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ower1e" sheetId="1" state="visible" r:id="rId2"/>
    <sheet name="Daten1" sheetId="2" state="visible" r:id="rId3"/>
    <sheet name="Darten1b" sheetId="3" state="visible" r:id="rId4"/>
    <sheet name="Daten1c" sheetId="4" state="visible" r:id="rId5"/>
    <sheet name="Diagramm1" sheetId="5" state="visible" r:id="rId6"/>
    <sheet name="Diagramm2" sheetId="6" state="visible" r:id="rId7"/>
    <sheet name="Diagramm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Pictur : </t>
  </si>
  <si>
    <t xml:space="preserve">/home/biokom/bel/bilder/sw32_tower.bmp</t>
  </si>
  <si>
    <t xml:space="preserve">LastIndiviual </t>
  </si>
  <si>
    <t xml:space="preserve">best Goodness </t>
  </si>
  <si>
    <t xml:space="preserve">average Goodness </t>
  </si>
  <si>
    <t xml:space="preserve">1/best Goodness </t>
  </si>
  <si>
    <t xml:space="preserve">1/average Goodnes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ower1e!$B$4</c:f>
              <c:strCache>
                <c:ptCount val="1"/>
                <c:pt idx="0">
                  <c:v>best Goodness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wer1e!$A$5:$A$1086</c:f>
              <c:strCache>
                <c:ptCount val="1082"/>
                <c:pt idx="0">
                  <c:v>0</c:v>
                </c:pt>
                <c:pt idx="1">
                  <c:v>90</c:v>
                </c:pt>
                <c:pt idx="2">
                  <c:v>152</c:v>
                </c:pt>
                <c:pt idx="3">
                  <c:v>232</c:v>
                </c:pt>
                <c:pt idx="4">
                  <c:v>313</c:v>
                </c:pt>
                <c:pt idx="5">
                  <c:v>397</c:v>
                </c:pt>
                <c:pt idx="6">
                  <c:v>477</c:v>
                </c:pt>
                <c:pt idx="7">
                  <c:v>560</c:v>
                </c:pt>
                <c:pt idx="8">
                  <c:v>642</c:v>
                </c:pt>
                <c:pt idx="9">
                  <c:v>731</c:v>
                </c:pt>
                <c:pt idx="10">
                  <c:v>821</c:v>
                </c:pt>
                <c:pt idx="11">
                  <c:v>908</c:v>
                </c:pt>
                <c:pt idx="12">
                  <c:v>988</c:v>
                </c:pt>
                <c:pt idx="13">
                  <c:v>1078</c:v>
                </c:pt>
                <c:pt idx="14">
                  <c:v>1165</c:v>
                </c:pt>
                <c:pt idx="15">
                  <c:v>1255</c:v>
                </c:pt>
                <c:pt idx="16">
                  <c:v>1341</c:v>
                </c:pt>
                <c:pt idx="17">
                  <c:v>1434</c:v>
                </c:pt>
                <c:pt idx="18">
                  <c:v>1528</c:v>
                </c:pt>
                <c:pt idx="19">
                  <c:v>1618</c:v>
                </c:pt>
                <c:pt idx="20">
                  <c:v>1707</c:v>
                </c:pt>
                <c:pt idx="21">
                  <c:v>1801</c:v>
                </c:pt>
                <c:pt idx="22">
                  <c:v>1894</c:v>
                </c:pt>
                <c:pt idx="23">
                  <c:v>1989</c:v>
                </c:pt>
                <c:pt idx="24">
                  <c:v>2083</c:v>
                </c:pt>
                <c:pt idx="25">
                  <c:v>2177</c:v>
                </c:pt>
                <c:pt idx="26">
                  <c:v>2270</c:v>
                </c:pt>
                <c:pt idx="27">
                  <c:v>2362</c:v>
                </c:pt>
                <c:pt idx="28">
                  <c:v>2457</c:v>
                </c:pt>
                <c:pt idx="29">
                  <c:v>2555</c:v>
                </c:pt>
                <c:pt idx="30">
                  <c:v>2651</c:v>
                </c:pt>
                <c:pt idx="31">
                  <c:v>2748</c:v>
                </c:pt>
                <c:pt idx="32">
                  <c:v>2843</c:v>
                </c:pt>
                <c:pt idx="33">
                  <c:v>2936</c:v>
                </c:pt>
                <c:pt idx="34">
                  <c:v>3034</c:v>
                </c:pt>
                <c:pt idx="35">
                  <c:v>3129</c:v>
                </c:pt>
                <c:pt idx="36">
                  <c:v>3224</c:v>
                </c:pt>
                <c:pt idx="37">
                  <c:v>3323</c:v>
                </c:pt>
                <c:pt idx="38">
                  <c:v>3418</c:v>
                </c:pt>
                <c:pt idx="39">
                  <c:v>3514</c:v>
                </c:pt>
                <c:pt idx="40">
                  <c:v>3611</c:v>
                </c:pt>
                <c:pt idx="41">
                  <c:v>3710</c:v>
                </c:pt>
                <c:pt idx="42">
                  <c:v>3810</c:v>
                </c:pt>
                <c:pt idx="43">
                  <c:v>3908</c:v>
                </c:pt>
                <c:pt idx="44">
                  <c:v>4008</c:v>
                </c:pt>
                <c:pt idx="45">
                  <c:v>4107</c:v>
                </c:pt>
                <c:pt idx="46">
                  <c:v>4205</c:v>
                </c:pt>
                <c:pt idx="47">
                  <c:v>4304</c:v>
                </c:pt>
                <c:pt idx="48">
                  <c:v>4403</c:v>
                </c:pt>
                <c:pt idx="49">
                  <c:v>4501</c:v>
                </c:pt>
                <c:pt idx="50">
                  <c:v>4600</c:v>
                </c:pt>
                <c:pt idx="51">
                  <c:v>4700</c:v>
                </c:pt>
                <c:pt idx="52">
                  <c:v>4798</c:v>
                </c:pt>
                <c:pt idx="53">
                  <c:v>4896</c:v>
                </c:pt>
                <c:pt idx="54">
                  <c:v>4995</c:v>
                </c:pt>
                <c:pt idx="55">
                  <c:v>5092</c:v>
                </c:pt>
                <c:pt idx="56">
                  <c:v>5192</c:v>
                </c:pt>
                <c:pt idx="57">
                  <c:v>5287</c:v>
                </c:pt>
                <c:pt idx="58">
                  <c:v>5386</c:v>
                </c:pt>
                <c:pt idx="59">
                  <c:v>5483</c:v>
                </c:pt>
                <c:pt idx="60">
                  <c:v>5582</c:v>
                </c:pt>
                <c:pt idx="61">
                  <c:v>5678</c:v>
                </c:pt>
                <c:pt idx="62">
                  <c:v>5777</c:v>
                </c:pt>
                <c:pt idx="63">
                  <c:v>5876</c:v>
                </c:pt>
                <c:pt idx="64">
                  <c:v>5975</c:v>
                </c:pt>
                <c:pt idx="65">
                  <c:v>6073</c:v>
                </c:pt>
                <c:pt idx="66">
                  <c:v>6171</c:v>
                </c:pt>
                <c:pt idx="67">
                  <c:v>6270</c:v>
                </c:pt>
                <c:pt idx="68">
                  <c:v>6367</c:v>
                </c:pt>
                <c:pt idx="69">
                  <c:v>6465</c:v>
                </c:pt>
                <c:pt idx="70">
                  <c:v>6564</c:v>
                </c:pt>
                <c:pt idx="71">
                  <c:v>6664</c:v>
                </c:pt>
                <c:pt idx="72">
                  <c:v>6764</c:v>
                </c:pt>
                <c:pt idx="73">
                  <c:v>6864</c:v>
                </c:pt>
                <c:pt idx="74">
                  <c:v>6964</c:v>
                </c:pt>
                <c:pt idx="75">
                  <c:v>7063</c:v>
                </c:pt>
                <c:pt idx="76">
                  <c:v>7163</c:v>
                </c:pt>
                <c:pt idx="77">
                  <c:v>7262</c:v>
                </c:pt>
                <c:pt idx="78">
                  <c:v>7361</c:v>
                </c:pt>
                <c:pt idx="79">
                  <c:v>7461</c:v>
                </c:pt>
                <c:pt idx="80">
                  <c:v>7561</c:v>
                </c:pt>
                <c:pt idx="81">
                  <c:v>7661</c:v>
                </c:pt>
                <c:pt idx="82">
                  <c:v>7761</c:v>
                </c:pt>
                <c:pt idx="83">
                  <c:v>7861</c:v>
                </c:pt>
                <c:pt idx="84">
                  <c:v>7961</c:v>
                </c:pt>
                <c:pt idx="85">
                  <c:v>8061</c:v>
                </c:pt>
                <c:pt idx="86">
                  <c:v>8161</c:v>
                </c:pt>
                <c:pt idx="87">
                  <c:v>8261</c:v>
                </c:pt>
                <c:pt idx="88">
                  <c:v>8361</c:v>
                </c:pt>
                <c:pt idx="89">
                  <c:v>8461</c:v>
                </c:pt>
                <c:pt idx="90">
                  <c:v>8561</c:v>
                </c:pt>
                <c:pt idx="91">
                  <c:v>8660</c:v>
                </c:pt>
                <c:pt idx="92">
                  <c:v>8759</c:v>
                </c:pt>
                <c:pt idx="93">
                  <c:v>8859</c:v>
                </c:pt>
                <c:pt idx="94">
                  <c:v>8959</c:v>
                </c:pt>
                <c:pt idx="95">
                  <c:v>9059</c:v>
                </c:pt>
                <c:pt idx="96">
                  <c:v>9159</c:v>
                </c:pt>
                <c:pt idx="97">
                  <c:v>9259</c:v>
                </c:pt>
                <c:pt idx="98">
                  <c:v>9359</c:v>
                </c:pt>
                <c:pt idx="99">
                  <c:v>9459</c:v>
                </c:pt>
                <c:pt idx="100">
                  <c:v>9558</c:v>
                </c:pt>
                <c:pt idx="101">
                  <c:v>9657</c:v>
                </c:pt>
                <c:pt idx="102">
                  <c:v>9756</c:v>
                </c:pt>
                <c:pt idx="103">
                  <c:v>9856</c:v>
                </c:pt>
                <c:pt idx="104">
                  <c:v>9956</c:v>
                </c:pt>
                <c:pt idx="105">
                  <c:v>10056</c:v>
                </c:pt>
                <c:pt idx="106">
                  <c:v>10156</c:v>
                </c:pt>
                <c:pt idx="107">
                  <c:v>10256</c:v>
                </c:pt>
                <c:pt idx="108">
                  <c:v>10356</c:v>
                </c:pt>
                <c:pt idx="109">
                  <c:v>10455</c:v>
                </c:pt>
                <c:pt idx="110">
                  <c:v>10555</c:v>
                </c:pt>
                <c:pt idx="111">
                  <c:v>10655</c:v>
                </c:pt>
                <c:pt idx="112">
                  <c:v>10755</c:v>
                </c:pt>
                <c:pt idx="113">
                  <c:v>10854</c:v>
                </c:pt>
                <c:pt idx="114">
                  <c:v>10954</c:v>
                </c:pt>
                <c:pt idx="115">
                  <c:v>11054</c:v>
                </c:pt>
                <c:pt idx="116">
                  <c:v>11153</c:v>
                </c:pt>
                <c:pt idx="117">
                  <c:v>11251</c:v>
                </c:pt>
                <c:pt idx="118">
                  <c:v>11350</c:v>
                </c:pt>
                <c:pt idx="119">
                  <c:v>11450</c:v>
                </c:pt>
                <c:pt idx="120">
                  <c:v>11550</c:v>
                </c:pt>
                <c:pt idx="121">
                  <c:v>11650</c:v>
                </c:pt>
                <c:pt idx="122">
                  <c:v>11750</c:v>
                </c:pt>
                <c:pt idx="123">
                  <c:v>11850</c:v>
                </c:pt>
                <c:pt idx="124">
                  <c:v>11950</c:v>
                </c:pt>
                <c:pt idx="125">
                  <c:v>12050</c:v>
                </c:pt>
                <c:pt idx="126">
                  <c:v>12150</c:v>
                </c:pt>
                <c:pt idx="127">
                  <c:v>12250</c:v>
                </c:pt>
                <c:pt idx="128">
                  <c:v>12350</c:v>
                </c:pt>
                <c:pt idx="129">
                  <c:v>12450</c:v>
                </c:pt>
                <c:pt idx="130">
                  <c:v>12550</c:v>
                </c:pt>
                <c:pt idx="131">
                  <c:v>12650</c:v>
                </c:pt>
                <c:pt idx="132">
                  <c:v>12750</c:v>
                </c:pt>
                <c:pt idx="133">
                  <c:v>12850</c:v>
                </c:pt>
                <c:pt idx="134">
                  <c:v>12950</c:v>
                </c:pt>
                <c:pt idx="135">
                  <c:v>13050</c:v>
                </c:pt>
                <c:pt idx="136">
                  <c:v>13150</c:v>
                </c:pt>
                <c:pt idx="137">
                  <c:v>13250</c:v>
                </c:pt>
                <c:pt idx="138">
                  <c:v>13350</c:v>
                </c:pt>
                <c:pt idx="139">
                  <c:v>13450</c:v>
                </c:pt>
                <c:pt idx="140">
                  <c:v>13550</c:v>
                </c:pt>
                <c:pt idx="141">
                  <c:v>13650</c:v>
                </c:pt>
                <c:pt idx="142">
                  <c:v>13750</c:v>
                </c:pt>
                <c:pt idx="143">
                  <c:v>13850</c:v>
                </c:pt>
                <c:pt idx="144">
                  <c:v>13950</c:v>
                </c:pt>
                <c:pt idx="145">
                  <c:v>14050</c:v>
                </c:pt>
                <c:pt idx="146">
                  <c:v>14150</c:v>
                </c:pt>
                <c:pt idx="147">
                  <c:v>14249</c:v>
                </c:pt>
                <c:pt idx="148">
                  <c:v>14349</c:v>
                </c:pt>
                <c:pt idx="149">
                  <c:v>14449</c:v>
                </c:pt>
                <c:pt idx="150">
                  <c:v>14549</c:v>
                </c:pt>
                <c:pt idx="151">
                  <c:v>14649</c:v>
                </c:pt>
                <c:pt idx="152">
                  <c:v>14749</c:v>
                </c:pt>
                <c:pt idx="153">
                  <c:v>14849</c:v>
                </c:pt>
                <c:pt idx="154">
                  <c:v>14948</c:v>
                </c:pt>
                <c:pt idx="155">
                  <c:v>15048</c:v>
                </c:pt>
                <c:pt idx="156">
                  <c:v>15148</c:v>
                </c:pt>
                <c:pt idx="157">
                  <c:v>15248</c:v>
                </c:pt>
                <c:pt idx="158">
                  <c:v>15348</c:v>
                </c:pt>
                <c:pt idx="159">
                  <c:v>15448</c:v>
                </c:pt>
                <c:pt idx="160">
                  <c:v>15548</c:v>
                </c:pt>
                <c:pt idx="161">
                  <c:v>15648</c:v>
                </c:pt>
                <c:pt idx="162">
                  <c:v>15748</c:v>
                </c:pt>
                <c:pt idx="163">
                  <c:v>15847</c:v>
                </c:pt>
                <c:pt idx="164">
                  <c:v>15947</c:v>
                </c:pt>
                <c:pt idx="165">
                  <c:v>16047</c:v>
                </c:pt>
                <c:pt idx="166">
                  <c:v>16147</c:v>
                </c:pt>
                <c:pt idx="167">
                  <c:v>16247</c:v>
                </c:pt>
                <c:pt idx="168">
                  <c:v>16347</c:v>
                </c:pt>
                <c:pt idx="169">
                  <c:v>16446</c:v>
                </c:pt>
                <c:pt idx="170">
                  <c:v>16546</c:v>
                </c:pt>
                <c:pt idx="171">
                  <c:v>16646</c:v>
                </c:pt>
                <c:pt idx="172">
                  <c:v>16746</c:v>
                </c:pt>
                <c:pt idx="173">
                  <c:v>16845</c:v>
                </c:pt>
                <c:pt idx="174">
                  <c:v>16945</c:v>
                </c:pt>
                <c:pt idx="175">
                  <c:v>17045</c:v>
                </c:pt>
                <c:pt idx="176">
                  <c:v>17145</c:v>
                </c:pt>
                <c:pt idx="177">
                  <c:v>17245</c:v>
                </c:pt>
                <c:pt idx="178">
                  <c:v>17345</c:v>
                </c:pt>
                <c:pt idx="179">
                  <c:v>17445</c:v>
                </c:pt>
                <c:pt idx="180">
                  <c:v>17545</c:v>
                </c:pt>
                <c:pt idx="181">
                  <c:v>17645</c:v>
                </c:pt>
                <c:pt idx="182">
                  <c:v>17744</c:v>
                </c:pt>
                <c:pt idx="183">
                  <c:v>17844</c:v>
                </c:pt>
                <c:pt idx="184">
                  <c:v>17944</c:v>
                </c:pt>
                <c:pt idx="185">
                  <c:v>18044</c:v>
                </c:pt>
                <c:pt idx="186">
                  <c:v>18144</c:v>
                </c:pt>
                <c:pt idx="187">
                  <c:v>18244</c:v>
                </c:pt>
                <c:pt idx="188">
                  <c:v>18344</c:v>
                </c:pt>
                <c:pt idx="189">
                  <c:v>18444</c:v>
                </c:pt>
                <c:pt idx="190">
                  <c:v>18543</c:v>
                </c:pt>
                <c:pt idx="191">
                  <c:v>18643</c:v>
                </c:pt>
                <c:pt idx="192">
                  <c:v>18743</c:v>
                </c:pt>
                <c:pt idx="193">
                  <c:v>18843</c:v>
                </c:pt>
                <c:pt idx="194">
                  <c:v>18943</c:v>
                </c:pt>
                <c:pt idx="195">
                  <c:v>19043</c:v>
                </c:pt>
                <c:pt idx="196">
                  <c:v>19143</c:v>
                </c:pt>
                <c:pt idx="197">
                  <c:v>19243</c:v>
                </c:pt>
                <c:pt idx="198">
                  <c:v>19343</c:v>
                </c:pt>
                <c:pt idx="199">
                  <c:v>19443</c:v>
                </c:pt>
                <c:pt idx="200">
                  <c:v>19543</c:v>
                </c:pt>
                <c:pt idx="201">
                  <c:v>19643</c:v>
                </c:pt>
                <c:pt idx="202">
                  <c:v>19743</c:v>
                </c:pt>
                <c:pt idx="203">
                  <c:v>19843</c:v>
                </c:pt>
                <c:pt idx="204">
                  <c:v>19943</c:v>
                </c:pt>
                <c:pt idx="205">
                  <c:v>20043</c:v>
                </c:pt>
                <c:pt idx="206">
                  <c:v>20143</c:v>
                </c:pt>
                <c:pt idx="207">
                  <c:v>20243</c:v>
                </c:pt>
                <c:pt idx="208">
                  <c:v>20343</c:v>
                </c:pt>
                <c:pt idx="209">
                  <c:v>20443</c:v>
                </c:pt>
                <c:pt idx="210">
                  <c:v>20543</c:v>
                </c:pt>
                <c:pt idx="211">
                  <c:v>20643</c:v>
                </c:pt>
                <c:pt idx="212">
                  <c:v>20743</c:v>
                </c:pt>
                <c:pt idx="213">
                  <c:v>20843</c:v>
                </c:pt>
                <c:pt idx="214">
                  <c:v>20943</c:v>
                </c:pt>
                <c:pt idx="215">
                  <c:v>21043</c:v>
                </c:pt>
                <c:pt idx="216">
                  <c:v>21143</c:v>
                </c:pt>
                <c:pt idx="217">
                  <c:v>21243</c:v>
                </c:pt>
                <c:pt idx="218">
                  <c:v>21343</c:v>
                </c:pt>
                <c:pt idx="219">
                  <c:v>21443</c:v>
                </c:pt>
                <c:pt idx="220">
                  <c:v>21543</c:v>
                </c:pt>
                <c:pt idx="221">
                  <c:v>21643</c:v>
                </c:pt>
                <c:pt idx="222">
                  <c:v>21743</c:v>
                </c:pt>
                <c:pt idx="223">
                  <c:v>21843</c:v>
                </c:pt>
                <c:pt idx="224">
                  <c:v>21943</c:v>
                </c:pt>
                <c:pt idx="225">
                  <c:v>22043</c:v>
                </c:pt>
                <c:pt idx="226">
                  <c:v>22143</c:v>
                </c:pt>
                <c:pt idx="227">
                  <c:v>22242</c:v>
                </c:pt>
                <c:pt idx="228">
                  <c:v>22342</c:v>
                </c:pt>
                <c:pt idx="229">
                  <c:v>22442</c:v>
                </c:pt>
                <c:pt idx="230">
                  <c:v>22542</c:v>
                </c:pt>
                <c:pt idx="231">
                  <c:v>22642</c:v>
                </c:pt>
                <c:pt idx="232">
                  <c:v>22742</c:v>
                </c:pt>
                <c:pt idx="233">
                  <c:v>22842</c:v>
                </c:pt>
                <c:pt idx="234">
                  <c:v>22942</c:v>
                </c:pt>
                <c:pt idx="235">
                  <c:v>23042</c:v>
                </c:pt>
                <c:pt idx="236">
                  <c:v>23142</c:v>
                </c:pt>
                <c:pt idx="237">
                  <c:v>23241</c:v>
                </c:pt>
                <c:pt idx="238">
                  <c:v>23341</c:v>
                </c:pt>
                <c:pt idx="239">
                  <c:v>23441</c:v>
                </c:pt>
                <c:pt idx="240">
                  <c:v>23541</c:v>
                </c:pt>
                <c:pt idx="241">
                  <c:v>23641</c:v>
                </c:pt>
                <c:pt idx="242">
                  <c:v>23741</c:v>
                </c:pt>
                <c:pt idx="243">
                  <c:v>23841</c:v>
                </c:pt>
                <c:pt idx="244">
                  <c:v>23941</c:v>
                </c:pt>
                <c:pt idx="245">
                  <c:v>24041</c:v>
                </c:pt>
                <c:pt idx="246">
                  <c:v>24141</c:v>
                </c:pt>
                <c:pt idx="247">
                  <c:v>24241</c:v>
                </c:pt>
                <c:pt idx="248">
                  <c:v>24341</c:v>
                </c:pt>
                <c:pt idx="249">
                  <c:v>24441</c:v>
                </c:pt>
                <c:pt idx="250">
                  <c:v>24541</c:v>
                </c:pt>
                <c:pt idx="251">
                  <c:v>24641</c:v>
                </c:pt>
                <c:pt idx="252">
                  <c:v>24740</c:v>
                </c:pt>
                <c:pt idx="253">
                  <c:v>24840</c:v>
                </c:pt>
                <c:pt idx="254">
                  <c:v>24940</c:v>
                </c:pt>
                <c:pt idx="255">
                  <c:v>25040</c:v>
                </c:pt>
                <c:pt idx="256">
                  <c:v>25140</c:v>
                </c:pt>
                <c:pt idx="257">
                  <c:v>25240</c:v>
                </c:pt>
                <c:pt idx="258">
                  <c:v>25340</c:v>
                </c:pt>
                <c:pt idx="259">
                  <c:v>25440</c:v>
                </c:pt>
                <c:pt idx="260">
                  <c:v>25540</c:v>
                </c:pt>
                <c:pt idx="261">
                  <c:v>25640</c:v>
                </c:pt>
                <c:pt idx="262">
                  <c:v>25740</c:v>
                </c:pt>
                <c:pt idx="263">
                  <c:v>25840</c:v>
                </c:pt>
                <c:pt idx="264">
                  <c:v>25940</c:v>
                </c:pt>
                <c:pt idx="265">
                  <c:v>26040</c:v>
                </c:pt>
                <c:pt idx="266">
                  <c:v>26140</c:v>
                </c:pt>
                <c:pt idx="267">
                  <c:v>26240</c:v>
                </c:pt>
                <c:pt idx="268">
                  <c:v>26340</c:v>
                </c:pt>
                <c:pt idx="269">
                  <c:v>26440</c:v>
                </c:pt>
                <c:pt idx="270">
                  <c:v>26540</c:v>
                </c:pt>
                <c:pt idx="271">
                  <c:v>26640</c:v>
                </c:pt>
                <c:pt idx="272">
                  <c:v>26740</c:v>
                </c:pt>
                <c:pt idx="273">
                  <c:v>26840</c:v>
                </c:pt>
                <c:pt idx="274">
                  <c:v>26940</c:v>
                </c:pt>
                <c:pt idx="275">
                  <c:v>27040</c:v>
                </c:pt>
                <c:pt idx="276">
                  <c:v>27140</c:v>
                </c:pt>
                <c:pt idx="277">
                  <c:v>27240</c:v>
                </c:pt>
                <c:pt idx="278">
                  <c:v>27340</c:v>
                </c:pt>
                <c:pt idx="279">
                  <c:v>27440</c:v>
                </c:pt>
                <c:pt idx="280">
                  <c:v>27540</c:v>
                </c:pt>
                <c:pt idx="281">
                  <c:v>27640</c:v>
                </c:pt>
                <c:pt idx="282">
                  <c:v>27740</c:v>
                </c:pt>
                <c:pt idx="283">
                  <c:v>27840</c:v>
                </c:pt>
                <c:pt idx="284">
                  <c:v>27940</c:v>
                </c:pt>
                <c:pt idx="285">
                  <c:v>28040</c:v>
                </c:pt>
                <c:pt idx="286">
                  <c:v>28140</c:v>
                </c:pt>
                <c:pt idx="287">
                  <c:v>28240</c:v>
                </c:pt>
                <c:pt idx="288">
                  <c:v>28340</c:v>
                </c:pt>
                <c:pt idx="289">
                  <c:v>28440</c:v>
                </c:pt>
                <c:pt idx="290">
                  <c:v>28540</c:v>
                </c:pt>
                <c:pt idx="291">
                  <c:v>28640</c:v>
                </c:pt>
                <c:pt idx="292">
                  <c:v>28740</c:v>
                </c:pt>
                <c:pt idx="293">
                  <c:v>28840</c:v>
                </c:pt>
                <c:pt idx="294">
                  <c:v>28940</c:v>
                </c:pt>
                <c:pt idx="295">
                  <c:v>29040</c:v>
                </c:pt>
                <c:pt idx="296">
                  <c:v>29140</c:v>
                </c:pt>
                <c:pt idx="297">
                  <c:v>29240</c:v>
                </c:pt>
                <c:pt idx="298">
                  <c:v>29340</c:v>
                </c:pt>
                <c:pt idx="299">
                  <c:v>29440</c:v>
                </c:pt>
                <c:pt idx="300">
                  <c:v>29540</c:v>
                </c:pt>
                <c:pt idx="301">
                  <c:v>29640</c:v>
                </c:pt>
                <c:pt idx="302">
                  <c:v>29740</c:v>
                </c:pt>
                <c:pt idx="303">
                  <c:v>29840</c:v>
                </c:pt>
                <c:pt idx="304">
                  <c:v>29940</c:v>
                </c:pt>
                <c:pt idx="305">
                  <c:v>30040</c:v>
                </c:pt>
                <c:pt idx="306">
                  <c:v>30140</c:v>
                </c:pt>
                <c:pt idx="307">
                  <c:v>30240</c:v>
                </c:pt>
                <c:pt idx="308">
                  <c:v>30340</c:v>
                </c:pt>
                <c:pt idx="309">
                  <c:v>30440</c:v>
                </c:pt>
                <c:pt idx="310">
                  <c:v>30540</c:v>
                </c:pt>
                <c:pt idx="311">
                  <c:v>30640</c:v>
                </c:pt>
                <c:pt idx="312">
                  <c:v>30740</c:v>
                </c:pt>
                <c:pt idx="313">
                  <c:v>30840</c:v>
                </c:pt>
                <c:pt idx="314">
                  <c:v>30940</c:v>
                </c:pt>
                <c:pt idx="315">
                  <c:v>31040</c:v>
                </c:pt>
                <c:pt idx="316">
                  <c:v>31140</c:v>
                </c:pt>
                <c:pt idx="317">
                  <c:v>31240</c:v>
                </c:pt>
                <c:pt idx="318">
                  <c:v>31340</c:v>
                </c:pt>
                <c:pt idx="319">
                  <c:v>31440</c:v>
                </c:pt>
                <c:pt idx="320">
                  <c:v>31540</c:v>
                </c:pt>
                <c:pt idx="321">
                  <c:v>31640</c:v>
                </c:pt>
                <c:pt idx="322">
                  <c:v>31740</c:v>
                </c:pt>
                <c:pt idx="323">
                  <c:v>31840</c:v>
                </c:pt>
                <c:pt idx="324">
                  <c:v>31940</c:v>
                </c:pt>
                <c:pt idx="325">
                  <c:v>32040</c:v>
                </c:pt>
                <c:pt idx="326">
                  <c:v>32140</c:v>
                </c:pt>
                <c:pt idx="327">
                  <c:v>32240</c:v>
                </c:pt>
                <c:pt idx="328">
                  <c:v>32340</c:v>
                </c:pt>
                <c:pt idx="329">
                  <c:v>32440</c:v>
                </c:pt>
                <c:pt idx="330">
                  <c:v>32540</c:v>
                </c:pt>
                <c:pt idx="331">
                  <c:v>32640</c:v>
                </c:pt>
                <c:pt idx="332">
                  <c:v>32740</c:v>
                </c:pt>
                <c:pt idx="333">
                  <c:v>32840</c:v>
                </c:pt>
                <c:pt idx="334">
                  <c:v>32940</c:v>
                </c:pt>
                <c:pt idx="335">
                  <c:v>33040</c:v>
                </c:pt>
                <c:pt idx="336">
                  <c:v>33140</c:v>
                </c:pt>
                <c:pt idx="337">
                  <c:v>33240</c:v>
                </c:pt>
                <c:pt idx="338">
                  <c:v>33340</c:v>
                </c:pt>
                <c:pt idx="339">
                  <c:v>33440</c:v>
                </c:pt>
                <c:pt idx="340">
                  <c:v>33540</c:v>
                </c:pt>
                <c:pt idx="341">
                  <c:v>33640</c:v>
                </c:pt>
                <c:pt idx="342">
                  <c:v>33740</c:v>
                </c:pt>
                <c:pt idx="343">
                  <c:v>33840</c:v>
                </c:pt>
                <c:pt idx="344">
                  <c:v>33940</c:v>
                </c:pt>
                <c:pt idx="345">
                  <c:v>34040</c:v>
                </c:pt>
                <c:pt idx="346">
                  <c:v>34140</c:v>
                </c:pt>
                <c:pt idx="347">
                  <c:v>34240</c:v>
                </c:pt>
                <c:pt idx="348">
                  <c:v>34340</c:v>
                </c:pt>
                <c:pt idx="349">
                  <c:v>34440</c:v>
                </c:pt>
                <c:pt idx="350">
                  <c:v>34540</c:v>
                </c:pt>
                <c:pt idx="351">
                  <c:v>34640</c:v>
                </c:pt>
                <c:pt idx="352">
                  <c:v>34740</c:v>
                </c:pt>
                <c:pt idx="353">
                  <c:v>34840</c:v>
                </c:pt>
                <c:pt idx="354">
                  <c:v>34940</c:v>
                </c:pt>
                <c:pt idx="355">
                  <c:v>35040</c:v>
                </c:pt>
                <c:pt idx="356">
                  <c:v>35140</c:v>
                </c:pt>
                <c:pt idx="357">
                  <c:v>35240</c:v>
                </c:pt>
                <c:pt idx="358">
                  <c:v>35340</c:v>
                </c:pt>
                <c:pt idx="359">
                  <c:v>35440</c:v>
                </c:pt>
                <c:pt idx="360">
                  <c:v>35540</c:v>
                </c:pt>
                <c:pt idx="361">
                  <c:v>35640</c:v>
                </c:pt>
                <c:pt idx="362">
                  <c:v>35740</c:v>
                </c:pt>
                <c:pt idx="363">
                  <c:v>35840</c:v>
                </c:pt>
                <c:pt idx="364">
                  <c:v>35940</c:v>
                </c:pt>
                <c:pt idx="365">
                  <c:v>36040</c:v>
                </c:pt>
                <c:pt idx="366">
                  <c:v>36140</c:v>
                </c:pt>
                <c:pt idx="367">
                  <c:v>36240</c:v>
                </c:pt>
                <c:pt idx="368">
                  <c:v>36340</c:v>
                </c:pt>
                <c:pt idx="369">
                  <c:v>36440</c:v>
                </c:pt>
                <c:pt idx="370">
                  <c:v>36540</c:v>
                </c:pt>
                <c:pt idx="371">
                  <c:v>36640</c:v>
                </c:pt>
                <c:pt idx="372">
                  <c:v>36740</c:v>
                </c:pt>
                <c:pt idx="373">
                  <c:v>36840</c:v>
                </c:pt>
                <c:pt idx="374">
                  <c:v>36940</c:v>
                </c:pt>
                <c:pt idx="375">
                  <c:v>37040</c:v>
                </c:pt>
                <c:pt idx="376">
                  <c:v>37140</c:v>
                </c:pt>
                <c:pt idx="377">
                  <c:v>37240</c:v>
                </c:pt>
                <c:pt idx="378">
                  <c:v>37340</c:v>
                </c:pt>
                <c:pt idx="379">
                  <c:v>37440</c:v>
                </c:pt>
                <c:pt idx="380">
                  <c:v>37540</c:v>
                </c:pt>
                <c:pt idx="381">
                  <c:v>37640</c:v>
                </c:pt>
                <c:pt idx="382">
                  <c:v>37740</c:v>
                </c:pt>
                <c:pt idx="383">
                  <c:v>37840</c:v>
                </c:pt>
                <c:pt idx="384">
                  <c:v>37940</c:v>
                </c:pt>
                <c:pt idx="385">
                  <c:v>38040</c:v>
                </c:pt>
                <c:pt idx="386">
                  <c:v>38140</c:v>
                </c:pt>
                <c:pt idx="387">
                  <c:v>38240</c:v>
                </c:pt>
                <c:pt idx="388">
                  <c:v>38340</c:v>
                </c:pt>
                <c:pt idx="389">
                  <c:v>38440</c:v>
                </c:pt>
                <c:pt idx="390">
                  <c:v>38540</c:v>
                </c:pt>
                <c:pt idx="391">
                  <c:v>38640</c:v>
                </c:pt>
                <c:pt idx="392">
                  <c:v>38740</c:v>
                </c:pt>
                <c:pt idx="393">
                  <c:v>38840</c:v>
                </c:pt>
                <c:pt idx="394">
                  <c:v>38940</c:v>
                </c:pt>
                <c:pt idx="395">
                  <c:v>39040</c:v>
                </c:pt>
                <c:pt idx="396">
                  <c:v>39140</c:v>
                </c:pt>
                <c:pt idx="397">
                  <c:v>39240</c:v>
                </c:pt>
                <c:pt idx="398">
                  <c:v>39340</c:v>
                </c:pt>
                <c:pt idx="399">
                  <c:v>39440</c:v>
                </c:pt>
                <c:pt idx="400">
                  <c:v>39540</c:v>
                </c:pt>
                <c:pt idx="401">
                  <c:v>39640</c:v>
                </c:pt>
                <c:pt idx="402">
                  <c:v>39740</c:v>
                </c:pt>
                <c:pt idx="403">
                  <c:v>39840</c:v>
                </c:pt>
                <c:pt idx="404">
                  <c:v>39940</c:v>
                </c:pt>
                <c:pt idx="405">
                  <c:v>40040</c:v>
                </c:pt>
                <c:pt idx="406">
                  <c:v>40140</c:v>
                </c:pt>
                <c:pt idx="407">
                  <c:v>40240</c:v>
                </c:pt>
                <c:pt idx="408">
                  <c:v>40340</c:v>
                </c:pt>
                <c:pt idx="409">
                  <c:v>40440</c:v>
                </c:pt>
                <c:pt idx="410">
                  <c:v>40540</c:v>
                </c:pt>
                <c:pt idx="411">
                  <c:v>40640</c:v>
                </c:pt>
                <c:pt idx="412">
                  <c:v>40740</c:v>
                </c:pt>
                <c:pt idx="413">
                  <c:v>40840</c:v>
                </c:pt>
                <c:pt idx="414">
                  <c:v>40940</c:v>
                </c:pt>
                <c:pt idx="415">
                  <c:v>41040</c:v>
                </c:pt>
                <c:pt idx="416">
                  <c:v>41140</c:v>
                </c:pt>
                <c:pt idx="417">
                  <c:v>41240</c:v>
                </c:pt>
                <c:pt idx="418">
                  <c:v>41340</c:v>
                </c:pt>
                <c:pt idx="419">
                  <c:v>41440</c:v>
                </c:pt>
                <c:pt idx="420">
                  <c:v>41540</c:v>
                </c:pt>
                <c:pt idx="421">
                  <c:v>41640</c:v>
                </c:pt>
                <c:pt idx="422">
                  <c:v>41740</c:v>
                </c:pt>
                <c:pt idx="423">
                  <c:v>41840</c:v>
                </c:pt>
                <c:pt idx="424">
                  <c:v>41940</c:v>
                </c:pt>
                <c:pt idx="425">
                  <c:v>42040</c:v>
                </c:pt>
                <c:pt idx="426">
                  <c:v>42140</c:v>
                </c:pt>
                <c:pt idx="427">
                  <c:v>42240</c:v>
                </c:pt>
                <c:pt idx="428">
                  <c:v>42340</c:v>
                </c:pt>
                <c:pt idx="429">
                  <c:v>42440</c:v>
                </c:pt>
                <c:pt idx="430">
                  <c:v>42540</c:v>
                </c:pt>
                <c:pt idx="431">
                  <c:v>42640</c:v>
                </c:pt>
                <c:pt idx="432">
                  <c:v>42740</c:v>
                </c:pt>
                <c:pt idx="433">
                  <c:v>42840</c:v>
                </c:pt>
                <c:pt idx="434">
                  <c:v>42940</c:v>
                </c:pt>
                <c:pt idx="435">
                  <c:v>43040</c:v>
                </c:pt>
                <c:pt idx="436">
                  <c:v>43140</c:v>
                </c:pt>
                <c:pt idx="437">
                  <c:v>43240</c:v>
                </c:pt>
                <c:pt idx="438">
                  <c:v>43340</c:v>
                </c:pt>
                <c:pt idx="439">
                  <c:v>43440</c:v>
                </c:pt>
                <c:pt idx="440">
                  <c:v>43540</c:v>
                </c:pt>
                <c:pt idx="441">
                  <c:v>43640</c:v>
                </c:pt>
                <c:pt idx="442">
                  <c:v>43740</c:v>
                </c:pt>
                <c:pt idx="443">
                  <c:v>43840</c:v>
                </c:pt>
                <c:pt idx="444">
                  <c:v>43940</c:v>
                </c:pt>
                <c:pt idx="445">
                  <c:v>44040</c:v>
                </c:pt>
                <c:pt idx="446">
                  <c:v>44140</c:v>
                </c:pt>
                <c:pt idx="447">
                  <c:v>44240</c:v>
                </c:pt>
                <c:pt idx="448">
                  <c:v>44340</c:v>
                </c:pt>
                <c:pt idx="449">
                  <c:v>44440</c:v>
                </c:pt>
                <c:pt idx="450">
                  <c:v>44540</c:v>
                </c:pt>
                <c:pt idx="451">
                  <c:v>44640</c:v>
                </c:pt>
                <c:pt idx="452">
                  <c:v>44740</c:v>
                </c:pt>
                <c:pt idx="453">
                  <c:v>44840</c:v>
                </c:pt>
                <c:pt idx="454">
                  <c:v>44940</c:v>
                </c:pt>
                <c:pt idx="455">
                  <c:v>45040</c:v>
                </c:pt>
                <c:pt idx="456">
                  <c:v>45140</c:v>
                </c:pt>
                <c:pt idx="457">
                  <c:v>45240</c:v>
                </c:pt>
                <c:pt idx="458">
                  <c:v>45340</c:v>
                </c:pt>
                <c:pt idx="459">
                  <c:v>45440</c:v>
                </c:pt>
                <c:pt idx="460">
                  <c:v>45540</c:v>
                </c:pt>
                <c:pt idx="461">
                  <c:v>45640</c:v>
                </c:pt>
                <c:pt idx="462">
                  <c:v>45740</c:v>
                </c:pt>
                <c:pt idx="463">
                  <c:v>45840</c:v>
                </c:pt>
                <c:pt idx="464">
                  <c:v>45940</c:v>
                </c:pt>
                <c:pt idx="465">
                  <c:v>46040</c:v>
                </c:pt>
                <c:pt idx="466">
                  <c:v>46140</c:v>
                </c:pt>
                <c:pt idx="467">
                  <c:v>46240</c:v>
                </c:pt>
                <c:pt idx="468">
                  <c:v>46340</c:v>
                </c:pt>
                <c:pt idx="469">
                  <c:v>46440</c:v>
                </c:pt>
                <c:pt idx="470">
                  <c:v>46540</c:v>
                </c:pt>
                <c:pt idx="471">
                  <c:v>46640</c:v>
                </c:pt>
                <c:pt idx="472">
                  <c:v>46740</c:v>
                </c:pt>
                <c:pt idx="473">
                  <c:v>46840</c:v>
                </c:pt>
                <c:pt idx="474">
                  <c:v>46940</c:v>
                </c:pt>
                <c:pt idx="475">
                  <c:v>47040</c:v>
                </c:pt>
                <c:pt idx="476">
                  <c:v>47140</c:v>
                </c:pt>
                <c:pt idx="477">
                  <c:v>47240</c:v>
                </c:pt>
                <c:pt idx="478">
                  <c:v>47340</c:v>
                </c:pt>
                <c:pt idx="479">
                  <c:v>47440</c:v>
                </c:pt>
                <c:pt idx="480">
                  <c:v>47540</c:v>
                </c:pt>
                <c:pt idx="481">
                  <c:v>47640</c:v>
                </c:pt>
                <c:pt idx="482">
                  <c:v>47740</c:v>
                </c:pt>
                <c:pt idx="483">
                  <c:v>47840</c:v>
                </c:pt>
                <c:pt idx="484">
                  <c:v>47940</c:v>
                </c:pt>
                <c:pt idx="485">
                  <c:v>48040</c:v>
                </c:pt>
                <c:pt idx="486">
                  <c:v>48140</c:v>
                </c:pt>
                <c:pt idx="487">
                  <c:v>48240</c:v>
                </c:pt>
                <c:pt idx="488">
                  <c:v>48340</c:v>
                </c:pt>
                <c:pt idx="489">
                  <c:v>48440</c:v>
                </c:pt>
                <c:pt idx="490">
                  <c:v>48540</c:v>
                </c:pt>
                <c:pt idx="491">
                  <c:v>48640</c:v>
                </c:pt>
                <c:pt idx="492">
                  <c:v>48740</c:v>
                </c:pt>
                <c:pt idx="493">
                  <c:v>48840</c:v>
                </c:pt>
                <c:pt idx="494">
                  <c:v>48940</c:v>
                </c:pt>
                <c:pt idx="495">
                  <c:v>49040</c:v>
                </c:pt>
                <c:pt idx="496">
                  <c:v>49140</c:v>
                </c:pt>
                <c:pt idx="497">
                  <c:v>49240</c:v>
                </c:pt>
                <c:pt idx="498">
                  <c:v>49340</c:v>
                </c:pt>
                <c:pt idx="499">
                  <c:v>49440</c:v>
                </c:pt>
                <c:pt idx="500">
                  <c:v>49540</c:v>
                </c:pt>
                <c:pt idx="501">
                  <c:v>49640</c:v>
                </c:pt>
                <c:pt idx="502">
                  <c:v>49740</c:v>
                </c:pt>
                <c:pt idx="503">
                  <c:v>49840</c:v>
                </c:pt>
                <c:pt idx="504">
                  <c:v>49940</c:v>
                </c:pt>
                <c:pt idx="505">
                  <c:v>50040</c:v>
                </c:pt>
                <c:pt idx="506">
                  <c:v>50140</c:v>
                </c:pt>
                <c:pt idx="507">
                  <c:v>50240</c:v>
                </c:pt>
                <c:pt idx="508">
                  <c:v>50340</c:v>
                </c:pt>
                <c:pt idx="509">
                  <c:v>50440</c:v>
                </c:pt>
                <c:pt idx="510">
                  <c:v>50540</c:v>
                </c:pt>
                <c:pt idx="511">
                  <c:v>50640</c:v>
                </c:pt>
                <c:pt idx="512">
                  <c:v>50740</c:v>
                </c:pt>
                <c:pt idx="513">
                  <c:v>50840</c:v>
                </c:pt>
                <c:pt idx="514">
                  <c:v>50940</c:v>
                </c:pt>
                <c:pt idx="515">
                  <c:v>51040</c:v>
                </c:pt>
                <c:pt idx="516">
                  <c:v>51140</c:v>
                </c:pt>
                <c:pt idx="517">
                  <c:v>51240</c:v>
                </c:pt>
                <c:pt idx="518">
                  <c:v>51340</c:v>
                </c:pt>
                <c:pt idx="519">
                  <c:v>51440</c:v>
                </c:pt>
                <c:pt idx="520">
                  <c:v>51540</c:v>
                </c:pt>
                <c:pt idx="521">
                  <c:v>51640</c:v>
                </c:pt>
                <c:pt idx="522">
                  <c:v>51740</c:v>
                </c:pt>
                <c:pt idx="523">
                  <c:v>51840</c:v>
                </c:pt>
                <c:pt idx="524">
                  <c:v>51940</c:v>
                </c:pt>
                <c:pt idx="525">
                  <c:v>52040</c:v>
                </c:pt>
                <c:pt idx="526">
                  <c:v>52140</c:v>
                </c:pt>
                <c:pt idx="527">
                  <c:v>52240</c:v>
                </c:pt>
                <c:pt idx="528">
                  <c:v>52340</c:v>
                </c:pt>
                <c:pt idx="529">
                  <c:v>52440</c:v>
                </c:pt>
                <c:pt idx="530">
                  <c:v>52540</c:v>
                </c:pt>
                <c:pt idx="531">
                  <c:v>52640</c:v>
                </c:pt>
                <c:pt idx="532">
                  <c:v>52740</c:v>
                </c:pt>
                <c:pt idx="533">
                  <c:v>52840</c:v>
                </c:pt>
                <c:pt idx="534">
                  <c:v>52940</c:v>
                </c:pt>
                <c:pt idx="535">
                  <c:v>53040</c:v>
                </c:pt>
                <c:pt idx="536">
                  <c:v>53140</c:v>
                </c:pt>
                <c:pt idx="537">
                  <c:v>53240</c:v>
                </c:pt>
                <c:pt idx="538">
                  <c:v>53340</c:v>
                </c:pt>
                <c:pt idx="539">
                  <c:v>53440</c:v>
                </c:pt>
                <c:pt idx="540">
                  <c:v>53540</c:v>
                </c:pt>
                <c:pt idx="541">
                  <c:v>53640</c:v>
                </c:pt>
                <c:pt idx="542">
                  <c:v>53740</c:v>
                </c:pt>
                <c:pt idx="543">
                  <c:v>53840</c:v>
                </c:pt>
                <c:pt idx="544">
                  <c:v>53940</c:v>
                </c:pt>
                <c:pt idx="545">
                  <c:v>54040</c:v>
                </c:pt>
                <c:pt idx="546">
                  <c:v>54140</c:v>
                </c:pt>
                <c:pt idx="547">
                  <c:v>54240</c:v>
                </c:pt>
                <c:pt idx="548">
                  <c:v>54340</c:v>
                </c:pt>
                <c:pt idx="549">
                  <c:v>54440</c:v>
                </c:pt>
                <c:pt idx="550">
                  <c:v>54540</c:v>
                </c:pt>
                <c:pt idx="551">
                  <c:v>54640</c:v>
                </c:pt>
                <c:pt idx="552">
                  <c:v>54740</c:v>
                </c:pt>
                <c:pt idx="553">
                  <c:v>54840</c:v>
                </c:pt>
                <c:pt idx="554">
                  <c:v>54940</c:v>
                </c:pt>
                <c:pt idx="555">
                  <c:v>55040</c:v>
                </c:pt>
                <c:pt idx="556">
                  <c:v>55140</c:v>
                </c:pt>
                <c:pt idx="557">
                  <c:v>55240</c:v>
                </c:pt>
                <c:pt idx="558">
                  <c:v>55340</c:v>
                </c:pt>
                <c:pt idx="559">
                  <c:v>55440</c:v>
                </c:pt>
                <c:pt idx="560">
                  <c:v>55540</c:v>
                </c:pt>
                <c:pt idx="561">
                  <c:v>55640</c:v>
                </c:pt>
                <c:pt idx="562">
                  <c:v>55740</c:v>
                </c:pt>
                <c:pt idx="563">
                  <c:v>55840</c:v>
                </c:pt>
                <c:pt idx="564">
                  <c:v>55940</c:v>
                </c:pt>
                <c:pt idx="565">
                  <c:v>56040</c:v>
                </c:pt>
                <c:pt idx="566">
                  <c:v>56140</c:v>
                </c:pt>
                <c:pt idx="567">
                  <c:v>56240</c:v>
                </c:pt>
                <c:pt idx="568">
                  <c:v>56340</c:v>
                </c:pt>
                <c:pt idx="569">
                  <c:v>56440</c:v>
                </c:pt>
                <c:pt idx="570">
                  <c:v>56540</c:v>
                </c:pt>
                <c:pt idx="571">
                  <c:v>56640</c:v>
                </c:pt>
                <c:pt idx="572">
                  <c:v>56740</c:v>
                </c:pt>
                <c:pt idx="573">
                  <c:v>56840</c:v>
                </c:pt>
                <c:pt idx="574">
                  <c:v>56940</c:v>
                </c:pt>
                <c:pt idx="575">
                  <c:v>57040</c:v>
                </c:pt>
                <c:pt idx="576">
                  <c:v>57140</c:v>
                </c:pt>
                <c:pt idx="577">
                  <c:v>57240</c:v>
                </c:pt>
                <c:pt idx="578">
                  <c:v>57340</c:v>
                </c:pt>
                <c:pt idx="579">
                  <c:v>57440</c:v>
                </c:pt>
                <c:pt idx="580">
                  <c:v>57540</c:v>
                </c:pt>
                <c:pt idx="581">
                  <c:v>57640</c:v>
                </c:pt>
                <c:pt idx="582">
                  <c:v>57740</c:v>
                </c:pt>
                <c:pt idx="583">
                  <c:v>57840</c:v>
                </c:pt>
                <c:pt idx="584">
                  <c:v>57940</c:v>
                </c:pt>
                <c:pt idx="585">
                  <c:v>58040</c:v>
                </c:pt>
                <c:pt idx="586">
                  <c:v>58140</c:v>
                </c:pt>
                <c:pt idx="587">
                  <c:v>58240</c:v>
                </c:pt>
                <c:pt idx="588">
                  <c:v>58340</c:v>
                </c:pt>
                <c:pt idx="589">
                  <c:v>58440</c:v>
                </c:pt>
                <c:pt idx="590">
                  <c:v>58540</c:v>
                </c:pt>
                <c:pt idx="591">
                  <c:v>58640</c:v>
                </c:pt>
                <c:pt idx="592">
                  <c:v>58740</c:v>
                </c:pt>
                <c:pt idx="593">
                  <c:v>58840</c:v>
                </c:pt>
                <c:pt idx="594">
                  <c:v>58940</c:v>
                </c:pt>
                <c:pt idx="595">
                  <c:v>59040</c:v>
                </c:pt>
                <c:pt idx="596">
                  <c:v>59140</c:v>
                </c:pt>
                <c:pt idx="597">
                  <c:v>59240</c:v>
                </c:pt>
                <c:pt idx="598">
                  <c:v>59340</c:v>
                </c:pt>
                <c:pt idx="599">
                  <c:v>59440</c:v>
                </c:pt>
                <c:pt idx="600">
                  <c:v>59540</c:v>
                </c:pt>
                <c:pt idx="601">
                  <c:v>59640</c:v>
                </c:pt>
                <c:pt idx="602">
                  <c:v>59740</c:v>
                </c:pt>
                <c:pt idx="603">
                  <c:v>59840</c:v>
                </c:pt>
                <c:pt idx="604">
                  <c:v>59940</c:v>
                </c:pt>
                <c:pt idx="605">
                  <c:v>60040</c:v>
                </c:pt>
                <c:pt idx="606">
                  <c:v>60140</c:v>
                </c:pt>
                <c:pt idx="607">
                  <c:v>60240</c:v>
                </c:pt>
                <c:pt idx="608">
                  <c:v>60340</c:v>
                </c:pt>
                <c:pt idx="609">
                  <c:v>60440</c:v>
                </c:pt>
                <c:pt idx="610">
                  <c:v>60540</c:v>
                </c:pt>
                <c:pt idx="611">
                  <c:v>60640</c:v>
                </c:pt>
                <c:pt idx="612">
                  <c:v>60740</c:v>
                </c:pt>
                <c:pt idx="613">
                  <c:v>60840</c:v>
                </c:pt>
                <c:pt idx="614">
                  <c:v>60940</c:v>
                </c:pt>
                <c:pt idx="615">
                  <c:v>61040</c:v>
                </c:pt>
                <c:pt idx="616">
                  <c:v>61140</c:v>
                </c:pt>
                <c:pt idx="617">
                  <c:v>61240</c:v>
                </c:pt>
                <c:pt idx="618">
                  <c:v>61340</c:v>
                </c:pt>
                <c:pt idx="619">
                  <c:v>61440</c:v>
                </c:pt>
                <c:pt idx="620">
                  <c:v>61540</c:v>
                </c:pt>
                <c:pt idx="621">
                  <c:v>61640</c:v>
                </c:pt>
                <c:pt idx="622">
                  <c:v>61740</c:v>
                </c:pt>
                <c:pt idx="623">
                  <c:v>61840</c:v>
                </c:pt>
                <c:pt idx="624">
                  <c:v>61940</c:v>
                </c:pt>
                <c:pt idx="625">
                  <c:v>62040</c:v>
                </c:pt>
                <c:pt idx="626">
                  <c:v>62140</c:v>
                </c:pt>
                <c:pt idx="627">
                  <c:v>62240</c:v>
                </c:pt>
                <c:pt idx="628">
                  <c:v>62340</c:v>
                </c:pt>
                <c:pt idx="629">
                  <c:v>62440</c:v>
                </c:pt>
                <c:pt idx="630">
                  <c:v>62540</c:v>
                </c:pt>
                <c:pt idx="631">
                  <c:v>62640</c:v>
                </c:pt>
                <c:pt idx="632">
                  <c:v>62740</c:v>
                </c:pt>
                <c:pt idx="633">
                  <c:v>62840</c:v>
                </c:pt>
                <c:pt idx="634">
                  <c:v>62940</c:v>
                </c:pt>
                <c:pt idx="635">
                  <c:v>63040</c:v>
                </c:pt>
                <c:pt idx="636">
                  <c:v>63140</c:v>
                </c:pt>
                <c:pt idx="637">
                  <c:v>63240</c:v>
                </c:pt>
                <c:pt idx="638">
                  <c:v>63340</c:v>
                </c:pt>
                <c:pt idx="639">
                  <c:v>63440</c:v>
                </c:pt>
                <c:pt idx="640">
                  <c:v>63540</c:v>
                </c:pt>
                <c:pt idx="641">
                  <c:v>63640</c:v>
                </c:pt>
                <c:pt idx="642">
                  <c:v>63740</c:v>
                </c:pt>
                <c:pt idx="643">
                  <c:v>63840</c:v>
                </c:pt>
                <c:pt idx="644">
                  <c:v>63940</c:v>
                </c:pt>
                <c:pt idx="645">
                  <c:v>64040</c:v>
                </c:pt>
                <c:pt idx="646">
                  <c:v>64140</c:v>
                </c:pt>
                <c:pt idx="647">
                  <c:v>64240</c:v>
                </c:pt>
                <c:pt idx="648">
                  <c:v>64340</c:v>
                </c:pt>
                <c:pt idx="649">
                  <c:v>64440</c:v>
                </c:pt>
                <c:pt idx="650">
                  <c:v>64540</c:v>
                </c:pt>
                <c:pt idx="651">
                  <c:v>64640</c:v>
                </c:pt>
                <c:pt idx="652">
                  <c:v>64740</c:v>
                </c:pt>
                <c:pt idx="653">
                  <c:v>64840</c:v>
                </c:pt>
                <c:pt idx="654">
                  <c:v>64940</c:v>
                </c:pt>
                <c:pt idx="655">
                  <c:v>65040</c:v>
                </c:pt>
                <c:pt idx="656">
                  <c:v>65140</c:v>
                </c:pt>
                <c:pt idx="657">
                  <c:v>65240</c:v>
                </c:pt>
                <c:pt idx="658">
                  <c:v>65340</c:v>
                </c:pt>
                <c:pt idx="659">
                  <c:v>65440</c:v>
                </c:pt>
                <c:pt idx="660">
                  <c:v>65540</c:v>
                </c:pt>
                <c:pt idx="661">
                  <c:v>65640</c:v>
                </c:pt>
                <c:pt idx="662">
                  <c:v>65740</c:v>
                </c:pt>
                <c:pt idx="663">
                  <c:v>65840</c:v>
                </c:pt>
                <c:pt idx="664">
                  <c:v>65940</c:v>
                </c:pt>
                <c:pt idx="665">
                  <c:v>66040</c:v>
                </c:pt>
                <c:pt idx="666">
                  <c:v>66140</c:v>
                </c:pt>
                <c:pt idx="667">
                  <c:v>66240</c:v>
                </c:pt>
                <c:pt idx="668">
                  <c:v>66340</c:v>
                </c:pt>
                <c:pt idx="669">
                  <c:v>66440</c:v>
                </c:pt>
                <c:pt idx="670">
                  <c:v>66540</c:v>
                </c:pt>
                <c:pt idx="671">
                  <c:v>66640</c:v>
                </c:pt>
                <c:pt idx="672">
                  <c:v>66740</c:v>
                </c:pt>
                <c:pt idx="673">
                  <c:v>66840</c:v>
                </c:pt>
                <c:pt idx="674">
                  <c:v>66940</c:v>
                </c:pt>
                <c:pt idx="675">
                  <c:v>67040</c:v>
                </c:pt>
                <c:pt idx="676">
                  <c:v>67140</c:v>
                </c:pt>
                <c:pt idx="677">
                  <c:v>67240</c:v>
                </c:pt>
                <c:pt idx="678">
                  <c:v>67340</c:v>
                </c:pt>
                <c:pt idx="679">
                  <c:v>67440</c:v>
                </c:pt>
                <c:pt idx="680">
                  <c:v>67540</c:v>
                </c:pt>
                <c:pt idx="681">
                  <c:v>67640</c:v>
                </c:pt>
                <c:pt idx="682">
                  <c:v>67740</c:v>
                </c:pt>
                <c:pt idx="683">
                  <c:v>67840</c:v>
                </c:pt>
                <c:pt idx="684">
                  <c:v>67940</c:v>
                </c:pt>
                <c:pt idx="685">
                  <c:v>68040</c:v>
                </c:pt>
                <c:pt idx="686">
                  <c:v>68140</c:v>
                </c:pt>
                <c:pt idx="687">
                  <c:v>68240</c:v>
                </c:pt>
                <c:pt idx="688">
                  <c:v>68340</c:v>
                </c:pt>
                <c:pt idx="689">
                  <c:v>68440</c:v>
                </c:pt>
                <c:pt idx="690">
                  <c:v>68540</c:v>
                </c:pt>
                <c:pt idx="691">
                  <c:v>68640</c:v>
                </c:pt>
                <c:pt idx="692">
                  <c:v>68740</c:v>
                </c:pt>
                <c:pt idx="693">
                  <c:v>68840</c:v>
                </c:pt>
                <c:pt idx="694">
                  <c:v>68940</c:v>
                </c:pt>
                <c:pt idx="695">
                  <c:v>69040</c:v>
                </c:pt>
                <c:pt idx="696">
                  <c:v>69140</c:v>
                </c:pt>
                <c:pt idx="697">
                  <c:v>69240</c:v>
                </c:pt>
                <c:pt idx="698">
                  <c:v>69340</c:v>
                </c:pt>
                <c:pt idx="699">
                  <c:v>69440</c:v>
                </c:pt>
                <c:pt idx="700">
                  <c:v>69540</c:v>
                </c:pt>
                <c:pt idx="701">
                  <c:v>69640</c:v>
                </c:pt>
                <c:pt idx="702">
                  <c:v>69740</c:v>
                </c:pt>
                <c:pt idx="703">
                  <c:v>69840</c:v>
                </c:pt>
                <c:pt idx="704">
                  <c:v>69940</c:v>
                </c:pt>
                <c:pt idx="705">
                  <c:v>70040</c:v>
                </c:pt>
                <c:pt idx="706">
                  <c:v>70140</c:v>
                </c:pt>
                <c:pt idx="707">
                  <c:v>70240</c:v>
                </c:pt>
                <c:pt idx="708">
                  <c:v>70340</c:v>
                </c:pt>
                <c:pt idx="709">
                  <c:v>70440</c:v>
                </c:pt>
                <c:pt idx="710">
                  <c:v>70540</c:v>
                </c:pt>
                <c:pt idx="711">
                  <c:v>70640</c:v>
                </c:pt>
                <c:pt idx="712">
                  <c:v>70740</c:v>
                </c:pt>
                <c:pt idx="713">
                  <c:v>70840</c:v>
                </c:pt>
                <c:pt idx="714">
                  <c:v>70940</c:v>
                </c:pt>
                <c:pt idx="715">
                  <c:v>71040</c:v>
                </c:pt>
                <c:pt idx="716">
                  <c:v>71140</c:v>
                </c:pt>
                <c:pt idx="717">
                  <c:v>71240</c:v>
                </c:pt>
                <c:pt idx="718">
                  <c:v>71340</c:v>
                </c:pt>
                <c:pt idx="719">
                  <c:v>71440</c:v>
                </c:pt>
                <c:pt idx="720">
                  <c:v>71540</c:v>
                </c:pt>
                <c:pt idx="721">
                  <c:v>71640</c:v>
                </c:pt>
                <c:pt idx="722">
                  <c:v>71740</c:v>
                </c:pt>
                <c:pt idx="723">
                  <c:v>71840</c:v>
                </c:pt>
                <c:pt idx="724">
                  <c:v>71940</c:v>
                </c:pt>
                <c:pt idx="725">
                  <c:v>72040</c:v>
                </c:pt>
                <c:pt idx="726">
                  <c:v>72140</c:v>
                </c:pt>
                <c:pt idx="727">
                  <c:v>72240</c:v>
                </c:pt>
                <c:pt idx="728">
                  <c:v>72340</c:v>
                </c:pt>
                <c:pt idx="729">
                  <c:v>72440</c:v>
                </c:pt>
                <c:pt idx="730">
                  <c:v>72540</c:v>
                </c:pt>
                <c:pt idx="731">
                  <c:v>72640</c:v>
                </c:pt>
                <c:pt idx="732">
                  <c:v>72740</c:v>
                </c:pt>
                <c:pt idx="733">
                  <c:v>72840</c:v>
                </c:pt>
                <c:pt idx="734">
                  <c:v>72940</c:v>
                </c:pt>
                <c:pt idx="735">
                  <c:v>73040</c:v>
                </c:pt>
                <c:pt idx="736">
                  <c:v>73140</c:v>
                </c:pt>
                <c:pt idx="737">
                  <c:v>73240</c:v>
                </c:pt>
                <c:pt idx="738">
                  <c:v>73340</c:v>
                </c:pt>
                <c:pt idx="739">
                  <c:v>73440</c:v>
                </c:pt>
                <c:pt idx="740">
                  <c:v>73540</c:v>
                </c:pt>
                <c:pt idx="741">
                  <c:v>73640</c:v>
                </c:pt>
                <c:pt idx="742">
                  <c:v>73740</c:v>
                </c:pt>
                <c:pt idx="743">
                  <c:v>73840</c:v>
                </c:pt>
                <c:pt idx="744">
                  <c:v>73940</c:v>
                </c:pt>
                <c:pt idx="745">
                  <c:v>74040</c:v>
                </c:pt>
                <c:pt idx="746">
                  <c:v>74140</c:v>
                </c:pt>
                <c:pt idx="747">
                  <c:v>74240</c:v>
                </c:pt>
                <c:pt idx="748">
                  <c:v>74340</c:v>
                </c:pt>
                <c:pt idx="749">
                  <c:v>74440</c:v>
                </c:pt>
                <c:pt idx="750">
                  <c:v>74540</c:v>
                </c:pt>
                <c:pt idx="751">
                  <c:v>74640</c:v>
                </c:pt>
                <c:pt idx="752">
                  <c:v>74740</c:v>
                </c:pt>
                <c:pt idx="753">
                  <c:v>74840</c:v>
                </c:pt>
                <c:pt idx="754">
                  <c:v>74940</c:v>
                </c:pt>
                <c:pt idx="755">
                  <c:v>75040</c:v>
                </c:pt>
                <c:pt idx="756">
                  <c:v>75140</c:v>
                </c:pt>
                <c:pt idx="757">
                  <c:v>75240</c:v>
                </c:pt>
                <c:pt idx="758">
                  <c:v>75340</c:v>
                </c:pt>
                <c:pt idx="759">
                  <c:v>75440</c:v>
                </c:pt>
                <c:pt idx="760">
                  <c:v>75540</c:v>
                </c:pt>
                <c:pt idx="761">
                  <c:v>75640</c:v>
                </c:pt>
                <c:pt idx="762">
                  <c:v>75740</c:v>
                </c:pt>
                <c:pt idx="763">
                  <c:v>75840</c:v>
                </c:pt>
                <c:pt idx="764">
                  <c:v>75940</c:v>
                </c:pt>
                <c:pt idx="765">
                  <c:v>76040</c:v>
                </c:pt>
                <c:pt idx="766">
                  <c:v>76140</c:v>
                </c:pt>
                <c:pt idx="767">
                  <c:v>76240</c:v>
                </c:pt>
                <c:pt idx="768">
                  <c:v>76340</c:v>
                </c:pt>
                <c:pt idx="769">
                  <c:v>76440</c:v>
                </c:pt>
                <c:pt idx="770">
                  <c:v>76540</c:v>
                </c:pt>
                <c:pt idx="771">
                  <c:v>76640</c:v>
                </c:pt>
                <c:pt idx="772">
                  <c:v>76740</c:v>
                </c:pt>
                <c:pt idx="773">
                  <c:v>76840</c:v>
                </c:pt>
                <c:pt idx="774">
                  <c:v>76940</c:v>
                </c:pt>
                <c:pt idx="775">
                  <c:v>77040</c:v>
                </c:pt>
                <c:pt idx="776">
                  <c:v>77140</c:v>
                </c:pt>
                <c:pt idx="777">
                  <c:v>77240</c:v>
                </c:pt>
                <c:pt idx="778">
                  <c:v>77340</c:v>
                </c:pt>
                <c:pt idx="779">
                  <c:v>77440</c:v>
                </c:pt>
                <c:pt idx="780">
                  <c:v>77540</c:v>
                </c:pt>
                <c:pt idx="781">
                  <c:v>77640</c:v>
                </c:pt>
                <c:pt idx="782">
                  <c:v>77740</c:v>
                </c:pt>
                <c:pt idx="783">
                  <c:v>77840</c:v>
                </c:pt>
                <c:pt idx="784">
                  <c:v>77940</c:v>
                </c:pt>
                <c:pt idx="785">
                  <c:v>78040</c:v>
                </c:pt>
                <c:pt idx="786">
                  <c:v>78140</c:v>
                </c:pt>
                <c:pt idx="787">
                  <c:v>78240</c:v>
                </c:pt>
                <c:pt idx="788">
                  <c:v>78340</c:v>
                </c:pt>
                <c:pt idx="789">
                  <c:v>78440</c:v>
                </c:pt>
                <c:pt idx="790">
                  <c:v>78540</c:v>
                </c:pt>
                <c:pt idx="791">
                  <c:v>78640</c:v>
                </c:pt>
                <c:pt idx="792">
                  <c:v>78740</c:v>
                </c:pt>
                <c:pt idx="793">
                  <c:v>78840</c:v>
                </c:pt>
                <c:pt idx="794">
                  <c:v>78939</c:v>
                </c:pt>
                <c:pt idx="795">
                  <c:v>79039</c:v>
                </c:pt>
                <c:pt idx="796">
                  <c:v>79139</c:v>
                </c:pt>
                <c:pt idx="797">
                  <c:v>79239</c:v>
                </c:pt>
                <c:pt idx="798">
                  <c:v>79339</c:v>
                </c:pt>
                <c:pt idx="799">
                  <c:v>79439</c:v>
                </c:pt>
                <c:pt idx="800">
                  <c:v>79539</c:v>
                </c:pt>
                <c:pt idx="801">
                  <c:v>79639</c:v>
                </c:pt>
                <c:pt idx="802">
                  <c:v>79739</c:v>
                </c:pt>
                <c:pt idx="803">
                  <c:v>79839</c:v>
                </c:pt>
                <c:pt idx="804">
                  <c:v>79939</c:v>
                </c:pt>
                <c:pt idx="805">
                  <c:v>80039</c:v>
                </c:pt>
                <c:pt idx="806">
                  <c:v>80139</c:v>
                </c:pt>
                <c:pt idx="807">
                  <c:v>80239</c:v>
                </c:pt>
                <c:pt idx="808">
                  <c:v>80339</c:v>
                </c:pt>
                <c:pt idx="809">
                  <c:v>80439</c:v>
                </c:pt>
                <c:pt idx="810">
                  <c:v>80539</c:v>
                </c:pt>
                <c:pt idx="811">
                  <c:v>80639</c:v>
                </c:pt>
                <c:pt idx="812">
                  <c:v>80739</c:v>
                </c:pt>
                <c:pt idx="813">
                  <c:v>80839</c:v>
                </c:pt>
                <c:pt idx="814">
                  <c:v>80939</c:v>
                </c:pt>
                <c:pt idx="815">
                  <c:v>81039</c:v>
                </c:pt>
                <c:pt idx="816">
                  <c:v>81139</c:v>
                </c:pt>
                <c:pt idx="817">
                  <c:v>81239</c:v>
                </c:pt>
                <c:pt idx="818">
                  <c:v>81339</c:v>
                </c:pt>
                <c:pt idx="819">
                  <c:v>81439</c:v>
                </c:pt>
                <c:pt idx="820">
                  <c:v>81539</c:v>
                </c:pt>
                <c:pt idx="821">
                  <c:v>81639</c:v>
                </c:pt>
                <c:pt idx="822">
                  <c:v>81739</c:v>
                </c:pt>
                <c:pt idx="823">
                  <c:v>81839</c:v>
                </c:pt>
                <c:pt idx="824">
                  <c:v>81939</c:v>
                </c:pt>
                <c:pt idx="825">
                  <c:v>82039</c:v>
                </c:pt>
                <c:pt idx="826">
                  <c:v>82139</c:v>
                </c:pt>
                <c:pt idx="827">
                  <c:v>82239</c:v>
                </c:pt>
                <c:pt idx="828">
                  <c:v>82339</c:v>
                </c:pt>
                <c:pt idx="829">
                  <c:v>82439</c:v>
                </c:pt>
                <c:pt idx="830">
                  <c:v>82539</c:v>
                </c:pt>
                <c:pt idx="831">
                  <c:v>82639</c:v>
                </c:pt>
                <c:pt idx="832">
                  <c:v>82739</c:v>
                </c:pt>
                <c:pt idx="833">
                  <c:v>82839</c:v>
                </c:pt>
                <c:pt idx="834">
                  <c:v>82939</c:v>
                </c:pt>
                <c:pt idx="835">
                  <c:v>83039</c:v>
                </c:pt>
                <c:pt idx="836">
                  <c:v>83139</c:v>
                </c:pt>
                <c:pt idx="837">
                  <c:v>83239</c:v>
                </c:pt>
                <c:pt idx="838">
                  <c:v>83339</c:v>
                </c:pt>
                <c:pt idx="839">
                  <c:v>83439</c:v>
                </c:pt>
                <c:pt idx="840">
                  <c:v>83539</c:v>
                </c:pt>
                <c:pt idx="841">
                  <c:v>83639</c:v>
                </c:pt>
                <c:pt idx="842">
                  <c:v>83739</c:v>
                </c:pt>
                <c:pt idx="843">
                  <c:v>83839</c:v>
                </c:pt>
                <c:pt idx="844">
                  <c:v>83939</c:v>
                </c:pt>
                <c:pt idx="845">
                  <c:v>84039</c:v>
                </c:pt>
                <c:pt idx="846">
                  <c:v>84139</c:v>
                </c:pt>
                <c:pt idx="847">
                  <c:v>84239</c:v>
                </c:pt>
                <c:pt idx="848">
                  <c:v>84339</c:v>
                </c:pt>
                <c:pt idx="849">
                  <c:v>84439</c:v>
                </c:pt>
                <c:pt idx="850">
                  <c:v>84539</c:v>
                </c:pt>
                <c:pt idx="851">
                  <c:v>84639</c:v>
                </c:pt>
                <c:pt idx="852">
                  <c:v>84739</c:v>
                </c:pt>
                <c:pt idx="853">
                  <c:v>84839</c:v>
                </c:pt>
                <c:pt idx="854">
                  <c:v>84939</c:v>
                </c:pt>
                <c:pt idx="855">
                  <c:v>85039</c:v>
                </c:pt>
                <c:pt idx="856">
                  <c:v>85139</c:v>
                </c:pt>
                <c:pt idx="857">
                  <c:v>85239</c:v>
                </c:pt>
                <c:pt idx="858">
                  <c:v>85339</c:v>
                </c:pt>
                <c:pt idx="859">
                  <c:v>85439</c:v>
                </c:pt>
                <c:pt idx="860">
                  <c:v>85539</c:v>
                </c:pt>
                <c:pt idx="861">
                  <c:v>85639</c:v>
                </c:pt>
                <c:pt idx="862">
                  <c:v>85739</c:v>
                </c:pt>
                <c:pt idx="863">
                  <c:v>85839</c:v>
                </c:pt>
                <c:pt idx="864">
                  <c:v>85939</c:v>
                </c:pt>
                <c:pt idx="865">
                  <c:v>86039</c:v>
                </c:pt>
                <c:pt idx="866">
                  <c:v>86139</c:v>
                </c:pt>
                <c:pt idx="867">
                  <c:v>86239</c:v>
                </c:pt>
                <c:pt idx="868">
                  <c:v>86339</c:v>
                </c:pt>
                <c:pt idx="869">
                  <c:v>86439</c:v>
                </c:pt>
                <c:pt idx="870">
                  <c:v>86539</c:v>
                </c:pt>
                <c:pt idx="871">
                  <c:v>86639</c:v>
                </c:pt>
                <c:pt idx="872">
                  <c:v>86739</c:v>
                </c:pt>
                <c:pt idx="873">
                  <c:v>86839</c:v>
                </c:pt>
                <c:pt idx="874">
                  <c:v>86939</c:v>
                </c:pt>
                <c:pt idx="875">
                  <c:v>87039</c:v>
                </c:pt>
                <c:pt idx="876">
                  <c:v>87139</c:v>
                </c:pt>
                <c:pt idx="877">
                  <c:v>87239</c:v>
                </c:pt>
                <c:pt idx="878">
                  <c:v>87339</c:v>
                </c:pt>
                <c:pt idx="879">
                  <c:v>87439</c:v>
                </c:pt>
                <c:pt idx="880">
                  <c:v>87539</c:v>
                </c:pt>
                <c:pt idx="881">
                  <c:v>87639</c:v>
                </c:pt>
                <c:pt idx="882">
                  <c:v>87739</c:v>
                </c:pt>
                <c:pt idx="883">
                  <c:v>87839</c:v>
                </c:pt>
                <c:pt idx="884">
                  <c:v>87939</c:v>
                </c:pt>
                <c:pt idx="885">
                  <c:v>88039</c:v>
                </c:pt>
                <c:pt idx="886">
                  <c:v>88139</c:v>
                </c:pt>
                <c:pt idx="887">
                  <c:v>88239</c:v>
                </c:pt>
                <c:pt idx="888">
                  <c:v>88339</c:v>
                </c:pt>
                <c:pt idx="889">
                  <c:v>88439</c:v>
                </c:pt>
                <c:pt idx="890">
                  <c:v>88539</c:v>
                </c:pt>
                <c:pt idx="891">
                  <c:v>88639</c:v>
                </c:pt>
                <c:pt idx="892">
                  <c:v>88739</c:v>
                </c:pt>
                <c:pt idx="893">
                  <c:v>88839</c:v>
                </c:pt>
                <c:pt idx="894">
                  <c:v>88939</c:v>
                </c:pt>
                <c:pt idx="895">
                  <c:v>89039</c:v>
                </c:pt>
                <c:pt idx="896">
                  <c:v>89139</c:v>
                </c:pt>
                <c:pt idx="897">
                  <c:v>89239</c:v>
                </c:pt>
                <c:pt idx="898">
                  <c:v>89339</c:v>
                </c:pt>
                <c:pt idx="899">
                  <c:v>89439</c:v>
                </c:pt>
                <c:pt idx="900">
                  <c:v>89539</c:v>
                </c:pt>
                <c:pt idx="901">
                  <c:v>89639</c:v>
                </c:pt>
                <c:pt idx="902">
                  <c:v>89739</c:v>
                </c:pt>
                <c:pt idx="903">
                  <c:v>89839</c:v>
                </c:pt>
                <c:pt idx="904">
                  <c:v>89939</c:v>
                </c:pt>
                <c:pt idx="905">
                  <c:v>90039</c:v>
                </c:pt>
                <c:pt idx="906">
                  <c:v>90139</c:v>
                </c:pt>
                <c:pt idx="907">
                  <c:v>90239</c:v>
                </c:pt>
                <c:pt idx="908">
                  <c:v>90339</c:v>
                </c:pt>
                <c:pt idx="909">
                  <c:v>90439</c:v>
                </c:pt>
                <c:pt idx="910">
                  <c:v>90539</c:v>
                </c:pt>
                <c:pt idx="911">
                  <c:v>90639</c:v>
                </c:pt>
                <c:pt idx="912">
                  <c:v>90739</c:v>
                </c:pt>
                <c:pt idx="913">
                  <c:v>90839</c:v>
                </c:pt>
                <c:pt idx="914">
                  <c:v>90939</c:v>
                </c:pt>
                <c:pt idx="915">
                  <c:v>91039</c:v>
                </c:pt>
                <c:pt idx="916">
                  <c:v>91139</c:v>
                </c:pt>
                <c:pt idx="917">
                  <c:v>91239</c:v>
                </c:pt>
                <c:pt idx="918">
                  <c:v>91339</c:v>
                </c:pt>
                <c:pt idx="919">
                  <c:v>91439</c:v>
                </c:pt>
                <c:pt idx="920">
                  <c:v>91539</c:v>
                </c:pt>
                <c:pt idx="921">
                  <c:v>91639</c:v>
                </c:pt>
                <c:pt idx="922">
                  <c:v>91739</c:v>
                </c:pt>
                <c:pt idx="923">
                  <c:v>91839</c:v>
                </c:pt>
                <c:pt idx="924">
                  <c:v>91939</c:v>
                </c:pt>
                <c:pt idx="925">
                  <c:v>92039</c:v>
                </c:pt>
                <c:pt idx="926">
                  <c:v>92139</c:v>
                </c:pt>
                <c:pt idx="927">
                  <c:v>92239</c:v>
                </c:pt>
                <c:pt idx="928">
                  <c:v>92339</c:v>
                </c:pt>
                <c:pt idx="929">
                  <c:v>92439</c:v>
                </c:pt>
                <c:pt idx="930">
                  <c:v>92539</c:v>
                </c:pt>
                <c:pt idx="931">
                  <c:v>92639</c:v>
                </c:pt>
                <c:pt idx="932">
                  <c:v>92739</c:v>
                </c:pt>
                <c:pt idx="933">
                  <c:v>92839</c:v>
                </c:pt>
                <c:pt idx="934">
                  <c:v>92939</c:v>
                </c:pt>
                <c:pt idx="935">
                  <c:v>93039</c:v>
                </c:pt>
                <c:pt idx="936">
                  <c:v>93139</c:v>
                </c:pt>
                <c:pt idx="937">
                  <c:v>93239</c:v>
                </c:pt>
                <c:pt idx="938">
                  <c:v>93339</c:v>
                </c:pt>
                <c:pt idx="939">
                  <c:v>93439</c:v>
                </c:pt>
                <c:pt idx="940">
                  <c:v>93539</c:v>
                </c:pt>
                <c:pt idx="941">
                  <c:v>93639</c:v>
                </c:pt>
                <c:pt idx="942">
                  <c:v>93739</c:v>
                </c:pt>
                <c:pt idx="943">
                  <c:v>93839</c:v>
                </c:pt>
                <c:pt idx="944">
                  <c:v>93939</c:v>
                </c:pt>
                <c:pt idx="945">
                  <c:v>94039</c:v>
                </c:pt>
                <c:pt idx="946">
                  <c:v>94139</c:v>
                </c:pt>
                <c:pt idx="947">
                  <c:v>94239</c:v>
                </c:pt>
                <c:pt idx="948">
                  <c:v>94339</c:v>
                </c:pt>
                <c:pt idx="949">
                  <c:v>94439</c:v>
                </c:pt>
                <c:pt idx="950">
                  <c:v>94539</c:v>
                </c:pt>
                <c:pt idx="951">
                  <c:v>94639</c:v>
                </c:pt>
                <c:pt idx="952">
                  <c:v>94739</c:v>
                </c:pt>
                <c:pt idx="953">
                  <c:v>94839</c:v>
                </c:pt>
                <c:pt idx="954">
                  <c:v>94939</c:v>
                </c:pt>
                <c:pt idx="955">
                  <c:v>95039</c:v>
                </c:pt>
                <c:pt idx="956">
                  <c:v>95139</c:v>
                </c:pt>
                <c:pt idx="957">
                  <c:v>95239</c:v>
                </c:pt>
                <c:pt idx="958">
                  <c:v>95339</c:v>
                </c:pt>
                <c:pt idx="959">
                  <c:v>95439</c:v>
                </c:pt>
                <c:pt idx="960">
                  <c:v>95539</c:v>
                </c:pt>
                <c:pt idx="961">
                  <c:v>95639</c:v>
                </c:pt>
                <c:pt idx="962">
                  <c:v>95739</c:v>
                </c:pt>
                <c:pt idx="963">
                  <c:v>95839</c:v>
                </c:pt>
                <c:pt idx="964">
                  <c:v>95938</c:v>
                </c:pt>
                <c:pt idx="965">
                  <c:v>96038</c:v>
                </c:pt>
                <c:pt idx="966">
                  <c:v>96138</c:v>
                </c:pt>
                <c:pt idx="967">
                  <c:v>96238</c:v>
                </c:pt>
                <c:pt idx="968">
                  <c:v>96338</c:v>
                </c:pt>
                <c:pt idx="969">
                  <c:v>96438</c:v>
                </c:pt>
                <c:pt idx="970">
                  <c:v>96538</c:v>
                </c:pt>
                <c:pt idx="971">
                  <c:v>96638</c:v>
                </c:pt>
                <c:pt idx="972">
                  <c:v>96738</c:v>
                </c:pt>
                <c:pt idx="973">
                  <c:v>96838</c:v>
                </c:pt>
                <c:pt idx="974">
                  <c:v>96938</c:v>
                </c:pt>
                <c:pt idx="975">
                  <c:v>97038</c:v>
                </c:pt>
                <c:pt idx="976">
                  <c:v>97138</c:v>
                </c:pt>
                <c:pt idx="977">
                  <c:v>97238</c:v>
                </c:pt>
                <c:pt idx="978">
                  <c:v>97338</c:v>
                </c:pt>
                <c:pt idx="979">
                  <c:v>97438</c:v>
                </c:pt>
                <c:pt idx="980">
                  <c:v>97538</c:v>
                </c:pt>
                <c:pt idx="981">
                  <c:v>97638</c:v>
                </c:pt>
                <c:pt idx="982">
                  <c:v>97738</c:v>
                </c:pt>
                <c:pt idx="983">
                  <c:v>97838</c:v>
                </c:pt>
                <c:pt idx="984">
                  <c:v>97938</c:v>
                </c:pt>
                <c:pt idx="985">
                  <c:v>98038</c:v>
                </c:pt>
                <c:pt idx="986">
                  <c:v>98138</c:v>
                </c:pt>
                <c:pt idx="987">
                  <c:v>98238</c:v>
                </c:pt>
                <c:pt idx="988">
                  <c:v>98338</c:v>
                </c:pt>
                <c:pt idx="989">
                  <c:v>98438</c:v>
                </c:pt>
                <c:pt idx="990">
                  <c:v>98538</c:v>
                </c:pt>
                <c:pt idx="991">
                  <c:v>98638</c:v>
                </c:pt>
                <c:pt idx="992">
                  <c:v>98738</c:v>
                </c:pt>
                <c:pt idx="993">
                  <c:v>98838</c:v>
                </c:pt>
                <c:pt idx="994">
                  <c:v>98938</c:v>
                </c:pt>
                <c:pt idx="995">
                  <c:v>99038</c:v>
                </c:pt>
                <c:pt idx="996">
                  <c:v>99138</c:v>
                </c:pt>
                <c:pt idx="997">
                  <c:v>99238</c:v>
                </c:pt>
                <c:pt idx="998">
                  <c:v>99338</c:v>
                </c:pt>
                <c:pt idx="999">
                  <c:v>99438</c:v>
                </c:pt>
                <c:pt idx="1000">
                  <c:v>99538</c:v>
                </c:pt>
                <c:pt idx="1001">
                  <c:v>99638</c:v>
                </c:pt>
                <c:pt idx="1002">
                  <c:v>99738</c:v>
                </c:pt>
                <c:pt idx="1003">
                  <c:v>99838</c:v>
                </c:pt>
                <c:pt idx="1004">
                  <c:v>99938</c:v>
                </c:pt>
                <c:pt idx="1005">
                  <c:v>100038</c:v>
                </c:pt>
                <c:pt idx="1006">
                  <c:v>100138</c:v>
                </c:pt>
                <c:pt idx="1007">
                  <c:v>100238</c:v>
                </c:pt>
                <c:pt idx="1008">
                  <c:v>100338</c:v>
                </c:pt>
                <c:pt idx="1009">
                  <c:v>100438</c:v>
                </c:pt>
                <c:pt idx="1010">
                  <c:v>100538</c:v>
                </c:pt>
                <c:pt idx="1011">
                  <c:v>100638</c:v>
                </c:pt>
                <c:pt idx="1012">
                  <c:v>100738</c:v>
                </c:pt>
                <c:pt idx="1013">
                  <c:v>100838</c:v>
                </c:pt>
                <c:pt idx="1014">
                  <c:v>100938</c:v>
                </c:pt>
                <c:pt idx="1015">
                  <c:v>101038</c:v>
                </c:pt>
                <c:pt idx="1016">
                  <c:v>101138</c:v>
                </c:pt>
                <c:pt idx="1017">
                  <c:v>101238</c:v>
                </c:pt>
                <c:pt idx="1018">
                  <c:v>101338</c:v>
                </c:pt>
                <c:pt idx="1019">
                  <c:v>101438</c:v>
                </c:pt>
                <c:pt idx="1020">
                  <c:v>101538</c:v>
                </c:pt>
                <c:pt idx="1021">
                  <c:v>101638</c:v>
                </c:pt>
                <c:pt idx="1022">
                  <c:v>101738</c:v>
                </c:pt>
                <c:pt idx="1023">
                  <c:v>101838</c:v>
                </c:pt>
                <c:pt idx="1024">
                  <c:v>101938</c:v>
                </c:pt>
                <c:pt idx="1025">
                  <c:v>102038</c:v>
                </c:pt>
                <c:pt idx="1026">
                  <c:v>102138</c:v>
                </c:pt>
                <c:pt idx="1027">
                  <c:v>102238</c:v>
                </c:pt>
                <c:pt idx="1028">
                  <c:v>102338</c:v>
                </c:pt>
                <c:pt idx="1029">
                  <c:v>102438</c:v>
                </c:pt>
                <c:pt idx="1030">
                  <c:v>102538</c:v>
                </c:pt>
                <c:pt idx="1031">
                  <c:v>102638</c:v>
                </c:pt>
                <c:pt idx="1032">
                  <c:v>102738</c:v>
                </c:pt>
                <c:pt idx="1033">
                  <c:v>102838</c:v>
                </c:pt>
                <c:pt idx="1034">
                  <c:v>102938</c:v>
                </c:pt>
                <c:pt idx="1035">
                  <c:v>103038</c:v>
                </c:pt>
                <c:pt idx="1036">
                  <c:v>103138</c:v>
                </c:pt>
                <c:pt idx="1037">
                  <c:v>103238</c:v>
                </c:pt>
                <c:pt idx="1038">
                  <c:v>103338</c:v>
                </c:pt>
                <c:pt idx="1039">
                  <c:v>103438</c:v>
                </c:pt>
                <c:pt idx="1040">
                  <c:v>103538</c:v>
                </c:pt>
                <c:pt idx="1041">
                  <c:v>103638</c:v>
                </c:pt>
                <c:pt idx="1042">
                  <c:v>103737</c:v>
                </c:pt>
                <c:pt idx="1043">
                  <c:v>103837</c:v>
                </c:pt>
                <c:pt idx="1044">
                  <c:v>103937</c:v>
                </c:pt>
                <c:pt idx="1045">
                  <c:v>104037</c:v>
                </c:pt>
                <c:pt idx="1046">
                  <c:v>104137</c:v>
                </c:pt>
                <c:pt idx="1047">
                  <c:v>104237</c:v>
                </c:pt>
                <c:pt idx="1048">
                  <c:v>104337</c:v>
                </c:pt>
                <c:pt idx="1049">
                  <c:v>104437</c:v>
                </c:pt>
                <c:pt idx="1050">
                  <c:v>104537</c:v>
                </c:pt>
                <c:pt idx="1051">
                  <c:v>104637</c:v>
                </c:pt>
                <c:pt idx="1052">
                  <c:v>104737</c:v>
                </c:pt>
                <c:pt idx="1053">
                  <c:v>104837</c:v>
                </c:pt>
                <c:pt idx="1054">
                  <c:v>104937</c:v>
                </c:pt>
                <c:pt idx="1055">
                  <c:v>105037</c:v>
                </c:pt>
                <c:pt idx="1056">
                  <c:v>105137</c:v>
                </c:pt>
                <c:pt idx="1057">
                  <c:v>105237</c:v>
                </c:pt>
                <c:pt idx="1058">
                  <c:v>105337</c:v>
                </c:pt>
                <c:pt idx="1059">
                  <c:v>105437</c:v>
                </c:pt>
                <c:pt idx="1060">
                  <c:v>105537</c:v>
                </c:pt>
                <c:pt idx="1061">
                  <c:v>105637</c:v>
                </c:pt>
                <c:pt idx="1062">
                  <c:v>105737</c:v>
                </c:pt>
                <c:pt idx="1063">
                  <c:v>105837</c:v>
                </c:pt>
                <c:pt idx="1064">
                  <c:v>105937</c:v>
                </c:pt>
                <c:pt idx="1065">
                  <c:v>106037</c:v>
                </c:pt>
                <c:pt idx="1066">
                  <c:v>106137</c:v>
                </c:pt>
                <c:pt idx="1067">
                  <c:v>106237</c:v>
                </c:pt>
                <c:pt idx="1068">
                  <c:v>106337</c:v>
                </c:pt>
                <c:pt idx="1069">
                  <c:v>106437</c:v>
                </c:pt>
                <c:pt idx="1070">
                  <c:v>106537</c:v>
                </c:pt>
                <c:pt idx="1071">
                  <c:v>106637</c:v>
                </c:pt>
                <c:pt idx="1072">
                  <c:v>106737</c:v>
                </c:pt>
                <c:pt idx="1073">
                  <c:v>106837</c:v>
                </c:pt>
                <c:pt idx="1074">
                  <c:v>106937</c:v>
                </c:pt>
                <c:pt idx="1075">
                  <c:v>107037</c:v>
                </c:pt>
                <c:pt idx="1076">
                  <c:v>107137</c:v>
                </c:pt>
                <c:pt idx="1077">
                  <c:v>107237</c:v>
                </c:pt>
                <c:pt idx="1078">
                  <c:v>107337</c:v>
                </c:pt>
                <c:pt idx="1079">
                  <c:v>107437</c:v>
                </c:pt>
                <c:pt idx="1080">
                  <c:v>107537</c:v>
                </c:pt>
                <c:pt idx="1081">
                  <c:v>107637</c:v>
                </c:pt>
              </c:strCache>
            </c:strRef>
          </c:cat>
          <c:val>
            <c:numRef>
              <c:f>tower1e!$B$5:$B$1086</c:f>
              <c:numCache>
                <c:formatCode>General</c:formatCode>
                <c:ptCount val="1082"/>
                <c:pt idx="0">
                  <c:v>7.34851</c:v>
                </c:pt>
                <c:pt idx="1">
                  <c:v>7.34851</c:v>
                </c:pt>
                <c:pt idx="2">
                  <c:v>7.36448</c:v>
                </c:pt>
                <c:pt idx="3">
                  <c:v>7.36448</c:v>
                </c:pt>
                <c:pt idx="4">
                  <c:v>7.36448</c:v>
                </c:pt>
                <c:pt idx="5">
                  <c:v>7.36448</c:v>
                </c:pt>
                <c:pt idx="6">
                  <c:v>7.36448</c:v>
                </c:pt>
                <c:pt idx="7">
                  <c:v>7.36448</c:v>
                </c:pt>
                <c:pt idx="8">
                  <c:v>7.39938</c:v>
                </c:pt>
                <c:pt idx="9">
                  <c:v>7.39938</c:v>
                </c:pt>
                <c:pt idx="10">
                  <c:v>7.39938</c:v>
                </c:pt>
                <c:pt idx="11">
                  <c:v>7.39938</c:v>
                </c:pt>
                <c:pt idx="12">
                  <c:v>7.39938</c:v>
                </c:pt>
                <c:pt idx="13">
                  <c:v>7.39938</c:v>
                </c:pt>
                <c:pt idx="14">
                  <c:v>7.39938</c:v>
                </c:pt>
                <c:pt idx="15">
                  <c:v>7.39938</c:v>
                </c:pt>
                <c:pt idx="16">
                  <c:v>7.39938</c:v>
                </c:pt>
                <c:pt idx="17">
                  <c:v>7.39938</c:v>
                </c:pt>
                <c:pt idx="18">
                  <c:v>7.39938</c:v>
                </c:pt>
                <c:pt idx="19">
                  <c:v>7.39938</c:v>
                </c:pt>
                <c:pt idx="20">
                  <c:v>7.39938</c:v>
                </c:pt>
                <c:pt idx="21">
                  <c:v>7.39938</c:v>
                </c:pt>
                <c:pt idx="22">
                  <c:v>7.39938</c:v>
                </c:pt>
                <c:pt idx="23">
                  <c:v>7.39938</c:v>
                </c:pt>
                <c:pt idx="24">
                  <c:v>7.39938</c:v>
                </c:pt>
                <c:pt idx="25">
                  <c:v>7.39938</c:v>
                </c:pt>
                <c:pt idx="26">
                  <c:v>7.39938</c:v>
                </c:pt>
                <c:pt idx="27">
                  <c:v>7.39938</c:v>
                </c:pt>
                <c:pt idx="28">
                  <c:v>7.44585</c:v>
                </c:pt>
                <c:pt idx="29">
                  <c:v>7.44585</c:v>
                </c:pt>
                <c:pt idx="30">
                  <c:v>7.44585</c:v>
                </c:pt>
                <c:pt idx="31">
                  <c:v>7.44585</c:v>
                </c:pt>
                <c:pt idx="32">
                  <c:v>7.44585</c:v>
                </c:pt>
                <c:pt idx="33">
                  <c:v>7.44585</c:v>
                </c:pt>
                <c:pt idx="34">
                  <c:v>7.44585</c:v>
                </c:pt>
                <c:pt idx="35">
                  <c:v>7.44585</c:v>
                </c:pt>
                <c:pt idx="36">
                  <c:v>7.44585</c:v>
                </c:pt>
                <c:pt idx="37">
                  <c:v>7.44585</c:v>
                </c:pt>
                <c:pt idx="38">
                  <c:v>7.44585</c:v>
                </c:pt>
                <c:pt idx="39">
                  <c:v>7.44585</c:v>
                </c:pt>
                <c:pt idx="40">
                  <c:v>7.44585</c:v>
                </c:pt>
                <c:pt idx="41">
                  <c:v>7.44585</c:v>
                </c:pt>
                <c:pt idx="42">
                  <c:v>7.44585</c:v>
                </c:pt>
                <c:pt idx="43">
                  <c:v>7.44585</c:v>
                </c:pt>
                <c:pt idx="44">
                  <c:v>7.44585</c:v>
                </c:pt>
                <c:pt idx="45">
                  <c:v>7.44585</c:v>
                </c:pt>
                <c:pt idx="46">
                  <c:v>7.44585</c:v>
                </c:pt>
                <c:pt idx="47">
                  <c:v>7.44585</c:v>
                </c:pt>
                <c:pt idx="48">
                  <c:v>7.44585</c:v>
                </c:pt>
                <c:pt idx="49">
                  <c:v>7.44585</c:v>
                </c:pt>
                <c:pt idx="50">
                  <c:v>7.44585</c:v>
                </c:pt>
                <c:pt idx="51">
                  <c:v>7.44585</c:v>
                </c:pt>
                <c:pt idx="52">
                  <c:v>7.44585</c:v>
                </c:pt>
                <c:pt idx="53">
                  <c:v>7.44585</c:v>
                </c:pt>
                <c:pt idx="54">
                  <c:v>7.44585</c:v>
                </c:pt>
                <c:pt idx="55">
                  <c:v>7.44585</c:v>
                </c:pt>
                <c:pt idx="56">
                  <c:v>7.44585</c:v>
                </c:pt>
                <c:pt idx="57">
                  <c:v>7.44585</c:v>
                </c:pt>
                <c:pt idx="58">
                  <c:v>7.44585</c:v>
                </c:pt>
                <c:pt idx="59">
                  <c:v>7.44585</c:v>
                </c:pt>
                <c:pt idx="60">
                  <c:v>7.44585</c:v>
                </c:pt>
                <c:pt idx="61">
                  <c:v>7.44585</c:v>
                </c:pt>
                <c:pt idx="62">
                  <c:v>7.44585</c:v>
                </c:pt>
                <c:pt idx="63">
                  <c:v>7.44585</c:v>
                </c:pt>
                <c:pt idx="64">
                  <c:v>7.44585</c:v>
                </c:pt>
                <c:pt idx="65">
                  <c:v>7.55738</c:v>
                </c:pt>
                <c:pt idx="66">
                  <c:v>7.55738</c:v>
                </c:pt>
                <c:pt idx="67">
                  <c:v>7.55738</c:v>
                </c:pt>
                <c:pt idx="68">
                  <c:v>7.55738</c:v>
                </c:pt>
                <c:pt idx="69">
                  <c:v>7.55738</c:v>
                </c:pt>
                <c:pt idx="70">
                  <c:v>7.55738</c:v>
                </c:pt>
                <c:pt idx="71">
                  <c:v>7.55738</c:v>
                </c:pt>
                <c:pt idx="72">
                  <c:v>7.55738</c:v>
                </c:pt>
                <c:pt idx="73">
                  <c:v>7.55738</c:v>
                </c:pt>
                <c:pt idx="74">
                  <c:v>7.55738</c:v>
                </c:pt>
                <c:pt idx="75">
                  <c:v>7.55738</c:v>
                </c:pt>
                <c:pt idx="76">
                  <c:v>7.55738</c:v>
                </c:pt>
                <c:pt idx="77">
                  <c:v>7.55738</c:v>
                </c:pt>
                <c:pt idx="78">
                  <c:v>7.55738</c:v>
                </c:pt>
                <c:pt idx="79">
                  <c:v>7.55738</c:v>
                </c:pt>
                <c:pt idx="80">
                  <c:v>8.00525</c:v>
                </c:pt>
                <c:pt idx="81">
                  <c:v>8.00525</c:v>
                </c:pt>
                <c:pt idx="82">
                  <c:v>8.00525</c:v>
                </c:pt>
                <c:pt idx="83">
                  <c:v>8.00525</c:v>
                </c:pt>
                <c:pt idx="84">
                  <c:v>8.00525</c:v>
                </c:pt>
                <c:pt idx="85">
                  <c:v>8.00525</c:v>
                </c:pt>
                <c:pt idx="86">
                  <c:v>8.00525</c:v>
                </c:pt>
                <c:pt idx="87">
                  <c:v>8.00525</c:v>
                </c:pt>
                <c:pt idx="88">
                  <c:v>8.00525</c:v>
                </c:pt>
                <c:pt idx="89">
                  <c:v>8.00525</c:v>
                </c:pt>
                <c:pt idx="90">
                  <c:v>8.00525</c:v>
                </c:pt>
                <c:pt idx="91">
                  <c:v>8.00525</c:v>
                </c:pt>
                <c:pt idx="92">
                  <c:v>8.00525</c:v>
                </c:pt>
                <c:pt idx="93">
                  <c:v>8.00525</c:v>
                </c:pt>
                <c:pt idx="94">
                  <c:v>8.00525</c:v>
                </c:pt>
                <c:pt idx="95">
                  <c:v>8.00525</c:v>
                </c:pt>
                <c:pt idx="96">
                  <c:v>8.00525</c:v>
                </c:pt>
                <c:pt idx="97">
                  <c:v>8.00525</c:v>
                </c:pt>
                <c:pt idx="98">
                  <c:v>8.00525</c:v>
                </c:pt>
                <c:pt idx="99">
                  <c:v>8.00525</c:v>
                </c:pt>
                <c:pt idx="100">
                  <c:v>8.00525</c:v>
                </c:pt>
                <c:pt idx="101">
                  <c:v>8.00525</c:v>
                </c:pt>
                <c:pt idx="102">
                  <c:v>8.00525</c:v>
                </c:pt>
                <c:pt idx="103">
                  <c:v>8.00525</c:v>
                </c:pt>
                <c:pt idx="104">
                  <c:v>8.00525</c:v>
                </c:pt>
                <c:pt idx="105">
                  <c:v>8.00525</c:v>
                </c:pt>
                <c:pt idx="106">
                  <c:v>8.00525</c:v>
                </c:pt>
                <c:pt idx="107">
                  <c:v>8.00525</c:v>
                </c:pt>
                <c:pt idx="108">
                  <c:v>8.00525</c:v>
                </c:pt>
                <c:pt idx="109">
                  <c:v>8.00525</c:v>
                </c:pt>
                <c:pt idx="110">
                  <c:v>8.00525</c:v>
                </c:pt>
                <c:pt idx="111">
                  <c:v>8.00525</c:v>
                </c:pt>
                <c:pt idx="112">
                  <c:v>8.00525</c:v>
                </c:pt>
                <c:pt idx="113">
                  <c:v>8.00525</c:v>
                </c:pt>
                <c:pt idx="114">
                  <c:v>8.00525</c:v>
                </c:pt>
                <c:pt idx="115">
                  <c:v>8.00525</c:v>
                </c:pt>
                <c:pt idx="116">
                  <c:v>8.00525</c:v>
                </c:pt>
                <c:pt idx="117">
                  <c:v>8.00525</c:v>
                </c:pt>
                <c:pt idx="118">
                  <c:v>8.00525</c:v>
                </c:pt>
                <c:pt idx="119">
                  <c:v>8.00525</c:v>
                </c:pt>
                <c:pt idx="120">
                  <c:v>8.00525</c:v>
                </c:pt>
                <c:pt idx="121">
                  <c:v>10.2487</c:v>
                </c:pt>
                <c:pt idx="122">
                  <c:v>10.2487</c:v>
                </c:pt>
                <c:pt idx="123">
                  <c:v>10.2487</c:v>
                </c:pt>
                <c:pt idx="124">
                  <c:v>10.2487</c:v>
                </c:pt>
                <c:pt idx="125">
                  <c:v>10.2487</c:v>
                </c:pt>
                <c:pt idx="126">
                  <c:v>10.2487</c:v>
                </c:pt>
                <c:pt idx="127">
                  <c:v>10.2487</c:v>
                </c:pt>
                <c:pt idx="128">
                  <c:v>10.2487</c:v>
                </c:pt>
                <c:pt idx="129">
                  <c:v>10.2487</c:v>
                </c:pt>
                <c:pt idx="130">
                  <c:v>10.2487</c:v>
                </c:pt>
                <c:pt idx="131">
                  <c:v>10.2487</c:v>
                </c:pt>
                <c:pt idx="132">
                  <c:v>10.2487</c:v>
                </c:pt>
                <c:pt idx="133">
                  <c:v>10.2487</c:v>
                </c:pt>
                <c:pt idx="134">
                  <c:v>10.2504</c:v>
                </c:pt>
                <c:pt idx="135">
                  <c:v>10.2504</c:v>
                </c:pt>
                <c:pt idx="136">
                  <c:v>10.2504</c:v>
                </c:pt>
                <c:pt idx="137">
                  <c:v>10.2504</c:v>
                </c:pt>
                <c:pt idx="138">
                  <c:v>10.2504</c:v>
                </c:pt>
                <c:pt idx="139">
                  <c:v>10.2504</c:v>
                </c:pt>
                <c:pt idx="140">
                  <c:v>10.2504</c:v>
                </c:pt>
                <c:pt idx="141">
                  <c:v>10.2504</c:v>
                </c:pt>
                <c:pt idx="142">
                  <c:v>10.2504</c:v>
                </c:pt>
                <c:pt idx="143">
                  <c:v>10.6553</c:v>
                </c:pt>
                <c:pt idx="144">
                  <c:v>10.6553</c:v>
                </c:pt>
                <c:pt idx="145">
                  <c:v>10.6553</c:v>
                </c:pt>
                <c:pt idx="146">
                  <c:v>10.6553</c:v>
                </c:pt>
                <c:pt idx="147">
                  <c:v>10.6553</c:v>
                </c:pt>
                <c:pt idx="148">
                  <c:v>10.6553</c:v>
                </c:pt>
                <c:pt idx="149">
                  <c:v>10.6553</c:v>
                </c:pt>
                <c:pt idx="150">
                  <c:v>10.6553</c:v>
                </c:pt>
                <c:pt idx="151">
                  <c:v>10.6553</c:v>
                </c:pt>
                <c:pt idx="152">
                  <c:v>10.6553</c:v>
                </c:pt>
                <c:pt idx="153">
                  <c:v>10.6553</c:v>
                </c:pt>
                <c:pt idx="154">
                  <c:v>10.6553</c:v>
                </c:pt>
                <c:pt idx="155">
                  <c:v>10.6553</c:v>
                </c:pt>
                <c:pt idx="156">
                  <c:v>10.6553</c:v>
                </c:pt>
                <c:pt idx="157">
                  <c:v>10.6553</c:v>
                </c:pt>
                <c:pt idx="158">
                  <c:v>10.6553</c:v>
                </c:pt>
                <c:pt idx="159">
                  <c:v>10.6553</c:v>
                </c:pt>
                <c:pt idx="160">
                  <c:v>10.6553</c:v>
                </c:pt>
                <c:pt idx="161">
                  <c:v>10.6553</c:v>
                </c:pt>
                <c:pt idx="162">
                  <c:v>10.6553</c:v>
                </c:pt>
                <c:pt idx="163">
                  <c:v>10.6553</c:v>
                </c:pt>
                <c:pt idx="164">
                  <c:v>10.6553</c:v>
                </c:pt>
                <c:pt idx="165">
                  <c:v>10.6553</c:v>
                </c:pt>
                <c:pt idx="166">
                  <c:v>10.6553</c:v>
                </c:pt>
                <c:pt idx="167">
                  <c:v>10.6553</c:v>
                </c:pt>
                <c:pt idx="168">
                  <c:v>10.6553</c:v>
                </c:pt>
                <c:pt idx="169">
                  <c:v>10.6959</c:v>
                </c:pt>
                <c:pt idx="170">
                  <c:v>10.6959</c:v>
                </c:pt>
                <c:pt idx="171">
                  <c:v>10.6959</c:v>
                </c:pt>
                <c:pt idx="172">
                  <c:v>10.6959</c:v>
                </c:pt>
                <c:pt idx="173">
                  <c:v>10.6959</c:v>
                </c:pt>
                <c:pt idx="174">
                  <c:v>10.6959</c:v>
                </c:pt>
                <c:pt idx="175">
                  <c:v>10.6959</c:v>
                </c:pt>
                <c:pt idx="176">
                  <c:v>10.6959</c:v>
                </c:pt>
                <c:pt idx="177">
                  <c:v>11.3644</c:v>
                </c:pt>
                <c:pt idx="178">
                  <c:v>11.3644</c:v>
                </c:pt>
                <c:pt idx="179">
                  <c:v>11.3644</c:v>
                </c:pt>
                <c:pt idx="180">
                  <c:v>11.3644</c:v>
                </c:pt>
                <c:pt idx="181">
                  <c:v>11.3644</c:v>
                </c:pt>
                <c:pt idx="182">
                  <c:v>11.3644</c:v>
                </c:pt>
                <c:pt idx="183">
                  <c:v>11.3644</c:v>
                </c:pt>
                <c:pt idx="184">
                  <c:v>11.3644</c:v>
                </c:pt>
                <c:pt idx="185">
                  <c:v>11.3644</c:v>
                </c:pt>
                <c:pt idx="186">
                  <c:v>11.4196</c:v>
                </c:pt>
                <c:pt idx="187">
                  <c:v>11.4196</c:v>
                </c:pt>
                <c:pt idx="188">
                  <c:v>11.4196</c:v>
                </c:pt>
                <c:pt idx="189">
                  <c:v>11.4196</c:v>
                </c:pt>
                <c:pt idx="190">
                  <c:v>11.4196</c:v>
                </c:pt>
                <c:pt idx="191">
                  <c:v>11.5949</c:v>
                </c:pt>
                <c:pt idx="192">
                  <c:v>11.5949</c:v>
                </c:pt>
                <c:pt idx="193">
                  <c:v>11.7333</c:v>
                </c:pt>
                <c:pt idx="194">
                  <c:v>11.7333</c:v>
                </c:pt>
                <c:pt idx="195">
                  <c:v>11.7333</c:v>
                </c:pt>
                <c:pt idx="196">
                  <c:v>11.7333</c:v>
                </c:pt>
                <c:pt idx="197">
                  <c:v>12.2337</c:v>
                </c:pt>
                <c:pt idx="198">
                  <c:v>12.2337</c:v>
                </c:pt>
                <c:pt idx="199">
                  <c:v>12.2337</c:v>
                </c:pt>
                <c:pt idx="200">
                  <c:v>12.2337</c:v>
                </c:pt>
                <c:pt idx="201">
                  <c:v>12.2337</c:v>
                </c:pt>
                <c:pt idx="202">
                  <c:v>12.2337</c:v>
                </c:pt>
                <c:pt idx="203">
                  <c:v>12.2337</c:v>
                </c:pt>
                <c:pt idx="204">
                  <c:v>12.2337</c:v>
                </c:pt>
                <c:pt idx="205">
                  <c:v>12.2337</c:v>
                </c:pt>
                <c:pt idx="206">
                  <c:v>12.2337</c:v>
                </c:pt>
                <c:pt idx="207">
                  <c:v>12.2337</c:v>
                </c:pt>
                <c:pt idx="208">
                  <c:v>12.2337</c:v>
                </c:pt>
                <c:pt idx="209">
                  <c:v>12.3233</c:v>
                </c:pt>
                <c:pt idx="210">
                  <c:v>12.3233</c:v>
                </c:pt>
                <c:pt idx="211">
                  <c:v>12.3233</c:v>
                </c:pt>
                <c:pt idx="212">
                  <c:v>12.3233</c:v>
                </c:pt>
                <c:pt idx="213">
                  <c:v>12.3233</c:v>
                </c:pt>
                <c:pt idx="214">
                  <c:v>12.3233</c:v>
                </c:pt>
                <c:pt idx="215">
                  <c:v>12.3233</c:v>
                </c:pt>
                <c:pt idx="216">
                  <c:v>12.3233</c:v>
                </c:pt>
                <c:pt idx="217">
                  <c:v>12.3233</c:v>
                </c:pt>
                <c:pt idx="218">
                  <c:v>12.3233</c:v>
                </c:pt>
                <c:pt idx="219">
                  <c:v>12.3233</c:v>
                </c:pt>
                <c:pt idx="220">
                  <c:v>12.3693</c:v>
                </c:pt>
                <c:pt idx="221">
                  <c:v>12.3693</c:v>
                </c:pt>
                <c:pt idx="222">
                  <c:v>12.3693</c:v>
                </c:pt>
                <c:pt idx="223">
                  <c:v>12.3794</c:v>
                </c:pt>
                <c:pt idx="224">
                  <c:v>12.3794</c:v>
                </c:pt>
                <c:pt idx="225">
                  <c:v>12.3794</c:v>
                </c:pt>
                <c:pt idx="226">
                  <c:v>12.3794</c:v>
                </c:pt>
                <c:pt idx="227">
                  <c:v>12.3794</c:v>
                </c:pt>
                <c:pt idx="228">
                  <c:v>12.3794</c:v>
                </c:pt>
                <c:pt idx="229">
                  <c:v>12.3794</c:v>
                </c:pt>
                <c:pt idx="230">
                  <c:v>12.3794</c:v>
                </c:pt>
                <c:pt idx="231">
                  <c:v>12.3794</c:v>
                </c:pt>
                <c:pt idx="232">
                  <c:v>12.3794</c:v>
                </c:pt>
                <c:pt idx="233">
                  <c:v>12.3794</c:v>
                </c:pt>
                <c:pt idx="234">
                  <c:v>12.3794</c:v>
                </c:pt>
                <c:pt idx="235">
                  <c:v>12.3794</c:v>
                </c:pt>
                <c:pt idx="236">
                  <c:v>12.3794</c:v>
                </c:pt>
                <c:pt idx="237">
                  <c:v>12.3794</c:v>
                </c:pt>
                <c:pt idx="238">
                  <c:v>12.3794</c:v>
                </c:pt>
                <c:pt idx="239">
                  <c:v>12.3794</c:v>
                </c:pt>
                <c:pt idx="240">
                  <c:v>12.3794</c:v>
                </c:pt>
                <c:pt idx="241">
                  <c:v>12.3794</c:v>
                </c:pt>
                <c:pt idx="242">
                  <c:v>12.3794</c:v>
                </c:pt>
                <c:pt idx="243">
                  <c:v>12.3794</c:v>
                </c:pt>
                <c:pt idx="244">
                  <c:v>12.3794</c:v>
                </c:pt>
                <c:pt idx="245">
                  <c:v>12.3794</c:v>
                </c:pt>
                <c:pt idx="246">
                  <c:v>12.3794</c:v>
                </c:pt>
                <c:pt idx="247">
                  <c:v>12.3794</c:v>
                </c:pt>
                <c:pt idx="248">
                  <c:v>12.3794</c:v>
                </c:pt>
                <c:pt idx="249">
                  <c:v>12.3794</c:v>
                </c:pt>
                <c:pt idx="250">
                  <c:v>12.3794</c:v>
                </c:pt>
                <c:pt idx="251">
                  <c:v>12.4425</c:v>
                </c:pt>
                <c:pt idx="252">
                  <c:v>12.4425</c:v>
                </c:pt>
                <c:pt idx="253">
                  <c:v>12.4425</c:v>
                </c:pt>
                <c:pt idx="254">
                  <c:v>12.4425</c:v>
                </c:pt>
                <c:pt idx="255">
                  <c:v>12.4425</c:v>
                </c:pt>
                <c:pt idx="256">
                  <c:v>12.4425</c:v>
                </c:pt>
                <c:pt idx="257">
                  <c:v>12.4425</c:v>
                </c:pt>
                <c:pt idx="258">
                  <c:v>12.4425</c:v>
                </c:pt>
                <c:pt idx="259">
                  <c:v>12.4425</c:v>
                </c:pt>
                <c:pt idx="260">
                  <c:v>12.4425</c:v>
                </c:pt>
                <c:pt idx="261">
                  <c:v>12.4425</c:v>
                </c:pt>
                <c:pt idx="262">
                  <c:v>12.4425</c:v>
                </c:pt>
                <c:pt idx="263">
                  <c:v>12.4425</c:v>
                </c:pt>
                <c:pt idx="264">
                  <c:v>12.4425</c:v>
                </c:pt>
                <c:pt idx="265">
                  <c:v>12.4425</c:v>
                </c:pt>
                <c:pt idx="266">
                  <c:v>12.4425</c:v>
                </c:pt>
                <c:pt idx="267">
                  <c:v>12.4425</c:v>
                </c:pt>
                <c:pt idx="268">
                  <c:v>12.4425</c:v>
                </c:pt>
                <c:pt idx="269">
                  <c:v>12.4425</c:v>
                </c:pt>
                <c:pt idx="270">
                  <c:v>12.4425</c:v>
                </c:pt>
                <c:pt idx="271">
                  <c:v>12.4425</c:v>
                </c:pt>
                <c:pt idx="272">
                  <c:v>12.4425</c:v>
                </c:pt>
                <c:pt idx="273">
                  <c:v>12.4425</c:v>
                </c:pt>
                <c:pt idx="274">
                  <c:v>12.4425</c:v>
                </c:pt>
                <c:pt idx="275">
                  <c:v>12.4425</c:v>
                </c:pt>
                <c:pt idx="276">
                  <c:v>12.4425</c:v>
                </c:pt>
                <c:pt idx="277">
                  <c:v>12.4425</c:v>
                </c:pt>
                <c:pt idx="278">
                  <c:v>12.4425</c:v>
                </c:pt>
                <c:pt idx="279">
                  <c:v>12.6444</c:v>
                </c:pt>
                <c:pt idx="280">
                  <c:v>12.6444</c:v>
                </c:pt>
                <c:pt idx="281">
                  <c:v>12.6444</c:v>
                </c:pt>
                <c:pt idx="282">
                  <c:v>12.8447</c:v>
                </c:pt>
                <c:pt idx="283">
                  <c:v>12.8447</c:v>
                </c:pt>
                <c:pt idx="284">
                  <c:v>12.8447</c:v>
                </c:pt>
                <c:pt idx="285">
                  <c:v>12.8447</c:v>
                </c:pt>
                <c:pt idx="286">
                  <c:v>12.8447</c:v>
                </c:pt>
                <c:pt idx="287">
                  <c:v>12.8447</c:v>
                </c:pt>
                <c:pt idx="288">
                  <c:v>12.8447</c:v>
                </c:pt>
                <c:pt idx="289">
                  <c:v>12.8447</c:v>
                </c:pt>
                <c:pt idx="290">
                  <c:v>12.8447</c:v>
                </c:pt>
                <c:pt idx="291">
                  <c:v>13.9066</c:v>
                </c:pt>
                <c:pt idx="292">
                  <c:v>13.9066</c:v>
                </c:pt>
                <c:pt idx="293">
                  <c:v>13.9066</c:v>
                </c:pt>
                <c:pt idx="294">
                  <c:v>13.9066</c:v>
                </c:pt>
                <c:pt idx="295">
                  <c:v>13.9066</c:v>
                </c:pt>
                <c:pt idx="296">
                  <c:v>13.9066</c:v>
                </c:pt>
                <c:pt idx="297">
                  <c:v>13.9066</c:v>
                </c:pt>
                <c:pt idx="298">
                  <c:v>13.9066</c:v>
                </c:pt>
                <c:pt idx="299">
                  <c:v>13.9066</c:v>
                </c:pt>
                <c:pt idx="300">
                  <c:v>13.9066</c:v>
                </c:pt>
                <c:pt idx="301">
                  <c:v>13.9066</c:v>
                </c:pt>
                <c:pt idx="302">
                  <c:v>13.9066</c:v>
                </c:pt>
                <c:pt idx="303">
                  <c:v>13.9066</c:v>
                </c:pt>
                <c:pt idx="304">
                  <c:v>13.9066</c:v>
                </c:pt>
                <c:pt idx="305">
                  <c:v>13.9066</c:v>
                </c:pt>
                <c:pt idx="306">
                  <c:v>13.9066</c:v>
                </c:pt>
                <c:pt idx="307">
                  <c:v>13.9066</c:v>
                </c:pt>
                <c:pt idx="308">
                  <c:v>13.9066</c:v>
                </c:pt>
                <c:pt idx="309">
                  <c:v>13.9066</c:v>
                </c:pt>
                <c:pt idx="310">
                  <c:v>13.9066</c:v>
                </c:pt>
                <c:pt idx="311">
                  <c:v>13.9066</c:v>
                </c:pt>
                <c:pt idx="312">
                  <c:v>13.9066</c:v>
                </c:pt>
                <c:pt idx="313">
                  <c:v>13.9066</c:v>
                </c:pt>
                <c:pt idx="314">
                  <c:v>13.9066</c:v>
                </c:pt>
                <c:pt idx="315">
                  <c:v>13.9066</c:v>
                </c:pt>
                <c:pt idx="316">
                  <c:v>13.9066</c:v>
                </c:pt>
                <c:pt idx="317">
                  <c:v>13.9066</c:v>
                </c:pt>
                <c:pt idx="318">
                  <c:v>13.9066</c:v>
                </c:pt>
                <c:pt idx="319">
                  <c:v>13.9224</c:v>
                </c:pt>
                <c:pt idx="320">
                  <c:v>13.9224</c:v>
                </c:pt>
                <c:pt idx="321">
                  <c:v>13.9224</c:v>
                </c:pt>
                <c:pt idx="322">
                  <c:v>20.3465</c:v>
                </c:pt>
                <c:pt idx="323">
                  <c:v>20.3465</c:v>
                </c:pt>
                <c:pt idx="324">
                  <c:v>20.3465</c:v>
                </c:pt>
                <c:pt idx="325">
                  <c:v>20.3465</c:v>
                </c:pt>
                <c:pt idx="326">
                  <c:v>20.3465</c:v>
                </c:pt>
                <c:pt idx="327">
                  <c:v>20.3465</c:v>
                </c:pt>
                <c:pt idx="328">
                  <c:v>20.3465</c:v>
                </c:pt>
                <c:pt idx="329">
                  <c:v>20.3465</c:v>
                </c:pt>
                <c:pt idx="330">
                  <c:v>20.3805</c:v>
                </c:pt>
                <c:pt idx="331">
                  <c:v>20.3805</c:v>
                </c:pt>
                <c:pt idx="332">
                  <c:v>20.3805</c:v>
                </c:pt>
                <c:pt idx="333">
                  <c:v>20.3805</c:v>
                </c:pt>
                <c:pt idx="334">
                  <c:v>20.3805</c:v>
                </c:pt>
                <c:pt idx="335">
                  <c:v>20.3805</c:v>
                </c:pt>
                <c:pt idx="336">
                  <c:v>20.3805</c:v>
                </c:pt>
                <c:pt idx="337">
                  <c:v>20.3805</c:v>
                </c:pt>
                <c:pt idx="338">
                  <c:v>20.3805</c:v>
                </c:pt>
                <c:pt idx="339">
                  <c:v>20.3805</c:v>
                </c:pt>
                <c:pt idx="340">
                  <c:v>20.3805</c:v>
                </c:pt>
                <c:pt idx="341">
                  <c:v>20.3805</c:v>
                </c:pt>
                <c:pt idx="342">
                  <c:v>20.3805</c:v>
                </c:pt>
                <c:pt idx="343">
                  <c:v>20.3805</c:v>
                </c:pt>
                <c:pt idx="344">
                  <c:v>20.3805</c:v>
                </c:pt>
                <c:pt idx="345">
                  <c:v>20.3805</c:v>
                </c:pt>
                <c:pt idx="346">
                  <c:v>20.3805</c:v>
                </c:pt>
                <c:pt idx="347">
                  <c:v>20.3805</c:v>
                </c:pt>
                <c:pt idx="348">
                  <c:v>20.5004</c:v>
                </c:pt>
                <c:pt idx="349">
                  <c:v>20.5004</c:v>
                </c:pt>
                <c:pt idx="350">
                  <c:v>20.5004</c:v>
                </c:pt>
                <c:pt idx="351">
                  <c:v>20.5004</c:v>
                </c:pt>
                <c:pt idx="352">
                  <c:v>20.5004</c:v>
                </c:pt>
                <c:pt idx="353">
                  <c:v>20.5004</c:v>
                </c:pt>
                <c:pt idx="354">
                  <c:v>20.5349</c:v>
                </c:pt>
                <c:pt idx="355">
                  <c:v>20.5349</c:v>
                </c:pt>
                <c:pt idx="356">
                  <c:v>20.5349</c:v>
                </c:pt>
                <c:pt idx="357">
                  <c:v>20.5349</c:v>
                </c:pt>
                <c:pt idx="358">
                  <c:v>20.5349</c:v>
                </c:pt>
                <c:pt idx="359">
                  <c:v>20.5349</c:v>
                </c:pt>
                <c:pt idx="360">
                  <c:v>20.5349</c:v>
                </c:pt>
                <c:pt idx="361">
                  <c:v>20.5349</c:v>
                </c:pt>
                <c:pt idx="362">
                  <c:v>22.8188</c:v>
                </c:pt>
                <c:pt idx="363">
                  <c:v>22.8188</c:v>
                </c:pt>
                <c:pt idx="364">
                  <c:v>22.8188</c:v>
                </c:pt>
                <c:pt idx="365">
                  <c:v>22.8188</c:v>
                </c:pt>
                <c:pt idx="366">
                  <c:v>22.8188</c:v>
                </c:pt>
                <c:pt idx="367">
                  <c:v>22.8188</c:v>
                </c:pt>
                <c:pt idx="368">
                  <c:v>22.8188</c:v>
                </c:pt>
                <c:pt idx="369">
                  <c:v>22.8188</c:v>
                </c:pt>
                <c:pt idx="370">
                  <c:v>22.8188</c:v>
                </c:pt>
                <c:pt idx="371">
                  <c:v>22.8188</c:v>
                </c:pt>
                <c:pt idx="372">
                  <c:v>22.8188</c:v>
                </c:pt>
                <c:pt idx="373">
                  <c:v>22.8188</c:v>
                </c:pt>
                <c:pt idx="374">
                  <c:v>22.8188</c:v>
                </c:pt>
                <c:pt idx="375">
                  <c:v>22.8188</c:v>
                </c:pt>
                <c:pt idx="376">
                  <c:v>22.8188</c:v>
                </c:pt>
                <c:pt idx="377">
                  <c:v>22.8188</c:v>
                </c:pt>
                <c:pt idx="378">
                  <c:v>22.8188</c:v>
                </c:pt>
                <c:pt idx="379">
                  <c:v>22.8188</c:v>
                </c:pt>
                <c:pt idx="380">
                  <c:v>22.8188</c:v>
                </c:pt>
                <c:pt idx="381">
                  <c:v>22.8188</c:v>
                </c:pt>
                <c:pt idx="382">
                  <c:v>22.8188</c:v>
                </c:pt>
                <c:pt idx="383">
                  <c:v>22.8616</c:v>
                </c:pt>
                <c:pt idx="384">
                  <c:v>22.8616</c:v>
                </c:pt>
                <c:pt idx="385">
                  <c:v>22.8616</c:v>
                </c:pt>
                <c:pt idx="386">
                  <c:v>22.8616</c:v>
                </c:pt>
                <c:pt idx="387">
                  <c:v>22.8616</c:v>
                </c:pt>
                <c:pt idx="388">
                  <c:v>22.8616</c:v>
                </c:pt>
                <c:pt idx="389">
                  <c:v>23.4346</c:v>
                </c:pt>
                <c:pt idx="390">
                  <c:v>23.4346</c:v>
                </c:pt>
                <c:pt idx="391">
                  <c:v>23.4346</c:v>
                </c:pt>
                <c:pt idx="392">
                  <c:v>23.4346</c:v>
                </c:pt>
                <c:pt idx="393">
                  <c:v>23.4346</c:v>
                </c:pt>
                <c:pt idx="394">
                  <c:v>23.4346</c:v>
                </c:pt>
                <c:pt idx="395">
                  <c:v>23.4346</c:v>
                </c:pt>
                <c:pt idx="396">
                  <c:v>24.3721</c:v>
                </c:pt>
                <c:pt idx="397">
                  <c:v>24.3721</c:v>
                </c:pt>
                <c:pt idx="398">
                  <c:v>24.3721</c:v>
                </c:pt>
                <c:pt idx="399">
                  <c:v>24.3721</c:v>
                </c:pt>
                <c:pt idx="400">
                  <c:v>24.3721</c:v>
                </c:pt>
                <c:pt idx="401">
                  <c:v>24.3721</c:v>
                </c:pt>
                <c:pt idx="402">
                  <c:v>24.3721</c:v>
                </c:pt>
                <c:pt idx="403">
                  <c:v>24.3721</c:v>
                </c:pt>
                <c:pt idx="404">
                  <c:v>24.3721</c:v>
                </c:pt>
                <c:pt idx="405">
                  <c:v>24.3721</c:v>
                </c:pt>
                <c:pt idx="406">
                  <c:v>24.3721</c:v>
                </c:pt>
                <c:pt idx="407">
                  <c:v>24.3721</c:v>
                </c:pt>
                <c:pt idx="408">
                  <c:v>24.3721</c:v>
                </c:pt>
                <c:pt idx="409">
                  <c:v>24.3721</c:v>
                </c:pt>
                <c:pt idx="410">
                  <c:v>24.3721</c:v>
                </c:pt>
                <c:pt idx="411">
                  <c:v>25.4417</c:v>
                </c:pt>
                <c:pt idx="412">
                  <c:v>25.4417</c:v>
                </c:pt>
                <c:pt idx="413">
                  <c:v>25.4417</c:v>
                </c:pt>
                <c:pt idx="414">
                  <c:v>25.4417</c:v>
                </c:pt>
                <c:pt idx="415">
                  <c:v>25.4417</c:v>
                </c:pt>
                <c:pt idx="416">
                  <c:v>25.4417</c:v>
                </c:pt>
                <c:pt idx="417">
                  <c:v>25.4417</c:v>
                </c:pt>
                <c:pt idx="418">
                  <c:v>25.4417</c:v>
                </c:pt>
                <c:pt idx="419">
                  <c:v>25.4417</c:v>
                </c:pt>
                <c:pt idx="420">
                  <c:v>25.4417</c:v>
                </c:pt>
                <c:pt idx="421">
                  <c:v>25.4417</c:v>
                </c:pt>
                <c:pt idx="422">
                  <c:v>25.4417</c:v>
                </c:pt>
                <c:pt idx="423">
                  <c:v>25.4417</c:v>
                </c:pt>
                <c:pt idx="424">
                  <c:v>25.4417</c:v>
                </c:pt>
                <c:pt idx="425">
                  <c:v>25.4417</c:v>
                </c:pt>
                <c:pt idx="426">
                  <c:v>25.4417</c:v>
                </c:pt>
                <c:pt idx="427">
                  <c:v>25.4417</c:v>
                </c:pt>
                <c:pt idx="428">
                  <c:v>25.4417</c:v>
                </c:pt>
                <c:pt idx="429">
                  <c:v>25.4417</c:v>
                </c:pt>
                <c:pt idx="430">
                  <c:v>25.4417</c:v>
                </c:pt>
                <c:pt idx="431">
                  <c:v>25.4417</c:v>
                </c:pt>
                <c:pt idx="432">
                  <c:v>25.4417</c:v>
                </c:pt>
                <c:pt idx="433">
                  <c:v>25.4417</c:v>
                </c:pt>
                <c:pt idx="434">
                  <c:v>25.4417</c:v>
                </c:pt>
                <c:pt idx="435">
                  <c:v>25.4417</c:v>
                </c:pt>
                <c:pt idx="436">
                  <c:v>25.4417</c:v>
                </c:pt>
                <c:pt idx="437">
                  <c:v>25.4417</c:v>
                </c:pt>
                <c:pt idx="438">
                  <c:v>25.4417</c:v>
                </c:pt>
                <c:pt idx="439">
                  <c:v>25.4417</c:v>
                </c:pt>
                <c:pt idx="440">
                  <c:v>25.4417</c:v>
                </c:pt>
                <c:pt idx="441">
                  <c:v>25.4417</c:v>
                </c:pt>
                <c:pt idx="442">
                  <c:v>25.4417</c:v>
                </c:pt>
                <c:pt idx="443">
                  <c:v>25.4417</c:v>
                </c:pt>
                <c:pt idx="444">
                  <c:v>26.3127</c:v>
                </c:pt>
                <c:pt idx="445">
                  <c:v>26.3127</c:v>
                </c:pt>
                <c:pt idx="446">
                  <c:v>26.3127</c:v>
                </c:pt>
                <c:pt idx="447">
                  <c:v>26.3127</c:v>
                </c:pt>
                <c:pt idx="448">
                  <c:v>26.3127</c:v>
                </c:pt>
                <c:pt idx="449">
                  <c:v>26.5122</c:v>
                </c:pt>
                <c:pt idx="450">
                  <c:v>26.5122</c:v>
                </c:pt>
                <c:pt idx="451">
                  <c:v>26.5122</c:v>
                </c:pt>
                <c:pt idx="452">
                  <c:v>26.5122</c:v>
                </c:pt>
                <c:pt idx="453">
                  <c:v>26.5122</c:v>
                </c:pt>
                <c:pt idx="454">
                  <c:v>26.5122</c:v>
                </c:pt>
                <c:pt idx="455">
                  <c:v>26.5122</c:v>
                </c:pt>
                <c:pt idx="456">
                  <c:v>26.5122</c:v>
                </c:pt>
                <c:pt idx="457">
                  <c:v>26.5122</c:v>
                </c:pt>
                <c:pt idx="458">
                  <c:v>26.5122</c:v>
                </c:pt>
                <c:pt idx="459">
                  <c:v>26.7155</c:v>
                </c:pt>
                <c:pt idx="460">
                  <c:v>26.7155</c:v>
                </c:pt>
                <c:pt idx="461">
                  <c:v>26.7155</c:v>
                </c:pt>
                <c:pt idx="462">
                  <c:v>26.7155</c:v>
                </c:pt>
                <c:pt idx="463">
                  <c:v>26.7155</c:v>
                </c:pt>
                <c:pt idx="464">
                  <c:v>26.7155</c:v>
                </c:pt>
                <c:pt idx="465">
                  <c:v>26.7155</c:v>
                </c:pt>
                <c:pt idx="466">
                  <c:v>26.7155</c:v>
                </c:pt>
                <c:pt idx="467">
                  <c:v>26.7155</c:v>
                </c:pt>
                <c:pt idx="468">
                  <c:v>26.7155</c:v>
                </c:pt>
                <c:pt idx="469">
                  <c:v>26.7155</c:v>
                </c:pt>
                <c:pt idx="470">
                  <c:v>26.8684</c:v>
                </c:pt>
                <c:pt idx="471">
                  <c:v>26.8684</c:v>
                </c:pt>
                <c:pt idx="472">
                  <c:v>26.8684</c:v>
                </c:pt>
                <c:pt idx="473">
                  <c:v>26.8684</c:v>
                </c:pt>
                <c:pt idx="474">
                  <c:v>26.8684</c:v>
                </c:pt>
                <c:pt idx="475">
                  <c:v>26.8684</c:v>
                </c:pt>
                <c:pt idx="476">
                  <c:v>26.8684</c:v>
                </c:pt>
                <c:pt idx="477">
                  <c:v>26.8684</c:v>
                </c:pt>
                <c:pt idx="478">
                  <c:v>26.8684</c:v>
                </c:pt>
                <c:pt idx="479">
                  <c:v>26.8684</c:v>
                </c:pt>
                <c:pt idx="480">
                  <c:v>26.8684</c:v>
                </c:pt>
                <c:pt idx="481">
                  <c:v>26.8684</c:v>
                </c:pt>
                <c:pt idx="482">
                  <c:v>26.8684</c:v>
                </c:pt>
                <c:pt idx="483">
                  <c:v>26.8684</c:v>
                </c:pt>
                <c:pt idx="484">
                  <c:v>26.8684</c:v>
                </c:pt>
                <c:pt idx="485">
                  <c:v>26.8684</c:v>
                </c:pt>
                <c:pt idx="486">
                  <c:v>26.8684</c:v>
                </c:pt>
                <c:pt idx="487">
                  <c:v>26.8684</c:v>
                </c:pt>
                <c:pt idx="488">
                  <c:v>26.8684</c:v>
                </c:pt>
                <c:pt idx="489">
                  <c:v>26.8684</c:v>
                </c:pt>
                <c:pt idx="490">
                  <c:v>26.964</c:v>
                </c:pt>
                <c:pt idx="491">
                  <c:v>26.964</c:v>
                </c:pt>
                <c:pt idx="492">
                  <c:v>26.964</c:v>
                </c:pt>
                <c:pt idx="493">
                  <c:v>27.0321</c:v>
                </c:pt>
                <c:pt idx="494">
                  <c:v>27.0321</c:v>
                </c:pt>
                <c:pt idx="495">
                  <c:v>27.0321</c:v>
                </c:pt>
                <c:pt idx="496">
                  <c:v>27.0321</c:v>
                </c:pt>
                <c:pt idx="497">
                  <c:v>27.0321</c:v>
                </c:pt>
                <c:pt idx="498">
                  <c:v>27.0321</c:v>
                </c:pt>
                <c:pt idx="499">
                  <c:v>27.0321</c:v>
                </c:pt>
                <c:pt idx="500">
                  <c:v>27.0321</c:v>
                </c:pt>
                <c:pt idx="501">
                  <c:v>27.0321</c:v>
                </c:pt>
                <c:pt idx="502">
                  <c:v>27.0321</c:v>
                </c:pt>
                <c:pt idx="503">
                  <c:v>27.8575</c:v>
                </c:pt>
                <c:pt idx="504">
                  <c:v>27.8575</c:v>
                </c:pt>
                <c:pt idx="505">
                  <c:v>27.8575</c:v>
                </c:pt>
                <c:pt idx="506">
                  <c:v>27.8575</c:v>
                </c:pt>
                <c:pt idx="507">
                  <c:v>27.8575</c:v>
                </c:pt>
                <c:pt idx="508">
                  <c:v>27.8575</c:v>
                </c:pt>
                <c:pt idx="509">
                  <c:v>27.8575</c:v>
                </c:pt>
                <c:pt idx="510">
                  <c:v>27.8575</c:v>
                </c:pt>
                <c:pt idx="511">
                  <c:v>27.8575</c:v>
                </c:pt>
                <c:pt idx="512">
                  <c:v>27.8575</c:v>
                </c:pt>
                <c:pt idx="513">
                  <c:v>27.8575</c:v>
                </c:pt>
                <c:pt idx="514">
                  <c:v>27.8575</c:v>
                </c:pt>
                <c:pt idx="515">
                  <c:v>27.8575</c:v>
                </c:pt>
                <c:pt idx="516">
                  <c:v>27.8575</c:v>
                </c:pt>
                <c:pt idx="517">
                  <c:v>27.8575</c:v>
                </c:pt>
                <c:pt idx="518">
                  <c:v>27.8575</c:v>
                </c:pt>
                <c:pt idx="519">
                  <c:v>27.8575</c:v>
                </c:pt>
                <c:pt idx="520">
                  <c:v>27.8575</c:v>
                </c:pt>
                <c:pt idx="521">
                  <c:v>27.8575</c:v>
                </c:pt>
                <c:pt idx="522">
                  <c:v>27.8575</c:v>
                </c:pt>
                <c:pt idx="523">
                  <c:v>27.8575</c:v>
                </c:pt>
                <c:pt idx="524">
                  <c:v>27.8575</c:v>
                </c:pt>
                <c:pt idx="525">
                  <c:v>27.8575</c:v>
                </c:pt>
                <c:pt idx="526">
                  <c:v>27.8575</c:v>
                </c:pt>
                <c:pt idx="527">
                  <c:v>27.8575</c:v>
                </c:pt>
                <c:pt idx="528">
                  <c:v>27.8575</c:v>
                </c:pt>
                <c:pt idx="529">
                  <c:v>27.8575</c:v>
                </c:pt>
                <c:pt idx="530">
                  <c:v>27.8575</c:v>
                </c:pt>
                <c:pt idx="531">
                  <c:v>27.8575</c:v>
                </c:pt>
                <c:pt idx="532">
                  <c:v>27.8575</c:v>
                </c:pt>
                <c:pt idx="533">
                  <c:v>27.9088</c:v>
                </c:pt>
                <c:pt idx="534">
                  <c:v>27.9088</c:v>
                </c:pt>
                <c:pt idx="535">
                  <c:v>27.9088</c:v>
                </c:pt>
                <c:pt idx="536">
                  <c:v>27.9088</c:v>
                </c:pt>
                <c:pt idx="537">
                  <c:v>27.9088</c:v>
                </c:pt>
                <c:pt idx="538">
                  <c:v>27.9088</c:v>
                </c:pt>
                <c:pt idx="539">
                  <c:v>27.9603</c:v>
                </c:pt>
                <c:pt idx="540">
                  <c:v>27.9603</c:v>
                </c:pt>
                <c:pt idx="541">
                  <c:v>27.9603</c:v>
                </c:pt>
                <c:pt idx="542">
                  <c:v>27.9603</c:v>
                </c:pt>
                <c:pt idx="543">
                  <c:v>27.9603</c:v>
                </c:pt>
                <c:pt idx="544">
                  <c:v>27.9603</c:v>
                </c:pt>
                <c:pt idx="545">
                  <c:v>27.9603</c:v>
                </c:pt>
                <c:pt idx="546">
                  <c:v>27.9603</c:v>
                </c:pt>
                <c:pt idx="547">
                  <c:v>27.9603</c:v>
                </c:pt>
                <c:pt idx="548">
                  <c:v>27.9603</c:v>
                </c:pt>
                <c:pt idx="549">
                  <c:v>27.9603</c:v>
                </c:pt>
                <c:pt idx="550">
                  <c:v>27.9603</c:v>
                </c:pt>
                <c:pt idx="551">
                  <c:v>27.9603</c:v>
                </c:pt>
                <c:pt idx="552">
                  <c:v>27.9603</c:v>
                </c:pt>
                <c:pt idx="553">
                  <c:v>27.9603</c:v>
                </c:pt>
                <c:pt idx="554">
                  <c:v>27.9603</c:v>
                </c:pt>
                <c:pt idx="555">
                  <c:v>27.9603</c:v>
                </c:pt>
                <c:pt idx="556">
                  <c:v>27.9603</c:v>
                </c:pt>
                <c:pt idx="557">
                  <c:v>27.9603</c:v>
                </c:pt>
                <c:pt idx="558">
                  <c:v>27.9603</c:v>
                </c:pt>
                <c:pt idx="559">
                  <c:v>27.9603</c:v>
                </c:pt>
                <c:pt idx="560">
                  <c:v>27.9603</c:v>
                </c:pt>
                <c:pt idx="561">
                  <c:v>27.9603</c:v>
                </c:pt>
                <c:pt idx="562">
                  <c:v>27.9603</c:v>
                </c:pt>
                <c:pt idx="563">
                  <c:v>27.9603</c:v>
                </c:pt>
                <c:pt idx="564">
                  <c:v>27.9603</c:v>
                </c:pt>
                <c:pt idx="565">
                  <c:v>27.9603</c:v>
                </c:pt>
                <c:pt idx="566">
                  <c:v>27.9603</c:v>
                </c:pt>
                <c:pt idx="567">
                  <c:v>27.9603</c:v>
                </c:pt>
                <c:pt idx="568">
                  <c:v>27.9603</c:v>
                </c:pt>
                <c:pt idx="569">
                  <c:v>27.9603</c:v>
                </c:pt>
                <c:pt idx="570">
                  <c:v>27.9603</c:v>
                </c:pt>
                <c:pt idx="571">
                  <c:v>27.9603</c:v>
                </c:pt>
                <c:pt idx="572">
                  <c:v>27.9889</c:v>
                </c:pt>
                <c:pt idx="573">
                  <c:v>27.9889</c:v>
                </c:pt>
                <c:pt idx="574">
                  <c:v>27.9889</c:v>
                </c:pt>
                <c:pt idx="575">
                  <c:v>27.9889</c:v>
                </c:pt>
                <c:pt idx="576">
                  <c:v>27.9889</c:v>
                </c:pt>
                <c:pt idx="577">
                  <c:v>27.9889</c:v>
                </c:pt>
                <c:pt idx="578">
                  <c:v>27.9889</c:v>
                </c:pt>
                <c:pt idx="579">
                  <c:v>27.9967</c:v>
                </c:pt>
                <c:pt idx="580">
                  <c:v>27.9967</c:v>
                </c:pt>
                <c:pt idx="581">
                  <c:v>27.9967</c:v>
                </c:pt>
                <c:pt idx="582">
                  <c:v>27.9967</c:v>
                </c:pt>
                <c:pt idx="583">
                  <c:v>27.9967</c:v>
                </c:pt>
                <c:pt idx="584">
                  <c:v>27.9967</c:v>
                </c:pt>
                <c:pt idx="585">
                  <c:v>27.9967</c:v>
                </c:pt>
                <c:pt idx="586">
                  <c:v>27.9967</c:v>
                </c:pt>
                <c:pt idx="587">
                  <c:v>27.9967</c:v>
                </c:pt>
                <c:pt idx="588">
                  <c:v>27.9967</c:v>
                </c:pt>
                <c:pt idx="589">
                  <c:v>27.9967</c:v>
                </c:pt>
                <c:pt idx="590">
                  <c:v>27.9967</c:v>
                </c:pt>
                <c:pt idx="591">
                  <c:v>27.9967</c:v>
                </c:pt>
                <c:pt idx="592">
                  <c:v>27.9967</c:v>
                </c:pt>
                <c:pt idx="593">
                  <c:v>27.9967</c:v>
                </c:pt>
                <c:pt idx="594">
                  <c:v>27.9967</c:v>
                </c:pt>
                <c:pt idx="595">
                  <c:v>27.9967</c:v>
                </c:pt>
                <c:pt idx="596">
                  <c:v>27.9967</c:v>
                </c:pt>
                <c:pt idx="597">
                  <c:v>27.9967</c:v>
                </c:pt>
                <c:pt idx="598">
                  <c:v>28.0061</c:v>
                </c:pt>
                <c:pt idx="599">
                  <c:v>28.0061</c:v>
                </c:pt>
                <c:pt idx="600">
                  <c:v>28.0061</c:v>
                </c:pt>
                <c:pt idx="601">
                  <c:v>28.0061</c:v>
                </c:pt>
                <c:pt idx="602">
                  <c:v>28.0061</c:v>
                </c:pt>
                <c:pt idx="603">
                  <c:v>28.0061</c:v>
                </c:pt>
                <c:pt idx="604">
                  <c:v>28.0061</c:v>
                </c:pt>
                <c:pt idx="605">
                  <c:v>28.0061</c:v>
                </c:pt>
                <c:pt idx="606">
                  <c:v>28.0061</c:v>
                </c:pt>
                <c:pt idx="607">
                  <c:v>28.0234</c:v>
                </c:pt>
                <c:pt idx="608">
                  <c:v>28.0234</c:v>
                </c:pt>
                <c:pt idx="609">
                  <c:v>28.0234</c:v>
                </c:pt>
                <c:pt idx="610">
                  <c:v>28.0234</c:v>
                </c:pt>
                <c:pt idx="611">
                  <c:v>28.0234</c:v>
                </c:pt>
                <c:pt idx="612">
                  <c:v>28.0234</c:v>
                </c:pt>
                <c:pt idx="613">
                  <c:v>28.0694</c:v>
                </c:pt>
                <c:pt idx="614">
                  <c:v>28.0694</c:v>
                </c:pt>
                <c:pt idx="615">
                  <c:v>28.0694</c:v>
                </c:pt>
                <c:pt idx="616">
                  <c:v>28.0694</c:v>
                </c:pt>
                <c:pt idx="617">
                  <c:v>28.0694</c:v>
                </c:pt>
                <c:pt idx="618">
                  <c:v>28.0694</c:v>
                </c:pt>
                <c:pt idx="619">
                  <c:v>28.0694</c:v>
                </c:pt>
                <c:pt idx="620">
                  <c:v>28.0694</c:v>
                </c:pt>
                <c:pt idx="621">
                  <c:v>28.0694</c:v>
                </c:pt>
                <c:pt idx="622">
                  <c:v>28.0694</c:v>
                </c:pt>
                <c:pt idx="623">
                  <c:v>28.0694</c:v>
                </c:pt>
                <c:pt idx="624">
                  <c:v>28.0694</c:v>
                </c:pt>
                <c:pt idx="625">
                  <c:v>28.0694</c:v>
                </c:pt>
                <c:pt idx="626">
                  <c:v>28.0694</c:v>
                </c:pt>
                <c:pt idx="627">
                  <c:v>28.0694</c:v>
                </c:pt>
                <c:pt idx="628">
                  <c:v>28.0694</c:v>
                </c:pt>
                <c:pt idx="629">
                  <c:v>28.0694</c:v>
                </c:pt>
                <c:pt idx="630">
                  <c:v>28.0694</c:v>
                </c:pt>
                <c:pt idx="631">
                  <c:v>28.0694</c:v>
                </c:pt>
                <c:pt idx="632">
                  <c:v>28.0694</c:v>
                </c:pt>
                <c:pt idx="633">
                  <c:v>28.0694</c:v>
                </c:pt>
                <c:pt idx="634">
                  <c:v>28.0694</c:v>
                </c:pt>
                <c:pt idx="635">
                  <c:v>28.0694</c:v>
                </c:pt>
                <c:pt idx="636">
                  <c:v>28.0694</c:v>
                </c:pt>
                <c:pt idx="637">
                  <c:v>28.0694</c:v>
                </c:pt>
                <c:pt idx="638">
                  <c:v>28.0694</c:v>
                </c:pt>
                <c:pt idx="639">
                  <c:v>28.0694</c:v>
                </c:pt>
                <c:pt idx="640">
                  <c:v>28.0694</c:v>
                </c:pt>
                <c:pt idx="641">
                  <c:v>28.0694</c:v>
                </c:pt>
                <c:pt idx="642">
                  <c:v>28.0694</c:v>
                </c:pt>
                <c:pt idx="643">
                  <c:v>28.0694</c:v>
                </c:pt>
                <c:pt idx="644">
                  <c:v>28.0694</c:v>
                </c:pt>
                <c:pt idx="645">
                  <c:v>28.0694</c:v>
                </c:pt>
                <c:pt idx="646">
                  <c:v>28.0694</c:v>
                </c:pt>
                <c:pt idx="647">
                  <c:v>28.0694</c:v>
                </c:pt>
                <c:pt idx="648">
                  <c:v>28.0694</c:v>
                </c:pt>
                <c:pt idx="649">
                  <c:v>28.0694</c:v>
                </c:pt>
                <c:pt idx="650">
                  <c:v>28.0694</c:v>
                </c:pt>
                <c:pt idx="651">
                  <c:v>28.0694</c:v>
                </c:pt>
                <c:pt idx="652">
                  <c:v>28.0694</c:v>
                </c:pt>
                <c:pt idx="653">
                  <c:v>28.0694</c:v>
                </c:pt>
                <c:pt idx="654">
                  <c:v>28.0694</c:v>
                </c:pt>
                <c:pt idx="655">
                  <c:v>28.0694</c:v>
                </c:pt>
                <c:pt idx="656">
                  <c:v>28.0694</c:v>
                </c:pt>
                <c:pt idx="657">
                  <c:v>28.0694</c:v>
                </c:pt>
                <c:pt idx="658">
                  <c:v>28.0694</c:v>
                </c:pt>
                <c:pt idx="659">
                  <c:v>28.0804</c:v>
                </c:pt>
                <c:pt idx="660">
                  <c:v>28.0804</c:v>
                </c:pt>
                <c:pt idx="661">
                  <c:v>28.0804</c:v>
                </c:pt>
                <c:pt idx="662">
                  <c:v>28.0804</c:v>
                </c:pt>
                <c:pt idx="663">
                  <c:v>28.0804</c:v>
                </c:pt>
                <c:pt idx="664">
                  <c:v>28.0804</c:v>
                </c:pt>
                <c:pt idx="665">
                  <c:v>28.0804</c:v>
                </c:pt>
                <c:pt idx="666">
                  <c:v>28.0804</c:v>
                </c:pt>
                <c:pt idx="667">
                  <c:v>28.0804</c:v>
                </c:pt>
                <c:pt idx="668">
                  <c:v>28.0804</c:v>
                </c:pt>
                <c:pt idx="669">
                  <c:v>28.0804</c:v>
                </c:pt>
                <c:pt idx="670">
                  <c:v>28.0804</c:v>
                </c:pt>
                <c:pt idx="671">
                  <c:v>28.0804</c:v>
                </c:pt>
                <c:pt idx="672">
                  <c:v>28.0804</c:v>
                </c:pt>
                <c:pt idx="673">
                  <c:v>28.0804</c:v>
                </c:pt>
                <c:pt idx="674">
                  <c:v>28.0804</c:v>
                </c:pt>
                <c:pt idx="675">
                  <c:v>28.0804</c:v>
                </c:pt>
                <c:pt idx="676">
                  <c:v>28.0804</c:v>
                </c:pt>
                <c:pt idx="677">
                  <c:v>28.0804</c:v>
                </c:pt>
                <c:pt idx="678">
                  <c:v>28.0804</c:v>
                </c:pt>
                <c:pt idx="679">
                  <c:v>28.0804</c:v>
                </c:pt>
                <c:pt idx="680">
                  <c:v>28.0804</c:v>
                </c:pt>
                <c:pt idx="681">
                  <c:v>28.0804</c:v>
                </c:pt>
                <c:pt idx="682">
                  <c:v>28.0804</c:v>
                </c:pt>
                <c:pt idx="683">
                  <c:v>28.0804</c:v>
                </c:pt>
                <c:pt idx="684">
                  <c:v>28.0804</c:v>
                </c:pt>
                <c:pt idx="685">
                  <c:v>28.0804</c:v>
                </c:pt>
                <c:pt idx="686">
                  <c:v>28.0804</c:v>
                </c:pt>
                <c:pt idx="687">
                  <c:v>28.0804</c:v>
                </c:pt>
                <c:pt idx="688">
                  <c:v>28.0804</c:v>
                </c:pt>
                <c:pt idx="689">
                  <c:v>28.0804</c:v>
                </c:pt>
                <c:pt idx="690">
                  <c:v>28.0804</c:v>
                </c:pt>
                <c:pt idx="691">
                  <c:v>28.0804</c:v>
                </c:pt>
                <c:pt idx="692">
                  <c:v>28.0804</c:v>
                </c:pt>
                <c:pt idx="693">
                  <c:v>28.0804</c:v>
                </c:pt>
                <c:pt idx="694">
                  <c:v>28.0804</c:v>
                </c:pt>
                <c:pt idx="695">
                  <c:v>28.0804</c:v>
                </c:pt>
                <c:pt idx="696">
                  <c:v>28.0804</c:v>
                </c:pt>
                <c:pt idx="697">
                  <c:v>28.0804</c:v>
                </c:pt>
                <c:pt idx="698">
                  <c:v>28.0804</c:v>
                </c:pt>
                <c:pt idx="699">
                  <c:v>28.0804</c:v>
                </c:pt>
                <c:pt idx="700">
                  <c:v>28.0804</c:v>
                </c:pt>
                <c:pt idx="701">
                  <c:v>28.0804</c:v>
                </c:pt>
                <c:pt idx="702">
                  <c:v>28.0804</c:v>
                </c:pt>
                <c:pt idx="703">
                  <c:v>28.0804</c:v>
                </c:pt>
                <c:pt idx="704">
                  <c:v>28.0804</c:v>
                </c:pt>
                <c:pt idx="705">
                  <c:v>28.0804</c:v>
                </c:pt>
                <c:pt idx="706">
                  <c:v>28.0804</c:v>
                </c:pt>
                <c:pt idx="707">
                  <c:v>28.0804</c:v>
                </c:pt>
                <c:pt idx="708">
                  <c:v>28.0804</c:v>
                </c:pt>
                <c:pt idx="709">
                  <c:v>28.0804</c:v>
                </c:pt>
                <c:pt idx="710">
                  <c:v>28.0804</c:v>
                </c:pt>
                <c:pt idx="711">
                  <c:v>28.0804</c:v>
                </c:pt>
                <c:pt idx="712">
                  <c:v>28.0804</c:v>
                </c:pt>
                <c:pt idx="713">
                  <c:v>28.0804</c:v>
                </c:pt>
                <c:pt idx="714">
                  <c:v>28.0804</c:v>
                </c:pt>
                <c:pt idx="715">
                  <c:v>28.0804</c:v>
                </c:pt>
                <c:pt idx="716">
                  <c:v>28.0804</c:v>
                </c:pt>
                <c:pt idx="717">
                  <c:v>28.0804</c:v>
                </c:pt>
                <c:pt idx="718">
                  <c:v>28.0804</c:v>
                </c:pt>
                <c:pt idx="719">
                  <c:v>28.0804</c:v>
                </c:pt>
                <c:pt idx="720">
                  <c:v>28.0804</c:v>
                </c:pt>
                <c:pt idx="721">
                  <c:v>28.0804</c:v>
                </c:pt>
                <c:pt idx="722">
                  <c:v>28.0804</c:v>
                </c:pt>
                <c:pt idx="723">
                  <c:v>28.0804</c:v>
                </c:pt>
                <c:pt idx="724">
                  <c:v>28.0804</c:v>
                </c:pt>
                <c:pt idx="725">
                  <c:v>28.0804</c:v>
                </c:pt>
                <c:pt idx="726">
                  <c:v>28.0804</c:v>
                </c:pt>
                <c:pt idx="727">
                  <c:v>28.0804</c:v>
                </c:pt>
                <c:pt idx="728">
                  <c:v>28.0804</c:v>
                </c:pt>
                <c:pt idx="729">
                  <c:v>28.0804</c:v>
                </c:pt>
                <c:pt idx="730">
                  <c:v>28.0804</c:v>
                </c:pt>
                <c:pt idx="731">
                  <c:v>28.0804</c:v>
                </c:pt>
                <c:pt idx="732">
                  <c:v>28.0804</c:v>
                </c:pt>
                <c:pt idx="733">
                  <c:v>28.0804</c:v>
                </c:pt>
                <c:pt idx="734">
                  <c:v>28.1432</c:v>
                </c:pt>
                <c:pt idx="735">
                  <c:v>28.1432</c:v>
                </c:pt>
                <c:pt idx="736">
                  <c:v>28.1432</c:v>
                </c:pt>
                <c:pt idx="737">
                  <c:v>28.1432</c:v>
                </c:pt>
                <c:pt idx="738">
                  <c:v>28.1432</c:v>
                </c:pt>
                <c:pt idx="739">
                  <c:v>28.1432</c:v>
                </c:pt>
                <c:pt idx="740">
                  <c:v>28.1432</c:v>
                </c:pt>
                <c:pt idx="741">
                  <c:v>28.1432</c:v>
                </c:pt>
                <c:pt idx="742">
                  <c:v>28.1432</c:v>
                </c:pt>
                <c:pt idx="743">
                  <c:v>28.1432</c:v>
                </c:pt>
                <c:pt idx="744">
                  <c:v>28.1432</c:v>
                </c:pt>
                <c:pt idx="745">
                  <c:v>28.1432</c:v>
                </c:pt>
                <c:pt idx="746">
                  <c:v>28.194</c:v>
                </c:pt>
                <c:pt idx="747">
                  <c:v>28.194</c:v>
                </c:pt>
                <c:pt idx="748">
                  <c:v>28.194</c:v>
                </c:pt>
                <c:pt idx="749">
                  <c:v>28.194</c:v>
                </c:pt>
                <c:pt idx="750">
                  <c:v>28.194</c:v>
                </c:pt>
                <c:pt idx="751">
                  <c:v>28.194</c:v>
                </c:pt>
                <c:pt idx="752">
                  <c:v>28.194</c:v>
                </c:pt>
                <c:pt idx="753">
                  <c:v>28.2757</c:v>
                </c:pt>
                <c:pt idx="754">
                  <c:v>28.2757</c:v>
                </c:pt>
                <c:pt idx="755">
                  <c:v>28.2757</c:v>
                </c:pt>
                <c:pt idx="756">
                  <c:v>28.2757</c:v>
                </c:pt>
                <c:pt idx="757">
                  <c:v>28.2757</c:v>
                </c:pt>
                <c:pt idx="758">
                  <c:v>28.2757</c:v>
                </c:pt>
                <c:pt idx="759">
                  <c:v>28.2757</c:v>
                </c:pt>
                <c:pt idx="760">
                  <c:v>28.2757</c:v>
                </c:pt>
                <c:pt idx="761">
                  <c:v>28.2757</c:v>
                </c:pt>
                <c:pt idx="762">
                  <c:v>28.2757</c:v>
                </c:pt>
                <c:pt idx="763">
                  <c:v>28.2757</c:v>
                </c:pt>
                <c:pt idx="764">
                  <c:v>28.2757</c:v>
                </c:pt>
                <c:pt idx="765">
                  <c:v>28.2757</c:v>
                </c:pt>
                <c:pt idx="766">
                  <c:v>28.2757</c:v>
                </c:pt>
                <c:pt idx="767">
                  <c:v>28.2757</c:v>
                </c:pt>
                <c:pt idx="768">
                  <c:v>28.2757</c:v>
                </c:pt>
                <c:pt idx="769">
                  <c:v>28.2757</c:v>
                </c:pt>
                <c:pt idx="770">
                  <c:v>28.2757</c:v>
                </c:pt>
                <c:pt idx="771">
                  <c:v>28.2757</c:v>
                </c:pt>
                <c:pt idx="772">
                  <c:v>28.2757</c:v>
                </c:pt>
                <c:pt idx="773">
                  <c:v>28.2757</c:v>
                </c:pt>
                <c:pt idx="774">
                  <c:v>28.2757</c:v>
                </c:pt>
                <c:pt idx="775">
                  <c:v>28.2757</c:v>
                </c:pt>
                <c:pt idx="776">
                  <c:v>28.2757</c:v>
                </c:pt>
                <c:pt idx="777">
                  <c:v>28.2757</c:v>
                </c:pt>
                <c:pt idx="778">
                  <c:v>28.2757</c:v>
                </c:pt>
                <c:pt idx="779">
                  <c:v>28.2757</c:v>
                </c:pt>
                <c:pt idx="780">
                  <c:v>28.2757</c:v>
                </c:pt>
                <c:pt idx="781">
                  <c:v>28.2757</c:v>
                </c:pt>
                <c:pt idx="782">
                  <c:v>28.2757</c:v>
                </c:pt>
                <c:pt idx="783">
                  <c:v>28.2757</c:v>
                </c:pt>
                <c:pt idx="784">
                  <c:v>28.2757</c:v>
                </c:pt>
                <c:pt idx="785">
                  <c:v>28.2757</c:v>
                </c:pt>
                <c:pt idx="786">
                  <c:v>28.4803</c:v>
                </c:pt>
                <c:pt idx="787">
                  <c:v>28.4803</c:v>
                </c:pt>
                <c:pt idx="788">
                  <c:v>28.4803</c:v>
                </c:pt>
                <c:pt idx="789">
                  <c:v>28.4803</c:v>
                </c:pt>
                <c:pt idx="790">
                  <c:v>28.4803</c:v>
                </c:pt>
                <c:pt idx="791">
                  <c:v>28.4803</c:v>
                </c:pt>
                <c:pt idx="792">
                  <c:v>28.4803</c:v>
                </c:pt>
                <c:pt idx="793">
                  <c:v>28.4803</c:v>
                </c:pt>
                <c:pt idx="794">
                  <c:v>28.4803</c:v>
                </c:pt>
                <c:pt idx="795">
                  <c:v>28.4803</c:v>
                </c:pt>
                <c:pt idx="796">
                  <c:v>28.4803</c:v>
                </c:pt>
                <c:pt idx="797">
                  <c:v>28.4803</c:v>
                </c:pt>
                <c:pt idx="798">
                  <c:v>28.4803</c:v>
                </c:pt>
                <c:pt idx="799">
                  <c:v>28.4803</c:v>
                </c:pt>
                <c:pt idx="800">
                  <c:v>28.4803</c:v>
                </c:pt>
                <c:pt idx="801">
                  <c:v>28.4803</c:v>
                </c:pt>
                <c:pt idx="802">
                  <c:v>28.4803</c:v>
                </c:pt>
                <c:pt idx="803">
                  <c:v>28.4803</c:v>
                </c:pt>
                <c:pt idx="804">
                  <c:v>28.4803</c:v>
                </c:pt>
                <c:pt idx="805">
                  <c:v>28.4803</c:v>
                </c:pt>
                <c:pt idx="806">
                  <c:v>28.4803</c:v>
                </c:pt>
                <c:pt idx="807">
                  <c:v>28.4803</c:v>
                </c:pt>
                <c:pt idx="808">
                  <c:v>28.4803</c:v>
                </c:pt>
                <c:pt idx="809">
                  <c:v>28.5972</c:v>
                </c:pt>
                <c:pt idx="810">
                  <c:v>28.5972</c:v>
                </c:pt>
                <c:pt idx="811">
                  <c:v>28.5972</c:v>
                </c:pt>
                <c:pt idx="812">
                  <c:v>28.5972</c:v>
                </c:pt>
                <c:pt idx="813">
                  <c:v>28.7551</c:v>
                </c:pt>
                <c:pt idx="814">
                  <c:v>28.7551</c:v>
                </c:pt>
                <c:pt idx="815">
                  <c:v>28.7551</c:v>
                </c:pt>
                <c:pt idx="816">
                  <c:v>28.7551</c:v>
                </c:pt>
                <c:pt idx="817">
                  <c:v>28.7551</c:v>
                </c:pt>
                <c:pt idx="818">
                  <c:v>28.7551</c:v>
                </c:pt>
                <c:pt idx="819">
                  <c:v>28.7551</c:v>
                </c:pt>
                <c:pt idx="820">
                  <c:v>28.7551</c:v>
                </c:pt>
                <c:pt idx="821">
                  <c:v>28.7551</c:v>
                </c:pt>
                <c:pt idx="822">
                  <c:v>28.8027</c:v>
                </c:pt>
                <c:pt idx="823">
                  <c:v>28.8027</c:v>
                </c:pt>
                <c:pt idx="824">
                  <c:v>28.8027</c:v>
                </c:pt>
                <c:pt idx="825">
                  <c:v>28.8027</c:v>
                </c:pt>
                <c:pt idx="826">
                  <c:v>28.8027</c:v>
                </c:pt>
                <c:pt idx="827">
                  <c:v>28.8027</c:v>
                </c:pt>
                <c:pt idx="828">
                  <c:v>28.8027</c:v>
                </c:pt>
                <c:pt idx="829">
                  <c:v>28.8027</c:v>
                </c:pt>
                <c:pt idx="830">
                  <c:v>28.8027</c:v>
                </c:pt>
                <c:pt idx="831">
                  <c:v>28.8027</c:v>
                </c:pt>
                <c:pt idx="832">
                  <c:v>28.8027</c:v>
                </c:pt>
                <c:pt idx="833">
                  <c:v>28.8027</c:v>
                </c:pt>
                <c:pt idx="834">
                  <c:v>28.8027</c:v>
                </c:pt>
                <c:pt idx="835">
                  <c:v>28.8027</c:v>
                </c:pt>
                <c:pt idx="836">
                  <c:v>28.8027</c:v>
                </c:pt>
                <c:pt idx="837">
                  <c:v>28.8027</c:v>
                </c:pt>
                <c:pt idx="838">
                  <c:v>28.8027</c:v>
                </c:pt>
                <c:pt idx="839">
                  <c:v>28.8027</c:v>
                </c:pt>
                <c:pt idx="840">
                  <c:v>28.8027</c:v>
                </c:pt>
                <c:pt idx="841">
                  <c:v>28.8027</c:v>
                </c:pt>
                <c:pt idx="842">
                  <c:v>28.8027</c:v>
                </c:pt>
                <c:pt idx="843">
                  <c:v>28.8027</c:v>
                </c:pt>
                <c:pt idx="844">
                  <c:v>28.8027</c:v>
                </c:pt>
                <c:pt idx="845">
                  <c:v>28.8027</c:v>
                </c:pt>
                <c:pt idx="846">
                  <c:v>28.8027</c:v>
                </c:pt>
                <c:pt idx="847">
                  <c:v>28.8027</c:v>
                </c:pt>
                <c:pt idx="848">
                  <c:v>29.1078</c:v>
                </c:pt>
                <c:pt idx="849">
                  <c:v>29.1078</c:v>
                </c:pt>
                <c:pt idx="850">
                  <c:v>29.1078</c:v>
                </c:pt>
                <c:pt idx="851">
                  <c:v>29.1078</c:v>
                </c:pt>
                <c:pt idx="852">
                  <c:v>29.1078</c:v>
                </c:pt>
                <c:pt idx="853">
                  <c:v>29.1078</c:v>
                </c:pt>
                <c:pt idx="854">
                  <c:v>29.1078</c:v>
                </c:pt>
                <c:pt idx="855">
                  <c:v>29.1078</c:v>
                </c:pt>
                <c:pt idx="856">
                  <c:v>29.1078</c:v>
                </c:pt>
                <c:pt idx="857">
                  <c:v>29.1078</c:v>
                </c:pt>
                <c:pt idx="858">
                  <c:v>29.1078</c:v>
                </c:pt>
                <c:pt idx="859">
                  <c:v>29.1078</c:v>
                </c:pt>
                <c:pt idx="860">
                  <c:v>29.1078</c:v>
                </c:pt>
                <c:pt idx="861">
                  <c:v>29.1078</c:v>
                </c:pt>
                <c:pt idx="862">
                  <c:v>29.1078</c:v>
                </c:pt>
                <c:pt idx="863">
                  <c:v>29.1078</c:v>
                </c:pt>
                <c:pt idx="864">
                  <c:v>29.1078</c:v>
                </c:pt>
                <c:pt idx="865">
                  <c:v>29.1078</c:v>
                </c:pt>
                <c:pt idx="866">
                  <c:v>29.1078</c:v>
                </c:pt>
                <c:pt idx="867">
                  <c:v>29.1078</c:v>
                </c:pt>
                <c:pt idx="868">
                  <c:v>29.1078</c:v>
                </c:pt>
                <c:pt idx="869">
                  <c:v>29.1078</c:v>
                </c:pt>
                <c:pt idx="870">
                  <c:v>29.1078</c:v>
                </c:pt>
                <c:pt idx="871">
                  <c:v>29.1078</c:v>
                </c:pt>
                <c:pt idx="872">
                  <c:v>29.1078</c:v>
                </c:pt>
                <c:pt idx="873">
                  <c:v>29.1078</c:v>
                </c:pt>
                <c:pt idx="874">
                  <c:v>29.1078</c:v>
                </c:pt>
                <c:pt idx="875">
                  <c:v>29.1078</c:v>
                </c:pt>
                <c:pt idx="876">
                  <c:v>29.1078</c:v>
                </c:pt>
                <c:pt idx="877">
                  <c:v>29.1078</c:v>
                </c:pt>
                <c:pt idx="878">
                  <c:v>29.1078</c:v>
                </c:pt>
                <c:pt idx="879">
                  <c:v>29.1078</c:v>
                </c:pt>
                <c:pt idx="880">
                  <c:v>29.1078</c:v>
                </c:pt>
                <c:pt idx="881">
                  <c:v>29.1078</c:v>
                </c:pt>
                <c:pt idx="882">
                  <c:v>29.1078</c:v>
                </c:pt>
                <c:pt idx="883">
                  <c:v>29.1078</c:v>
                </c:pt>
                <c:pt idx="884">
                  <c:v>29.1078</c:v>
                </c:pt>
                <c:pt idx="885">
                  <c:v>29.1078</c:v>
                </c:pt>
                <c:pt idx="886">
                  <c:v>29.1078</c:v>
                </c:pt>
                <c:pt idx="887">
                  <c:v>29.2299</c:v>
                </c:pt>
                <c:pt idx="888">
                  <c:v>29.2299</c:v>
                </c:pt>
                <c:pt idx="889">
                  <c:v>29.2299</c:v>
                </c:pt>
                <c:pt idx="890">
                  <c:v>29.2299</c:v>
                </c:pt>
                <c:pt idx="891">
                  <c:v>29.2299</c:v>
                </c:pt>
                <c:pt idx="892">
                  <c:v>29.2299</c:v>
                </c:pt>
                <c:pt idx="893">
                  <c:v>29.2299</c:v>
                </c:pt>
                <c:pt idx="894">
                  <c:v>29.2299</c:v>
                </c:pt>
                <c:pt idx="895">
                  <c:v>29.2299</c:v>
                </c:pt>
                <c:pt idx="896">
                  <c:v>29.2299</c:v>
                </c:pt>
                <c:pt idx="897">
                  <c:v>29.2299</c:v>
                </c:pt>
                <c:pt idx="898">
                  <c:v>29.2299</c:v>
                </c:pt>
                <c:pt idx="899">
                  <c:v>29.2299</c:v>
                </c:pt>
                <c:pt idx="900">
                  <c:v>29.2299</c:v>
                </c:pt>
                <c:pt idx="901">
                  <c:v>29.2299</c:v>
                </c:pt>
                <c:pt idx="902">
                  <c:v>29.2299</c:v>
                </c:pt>
                <c:pt idx="903">
                  <c:v>29.2299</c:v>
                </c:pt>
                <c:pt idx="904">
                  <c:v>29.2299</c:v>
                </c:pt>
                <c:pt idx="905">
                  <c:v>29.2299</c:v>
                </c:pt>
                <c:pt idx="906">
                  <c:v>29.2299</c:v>
                </c:pt>
                <c:pt idx="907">
                  <c:v>29.2299</c:v>
                </c:pt>
                <c:pt idx="908">
                  <c:v>29.2299</c:v>
                </c:pt>
                <c:pt idx="909">
                  <c:v>29.2727</c:v>
                </c:pt>
                <c:pt idx="910">
                  <c:v>29.2727</c:v>
                </c:pt>
                <c:pt idx="911">
                  <c:v>29.2727</c:v>
                </c:pt>
                <c:pt idx="912">
                  <c:v>29.2727</c:v>
                </c:pt>
                <c:pt idx="913">
                  <c:v>29.2727</c:v>
                </c:pt>
                <c:pt idx="914">
                  <c:v>29.2727</c:v>
                </c:pt>
                <c:pt idx="915">
                  <c:v>29.2727</c:v>
                </c:pt>
                <c:pt idx="916">
                  <c:v>29.2727</c:v>
                </c:pt>
                <c:pt idx="917">
                  <c:v>29.2727</c:v>
                </c:pt>
                <c:pt idx="918">
                  <c:v>29.3251</c:v>
                </c:pt>
                <c:pt idx="919">
                  <c:v>29.3251</c:v>
                </c:pt>
                <c:pt idx="920">
                  <c:v>29.3251</c:v>
                </c:pt>
                <c:pt idx="921">
                  <c:v>29.3251</c:v>
                </c:pt>
                <c:pt idx="922">
                  <c:v>29.3251</c:v>
                </c:pt>
                <c:pt idx="923">
                  <c:v>29.3251</c:v>
                </c:pt>
                <c:pt idx="924">
                  <c:v>29.3251</c:v>
                </c:pt>
                <c:pt idx="925">
                  <c:v>29.3251</c:v>
                </c:pt>
                <c:pt idx="926">
                  <c:v>29.3251</c:v>
                </c:pt>
                <c:pt idx="927">
                  <c:v>29.3251</c:v>
                </c:pt>
                <c:pt idx="928">
                  <c:v>29.3251</c:v>
                </c:pt>
                <c:pt idx="929">
                  <c:v>29.3251</c:v>
                </c:pt>
                <c:pt idx="930">
                  <c:v>29.3251</c:v>
                </c:pt>
                <c:pt idx="931">
                  <c:v>29.3251</c:v>
                </c:pt>
                <c:pt idx="932">
                  <c:v>29.3251</c:v>
                </c:pt>
                <c:pt idx="933">
                  <c:v>29.3251</c:v>
                </c:pt>
                <c:pt idx="934">
                  <c:v>29.3251</c:v>
                </c:pt>
                <c:pt idx="935">
                  <c:v>29.3251</c:v>
                </c:pt>
                <c:pt idx="936">
                  <c:v>29.3251</c:v>
                </c:pt>
                <c:pt idx="937">
                  <c:v>29.3251</c:v>
                </c:pt>
                <c:pt idx="938">
                  <c:v>29.3251</c:v>
                </c:pt>
                <c:pt idx="939">
                  <c:v>29.3251</c:v>
                </c:pt>
                <c:pt idx="940">
                  <c:v>29.3251</c:v>
                </c:pt>
                <c:pt idx="941">
                  <c:v>29.3251</c:v>
                </c:pt>
                <c:pt idx="942">
                  <c:v>29.3251</c:v>
                </c:pt>
                <c:pt idx="943">
                  <c:v>29.3251</c:v>
                </c:pt>
                <c:pt idx="944">
                  <c:v>29.3251</c:v>
                </c:pt>
                <c:pt idx="945">
                  <c:v>29.3251</c:v>
                </c:pt>
                <c:pt idx="946">
                  <c:v>29.3251</c:v>
                </c:pt>
                <c:pt idx="947">
                  <c:v>29.3251</c:v>
                </c:pt>
                <c:pt idx="948">
                  <c:v>29.3251</c:v>
                </c:pt>
                <c:pt idx="949">
                  <c:v>29.3251</c:v>
                </c:pt>
                <c:pt idx="950">
                  <c:v>29.3251</c:v>
                </c:pt>
                <c:pt idx="951">
                  <c:v>29.3251</c:v>
                </c:pt>
                <c:pt idx="952">
                  <c:v>29.3251</c:v>
                </c:pt>
                <c:pt idx="953">
                  <c:v>29.3251</c:v>
                </c:pt>
                <c:pt idx="954">
                  <c:v>29.3251</c:v>
                </c:pt>
                <c:pt idx="955">
                  <c:v>29.3251</c:v>
                </c:pt>
                <c:pt idx="956">
                  <c:v>29.3251</c:v>
                </c:pt>
                <c:pt idx="957">
                  <c:v>29.3251</c:v>
                </c:pt>
                <c:pt idx="958">
                  <c:v>29.3251</c:v>
                </c:pt>
                <c:pt idx="959">
                  <c:v>29.3251</c:v>
                </c:pt>
                <c:pt idx="960">
                  <c:v>29.3251</c:v>
                </c:pt>
                <c:pt idx="961">
                  <c:v>29.3251</c:v>
                </c:pt>
                <c:pt idx="962">
                  <c:v>29.3251</c:v>
                </c:pt>
                <c:pt idx="963">
                  <c:v>29.3251</c:v>
                </c:pt>
                <c:pt idx="964">
                  <c:v>29.3251</c:v>
                </c:pt>
                <c:pt idx="965">
                  <c:v>29.3251</c:v>
                </c:pt>
                <c:pt idx="966">
                  <c:v>29.3251</c:v>
                </c:pt>
                <c:pt idx="967">
                  <c:v>29.3251</c:v>
                </c:pt>
                <c:pt idx="968">
                  <c:v>29.3251</c:v>
                </c:pt>
                <c:pt idx="969">
                  <c:v>29.3251</c:v>
                </c:pt>
                <c:pt idx="970">
                  <c:v>29.3251</c:v>
                </c:pt>
                <c:pt idx="971">
                  <c:v>29.3251</c:v>
                </c:pt>
                <c:pt idx="972">
                  <c:v>29.3251</c:v>
                </c:pt>
                <c:pt idx="973">
                  <c:v>29.3251</c:v>
                </c:pt>
                <c:pt idx="974">
                  <c:v>29.3251</c:v>
                </c:pt>
                <c:pt idx="975">
                  <c:v>29.3251</c:v>
                </c:pt>
                <c:pt idx="976">
                  <c:v>29.3251</c:v>
                </c:pt>
                <c:pt idx="977">
                  <c:v>29.3251</c:v>
                </c:pt>
                <c:pt idx="978">
                  <c:v>29.3251</c:v>
                </c:pt>
                <c:pt idx="979">
                  <c:v>29.3251</c:v>
                </c:pt>
                <c:pt idx="980">
                  <c:v>29.3251</c:v>
                </c:pt>
                <c:pt idx="981">
                  <c:v>29.3251</c:v>
                </c:pt>
                <c:pt idx="982">
                  <c:v>29.3251</c:v>
                </c:pt>
                <c:pt idx="983">
                  <c:v>29.3251</c:v>
                </c:pt>
                <c:pt idx="984">
                  <c:v>29.3251</c:v>
                </c:pt>
                <c:pt idx="985">
                  <c:v>29.3251</c:v>
                </c:pt>
                <c:pt idx="986">
                  <c:v>29.3251</c:v>
                </c:pt>
                <c:pt idx="987">
                  <c:v>29.3251</c:v>
                </c:pt>
                <c:pt idx="988">
                  <c:v>29.3251</c:v>
                </c:pt>
                <c:pt idx="989">
                  <c:v>29.3251</c:v>
                </c:pt>
                <c:pt idx="990">
                  <c:v>29.3251</c:v>
                </c:pt>
                <c:pt idx="991">
                  <c:v>29.581</c:v>
                </c:pt>
                <c:pt idx="992">
                  <c:v>29.581</c:v>
                </c:pt>
                <c:pt idx="993">
                  <c:v>29.581</c:v>
                </c:pt>
                <c:pt idx="994">
                  <c:v>29.581</c:v>
                </c:pt>
                <c:pt idx="995">
                  <c:v>29.581</c:v>
                </c:pt>
                <c:pt idx="996">
                  <c:v>29.581</c:v>
                </c:pt>
                <c:pt idx="997">
                  <c:v>29.581</c:v>
                </c:pt>
                <c:pt idx="998">
                  <c:v>29.581</c:v>
                </c:pt>
                <c:pt idx="999">
                  <c:v>29.581</c:v>
                </c:pt>
                <c:pt idx="1000">
                  <c:v>29.581</c:v>
                </c:pt>
                <c:pt idx="1001">
                  <c:v>29.581</c:v>
                </c:pt>
                <c:pt idx="1002">
                  <c:v>29.581</c:v>
                </c:pt>
                <c:pt idx="1003">
                  <c:v>29.581</c:v>
                </c:pt>
                <c:pt idx="1004">
                  <c:v>29.581</c:v>
                </c:pt>
                <c:pt idx="1005">
                  <c:v>29.581</c:v>
                </c:pt>
                <c:pt idx="1006">
                  <c:v>29.581</c:v>
                </c:pt>
                <c:pt idx="1007">
                  <c:v>29.581</c:v>
                </c:pt>
                <c:pt idx="1008">
                  <c:v>29.581</c:v>
                </c:pt>
                <c:pt idx="1009">
                  <c:v>29.581</c:v>
                </c:pt>
                <c:pt idx="1010">
                  <c:v>29.581</c:v>
                </c:pt>
                <c:pt idx="1011">
                  <c:v>29.581</c:v>
                </c:pt>
                <c:pt idx="1012">
                  <c:v>29.581</c:v>
                </c:pt>
                <c:pt idx="1013">
                  <c:v>29.581</c:v>
                </c:pt>
                <c:pt idx="1014">
                  <c:v>29.581</c:v>
                </c:pt>
                <c:pt idx="1015">
                  <c:v>29.581</c:v>
                </c:pt>
                <c:pt idx="1016">
                  <c:v>29.581</c:v>
                </c:pt>
                <c:pt idx="1017">
                  <c:v>29.581</c:v>
                </c:pt>
                <c:pt idx="1018">
                  <c:v>29.581</c:v>
                </c:pt>
                <c:pt idx="1019">
                  <c:v>29.581</c:v>
                </c:pt>
                <c:pt idx="1020">
                  <c:v>29.581</c:v>
                </c:pt>
                <c:pt idx="1021">
                  <c:v>29.581</c:v>
                </c:pt>
                <c:pt idx="1022">
                  <c:v>29.581</c:v>
                </c:pt>
                <c:pt idx="1023">
                  <c:v>29.581</c:v>
                </c:pt>
                <c:pt idx="1024">
                  <c:v>29.581</c:v>
                </c:pt>
                <c:pt idx="1025">
                  <c:v>29.581</c:v>
                </c:pt>
                <c:pt idx="1026">
                  <c:v>29.5972</c:v>
                </c:pt>
                <c:pt idx="1027">
                  <c:v>29.5972</c:v>
                </c:pt>
                <c:pt idx="1028">
                  <c:v>29.5972</c:v>
                </c:pt>
                <c:pt idx="1029">
                  <c:v>29.5972</c:v>
                </c:pt>
                <c:pt idx="1030">
                  <c:v>29.5972</c:v>
                </c:pt>
                <c:pt idx="1031">
                  <c:v>29.5972</c:v>
                </c:pt>
                <c:pt idx="1032">
                  <c:v>29.5972</c:v>
                </c:pt>
                <c:pt idx="1033">
                  <c:v>29.5972</c:v>
                </c:pt>
                <c:pt idx="1034">
                  <c:v>29.5972</c:v>
                </c:pt>
                <c:pt idx="1035">
                  <c:v>29.5972</c:v>
                </c:pt>
                <c:pt idx="1036">
                  <c:v>29.5972</c:v>
                </c:pt>
                <c:pt idx="1037">
                  <c:v>29.5972</c:v>
                </c:pt>
                <c:pt idx="1038">
                  <c:v>29.5972</c:v>
                </c:pt>
                <c:pt idx="1039">
                  <c:v>29.5972</c:v>
                </c:pt>
                <c:pt idx="1040">
                  <c:v>29.5972</c:v>
                </c:pt>
                <c:pt idx="1041">
                  <c:v>29.5972</c:v>
                </c:pt>
                <c:pt idx="1042">
                  <c:v>29.5972</c:v>
                </c:pt>
                <c:pt idx="1043">
                  <c:v>29.5972</c:v>
                </c:pt>
                <c:pt idx="1044">
                  <c:v>29.5972</c:v>
                </c:pt>
                <c:pt idx="1045">
                  <c:v>29.5972</c:v>
                </c:pt>
                <c:pt idx="1046">
                  <c:v>29.5972</c:v>
                </c:pt>
                <c:pt idx="1047">
                  <c:v>29.5972</c:v>
                </c:pt>
                <c:pt idx="1048">
                  <c:v>29.5972</c:v>
                </c:pt>
                <c:pt idx="1049">
                  <c:v>29.5972</c:v>
                </c:pt>
                <c:pt idx="1050">
                  <c:v>29.5972</c:v>
                </c:pt>
                <c:pt idx="1051">
                  <c:v>29.5972</c:v>
                </c:pt>
                <c:pt idx="1052">
                  <c:v>29.5972</c:v>
                </c:pt>
                <c:pt idx="1053">
                  <c:v>29.5972</c:v>
                </c:pt>
                <c:pt idx="1054">
                  <c:v>29.5972</c:v>
                </c:pt>
                <c:pt idx="1055">
                  <c:v>29.5972</c:v>
                </c:pt>
                <c:pt idx="1056">
                  <c:v>29.5972</c:v>
                </c:pt>
                <c:pt idx="1057">
                  <c:v>29.5972</c:v>
                </c:pt>
                <c:pt idx="1058">
                  <c:v>29.5972</c:v>
                </c:pt>
                <c:pt idx="1059">
                  <c:v>29.5972</c:v>
                </c:pt>
                <c:pt idx="1060">
                  <c:v>29.5972</c:v>
                </c:pt>
                <c:pt idx="1061">
                  <c:v>29.5972</c:v>
                </c:pt>
                <c:pt idx="1062">
                  <c:v>29.5972</c:v>
                </c:pt>
                <c:pt idx="1063">
                  <c:v>29.5972</c:v>
                </c:pt>
                <c:pt idx="1064">
                  <c:v>29.5972</c:v>
                </c:pt>
                <c:pt idx="1065">
                  <c:v>29.5972</c:v>
                </c:pt>
                <c:pt idx="1066">
                  <c:v>29.5972</c:v>
                </c:pt>
                <c:pt idx="1067">
                  <c:v>29.5972</c:v>
                </c:pt>
                <c:pt idx="1068">
                  <c:v>29.5972</c:v>
                </c:pt>
                <c:pt idx="1069">
                  <c:v>29.5972</c:v>
                </c:pt>
                <c:pt idx="1070">
                  <c:v>29.5972</c:v>
                </c:pt>
                <c:pt idx="1071">
                  <c:v>29.8338</c:v>
                </c:pt>
                <c:pt idx="1072">
                  <c:v>29.8338</c:v>
                </c:pt>
                <c:pt idx="1073">
                  <c:v>29.8338</c:v>
                </c:pt>
                <c:pt idx="1074">
                  <c:v>29.8338</c:v>
                </c:pt>
                <c:pt idx="1075">
                  <c:v>29.8338</c:v>
                </c:pt>
                <c:pt idx="1076">
                  <c:v>29.8338</c:v>
                </c:pt>
                <c:pt idx="1077">
                  <c:v>29.8338</c:v>
                </c:pt>
                <c:pt idx="1078">
                  <c:v>29.8338</c:v>
                </c:pt>
                <c:pt idx="1079">
                  <c:v>29.8338</c:v>
                </c:pt>
                <c:pt idx="1080">
                  <c:v>29.8338</c:v>
                </c:pt>
                <c:pt idx="1081">
                  <c:v>29.83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wer1e!$C$4</c:f>
              <c:strCache>
                <c:ptCount val="1"/>
                <c:pt idx="0">
                  <c:v>average Goodness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wer1e!$A$5:$A$1086</c:f>
              <c:strCache>
                <c:ptCount val="1082"/>
                <c:pt idx="0">
                  <c:v>0</c:v>
                </c:pt>
                <c:pt idx="1">
                  <c:v>90</c:v>
                </c:pt>
                <c:pt idx="2">
                  <c:v>152</c:v>
                </c:pt>
                <c:pt idx="3">
                  <c:v>232</c:v>
                </c:pt>
                <c:pt idx="4">
                  <c:v>313</c:v>
                </c:pt>
                <c:pt idx="5">
                  <c:v>397</c:v>
                </c:pt>
                <c:pt idx="6">
                  <c:v>477</c:v>
                </c:pt>
                <c:pt idx="7">
                  <c:v>560</c:v>
                </c:pt>
                <c:pt idx="8">
                  <c:v>642</c:v>
                </c:pt>
                <c:pt idx="9">
                  <c:v>731</c:v>
                </c:pt>
                <c:pt idx="10">
                  <c:v>821</c:v>
                </c:pt>
                <c:pt idx="11">
                  <c:v>908</c:v>
                </c:pt>
                <c:pt idx="12">
                  <c:v>988</c:v>
                </c:pt>
                <c:pt idx="13">
                  <c:v>1078</c:v>
                </c:pt>
                <c:pt idx="14">
                  <c:v>1165</c:v>
                </c:pt>
                <c:pt idx="15">
                  <c:v>1255</c:v>
                </c:pt>
                <c:pt idx="16">
                  <c:v>1341</c:v>
                </c:pt>
                <c:pt idx="17">
                  <c:v>1434</c:v>
                </c:pt>
                <c:pt idx="18">
                  <c:v>1528</c:v>
                </c:pt>
                <c:pt idx="19">
                  <c:v>1618</c:v>
                </c:pt>
                <c:pt idx="20">
                  <c:v>1707</c:v>
                </c:pt>
                <c:pt idx="21">
                  <c:v>1801</c:v>
                </c:pt>
                <c:pt idx="22">
                  <c:v>1894</c:v>
                </c:pt>
                <c:pt idx="23">
                  <c:v>1989</c:v>
                </c:pt>
                <c:pt idx="24">
                  <c:v>2083</c:v>
                </c:pt>
                <c:pt idx="25">
                  <c:v>2177</c:v>
                </c:pt>
                <c:pt idx="26">
                  <c:v>2270</c:v>
                </c:pt>
                <c:pt idx="27">
                  <c:v>2362</c:v>
                </c:pt>
                <c:pt idx="28">
                  <c:v>2457</c:v>
                </c:pt>
                <c:pt idx="29">
                  <c:v>2555</c:v>
                </c:pt>
                <c:pt idx="30">
                  <c:v>2651</c:v>
                </c:pt>
                <c:pt idx="31">
                  <c:v>2748</c:v>
                </c:pt>
                <c:pt idx="32">
                  <c:v>2843</c:v>
                </c:pt>
                <c:pt idx="33">
                  <c:v>2936</c:v>
                </c:pt>
                <c:pt idx="34">
                  <c:v>3034</c:v>
                </c:pt>
                <c:pt idx="35">
                  <c:v>3129</c:v>
                </c:pt>
                <c:pt idx="36">
                  <c:v>3224</c:v>
                </c:pt>
                <c:pt idx="37">
                  <c:v>3323</c:v>
                </c:pt>
                <c:pt idx="38">
                  <c:v>3418</c:v>
                </c:pt>
                <c:pt idx="39">
                  <c:v>3514</c:v>
                </c:pt>
                <c:pt idx="40">
                  <c:v>3611</c:v>
                </c:pt>
                <c:pt idx="41">
                  <c:v>3710</c:v>
                </c:pt>
                <c:pt idx="42">
                  <c:v>3810</c:v>
                </c:pt>
                <c:pt idx="43">
                  <c:v>3908</c:v>
                </c:pt>
                <c:pt idx="44">
                  <c:v>4008</c:v>
                </c:pt>
                <c:pt idx="45">
                  <c:v>4107</c:v>
                </c:pt>
                <c:pt idx="46">
                  <c:v>4205</c:v>
                </c:pt>
                <c:pt idx="47">
                  <c:v>4304</c:v>
                </c:pt>
                <c:pt idx="48">
                  <c:v>4403</c:v>
                </c:pt>
                <c:pt idx="49">
                  <c:v>4501</c:v>
                </c:pt>
                <c:pt idx="50">
                  <c:v>4600</c:v>
                </c:pt>
                <c:pt idx="51">
                  <c:v>4700</c:v>
                </c:pt>
                <c:pt idx="52">
                  <c:v>4798</c:v>
                </c:pt>
                <c:pt idx="53">
                  <c:v>4896</c:v>
                </c:pt>
                <c:pt idx="54">
                  <c:v>4995</c:v>
                </c:pt>
                <c:pt idx="55">
                  <c:v>5092</c:v>
                </c:pt>
                <c:pt idx="56">
                  <c:v>5192</c:v>
                </c:pt>
                <c:pt idx="57">
                  <c:v>5287</c:v>
                </c:pt>
                <c:pt idx="58">
                  <c:v>5386</c:v>
                </c:pt>
                <c:pt idx="59">
                  <c:v>5483</c:v>
                </c:pt>
                <c:pt idx="60">
                  <c:v>5582</c:v>
                </c:pt>
                <c:pt idx="61">
                  <c:v>5678</c:v>
                </c:pt>
                <c:pt idx="62">
                  <c:v>5777</c:v>
                </c:pt>
                <c:pt idx="63">
                  <c:v>5876</c:v>
                </c:pt>
                <c:pt idx="64">
                  <c:v>5975</c:v>
                </c:pt>
                <c:pt idx="65">
                  <c:v>6073</c:v>
                </c:pt>
                <c:pt idx="66">
                  <c:v>6171</c:v>
                </c:pt>
                <c:pt idx="67">
                  <c:v>6270</c:v>
                </c:pt>
                <c:pt idx="68">
                  <c:v>6367</c:v>
                </c:pt>
                <c:pt idx="69">
                  <c:v>6465</c:v>
                </c:pt>
                <c:pt idx="70">
                  <c:v>6564</c:v>
                </c:pt>
                <c:pt idx="71">
                  <c:v>6664</c:v>
                </c:pt>
                <c:pt idx="72">
                  <c:v>6764</c:v>
                </c:pt>
                <c:pt idx="73">
                  <c:v>6864</c:v>
                </c:pt>
                <c:pt idx="74">
                  <c:v>6964</c:v>
                </c:pt>
                <c:pt idx="75">
                  <c:v>7063</c:v>
                </c:pt>
                <c:pt idx="76">
                  <c:v>7163</c:v>
                </c:pt>
                <c:pt idx="77">
                  <c:v>7262</c:v>
                </c:pt>
                <c:pt idx="78">
                  <c:v>7361</c:v>
                </c:pt>
                <c:pt idx="79">
                  <c:v>7461</c:v>
                </c:pt>
                <c:pt idx="80">
                  <c:v>7561</c:v>
                </c:pt>
                <c:pt idx="81">
                  <c:v>7661</c:v>
                </c:pt>
                <c:pt idx="82">
                  <c:v>7761</c:v>
                </c:pt>
                <c:pt idx="83">
                  <c:v>7861</c:v>
                </c:pt>
                <c:pt idx="84">
                  <c:v>7961</c:v>
                </c:pt>
                <c:pt idx="85">
                  <c:v>8061</c:v>
                </c:pt>
                <c:pt idx="86">
                  <c:v>8161</c:v>
                </c:pt>
                <c:pt idx="87">
                  <c:v>8261</c:v>
                </c:pt>
                <c:pt idx="88">
                  <c:v>8361</c:v>
                </c:pt>
                <c:pt idx="89">
                  <c:v>8461</c:v>
                </c:pt>
                <c:pt idx="90">
                  <c:v>8561</c:v>
                </c:pt>
                <c:pt idx="91">
                  <c:v>8660</c:v>
                </c:pt>
                <c:pt idx="92">
                  <c:v>8759</c:v>
                </c:pt>
                <c:pt idx="93">
                  <c:v>8859</c:v>
                </c:pt>
                <c:pt idx="94">
                  <c:v>8959</c:v>
                </c:pt>
                <c:pt idx="95">
                  <c:v>9059</c:v>
                </c:pt>
                <c:pt idx="96">
                  <c:v>9159</c:v>
                </c:pt>
                <c:pt idx="97">
                  <c:v>9259</c:v>
                </c:pt>
                <c:pt idx="98">
                  <c:v>9359</c:v>
                </c:pt>
                <c:pt idx="99">
                  <c:v>9459</c:v>
                </c:pt>
                <c:pt idx="100">
                  <c:v>9558</c:v>
                </c:pt>
                <c:pt idx="101">
                  <c:v>9657</c:v>
                </c:pt>
                <c:pt idx="102">
                  <c:v>9756</c:v>
                </c:pt>
                <c:pt idx="103">
                  <c:v>9856</c:v>
                </c:pt>
                <c:pt idx="104">
                  <c:v>9956</c:v>
                </c:pt>
                <c:pt idx="105">
                  <c:v>10056</c:v>
                </c:pt>
                <c:pt idx="106">
                  <c:v>10156</c:v>
                </c:pt>
                <c:pt idx="107">
                  <c:v>10256</c:v>
                </c:pt>
                <c:pt idx="108">
                  <c:v>10356</c:v>
                </c:pt>
                <c:pt idx="109">
                  <c:v>10455</c:v>
                </c:pt>
                <c:pt idx="110">
                  <c:v>10555</c:v>
                </c:pt>
                <c:pt idx="111">
                  <c:v>10655</c:v>
                </c:pt>
                <c:pt idx="112">
                  <c:v>10755</c:v>
                </c:pt>
                <c:pt idx="113">
                  <c:v>10854</c:v>
                </c:pt>
                <c:pt idx="114">
                  <c:v>10954</c:v>
                </c:pt>
                <c:pt idx="115">
                  <c:v>11054</c:v>
                </c:pt>
                <c:pt idx="116">
                  <c:v>11153</c:v>
                </c:pt>
                <c:pt idx="117">
                  <c:v>11251</c:v>
                </c:pt>
                <c:pt idx="118">
                  <c:v>11350</c:v>
                </c:pt>
                <c:pt idx="119">
                  <c:v>11450</c:v>
                </c:pt>
                <c:pt idx="120">
                  <c:v>11550</c:v>
                </c:pt>
                <c:pt idx="121">
                  <c:v>11650</c:v>
                </c:pt>
                <c:pt idx="122">
                  <c:v>11750</c:v>
                </c:pt>
                <c:pt idx="123">
                  <c:v>11850</c:v>
                </c:pt>
                <c:pt idx="124">
                  <c:v>11950</c:v>
                </c:pt>
                <c:pt idx="125">
                  <c:v>12050</c:v>
                </c:pt>
                <c:pt idx="126">
                  <c:v>12150</c:v>
                </c:pt>
                <c:pt idx="127">
                  <c:v>12250</c:v>
                </c:pt>
                <c:pt idx="128">
                  <c:v>12350</c:v>
                </c:pt>
                <c:pt idx="129">
                  <c:v>12450</c:v>
                </c:pt>
                <c:pt idx="130">
                  <c:v>12550</c:v>
                </c:pt>
                <c:pt idx="131">
                  <c:v>12650</c:v>
                </c:pt>
                <c:pt idx="132">
                  <c:v>12750</c:v>
                </c:pt>
                <c:pt idx="133">
                  <c:v>12850</c:v>
                </c:pt>
                <c:pt idx="134">
                  <c:v>12950</c:v>
                </c:pt>
                <c:pt idx="135">
                  <c:v>13050</c:v>
                </c:pt>
                <c:pt idx="136">
                  <c:v>13150</c:v>
                </c:pt>
                <c:pt idx="137">
                  <c:v>13250</c:v>
                </c:pt>
                <c:pt idx="138">
                  <c:v>13350</c:v>
                </c:pt>
                <c:pt idx="139">
                  <c:v>13450</c:v>
                </c:pt>
                <c:pt idx="140">
                  <c:v>13550</c:v>
                </c:pt>
                <c:pt idx="141">
                  <c:v>13650</c:v>
                </c:pt>
                <c:pt idx="142">
                  <c:v>13750</c:v>
                </c:pt>
                <c:pt idx="143">
                  <c:v>13850</c:v>
                </c:pt>
                <c:pt idx="144">
                  <c:v>13950</c:v>
                </c:pt>
                <c:pt idx="145">
                  <c:v>14050</c:v>
                </c:pt>
                <c:pt idx="146">
                  <c:v>14150</c:v>
                </c:pt>
                <c:pt idx="147">
                  <c:v>14249</c:v>
                </c:pt>
                <c:pt idx="148">
                  <c:v>14349</c:v>
                </c:pt>
                <c:pt idx="149">
                  <c:v>14449</c:v>
                </c:pt>
                <c:pt idx="150">
                  <c:v>14549</c:v>
                </c:pt>
                <c:pt idx="151">
                  <c:v>14649</c:v>
                </c:pt>
                <c:pt idx="152">
                  <c:v>14749</c:v>
                </c:pt>
                <c:pt idx="153">
                  <c:v>14849</c:v>
                </c:pt>
                <c:pt idx="154">
                  <c:v>14948</c:v>
                </c:pt>
                <c:pt idx="155">
                  <c:v>15048</c:v>
                </c:pt>
                <c:pt idx="156">
                  <c:v>15148</c:v>
                </c:pt>
                <c:pt idx="157">
                  <c:v>15248</c:v>
                </c:pt>
                <c:pt idx="158">
                  <c:v>15348</c:v>
                </c:pt>
                <c:pt idx="159">
                  <c:v>15448</c:v>
                </c:pt>
                <c:pt idx="160">
                  <c:v>15548</c:v>
                </c:pt>
                <c:pt idx="161">
                  <c:v>15648</c:v>
                </c:pt>
                <c:pt idx="162">
                  <c:v>15748</c:v>
                </c:pt>
                <c:pt idx="163">
                  <c:v>15847</c:v>
                </c:pt>
                <c:pt idx="164">
                  <c:v>15947</c:v>
                </c:pt>
                <c:pt idx="165">
                  <c:v>16047</c:v>
                </c:pt>
                <c:pt idx="166">
                  <c:v>16147</c:v>
                </c:pt>
                <c:pt idx="167">
                  <c:v>16247</c:v>
                </c:pt>
                <c:pt idx="168">
                  <c:v>16347</c:v>
                </c:pt>
                <c:pt idx="169">
                  <c:v>16446</c:v>
                </c:pt>
                <c:pt idx="170">
                  <c:v>16546</c:v>
                </c:pt>
                <c:pt idx="171">
                  <c:v>16646</c:v>
                </c:pt>
                <c:pt idx="172">
                  <c:v>16746</c:v>
                </c:pt>
                <c:pt idx="173">
                  <c:v>16845</c:v>
                </c:pt>
                <c:pt idx="174">
                  <c:v>16945</c:v>
                </c:pt>
                <c:pt idx="175">
                  <c:v>17045</c:v>
                </c:pt>
                <c:pt idx="176">
                  <c:v>17145</c:v>
                </c:pt>
                <c:pt idx="177">
                  <c:v>17245</c:v>
                </c:pt>
                <c:pt idx="178">
                  <c:v>17345</c:v>
                </c:pt>
                <c:pt idx="179">
                  <c:v>17445</c:v>
                </c:pt>
                <c:pt idx="180">
                  <c:v>17545</c:v>
                </c:pt>
                <c:pt idx="181">
                  <c:v>17645</c:v>
                </c:pt>
                <c:pt idx="182">
                  <c:v>17744</c:v>
                </c:pt>
                <c:pt idx="183">
                  <c:v>17844</c:v>
                </c:pt>
                <c:pt idx="184">
                  <c:v>17944</c:v>
                </c:pt>
                <c:pt idx="185">
                  <c:v>18044</c:v>
                </c:pt>
                <c:pt idx="186">
                  <c:v>18144</c:v>
                </c:pt>
                <c:pt idx="187">
                  <c:v>18244</c:v>
                </c:pt>
                <c:pt idx="188">
                  <c:v>18344</c:v>
                </c:pt>
                <c:pt idx="189">
                  <c:v>18444</c:v>
                </c:pt>
                <c:pt idx="190">
                  <c:v>18543</c:v>
                </c:pt>
                <c:pt idx="191">
                  <c:v>18643</c:v>
                </c:pt>
                <c:pt idx="192">
                  <c:v>18743</c:v>
                </c:pt>
                <c:pt idx="193">
                  <c:v>18843</c:v>
                </c:pt>
                <c:pt idx="194">
                  <c:v>18943</c:v>
                </c:pt>
                <c:pt idx="195">
                  <c:v>19043</c:v>
                </c:pt>
                <c:pt idx="196">
                  <c:v>19143</c:v>
                </c:pt>
                <c:pt idx="197">
                  <c:v>19243</c:v>
                </c:pt>
                <c:pt idx="198">
                  <c:v>19343</c:v>
                </c:pt>
                <c:pt idx="199">
                  <c:v>19443</c:v>
                </c:pt>
                <c:pt idx="200">
                  <c:v>19543</c:v>
                </c:pt>
                <c:pt idx="201">
                  <c:v>19643</c:v>
                </c:pt>
                <c:pt idx="202">
                  <c:v>19743</c:v>
                </c:pt>
                <c:pt idx="203">
                  <c:v>19843</c:v>
                </c:pt>
                <c:pt idx="204">
                  <c:v>19943</c:v>
                </c:pt>
                <c:pt idx="205">
                  <c:v>20043</c:v>
                </c:pt>
                <c:pt idx="206">
                  <c:v>20143</c:v>
                </c:pt>
                <c:pt idx="207">
                  <c:v>20243</c:v>
                </c:pt>
                <c:pt idx="208">
                  <c:v>20343</c:v>
                </c:pt>
                <c:pt idx="209">
                  <c:v>20443</c:v>
                </c:pt>
                <c:pt idx="210">
                  <c:v>20543</c:v>
                </c:pt>
                <c:pt idx="211">
                  <c:v>20643</c:v>
                </c:pt>
                <c:pt idx="212">
                  <c:v>20743</c:v>
                </c:pt>
                <c:pt idx="213">
                  <c:v>20843</c:v>
                </c:pt>
                <c:pt idx="214">
                  <c:v>20943</c:v>
                </c:pt>
                <c:pt idx="215">
                  <c:v>21043</c:v>
                </c:pt>
                <c:pt idx="216">
                  <c:v>21143</c:v>
                </c:pt>
                <c:pt idx="217">
                  <c:v>21243</c:v>
                </c:pt>
                <c:pt idx="218">
                  <c:v>21343</c:v>
                </c:pt>
                <c:pt idx="219">
                  <c:v>21443</c:v>
                </c:pt>
                <c:pt idx="220">
                  <c:v>21543</c:v>
                </c:pt>
                <c:pt idx="221">
                  <c:v>21643</c:v>
                </c:pt>
                <c:pt idx="222">
                  <c:v>21743</c:v>
                </c:pt>
                <c:pt idx="223">
                  <c:v>21843</c:v>
                </c:pt>
                <c:pt idx="224">
                  <c:v>21943</c:v>
                </c:pt>
                <c:pt idx="225">
                  <c:v>22043</c:v>
                </c:pt>
                <c:pt idx="226">
                  <c:v>22143</c:v>
                </c:pt>
                <c:pt idx="227">
                  <c:v>22242</c:v>
                </c:pt>
                <c:pt idx="228">
                  <c:v>22342</c:v>
                </c:pt>
                <c:pt idx="229">
                  <c:v>22442</c:v>
                </c:pt>
                <c:pt idx="230">
                  <c:v>22542</c:v>
                </c:pt>
                <c:pt idx="231">
                  <c:v>22642</c:v>
                </c:pt>
                <c:pt idx="232">
                  <c:v>22742</c:v>
                </c:pt>
                <c:pt idx="233">
                  <c:v>22842</c:v>
                </c:pt>
                <c:pt idx="234">
                  <c:v>22942</c:v>
                </c:pt>
                <c:pt idx="235">
                  <c:v>23042</c:v>
                </c:pt>
                <c:pt idx="236">
                  <c:v>23142</c:v>
                </c:pt>
                <c:pt idx="237">
                  <c:v>23241</c:v>
                </c:pt>
                <c:pt idx="238">
                  <c:v>23341</c:v>
                </c:pt>
                <c:pt idx="239">
                  <c:v>23441</c:v>
                </c:pt>
                <c:pt idx="240">
                  <c:v>23541</c:v>
                </c:pt>
                <c:pt idx="241">
                  <c:v>23641</c:v>
                </c:pt>
                <c:pt idx="242">
                  <c:v>23741</c:v>
                </c:pt>
                <c:pt idx="243">
                  <c:v>23841</c:v>
                </c:pt>
                <c:pt idx="244">
                  <c:v>23941</c:v>
                </c:pt>
                <c:pt idx="245">
                  <c:v>24041</c:v>
                </c:pt>
                <c:pt idx="246">
                  <c:v>24141</c:v>
                </c:pt>
                <c:pt idx="247">
                  <c:v>24241</c:v>
                </c:pt>
                <c:pt idx="248">
                  <c:v>24341</c:v>
                </c:pt>
                <c:pt idx="249">
                  <c:v>24441</c:v>
                </c:pt>
                <c:pt idx="250">
                  <c:v>24541</c:v>
                </c:pt>
                <c:pt idx="251">
                  <c:v>24641</c:v>
                </c:pt>
                <c:pt idx="252">
                  <c:v>24740</c:v>
                </c:pt>
                <c:pt idx="253">
                  <c:v>24840</c:v>
                </c:pt>
                <c:pt idx="254">
                  <c:v>24940</c:v>
                </c:pt>
                <c:pt idx="255">
                  <c:v>25040</c:v>
                </c:pt>
                <c:pt idx="256">
                  <c:v>25140</c:v>
                </c:pt>
                <c:pt idx="257">
                  <c:v>25240</c:v>
                </c:pt>
                <c:pt idx="258">
                  <c:v>25340</c:v>
                </c:pt>
                <c:pt idx="259">
                  <c:v>25440</c:v>
                </c:pt>
                <c:pt idx="260">
                  <c:v>25540</c:v>
                </c:pt>
                <c:pt idx="261">
                  <c:v>25640</c:v>
                </c:pt>
                <c:pt idx="262">
                  <c:v>25740</c:v>
                </c:pt>
                <c:pt idx="263">
                  <c:v>25840</c:v>
                </c:pt>
                <c:pt idx="264">
                  <c:v>25940</c:v>
                </c:pt>
                <c:pt idx="265">
                  <c:v>26040</c:v>
                </c:pt>
                <c:pt idx="266">
                  <c:v>26140</c:v>
                </c:pt>
                <c:pt idx="267">
                  <c:v>26240</c:v>
                </c:pt>
                <c:pt idx="268">
                  <c:v>26340</c:v>
                </c:pt>
                <c:pt idx="269">
                  <c:v>26440</c:v>
                </c:pt>
                <c:pt idx="270">
                  <c:v>26540</c:v>
                </c:pt>
                <c:pt idx="271">
                  <c:v>26640</c:v>
                </c:pt>
                <c:pt idx="272">
                  <c:v>26740</c:v>
                </c:pt>
                <c:pt idx="273">
                  <c:v>26840</c:v>
                </c:pt>
                <c:pt idx="274">
                  <c:v>26940</c:v>
                </c:pt>
                <c:pt idx="275">
                  <c:v>27040</c:v>
                </c:pt>
                <c:pt idx="276">
                  <c:v>27140</c:v>
                </c:pt>
                <c:pt idx="277">
                  <c:v>27240</c:v>
                </c:pt>
                <c:pt idx="278">
                  <c:v>27340</c:v>
                </c:pt>
                <c:pt idx="279">
                  <c:v>27440</c:v>
                </c:pt>
                <c:pt idx="280">
                  <c:v>27540</c:v>
                </c:pt>
                <c:pt idx="281">
                  <c:v>27640</c:v>
                </c:pt>
                <c:pt idx="282">
                  <c:v>27740</c:v>
                </c:pt>
                <c:pt idx="283">
                  <c:v>27840</c:v>
                </c:pt>
                <c:pt idx="284">
                  <c:v>27940</c:v>
                </c:pt>
                <c:pt idx="285">
                  <c:v>28040</c:v>
                </c:pt>
                <c:pt idx="286">
                  <c:v>28140</c:v>
                </c:pt>
                <c:pt idx="287">
                  <c:v>28240</c:v>
                </c:pt>
                <c:pt idx="288">
                  <c:v>28340</c:v>
                </c:pt>
                <c:pt idx="289">
                  <c:v>28440</c:v>
                </c:pt>
                <c:pt idx="290">
                  <c:v>28540</c:v>
                </c:pt>
                <c:pt idx="291">
                  <c:v>28640</c:v>
                </c:pt>
                <c:pt idx="292">
                  <c:v>28740</c:v>
                </c:pt>
                <c:pt idx="293">
                  <c:v>28840</c:v>
                </c:pt>
                <c:pt idx="294">
                  <c:v>28940</c:v>
                </c:pt>
                <c:pt idx="295">
                  <c:v>29040</c:v>
                </c:pt>
                <c:pt idx="296">
                  <c:v>29140</c:v>
                </c:pt>
                <c:pt idx="297">
                  <c:v>29240</c:v>
                </c:pt>
                <c:pt idx="298">
                  <c:v>29340</c:v>
                </c:pt>
                <c:pt idx="299">
                  <c:v>29440</c:v>
                </c:pt>
                <c:pt idx="300">
                  <c:v>29540</c:v>
                </c:pt>
                <c:pt idx="301">
                  <c:v>29640</c:v>
                </c:pt>
                <c:pt idx="302">
                  <c:v>29740</c:v>
                </c:pt>
                <c:pt idx="303">
                  <c:v>29840</c:v>
                </c:pt>
                <c:pt idx="304">
                  <c:v>29940</c:v>
                </c:pt>
                <c:pt idx="305">
                  <c:v>30040</c:v>
                </c:pt>
                <c:pt idx="306">
                  <c:v>30140</c:v>
                </c:pt>
                <c:pt idx="307">
                  <c:v>30240</c:v>
                </c:pt>
                <c:pt idx="308">
                  <c:v>30340</c:v>
                </c:pt>
                <c:pt idx="309">
                  <c:v>30440</c:v>
                </c:pt>
                <c:pt idx="310">
                  <c:v>30540</c:v>
                </c:pt>
                <c:pt idx="311">
                  <c:v>30640</c:v>
                </c:pt>
                <c:pt idx="312">
                  <c:v>30740</c:v>
                </c:pt>
                <c:pt idx="313">
                  <c:v>30840</c:v>
                </c:pt>
                <c:pt idx="314">
                  <c:v>30940</c:v>
                </c:pt>
                <c:pt idx="315">
                  <c:v>31040</c:v>
                </c:pt>
                <c:pt idx="316">
                  <c:v>31140</c:v>
                </c:pt>
                <c:pt idx="317">
                  <c:v>31240</c:v>
                </c:pt>
                <c:pt idx="318">
                  <c:v>31340</c:v>
                </c:pt>
                <c:pt idx="319">
                  <c:v>31440</c:v>
                </c:pt>
                <c:pt idx="320">
                  <c:v>31540</c:v>
                </c:pt>
                <c:pt idx="321">
                  <c:v>31640</c:v>
                </c:pt>
                <c:pt idx="322">
                  <c:v>31740</c:v>
                </c:pt>
                <c:pt idx="323">
                  <c:v>31840</c:v>
                </c:pt>
                <c:pt idx="324">
                  <c:v>31940</c:v>
                </c:pt>
                <c:pt idx="325">
                  <c:v>32040</c:v>
                </c:pt>
                <c:pt idx="326">
                  <c:v>32140</c:v>
                </c:pt>
                <c:pt idx="327">
                  <c:v>32240</c:v>
                </c:pt>
                <c:pt idx="328">
                  <c:v>32340</c:v>
                </c:pt>
                <c:pt idx="329">
                  <c:v>32440</c:v>
                </c:pt>
                <c:pt idx="330">
                  <c:v>32540</c:v>
                </c:pt>
                <c:pt idx="331">
                  <c:v>32640</c:v>
                </c:pt>
                <c:pt idx="332">
                  <c:v>32740</c:v>
                </c:pt>
                <c:pt idx="333">
                  <c:v>32840</c:v>
                </c:pt>
                <c:pt idx="334">
                  <c:v>32940</c:v>
                </c:pt>
                <c:pt idx="335">
                  <c:v>33040</c:v>
                </c:pt>
                <c:pt idx="336">
                  <c:v>33140</c:v>
                </c:pt>
                <c:pt idx="337">
                  <c:v>33240</c:v>
                </c:pt>
                <c:pt idx="338">
                  <c:v>33340</c:v>
                </c:pt>
                <c:pt idx="339">
                  <c:v>33440</c:v>
                </c:pt>
                <c:pt idx="340">
                  <c:v>33540</c:v>
                </c:pt>
                <c:pt idx="341">
                  <c:v>33640</c:v>
                </c:pt>
                <c:pt idx="342">
                  <c:v>33740</c:v>
                </c:pt>
                <c:pt idx="343">
                  <c:v>33840</c:v>
                </c:pt>
                <c:pt idx="344">
                  <c:v>33940</c:v>
                </c:pt>
                <c:pt idx="345">
                  <c:v>34040</c:v>
                </c:pt>
                <c:pt idx="346">
                  <c:v>34140</c:v>
                </c:pt>
                <c:pt idx="347">
                  <c:v>34240</c:v>
                </c:pt>
                <c:pt idx="348">
                  <c:v>34340</c:v>
                </c:pt>
                <c:pt idx="349">
                  <c:v>34440</c:v>
                </c:pt>
                <c:pt idx="350">
                  <c:v>34540</c:v>
                </c:pt>
                <c:pt idx="351">
                  <c:v>34640</c:v>
                </c:pt>
                <c:pt idx="352">
                  <c:v>34740</c:v>
                </c:pt>
                <c:pt idx="353">
                  <c:v>34840</c:v>
                </c:pt>
                <c:pt idx="354">
                  <c:v>34940</c:v>
                </c:pt>
                <c:pt idx="355">
                  <c:v>35040</c:v>
                </c:pt>
                <c:pt idx="356">
                  <c:v>35140</c:v>
                </c:pt>
                <c:pt idx="357">
                  <c:v>35240</c:v>
                </c:pt>
                <c:pt idx="358">
                  <c:v>35340</c:v>
                </c:pt>
                <c:pt idx="359">
                  <c:v>35440</c:v>
                </c:pt>
                <c:pt idx="360">
                  <c:v>35540</c:v>
                </c:pt>
                <c:pt idx="361">
                  <c:v>35640</c:v>
                </c:pt>
                <c:pt idx="362">
                  <c:v>35740</c:v>
                </c:pt>
                <c:pt idx="363">
                  <c:v>35840</c:v>
                </c:pt>
                <c:pt idx="364">
                  <c:v>35940</c:v>
                </c:pt>
                <c:pt idx="365">
                  <c:v>36040</c:v>
                </c:pt>
                <c:pt idx="366">
                  <c:v>36140</c:v>
                </c:pt>
                <c:pt idx="367">
                  <c:v>36240</c:v>
                </c:pt>
                <c:pt idx="368">
                  <c:v>36340</c:v>
                </c:pt>
                <c:pt idx="369">
                  <c:v>36440</c:v>
                </c:pt>
                <c:pt idx="370">
                  <c:v>36540</c:v>
                </c:pt>
                <c:pt idx="371">
                  <c:v>36640</c:v>
                </c:pt>
                <c:pt idx="372">
                  <c:v>36740</c:v>
                </c:pt>
                <c:pt idx="373">
                  <c:v>36840</c:v>
                </c:pt>
                <c:pt idx="374">
                  <c:v>36940</c:v>
                </c:pt>
                <c:pt idx="375">
                  <c:v>37040</c:v>
                </c:pt>
                <c:pt idx="376">
                  <c:v>37140</c:v>
                </c:pt>
                <c:pt idx="377">
                  <c:v>37240</c:v>
                </c:pt>
                <c:pt idx="378">
                  <c:v>37340</c:v>
                </c:pt>
                <c:pt idx="379">
                  <c:v>37440</c:v>
                </c:pt>
                <c:pt idx="380">
                  <c:v>37540</c:v>
                </c:pt>
                <c:pt idx="381">
                  <c:v>37640</c:v>
                </c:pt>
                <c:pt idx="382">
                  <c:v>37740</c:v>
                </c:pt>
                <c:pt idx="383">
                  <c:v>37840</c:v>
                </c:pt>
                <c:pt idx="384">
                  <c:v>37940</c:v>
                </c:pt>
                <c:pt idx="385">
                  <c:v>38040</c:v>
                </c:pt>
                <c:pt idx="386">
                  <c:v>38140</c:v>
                </c:pt>
                <c:pt idx="387">
                  <c:v>38240</c:v>
                </c:pt>
                <c:pt idx="388">
                  <c:v>38340</c:v>
                </c:pt>
                <c:pt idx="389">
                  <c:v>38440</c:v>
                </c:pt>
                <c:pt idx="390">
                  <c:v>38540</c:v>
                </c:pt>
                <c:pt idx="391">
                  <c:v>38640</c:v>
                </c:pt>
                <c:pt idx="392">
                  <c:v>38740</c:v>
                </c:pt>
                <c:pt idx="393">
                  <c:v>38840</c:v>
                </c:pt>
                <c:pt idx="394">
                  <c:v>38940</c:v>
                </c:pt>
                <c:pt idx="395">
                  <c:v>39040</c:v>
                </c:pt>
                <c:pt idx="396">
                  <c:v>39140</c:v>
                </c:pt>
                <c:pt idx="397">
                  <c:v>39240</c:v>
                </c:pt>
                <c:pt idx="398">
                  <c:v>39340</c:v>
                </c:pt>
                <c:pt idx="399">
                  <c:v>39440</c:v>
                </c:pt>
                <c:pt idx="400">
                  <c:v>39540</c:v>
                </c:pt>
                <c:pt idx="401">
                  <c:v>39640</c:v>
                </c:pt>
                <c:pt idx="402">
                  <c:v>39740</c:v>
                </c:pt>
                <c:pt idx="403">
                  <c:v>39840</c:v>
                </c:pt>
                <c:pt idx="404">
                  <c:v>39940</c:v>
                </c:pt>
                <c:pt idx="405">
                  <c:v>40040</c:v>
                </c:pt>
                <c:pt idx="406">
                  <c:v>40140</c:v>
                </c:pt>
                <c:pt idx="407">
                  <c:v>40240</c:v>
                </c:pt>
                <c:pt idx="408">
                  <c:v>40340</c:v>
                </c:pt>
                <c:pt idx="409">
                  <c:v>40440</c:v>
                </c:pt>
                <c:pt idx="410">
                  <c:v>40540</c:v>
                </c:pt>
                <c:pt idx="411">
                  <c:v>40640</c:v>
                </c:pt>
                <c:pt idx="412">
                  <c:v>40740</c:v>
                </c:pt>
                <c:pt idx="413">
                  <c:v>40840</c:v>
                </c:pt>
                <c:pt idx="414">
                  <c:v>40940</c:v>
                </c:pt>
                <c:pt idx="415">
                  <c:v>41040</c:v>
                </c:pt>
                <c:pt idx="416">
                  <c:v>41140</c:v>
                </c:pt>
                <c:pt idx="417">
                  <c:v>41240</c:v>
                </c:pt>
                <c:pt idx="418">
                  <c:v>41340</c:v>
                </c:pt>
                <c:pt idx="419">
                  <c:v>41440</c:v>
                </c:pt>
                <c:pt idx="420">
                  <c:v>41540</c:v>
                </c:pt>
                <c:pt idx="421">
                  <c:v>41640</c:v>
                </c:pt>
                <c:pt idx="422">
                  <c:v>41740</c:v>
                </c:pt>
                <c:pt idx="423">
                  <c:v>41840</c:v>
                </c:pt>
                <c:pt idx="424">
                  <c:v>41940</c:v>
                </c:pt>
                <c:pt idx="425">
                  <c:v>42040</c:v>
                </c:pt>
                <c:pt idx="426">
                  <c:v>42140</c:v>
                </c:pt>
                <c:pt idx="427">
                  <c:v>42240</c:v>
                </c:pt>
                <c:pt idx="428">
                  <c:v>42340</c:v>
                </c:pt>
                <c:pt idx="429">
                  <c:v>42440</c:v>
                </c:pt>
                <c:pt idx="430">
                  <c:v>42540</c:v>
                </c:pt>
                <c:pt idx="431">
                  <c:v>42640</c:v>
                </c:pt>
                <c:pt idx="432">
                  <c:v>42740</c:v>
                </c:pt>
                <c:pt idx="433">
                  <c:v>42840</c:v>
                </c:pt>
                <c:pt idx="434">
                  <c:v>42940</c:v>
                </c:pt>
                <c:pt idx="435">
                  <c:v>43040</c:v>
                </c:pt>
                <c:pt idx="436">
                  <c:v>43140</c:v>
                </c:pt>
                <c:pt idx="437">
                  <c:v>43240</c:v>
                </c:pt>
                <c:pt idx="438">
                  <c:v>43340</c:v>
                </c:pt>
                <c:pt idx="439">
                  <c:v>43440</c:v>
                </c:pt>
                <c:pt idx="440">
                  <c:v>43540</c:v>
                </c:pt>
                <c:pt idx="441">
                  <c:v>43640</c:v>
                </c:pt>
                <c:pt idx="442">
                  <c:v>43740</c:v>
                </c:pt>
                <c:pt idx="443">
                  <c:v>43840</c:v>
                </c:pt>
                <c:pt idx="444">
                  <c:v>43940</c:v>
                </c:pt>
                <c:pt idx="445">
                  <c:v>44040</c:v>
                </c:pt>
                <c:pt idx="446">
                  <c:v>44140</c:v>
                </c:pt>
                <c:pt idx="447">
                  <c:v>44240</c:v>
                </c:pt>
                <c:pt idx="448">
                  <c:v>44340</c:v>
                </c:pt>
                <c:pt idx="449">
                  <c:v>44440</c:v>
                </c:pt>
                <c:pt idx="450">
                  <c:v>44540</c:v>
                </c:pt>
                <c:pt idx="451">
                  <c:v>44640</c:v>
                </c:pt>
                <c:pt idx="452">
                  <c:v>44740</c:v>
                </c:pt>
                <c:pt idx="453">
                  <c:v>44840</c:v>
                </c:pt>
                <c:pt idx="454">
                  <c:v>44940</c:v>
                </c:pt>
                <c:pt idx="455">
                  <c:v>45040</c:v>
                </c:pt>
                <c:pt idx="456">
                  <c:v>45140</c:v>
                </c:pt>
                <c:pt idx="457">
                  <c:v>45240</c:v>
                </c:pt>
                <c:pt idx="458">
                  <c:v>45340</c:v>
                </c:pt>
                <c:pt idx="459">
                  <c:v>45440</c:v>
                </c:pt>
                <c:pt idx="460">
                  <c:v>45540</c:v>
                </c:pt>
                <c:pt idx="461">
                  <c:v>45640</c:v>
                </c:pt>
                <c:pt idx="462">
                  <c:v>45740</c:v>
                </c:pt>
                <c:pt idx="463">
                  <c:v>45840</c:v>
                </c:pt>
                <c:pt idx="464">
                  <c:v>45940</c:v>
                </c:pt>
                <c:pt idx="465">
                  <c:v>46040</c:v>
                </c:pt>
                <c:pt idx="466">
                  <c:v>46140</c:v>
                </c:pt>
                <c:pt idx="467">
                  <c:v>46240</c:v>
                </c:pt>
                <c:pt idx="468">
                  <c:v>46340</c:v>
                </c:pt>
                <c:pt idx="469">
                  <c:v>46440</c:v>
                </c:pt>
                <c:pt idx="470">
                  <c:v>46540</c:v>
                </c:pt>
                <c:pt idx="471">
                  <c:v>46640</c:v>
                </c:pt>
                <c:pt idx="472">
                  <c:v>46740</c:v>
                </c:pt>
                <c:pt idx="473">
                  <c:v>46840</c:v>
                </c:pt>
                <c:pt idx="474">
                  <c:v>46940</c:v>
                </c:pt>
                <c:pt idx="475">
                  <c:v>47040</c:v>
                </c:pt>
                <c:pt idx="476">
                  <c:v>47140</c:v>
                </c:pt>
                <c:pt idx="477">
                  <c:v>47240</c:v>
                </c:pt>
                <c:pt idx="478">
                  <c:v>47340</c:v>
                </c:pt>
                <c:pt idx="479">
                  <c:v>47440</c:v>
                </c:pt>
                <c:pt idx="480">
                  <c:v>47540</c:v>
                </c:pt>
                <c:pt idx="481">
                  <c:v>47640</c:v>
                </c:pt>
                <c:pt idx="482">
                  <c:v>47740</c:v>
                </c:pt>
                <c:pt idx="483">
                  <c:v>47840</c:v>
                </c:pt>
                <c:pt idx="484">
                  <c:v>47940</c:v>
                </c:pt>
                <c:pt idx="485">
                  <c:v>48040</c:v>
                </c:pt>
                <c:pt idx="486">
                  <c:v>48140</c:v>
                </c:pt>
                <c:pt idx="487">
                  <c:v>48240</c:v>
                </c:pt>
                <c:pt idx="488">
                  <c:v>48340</c:v>
                </c:pt>
                <c:pt idx="489">
                  <c:v>48440</c:v>
                </c:pt>
                <c:pt idx="490">
                  <c:v>48540</c:v>
                </c:pt>
                <c:pt idx="491">
                  <c:v>48640</c:v>
                </c:pt>
                <c:pt idx="492">
                  <c:v>48740</c:v>
                </c:pt>
                <c:pt idx="493">
                  <c:v>48840</c:v>
                </c:pt>
                <c:pt idx="494">
                  <c:v>48940</c:v>
                </c:pt>
                <c:pt idx="495">
                  <c:v>49040</c:v>
                </c:pt>
                <c:pt idx="496">
                  <c:v>49140</c:v>
                </c:pt>
                <c:pt idx="497">
                  <c:v>49240</c:v>
                </c:pt>
                <c:pt idx="498">
                  <c:v>49340</c:v>
                </c:pt>
                <c:pt idx="499">
                  <c:v>49440</c:v>
                </c:pt>
                <c:pt idx="500">
                  <c:v>49540</c:v>
                </c:pt>
                <c:pt idx="501">
                  <c:v>49640</c:v>
                </c:pt>
                <c:pt idx="502">
                  <c:v>49740</c:v>
                </c:pt>
                <c:pt idx="503">
                  <c:v>49840</c:v>
                </c:pt>
                <c:pt idx="504">
                  <c:v>49940</c:v>
                </c:pt>
                <c:pt idx="505">
                  <c:v>50040</c:v>
                </c:pt>
                <c:pt idx="506">
                  <c:v>50140</c:v>
                </c:pt>
                <c:pt idx="507">
                  <c:v>50240</c:v>
                </c:pt>
                <c:pt idx="508">
                  <c:v>50340</c:v>
                </c:pt>
                <c:pt idx="509">
                  <c:v>50440</c:v>
                </c:pt>
                <c:pt idx="510">
                  <c:v>50540</c:v>
                </c:pt>
                <c:pt idx="511">
                  <c:v>50640</c:v>
                </c:pt>
                <c:pt idx="512">
                  <c:v>50740</c:v>
                </c:pt>
                <c:pt idx="513">
                  <c:v>50840</c:v>
                </c:pt>
                <c:pt idx="514">
                  <c:v>50940</c:v>
                </c:pt>
                <c:pt idx="515">
                  <c:v>51040</c:v>
                </c:pt>
                <c:pt idx="516">
                  <c:v>51140</c:v>
                </c:pt>
                <c:pt idx="517">
                  <c:v>51240</c:v>
                </c:pt>
                <c:pt idx="518">
                  <c:v>51340</c:v>
                </c:pt>
                <c:pt idx="519">
                  <c:v>51440</c:v>
                </c:pt>
                <c:pt idx="520">
                  <c:v>51540</c:v>
                </c:pt>
                <c:pt idx="521">
                  <c:v>51640</c:v>
                </c:pt>
                <c:pt idx="522">
                  <c:v>51740</c:v>
                </c:pt>
                <c:pt idx="523">
                  <c:v>51840</c:v>
                </c:pt>
                <c:pt idx="524">
                  <c:v>51940</c:v>
                </c:pt>
                <c:pt idx="525">
                  <c:v>52040</c:v>
                </c:pt>
                <c:pt idx="526">
                  <c:v>52140</c:v>
                </c:pt>
                <c:pt idx="527">
                  <c:v>52240</c:v>
                </c:pt>
                <c:pt idx="528">
                  <c:v>52340</c:v>
                </c:pt>
                <c:pt idx="529">
                  <c:v>52440</c:v>
                </c:pt>
                <c:pt idx="530">
                  <c:v>52540</c:v>
                </c:pt>
                <c:pt idx="531">
                  <c:v>52640</c:v>
                </c:pt>
                <c:pt idx="532">
                  <c:v>52740</c:v>
                </c:pt>
                <c:pt idx="533">
                  <c:v>52840</c:v>
                </c:pt>
                <c:pt idx="534">
                  <c:v>52940</c:v>
                </c:pt>
                <c:pt idx="535">
                  <c:v>53040</c:v>
                </c:pt>
                <c:pt idx="536">
                  <c:v>53140</c:v>
                </c:pt>
                <c:pt idx="537">
                  <c:v>53240</c:v>
                </c:pt>
                <c:pt idx="538">
                  <c:v>53340</c:v>
                </c:pt>
                <c:pt idx="539">
                  <c:v>53440</c:v>
                </c:pt>
                <c:pt idx="540">
                  <c:v>53540</c:v>
                </c:pt>
                <c:pt idx="541">
                  <c:v>53640</c:v>
                </c:pt>
                <c:pt idx="542">
                  <c:v>53740</c:v>
                </c:pt>
                <c:pt idx="543">
                  <c:v>53840</c:v>
                </c:pt>
                <c:pt idx="544">
                  <c:v>53940</c:v>
                </c:pt>
                <c:pt idx="545">
                  <c:v>54040</c:v>
                </c:pt>
                <c:pt idx="546">
                  <c:v>54140</c:v>
                </c:pt>
                <c:pt idx="547">
                  <c:v>54240</c:v>
                </c:pt>
                <c:pt idx="548">
                  <c:v>54340</c:v>
                </c:pt>
                <c:pt idx="549">
                  <c:v>54440</c:v>
                </c:pt>
                <c:pt idx="550">
                  <c:v>54540</c:v>
                </c:pt>
                <c:pt idx="551">
                  <c:v>54640</c:v>
                </c:pt>
                <c:pt idx="552">
                  <c:v>54740</c:v>
                </c:pt>
                <c:pt idx="553">
                  <c:v>54840</c:v>
                </c:pt>
                <c:pt idx="554">
                  <c:v>54940</c:v>
                </c:pt>
                <c:pt idx="555">
                  <c:v>55040</c:v>
                </c:pt>
                <c:pt idx="556">
                  <c:v>55140</c:v>
                </c:pt>
                <c:pt idx="557">
                  <c:v>55240</c:v>
                </c:pt>
                <c:pt idx="558">
                  <c:v>55340</c:v>
                </c:pt>
                <c:pt idx="559">
                  <c:v>55440</c:v>
                </c:pt>
                <c:pt idx="560">
                  <c:v>55540</c:v>
                </c:pt>
                <c:pt idx="561">
                  <c:v>55640</c:v>
                </c:pt>
                <c:pt idx="562">
                  <c:v>55740</c:v>
                </c:pt>
                <c:pt idx="563">
                  <c:v>55840</c:v>
                </c:pt>
                <c:pt idx="564">
                  <c:v>55940</c:v>
                </c:pt>
                <c:pt idx="565">
                  <c:v>56040</c:v>
                </c:pt>
                <c:pt idx="566">
                  <c:v>56140</c:v>
                </c:pt>
                <c:pt idx="567">
                  <c:v>56240</c:v>
                </c:pt>
                <c:pt idx="568">
                  <c:v>56340</c:v>
                </c:pt>
                <c:pt idx="569">
                  <c:v>56440</c:v>
                </c:pt>
                <c:pt idx="570">
                  <c:v>56540</c:v>
                </c:pt>
                <c:pt idx="571">
                  <c:v>56640</c:v>
                </c:pt>
                <c:pt idx="572">
                  <c:v>56740</c:v>
                </c:pt>
                <c:pt idx="573">
                  <c:v>56840</c:v>
                </c:pt>
                <c:pt idx="574">
                  <c:v>56940</c:v>
                </c:pt>
                <c:pt idx="575">
                  <c:v>57040</c:v>
                </c:pt>
                <c:pt idx="576">
                  <c:v>57140</c:v>
                </c:pt>
                <c:pt idx="577">
                  <c:v>57240</c:v>
                </c:pt>
                <c:pt idx="578">
                  <c:v>57340</c:v>
                </c:pt>
                <c:pt idx="579">
                  <c:v>57440</c:v>
                </c:pt>
                <c:pt idx="580">
                  <c:v>57540</c:v>
                </c:pt>
                <c:pt idx="581">
                  <c:v>57640</c:v>
                </c:pt>
                <c:pt idx="582">
                  <c:v>57740</c:v>
                </c:pt>
                <c:pt idx="583">
                  <c:v>57840</c:v>
                </c:pt>
                <c:pt idx="584">
                  <c:v>57940</c:v>
                </c:pt>
                <c:pt idx="585">
                  <c:v>58040</c:v>
                </c:pt>
                <c:pt idx="586">
                  <c:v>58140</c:v>
                </c:pt>
                <c:pt idx="587">
                  <c:v>58240</c:v>
                </c:pt>
                <c:pt idx="588">
                  <c:v>58340</c:v>
                </c:pt>
                <c:pt idx="589">
                  <c:v>58440</c:v>
                </c:pt>
                <c:pt idx="590">
                  <c:v>58540</c:v>
                </c:pt>
                <c:pt idx="591">
                  <c:v>58640</c:v>
                </c:pt>
                <c:pt idx="592">
                  <c:v>58740</c:v>
                </c:pt>
                <c:pt idx="593">
                  <c:v>58840</c:v>
                </c:pt>
                <c:pt idx="594">
                  <c:v>58940</c:v>
                </c:pt>
                <c:pt idx="595">
                  <c:v>59040</c:v>
                </c:pt>
                <c:pt idx="596">
                  <c:v>59140</c:v>
                </c:pt>
                <c:pt idx="597">
                  <c:v>59240</c:v>
                </c:pt>
                <c:pt idx="598">
                  <c:v>59340</c:v>
                </c:pt>
                <c:pt idx="599">
                  <c:v>59440</c:v>
                </c:pt>
                <c:pt idx="600">
                  <c:v>59540</c:v>
                </c:pt>
                <c:pt idx="601">
                  <c:v>59640</c:v>
                </c:pt>
                <c:pt idx="602">
                  <c:v>59740</c:v>
                </c:pt>
                <c:pt idx="603">
                  <c:v>59840</c:v>
                </c:pt>
                <c:pt idx="604">
                  <c:v>59940</c:v>
                </c:pt>
                <c:pt idx="605">
                  <c:v>60040</c:v>
                </c:pt>
                <c:pt idx="606">
                  <c:v>60140</c:v>
                </c:pt>
                <c:pt idx="607">
                  <c:v>60240</c:v>
                </c:pt>
                <c:pt idx="608">
                  <c:v>60340</c:v>
                </c:pt>
                <c:pt idx="609">
                  <c:v>60440</c:v>
                </c:pt>
                <c:pt idx="610">
                  <c:v>60540</c:v>
                </c:pt>
                <c:pt idx="611">
                  <c:v>60640</c:v>
                </c:pt>
                <c:pt idx="612">
                  <c:v>60740</c:v>
                </c:pt>
                <c:pt idx="613">
                  <c:v>60840</c:v>
                </c:pt>
                <c:pt idx="614">
                  <c:v>60940</c:v>
                </c:pt>
                <c:pt idx="615">
                  <c:v>61040</c:v>
                </c:pt>
                <c:pt idx="616">
                  <c:v>61140</c:v>
                </c:pt>
                <c:pt idx="617">
                  <c:v>61240</c:v>
                </c:pt>
                <c:pt idx="618">
                  <c:v>61340</c:v>
                </c:pt>
                <c:pt idx="619">
                  <c:v>61440</c:v>
                </c:pt>
                <c:pt idx="620">
                  <c:v>61540</c:v>
                </c:pt>
                <c:pt idx="621">
                  <c:v>61640</c:v>
                </c:pt>
                <c:pt idx="622">
                  <c:v>61740</c:v>
                </c:pt>
                <c:pt idx="623">
                  <c:v>61840</c:v>
                </c:pt>
                <c:pt idx="624">
                  <c:v>61940</c:v>
                </c:pt>
                <c:pt idx="625">
                  <c:v>62040</c:v>
                </c:pt>
                <c:pt idx="626">
                  <c:v>62140</c:v>
                </c:pt>
                <c:pt idx="627">
                  <c:v>62240</c:v>
                </c:pt>
                <c:pt idx="628">
                  <c:v>62340</c:v>
                </c:pt>
                <c:pt idx="629">
                  <c:v>62440</c:v>
                </c:pt>
                <c:pt idx="630">
                  <c:v>62540</c:v>
                </c:pt>
                <c:pt idx="631">
                  <c:v>62640</c:v>
                </c:pt>
                <c:pt idx="632">
                  <c:v>62740</c:v>
                </c:pt>
                <c:pt idx="633">
                  <c:v>62840</c:v>
                </c:pt>
                <c:pt idx="634">
                  <c:v>62940</c:v>
                </c:pt>
                <c:pt idx="635">
                  <c:v>63040</c:v>
                </c:pt>
                <c:pt idx="636">
                  <c:v>63140</c:v>
                </c:pt>
                <c:pt idx="637">
                  <c:v>63240</c:v>
                </c:pt>
                <c:pt idx="638">
                  <c:v>63340</c:v>
                </c:pt>
                <c:pt idx="639">
                  <c:v>63440</c:v>
                </c:pt>
                <c:pt idx="640">
                  <c:v>63540</c:v>
                </c:pt>
                <c:pt idx="641">
                  <c:v>63640</c:v>
                </c:pt>
                <c:pt idx="642">
                  <c:v>63740</c:v>
                </c:pt>
                <c:pt idx="643">
                  <c:v>63840</c:v>
                </c:pt>
                <c:pt idx="644">
                  <c:v>63940</c:v>
                </c:pt>
                <c:pt idx="645">
                  <c:v>64040</c:v>
                </c:pt>
                <c:pt idx="646">
                  <c:v>64140</c:v>
                </c:pt>
                <c:pt idx="647">
                  <c:v>64240</c:v>
                </c:pt>
                <c:pt idx="648">
                  <c:v>64340</c:v>
                </c:pt>
                <c:pt idx="649">
                  <c:v>64440</c:v>
                </c:pt>
                <c:pt idx="650">
                  <c:v>64540</c:v>
                </c:pt>
                <c:pt idx="651">
                  <c:v>64640</c:v>
                </c:pt>
                <c:pt idx="652">
                  <c:v>64740</c:v>
                </c:pt>
                <c:pt idx="653">
                  <c:v>64840</c:v>
                </c:pt>
                <c:pt idx="654">
                  <c:v>64940</c:v>
                </c:pt>
                <c:pt idx="655">
                  <c:v>65040</c:v>
                </c:pt>
                <c:pt idx="656">
                  <c:v>65140</c:v>
                </c:pt>
                <c:pt idx="657">
                  <c:v>65240</c:v>
                </c:pt>
                <c:pt idx="658">
                  <c:v>65340</c:v>
                </c:pt>
                <c:pt idx="659">
                  <c:v>65440</c:v>
                </c:pt>
                <c:pt idx="660">
                  <c:v>65540</c:v>
                </c:pt>
                <c:pt idx="661">
                  <c:v>65640</c:v>
                </c:pt>
                <c:pt idx="662">
                  <c:v>65740</c:v>
                </c:pt>
                <c:pt idx="663">
                  <c:v>65840</c:v>
                </c:pt>
                <c:pt idx="664">
                  <c:v>65940</c:v>
                </c:pt>
                <c:pt idx="665">
                  <c:v>66040</c:v>
                </c:pt>
                <c:pt idx="666">
                  <c:v>66140</c:v>
                </c:pt>
                <c:pt idx="667">
                  <c:v>66240</c:v>
                </c:pt>
                <c:pt idx="668">
                  <c:v>66340</c:v>
                </c:pt>
                <c:pt idx="669">
                  <c:v>66440</c:v>
                </c:pt>
                <c:pt idx="670">
                  <c:v>66540</c:v>
                </c:pt>
                <c:pt idx="671">
                  <c:v>66640</c:v>
                </c:pt>
                <c:pt idx="672">
                  <c:v>66740</c:v>
                </c:pt>
                <c:pt idx="673">
                  <c:v>66840</c:v>
                </c:pt>
                <c:pt idx="674">
                  <c:v>66940</c:v>
                </c:pt>
                <c:pt idx="675">
                  <c:v>67040</c:v>
                </c:pt>
                <c:pt idx="676">
                  <c:v>67140</c:v>
                </c:pt>
                <c:pt idx="677">
                  <c:v>67240</c:v>
                </c:pt>
                <c:pt idx="678">
                  <c:v>67340</c:v>
                </c:pt>
                <c:pt idx="679">
                  <c:v>67440</c:v>
                </c:pt>
                <c:pt idx="680">
                  <c:v>67540</c:v>
                </c:pt>
                <c:pt idx="681">
                  <c:v>67640</c:v>
                </c:pt>
                <c:pt idx="682">
                  <c:v>67740</c:v>
                </c:pt>
                <c:pt idx="683">
                  <c:v>67840</c:v>
                </c:pt>
                <c:pt idx="684">
                  <c:v>67940</c:v>
                </c:pt>
                <c:pt idx="685">
                  <c:v>68040</c:v>
                </c:pt>
                <c:pt idx="686">
                  <c:v>68140</c:v>
                </c:pt>
                <c:pt idx="687">
                  <c:v>68240</c:v>
                </c:pt>
                <c:pt idx="688">
                  <c:v>68340</c:v>
                </c:pt>
                <c:pt idx="689">
                  <c:v>68440</c:v>
                </c:pt>
                <c:pt idx="690">
                  <c:v>68540</c:v>
                </c:pt>
                <c:pt idx="691">
                  <c:v>68640</c:v>
                </c:pt>
                <c:pt idx="692">
                  <c:v>68740</c:v>
                </c:pt>
                <c:pt idx="693">
                  <c:v>68840</c:v>
                </c:pt>
                <c:pt idx="694">
                  <c:v>68940</c:v>
                </c:pt>
                <c:pt idx="695">
                  <c:v>69040</c:v>
                </c:pt>
                <c:pt idx="696">
                  <c:v>69140</c:v>
                </c:pt>
                <c:pt idx="697">
                  <c:v>69240</c:v>
                </c:pt>
                <c:pt idx="698">
                  <c:v>69340</c:v>
                </c:pt>
                <c:pt idx="699">
                  <c:v>69440</c:v>
                </c:pt>
                <c:pt idx="700">
                  <c:v>69540</c:v>
                </c:pt>
                <c:pt idx="701">
                  <c:v>69640</c:v>
                </c:pt>
                <c:pt idx="702">
                  <c:v>69740</c:v>
                </c:pt>
                <c:pt idx="703">
                  <c:v>69840</c:v>
                </c:pt>
                <c:pt idx="704">
                  <c:v>69940</c:v>
                </c:pt>
                <c:pt idx="705">
                  <c:v>70040</c:v>
                </c:pt>
                <c:pt idx="706">
                  <c:v>70140</c:v>
                </c:pt>
                <c:pt idx="707">
                  <c:v>70240</c:v>
                </c:pt>
                <c:pt idx="708">
                  <c:v>70340</c:v>
                </c:pt>
                <c:pt idx="709">
                  <c:v>70440</c:v>
                </c:pt>
                <c:pt idx="710">
                  <c:v>70540</c:v>
                </c:pt>
                <c:pt idx="711">
                  <c:v>70640</c:v>
                </c:pt>
                <c:pt idx="712">
                  <c:v>70740</c:v>
                </c:pt>
                <c:pt idx="713">
                  <c:v>70840</c:v>
                </c:pt>
                <c:pt idx="714">
                  <c:v>70940</c:v>
                </c:pt>
                <c:pt idx="715">
                  <c:v>71040</c:v>
                </c:pt>
                <c:pt idx="716">
                  <c:v>71140</c:v>
                </c:pt>
                <c:pt idx="717">
                  <c:v>71240</c:v>
                </c:pt>
                <c:pt idx="718">
                  <c:v>71340</c:v>
                </c:pt>
                <c:pt idx="719">
                  <c:v>71440</c:v>
                </c:pt>
                <c:pt idx="720">
                  <c:v>71540</c:v>
                </c:pt>
                <c:pt idx="721">
                  <c:v>71640</c:v>
                </c:pt>
                <c:pt idx="722">
                  <c:v>71740</c:v>
                </c:pt>
                <c:pt idx="723">
                  <c:v>71840</c:v>
                </c:pt>
                <c:pt idx="724">
                  <c:v>71940</c:v>
                </c:pt>
                <c:pt idx="725">
                  <c:v>72040</c:v>
                </c:pt>
                <c:pt idx="726">
                  <c:v>72140</c:v>
                </c:pt>
                <c:pt idx="727">
                  <c:v>72240</c:v>
                </c:pt>
                <c:pt idx="728">
                  <c:v>72340</c:v>
                </c:pt>
                <c:pt idx="729">
                  <c:v>72440</c:v>
                </c:pt>
                <c:pt idx="730">
                  <c:v>72540</c:v>
                </c:pt>
                <c:pt idx="731">
                  <c:v>72640</c:v>
                </c:pt>
                <c:pt idx="732">
                  <c:v>72740</c:v>
                </c:pt>
                <c:pt idx="733">
                  <c:v>72840</c:v>
                </c:pt>
                <c:pt idx="734">
                  <c:v>72940</c:v>
                </c:pt>
                <c:pt idx="735">
                  <c:v>73040</c:v>
                </c:pt>
                <c:pt idx="736">
                  <c:v>73140</c:v>
                </c:pt>
                <c:pt idx="737">
                  <c:v>73240</c:v>
                </c:pt>
                <c:pt idx="738">
                  <c:v>73340</c:v>
                </c:pt>
                <c:pt idx="739">
                  <c:v>73440</c:v>
                </c:pt>
                <c:pt idx="740">
                  <c:v>73540</c:v>
                </c:pt>
                <c:pt idx="741">
                  <c:v>73640</c:v>
                </c:pt>
                <c:pt idx="742">
                  <c:v>73740</c:v>
                </c:pt>
                <c:pt idx="743">
                  <c:v>73840</c:v>
                </c:pt>
                <c:pt idx="744">
                  <c:v>73940</c:v>
                </c:pt>
                <c:pt idx="745">
                  <c:v>74040</c:v>
                </c:pt>
                <c:pt idx="746">
                  <c:v>74140</c:v>
                </c:pt>
                <c:pt idx="747">
                  <c:v>74240</c:v>
                </c:pt>
                <c:pt idx="748">
                  <c:v>74340</c:v>
                </c:pt>
                <c:pt idx="749">
                  <c:v>74440</c:v>
                </c:pt>
                <c:pt idx="750">
                  <c:v>74540</c:v>
                </c:pt>
                <c:pt idx="751">
                  <c:v>74640</c:v>
                </c:pt>
                <c:pt idx="752">
                  <c:v>74740</c:v>
                </c:pt>
                <c:pt idx="753">
                  <c:v>74840</c:v>
                </c:pt>
                <c:pt idx="754">
                  <c:v>74940</c:v>
                </c:pt>
                <c:pt idx="755">
                  <c:v>75040</c:v>
                </c:pt>
                <c:pt idx="756">
                  <c:v>75140</c:v>
                </c:pt>
                <c:pt idx="757">
                  <c:v>75240</c:v>
                </c:pt>
                <c:pt idx="758">
                  <c:v>75340</c:v>
                </c:pt>
                <c:pt idx="759">
                  <c:v>75440</c:v>
                </c:pt>
                <c:pt idx="760">
                  <c:v>75540</c:v>
                </c:pt>
                <c:pt idx="761">
                  <c:v>75640</c:v>
                </c:pt>
                <c:pt idx="762">
                  <c:v>75740</c:v>
                </c:pt>
                <c:pt idx="763">
                  <c:v>75840</c:v>
                </c:pt>
                <c:pt idx="764">
                  <c:v>75940</c:v>
                </c:pt>
                <c:pt idx="765">
                  <c:v>76040</c:v>
                </c:pt>
                <c:pt idx="766">
                  <c:v>76140</c:v>
                </c:pt>
                <c:pt idx="767">
                  <c:v>76240</c:v>
                </c:pt>
                <c:pt idx="768">
                  <c:v>76340</c:v>
                </c:pt>
                <c:pt idx="769">
                  <c:v>76440</c:v>
                </c:pt>
                <c:pt idx="770">
                  <c:v>76540</c:v>
                </c:pt>
                <c:pt idx="771">
                  <c:v>76640</c:v>
                </c:pt>
                <c:pt idx="772">
                  <c:v>76740</c:v>
                </c:pt>
                <c:pt idx="773">
                  <c:v>76840</c:v>
                </c:pt>
                <c:pt idx="774">
                  <c:v>76940</c:v>
                </c:pt>
                <c:pt idx="775">
                  <c:v>77040</c:v>
                </c:pt>
                <c:pt idx="776">
                  <c:v>77140</c:v>
                </c:pt>
                <c:pt idx="777">
                  <c:v>77240</c:v>
                </c:pt>
                <c:pt idx="778">
                  <c:v>77340</c:v>
                </c:pt>
                <c:pt idx="779">
                  <c:v>77440</c:v>
                </c:pt>
                <c:pt idx="780">
                  <c:v>77540</c:v>
                </c:pt>
                <c:pt idx="781">
                  <c:v>77640</c:v>
                </c:pt>
                <c:pt idx="782">
                  <c:v>77740</c:v>
                </c:pt>
                <c:pt idx="783">
                  <c:v>77840</c:v>
                </c:pt>
                <c:pt idx="784">
                  <c:v>77940</c:v>
                </c:pt>
                <c:pt idx="785">
                  <c:v>78040</c:v>
                </c:pt>
                <c:pt idx="786">
                  <c:v>78140</c:v>
                </c:pt>
                <c:pt idx="787">
                  <c:v>78240</c:v>
                </c:pt>
                <c:pt idx="788">
                  <c:v>78340</c:v>
                </c:pt>
                <c:pt idx="789">
                  <c:v>78440</c:v>
                </c:pt>
                <c:pt idx="790">
                  <c:v>78540</c:v>
                </c:pt>
                <c:pt idx="791">
                  <c:v>78640</c:v>
                </c:pt>
                <c:pt idx="792">
                  <c:v>78740</c:v>
                </c:pt>
                <c:pt idx="793">
                  <c:v>78840</c:v>
                </c:pt>
                <c:pt idx="794">
                  <c:v>78939</c:v>
                </c:pt>
                <c:pt idx="795">
                  <c:v>79039</c:v>
                </c:pt>
                <c:pt idx="796">
                  <c:v>79139</c:v>
                </c:pt>
                <c:pt idx="797">
                  <c:v>79239</c:v>
                </c:pt>
                <c:pt idx="798">
                  <c:v>79339</c:v>
                </c:pt>
                <c:pt idx="799">
                  <c:v>79439</c:v>
                </c:pt>
                <c:pt idx="800">
                  <c:v>79539</c:v>
                </c:pt>
                <c:pt idx="801">
                  <c:v>79639</c:v>
                </c:pt>
                <c:pt idx="802">
                  <c:v>79739</c:v>
                </c:pt>
                <c:pt idx="803">
                  <c:v>79839</c:v>
                </c:pt>
                <c:pt idx="804">
                  <c:v>79939</c:v>
                </c:pt>
                <c:pt idx="805">
                  <c:v>80039</c:v>
                </c:pt>
                <c:pt idx="806">
                  <c:v>80139</c:v>
                </c:pt>
                <c:pt idx="807">
                  <c:v>80239</c:v>
                </c:pt>
                <c:pt idx="808">
                  <c:v>80339</c:v>
                </c:pt>
                <c:pt idx="809">
                  <c:v>80439</c:v>
                </c:pt>
                <c:pt idx="810">
                  <c:v>80539</c:v>
                </c:pt>
                <c:pt idx="811">
                  <c:v>80639</c:v>
                </c:pt>
                <c:pt idx="812">
                  <c:v>80739</c:v>
                </c:pt>
                <c:pt idx="813">
                  <c:v>80839</c:v>
                </c:pt>
                <c:pt idx="814">
                  <c:v>80939</c:v>
                </c:pt>
                <c:pt idx="815">
                  <c:v>81039</c:v>
                </c:pt>
                <c:pt idx="816">
                  <c:v>81139</c:v>
                </c:pt>
                <c:pt idx="817">
                  <c:v>81239</c:v>
                </c:pt>
                <c:pt idx="818">
                  <c:v>81339</c:v>
                </c:pt>
                <c:pt idx="819">
                  <c:v>81439</c:v>
                </c:pt>
                <c:pt idx="820">
                  <c:v>81539</c:v>
                </c:pt>
                <c:pt idx="821">
                  <c:v>81639</c:v>
                </c:pt>
                <c:pt idx="822">
                  <c:v>81739</c:v>
                </c:pt>
                <c:pt idx="823">
                  <c:v>81839</c:v>
                </c:pt>
                <c:pt idx="824">
                  <c:v>81939</c:v>
                </c:pt>
                <c:pt idx="825">
                  <c:v>82039</c:v>
                </c:pt>
                <c:pt idx="826">
                  <c:v>82139</c:v>
                </c:pt>
                <c:pt idx="827">
                  <c:v>82239</c:v>
                </c:pt>
                <c:pt idx="828">
                  <c:v>82339</c:v>
                </c:pt>
                <c:pt idx="829">
                  <c:v>82439</c:v>
                </c:pt>
                <c:pt idx="830">
                  <c:v>82539</c:v>
                </c:pt>
                <c:pt idx="831">
                  <c:v>82639</c:v>
                </c:pt>
                <c:pt idx="832">
                  <c:v>82739</c:v>
                </c:pt>
                <c:pt idx="833">
                  <c:v>82839</c:v>
                </c:pt>
                <c:pt idx="834">
                  <c:v>82939</c:v>
                </c:pt>
                <c:pt idx="835">
                  <c:v>83039</c:v>
                </c:pt>
                <c:pt idx="836">
                  <c:v>83139</c:v>
                </c:pt>
                <c:pt idx="837">
                  <c:v>83239</c:v>
                </c:pt>
                <c:pt idx="838">
                  <c:v>83339</c:v>
                </c:pt>
                <c:pt idx="839">
                  <c:v>83439</c:v>
                </c:pt>
                <c:pt idx="840">
                  <c:v>83539</c:v>
                </c:pt>
                <c:pt idx="841">
                  <c:v>83639</c:v>
                </c:pt>
                <c:pt idx="842">
                  <c:v>83739</c:v>
                </c:pt>
                <c:pt idx="843">
                  <c:v>83839</c:v>
                </c:pt>
                <c:pt idx="844">
                  <c:v>83939</c:v>
                </c:pt>
                <c:pt idx="845">
                  <c:v>84039</c:v>
                </c:pt>
                <c:pt idx="846">
                  <c:v>84139</c:v>
                </c:pt>
                <c:pt idx="847">
                  <c:v>84239</c:v>
                </c:pt>
                <c:pt idx="848">
                  <c:v>84339</c:v>
                </c:pt>
                <c:pt idx="849">
                  <c:v>84439</c:v>
                </c:pt>
                <c:pt idx="850">
                  <c:v>84539</c:v>
                </c:pt>
                <c:pt idx="851">
                  <c:v>84639</c:v>
                </c:pt>
                <c:pt idx="852">
                  <c:v>84739</c:v>
                </c:pt>
                <c:pt idx="853">
                  <c:v>84839</c:v>
                </c:pt>
                <c:pt idx="854">
                  <c:v>84939</c:v>
                </c:pt>
                <c:pt idx="855">
                  <c:v>85039</c:v>
                </c:pt>
                <c:pt idx="856">
                  <c:v>85139</c:v>
                </c:pt>
                <c:pt idx="857">
                  <c:v>85239</c:v>
                </c:pt>
                <c:pt idx="858">
                  <c:v>85339</c:v>
                </c:pt>
                <c:pt idx="859">
                  <c:v>85439</c:v>
                </c:pt>
                <c:pt idx="860">
                  <c:v>85539</c:v>
                </c:pt>
                <c:pt idx="861">
                  <c:v>85639</c:v>
                </c:pt>
                <c:pt idx="862">
                  <c:v>85739</c:v>
                </c:pt>
                <c:pt idx="863">
                  <c:v>85839</c:v>
                </c:pt>
                <c:pt idx="864">
                  <c:v>85939</c:v>
                </c:pt>
                <c:pt idx="865">
                  <c:v>86039</c:v>
                </c:pt>
                <c:pt idx="866">
                  <c:v>86139</c:v>
                </c:pt>
                <c:pt idx="867">
                  <c:v>86239</c:v>
                </c:pt>
                <c:pt idx="868">
                  <c:v>86339</c:v>
                </c:pt>
                <c:pt idx="869">
                  <c:v>86439</c:v>
                </c:pt>
                <c:pt idx="870">
                  <c:v>86539</c:v>
                </c:pt>
                <c:pt idx="871">
                  <c:v>86639</c:v>
                </c:pt>
                <c:pt idx="872">
                  <c:v>86739</c:v>
                </c:pt>
                <c:pt idx="873">
                  <c:v>86839</c:v>
                </c:pt>
                <c:pt idx="874">
                  <c:v>86939</c:v>
                </c:pt>
                <c:pt idx="875">
                  <c:v>87039</c:v>
                </c:pt>
                <c:pt idx="876">
                  <c:v>87139</c:v>
                </c:pt>
                <c:pt idx="877">
                  <c:v>87239</c:v>
                </c:pt>
                <c:pt idx="878">
                  <c:v>87339</c:v>
                </c:pt>
                <c:pt idx="879">
                  <c:v>87439</c:v>
                </c:pt>
                <c:pt idx="880">
                  <c:v>87539</c:v>
                </c:pt>
                <c:pt idx="881">
                  <c:v>87639</c:v>
                </c:pt>
                <c:pt idx="882">
                  <c:v>87739</c:v>
                </c:pt>
                <c:pt idx="883">
                  <c:v>87839</c:v>
                </c:pt>
                <c:pt idx="884">
                  <c:v>87939</c:v>
                </c:pt>
                <c:pt idx="885">
                  <c:v>88039</c:v>
                </c:pt>
                <c:pt idx="886">
                  <c:v>88139</c:v>
                </c:pt>
                <c:pt idx="887">
                  <c:v>88239</c:v>
                </c:pt>
                <c:pt idx="888">
                  <c:v>88339</c:v>
                </c:pt>
                <c:pt idx="889">
                  <c:v>88439</c:v>
                </c:pt>
                <c:pt idx="890">
                  <c:v>88539</c:v>
                </c:pt>
                <c:pt idx="891">
                  <c:v>88639</c:v>
                </c:pt>
                <c:pt idx="892">
                  <c:v>88739</c:v>
                </c:pt>
                <c:pt idx="893">
                  <c:v>88839</c:v>
                </c:pt>
                <c:pt idx="894">
                  <c:v>88939</c:v>
                </c:pt>
                <c:pt idx="895">
                  <c:v>89039</c:v>
                </c:pt>
                <c:pt idx="896">
                  <c:v>89139</c:v>
                </c:pt>
                <c:pt idx="897">
                  <c:v>89239</c:v>
                </c:pt>
                <c:pt idx="898">
                  <c:v>89339</c:v>
                </c:pt>
                <c:pt idx="899">
                  <c:v>89439</c:v>
                </c:pt>
                <c:pt idx="900">
                  <c:v>89539</c:v>
                </c:pt>
                <c:pt idx="901">
                  <c:v>89639</c:v>
                </c:pt>
                <c:pt idx="902">
                  <c:v>89739</c:v>
                </c:pt>
                <c:pt idx="903">
                  <c:v>89839</c:v>
                </c:pt>
                <c:pt idx="904">
                  <c:v>89939</c:v>
                </c:pt>
                <c:pt idx="905">
                  <c:v>90039</c:v>
                </c:pt>
                <c:pt idx="906">
                  <c:v>90139</c:v>
                </c:pt>
                <c:pt idx="907">
                  <c:v>90239</c:v>
                </c:pt>
                <c:pt idx="908">
                  <c:v>90339</c:v>
                </c:pt>
                <c:pt idx="909">
                  <c:v>90439</c:v>
                </c:pt>
                <c:pt idx="910">
                  <c:v>90539</c:v>
                </c:pt>
                <c:pt idx="911">
                  <c:v>90639</c:v>
                </c:pt>
                <c:pt idx="912">
                  <c:v>90739</c:v>
                </c:pt>
                <c:pt idx="913">
                  <c:v>90839</c:v>
                </c:pt>
                <c:pt idx="914">
                  <c:v>90939</c:v>
                </c:pt>
                <c:pt idx="915">
                  <c:v>91039</c:v>
                </c:pt>
                <c:pt idx="916">
                  <c:v>91139</c:v>
                </c:pt>
                <c:pt idx="917">
                  <c:v>91239</c:v>
                </c:pt>
                <c:pt idx="918">
                  <c:v>91339</c:v>
                </c:pt>
                <c:pt idx="919">
                  <c:v>91439</c:v>
                </c:pt>
                <c:pt idx="920">
                  <c:v>91539</c:v>
                </c:pt>
                <c:pt idx="921">
                  <c:v>91639</c:v>
                </c:pt>
                <c:pt idx="922">
                  <c:v>91739</c:v>
                </c:pt>
                <c:pt idx="923">
                  <c:v>91839</c:v>
                </c:pt>
                <c:pt idx="924">
                  <c:v>91939</c:v>
                </c:pt>
                <c:pt idx="925">
                  <c:v>92039</c:v>
                </c:pt>
                <c:pt idx="926">
                  <c:v>92139</c:v>
                </c:pt>
                <c:pt idx="927">
                  <c:v>92239</c:v>
                </c:pt>
                <c:pt idx="928">
                  <c:v>92339</c:v>
                </c:pt>
                <c:pt idx="929">
                  <c:v>92439</c:v>
                </c:pt>
                <c:pt idx="930">
                  <c:v>92539</c:v>
                </c:pt>
                <c:pt idx="931">
                  <c:v>92639</c:v>
                </c:pt>
                <c:pt idx="932">
                  <c:v>92739</c:v>
                </c:pt>
                <c:pt idx="933">
                  <c:v>92839</c:v>
                </c:pt>
                <c:pt idx="934">
                  <c:v>92939</c:v>
                </c:pt>
                <c:pt idx="935">
                  <c:v>93039</c:v>
                </c:pt>
                <c:pt idx="936">
                  <c:v>93139</c:v>
                </c:pt>
                <c:pt idx="937">
                  <c:v>93239</c:v>
                </c:pt>
                <c:pt idx="938">
                  <c:v>93339</c:v>
                </c:pt>
                <c:pt idx="939">
                  <c:v>93439</c:v>
                </c:pt>
                <c:pt idx="940">
                  <c:v>93539</c:v>
                </c:pt>
                <c:pt idx="941">
                  <c:v>93639</c:v>
                </c:pt>
                <c:pt idx="942">
                  <c:v>93739</c:v>
                </c:pt>
                <c:pt idx="943">
                  <c:v>93839</c:v>
                </c:pt>
                <c:pt idx="944">
                  <c:v>93939</c:v>
                </c:pt>
                <c:pt idx="945">
                  <c:v>94039</c:v>
                </c:pt>
                <c:pt idx="946">
                  <c:v>94139</c:v>
                </c:pt>
                <c:pt idx="947">
                  <c:v>94239</c:v>
                </c:pt>
                <c:pt idx="948">
                  <c:v>94339</c:v>
                </c:pt>
                <c:pt idx="949">
                  <c:v>94439</c:v>
                </c:pt>
                <c:pt idx="950">
                  <c:v>94539</c:v>
                </c:pt>
                <c:pt idx="951">
                  <c:v>94639</c:v>
                </c:pt>
                <c:pt idx="952">
                  <c:v>94739</c:v>
                </c:pt>
                <c:pt idx="953">
                  <c:v>94839</c:v>
                </c:pt>
                <c:pt idx="954">
                  <c:v>94939</c:v>
                </c:pt>
                <c:pt idx="955">
                  <c:v>95039</c:v>
                </c:pt>
                <c:pt idx="956">
                  <c:v>95139</c:v>
                </c:pt>
                <c:pt idx="957">
                  <c:v>95239</c:v>
                </c:pt>
                <c:pt idx="958">
                  <c:v>95339</c:v>
                </c:pt>
                <c:pt idx="959">
                  <c:v>95439</c:v>
                </c:pt>
                <c:pt idx="960">
                  <c:v>95539</c:v>
                </c:pt>
                <c:pt idx="961">
                  <c:v>95639</c:v>
                </c:pt>
                <c:pt idx="962">
                  <c:v>95739</c:v>
                </c:pt>
                <c:pt idx="963">
                  <c:v>95839</c:v>
                </c:pt>
                <c:pt idx="964">
                  <c:v>95938</c:v>
                </c:pt>
                <c:pt idx="965">
                  <c:v>96038</c:v>
                </c:pt>
                <c:pt idx="966">
                  <c:v>96138</c:v>
                </c:pt>
                <c:pt idx="967">
                  <c:v>96238</c:v>
                </c:pt>
                <c:pt idx="968">
                  <c:v>96338</c:v>
                </c:pt>
                <c:pt idx="969">
                  <c:v>96438</c:v>
                </c:pt>
                <c:pt idx="970">
                  <c:v>96538</c:v>
                </c:pt>
                <c:pt idx="971">
                  <c:v>96638</c:v>
                </c:pt>
                <c:pt idx="972">
                  <c:v>96738</c:v>
                </c:pt>
                <c:pt idx="973">
                  <c:v>96838</c:v>
                </c:pt>
                <c:pt idx="974">
                  <c:v>96938</c:v>
                </c:pt>
                <c:pt idx="975">
                  <c:v>97038</c:v>
                </c:pt>
                <c:pt idx="976">
                  <c:v>97138</c:v>
                </c:pt>
                <c:pt idx="977">
                  <c:v>97238</c:v>
                </c:pt>
                <c:pt idx="978">
                  <c:v>97338</c:v>
                </c:pt>
                <c:pt idx="979">
                  <c:v>97438</c:v>
                </c:pt>
                <c:pt idx="980">
                  <c:v>97538</c:v>
                </c:pt>
                <c:pt idx="981">
                  <c:v>97638</c:v>
                </c:pt>
                <c:pt idx="982">
                  <c:v>97738</c:v>
                </c:pt>
                <c:pt idx="983">
                  <c:v>97838</c:v>
                </c:pt>
                <c:pt idx="984">
                  <c:v>97938</c:v>
                </c:pt>
                <c:pt idx="985">
                  <c:v>98038</c:v>
                </c:pt>
                <c:pt idx="986">
                  <c:v>98138</c:v>
                </c:pt>
                <c:pt idx="987">
                  <c:v>98238</c:v>
                </c:pt>
                <c:pt idx="988">
                  <c:v>98338</c:v>
                </c:pt>
                <c:pt idx="989">
                  <c:v>98438</c:v>
                </c:pt>
                <c:pt idx="990">
                  <c:v>98538</c:v>
                </c:pt>
                <c:pt idx="991">
                  <c:v>98638</c:v>
                </c:pt>
                <c:pt idx="992">
                  <c:v>98738</c:v>
                </c:pt>
                <c:pt idx="993">
                  <c:v>98838</c:v>
                </c:pt>
                <c:pt idx="994">
                  <c:v>98938</c:v>
                </c:pt>
                <c:pt idx="995">
                  <c:v>99038</c:v>
                </c:pt>
                <c:pt idx="996">
                  <c:v>99138</c:v>
                </c:pt>
                <c:pt idx="997">
                  <c:v>99238</c:v>
                </c:pt>
                <c:pt idx="998">
                  <c:v>99338</c:v>
                </c:pt>
                <c:pt idx="999">
                  <c:v>99438</c:v>
                </c:pt>
                <c:pt idx="1000">
                  <c:v>99538</c:v>
                </c:pt>
                <c:pt idx="1001">
                  <c:v>99638</c:v>
                </c:pt>
                <c:pt idx="1002">
                  <c:v>99738</c:v>
                </c:pt>
                <c:pt idx="1003">
                  <c:v>99838</c:v>
                </c:pt>
                <c:pt idx="1004">
                  <c:v>99938</c:v>
                </c:pt>
                <c:pt idx="1005">
                  <c:v>100038</c:v>
                </c:pt>
                <c:pt idx="1006">
                  <c:v>100138</c:v>
                </c:pt>
                <c:pt idx="1007">
                  <c:v>100238</c:v>
                </c:pt>
                <c:pt idx="1008">
                  <c:v>100338</c:v>
                </c:pt>
                <c:pt idx="1009">
                  <c:v>100438</c:v>
                </c:pt>
                <c:pt idx="1010">
                  <c:v>100538</c:v>
                </c:pt>
                <c:pt idx="1011">
                  <c:v>100638</c:v>
                </c:pt>
                <c:pt idx="1012">
                  <c:v>100738</c:v>
                </c:pt>
                <c:pt idx="1013">
                  <c:v>100838</c:v>
                </c:pt>
                <c:pt idx="1014">
                  <c:v>100938</c:v>
                </c:pt>
                <c:pt idx="1015">
                  <c:v>101038</c:v>
                </c:pt>
                <c:pt idx="1016">
                  <c:v>101138</c:v>
                </c:pt>
                <c:pt idx="1017">
                  <c:v>101238</c:v>
                </c:pt>
                <c:pt idx="1018">
                  <c:v>101338</c:v>
                </c:pt>
                <c:pt idx="1019">
                  <c:v>101438</c:v>
                </c:pt>
                <c:pt idx="1020">
                  <c:v>101538</c:v>
                </c:pt>
                <c:pt idx="1021">
                  <c:v>101638</c:v>
                </c:pt>
                <c:pt idx="1022">
                  <c:v>101738</c:v>
                </c:pt>
                <c:pt idx="1023">
                  <c:v>101838</c:v>
                </c:pt>
                <c:pt idx="1024">
                  <c:v>101938</c:v>
                </c:pt>
                <c:pt idx="1025">
                  <c:v>102038</c:v>
                </c:pt>
                <c:pt idx="1026">
                  <c:v>102138</c:v>
                </c:pt>
                <c:pt idx="1027">
                  <c:v>102238</c:v>
                </c:pt>
                <c:pt idx="1028">
                  <c:v>102338</c:v>
                </c:pt>
                <c:pt idx="1029">
                  <c:v>102438</c:v>
                </c:pt>
                <c:pt idx="1030">
                  <c:v>102538</c:v>
                </c:pt>
                <c:pt idx="1031">
                  <c:v>102638</c:v>
                </c:pt>
                <c:pt idx="1032">
                  <c:v>102738</c:v>
                </c:pt>
                <c:pt idx="1033">
                  <c:v>102838</c:v>
                </c:pt>
                <c:pt idx="1034">
                  <c:v>102938</c:v>
                </c:pt>
                <c:pt idx="1035">
                  <c:v>103038</c:v>
                </c:pt>
                <c:pt idx="1036">
                  <c:v>103138</c:v>
                </c:pt>
                <c:pt idx="1037">
                  <c:v>103238</c:v>
                </c:pt>
                <c:pt idx="1038">
                  <c:v>103338</c:v>
                </c:pt>
                <c:pt idx="1039">
                  <c:v>103438</c:v>
                </c:pt>
                <c:pt idx="1040">
                  <c:v>103538</c:v>
                </c:pt>
                <c:pt idx="1041">
                  <c:v>103638</c:v>
                </c:pt>
                <c:pt idx="1042">
                  <c:v>103737</c:v>
                </c:pt>
                <c:pt idx="1043">
                  <c:v>103837</c:v>
                </c:pt>
                <c:pt idx="1044">
                  <c:v>103937</c:v>
                </c:pt>
                <c:pt idx="1045">
                  <c:v>104037</c:v>
                </c:pt>
                <c:pt idx="1046">
                  <c:v>104137</c:v>
                </c:pt>
                <c:pt idx="1047">
                  <c:v>104237</c:v>
                </c:pt>
                <c:pt idx="1048">
                  <c:v>104337</c:v>
                </c:pt>
                <c:pt idx="1049">
                  <c:v>104437</c:v>
                </c:pt>
                <c:pt idx="1050">
                  <c:v>104537</c:v>
                </c:pt>
                <c:pt idx="1051">
                  <c:v>104637</c:v>
                </c:pt>
                <c:pt idx="1052">
                  <c:v>104737</c:v>
                </c:pt>
                <c:pt idx="1053">
                  <c:v>104837</c:v>
                </c:pt>
                <c:pt idx="1054">
                  <c:v>104937</c:v>
                </c:pt>
                <c:pt idx="1055">
                  <c:v>105037</c:v>
                </c:pt>
                <c:pt idx="1056">
                  <c:v>105137</c:v>
                </c:pt>
                <c:pt idx="1057">
                  <c:v>105237</c:v>
                </c:pt>
                <c:pt idx="1058">
                  <c:v>105337</c:v>
                </c:pt>
                <c:pt idx="1059">
                  <c:v>105437</c:v>
                </c:pt>
                <c:pt idx="1060">
                  <c:v>105537</c:v>
                </c:pt>
                <c:pt idx="1061">
                  <c:v>105637</c:v>
                </c:pt>
                <c:pt idx="1062">
                  <c:v>105737</c:v>
                </c:pt>
                <c:pt idx="1063">
                  <c:v>105837</c:v>
                </c:pt>
                <c:pt idx="1064">
                  <c:v>105937</c:v>
                </c:pt>
                <c:pt idx="1065">
                  <c:v>106037</c:v>
                </c:pt>
                <c:pt idx="1066">
                  <c:v>106137</c:v>
                </c:pt>
                <c:pt idx="1067">
                  <c:v>106237</c:v>
                </c:pt>
                <c:pt idx="1068">
                  <c:v>106337</c:v>
                </c:pt>
                <c:pt idx="1069">
                  <c:v>106437</c:v>
                </c:pt>
                <c:pt idx="1070">
                  <c:v>106537</c:v>
                </c:pt>
                <c:pt idx="1071">
                  <c:v>106637</c:v>
                </c:pt>
                <c:pt idx="1072">
                  <c:v>106737</c:v>
                </c:pt>
                <c:pt idx="1073">
                  <c:v>106837</c:v>
                </c:pt>
                <c:pt idx="1074">
                  <c:v>106937</c:v>
                </c:pt>
                <c:pt idx="1075">
                  <c:v>107037</c:v>
                </c:pt>
                <c:pt idx="1076">
                  <c:v>107137</c:v>
                </c:pt>
                <c:pt idx="1077">
                  <c:v>107237</c:v>
                </c:pt>
                <c:pt idx="1078">
                  <c:v>107337</c:v>
                </c:pt>
                <c:pt idx="1079">
                  <c:v>107437</c:v>
                </c:pt>
                <c:pt idx="1080">
                  <c:v>107537</c:v>
                </c:pt>
                <c:pt idx="1081">
                  <c:v>107637</c:v>
                </c:pt>
              </c:strCache>
            </c:strRef>
          </c:cat>
          <c:val>
            <c:numRef>
              <c:f>tower1e!$C$5:$C$1086</c:f>
              <c:numCache>
                <c:formatCode>General</c:formatCode>
                <c:ptCount val="1082"/>
                <c:pt idx="0">
                  <c:v>7.32867</c:v>
                </c:pt>
                <c:pt idx="1">
                  <c:v>7.27236</c:v>
                </c:pt>
                <c:pt idx="2">
                  <c:v>7.28437</c:v>
                </c:pt>
                <c:pt idx="3">
                  <c:v>7.28712</c:v>
                </c:pt>
                <c:pt idx="4">
                  <c:v>7.28742</c:v>
                </c:pt>
                <c:pt idx="5">
                  <c:v>7.28762</c:v>
                </c:pt>
                <c:pt idx="6">
                  <c:v>7.28759</c:v>
                </c:pt>
                <c:pt idx="7">
                  <c:v>7.28727</c:v>
                </c:pt>
                <c:pt idx="8">
                  <c:v>7.28684</c:v>
                </c:pt>
                <c:pt idx="9">
                  <c:v>7.28599</c:v>
                </c:pt>
                <c:pt idx="10">
                  <c:v>7.28452</c:v>
                </c:pt>
                <c:pt idx="11">
                  <c:v>7.28425</c:v>
                </c:pt>
                <c:pt idx="12">
                  <c:v>7.28983</c:v>
                </c:pt>
                <c:pt idx="13">
                  <c:v>7.28845</c:v>
                </c:pt>
                <c:pt idx="14">
                  <c:v>7.28687</c:v>
                </c:pt>
                <c:pt idx="15">
                  <c:v>7.28376</c:v>
                </c:pt>
                <c:pt idx="16">
                  <c:v>7.28112</c:v>
                </c:pt>
                <c:pt idx="17">
                  <c:v>7.27926</c:v>
                </c:pt>
                <c:pt idx="18">
                  <c:v>7.27856</c:v>
                </c:pt>
                <c:pt idx="19">
                  <c:v>7.27721</c:v>
                </c:pt>
                <c:pt idx="20">
                  <c:v>7.27547</c:v>
                </c:pt>
                <c:pt idx="21">
                  <c:v>7.2735</c:v>
                </c:pt>
                <c:pt idx="22">
                  <c:v>7.2722</c:v>
                </c:pt>
                <c:pt idx="23">
                  <c:v>7.27</c:v>
                </c:pt>
                <c:pt idx="24">
                  <c:v>7.26682</c:v>
                </c:pt>
                <c:pt idx="25">
                  <c:v>7.26411</c:v>
                </c:pt>
                <c:pt idx="26">
                  <c:v>7.26056</c:v>
                </c:pt>
                <c:pt idx="27">
                  <c:v>7.25921</c:v>
                </c:pt>
                <c:pt idx="28">
                  <c:v>7.25558</c:v>
                </c:pt>
                <c:pt idx="29">
                  <c:v>7.25213</c:v>
                </c:pt>
                <c:pt idx="30">
                  <c:v>7.24889</c:v>
                </c:pt>
                <c:pt idx="31">
                  <c:v>7.24787</c:v>
                </c:pt>
                <c:pt idx="32">
                  <c:v>7.24617</c:v>
                </c:pt>
                <c:pt idx="33">
                  <c:v>7.24444</c:v>
                </c:pt>
                <c:pt idx="34">
                  <c:v>7.24242</c:v>
                </c:pt>
                <c:pt idx="35">
                  <c:v>7.23755</c:v>
                </c:pt>
                <c:pt idx="36">
                  <c:v>7.23405</c:v>
                </c:pt>
                <c:pt idx="37">
                  <c:v>7.22811</c:v>
                </c:pt>
                <c:pt idx="38">
                  <c:v>7.22686</c:v>
                </c:pt>
                <c:pt idx="39">
                  <c:v>7.21964</c:v>
                </c:pt>
                <c:pt idx="40">
                  <c:v>7.21814</c:v>
                </c:pt>
                <c:pt idx="41">
                  <c:v>7.21467</c:v>
                </c:pt>
                <c:pt idx="42">
                  <c:v>7.21408</c:v>
                </c:pt>
                <c:pt idx="43">
                  <c:v>7.21243</c:v>
                </c:pt>
                <c:pt idx="44">
                  <c:v>7.20871</c:v>
                </c:pt>
                <c:pt idx="45">
                  <c:v>7.2032</c:v>
                </c:pt>
                <c:pt idx="46">
                  <c:v>7.2019</c:v>
                </c:pt>
                <c:pt idx="47">
                  <c:v>7.20162</c:v>
                </c:pt>
                <c:pt idx="48">
                  <c:v>7.19942</c:v>
                </c:pt>
                <c:pt idx="49">
                  <c:v>7.19641</c:v>
                </c:pt>
                <c:pt idx="50">
                  <c:v>7.19618</c:v>
                </c:pt>
                <c:pt idx="51">
                  <c:v>7.19361</c:v>
                </c:pt>
                <c:pt idx="52">
                  <c:v>7.19128</c:v>
                </c:pt>
                <c:pt idx="53">
                  <c:v>7.18742</c:v>
                </c:pt>
                <c:pt idx="54">
                  <c:v>7.19317</c:v>
                </c:pt>
                <c:pt idx="55">
                  <c:v>7.18973</c:v>
                </c:pt>
                <c:pt idx="56">
                  <c:v>7.18903</c:v>
                </c:pt>
                <c:pt idx="57">
                  <c:v>7.18705</c:v>
                </c:pt>
                <c:pt idx="58">
                  <c:v>7.1833</c:v>
                </c:pt>
                <c:pt idx="59">
                  <c:v>7.17916</c:v>
                </c:pt>
                <c:pt idx="60">
                  <c:v>7.17465</c:v>
                </c:pt>
                <c:pt idx="61">
                  <c:v>7.17196</c:v>
                </c:pt>
                <c:pt idx="62">
                  <c:v>7.16732</c:v>
                </c:pt>
                <c:pt idx="63">
                  <c:v>7.16686</c:v>
                </c:pt>
                <c:pt idx="64">
                  <c:v>7.16301</c:v>
                </c:pt>
                <c:pt idx="65">
                  <c:v>7.15846</c:v>
                </c:pt>
                <c:pt idx="66">
                  <c:v>7.15939</c:v>
                </c:pt>
                <c:pt idx="67">
                  <c:v>7.15513</c:v>
                </c:pt>
                <c:pt idx="68">
                  <c:v>7.15099</c:v>
                </c:pt>
                <c:pt idx="69">
                  <c:v>7.14914</c:v>
                </c:pt>
                <c:pt idx="70">
                  <c:v>7.14436</c:v>
                </c:pt>
                <c:pt idx="71">
                  <c:v>7.14233</c:v>
                </c:pt>
                <c:pt idx="72">
                  <c:v>7.14642</c:v>
                </c:pt>
                <c:pt idx="73">
                  <c:v>7.14339</c:v>
                </c:pt>
                <c:pt idx="74">
                  <c:v>7.13917</c:v>
                </c:pt>
                <c:pt idx="75">
                  <c:v>7.13737</c:v>
                </c:pt>
                <c:pt idx="76">
                  <c:v>7.13402</c:v>
                </c:pt>
                <c:pt idx="77">
                  <c:v>7.13245</c:v>
                </c:pt>
                <c:pt idx="78">
                  <c:v>7.12589</c:v>
                </c:pt>
                <c:pt idx="79">
                  <c:v>7.12007</c:v>
                </c:pt>
                <c:pt idx="80">
                  <c:v>7.12599</c:v>
                </c:pt>
                <c:pt idx="81">
                  <c:v>7.12367</c:v>
                </c:pt>
                <c:pt idx="82">
                  <c:v>7.11995</c:v>
                </c:pt>
                <c:pt idx="83">
                  <c:v>7.12007</c:v>
                </c:pt>
                <c:pt idx="84">
                  <c:v>7.11823</c:v>
                </c:pt>
                <c:pt idx="85">
                  <c:v>7.1158</c:v>
                </c:pt>
                <c:pt idx="86">
                  <c:v>7.11655</c:v>
                </c:pt>
                <c:pt idx="87">
                  <c:v>7.11318</c:v>
                </c:pt>
                <c:pt idx="88">
                  <c:v>7.1134</c:v>
                </c:pt>
                <c:pt idx="89">
                  <c:v>7.11117</c:v>
                </c:pt>
                <c:pt idx="90">
                  <c:v>7.10972</c:v>
                </c:pt>
                <c:pt idx="91">
                  <c:v>7.10908</c:v>
                </c:pt>
                <c:pt idx="92">
                  <c:v>7.10791</c:v>
                </c:pt>
                <c:pt idx="93">
                  <c:v>7.10493</c:v>
                </c:pt>
                <c:pt idx="94">
                  <c:v>7.10306</c:v>
                </c:pt>
                <c:pt idx="95">
                  <c:v>7.10088</c:v>
                </c:pt>
                <c:pt idx="96">
                  <c:v>7.094</c:v>
                </c:pt>
                <c:pt idx="97">
                  <c:v>7.09654</c:v>
                </c:pt>
                <c:pt idx="98">
                  <c:v>7.09589</c:v>
                </c:pt>
                <c:pt idx="99">
                  <c:v>7.09799</c:v>
                </c:pt>
                <c:pt idx="100">
                  <c:v>7.09659</c:v>
                </c:pt>
                <c:pt idx="101">
                  <c:v>7.0926</c:v>
                </c:pt>
                <c:pt idx="102">
                  <c:v>7.08969</c:v>
                </c:pt>
                <c:pt idx="103">
                  <c:v>7.09091</c:v>
                </c:pt>
                <c:pt idx="104">
                  <c:v>7.08845</c:v>
                </c:pt>
                <c:pt idx="105">
                  <c:v>7.08926</c:v>
                </c:pt>
                <c:pt idx="106">
                  <c:v>7.0834</c:v>
                </c:pt>
                <c:pt idx="107">
                  <c:v>7.07933</c:v>
                </c:pt>
                <c:pt idx="108">
                  <c:v>7.08112</c:v>
                </c:pt>
                <c:pt idx="109">
                  <c:v>7.08012</c:v>
                </c:pt>
                <c:pt idx="110">
                  <c:v>7.07768</c:v>
                </c:pt>
                <c:pt idx="111">
                  <c:v>7.07275</c:v>
                </c:pt>
                <c:pt idx="112">
                  <c:v>7.0755</c:v>
                </c:pt>
                <c:pt idx="113">
                  <c:v>7.07274</c:v>
                </c:pt>
                <c:pt idx="114">
                  <c:v>7.06658</c:v>
                </c:pt>
                <c:pt idx="115">
                  <c:v>7.06635</c:v>
                </c:pt>
                <c:pt idx="116">
                  <c:v>7.0654</c:v>
                </c:pt>
                <c:pt idx="117">
                  <c:v>7.0614</c:v>
                </c:pt>
                <c:pt idx="118">
                  <c:v>7.05372</c:v>
                </c:pt>
                <c:pt idx="119">
                  <c:v>7.0489</c:v>
                </c:pt>
                <c:pt idx="120">
                  <c:v>7.04647</c:v>
                </c:pt>
                <c:pt idx="121">
                  <c:v>7.05542</c:v>
                </c:pt>
                <c:pt idx="122">
                  <c:v>7.05254</c:v>
                </c:pt>
                <c:pt idx="123">
                  <c:v>7.04762</c:v>
                </c:pt>
                <c:pt idx="124">
                  <c:v>7.05315</c:v>
                </c:pt>
                <c:pt idx="125">
                  <c:v>7.05557</c:v>
                </c:pt>
                <c:pt idx="126">
                  <c:v>7.05248</c:v>
                </c:pt>
                <c:pt idx="127">
                  <c:v>7.05782</c:v>
                </c:pt>
                <c:pt idx="128">
                  <c:v>7.05245</c:v>
                </c:pt>
                <c:pt idx="129">
                  <c:v>7.05039</c:v>
                </c:pt>
                <c:pt idx="130">
                  <c:v>7.04694</c:v>
                </c:pt>
                <c:pt idx="131">
                  <c:v>7.04534</c:v>
                </c:pt>
                <c:pt idx="132">
                  <c:v>7.04665</c:v>
                </c:pt>
                <c:pt idx="133">
                  <c:v>7.04375</c:v>
                </c:pt>
                <c:pt idx="134">
                  <c:v>7.05446</c:v>
                </c:pt>
                <c:pt idx="135">
                  <c:v>7.06555</c:v>
                </c:pt>
                <c:pt idx="136">
                  <c:v>7.07017</c:v>
                </c:pt>
                <c:pt idx="137">
                  <c:v>7.07284</c:v>
                </c:pt>
                <c:pt idx="138">
                  <c:v>7.07321</c:v>
                </c:pt>
                <c:pt idx="139">
                  <c:v>7.07396</c:v>
                </c:pt>
                <c:pt idx="140">
                  <c:v>7.07268</c:v>
                </c:pt>
                <c:pt idx="141">
                  <c:v>7.07308</c:v>
                </c:pt>
                <c:pt idx="142">
                  <c:v>7.07858</c:v>
                </c:pt>
                <c:pt idx="143">
                  <c:v>7.0807</c:v>
                </c:pt>
                <c:pt idx="144">
                  <c:v>7.08046</c:v>
                </c:pt>
                <c:pt idx="145">
                  <c:v>7.07688</c:v>
                </c:pt>
                <c:pt idx="146">
                  <c:v>7.08137</c:v>
                </c:pt>
                <c:pt idx="147">
                  <c:v>7.08452</c:v>
                </c:pt>
                <c:pt idx="148">
                  <c:v>7.08199</c:v>
                </c:pt>
                <c:pt idx="149">
                  <c:v>7.08818</c:v>
                </c:pt>
                <c:pt idx="150">
                  <c:v>7.0914</c:v>
                </c:pt>
                <c:pt idx="151">
                  <c:v>7.09431</c:v>
                </c:pt>
                <c:pt idx="152">
                  <c:v>7.09826</c:v>
                </c:pt>
                <c:pt idx="153">
                  <c:v>7.09981</c:v>
                </c:pt>
                <c:pt idx="154">
                  <c:v>7.09351</c:v>
                </c:pt>
                <c:pt idx="155">
                  <c:v>7.0948</c:v>
                </c:pt>
                <c:pt idx="156">
                  <c:v>7.101</c:v>
                </c:pt>
                <c:pt idx="157">
                  <c:v>7.10466</c:v>
                </c:pt>
                <c:pt idx="158">
                  <c:v>7.12262</c:v>
                </c:pt>
                <c:pt idx="159">
                  <c:v>7.1151</c:v>
                </c:pt>
                <c:pt idx="160">
                  <c:v>7.11202</c:v>
                </c:pt>
                <c:pt idx="161">
                  <c:v>7.12735</c:v>
                </c:pt>
                <c:pt idx="162">
                  <c:v>7.13208</c:v>
                </c:pt>
                <c:pt idx="163">
                  <c:v>7.12981</c:v>
                </c:pt>
                <c:pt idx="164">
                  <c:v>7.14912</c:v>
                </c:pt>
                <c:pt idx="165">
                  <c:v>7.166</c:v>
                </c:pt>
                <c:pt idx="166">
                  <c:v>7.18642</c:v>
                </c:pt>
                <c:pt idx="167">
                  <c:v>7.18982</c:v>
                </c:pt>
                <c:pt idx="168">
                  <c:v>7.20156</c:v>
                </c:pt>
                <c:pt idx="169">
                  <c:v>7.21825</c:v>
                </c:pt>
                <c:pt idx="170">
                  <c:v>7.21263</c:v>
                </c:pt>
                <c:pt idx="171">
                  <c:v>7.23457</c:v>
                </c:pt>
                <c:pt idx="172">
                  <c:v>7.26164</c:v>
                </c:pt>
                <c:pt idx="173">
                  <c:v>7.25218</c:v>
                </c:pt>
                <c:pt idx="174">
                  <c:v>7.23485</c:v>
                </c:pt>
                <c:pt idx="175">
                  <c:v>7.25611</c:v>
                </c:pt>
                <c:pt idx="176">
                  <c:v>7.2826</c:v>
                </c:pt>
                <c:pt idx="177">
                  <c:v>7.29215</c:v>
                </c:pt>
                <c:pt idx="178">
                  <c:v>7.30358</c:v>
                </c:pt>
                <c:pt idx="179">
                  <c:v>7.32085</c:v>
                </c:pt>
                <c:pt idx="180">
                  <c:v>7.3232</c:v>
                </c:pt>
                <c:pt idx="181">
                  <c:v>7.32732</c:v>
                </c:pt>
                <c:pt idx="182">
                  <c:v>7.33842</c:v>
                </c:pt>
                <c:pt idx="183">
                  <c:v>7.36258</c:v>
                </c:pt>
                <c:pt idx="184">
                  <c:v>7.38625</c:v>
                </c:pt>
                <c:pt idx="185">
                  <c:v>7.40007</c:v>
                </c:pt>
                <c:pt idx="186">
                  <c:v>7.41753</c:v>
                </c:pt>
                <c:pt idx="187">
                  <c:v>7.44302</c:v>
                </c:pt>
                <c:pt idx="188">
                  <c:v>7.44093</c:v>
                </c:pt>
                <c:pt idx="189">
                  <c:v>7.44744</c:v>
                </c:pt>
                <c:pt idx="190">
                  <c:v>7.46628</c:v>
                </c:pt>
                <c:pt idx="191">
                  <c:v>7.49373</c:v>
                </c:pt>
                <c:pt idx="192">
                  <c:v>7.52253</c:v>
                </c:pt>
                <c:pt idx="193">
                  <c:v>7.55066</c:v>
                </c:pt>
                <c:pt idx="194">
                  <c:v>7.55777</c:v>
                </c:pt>
                <c:pt idx="195">
                  <c:v>7.56393</c:v>
                </c:pt>
                <c:pt idx="196">
                  <c:v>7.58558</c:v>
                </c:pt>
                <c:pt idx="197">
                  <c:v>7.62446</c:v>
                </c:pt>
                <c:pt idx="198">
                  <c:v>7.65182</c:v>
                </c:pt>
                <c:pt idx="199">
                  <c:v>7.68657</c:v>
                </c:pt>
                <c:pt idx="200">
                  <c:v>7.7109</c:v>
                </c:pt>
                <c:pt idx="201">
                  <c:v>7.73151</c:v>
                </c:pt>
                <c:pt idx="202">
                  <c:v>7.76852</c:v>
                </c:pt>
                <c:pt idx="203">
                  <c:v>7.81854</c:v>
                </c:pt>
                <c:pt idx="204">
                  <c:v>7.83776</c:v>
                </c:pt>
                <c:pt idx="205">
                  <c:v>7.8563</c:v>
                </c:pt>
                <c:pt idx="206">
                  <c:v>7.87885</c:v>
                </c:pt>
                <c:pt idx="207">
                  <c:v>7.91909</c:v>
                </c:pt>
                <c:pt idx="208">
                  <c:v>7.94542</c:v>
                </c:pt>
                <c:pt idx="209">
                  <c:v>7.9511</c:v>
                </c:pt>
                <c:pt idx="210">
                  <c:v>7.98196</c:v>
                </c:pt>
                <c:pt idx="211">
                  <c:v>8.02895</c:v>
                </c:pt>
                <c:pt idx="212">
                  <c:v>8.1105</c:v>
                </c:pt>
                <c:pt idx="213">
                  <c:v>8.16901</c:v>
                </c:pt>
                <c:pt idx="214">
                  <c:v>8.20425</c:v>
                </c:pt>
                <c:pt idx="215">
                  <c:v>8.24252</c:v>
                </c:pt>
                <c:pt idx="216">
                  <c:v>8.24441</c:v>
                </c:pt>
                <c:pt idx="217">
                  <c:v>8.26202</c:v>
                </c:pt>
                <c:pt idx="218">
                  <c:v>8.30503</c:v>
                </c:pt>
                <c:pt idx="219">
                  <c:v>8.35939</c:v>
                </c:pt>
                <c:pt idx="220">
                  <c:v>8.40765</c:v>
                </c:pt>
                <c:pt idx="221">
                  <c:v>8.45372</c:v>
                </c:pt>
                <c:pt idx="222">
                  <c:v>8.46381</c:v>
                </c:pt>
                <c:pt idx="223">
                  <c:v>8.49352</c:v>
                </c:pt>
                <c:pt idx="224">
                  <c:v>8.52267</c:v>
                </c:pt>
                <c:pt idx="225">
                  <c:v>8.56636</c:v>
                </c:pt>
                <c:pt idx="226">
                  <c:v>8.58764</c:v>
                </c:pt>
                <c:pt idx="227">
                  <c:v>8.60606</c:v>
                </c:pt>
                <c:pt idx="228">
                  <c:v>8.60216</c:v>
                </c:pt>
                <c:pt idx="229">
                  <c:v>8.61543</c:v>
                </c:pt>
                <c:pt idx="230">
                  <c:v>8.64341</c:v>
                </c:pt>
                <c:pt idx="231">
                  <c:v>8.67583</c:v>
                </c:pt>
                <c:pt idx="232">
                  <c:v>8.69354</c:v>
                </c:pt>
                <c:pt idx="233">
                  <c:v>8.71355</c:v>
                </c:pt>
                <c:pt idx="234">
                  <c:v>8.73995</c:v>
                </c:pt>
                <c:pt idx="235">
                  <c:v>8.76336</c:v>
                </c:pt>
                <c:pt idx="236">
                  <c:v>8.79497</c:v>
                </c:pt>
                <c:pt idx="237">
                  <c:v>8.8316</c:v>
                </c:pt>
                <c:pt idx="238">
                  <c:v>8.91672</c:v>
                </c:pt>
                <c:pt idx="239">
                  <c:v>8.96059</c:v>
                </c:pt>
                <c:pt idx="240">
                  <c:v>8.98413</c:v>
                </c:pt>
                <c:pt idx="241">
                  <c:v>9.00123</c:v>
                </c:pt>
                <c:pt idx="242">
                  <c:v>9.06184</c:v>
                </c:pt>
                <c:pt idx="243">
                  <c:v>9.0743</c:v>
                </c:pt>
                <c:pt idx="244">
                  <c:v>9.06962</c:v>
                </c:pt>
                <c:pt idx="245">
                  <c:v>9.07727</c:v>
                </c:pt>
                <c:pt idx="246">
                  <c:v>9.10138</c:v>
                </c:pt>
                <c:pt idx="247">
                  <c:v>9.1486</c:v>
                </c:pt>
                <c:pt idx="248">
                  <c:v>9.14078</c:v>
                </c:pt>
                <c:pt idx="249">
                  <c:v>9.14852</c:v>
                </c:pt>
                <c:pt idx="250">
                  <c:v>9.18388</c:v>
                </c:pt>
                <c:pt idx="251">
                  <c:v>9.27093</c:v>
                </c:pt>
                <c:pt idx="252">
                  <c:v>9.29564</c:v>
                </c:pt>
                <c:pt idx="253">
                  <c:v>9.30503</c:v>
                </c:pt>
                <c:pt idx="254">
                  <c:v>9.32468</c:v>
                </c:pt>
                <c:pt idx="255">
                  <c:v>9.35213</c:v>
                </c:pt>
                <c:pt idx="256">
                  <c:v>9.35611</c:v>
                </c:pt>
                <c:pt idx="257">
                  <c:v>9.40449</c:v>
                </c:pt>
                <c:pt idx="258">
                  <c:v>9.47188</c:v>
                </c:pt>
                <c:pt idx="259">
                  <c:v>9.48878</c:v>
                </c:pt>
                <c:pt idx="260">
                  <c:v>9.49541</c:v>
                </c:pt>
                <c:pt idx="261">
                  <c:v>9.53824</c:v>
                </c:pt>
                <c:pt idx="262">
                  <c:v>9.56547</c:v>
                </c:pt>
                <c:pt idx="263">
                  <c:v>9.5864</c:v>
                </c:pt>
                <c:pt idx="264">
                  <c:v>9.6103</c:v>
                </c:pt>
                <c:pt idx="265">
                  <c:v>9.62893</c:v>
                </c:pt>
                <c:pt idx="266">
                  <c:v>9.64418</c:v>
                </c:pt>
                <c:pt idx="267">
                  <c:v>9.66493</c:v>
                </c:pt>
                <c:pt idx="268">
                  <c:v>9.67219</c:v>
                </c:pt>
                <c:pt idx="269">
                  <c:v>9.68643</c:v>
                </c:pt>
                <c:pt idx="270">
                  <c:v>9.71301</c:v>
                </c:pt>
                <c:pt idx="271">
                  <c:v>9.70056</c:v>
                </c:pt>
                <c:pt idx="272">
                  <c:v>9.67834</c:v>
                </c:pt>
                <c:pt idx="273">
                  <c:v>9.71613</c:v>
                </c:pt>
                <c:pt idx="274">
                  <c:v>9.68993</c:v>
                </c:pt>
                <c:pt idx="275">
                  <c:v>9.74147</c:v>
                </c:pt>
                <c:pt idx="276">
                  <c:v>9.78221</c:v>
                </c:pt>
                <c:pt idx="277">
                  <c:v>9.796</c:v>
                </c:pt>
                <c:pt idx="278">
                  <c:v>9.77941</c:v>
                </c:pt>
                <c:pt idx="279">
                  <c:v>9.78678</c:v>
                </c:pt>
                <c:pt idx="280">
                  <c:v>9.78337</c:v>
                </c:pt>
                <c:pt idx="281">
                  <c:v>9.79944</c:v>
                </c:pt>
                <c:pt idx="282">
                  <c:v>9.81162</c:v>
                </c:pt>
                <c:pt idx="283">
                  <c:v>9.84039</c:v>
                </c:pt>
                <c:pt idx="284">
                  <c:v>9.83806</c:v>
                </c:pt>
                <c:pt idx="285">
                  <c:v>9.84855</c:v>
                </c:pt>
                <c:pt idx="286">
                  <c:v>9.84972</c:v>
                </c:pt>
                <c:pt idx="287">
                  <c:v>9.85905</c:v>
                </c:pt>
                <c:pt idx="288">
                  <c:v>9.86485</c:v>
                </c:pt>
                <c:pt idx="289">
                  <c:v>9.83792</c:v>
                </c:pt>
                <c:pt idx="290">
                  <c:v>9.85927</c:v>
                </c:pt>
                <c:pt idx="291">
                  <c:v>9.86242</c:v>
                </c:pt>
                <c:pt idx="292">
                  <c:v>9.87912</c:v>
                </c:pt>
                <c:pt idx="293">
                  <c:v>9.89591</c:v>
                </c:pt>
                <c:pt idx="294">
                  <c:v>9.92258</c:v>
                </c:pt>
                <c:pt idx="295">
                  <c:v>9.95751</c:v>
                </c:pt>
                <c:pt idx="296">
                  <c:v>9.93308</c:v>
                </c:pt>
                <c:pt idx="297">
                  <c:v>9.94552</c:v>
                </c:pt>
                <c:pt idx="298">
                  <c:v>9.98169</c:v>
                </c:pt>
                <c:pt idx="299">
                  <c:v>9.99289</c:v>
                </c:pt>
                <c:pt idx="300">
                  <c:v>9.97632</c:v>
                </c:pt>
                <c:pt idx="301">
                  <c:v>9.96519</c:v>
                </c:pt>
                <c:pt idx="302">
                  <c:v>9.96669</c:v>
                </c:pt>
                <c:pt idx="303">
                  <c:v>9.97393</c:v>
                </c:pt>
                <c:pt idx="304">
                  <c:v>9.98784</c:v>
                </c:pt>
                <c:pt idx="305">
                  <c:v>9.99271</c:v>
                </c:pt>
                <c:pt idx="306">
                  <c:v>10.0249</c:v>
                </c:pt>
                <c:pt idx="307">
                  <c:v>10.0341</c:v>
                </c:pt>
                <c:pt idx="308">
                  <c:v>10.0285</c:v>
                </c:pt>
                <c:pt idx="309">
                  <c:v>10.0692</c:v>
                </c:pt>
                <c:pt idx="310">
                  <c:v>10.0595</c:v>
                </c:pt>
                <c:pt idx="311">
                  <c:v>10.0708</c:v>
                </c:pt>
                <c:pt idx="312">
                  <c:v>10.077</c:v>
                </c:pt>
                <c:pt idx="313">
                  <c:v>10.085</c:v>
                </c:pt>
                <c:pt idx="314">
                  <c:v>10.09</c:v>
                </c:pt>
                <c:pt idx="315">
                  <c:v>10.0857</c:v>
                </c:pt>
                <c:pt idx="316">
                  <c:v>10.0919</c:v>
                </c:pt>
                <c:pt idx="317">
                  <c:v>10.0912</c:v>
                </c:pt>
                <c:pt idx="318">
                  <c:v>10.0765</c:v>
                </c:pt>
                <c:pt idx="319">
                  <c:v>10.1102</c:v>
                </c:pt>
                <c:pt idx="320">
                  <c:v>10.0877</c:v>
                </c:pt>
                <c:pt idx="321">
                  <c:v>10.063</c:v>
                </c:pt>
                <c:pt idx="322">
                  <c:v>10.1001</c:v>
                </c:pt>
                <c:pt idx="323">
                  <c:v>10.1114</c:v>
                </c:pt>
                <c:pt idx="324">
                  <c:v>10.1098</c:v>
                </c:pt>
                <c:pt idx="325">
                  <c:v>10.0972</c:v>
                </c:pt>
                <c:pt idx="326">
                  <c:v>10.0872</c:v>
                </c:pt>
                <c:pt idx="327">
                  <c:v>10.0963</c:v>
                </c:pt>
                <c:pt idx="328">
                  <c:v>10.0779</c:v>
                </c:pt>
                <c:pt idx="329">
                  <c:v>10.0658</c:v>
                </c:pt>
                <c:pt idx="330">
                  <c:v>10.0681</c:v>
                </c:pt>
                <c:pt idx="331">
                  <c:v>10.0849</c:v>
                </c:pt>
                <c:pt idx="332">
                  <c:v>10.1005</c:v>
                </c:pt>
                <c:pt idx="333">
                  <c:v>10.1062</c:v>
                </c:pt>
                <c:pt idx="334">
                  <c:v>10.123</c:v>
                </c:pt>
                <c:pt idx="335">
                  <c:v>10.1329</c:v>
                </c:pt>
                <c:pt idx="336">
                  <c:v>10.1466</c:v>
                </c:pt>
                <c:pt idx="337">
                  <c:v>10.1535</c:v>
                </c:pt>
                <c:pt idx="338">
                  <c:v>10.2088</c:v>
                </c:pt>
                <c:pt idx="339">
                  <c:v>10.2368</c:v>
                </c:pt>
                <c:pt idx="340">
                  <c:v>10.2404</c:v>
                </c:pt>
                <c:pt idx="341">
                  <c:v>10.2666</c:v>
                </c:pt>
                <c:pt idx="342">
                  <c:v>10.2822</c:v>
                </c:pt>
                <c:pt idx="343">
                  <c:v>10.349</c:v>
                </c:pt>
                <c:pt idx="344">
                  <c:v>10.3869</c:v>
                </c:pt>
                <c:pt idx="345">
                  <c:v>10.3995</c:v>
                </c:pt>
                <c:pt idx="346">
                  <c:v>10.4059</c:v>
                </c:pt>
                <c:pt idx="347">
                  <c:v>10.4559</c:v>
                </c:pt>
                <c:pt idx="348">
                  <c:v>10.4917</c:v>
                </c:pt>
                <c:pt idx="349">
                  <c:v>10.4951</c:v>
                </c:pt>
                <c:pt idx="350">
                  <c:v>10.5469</c:v>
                </c:pt>
                <c:pt idx="351">
                  <c:v>10.6503</c:v>
                </c:pt>
                <c:pt idx="352">
                  <c:v>10.7048</c:v>
                </c:pt>
                <c:pt idx="353">
                  <c:v>10.7522</c:v>
                </c:pt>
                <c:pt idx="354">
                  <c:v>10.7905</c:v>
                </c:pt>
                <c:pt idx="355">
                  <c:v>10.8529</c:v>
                </c:pt>
                <c:pt idx="356">
                  <c:v>10.9055</c:v>
                </c:pt>
                <c:pt idx="357">
                  <c:v>10.9615</c:v>
                </c:pt>
                <c:pt idx="358">
                  <c:v>11.0006</c:v>
                </c:pt>
                <c:pt idx="359">
                  <c:v>11.0633</c:v>
                </c:pt>
                <c:pt idx="360">
                  <c:v>11.1625</c:v>
                </c:pt>
                <c:pt idx="361">
                  <c:v>11.2505</c:v>
                </c:pt>
                <c:pt idx="362">
                  <c:v>11.3152</c:v>
                </c:pt>
                <c:pt idx="363">
                  <c:v>11.4434</c:v>
                </c:pt>
                <c:pt idx="364">
                  <c:v>11.4751</c:v>
                </c:pt>
                <c:pt idx="365">
                  <c:v>11.5708</c:v>
                </c:pt>
                <c:pt idx="366">
                  <c:v>11.7553</c:v>
                </c:pt>
                <c:pt idx="367">
                  <c:v>11.8685</c:v>
                </c:pt>
                <c:pt idx="368">
                  <c:v>11.9616</c:v>
                </c:pt>
                <c:pt idx="369">
                  <c:v>12.069</c:v>
                </c:pt>
                <c:pt idx="370">
                  <c:v>12.1931</c:v>
                </c:pt>
                <c:pt idx="371">
                  <c:v>12.2738</c:v>
                </c:pt>
                <c:pt idx="372">
                  <c:v>12.3996</c:v>
                </c:pt>
                <c:pt idx="373">
                  <c:v>12.5866</c:v>
                </c:pt>
                <c:pt idx="374">
                  <c:v>12.6847</c:v>
                </c:pt>
                <c:pt idx="375">
                  <c:v>12.808</c:v>
                </c:pt>
                <c:pt idx="376">
                  <c:v>12.8848</c:v>
                </c:pt>
                <c:pt idx="377">
                  <c:v>13.0071</c:v>
                </c:pt>
                <c:pt idx="378">
                  <c:v>13.0616</c:v>
                </c:pt>
                <c:pt idx="379">
                  <c:v>13.243</c:v>
                </c:pt>
                <c:pt idx="380">
                  <c:v>13.3816</c:v>
                </c:pt>
                <c:pt idx="381">
                  <c:v>13.5021</c:v>
                </c:pt>
                <c:pt idx="382">
                  <c:v>13.6098</c:v>
                </c:pt>
                <c:pt idx="383">
                  <c:v>13.7609</c:v>
                </c:pt>
                <c:pt idx="384">
                  <c:v>13.8999</c:v>
                </c:pt>
                <c:pt idx="385">
                  <c:v>14.0616</c:v>
                </c:pt>
                <c:pt idx="386">
                  <c:v>14.1458</c:v>
                </c:pt>
                <c:pt idx="387">
                  <c:v>14.3309</c:v>
                </c:pt>
                <c:pt idx="388">
                  <c:v>14.4746</c:v>
                </c:pt>
                <c:pt idx="389">
                  <c:v>14.6333</c:v>
                </c:pt>
                <c:pt idx="390">
                  <c:v>14.7116</c:v>
                </c:pt>
                <c:pt idx="391">
                  <c:v>14.8662</c:v>
                </c:pt>
                <c:pt idx="392">
                  <c:v>14.9951</c:v>
                </c:pt>
                <c:pt idx="393">
                  <c:v>15.0645</c:v>
                </c:pt>
                <c:pt idx="394">
                  <c:v>15.2344</c:v>
                </c:pt>
                <c:pt idx="395">
                  <c:v>15.4899</c:v>
                </c:pt>
                <c:pt idx="396">
                  <c:v>15.612</c:v>
                </c:pt>
                <c:pt idx="397">
                  <c:v>15.7492</c:v>
                </c:pt>
                <c:pt idx="398">
                  <c:v>15.9165</c:v>
                </c:pt>
                <c:pt idx="399">
                  <c:v>16.0231</c:v>
                </c:pt>
                <c:pt idx="400">
                  <c:v>16.1614</c:v>
                </c:pt>
                <c:pt idx="401">
                  <c:v>16.2393</c:v>
                </c:pt>
                <c:pt idx="402">
                  <c:v>16.3331</c:v>
                </c:pt>
                <c:pt idx="403">
                  <c:v>16.3956</c:v>
                </c:pt>
                <c:pt idx="404">
                  <c:v>16.5793</c:v>
                </c:pt>
                <c:pt idx="405">
                  <c:v>16.6974</c:v>
                </c:pt>
                <c:pt idx="406">
                  <c:v>16.7622</c:v>
                </c:pt>
                <c:pt idx="407">
                  <c:v>16.8058</c:v>
                </c:pt>
                <c:pt idx="408">
                  <c:v>16.8754</c:v>
                </c:pt>
                <c:pt idx="409">
                  <c:v>16.9522</c:v>
                </c:pt>
                <c:pt idx="410">
                  <c:v>16.8806</c:v>
                </c:pt>
                <c:pt idx="411">
                  <c:v>16.9697</c:v>
                </c:pt>
                <c:pt idx="412">
                  <c:v>17.0149</c:v>
                </c:pt>
                <c:pt idx="413">
                  <c:v>17.0917</c:v>
                </c:pt>
                <c:pt idx="414">
                  <c:v>17.1737</c:v>
                </c:pt>
                <c:pt idx="415">
                  <c:v>17.2604</c:v>
                </c:pt>
                <c:pt idx="416">
                  <c:v>17.2941</c:v>
                </c:pt>
                <c:pt idx="417">
                  <c:v>17.3035</c:v>
                </c:pt>
                <c:pt idx="418">
                  <c:v>17.3376</c:v>
                </c:pt>
                <c:pt idx="419">
                  <c:v>17.3222</c:v>
                </c:pt>
                <c:pt idx="420">
                  <c:v>17.3331</c:v>
                </c:pt>
                <c:pt idx="421">
                  <c:v>17.4234</c:v>
                </c:pt>
                <c:pt idx="422">
                  <c:v>17.4741</c:v>
                </c:pt>
                <c:pt idx="423">
                  <c:v>17.5681</c:v>
                </c:pt>
                <c:pt idx="424">
                  <c:v>17.5118</c:v>
                </c:pt>
                <c:pt idx="425">
                  <c:v>17.5095</c:v>
                </c:pt>
                <c:pt idx="426">
                  <c:v>17.5395</c:v>
                </c:pt>
                <c:pt idx="427">
                  <c:v>17.5545</c:v>
                </c:pt>
                <c:pt idx="428">
                  <c:v>17.6489</c:v>
                </c:pt>
                <c:pt idx="429">
                  <c:v>17.6279</c:v>
                </c:pt>
                <c:pt idx="430">
                  <c:v>17.616</c:v>
                </c:pt>
                <c:pt idx="431">
                  <c:v>17.6573</c:v>
                </c:pt>
                <c:pt idx="432">
                  <c:v>17.7416</c:v>
                </c:pt>
                <c:pt idx="433">
                  <c:v>17.8396</c:v>
                </c:pt>
                <c:pt idx="434">
                  <c:v>17.918</c:v>
                </c:pt>
                <c:pt idx="435">
                  <c:v>17.9654</c:v>
                </c:pt>
                <c:pt idx="436">
                  <c:v>17.9913</c:v>
                </c:pt>
                <c:pt idx="437">
                  <c:v>17.977</c:v>
                </c:pt>
                <c:pt idx="438">
                  <c:v>17.9911</c:v>
                </c:pt>
                <c:pt idx="439">
                  <c:v>18.0173</c:v>
                </c:pt>
                <c:pt idx="440">
                  <c:v>18.0767</c:v>
                </c:pt>
                <c:pt idx="441">
                  <c:v>18.0885</c:v>
                </c:pt>
                <c:pt idx="442">
                  <c:v>18.0543</c:v>
                </c:pt>
                <c:pt idx="443">
                  <c:v>18.0155</c:v>
                </c:pt>
                <c:pt idx="444">
                  <c:v>18.0629</c:v>
                </c:pt>
                <c:pt idx="445">
                  <c:v>18.0389</c:v>
                </c:pt>
                <c:pt idx="446">
                  <c:v>18.0426</c:v>
                </c:pt>
                <c:pt idx="447">
                  <c:v>18.11</c:v>
                </c:pt>
                <c:pt idx="448">
                  <c:v>18.1521</c:v>
                </c:pt>
                <c:pt idx="449">
                  <c:v>18.1991</c:v>
                </c:pt>
                <c:pt idx="450">
                  <c:v>18.2891</c:v>
                </c:pt>
                <c:pt idx="451">
                  <c:v>18.2417</c:v>
                </c:pt>
                <c:pt idx="452">
                  <c:v>18.2945</c:v>
                </c:pt>
                <c:pt idx="453">
                  <c:v>18.3282</c:v>
                </c:pt>
                <c:pt idx="454">
                  <c:v>18.3713</c:v>
                </c:pt>
                <c:pt idx="455">
                  <c:v>18.3786</c:v>
                </c:pt>
                <c:pt idx="456">
                  <c:v>18.4476</c:v>
                </c:pt>
                <c:pt idx="457">
                  <c:v>18.4168</c:v>
                </c:pt>
                <c:pt idx="458">
                  <c:v>18.5276</c:v>
                </c:pt>
                <c:pt idx="459">
                  <c:v>18.5691</c:v>
                </c:pt>
                <c:pt idx="460">
                  <c:v>18.6382</c:v>
                </c:pt>
                <c:pt idx="461">
                  <c:v>18.7702</c:v>
                </c:pt>
                <c:pt idx="462">
                  <c:v>18.76</c:v>
                </c:pt>
                <c:pt idx="463">
                  <c:v>18.8995</c:v>
                </c:pt>
                <c:pt idx="464">
                  <c:v>18.9407</c:v>
                </c:pt>
                <c:pt idx="465">
                  <c:v>18.9618</c:v>
                </c:pt>
                <c:pt idx="466">
                  <c:v>19.0178</c:v>
                </c:pt>
                <c:pt idx="467">
                  <c:v>19.1009</c:v>
                </c:pt>
                <c:pt idx="468">
                  <c:v>19.1591</c:v>
                </c:pt>
                <c:pt idx="469">
                  <c:v>19.1859</c:v>
                </c:pt>
                <c:pt idx="470">
                  <c:v>19.1405</c:v>
                </c:pt>
                <c:pt idx="471">
                  <c:v>19.1835</c:v>
                </c:pt>
                <c:pt idx="472">
                  <c:v>19.2733</c:v>
                </c:pt>
                <c:pt idx="473">
                  <c:v>19.2809</c:v>
                </c:pt>
                <c:pt idx="474">
                  <c:v>19.4033</c:v>
                </c:pt>
                <c:pt idx="475">
                  <c:v>19.3559</c:v>
                </c:pt>
                <c:pt idx="476">
                  <c:v>19.3396</c:v>
                </c:pt>
                <c:pt idx="477">
                  <c:v>19.3338</c:v>
                </c:pt>
                <c:pt idx="478">
                  <c:v>19.3171</c:v>
                </c:pt>
                <c:pt idx="479">
                  <c:v>19.3353</c:v>
                </c:pt>
                <c:pt idx="480">
                  <c:v>19.4355</c:v>
                </c:pt>
                <c:pt idx="481">
                  <c:v>19.5262</c:v>
                </c:pt>
                <c:pt idx="482">
                  <c:v>19.5756</c:v>
                </c:pt>
                <c:pt idx="483">
                  <c:v>19.6449</c:v>
                </c:pt>
                <c:pt idx="484">
                  <c:v>19.715</c:v>
                </c:pt>
                <c:pt idx="485">
                  <c:v>19.7329</c:v>
                </c:pt>
                <c:pt idx="486">
                  <c:v>19.7763</c:v>
                </c:pt>
                <c:pt idx="487">
                  <c:v>19.7735</c:v>
                </c:pt>
                <c:pt idx="488">
                  <c:v>19.7474</c:v>
                </c:pt>
                <c:pt idx="489">
                  <c:v>19.7648</c:v>
                </c:pt>
                <c:pt idx="490">
                  <c:v>19.7371</c:v>
                </c:pt>
                <c:pt idx="491">
                  <c:v>19.7264</c:v>
                </c:pt>
                <c:pt idx="492">
                  <c:v>19.7186</c:v>
                </c:pt>
                <c:pt idx="493">
                  <c:v>19.7333</c:v>
                </c:pt>
                <c:pt idx="494">
                  <c:v>19.7434</c:v>
                </c:pt>
                <c:pt idx="495">
                  <c:v>19.6887</c:v>
                </c:pt>
                <c:pt idx="496">
                  <c:v>19.7663</c:v>
                </c:pt>
                <c:pt idx="497">
                  <c:v>19.8457</c:v>
                </c:pt>
                <c:pt idx="498">
                  <c:v>19.7983</c:v>
                </c:pt>
                <c:pt idx="499">
                  <c:v>19.852</c:v>
                </c:pt>
                <c:pt idx="500">
                  <c:v>19.8226</c:v>
                </c:pt>
                <c:pt idx="501">
                  <c:v>19.9028</c:v>
                </c:pt>
                <c:pt idx="502">
                  <c:v>19.9178</c:v>
                </c:pt>
                <c:pt idx="503">
                  <c:v>19.9428</c:v>
                </c:pt>
                <c:pt idx="504">
                  <c:v>20.055</c:v>
                </c:pt>
                <c:pt idx="505">
                  <c:v>20.0671</c:v>
                </c:pt>
                <c:pt idx="506">
                  <c:v>20.1692</c:v>
                </c:pt>
                <c:pt idx="507">
                  <c:v>20.2597</c:v>
                </c:pt>
                <c:pt idx="508">
                  <c:v>20.259</c:v>
                </c:pt>
                <c:pt idx="509">
                  <c:v>20.2389</c:v>
                </c:pt>
                <c:pt idx="510">
                  <c:v>20.2392</c:v>
                </c:pt>
                <c:pt idx="511">
                  <c:v>20.2139</c:v>
                </c:pt>
                <c:pt idx="512">
                  <c:v>20.3209</c:v>
                </c:pt>
                <c:pt idx="513">
                  <c:v>20.3374</c:v>
                </c:pt>
                <c:pt idx="514">
                  <c:v>20.321</c:v>
                </c:pt>
                <c:pt idx="515">
                  <c:v>20.3211</c:v>
                </c:pt>
                <c:pt idx="516">
                  <c:v>20.4665</c:v>
                </c:pt>
                <c:pt idx="517">
                  <c:v>20.5028</c:v>
                </c:pt>
                <c:pt idx="518">
                  <c:v>20.5754</c:v>
                </c:pt>
                <c:pt idx="519">
                  <c:v>20.6153</c:v>
                </c:pt>
                <c:pt idx="520">
                  <c:v>20.646</c:v>
                </c:pt>
                <c:pt idx="521">
                  <c:v>20.6524</c:v>
                </c:pt>
                <c:pt idx="522">
                  <c:v>20.6064</c:v>
                </c:pt>
                <c:pt idx="523">
                  <c:v>20.6987</c:v>
                </c:pt>
                <c:pt idx="524">
                  <c:v>20.7458</c:v>
                </c:pt>
                <c:pt idx="525">
                  <c:v>20.7931</c:v>
                </c:pt>
                <c:pt idx="526">
                  <c:v>20.7442</c:v>
                </c:pt>
                <c:pt idx="527">
                  <c:v>20.783</c:v>
                </c:pt>
                <c:pt idx="528">
                  <c:v>20.6648</c:v>
                </c:pt>
                <c:pt idx="529">
                  <c:v>20.5932</c:v>
                </c:pt>
                <c:pt idx="530">
                  <c:v>20.7639</c:v>
                </c:pt>
                <c:pt idx="531">
                  <c:v>20.7939</c:v>
                </c:pt>
                <c:pt idx="532">
                  <c:v>20.7972</c:v>
                </c:pt>
                <c:pt idx="533">
                  <c:v>20.808</c:v>
                </c:pt>
                <c:pt idx="534">
                  <c:v>20.8871</c:v>
                </c:pt>
                <c:pt idx="535">
                  <c:v>20.8558</c:v>
                </c:pt>
                <c:pt idx="536">
                  <c:v>20.9095</c:v>
                </c:pt>
                <c:pt idx="537">
                  <c:v>21.018</c:v>
                </c:pt>
                <c:pt idx="538">
                  <c:v>21.063</c:v>
                </c:pt>
                <c:pt idx="539">
                  <c:v>21.1021</c:v>
                </c:pt>
                <c:pt idx="540">
                  <c:v>21.0948</c:v>
                </c:pt>
                <c:pt idx="541">
                  <c:v>21.1409</c:v>
                </c:pt>
                <c:pt idx="542">
                  <c:v>21.0695</c:v>
                </c:pt>
                <c:pt idx="543">
                  <c:v>21.077</c:v>
                </c:pt>
                <c:pt idx="544">
                  <c:v>21.0831</c:v>
                </c:pt>
                <c:pt idx="545">
                  <c:v>21.067</c:v>
                </c:pt>
                <c:pt idx="546">
                  <c:v>21.111</c:v>
                </c:pt>
                <c:pt idx="547">
                  <c:v>21.112</c:v>
                </c:pt>
                <c:pt idx="548">
                  <c:v>21.2423</c:v>
                </c:pt>
                <c:pt idx="549">
                  <c:v>21.1968</c:v>
                </c:pt>
                <c:pt idx="550">
                  <c:v>21.1997</c:v>
                </c:pt>
                <c:pt idx="551">
                  <c:v>21.2114</c:v>
                </c:pt>
                <c:pt idx="552">
                  <c:v>21.2184</c:v>
                </c:pt>
                <c:pt idx="553">
                  <c:v>21.1566</c:v>
                </c:pt>
                <c:pt idx="554">
                  <c:v>21.1884</c:v>
                </c:pt>
                <c:pt idx="555">
                  <c:v>21.1936</c:v>
                </c:pt>
                <c:pt idx="556">
                  <c:v>21.1365</c:v>
                </c:pt>
                <c:pt idx="557">
                  <c:v>21.233</c:v>
                </c:pt>
                <c:pt idx="558">
                  <c:v>21.2951</c:v>
                </c:pt>
                <c:pt idx="559">
                  <c:v>21.3486</c:v>
                </c:pt>
                <c:pt idx="560">
                  <c:v>21.4341</c:v>
                </c:pt>
                <c:pt idx="561">
                  <c:v>21.4153</c:v>
                </c:pt>
                <c:pt idx="562">
                  <c:v>21.4956</c:v>
                </c:pt>
                <c:pt idx="563">
                  <c:v>21.3909</c:v>
                </c:pt>
                <c:pt idx="564">
                  <c:v>21.3865</c:v>
                </c:pt>
                <c:pt idx="565">
                  <c:v>21.5331</c:v>
                </c:pt>
                <c:pt idx="566">
                  <c:v>21.4426</c:v>
                </c:pt>
                <c:pt idx="567">
                  <c:v>21.5366</c:v>
                </c:pt>
                <c:pt idx="568">
                  <c:v>21.5102</c:v>
                </c:pt>
                <c:pt idx="569">
                  <c:v>21.5389</c:v>
                </c:pt>
                <c:pt idx="570">
                  <c:v>21.6315</c:v>
                </c:pt>
                <c:pt idx="571">
                  <c:v>21.6229</c:v>
                </c:pt>
                <c:pt idx="572">
                  <c:v>21.568</c:v>
                </c:pt>
                <c:pt idx="573">
                  <c:v>21.5885</c:v>
                </c:pt>
                <c:pt idx="574">
                  <c:v>21.5742</c:v>
                </c:pt>
                <c:pt idx="575">
                  <c:v>21.4801</c:v>
                </c:pt>
                <c:pt idx="576">
                  <c:v>21.6265</c:v>
                </c:pt>
                <c:pt idx="577">
                  <c:v>21.5752</c:v>
                </c:pt>
                <c:pt idx="578">
                  <c:v>21.5958</c:v>
                </c:pt>
                <c:pt idx="579">
                  <c:v>21.5866</c:v>
                </c:pt>
                <c:pt idx="580">
                  <c:v>21.6364</c:v>
                </c:pt>
                <c:pt idx="581">
                  <c:v>21.6627</c:v>
                </c:pt>
                <c:pt idx="582">
                  <c:v>21.754</c:v>
                </c:pt>
                <c:pt idx="583">
                  <c:v>21.6934</c:v>
                </c:pt>
                <c:pt idx="584">
                  <c:v>21.7541</c:v>
                </c:pt>
                <c:pt idx="585">
                  <c:v>21.7031</c:v>
                </c:pt>
                <c:pt idx="586">
                  <c:v>21.6701</c:v>
                </c:pt>
                <c:pt idx="587">
                  <c:v>21.6098</c:v>
                </c:pt>
                <c:pt idx="588">
                  <c:v>21.665</c:v>
                </c:pt>
                <c:pt idx="589">
                  <c:v>21.7258</c:v>
                </c:pt>
                <c:pt idx="590">
                  <c:v>21.7483</c:v>
                </c:pt>
                <c:pt idx="591">
                  <c:v>21.8343</c:v>
                </c:pt>
                <c:pt idx="592">
                  <c:v>21.8425</c:v>
                </c:pt>
                <c:pt idx="593">
                  <c:v>21.8708</c:v>
                </c:pt>
                <c:pt idx="594">
                  <c:v>21.8835</c:v>
                </c:pt>
                <c:pt idx="595">
                  <c:v>21.8587</c:v>
                </c:pt>
                <c:pt idx="596">
                  <c:v>21.9407</c:v>
                </c:pt>
                <c:pt idx="597">
                  <c:v>21.8791</c:v>
                </c:pt>
                <c:pt idx="598">
                  <c:v>21.7827</c:v>
                </c:pt>
                <c:pt idx="599">
                  <c:v>21.7887</c:v>
                </c:pt>
                <c:pt idx="600">
                  <c:v>21.7853</c:v>
                </c:pt>
                <c:pt idx="601">
                  <c:v>21.7763</c:v>
                </c:pt>
                <c:pt idx="602">
                  <c:v>21.8338</c:v>
                </c:pt>
                <c:pt idx="603">
                  <c:v>21.8608</c:v>
                </c:pt>
                <c:pt idx="604">
                  <c:v>21.9317</c:v>
                </c:pt>
                <c:pt idx="605">
                  <c:v>21.8135</c:v>
                </c:pt>
                <c:pt idx="606">
                  <c:v>21.9905</c:v>
                </c:pt>
                <c:pt idx="607">
                  <c:v>22.0515</c:v>
                </c:pt>
                <c:pt idx="608">
                  <c:v>22.1963</c:v>
                </c:pt>
                <c:pt idx="609">
                  <c:v>22.1112</c:v>
                </c:pt>
                <c:pt idx="610">
                  <c:v>22.2252</c:v>
                </c:pt>
                <c:pt idx="611">
                  <c:v>22.1897</c:v>
                </c:pt>
                <c:pt idx="612">
                  <c:v>22.2201</c:v>
                </c:pt>
                <c:pt idx="613">
                  <c:v>22.2055</c:v>
                </c:pt>
                <c:pt idx="614">
                  <c:v>22.3491</c:v>
                </c:pt>
                <c:pt idx="615">
                  <c:v>22.3389</c:v>
                </c:pt>
                <c:pt idx="616">
                  <c:v>22.4044</c:v>
                </c:pt>
                <c:pt idx="617">
                  <c:v>22.4371</c:v>
                </c:pt>
                <c:pt idx="618">
                  <c:v>22.3765</c:v>
                </c:pt>
                <c:pt idx="619">
                  <c:v>22.2993</c:v>
                </c:pt>
                <c:pt idx="620">
                  <c:v>22.2063</c:v>
                </c:pt>
                <c:pt idx="621">
                  <c:v>22.2867</c:v>
                </c:pt>
                <c:pt idx="622">
                  <c:v>22.2862</c:v>
                </c:pt>
                <c:pt idx="623">
                  <c:v>22.2974</c:v>
                </c:pt>
                <c:pt idx="624">
                  <c:v>22.3856</c:v>
                </c:pt>
                <c:pt idx="625">
                  <c:v>22.4504</c:v>
                </c:pt>
                <c:pt idx="626">
                  <c:v>22.4093</c:v>
                </c:pt>
                <c:pt idx="627">
                  <c:v>22.3422</c:v>
                </c:pt>
                <c:pt idx="628">
                  <c:v>22.3381</c:v>
                </c:pt>
                <c:pt idx="629">
                  <c:v>22.2428</c:v>
                </c:pt>
                <c:pt idx="630">
                  <c:v>22.2806</c:v>
                </c:pt>
                <c:pt idx="631">
                  <c:v>22.3566</c:v>
                </c:pt>
                <c:pt idx="632">
                  <c:v>22.372</c:v>
                </c:pt>
                <c:pt idx="633">
                  <c:v>22.2564</c:v>
                </c:pt>
                <c:pt idx="634">
                  <c:v>22.3193</c:v>
                </c:pt>
                <c:pt idx="635">
                  <c:v>22.4758</c:v>
                </c:pt>
                <c:pt idx="636">
                  <c:v>22.4593</c:v>
                </c:pt>
                <c:pt idx="637">
                  <c:v>22.3863</c:v>
                </c:pt>
                <c:pt idx="638">
                  <c:v>22.3439</c:v>
                </c:pt>
                <c:pt idx="639">
                  <c:v>22.4567</c:v>
                </c:pt>
                <c:pt idx="640">
                  <c:v>22.4434</c:v>
                </c:pt>
                <c:pt idx="641">
                  <c:v>22.4898</c:v>
                </c:pt>
                <c:pt idx="642">
                  <c:v>22.4929</c:v>
                </c:pt>
                <c:pt idx="643">
                  <c:v>22.5393</c:v>
                </c:pt>
                <c:pt idx="644">
                  <c:v>22.4981</c:v>
                </c:pt>
                <c:pt idx="645">
                  <c:v>22.4544</c:v>
                </c:pt>
                <c:pt idx="646">
                  <c:v>22.4187</c:v>
                </c:pt>
                <c:pt idx="647">
                  <c:v>22.327</c:v>
                </c:pt>
                <c:pt idx="648">
                  <c:v>22.3283</c:v>
                </c:pt>
                <c:pt idx="649">
                  <c:v>22.2724</c:v>
                </c:pt>
                <c:pt idx="650">
                  <c:v>22.3176</c:v>
                </c:pt>
                <c:pt idx="651">
                  <c:v>22.4307</c:v>
                </c:pt>
                <c:pt idx="652">
                  <c:v>22.4676</c:v>
                </c:pt>
                <c:pt idx="653">
                  <c:v>22.4688</c:v>
                </c:pt>
                <c:pt idx="654">
                  <c:v>22.4719</c:v>
                </c:pt>
                <c:pt idx="655">
                  <c:v>22.4548</c:v>
                </c:pt>
                <c:pt idx="656">
                  <c:v>22.4839</c:v>
                </c:pt>
                <c:pt idx="657">
                  <c:v>22.5505</c:v>
                </c:pt>
                <c:pt idx="658">
                  <c:v>22.5997</c:v>
                </c:pt>
                <c:pt idx="659">
                  <c:v>22.613</c:v>
                </c:pt>
                <c:pt idx="660">
                  <c:v>22.6083</c:v>
                </c:pt>
                <c:pt idx="661">
                  <c:v>22.4943</c:v>
                </c:pt>
                <c:pt idx="662">
                  <c:v>22.5148</c:v>
                </c:pt>
                <c:pt idx="663">
                  <c:v>22.5449</c:v>
                </c:pt>
                <c:pt idx="664">
                  <c:v>22.4521</c:v>
                </c:pt>
                <c:pt idx="665">
                  <c:v>22.4355</c:v>
                </c:pt>
                <c:pt idx="666">
                  <c:v>22.5117</c:v>
                </c:pt>
                <c:pt idx="667">
                  <c:v>22.4375</c:v>
                </c:pt>
                <c:pt idx="668">
                  <c:v>22.3986</c:v>
                </c:pt>
                <c:pt idx="669">
                  <c:v>22.4064</c:v>
                </c:pt>
                <c:pt idx="670">
                  <c:v>22.2943</c:v>
                </c:pt>
                <c:pt idx="671">
                  <c:v>22.332</c:v>
                </c:pt>
                <c:pt idx="672">
                  <c:v>22.3849</c:v>
                </c:pt>
                <c:pt idx="673">
                  <c:v>22.3951</c:v>
                </c:pt>
                <c:pt idx="674">
                  <c:v>22.2755</c:v>
                </c:pt>
                <c:pt idx="675">
                  <c:v>22.1703</c:v>
                </c:pt>
                <c:pt idx="676">
                  <c:v>22.1654</c:v>
                </c:pt>
                <c:pt idx="677">
                  <c:v>22.2566</c:v>
                </c:pt>
                <c:pt idx="678">
                  <c:v>22.2553</c:v>
                </c:pt>
                <c:pt idx="679">
                  <c:v>22.2519</c:v>
                </c:pt>
                <c:pt idx="680">
                  <c:v>22.3267</c:v>
                </c:pt>
                <c:pt idx="681">
                  <c:v>22.3189</c:v>
                </c:pt>
                <c:pt idx="682">
                  <c:v>22.3729</c:v>
                </c:pt>
                <c:pt idx="683">
                  <c:v>22.3728</c:v>
                </c:pt>
                <c:pt idx="684">
                  <c:v>22.3704</c:v>
                </c:pt>
                <c:pt idx="685">
                  <c:v>22.3549</c:v>
                </c:pt>
                <c:pt idx="686">
                  <c:v>22.4296</c:v>
                </c:pt>
                <c:pt idx="687">
                  <c:v>22.3764</c:v>
                </c:pt>
                <c:pt idx="688">
                  <c:v>22.3721</c:v>
                </c:pt>
                <c:pt idx="689">
                  <c:v>22.3281</c:v>
                </c:pt>
                <c:pt idx="690">
                  <c:v>22.3018</c:v>
                </c:pt>
                <c:pt idx="691">
                  <c:v>22.2784</c:v>
                </c:pt>
                <c:pt idx="692">
                  <c:v>22.3035</c:v>
                </c:pt>
                <c:pt idx="693">
                  <c:v>22.329</c:v>
                </c:pt>
                <c:pt idx="694">
                  <c:v>22.2724</c:v>
                </c:pt>
                <c:pt idx="695">
                  <c:v>22.2156</c:v>
                </c:pt>
                <c:pt idx="696">
                  <c:v>22.1971</c:v>
                </c:pt>
                <c:pt idx="697">
                  <c:v>22.2116</c:v>
                </c:pt>
                <c:pt idx="698">
                  <c:v>22.1616</c:v>
                </c:pt>
                <c:pt idx="699">
                  <c:v>22.1519</c:v>
                </c:pt>
                <c:pt idx="700">
                  <c:v>22.1309</c:v>
                </c:pt>
                <c:pt idx="701">
                  <c:v>22.1357</c:v>
                </c:pt>
                <c:pt idx="702">
                  <c:v>22.1717</c:v>
                </c:pt>
                <c:pt idx="703">
                  <c:v>22.1965</c:v>
                </c:pt>
                <c:pt idx="704">
                  <c:v>22.1926</c:v>
                </c:pt>
                <c:pt idx="705">
                  <c:v>22.2416</c:v>
                </c:pt>
                <c:pt idx="706">
                  <c:v>22.2437</c:v>
                </c:pt>
                <c:pt idx="707">
                  <c:v>22.2676</c:v>
                </c:pt>
                <c:pt idx="708">
                  <c:v>22.2337</c:v>
                </c:pt>
                <c:pt idx="709">
                  <c:v>22.2687</c:v>
                </c:pt>
                <c:pt idx="710">
                  <c:v>22.2453</c:v>
                </c:pt>
                <c:pt idx="711">
                  <c:v>22.2457</c:v>
                </c:pt>
                <c:pt idx="712">
                  <c:v>22.2557</c:v>
                </c:pt>
                <c:pt idx="713">
                  <c:v>22.3287</c:v>
                </c:pt>
                <c:pt idx="714">
                  <c:v>22.3337</c:v>
                </c:pt>
                <c:pt idx="715">
                  <c:v>22.2827</c:v>
                </c:pt>
                <c:pt idx="716">
                  <c:v>22.2774</c:v>
                </c:pt>
                <c:pt idx="717">
                  <c:v>22.4002</c:v>
                </c:pt>
                <c:pt idx="718">
                  <c:v>22.3837</c:v>
                </c:pt>
                <c:pt idx="719">
                  <c:v>22.3814</c:v>
                </c:pt>
                <c:pt idx="720">
                  <c:v>22.3714</c:v>
                </c:pt>
                <c:pt idx="721">
                  <c:v>22.4119</c:v>
                </c:pt>
                <c:pt idx="722">
                  <c:v>22.4502</c:v>
                </c:pt>
                <c:pt idx="723">
                  <c:v>22.3017</c:v>
                </c:pt>
                <c:pt idx="724">
                  <c:v>22.2571</c:v>
                </c:pt>
                <c:pt idx="725">
                  <c:v>22.286</c:v>
                </c:pt>
                <c:pt idx="726">
                  <c:v>22.2745</c:v>
                </c:pt>
                <c:pt idx="727">
                  <c:v>22.2957</c:v>
                </c:pt>
                <c:pt idx="728">
                  <c:v>22.3115</c:v>
                </c:pt>
                <c:pt idx="729">
                  <c:v>22.341</c:v>
                </c:pt>
                <c:pt idx="730">
                  <c:v>22.2349</c:v>
                </c:pt>
                <c:pt idx="731">
                  <c:v>22.1674</c:v>
                </c:pt>
                <c:pt idx="732">
                  <c:v>22.0768</c:v>
                </c:pt>
                <c:pt idx="733">
                  <c:v>22.0479</c:v>
                </c:pt>
                <c:pt idx="734">
                  <c:v>22.1106</c:v>
                </c:pt>
                <c:pt idx="735">
                  <c:v>22.1552</c:v>
                </c:pt>
                <c:pt idx="736">
                  <c:v>22.062</c:v>
                </c:pt>
                <c:pt idx="737">
                  <c:v>22.0868</c:v>
                </c:pt>
                <c:pt idx="738">
                  <c:v>22.1392</c:v>
                </c:pt>
                <c:pt idx="739">
                  <c:v>22.1234</c:v>
                </c:pt>
                <c:pt idx="740">
                  <c:v>22.2028</c:v>
                </c:pt>
                <c:pt idx="741">
                  <c:v>22.2402</c:v>
                </c:pt>
                <c:pt idx="742">
                  <c:v>22.1876</c:v>
                </c:pt>
                <c:pt idx="743">
                  <c:v>22.1062</c:v>
                </c:pt>
                <c:pt idx="744">
                  <c:v>22.1568</c:v>
                </c:pt>
                <c:pt idx="745">
                  <c:v>22.098</c:v>
                </c:pt>
                <c:pt idx="746">
                  <c:v>22.0679</c:v>
                </c:pt>
                <c:pt idx="747">
                  <c:v>22.0993</c:v>
                </c:pt>
                <c:pt idx="748">
                  <c:v>22.0785</c:v>
                </c:pt>
                <c:pt idx="749">
                  <c:v>22.0423</c:v>
                </c:pt>
                <c:pt idx="750">
                  <c:v>22.0178</c:v>
                </c:pt>
                <c:pt idx="751">
                  <c:v>22.0132</c:v>
                </c:pt>
                <c:pt idx="752">
                  <c:v>22.0565</c:v>
                </c:pt>
                <c:pt idx="753">
                  <c:v>22.173</c:v>
                </c:pt>
                <c:pt idx="754">
                  <c:v>22.2409</c:v>
                </c:pt>
                <c:pt idx="755">
                  <c:v>22.1731</c:v>
                </c:pt>
                <c:pt idx="756">
                  <c:v>22.2403</c:v>
                </c:pt>
                <c:pt idx="757">
                  <c:v>22.2816</c:v>
                </c:pt>
                <c:pt idx="758">
                  <c:v>22.277</c:v>
                </c:pt>
                <c:pt idx="759">
                  <c:v>22.2375</c:v>
                </c:pt>
                <c:pt idx="760">
                  <c:v>22.1225</c:v>
                </c:pt>
                <c:pt idx="761">
                  <c:v>21.9381</c:v>
                </c:pt>
                <c:pt idx="762">
                  <c:v>22.0077</c:v>
                </c:pt>
                <c:pt idx="763">
                  <c:v>22.0401</c:v>
                </c:pt>
                <c:pt idx="764">
                  <c:v>22.1401</c:v>
                </c:pt>
                <c:pt idx="765">
                  <c:v>22.1252</c:v>
                </c:pt>
                <c:pt idx="766">
                  <c:v>22.0807</c:v>
                </c:pt>
                <c:pt idx="767">
                  <c:v>21.9802</c:v>
                </c:pt>
                <c:pt idx="768">
                  <c:v>22.0159</c:v>
                </c:pt>
                <c:pt idx="769">
                  <c:v>21.9369</c:v>
                </c:pt>
                <c:pt idx="770">
                  <c:v>21.8467</c:v>
                </c:pt>
                <c:pt idx="771">
                  <c:v>21.7644</c:v>
                </c:pt>
                <c:pt idx="772">
                  <c:v>21.8058</c:v>
                </c:pt>
                <c:pt idx="773">
                  <c:v>21.8199</c:v>
                </c:pt>
                <c:pt idx="774">
                  <c:v>21.8817</c:v>
                </c:pt>
                <c:pt idx="775">
                  <c:v>21.9187</c:v>
                </c:pt>
                <c:pt idx="776">
                  <c:v>21.9598</c:v>
                </c:pt>
                <c:pt idx="777">
                  <c:v>21.8972</c:v>
                </c:pt>
                <c:pt idx="778">
                  <c:v>22</c:v>
                </c:pt>
                <c:pt idx="779">
                  <c:v>22.0061</c:v>
                </c:pt>
                <c:pt idx="780">
                  <c:v>22.0359</c:v>
                </c:pt>
                <c:pt idx="781">
                  <c:v>22.0377</c:v>
                </c:pt>
                <c:pt idx="782">
                  <c:v>21.9338</c:v>
                </c:pt>
                <c:pt idx="783">
                  <c:v>21.852</c:v>
                </c:pt>
                <c:pt idx="784">
                  <c:v>21.9391</c:v>
                </c:pt>
                <c:pt idx="785">
                  <c:v>21.9061</c:v>
                </c:pt>
                <c:pt idx="786">
                  <c:v>21.9324</c:v>
                </c:pt>
                <c:pt idx="787">
                  <c:v>22.0186</c:v>
                </c:pt>
                <c:pt idx="788">
                  <c:v>22.1117</c:v>
                </c:pt>
                <c:pt idx="789">
                  <c:v>22.1927</c:v>
                </c:pt>
                <c:pt idx="790">
                  <c:v>22.0674</c:v>
                </c:pt>
                <c:pt idx="791">
                  <c:v>22.0526</c:v>
                </c:pt>
                <c:pt idx="792">
                  <c:v>22.0805</c:v>
                </c:pt>
                <c:pt idx="793">
                  <c:v>22.0771</c:v>
                </c:pt>
                <c:pt idx="794">
                  <c:v>22.1014</c:v>
                </c:pt>
                <c:pt idx="795">
                  <c:v>22.1078</c:v>
                </c:pt>
                <c:pt idx="796">
                  <c:v>22.144</c:v>
                </c:pt>
                <c:pt idx="797">
                  <c:v>22.1443</c:v>
                </c:pt>
                <c:pt idx="798">
                  <c:v>22.1413</c:v>
                </c:pt>
                <c:pt idx="799">
                  <c:v>22.0756</c:v>
                </c:pt>
                <c:pt idx="800">
                  <c:v>22.0503</c:v>
                </c:pt>
                <c:pt idx="801">
                  <c:v>22.069</c:v>
                </c:pt>
                <c:pt idx="802">
                  <c:v>22.1288</c:v>
                </c:pt>
                <c:pt idx="803">
                  <c:v>22.1277</c:v>
                </c:pt>
                <c:pt idx="804">
                  <c:v>22.0491</c:v>
                </c:pt>
                <c:pt idx="805">
                  <c:v>22.0406</c:v>
                </c:pt>
                <c:pt idx="806">
                  <c:v>22.0808</c:v>
                </c:pt>
                <c:pt idx="807">
                  <c:v>22.1735</c:v>
                </c:pt>
                <c:pt idx="808">
                  <c:v>22.1513</c:v>
                </c:pt>
                <c:pt idx="809">
                  <c:v>22.2651</c:v>
                </c:pt>
                <c:pt idx="810">
                  <c:v>22.2298</c:v>
                </c:pt>
                <c:pt idx="811">
                  <c:v>22.2868</c:v>
                </c:pt>
                <c:pt idx="812">
                  <c:v>22.2883</c:v>
                </c:pt>
                <c:pt idx="813">
                  <c:v>22.2868</c:v>
                </c:pt>
                <c:pt idx="814">
                  <c:v>22.3082</c:v>
                </c:pt>
                <c:pt idx="815">
                  <c:v>22.2883</c:v>
                </c:pt>
                <c:pt idx="816">
                  <c:v>22.2325</c:v>
                </c:pt>
                <c:pt idx="817">
                  <c:v>22.2207</c:v>
                </c:pt>
                <c:pt idx="818">
                  <c:v>22.1457</c:v>
                </c:pt>
                <c:pt idx="819">
                  <c:v>22.0897</c:v>
                </c:pt>
                <c:pt idx="820">
                  <c:v>22.1029</c:v>
                </c:pt>
                <c:pt idx="821">
                  <c:v>22.1016</c:v>
                </c:pt>
                <c:pt idx="822">
                  <c:v>22.0012</c:v>
                </c:pt>
                <c:pt idx="823">
                  <c:v>22.07</c:v>
                </c:pt>
                <c:pt idx="824">
                  <c:v>22.0607</c:v>
                </c:pt>
                <c:pt idx="825">
                  <c:v>22.0735</c:v>
                </c:pt>
                <c:pt idx="826">
                  <c:v>22.0825</c:v>
                </c:pt>
                <c:pt idx="827">
                  <c:v>22.1205</c:v>
                </c:pt>
                <c:pt idx="828">
                  <c:v>22.1512</c:v>
                </c:pt>
                <c:pt idx="829">
                  <c:v>22.1492</c:v>
                </c:pt>
                <c:pt idx="830">
                  <c:v>22.1524</c:v>
                </c:pt>
                <c:pt idx="831">
                  <c:v>22.2828</c:v>
                </c:pt>
                <c:pt idx="832">
                  <c:v>22.2525</c:v>
                </c:pt>
                <c:pt idx="833">
                  <c:v>22.2414</c:v>
                </c:pt>
                <c:pt idx="834">
                  <c:v>22.232</c:v>
                </c:pt>
                <c:pt idx="835">
                  <c:v>22.268</c:v>
                </c:pt>
                <c:pt idx="836">
                  <c:v>22.2499</c:v>
                </c:pt>
                <c:pt idx="837">
                  <c:v>22.2847</c:v>
                </c:pt>
                <c:pt idx="838">
                  <c:v>22.311</c:v>
                </c:pt>
                <c:pt idx="839">
                  <c:v>22.216</c:v>
                </c:pt>
                <c:pt idx="840">
                  <c:v>22.1546</c:v>
                </c:pt>
                <c:pt idx="841">
                  <c:v>22.108</c:v>
                </c:pt>
                <c:pt idx="842">
                  <c:v>22.1413</c:v>
                </c:pt>
                <c:pt idx="843">
                  <c:v>22.2618</c:v>
                </c:pt>
                <c:pt idx="844">
                  <c:v>22.3108</c:v>
                </c:pt>
                <c:pt idx="845">
                  <c:v>22.3628</c:v>
                </c:pt>
                <c:pt idx="846">
                  <c:v>22.3389</c:v>
                </c:pt>
                <c:pt idx="847">
                  <c:v>22.2358</c:v>
                </c:pt>
                <c:pt idx="848">
                  <c:v>22.3053</c:v>
                </c:pt>
                <c:pt idx="849">
                  <c:v>22.2585</c:v>
                </c:pt>
                <c:pt idx="850">
                  <c:v>22.2894</c:v>
                </c:pt>
                <c:pt idx="851">
                  <c:v>22.2955</c:v>
                </c:pt>
                <c:pt idx="852">
                  <c:v>22.2855</c:v>
                </c:pt>
                <c:pt idx="853">
                  <c:v>22.2143</c:v>
                </c:pt>
                <c:pt idx="854">
                  <c:v>22.2756</c:v>
                </c:pt>
                <c:pt idx="855">
                  <c:v>22.2972</c:v>
                </c:pt>
                <c:pt idx="856">
                  <c:v>22.2581</c:v>
                </c:pt>
                <c:pt idx="857">
                  <c:v>22.3019</c:v>
                </c:pt>
                <c:pt idx="858">
                  <c:v>22.2299</c:v>
                </c:pt>
                <c:pt idx="859">
                  <c:v>22.2006</c:v>
                </c:pt>
                <c:pt idx="860">
                  <c:v>22.1124</c:v>
                </c:pt>
                <c:pt idx="861">
                  <c:v>22.1129</c:v>
                </c:pt>
                <c:pt idx="862">
                  <c:v>22.2223</c:v>
                </c:pt>
                <c:pt idx="863">
                  <c:v>22.2202</c:v>
                </c:pt>
                <c:pt idx="864">
                  <c:v>22.2228</c:v>
                </c:pt>
                <c:pt idx="865">
                  <c:v>22.2423</c:v>
                </c:pt>
                <c:pt idx="866">
                  <c:v>22.2519</c:v>
                </c:pt>
                <c:pt idx="867">
                  <c:v>22.2982</c:v>
                </c:pt>
                <c:pt idx="868">
                  <c:v>22.3061</c:v>
                </c:pt>
                <c:pt idx="869">
                  <c:v>22.293</c:v>
                </c:pt>
                <c:pt idx="870">
                  <c:v>22.2472</c:v>
                </c:pt>
                <c:pt idx="871">
                  <c:v>22.2733</c:v>
                </c:pt>
                <c:pt idx="872">
                  <c:v>22.279</c:v>
                </c:pt>
                <c:pt idx="873">
                  <c:v>22.3159</c:v>
                </c:pt>
                <c:pt idx="874">
                  <c:v>22.3788</c:v>
                </c:pt>
                <c:pt idx="875">
                  <c:v>22.394</c:v>
                </c:pt>
                <c:pt idx="876">
                  <c:v>22.355</c:v>
                </c:pt>
                <c:pt idx="877">
                  <c:v>22.3532</c:v>
                </c:pt>
                <c:pt idx="878">
                  <c:v>22.3408</c:v>
                </c:pt>
                <c:pt idx="879">
                  <c:v>22.3591</c:v>
                </c:pt>
                <c:pt idx="880">
                  <c:v>22.4368</c:v>
                </c:pt>
                <c:pt idx="881">
                  <c:v>22.45</c:v>
                </c:pt>
                <c:pt idx="882">
                  <c:v>22.3904</c:v>
                </c:pt>
                <c:pt idx="883">
                  <c:v>22.3664</c:v>
                </c:pt>
                <c:pt idx="884">
                  <c:v>22.4316</c:v>
                </c:pt>
                <c:pt idx="885">
                  <c:v>22.4109</c:v>
                </c:pt>
                <c:pt idx="886">
                  <c:v>22.4173</c:v>
                </c:pt>
                <c:pt idx="887">
                  <c:v>22.3807</c:v>
                </c:pt>
                <c:pt idx="888">
                  <c:v>22.3846</c:v>
                </c:pt>
                <c:pt idx="889">
                  <c:v>22.3397</c:v>
                </c:pt>
                <c:pt idx="890">
                  <c:v>22.3612</c:v>
                </c:pt>
                <c:pt idx="891">
                  <c:v>22.3545</c:v>
                </c:pt>
                <c:pt idx="892">
                  <c:v>22.243</c:v>
                </c:pt>
                <c:pt idx="893">
                  <c:v>22.2909</c:v>
                </c:pt>
                <c:pt idx="894">
                  <c:v>22.3056</c:v>
                </c:pt>
                <c:pt idx="895">
                  <c:v>22.3778</c:v>
                </c:pt>
                <c:pt idx="896">
                  <c:v>22.3462</c:v>
                </c:pt>
                <c:pt idx="897">
                  <c:v>22.4395</c:v>
                </c:pt>
                <c:pt idx="898">
                  <c:v>22.459</c:v>
                </c:pt>
                <c:pt idx="899">
                  <c:v>22.4453</c:v>
                </c:pt>
                <c:pt idx="900">
                  <c:v>22.5138</c:v>
                </c:pt>
                <c:pt idx="901">
                  <c:v>22.4962</c:v>
                </c:pt>
                <c:pt idx="902">
                  <c:v>22.473</c:v>
                </c:pt>
                <c:pt idx="903">
                  <c:v>22.4713</c:v>
                </c:pt>
                <c:pt idx="904">
                  <c:v>22.5057</c:v>
                </c:pt>
                <c:pt idx="905">
                  <c:v>22.466</c:v>
                </c:pt>
                <c:pt idx="906">
                  <c:v>22.4364</c:v>
                </c:pt>
                <c:pt idx="907">
                  <c:v>22.3625</c:v>
                </c:pt>
                <c:pt idx="908">
                  <c:v>22.385</c:v>
                </c:pt>
                <c:pt idx="909">
                  <c:v>22.5013</c:v>
                </c:pt>
                <c:pt idx="910">
                  <c:v>22.549</c:v>
                </c:pt>
                <c:pt idx="911">
                  <c:v>22.5161</c:v>
                </c:pt>
                <c:pt idx="912">
                  <c:v>22.5168</c:v>
                </c:pt>
                <c:pt idx="913">
                  <c:v>22.5169</c:v>
                </c:pt>
                <c:pt idx="914">
                  <c:v>22.5716</c:v>
                </c:pt>
                <c:pt idx="915">
                  <c:v>22.6294</c:v>
                </c:pt>
                <c:pt idx="916">
                  <c:v>22.6019</c:v>
                </c:pt>
                <c:pt idx="917">
                  <c:v>22.5878</c:v>
                </c:pt>
                <c:pt idx="918">
                  <c:v>22.5062</c:v>
                </c:pt>
                <c:pt idx="919">
                  <c:v>22.5061</c:v>
                </c:pt>
                <c:pt idx="920">
                  <c:v>22.449</c:v>
                </c:pt>
                <c:pt idx="921">
                  <c:v>22.4434</c:v>
                </c:pt>
                <c:pt idx="922">
                  <c:v>22.4842</c:v>
                </c:pt>
                <c:pt idx="923">
                  <c:v>22.5412</c:v>
                </c:pt>
                <c:pt idx="924">
                  <c:v>22.497</c:v>
                </c:pt>
                <c:pt idx="925">
                  <c:v>22.479</c:v>
                </c:pt>
                <c:pt idx="926">
                  <c:v>22.465</c:v>
                </c:pt>
                <c:pt idx="927">
                  <c:v>22.4705</c:v>
                </c:pt>
                <c:pt idx="928">
                  <c:v>22.5444</c:v>
                </c:pt>
                <c:pt idx="929">
                  <c:v>22.5298</c:v>
                </c:pt>
                <c:pt idx="930">
                  <c:v>22.5613</c:v>
                </c:pt>
                <c:pt idx="931">
                  <c:v>22.6203</c:v>
                </c:pt>
                <c:pt idx="932">
                  <c:v>22.6483</c:v>
                </c:pt>
                <c:pt idx="933">
                  <c:v>22.6819</c:v>
                </c:pt>
                <c:pt idx="934">
                  <c:v>22.7341</c:v>
                </c:pt>
                <c:pt idx="935">
                  <c:v>22.7071</c:v>
                </c:pt>
                <c:pt idx="936">
                  <c:v>22.6901</c:v>
                </c:pt>
                <c:pt idx="937">
                  <c:v>22.6746</c:v>
                </c:pt>
                <c:pt idx="938">
                  <c:v>22.7012</c:v>
                </c:pt>
                <c:pt idx="939">
                  <c:v>22.7255</c:v>
                </c:pt>
                <c:pt idx="940">
                  <c:v>22.712</c:v>
                </c:pt>
                <c:pt idx="941">
                  <c:v>22.7035</c:v>
                </c:pt>
                <c:pt idx="942">
                  <c:v>22.7629</c:v>
                </c:pt>
                <c:pt idx="943">
                  <c:v>22.7292</c:v>
                </c:pt>
                <c:pt idx="944">
                  <c:v>22.6986</c:v>
                </c:pt>
                <c:pt idx="945">
                  <c:v>22.6908</c:v>
                </c:pt>
                <c:pt idx="946">
                  <c:v>22.7112</c:v>
                </c:pt>
                <c:pt idx="947">
                  <c:v>22.7339</c:v>
                </c:pt>
                <c:pt idx="948">
                  <c:v>22.7507</c:v>
                </c:pt>
                <c:pt idx="949">
                  <c:v>22.6904</c:v>
                </c:pt>
                <c:pt idx="950">
                  <c:v>22.5963</c:v>
                </c:pt>
                <c:pt idx="951">
                  <c:v>22.6538</c:v>
                </c:pt>
                <c:pt idx="952">
                  <c:v>22.6736</c:v>
                </c:pt>
                <c:pt idx="953">
                  <c:v>22.7264</c:v>
                </c:pt>
                <c:pt idx="954">
                  <c:v>22.7809</c:v>
                </c:pt>
                <c:pt idx="955">
                  <c:v>22.7411</c:v>
                </c:pt>
                <c:pt idx="956">
                  <c:v>22.7109</c:v>
                </c:pt>
                <c:pt idx="957">
                  <c:v>22.6945</c:v>
                </c:pt>
                <c:pt idx="958">
                  <c:v>22.684</c:v>
                </c:pt>
                <c:pt idx="959">
                  <c:v>22.6469</c:v>
                </c:pt>
                <c:pt idx="960">
                  <c:v>22.6226</c:v>
                </c:pt>
                <c:pt idx="961">
                  <c:v>22.5881</c:v>
                </c:pt>
                <c:pt idx="962">
                  <c:v>22.6586</c:v>
                </c:pt>
                <c:pt idx="963">
                  <c:v>22.7607</c:v>
                </c:pt>
                <c:pt idx="964">
                  <c:v>22.7122</c:v>
                </c:pt>
                <c:pt idx="965">
                  <c:v>22.7464</c:v>
                </c:pt>
                <c:pt idx="966">
                  <c:v>22.7554</c:v>
                </c:pt>
                <c:pt idx="967">
                  <c:v>22.6989</c:v>
                </c:pt>
                <c:pt idx="968">
                  <c:v>22.7187</c:v>
                </c:pt>
                <c:pt idx="969">
                  <c:v>22.6687</c:v>
                </c:pt>
                <c:pt idx="970">
                  <c:v>22.6826</c:v>
                </c:pt>
                <c:pt idx="971">
                  <c:v>22.6757</c:v>
                </c:pt>
                <c:pt idx="972">
                  <c:v>22.5978</c:v>
                </c:pt>
                <c:pt idx="973">
                  <c:v>22.5772</c:v>
                </c:pt>
                <c:pt idx="974">
                  <c:v>22.6327</c:v>
                </c:pt>
                <c:pt idx="975">
                  <c:v>22.7701</c:v>
                </c:pt>
                <c:pt idx="976">
                  <c:v>22.7732</c:v>
                </c:pt>
                <c:pt idx="977">
                  <c:v>22.6744</c:v>
                </c:pt>
                <c:pt idx="978">
                  <c:v>22.6404</c:v>
                </c:pt>
                <c:pt idx="979">
                  <c:v>22.6708</c:v>
                </c:pt>
                <c:pt idx="980">
                  <c:v>22.664</c:v>
                </c:pt>
                <c:pt idx="981">
                  <c:v>22.7141</c:v>
                </c:pt>
                <c:pt idx="982">
                  <c:v>22.6806</c:v>
                </c:pt>
                <c:pt idx="983">
                  <c:v>22.6864</c:v>
                </c:pt>
                <c:pt idx="984">
                  <c:v>22.6577</c:v>
                </c:pt>
                <c:pt idx="985">
                  <c:v>22.7109</c:v>
                </c:pt>
                <c:pt idx="986">
                  <c:v>22.6204</c:v>
                </c:pt>
                <c:pt idx="987">
                  <c:v>22.649</c:v>
                </c:pt>
                <c:pt idx="988">
                  <c:v>22.5921</c:v>
                </c:pt>
                <c:pt idx="989">
                  <c:v>22.65</c:v>
                </c:pt>
                <c:pt idx="990">
                  <c:v>22.6671</c:v>
                </c:pt>
                <c:pt idx="991">
                  <c:v>22.7229</c:v>
                </c:pt>
                <c:pt idx="992">
                  <c:v>22.6977</c:v>
                </c:pt>
                <c:pt idx="993">
                  <c:v>22.6876</c:v>
                </c:pt>
                <c:pt idx="994">
                  <c:v>22.5689</c:v>
                </c:pt>
                <c:pt idx="995">
                  <c:v>22.6801</c:v>
                </c:pt>
                <c:pt idx="996">
                  <c:v>22.6972</c:v>
                </c:pt>
                <c:pt idx="997">
                  <c:v>22.8154</c:v>
                </c:pt>
                <c:pt idx="998">
                  <c:v>22.8916</c:v>
                </c:pt>
                <c:pt idx="999">
                  <c:v>22.9591</c:v>
                </c:pt>
                <c:pt idx="1000">
                  <c:v>22.8494</c:v>
                </c:pt>
                <c:pt idx="1001">
                  <c:v>22.845</c:v>
                </c:pt>
                <c:pt idx="1002">
                  <c:v>22.8065</c:v>
                </c:pt>
                <c:pt idx="1003">
                  <c:v>22.7597</c:v>
                </c:pt>
                <c:pt idx="1004">
                  <c:v>22.7608</c:v>
                </c:pt>
                <c:pt idx="1005">
                  <c:v>22.7335</c:v>
                </c:pt>
                <c:pt idx="1006">
                  <c:v>22.7811</c:v>
                </c:pt>
                <c:pt idx="1007">
                  <c:v>22.7245</c:v>
                </c:pt>
                <c:pt idx="1008">
                  <c:v>22.7925</c:v>
                </c:pt>
                <c:pt idx="1009">
                  <c:v>22.8641</c:v>
                </c:pt>
                <c:pt idx="1010">
                  <c:v>22.8616</c:v>
                </c:pt>
                <c:pt idx="1011">
                  <c:v>22.8686</c:v>
                </c:pt>
                <c:pt idx="1012">
                  <c:v>22.8938</c:v>
                </c:pt>
                <c:pt idx="1013">
                  <c:v>22.8039</c:v>
                </c:pt>
                <c:pt idx="1014">
                  <c:v>22.835</c:v>
                </c:pt>
                <c:pt idx="1015">
                  <c:v>22.8994</c:v>
                </c:pt>
                <c:pt idx="1016">
                  <c:v>22.9357</c:v>
                </c:pt>
                <c:pt idx="1017">
                  <c:v>22.9726</c:v>
                </c:pt>
                <c:pt idx="1018">
                  <c:v>22.9736</c:v>
                </c:pt>
                <c:pt idx="1019">
                  <c:v>23.0178</c:v>
                </c:pt>
                <c:pt idx="1020">
                  <c:v>23.0115</c:v>
                </c:pt>
                <c:pt idx="1021">
                  <c:v>22.9579</c:v>
                </c:pt>
                <c:pt idx="1022">
                  <c:v>22.953</c:v>
                </c:pt>
                <c:pt idx="1023">
                  <c:v>22.9197</c:v>
                </c:pt>
                <c:pt idx="1024">
                  <c:v>22.9835</c:v>
                </c:pt>
                <c:pt idx="1025">
                  <c:v>22.9005</c:v>
                </c:pt>
                <c:pt idx="1026">
                  <c:v>22.8893</c:v>
                </c:pt>
                <c:pt idx="1027">
                  <c:v>22.7789</c:v>
                </c:pt>
                <c:pt idx="1028">
                  <c:v>22.8956</c:v>
                </c:pt>
                <c:pt idx="1029">
                  <c:v>22.8768</c:v>
                </c:pt>
                <c:pt idx="1030">
                  <c:v>22.8151</c:v>
                </c:pt>
                <c:pt idx="1031">
                  <c:v>22.7799</c:v>
                </c:pt>
                <c:pt idx="1032">
                  <c:v>22.7619</c:v>
                </c:pt>
                <c:pt idx="1033">
                  <c:v>22.7964</c:v>
                </c:pt>
                <c:pt idx="1034">
                  <c:v>22.7668</c:v>
                </c:pt>
                <c:pt idx="1035">
                  <c:v>22.7194</c:v>
                </c:pt>
                <c:pt idx="1036">
                  <c:v>22.8055</c:v>
                </c:pt>
                <c:pt idx="1037">
                  <c:v>22.8591</c:v>
                </c:pt>
                <c:pt idx="1038">
                  <c:v>22.9009</c:v>
                </c:pt>
                <c:pt idx="1039">
                  <c:v>22.8946</c:v>
                </c:pt>
                <c:pt idx="1040">
                  <c:v>22.8985</c:v>
                </c:pt>
                <c:pt idx="1041">
                  <c:v>22.9085</c:v>
                </c:pt>
                <c:pt idx="1042">
                  <c:v>23.0145</c:v>
                </c:pt>
                <c:pt idx="1043">
                  <c:v>22.9253</c:v>
                </c:pt>
                <c:pt idx="1044">
                  <c:v>23.0072</c:v>
                </c:pt>
                <c:pt idx="1045">
                  <c:v>22.869</c:v>
                </c:pt>
                <c:pt idx="1046">
                  <c:v>22.8076</c:v>
                </c:pt>
                <c:pt idx="1047">
                  <c:v>22.775</c:v>
                </c:pt>
                <c:pt idx="1048">
                  <c:v>22.7804</c:v>
                </c:pt>
                <c:pt idx="1049">
                  <c:v>22.8285</c:v>
                </c:pt>
                <c:pt idx="1050">
                  <c:v>22.851</c:v>
                </c:pt>
                <c:pt idx="1051">
                  <c:v>22.9019</c:v>
                </c:pt>
                <c:pt idx="1052">
                  <c:v>22.8323</c:v>
                </c:pt>
                <c:pt idx="1053">
                  <c:v>22.8402</c:v>
                </c:pt>
                <c:pt idx="1054">
                  <c:v>22.8405</c:v>
                </c:pt>
                <c:pt idx="1055">
                  <c:v>22.8561</c:v>
                </c:pt>
                <c:pt idx="1056">
                  <c:v>22.9269</c:v>
                </c:pt>
                <c:pt idx="1057">
                  <c:v>22.8295</c:v>
                </c:pt>
                <c:pt idx="1058">
                  <c:v>22.8685</c:v>
                </c:pt>
                <c:pt idx="1059">
                  <c:v>22.8914</c:v>
                </c:pt>
                <c:pt idx="1060">
                  <c:v>22.802</c:v>
                </c:pt>
                <c:pt idx="1061">
                  <c:v>22.8199</c:v>
                </c:pt>
                <c:pt idx="1062">
                  <c:v>22.764</c:v>
                </c:pt>
                <c:pt idx="1063">
                  <c:v>22.6698</c:v>
                </c:pt>
                <c:pt idx="1064">
                  <c:v>22.5844</c:v>
                </c:pt>
                <c:pt idx="1065">
                  <c:v>22.5243</c:v>
                </c:pt>
                <c:pt idx="1066">
                  <c:v>22.5432</c:v>
                </c:pt>
                <c:pt idx="1067">
                  <c:v>22.5945</c:v>
                </c:pt>
                <c:pt idx="1068">
                  <c:v>22.6876</c:v>
                </c:pt>
                <c:pt idx="1069">
                  <c:v>22.7845</c:v>
                </c:pt>
                <c:pt idx="1070">
                  <c:v>22.7823</c:v>
                </c:pt>
                <c:pt idx="1071">
                  <c:v>22.7507</c:v>
                </c:pt>
                <c:pt idx="1072">
                  <c:v>22.7119</c:v>
                </c:pt>
                <c:pt idx="1073">
                  <c:v>22.69</c:v>
                </c:pt>
                <c:pt idx="1074">
                  <c:v>22.8178</c:v>
                </c:pt>
                <c:pt idx="1075">
                  <c:v>22.8325</c:v>
                </c:pt>
                <c:pt idx="1076">
                  <c:v>22.8741</c:v>
                </c:pt>
                <c:pt idx="1077">
                  <c:v>22.8962</c:v>
                </c:pt>
                <c:pt idx="1078">
                  <c:v>22.7761</c:v>
                </c:pt>
                <c:pt idx="1079">
                  <c:v>22.8162</c:v>
                </c:pt>
                <c:pt idx="1080">
                  <c:v>22.9698</c:v>
                </c:pt>
                <c:pt idx="1081">
                  <c:v>22.9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19497"/>
        <c:axId val="14297342"/>
      </c:lineChart>
      <c:catAx>
        <c:axId val="5381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342"/>
        <c:crossesAt val="0"/>
        <c:auto val="1"/>
        <c:lblAlgn val="ctr"/>
        <c:lblOffset val="100"/>
        <c:noMultiLvlLbl val="0"/>
      </c:catAx>
      <c:valAx>
        <c:axId val="1429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ower1e!$B$4</c:f>
              <c:strCache>
                <c:ptCount val="1"/>
                <c:pt idx="0">
                  <c:v>best Goodness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wer1e!$A$5:$A$1086</c:f>
              <c:strCache>
                <c:ptCount val="1082"/>
                <c:pt idx="0">
                  <c:v>0</c:v>
                </c:pt>
                <c:pt idx="1">
                  <c:v>90</c:v>
                </c:pt>
                <c:pt idx="2">
                  <c:v>152</c:v>
                </c:pt>
                <c:pt idx="3">
                  <c:v>232</c:v>
                </c:pt>
                <c:pt idx="4">
                  <c:v>313</c:v>
                </c:pt>
                <c:pt idx="5">
                  <c:v>397</c:v>
                </c:pt>
                <c:pt idx="6">
                  <c:v>477</c:v>
                </c:pt>
                <c:pt idx="7">
                  <c:v>560</c:v>
                </c:pt>
                <c:pt idx="8">
                  <c:v>642</c:v>
                </c:pt>
                <c:pt idx="9">
                  <c:v>731</c:v>
                </c:pt>
                <c:pt idx="10">
                  <c:v>821</c:v>
                </c:pt>
                <c:pt idx="11">
                  <c:v>908</c:v>
                </c:pt>
                <c:pt idx="12">
                  <c:v>988</c:v>
                </c:pt>
                <c:pt idx="13">
                  <c:v>1078</c:v>
                </c:pt>
                <c:pt idx="14">
                  <c:v>1165</c:v>
                </c:pt>
                <c:pt idx="15">
                  <c:v>1255</c:v>
                </c:pt>
                <c:pt idx="16">
                  <c:v>1341</c:v>
                </c:pt>
                <c:pt idx="17">
                  <c:v>1434</c:v>
                </c:pt>
                <c:pt idx="18">
                  <c:v>1528</c:v>
                </c:pt>
                <c:pt idx="19">
                  <c:v>1618</c:v>
                </c:pt>
                <c:pt idx="20">
                  <c:v>1707</c:v>
                </c:pt>
                <c:pt idx="21">
                  <c:v>1801</c:v>
                </c:pt>
                <c:pt idx="22">
                  <c:v>1894</c:v>
                </c:pt>
                <c:pt idx="23">
                  <c:v>1989</c:v>
                </c:pt>
                <c:pt idx="24">
                  <c:v>2083</c:v>
                </c:pt>
                <c:pt idx="25">
                  <c:v>2177</c:v>
                </c:pt>
                <c:pt idx="26">
                  <c:v>2270</c:v>
                </c:pt>
                <c:pt idx="27">
                  <c:v>2362</c:v>
                </c:pt>
                <c:pt idx="28">
                  <c:v>2457</c:v>
                </c:pt>
                <c:pt idx="29">
                  <c:v>2555</c:v>
                </c:pt>
                <c:pt idx="30">
                  <c:v>2651</c:v>
                </c:pt>
                <c:pt idx="31">
                  <c:v>2748</c:v>
                </c:pt>
                <c:pt idx="32">
                  <c:v>2843</c:v>
                </c:pt>
                <c:pt idx="33">
                  <c:v>2936</c:v>
                </c:pt>
                <c:pt idx="34">
                  <c:v>3034</c:v>
                </c:pt>
                <c:pt idx="35">
                  <c:v>3129</c:v>
                </c:pt>
                <c:pt idx="36">
                  <c:v>3224</c:v>
                </c:pt>
                <c:pt idx="37">
                  <c:v>3323</c:v>
                </c:pt>
                <c:pt idx="38">
                  <c:v>3418</c:v>
                </c:pt>
                <c:pt idx="39">
                  <c:v>3514</c:v>
                </c:pt>
                <c:pt idx="40">
                  <c:v>3611</c:v>
                </c:pt>
                <c:pt idx="41">
                  <c:v>3710</c:v>
                </c:pt>
                <c:pt idx="42">
                  <c:v>3810</c:v>
                </c:pt>
                <c:pt idx="43">
                  <c:v>3908</c:v>
                </c:pt>
                <c:pt idx="44">
                  <c:v>4008</c:v>
                </c:pt>
                <c:pt idx="45">
                  <c:v>4107</c:v>
                </c:pt>
                <c:pt idx="46">
                  <c:v>4205</c:v>
                </c:pt>
                <c:pt idx="47">
                  <c:v>4304</c:v>
                </c:pt>
                <c:pt idx="48">
                  <c:v>4403</c:v>
                </c:pt>
                <c:pt idx="49">
                  <c:v>4501</c:v>
                </c:pt>
                <c:pt idx="50">
                  <c:v>4600</c:v>
                </c:pt>
                <c:pt idx="51">
                  <c:v>4700</c:v>
                </c:pt>
                <c:pt idx="52">
                  <c:v>4798</c:v>
                </c:pt>
                <c:pt idx="53">
                  <c:v>4896</c:v>
                </c:pt>
                <c:pt idx="54">
                  <c:v>4995</c:v>
                </c:pt>
                <c:pt idx="55">
                  <c:v>5092</c:v>
                </c:pt>
                <c:pt idx="56">
                  <c:v>5192</c:v>
                </c:pt>
                <c:pt idx="57">
                  <c:v>5287</c:v>
                </c:pt>
                <c:pt idx="58">
                  <c:v>5386</c:v>
                </c:pt>
                <c:pt idx="59">
                  <c:v>5483</c:v>
                </c:pt>
                <c:pt idx="60">
                  <c:v>5582</c:v>
                </c:pt>
                <c:pt idx="61">
                  <c:v>5678</c:v>
                </c:pt>
                <c:pt idx="62">
                  <c:v>5777</c:v>
                </c:pt>
                <c:pt idx="63">
                  <c:v>5876</c:v>
                </c:pt>
                <c:pt idx="64">
                  <c:v>5975</c:v>
                </c:pt>
                <c:pt idx="65">
                  <c:v>6073</c:v>
                </c:pt>
                <c:pt idx="66">
                  <c:v>6171</c:v>
                </c:pt>
                <c:pt idx="67">
                  <c:v>6270</c:v>
                </c:pt>
                <c:pt idx="68">
                  <c:v>6367</c:v>
                </c:pt>
                <c:pt idx="69">
                  <c:v>6465</c:v>
                </c:pt>
                <c:pt idx="70">
                  <c:v>6564</c:v>
                </c:pt>
                <c:pt idx="71">
                  <c:v>6664</c:v>
                </c:pt>
                <c:pt idx="72">
                  <c:v>6764</c:v>
                </c:pt>
                <c:pt idx="73">
                  <c:v>6864</c:v>
                </c:pt>
                <c:pt idx="74">
                  <c:v>6964</c:v>
                </c:pt>
                <c:pt idx="75">
                  <c:v>7063</c:v>
                </c:pt>
                <c:pt idx="76">
                  <c:v>7163</c:v>
                </c:pt>
                <c:pt idx="77">
                  <c:v>7262</c:v>
                </c:pt>
                <c:pt idx="78">
                  <c:v>7361</c:v>
                </c:pt>
                <c:pt idx="79">
                  <c:v>7461</c:v>
                </c:pt>
                <c:pt idx="80">
                  <c:v>7561</c:v>
                </c:pt>
                <c:pt idx="81">
                  <c:v>7661</c:v>
                </c:pt>
                <c:pt idx="82">
                  <c:v>7761</c:v>
                </c:pt>
                <c:pt idx="83">
                  <c:v>7861</c:v>
                </c:pt>
                <c:pt idx="84">
                  <c:v>7961</c:v>
                </c:pt>
                <c:pt idx="85">
                  <c:v>8061</c:v>
                </c:pt>
                <c:pt idx="86">
                  <c:v>8161</c:v>
                </c:pt>
                <c:pt idx="87">
                  <c:v>8261</c:v>
                </c:pt>
                <c:pt idx="88">
                  <c:v>8361</c:v>
                </c:pt>
                <c:pt idx="89">
                  <c:v>8461</c:v>
                </c:pt>
                <c:pt idx="90">
                  <c:v>8561</c:v>
                </c:pt>
                <c:pt idx="91">
                  <c:v>8660</c:v>
                </c:pt>
                <c:pt idx="92">
                  <c:v>8759</c:v>
                </c:pt>
                <c:pt idx="93">
                  <c:v>8859</c:v>
                </c:pt>
                <c:pt idx="94">
                  <c:v>8959</c:v>
                </c:pt>
                <c:pt idx="95">
                  <c:v>9059</c:v>
                </c:pt>
                <c:pt idx="96">
                  <c:v>9159</c:v>
                </c:pt>
                <c:pt idx="97">
                  <c:v>9259</c:v>
                </c:pt>
                <c:pt idx="98">
                  <c:v>9359</c:v>
                </c:pt>
                <c:pt idx="99">
                  <c:v>9459</c:v>
                </c:pt>
                <c:pt idx="100">
                  <c:v>9558</c:v>
                </c:pt>
                <c:pt idx="101">
                  <c:v>9657</c:v>
                </c:pt>
                <c:pt idx="102">
                  <c:v>9756</c:v>
                </c:pt>
                <c:pt idx="103">
                  <c:v>9856</c:v>
                </c:pt>
                <c:pt idx="104">
                  <c:v>9956</c:v>
                </c:pt>
                <c:pt idx="105">
                  <c:v>10056</c:v>
                </c:pt>
                <c:pt idx="106">
                  <c:v>10156</c:v>
                </c:pt>
                <c:pt idx="107">
                  <c:v>10256</c:v>
                </c:pt>
                <c:pt idx="108">
                  <c:v>10356</c:v>
                </c:pt>
                <c:pt idx="109">
                  <c:v>10455</c:v>
                </c:pt>
                <c:pt idx="110">
                  <c:v>10555</c:v>
                </c:pt>
                <c:pt idx="111">
                  <c:v>10655</c:v>
                </c:pt>
                <c:pt idx="112">
                  <c:v>10755</c:v>
                </c:pt>
                <c:pt idx="113">
                  <c:v>10854</c:v>
                </c:pt>
                <c:pt idx="114">
                  <c:v>10954</c:v>
                </c:pt>
                <c:pt idx="115">
                  <c:v>11054</c:v>
                </c:pt>
                <c:pt idx="116">
                  <c:v>11153</c:v>
                </c:pt>
                <c:pt idx="117">
                  <c:v>11251</c:v>
                </c:pt>
                <c:pt idx="118">
                  <c:v>11350</c:v>
                </c:pt>
                <c:pt idx="119">
                  <c:v>11450</c:v>
                </c:pt>
                <c:pt idx="120">
                  <c:v>11550</c:v>
                </c:pt>
                <c:pt idx="121">
                  <c:v>11650</c:v>
                </c:pt>
                <c:pt idx="122">
                  <c:v>11750</c:v>
                </c:pt>
                <c:pt idx="123">
                  <c:v>11850</c:v>
                </c:pt>
                <c:pt idx="124">
                  <c:v>11950</c:v>
                </c:pt>
                <c:pt idx="125">
                  <c:v>12050</c:v>
                </c:pt>
                <c:pt idx="126">
                  <c:v>12150</c:v>
                </c:pt>
                <c:pt idx="127">
                  <c:v>12250</c:v>
                </c:pt>
                <c:pt idx="128">
                  <c:v>12350</c:v>
                </c:pt>
                <c:pt idx="129">
                  <c:v>12450</c:v>
                </c:pt>
                <c:pt idx="130">
                  <c:v>12550</c:v>
                </c:pt>
                <c:pt idx="131">
                  <c:v>12650</c:v>
                </c:pt>
                <c:pt idx="132">
                  <c:v>12750</c:v>
                </c:pt>
                <c:pt idx="133">
                  <c:v>12850</c:v>
                </c:pt>
                <c:pt idx="134">
                  <c:v>12950</c:v>
                </c:pt>
                <c:pt idx="135">
                  <c:v>13050</c:v>
                </c:pt>
                <c:pt idx="136">
                  <c:v>13150</c:v>
                </c:pt>
                <c:pt idx="137">
                  <c:v>13250</c:v>
                </c:pt>
                <c:pt idx="138">
                  <c:v>13350</c:v>
                </c:pt>
                <c:pt idx="139">
                  <c:v>13450</c:v>
                </c:pt>
                <c:pt idx="140">
                  <c:v>13550</c:v>
                </c:pt>
                <c:pt idx="141">
                  <c:v>13650</c:v>
                </c:pt>
                <c:pt idx="142">
                  <c:v>13750</c:v>
                </c:pt>
                <c:pt idx="143">
                  <c:v>13850</c:v>
                </c:pt>
                <c:pt idx="144">
                  <c:v>13950</c:v>
                </c:pt>
                <c:pt idx="145">
                  <c:v>14050</c:v>
                </c:pt>
                <c:pt idx="146">
                  <c:v>14150</c:v>
                </c:pt>
                <c:pt idx="147">
                  <c:v>14249</c:v>
                </c:pt>
                <c:pt idx="148">
                  <c:v>14349</c:v>
                </c:pt>
                <c:pt idx="149">
                  <c:v>14449</c:v>
                </c:pt>
                <c:pt idx="150">
                  <c:v>14549</c:v>
                </c:pt>
                <c:pt idx="151">
                  <c:v>14649</c:v>
                </c:pt>
                <c:pt idx="152">
                  <c:v>14749</c:v>
                </c:pt>
                <c:pt idx="153">
                  <c:v>14849</c:v>
                </c:pt>
                <c:pt idx="154">
                  <c:v>14948</c:v>
                </c:pt>
                <c:pt idx="155">
                  <c:v>15048</c:v>
                </c:pt>
                <c:pt idx="156">
                  <c:v>15148</c:v>
                </c:pt>
                <c:pt idx="157">
                  <c:v>15248</c:v>
                </c:pt>
                <c:pt idx="158">
                  <c:v>15348</c:v>
                </c:pt>
                <c:pt idx="159">
                  <c:v>15448</c:v>
                </c:pt>
                <c:pt idx="160">
                  <c:v>15548</c:v>
                </c:pt>
                <c:pt idx="161">
                  <c:v>15648</c:v>
                </c:pt>
                <c:pt idx="162">
                  <c:v>15748</c:v>
                </c:pt>
                <c:pt idx="163">
                  <c:v>15847</c:v>
                </c:pt>
                <c:pt idx="164">
                  <c:v>15947</c:v>
                </c:pt>
                <c:pt idx="165">
                  <c:v>16047</c:v>
                </c:pt>
                <c:pt idx="166">
                  <c:v>16147</c:v>
                </c:pt>
                <c:pt idx="167">
                  <c:v>16247</c:v>
                </c:pt>
                <c:pt idx="168">
                  <c:v>16347</c:v>
                </c:pt>
                <c:pt idx="169">
                  <c:v>16446</c:v>
                </c:pt>
                <c:pt idx="170">
                  <c:v>16546</c:v>
                </c:pt>
                <c:pt idx="171">
                  <c:v>16646</c:v>
                </c:pt>
                <c:pt idx="172">
                  <c:v>16746</c:v>
                </c:pt>
                <c:pt idx="173">
                  <c:v>16845</c:v>
                </c:pt>
                <c:pt idx="174">
                  <c:v>16945</c:v>
                </c:pt>
                <c:pt idx="175">
                  <c:v>17045</c:v>
                </c:pt>
                <c:pt idx="176">
                  <c:v>17145</c:v>
                </c:pt>
                <c:pt idx="177">
                  <c:v>17245</c:v>
                </c:pt>
                <c:pt idx="178">
                  <c:v>17345</c:v>
                </c:pt>
                <c:pt idx="179">
                  <c:v>17445</c:v>
                </c:pt>
                <c:pt idx="180">
                  <c:v>17545</c:v>
                </c:pt>
                <c:pt idx="181">
                  <c:v>17645</c:v>
                </c:pt>
                <c:pt idx="182">
                  <c:v>17744</c:v>
                </c:pt>
                <c:pt idx="183">
                  <c:v>17844</c:v>
                </c:pt>
                <c:pt idx="184">
                  <c:v>17944</c:v>
                </c:pt>
                <c:pt idx="185">
                  <c:v>18044</c:v>
                </c:pt>
                <c:pt idx="186">
                  <c:v>18144</c:v>
                </c:pt>
                <c:pt idx="187">
                  <c:v>18244</c:v>
                </c:pt>
                <c:pt idx="188">
                  <c:v>18344</c:v>
                </c:pt>
                <c:pt idx="189">
                  <c:v>18444</c:v>
                </c:pt>
                <c:pt idx="190">
                  <c:v>18543</c:v>
                </c:pt>
                <c:pt idx="191">
                  <c:v>18643</c:v>
                </c:pt>
                <c:pt idx="192">
                  <c:v>18743</c:v>
                </c:pt>
                <c:pt idx="193">
                  <c:v>18843</c:v>
                </c:pt>
                <c:pt idx="194">
                  <c:v>18943</c:v>
                </c:pt>
                <c:pt idx="195">
                  <c:v>19043</c:v>
                </c:pt>
                <c:pt idx="196">
                  <c:v>19143</c:v>
                </c:pt>
                <c:pt idx="197">
                  <c:v>19243</c:v>
                </c:pt>
                <c:pt idx="198">
                  <c:v>19343</c:v>
                </c:pt>
                <c:pt idx="199">
                  <c:v>19443</c:v>
                </c:pt>
                <c:pt idx="200">
                  <c:v>19543</c:v>
                </c:pt>
                <c:pt idx="201">
                  <c:v>19643</c:v>
                </c:pt>
                <c:pt idx="202">
                  <c:v>19743</c:v>
                </c:pt>
                <c:pt idx="203">
                  <c:v>19843</c:v>
                </c:pt>
                <c:pt idx="204">
                  <c:v>19943</c:v>
                </c:pt>
                <c:pt idx="205">
                  <c:v>20043</c:v>
                </c:pt>
                <c:pt idx="206">
                  <c:v>20143</c:v>
                </c:pt>
                <c:pt idx="207">
                  <c:v>20243</c:v>
                </c:pt>
                <c:pt idx="208">
                  <c:v>20343</c:v>
                </c:pt>
                <c:pt idx="209">
                  <c:v>20443</c:v>
                </c:pt>
                <c:pt idx="210">
                  <c:v>20543</c:v>
                </c:pt>
                <c:pt idx="211">
                  <c:v>20643</c:v>
                </c:pt>
                <c:pt idx="212">
                  <c:v>20743</c:v>
                </c:pt>
                <c:pt idx="213">
                  <c:v>20843</c:v>
                </c:pt>
                <c:pt idx="214">
                  <c:v>20943</c:v>
                </c:pt>
                <c:pt idx="215">
                  <c:v>21043</c:v>
                </c:pt>
                <c:pt idx="216">
                  <c:v>21143</c:v>
                </c:pt>
                <c:pt idx="217">
                  <c:v>21243</c:v>
                </c:pt>
                <c:pt idx="218">
                  <c:v>21343</c:v>
                </c:pt>
                <c:pt idx="219">
                  <c:v>21443</c:v>
                </c:pt>
                <c:pt idx="220">
                  <c:v>21543</c:v>
                </c:pt>
                <c:pt idx="221">
                  <c:v>21643</c:v>
                </c:pt>
                <c:pt idx="222">
                  <c:v>21743</c:v>
                </c:pt>
                <c:pt idx="223">
                  <c:v>21843</c:v>
                </c:pt>
                <c:pt idx="224">
                  <c:v>21943</c:v>
                </c:pt>
                <c:pt idx="225">
                  <c:v>22043</c:v>
                </c:pt>
                <c:pt idx="226">
                  <c:v>22143</c:v>
                </c:pt>
                <c:pt idx="227">
                  <c:v>22242</c:v>
                </c:pt>
                <c:pt idx="228">
                  <c:v>22342</c:v>
                </c:pt>
                <c:pt idx="229">
                  <c:v>22442</c:v>
                </c:pt>
                <c:pt idx="230">
                  <c:v>22542</c:v>
                </c:pt>
                <c:pt idx="231">
                  <c:v>22642</c:v>
                </c:pt>
                <c:pt idx="232">
                  <c:v>22742</c:v>
                </c:pt>
                <c:pt idx="233">
                  <c:v>22842</c:v>
                </c:pt>
                <c:pt idx="234">
                  <c:v>22942</c:v>
                </c:pt>
                <c:pt idx="235">
                  <c:v>23042</c:v>
                </c:pt>
                <c:pt idx="236">
                  <c:v>23142</c:v>
                </c:pt>
                <c:pt idx="237">
                  <c:v>23241</c:v>
                </c:pt>
                <c:pt idx="238">
                  <c:v>23341</c:v>
                </c:pt>
                <c:pt idx="239">
                  <c:v>23441</c:v>
                </c:pt>
                <c:pt idx="240">
                  <c:v>23541</c:v>
                </c:pt>
                <c:pt idx="241">
                  <c:v>23641</c:v>
                </c:pt>
                <c:pt idx="242">
                  <c:v>23741</c:v>
                </c:pt>
                <c:pt idx="243">
                  <c:v>23841</c:v>
                </c:pt>
                <c:pt idx="244">
                  <c:v>23941</c:v>
                </c:pt>
                <c:pt idx="245">
                  <c:v>24041</c:v>
                </c:pt>
                <c:pt idx="246">
                  <c:v>24141</c:v>
                </c:pt>
                <c:pt idx="247">
                  <c:v>24241</c:v>
                </c:pt>
                <c:pt idx="248">
                  <c:v>24341</c:v>
                </c:pt>
                <c:pt idx="249">
                  <c:v>24441</c:v>
                </c:pt>
                <c:pt idx="250">
                  <c:v>24541</c:v>
                </c:pt>
                <c:pt idx="251">
                  <c:v>24641</c:v>
                </c:pt>
                <c:pt idx="252">
                  <c:v>24740</c:v>
                </c:pt>
                <c:pt idx="253">
                  <c:v>24840</c:v>
                </c:pt>
                <c:pt idx="254">
                  <c:v>24940</c:v>
                </c:pt>
                <c:pt idx="255">
                  <c:v>25040</c:v>
                </c:pt>
                <c:pt idx="256">
                  <c:v>25140</c:v>
                </c:pt>
                <c:pt idx="257">
                  <c:v>25240</c:v>
                </c:pt>
                <c:pt idx="258">
                  <c:v>25340</c:v>
                </c:pt>
                <c:pt idx="259">
                  <c:v>25440</c:v>
                </c:pt>
                <c:pt idx="260">
                  <c:v>25540</c:v>
                </c:pt>
                <c:pt idx="261">
                  <c:v>25640</c:v>
                </c:pt>
                <c:pt idx="262">
                  <c:v>25740</c:v>
                </c:pt>
                <c:pt idx="263">
                  <c:v>25840</c:v>
                </c:pt>
                <c:pt idx="264">
                  <c:v>25940</c:v>
                </c:pt>
                <c:pt idx="265">
                  <c:v>26040</c:v>
                </c:pt>
                <c:pt idx="266">
                  <c:v>26140</c:v>
                </c:pt>
                <c:pt idx="267">
                  <c:v>26240</c:v>
                </c:pt>
                <c:pt idx="268">
                  <c:v>26340</c:v>
                </c:pt>
                <c:pt idx="269">
                  <c:v>26440</c:v>
                </c:pt>
                <c:pt idx="270">
                  <c:v>26540</c:v>
                </c:pt>
                <c:pt idx="271">
                  <c:v>26640</c:v>
                </c:pt>
                <c:pt idx="272">
                  <c:v>26740</c:v>
                </c:pt>
                <c:pt idx="273">
                  <c:v>26840</c:v>
                </c:pt>
                <c:pt idx="274">
                  <c:v>26940</c:v>
                </c:pt>
                <c:pt idx="275">
                  <c:v>27040</c:v>
                </c:pt>
                <c:pt idx="276">
                  <c:v>27140</c:v>
                </c:pt>
                <c:pt idx="277">
                  <c:v>27240</c:v>
                </c:pt>
                <c:pt idx="278">
                  <c:v>27340</c:v>
                </c:pt>
                <c:pt idx="279">
                  <c:v>27440</c:v>
                </c:pt>
                <c:pt idx="280">
                  <c:v>27540</c:v>
                </c:pt>
                <c:pt idx="281">
                  <c:v>27640</c:v>
                </c:pt>
                <c:pt idx="282">
                  <c:v>27740</c:v>
                </c:pt>
                <c:pt idx="283">
                  <c:v>27840</c:v>
                </c:pt>
                <c:pt idx="284">
                  <c:v>27940</c:v>
                </c:pt>
                <c:pt idx="285">
                  <c:v>28040</c:v>
                </c:pt>
                <c:pt idx="286">
                  <c:v>28140</c:v>
                </c:pt>
                <c:pt idx="287">
                  <c:v>28240</c:v>
                </c:pt>
                <c:pt idx="288">
                  <c:v>28340</c:v>
                </c:pt>
                <c:pt idx="289">
                  <c:v>28440</c:v>
                </c:pt>
                <c:pt idx="290">
                  <c:v>28540</c:v>
                </c:pt>
                <c:pt idx="291">
                  <c:v>28640</c:v>
                </c:pt>
                <c:pt idx="292">
                  <c:v>28740</c:v>
                </c:pt>
                <c:pt idx="293">
                  <c:v>28840</c:v>
                </c:pt>
                <c:pt idx="294">
                  <c:v>28940</c:v>
                </c:pt>
                <c:pt idx="295">
                  <c:v>29040</c:v>
                </c:pt>
                <c:pt idx="296">
                  <c:v>29140</c:v>
                </c:pt>
                <c:pt idx="297">
                  <c:v>29240</c:v>
                </c:pt>
                <c:pt idx="298">
                  <c:v>29340</c:v>
                </c:pt>
                <c:pt idx="299">
                  <c:v>29440</c:v>
                </c:pt>
                <c:pt idx="300">
                  <c:v>29540</c:v>
                </c:pt>
                <c:pt idx="301">
                  <c:v>29640</c:v>
                </c:pt>
                <c:pt idx="302">
                  <c:v>29740</c:v>
                </c:pt>
                <c:pt idx="303">
                  <c:v>29840</c:v>
                </c:pt>
                <c:pt idx="304">
                  <c:v>29940</c:v>
                </c:pt>
                <c:pt idx="305">
                  <c:v>30040</c:v>
                </c:pt>
                <c:pt idx="306">
                  <c:v>30140</c:v>
                </c:pt>
                <c:pt idx="307">
                  <c:v>30240</c:v>
                </c:pt>
                <c:pt idx="308">
                  <c:v>30340</c:v>
                </c:pt>
                <c:pt idx="309">
                  <c:v>30440</c:v>
                </c:pt>
                <c:pt idx="310">
                  <c:v>30540</c:v>
                </c:pt>
                <c:pt idx="311">
                  <c:v>30640</c:v>
                </c:pt>
                <c:pt idx="312">
                  <c:v>30740</c:v>
                </c:pt>
                <c:pt idx="313">
                  <c:v>30840</c:v>
                </c:pt>
                <c:pt idx="314">
                  <c:v>30940</c:v>
                </c:pt>
                <c:pt idx="315">
                  <c:v>31040</c:v>
                </c:pt>
                <c:pt idx="316">
                  <c:v>31140</c:v>
                </c:pt>
                <c:pt idx="317">
                  <c:v>31240</c:v>
                </c:pt>
                <c:pt idx="318">
                  <c:v>31340</c:v>
                </c:pt>
                <c:pt idx="319">
                  <c:v>31440</c:v>
                </c:pt>
                <c:pt idx="320">
                  <c:v>31540</c:v>
                </c:pt>
                <c:pt idx="321">
                  <c:v>31640</c:v>
                </c:pt>
                <c:pt idx="322">
                  <c:v>31740</c:v>
                </c:pt>
                <c:pt idx="323">
                  <c:v>31840</c:v>
                </c:pt>
                <c:pt idx="324">
                  <c:v>31940</c:v>
                </c:pt>
                <c:pt idx="325">
                  <c:v>32040</c:v>
                </c:pt>
                <c:pt idx="326">
                  <c:v>32140</c:v>
                </c:pt>
                <c:pt idx="327">
                  <c:v>32240</c:v>
                </c:pt>
                <c:pt idx="328">
                  <c:v>32340</c:v>
                </c:pt>
                <c:pt idx="329">
                  <c:v>32440</c:v>
                </c:pt>
                <c:pt idx="330">
                  <c:v>32540</c:v>
                </c:pt>
                <c:pt idx="331">
                  <c:v>32640</c:v>
                </c:pt>
                <c:pt idx="332">
                  <c:v>32740</c:v>
                </c:pt>
                <c:pt idx="333">
                  <c:v>32840</c:v>
                </c:pt>
                <c:pt idx="334">
                  <c:v>32940</c:v>
                </c:pt>
                <c:pt idx="335">
                  <c:v>33040</c:v>
                </c:pt>
                <c:pt idx="336">
                  <c:v>33140</c:v>
                </c:pt>
                <c:pt idx="337">
                  <c:v>33240</c:v>
                </c:pt>
                <c:pt idx="338">
                  <c:v>33340</c:v>
                </c:pt>
                <c:pt idx="339">
                  <c:v>33440</c:v>
                </c:pt>
                <c:pt idx="340">
                  <c:v>33540</c:v>
                </c:pt>
                <c:pt idx="341">
                  <c:v>33640</c:v>
                </c:pt>
                <c:pt idx="342">
                  <c:v>33740</c:v>
                </c:pt>
                <c:pt idx="343">
                  <c:v>33840</c:v>
                </c:pt>
                <c:pt idx="344">
                  <c:v>33940</c:v>
                </c:pt>
                <c:pt idx="345">
                  <c:v>34040</c:v>
                </c:pt>
                <c:pt idx="346">
                  <c:v>34140</c:v>
                </c:pt>
                <c:pt idx="347">
                  <c:v>34240</c:v>
                </c:pt>
                <c:pt idx="348">
                  <c:v>34340</c:v>
                </c:pt>
                <c:pt idx="349">
                  <c:v>34440</c:v>
                </c:pt>
                <c:pt idx="350">
                  <c:v>34540</c:v>
                </c:pt>
                <c:pt idx="351">
                  <c:v>34640</c:v>
                </c:pt>
                <c:pt idx="352">
                  <c:v>34740</c:v>
                </c:pt>
                <c:pt idx="353">
                  <c:v>34840</c:v>
                </c:pt>
                <c:pt idx="354">
                  <c:v>34940</c:v>
                </c:pt>
                <c:pt idx="355">
                  <c:v>35040</c:v>
                </c:pt>
                <c:pt idx="356">
                  <c:v>35140</c:v>
                </c:pt>
                <c:pt idx="357">
                  <c:v>35240</c:v>
                </c:pt>
                <c:pt idx="358">
                  <c:v>35340</c:v>
                </c:pt>
                <c:pt idx="359">
                  <c:v>35440</c:v>
                </c:pt>
                <c:pt idx="360">
                  <c:v>35540</c:v>
                </c:pt>
                <c:pt idx="361">
                  <c:v>35640</c:v>
                </c:pt>
                <c:pt idx="362">
                  <c:v>35740</c:v>
                </c:pt>
                <c:pt idx="363">
                  <c:v>35840</c:v>
                </c:pt>
                <c:pt idx="364">
                  <c:v>35940</c:v>
                </c:pt>
                <c:pt idx="365">
                  <c:v>36040</c:v>
                </c:pt>
                <c:pt idx="366">
                  <c:v>36140</c:v>
                </c:pt>
                <c:pt idx="367">
                  <c:v>36240</c:v>
                </c:pt>
                <c:pt idx="368">
                  <c:v>36340</c:v>
                </c:pt>
                <c:pt idx="369">
                  <c:v>36440</c:v>
                </c:pt>
                <c:pt idx="370">
                  <c:v>36540</c:v>
                </c:pt>
                <c:pt idx="371">
                  <c:v>36640</c:v>
                </c:pt>
                <c:pt idx="372">
                  <c:v>36740</c:v>
                </c:pt>
                <c:pt idx="373">
                  <c:v>36840</c:v>
                </c:pt>
                <c:pt idx="374">
                  <c:v>36940</c:v>
                </c:pt>
                <c:pt idx="375">
                  <c:v>37040</c:v>
                </c:pt>
                <c:pt idx="376">
                  <c:v>37140</c:v>
                </c:pt>
                <c:pt idx="377">
                  <c:v>37240</c:v>
                </c:pt>
                <c:pt idx="378">
                  <c:v>37340</c:v>
                </c:pt>
                <c:pt idx="379">
                  <c:v>37440</c:v>
                </c:pt>
                <c:pt idx="380">
                  <c:v>37540</c:v>
                </c:pt>
                <c:pt idx="381">
                  <c:v>37640</c:v>
                </c:pt>
                <c:pt idx="382">
                  <c:v>37740</c:v>
                </c:pt>
                <c:pt idx="383">
                  <c:v>37840</c:v>
                </c:pt>
                <c:pt idx="384">
                  <c:v>37940</c:v>
                </c:pt>
                <c:pt idx="385">
                  <c:v>38040</c:v>
                </c:pt>
                <c:pt idx="386">
                  <c:v>38140</c:v>
                </c:pt>
                <c:pt idx="387">
                  <c:v>38240</c:v>
                </c:pt>
                <c:pt idx="388">
                  <c:v>38340</c:v>
                </c:pt>
                <c:pt idx="389">
                  <c:v>38440</c:v>
                </c:pt>
                <c:pt idx="390">
                  <c:v>38540</c:v>
                </c:pt>
                <c:pt idx="391">
                  <c:v>38640</c:v>
                </c:pt>
                <c:pt idx="392">
                  <c:v>38740</c:v>
                </c:pt>
                <c:pt idx="393">
                  <c:v>38840</c:v>
                </c:pt>
                <c:pt idx="394">
                  <c:v>38940</c:v>
                </c:pt>
                <c:pt idx="395">
                  <c:v>39040</c:v>
                </c:pt>
                <c:pt idx="396">
                  <c:v>39140</c:v>
                </c:pt>
                <c:pt idx="397">
                  <c:v>39240</c:v>
                </c:pt>
                <c:pt idx="398">
                  <c:v>39340</c:v>
                </c:pt>
                <c:pt idx="399">
                  <c:v>39440</c:v>
                </c:pt>
                <c:pt idx="400">
                  <c:v>39540</c:v>
                </c:pt>
                <c:pt idx="401">
                  <c:v>39640</c:v>
                </c:pt>
                <c:pt idx="402">
                  <c:v>39740</c:v>
                </c:pt>
                <c:pt idx="403">
                  <c:v>39840</c:v>
                </c:pt>
                <c:pt idx="404">
                  <c:v>39940</c:v>
                </c:pt>
                <c:pt idx="405">
                  <c:v>40040</c:v>
                </c:pt>
                <c:pt idx="406">
                  <c:v>40140</c:v>
                </c:pt>
                <c:pt idx="407">
                  <c:v>40240</c:v>
                </c:pt>
                <c:pt idx="408">
                  <c:v>40340</c:v>
                </c:pt>
                <c:pt idx="409">
                  <c:v>40440</c:v>
                </c:pt>
                <c:pt idx="410">
                  <c:v>40540</c:v>
                </c:pt>
                <c:pt idx="411">
                  <c:v>40640</c:v>
                </c:pt>
                <c:pt idx="412">
                  <c:v>40740</c:v>
                </c:pt>
                <c:pt idx="413">
                  <c:v>40840</c:v>
                </c:pt>
                <c:pt idx="414">
                  <c:v>40940</c:v>
                </c:pt>
                <c:pt idx="415">
                  <c:v>41040</c:v>
                </c:pt>
                <c:pt idx="416">
                  <c:v>41140</c:v>
                </c:pt>
                <c:pt idx="417">
                  <c:v>41240</c:v>
                </c:pt>
                <c:pt idx="418">
                  <c:v>41340</c:v>
                </c:pt>
                <c:pt idx="419">
                  <c:v>41440</c:v>
                </c:pt>
                <c:pt idx="420">
                  <c:v>41540</c:v>
                </c:pt>
                <c:pt idx="421">
                  <c:v>41640</c:v>
                </c:pt>
                <c:pt idx="422">
                  <c:v>41740</c:v>
                </c:pt>
                <c:pt idx="423">
                  <c:v>41840</c:v>
                </c:pt>
                <c:pt idx="424">
                  <c:v>41940</c:v>
                </c:pt>
                <c:pt idx="425">
                  <c:v>42040</c:v>
                </c:pt>
                <c:pt idx="426">
                  <c:v>42140</c:v>
                </c:pt>
                <c:pt idx="427">
                  <c:v>42240</c:v>
                </c:pt>
                <c:pt idx="428">
                  <c:v>42340</c:v>
                </c:pt>
                <c:pt idx="429">
                  <c:v>42440</c:v>
                </c:pt>
                <c:pt idx="430">
                  <c:v>42540</c:v>
                </c:pt>
                <c:pt idx="431">
                  <c:v>42640</c:v>
                </c:pt>
                <c:pt idx="432">
                  <c:v>42740</c:v>
                </c:pt>
                <c:pt idx="433">
                  <c:v>42840</c:v>
                </c:pt>
                <c:pt idx="434">
                  <c:v>42940</c:v>
                </c:pt>
                <c:pt idx="435">
                  <c:v>43040</c:v>
                </c:pt>
                <c:pt idx="436">
                  <c:v>43140</c:v>
                </c:pt>
                <c:pt idx="437">
                  <c:v>43240</c:v>
                </c:pt>
                <c:pt idx="438">
                  <c:v>43340</c:v>
                </c:pt>
                <c:pt idx="439">
                  <c:v>43440</c:v>
                </c:pt>
                <c:pt idx="440">
                  <c:v>43540</c:v>
                </c:pt>
                <c:pt idx="441">
                  <c:v>43640</c:v>
                </c:pt>
                <c:pt idx="442">
                  <c:v>43740</c:v>
                </c:pt>
                <c:pt idx="443">
                  <c:v>43840</c:v>
                </c:pt>
                <c:pt idx="444">
                  <c:v>43940</c:v>
                </c:pt>
                <c:pt idx="445">
                  <c:v>44040</c:v>
                </c:pt>
                <c:pt idx="446">
                  <c:v>44140</c:v>
                </c:pt>
                <c:pt idx="447">
                  <c:v>44240</c:v>
                </c:pt>
                <c:pt idx="448">
                  <c:v>44340</c:v>
                </c:pt>
                <c:pt idx="449">
                  <c:v>44440</c:v>
                </c:pt>
                <c:pt idx="450">
                  <c:v>44540</c:v>
                </c:pt>
                <c:pt idx="451">
                  <c:v>44640</c:v>
                </c:pt>
                <c:pt idx="452">
                  <c:v>44740</c:v>
                </c:pt>
                <c:pt idx="453">
                  <c:v>44840</c:v>
                </c:pt>
                <c:pt idx="454">
                  <c:v>44940</c:v>
                </c:pt>
                <c:pt idx="455">
                  <c:v>45040</c:v>
                </c:pt>
                <c:pt idx="456">
                  <c:v>45140</c:v>
                </c:pt>
                <c:pt idx="457">
                  <c:v>45240</c:v>
                </c:pt>
                <c:pt idx="458">
                  <c:v>45340</c:v>
                </c:pt>
                <c:pt idx="459">
                  <c:v>45440</c:v>
                </c:pt>
                <c:pt idx="460">
                  <c:v>45540</c:v>
                </c:pt>
                <c:pt idx="461">
                  <c:v>45640</c:v>
                </c:pt>
                <c:pt idx="462">
                  <c:v>45740</c:v>
                </c:pt>
                <c:pt idx="463">
                  <c:v>45840</c:v>
                </c:pt>
                <c:pt idx="464">
                  <c:v>45940</c:v>
                </c:pt>
                <c:pt idx="465">
                  <c:v>46040</c:v>
                </c:pt>
                <c:pt idx="466">
                  <c:v>46140</c:v>
                </c:pt>
                <c:pt idx="467">
                  <c:v>46240</c:v>
                </c:pt>
                <c:pt idx="468">
                  <c:v>46340</c:v>
                </c:pt>
                <c:pt idx="469">
                  <c:v>46440</c:v>
                </c:pt>
                <c:pt idx="470">
                  <c:v>46540</c:v>
                </c:pt>
                <c:pt idx="471">
                  <c:v>46640</c:v>
                </c:pt>
                <c:pt idx="472">
                  <c:v>46740</c:v>
                </c:pt>
                <c:pt idx="473">
                  <c:v>46840</c:v>
                </c:pt>
                <c:pt idx="474">
                  <c:v>46940</c:v>
                </c:pt>
                <c:pt idx="475">
                  <c:v>47040</c:v>
                </c:pt>
                <c:pt idx="476">
                  <c:v>47140</c:v>
                </c:pt>
                <c:pt idx="477">
                  <c:v>47240</c:v>
                </c:pt>
                <c:pt idx="478">
                  <c:v>47340</c:v>
                </c:pt>
                <c:pt idx="479">
                  <c:v>47440</c:v>
                </c:pt>
                <c:pt idx="480">
                  <c:v>47540</c:v>
                </c:pt>
                <c:pt idx="481">
                  <c:v>47640</c:v>
                </c:pt>
                <c:pt idx="482">
                  <c:v>47740</c:v>
                </c:pt>
                <c:pt idx="483">
                  <c:v>47840</c:v>
                </c:pt>
                <c:pt idx="484">
                  <c:v>47940</c:v>
                </c:pt>
                <c:pt idx="485">
                  <c:v>48040</c:v>
                </c:pt>
                <c:pt idx="486">
                  <c:v>48140</c:v>
                </c:pt>
                <c:pt idx="487">
                  <c:v>48240</c:v>
                </c:pt>
                <c:pt idx="488">
                  <c:v>48340</c:v>
                </c:pt>
                <c:pt idx="489">
                  <c:v>48440</c:v>
                </c:pt>
                <c:pt idx="490">
                  <c:v>48540</c:v>
                </c:pt>
                <c:pt idx="491">
                  <c:v>48640</c:v>
                </c:pt>
                <c:pt idx="492">
                  <c:v>48740</c:v>
                </c:pt>
                <c:pt idx="493">
                  <c:v>48840</c:v>
                </c:pt>
                <c:pt idx="494">
                  <c:v>48940</c:v>
                </c:pt>
                <c:pt idx="495">
                  <c:v>49040</c:v>
                </c:pt>
                <c:pt idx="496">
                  <c:v>49140</c:v>
                </c:pt>
                <c:pt idx="497">
                  <c:v>49240</c:v>
                </c:pt>
                <c:pt idx="498">
                  <c:v>49340</c:v>
                </c:pt>
                <c:pt idx="499">
                  <c:v>49440</c:v>
                </c:pt>
                <c:pt idx="500">
                  <c:v>49540</c:v>
                </c:pt>
                <c:pt idx="501">
                  <c:v>49640</c:v>
                </c:pt>
                <c:pt idx="502">
                  <c:v>49740</c:v>
                </c:pt>
                <c:pt idx="503">
                  <c:v>49840</c:v>
                </c:pt>
                <c:pt idx="504">
                  <c:v>49940</c:v>
                </c:pt>
                <c:pt idx="505">
                  <c:v>50040</c:v>
                </c:pt>
                <c:pt idx="506">
                  <c:v>50140</c:v>
                </c:pt>
                <c:pt idx="507">
                  <c:v>50240</c:v>
                </c:pt>
                <c:pt idx="508">
                  <c:v>50340</c:v>
                </c:pt>
                <c:pt idx="509">
                  <c:v>50440</c:v>
                </c:pt>
                <c:pt idx="510">
                  <c:v>50540</c:v>
                </c:pt>
                <c:pt idx="511">
                  <c:v>50640</c:v>
                </c:pt>
                <c:pt idx="512">
                  <c:v>50740</c:v>
                </c:pt>
                <c:pt idx="513">
                  <c:v>50840</c:v>
                </c:pt>
                <c:pt idx="514">
                  <c:v>50940</c:v>
                </c:pt>
                <c:pt idx="515">
                  <c:v>51040</c:v>
                </c:pt>
                <c:pt idx="516">
                  <c:v>51140</c:v>
                </c:pt>
                <c:pt idx="517">
                  <c:v>51240</c:v>
                </c:pt>
                <c:pt idx="518">
                  <c:v>51340</c:v>
                </c:pt>
                <c:pt idx="519">
                  <c:v>51440</c:v>
                </c:pt>
                <c:pt idx="520">
                  <c:v>51540</c:v>
                </c:pt>
                <c:pt idx="521">
                  <c:v>51640</c:v>
                </c:pt>
                <c:pt idx="522">
                  <c:v>51740</c:v>
                </c:pt>
                <c:pt idx="523">
                  <c:v>51840</c:v>
                </c:pt>
                <c:pt idx="524">
                  <c:v>51940</c:v>
                </c:pt>
                <c:pt idx="525">
                  <c:v>52040</c:v>
                </c:pt>
                <c:pt idx="526">
                  <c:v>52140</c:v>
                </c:pt>
                <c:pt idx="527">
                  <c:v>52240</c:v>
                </c:pt>
                <c:pt idx="528">
                  <c:v>52340</c:v>
                </c:pt>
                <c:pt idx="529">
                  <c:v>52440</c:v>
                </c:pt>
                <c:pt idx="530">
                  <c:v>52540</c:v>
                </c:pt>
                <c:pt idx="531">
                  <c:v>52640</c:v>
                </c:pt>
                <c:pt idx="532">
                  <c:v>52740</c:v>
                </c:pt>
                <c:pt idx="533">
                  <c:v>52840</c:v>
                </c:pt>
                <c:pt idx="534">
                  <c:v>52940</c:v>
                </c:pt>
                <c:pt idx="535">
                  <c:v>53040</c:v>
                </c:pt>
                <c:pt idx="536">
                  <c:v>53140</c:v>
                </c:pt>
                <c:pt idx="537">
                  <c:v>53240</c:v>
                </c:pt>
                <c:pt idx="538">
                  <c:v>53340</c:v>
                </c:pt>
                <c:pt idx="539">
                  <c:v>53440</c:v>
                </c:pt>
                <c:pt idx="540">
                  <c:v>53540</c:v>
                </c:pt>
                <c:pt idx="541">
                  <c:v>53640</c:v>
                </c:pt>
                <c:pt idx="542">
                  <c:v>53740</c:v>
                </c:pt>
                <c:pt idx="543">
                  <c:v>53840</c:v>
                </c:pt>
                <c:pt idx="544">
                  <c:v>53940</c:v>
                </c:pt>
                <c:pt idx="545">
                  <c:v>54040</c:v>
                </c:pt>
                <c:pt idx="546">
                  <c:v>54140</c:v>
                </c:pt>
                <c:pt idx="547">
                  <c:v>54240</c:v>
                </c:pt>
                <c:pt idx="548">
                  <c:v>54340</c:v>
                </c:pt>
                <c:pt idx="549">
                  <c:v>54440</c:v>
                </c:pt>
                <c:pt idx="550">
                  <c:v>54540</c:v>
                </c:pt>
                <c:pt idx="551">
                  <c:v>54640</c:v>
                </c:pt>
                <c:pt idx="552">
                  <c:v>54740</c:v>
                </c:pt>
                <c:pt idx="553">
                  <c:v>54840</c:v>
                </c:pt>
                <c:pt idx="554">
                  <c:v>54940</c:v>
                </c:pt>
                <c:pt idx="555">
                  <c:v>55040</c:v>
                </c:pt>
                <c:pt idx="556">
                  <c:v>55140</c:v>
                </c:pt>
                <c:pt idx="557">
                  <c:v>55240</c:v>
                </c:pt>
                <c:pt idx="558">
                  <c:v>55340</c:v>
                </c:pt>
                <c:pt idx="559">
                  <c:v>55440</c:v>
                </c:pt>
                <c:pt idx="560">
                  <c:v>55540</c:v>
                </c:pt>
                <c:pt idx="561">
                  <c:v>55640</c:v>
                </c:pt>
                <c:pt idx="562">
                  <c:v>55740</c:v>
                </c:pt>
                <c:pt idx="563">
                  <c:v>55840</c:v>
                </c:pt>
                <c:pt idx="564">
                  <c:v>55940</c:v>
                </c:pt>
                <c:pt idx="565">
                  <c:v>56040</c:v>
                </c:pt>
                <c:pt idx="566">
                  <c:v>56140</c:v>
                </c:pt>
                <c:pt idx="567">
                  <c:v>56240</c:v>
                </c:pt>
                <c:pt idx="568">
                  <c:v>56340</c:v>
                </c:pt>
                <c:pt idx="569">
                  <c:v>56440</c:v>
                </c:pt>
                <c:pt idx="570">
                  <c:v>56540</c:v>
                </c:pt>
                <c:pt idx="571">
                  <c:v>56640</c:v>
                </c:pt>
                <c:pt idx="572">
                  <c:v>56740</c:v>
                </c:pt>
                <c:pt idx="573">
                  <c:v>56840</c:v>
                </c:pt>
                <c:pt idx="574">
                  <c:v>56940</c:v>
                </c:pt>
                <c:pt idx="575">
                  <c:v>57040</c:v>
                </c:pt>
                <c:pt idx="576">
                  <c:v>57140</c:v>
                </c:pt>
                <c:pt idx="577">
                  <c:v>57240</c:v>
                </c:pt>
                <c:pt idx="578">
                  <c:v>57340</c:v>
                </c:pt>
                <c:pt idx="579">
                  <c:v>57440</c:v>
                </c:pt>
                <c:pt idx="580">
                  <c:v>57540</c:v>
                </c:pt>
                <c:pt idx="581">
                  <c:v>57640</c:v>
                </c:pt>
                <c:pt idx="582">
                  <c:v>57740</c:v>
                </c:pt>
                <c:pt idx="583">
                  <c:v>57840</c:v>
                </c:pt>
                <c:pt idx="584">
                  <c:v>57940</c:v>
                </c:pt>
                <c:pt idx="585">
                  <c:v>58040</c:v>
                </c:pt>
                <c:pt idx="586">
                  <c:v>58140</c:v>
                </c:pt>
                <c:pt idx="587">
                  <c:v>58240</c:v>
                </c:pt>
                <c:pt idx="588">
                  <c:v>58340</c:v>
                </c:pt>
                <c:pt idx="589">
                  <c:v>58440</c:v>
                </c:pt>
                <c:pt idx="590">
                  <c:v>58540</c:v>
                </c:pt>
                <c:pt idx="591">
                  <c:v>58640</c:v>
                </c:pt>
                <c:pt idx="592">
                  <c:v>58740</c:v>
                </c:pt>
                <c:pt idx="593">
                  <c:v>58840</c:v>
                </c:pt>
                <c:pt idx="594">
                  <c:v>58940</c:v>
                </c:pt>
                <c:pt idx="595">
                  <c:v>59040</c:v>
                </c:pt>
                <c:pt idx="596">
                  <c:v>59140</c:v>
                </c:pt>
                <c:pt idx="597">
                  <c:v>59240</c:v>
                </c:pt>
                <c:pt idx="598">
                  <c:v>59340</c:v>
                </c:pt>
                <c:pt idx="599">
                  <c:v>59440</c:v>
                </c:pt>
                <c:pt idx="600">
                  <c:v>59540</c:v>
                </c:pt>
                <c:pt idx="601">
                  <c:v>59640</c:v>
                </c:pt>
                <c:pt idx="602">
                  <c:v>59740</c:v>
                </c:pt>
                <c:pt idx="603">
                  <c:v>59840</c:v>
                </c:pt>
                <c:pt idx="604">
                  <c:v>59940</c:v>
                </c:pt>
                <c:pt idx="605">
                  <c:v>60040</c:v>
                </c:pt>
                <c:pt idx="606">
                  <c:v>60140</c:v>
                </c:pt>
                <c:pt idx="607">
                  <c:v>60240</c:v>
                </c:pt>
                <c:pt idx="608">
                  <c:v>60340</c:v>
                </c:pt>
                <c:pt idx="609">
                  <c:v>60440</c:v>
                </c:pt>
                <c:pt idx="610">
                  <c:v>60540</c:v>
                </c:pt>
                <c:pt idx="611">
                  <c:v>60640</c:v>
                </c:pt>
                <c:pt idx="612">
                  <c:v>60740</c:v>
                </c:pt>
                <c:pt idx="613">
                  <c:v>60840</c:v>
                </c:pt>
                <c:pt idx="614">
                  <c:v>60940</c:v>
                </c:pt>
                <c:pt idx="615">
                  <c:v>61040</c:v>
                </c:pt>
                <c:pt idx="616">
                  <c:v>61140</c:v>
                </c:pt>
                <c:pt idx="617">
                  <c:v>61240</c:v>
                </c:pt>
                <c:pt idx="618">
                  <c:v>61340</c:v>
                </c:pt>
                <c:pt idx="619">
                  <c:v>61440</c:v>
                </c:pt>
                <c:pt idx="620">
                  <c:v>61540</c:v>
                </c:pt>
                <c:pt idx="621">
                  <c:v>61640</c:v>
                </c:pt>
                <c:pt idx="622">
                  <c:v>61740</c:v>
                </c:pt>
                <c:pt idx="623">
                  <c:v>61840</c:v>
                </c:pt>
                <c:pt idx="624">
                  <c:v>61940</c:v>
                </c:pt>
                <c:pt idx="625">
                  <c:v>62040</c:v>
                </c:pt>
                <c:pt idx="626">
                  <c:v>62140</c:v>
                </c:pt>
                <c:pt idx="627">
                  <c:v>62240</c:v>
                </c:pt>
                <c:pt idx="628">
                  <c:v>62340</c:v>
                </c:pt>
                <c:pt idx="629">
                  <c:v>62440</c:v>
                </c:pt>
                <c:pt idx="630">
                  <c:v>62540</c:v>
                </c:pt>
                <c:pt idx="631">
                  <c:v>62640</c:v>
                </c:pt>
                <c:pt idx="632">
                  <c:v>62740</c:v>
                </c:pt>
                <c:pt idx="633">
                  <c:v>62840</c:v>
                </c:pt>
                <c:pt idx="634">
                  <c:v>62940</c:v>
                </c:pt>
                <c:pt idx="635">
                  <c:v>63040</c:v>
                </c:pt>
                <c:pt idx="636">
                  <c:v>63140</c:v>
                </c:pt>
                <c:pt idx="637">
                  <c:v>63240</c:v>
                </c:pt>
                <c:pt idx="638">
                  <c:v>63340</c:v>
                </c:pt>
                <c:pt idx="639">
                  <c:v>63440</c:v>
                </c:pt>
                <c:pt idx="640">
                  <c:v>63540</c:v>
                </c:pt>
                <c:pt idx="641">
                  <c:v>63640</c:v>
                </c:pt>
                <c:pt idx="642">
                  <c:v>63740</c:v>
                </c:pt>
                <c:pt idx="643">
                  <c:v>63840</c:v>
                </c:pt>
                <c:pt idx="644">
                  <c:v>63940</c:v>
                </c:pt>
                <c:pt idx="645">
                  <c:v>64040</c:v>
                </c:pt>
                <c:pt idx="646">
                  <c:v>64140</c:v>
                </c:pt>
                <c:pt idx="647">
                  <c:v>64240</c:v>
                </c:pt>
                <c:pt idx="648">
                  <c:v>64340</c:v>
                </c:pt>
                <c:pt idx="649">
                  <c:v>64440</c:v>
                </c:pt>
                <c:pt idx="650">
                  <c:v>64540</c:v>
                </c:pt>
                <c:pt idx="651">
                  <c:v>64640</c:v>
                </c:pt>
                <c:pt idx="652">
                  <c:v>64740</c:v>
                </c:pt>
                <c:pt idx="653">
                  <c:v>64840</c:v>
                </c:pt>
                <c:pt idx="654">
                  <c:v>64940</c:v>
                </c:pt>
                <c:pt idx="655">
                  <c:v>65040</c:v>
                </c:pt>
                <c:pt idx="656">
                  <c:v>65140</c:v>
                </c:pt>
                <c:pt idx="657">
                  <c:v>65240</c:v>
                </c:pt>
                <c:pt idx="658">
                  <c:v>65340</c:v>
                </c:pt>
                <c:pt idx="659">
                  <c:v>65440</c:v>
                </c:pt>
                <c:pt idx="660">
                  <c:v>65540</c:v>
                </c:pt>
                <c:pt idx="661">
                  <c:v>65640</c:v>
                </c:pt>
                <c:pt idx="662">
                  <c:v>65740</c:v>
                </c:pt>
                <c:pt idx="663">
                  <c:v>65840</c:v>
                </c:pt>
                <c:pt idx="664">
                  <c:v>65940</c:v>
                </c:pt>
                <c:pt idx="665">
                  <c:v>66040</c:v>
                </c:pt>
                <c:pt idx="666">
                  <c:v>66140</c:v>
                </c:pt>
                <c:pt idx="667">
                  <c:v>66240</c:v>
                </c:pt>
                <c:pt idx="668">
                  <c:v>66340</c:v>
                </c:pt>
                <c:pt idx="669">
                  <c:v>66440</c:v>
                </c:pt>
                <c:pt idx="670">
                  <c:v>66540</c:v>
                </c:pt>
                <c:pt idx="671">
                  <c:v>66640</c:v>
                </c:pt>
                <c:pt idx="672">
                  <c:v>66740</c:v>
                </c:pt>
                <c:pt idx="673">
                  <c:v>66840</c:v>
                </c:pt>
                <c:pt idx="674">
                  <c:v>66940</c:v>
                </c:pt>
                <c:pt idx="675">
                  <c:v>67040</c:v>
                </c:pt>
                <c:pt idx="676">
                  <c:v>67140</c:v>
                </c:pt>
                <c:pt idx="677">
                  <c:v>67240</c:v>
                </c:pt>
                <c:pt idx="678">
                  <c:v>67340</c:v>
                </c:pt>
                <c:pt idx="679">
                  <c:v>67440</c:v>
                </c:pt>
                <c:pt idx="680">
                  <c:v>67540</c:v>
                </c:pt>
                <c:pt idx="681">
                  <c:v>67640</c:v>
                </c:pt>
                <c:pt idx="682">
                  <c:v>67740</c:v>
                </c:pt>
                <c:pt idx="683">
                  <c:v>67840</c:v>
                </c:pt>
                <c:pt idx="684">
                  <c:v>67940</c:v>
                </c:pt>
                <c:pt idx="685">
                  <c:v>68040</c:v>
                </c:pt>
                <c:pt idx="686">
                  <c:v>68140</c:v>
                </c:pt>
                <c:pt idx="687">
                  <c:v>68240</c:v>
                </c:pt>
                <c:pt idx="688">
                  <c:v>68340</c:v>
                </c:pt>
                <c:pt idx="689">
                  <c:v>68440</c:v>
                </c:pt>
                <c:pt idx="690">
                  <c:v>68540</c:v>
                </c:pt>
                <c:pt idx="691">
                  <c:v>68640</c:v>
                </c:pt>
                <c:pt idx="692">
                  <c:v>68740</c:v>
                </c:pt>
                <c:pt idx="693">
                  <c:v>68840</c:v>
                </c:pt>
                <c:pt idx="694">
                  <c:v>68940</c:v>
                </c:pt>
                <c:pt idx="695">
                  <c:v>69040</c:v>
                </c:pt>
                <c:pt idx="696">
                  <c:v>69140</c:v>
                </c:pt>
                <c:pt idx="697">
                  <c:v>69240</c:v>
                </c:pt>
                <c:pt idx="698">
                  <c:v>69340</c:v>
                </c:pt>
                <c:pt idx="699">
                  <c:v>69440</c:v>
                </c:pt>
                <c:pt idx="700">
                  <c:v>69540</c:v>
                </c:pt>
                <c:pt idx="701">
                  <c:v>69640</c:v>
                </c:pt>
                <c:pt idx="702">
                  <c:v>69740</c:v>
                </c:pt>
                <c:pt idx="703">
                  <c:v>69840</c:v>
                </c:pt>
                <c:pt idx="704">
                  <c:v>69940</c:v>
                </c:pt>
                <c:pt idx="705">
                  <c:v>70040</c:v>
                </c:pt>
                <c:pt idx="706">
                  <c:v>70140</c:v>
                </c:pt>
                <c:pt idx="707">
                  <c:v>70240</c:v>
                </c:pt>
                <c:pt idx="708">
                  <c:v>70340</c:v>
                </c:pt>
                <c:pt idx="709">
                  <c:v>70440</c:v>
                </c:pt>
                <c:pt idx="710">
                  <c:v>70540</c:v>
                </c:pt>
                <c:pt idx="711">
                  <c:v>70640</c:v>
                </c:pt>
                <c:pt idx="712">
                  <c:v>70740</c:v>
                </c:pt>
                <c:pt idx="713">
                  <c:v>70840</c:v>
                </c:pt>
                <c:pt idx="714">
                  <c:v>70940</c:v>
                </c:pt>
                <c:pt idx="715">
                  <c:v>71040</c:v>
                </c:pt>
                <c:pt idx="716">
                  <c:v>71140</c:v>
                </c:pt>
                <c:pt idx="717">
                  <c:v>71240</c:v>
                </c:pt>
                <c:pt idx="718">
                  <c:v>71340</c:v>
                </c:pt>
                <c:pt idx="719">
                  <c:v>71440</c:v>
                </c:pt>
                <c:pt idx="720">
                  <c:v>71540</c:v>
                </c:pt>
                <c:pt idx="721">
                  <c:v>71640</c:v>
                </c:pt>
                <c:pt idx="722">
                  <c:v>71740</c:v>
                </c:pt>
                <c:pt idx="723">
                  <c:v>71840</c:v>
                </c:pt>
                <c:pt idx="724">
                  <c:v>71940</c:v>
                </c:pt>
                <c:pt idx="725">
                  <c:v>72040</c:v>
                </c:pt>
                <c:pt idx="726">
                  <c:v>72140</c:v>
                </c:pt>
                <c:pt idx="727">
                  <c:v>72240</c:v>
                </c:pt>
                <c:pt idx="728">
                  <c:v>72340</c:v>
                </c:pt>
                <c:pt idx="729">
                  <c:v>72440</c:v>
                </c:pt>
                <c:pt idx="730">
                  <c:v>72540</c:v>
                </c:pt>
                <c:pt idx="731">
                  <c:v>72640</c:v>
                </c:pt>
                <c:pt idx="732">
                  <c:v>72740</c:v>
                </c:pt>
                <c:pt idx="733">
                  <c:v>72840</c:v>
                </c:pt>
                <c:pt idx="734">
                  <c:v>72940</c:v>
                </c:pt>
                <c:pt idx="735">
                  <c:v>73040</c:v>
                </c:pt>
                <c:pt idx="736">
                  <c:v>73140</c:v>
                </c:pt>
                <c:pt idx="737">
                  <c:v>73240</c:v>
                </c:pt>
                <c:pt idx="738">
                  <c:v>73340</c:v>
                </c:pt>
                <c:pt idx="739">
                  <c:v>73440</c:v>
                </c:pt>
                <c:pt idx="740">
                  <c:v>73540</c:v>
                </c:pt>
                <c:pt idx="741">
                  <c:v>73640</c:v>
                </c:pt>
                <c:pt idx="742">
                  <c:v>73740</c:v>
                </c:pt>
                <c:pt idx="743">
                  <c:v>73840</c:v>
                </c:pt>
                <c:pt idx="744">
                  <c:v>73940</c:v>
                </c:pt>
                <c:pt idx="745">
                  <c:v>74040</c:v>
                </c:pt>
                <c:pt idx="746">
                  <c:v>74140</c:v>
                </c:pt>
                <c:pt idx="747">
                  <c:v>74240</c:v>
                </c:pt>
                <c:pt idx="748">
                  <c:v>74340</c:v>
                </c:pt>
                <c:pt idx="749">
                  <c:v>74440</c:v>
                </c:pt>
                <c:pt idx="750">
                  <c:v>74540</c:v>
                </c:pt>
                <c:pt idx="751">
                  <c:v>74640</c:v>
                </c:pt>
                <c:pt idx="752">
                  <c:v>74740</c:v>
                </c:pt>
                <c:pt idx="753">
                  <c:v>74840</c:v>
                </c:pt>
                <c:pt idx="754">
                  <c:v>74940</c:v>
                </c:pt>
                <c:pt idx="755">
                  <c:v>75040</c:v>
                </c:pt>
                <c:pt idx="756">
                  <c:v>75140</c:v>
                </c:pt>
                <c:pt idx="757">
                  <c:v>75240</c:v>
                </c:pt>
                <c:pt idx="758">
                  <c:v>75340</c:v>
                </c:pt>
                <c:pt idx="759">
                  <c:v>75440</c:v>
                </c:pt>
                <c:pt idx="760">
                  <c:v>75540</c:v>
                </c:pt>
                <c:pt idx="761">
                  <c:v>75640</c:v>
                </c:pt>
                <c:pt idx="762">
                  <c:v>75740</c:v>
                </c:pt>
                <c:pt idx="763">
                  <c:v>75840</c:v>
                </c:pt>
                <c:pt idx="764">
                  <c:v>75940</c:v>
                </c:pt>
                <c:pt idx="765">
                  <c:v>76040</c:v>
                </c:pt>
                <c:pt idx="766">
                  <c:v>76140</c:v>
                </c:pt>
                <c:pt idx="767">
                  <c:v>76240</c:v>
                </c:pt>
                <c:pt idx="768">
                  <c:v>76340</c:v>
                </c:pt>
                <c:pt idx="769">
                  <c:v>76440</c:v>
                </c:pt>
                <c:pt idx="770">
                  <c:v>76540</c:v>
                </c:pt>
                <c:pt idx="771">
                  <c:v>76640</c:v>
                </c:pt>
                <c:pt idx="772">
                  <c:v>76740</c:v>
                </c:pt>
                <c:pt idx="773">
                  <c:v>76840</c:v>
                </c:pt>
                <c:pt idx="774">
                  <c:v>76940</c:v>
                </c:pt>
                <c:pt idx="775">
                  <c:v>77040</c:v>
                </c:pt>
                <c:pt idx="776">
                  <c:v>77140</c:v>
                </c:pt>
                <c:pt idx="777">
                  <c:v>77240</c:v>
                </c:pt>
                <c:pt idx="778">
                  <c:v>77340</c:v>
                </c:pt>
                <c:pt idx="779">
                  <c:v>77440</c:v>
                </c:pt>
                <c:pt idx="780">
                  <c:v>77540</c:v>
                </c:pt>
                <c:pt idx="781">
                  <c:v>77640</c:v>
                </c:pt>
                <c:pt idx="782">
                  <c:v>77740</c:v>
                </c:pt>
                <c:pt idx="783">
                  <c:v>77840</c:v>
                </c:pt>
                <c:pt idx="784">
                  <c:v>77940</c:v>
                </c:pt>
                <c:pt idx="785">
                  <c:v>78040</c:v>
                </c:pt>
                <c:pt idx="786">
                  <c:v>78140</c:v>
                </c:pt>
                <c:pt idx="787">
                  <c:v>78240</c:v>
                </c:pt>
                <c:pt idx="788">
                  <c:v>78340</c:v>
                </c:pt>
                <c:pt idx="789">
                  <c:v>78440</c:v>
                </c:pt>
                <c:pt idx="790">
                  <c:v>78540</c:v>
                </c:pt>
                <c:pt idx="791">
                  <c:v>78640</c:v>
                </c:pt>
                <c:pt idx="792">
                  <c:v>78740</c:v>
                </c:pt>
                <c:pt idx="793">
                  <c:v>78840</c:v>
                </c:pt>
                <c:pt idx="794">
                  <c:v>78939</c:v>
                </c:pt>
                <c:pt idx="795">
                  <c:v>79039</c:v>
                </c:pt>
                <c:pt idx="796">
                  <c:v>79139</c:v>
                </c:pt>
                <c:pt idx="797">
                  <c:v>79239</c:v>
                </c:pt>
                <c:pt idx="798">
                  <c:v>79339</c:v>
                </c:pt>
                <c:pt idx="799">
                  <c:v>79439</c:v>
                </c:pt>
                <c:pt idx="800">
                  <c:v>79539</c:v>
                </c:pt>
                <c:pt idx="801">
                  <c:v>79639</c:v>
                </c:pt>
                <c:pt idx="802">
                  <c:v>79739</c:v>
                </c:pt>
                <c:pt idx="803">
                  <c:v>79839</c:v>
                </c:pt>
                <c:pt idx="804">
                  <c:v>79939</c:v>
                </c:pt>
                <c:pt idx="805">
                  <c:v>80039</c:v>
                </c:pt>
                <c:pt idx="806">
                  <c:v>80139</c:v>
                </c:pt>
                <c:pt idx="807">
                  <c:v>80239</c:v>
                </c:pt>
                <c:pt idx="808">
                  <c:v>80339</c:v>
                </c:pt>
                <c:pt idx="809">
                  <c:v>80439</c:v>
                </c:pt>
                <c:pt idx="810">
                  <c:v>80539</c:v>
                </c:pt>
                <c:pt idx="811">
                  <c:v>80639</c:v>
                </c:pt>
                <c:pt idx="812">
                  <c:v>80739</c:v>
                </c:pt>
                <c:pt idx="813">
                  <c:v>80839</c:v>
                </c:pt>
                <c:pt idx="814">
                  <c:v>80939</c:v>
                </c:pt>
                <c:pt idx="815">
                  <c:v>81039</c:v>
                </c:pt>
                <c:pt idx="816">
                  <c:v>81139</c:v>
                </c:pt>
                <c:pt idx="817">
                  <c:v>81239</c:v>
                </c:pt>
                <c:pt idx="818">
                  <c:v>81339</c:v>
                </c:pt>
                <c:pt idx="819">
                  <c:v>81439</c:v>
                </c:pt>
                <c:pt idx="820">
                  <c:v>81539</c:v>
                </c:pt>
                <c:pt idx="821">
                  <c:v>81639</c:v>
                </c:pt>
                <c:pt idx="822">
                  <c:v>81739</c:v>
                </c:pt>
                <c:pt idx="823">
                  <c:v>81839</c:v>
                </c:pt>
                <c:pt idx="824">
                  <c:v>81939</c:v>
                </c:pt>
                <c:pt idx="825">
                  <c:v>82039</c:v>
                </c:pt>
                <c:pt idx="826">
                  <c:v>82139</c:v>
                </c:pt>
                <c:pt idx="827">
                  <c:v>82239</c:v>
                </c:pt>
                <c:pt idx="828">
                  <c:v>82339</c:v>
                </c:pt>
                <c:pt idx="829">
                  <c:v>82439</c:v>
                </c:pt>
                <c:pt idx="830">
                  <c:v>82539</c:v>
                </c:pt>
                <c:pt idx="831">
                  <c:v>82639</c:v>
                </c:pt>
                <c:pt idx="832">
                  <c:v>82739</c:v>
                </c:pt>
                <c:pt idx="833">
                  <c:v>82839</c:v>
                </c:pt>
                <c:pt idx="834">
                  <c:v>82939</c:v>
                </c:pt>
                <c:pt idx="835">
                  <c:v>83039</c:v>
                </c:pt>
                <c:pt idx="836">
                  <c:v>83139</c:v>
                </c:pt>
                <c:pt idx="837">
                  <c:v>83239</c:v>
                </c:pt>
                <c:pt idx="838">
                  <c:v>83339</c:v>
                </c:pt>
                <c:pt idx="839">
                  <c:v>83439</c:v>
                </c:pt>
                <c:pt idx="840">
                  <c:v>83539</c:v>
                </c:pt>
                <c:pt idx="841">
                  <c:v>83639</c:v>
                </c:pt>
                <c:pt idx="842">
                  <c:v>83739</c:v>
                </c:pt>
                <c:pt idx="843">
                  <c:v>83839</c:v>
                </c:pt>
                <c:pt idx="844">
                  <c:v>83939</c:v>
                </c:pt>
                <c:pt idx="845">
                  <c:v>84039</c:v>
                </c:pt>
                <c:pt idx="846">
                  <c:v>84139</c:v>
                </c:pt>
                <c:pt idx="847">
                  <c:v>84239</c:v>
                </c:pt>
                <c:pt idx="848">
                  <c:v>84339</c:v>
                </c:pt>
                <c:pt idx="849">
                  <c:v>84439</c:v>
                </c:pt>
                <c:pt idx="850">
                  <c:v>84539</c:v>
                </c:pt>
                <c:pt idx="851">
                  <c:v>84639</c:v>
                </c:pt>
                <c:pt idx="852">
                  <c:v>84739</c:v>
                </c:pt>
                <c:pt idx="853">
                  <c:v>84839</c:v>
                </c:pt>
                <c:pt idx="854">
                  <c:v>84939</c:v>
                </c:pt>
                <c:pt idx="855">
                  <c:v>85039</c:v>
                </c:pt>
                <c:pt idx="856">
                  <c:v>85139</c:v>
                </c:pt>
                <c:pt idx="857">
                  <c:v>85239</c:v>
                </c:pt>
                <c:pt idx="858">
                  <c:v>85339</c:v>
                </c:pt>
                <c:pt idx="859">
                  <c:v>85439</c:v>
                </c:pt>
                <c:pt idx="860">
                  <c:v>85539</c:v>
                </c:pt>
                <c:pt idx="861">
                  <c:v>85639</c:v>
                </c:pt>
                <c:pt idx="862">
                  <c:v>85739</c:v>
                </c:pt>
                <c:pt idx="863">
                  <c:v>85839</c:v>
                </c:pt>
                <c:pt idx="864">
                  <c:v>85939</c:v>
                </c:pt>
                <c:pt idx="865">
                  <c:v>86039</c:v>
                </c:pt>
                <c:pt idx="866">
                  <c:v>86139</c:v>
                </c:pt>
                <c:pt idx="867">
                  <c:v>86239</c:v>
                </c:pt>
                <c:pt idx="868">
                  <c:v>86339</c:v>
                </c:pt>
                <c:pt idx="869">
                  <c:v>86439</c:v>
                </c:pt>
                <c:pt idx="870">
                  <c:v>86539</c:v>
                </c:pt>
                <c:pt idx="871">
                  <c:v>86639</c:v>
                </c:pt>
                <c:pt idx="872">
                  <c:v>86739</c:v>
                </c:pt>
                <c:pt idx="873">
                  <c:v>86839</c:v>
                </c:pt>
                <c:pt idx="874">
                  <c:v>86939</c:v>
                </c:pt>
                <c:pt idx="875">
                  <c:v>87039</c:v>
                </c:pt>
                <c:pt idx="876">
                  <c:v>87139</c:v>
                </c:pt>
                <c:pt idx="877">
                  <c:v>87239</c:v>
                </c:pt>
                <c:pt idx="878">
                  <c:v>87339</c:v>
                </c:pt>
                <c:pt idx="879">
                  <c:v>87439</c:v>
                </c:pt>
                <c:pt idx="880">
                  <c:v>87539</c:v>
                </c:pt>
                <c:pt idx="881">
                  <c:v>87639</c:v>
                </c:pt>
                <c:pt idx="882">
                  <c:v>87739</c:v>
                </c:pt>
                <c:pt idx="883">
                  <c:v>87839</c:v>
                </c:pt>
                <c:pt idx="884">
                  <c:v>87939</c:v>
                </c:pt>
                <c:pt idx="885">
                  <c:v>88039</c:v>
                </c:pt>
                <c:pt idx="886">
                  <c:v>88139</c:v>
                </c:pt>
                <c:pt idx="887">
                  <c:v>88239</c:v>
                </c:pt>
                <c:pt idx="888">
                  <c:v>88339</c:v>
                </c:pt>
                <c:pt idx="889">
                  <c:v>88439</c:v>
                </c:pt>
                <c:pt idx="890">
                  <c:v>88539</c:v>
                </c:pt>
                <c:pt idx="891">
                  <c:v>88639</c:v>
                </c:pt>
                <c:pt idx="892">
                  <c:v>88739</c:v>
                </c:pt>
                <c:pt idx="893">
                  <c:v>88839</c:v>
                </c:pt>
                <c:pt idx="894">
                  <c:v>88939</c:v>
                </c:pt>
                <c:pt idx="895">
                  <c:v>89039</c:v>
                </c:pt>
                <c:pt idx="896">
                  <c:v>89139</c:v>
                </c:pt>
                <c:pt idx="897">
                  <c:v>89239</c:v>
                </c:pt>
                <c:pt idx="898">
                  <c:v>89339</c:v>
                </c:pt>
                <c:pt idx="899">
                  <c:v>89439</c:v>
                </c:pt>
                <c:pt idx="900">
                  <c:v>89539</c:v>
                </c:pt>
                <c:pt idx="901">
                  <c:v>89639</c:v>
                </c:pt>
                <c:pt idx="902">
                  <c:v>89739</c:v>
                </c:pt>
                <c:pt idx="903">
                  <c:v>89839</c:v>
                </c:pt>
                <c:pt idx="904">
                  <c:v>89939</c:v>
                </c:pt>
                <c:pt idx="905">
                  <c:v>90039</c:v>
                </c:pt>
                <c:pt idx="906">
                  <c:v>90139</c:v>
                </c:pt>
                <c:pt idx="907">
                  <c:v>90239</c:v>
                </c:pt>
                <c:pt idx="908">
                  <c:v>90339</c:v>
                </c:pt>
                <c:pt idx="909">
                  <c:v>90439</c:v>
                </c:pt>
                <c:pt idx="910">
                  <c:v>90539</c:v>
                </c:pt>
                <c:pt idx="911">
                  <c:v>90639</c:v>
                </c:pt>
                <c:pt idx="912">
                  <c:v>90739</c:v>
                </c:pt>
                <c:pt idx="913">
                  <c:v>90839</c:v>
                </c:pt>
                <c:pt idx="914">
                  <c:v>90939</c:v>
                </c:pt>
                <c:pt idx="915">
                  <c:v>91039</c:v>
                </c:pt>
                <c:pt idx="916">
                  <c:v>91139</c:v>
                </c:pt>
                <c:pt idx="917">
                  <c:v>91239</c:v>
                </c:pt>
                <c:pt idx="918">
                  <c:v>91339</c:v>
                </c:pt>
                <c:pt idx="919">
                  <c:v>91439</c:v>
                </c:pt>
                <c:pt idx="920">
                  <c:v>91539</c:v>
                </c:pt>
                <c:pt idx="921">
                  <c:v>91639</c:v>
                </c:pt>
                <c:pt idx="922">
                  <c:v>91739</c:v>
                </c:pt>
                <c:pt idx="923">
                  <c:v>91839</c:v>
                </c:pt>
                <c:pt idx="924">
                  <c:v>91939</c:v>
                </c:pt>
                <c:pt idx="925">
                  <c:v>92039</c:v>
                </c:pt>
                <c:pt idx="926">
                  <c:v>92139</c:v>
                </c:pt>
                <c:pt idx="927">
                  <c:v>92239</c:v>
                </c:pt>
                <c:pt idx="928">
                  <c:v>92339</c:v>
                </c:pt>
                <c:pt idx="929">
                  <c:v>92439</c:v>
                </c:pt>
                <c:pt idx="930">
                  <c:v>92539</c:v>
                </c:pt>
                <c:pt idx="931">
                  <c:v>92639</c:v>
                </c:pt>
                <c:pt idx="932">
                  <c:v>92739</c:v>
                </c:pt>
                <c:pt idx="933">
                  <c:v>92839</c:v>
                </c:pt>
                <c:pt idx="934">
                  <c:v>92939</c:v>
                </c:pt>
                <c:pt idx="935">
                  <c:v>93039</c:v>
                </c:pt>
                <c:pt idx="936">
                  <c:v>93139</c:v>
                </c:pt>
                <c:pt idx="937">
                  <c:v>93239</c:v>
                </c:pt>
                <c:pt idx="938">
                  <c:v>93339</c:v>
                </c:pt>
                <c:pt idx="939">
                  <c:v>93439</c:v>
                </c:pt>
                <c:pt idx="940">
                  <c:v>93539</c:v>
                </c:pt>
                <c:pt idx="941">
                  <c:v>93639</c:v>
                </c:pt>
                <c:pt idx="942">
                  <c:v>93739</c:v>
                </c:pt>
                <c:pt idx="943">
                  <c:v>93839</c:v>
                </c:pt>
                <c:pt idx="944">
                  <c:v>93939</c:v>
                </c:pt>
                <c:pt idx="945">
                  <c:v>94039</c:v>
                </c:pt>
                <c:pt idx="946">
                  <c:v>94139</c:v>
                </c:pt>
                <c:pt idx="947">
                  <c:v>94239</c:v>
                </c:pt>
                <c:pt idx="948">
                  <c:v>94339</c:v>
                </c:pt>
                <c:pt idx="949">
                  <c:v>94439</c:v>
                </c:pt>
                <c:pt idx="950">
                  <c:v>94539</c:v>
                </c:pt>
                <c:pt idx="951">
                  <c:v>94639</c:v>
                </c:pt>
                <c:pt idx="952">
                  <c:v>94739</c:v>
                </c:pt>
                <c:pt idx="953">
                  <c:v>94839</c:v>
                </c:pt>
                <c:pt idx="954">
                  <c:v>94939</c:v>
                </c:pt>
                <c:pt idx="955">
                  <c:v>95039</c:v>
                </c:pt>
                <c:pt idx="956">
                  <c:v>95139</c:v>
                </c:pt>
                <c:pt idx="957">
                  <c:v>95239</c:v>
                </c:pt>
                <c:pt idx="958">
                  <c:v>95339</c:v>
                </c:pt>
                <c:pt idx="959">
                  <c:v>95439</c:v>
                </c:pt>
                <c:pt idx="960">
                  <c:v>95539</c:v>
                </c:pt>
                <c:pt idx="961">
                  <c:v>95639</c:v>
                </c:pt>
                <c:pt idx="962">
                  <c:v>95739</c:v>
                </c:pt>
                <c:pt idx="963">
                  <c:v>95839</c:v>
                </c:pt>
                <c:pt idx="964">
                  <c:v>95938</c:v>
                </c:pt>
                <c:pt idx="965">
                  <c:v>96038</c:v>
                </c:pt>
                <c:pt idx="966">
                  <c:v>96138</c:v>
                </c:pt>
                <c:pt idx="967">
                  <c:v>96238</c:v>
                </c:pt>
                <c:pt idx="968">
                  <c:v>96338</c:v>
                </c:pt>
                <c:pt idx="969">
                  <c:v>96438</c:v>
                </c:pt>
                <c:pt idx="970">
                  <c:v>96538</c:v>
                </c:pt>
                <c:pt idx="971">
                  <c:v>96638</c:v>
                </c:pt>
                <c:pt idx="972">
                  <c:v>96738</c:v>
                </c:pt>
                <c:pt idx="973">
                  <c:v>96838</c:v>
                </c:pt>
                <c:pt idx="974">
                  <c:v>96938</c:v>
                </c:pt>
                <c:pt idx="975">
                  <c:v>97038</c:v>
                </c:pt>
                <c:pt idx="976">
                  <c:v>97138</c:v>
                </c:pt>
                <c:pt idx="977">
                  <c:v>97238</c:v>
                </c:pt>
                <c:pt idx="978">
                  <c:v>97338</c:v>
                </c:pt>
                <c:pt idx="979">
                  <c:v>97438</c:v>
                </c:pt>
                <c:pt idx="980">
                  <c:v>97538</c:v>
                </c:pt>
                <c:pt idx="981">
                  <c:v>97638</c:v>
                </c:pt>
                <c:pt idx="982">
                  <c:v>97738</c:v>
                </c:pt>
                <c:pt idx="983">
                  <c:v>97838</c:v>
                </c:pt>
                <c:pt idx="984">
                  <c:v>97938</c:v>
                </c:pt>
                <c:pt idx="985">
                  <c:v>98038</c:v>
                </c:pt>
                <c:pt idx="986">
                  <c:v>98138</c:v>
                </c:pt>
                <c:pt idx="987">
                  <c:v>98238</c:v>
                </c:pt>
                <c:pt idx="988">
                  <c:v>98338</c:v>
                </c:pt>
                <c:pt idx="989">
                  <c:v>98438</c:v>
                </c:pt>
                <c:pt idx="990">
                  <c:v>98538</c:v>
                </c:pt>
                <c:pt idx="991">
                  <c:v>98638</c:v>
                </c:pt>
                <c:pt idx="992">
                  <c:v>98738</c:v>
                </c:pt>
                <c:pt idx="993">
                  <c:v>98838</c:v>
                </c:pt>
                <c:pt idx="994">
                  <c:v>98938</c:v>
                </c:pt>
                <c:pt idx="995">
                  <c:v>99038</c:v>
                </c:pt>
                <c:pt idx="996">
                  <c:v>99138</c:v>
                </c:pt>
                <c:pt idx="997">
                  <c:v>99238</c:v>
                </c:pt>
                <c:pt idx="998">
                  <c:v>99338</c:v>
                </c:pt>
                <c:pt idx="999">
                  <c:v>99438</c:v>
                </c:pt>
                <c:pt idx="1000">
                  <c:v>99538</c:v>
                </c:pt>
                <c:pt idx="1001">
                  <c:v>99638</c:v>
                </c:pt>
                <c:pt idx="1002">
                  <c:v>99738</c:v>
                </c:pt>
                <c:pt idx="1003">
                  <c:v>99838</c:v>
                </c:pt>
                <c:pt idx="1004">
                  <c:v>99938</c:v>
                </c:pt>
                <c:pt idx="1005">
                  <c:v>100038</c:v>
                </c:pt>
                <c:pt idx="1006">
                  <c:v>100138</c:v>
                </c:pt>
                <c:pt idx="1007">
                  <c:v>100238</c:v>
                </c:pt>
                <c:pt idx="1008">
                  <c:v>100338</c:v>
                </c:pt>
                <c:pt idx="1009">
                  <c:v>100438</c:v>
                </c:pt>
                <c:pt idx="1010">
                  <c:v>100538</c:v>
                </c:pt>
                <c:pt idx="1011">
                  <c:v>100638</c:v>
                </c:pt>
                <c:pt idx="1012">
                  <c:v>100738</c:v>
                </c:pt>
                <c:pt idx="1013">
                  <c:v>100838</c:v>
                </c:pt>
                <c:pt idx="1014">
                  <c:v>100938</c:v>
                </c:pt>
                <c:pt idx="1015">
                  <c:v>101038</c:v>
                </c:pt>
                <c:pt idx="1016">
                  <c:v>101138</c:v>
                </c:pt>
                <c:pt idx="1017">
                  <c:v>101238</c:v>
                </c:pt>
                <c:pt idx="1018">
                  <c:v>101338</c:v>
                </c:pt>
                <c:pt idx="1019">
                  <c:v>101438</c:v>
                </c:pt>
                <c:pt idx="1020">
                  <c:v>101538</c:v>
                </c:pt>
                <c:pt idx="1021">
                  <c:v>101638</c:v>
                </c:pt>
                <c:pt idx="1022">
                  <c:v>101738</c:v>
                </c:pt>
                <c:pt idx="1023">
                  <c:v>101838</c:v>
                </c:pt>
                <c:pt idx="1024">
                  <c:v>101938</c:v>
                </c:pt>
                <c:pt idx="1025">
                  <c:v>102038</c:v>
                </c:pt>
                <c:pt idx="1026">
                  <c:v>102138</c:v>
                </c:pt>
                <c:pt idx="1027">
                  <c:v>102238</c:v>
                </c:pt>
                <c:pt idx="1028">
                  <c:v>102338</c:v>
                </c:pt>
                <c:pt idx="1029">
                  <c:v>102438</c:v>
                </c:pt>
                <c:pt idx="1030">
                  <c:v>102538</c:v>
                </c:pt>
                <c:pt idx="1031">
                  <c:v>102638</c:v>
                </c:pt>
                <c:pt idx="1032">
                  <c:v>102738</c:v>
                </c:pt>
                <c:pt idx="1033">
                  <c:v>102838</c:v>
                </c:pt>
                <c:pt idx="1034">
                  <c:v>102938</c:v>
                </c:pt>
                <c:pt idx="1035">
                  <c:v>103038</c:v>
                </c:pt>
                <c:pt idx="1036">
                  <c:v>103138</c:v>
                </c:pt>
                <c:pt idx="1037">
                  <c:v>103238</c:v>
                </c:pt>
                <c:pt idx="1038">
                  <c:v>103338</c:v>
                </c:pt>
                <c:pt idx="1039">
                  <c:v>103438</c:v>
                </c:pt>
                <c:pt idx="1040">
                  <c:v>103538</c:v>
                </c:pt>
                <c:pt idx="1041">
                  <c:v>103638</c:v>
                </c:pt>
                <c:pt idx="1042">
                  <c:v>103737</c:v>
                </c:pt>
                <c:pt idx="1043">
                  <c:v>103837</c:v>
                </c:pt>
                <c:pt idx="1044">
                  <c:v>103937</c:v>
                </c:pt>
                <c:pt idx="1045">
                  <c:v>104037</c:v>
                </c:pt>
                <c:pt idx="1046">
                  <c:v>104137</c:v>
                </c:pt>
                <c:pt idx="1047">
                  <c:v>104237</c:v>
                </c:pt>
                <c:pt idx="1048">
                  <c:v>104337</c:v>
                </c:pt>
                <c:pt idx="1049">
                  <c:v>104437</c:v>
                </c:pt>
                <c:pt idx="1050">
                  <c:v>104537</c:v>
                </c:pt>
                <c:pt idx="1051">
                  <c:v>104637</c:v>
                </c:pt>
                <c:pt idx="1052">
                  <c:v>104737</c:v>
                </c:pt>
                <c:pt idx="1053">
                  <c:v>104837</c:v>
                </c:pt>
                <c:pt idx="1054">
                  <c:v>104937</c:v>
                </c:pt>
                <c:pt idx="1055">
                  <c:v>105037</c:v>
                </c:pt>
                <c:pt idx="1056">
                  <c:v>105137</c:v>
                </c:pt>
                <c:pt idx="1057">
                  <c:v>105237</c:v>
                </c:pt>
                <c:pt idx="1058">
                  <c:v>105337</c:v>
                </c:pt>
                <c:pt idx="1059">
                  <c:v>105437</c:v>
                </c:pt>
                <c:pt idx="1060">
                  <c:v>105537</c:v>
                </c:pt>
                <c:pt idx="1061">
                  <c:v>105637</c:v>
                </c:pt>
                <c:pt idx="1062">
                  <c:v>105737</c:v>
                </c:pt>
                <c:pt idx="1063">
                  <c:v>105837</c:v>
                </c:pt>
                <c:pt idx="1064">
                  <c:v>105937</c:v>
                </c:pt>
                <c:pt idx="1065">
                  <c:v>106037</c:v>
                </c:pt>
                <c:pt idx="1066">
                  <c:v>106137</c:v>
                </c:pt>
                <c:pt idx="1067">
                  <c:v>106237</c:v>
                </c:pt>
                <c:pt idx="1068">
                  <c:v>106337</c:v>
                </c:pt>
                <c:pt idx="1069">
                  <c:v>106437</c:v>
                </c:pt>
                <c:pt idx="1070">
                  <c:v>106537</c:v>
                </c:pt>
                <c:pt idx="1071">
                  <c:v>106637</c:v>
                </c:pt>
                <c:pt idx="1072">
                  <c:v>106737</c:v>
                </c:pt>
                <c:pt idx="1073">
                  <c:v>106837</c:v>
                </c:pt>
                <c:pt idx="1074">
                  <c:v>106937</c:v>
                </c:pt>
                <c:pt idx="1075">
                  <c:v>107037</c:v>
                </c:pt>
                <c:pt idx="1076">
                  <c:v>107137</c:v>
                </c:pt>
                <c:pt idx="1077">
                  <c:v>107237</c:v>
                </c:pt>
                <c:pt idx="1078">
                  <c:v>107337</c:v>
                </c:pt>
                <c:pt idx="1079">
                  <c:v>107437</c:v>
                </c:pt>
                <c:pt idx="1080">
                  <c:v>107537</c:v>
                </c:pt>
                <c:pt idx="1081">
                  <c:v>107637</c:v>
                </c:pt>
              </c:strCache>
            </c:strRef>
          </c:cat>
          <c:val>
            <c:numRef>
              <c:f>tower1e!$E$5:$E$1086</c:f>
              <c:numCache>
                <c:formatCode>General</c:formatCode>
                <c:ptCount val="1082"/>
                <c:pt idx="0">
                  <c:v>0.136082008461579</c:v>
                </c:pt>
                <c:pt idx="1">
                  <c:v>0.136082008461579</c:v>
                </c:pt>
                <c:pt idx="2">
                  <c:v>0.135786912314244</c:v>
                </c:pt>
                <c:pt idx="3">
                  <c:v>0.135786912314244</c:v>
                </c:pt>
                <c:pt idx="4">
                  <c:v>0.135786912314244</c:v>
                </c:pt>
                <c:pt idx="5">
                  <c:v>0.135786912314244</c:v>
                </c:pt>
                <c:pt idx="6">
                  <c:v>0.135786912314244</c:v>
                </c:pt>
                <c:pt idx="7">
                  <c:v>0.135786912314244</c:v>
                </c:pt>
                <c:pt idx="8">
                  <c:v>0.13514645821677</c:v>
                </c:pt>
                <c:pt idx="9">
                  <c:v>0.13514645821677</c:v>
                </c:pt>
                <c:pt idx="10">
                  <c:v>0.13514645821677</c:v>
                </c:pt>
                <c:pt idx="11">
                  <c:v>0.13514645821677</c:v>
                </c:pt>
                <c:pt idx="12">
                  <c:v>0.13514645821677</c:v>
                </c:pt>
                <c:pt idx="13">
                  <c:v>0.13514645821677</c:v>
                </c:pt>
                <c:pt idx="14">
                  <c:v>0.13514645821677</c:v>
                </c:pt>
                <c:pt idx="15">
                  <c:v>0.13514645821677</c:v>
                </c:pt>
                <c:pt idx="16">
                  <c:v>0.13514645821677</c:v>
                </c:pt>
                <c:pt idx="17">
                  <c:v>0.13514645821677</c:v>
                </c:pt>
                <c:pt idx="18">
                  <c:v>0.13514645821677</c:v>
                </c:pt>
                <c:pt idx="19">
                  <c:v>0.13514645821677</c:v>
                </c:pt>
                <c:pt idx="20">
                  <c:v>0.13514645821677</c:v>
                </c:pt>
                <c:pt idx="21">
                  <c:v>0.13514645821677</c:v>
                </c:pt>
                <c:pt idx="22">
                  <c:v>0.13514645821677</c:v>
                </c:pt>
                <c:pt idx="23">
                  <c:v>0.13514645821677</c:v>
                </c:pt>
                <c:pt idx="24">
                  <c:v>0.13514645821677</c:v>
                </c:pt>
                <c:pt idx="25">
                  <c:v>0.13514645821677</c:v>
                </c:pt>
                <c:pt idx="26">
                  <c:v>0.13514645821677</c:v>
                </c:pt>
                <c:pt idx="27">
                  <c:v>0.13514645821677</c:v>
                </c:pt>
                <c:pt idx="28">
                  <c:v>0.134303001000557</c:v>
                </c:pt>
                <c:pt idx="29">
                  <c:v>0.134303001000557</c:v>
                </c:pt>
                <c:pt idx="30">
                  <c:v>0.134303001000557</c:v>
                </c:pt>
                <c:pt idx="31">
                  <c:v>0.134303001000557</c:v>
                </c:pt>
                <c:pt idx="32">
                  <c:v>0.134303001000557</c:v>
                </c:pt>
                <c:pt idx="33">
                  <c:v>0.134303001000557</c:v>
                </c:pt>
                <c:pt idx="34">
                  <c:v>0.134303001000557</c:v>
                </c:pt>
                <c:pt idx="35">
                  <c:v>0.134303001000557</c:v>
                </c:pt>
                <c:pt idx="36">
                  <c:v>0.134303001000557</c:v>
                </c:pt>
                <c:pt idx="37">
                  <c:v>0.134303001000557</c:v>
                </c:pt>
                <c:pt idx="38">
                  <c:v>0.134303001000557</c:v>
                </c:pt>
                <c:pt idx="39">
                  <c:v>0.134303001000557</c:v>
                </c:pt>
                <c:pt idx="40">
                  <c:v>0.134303001000557</c:v>
                </c:pt>
                <c:pt idx="41">
                  <c:v>0.134303001000557</c:v>
                </c:pt>
                <c:pt idx="42">
                  <c:v>0.134303001000557</c:v>
                </c:pt>
                <c:pt idx="43">
                  <c:v>0.134303001000557</c:v>
                </c:pt>
                <c:pt idx="44">
                  <c:v>0.134303001000557</c:v>
                </c:pt>
                <c:pt idx="45">
                  <c:v>0.134303001000557</c:v>
                </c:pt>
                <c:pt idx="46">
                  <c:v>0.134303001000557</c:v>
                </c:pt>
                <c:pt idx="47">
                  <c:v>0.134303001000557</c:v>
                </c:pt>
                <c:pt idx="48">
                  <c:v>0.134303001000557</c:v>
                </c:pt>
                <c:pt idx="49">
                  <c:v>0.134303001000557</c:v>
                </c:pt>
                <c:pt idx="50">
                  <c:v>0.134303001000557</c:v>
                </c:pt>
                <c:pt idx="51">
                  <c:v>0.134303001000557</c:v>
                </c:pt>
                <c:pt idx="52">
                  <c:v>0.134303001000557</c:v>
                </c:pt>
                <c:pt idx="53">
                  <c:v>0.134303001000557</c:v>
                </c:pt>
                <c:pt idx="54">
                  <c:v>0.134303001000557</c:v>
                </c:pt>
                <c:pt idx="55">
                  <c:v>0.134303001000557</c:v>
                </c:pt>
                <c:pt idx="56">
                  <c:v>0.134303001000557</c:v>
                </c:pt>
                <c:pt idx="57">
                  <c:v>0.134303001000557</c:v>
                </c:pt>
                <c:pt idx="58">
                  <c:v>0.134303001000557</c:v>
                </c:pt>
                <c:pt idx="59">
                  <c:v>0.134303001000557</c:v>
                </c:pt>
                <c:pt idx="60">
                  <c:v>0.134303001000557</c:v>
                </c:pt>
                <c:pt idx="61">
                  <c:v>0.134303001000557</c:v>
                </c:pt>
                <c:pt idx="62">
                  <c:v>0.134303001000557</c:v>
                </c:pt>
                <c:pt idx="63">
                  <c:v>0.134303001000557</c:v>
                </c:pt>
                <c:pt idx="64">
                  <c:v>0.134303001000557</c:v>
                </c:pt>
                <c:pt idx="65">
                  <c:v>0.132320989549288</c:v>
                </c:pt>
                <c:pt idx="66">
                  <c:v>0.132320989549288</c:v>
                </c:pt>
                <c:pt idx="67">
                  <c:v>0.132320989549288</c:v>
                </c:pt>
                <c:pt idx="68">
                  <c:v>0.132320989549288</c:v>
                </c:pt>
                <c:pt idx="69">
                  <c:v>0.132320989549288</c:v>
                </c:pt>
                <c:pt idx="70">
                  <c:v>0.132320989549288</c:v>
                </c:pt>
                <c:pt idx="71">
                  <c:v>0.132320989549288</c:v>
                </c:pt>
                <c:pt idx="72">
                  <c:v>0.132320989549288</c:v>
                </c:pt>
                <c:pt idx="73">
                  <c:v>0.132320989549288</c:v>
                </c:pt>
                <c:pt idx="74">
                  <c:v>0.132320989549288</c:v>
                </c:pt>
                <c:pt idx="75">
                  <c:v>0.132320989549288</c:v>
                </c:pt>
                <c:pt idx="76">
                  <c:v>0.132320989549288</c:v>
                </c:pt>
                <c:pt idx="77">
                  <c:v>0.132320989549288</c:v>
                </c:pt>
                <c:pt idx="78">
                  <c:v>0.132320989549288</c:v>
                </c:pt>
                <c:pt idx="79">
                  <c:v>0.132320989549288</c:v>
                </c:pt>
                <c:pt idx="80">
                  <c:v>0.124918022547703</c:v>
                </c:pt>
                <c:pt idx="81">
                  <c:v>0.124918022547703</c:v>
                </c:pt>
                <c:pt idx="82">
                  <c:v>0.124918022547703</c:v>
                </c:pt>
                <c:pt idx="83">
                  <c:v>0.124918022547703</c:v>
                </c:pt>
                <c:pt idx="84">
                  <c:v>0.124918022547703</c:v>
                </c:pt>
                <c:pt idx="85">
                  <c:v>0.124918022547703</c:v>
                </c:pt>
                <c:pt idx="86">
                  <c:v>0.124918022547703</c:v>
                </c:pt>
                <c:pt idx="87">
                  <c:v>0.124918022547703</c:v>
                </c:pt>
                <c:pt idx="88">
                  <c:v>0.124918022547703</c:v>
                </c:pt>
                <c:pt idx="89">
                  <c:v>0.124918022547703</c:v>
                </c:pt>
                <c:pt idx="90">
                  <c:v>0.124918022547703</c:v>
                </c:pt>
                <c:pt idx="91">
                  <c:v>0.124918022547703</c:v>
                </c:pt>
                <c:pt idx="92">
                  <c:v>0.124918022547703</c:v>
                </c:pt>
                <c:pt idx="93">
                  <c:v>0.124918022547703</c:v>
                </c:pt>
                <c:pt idx="94">
                  <c:v>0.124918022547703</c:v>
                </c:pt>
                <c:pt idx="95">
                  <c:v>0.124918022547703</c:v>
                </c:pt>
                <c:pt idx="96">
                  <c:v>0.124918022547703</c:v>
                </c:pt>
                <c:pt idx="97">
                  <c:v>0.124918022547703</c:v>
                </c:pt>
                <c:pt idx="98">
                  <c:v>0.124918022547703</c:v>
                </c:pt>
                <c:pt idx="99">
                  <c:v>0.124918022547703</c:v>
                </c:pt>
                <c:pt idx="100">
                  <c:v>0.124918022547703</c:v>
                </c:pt>
                <c:pt idx="101">
                  <c:v>0.124918022547703</c:v>
                </c:pt>
                <c:pt idx="102">
                  <c:v>0.124918022547703</c:v>
                </c:pt>
                <c:pt idx="103">
                  <c:v>0.124918022547703</c:v>
                </c:pt>
                <c:pt idx="104">
                  <c:v>0.124918022547703</c:v>
                </c:pt>
                <c:pt idx="105">
                  <c:v>0.124918022547703</c:v>
                </c:pt>
                <c:pt idx="106">
                  <c:v>0.124918022547703</c:v>
                </c:pt>
                <c:pt idx="107">
                  <c:v>0.124918022547703</c:v>
                </c:pt>
                <c:pt idx="108">
                  <c:v>0.124918022547703</c:v>
                </c:pt>
                <c:pt idx="109">
                  <c:v>0.124918022547703</c:v>
                </c:pt>
                <c:pt idx="110">
                  <c:v>0.124918022547703</c:v>
                </c:pt>
                <c:pt idx="111">
                  <c:v>0.124918022547703</c:v>
                </c:pt>
                <c:pt idx="112">
                  <c:v>0.124918022547703</c:v>
                </c:pt>
                <c:pt idx="113">
                  <c:v>0.124918022547703</c:v>
                </c:pt>
                <c:pt idx="114">
                  <c:v>0.124918022547703</c:v>
                </c:pt>
                <c:pt idx="115">
                  <c:v>0.124918022547703</c:v>
                </c:pt>
                <c:pt idx="116">
                  <c:v>0.124918022547703</c:v>
                </c:pt>
                <c:pt idx="117">
                  <c:v>0.124918022547703</c:v>
                </c:pt>
                <c:pt idx="118">
                  <c:v>0.124918022547703</c:v>
                </c:pt>
                <c:pt idx="119">
                  <c:v>0.124918022547703</c:v>
                </c:pt>
                <c:pt idx="120">
                  <c:v>0.124918022547703</c:v>
                </c:pt>
                <c:pt idx="121">
                  <c:v>0.0975733507664387</c:v>
                </c:pt>
                <c:pt idx="122">
                  <c:v>0.0975733507664387</c:v>
                </c:pt>
                <c:pt idx="123">
                  <c:v>0.0975733507664387</c:v>
                </c:pt>
                <c:pt idx="124">
                  <c:v>0.0975733507664387</c:v>
                </c:pt>
                <c:pt idx="125">
                  <c:v>0.0975733507664387</c:v>
                </c:pt>
                <c:pt idx="126">
                  <c:v>0.0975733507664387</c:v>
                </c:pt>
                <c:pt idx="127">
                  <c:v>0.0975733507664387</c:v>
                </c:pt>
                <c:pt idx="128">
                  <c:v>0.0975733507664387</c:v>
                </c:pt>
                <c:pt idx="129">
                  <c:v>0.0975733507664387</c:v>
                </c:pt>
                <c:pt idx="130">
                  <c:v>0.0975733507664387</c:v>
                </c:pt>
                <c:pt idx="131">
                  <c:v>0.0975733507664387</c:v>
                </c:pt>
                <c:pt idx="132">
                  <c:v>0.0975733507664387</c:v>
                </c:pt>
                <c:pt idx="133">
                  <c:v>0.0975733507664387</c:v>
                </c:pt>
                <c:pt idx="134">
                  <c:v>0.0975571685007414</c:v>
                </c:pt>
                <c:pt idx="135">
                  <c:v>0.0975571685007414</c:v>
                </c:pt>
                <c:pt idx="136">
                  <c:v>0.0975571685007414</c:v>
                </c:pt>
                <c:pt idx="137">
                  <c:v>0.0975571685007414</c:v>
                </c:pt>
                <c:pt idx="138">
                  <c:v>0.0975571685007414</c:v>
                </c:pt>
                <c:pt idx="139">
                  <c:v>0.0975571685007414</c:v>
                </c:pt>
                <c:pt idx="140">
                  <c:v>0.0975571685007414</c:v>
                </c:pt>
                <c:pt idx="141">
                  <c:v>0.0975571685007414</c:v>
                </c:pt>
                <c:pt idx="142">
                  <c:v>0.0975571685007414</c:v>
                </c:pt>
                <c:pt idx="143">
                  <c:v>0.0938500089157509</c:v>
                </c:pt>
                <c:pt idx="144">
                  <c:v>0.0938500089157509</c:v>
                </c:pt>
                <c:pt idx="145">
                  <c:v>0.0938500089157509</c:v>
                </c:pt>
                <c:pt idx="146">
                  <c:v>0.0938500089157509</c:v>
                </c:pt>
                <c:pt idx="147">
                  <c:v>0.0938500089157509</c:v>
                </c:pt>
                <c:pt idx="148">
                  <c:v>0.0938500089157509</c:v>
                </c:pt>
                <c:pt idx="149">
                  <c:v>0.0938500089157509</c:v>
                </c:pt>
                <c:pt idx="150">
                  <c:v>0.0938500089157509</c:v>
                </c:pt>
                <c:pt idx="151">
                  <c:v>0.0938500089157509</c:v>
                </c:pt>
                <c:pt idx="152">
                  <c:v>0.0938500089157509</c:v>
                </c:pt>
                <c:pt idx="153">
                  <c:v>0.0938500089157509</c:v>
                </c:pt>
                <c:pt idx="154">
                  <c:v>0.0938500089157509</c:v>
                </c:pt>
                <c:pt idx="155">
                  <c:v>0.0938500089157509</c:v>
                </c:pt>
                <c:pt idx="156">
                  <c:v>0.0938500089157509</c:v>
                </c:pt>
                <c:pt idx="157">
                  <c:v>0.0938500089157509</c:v>
                </c:pt>
                <c:pt idx="158">
                  <c:v>0.0938500089157509</c:v>
                </c:pt>
                <c:pt idx="159">
                  <c:v>0.0938500089157509</c:v>
                </c:pt>
                <c:pt idx="160">
                  <c:v>0.0938500089157509</c:v>
                </c:pt>
                <c:pt idx="161">
                  <c:v>0.0938500089157509</c:v>
                </c:pt>
                <c:pt idx="162">
                  <c:v>0.0938500089157509</c:v>
                </c:pt>
                <c:pt idx="163">
                  <c:v>0.0938500089157509</c:v>
                </c:pt>
                <c:pt idx="164">
                  <c:v>0.0938500089157509</c:v>
                </c:pt>
                <c:pt idx="165">
                  <c:v>0.0938500089157509</c:v>
                </c:pt>
                <c:pt idx="166">
                  <c:v>0.0938500089157509</c:v>
                </c:pt>
                <c:pt idx="167">
                  <c:v>0.0938500089157509</c:v>
                </c:pt>
                <c:pt idx="168">
                  <c:v>0.0938500089157509</c:v>
                </c:pt>
                <c:pt idx="169">
                  <c:v>0.0934937686403201</c:v>
                </c:pt>
                <c:pt idx="170">
                  <c:v>0.0934937686403201</c:v>
                </c:pt>
                <c:pt idx="171">
                  <c:v>0.0934937686403201</c:v>
                </c:pt>
                <c:pt idx="172">
                  <c:v>0.0934937686403201</c:v>
                </c:pt>
                <c:pt idx="173">
                  <c:v>0.0934937686403201</c:v>
                </c:pt>
                <c:pt idx="174">
                  <c:v>0.0934937686403201</c:v>
                </c:pt>
                <c:pt idx="175">
                  <c:v>0.0934937686403201</c:v>
                </c:pt>
                <c:pt idx="176">
                  <c:v>0.0934937686403201</c:v>
                </c:pt>
                <c:pt idx="177">
                  <c:v>0.0879940867973672</c:v>
                </c:pt>
                <c:pt idx="178">
                  <c:v>0.0879940867973672</c:v>
                </c:pt>
                <c:pt idx="179">
                  <c:v>0.0879940867973672</c:v>
                </c:pt>
                <c:pt idx="180">
                  <c:v>0.0879940867973672</c:v>
                </c:pt>
                <c:pt idx="181">
                  <c:v>0.0879940867973672</c:v>
                </c:pt>
                <c:pt idx="182">
                  <c:v>0.0879940867973672</c:v>
                </c:pt>
                <c:pt idx="183">
                  <c:v>0.0879940867973672</c:v>
                </c:pt>
                <c:pt idx="184">
                  <c:v>0.0879940867973672</c:v>
                </c:pt>
                <c:pt idx="185">
                  <c:v>0.0879940867973672</c:v>
                </c:pt>
                <c:pt idx="186">
                  <c:v>0.0875687414620477</c:v>
                </c:pt>
                <c:pt idx="187">
                  <c:v>0.0875687414620477</c:v>
                </c:pt>
                <c:pt idx="188">
                  <c:v>0.0875687414620477</c:v>
                </c:pt>
                <c:pt idx="189">
                  <c:v>0.0875687414620477</c:v>
                </c:pt>
                <c:pt idx="190">
                  <c:v>0.0875687414620477</c:v>
                </c:pt>
                <c:pt idx="191">
                  <c:v>0.0862448145305264</c:v>
                </c:pt>
                <c:pt idx="192">
                  <c:v>0.0862448145305264</c:v>
                </c:pt>
                <c:pt idx="193">
                  <c:v>0.0852275148508945</c:v>
                </c:pt>
                <c:pt idx="194">
                  <c:v>0.0852275148508945</c:v>
                </c:pt>
                <c:pt idx="195">
                  <c:v>0.0852275148508945</c:v>
                </c:pt>
                <c:pt idx="196">
                  <c:v>0.0852275148508945</c:v>
                </c:pt>
                <c:pt idx="197">
                  <c:v>0.0817414191945201</c:v>
                </c:pt>
                <c:pt idx="198">
                  <c:v>0.0817414191945201</c:v>
                </c:pt>
                <c:pt idx="199">
                  <c:v>0.0817414191945201</c:v>
                </c:pt>
                <c:pt idx="200">
                  <c:v>0.0817414191945201</c:v>
                </c:pt>
                <c:pt idx="201">
                  <c:v>0.0817414191945201</c:v>
                </c:pt>
                <c:pt idx="202">
                  <c:v>0.0817414191945201</c:v>
                </c:pt>
                <c:pt idx="203">
                  <c:v>0.0817414191945201</c:v>
                </c:pt>
                <c:pt idx="204">
                  <c:v>0.0817414191945201</c:v>
                </c:pt>
                <c:pt idx="205">
                  <c:v>0.0817414191945201</c:v>
                </c:pt>
                <c:pt idx="206">
                  <c:v>0.0817414191945201</c:v>
                </c:pt>
                <c:pt idx="207">
                  <c:v>0.0817414191945201</c:v>
                </c:pt>
                <c:pt idx="208">
                  <c:v>0.0817414191945201</c:v>
                </c:pt>
                <c:pt idx="209">
                  <c:v>0.0811470953397223</c:v>
                </c:pt>
                <c:pt idx="210">
                  <c:v>0.0811470953397223</c:v>
                </c:pt>
                <c:pt idx="211">
                  <c:v>0.0811470953397223</c:v>
                </c:pt>
                <c:pt idx="212">
                  <c:v>0.0811470953397223</c:v>
                </c:pt>
                <c:pt idx="213">
                  <c:v>0.0811470953397223</c:v>
                </c:pt>
                <c:pt idx="214">
                  <c:v>0.0811470953397223</c:v>
                </c:pt>
                <c:pt idx="215">
                  <c:v>0.0811470953397223</c:v>
                </c:pt>
                <c:pt idx="216">
                  <c:v>0.0811470953397223</c:v>
                </c:pt>
                <c:pt idx="217">
                  <c:v>0.0811470953397223</c:v>
                </c:pt>
                <c:pt idx="218">
                  <c:v>0.0811470953397223</c:v>
                </c:pt>
                <c:pt idx="219">
                  <c:v>0.0811470953397223</c:v>
                </c:pt>
                <c:pt idx="220">
                  <c:v>0.0808453186518235</c:v>
                </c:pt>
                <c:pt idx="221">
                  <c:v>0.0808453186518235</c:v>
                </c:pt>
                <c:pt idx="222">
                  <c:v>0.0808453186518235</c:v>
                </c:pt>
                <c:pt idx="223">
                  <c:v>0.0807793592581224</c:v>
                </c:pt>
                <c:pt idx="224">
                  <c:v>0.0807793592581224</c:v>
                </c:pt>
                <c:pt idx="225">
                  <c:v>0.0807793592581224</c:v>
                </c:pt>
                <c:pt idx="226">
                  <c:v>0.0807793592581224</c:v>
                </c:pt>
                <c:pt idx="227">
                  <c:v>0.0807793592581224</c:v>
                </c:pt>
                <c:pt idx="228">
                  <c:v>0.0807793592581224</c:v>
                </c:pt>
                <c:pt idx="229">
                  <c:v>0.0807793592581224</c:v>
                </c:pt>
                <c:pt idx="230">
                  <c:v>0.0807793592581224</c:v>
                </c:pt>
                <c:pt idx="231">
                  <c:v>0.0807793592581224</c:v>
                </c:pt>
                <c:pt idx="232">
                  <c:v>0.0807793592581224</c:v>
                </c:pt>
                <c:pt idx="233">
                  <c:v>0.0807793592581224</c:v>
                </c:pt>
                <c:pt idx="234">
                  <c:v>0.0807793592581224</c:v>
                </c:pt>
                <c:pt idx="235">
                  <c:v>0.0807793592581224</c:v>
                </c:pt>
                <c:pt idx="236">
                  <c:v>0.0807793592581224</c:v>
                </c:pt>
                <c:pt idx="237">
                  <c:v>0.0807793592581224</c:v>
                </c:pt>
                <c:pt idx="238">
                  <c:v>0.0807793592581224</c:v>
                </c:pt>
                <c:pt idx="239">
                  <c:v>0.0807793592581224</c:v>
                </c:pt>
                <c:pt idx="240">
                  <c:v>0.0807793592581224</c:v>
                </c:pt>
                <c:pt idx="241">
                  <c:v>0.0807793592581224</c:v>
                </c:pt>
                <c:pt idx="242">
                  <c:v>0.0807793592581224</c:v>
                </c:pt>
                <c:pt idx="243">
                  <c:v>0.0807793592581224</c:v>
                </c:pt>
                <c:pt idx="244">
                  <c:v>0.0807793592581224</c:v>
                </c:pt>
                <c:pt idx="245">
                  <c:v>0.0807793592581224</c:v>
                </c:pt>
                <c:pt idx="246">
                  <c:v>0.0807793592581224</c:v>
                </c:pt>
                <c:pt idx="247">
                  <c:v>0.0807793592581224</c:v>
                </c:pt>
                <c:pt idx="248">
                  <c:v>0.0807793592581224</c:v>
                </c:pt>
                <c:pt idx="249">
                  <c:v>0.0807793592581224</c:v>
                </c:pt>
                <c:pt idx="250">
                  <c:v>0.0807793592581224</c:v>
                </c:pt>
                <c:pt idx="251">
                  <c:v>0.0803697006228652</c:v>
                </c:pt>
                <c:pt idx="252">
                  <c:v>0.0803697006228652</c:v>
                </c:pt>
                <c:pt idx="253">
                  <c:v>0.0803697006228652</c:v>
                </c:pt>
                <c:pt idx="254">
                  <c:v>0.0803697006228652</c:v>
                </c:pt>
                <c:pt idx="255">
                  <c:v>0.0803697006228652</c:v>
                </c:pt>
                <c:pt idx="256">
                  <c:v>0.0803697006228652</c:v>
                </c:pt>
                <c:pt idx="257">
                  <c:v>0.0803697006228652</c:v>
                </c:pt>
                <c:pt idx="258">
                  <c:v>0.0803697006228652</c:v>
                </c:pt>
                <c:pt idx="259">
                  <c:v>0.0803697006228652</c:v>
                </c:pt>
                <c:pt idx="260">
                  <c:v>0.0803697006228652</c:v>
                </c:pt>
                <c:pt idx="261">
                  <c:v>0.0803697006228652</c:v>
                </c:pt>
                <c:pt idx="262">
                  <c:v>0.0803697006228652</c:v>
                </c:pt>
                <c:pt idx="263">
                  <c:v>0.0803697006228652</c:v>
                </c:pt>
                <c:pt idx="264">
                  <c:v>0.0803697006228652</c:v>
                </c:pt>
                <c:pt idx="265">
                  <c:v>0.0803697006228652</c:v>
                </c:pt>
                <c:pt idx="266">
                  <c:v>0.0803697006228652</c:v>
                </c:pt>
                <c:pt idx="267">
                  <c:v>0.0803697006228652</c:v>
                </c:pt>
                <c:pt idx="268">
                  <c:v>0.0803697006228652</c:v>
                </c:pt>
                <c:pt idx="269">
                  <c:v>0.0803697006228652</c:v>
                </c:pt>
                <c:pt idx="270">
                  <c:v>0.0803697006228652</c:v>
                </c:pt>
                <c:pt idx="271">
                  <c:v>0.0803697006228652</c:v>
                </c:pt>
                <c:pt idx="272">
                  <c:v>0.0803697006228652</c:v>
                </c:pt>
                <c:pt idx="273">
                  <c:v>0.0803697006228652</c:v>
                </c:pt>
                <c:pt idx="274">
                  <c:v>0.0803697006228652</c:v>
                </c:pt>
                <c:pt idx="275">
                  <c:v>0.0803697006228652</c:v>
                </c:pt>
                <c:pt idx="276">
                  <c:v>0.0803697006228652</c:v>
                </c:pt>
                <c:pt idx="277">
                  <c:v>0.0803697006228652</c:v>
                </c:pt>
                <c:pt idx="278">
                  <c:v>0.0803697006228652</c:v>
                </c:pt>
                <c:pt idx="279">
                  <c:v>0.0790863939767802</c:v>
                </c:pt>
                <c:pt idx="280">
                  <c:v>0.0790863939767802</c:v>
                </c:pt>
                <c:pt idx="281">
                  <c:v>0.0790863939767802</c:v>
                </c:pt>
                <c:pt idx="282">
                  <c:v>0.0778531222994698</c:v>
                </c:pt>
                <c:pt idx="283">
                  <c:v>0.0778531222994698</c:v>
                </c:pt>
                <c:pt idx="284">
                  <c:v>0.0778531222994698</c:v>
                </c:pt>
                <c:pt idx="285">
                  <c:v>0.0778531222994698</c:v>
                </c:pt>
                <c:pt idx="286">
                  <c:v>0.0778531222994698</c:v>
                </c:pt>
                <c:pt idx="287">
                  <c:v>0.0778531222994698</c:v>
                </c:pt>
                <c:pt idx="288">
                  <c:v>0.0778531222994698</c:v>
                </c:pt>
                <c:pt idx="289">
                  <c:v>0.0778531222994698</c:v>
                </c:pt>
                <c:pt idx="290">
                  <c:v>0.0778531222994698</c:v>
                </c:pt>
                <c:pt idx="291">
                  <c:v>0.0719083025326104</c:v>
                </c:pt>
                <c:pt idx="292">
                  <c:v>0.0719083025326104</c:v>
                </c:pt>
                <c:pt idx="293">
                  <c:v>0.0719083025326104</c:v>
                </c:pt>
                <c:pt idx="294">
                  <c:v>0.0719083025326104</c:v>
                </c:pt>
                <c:pt idx="295">
                  <c:v>0.0719083025326104</c:v>
                </c:pt>
                <c:pt idx="296">
                  <c:v>0.0719083025326104</c:v>
                </c:pt>
                <c:pt idx="297">
                  <c:v>0.0719083025326104</c:v>
                </c:pt>
                <c:pt idx="298">
                  <c:v>0.0719083025326104</c:v>
                </c:pt>
                <c:pt idx="299">
                  <c:v>0.0719083025326104</c:v>
                </c:pt>
                <c:pt idx="300">
                  <c:v>0.0719083025326104</c:v>
                </c:pt>
                <c:pt idx="301">
                  <c:v>0.0719083025326104</c:v>
                </c:pt>
                <c:pt idx="302">
                  <c:v>0.0719083025326104</c:v>
                </c:pt>
                <c:pt idx="303">
                  <c:v>0.0719083025326104</c:v>
                </c:pt>
                <c:pt idx="304">
                  <c:v>0.0719083025326104</c:v>
                </c:pt>
                <c:pt idx="305">
                  <c:v>0.0719083025326104</c:v>
                </c:pt>
                <c:pt idx="306">
                  <c:v>0.0719083025326104</c:v>
                </c:pt>
                <c:pt idx="307">
                  <c:v>0.0719083025326104</c:v>
                </c:pt>
                <c:pt idx="308">
                  <c:v>0.0719083025326104</c:v>
                </c:pt>
                <c:pt idx="309">
                  <c:v>0.0719083025326104</c:v>
                </c:pt>
                <c:pt idx="310">
                  <c:v>0.0719083025326104</c:v>
                </c:pt>
                <c:pt idx="311">
                  <c:v>0.0719083025326104</c:v>
                </c:pt>
                <c:pt idx="312">
                  <c:v>0.0719083025326104</c:v>
                </c:pt>
                <c:pt idx="313">
                  <c:v>0.0719083025326104</c:v>
                </c:pt>
                <c:pt idx="314">
                  <c:v>0.0719083025326104</c:v>
                </c:pt>
                <c:pt idx="315">
                  <c:v>0.0719083025326104</c:v>
                </c:pt>
                <c:pt idx="316">
                  <c:v>0.0719083025326104</c:v>
                </c:pt>
                <c:pt idx="317">
                  <c:v>0.0719083025326104</c:v>
                </c:pt>
                <c:pt idx="318">
                  <c:v>0.0719083025326104</c:v>
                </c:pt>
                <c:pt idx="319">
                  <c:v>0.0718266965465724</c:v>
                </c:pt>
                <c:pt idx="320">
                  <c:v>0.0718266965465724</c:v>
                </c:pt>
                <c:pt idx="321">
                  <c:v>0.0718266965465724</c:v>
                </c:pt>
                <c:pt idx="322">
                  <c:v>0.0491485021993955</c:v>
                </c:pt>
                <c:pt idx="323">
                  <c:v>0.0491485021993955</c:v>
                </c:pt>
                <c:pt idx="324">
                  <c:v>0.0491485021993955</c:v>
                </c:pt>
                <c:pt idx="325">
                  <c:v>0.0491485021993955</c:v>
                </c:pt>
                <c:pt idx="326">
                  <c:v>0.0491485021993955</c:v>
                </c:pt>
                <c:pt idx="327">
                  <c:v>0.0491485021993955</c:v>
                </c:pt>
                <c:pt idx="328">
                  <c:v>0.0491485021993955</c:v>
                </c:pt>
                <c:pt idx="329">
                  <c:v>0.0491485021993955</c:v>
                </c:pt>
                <c:pt idx="330">
                  <c:v>0.0490665096538358</c:v>
                </c:pt>
                <c:pt idx="331">
                  <c:v>0.0490665096538358</c:v>
                </c:pt>
                <c:pt idx="332">
                  <c:v>0.0490665096538358</c:v>
                </c:pt>
                <c:pt idx="333">
                  <c:v>0.0490665096538358</c:v>
                </c:pt>
                <c:pt idx="334">
                  <c:v>0.0490665096538358</c:v>
                </c:pt>
                <c:pt idx="335">
                  <c:v>0.0490665096538358</c:v>
                </c:pt>
                <c:pt idx="336">
                  <c:v>0.0490665096538358</c:v>
                </c:pt>
                <c:pt idx="337">
                  <c:v>0.0490665096538358</c:v>
                </c:pt>
                <c:pt idx="338">
                  <c:v>0.0490665096538358</c:v>
                </c:pt>
                <c:pt idx="339">
                  <c:v>0.0490665096538358</c:v>
                </c:pt>
                <c:pt idx="340">
                  <c:v>0.0490665096538358</c:v>
                </c:pt>
                <c:pt idx="341">
                  <c:v>0.0490665096538358</c:v>
                </c:pt>
                <c:pt idx="342">
                  <c:v>0.0490665096538358</c:v>
                </c:pt>
                <c:pt idx="343">
                  <c:v>0.0490665096538358</c:v>
                </c:pt>
                <c:pt idx="344">
                  <c:v>0.0490665096538358</c:v>
                </c:pt>
                <c:pt idx="345">
                  <c:v>0.0490665096538358</c:v>
                </c:pt>
                <c:pt idx="346">
                  <c:v>0.0490665096538358</c:v>
                </c:pt>
                <c:pt idx="347">
                  <c:v>0.0490665096538358</c:v>
                </c:pt>
                <c:pt idx="348">
                  <c:v>0.0487795360090535</c:v>
                </c:pt>
                <c:pt idx="349">
                  <c:v>0.0487795360090535</c:v>
                </c:pt>
                <c:pt idx="350">
                  <c:v>0.0487795360090535</c:v>
                </c:pt>
                <c:pt idx="351">
                  <c:v>0.0487795360090535</c:v>
                </c:pt>
                <c:pt idx="352">
                  <c:v>0.0487795360090535</c:v>
                </c:pt>
                <c:pt idx="353">
                  <c:v>0.0487795360090535</c:v>
                </c:pt>
                <c:pt idx="354">
                  <c:v>0.0486975831389488</c:v>
                </c:pt>
                <c:pt idx="355">
                  <c:v>0.0486975831389488</c:v>
                </c:pt>
                <c:pt idx="356">
                  <c:v>0.0486975831389488</c:v>
                </c:pt>
                <c:pt idx="357">
                  <c:v>0.0486975831389488</c:v>
                </c:pt>
                <c:pt idx="358">
                  <c:v>0.0486975831389488</c:v>
                </c:pt>
                <c:pt idx="359">
                  <c:v>0.0486975831389488</c:v>
                </c:pt>
                <c:pt idx="360">
                  <c:v>0.0486975831389488</c:v>
                </c:pt>
                <c:pt idx="361">
                  <c:v>0.0486975831389488</c:v>
                </c:pt>
                <c:pt idx="362">
                  <c:v>0.0438235139446421</c:v>
                </c:pt>
                <c:pt idx="363">
                  <c:v>0.0438235139446421</c:v>
                </c:pt>
                <c:pt idx="364">
                  <c:v>0.0438235139446421</c:v>
                </c:pt>
                <c:pt idx="365">
                  <c:v>0.0438235139446421</c:v>
                </c:pt>
                <c:pt idx="366">
                  <c:v>0.0438235139446421</c:v>
                </c:pt>
                <c:pt idx="367">
                  <c:v>0.0438235139446421</c:v>
                </c:pt>
                <c:pt idx="368">
                  <c:v>0.0438235139446421</c:v>
                </c:pt>
                <c:pt idx="369">
                  <c:v>0.0438235139446421</c:v>
                </c:pt>
                <c:pt idx="370">
                  <c:v>0.0438235139446421</c:v>
                </c:pt>
                <c:pt idx="371">
                  <c:v>0.0438235139446421</c:v>
                </c:pt>
                <c:pt idx="372">
                  <c:v>0.0438235139446421</c:v>
                </c:pt>
                <c:pt idx="373">
                  <c:v>0.0438235139446421</c:v>
                </c:pt>
                <c:pt idx="374">
                  <c:v>0.0438235139446421</c:v>
                </c:pt>
                <c:pt idx="375">
                  <c:v>0.0438235139446421</c:v>
                </c:pt>
                <c:pt idx="376">
                  <c:v>0.0438235139446421</c:v>
                </c:pt>
                <c:pt idx="377">
                  <c:v>0.0438235139446421</c:v>
                </c:pt>
                <c:pt idx="378">
                  <c:v>0.0438235139446421</c:v>
                </c:pt>
                <c:pt idx="379">
                  <c:v>0.0438235139446421</c:v>
                </c:pt>
                <c:pt idx="380">
                  <c:v>0.0438235139446421</c:v>
                </c:pt>
                <c:pt idx="381">
                  <c:v>0.0438235139446421</c:v>
                </c:pt>
                <c:pt idx="382">
                  <c:v>0.0438235139446421</c:v>
                </c:pt>
                <c:pt idx="383">
                  <c:v>0.0437414704132694</c:v>
                </c:pt>
                <c:pt idx="384">
                  <c:v>0.0437414704132694</c:v>
                </c:pt>
                <c:pt idx="385">
                  <c:v>0.0437414704132694</c:v>
                </c:pt>
                <c:pt idx="386">
                  <c:v>0.0437414704132694</c:v>
                </c:pt>
                <c:pt idx="387">
                  <c:v>0.0437414704132694</c:v>
                </c:pt>
                <c:pt idx="388">
                  <c:v>0.0437414704132694</c:v>
                </c:pt>
                <c:pt idx="389">
                  <c:v>0.0426719466088604</c:v>
                </c:pt>
                <c:pt idx="390">
                  <c:v>0.0426719466088604</c:v>
                </c:pt>
                <c:pt idx="391">
                  <c:v>0.0426719466088604</c:v>
                </c:pt>
                <c:pt idx="392">
                  <c:v>0.0426719466088604</c:v>
                </c:pt>
                <c:pt idx="393">
                  <c:v>0.0426719466088604</c:v>
                </c:pt>
                <c:pt idx="394">
                  <c:v>0.0426719466088604</c:v>
                </c:pt>
                <c:pt idx="395">
                  <c:v>0.0426719466088604</c:v>
                </c:pt>
                <c:pt idx="396">
                  <c:v>0.0410305226057664</c:v>
                </c:pt>
                <c:pt idx="397">
                  <c:v>0.0410305226057664</c:v>
                </c:pt>
                <c:pt idx="398">
                  <c:v>0.0410305226057664</c:v>
                </c:pt>
                <c:pt idx="399">
                  <c:v>0.0410305226057664</c:v>
                </c:pt>
                <c:pt idx="400">
                  <c:v>0.0410305226057664</c:v>
                </c:pt>
                <c:pt idx="401">
                  <c:v>0.0410305226057664</c:v>
                </c:pt>
                <c:pt idx="402">
                  <c:v>0.0410305226057664</c:v>
                </c:pt>
                <c:pt idx="403">
                  <c:v>0.0410305226057664</c:v>
                </c:pt>
                <c:pt idx="404">
                  <c:v>0.0410305226057664</c:v>
                </c:pt>
                <c:pt idx="405">
                  <c:v>0.0410305226057664</c:v>
                </c:pt>
                <c:pt idx="406">
                  <c:v>0.0410305226057664</c:v>
                </c:pt>
                <c:pt idx="407">
                  <c:v>0.0410305226057664</c:v>
                </c:pt>
                <c:pt idx="408">
                  <c:v>0.0410305226057664</c:v>
                </c:pt>
                <c:pt idx="409">
                  <c:v>0.0410305226057664</c:v>
                </c:pt>
                <c:pt idx="410">
                  <c:v>0.0410305226057664</c:v>
                </c:pt>
                <c:pt idx="411">
                  <c:v>0.039305549550541</c:v>
                </c:pt>
                <c:pt idx="412">
                  <c:v>0.039305549550541</c:v>
                </c:pt>
                <c:pt idx="413">
                  <c:v>0.039305549550541</c:v>
                </c:pt>
                <c:pt idx="414">
                  <c:v>0.039305549550541</c:v>
                </c:pt>
                <c:pt idx="415">
                  <c:v>0.039305549550541</c:v>
                </c:pt>
                <c:pt idx="416">
                  <c:v>0.039305549550541</c:v>
                </c:pt>
                <c:pt idx="417">
                  <c:v>0.039305549550541</c:v>
                </c:pt>
                <c:pt idx="418">
                  <c:v>0.039305549550541</c:v>
                </c:pt>
                <c:pt idx="419">
                  <c:v>0.039305549550541</c:v>
                </c:pt>
                <c:pt idx="420">
                  <c:v>0.039305549550541</c:v>
                </c:pt>
                <c:pt idx="421">
                  <c:v>0.039305549550541</c:v>
                </c:pt>
                <c:pt idx="422">
                  <c:v>0.039305549550541</c:v>
                </c:pt>
                <c:pt idx="423">
                  <c:v>0.039305549550541</c:v>
                </c:pt>
                <c:pt idx="424">
                  <c:v>0.039305549550541</c:v>
                </c:pt>
                <c:pt idx="425">
                  <c:v>0.039305549550541</c:v>
                </c:pt>
                <c:pt idx="426">
                  <c:v>0.039305549550541</c:v>
                </c:pt>
                <c:pt idx="427">
                  <c:v>0.039305549550541</c:v>
                </c:pt>
                <c:pt idx="428">
                  <c:v>0.039305549550541</c:v>
                </c:pt>
                <c:pt idx="429">
                  <c:v>0.039305549550541</c:v>
                </c:pt>
                <c:pt idx="430">
                  <c:v>0.039305549550541</c:v>
                </c:pt>
                <c:pt idx="431">
                  <c:v>0.039305549550541</c:v>
                </c:pt>
                <c:pt idx="432">
                  <c:v>0.039305549550541</c:v>
                </c:pt>
                <c:pt idx="433">
                  <c:v>0.039305549550541</c:v>
                </c:pt>
                <c:pt idx="434">
                  <c:v>0.039305549550541</c:v>
                </c:pt>
                <c:pt idx="435">
                  <c:v>0.039305549550541</c:v>
                </c:pt>
                <c:pt idx="436">
                  <c:v>0.039305549550541</c:v>
                </c:pt>
                <c:pt idx="437">
                  <c:v>0.039305549550541</c:v>
                </c:pt>
                <c:pt idx="438">
                  <c:v>0.039305549550541</c:v>
                </c:pt>
                <c:pt idx="439">
                  <c:v>0.039305549550541</c:v>
                </c:pt>
                <c:pt idx="440">
                  <c:v>0.039305549550541</c:v>
                </c:pt>
                <c:pt idx="441">
                  <c:v>0.039305549550541</c:v>
                </c:pt>
                <c:pt idx="442">
                  <c:v>0.039305549550541</c:v>
                </c:pt>
                <c:pt idx="443">
                  <c:v>0.039305549550541</c:v>
                </c:pt>
                <c:pt idx="444">
                  <c:v>0.0380044617238064</c:v>
                </c:pt>
                <c:pt idx="445">
                  <c:v>0.0380044617238064</c:v>
                </c:pt>
                <c:pt idx="446">
                  <c:v>0.0380044617238064</c:v>
                </c:pt>
                <c:pt idx="447">
                  <c:v>0.0380044617238064</c:v>
                </c:pt>
                <c:pt idx="448">
                  <c:v>0.0380044617238064</c:v>
                </c:pt>
                <c:pt idx="449">
                  <c:v>0.0377184843204261</c:v>
                </c:pt>
                <c:pt idx="450">
                  <c:v>0.0377184843204261</c:v>
                </c:pt>
                <c:pt idx="451">
                  <c:v>0.0377184843204261</c:v>
                </c:pt>
                <c:pt idx="452">
                  <c:v>0.0377184843204261</c:v>
                </c:pt>
                <c:pt idx="453">
                  <c:v>0.0377184843204261</c:v>
                </c:pt>
                <c:pt idx="454">
                  <c:v>0.0377184843204261</c:v>
                </c:pt>
                <c:pt idx="455">
                  <c:v>0.0377184843204261</c:v>
                </c:pt>
                <c:pt idx="456">
                  <c:v>0.0377184843204261</c:v>
                </c:pt>
                <c:pt idx="457">
                  <c:v>0.0377184843204261</c:v>
                </c:pt>
                <c:pt idx="458">
                  <c:v>0.0377184843204261</c:v>
                </c:pt>
                <c:pt idx="459">
                  <c:v>0.0374314536505025</c:v>
                </c:pt>
                <c:pt idx="460">
                  <c:v>0.0374314536505025</c:v>
                </c:pt>
                <c:pt idx="461">
                  <c:v>0.0374314536505025</c:v>
                </c:pt>
                <c:pt idx="462">
                  <c:v>0.0374314536505025</c:v>
                </c:pt>
                <c:pt idx="463">
                  <c:v>0.0374314536505025</c:v>
                </c:pt>
                <c:pt idx="464">
                  <c:v>0.0374314536505025</c:v>
                </c:pt>
                <c:pt idx="465">
                  <c:v>0.0374314536505025</c:v>
                </c:pt>
                <c:pt idx="466">
                  <c:v>0.0374314536505025</c:v>
                </c:pt>
                <c:pt idx="467">
                  <c:v>0.0374314536505025</c:v>
                </c:pt>
                <c:pt idx="468">
                  <c:v>0.0374314536505025</c:v>
                </c:pt>
                <c:pt idx="469">
                  <c:v>0.0374314536505025</c:v>
                </c:pt>
                <c:pt idx="470">
                  <c:v>0.037218442482619</c:v>
                </c:pt>
                <c:pt idx="471">
                  <c:v>0.037218442482619</c:v>
                </c:pt>
                <c:pt idx="472">
                  <c:v>0.037218442482619</c:v>
                </c:pt>
                <c:pt idx="473">
                  <c:v>0.037218442482619</c:v>
                </c:pt>
                <c:pt idx="474">
                  <c:v>0.037218442482619</c:v>
                </c:pt>
                <c:pt idx="475">
                  <c:v>0.037218442482619</c:v>
                </c:pt>
                <c:pt idx="476">
                  <c:v>0.037218442482619</c:v>
                </c:pt>
                <c:pt idx="477">
                  <c:v>0.037218442482619</c:v>
                </c:pt>
                <c:pt idx="478">
                  <c:v>0.037218442482619</c:v>
                </c:pt>
                <c:pt idx="479">
                  <c:v>0.037218442482619</c:v>
                </c:pt>
                <c:pt idx="480">
                  <c:v>0.037218442482619</c:v>
                </c:pt>
                <c:pt idx="481">
                  <c:v>0.037218442482619</c:v>
                </c:pt>
                <c:pt idx="482">
                  <c:v>0.037218442482619</c:v>
                </c:pt>
                <c:pt idx="483">
                  <c:v>0.037218442482619</c:v>
                </c:pt>
                <c:pt idx="484">
                  <c:v>0.037218442482619</c:v>
                </c:pt>
                <c:pt idx="485">
                  <c:v>0.037218442482619</c:v>
                </c:pt>
                <c:pt idx="486">
                  <c:v>0.037218442482619</c:v>
                </c:pt>
                <c:pt idx="487">
                  <c:v>0.037218442482619</c:v>
                </c:pt>
                <c:pt idx="488">
                  <c:v>0.037218442482619</c:v>
                </c:pt>
                <c:pt idx="489">
                  <c:v>0.037218442482619</c:v>
                </c:pt>
                <c:pt idx="490">
                  <c:v>0.0370864856846165</c:v>
                </c:pt>
                <c:pt idx="491">
                  <c:v>0.0370864856846165</c:v>
                </c:pt>
                <c:pt idx="492">
                  <c:v>0.0370864856846165</c:v>
                </c:pt>
                <c:pt idx="493">
                  <c:v>0.0369930564033131</c:v>
                </c:pt>
                <c:pt idx="494">
                  <c:v>0.0369930564033131</c:v>
                </c:pt>
                <c:pt idx="495">
                  <c:v>0.0369930564033131</c:v>
                </c:pt>
                <c:pt idx="496">
                  <c:v>0.0369930564033131</c:v>
                </c:pt>
                <c:pt idx="497">
                  <c:v>0.0369930564033131</c:v>
                </c:pt>
                <c:pt idx="498">
                  <c:v>0.0369930564033131</c:v>
                </c:pt>
                <c:pt idx="499">
                  <c:v>0.0369930564033131</c:v>
                </c:pt>
                <c:pt idx="500">
                  <c:v>0.0369930564033131</c:v>
                </c:pt>
                <c:pt idx="501">
                  <c:v>0.0369930564033131</c:v>
                </c:pt>
                <c:pt idx="502">
                  <c:v>0.0369930564033131</c:v>
                </c:pt>
                <c:pt idx="503">
                  <c:v>0.035896975679799</c:v>
                </c:pt>
                <c:pt idx="504">
                  <c:v>0.035896975679799</c:v>
                </c:pt>
                <c:pt idx="505">
                  <c:v>0.035896975679799</c:v>
                </c:pt>
                <c:pt idx="506">
                  <c:v>0.035896975679799</c:v>
                </c:pt>
                <c:pt idx="507">
                  <c:v>0.035896975679799</c:v>
                </c:pt>
                <c:pt idx="508">
                  <c:v>0.035896975679799</c:v>
                </c:pt>
                <c:pt idx="509">
                  <c:v>0.035896975679799</c:v>
                </c:pt>
                <c:pt idx="510">
                  <c:v>0.035896975679799</c:v>
                </c:pt>
                <c:pt idx="511">
                  <c:v>0.035896975679799</c:v>
                </c:pt>
                <c:pt idx="512">
                  <c:v>0.035896975679799</c:v>
                </c:pt>
                <c:pt idx="513">
                  <c:v>0.035896975679799</c:v>
                </c:pt>
                <c:pt idx="514">
                  <c:v>0.035896975679799</c:v>
                </c:pt>
                <c:pt idx="515">
                  <c:v>0.035896975679799</c:v>
                </c:pt>
                <c:pt idx="516">
                  <c:v>0.035896975679799</c:v>
                </c:pt>
                <c:pt idx="517">
                  <c:v>0.035896975679799</c:v>
                </c:pt>
                <c:pt idx="518">
                  <c:v>0.035896975679799</c:v>
                </c:pt>
                <c:pt idx="519">
                  <c:v>0.035896975679799</c:v>
                </c:pt>
                <c:pt idx="520">
                  <c:v>0.035896975679799</c:v>
                </c:pt>
                <c:pt idx="521">
                  <c:v>0.035896975679799</c:v>
                </c:pt>
                <c:pt idx="522">
                  <c:v>0.035896975679799</c:v>
                </c:pt>
                <c:pt idx="523">
                  <c:v>0.035896975679799</c:v>
                </c:pt>
                <c:pt idx="524">
                  <c:v>0.035896975679799</c:v>
                </c:pt>
                <c:pt idx="525">
                  <c:v>0.035896975679799</c:v>
                </c:pt>
                <c:pt idx="526">
                  <c:v>0.035896975679799</c:v>
                </c:pt>
                <c:pt idx="527">
                  <c:v>0.035896975679799</c:v>
                </c:pt>
                <c:pt idx="528">
                  <c:v>0.035896975679799</c:v>
                </c:pt>
                <c:pt idx="529">
                  <c:v>0.035896975679799</c:v>
                </c:pt>
                <c:pt idx="530">
                  <c:v>0.035896975679799</c:v>
                </c:pt>
                <c:pt idx="531">
                  <c:v>0.035896975679799</c:v>
                </c:pt>
                <c:pt idx="532">
                  <c:v>0.035896975679799</c:v>
                </c:pt>
                <c:pt idx="533">
                  <c:v>0.0358309923751648</c:v>
                </c:pt>
                <c:pt idx="534">
                  <c:v>0.0358309923751648</c:v>
                </c:pt>
                <c:pt idx="535">
                  <c:v>0.0358309923751648</c:v>
                </c:pt>
                <c:pt idx="536">
                  <c:v>0.0358309923751648</c:v>
                </c:pt>
                <c:pt idx="537">
                  <c:v>0.0358309923751648</c:v>
                </c:pt>
                <c:pt idx="538">
                  <c:v>0.0358309923751648</c:v>
                </c:pt>
                <c:pt idx="539">
                  <c:v>0.0357649953684331</c:v>
                </c:pt>
                <c:pt idx="540">
                  <c:v>0.0357649953684331</c:v>
                </c:pt>
                <c:pt idx="541">
                  <c:v>0.0357649953684331</c:v>
                </c:pt>
                <c:pt idx="542">
                  <c:v>0.0357649953684331</c:v>
                </c:pt>
                <c:pt idx="543">
                  <c:v>0.0357649953684331</c:v>
                </c:pt>
                <c:pt idx="544">
                  <c:v>0.0357649953684331</c:v>
                </c:pt>
                <c:pt idx="545">
                  <c:v>0.0357649953684331</c:v>
                </c:pt>
                <c:pt idx="546">
                  <c:v>0.0357649953684331</c:v>
                </c:pt>
                <c:pt idx="547">
                  <c:v>0.0357649953684331</c:v>
                </c:pt>
                <c:pt idx="548">
                  <c:v>0.0357649953684331</c:v>
                </c:pt>
                <c:pt idx="549">
                  <c:v>0.0357649953684331</c:v>
                </c:pt>
                <c:pt idx="550">
                  <c:v>0.0357649953684331</c:v>
                </c:pt>
                <c:pt idx="551">
                  <c:v>0.0357649953684331</c:v>
                </c:pt>
                <c:pt idx="552">
                  <c:v>0.0357649953684331</c:v>
                </c:pt>
                <c:pt idx="553">
                  <c:v>0.0357649953684331</c:v>
                </c:pt>
                <c:pt idx="554">
                  <c:v>0.0357649953684331</c:v>
                </c:pt>
                <c:pt idx="555">
                  <c:v>0.0357649953684331</c:v>
                </c:pt>
                <c:pt idx="556">
                  <c:v>0.0357649953684331</c:v>
                </c:pt>
                <c:pt idx="557">
                  <c:v>0.0357649953684331</c:v>
                </c:pt>
                <c:pt idx="558">
                  <c:v>0.0357649953684331</c:v>
                </c:pt>
                <c:pt idx="559">
                  <c:v>0.0357649953684331</c:v>
                </c:pt>
                <c:pt idx="560">
                  <c:v>0.0357649953684331</c:v>
                </c:pt>
                <c:pt idx="561">
                  <c:v>0.0357649953684331</c:v>
                </c:pt>
                <c:pt idx="562">
                  <c:v>0.0357649953684331</c:v>
                </c:pt>
                <c:pt idx="563">
                  <c:v>0.0357649953684331</c:v>
                </c:pt>
                <c:pt idx="564">
                  <c:v>0.0357649953684331</c:v>
                </c:pt>
                <c:pt idx="565">
                  <c:v>0.0357649953684331</c:v>
                </c:pt>
                <c:pt idx="566">
                  <c:v>0.0357649953684331</c:v>
                </c:pt>
                <c:pt idx="567">
                  <c:v>0.0357649953684331</c:v>
                </c:pt>
                <c:pt idx="568">
                  <c:v>0.0357649953684331</c:v>
                </c:pt>
                <c:pt idx="569">
                  <c:v>0.0357649953684331</c:v>
                </c:pt>
                <c:pt idx="570">
                  <c:v>0.0357649953684331</c:v>
                </c:pt>
                <c:pt idx="571">
                  <c:v>0.0357649953684331</c:v>
                </c:pt>
                <c:pt idx="572">
                  <c:v>0.0357284494924774</c:v>
                </c:pt>
                <c:pt idx="573">
                  <c:v>0.0357284494924774</c:v>
                </c:pt>
                <c:pt idx="574">
                  <c:v>0.0357284494924774</c:v>
                </c:pt>
                <c:pt idx="575">
                  <c:v>0.0357284494924774</c:v>
                </c:pt>
                <c:pt idx="576">
                  <c:v>0.0357284494924774</c:v>
                </c:pt>
                <c:pt idx="577">
                  <c:v>0.0357284494924774</c:v>
                </c:pt>
                <c:pt idx="578">
                  <c:v>0.0357284494924774</c:v>
                </c:pt>
                <c:pt idx="579">
                  <c:v>0.0357184953941</c:v>
                </c:pt>
                <c:pt idx="580">
                  <c:v>0.0357184953941</c:v>
                </c:pt>
                <c:pt idx="581">
                  <c:v>0.0357184953941</c:v>
                </c:pt>
                <c:pt idx="582">
                  <c:v>0.0357184953941</c:v>
                </c:pt>
                <c:pt idx="583">
                  <c:v>0.0357184953941</c:v>
                </c:pt>
                <c:pt idx="584">
                  <c:v>0.0357184953941</c:v>
                </c:pt>
                <c:pt idx="585">
                  <c:v>0.0357184953941</c:v>
                </c:pt>
                <c:pt idx="586">
                  <c:v>0.0357184953941</c:v>
                </c:pt>
                <c:pt idx="587">
                  <c:v>0.0357184953941</c:v>
                </c:pt>
                <c:pt idx="588">
                  <c:v>0.0357184953941</c:v>
                </c:pt>
                <c:pt idx="589">
                  <c:v>0.0357184953941</c:v>
                </c:pt>
                <c:pt idx="590">
                  <c:v>0.0357184953941</c:v>
                </c:pt>
                <c:pt idx="591">
                  <c:v>0.0357184953941</c:v>
                </c:pt>
                <c:pt idx="592">
                  <c:v>0.0357184953941</c:v>
                </c:pt>
                <c:pt idx="593">
                  <c:v>0.0357184953941</c:v>
                </c:pt>
                <c:pt idx="594">
                  <c:v>0.0357184953941</c:v>
                </c:pt>
                <c:pt idx="595">
                  <c:v>0.0357184953941</c:v>
                </c:pt>
                <c:pt idx="596">
                  <c:v>0.0357184953941</c:v>
                </c:pt>
                <c:pt idx="597">
                  <c:v>0.0357184953941</c:v>
                </c:pt>
                <c:pt idx="598">
                  <c:v>0.0357065067967336</c:v>
                </c:pt>
                <c:pt idx="599">
                  <c:v>0.0357065067967336</c:v>
                </c:pt>
                <c:pt idx="600">
                  <c:v>0.0357065067967336</c:v>
                </c:pt>
                <c:pt idx="601">
                  <c:v>0.0357065067967336</c:v>
                </c:pt>
                <c:pt idx="602">
                  <c:v>0.0357065067967336</c:v>
                </c:pt>
                <c:pt idx="603">
                  <c:v>0.0357065067967336</c:v>
                </c:pt>
                <c:pt idx="604">
                  <c:v>0.0357065067967336</c:v>
                </c:pt>
                <c:pt idx="605">
                  <c:v>0.0357065067967336</c:v>
                </c:pt>
                <c:pt idx="606">
                  <c:v>0.0357065067967336</c:v>
                </c:pt>
                <c:pt idx="607">
                  <c:v>0.0356844636981951</c:v>
                </c:pt>
                <c:pt idx="608">
                  <c:v>0.0356844636981951</c:v>
                </c:pt>
                <c:pt idx="609">
                  <c:v>0.0356844636981951</c:v>
                </c:pt>
                <c:pt idx="610">
                  <c:v>0.0356844636981951</c:v>
                </c:pt>
                <c:pt idx="611">
                  <c:v>0.0356844636981951</c:v>
                </c:pt>
                <c:pt idx="612">
                  <c:v>0.0356844636981951</c:v>
                </c:pt>
                <c:pt idx="613">
                  <c:v>0.0356259841678126</c:v>
                </c:pt>
                <c:pt idx="614">
                  <c:v>0.0356259841678126</c:v>
                </c:pt>
                <c:pt idx="615">
                  <c:v>0.0356259841678126</c:v>
                </c:pt>
                <c:pt idx="616">
                  <c:v>0.0356259841678126</c:v>
                </c:pt>
                <c:pt idx="617">
                  <c:v>0.0356259841678126</c:v>
                </c:pt>
                <c:pt idx="618">
                  <c:v>0.0356259841678126</c:v>
                </c:pt>
                <c:pt idx="619">
                  <c:v>0.0356259841678126</c:v>
                </c:pt>
                <c:pt idx="620">
                  <c:v>0.0356259841678126</c:v>
                </c:pt>
                <c:pt idx="621">
                  <c:v>0.0356259841678126</c:v>
                </c:pt>
                <c:pt idx="622">
                  <c:v>0.0356259841678126</c:v>
                </c:pt>
                <c:pt idx="623">
                  <c:v>0.0356259841678126</c:v>
                </c:pt>
                <c:pt idx="624">
                  <c:v>0.0356259841678126</c:v>
                </c:pt>
                <c:pt idx="625">
                  <c:v>0.0356259841678126</c:v>
                </c:pt>
                <c:pt idx="626">
                  <c:v>0.0356259841678126</c:v>
                </c:pt>
                <c:pt idx="627">
                  <c:v>0.0356259841678126</c:v>
                </c:pt>
                <c:pt idx="628">
                  <c:v>0.0356259841678126</c:v>
                </c:pt>
                <c:pt idx="629">
                  <c:v>0.0356259841678126</c:v>
                </c:pt>
                <c:pt idx="630">
                  <c:v>0.0356259841678126</c:v>
                </c:pt>
                <c:pt idx="631">
                  <c:v>0.0356259841678126</c:v>
                </c:pt>
                <c:pt idx="632">
                  <c:v>0.0356259841678126</c:v>
                </c:pt>
                <c:pt idx="633">
                  <c:v>0.0356259841678126</c:v>
                </c:pt>
                <c:pt idx="634">
                  <c:v>0.0356259841678126</c:v>
                </c:pt>
                <c:pt idx="635">
                  <c:v>0.0356259841678126</c:v>
                </c:pt>
                <c:pt idx="636">
                  <c:v>0.0356259841678126</c:v>
                </c:pt>
                <c:pt idx="637">
                  <c:v>0.0356259841678126</c:v>
                </c:pt>
                <c:pt idx="638">
                  <c:v>0.0356259841678126</c:v>
                </c:pt>
                <c:pt idx="639">
                  <c:v>0.0356259841678126</c:v>
                </c:pt>
                <c:pt idx="640">
                  <c:v>0.0356259841678126</c:v>
                </c:pt>
                <c:pt idx="641">
                  <c:v>0.0356259841678126</c:v>
                </c:pt>
                <c:pt idx="642">
                  <c:v>0.0356259841678126</c:v>
                </c:pt>
                <c:pt idx="643">
                  <c:v>0.0356259841678126</c:v>
                </c:pt>
                <c:pt idx="644">
                  <c:v>0.0356259841678126</c:v>
                </c:pt>
                <c:pt idx="645">
                  <c:v>0.0356259841678126</c:v>
                </c:pt>
                <c:pt idx="646">
                  <c:v>0.0356259841678126</c:v>
                </c:pt>
                <c:pt idx="647">
                  <c:v>0.0356259841678126</c:v>
                </c:pt>
                <c:pt idx="648">
                  <c:v>0.0356259841678126</c:v>
                </c:pt>
                <c:pt idx="649">
                  <c:v>0.0356259841678126</c:v>
                </c:pt>
                <c:pt idx="650">
                  <c:v>0.0356259841678126</c:v>
                </c:pt>
                <c:pt idx="651">
                  <c:v>0.0356259841678126</c:v>
                </c:pt>
                <c:pt idx="652">
                  <c:v>0.0356259841678126</c:v>
                </c:pt>
                <c:pt idx="653">
                  <c:v>0.0356259841678126</c:v>
                </c:pt>
                <c:pt idx="654">
                  <c:v>0.0356259841678126</c:v>
                </c:pt>
                <c:pt idx="655">
                  <c:v>0.0356259841678126</c:v>
                </c:pt>
                <c:pt idx="656">
                  <c:v>0.0356259841678126</c:v>
                </c:pt>
                <c:pt idx="657">
                  <c:v>0.0356259841678126</c:v>
                </c:pt>
                <c:pt idx="658">
                  <c:v>0.0356259841678126</c:v>
                </c:pt>
                <c:pt idx="659">
                  <c:v>0.0356120283186849</c:v>
                </c:pt>
                <c:pt idx="660">
                  <c:v>0.0356120283186849</c:v>
                </c:pt>
                <c:pt idx="661">
                  <c:v>0.0356120283186849</c:v>
                </c:pt>
                <c:pt idx="662">
                  <c:v>0.0356120283186849</c:v>
                </c:pt>
                <c:pt idx="663">
                  <c:v>0.0356120283186849</c:v>
                </c:pt>
                <c:pt idx="664">
                  <c:v>0.0356120283186849</c:v>
                </c:pt>
                <c:pt idx="665">
                  <c:v>0.0356120283186849</c:v>
                </c:pt>
                <c:pt idx="666">
                  <c:v>0.0356120283186849</c:v>
                </c:pt>
                <c:pt idx="667">
                  <c:v>0.0356120283186849</c:v>
                </c:pt>
                <c:pt idx="668">
                  <c:v>0.0356120283186849</c:v>
                </c:pt>
                <c:pt idx="669">
                  <c:v>0.0356120283186849</c:v>
                </c:pt>
                <c:pt idx="670">
                  <c:v>0.0356120283186849</c:v>
                </c:pt>
                <c:pt idx="671">
                  <c:v>0.0356120283186849</c:v>
                </c:pt>
                <c:pt idx="672">
                  <c:v>0.0356120283186849</c:v>
                </c:pt>
                <c:pt idx="673">
                  <c:v>0.0356120283186849</c:v>
                </c:pt>
                <c:pt idx="674">
                  <c:v>0.0356120283186849</c:v>
                </c:pt>
                <c:pt idx="675">
                  <c:v>0.0356120283186849</c:v>
                </c:pt>
                <c:pt idx="676">
                  <c:v>0.0356120283186849</c:v>
                </c:pt>
                <c:pt idx="677">
                  <c:v>0.0356120283186849</c:v>
                </c:pt>
                <c:pt idx="678">
                  <c:v>0.0356120283186849</c:v>
                </c:pt>
                <c:pt idx="679">
                  <c:v>0.0356120283186849</c:v>
                </c:pt>
                <c:pt idx="680">
                  <c:v>0.0356120283186849</c:v>
                </c:pt>
                <c:pt idx="681">
                  <c:v>0.0356120283186849</c:v>
                </c:pt>
                <c:pt idx="682">
                  <c:v>0.0356120283186849</c:v>
                </c:pt>
                <c:pt idx="683">
                  <c:v>0.0356120283186849</c:v>
                </c:pt>
                <c:pt idx="684">
                  <c:v>0.0356120283186849</c:v>
                </c:pt>
                <c:pt idx="685">
                  <c:v>0.0356120283186849</c:v>
                </c:pt>
                <c:pt idx="686">
                  <c:v>0.0356120283186849</c:v>
                </c:pt>
                <c:pt idx="687">
                  <c:v>0.0356120283186849</c:v>
                </c:pt>
                <c:pt idx="688">
                  <c:v>0.0356120283186849</c:v>
                </c:pt>
                <c:pt idx="689">
                  <c:v>0.0356120283186849</c:v>
                </c:pt>
                <c:pt idx="690">
                  <c:v>0.0356120283186849</c:v>
                </c:pt>
                <c:pt idx="691">
                  <c:v>0.0356120283186849</c:v>
                </c:pt>
                <c:pt idx="692">
                  <c:v>0.0356120283186849</c:v>
                </c:pt>
                <c:pt idx="693">
                  <c:v>0.0356120283186849</c:v>
                </c:pt>
                <c:pt idx="694">
                  <c:v>0.0356120283186849</c:v>
                </c:pt>
                <c:pt idx="695">
                  <c:v>0.0356120283186849</c:v>
                </c:pt>
                <c:pt idx="696">
                  <c:v>0.0356120283186849</c:v>
                </c:pt>
                <c:pt idx="697">
                  <c:v>0.0356120283186849</c:v>
                </c:pt>
                <c:pt idx="698">
                  <c:v>0.0356120283186849</c:v>
                </c:pt>
                <c:pt idx="699">
                  <c:v>0.0356120283186849</c:v>
                </c:pt>
                <c:pt idx="700">
                  <c:v>0.0356120283186849</c:v>
                </c:pt>
                <c:pt idx="701">
                  <c:v>0.0356120283186849</c:v>
                </c:pt>
                <c:pt idx="702">
                  <c:v>0.0356120283186849</c:v>
                </c:pt>
                <c:pt idx="703">
                  <c:v>0.0356120283186849</c:v>
                </c:pt>
                <c:pt idx="704">
                  <c:v>0.0356120283186849</c:v>
                </c:pt>
                <c:pt idx="705">
                  <c:v>0.0356120283186849</c:v>
                </c:pt>
                <c:pt idx="706">
                  <c:v>0.0356120283186849</c:v>
                </c:pt>
                <c:pt idx="707">
                  <c:v>0.0356120283186849</c:v>
                </c:pt>
                <c:pt idx="708">
                  <c:v>0.0356120283186849</c:v>
                </c:pt>
                <c:pt idx="709">
                  <c:v>0.0356120283186849</c:v>
                </c:pt>
                <c:pt idx="710">
                  <c:v>0.0356120283186849</c:v>
                </c:pt>
                <c:pt idx="711">
                  <c:v>0.0356120283186849</c:v>
                </c:pt>
                <c:pt idx="712">
                  <c:v>0.0356120283186849</c:v>
                </c:pt>
                <c:pt idx="713">
                  <c:v>0.0356120283186849</c:v>
                </c:pt>
                <c:pt idx="714">
                  <c:v>0.0356120283186849</c:v>
                </c:pt>
                <c:pt idx="715">
                  <c:v>0.0356120283186849</c:v>
                </c:pt>
                <c:pt idx="716">
                  <c:v>0.0356120283186849</c:v>
                </c:pt>
                <c:pt idx="717">
                  <c:v>0.0356120283186849</c:v>
                </c:pt>
                <c:pt idx="718">
                  <c:v>0.0356120283186849</c:v>
                </c:pt>
                <c:pt idx="719">
                  <c:v>0.0356120283186849</c:v>
                </c:pt>
                <c:pt idx="720">
                  <c:v>0.0356120283186849</c:v>
                </c:pt>
                <c:pt idx="721">
                  <c:v>0.0356120283186849</c:v>
                </c:pt>
                <c:pt idx="722">
                  <c:v>0.0356120283186849</c:v>
                </c:pt>
                <c:pt idx="723">
                  <c:v>0.0356120283186849</c:v>
                </c:pt>
                <c:pt idx="724">
                  <c:v>0.0356120283186849</c:v>
                </c:pt>
                <c:pt idx="725">
                  <c:v>0.0356120283186849</c:v>
                </c:pt>
                <c:pt idx="726">
                  <c:v>0.0356120283186849</c:v>
                </c:pt>
                <c:pt idx="727">
                  <c:v>0.0356120283186849</c:v>
                </c:pt>
                <c:pt idx="728">
                  <c:v>0.0356120283186849</c:v>
                </c:pt>
                <c:pt idx="729">
                  <c:v>0.0356120283186849</c:v>
                </c:pt>
                <c:pt idx="730">
                  <c:v>0.0356120283186849</c:v>
                </c:pt>
                <c:pt idx="731">
                  <c:v>0.0356120283186849</c:v>
                </c:pt>
                <c:pt idx="732">
                  <c:v>0.0356120283186849</c:v>
                </c:pt>
                <c:pt idx="733">
                  <c:v>0.0356120283186849</c:v>
                </c:pt>
                <c:pt idx="734">
                  <c:v>0.0355325620398533</c:v>
                </c:pt>
                <c:pt idx="735">
                  <c:v>0.0355325620398533</c:v>
                </c:pt>
                <c:pt idx="736">
                  <c:v>0.0355325620398533</c:v>
                </c:pt>
                <c:pt idx="737">
                  <c:v>0.0355325620398533</c:v>
                </c:pt>
                <c:pt idx="738">
                  <c:v>0.0355325620398533</c:v>
                </c:pt>
                <c:pt idx="739">
                  <c:v>0.0355325620398533</c:v>
                </c:pt>
                <c:pt idx="740">
                  <c:v>0.0355325620398533</c:v>
                </c:pt>
                <c:pt idx="741">
                  <c:v>0.0355325620398533</c:v>
                </c:pt>
                <c:pt idx="742">
                  <c:v>0.0355325620398533</c:v>
                </c:pt>
                <c:pt idx="743">
                  <c:v>0.0355325620398533</c:v>
                </c:pt>
                <c:pt idx="744">
                  <c:v>0.0355325620398533</c:v>
                </c:pt>
                <c:pt idx="745">
                  <c:v>0.0355325620398533</c:v>
                </c:pt>
                <c:pt idx="746">
                  <c:v>0.0354685394055473</c:v>
                </c:pt>
                <c:pt idx="747">
                  <c:v>0.0354685394055473</c:v>
                </c:pt>
                <c:pt idx="748">
                  <c:v>0.0354685394055473</c:v>
                </c:pt>
                <c:pt idx="749">
                  <c:v>0.0354685394055473</c:v>
                </c:pt>
                <c:pt idx="750">
                  <c:v>0.0354685394055473</c:v>
                </c:pt>
                <c:pt idx="751">
                  <c:v>0.0354685394055473</c:v>
                </c:pt>
                <c:pt idx="752">
                  <c:v>0.0354685394055473</c:v>
                </c:pt>
                <c:pt idx="753">
                  <c:v>0.0353660563664206</c:v>
                </c:pt>
                <c:pt idx="754">
                  <c:v>0.0353660563664206</c:v>
                </c:pt>
                <c:pt idx="755">
                  <c:v>0.0353660563664206</c:v>
                </c:pt>
                <c:pt idx="756">
                  <c:v>0.0353660563664206</c:v>
                </c:pt>
                <c:pt idx="757">
                  <c:v>0.0353660563664206</c:v>
                </c:pt>
                <c:pt idx="758">
                  <c:v>0.0353660563664206</c:v>
                </c:pt>
                <c:pt idx="759">
                  <c:v>0.0353660563664206</c:v>
                </c:pt>
                <c:pt idx="760">
                  <c:v>0.0353660563664206</c:v>
                </c:pt>
                <c:pt idx="761">
                  <c:v>0.0353660563664206</c:v>
                </c:pt>
                <c:pt idx="762">
                  <c:v>0.0353660563664206</c:v>
                </c:pt>
                <c:pt idx="763">
                  <c:v>0.0353660563664206</c:v>
                </c:pt>
                <c:pt idx="764">
                  <c:v>0.0353660563664206</c:v>
                </c:pt>
                <c:pt idx="765">
                  <c:v>0.0353660563664206</c:v>
                </c:pt>
                <c:pt idx="766">
                  <c:v>0.0353660563664206</c:v>
                </c:pt>
                <c:pt idx="767">
                  <c:v>0.0353660563664206</c:v>
                </c:pt>
                <c:pt idx="768">
                  <c:v>0.0353660563664206</c:v>
                </c:pt>
                <c:pt idx="769">
                  <c:v>0.0353660563664206</c:v>
                </c:pt>
                <c:pt idx="770">
                  <c:v>0.0353660563664206</c:v>
                </c:pt>
                <c:pt idx="771">
                  <c:v>0.0353660563664206</c:v>
                </c:pt>
                <c:pt idx="772">
                  <c:v>0.0353660563664206</c:v>
                </c:pt>
                <c:pt idx="773">
                  <c:v>0.0353660563664206</c:v>
                </c:pt>
                <c:pt idx="774">
                  <c:v>0.0353660563664206</c:v>
                </c:pt>
                <c:pt idx="775">
                  <c:v>0.0353660563664206</c:v>
                </c:pt>
                <c:pt idx="776">
                  <c:v>0.0353660563664206</c:v>
                </c:pt>
                <c:pt idx="777">
                  <c:v>0.0353660563664206</c:v>
                </c:pt>
                <c:pt idx="778">
                  <c:v>0.0353660563664206</c:v>
                </c:pt>
                <c:pt idx="779">
                  <c:v>0.0353660563664206</c:v>
                </c:pt>
                <c:pt idx="780">
                  <c:v>0.0353660563664206</c:v>
                </c:pt>
                <c:pt idx="781">
                  <c:v>0.0353660563664206</c:v>
                </c:pt>
                <c:pt idx="782">
                  <c:v>0.0353660563664206</c:v>
                </c:pt>
                <c:pt idx="783">
                  <c:v>0.0353660563664206</c:v>
                </c:pt>
                <c:pt idx="784">
                  <c:v>0.0353660563664206</c:v>
                </c:pt>
                <c:pt idx="785">
                  <c:v>0.0353660563664206</c:v>
                </c:pt>
                <c:pt idx="786">
                  <c:v>0.0351119896911198</c:v>
                </c:pt>
                <c:pt idx="787">
                  <c:v>0.0351119896911198</c:v>
                </c:pt>
                <c:pt idx="788">
                  <c:v>0.0351119896911198</c:v>
                </c:pt>
                <c:pt idx="789">
                  <c:v>0.0351119896911198</c:v>
                </c:pt>
                <c:pt idx="790">
                  <c:v>0.0351119896911198</c:v>
                </c:pt>
                <c:pt idx="791">
                  <c:v>0.0351119896911198</c:v>
                </c:pt>
                <c:pt idx="792">
                  <c:v>0.0351119896911198</c:v>
                </c:pt>
                <c:pt idx="793">
                  <c:v>0.0351119896911198</c:v>
                </c:pt>
                <c:pt idx="794">
                  <c:v>0.0351119896911198</c:v>
                </c:pt>
                <c:pt idx="795">
                  <c:v>0.0351119896911198</c:v>
                </c:pt>
                <c:pt idx="796">
                  <c:v>0.0351119896911198</c:v>
                </c:pt>
                <c:pt idx="797">
                  <c:v>0.0351119896911198</c:v>
                </c:pt>
                <c:pt idx="798">
                  <c:v>0.0351119896911198</c:v>
                </c:pt>
                <c:pt idx="799">
                  <c:v>0.0351119896911198</c:v>
                </c:pt>
                <c:pt idx="800">
                  <c:v>0.0351119896911198</c:v>
                </c:pt>
                <c:pt idx="801">
                  <c:v>0.0351119896911198</c:v>
                </c:pt>
                <c:pt idx="802">
                  <c:v>0.0351119896911198</c:v>
                </c:pt>
                <c:pt idx="803">
                  <c:v>0.0351119896911198</c:v>
                </c:pt>
                <c:pt idx="804">
                  <c:v>0.0351119896911198</c:v>
                </c:pt>
                <c:pt idx="805">
                  <c:v>0.0351119896911198</c:v>
                </c:pt>
                <c:pt idx="806">
                  <c:v>0.0351119896911198</c:v>
                </c:pt>
                <c:pt idx="807">
                  <c:v>0.0351119896911198</c:v>
                </c:pt>
                <c:pt idx="808">
                  <c:v>0.0351119896911198</c:v>
                </c:pt>
                <c:pt idx="809">
                  <c:v>0.0349684584504777</c:v>
                </c:pt>
                <c:pt idx="810">
                  <c:v>0.0349684584504777</c:v>
                </c:pt>
                <c:pt idx="811">
                  <c:v>0.0349684584504777</c:v>
                </c:pt>
                <c:pt idx="812">
                  <c:v>0.0349684584504777</c:v>
                </c:pt>
                <c:pt idx="813">
                  <c:v>0.0347764396576607</c:v>
                </c:pt>
                <c:pt idx="814">
                  <c:v>0.0347764396576607</c:v>
                </c:pt>
                <c:pt idx="815">
                  <c:v>0.0347764396576607</c:v>
                </c:pt>
                <c:pt idx="816">
                  <c:v>0.0347764396576607</c:v>
                </c:pt>
                <c:pt idx="817">
                  <c:v>0.0347764396576607</c:v>
                </c:pt>
                <c:pt idx="818">
                  <c:v>0.0347764396576607</c:v>
                </c:pt>
                <c:pt idx="819">
                  <c:v>0.0347764396576607</c:v>
                </c:pt>
                <c:pt idx="820">
                  <c:v>0.0347764396576607</c:v>
                </c:pt>
                <c:pt idx="821">
                  <c:v>0.0347764396576607</c:v>
                </c:pt>
                <c:pt idx="822">
                  <c:v>0.0347189673190361</c:v>
                </c:pt>
                <c:pt idx="823">
                  <c:v>0.0347189673190361</c:v>
                </c:pt>
                <c:pt idx="824">
                  <c:v>0.0347189673190361</c:v>
                </c:pt>
                <c:pt idx="825">
                  <c:v>0.0347189673190361</c:v>
                </c:pt>
                <c:pt idx="826">
                  <c:v>0.0347189673190361</c:v>
                </c:pt>
                <c:pt idx="827">
                  <c:v>0.0347189673190361</c:v>
                </c:pt>
                <c:pt idx="828">
                  <c:v>0.0347189673190361</c:v>
                </c:pt>
                <c:pt idx="829">
                  <c:v>0.0347189673190361</c:v>
                </c:pt>
                <c:pt idx="830">
                  <c:v>0.0347189673190361</c:v>
                </c:pt>
                <c:pt idx="831">
                  <c:v>0.0347189673190361</c:v>
                </c:pt>
                <c:pt idx="832">
                  <c:v>0.0347189673190361</c:v>
                </c:pt>
                <c:pt idx="833">
                  <c:v>0.0347189673190361</c:v>
                </c:pt>
                <c:pt idx="834">
                  <c:v>0.0347189673190361</c:v>
                </c:pt>
                <c:pt idx="835">
                  <c:v>0.0347189673190361</c:v>
                </c:pt>
                <c:pt idx="836">
                  <c:v>0.0347189673190361</c:v>
                </c:pt>
                <c:pt idx="837">
                  <c:v>0.0347189673190361</c:v>
                </c:pt>
                <c:pt idx="838">
                  <c:v>0.0347189673190361</c:v>
                </c:pt>
                <c:pt idx="839">
                  <c:v>0.0347189673190361</c:v>
                </c:pt>
                <c:pt idx="840">
                  <c:v>0.0347189673190361</c:v>
                </c:pt>
                <c:pt idx="841">
                  <c:v>0.0347189673190361</c:v>
                </c:pt>
                <c:pt idx="842">
                  <c:v>0.0347189673190361</c:v>
                </c:pt>
                <c:pt idx="843">
                  <c:v>0.0347189673190361</c:v>
                </c:pt>
                <c:pt idx="844">
                  <c:v>0.0347189673190361</c:v>
                </c:pt>
                <c:pt idx="845">
                  <c:v>0.0347189673190361</c:v>
                </c:pt>
                <c:pt idx="846">
                  <c:v>0.0347189673190361</c:v>
                </c:pt>
                <c:pt idx="847">
                  <c:v>0.0347189673190361</c:v>
                </c:pt>
                <c:pt idx="848">
                  <c:v>0.0343550525975855</c:v>
                </c:pt>
                <c:pt idx="849">
                  <c:v>0.0343550525975855</c:v>
                </c:pt>
                <c:pt idx="850">
                  <c:v>0.0343550525975855</c:v>
                </c:pt>
                <c:pt idx="851">
                  <c:v>0.0343550525975855</c:v>
                </c:pt>
                <c:pt idx="852">
                  <c:v>0.0343550525975855</c:v>
                </c:pt>
                <c:pt idx="853">
                  <c:v>0.0343550525975855</c:v>
                </c:pt>
                <c:pt idx="854">
                  <c:v>0.0343550525975855</c:v>
                </c:pt>
                <c:pt idx="855">
                  <c:v>0.0343550525975855</c:v>
                </c:pt>
                <c:pt idx="856">
                  <c:v>0.0343550525975855</c:v>
                </c:pt>
                <c:pt idx="857">
                  <c:v>0.0343550525975855</c:v>
                </c:pt>
                <c:pt idx="858">
                  <c:v>0.0343550525975855</c:v>
                </c:pt>
                <c:pt idx="859">
                  <c:v>0.0343550525975855</c:v>
                </c:pt>
                <c:pt idx="860">
                  <c:v>0.0343550525975855</c:v>
                </c:pt>
                <c:pt idx="861">
                  <c:v>0.0343550525975855</c:v>
                </c:pt>
                <c:pt idx="862">
                  <c:v>0.0343550525975855</c:v>
                </c:pt>
                <c:pt idx="863">
                  <c:v>0.0343550525975855</c:v>
                </c:pt>
                <c:pt idx="864">
                  <c:v>0.0343550525975855</c:v>
                </c:pt>
                <c:pt idx="865">
                  <c:v>0.0343550525975855</c:v>
                </c:pt>
                <c:pt idx="866">
                  <c:v>0.0343550525975855</c:v>
                </c:pt>
                <c:pt idx="867">
                  <c:v>0.0343550525975855</c:v>
                </c:pt>
                <c:pt idx="868">
                  <c:v>0.0343550525975855</c:v>
                </c:pt>
                <c:pt idx="869">
                  <c:v>0.0343550525975855</c:v>
                </c:pt>
                <c:pt idx="870">
                  <c:v>0.0343550525975855</c:v>
                </c:pt>
                <c:pt idx="871">
                  <c:v>0.0343550525975855</c:v>
                </c:pt>
                <c:pt idx="872">
                  <c:v>0.0343550525975855</c:v>
                </c:pt>
                <c:pt idx="873">
                  <c:v>0.0343550525975855</c:v>
                </c:pt>
                <c:pt idx="874">
                  <c:v>0.0343550525975855</c:v>
                </c:pt>
                <c:pt idx="875">
                  <c:v>0.0343550525975855</c:v>
                </c:pt>
                <c:pt idx="876">
                  <c:v>0.0343550525975855</c:v>
                </c:pt>
                <c:pt idx="877">
                  <c:v>0.0343550525975855</c:v>
                </c:pt>
                <c:pt idx="878">
                  <c:v>0.0343550525975855</c:v>
                </c:pt>
                <c:pt idx="879">
                  <c:v>0.0343550525975855</c:v>
                </c:pt>
                <c:pt idx="880">
                  <c:v>0.0343550525975855</c:v>
                </c:pt>
                <c:pt idx="881">
                  <c:v>0.0343550525975855</c:v>
                </c:pt>
                <c:pt idx="882">
                  <c:v>0.0343550525975855</c:v>
                </c:pt>
                <c:pt idx="883">
                  <c:v>0.0343550525975855</c:v>
                </c:pt>
                <c:pt idx="884">
                  <c:v>0.0343550525975855</c:v>
                </c:pt>
                <c:pt idx="885">
                  <c:v>0.0343550525975855</c:v>
                </c:pt>
                <c:pt idx="886">
                  <c:v>0.0343550525975855</c:v>
                </c:pt>
                <c:pt idx="887">
                  <c:v>0.0342115436590614</c:v>
                </c:pt>
                <c:pt idx="888">
                  <c:v>0.0342115436590614</c:v>
                </c:pt>
                <c:pt idx="889">
                  <c:v>0.0342115436590614</c:v>
                </c:pt>
                <c:pt idx="890">
                  <c:v>0.0342115436590614</c:v>
                </c:pt>
                <c:pt idx="891">
                  <c:v>0.0342115436590614</c:v>
                </c:pt>
                <c:pt idx="892">
                  <c:v>0.0342115436590614</c:v>
                </c:pt>
                <c:pt idx="893">
                  <c:v>0.0342115436590614</c:v>
                </c:pt>
                <c:pt idx="894">
                  <c:v>0.0342115436590614</c:v>
                </c:pt>
                <c:pt idx="895">
                  <c:v>0.0342115436590614</c:v>
                </c:pt>
                <c:pt idx="896">
                  <c:v>0.0342115436590614</c:v>
                </c:pt>
                <c:pt idx="897">
                  <c:v>0.0342115436590614</c:v>
                </c:pt>
                <c:pt idx="898">
                  <c:v>0.0342115436590614</c:v>
                </c:pt>
                <c:pt idx="899">
                  <c:v>0.0342115436590614</c:v>
                </c:pt>
                <c:pt idx="900">
                  <c:v>0.0342115436590614</c:v>
                </c:pt>
                <c:pt idx="901">
                  <c:v>0.0342115436590614</c:v>
                </c:pt>
                <c:pt idx="902">
                  <c:v>0.0342115436590614</c:v>
                </c:pt>
                <c:pt idx="903">
                  <c:v>0.0342115436590614</c:v>
                </c:pt>
                <c:pt idx="904">
                  <c:v>0.0342115436590614</c:v>
                </c:pt>
                <c:pt idx="905">
                  <c:v>0.0342115436590614</c:v>
                </c:pt>
                <c:pt idx="906">
                  <c:v>0.0342115436590614</c:v>
                </c:pt>
                <c:pt idx="907">
                  <c:v>0.0342115436590614</c:v>
                </c:pt>
                <c:pt idx="908">
                  <c:v>0.0342115436590614</c:v>
                </c:pt>
                <c:pt idx="909">
                  <c:v>0.0341615225107353</c:v>
                </c:pt>
                <c:pt idx="910">
                  <c:v>0.0341615225107353</c:v>
                </c:pt>
                <c:pt idx="911">
                  <c:v>0.0341615225107353</c:v>
                </c:pt>
                <c:pt idx="912">
                  <c:v>0.0341615225107353</c:v>
                </c:pt>
                <c:pt idx="913">
                  <c:v>0.0341615225107353</c:v>
                </c:pt>
                <c:pt idx="914">
                  <c:v>0.0341615225107353</c:v>
                </c:pt>
                <c:pt idx="915">
                  <c:v>0.0341615225107353</c:v>
                </c:pt>
                <c:pt idx="916">
                  <c:v>0.0341615225107353</c:v>
                </c:pt>
                <c:pt idx="917">
                  <c:v>0.0341615225107353</c:v>
                </c:pt>
                <c:pt idx="918">
                  <c:v>0.0341004804757699</c:v>
                </c:pt>
                <c:pt idx="919">
                  <c:v>0.0341004804757699</c:v>
                </c:pt>
                <c:pt idx="920">
                  <c:v>0.0341004804757699</c:v>
                </c:pt>
                <c:pt idx="921">
                  <c:v>0.0341004804757699</c:v>
                </c:pt>
                <c:pt idx="922">
                  <c:v>0.0341004804757699</c:v>
                </c:pt>
                <c:pt idx="923">
                  <c:v>0.0341004804757699</c:v>
                </c:pt>
                <c:pt idx="924">
                  <c:v>0.0341004804757699</c:v>
                </c:pt>
                <c:pt idx="925">
                  <c:v>0.0341004804757699</c:v>
                </c:pt>
                <c:pt idx="926">
                  <c:v>0.0341004804757699</c:v>
                </c:pt>
                <c:pt idx="927">
                  <c:v>0.0341004804757699</c:v>
                </c:pt>
                <c:pt idx="928">
                  <c:v>0.0341004804757699</c:v>
                </c:pt>
                <c:pt idx="929">
                  <c:v>0.0341004804757699</c:v>
                </c:pt>
                <c:pt idx="930">
                  <c:v>0.0341004804757699</c:v>
                </c:pt>
                <c:pt idx="931">
                  <c:v>0.0341004804757699</c:v>
                </c:pt>
                <c:pt idx="932">
                  <c:v>0.0341004804757699</c:v>
                </c:pt>
                <c:pt idx="933">
                  <c:v>0.0341004804757699</c:v>
                </c:pt>
                <c:pt idx="934">
                  <c:v>0.0341004804757699</c:v>
                </c:pt>
                <c:pt idx="935">
                  <c:v>0.0341004804757699</c:v>
                </c:pt>
                <c:pt idx="936">
                  <c:v>0.0341004804757699</c:v>
                </c:pt>
                <c:pt idx="937">
                  <c:v>0.0341004804757699</c:v>
                </c:pt>
                <c:pt idx="938">
                  <c:v>0.0341004804757699</c:v>
                </c:pt>
                <c:pt idx="939">
                  <c:v>0.0341004804757699</c:v>
                </c:pt>
                <c:pt idx="940">
                  <c:v>0.0341004804757699</c:v>
                </c:pt>
                <c:pt idx="941">
                  <c:v>0.0341004804757699</c:v>
                </c:pt>
                <c:pt idx="942">
                  <c:v>0.0341004804757699</c:v>
                </c:pt>
                <c:pt idx="943">
                  <c:v>0.0341004804757699</c:v>
                </c:pt>
                <c:pt idx="944">
                  <c:v>0.0341004804757699</c:v>
                </c:pt>
                <c:pt idx="945">
                  <c:v>0.0341004804757699</c:v>
                </c:pt>
                <c:pt idx="946">
                  <c:v>0.0341004804757699</c:v>
                </c:pt>
                <c:pt idx="947">
                  <c:v>0.0341004804757699</c:v>
                </c:pt>
                <c:pt idx="948">
                  <c:v>0.0341004804757699</c:v>
                </c:pt>
                <c:pt idx="949">
                  <c:v>0.0341004804757699</c:v>
                </c:pt>
                <c:pt idx="950">
                  <c:v>0.0341004804757699</c:v>
                </c:pt>
                <c:pt idx="951">
                  <c:v>0.0341004804757699</c:v>
                </c:pt>
                <c:pt idx="952">
                  <c:v>0.0341004804757699</c:v>
                </c:pt>
                <c:pt idx="953">
                  <c:v>0.0341004804757699</c:v>
                </c:pt>
                <c:pt idx="954">
                  <c:v>0.0341004804757699</c:v>
                </c:pt>
                <c:pt idx="955">
                  <c:v>0.0341004804757699</c:v>
                </c:pt>
                <c:pt idx="956">
                  <c:v>0.0341004804757699</c:v>
                </c:pt>
                <c:pt idx="957">
                  <c:v>0.0341004804757699</c:v>
                </c:pt>
                <c:pt idx="958">
                  <c:v>0.0341004804757699</c:v>
                </c:pt>
                <c:pt idx="959">
                  <c:v>0.0341004804757699</c:v>
                </c:pt>
                <c:pt idx="960">
                  <c:v>0.0341004804757699</c:v>
                </c:pt>
                <c:pt idx="961">
                  <c:v>0.0341004804757699</c:v>
                </c:pt>
                <c:pt idx="962">
                  <c:v>0.0341004804757699</c:v>
                </c:pt>
                <c:pt idx="963">
                  <c:v>0.0341004804757699</c:v>
                </c:pt>
                <c:pt idx="964">
                  <c:v>0.0341004804757699</c:v>
                </c:pt>
                <c:pt idx="965">
                  <c:v>0.0341004804757699</c:v>
                </c:pt>
                <c:pt idx="966">
                  <c:v>0.0341004804757699</c:v>
                </c:pt>
                <c:pt idx="967">
                  <c:v>0.0341004804757699</c:v>
                </c:pt>
                <c:pt idx="968">
                  <c:v>0.0341004804757699</c:v>
                </c:pt>
                <c:pt idx="969">
                  <c:v>0.0341004804757699</c:v>
                </c:pt>
                <c:pt idx="970">
                  <c:v>0.0341004804757699</c:v>
                </c:pt>
                <c:pt idx="971">
                  <c:v>0.0341004804757699</c:v>
                </c:pt>
                <c:pt idx="972">
                  <c:v>0.0341004804757699</c:v>
                </c:pt>
                <c:pt idx="973">
                  <c:v>0.0341004804757699</c:v>
                </c:pt>
                <c:pt idx="974">
                  <c:v>0.0341004804757699</c:v>
                </c:pt>
                <c:pt idx="975">
                  <c:v>0.0341004804757699</c:v>
                </c:pt>
                <c:pt idx="976">
                  <c:v>0.0341004804757699</c:v>
                </c:pt>
                <c:pt idx="977">
                  <c:v>0.0341004804757699</c:v>
                </c:pt>
                <c:pt idx="978">
                  <c:v>0.0341004804757699</c:v>
                </c:pt>
                <c:pt idx="979">
                  <c:v>0.0341004804757699</c:v>
                </c:pt>
                <c:pt idx="980">
                  <c:v>0.0341004804757699</c:v>
                </c:pt>
                <c:pt idx="981">
                  <c:v>0.0341004804757699</c:v>
                </c:pt>
                <c:pt idx="982">
                  <c:v>0.0341004804757699</c:v>
                </c:pt>
                <c:pt idx="983">
                  <c:v>0.0341004804757699</c:v>
                </c:pt>
                <c:pt idx="984">
                  <c:v>0.0341004804757699</c:v>
                </c:pt>
                <c:pt idx="985">
                  <c:v>0.0341004804757699</c:v>
                </c:pt>
                <c:pt idx="986">
                  <c:v>0.0341004804757699</c:v>
                </c:pt>
                <c:pt idx="987">
                  <c:v>0.0341004804757699</c:v>
                </c:pt>
                <c:pt idx="988">
                  <c:v>0.0341004804757699</c:v>
                </c:pt>
                <c:pt idx="989">
                  <c:v>0.0341004804757699</c:v>
                </c:pt>
                <c:pt idx="990">
                  <c:v>0.0341004804757699</c:v>
                </c:pt>
                <c:pt idx="991">
                  <c:v>0.0338054832493831</c:v>
                </c:pt>
                <c:pt idx="992">
                  <c:v>0.0338054832493831</c:v>
                </c:pt>
                <c:pt idx="993">
                  <c:v>0.0338054832493831</c:v>
                </c:pt>
                <c:pt idx="994">
                  <c:v>0.0338054832493831</c:v>
                </c:pt>
                <c:pt idx="995">
                  <c:v>0.0338054832493831</c:v>
                </c:pt>
                <c:pt idx="996">
                  <c:v>0.0338054832493831</c:v>
                </c:pt>
                <c:pt idx="997">
                  <c:v>0.0338054832493831</c:v>
                </c:pt>
                <c:pt idx="998">
                  <c:v>0.0338054832493831</c:v>
                </c:pt>
                <c:pt idx="999">
                  <c:v>0.0338054832493831</c:v>
                </c:pt>
                <c:pt idx="1000">
                  <c:v>0.0338054832493831</c:v>
                </c:pt>
                <c:pt idx="1001">
                  <c:v>0.0338054832493831</c:v>
                </c:pt>
                <c:pt idx="1002">
                  <c:v>0.0338054832493831</c:v>
                </c:pt>
                <c:pt idx="1003">
                  <c:v>0.0338054832493831</c:v>
                </c:pt>
                <c:pt idx="1004">
                  <c:v>0.0338054832493831</c:v>
                </c:pt>
                <c:pt idx="1005">
                  <c:v>0.0338054832493831</c:v>
                </c:pt>
                <c:pt idx="1006">
                  <c:v>0.0338054832493831</c:v>
                </c:pt>
                <c:pt idx="1007">
                  <c:v>0.0338054832493831</c:v>
                </c:pt>
                <c:pt idx="1008">
                  <c:v>0.0338054832493831</c:v>
                </c:pt>
                <c:pt idx="1009">
                  <c:v>0.0338054832493831</c:v>
                </c:pt>
                <c:pt idx="1010">
                  <c:v>0.0338054832493831</c:v>
                </c:pt>
                <c:pt idx="1011">
                  <c:v>0.0338054832493831</c:v>
                </c:pt>
                <c:pt idx="1012">
                  <c:v>0.0338054832493831</c:v>
                </c:pt>
                <c:pt idx="1013">
                  <c:v>0.0338054832493831</c:v>
                </c:pt>
                <c:pt idx="1014">
                  <c:v>0.0338054832493831</c:v>
                </c:pt>
                <c:pt idx="1015">
                  <c:v>0.0338054832493831</c:v>
                </c:pt>
                <c:pt idx="1016">
                  <c:v>0.0338054832493831</c:v>
                </c:pt>
                <c:pt idx="1017">
                  <c:v>0.0338054832493831</c:v>
                </c:pt>
                <c:pt idx="1018">
                  <c:v>0.0338054832493831</c:v>
                </c:pt>
                <c:pt idx="1019">
                  <c:v>0.0338054832493831</c:v>
                </c:pt>
                <c:pt idx="1020">
                  <c:v>0.0338054832493831</c:v>
                </c:pt>
                <c:pt idx="1021">
                  <c:v>0.0338054832493831</c:v>
                </c:pt>
                <c:pt idx="1022">
                  <c:v>0.0338054832493831</c:v>
                </c:pt>
                <c:pt idx="1023">
                  <c:v>0.0338054832493831</c:v>
                </c:pt>
                <c:pt idx="1024">
                  <c:v>0.0338054832493831</c:v>
                </c:pt>
                <c:pt idx="1025">
                  <c:v>0.0338054832493831</c:v>
                </c:pt>
                <c:pt idx="1026">
                  <c:v>0.0337869798494452</c:v>
                </c:pt>
                <c:pt idx="1027">
                  <c:v>0.0337869798494452</c:v>
                </c:pt>
                <c:pt idx="1028">
                  <c:v>0.0337869798494452</c:v>
                </c:pt>
                <c:pt idx="1029">
                  <c:v>0.0337869798494452</c:v>
                </c:pt>
                <c:pt idx="1030">
                  <c:v>0.0337869798494452</c:v>
                </c:pt>
                <c:pt idx="1031">
                  <c:v>0.0337869798494452</c:v>
                </c:pt>
                <c:pt idx="1032">
                  <c:v>0.0337869798494452</c:v>
                </c:pt>
                <c:pt idx="1033">
                  <c:v>0.0337869798494452</c:v>
                </c:pt>
                <c:pt idx="1034">
                  <c:v>0.0337869798494452</c:v>
                </c:pt>
                <c:pt idx="1035">
                  <c:v>0.0337869798494452</c:v>
                </c:pt>
                <c:pt idx="1036">
                  <c:v>0.0337869798494452</c:v>
                </c:pt>
                <c:pt idx="1037">
                  <c:v>0.0337869798494452</c:v>
                </c:pt>
                <c:pt idx="1038">
                  <c:v>0.0337869798494452</c:v>
                </c:pt>
                <c:pt idx="1039">
                  <c:v>0.0337869798494452</c:v>
                </c:pt>
                <c:pt idx="1040">
                  <c:v>0.0337869798494452</c:v>
                </c:pt>
                <c:pt idx="1041">
                  <c:v>0.0337869798494452</c:v>
                </c:pt>
                <c:pt idx="1042">
                  <c:v>0.0337869798494452</c:v>
                </c:pt>
                <c:pt idx="1043">
                  <c:v>0.0337869798494452</c:v>
                </c:pt>
                <c:pt idx="1044">
                  <c:v>0.0337869798494452</c:v>
                </c:pt>
                <c:pt idx="1045">
                  <c:v>0.0337869798494452</c:v>
                </c:pt>
                <c:pt idx="1046">
                  <c:v>0.0337869798494452</c:v>
                </c:pt>
                <c:pt idx="1047">
                  <c:v>0.0337869798494452</c:v>
                </c:pt>
                <c:pt idx="1048">
                  <c:v>0.0337869798494452</c:v>
                </c:pt>
                <c:pt idx="1049">
                  <c:v>0.0337869798494452</c:v>
                </c:pt>
                <c:pt idx="1050">
                  <c:v>0.0337869798494452</c:v>
                </c:pt>
                <c:pt idx="1051">
                  <c:v>0.0337869798494452</c:v>
                </c:pt>
                <c:pt idx="1052">
                  <c:v>0.0337869798494452</c:v>
                </c:pt>
                <c:pt idx="1053">
                  <c:v>0.0337869798494452</c:v>
                </c:pt>
                <c:pt idx="1054">
                  <c:v>0.0337869798494452</c:v>
                </c:pt>
                <c:pt idx="1055">
                  <c:v>0.0337869798494452</c:v>
                </c:pt>
                <c:pt idx="1056">
                  <c:v>0.0337869798494452</c:v>
                </c:pt>
                <c:pt idx="1057">
                  <c:v>0.0337869798494452</c:v>
                </c:pt>
                <c:pt idx="1058">
                  <c:v>0.0337869798494452</c:v>
                </c:pt>
                <c:pt idx="1059">
                  <c:v>0.0337869798494452</c:v>
                </c:pt>
                <c:pt idx="1060">
                  <c:v>0.0337869798494452</c:v>
                </c:pt>
                <c:pt idx="1061">
                  <c:v>0.0337869798494452</c:v>
                </c:pt>
                <c:pt idx="1062">
                  <c:v>0.0337869798494452</c:v>
                </c:pt>
                <c:pt idx="1063">
                  <c:v>0.0337869798494452</c:v>
                </c:pt>
                <c:pt idx="1064">
                  <c:v>0.0337869798494452</c:v>
                </c:pt>
                <c:pt idx="1065">
                  <c:v>0.0337869798494452</c:v>
                </c:pt>
                <c:pt idx="1066">
                  <c:v>0.0337869798494452</c:v>
                </c:pt>
                <c:pt idx="1067">
                  <c:v>0.0337869798494452</c:v>
                </c:pt>
                <c:pt idx="1068">
                  <c:v>0.0337869798494452</c:v>
                </c:pt>
                <c:pt idx="1069">
                  <c:v>0.0337869798494452</c:v>
                </c:pt>
                <c:pt idx="1070">
                  <c:v>0.0337869798494452</c:v>
                </c:pt>
                <c:pt idx="1071">
                  <c:v>0.0335190287526229</c:v>
                </c:pt>
                <c:pt idx="1072">
                  <c:v>0.0335190287526229</c:v>
                </c:pt>
                <c:pt idx="1073">
                  <c:v>0.0335190287526229</c:v>
                </c:pt>
                <c:pt idx="1074">
                  <c:v>0.0335190287526229</c:v>
                </c:pt>
                <c:pt idx="1075">
                  <c:v>0.0335190287526229</c:v>
                </c:pt>
                <c:pt idx="1076">
                  <c:v>0.0335190287526229</c:v>
                </c:pt>
                <c:pt idx="1077">
                  <c:v>0.0335190287526229</c:v>
                </c:pt>
                <c:pt idx="1078">
                  <c:v>0.0335190287526229</c:v>
                </c:pt>
                <c:pt idx="1079">
                  <c:v>0.0335190287526229</c:v>
                </c:pt>
                <c:pt idx="1080">
                  <c:v>0.0335190287526229</c:v>
                </c:pt>
                <c:pt idx="1081">
                  <c:v>0.0335190287526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wer1e!$C$4</c:f>
              <c:strCache>
                <c:ptCount val="1"/>
                <c:pt idx="0">
                  <c:v>average Goodness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wer1e!$A$5:$A$1086</c:f>
              <c:strCache>
                <c:ptCount val="1082"/>
                <c:pt idx="0">
                  <c:v>0</c:v>
                </c:pt>
                <c:pt idx="1">
                  <c:v>90</c:v>
                </c:pt>
                <c:pt idx="2">
                  <c:v>152</c:v>
                </c:pt>
                <c:pt idx="3">
                  <c:v>232</c:v>
                </c:pt>
                <c:pt idx="4">
                  <c:v>313</c:v>
                </c:pt>
                <c:pt idx="5">
                  <c:v>397</c:v>
                </c:pt>
                <c:pt idx="6">
                  <c:v>477</c:v>
                </c:pt>
                <c:pt idx="7">
                  <c:v>560</c:v>
                </c:pt>
                <c:pt idx="8">
                  <c:v>642</c:v>
                </c:pt>
                <c:pt idx="9">
                  <c:v>731</c:v>
                </c:pt>
                <c:pt idx="10">
                  <c:v>821</c:v>
                </c:pt>
                <c:pt idx="11">
                  <c:v>908</c:v>
                </c:pt>
                <c:pt idx="12">
                  <c:v>988</c:v>
                </c:pt>
                <c:pt idx="13">
                  <c:v>1078</c:v>
                </c:pt>
                <c:pt idx="14">
                  <c:v>1165</c:v>
                </c:pt>
                <c:pt idx="15">
                  <c:v>1255</c:v>
                </c:pt>
                <c:pt idx="16">
                  <c:v>1341</c:v>
                </c:pt>
                <c:pt idx="17">
                  <c:v>1434</c:v>
                </c:pt>
                <c:pt idx="18">
                  <c:v>1528</c:v>
                </c:pt>
                <c:pt idx="19">
                  <c:v>1618</c:v>
                </c:pt>
                <c:pt idx="20">
                  <c:v>1707</c:v>
                </c:pt>
                <c:pt idx="21">
                  <c:v>1801</c:v>
                </c:pt>
                <c:pt idx="22">
                  <c:v>1894</c:v>
                </c:pt>
                <c:pt idx="23">
                  <c:v>1989</c:v>
                </c:pt>
                <c:pt idx="24">
                  <c:v>2083</c:v>
                </c:pt>
                <c:pt idx="25">
                  <c:v>2177</c:v>
                </c:pt>
                <c:pt idx="26">
                  <c:v>2270</c:v>
                </c:pt>
                <c:pt idx="27">
                  <c:v>2362</c:v>
                </c:pt>
                <c:pt idx="28">
                  <c:v>2457</c:v>
                </c:pt>
                <c:pt idx="29">
                  <c:v>2555</c:v>
                </c:pt>
                <c:pt idx="30">
                  <c:v>2651</c:v>
                </c:pt>
                <c:pt idx="31">
                  <c:v>2748</c:v>
                </c:pt>
                <c:pt idx="32">
                  <c:v>2843</c:v>
                </c:pt>
                <c:pt idx="33">
                  <c:v>2936</c:v>
                </c:pt>
                <c:pt idx="34">
                  <c:v>3034</c:v>
                </c:pt>
                <c:pt idx="35">
                  <c:v>3129</c:v>
                </c:pt>
                <c:pt idx="36">
                  <c:v>3224</c:v>
                </c:pt>
                <c:pt idx="37">
                  <c:v>3323</c:v>
                </c:pt>
                <c:pt idx="38">
                  <c:v>3418</c:v>
                </c:pt>
                <c:pt idx="39">
                  <c:v>3514</c:v>
                </c:pt>
                <c:pt idx="40">
                  <c:v>3611</c:v>
                </c:pt>
                <c:pt idx="41">
                  <c:v>3710</c:v>
                </c:pt>
                <c:pt idx="42">
                  <c:v>3810</c:v>
                </c:pt>
                <c:pt idx="43">
                  <c:v>3908</c:v>
                </c:pt>
                <c:pt idx="44">
                  <c:v>4008</c:v>
                </c:pt>
                <c:pt idx="45">
                  <c:v>4107</c:v>
                </c:pt>
                <c:pt idx="46">
                  <c:v>4205</c:v>
                </c:pt>
                <c:pt idx="47">
                  <c:v>4304</c:v>
                </c:pt>
                <c:pt idx="48">
                  <c:v>4403</c:v>
                </c:pt>
                <c:pt idx="49">
                  <c:v>4501</c:v>
                </c:pt>
                <c:pt idx="50">
                  <c:v>4600</c:v>
                </c:pt>
                <c:pt idx="51">
                  <c:v>4700</c:v>
                </c:pt>
                <c:pt idx="52">
                  <c:v>4798</c:v>
                </c:pt>
                <c:pt idx="53">
                  <c:v>4896</c:v>
                </c:pt>
                <c:pt idx="54">
                  <c:v>4995</c:v>
                </c:pt>
                <c:pt idx="55">
                  <c:v>5092</c:v>
                </c:pt>
                <c:pt idx="56">
                  <c:v>5192</c:v>
                </c:pt>
                <c:pt idx="57">
                  <c:v>5287</c:v>
                </c:pt>
                <c:pt idx="58">
                  <c:v>5386</c:v>
                </c:pt>
                <c:pt idx="59">
                  <c:v>5483</c:v>
                </c:pt>
                <c:pt idx="60">
                  <c:v>5582</c:v>
                </c:pt>
                <c:pt idx="61">
                  <c:v>5678</c:v>
                </c:pt>
                <c:pt idx="62">
                  <c:v>5777</c:v>
                </c:pt>
                <c:pt idx="63">
                  <c:v>5876</c:v>
                </c:pt>
                <c:pt idx="64">
                  <c:v>5975</c:v>
                </c:pt>
                <c:pt idx="65">
                  <c:v>6073</c:v>
                </c:pt>
                <c:pt idx="66">
                  <c:v>6171</c:v>
                </c:pt>
                <c:pt idx="67">
                  <c:v>6270</c:v>
                </c:pt>
                <c:pt idx="68">
                  <c:v>6367</c:v>
                </c:pt>
                <c:pt idx="69">
                  <c:v>6465</c:v>
                </c:pt>
                <c:pt idx="70">
                  <c:v>6564</c:v>
                </c:pt>
                <c:pt idx="71">
                  <c:v>6664</c:v>
                </c:pt>
                <c:pt idx="72">
                  <c:v>6764</c:v>
                </c:pt>
                <c:pt idx="73">
                  <c:v>6864</c:v>
                </c:pt>
                <c:pt idx="74">
                  <c:v>6964</c:v>
                </c:pt>
                <c:pt idx="75">
                  <c:v>7063</c:v>
                </c:pt>
                <c:pt idx="76">
                  <c:v>7163</c:v>
                </c:pt>
                <c:pt idx="77">
                  <c:v>7262</c:v>
                </c:pt>
                <c:pt idx="78">
                  <c:v>7361</c:v>
                </c:pt>
                <c:pt idx="79">
                  <c:v>7461</c:v>
                </c:pt>
                <c:pt idx="80">
                  <c:v>7561</c:v>
                </c:pt>
                <c:pt idx="81">
                  <c:v>7661</c:v>
                </c:pt>
                <c:pt idx="82">
                  <c:v>7761</c:v>
                </c:pt>
                <c:pt idx="83">
                  <c:v>7861</c:v>
                </c:pt>
                <c:pt idx="84">
                  <c:v>7961</c:v>
                </c:pt>
                <c:pt idx="85">
                  <c:v>8061</c:v>
                </c:pt>
                <c:pt idx="86">
                  <c:v>8161</c:v>
                </c:pt>
                <c:pt idx="87">
                  <c:v>8261</c:v>
                </c:pt>
                <c:pt idx="88">
                  <c:v>8361</c:v>
                </c:pt>
                <c:pt idx="89">
                  <c:v>8461</c:v>
                </c:pt>
                <c:pt idx="90">
                  <c:v>8561</c:v>
                </c:pt>
                <c:pt idx="91">
                  <c:v>8660</c:v>
                </c:pt>
                <c:pt idx="92">
                  <c:v>8759</c:v>
                </c:pt>
                <c:pt idx="93">
                  <c:v>8859</c:v>
                </c:pt>
                <c:pt idx="94">
                  <c:v>8959</c:v>
                </c:pt>
                <c:pt idx="95">
                  <c:v>9059</c:v>
                </c:pt>
                <c:pt idx="96">
                  <c:v>9159</c:v>
                </c:pt>
                <c:pt idx="97">
                  <c:v>9259</c:v>
                </c:pt>
                <c:pt idx="98">
                  <c:v>9359</c:v>
                </c:pt>
                <c:pt idx="99">
                  <c:v>9459</c:v>
                </c:pt>
                <c:pt idx="100">
                  <c:v>9558</c:v>
                </c:pt>
                <c:pt idx="101">
                  <c:v>9657</c:v>
                </c:pt>
                <c:pt idx="102">
                  <c:v>9756</c:v>
                </c:pt>
                <c:pt idx="103">
                  <c:v>9856</c:v>
                </c:pt>
                <c:pt idx="104">
                  <c:v>9956</c:v>
                </c:pt>
                <c:pt idx="105">
                  <c:v>10056</c:v>
                </c:pt>
                <c:pt idx="106">
                  <c:v>10156</c:v>
                </c:pt>
                <c:pt idx="107">
                  <c:v>10256</c:v>
                </c:pt>
                <c:pt idx="108">
                  <c:v>10356</c:v>
                </c:pt>
                <c:pt idx="109">
                  <c:v>10455</c:v>
                </c:pt>
                <c:pt idx="110">
                  <c:v>10555</c:v>
                </c:pt>
                <c:pt idx="111">
                  <c:v>10655</c:v>
                </c:pt>
                <c:pt idx="112">
                  <c:v>10755</c:v>
                </c:pt>
                <c:pt idx="113">
                  <c:v>10854</c:v>
                </c:pt>
                <c:pt idx="114">
                  <c:v>10954</c:v>
                </c:pt>
                <c:pt idx="115">
                  <c:v>11054</c:v>
                </c:pt>
                <c:pt idx="116">
                  <c:v>11153</c:v>
                </c:pt>
                <c:pt idx="117">
                  <c:v>11251</c:v>
                </c:pt>
                <c:pt idx="118">
                  <c:v>11350</c:v>
                </c:pt>
                <c:pt idx="119">
                  <c:v>11450</c:v>
                </c:pt>
                <c:pt idx="120">
                  <c:v>11550</c:v>
                </c:pt>
                <c:pt idx="121">
                  <c:v>11650</c:v>
                </c:pt>
                <c:pt idx="122">
                  <c:v>11750</c:v>
                </c:pt>
                <c:pt idx="123">
                  <c:v>11850</c:v>
                </c:pt>
                <c:pt idx="124">
                  <c:v>11950</c:v>
                </c:pt>
                <c:pt idx="125">
                  <c:v>12050</c:v>
                </c:pt>
                <c:pt idx="126">
                  <c:v>12150</c:v>
                </c:pt>
                <c:pt idx="127">
                  <c:v>12250</c:v>
                </c:pt>
                <c:pt idx="128">
                  <c:v>12350</c:v>
                </c:pt>
                <c:pt idx="129">
                  <c:v>12450</c:v>
                </c:pt>
                <c:pt idx="130">
                  <c:v>12550</c:v>
                </c:pt>
                <c:pt idx="131">
                  <c:v>12650</c:v>
                </c:pt>
                <c:pt idx="132">
                  <c:v>12750</c:v>
                </c:pt>
                <c:pt idx="133">
                  <c:v>12850</c:v>
                </c:pt>
                <c:pt idx="134">
                  <c:v>12950</c:v>
                </c:pt>
                <c:pt idx="135">
                  <c:v>13050</c:v>
                </c:pt>
                <c:pt idx="136">
                  <c:v>13150</c:v>
                </c:pt>
                <c:pt idx="137">
                  <c:v>13250</c:v>
                </c:pt>
                <c:pt idx="138">
                  <c:v>13350</c:v>
                </c:pt>
                <c:pt idx="139">
                  <c:v>13450</c:v>
                </c:pt>
                <c:pt idx="140">
                  <c:v>13550</c:v>
                </c:pt>
                <c:pt idx="141">
                  <c:v>13650</c:v>
                </c:pt>
                <c:pt idx="142">
                  <c:v>13750</c:v>
                </c:pt>
                <c:pt idx="143">
                  <c:v>13850</c:v>
                </c:pt>
                <c:pt idx="144">
                  <c:v>13950</c:v>
                </c:pt>
                <c:pt idx="145">
                  <c:v>14050</c:v>
                </c:pt>
                <c:pt idx="146">
                  <c:v>14150</c:v>
                </c:pt>
                <c:pt idx="147">
                  <c:v>14249</c:v>
                </c:pt>
                <c:pt idx="148">
                  <c:v>14349</c:v>
                </c:pt>
                <c:pt idx="149">
                  <c:v>14449</c:v>
                </c:pt>
                <c:pt idx="150">
                  <c:v>14549</c:v>
                </c:pt>
                <c:pt idx="151">
                  <c:v>14649</c:v>
                </c:pt>
                <c:pt idx="152">
                  <c:v>14749</c:v>
                </c:pt>
                <c:pt idx="153">
                  <c:v>14849</c:v>
                </c:pt>
                <c:pt idx="154">
                  <c:v>14948</c:v>
                </c:pt>
                <c:pt idx="155">
                  <c:v>15048</c:v>
                </c:pt>
                <c:pt idx="156">
                  <c:v>15148</c:v>
                </c:pt>
                <c:pt idx="157">
                  <c:v>15248</c:v>
                </c:pt>
                <c:pt idx="158">
                  <c:v>15348</c:v>
                </c:pt>
                <c:pt idx="159">
                  <c:v>15448</c:v>
                </c:pt>
                <c:pt idx="160">
                  <c:v>15548</c:v>
                </c:pt>
                <c:pt idx="161">
                  <c:v>15648</c:v>
                </c:pt>
                <c:pt idx="162">
                  <c:v>15748</c:v>
                </c:pt>
                <c:pt idx="163">
                  <c:v>15847</c:v>
                </c:pt>
                <c:pt idx="164">
                  <c:v>15947</c:v>
                </c:pt>
                <c:pt idx="165">
                  <c:v>16047</c:v>
                </c:pt>
                <c:pt idx="166">
                  <c:v>16147</c:v>
                </c:pt>
                <c:pt idx="167">
                  <c:v>16247</c:v>
                </c:pt>
                <c:pt idx="168">
                  <c:v>16347</c:v>
                </c:pt>
                <c:pt idx="169">
                  <c:v>16446</c:v>
                </c:pt>
                <c:pt idx="170">
                  <c:v>16546</c:v>
                </c:pt>
                <c:pt idx="171">
                  <c:v>16646</c:v>
                </c:pt>
                <c:pt idx="172">
                  <c:v>16746</c:v>
                </c:pt>
                <c:pt idx="173">
                  <c:v>16845</c:v>
                </c:pt>
                <c:pt idx="174">
                  <c:v>16945</c:v>
                </c:pt>
                <c:pt idx="175">
                  <c:v>17045</c:v>
                </c:pt>
                <c:pt idx="176">
                  <c:v>17145</c:v>
                </c:pt>
                <c:pt idx="177">
                  <c:v>17245</c:v>
                </c:pt>
                <c:pt idx="178">
                  <c:v>17345</c:v>
                </c:pt>
                <c:pt idx="179">
                  <c:v>17445</c:v>
                </c:pt>
                <c:pt idx="180">
                  <c:v>17545</c:v>
                </c:pt>
                <c:pt idx="181">
                  <c:v>17645</c:v>
                </c:pt>
                <c:pt idx="182">
                  <c:v>17744</c:v>
                </c:pt>
                <c:pt idx="183">
                  <c:v>17844</c:v>
                </c:pt>
                <c:pt idx="184">
                  <c:v>17944</c:v>
                </c:pt>
                <c:pt idx="185">
                  <c:v>18044</c:v>
                </c:pt>
                <c:pt idx="186">
                  <c:v>18144</c:v>
                </c:pt>
                <c:pt idx="187">
                  <c:v>18244</c:v>
                </c:pt>
                <c:pt idx="188">
                  <c:v>18344</c:v>
                </c:pt>
                <c:pt idx="189">
                  <c:v>18444</c:v>
                </c:pt>
                <c:pt idx="190">
                  <c:v>18543</c:v>
                </c:pt>
                <c:pt idx="191">
                  <c:v>18643</c:v>
                </c:pt>
                <c:pt idx="192">
                  <c:v>18743</c:v>
                </c:pt>
                <c:pt idx="193">
                  <c:v>18843</c:v>
                </c:pt>
                <c:pt idx="194">
                  <c:v>18943</c:v>
                </c:pt>
                <c:pt idx="195">
                  <c:v>19043</c:v>
                </c:pt>
                <c:pt idx="196">
                  <c:v>19143</c:v>
                </c:pt>
                <c:pt idx="197">
                  <c:v>19243</c:v>
                </c:pt>
                <c:pt idx="198">
                  <c:v>19343</c:v>
                </c:pt>
                <c:pt idx="199">
                  <c:v>19443</c:v>
                </c:pt>
                <c:pt idx="200">
                  <c:v>19543</c:v>
                </c:pt>
                <c:pt idx="201">
                  <c:v>19643</c:v>
                </c:pt>
                <c:pt idx="202">
                  <c:v>19743</c:v>
                </c:pt>
                <c:pt idx="203">
                  <c:v>19843</c:v>
                </c:pt>
                <c:pt idx="204">
                  <c:v>19943</c:v>
                </c:pt>
                <c:pt idx="205">
                  <c:v>20043</c:v>
                </c:pt>
                <c:pt idx="206">
                  <c:v>20143</c:v>
                </c:pt>
                <c:pt idx="207">
                  <c:v>20243</c:v>
                </c:pt>
                <c:pt idx="208">
                  <c:v>20343</c:v>
                </c:pt>
                <c:pt idx="209">
                  <c:v>20443</c:v>
                </c:pt>
                <c:pt idx="210">
                  <c:v>20543</c:v>
                </c:pt>
                <c:pt idx="211">
                  <c:v>20643</c:v>
                </c:pt>
                <c:pt idx="212">
                  <c:v>20743</c:v>
                </c:pt>
                <c:pt idx="213">
                  <c:v>20843</c:v>
                </c:pt>
                <c:pt idx="214">
                  <c:v>20943</c:v>
                </c:pt>
                <c:pt idx="215">
                  <c:v>21043</c:v>
                </c:pt>
                <c:pt idx="216">
                  <c:v>21143</c:v>
                </c:pt>
                <c:pt idx="217">
                  <c:v>21243</c:v>
                </c:pt>
                <c:pt idx="218">
                  <c:v>21343</c:v>
                </c:pt>
                <c:pt idx="219">
                  <c:v>21443</c:v>
                </c:pt>
                <c:pt idx="220">
                  <c:v>21543</c:v>
                </c:pt>
                <c:pt idx="221">
                  <c:v>21643</c:v>
                </c:pt>
                <c:pt idx="222">
                  <c:v>21743</c:v>
                </c:pt>
                <c:pt idx="223">
                  <c:v>21843</c:v>
                </c:pt>
                <c:pt idx="224">
                  <c:v>21943</c:v>
                </c:pt>
                <c:pt idx="225">
                  <c:v>22043</c:v>
                </c:pt>
                <c:pt idx="226">
                  <c:v>22143</c:v>
                </c:pt>
                <c:pt idx="227">
                  <c:v>22242</c:v>
                </c:pt>
                <c:pt idx="228">
                  <c:v>22342</c:v>
                </c:pt>
                <c:pt idx="229">
                  <c:v>22442</c:v>
                </c:pt>
                <c:pt idx="230">
                  <c:v>22542</c:v>
                </c:pt>
                <c:pt idx="231">
                  <c:v>22642</c:v>
                </c:pt>
                <c:pt idx="232">
                  <c:v>22742</c:v>
                </c:pt>
                <c:pt idx="233">
                  <c:v>22842</c:v>
                </c:pt>
                <c:pt idx="234">
                  <c:v>22942</c:v>
                </c:pt>
                <c:pt idx="235">
                  <c:v>23042</c:v>
                </c:pt>
                <c:pt idx="236">
                  <c:v>23142</c:v>
                </c:pt>
                <c:pt idx="237">
                  <c:v>23241</c:v>
                </c:pt>
                <c:pt idx="238">
                  <c:v>23341</c:v>
                </c:pt>
                <c:pt idx="239">
                  <c:v>23441</c:v>
                </c:pt>
                <c:pt idx="240">
                  <c:v>23541</c:v>
                </c:pt>
                <c:pt idx="241">
                  <c:v>23641</c:v>
                </c:pt>
                <c:pt idx="242">
                  <c:v>23741</c:v>
                </c:pt>
                <c:pt idx="243">
                  <c:v>23841</c:v>
                </c:pt>
                <c:pt idx="244">
                  <c:v>23941</c:v>
                </c:pt>
                <c:pt idx="245">
                  <c:v>24041</c:v>
                </c:pt>
                <c:pt idx="246">
                  <c:v>24141</c:v>
                </c:pt>
                <c:pt idx="247">
                  <c:v>24241</c:v>
                </c:pt>
                <c:pt idx="248">
                  <c:v>24341</c:v>
                </c:pt>
                <c:pt idx="249">
                  <c:v>24441</c:v>
                </c:pt>
                <c:pt idx="250">
                  <c:v>24541</c:v>
                </c:pt>
                <c:pt idx="251">
                  <c:v>24641</c:v>
                </c:pt>
                <c:pt idx="252">
                  <c:v>24740</c:v>
                </c:pt>
                <c:pt idx="253">
                  <c:v>24840</c:v>
                </c:pt>
                <c:pt idx="254">
                  <c:v>24940</c:v>
                </c:pt>
                <c:pt idx="255">
                  <c:v>25040</c:v>
                </c:pt>
                <c:pt idx="256">
                  <c:v>25140</c:v>
                </c:pt>
                <c:pt idx="257">
                  <c:v>25240</c:v>
                </c:pt>
                <c:pt idx="258">
                  <c:v>25340</c:v>
                </c:pt>
                <c:pt idx="259">
                  <c:v>25440</c:v>
                </c:pt>
                <c:pt idx="260">
                  <c:v>25540</c:v>
                </c:pt>
                <c:pt idx="261">
                  <c:v>25640</c:v>
                </c:pt>
                <c:pt idx="262">
                  <c:v>25740</c:v>
                </c:pt>
                <c:pt idx="263">
                  <c:v>25840</c:v>
                </c:pt>
                <c:pt idx="264">
                  <c:v>25940</c:v>
                </c:pt>
                <c:pt idx="265">
                  <c:v>26040</c:v>
                </c:pt>
                <c:pt idx="266">
                  <c:v>26140</c:v>
                </c:pt>
                <c:pt idx="267">
                  <c:v>26240</c:v>
                </c:pt>
                <c:pt idx="268">
                  <c:v>26340</c:v>
                </c:pt>
                <c:pt idx="269">
                  <c:v>26440</c:v>
                </c:pt>
                <c:pt idx="270">
                  <c:v>26540</c:v>
                </c:pt>
                <c:pt idx="271">
                  <c:v>26640</c:v>
                </c:pt>
                <c:pt idx="272">
                  <c:v>26740</c:v>
                </c:pt>
                <c:pt idx="273">
                  <c:v>26840</c:v>
                </c:pt>
                <c:pt idx="274">
                  <c:v>26940</c:v>
                </c:pt>
                <c:pt idx="275">
                  <c:v>27040</c:v>
                </c:pt>
                <c:pt idx="276">
                  <c:v>27140</c:v>
                </c:pt>
                <c:pt idx="277">
                  <c:v>27240</c:v>
                </c:pt>
                <c:pt idx="278">
                  <c:v>27340</c:v>
                </c:pt>
                <c:pt idx="279">
                  <c:v>27440</c:v>
                </c:pt>
                <c:pt idx="280">
                  <c:v>27540</c:v>
                </c:pt>
                <c:pt idx="281">
                  <c:v>27640</c:v>
                </c:pt>
                <c:pt idx="282">
                  <c:v>27740</c:v>
                </c:pt>
                <c:pt idx="283">
                  <c:v>27840</c:v>
                </c:pt>
                <c:pt idx="284">
                  <c:v>27940</c:v>
                </c:pt>
                <c:pt idx="285">
                  <c:v>28040</c:v>
                </c:pt>
                <c:pt idx="286">
                  <c:v>28140</c:v>
                </c:pt>
                <c:pt idx="287">
                  <c:v>28240</c:v>
                </c:pt>
                <c:pt idx="288">
                  <c:v>28340</c:v>
                </c:pt>
                <c:pt idx="289">
                  <c:v>28440</c:v>
                </c:pt>
                <c:pt idx="290">
                  <c:v>28540</c:v>
                </c:pt>
                <c:pt idx="291">
                  <c:v>28640</c:v>
                </c:pt>
                <c:pt idx="292">
                  <c:v>28740</c:v>
                </c:pt>
                <c:pt idx="293">
                  <c:v>28840</c:v>
                </c:pt>
                <c:pt idx="294">
                  <c:v>28940</c:v>
                </c:pt>
                <c:pt idx="295">
                  <c:v>29040</c:v>
                </c:pt>
                <c:pt idx="296">
                  <c:v>29140</c:v>
                </c:pt>
                <c:pt idx="297">
                  <c:v>29240</c:v>
                </c:pt>
                <c:pt idx="298">
                  <c:v>29340</c:v>
                </c:pt>
                <c:pt idx="299">
                  <c:v>29440</c:v>
                </c:pt>
                <c:pt idx="300">
                  <c:v>29540</c:v>
                </c:pt>
                <c:pt idx="301">
                  <c:v>29640</c:v>
                </c:pt>
                <c:pt idx="302">
                  <c:v>29740</c:v>
                </c:pt>
                <c:pt idx="303">
                  <c:v>29840</c:v>
                </c:pt>
                <c:pt idx="304">
                  <c:v>29940</c:v>
                </c:pt>
                <c:pt idx="305">
                  <c:v>30040</c:v>
                </c:pt>
                <c:pt idx="306">
                  <c:v>30140</c:v>
                </c:pt>
                <c:pt idx="307">
                  <c:v>30240</c:v>
                </c:pt>
                <c:pt idx="308">
                  <c:v>30340</c:v>
                </c:pt>
                <c:pt idx="309">
                  <c:v>30440</c:v>
                </c:pt>
                <c:pt idx="310">
                  <c:v>30540</c:v>
                </c:pt>
                <c:pt idx="311">
                  <c:v>30640</c:v>
                </c:pt>
                <c:pt idx="312">
                  <c:v>30740</c:v>
                </c:pt>
                <c:pt idx="313">
                  <c:v>30840</c:v>
                </c:pt>
                <c:pt idx="314">
                  <c:v>30940</c:v>
                </c:pt>
                <c:pt idx="315">
                  <c:v>31040</c:v>
                </c:pt>
                <c:pt idx="316">
                  <c:v>31140</c:v>
                </c:pt>
                <c:pt idx="317">
                  <c:v>31240</c:v>
                </c:pt>
                <c:pt idx="318">
                  <c:v>31340</c:v>
                </c:pt>
                <c:pt idx="319">
                  <c:v>31440</c:v>
                </c:pt>
                <c:pt idx="320">
                  <c:v>31540</c:v>
                </c:pt>
                <c:pt idx="321">
                  <c:v>31640</c:v>
                </c:pt>
                <c:pt idx="322">
                  <c:v>31740</c:v>
                </c:pt>
                <c:pt idx="323">
                  <c:v>31840</c:v>
                </c:pt>
                <c:pt idx="324">
                  <c:v>31940</c:v>
                </c:pt>
                <c:pt idx="325">
                  <c:v>32040</c:v>
                </c:pt>
                <c:pt idx="326">
                  <c:v>32140</c:v>
                </c:pt>
                <c:pt idx="327">
                  <c:v>32240</c:v>
                </c:pt>
                <c:pt idx="328">
                  <c:v>32340</c:v>
                </c:pt>
                <c:pt idx="329">
                  <c:v>32440</c:v>
                </c:pt>
                <c:pt idx="330">
                  <c:v>32540</c:v>
                </c:pt>
                <c:pt idx="331">
                  <c:v>32640</c:v>
                </c:pt>
                <c:pt idx="332">
                  <c:v>32740</c:v>
                </c:pt>
                <c:pt idx="333">
                  <c:v>32840</c:v>
                </c:pt>
                <c:pt idx="334">
                  <c:v>32940</c:v>
                </c:pt>
                <c:pt idx="335">
                  <c:v>33040</c:v>
                </c:pt>
                <c:pt idx="336">
                  <c:v>33140</c:v>
                </c:pt>
                <c:pt idx="337">
                  <c:v>33240</c:v>
                </c:pt>
                <c:pt idx="338">
                  <c:v>33340</c:v>
                </c:pt>
                <c:pt idx="339">
                  <c:v>33440</c:v>
                </c:pt>
                <c:pt idx="340">
                  <c:v>33540</c:v>
                </c:pt>
                <c:pt idx="341">
                  <c:v>33640</c:v>
                </c:pt>
                <c:pt idx="342">
                  <c:v>33740</c:v>
                </c:pt>
                <c:pt idx="343">
                  <c:v>33840</c:v>
                </c:pt>
                <c:pt idx="344">
                  <c:v>33940</c:v>
                </c:pt>
                <c:pt idx="345">
                  <c:v>34040</c:v>
                </c:pt>
                <c:pt idx="346">
                  <c:v>34140</c:v>
                </c:pt>
                <c:pt idx="347">
                  <c:v>34240</c:v>
                </c:pt>
                <c:pt idx="348">
                  <c:v>34340</c:v>
                </c:pt>
                <c:pt idx="349">
                  <c:v>34440</c:v>
                </c:pt>
                <c:pt idx="350">
                  <c:v>34540</c:v>
                </c:pt>
                <c:pt idx="351">
                  <c:v>34640</c:v>
                </c:pt>
                <c:pt idx="352">
                  <c:v>34740</c:v>
                </c:pt>
                <c:pt idx="353">
                  <c:v>34840</c:v>
                </c:pt>
                <c:pt idx="354">
                  <c:v>34940</c:v>
                </c:pt>
                <c:pt idx="355">
                  <c:v>35040</c:v>
                </c:pt>
                <c:pt idx="356">
                  <c:v>35140</c:v>
                </c:pt>
                <c:pt idx="357">
                  <c:v>35240</c:v>
                </c:pt>
                <c:pt idx="358">
                  <c:v>35340</c:v>
                </c:pt>
                <c:pt idx="359">
                  <c:v>35440</c:v>
                </c:pt>
                <c:pt idx="360">
                  <c:v>35540</c:v>
                </c:pt>
                <c:pt idx="361">
                  <c:v>35640</c:v>
                </c:pt>
                <c:pt idx="362">
                  <c:v>35740</c:v>
                </c:pt>
                <c:pt idx="363">
                  <c:v>35840</c:v>
                </c:pt>
                <c:pt idx="364">
                  <c:v>35940</c:v>
                </c:pt>
                <c:pt idx="365">
                  <c:v>36040</c:v>
                </c:pt>
                <c:pt idx="366">
                  <c:v>36140</c:v>
                </c:pt>
                <c:pt idx="367">
                  <c:v>36240</c:v>
                </c:pt>
                <c:pt idx="368">
                  <c:v>36340</c:v>
                </c:pt>
                <c:pt idx="369">
                  <c:v>36440</c:v>
                </c:pt>
                <c:pt idx="370">
                  <c:v>36540</c:v>
                </c:pt>
                <c:pt idx="371">
                  <c:v>36640</c:v>
                </c:pt>
                <c:pt idx="372">
                  <c:v>36740</c:v>
                </c:pt>
                <c:pt idx="373">
                  <c:v>36840</c:v>
                </c:pt>
                <c:pt idx="374">
                  <c:v>36940</c:v>
                </c:pt>
                <c:pt idx="375">
                  <c:v>37040</c:v>
                </c:pt>
                <c:pt idx="376">
                  <c:v>37140</c:v>
                </c:pt>
                <c:pt idx="377">
                  <c:v>37240</c:v>
                </c:pt>
                <c:pt idx="378">
                  <c:v>37340</c:v>
                </c:pt>
                <c:pt idx="379">
                  <c:v>37440</c:v>
                </c:pt>
                <c:pt idx="380">
                  <c:v>37540</c:v>
                </c:pt>
                <c:pt idx="381">
                  <c:v>37640</c:v>
                </c:pt>
                <c:pt idx="382">
                  <c:v>37740</c:v>
                </c:pt>
                <c:pt idx="383">
                  <c:v>37840</c:v>
                </c:pt>
                <c:pt idx="384">
                  <c:v>37940</c:v>
                </c:pt>
                <c:pt idx="385">
                  <c:v>38040</c:v>
                </c:pt>
                <c:pt idx="386">
                  <c:v>38140</c:v>
                </c:pt>
                <c:pt idx="387">
                  <c:v>38240</c:v>
                </c:pt>
                <c:pt idx="388">
                  <c:v>38340</c:v>
                </c:pt>
                <c:pt idx="389">
                  <c:v>38440</c:v>
                </c:pt>
                <c:pt idx="390">
                  <c:v>38540</c:v>
                </c:pt>
                <c:pt idx="391">
                  <c:v>38640</c:v>
                </c:pt>
                <c:pt idx="392">
                  <c:v>38740</c:v>
                </c:pt>
                <c:pt idx="393">
                  <c:v>38840</c:v>
                </c:pt>
                <c:pt idx="394">
                  <c:v>38940</c:v>
                </c:pt>
                <c:pt idx="395">
                  <c:v>39040</c:v>
                </c:pt>
                <c:pt idx="396">
                  <c:v>39140</c:v>
                </c:pt>
                <c:pt idx="397">
                  <c:v>39240</c:v>
                </c:pt>
                <c:pt idx="398">
                  <c:v>39340</c:v>
                </c:pt>
                <c:pt idx="399">
                  <c:v>39440</c:v>
                </c:pt>
                <c:pt idx="400">
                  <c:v>39540</c:v>
                </c:pt>
                <c:pt idx="401">
                  <c:v>39640</c:v>
                </c:pt>
                <c:pt idx="402">
                  <c:v>39740</c:v>
                </c:pt>
                <c:pt idx="403">
                  <c:v>39840</c:v>
                </c:pt>
                <c:pt idx="404">
                  <c:v>39940</c:v>
                </c:pt>
                <c:pt idx="405">
                  <c:v>40040</c:v>
                </c:pt>
                <c:pt idx="406">
                  <c:v>40140</c:v>
                </c:pt>
                <c:pt idx="407">
                  <c:v>40240</c:v>
                </c:pt>
                <c:pt idx="408">
                  <c:v>40340</c:v>
                </c:pt>
                <c:pt idx="409">
                  <c:v>40440</c:v>
                </c:pt>
                <c:pt idx="410">
                  <c:v>40540</c:v>
                </c:pt>
                <c:pt idx="411">
                  <c:v>40640</c:v>
                </c:pt>
                <c:pt idx="412">
                  <c:v>40740</c:v>
                </c:pt>
                <c:pt idx="413">
                  <c:v>40840</c:v>
                </c:pt>
                <c:pt idx="414">
                  <c:v>40940</c:v>
                </c:pt>
                <c:pt idx="415">
                  <c:v>41040</c:v>
                </c:pt>
                <c:pt idx="416">
                  <c:v>41140</c:v>
                </c:pt>
                <c:pt idx="417">
                  <c:v>41240</c:v>
                </c:pt>
                <c:pt idx="418">
                  <c:v>41340</c:v>
                </c:pt>
                <c:pt idx="419">
                  <c:v>41440</c:v>
                </c:pt>
                <c:pt idx="420">
                  <c:v>41540</c:v>
                </c:pt>
                <c:pt idx="421">
                  <c:v>41640</c:v>
                </c:pt>
                <c:pt idx="422">
                  <c:v>41740</c:v>
                </c:pt>
                <c:pt idx="423">
                  <c:v>41840</c:v>
                </c:pt>
                <c:pt idx="424">
                  <c:v>41940</c:v>
                </c:pt>
                <c:pt idx="425">
                  <c:v>42040</c:v>
                </c:pt>
                <c:pt idx="426">
                  <c:v>42140</c:v>
                </c:pt>
                <c:pt idx="427">
                  <c:v>42240</c:v>
                </c:pt>
                <c:pt idx="428">
                  <c:v>42340</c:v>
                </c:pt>
                <c:pt idx="429">
                  <c:v>42440</c:v>
                </c:pt>
                <c:pt idx="430">
                  <c:v>42540</c:v>
                </c:pt>
                <c:pt idx="431">
                  <c:v>42640</c:v>
                </c:pt>
                <c:pt idx="432">
                  <c:v>42740</c:v>
                </c:pt>
                <c:pt idx="433">
                  <c:v>42840</c:v>
                </c:pt>
                <c:pt idx="434">
                  <c:v>42940</c:v>
                </c:pt>
                <c:pt idx="435">
                  <c:v>43040</c:v>
                </c:pt>
                <c:pt idx="436">
                  <c:v>43140</c:v>
                </c:pt>
                <c:pt idx="437">
                  <c:v>43240</c:v>
                </c:pt>
                <c:pt idx="438">
                  <c:v>43340</c:v>
                </c:pt>
                <c:pt idx="439">
                  <c:v>43440</c:v>
                </c:pt>
                <c:pt idx="440">
                  <c:v>43540</c:v>
                </c:pt>
                <c:pt idx="441">
                  <c:v>43640</c:v>
                </c:pt>
                <c:pt idx="442">
                  <c:v>43740</c:v>
                </c:pt>
                <c:pt idx="443">
                  <c:v>43840</c:v>
                </c:pt>
                <c:pt idx="444">
                  <c:v>43940</c:v>
                </c:pt>
                <c:pt idx="445">
                  <c:v>44040</c:v>
                </c:pt>
                <c:pt idx="446">
                  <c:v>44140</c:v>
                </c:pt>
                <c:pt idx="447">
                  <c:v>44240</c:v>
                </c:pt>
                <c:pt idx="448">
                  <c:v>44340</c:v>
                </c:pt>
                <c:pt idx="449">
                  <c:v>44440</c:v>
                </c:pt>
                <c:pt idx="450">
                  <c:v>44540</c:v>
                </c:pt>
                <c:pt idx="451">
                  <c:v>44640</c:v>
                </c:pt>
                <c:pt idx="452">
                  <c:v>44740</c:v>
                </c:pt>
                <c:pt idx="453">
                  <c:v>44840</c:v>
                </c:pt>
                <c:pt idx="454">
                  <c:v>44940</c:v>
                </c:pt>
                <c:pt idx="455">
                  <c:v>45040</c:v>
                </c:pt>
                <c:pt idx="456">
                  <c:v>45140</c:v>
                </c:pt>
                <c:pt idx="457">
                  <c:v>45240</c:v>
                </c:pt>
                <c:pt idx="458">
                  <c:v>45340</c:v>
                </c:pt>
                <c:pt idx="459">
                  <c:v>45440</c:v>
                </c:pt>
                <c:pt idx="460">
                  <c:v>45540</c:v>
                </c:pt>
                <c:pt idx="461">
                  <c:v>45640</c:v>
                </c:pt>
                <c:pt idx="462">
                  <c:v>45740</c:v>
                </c:pt>
                <c:pt idx="463">
                  <c:v>45840</c:v>
                </c:pt>
                <c:pt idx="464">
                  <c:v>45940</c:v>
                </c:pt>
                <c:pt idx="465">
                  <c:v>46040</c:v>
                </c:pt>
                <c:pt idx="466">
                  <c:v>46140</c:v>
                </c:pt>
                <c:pt idx="467">
                  <c:v>46240</c:v>
                </c:pt>
                <c:pt idx="468">
                  <c:v>46340</c:v>
                </c:pt>
                <c:pt idx="469">
                  <c:v>46440</c:v>
                </c:pt>
                <c:pt idx="470">
                  <c:v>46540</c:v>
                </c:pt>
                <c:pt idx="471">
                  <c:v>46640</c:v>
                </c:pt>
                <c:pt idx="472">
                  <c:v>46740</c:v>
                </c:pt>
                <c:pt idx="473">
                  <c:v>46840</c:v>
                </c:pt>
                <c:pt idx="474">
                  <c:v>46940</c:v>
                </c:pt>
                <c:pt idx="475">
                  <c:v>47040</c:v>
                </c:pt>
                <c:pt idx="476">
                  <c:v>47140</c:v>
                </c:pt>
                <c:pt idx="477">
                  <c:v>47240</c:v>
                </c:pt>
                <c:pt idx="478">
                  <c:v>47340</c:v>
                </c:pt>
                <c:pt idx="479">
                  <c:v>47440</c:v>
                </c:pt>
                <c:pt idx="480">
                  <c:v>47540</c:v>
                </c:pt>
                <c:pt idx="481">
                  <c:v>47640</c:v>
                </c:pt>
                <c:pt idx="482">
                  <c:v>47740</c:v>
                </c:pt>
                <c:pt idx="483">
                  <c:v>47840</c:v>
                </c:pt>
                <c:pt idx="484">
                  <c:v>47940</c:v>
                </c:pt>
                <c:pt idx="485">
                  <c:v>48040</c:v>
                </c:pt>
                <c:pt idx="486">
                  <c:v>48140</c:v>
                </c:pt>
                <c:pt idx="487">
                  <c:v>48240</c:v>
                </c:pt>
                <c:pt idx="488">
                  <c:v>48340</c:v>
                </c:pt>
                <c:pt idx="489">
                  <c:v>48440</c:v>
                </c:pt>
                <c:pt idx="490">
                  <c:v>48540</c:v>
                </c:pt>
                <c:pt idx="491">
                  <c:v>48640</c:v>
                </c:pt>
                <c:pt idx="492">
                  <c:v>48740</c:v>
                </c:pt>
                <c:pt idx="493">
                  <c:v>48840</c:v>
                </c:pt>
                <c:pt idx="494">
                  <c:v>48940</c:v>
                </c:pt>
                <c:pt idx="495">
                  <c:v>49040</c:v>
                </c:pt>
                <c:pt idx="496">
                  <c:v>49140</c:v>
                </c:pt>
                <c:pt idx="497">
                  <c:v>49240</c:v>
                </c:pt>
                <c:pt idx="498">
                  <c:v>49340</c:v>
                </c:pt>
                <c:pt idx="499">
                  <c:v>49440</c:v>
                </c:pt>
                <c:pt idx="500">
                  <c:v>49540</c:v>
                </c:pt>
                <c:pt idx="501">
                  <c:v>49640</c:v>
                </c:pt>
                <c:pt idx="502">
                  <c:v>49740</c:v>
                </c:pt>
                <c:pt idx="503">
                  <c:v>49840</c:v>
                </c:pt>
                <c:pt idx="504">
                  <c:v>49940</c:v>
                </c:pt>
                <c:pt idx="505">
                  <c:v>50040</c:v>
                </c:pt>
                <c:pt idx="506">
                  <c:v>50140</c:v>
                </c:pt>
                <c:pt idx="507">
                  <c:v>50240</c:v>
                </c:pt>
                <c:pt idx="508">
                  <c:v>50340</c:v>
                </c:pt>
                <c:pt idx="509">
                  <c:v>50440</c:v>
                </c:pt>
                <c:pt idx="510">
                  <c:v>50540</c:v>
                </c:pt>
                <c:pt idx="511">
                  <c:v>50640</c:v>
                </c:pt>
                <c:pt idx="512">
                  <c:v>50740</c:v>
                </c:pt>
                <c:pt idx="513">
                  <c:v>50840</c:v>
                </c:pt>
                <c:pt idx="514">
                  <c:v>50940</c:v>
                </c:pt>
                <c:pt idx="515">
                  <c:v>51040</c:v>
                </c:pt>
                <c:pt idx="516">
                  <c:v>51140</c:v>
                </c:pt>
                <c:pt idx="517">
                  <c:v>51240</c:v>
                </c:pt>
                <c:pt idx="518">
                  <c:v>51340</c:v>
                </c:pt>
                <c:pt idx="519">
                  <c:v>51440</c:v>
                </c:pt>
                <c:pt idx="520">
                  <c:v>51540</c:v>
                </c:pt>
                <c:pt idx="521">
                  <c:v>51640</c:v>
                </c:pt>
                <c:pt idx="522">
                  <c:v>51740</c:v>
                </c:pt>
                <c:pt idx="523">
                  <c:v>51840</c:v>
                </c:pt>
                <c:pt idx="524">
                  <c:v>51940</c:v>
                </c:pt>
                <c:pt idx="525">
                  <c:v>52040</c:v>
                </c:pt>
                <c:pt idx="526">
                  <c:v>52140</c:v>
                </c:pt>
                <c:pt idx="527">
                  <c:v>52240</c:v>
                </c:pt>
                <c:pt idx="528">
                  <c:v>52340</c:v>
                </c:pt>
                <c:pt idx="529">
                  <c:v>52440</c:v>
                </c:pt>
                <c:pt idx="530">
                  <c:v>52540</c:v>
                </c:pt>
                <c:pt idx="531">
                  <c:v>52640</c:v>
                </c:pt>
                <c:pt idx="532">
                  <c:v>52740</c:v>
                </c:pt>
                <c:pt idx="533">
                  <c:v>52840</c:v>
                </c:pt>
                <c:pt idx="534">
                  <c:v>52940</c:v>
                </c:pt>
                <c:pt idx="535">
                  <c:v>53040</c:v>
                </c:pt>
                <c:pt idx="536">
                  <c:v>53140</c:v>
                </c:pt>
                <c:pt idx="537">
                  <c:v>53240</c:v>
                </c:pt>
                <c:pt idx="538">
                  <c:v>53340</c:v>
                </c:pt>
                <c:pt idx="539">
                  <c:v>53440</c:v>
                </c:pt>
                <c:pt idx="540">
                  <c:v>53540</c:v>
                </c:pt>
                <c:pt idx="541">
                  <c:v>53640</c:v>
                </c:pt>
                <c:pt idx="542">
                  <c:v>53740</c:v>
                </c:pt>
                <c:pt idx="543">
                  <c:v>53840</c:v>
                </c:pt>
                <c:pt idx="544">
                  <c:v>53940</c:v>
                </c:pt>
                <c:pt idx="545">
                  <c:v>54040</c:v>
                </c:pt>
                <c:pt idx="546">
                  <c:v>54140</c:v>
                </c:pt>
                <c:pt idx="547">
                  <c:v>54240</c:v>
                </c:pt>
                <c:pt idx="548">
                  <c:v>54340</c:v>
                </c:pt>
                <c:pt idx="549">
                  <c:v>54440</c:v>
                </c:pt>
                <c:pt idx="550">
                  <c:v>54540</c:v>
                </c:pt>
                <c:pt idx="551">
                  <c:v>54640</c:v>
                </c:pt>
                <c:pt idx="552">
                  <c:v>54740</c:v>
                </c:pt>
                <c:pt idx="553">
                  <c:v>54840</c:v>
                </c:pt>
                <c:pt idx="554">
                  <c:v>54940</c:v>
                </c:pt>
                <c:pt idx="555">
                  <c:v>55040</c:v>
                </c:pt>
                <c:pt idx="556">
                  <c:v>55140</c:v>
                </c:pt>
                <c:pt idx="557">
                  <c:v>55240</c:v>
                </c:pt>
                <c:pt idx="558">
                  <c:v>55340</c:v>
                </c:pt>
                <c:pt idx="559">
                  <c:v>55440</c:v>
                </c:pt>
                <c:pt idx="560">
                  <c:v>55540</c:v>
                </c:pt>
                <c:pt idx="561">
                  <c:v>55640</c:v>
                </c:pt>
                <c:pt idx="562">
                  <c:v>55740</c:v>
                </c:pt>
                <c:pt idx="563">
                  <c:v>55840</c:v>
                </c:pt>
                <c:pt idx="564">
                  <c:v>55940</c:v>
                </c:pt>
                <c:pt idx="565">
                  <c:v>56040</c:v>
                </c:pt>
                <c:pt idx="566">
                  <c:v>56140</c:v>
                </c:pt>
                <c:pt idx="567">
                  <c:v>56240</c:v>
                </c:pt>
                <c:pt idx="568">
                  <c:v>56340</c:v>
                </c:pt>
                <c:pt idx="569">
                  <c:v>56440</c:v>
                </c:pt>
                <c:pt idx="570">
                  <c:v>56540</c:v>
                </c:pt>
                <c:pt idx="571">
                  <c:v>56640</c:v>
                </c:pt>
                <c:pt idx="572">
                  <c:v>56740</c:v>
                </c:pt>
                <c:pt idx="573">
                  <c:v>56840</c:v>
                </c:pt>
                <c:pt idx="574">
                  <c:v>56940</c:v>
                </c:pt>
                <c:pt idx="575">
                  <c:v>57040</c:v>
                </c:pt>
                <c:pt idx="576">
                  <c:v>57140</c:v>
                </c:pt>
                <c:pt idx="577">
                  <c:v>57240</c:v>
                </c:pt>
                <c:pt idx="578">
                  <c:v>57340</c:v>
                </c:pt>
                <c:pt idx="579">
                  <c:v>57440</c:v>
                </c:pt>
                <c:pt idx="580">
                  <c:v>57540</c:v>
                </c:pt>
                <c:pt idx="581">
                  <c:v>57640</c:v>
                </c:pt>
                <c:pt idx="582">
                  <c:v>57740</c:v>
                </c:pt>
                <c:pt idx="583">
                  <c:v>57840</c:v>
                </c:pt>
                <c:pt idx="584">
                  <c:v>57940</c:v>
                </c:pt>
                <c:pt idx="585">
                  <c:v>58040</c:v>
                </c:pt>
                <c:pt idx="586">
                  <c:v>58140</c:v>
                </c:pt>
                <c:pt idx="587">
                  <c:v>58240</c:v>
                </c:pt>
                <c:pt idx="588">
                  <c:v>58340</c:v>
                </c:pt>
                <c:pt idx="589">
                  <c:v>58440</c:v>
                </c:pt>
                <c:pt idx="590">
                  <c:v>58540</c:v>
                </c:pt>
                <c:pt idx="591">
                  <c:v>58640</c:v>
                </c:pt>
                <c:pt idx="592">
                  <c:v>58740</c:v>
                </c:pt>
                <c:pt idx="593">
                  <c:v>58840</c:v>
                </c:pt>
                <c:pt idx="594">
                  <c:v>58940</c:v>
                </c:pt>
                <c:pt idx="595">
                  <c:v>59040</c:v>
                </c:pt>
                <c:pt idx="596">
                  <c:v>59140</c:v>
                </c:pt>
                <c:pt idx="597">
                  <c:v>59240</c:v>
                </c:pt>
                <c:pt idx="598">
                  <c:v>59340</c:v>
                </c:pt>
                <c:pt idx="599">
                  <c:v>59440</c:v>
                </c:pt>
                <c:pt idx="600">
                  <c:v>59540</c:v>
                </c:pt>
                <c:pt idx="601">
                  <c:v>59640</c:v>
                </c:pt>
                <c:pt idx="602">
                  <c:v>59740</c:v>
                </c:pt>
                <c:pt idx="603">
                  <c:v>59840</c:v>
                </c:pt>
                <c:pt idx="604">
                  <c:v>59940</c:v>
                </c:pt>
                <c:pt idx="605">
                  <c:v>60040</c:v>
                </c:pt>
                <c:pt idx="606">
                  <c:v>60140</c:v>
                </c:pt>
                <c:pt idx="607">
                  <c:v>60240</c:v>
                </c:pt>
                <c:pt idx="608">
                  <c:v>60340</c:v>
                </c:pt>
                <c:pt idx="609">
                  <c:v>60440</c:v>
                </c:pt>
                <c:pt idx="610">
                  <c:v>60540</c:v>
                </c:pt>
                <c:pt idx="611">
                  <c:v>60640</c:v>
                </c:pt>
                <c:pt idx="612">
                  <c:v>60740</c:v>
                </c:pt>
                <c:pt idx="613">
                  <c:v>60840</c:v>
                </c:pt>
                <c:pt idx="614">
                  <c:v>60940</c:v>
                </c:pt>
                <c:pt idx="615">
                  <c:v>61040</c:v>
                </c:pt>
                <c:pt idx="616">
                  <c:v>61140</c:v>
                </c:pt>
                <c:pt idx="617">
                  <c:v>61240</c:v>
                </c:pt>
                <c:pt idx="618">
                  <c:v>61340</c:v>
                </c:pt>
                <c:pt idx="619">
                  <c:v>61440</c:v>
                </c:pt>
                <c:pt idx="620">
                  <c:v>61540</c:v>
                </c:pt>
                <c:pt idx="621">
                  <c:v>61640</c:v>
                </c:pt>
                <c:pt idx="622">
                  <c:v>61740</c:v>
                </c:pt>
                <c:pt idx="623">
                  <c:v>61840</c:v>
                </c:pt>
                <c:pt idx="624">
                  <c:v>61940</c:v>
                </c:pt>
                <c:pt idx="625">
                  <c:v>62040</c:v>
                </c:pt>
                <c:pt idx="626">
                  <c:v>62140</c:v>
                </c:pt>
                <c:pt idx="627">
                  <c:v>62240</c:v>
                </c:pt>
                <c:pt idx="628">
                  <c:v>62340</c:v>
                </c:pt>
                <c:pt idx="629">
                  <c:v>62440</c:v>
                </c:pt>
                <c:pt idx="630">
                  <c:v>62540</c:v>
                </c:pt>
                <c:pt idx="631">
                  <c:v>62640</c:v>
                </c:pt>
                <c:pt idx="632">
                  <c:v>62740</c:v>
                </c:pt>
                <c:pt idx="633">
                  <c:v>62840</c:v>
                </c:pt>
                <c:pt idx="634">
                  <c:v>62940</c:v>
                </c:pt>
                <c:pt idx="635">
                  <c:v>63040</c:v>
                </c:pt>
                <c:pt idx="636">
                  <c:v>63140</c:v>
                </c:pt>
                <c:pt idx="637">
                  <c:v>63240</c:v>
                </c:pt>
                <c:pt idx="638">
                  <c:v>63340</c:v>
                </c:pt>
                <c:pt idx="639">
                  <c:v>63440</c:v>
                </c:pt>
                <c:pt idx="640">
                  <c:v>63540</c:v>
                </c:pt>
                <c:pt idx="641">
                  <c:v>63640</c:v>
                </c:pt>
                <c:pt idx="642">
                  <c:v>63740</c:v>
                </c:pt>
                <c:pt idx="643">
                  <c:v>63840</c:v>
                </c:pt>
                <c:pt idx="644">
                  <c:v>63940</c:v>
                </c:pt>
                <c:pt idx="645">
                  <c:v>64040</c:v>
                </c:pt>
                <c:pt idx="646">
                  <c:v>64140</c:v>
                </c:pt>
                <c:pt idx="647">
                  <c:v>64240</c:v>
                </c:pt>
                <c:pt idx="648">
                  <c:v>64340</c:v>
                </c:pt>
                <c:pt idx="649">
                  <c:v>64440</c:v>
                </c:pt>
                <c:pt idx="650">
                  <c:v>64540</c:v>
                </c:pt>
                <c:pt idx="651">
                  <c:v>64640</c:v>
                </c:pt>
                <c:pt idx="652">
                  <c:v>64740</c:v>
                </c:pt>
                <c:pt idx="653">
                  <c:v>64840</c:v>
                </c:pt>
                <c:pt idx="654">
                  <c:v>64940</c:v>
                </c:pt>
                <c:pt idx="655">
                  <c:v>65040</c:v>
                </c:pt>
                <c:pt idx="656">
                  <c:v>65140</c:v>
                </c:pt>
                <c:pt idx="657">
                  <c:v>65240</c:v>
                </c:pt>
                <c:pt idx="658">
                  <c:v>65340</c:v>
                </c:pt>
                <c:pt idx="659">
                  <c:v>65440</c:v>
                </c:pt>
                <c:pt idx="660">
                  <c:v>65540</c:v>
                </c:pt>
                <c:pt idx="661">
                  <c:v>65640</c:v>
                </c:pt>
                <c:pt idx="662">
                  <c:v>65740</c:v>
                </c:pt>
                <c:pt idx="663">
                  <c:v>65840</c:v>
                </c:pt>
                <c:pt idx="664">
                  <c:v>65940</c:v>
                </c:pt>
                <c:pt idx="665">
                  <c:v>66040</c:v>
                </c:pt>
                <c:pt idx="666">
                  <c:v>66140</c:v>
                </c:pt>
                <c:pt idx="667">
                  <c:v>66240</c:v>
                </c:pt>
                <c:pt idx="668">
                  <c:v>66340</c:v>
                </c:pt>
                <c:pt idx="669">
                  <c:v>66440</c:v>
                </c:pt>
                <c:pt idx="670">
                  <c:v>66540</c:v>
                </c:pt>
                <c:pt idx="671">
                  <c:v>66640</c:v>
                </c:pt>
                <c:pt idx="672">
                  <c:v>66740</c:v>
                </c:pt>
                <c:pt idx="673">
                  <c:v>66840</c:v>
                </c:pt>
                <c:pt idx="674">
                  <c:v>66940</c:v>
                </c:pt>
                <c:pt idx="675">
                  <c:v>67040</c:v>
                </c:pt>
                <c:pt idx="676">
                  <c:v>67140</c:v>
                </c:pt>
                <c:pt idx="677">
                  <c:v>67240</c:v>
                </c:pt>
                <c:pt idx="678">
                  <c:v>67340</c:v>
                </c:pt>
                <c:pt idx="679">
                  <c:v>67440</c:v>
                </c:pt>
                <c:pt idx="680">
                  <c:v>67540</c:v>
                </c:pt>
                <c:pt idx="681">
                  <c:v>67640</c:v>
                </c:pt>
                <c:pt idx="682">
                  <c:v>67740</c:v>
                </c:pt>
                <c:pt idx="683">
                  <c:v>67840</c:v>
                </c:pt>
                <c:pt idx="684">
                  <c:v>67940</c:v>
                </c:pt>
                <c:pt idx="685">
                  <c:v>68040</c:v>
                </c:pt>
                <c:pt idx="686">
                  <c:v>68140</c:v>
                </c:pt>
                <c:pt idx="687">
                  <c:v>68240</c:v>
                </c:pt>
                <c:pt idx="688">
                  <c:v>68340</c:v>
                </c:pt>
                <c:pt idx="689">
                  <c:v>68440</c:v>
                </c:pt>
                <c:pt idx="690">
                  <c:v>68540</c:v>
                </c:pt>
                <c:pt idx="691">
                  <c:v>68640</c:v>
                </c:pt>
                <c:pt idx="692">
                  <c:v>68740</c:v>
                </c:pt>
                <c:pt idx="693">
                  <c:v>68840</c:v>
                </c:pt>
                <c:pt idx="694">
                  <c:v>68940</c:v>
                </c:pt>
                <c:pt idx="695">
                  <c:v>69040</c:v>
                </c:pt>
                <c:pt idx="696">
                  <c:v>69140</c:v>
                </c:pt>
                <c:pt idx="697">
                  <c:v>69240</c:v>
                </c:pt>
                <c:pt idx="698">
                  <c:v>69340</c:v>
                </c:pt>
                <c:pt idx="699">
                  <c:v>69440</c:v>
                </c:pt>
                <c:pt idx="700">
                  <c:v>69540</c:v>
                </c:pt>
                <c:pt idx="701">
                  <c:v>69640</c:v>
                </c:pt>
                <c:pt idx="702">
                  <c:v>69740</c:v>
                </c:pt>
                <c:pt idx="703">
                  <c:v>69840</c:v>
                </c:pt>
                <c:pt idx="704">
                  <c:v>69940</c:v>
                </c:pt>
                <c:pt idx="705">
                  <c:v>70040</c:v>
                </c:pt>
                <c:pt idx="706">
                  <c:v>70140</c:v>
                </c:pt>
                <c:pt idx="707">
                  <c:v>70240</c:v>
                </c:pt>
                <c:pt idx="708">
                  <c:v>70340</c:v>
                </c:pt>
                <c:pt idx="709">
                  <c:v>70440</c:v>
                </c:pt>
                <c:pt idx="710">
                  <c:v>70540</c:v>
                </c:pt>
                <c:pt idx="711">
                  <c:v>70640</c:v>
                </c:pt>
                <c:pt idx="712">
                  <c:v>70740</c:v>
                </c:pt>
                <c:pt idx="713">
                  <c:v>70840</c:v>
                </c:pt>
                <c:pt idx="714">
                  <c:v>70940</c:v>
                </c:pt>
                <c:pt idx="715">
                  <c:v>71040</c:v>
                </c:pt>
                <c:pt idx="716">
                  <c:v>71140</c:v>
                </c:pt>
                <c:pt idx="717">
                  <c:v>71240</c:v>
                </c:pt>
                <c:pt idx="718">
                  <c:v>71340</c:v>
                </c:pt>
                <c:pt idx="719">
                  <c:v>71440</c:v>
                </c:pt>
                <c:pt idx="720">
                  <c:v>71540</c:v>
                </c:pt>
                <c:pt idx="721">
                  <c:v>71640</c:v>
                </c:pt>
                <c:pt idx="722">
                  <c:v>71740</c:v>
                </c:pt>
                <c:pt idx="723">
                  <c:v>71840</c:v>
                </c:pt>
                <c:pt idx="724">
                  <c:v>71940</c:v>
                </c:pt>
                <c:pt idx="725">
                  <c:v>72040</c:v>
                </c:pt>
                <c:pt idx="726">
                  <c:v>72140</c:v>
                </c:pt>
                <c:pt idx="727">
                  <c:v>72240</c:v>
                </c:pt>
                <c:pt idx="728">
                  <c:v>72340</c:v>
                </c:pt>
                <c:pt idx="729">
                  <c:v>72440</c:v>
                </c:pt>
                <c:pt idx="730">
                  <c:v>72540</c:v>
                </c:pt>
                <c:pt idx="731">
                  <c:v>72640</c:v>
                </c:pt>
                <c:pt idx="732">
                  <c:v>72740</c:v>
                </c:pt>
                <c:pt idx="733">
                  <c:v>72840</c:v>
                </c:pt>
                <c:pt idx="734">
                  <c:v>72940</c:v>
                </c:pt>
                <c:pt idx="735">
                  <c:v>73040</c:v>
                </c:pt>
                <c:pt idx="736">
                  <c:v>73140</c:v>
                </c:pt>
                <c:pt idx="737">
                  <c:v>73240</c:v>
                </c:pt>
                <c:pt idx="738">
                  <c:v>73340</c:v>
                </c:pt>
                <c:pt idx="739">
                  <c:v>73440</c:v>
                </c:pt>
                <c:pt idx="740">
                  <c:v>73540</c:v>
                </c:pt>
                <c:pt idx="741">
                  <c:v>73640</c:v>
                </c:pt>
                <c:pt idx="742">
                  <c:v>73740</c:v>
                </c:pt>
                <c:pt idx="743">
                  <c:v>73840</c:v>
                </c:pt>
                <c:pt idx="744">
                  <c:v>73940</c:v>
                </c:pt>
                <c:pt idx="745">
                  <c:v>74040</c:v>
                </c:pt>
                <c:pt idx="746">
                  <c:v>74140</c:v>
                </c:pt>
                <c:pt idx="747">
                  <c:v>74240</c:v>
                </c:pt>
                <c:pt idx="748">
                  <c:v>74340</c:v>
                </c:pt>
                <c:pt idx="749">
                  <c:v>74440</c:v>
                </c:pt>
                <c:pt idx="750">
                  <c:v>74540</c:v>
                </c:pt>
                <c:pt idx="751">
                  <c:v>74640</c:v>
                </c:pt>
                <c:pt idx="752">
                  <c:v>74740</c:v>
                </c:pt>
                <c:pt idx="753">
                  <c:v>74840</c:v>
                </c:pt>
                <c:pt idx="754">
                  <c:v>74940</c:v>
                </c:pt>
                <c:pt idx="755">
                  <c:v>75040</c:v>
                </c:pt>
                <c:pt idx="756">
                  <c:v>75140</c:v>
                </c:pt>
                <c:pt idx="757">
                  <c:v>75240</c:v>
                </c:pt>
                <c:pt idx="758">
                  <c:v>75340</c:v>
                </c:pt>
                <c:pt idx="759">
                  <c:v>75440</c:v>
                </c:pt>
                <c:pt idx="760">
                  <c:v>75540</c:v>
                </c:pt>
                <c:pt idx="761">
                  <c:v>75640</c:v>
                </c:pt>
                <c:pt idx="762">
                  <c:v>75740</c:v>
                </c:pt>
                <c:pt idx="763">
                  <c:v>75840</c:v>
                </c:pt>
                <c:pt idx="764">
                  <c:v>75940</c:v>
                </c:pt>
                <c:pt idx="765">
                  <c:v>76040</c:v>
                </c:pt>
                <c:pt idx="766">
                  <c:v>76140</c:v>
                </c:pt>
                <c:pt idx="767">
                  <c:v>76240</c:v>
                </c:pt>
                <c:pt idx="768">
                  <c:v>76340</c:v>
                </c:pt>
                <c:pt idx="769">
                  <c:v>76440</c:v>
                </c:pt>
                <c:pt idx="770">
                  <c:v>76540</c:v>
                </c:pt>
                <c:pt idx="771">
                  <c:v>76640</c:v>
                </c:pt>
                <c:pt idx="772">
                  <c:v>76740</c:v>
                </c:pt>
                <c:pt idx="773">
                  <c:v>76840</c:v>
                </c:pt>
                <c:pt idx="774">
                  <c:v>76940</c:v>
                </c:pt>
                <c:pt idx="775">
                  <c:v>77040</c:v>
                </c:pt>
                <c:pt idx="776">
                  <c:v>77140</c:v>
                </c:pt>
                <c:pt idx="777">
                  <c:v>77240</c:v>
                </c:pt>
                <c:pt idx="778">
                  <c:v>77340</c:v>
                </c:pt>
                <c:pt idx="779">
                  <c:v>77440</c:v>
                </c:pt>
                <c:pt idx="780">
                  <c:v>77540</c:v>
                </c:pt>
                <c:pt idx="781">
                  <c:v>77640</c:v>
                </c:pt>
                <c:pt idx="782">
                  <c:v>77740</c:v>
                </c:pt>
                <c:pt idx="783">
                  <c:v>77840</c:v>
                </c:pt>
                <c:pt idx="784">
                  <c:v>77940</c:v>
                </c:pt>
                <c:pt idx="785">
                  <c:v>78040</c:v>
                </c:pt>
                <c:pt idx="786">
                  <c:v>78140</c:v>
                </c:pt>
                <c:pt idx="787">
                  <c:v>78240</c:v>
                </c:pt>
                <c:pt idx="788">
                  <c:v>78340</c:v>
                </c:pt>
                <c:pt idx="789">
                  <c:v>78440</c:v>
                </c:pt>
                <c:pt idx="790">
                  <c:v>78540</c:v>
                </c:pt>
                <c:pt idx="791">
                  <c:v>78640</c:v>
                </c:pt>
                <c:pt idx="792">
                  <c:v>78740</c:v>
                </c:pt>
                <c:pt idx="793">
                  <c:v>78840</c:v>
                </c:pt>
                <c:pt idx="794">
                  <c:v>78939</c:v>
                </c:pt>
                <c:pt idx="795">
                  <c:v>79039</c:v>
                </c:pt>
                <c:pt idx="796">
                  <c:v>79139</c:v>
                </c:pt>
                <c:pt idx="797">
                  <c:v>79239</c:v>
                </c:pt>
                <c:pt idx="798">
                  <c:v>79339</c:v>
                </c:pt>
                <c:pt idx="799">
                  <c:v>79439</c:v>
                </c:pt>
                <c:pt idx="800">
                  <c:v>79539</c:v>
                </c:pt>
                <c:pt idx="801">
                  <c:v>79639</c:v>
                </c:pt>
                <c:pt idx="802">
                  <c:v>79739</c:v>
                </c:pt>
                <c:pt idx="803">
                  <c:v>79839</c:v>
                </c:pt>
                <c:pt idx="804">
                  <c:v>79939</c:v>
                </c:pt>
                <c:pt idx="805">
                  <c:v>80039</c:v>
                </c:pt>
                <c:pt idx="806">
                  <c:v>80139</c:v>
                </c:pt>
                <c:pt idx="807">
                  <c:v>80239</c:v>
                </c:pt>
                <c:pt idx="808">
                  <c:v>80339</c:v>
                </c:pt>
                <c:pt idx="809">
                  <c:v>80439</c:v>
                </c:pt>
                <c:pt idx="810">
                  <c:v>80539</c:v>
                </c:pt>
                <c:pt idx="811">
                  <c:v>80639</c:v>
                </c:pt>
                <c:pt idx="812">
                  <c:v>80739</c:v>
                </c:pt>
                <c:pt idx="813">
                  <c:v>80839</c:v>
                </c:pt>
                <c:pt idx="814">
                  <c:v>80939</c:v>
                </c:pt>
                <c:pt idx="815">
                  <c:v>81039</c:v>
                </c:pt>
                <c:pt idx="816">
                  <c:v>81139</c:v>
                </c:pt>
                <c:pt idx="817">
                  <c:v>81239</c:v>
                </c:pt>
                <c:pt idx="818">
                  <c:v>81339</c:v>
                </c:pt>
                <c:pt idx="819">
                  <c:v>81439</c:v>
                </c:pt>
                <c:pt idx="820">
                  <c:v>81539</c:v>
                </c:pt>
                <c:pt idx="821">
                  <c:v>81639</c:v>
                </c:pt>
                <c:pt idx="822">
                  <c:v>81739</c:v>
                </c:pt>
                <c:pt idx="823">
                  <c:v>81839</c:v>
                </c:pt>
                <c:pt idx="824">
                  <c:v>81939</c:v>
                </c:pt>
                <c:pt idx="825">
                  <c:v>82039</c:v>
                </c:pt>
                <c:pt idx="826">
                  <c:v>82139</c:v>
                </c:pt>
                <c:pt idx="827">
                  <c:v>82239</c:v>
                </c:pt>
                <c:pt idx="828">
                  <c:v>82339</c:v>
                </c:pt>
                <c:pt idx="829">
                  <c:v>82439</c:v>
                </c:pt>
                <c:pt idx="830">
                  <c:v>82539</c:v>
                </c:pt>
                <c:pt idx="831">
                  <c:v>82639</c:v>
                </c:pt>
                <c:pt idx="832">
                  <c:v>82739</c:v>
                </c:pt>
                <c:pt idx="833">
                  <c:v>82839</c:v>
                </c:pt>
                <c:pt idx="834">
                  <c:v>82939</c:v>
                </c:pt>
                <c:pt idx="835">
                  <c:v>83039</c:v>
                </c:pt>
                <c:pt idx="836">
                  <c:v>83139</c:v>
                </c:pt>
                <c:pt idx="837">
                  <c:v>83239</c:v>
                </c:pt>
                <c:pt idx="838">
                  <c:v>83339</c:v>
                </c:pt>
                <c:pt idx="839">
                  <c:v>83439</c:v>
                </c:pt>
                <c:pt idx="840">
                  <c:v>83539</c:v>
                </c:pt>
                <c:pt idx="841">
                  <c:v>83639</c:v>
                </c:pt>
                <c:pt idx="842">
                  <c:v>83739</c:v>
                </c:pt>
                <c:pt idx="843">
                  <c:v>83839</c:v>
                </c:pt>
                <c:pt idx="844">
                  <c:v>83939</c:v>
                </c:pt>
                <c:pt idx="845">
                  <c:v>84039</c:v>
                </c:pt>
                <c:pt idx="846">
                  <c:v>84139</c:v>
                </c:pt>
                <c:pt idx="847">
                  <c:v>84239</c:v>
                </c:pt>
                <c:pt idx="848">
                  <c:v>84339</c:v>
                </c:pt>
                <c:pt idx="849">
                  <c:v>84439</c:v>
                </c:pt>
                <c:pt idx="850">
                  <c:v>84539</c:v>
                </c:pt>
                <c:pt idx="851">
                  <c:v>84639</c:v>
                </c:pt>
                <c:pt idx="852">
                  <c:v>84739</c:v>
                </c:pt>
                <c:pt idx="853">
                  <c:v>84839</c:v>
                </c:pt>
                <c:pt idx="854">
                  <c:v>84939</c:v>
                </c:pt>
                <c:pt idx="855">
                  <c:v>85039</c:v>
                </c:pt>
                <c:pt idx="856">
                  <c:v>85139</c:v>
                </c:pt>
                <c:pt idx="857">
                  <c:v>85239</c:v>
                </c:pt>
                <c:pt idx="858">
                  <c:v>85339</c:v>
                </c:pt>
                <c:pt idx="859">
                  <c:v>85439</c:v>
                </c:pt>
                <c:pt idx="860">
                  <c:v>85539</c:v>
                </c:pt>
                <c:pt idx="861">
                  <c:v>85639</c:v>
                </c:pt>
                <c:pt idx="862">
                  <c:v>85739</c:v>
                </c:pt>
                <c:pt idx="863">
                  <c:v>85839</c:v>
                </c:pt>
                <c:pt idx="864">
                  <c:v>85939</c:v>
                </c:pt>
                <c:pt idx="865">
                  <c:v>86039</c:v>
                </c:pt>
                <c:pt idx="866">
                  <c:v>86139</c:v>
                </c:pt>
                <c:pt idx="867">
                  <c:v>86239</c:v>
                </c:pt>
                <c:pt idx="868">
                  <c:v>86339</c:v>
                </c:pt>
                <c:pt idx="869">
                  <c:v>86439</c:v>
                </c:pt>
                <c:pt idx="870">
                  <c:v>86539</c:v>
                </c:pt>
                <c:pt idx="871">
                  <c:v>86639</c:v>
                </c:pt>
                <c:pt idx="872">
                  <c:v>86739</c:v>
                </c:pt>
                <c:pt idx="873">
                  <c:v>86839</c:v>
                </c:pt>
                <c:pt idx="874">
                  <c:v>86939</c:v>
                </c:pt>
                <c:pt idx="875">
                  <c:v>87039</c:v>
                </c:pt>
                <c:pt idx="876">
                  <c:v>87139</c:v>
                </c:pt>
                <c:pt idx="877">
                  <c:v>87239</c:v>
                </c:pt>
                <c:pt idx="878">
                  <c:v>87339</c:v>
                </c:pt>
                <c:pt idx="879">
                  <c:v>87439</c:v>
                </c:pt>
                <c:pt idx="880">
                  <c:v>87539</c:v>
                </c:pt>
                <c:pt idx="881">
                  <c:v>87639</c:v>
                </c:pt>
                <c:pt idx="882">
                  <c:v>87739</c:v>
                </c:pt>
                <c:pt idx="883">
                  <c:v>87839</c:v>
                </c:pt>
                <c:pt idx="884">
                  <c:v>87939</c:v>
                </c:pt>
                <c:pt idx="885">
                  <c:v>88039</c:v>
                </c:pt>
                <c:pt idx="886">
                  <c:v>88139</c:v>
                </c:pt>
                <c:pt idx="887">
                  <c:v>88239</c:v>
                </c:pt>
                <c:pt idx="888">
                  <c:v>88339</c:v>
                </c:pt>
                <c:pt idx="889">
                  <c:v>88439</c:v>
                </c:pt>
                <c:pt idx="890">
                  <c:v>88539</c:v>
                </c:pt>
                <c:pt idx="891">
                  <c:v>88639</c:v>
                </c:pt>
                <c:pt idx="892">
                  <c:v>88739</c:v>
                </c:pt>
                <c:pt idx="893">
                  <c:v>88839</c:v>
                </c:pt>
                <c:pt idx="894">
                  <c:v>88939</c:v>
                </c:pt>
                <c:pt idx="895">
                  <c:v>89039</c:v>
                </c:pt>
                <c:pt idx="896">
                  <c:v>89139</c:v>
                </c:pt>
                <c:pt idx="897">
                  <c:v>89239</c:v>
                </c:pt>
                <c:pt idx="898">
                  <c:v>89339</c:v>
                </c:pt>
                <c:pt idx="899">
                  <c:v>89439</c:v>
                </c:pt>
                <c:pt idx="900">
                  <c:v>89539</c:v>
                </c:pt>
                <c:pt idx="901">
                  <c:v>89639</c:v>
                </c:pt>
                <c:pt idx="902">
                  <c:v>89739</c:v>
                </c:pt>
                <c:pt idx="903">
                  <c:v>89839</c:v>
                </c:pt>
                <c:pt idx="904">
                  <c:v>89939</c:v>
                </c:pt>
                <c:pt idx="905">
                  <c:v>90039</c:v>
                </c:pt>
                <c:pt idx="906">
                  <c:v>90139</c:v>
                </c:pt>
                <c:pt idx="907">
                  <c:v>90239</c:v>
                </c:pt>
                <c:pt idx="908">
                  <c:v>90339</c:v>
                </c:pt>
                <c:pt idx="909">
                  <c:v>90439</c:v>
                </c:pt>
                <c:pt idx="910">
                  <c:v>90539</c:v>
                </c:pt>
                <c:pt idx="911">
                  <c:v>90639</c:v>
                </c:pt>
                <c:pt idx="912">
                  <c:v>90739</c:v>
                </c:pt>
                <c:pt idx="913">
                  <c:v>90839</c:v>
                </c:pt>
                <c:pt idx="914">
                  <c:v>90939</c:v>
                </c:pt>
                <c:pt idx="915">
                  <c:v>91039</c:v>
                </c:pt>
                <c:pt idx="916">
                  <c:v>91139</c:v>
                </c:pt>
                <c:pt idx="917">
                  <c:v>91239</c:v>
                </c:pt>
                <c:pt idx="918">
                  <c:v>91339</c:v>
                </c:pt>
                <c:pt idx="919">
                  <c:v>91439</c:v>
                </c:pt>
                <c:pt idx="920">
                  <c:v>91539</c:v>
                </c:pt>
                <c:pt idx="921">
                  <c:v>91639</c:v>
                </c:pt>
                <c:pt idx="922">
                  <c:v>91739</c:v>
                </c:pt>
                <c:pt idx="923">
                  <c:v>91839</c:v>
                </c:pt>
                <c:pt idx="924">
                  <c:v>91939</c:v>
                </c:pt>
                <c:pt idx="925">
                  <c:v>92039</c:v>
                </c:pt>
                <c:pt idx="926">
                  <c:v>92139</c:v>
                </c:pt>
                <c:pt idx="927">
                  <c:v>92239</c:v>
                </c:pt>
                <c:pt idx="928">
                  <c:v>92339</c:v>
                </c:pt>
                <c:pt idx="929">
                  <c:v>92439</c:v>
                </c:pt>
                <c:pt idx="930">
                  <c:v>92539</c:v>
                </c:pt>
                <c:pt idx="931">
                  <c:v>92639</c:v>
                </c:pt>
                <c:pt idx="932">
                  <c:v>92739</c:v>
                </c:pt>
                <c:pt idx="933">
                  <c:v>92839</c:v>
                </c:pt>
                <c:pt idx="934">
                  <c:v>92939</c:v>
                </c:pt>
                <c:pt idx="935">
                  <c:v>93039</c:v>
                </c:pt>
                <c:pt idx="936">
                  <c:v>93139</c:v>
                </c:pt>
                <c:pt idx="937">
                  <c:v>93239</c:v>
                </c:pt>
                <c:pt idx="938">
                  <c:v>93339</c:v>
                </c:pt>
                <c:pt idx="939">
                  <c:v>93439</c:v>
                </c:pt>
                <c:pt idx="940">
                  <c:v>93539</c:v>
                </c:pt>
                <c:pt idx="941">
                  <c:v>93639</c:v>
                </c:pt>
                <c:pt idx="942">
                  <c:v>93739</c:v>
                </c:pt>
                <c:pt idx="943">
                  <c:v>93839</c:v>
                </c:pt>
                <c:pt idx="944">
                  <c:v>93939</c:v>
                </c:pt>
                <c:pt idx="945">
                  <c:v>94039</c:v>
                </c:pt>
                <c:pt idx="946">
                  <c:v>94139</c:v>
                </c:pt>
                <c:pt idx="947">
                  <c:v>94239</c:v>
                </c:pt>
                <c:pt idx="948">
                  <c:v>94339</c:v>
                </c:pt>
                <c:pt idx="949">
                  <c:v>94439</c:v>
                </c:pt>
                <c:pt idx="950">
                  <c:v>94539</c:v>
                </c:pt>
                <c:pt idx="951">
                  <c:v>94639</c:v>
                </c:pt>
                <c:pt idx="952">
                  <c:v>94739</c:v>
                </c:pt>
                <c:pt idx="953">
                  <c:v>94839</c:v>
                </c:pt>
                <c:pt idx="954">
                  <c:v>94939</c:v>
                </c:pt>
                <c:pt idx="955">
                  <c:v>95039</c:v>
                </c:pt>
                <c:pt idx="956">
                  <c:v>95139</c:v>
                </c:pt>
                <c:pt idx="957">
                  <c:v>95239</c:v>
                </c:pt>
                <c:pt idx="958">
                  <c:v>95339</c:v>
                </c:pt>
                <c:pt idx="959">
                  <c:v>95439</c:v>
                </c:pt>
                <c:pt idx="960">
                  <c:v>95539</c:v>
                </c:pt>
                <c:pt idx="961">
                  <c:v>95639</c:v>
                </c:pt>
                <c:pt idx="962">
                  <c:v>95739</c:v>
                </c:pt>
                <c:pt idx="963">
                  <c:v>95839</c:v>
                </c:pt>
                <c:pt idx="964">
                  <c:v>95938</c:v>
                </c:pt>
                <c:pt idx="965">
                  <c:v>96038</c:v>
                </c:pt>
                <c:pt idx="966">
                  <c:v>96138</c:v>
                </c:pt>
                <c:pt idx="967">
                  <c:v>96238</c:v>
                </c:pt>
                <c:pt idx="968">
                  <c:v>96338</c:v>
                </c:pt>
                <c:pt idx="969">
                  <c:v>96438</c:v>
                </c:pt>
                <c:pt idx="970">
                  <c:v>96538</c:v>
                </c:pt>
                <c:pt idx="971">
                  <c:v>96638</c:v>
                </c:pt>
                <c:pt idx="972">
                  <c:v>96738</c:v>
                </c:pt>
                <c:pt idx="973">
                  <c:v>96838</c:v>
                </c:pt>
                <c:pt idx="974">
                  <c:v>96938</c:v>
                </c:pt>
                <c:pt idx="975">
                  <c:v>97038</c:v>
                </c:pt>
                <c:pt idx="976">
                  <c:v>97138</c:v>
                </c:pt>
                <c:pt idx="977">
                  <c:v>97238</c:v>
                </c:pt>
                <c:pt idx="978">
                  <c:v>97338</c:v>
                </c:pt>
                <c:pt idx="979">
                  <c:v>97438</c:v>
                </c:pt>
                <c:pt idx="980">
                  <c:v>97538</c:v>
                </c:pt>
                <c:pt idx="981">
                  <c:v>97638</c:v>
                </c:pt>
                <c:pt idx="982">
                  <c:v>97738</c:v>
                </c:pt>
                <c:pt idx="983">
                  <c:v>97838</c:v>
                </c:pt>
                <c:pt idx="984">
                  <c:v>97938</c:v>
                </c:pt>
                <c:pt idx="985">
                  <c:v>98038</c:v>
                </c:pt>
                <c:pt idx="986">
                  <c:v>98138</c:v>
                </c:pt>
                <c:pt idx="987">
                  <c:v>98238</c:v>
                </c:pt>
                <c:pt idx="988">
                  <c:v>98338</c:v>
                </c:pt>
                <c:pt idx="989">
                  <c:v>98438</c:v>
                </c:pt>
                <c:pt idx="990">
                  <c:v>98538</c:v>
                </c:pt>
                <c:pt idx="991">
                  <c:v>98638</c:v>
                </c:pt>
                <c:pt idx="992">
                  <c:v>98738</c:v>
                </c:pt>
                <c:pt idx="993">
                  <c:v>98838</c:v>
                </c:pt>
                <c:pt idx="994">
                  <c:v>98938</c:v>
                </c:pt>
                <c:pt idx="995">
                  <c:v>99038</c:v>
                </c:pt>
                <c:pt idx="996">
                  <c:v>99138</c:v>
                </c:pt>
                <c:pt idx="997">
                  <c:v>99238</c:v>
                </c:pt>
                <c:pt idx="998">
                  <c:v>99338</c:v>
                </c:pt>
                <c:pt idx="999">
                  <c:v>99438</c:v>
                </c:pt>
                <c:pt idx="1000">
                  <c:v>99538</c:v>
                </c:pt>
                <c:pt idx="1001">
                  <c:v>99638</c:v>
                </c:pt>
                <c:pt idx="1002">
                  <c:v>99738</c:v>
                </c:pt>
                <c:pt idx="1003">
                  <c:v>99838</c:v>
                </c:pt>
                <c:pt idx="1004">
                  <c:v>99938</c:v>
                </c:pt>
                <c:pt idx="1005">
                  <c:v>100038</c:v>
                </c:pt>
                <c:pt idx="1006">
                  <c:v>100138</c:v>
                </c:pt>
                <c:pt idx="1007">
                  <c:v>100238</c:v>
                </c:pt>
                <c:pt idx="1008">
                  <c:v>100338</c:v>
                </c:pt>
                <c:pt idx="1009">
                  <c:v>100438</c:v>
                </c:pt>
                <c:pt idx="1010">
                  <c:v>100538</c:v>
                </c:pt>
                <c:pt idx="1011">
                  <c:v>100638</c:v>
                </c:pt>
                <c:pt idx="1012">
                  <c:v>100738</c:v>
                </c:pt>
                <c:pt idx="1013">
                  <c:v>100838</c:v>
                </c:pt>
                <c:pt idx="1014">
                  <c:v>100938</c:v>
                </c:pt>
                <c:pt idx="1015">
                  <c:v>101038</c:v>
                </c:pt>
                <c:pt idx="1016">
                  <c:v>101138</c:v>
                </c:pt>
                <c:pt idx="1017">
                  <c:v>101238</c:v>
                </c:pt>
                <c:pt idx="1018">
                  <c:v>101338</c:v>
                </c:pt>
                <c:pt idx="1019">
                  <c:v>101438</c:v>
                </c:pt>
                <c:pt idx="1020">
                  <c:v>101538</c:v>
                </c:pt>
                <c:pt idx="1021">
                  <c:v>101638</c:v>
                </c:pt>
                <c:pt idx="1022">
                  <c:v>101738</c:v>
                </c:pt>
                <c:pt idx="1023">
                  <c:v>101838</c:v>
                </c:pt>
                <c:pt idx="1024">
                  <c:v>101938</c:v>
                </c:pt>
                <c:pt idx="1025">
                  <c:v>102038</c:v>
                </c:pt>
                <c:pt idx="1026">
                  <c:v>102138</c:v>
                </c:pt>
                <c:pt idx="1027">
                  <c:v>102238</c:v>
                </c:pt>
                <c:pt idx="1028">
                  <c:v>102338</c:v>
                </c:pt>
                <c:pt idx="1029">
                  <c:v>102438</c:v>
                </c:pt>
                <c:pt idx="1030">
                  <c:v>102538</c:v>
                </c:pt>
                <c:pt idx="1031">
                  <c:v>102638</c:v>
                </c:pt>
                <c:pt idx="1032">
                  <c:v>102738</c:v>
                </c:pt>
                <c:pt idx="1033">
                  <c:v>102838</c:v>
                </c:pt>
                <c:pt idx="1034">
                  <c:v>102938</c:v>
                </c:pt>
                <c:pt idx="1035">
                  <c:v>103038</c:v>
                </c:pt>
                <c:pt idx="1036">
                  <c:v>103138</c:v>
                </c:pt>
                <c:pt idx="1037">
                  <c:v>103238</c:v>
                </c:pt>
                <c:pt idx="1038">
                  <c:v>103338</c:v>
                </c:pt>
                <c:pt idx="1039">
                  <c:v>103438</c:v>
                </c:pt>
                <c:pt idx="1040">
                  <c:v>103538</c:v>
                </c:pt>
                <c:pt idx="1041">
                  <c:v>103638</c:v>
                </c:pt>
                <c:pt idx="1042">
                  <c:v>103737</c:v>
                </c:pt>
                <c:pt idx="1043">
                  <c:v>103837</c:v>
                </c:pt>
                <c:pt idx="1044">
                  <c:v>103937</c:v>
                </c:pt>
                <c:pt idx="1045">
                  <c:v>104037</c:v>
                </c:pt>
                <c:pt idx="1046">
                  <c:v>104137</c:v>
                </c:pt>
                <c:pt idx="1047">
                  <c:v>104237</c:v>
                </c:pt>
                <c:pt idx="1048">
                  <c:v>104337</c:v>
                </c:pt>
                <c:pt idx="1049">
                  <c:v>104437</c:v>
                </c:pt>
                <c:pt idx="1050">
                  <c:v>104537</c:v>
                </c:pt>
                <c:pt idx="1051">
                  <c:v>104637</c:v>
                </c:pt>
                <c:pt idx="1052">
                  <c:v>104737</c:v>
                </c:pt>
                <c:pt idx="1053">
                  <c:v>104837</c:v>
                </c:pt>
                <c:pt idx="1054">
                  <c:v>104937</c:v>
                </c:pt>
                <c:pt idx="1055">
                  <c:v>105037</c:v>
                </c:pt>
                <c:pt idx="1056">
                  <c:v>105137</c:v>
                </c:pt>
                <c:pt idx="1057">
                  <c:v>105237</c:v>
                </c:pt>
                <c:pt idx="1058">
                  <c:v>105337</c:v>
                </c:pt>
                <c:pt idx="1059">
                  <c:v>105437</c:v>
                </c:pt>
                <c:pt idx="1060">
                  <c:v>105537</c:v>
                </c:pt>
                <c:pt idx="1061">
                  <c:v>105637</c:v>
                </c:pt>
                <c:pt idx="1062">
                  <c:v>105737</c:v>
                </c:pt>
                <c:pt idx="1063">
                  <c:v>105837</c:v>
                </c:pt>
                <c:pt idx="1064">
                  <c:v>105937</c:v>
                </c:pt>
                <c:pt idx="1065">
                  <c:v>106037</c:v>
                </c:pt>
                <c:pt idx="1066">
                  <c:v>106137</c:v>
                </c:pt>
                <c:pt idx="1067">
                  <c:v>106237</c:v>
                </c:pt>
                <c:pt idx="1068">
                  <c:v>106337</c:v>
                </c:pt>
                <c:pt idx="1069">
                  <c:v>106437</c:v>
                </c:pt>
                <c:pt idx="1070">
                  <c:v>106537</c:v>
                </c:pt>
                <c:pt idx="1071">
                  <c:v>106637</c:v>
                </c:pt>
                <c:pt idx="1072">
                  <c:v>106737</c:v>
                </c:pt>
                <c:pt idx="1073">
                  <c:v>106837</c:v>
                </c:pt>
                <c:pt idx="1074">
                  <c:v>106937</c:v>
                </c:pt>
                <c:pt idx="1075">
                  <c:v>107037</c:v>
                </c:pt>
                <c:pt idx="1076">
                  <c:v>107137</c:v>
                </c:pt>
                <c:pt idx="1077">
                  <c:v>107237</c:v>
                </c:pt>
                <c:pt idx="1078">
                  <c:v>107337</c:v>
                </c:pt>
                <c:pt idx="1079">
                  <c:v>107437</c:v>
                </c:pt>
                <c:pt idx="1080">
                  <c:v>107537</c:v>
                </c:pt>
                <c:pt idx="1081">
                  <c:v>107637</c:v>
                </c:pt>
              </c:strCache>
            </c:strRef>
          </c:cat>
          <c:val>
            <c:numRef>
              <c:f>tower1e!$F$5:$F$1086</c:f>
              <c:numCache>
                <c:formatCode>General</c:formatCode>
                <c:ptCount val="1082"/>
                <c:pt idx="0">
                  <c:v>0.136450406417536</c:v>
                </c:pt>
                <c:pt idx="1">
                  <c:v>0.137506944100677</c:v>
                </c:pt>
                <c:pt idx="2">
                  <c:v>0.137280231509382</c:v>
                </c:pt>
                <c:pt idx="3">
                  <c:v>0.13722842494703</c:v>
                </c:pt>
                <c:pt idx="4">
                  <c:v>0.137222775687418</c:v>
                </c:pt>
                <c:pt idx="5">
                  <c:v>0.137219009772738</c:v>
                </c:pt>
                <c:pt idx="6">
                  <c:v>0.137219574646763</c:v>
                </c:pt>
                <c:pt idx="7">
                  <c:v>0.137225600259082</c:v>
                </c:pt>
                <c:pt idx="8">
                  <c:v>0.137233698009014</c:v>
                </c:pt>
                <c:pt idx="9">
                  <c:v>0.137249708001246</c:v>
                </c:pt>
                <c:pt idx="10">
                  <c:v>0.137277404688298</c:v>
                </c:pt>
                <c:pt idx="11">
                  <c:v>0.137282493050074</c:v>
                </c:pt>
                <c:pt idx="12">
                  <c:v>0.137177410172802</c:v>
                </c:pt>
                <c:pt idx="13">
                  <c:v>0.137203383435436</c:v>
                </c:pt>
                <c:pt idx="14">
                  <c:v>0.137233133018704</c:v>
                </c:pt>
                <c:pt idx="15">
                  <c:v>0.137291728447944</c:v>
                </c:pt>
                <c:pt idx="16">
                  <c:v>0.137341507899884</c:v>
                </c:pt>
                <c:pt idx="17">
                  <c:v>0.137376601467732</c:v>
                </c:pt>
                <c:pt idx="18">
                  <c:v>0.137389813369678</c:v>
                </c:pt>
                <c:pt idx="19">
                  <c:v>0.137415300644066</c:v>
                </c:pt>
                <c:pt idx="20">
                  <c:v>0.137448164860827</c:v>
                </c:pt>
                <c:pt idx="21">
                  <c:v>0.137485392177081</c:v>
                </c:pt>
                <c:pt idx="22">
                  <c:v>0.137509969472787</c:v>
                </c:pt>
                <c:pt idx="23">
                  <c:v>0.137551581843191</c:v>
                </c:pt>
                <c:pt idx="24">
                  <c:v>0.137611775164377</c:v>
                </c:pt>
                <c:pt idx="25">
                  <c:v>0.137663113581705</c:v>
                </c:pt>
                <c:pt idx="26">
                  <c:v>0.137730422997675</c:v>
                </c:pt>
                <c:pt idx="27">
                  <c:v>0.137756036813923</c:v>
                </c:pt>
                <c:pt idx="28">
                  <c:v>0.137824956791876</c:v>
                </c:pt>
                <c:pt idx="29">
                  <c:v>0.137890523198012</c:v>
                </c:pt>
                <c:pt idx="30">
                  <c:v>0.137952155433453</c:v>
                </c:pt>
                <c:pt idx="31">
                  <c:v>0.137971569578373</c:v>
                </c:pt>
                <c:pt idx="32">
                  <c:v>0.138003938632409</c:v>
                </c:pt>
                <c:pt idx="33">
                  <c:v>0.138036894501162</c:v>
                </c:pt>
                <c:pt idx="34">
                  <c:v>0.138075394688516</c:v>
                </c:pt>
                <c:pt idx="35">
                  <c:v>0.138168302809652</c:v>
                </c:pt>
                <c:pt idx="36">
                  <c:v>0.138235151816756</c:v>
                </c:pt>
                <c:pt idx="37">
                  <c:v>0.138348752301777</c:v>
                </c:pt>
                <c:pt idx="38">
                  <c:v>0.138372681911646</c:v>
                </c:pt>
                <c:pt idx="39">
                  <c:v>0.138511061493371</c:v>
                </c:pt>
                <c:pt idx="40">
                  <c:v>0.138539845444948</c:v>
                </c:pt>
                <c:pt idx="41">
                  <c:v>0.138606478189578</c:v>
                </c:pt>
                <c:pt idx="42">
                  <c:v>0.13861781405252</c:v>
                </c:pt>
                <c:pt idx="43">
                  <c:v>0.138649525887946</c:v>
                </c:pt>
                <c:pt idx="44">
                  <c:v>0.138721074921865</c:v>
                </c:pt>
                <c:pt idx="45">
                  <c:v>0.138827187916482</c:v>
                </c:pt>
                <c:pt idx="46">
                  <c:v>0.138852247323623</c:v>
                </c:pt>
                <c:pt idx="47">
                  <c:v>0.138857645918557</c:v>
                </c:pt>
                <c:pt idx="48">
                  <c:v>0.138900078061844</c:v>
                </c:pt>
                <c:pt idx="49">
                  <c:v>0.138958174978913</c:v>
                </c:pt>
                <c:pt idx="50">
                  <c:v>0.138962616276969</c:v>
                </c:pt>
                <c:pt idx="51">
                  <c:v>0.139012262271655</c:v>
                </c:pt>
                <c:pt idx="52">
                  <c:v>0.13905730273331</c:v>
                </c:pt>
                <c:pt idx="53">
                  <c:v>0.139131983382076</c:v>
                </c:pt>
                <c:pt idx="54">
                  <c:v>0.139020765531747</c:v>
                </c:pt>
                <c:pt idx="55">
                  <c:v>0.139087281441723</c:v>
                </c:pt>
                <c:pt idx="56">
                  <c:v>0.139100824450587</c:v>
                </c:pt>
                <c:pt idx="57">
                  <c:v>0.13913914610306</c:v>
                </c:pt>
                <c:pt idx="58">
                  <c:v>0.139211782885303</c:v>
                </c:pt>
                <c:pt idx="59">
                  <c:v>0.139292062023969</c:v>
                </c:pt>
                <c:pt idx="60">
                  <c:v>0.139379621305569</c:v>
                </c:pt>
                <c:pt idx="61">
                  <c:v>0.139431898672051</c:v>
                </c:pt>
                <c:pt idx="62">
                  <c:v>0.139522164491051</c:v>
                </c:pt>
                <c:pt idx="63">
                  <c:v>0.13953111962561</c:v>
                </c:pt>
                <c:pt idx="64">
                  <c:v>0.139606115306275</c:v>
                </c:pt>
                <c:pt idx="65">
                  <c:v>0.139694850568418</c:v>
                </c:pt>
                <c:pt idx="66">
                  <c:v>0.139676704300227</c:v>
                </c:pt>
                <c:pt idx="67">
                  <c:v>0.139759864600643</c:v>
                </c:pt>
                <c:pt idx="68">
                  <c:v>0.139840777290977</c:v>
                </c:pt>
                <c:pt idx="69">
                  <c:v>0.13987696422227</c:v>
                </c:pt>
                <c:pt idx="70">
                  <c:v>0.139970550196239</c:v>
                </c:pt>
                <c:pt idx="71">
                  <c:v>0.140010332762558</c:v>
                </c:pt>
                <c:pt idx="72">
                  <c:v>0.139930202814836</c:v>
                </c:pt>
                <c:pt idx="73">
                  <c:v>0.139989556779064</c:v>
                </c:pt>
                <c:pt idx="74">
                  <c:v>0.140072305324008</c:v>
                </c:pt>
                <c:pt idx="75">
                  <c:v>0.14010763068189</c:v>
                </c:pt>
                <c:pt idx="76">
                  <c:v>0.140173422558389</c:v>
                </c:pt>
                <c:pt idx="77">
                  <c:v>0.140204277632511</c:v>
                </c:pt>
                <c:pt idx="78">
                  <c:v>0.140333347834446</c:v>
                </c:pt>
                <c:pt idx="79">
                  <c:v>0.140448057392694</c:v>
                </c:pt>
                <c:pt idx="80">
                  <c:v>0.140331378517231</c:v>
                </c:pt>
                <c:pt idx="81">
                  <c:v>0.140377080914753</c:v>
                </c:pt>
                <c:pt idx="82">
                  <c:v>0.140450424511408</c:v>
                </c:pt>
                <c:pt idx="83">
                  <c:v>0.140448057392694</c:v>
                </c:pt>
                <c:pt idx="84">
                  <c:v>0.140484361983246</c:v>
                </c:pt>
                <c:pt idx="85">
                  <c:v>0.140532336490627</c:v>
                </c:pt>
                <c:pt idx="86">
                  <c:v>0.140517526048436</c:v>
                </c:pt>
                <c:pt idx="87">
                  <c:v>0.140584098813751</c:v>
                </c:pt>
                <c:pt idx="88">
                  <c:v>0.140579750892681</c:v>
                </c:pt>
                <c:pt idx="89">
                  <c:v>0.140623835458863</c:v>
                </c:pt>
                <c:pt idx="90">
                  <c:v>0.140652515148276</c:v>
                </c:pt>
                <c:pt idx="91">
                  <c:v>0.140665177491321</c:v>
                </c:pt>
                <c:pt idx="92">
                  <c:v>0.140688331731831</c:v>
                </c:pt>
                <c:pt idx="93">
                  <c:v>0.140747340227138</c:v>
                </c:pt>
                <c:pt idx="94">
                  <c:v>0.140784394331457</c:v>
                </c:pt>
                <c:pt idx="95">
                  <c:v>0.140827615732135</c:v>
                </c:pt>
                <c:pt idx="96">
                  <c:v>0.140964195094446</c:v>
                </c:pt>
                <c:pt idx="97">
                  <c:v>0.140913741062546</c:v>
                </c:pt>
                <c:pt idx="98">
                  <c:v>0.140926649088416</c:v>
                </c:pt>
                <c:pt idx="99">
                  <c:v>0.140884954754797</c:v>
                </c:pt>
                <c:pt idx="100">
                  <c:v>0.14091274823542</c:v>
                </c:pt>
                <c:pt idx="101">
                  <c:v>0.140992019851676</c:v>
                </c:pt>
                <c:pt idx="102">
                  <c:v>0.14104989075686</c:v>
                </c:pt>
                <c:pt idx="103">
                  <c:v>0.141025622945433</c:v>
                </c:pt>
                <c:pt idx="104">
                  <c:v>0.14107456496131</c:v>
                </c:pt>
                <c:pt idx="105">
                  <c:v>0.141058446156581</c:v>
                </c:pt>
                <c:pt idx="106">
                  <c:v>0.141175141881018</c:v>
                </c:pt>
                <c:pt idx="107">
                  <c:v>0.141256305328329</c:v>
                </c:pt>
                <c:pt idx="108">
                  <c:v>0.141220597871523</c:v>
                </c:pt>
                <c:pt idx="109">
                  <c:v>0.141240543945583</c:v>
                </c:pt>
                <c:pt idx="110">
                  <c:v>0.141289236020843</c:v>
                </c:pt>
                <c:pt idx="111">
                  <c:v>0.141387720476477</c:v>
                </c:pt>
                <c:pt idx="112">
                  <c:v>0.141332768002261</c:v>
                </c:pt>
                <c:pt idx="113">
                  <c:v>0.141387920381634</c:v>
                </c:pt>
                <c:pt idx="114">
                  <c:v>0.141511169476607</c:v>
                </c:pt>
                <c:pt idx="115">
                  <c:v>0.141515775471071</c:v>
                </c:pt>
                <c:pt idx="116">
                  <c:v>0.141534803408158</c:v>
                </c:pt>
                <c:pt idx="117">
                  <c:v>0.141614977199989</c:v>
                </c:pt>
                <c:pt idx="118">
                  <c:v>0.141769165773521</c:v>
                </c:pt>
                <c:pt idx="119">
                  <c:v>0.141866106768432</c:v>
                </c:pt>
                <c:pt idx="120">
                  <c:v>0.141915029795061</c:v>
                </c:pt>
                <c:pt idx="121">
                  <c:v>0.141735006562331</c:v>
                </c:pt>
                <c:pt idx="122">
                  <c:v>0.141792885967325</c:v>
                </c:pt>
                <c:pt idx="123">
                  <c:v>0.141891872717315</c:v>
                </c:pt>
                <c:pt idx="124">
                  <c:v>0.141780622842276</c:v>
                </c:pt>
                <c:pt idx="125">
                  <c:v>0.141731993304581</c:v>
                </c:pt>
                <c:pt idx="126">
                  <c:v>0.141794092290939</c:v>
                </c:pt>
                <c:pt idx="127">
                  <c:v>0.141686809808128</c:v>
                </c:pt>
                <c:pt idx="128">
                  <c:v>0.141794695460443</c:v>
                </c:pt>
                <c:pt idx="129">
                  <c:v>0.141836125377461</c:v>
                </c:pt>
                <c:pt idx="130">
                  <c:v>0.141905564684814</c:v>
                </c:pt>
                <c:pt idx="131">
                  <c:v>0.141937791504739</c:v>
                </c:pt>
                <c:pt idx="132">
                  <c:v>0.14191140471004</c:v>
                </c:pt>
                <c:pt idx="133">
                  <c:v>0.141969831410825</c:v>
                </c:pt>
                <c:pt idx="134">
                  <c:v>0.14175429444635</c:v>
                </c:pt>
                <c:pt idx="135">
                  <c:v>0.141531798656863</c:v>
                </c:pt>
                <c:pt idx="136">
                  <c:v>0.141439314754808</c:v>
                </c:pt>
                <c:pt idx="137">
                  <c:v>0.141385921355495</c:v>
                </c:pt>
                <c:pt idx="138">
                  <c:v>0.141378525450255</c:v>
                </c:pt>
                <c:pt idx="139">
                  <c:v>0.141363536124038</c:v>
                </c:pt>
                <c:pt idx="140">
                  <c:v>0.141389119824451</c:v>
                </c:pt>
                <c:pt idx="141">
                  <c:v>0.141381123923383</c:v>
                </c:pt>
                <c:pt idx="142">
                  <c:v>0.14127127192177</c:v>
                </c:pt>
                <c:pt idx="143">
                  <c:v>0.141228974536416</c:v>
                </c:pt>
                <c:pt idx="144">
                  <c:v>0.141233761648255</c:v>
                </c:pt>
                <c:pt idx="145">
                  <c:v>0.141305207944744</c:v>
                </c:pt>
                <c:pt idx="146">
                  <c:v>0.141215612233226</c:v>
                </c:pt>
                <c:pt idx="147">
                  <c:v>0.141152823338772</c:v>
                </c:pt>
                <c:pt idx="148">
                  <c:v>0.141203249369174</c:v>
                </c:pt>
                <c:pt idx="149">
                  <c:v>0.141079938714875</c:v>
                </c:pt>
                <c:pt idx="150">
                  <c:v>0.141015878387906</c:v>
                </c:pt>
                <c:pt idx="151">
                  <c:v>0.140958035383286</c:v>
                </c:pt>
                <c:pt idx="152">
                  <c:v>0.140879595844615</c:v>
                </c:pt>
                <c:pt idx="153">
                  <c:v>0.140848839616835</c:v>
                </c:pt>
                <c:pt idx="154">
                  <c:v>0.14097393251014</c:v>
                </c:pt>
                <c:pt idx="155">
                  <c:v>0.1409483001635</c:v>
                </c:pt>
                <c:pt idx="156">
                  <c:v>0.14082523588227</c:v>
                </c:pt>
                <c:pt idx="157">
                  <c:v>0.140752689080125</c:v>
                </c:pt>
                <c:pt idx="158">
                  <c:v>0.140397774976062</c:v>
                </c:pt>
                <c:pt idx="159">
                  <c:v>0.140546162387036</c:v>
                </c:pt>
                <c:pt idx="160">
                  <c:v>0.140607028664149</c:v>
                </c:pt>
                <c:pt idx="161">
                  <c:v>0.140304601289399</c:v>
                </c:pt>
                <c:pt idx="162">
                  <c:v>0.140211551188433</c:v>
                </c:pt>
                <c:pt idx="163">
                  <c:v>0.140256191960235</c:v>
                </c:pt>
                <c:pt idx="164">
                  <c:v>0.139877355534667</c:v>
                </c:pt>
                <c:pt idx="165">
                  <c:v>0.139547864917667</c:v>
                </c:pt>
                <c:pt idx="166">
                  <c:v>0.139151343784527</c:v>
                </c:pt>
                <c:pt idx="167">
                  <c:v>0.13908554038905</c:v>
                </c:pt>
                <c:pt idx="168">
                  <c:v>0.138858802814946</c:v>
                </c:pt>
                <c:pt idx="169">
                  <c:v>0.138537734215357</c:v>
                </c:pt>
                <c:pt idx="170">
                  <c:v>0.138645681256352</c:v>
                </c:pt>
                <c:pt idx="171">
                  <c:v>0.138225215873231</c:v>
                </c:pt>
                <c:pt idx="172">
                  <c:v>0.137709938801703</c:v>
                </c:pt>
                <c:pt idx="173">
                  <c:v>0.137889572514747</c:v>
                </c:pt>
                <c:pt idx="174">
                  <c:v>0.138219866341389</c:v>
                </c:pt>
                <c:pt idx="175">
                  <c:v>0.137814889796323</c:v>
                </c:pt>
                <c:pt idx="176">
                  <c:v>0.137313596792354</c:v>
                </c:pt>
                <c:pt idx="177">
                  <c:v>0.13713376713315</c:v>
                </c:pt>
                <c:pt idx="178">
                  <c:v>0.136919154715906</c:v>
                </c:pt>
                <c:pt idx="179">
                  <c:v>0.136596160281934</c:v>
                </c:pt>
                <c:pt idx="180">
                  <c:v>0.13655232685165</c:v>
                </c:pt>
                <c:pt idx="181">
                  <c:v>0.136475546311612</c:v>
                </c:pt>
                <c:pt idx="182">
                  <c:v>0.136269115150128</c:v>
                </c:pt>
                <c:pt idx="183">
                  <c:v>0.135821953717311</c:v>
                </c:pt>
                <c:pt idx="184">
                  <c:v>0.135386698256896</c:v>
                </c:pt>
                <c:pt idx="185">
                  <c:v>0.135133856841895</c:v>
                </c:pt>
                <c:pt idx="186">
                  <c:v>0.134815767512905</c:v>
                </c:pt>
                <c:pt idx="187">
                  <c:v>0.134354065957098</c:v>
                </c:pt>
                <c:pt idx="188">
                  <c:v>0.134391803175141</c:v>
                </c:pt>
                <c:pt idx="189">
                  <c:v>0.134274327822715</c:v>
                </c:pt>
                <c:pt idx="190">
                  <c:v>0.133935507374489</c:v>
                </c:pt>
                <c:pt idx="191">
                  <c:v>0.133444893264102</c:v>
                </c:pt>
                <c:pt idx="192">
                  <c:v>0.132933999598539</c:v>
                </c:pt>
                <c:pt idx="193">
                  <c:v>0.132438753698352</c:v>
                </c:pt>
                <c:pt idx="194">
                  <c:v>0.132314161452386</c:v>
                </c:pt>
                <c:pt idx="195">
                  <c:v>0.132206405929193</c:v>
                </c:pt>
                <c:pt idx="196">
                  <c:v>0.131829075693619</c:v>
                </c:pt>
                <c:pt idx="197">
                  <c:v>0.131156829467267</c:v>
                </c:pt>
                <c:pt idx="198">
                  <c:v>0.130687862495459</c:v>
                </c:pt>
                <c:pt idx="199">
                  <c:v>0.130097039381675</c:v>
                </c:pt>
                <c:pt idx="200">
                  <c:v>0.129686547614416</c:v>
                </c:pt>
                <c:pt idx="201">
                  <c:v>0.129340840275703</c:v>
                </c:pt>
                <c:pt idx="202">
                  <c:v>0.128724647680639</c:v>
                </c:pt>
                <c:pt idx="203">
                  <c:v>0.127901117088357</c:v>
                </c:pt>
                <c:pt idx="204">
                  <c:v>0.127587473972155</c:v>
                </c:pt>
                <c:pt idx="205">
                  <c:v>0.127286381630029</c:v>
                </c:pt>
                <c:pt idx="206">
                  <c:v>0.126922076191322</c:v>
                </c:pt>
                <c:pt idx="207">
                  <c:v>0.126277135377929</c:v>
                </c:pt>
                <c:pt idx="208">
                  <c:v>0.125858670781406</c:v>
                </c:pt>
                <c:pt idx="209">
                  <c:v>0.125768761555005</c:v>
                </c:pt>
                <c:pt idx="210">
                  <c:v>0.125282512064706</c:v>
                </c:pt>
                <c:pt idx="211">
                  <c:v>0.124549287266704</c:v>
                </c:pt>
                <c:pt idx="212">
                  <c:v>0.123296960729918</c:v>
                </c:pt>
                <c:pt idx="213">
                  <c:v>0.122413854310375</c:v>
                </c:pt>
                <c:pt idx="214">
                  <c:v>0.121888045829905</c:v>
                </c:pt>
                <c:pt idx="215">
                  <c:v>0.121322119934195</c:v>
                </c:pt>
                <c:pt idx="216">
                  <c:v>0.121294307294276</c:v>
                </c:pt>
                <c:pt idx="217">
                  <c:v>0.121035775754598</c:v>
                </c:pt>
                <c:pt idx="218">
                  <c:v>0.120408956981492</c:v>
                </c:pt>
                <c:pt idx="219">
                  <c:v>0.119625953568382</c:v>
                </c:pt>
                <c:pt idx="220">
                  <c:v>0.118939299328588</c:v>
                </c:pt>
                <c:pt idx="221">
                  <c:v>0.118291119175937</c:v>
                </c:pt>
                <c:pt idx="222">
                  <c:v>0.11815010025036</c:v>
                </c:pt>
                <c:pt idx="223">
                  <c:v>0.117736815831363</c:v>
                </c:pt>
                <c:pt idx="224">
                  <c:v>0.117334121818632</c:v>
                </c:pt>
                <c:pt idx="225">
                  <c:v>0.116735696375123</c:v>
                </c:pt>
                <c:pt idx="226">
                  <c:v>0.116446427656492</c:v>
                </c:pt>
                <c:pt idx="227">
                  <c:v>0.116197191281492</c:v>
                </c:pt>
                <c:pt idx="228">
                  <c:v>0.116249872125141</c:v>
                </c:pt>
                <c:pt idx="229">
                  <c:v>0.116070817126945</c:v>
                </c:pt>
                <c:pt idx="230">
                  <c:v>0.115695078678438</c:v>
                </c:pt>
                <c:pt idx="231">
                  <c:v>0.115262747195369</c:v>
                </c:pt>
                <c:pt idx="232">
                  <c:v>0.115027940286696</c:v>
                </c:pt>
                <c:pt idx="233">
                  <c:v>0.114763787434513</c:v>
                </c:pt>
                <c:pt idx="234">
                  <c:v>0.114417130532783</c:v>
                </c:pt>
                <c:pt idx="235">
                  <c:v>0.1141114823538</c:v>
                </c:pt>
                <c:pt idx="236">
                  <c:v>0.113701354296831</c:v>
                </c:pt>
                <c:pt idx="237">
                  <c:v>0.113229765840844</c:v>
                </c:pt>
                <c:pt idx="238">
                  <c:v>0.112148861913349</c:v>
                </c:pt>
                <c:pt idx="239">
                  <c:v>0.111599794209979</c:v>
                </c:pt>
                <c:pt idx="240">
                  <c:v>0.11130738313003</c:v>
                </c:pt>
                <c:pt idx="241">
                  <c:v>0.111095928000951</c:v>
                </c:pt>
                <c:pt idx="242">
                  <c:v>0.110352864318946</c:v>
                </c:pt>
                <c:pt idx="243">
                  <c:v>0.110201337844241</c:v>
                </c:pt>
                <c:pt idx="244">
                  <c:v>0.110258202658987</c:v>
                </c:pt>
                <c:pt idx="245">
                  <c:v>0.110165280971041</c:v>
                </c:pt>
                <c:pt idx="246">
                  <c:v>0.109873447762867</c:v>
                </c:pt>
                <c:pt idx="247">
                  <c:v>0.10930634195396</c:v>
                </c:pt>
                <c:pt idx="248">
                  <c:v>0.109399854279394</c:v>
                </c:pt>
                <c:pt idx="249">
                  <c:v>0.10930729779243</c:v>
                </c:pt>
                <c:pt idx="250">
                  <c:v>0.108886440153835</c:v>
                </c:pt>
                <c:pt idx="251">
                  <c:v>0.107864043844577</c:v>
                </c:pt>
                <c:pt idx="252">
                  <c:v>0.107577315816878</c:v>
                </c:pt>
                <c:pt idx="253">
                  <c:v>0.107468756145869</c:v>
                </c:pt>
                <c:pt idx="254">
                  <c:v>0.107242286062364</c:v>
                </c:pt>
                <c:pt idx="255">
                  <c:v>0.106927512769818</c:v>
                </c:pt>
                <c:pt idx="256">
                  <c:v>0.106882026825251</c:v>
                </c:pt>
                <c:pt idx="257">
                  <c:v>0.106332188135667</c:v>
                </c:pt>
                <c:pt idx="258">
                  <c:v>0.105575661853824</c:v>
                </c:pt>
                <c:pt idx="259">
                  <c:v>0.105387626228029</c:v>
                </c:pt>
                <c:pt idx="260">
                  <c:v>0.105314041205172</c:v>
                </c:pt>
                <c:pt idx="261">
                  <c:v>0.104841144697554</c:v>
                </c:pt>
                <c:pt idx="262">
                  <c:v>0.104542693667954</c:v>
                </c:pt>
                <c:pt idx="263">
                  <c:v>0.104314445464408</c:v>
                </c:pt>
                <c:pt idx="264">
                  <c:v>0.104055024296848</c:v>
                </c:pt>
                <c:pt idx="265">
                  <c:v>0.103853699216839</c:v>
                </c:pt>
                <c:pt idx="266">
                  <c:v>0.103689479043319</c:v>
                </c:pt>
                <c:pt idx="267">
                  <c:v>0.103466864219399</c:v>
                </c:pt>
                <c:pt idx="268">
                  <c:v>0.103389201411469</c:v>
                </c:pt>
                <c:pt idx="269">
                  <c:v>0.103237209167877</c:v>
                </c:pt>
                <c:pt idx="270">
                  <c:v>0.102954696844747</c:v>
                </c:pt>
                <c:pt idx="271">
                  <c:v>0.103086832100415</c:v>
                </c:pt>
                <c:pt idx="272">
                  <c:v>0.103323503824003</c:v>
                </c:pt>
                <c:pt idx="273">
                  <c:v>0.102921636495189</c:v>
                </c:pt>
                <c:pt idx="274">
                  <c:v>0.103199919916862</c:v>
                </c:pt>
                <c:pt idx="275">
                  <c:v>0.102653911575974</c:v>
                </c:pt>
                <c:pt idx="276">
                  <c:v>0.102226388515479</c:v>
                </c:pt>
                <c:pt idx="277">
                  <c:v>0.102082482645978</c:v>
                </c:pt>
                <c:pt idx="278">
                  <c:v>0.102255657549893</c:v>
                </c:pt>
                <c:pt idx="279">
                  <c:v>0.102178653244479</c:v>
                </c:pt>
                <c:pt idx="280">
                  <c:v>0.102214267680769</c:v>
                </c:pt>
                <c:pt idx="281">
                  <c:v>0.102046647563534</c:v>
                </c:pt>
                <c:pt idx="282">
                  <c:v>0.101919968364042</c:v>
                </c:pt>
                <c:pt idx="283">
                  <c:v>0.101621988559397</c:v>
                </c:pt>
                <c:pt idx="284">
                  <c:v>0.101646056234664</c:v>
                </c:pt>
                <c:pt idx="285">
                  <c:v>0.101537789826929</c:v>
                </c:pt>
                <c:pt idx="286">
                  <c:v>0.101525728650155</c:v>
                </c:pt>
                <c:pt idx="287">
                  <c:v>0.101429650929856</c:v>
                </c:pt>
                <c:pt idx="288">
                  <c:v>0.101370015763037</c:v>
                </c:pt>
                <c:pt idx="289">
                  <c:v>0.101647502724153</c:v>
                </c:pt>
                <c:pt idx="290">
                  <c:v>0.101427387626062</c:v>
                </c:pt>
                <c:pt idx="291">
                  <c:v>0.10139499230412</c:v>
                </c:pt>
                <c:pt idx="292">
                  <c:v>0.101223590765169</c:v>
                </c:pt>
                <c:pt idx="293">
                  <c:v>0.101051848693046</c:v>
                </c:pt>
                <c:pt idx="294">
                  <c:v>0.100780240622903</c:v>
                </c:pt>
                <c:pt idx="295">
                  <c:v>0.100426713103979</c:v>
                </c:pt>
                <c:pt idx="296">
                  <c:v>0.100673708456994</c:v>
                </c:pt>
                <c:pt idx="297">
                  <c:v>0.100547784329025</c:v>
                </c:pt>
                <c:pt idx="298">
                  <c:v>0.10018343587108</c:v>
                </c:pt>
                <c:pt idx="299">
                  <c:v>0.100071150588068</c:v>
                </c:pt>
                <c:pt idx="300">
                  <c:v>0.10023736207339</c:v>
                </c:pt>
                <c:pt idx="301">
                  <c:v>0.100349315968888</c:v>
                </c:pt>
                <c:pt idx="302">
                  <c:v>0.100334213264384</c:v>
                </c:pt>
                <c:pt idx="303">
                  <c:v>0.100261381421366</c:v>
                </c:pt>
                <c:pt idx="304">
                  <c:v>0.100121748045623</c:v>
                </c:pt>
                <c:pt idx="305">
                  <c:v>0.10007295318287</c:v>
                </c:pt>
                <c:pt idx="306">
                  <c:v>0.0997516184700097</c:v>
                </c:pt>
                <c:pt idx="307">
                  <c:v>0.0996601588582932</c:v>
                </c:pt>
                <c:pt idx="308">
                  <c:v>0.0997158099416663</c:v>
                </c:pt>
                <c:pt idx="309">
                  <c:v>0.099312755730346</c:v>
                </c:pt>
                <c:pt idx="310">
                  <c:v>0.0994085193101049</c:v>
                </c:pt>
                <c:pt idx="311">
                  <c:v>0.0992969774000079</c:v>
                </c:pt>
                <c:pt idx="312">
                  <c:v>0.0992358836955443</c:v>
                </c:pt>
                <c:pt idx="313">
                  <c:v>0.0991571641051066</c:v>
                </c:pt>
                <c:pt idx="314">
                  <c:v>0.0991080277502478</c:v>
                </c:pt>
                <c:pt idx="315">
                  <c:v>0.0991502820825525</c:v>
                </c:pt>
                <c:pt idx="316">
                  <c:v>0.099089368701632</c:v>
                </c:pt>
                <c:pt idx="317">
                  <c:v>0.0990962422704931</c:v>
                </c:pt>
                <c:pt idx="318">
                  <c:v>0.0992408078201757</c:v>
                </c:pt>
                <c:pt idx="319">
                  <c:v>0.0989100116713814</c:v>
                </c:pt>
                <c:pt idx="320">
                  <c:v>0.0991306244238032</c:v>
                </c:pt>
                <c:pt idx="321">
                  <c:v>0.0993739441518434</c:v>
                </c:pt>
                <c:pt idx="322">
                  <c:v>0.0990089207037554</c:v>
                </c:pt>
                <c:pt idx="323">
                  <c:v>0.0988982732361493</c:v>
                </c:pt>
                <c:pt idx="324">
                  <c:v>0.0989139251023759</c:v>
                </c:pt>
                <c:pt idx="325">
                  <c:v>0.0990373568910193</c:v>
                </c:pt>
                <c:pt idx="326">
                  <c:v>0.0991355381077009</c:v>
                </c:pt>
                <c:pt idx="327">
                  <c:v>0.0990461852361756</c:v>
                </c:pt>
                <c:pt idx="328">
                  <c:v>0.0992270215024956</c:v>
                </c:pt>
                <c:pt idx="329">
                  <c:v>0.0993463013372012</c:v>
                </c:pt>
                <c:pt idx="330">
                  <c:v>0.0993236062414954</c:v>
                </c:pt>
                <c:pt idx="331">
                  <c:v>0.0991581473291753</c:v>
                </c:pt>
                <c:pt idx="332">
                  <c:v>0.0990049997524875</c:v>
                </c:pt>
                <c:pt idx="333">
                  <c:v>0.0989491599216323</c:v>
                </c:pt>
                <c:pt idx="334">
                  <c:v>0.0987849451743554</c:v>
                </c:pt>
                <c:pt idx="335">
                  <c:v>0.0986884307552626</c:v>
                </c:pt>
                <c:pt idx="336">
                  <c:v>0.0985551810458676</c:v>
                </c:pt>
                <c:pt idx="337">
                  <c:v>0.098488206037327</c:v>
                </c:pt>
                <c:pt idx="338">
                  <c:v>0.0979547057440639</c:v>
                </c:pt>
                <c:pt idx="339">
                  <c:v>0.0976867771178493</c:v>
                </c:pt>
                <c:pt idx="340">
                  <c:v>0.0976524354517402</c:v>
                </c:pt>
                <c:pt idx="341">
                  <c:v>0.0974032298911032</c:v>
                </c:pt>
                <c:pt idx="342">
                  <c:v>0.097255451168038</c:v>
                </c:pt>
                <c:pt idx="343">
                  <c:v>0.0966276934969562</c:v>
                </c:pt>
                <c:pt idx="344">
                  <c:v>0.0962751157708267</c:v>
                </c:pt>
                <c:pt idx="345">
                  <c:v>0.096158469157171</c:v>
                </c:pt>
                <c:pt idx="346">
                  <c:v>0.0960993282656954</c:v>
                </c:pt>
                <c:pt idx="347">
                  <c:v>0.0956397823238554</c:v>
                </c:pt>
                <c:pt idx="348">
                  <c:v>0.0953134382416577</c:v>
                </c:pt>
                <c:pt idx="349">
                  <c:v>0.0952825604329639</c:v>
                </c:pt>
                <c:pt idx="350">
                  <c:v>0.0948145900691198</c:v>
                </c:pt>
                <c:pt idx="351">
                  <c:v>0.0938940687116795</c:v>
                </c:pt>
                <c:pt idx="352">
                  <c:v>0.0934160376653464</c:v>
                </c:pt>
                <c:pt idx="353">
                  <c:v>0.0930042223916966</c:v>
                </c:pt>
                <c:pt idx="354">
                  <c:v>0.0926741114869561</c:v>
                </c:pt>
                <c:pt idx="355">
                  <c:v>0.0921412709966921</c:v>
                </c:pt>
                <c:pt idx="356">
                  <c:v>0.0916968502131952</c:v>
                </c:pt>
                <c:pt idx="357">
                  <c:v>0.0912283902750536</c:v>
                </c:pt>
                <c:pt idx="358">
                  <c:v>0.0909041325018635</c:v>
                </c:pt>
                <c:pt idx="359">
                  <c:v>0.0903889436244159</c:v>
                </c:pt>
                <c:pt idx="360">
                  <c:v>0.0895856662933931</c:v>
                </c:pt>
                <c:pt idx="361">
                  <c:v>0.0888849384471801</c:v>
                </c:pt>
                <c:pt idx="362">
                  <c:v>0.0883766968325792</c:v>
                </c:pt>
                <c:pt idx="363">
                  <c:v>0.087386615865914</c:v>
                </c:pt>
                <c:pt idx="364">
                  <c:v>0.0871452100635289</c:v>
                </c:pt>
                <c:pt idx="365">
                  <c:v>0.0864244477477789</c:v>
                </c:pt>
                <c:pt idx="366">
                  <c:v>0.0850680118754945</c:v>
                </c:pt>
                <c:pt idx="367">
                  <c:v>0.084256645742933</c:v>
                </c:pt>
                <c:pt idx="368">
                  <c:v>0.0836008560727662</c:v>
                </c:pt>
                <c:pt idx="369">
                  <c:v>0.0828569061231254</c:v>
                </c:pt>
                <c:pt idx="370">
                  <c:v>0.0820135978545243</c:v>
                </c:pt>
                <c:pt idx="371">
                  <c:v>0.0814743600189021</c:v>
                </c:pt>
                <c:pt idx="372">
                  <c:v>0.0806477628310591</c:v>
                </c:pt>
                <c:pt idx="373">
                  <c:v>0.0794495733557911</c:v>
                </c:pt>
                <c:pt idx="374">
                  <c:v>0.0788351320882638</c:v>
                </c:pt>
                <c:pt idx="375">
                  <c:v>0.0780762023735166</c:v>
                </c:pt>
                <c:pt idx="376">
                  <c:v>0.0776108282627592</c:v>
                </c:pt>
                <c:pt idx="377">
                  <c:v>0.0768810880211577</c:v>
                </c:pt>
                <c:pt idx="378">
                  <c:v>0.0765602988914069</c:v>
                </c:pt>
                <c:pt idx="379">
                  <c:v>0.075511591029223</c:v>
                </c:pt>
                <c:pt idx="380">
                  <c:v>0.0747294792849883</c:v>
                </c:pt>
                <c:pt idx="381">
                  <c:v>0.0740625532324601</c:v>
                </c:pt>
                <c:pt idx="382">
                  <c:v>0.0734764654881042</c:v>
                </c:pt>
                <c:pt idx="383">
                  <c:v>0.0726696655015297</c:v>
                </c:pt>
                <c:pt idx="384">
                  <c:v>0.0719429636184433</c:v>
                </c:pt>
                <c:pt idx="385">
                  <c:v>0.071115662513512</c:v>
                </c:pt>
                <c:pt idx="386">
                  <c:v>0.0706923609834721</c:v>
                </c:pt>
                <c:pt idx="387">
                  <c:v>0.0697792881117027</c:v>
                </c:pt>
                <c:pt idx="388">
                  <c:v>0.0690865377972448</c:v>
                </c:pt>
                <c:pt idx="389">
                  <c:v>0.0683372855063451</c:v>
                </c:pt>
                <c:pt idx="390">
                  <c:v>0.0679735718752549</c:v>
                </c:pt>
                <c:pt idx="391">
                  <c:v>0.0672666855013386</c:v>
                </c:pt>
                <c:pt idx="392">
                  <c:v>0.0666884515608432</c:v>
                </c:pt>
                <c:pt idx="393">
                  <c:v>0.0663812273888944</c:v>
                </c:pt>
                <c:pt idx="394">
                  <c:v>0.0656409179225962</c:v>
                </c:pt>
                <c:pt idx="395">
                  <c:v>0.0645581959857714</c:v>
                </c:pt>
                <c:pt idx="396">
                  <c:v>0.0640532923392262</c:v>
                </c:pt>
                <c:pt idx="397">
                  <c:v>0.0634952886495822</c:v>
                </c:pt>
                <c:pt idx="398">
                  <c:v>0.0628278830144818</c:v>
                </c:pt>
                <c:pt idx="399">
                  <c:v>0.0624098957130643</c:v>
                </c:pt>
                <c:pt idx="400">
                  <c:v>0.061875827589194</c:v>
                </c:pt>
                <c:pt idx="401">
                  <c:v>0.06157900894743</c:v>
                </c:pt>
                <c:pt idx="402">
                  <c:v>0.0612253644439819</c:v>
                </c:pt>
                <c:pt idx="403">
                  <c:v>0.0609919734562932</c:v>
                </c:pt>
                <c:pt idx="404">
                  <c:v>0.060316177401941</c:v>
                </c:pt>
                <c:pt idx="405">
                  <c:v>0.0598895636446393</c:v>
                </c:pt>
                <c:pt idx="406">
                  <c:v>0.0596580401140662</c:v>
                </c:pt>
                <c:pt idx="407">
                  <c:v>0.0595032667293434</c:v>
                </c:pt>
                <c:pt idx="408">
                  <c:v>0.059257854628631</c:v>
                </c:pt>
                <c:pt idx="409">
                  <c:v>0.0589893937070115</c:v>
                </c:pt>
                <c:pt idx="410">
                  <c:v>0.0592396004881343</c:v>
                </c:pt>
                <c:pt idx="411">
                  <c:v>0.0589285609056141</c:v>
                </c:pt>
                <c:pt idx="412">
                  <c:v>0.0587720174670436</c:v>
                </c:pt>
                <c:pt idx="413">
                  <c:v>0.0585079307500132</c:v>
                </c:pt>
                <c:pt idx="414">
                  <c:v>0.0582285704303674</c:v>
                </c:pt>
                <c:pt idx="415">
                  <c:v>0.057936084911126</c:v>
                </c:pt>
                <c:pt idx="416">
                  <c:v>0.057823188254954</c:v>
                </c:pt>
                <c:pt idx="417">
                  <c:v>0.0577917762302424</c:v>
                </c:pt>
                <c:pt idx="418">
                  <c:v>0.0576781100036914</c:v>
                </c:pt>
                <c:pt idx="419">
                  <c:v>0.0577293877221138</c:v>
                </c:pt>
                <c:pt idx="420">
                  <c:v>0.0576930843299814</c:v>
                </c:pt>
                <c:pt idx="421">
                  <c:v>0.057394079226787</c:v>
                </c:pt>
                <c:pt idx="422">
                  <c:v>0.0572275539226627</c:v>
                </c:pt>
                <c:pt idx="423">
                  <c:v>0.0569213517682618</c:v>
                </c:pt>
                <c:pt idx="424">
                  <c:v>0.0571043524937471</c:v>
                </c:pt>
                <c:pt idx="425">
                  <c:v>0.0571118535652075</c:v>
                </c:pt>
                <c:pt idx="426">
                  <c:v>0.0570141680207532</c:v>
                </c:pt>
                <c:pt idx="427">
                  <c:v>0.0569654504542995</c:v>
                </c:pt>
                <c:pt idx="428">
                  <c:v>0.0566607550612219</c:v>
                </c:pt>
                <c:pt idx="429">
                  <c:v>0.0567282546417894</c:v>
                </c:pt>
                <c:pt idx="430">
                  <c:v>0.0567665758401453</c:v>
                </c:pt>
                <c:pt idx="431">
                  <c:v>0.0566338001846262</c:v>
                </c:pt>
                <c:pt idx="432">
                  <c:v>0.0563647021689138</c:v>
                </c:pt>
                <c:pt idx="433">
                  <c:v>0.0560550684992937</c:v>
                </c:pt>
                <c:pt idx="434">
                  <c:v>0.0558098002009153</c:v>
                </c:pt>
                <c:pt idx="435">
                  <c:v>0.0556625513487036</c:v>
                </c:pt>
                <c:pt idx="436">
                  <c:v>0.0555824203920784</c:v>
                </c:pt>
                <c:pt idx="437">
                  <c:v>0.0556266340323747</c:v>
                </c:pt>
                <c:pt idx="438">
                  <c:v>0.0555830382800385</c:v>
                </c:pt>
                <c:pt idx="439">
                  <c:v>0.0555022117631388</c:v>
                </c:pt>
                <c:pt idx="440">
                  <c:v>0.0553198316064326</c:v>
                </c:pt>
                <c:pt idx="441">
                  <c:v>0.0552837438151312</c:v>
                </c:pt>
                <c:pt idx="442">
                  <c:v>0.0553884670133985</c:v>
                </c:pt>
                <c:pt idx="443">
                  <c:v>0.05550775720907</c:v>
                </c:pt>
                <c:pt idx="444">
                  <c:v>0.0553620957874981</c:v>
                </c:pt>
                <c:pt idx="445">
                  <c:v>0.0554357527343685</c:v>
                </c:pt>
                <c:pt idx="446">
                  <c:v>0.05542438451221</c:v>
                </c:pt>
                <c:pt idx="447">
                  <c:v>0.0552181115405853</c:v>
                </c:pt>
                <c:pt idx="448">
                  <c:v>0.0550900446780262</c:v>
                </c:pt>
                <c:pt idx="449">
                  <c:v>0.0549477721425785</c:v>
                </c:pt>
                <c:pt idx="450">
                  <c:v>0.0546773761420737</c:v>
                </c:pt>
                <c:pt idx="451">
                  <c:v>0.0548194521343954</c:v>
                </c:pt>
                <c:pt idx="452">
                  <c:v>0.0546612369837929</c:v>
                </c:pt>
                <c:pt idx="453">
                  <c:v>0.0545607315502886</c:v>
                </c:pt>
                <c:pt idx="454">
                  <c:v>0.0544327293114804</c:v>
                </c:pt>
                <c:pt idx="455">
                  <c:v>0.0544111085719261</c:v>
                </c:pt>
                <c:pt idx="456">
                  <c:v>0.0542075933996834</c:v>
                </c:pt>
                <c:pt idx="457">
                  <c:v>0.0542982494244386</c:v>
                </c:pt>
                <c:pt idx="458">
                  <c:v>0.0539735313802111</c:v>
                </c:pt>
                <c:pt idx="459">
                  <c:v>0.0538529061720816</c:v>
                </c:pt>
                <c:pt idx="460">
                  <c:v>0.053653249777339</c:v>
                </c:pt>
                <c:pt idx="461">
                  <c:v>0.0532759373901184</c:v>
                </c:pt>
                <c:pt idx="462">
                  <c:v>0.0533049040511727</c:v>
                </c:pt>
                <c:pt idx="463">
                  <c:v>0.0529114526839334</c:v>
                </c:pt>
                <c:pt idx="464">
                  <c:v>0.0527963591630721</c:v>
                </c:pt>
                <c:pt idx="465">
                  <c:v>0.0527376092986953</c:v>
                </c:pt>
                <c:pt idx="466">
                  <c:v>0.0525823176182313</c:v>
                </c:pt>
                <c:pt idx="467">
                  <c:v>0.0523535540210147</c:v>
                </c:pt>
                <c:pt idx="468">
                  <c:v>0.0521945185316638</c:v>
                </c:pt>
                <c:pt idx="469">
                  <c:v>0.0521216101407805</c:v>
                </c:pt>
                <c:pt idx="470">
                  <c:v>0.0522452391525822</c:v>
                </c:pt>
                <c:pt idx="471">
                  <c:v>0.0521281309458649</c:v>
                </c:pt>
                <c:pt idx="472">
                  <c:v>0.0518852505798177</c:v>
                </c:pt>
                <c:pt idx="473">
                  <c:v>0.0518647988423777</c:v>
                </c:pt>
                <c:pt idx="474">
                  <c:v>0.0515376250431628</c:v>
                </c:pt>
                <c:pt idx="475">
                  <c:v>0.0516638337664485</c:v>
                </c:pt>
                <c:pt idx="476">
                  <c:v>0.0517073776086372</c:v>
                </c:pt>
                <c:pt idx="477">
                  <c:v>0.0517228894474961</c:v>
                </c:pt>
                <c:pt idx="478">
                  <c:v>0.0517676048682256</c:v>
                </c:pt>
                <c:pt idx="479">
                  <c:v>0.0517188768728698</c:v>
                </c:pt>
                <c:pt idx="480">
                  <c:v>0.0514522394587224</c:v>
                </c:pt>
                <c:pt idx="481">
                  <c:v>0.0512132416957729</c:v>
                </c:pt>
                <c:pt idx="482">
                  <c:v>0.0510840025337665</c:v>
                </c:pt>
                <c:pt idx="483">
                  <c:v>0.0509037969142118</c:v>
                </c:pt>
                <c:pt idx="484">
                  <c:v>0.0507227998985544</c:v>
                </c:pt>
                <c:pt idx="485">
                  <c:v>0.0506767885105585</c:v>
                </c:pt>
                <c:pt idx="486">
                  <c:v>0.0505655759671931</c:v>
                </c:pt>
                <c:pt idx="487">
                  <c:v>0.0505727362378942</c:v>
                </c:pt>
                <c:pt idx="488">
                  <c:v>0.0506395778684789</c:v>
                </c:pt>
                <c:pt idx="489">
                  <c:v>0.0505949971666802</c:v>
                </c:pt>
                <c:pt idx="490">
                  <c:v>0.0506660046308728</c:v>
                </c:pt>
                <c:pt idx="491">
                  <c:v>0.050693486900803</c:v>
                </c:pt>
                <c:pt idx="492">
                  <c:v>0.0507135395007759</c:v>
                </c:pt>
                <c:pt idx="493">
                  <c:v>0.0506757612766238</c:v>
                </c:pt>
                <c:pt idx="494">
                  <c:v>0.0506498374140219</c:v>
                </c:pt>
                <c:pt idx="495">
                  <c:v>0.0507905549883944</c:v>
                </c:pt>
                <c:pt idx="496">
                  <c:v>0.0505911576774611</c:v>
                </c:pt>
                <c:pt idx="497">
                  <c:v>0.0503887492000786</c:v>
                </c:pt>
                <c:pt idx="498">
                  <c:v>0.0505093871696055</c:v>
                </c:pt>
                <c:pt idx="499">
                  <c:v>0.0503727584122507</c:v>
                </c:pt>
                <c:pt idx="500">
                  <c:v>0.0504474690504777</c:v>
                </c:pt>
                <c:pt idx="501">
                  <c:v>0.0502441867475933</c:v>
                </c:pt>
                <c:pt idx="502">
                  <c:v>0.0502063480906526</c:v>
                </c:pt>
                <c:pt idx="503">
                  <c:v>0.0501434101530377</c:v>
                </c:pt>
                <c:pt idx="504">
                  <c:v>0.049862877088008</c:v>
                </c:pt>
                <c:pt idx="505">
                  <c:v>0.0498328109193655</c:v>
                </c:pt>
                <c:pt idx="506">
                  <c:v>0.0495805485591893</c:v>
                </c:pt>
                <c:pt idx="507">
                  <c:v>0.0493590724443106</c:v>
                </c:pt>
                <c:pt idx="508">
                  <c:v>0.0493607779258601</c:v>
                </c:pt>
                <c:pt idx="509">
                  <c:v>0.04940979993972</c:v>
                </c:pt>
                <c:pt idx="510">
                  <c:v>0.0494090675520772</c:v>
                </c:pt>
                <c:pt idx="511">
                  <c:v>0.0494709086321789</c:v>
                </c:pt>
                <c:pt idx="512">
                  <c:v>0.0492104188298747</c:v>
                </c:pt>
                <c:pt idx="513">
                  <c:v>0.0491704937700984</c:v>
                </c:pt>
                <c:pt idx="514">
                  <c:v>0.0492101766645342</c:v>
                </c:pt>
                <c:pt idx="515">
                  <c:v>0.0492099345015772</c:v>
                </c:pt>
                <c:pt idx="516">
                  <c:v>0.048860332738866</c:v>
                </c:pt>
                <c:pt idx="517">
                  <c:v>0.0487738260140078</c:v>
                </c:pt>
                <c:pt idx="518">
                  <c:v>0.0486017282774576</c:v>
                </c:pt>
                <c:pt idx="519">
                  <c:v>0.048507661785179</c:v>
                </c:pt>
                <c:pt idx="520">
                  <c:v>0.0484355323065</c:v>
                </c:pt>
                <c:pt idx="521">
                  <c:v>0.0484205225542794</c:v>
                </c:pt>
                <c:pt idx="522">
                  <c:v>0.0485286124699123</c:v>
                </c:pt>
                <c:pt idx="523">
                  <c:v>0.0483122128442849</c:v>
                </c:pt>
                <c:pt idx="524">
                  <c:v>0.0482025277405547</c:v>
                </c:pt>
                <c:pt idx="525">
                  <c:v>0.0480928769639929</c:v>
                </c:pt>
                <c:pt idx="526">
                  <c:v>0.0482062456011801</c:v>
                </c:pt>
                <c:pt idx="527">
                  <c:v>0.0481162488572391</c:v>
                </c:pt>
                <c:pt idx="528">
                  <c:v>0.0483914676164299</c:v>
                </c:pt>
                <c:pt idx="529">
                  <c:v>0.0485597187421091</c:v>
                </c:pt>
                <c:pt idx="530">
                  <c:v>0.0481605093455468</c:v>
                </c:pt>
                <c:pt idx="531">
                  <c:v>0.0480910266953289</c:v>
                </c:pt>
                <c:pt idx="532">
                  <c:v>0.0480833958417479</c:v>
                </c:pt>
                <c:pt idx="533">
                  <c:v>0.0480584390618993</c:v>
                </c:pt>
                <c:pt idx="534">
                  <c:v>0.047876440482403</c:v>
                </c:pt>
                <c:pt idx="535">
                  <c:v>0.0479482925613019</c:v>
                </c:pt>
                <c:pt idx="536">
                  <c:v>0.0478251512470408</c:v>
                </c:pt>
                <c:pt idx="537">
                  <c:v>0.0475782662479779</c:v>
                </c:pt>
                <c:pt idx="538">
                  <c:v>0.0474766177657504</c:v>
                </c:pt>
                <c:pt idx="539">
                  <c:v>0.0473886485231328</c:v>
                </c:pt>
                <c:pt idx="540">
                  <c:v>0.047405047689478</c:v>
                </c:pt>
                <c:pt idx="541">
                  <c:v>0.0473016758983771</c:v>
                </c:pt>
                <c:pt idx="542">
                  <c:v>0.0474619710956596</c:v>
                </c:pt>
                <c:pt idx="543">
                  <c:v>0.0474450823172178</c:v>
                </c:pt>
                <c:pt idx="544">
                  <c:v>0.0474313549715175</c:v>
                </c:pt>
                <c:pt idx="545">
                  <c:v>0.0474676033607063</c:v>
                </c:pt>
                <c:pt idx="546">
                  <c:v>0.047368670361423</c:v>
                </c:pt>
                <c:pt idx="547">
                  <c:v>0.0473664266767715</c:v>
                </c:pt>
                <c:pt idx="548">
                  <c:v>0.0470758816135729</c:v>
                </c:pt>
                <c:pt idx="549">
                  <c:v>0.0471769323671498</c:v>
                </c:pt>
                <c:pt idx="550">
                  <c:v>0.0471704788275306</c:v>
                </c:pt>
                <c:pt idx="551">
                  <c:v>0.047144460054499</c:v>
                </c:pt>
                <c:pt idx="552">
                  <c:v>0.0471289069863892</c:v>
                </c:pt>
                <c:pt idx="553">
                  <c:v>0.0472665740241816</c:v>
                </c:pt>
                <c:pt idx="554">
                  <c:v>0.047195635347643</c:v>
                </c:pt>
                <c:pt idx="555">
                  <c:v>0.0471840555639438</c:v>
                </c:pt>
                <c:pt idx="556">
                  <c:v>0.0473115227213588</c:v>
                </c:pt>
                <c:pt idx="557">
                  <c:v>0.0470965007299958</c:v>
                </c:pt>
                <c:pt idx="558">
                  <c:v>0.0469591596188795</c:v>
                </c:pt>
                <c:pt idx="559">
                  <c:v>0.046841479066543</c:v>
                </c:pt>
                <c:pt idx="560">
                  <c:v>0.0466546297721854</c:v>
                </c:pt>
                <c:pt idx="561">
                  <c:v>0.0466955868000915</c:v>
                </c:pt>
                <c:pt idx="562">
                  <c:v>0.0465211485141145</c:v>
                </c:pt>
                <c:pt idx="563">
                  <c:v>0.0467488511469831</c:v>
                </c:pt>
                <c:pt idx="564">
                  <c:v>0.0467584691277208</c:v>
                </c:pt>
                <c:pt idx="565">
                  <c:v>0.0464401317042135</c:v>
                </c:pt>
                <c:pt idx="566">
                  <c:v>0.0466361355432643</c:v>
                </c:pt>
                <c:pt idx="567">
                  <c:v>0.0464325845305201</c:v>
                </c:pt>
                <c:pt idx="568">
                  <c:v>0.0464895723889132</c:v>
                </c:pt>
                <c:pt idx="569">
                  <c:v>0.0464276262947504</c:v>
                </c:pt>
                <c:pt idx="570">
                  <c:v>0.0462288791808243</c:v>
                </c:pt>
                <c:pt idx="571">
                  <c:v>0.0462472656304196</c:v>
                </c:pt>
                <c:pt idx="572">
                  <c:v>0.0463649851632047</c:v>
                </c:pt>
                <c:pt idx="573">
                  <c:v>0.0463209579174097</c:v>
                </c:pt>
                <c:pt idx="574">
                  <c:v>0.0463516607800057</c:v>
                </c:pt>
                <c:pt idx="575">
                  <c:v>0.0465547180879046</c:v>
                </c:pt>
                <c:pt idx="576">
                  <c:v>0.046239567197651</c:v>
                </c:pt>
                <c:pt idx="577">
                  <c:v>0.0463495124031295</c:v>
                </c:pt>
                <c:pt idx="578">
                  <c:v>0.04630530010465</c:v>
                </c:pt>
                <c:pt idx="579">
                  <c:v>0.0463250349754014</c:v>
                </c:pt>
                <c:pt idx="580">
                  <c:v>0.0462184097169585</c:v>
                </c:pt>
                <c:pt idx="581">
                  <c:v>0.0461622974052173</c:v>
                </c:pt>
                <c:pt idx="582">
                  <c:v>0.0459685575066654</c:v>
                </c:pt>
                <c:pt idx="583">
                  <c:v>0.0460969695852195</c:v>
                </c:pt>
                <c:pt idx="584">
                  <c:v>0.0459683461968089</c:v>
                </c:pt>
                <c:pt idx="585">
                  <c:v>0.0460763669706171</c:v>
                </c:pt>
                <c:pt idx="586">
                  <c:v>0.0461465337031209</c:v>
                </c:pt>
                <c:pt idx="587">
                  <c:v>0.0462753010208331</c:v>
                </c:pt>
                <c:pt idx="588">
                  <c:v>0.0461573967228248</c:v>
                </c:pt>
                <c:pt idx="589">
                  <c:v>0.0460282245072679</c:v>
                </c:pt>
                <c:pt idx="590">
                  <c:v>0.0459806053806504</c:v>
                </c:pt>
                <c:pt idx="591">
                  <c:v>0.0457994989534815</c:v>
                </c:pt>
                <c:pt idx="592">
                  <c:v>0.0457823051390638</c:v>
                </c:pt>
                <c:pt idx="593">
                  <c:v>0.0457230645426779</c:v>
                </c:pt>
                <c:pt idx="594">
                  <c:v>0.045696529348596</c:v>
                </c:pt>
                <c:pt idx="595">
                  <c:v>0.0457483747889856</c:v>
                </c:pt>
                <c:pt idx="596">
                  <c:v>0.0455773972571522</c:v>
                </c:pt>
                <c:pt idx="597">
                  <c:v>0.0457057191566381</c:v>
                </c:pt>
                <c:pt idx="598">
                  <c:v>0.0459079912040289</c:v>
                </c:pt>
                <c:pt idx="599">
                  <c:v>0.0458953494242428</c:v>
                </c:pt>
                <c:pt idx="600">
                  <c:v>0.0459025122444951</c:v>
                </c:pt>
                <c:pt idx="601">
                  <c:v>0.0459214834476013</c:v>
                </c:pt>
                <c:pt idx="602">
                  <c:v>0.0458005477745514</c:v>
                </c:pt>
                <c:pt idx="603">
                  <c:v>0.0457439800922199</c:v>
                </c:pt>
                <c:pt idx="604">
                  <c:v>0.0455961006214749</c:v>
                </c:pt>
                <c:pt idx="605">
                  <c:v>0.0458431705136727</c:v>
                </c:pt>
                <c:pt idx="606">
                  <c:v>0.0454741820331507</c:v>
                </c:pt>
                <c:pt idx="607">
                  <c:v>0.0453483889984808</c:v>
                </c:pt>
                <c:pt idx="608">
                  <c:v>0.0450525538040124</c:v>
                </c:pt>
                <c:pt idx="609">
                  <c:v>0.0452259488404067</c:v>
                </c:pt>
                <c:pt idx="610">
                  <c:v>0.0449939708079117</c:v>
                </c:pt>
                <c:pt idx="611">
                  <c:v>0.0450659540237137</c:v>
                </c:pt>
                <c:pt idx="612">
                  <c:v>0.0450042979104505</c:v>
                </c:pt>
                <c:pt idx="613">
                  <c:v>0.0450338880007205</c:v>
                </c:pt>
                <c:pt idx="614">
                  <c:v>0.0447445310996863</c:v>
                </c:pt>
                <c:pt idx="615">
                  <c:v>0.0447649615692805</c:v>
                </c:pt>
                <c:pt idx="616">
                  <c:v>0.044634089732374</c:v>
                </c:pt>
                <c:pt idx="617">
                  <c:v>0.0445690396709022</c:v>
                </c:pt>
                <c:pt idx="618">
                  <c:v>0.0446897414698456</c:v>
                </c:pt>
                <c:pt idx="619">
                  <c:v>0.0448444570008924</c:v>
                </c:pt>
                <c:pt idx="620">
                  <c:v>0.0450322656183155</c:v>
                </c:pt>
                <c:pt idx="621">
                  <c:v>0.0448698102455725</c:v>
                </c:pt>
                <c:pt idx="622">
                  <c:v>0.0448708169180928</c:v>
                </c:pt>
                <c:pt idx="623">
                  <c:v>0.044848278274597</c:v>
                </c:pt>
                <c:pt idx="624">
                  <c:v>0.0446715745836609</c:v>
                </c:pt>
                <c:pt idx="625">
                  <c:v>0.0445426362113815</c:v>
                </c:pt>
                <c:pt idx="626">
                  <c:v>0.0446243300772447</c:v>
                </c:pt>
                <c:pt idx="627">
                  <c:v>0.044758349670131</c:v>
                </c:pt>
                <c:pt idx="628">
                  <c:v>0.0447665647481209</c:v>
                </c:pt>
                <c:pt idx="629">
                  <c:v>0.044958368550722</c:v>
                </c:pt>
                <c:pt idx="630">
                  <c:v>0.0448820947371256</c:v>
                </c:pt>
                <c:pt idx="631">
                  <c:v>0.0447295205889983</c:v>
                </c:pt>
                <c:pt idx="632">
                  <c:v>0.0446987305560522</c:v>
                </c:pt>
                <c:pt idx="633">
                  <c:v>0.044930896281519</c:v>
                </c:pt>
                <c:pt idx="634">
                  <c:v>0.044804272535429</c:v>
                </c:pt>
                <c:pt idx="635">
                  <c:v>0.0444922983831499</c:v>
                </c:pt>
                <c:pt idx="636">
                  <c:v>0.0445249851954424</c:v>
                </c:pt>
                <c:pt idx="637">
                  <c:v>0.0446701777426372</c:v>
                </c:pt>
                <c:pt idx="638">
                  <c:v>0.0447549443024718</c:v>
                </c:pt>
                <c:pt idx="639">
                  <c:v>0.0445301402254116</c:v>
                </c:pt>
                <c:pt idx="640">
                  <c:v>0.0445565288681751</c:v>
                </c:pt>
                <c:pt idx="641">
                  <c:v>0.0444646017305623</c:v>
                </c:pt>
                <c:pt idx="642">
                  <c:v>0.0444584735627687</c:v>
                </c:pt>
                <c:pt idx="643">
                  <c:v>0.0443669501714783</c:v>
                </c:pt>
                <c:pt idx="644">
                  <c:v>0.0444481978478183</c:v>
                </c:pt>
                <c:pt idx="645">
                  <c:v>0.0445347014393616</c:v>
                </c:pt>
                <c:pt idx="646">
                  <c:v>0.044605619415934</c:v>
                </c:pt>
                <c:pt idx="647">
                  <c:v>0.0447888207103507</c:v>
                </c:pt>
                <c:pt idx="648">
                  <c:v>0.0447862130121863</c:v>
                </c:pt>
                <c:pt idx="649">
                  <c:v>0.0448986189184821</c:v>
                </c:pt>
                <c:pt idx="650">
                  <c:v>0.0448076854142023</c:v>
                </c:pt>
                <c:pt idx="651">
                  <c:v>0.0445817562537059</c:v>
                </c:pt>
                <c:pt idx="652">
                  <c:v>0.0445085367373462</c:v>
                </c:pt>
                <c:pt idx="653">
                  <c:v>0.0445061596524959</c:v>
                </c:pt>
                <c:pt idx="654">
                  <c:v>0.044500020025009</c:v>
                </c:pt>
                <c:pt idx="655">
                  <c:v>0.0445339081176408</c:v>
                </c:pt>
                <c:pt idx="656">
                  <c:v>0.0444762696863089</c:v>
                </c:pt>
                <c:pt idx="657">
                  <c:v>0.0443449147469014</c:v>
                </c:pt>
                <c:pt idx="658">
                  <c:v>0.0442483749784289</c:v>
                </c:pt>
                <c:pt idx="659">
                  <c:v>0.0442223499756777</c:v>
                </c:pt>
                <c:pt idx="660">
                  <c:v>0.0442315432827767</c:v>
                </c:pt>
                <c:pt idx="661">
                  <c:v>0.0444557065567722</c:v>
                </c:pt>
                <c:pt idx="662">
                  <c:v>0.0444152290937517</c:v>
                </c:pt>
                <c:pt idx="663">
                  <c:v>0.044355929722465</c:v>
                </c:pt>
                <c:pt idx="664">
                  <c:v>0.0445392635878158</c:v>
                </c:pt>
                <c:pt idx="665">
                  <c:v>0.0445722181364356</c:v>
                </c:pt>
                <c:pt idx="666">
                  <c:v>0.0444213453448651</c:v>
                </c:pt>
                <c:pt idx="667">
                  <c:v>0.0445682451253482</c:v>
                </c:pt>
                <c:pt idx="668">
                  <c:v>0.0446456474958256</c:v>
                </c:pt>
                <c:pt idx="669">
                  <c:v>0.0446301056840903</c:v>
                </c:pt>
                <c:pt idx="670">
                  <c:v>0.0448545143826</c:v>
                </c:pt>
                <c:pt idx="671">
                  <c:v>0.0447787927637471</c:v>
                </c:pt>
                <c:pt idx="672">
                  <c:v>0.0446729715120461</c:v>
                </c:pt>
                <c:pt idx="673">
                  <c:v>0.044652624904555</c:v>
                </c:pt>
                <c:pt idx="674">
                  <c:v>0.0448923705416264</c:v>
                </c:pt>
                <c:pt idx="675">
                  <c:v>0.0451053887407929</c:v>
                </c:pt>
                <c:pt idx="676">
                  <c:v>0.0451153599754572</c:v>
                </c:pt>
                <c:pt idx="677">
                  <c:v>0.0449304925280591</c:v>
                </c:pt>
                <c:pt idx="678">
                  <c:v>0.0449331170552633</c:v>
                </c:pt>
                <c:pt idx="679">
                  <c:v>0.0449399826531667</c:v>
                </c:pt>
                <c:pt idx="680">
                  <c:v>0.0447894225299753</c:v>
                </c:pt>
                <c:pt idx="681">
                  <c:v>0.0448050755189548</c:v>
                </c:pt>
                <c:pt idx="682">
                  <c:v>0.044696932449526</c:v>
                </c:pt>
                <c:pt idx="683">
                  <c:v>0.044697132231996</c:v>
                </c:pt>
                <c:pt idx="684">
                  <c:v>0.0447019275471158</c:v>
                </c:pt>
                <c:pt idx="685">
                  <c:v>0.0447329220886696</c:v>
                </c:pt>
                <c:pt idx="686">
                  <c:v>0.0445839426472162</c:v>
                </c:pt>
                <c:pt idx="687">
                  <c:v>0.0446899411880374</c:v>
                </c:pt>
                <c:pt idx="688">
                  <c:v>0.0446985307592939</c:v>
                </c:pt>
                <c:pt idx="689">
                  <c:v>0.0447866141767549</c:v>
                </c:pt>
                <c:pt idx="690">
                  <c:v>0.0448394300011658</c:v>
                </c:pt>
                <c:pt idx="691">
                  <c:v>0.0448865268600977</c:v>
                </c:pt>
                <c:pt idx="692">
                  <c:v>0.0448360122850674</c:v>
                </c:pt>
                <c:pt idx="693">
                  <c:v>0.0447848089927896</c:v>
                </c:pt>
                <c:pt idx="694">
                  <c:v>0.0448986189184821</c:v>
                </c:pt>
                <c:pt idx="695">
                  <c:v>0.0450134139973712</c:v>
                </c:pt>
                <c:pt idx="696">
                  <c:v>0.0450509300764514</c:v>
                </c:pt>
                <c:pt idx="697">
                  <c:v>0.045021520286697</c:v>
                </c:pt>
                <c:pt idx="698">
                  <c:v>0.045123095805357</c:v>
                </c:pt>
                <c:pt idx="699">
                  <c:v>0.0451428545632655</c:v>
                </c:pt>
                <c:pt idx="700">
                  <c:v>0.0451856905955022</c:v>
                </c:pt>
                <c:pt idx="701">
                  <c:v>0.0451758923368134</c:v>
                </c:pt>
                <c:pt idx="702">
                  <c:v>0.0451025406261135</c:v>
                </c:pt>
                <c:pt idx="703">
                  <c:v>0.0450521478611493</c:v>
                </c:pt>
                <c:pt idx="704">
                  <c:v>0.045060065066734</c:v>
                </c:pt>
                <c:pt idx="705">
                  <c:v>0.0449607941874685</c:v>
                </c:pt>
                <c:pt idx="706">
                  <c:v>0.0449565494949132</c:v>
                </c:pt>
                <c:pt idx="707">
                  <c:v>0.0449082972570012</c:v>
                </c:pt>
                <c:pt idx="708">
                  <c:v>0.044976769498554</c:v>
                </c:pt>
                <c:pt idx="709">
                  <c:v>0.0449060789359056</c:v>
                </c:pt>
                <c:pt idx="710">
                  <c:v>0.0449533159813534</c:v>
                </c:pt>
                <c:pt idx="711">
                  <c:v>0.0449525076756407</c:v>
                </c:pt>
                <c:pt idx="712">
                  <c:v>0.0449323094757747</c:v>
                </c:pt>
                <c:pt idx="713">
                  <c:v>0.0447854107046089</c:v>
                </c:pt>
                <c:pt idx="714">
                  <c:v>0.0447753842847356</c:v>
                </c:pt>
                <c:pt idx="715">
                  <c:v>0.0448778648907</c:v>
                </c:pt>
                <c:pt idx="716">
                  <c:v>0.0448885417508327</c:v>
                </c:pt>
                <c:pt idx="717">
                  <c:v>0.0446424585494772</c:v>
                </c:pt>
                <c:pt idx="718">
                  <c:v>0.0446753664496933</c:v>
                </c:pt>
                <c:pt idx="719">
                  <c:v>0.0446799574646805</c:v>
                </c:pt>
                <c:pt idx="720">
                  <c:v>0.0446999293741116</c:v>
                </c:pt>
                <c:pt idx="721">
                  <c:v>0.0446191532177102</c:v>
                </c:pt>
                <c:pt idx="722">
                  <c:v>0.0445430330242047</c:v>
                </c:pt>
                <c:pt idx="723">
                  <c:v>0.0448396310595156</c:v>
                </c:pt>
                <c:pt idx="724">
                  <c:v>0.044929483176155</c:v>
                </c:pt>
                <c:pt idx="725">
                  <c:v>0.0448712195997487</c:v>
                </c:pt>
                <c:pt idx="726">
                  <c:v>0.0448943859570361</c:v>
                </c:pt>
                <c:pt idx="727">
                  <c:v>0.0448516978610225</c:v>
                </c:pt>
                <c:pt idx="728">
                  <c:v>0.0448199359074917</c:v>
                </c:pt>
                <c:pt idx="729">
                  <c:v>0.0447607537710935</c:v>
                </c:pt>
                <c:pt idx="730">
                  <c:v>0.0449743421378104</c:v>
                </c:pt>
                <c:pt idx="731">
                  <c:v>0.0451112895513231</c:v>
                </c:pt>
                <c:pt idx="732">
                  <c:v>0.0452964197709813</c:v>
                </c:pt>
                <c:pt idx="733">
                  <c:v>0.0453557935222856</c:v>
                </c:pt>
                <c:pt idx="734">
                  <c:v>0.0452271761055783</c:v>
                </c:pt>
                <c:pt idx="735">
                  <c:v>0.0451361305697985</c:v>
                </c:pt>
                <c:pt idx="736">
                  <c:v>0.04532680627323</c:v>
                </c:pt>
                <c:pt idx="737">
                  <c:v>0.0452759114040966</c:v>
                </c:pt>
                <c:pt idx="738">
                  <c:v>0.0451687504516875</c:v>
                </c:pt>
                <c:pt idx="739">
                  <c:v>0.0452010088865183</c:v>
                </c:pt>
                <c:pt idx="740">
                  <c:v>0.0450393644044895</c:v>
                </c:pt>
                <c:pt idx="741">
                  <c:v>0.0449636244278379</c:v>
                </c:pt>
                <c:pt idx="742">
                  <c:v>0.0450702194018281</c:v>
                </c:pt>
                <c:pt idx="743">
                  <c:v>0.0452361780857859</c:v>
                </c:pt>
                <c:pt idx="744">
                  <c:v>0.0451328711727325</c:v>
                </c:pt>
                <c:pt idx="745">
                  <c:v>0.0452529640691465</c:v>
                </c:pt>
                <c:pt idx="746">
                  <c:v>0.0453146878497727</c:v>
                </c:pt>
                <c:pt idx="747">
                  <c:v>0.0452503020457662</c:v>
                </c:pt>
                <c:pt idx="748">
                  <c:v>0.0452929320379555</c:v>
                </c:pt>
                <c:pt idx="749">
                  <c:v>0.045367316477863</c:v>
                </c:pt>
                <c:pt idx="750">
                  <c:v>0.0454177983268083</c:v>
                </c:pt>
                <c:pt idx="751">
                  <c:v>0.0454272890810968</c:v>
                </c:pt>
                <c:pt idx="752">
                  <c:v>0.0453381089474758</c:v>
                </c:pt>
                <c:pt idx="753">
                  <c:v>0.0450998962702386</c:v>
                </c:pt>
                <c:pt idx="754">
                  <c:v>0.0449622092631144</c:v>
                </c:pt>
                <c:pt idx="755">
                  <c:v>0.0450996928710915</c:v>
                </c:pt>
                <c:pt idx="756">
                  <c:v>0.0449634222559948</c:v>
                </c:pt>
                <c:pt idx="757">
                  <c:v>0.0448800804251041</c:v>
                </c:pt>
                <c:pt idx="758">
                  <c:v>0.0448893477577771</c:v>
                </c:pt>
                <c:pt idx="759">
                  <c:v>0.0449690837549185</c:v>
                </c:pt>
                <c:pt idx="760">
                  <c:v>0.0452028477794101</c:v>
                </c:pt>
                <c:pt idx="761">
                  <c:v>0.0455827988750165</c:v>
                </c:pt>
                <c:pt idx="762">
                  <c:v>0.04543864192987</c:v>
                </c:pt>
                <c:pt idx="763">
                  <c:v>0.0453718449553314</c:v>
                </c:pt>
                <c:pt idx="764">
                  <c:v>0.0451669143319136</c:v>
                </c:pt>
                <c:pt idx="765">
                  <c:v>0.0451973315495453</c:v>
                </c:pt>
                <c:pt idx="766">
                  <c:v>0.0452884192983012</c:v>
                </c:pt>
                <c:pt idx="767">
                  <c:v>0.0454954913968026</c:v>
                </c:pt>
                <c:pt idx="768">
                  <c:v>0.0454217179402159</c:v>
                </c:pt>
                <c:pt idx="769">
                  <c:v>0.0455852923612726</c:v>
                </c:pt>
                <c:pt idx="770">
                  <c:v>0.0457735035497352</c:v>
                </c:pt>
                <c:pt idx="771">
                  <c:v>0.045946591681829</c:v>
                </c:pt>
                <c:pt idx="772">
                  <c:v>0.045859358519293</c:v>
                </c:pt>
                <c:pt idx="773">
                  <c:v>0.0458297242425492</c:v>
                </c:pt>
                <c:pt idx="774">
                  <c:v>0.0457002883688196</c:v>
                </c:pt>
                <c:pt idx="775">
                  <c:v>0.0456231437083404</c:v>
                </c:pt>
                <c:pt idx="776">
                  <c:v>0.0455377553529631</c:v>
                </c:pt>
                <c:pt idx="777">
                  <c:v>0.0456679392799079</c:v>
                </c:pt>
                <c:pt idx="778">
                  <c:v>0.0454545454545455</c:v>
                </c:pt>
                <c:pt idx="779">
                  <c:v>0.0454419456423446</c:v>
                </c:pt>
                <c:pt idx="780">
                  <c:v>0.0453804927413902</c:v>
                </c:pt>
                <c:pt idx="781">
                  <c:v>0.0453767861437446</c:v>
                </c:pt>
                <c:pt idx="782">
                  <c:v>0.0455917351302556</c:v>
                </c:pt>
                <c:pt idx="783">
                  <c:v>0.0457624016108365</c:v>
                </c:pt>
                <c:pt idx="784">
                  <c:v>0.0455807211781705</c:v>
                </c:pt>
                <c:pt idx="785">
                  <c:v>0.0456493853310265</c:v>
                </c:pt>
                <c:pt idx="786">
                  <c:v>0.0455946453648484</c:v>
                </c:pt>
                <c:pt idx="787">
                  <c:v>0.0454161481656418</c:v>
                </c:pt>
                <c:pt idx="788">
                  <c:v>0.045224926170308</c:v>
                </c:pt>
                <c:pt idx="789">
                  <c:v>0.0450598620267025</c:v>
                </c:pt>
                <c:pt idx="790">
                  <c:v>0.0453157145835033</c:v>
                </c:pt>
                <c:pt idx="791">
                  <c:v>0.045346126987294</c:v>
                </c:pt>
                <c:pt idx="792">
                  <c:v>0.0452888295102013</c:v>
                </c:pt>
                <c:pt idx="793">
                  <c:v>0.0452958042496524</c:v>
                </c:pt>
                <c:pt idx="794">
                  <c:v>0.0452460025156777</c:v>
                </c:pt>
                <c:pt idx="795">
                  <c:v>0.0452329042238486</c:v>
                </c:pt>
                <c:pt idx="796">
                  <c:v>0.0451589595375723</c:v>
                </c:pt>
                <c:pt idx="797">
                  <c:v>0.0451583477463727</c:v>
                </c:pt>
                <c:pt idx="798">
                  <c:v>0.0451644664044117</c:v>
                </c:pt>
                <c:pt idx="799">
                  <c:v>0.0452988820235917</c:v>
                </c:pt>
                <c:pt idx="800">
                  <c:v>0.0453508569044412</c:v>
                </c:pt>
                <c:pt idx="801">
                  <c:v>0.0453124291993294</c:v>
                </c:pt>
                <c:pt idx="802">
                  <c:v>0.0451899786703301</c:v>
                </c:pt>
                <c:pt idx="803">
                  <c:v>0.0451922251295887</c:v>
                </c:pt>
                <c:pt idx="804">
                  <c:v>0.0453533250790282</c:v>
                </c:pt>
                <c:pt idx="805">
                  <c:v>0.0453708156765242</c:v>
                </c:pt>
                <c:pt idx="806">
                  <c:v>0.0452882141951379</c:v>
                </c:pt>
                <c:pt idx="807">
                  <c:v>0.0450988792928496</c:v>
                </c:pt>
                <c:pt idx="808">
                  <c:v>0.0451440773227756</c:v>
                </c:pt>
                <c:pt idx="809">
                  <c:v>0.0449133397110276</c:v>
                </c:pt>
                <c:pt idx="810">
                  <c:v>0.0449846602308613</c:v>
                </c:pt>
                <c:pt idx="811">
                  <c:v>0.0448696089164887</c:v>
                </c:pt>
                <c:pt idx="812">
                  <c:v>0.0448665891970227</c:v>
                </c:pt>
                <c:pt idx="813">
                  <c:v>0.0448696089164887</c:v>
                </c:pt>
                <c:pt idx="814">
                  <c:v>0.0448265660160838</c:v>
                </c:pt>
                <c:pt idx="815">
                  <c:v>0.0448665891970227</c:v>
                </c:pt>
                <c:pt idx="816">
                  <c:v>0.0449791971213314</c:v>
                </c:pt>
                <c:pt idx="817">
                  <c:v>0.0450030827111657</c:v>
                </c:pt>
                <c:pt idx="818">
                  <c:v>0.0451554929399387</c:v>
                </c:pt>
                <c:pt idx="819">
                  <c:v>0.0452699674508934</c:v>
                </c:pt>
                <c:pt idx="820">
                  <c:v>0.0452429319229603</c:v>
                </c:pt>
                <c:pt idx="821">
                  <c:v>0.0452455930792341</c:v>
                </c:pt>
                <c:pt idx="822">
                  <c:v>0.0454520662509318</c:v>
                </c:pt>
                <c:pt idx="823">
                  <c:v>0.0453103760761214</c:v>
                </c:pt>
                <c:pt idx="824">
                  <c:v>0.0453294773057972</c:v>
                </c:pt>
                <c:pt idx="825">
                  <c:v>0.0453031916098489</c:v>
                </c:pt>
                <c:pt idx="826">
                  <c:v>0.0452847277255746</c:v>
                </c:pt>
                <c:pt idx="827">
                  <c:v>0.0452069347437897</c:v>
                </c:pt>
                <c:pt idx="828">
                  <c:v>0.0451442811224674</c:v>
                </c:pt>
                <c:pt idx="829">
                  <c:v>0.0451483575027541</c:v>
                </c:pt>
                <c:pt idx="830">
                  <c:v>0.0451418356476048</c:v>
                </c:pt>
                <c:pt idx="831">
                  <c:v>0.0448776634893281</c:v>
                </c:pt>
                <c:pt idx="832">
                  <c:v>0.0449387709246152</c:v>
                </c:pt>
                <c:pt idx="833">
                  <c:v>0.0449611984857068</c:v>
                </c:pt>
                <c:pt idx="834">
                  <c:v>0.0449802087081684</c:v>
                </c:pt>
                <c:pt idx="835">
                  <c:v>0.044907490569427</c:v>
                </c:pt>
                <c:pt idx="836">
                  <c:v>0.0449440222203246</c:v>
                </c:pt>
                <c:pt idx="837">
                  <c:v>0.0448738372066934</c:v>
                </c:pt>
                <c:pt idx="838">
                  <c:v>0.0448209403433284</c:v>
                </c:pt>
                <c:pt idx="839">
                  <c:v>0.0450126035289881</c:v>
                </c:pt>
                <c:pt idx="840">
                  <c:v>0.0451373529650727</c:v>
                </c:pt>
                <c:pt idx="841">
                  <c:v>0.0452324950244256</c:v>
                </c:pt>
                <c:pt idx="842">
                  <c:v>0.0451644664044117</c:v>
                </c:pt>
                <c:pt idx="843">
                  <c:v>0.0449199974844801</c:v>
                </c:pt>
                <c:pt idx="844">
                  <c:v>0.0448213421302688</c:v>
                </c:pt>
                <c:pt idx="845">
                  <c:v>0.0447171195020302</c:v>
                </c:pt>
                <c:pt idx="846">
                  <c:v>0.0447649615692805</c:v>
                </c:pt>
                <c:pt idx="847">
                  <c:v>0.0449725217891868</c:v>
                </c:pt>
                <c:pt idx="848">
                  <c:v>0.0448323940946771</c:v>
                </c:pt>
                <c:pt idx="849">
                  <c:v>0.0449266572320686</c:v>
                </c:pt>
                <c:pt idx="850">
                  <c:v>0.044864374994392</c:v>
                </c:pt>
                <c:pt idx="851">
                  <c:v>0.0448521001995918</c:v>
                </c:pt>
                <c:pt idx="852">
                  <c:v>0.0448722263355096</c:v>
                </c:pt>
                <c:pt idx="853">
                  <c:v>0.0450160482211909</c:v>
                </c:pt>
                <c:pt idx="854">
                  <c:v>0.0448921690100379</c:v>
                </c:pt>
                <c:pt idx="855">
                  <c:v>0.0448486805518182</c:v>
                </c:pt>
                <c:pt idx="856">
                  <c:v>0.0449274646083898</c:v>
                </c:pt>
                <c:pt idx="857">
                  <c:v>0.0448392289446191</c:v>
                </c:pt>
                <c:pt idx="858">
                  <c:v>0.044984457869806</c:v>
                </c:pt>
                <c:pt idx="859">
                  <c:v>0.0450438276442979</c:v>
                </c:pt>
                <c:pt idx="860">
                  <c:v>0.0452234945098678</c:v>
                </c:pt>
                <c:pt idx="861">
                  <c:v>0.0452224719507618</c:v>
                </c:pt>
                <c:pt idx="862">
                  <c:v>0.0449998425005512</c:v>
                </c:pt>
                <c:pt idx="863">
                  <c:v>0.0450040953726789</c:v>
                </c:pt>
                <c:pt idx="864">
                  <c:v>0.0449988300304192</c:v>
                </c:pt>
                <c:pt idx="865">
                  <c:v>0.044959379200892</c:v>
                </c:pt>
                <c:pt idx="866">
                  <c:v>0.0449399826531667</c:v>
                </c:pt>
                <c:pt idx="867">
                  <c:v>0.0448466692378757</c:v>
                </c:pt>
                <c:pt idx="868">
                  <c:v>0.0448307861974975</c:v>
                </c:pt>
                <c:pt idx="869">
                  <c:v>0.04485713004082</c:v>
                </c:pt>
                <c:pt idx="870">
                  <c:v>0.0449494767880902</c:v>
                </c:pt>
                <c:pt idx="871">
                  <c:v>0.0448968046944099</c:v>
                </c:pt>
                <c:pt idx="872">
                  <c:v>0.0448853180124781</c:v>
                </c:pt>
                <c:pt idx="873">
                  <c:v>0.044811098812954</c:v>
                </c:pt>
                <c:pt idx="874">
                  <c:v>0.0446851484440631</c:v>
                </c:pt>
                <c:pt idx="875">
                  <c:v>0.0446548182548897</c:v>
                </c:pt>
                <c:pt idx="876">
                  <c:v>0.0447327219861329</c:v>
                </c:pt>
                <c:pt idx="877">
                  <c:v>0.0447363241057209</c:v>
                </c:pt>
                <c:pt idx="878">
                  <c:v>0.0447611544796963</c:v>
                </c:pt>
                <c:pt idx="879">
                  <c:v>0.0447245193232286</c:v>
                </c:pt>
                <c:pt idx="880">
                  <c:v>0.0445696355986593</c:v>
                </c:pt>
                <c:pt idx="881">
                  <c:v>0.044543429844098</c:v>
                </c:pt>
                <c:pt idx="882">
                  <c:v>0.0446619979991425</c:v>
                </c:pt>
                <c:pt idx="883">
                  <c:v>0.044709922025896</c:v>
                </c:pt>
                <c:pt idx="884">
                  <c:v>0.0445799675457836</c:v>
                </c:pt>
                <c:pt idx="885">
                  <c:v>0.0446211441753789</c:v>
                </c:pt>
                <c:pt idx="886">
                  <c:v>0.0446084051156919</c:v>
                </c:pt>
                <c:pt idx="887">
                  <c:v>0.0446813549174065</c:v>
                </c:pt>
                <c:pt idx="888">
                  <c:v>0.044673570222385</c:v>
                </c:pt>
                <c:pt idx="889">
                  <c:v>0.0447633585052619</c:v>
                </c:pt>
                <c:pt idx="890">
                  <c:v>0.0447203191241973</c:v>
                </c:pt>
                <c:pt idx="891">
                  <c:v>0.0447337225167192</c:v>
                </c:pt>
                <c:pt idx="892">
                  <c:v>0.0449579643033764</c:v>
                </c:pt>
                <c:pt idx="893">
                  <c:v>0.0448613559793458</c:v>
                </c:pt>
                <c:pt idx="894">
                  <c:v>0.0448317911197188</c:v>
                </c:pt>
                <c:pt idx="895">
                  <c:v>0.0446871452957842</c:v>
                </c:pt>
                <c:pt idx="896">
                  <c:v>0.0447503378650509</c:v>
                </c:pt>
                <c:pt idx="897">
                  <c:v>0.0445642728224782</c:v>
                </c:pt>
                <c:pt idx="898">
                  <c:v>0.0445255799456788</c:v>
                </c:pt>
                <c:pt idx="899">
                  <c:v>0.0445527571473761</c:v>
                </c:pt>
                <c:pt idx="900">
                  <c:v>0.0444172018939495</c:v>
                </c:pt>
                <c:pt idx="901">
                  <c:v>0.0444519518852073</c:v>
                </c:pt>
                <c:pt idx="902">
                  <c:v>0.0444978418546701</c:v>
                </c:pt>
                <c:pt idx="903">
                  <c:v>0.0445012082078028</c:v>
                </c:pt>
                <c:pt idx="904">
                  <c:v>0.0444331880368085</c:v>
                </c:pt>
                <c:pt idx="905">
                  <c:v>0.0445117065788302</c:v>
                </c:pt>
                <c:pt idx="906">
                  <c:v>0.0445704301937922</c:v>
                </c:pt>
                <c:pt idx="907">
                  <c:v>0.0447177193963108</c:v>
                </c:pt>
                <c:pt idx="908">
                  <c:v>0.0446727719454992</c:v>
                </c:pt>
                <c:pt idx="909">
                  <c:v>0.0444418766915689</c:v>
                </c:pt>
                <c:pt idx="910">
                  <c:v>0.0443478646503171</c:v>
                </c:pt>
                <c:pt idx="911">
                  <c:v>0.0444126647154703</c:v>
                </c:pt>
                <c:pt idx="912">
                  <c:v>0.0444112840190436</c:v>
                </c:pt>
                <c:pt idx="913">
                  <c:v>0.0444110867837047</c:v>
                </c:pt>
                <c:pt idx="914">
                  <c:v>0.0443034609863723</c:v>
                </c:pt>
                <c:pt idx="915">
                  <c:v>0.0441903011127118</c:v>
                </c:pt>
                <c:pt idx="916">
                  <c:v>0.044244067976586</c:v>
                </c:pt>
                <c:pt idx="917">
                  <c:v>0.044271686485625</c:v>
                </c:pt>
                <c:pt idx="918">
                  <c:v>0.0444322009046396</c:v>
                </c:pt>
                <c:pt idx="919">
                  <c:v>0.0444323983275645</c:v>
                </c:pt>
                <c:pt idx="920">
                  <c:v>0.0445454140496236</c:v>
                </c:pt>
                <c:pt idx="921">
                  <c:v>0.0445565288681751</c:v>
                </c:pt>
                <c:pt idx="922">
                  <c:v>0.0444756762526574</c:v>
                </c:pt>
                <c:pt idx="923">
                  <c:v>0.0443632104768158</c:v>
                </c:pt>
                <c:pt idx="924">
                  <c:v>0.0444503711605992</c:v>
                </c:pt>
                <c:pt idx="925">
                  <c:v>0.044485964678144</c:v>
                </c:pt>
                <c:pt idx="926">
                  <c:v>0.0445136879590474</c:v>
                </c:pt>
                <c:pt idx="927">
                  <c:v>0.0445027925502325</c:v>
                </c:pt>
                <c:pt idx="928">
                  <c:v>0.0443569134685332</c:v>
                </c:pt>
                <c:pt idx="929">
                  <c:v>0.0443856581061527</c:v>
                </c:pt>
                <c:pt idx="930">
                  <c:v>0.0443236870215812</c:v>
                </c:pt>
                <c:pt idx="931">
                  <c:v>0.0442080785842805</c:v>
                </c:pt>
                <c:pt idx="932">
                  <c:v>0.0441534243188231</c:v>
                </c:pt>
                <c:pt idx="933">
                  <c:v>0.0440880173177732</c:v>
                </c:pt>
                <c:pt idx="934">
                  <c:v>0.0439867863693746</c:v>
                </c:pt>
                <c:pt idx="935">
                  <c:v>0.0440390890954812</c:v>
                </c:pt>
                <c:pt idx="936">
                  <c:v>0.0440720843010829</c:v>
                </c:pt>
                <c:pt idx="937">
                  <c:v>0.0441022112848738</c:v>
                </c:pt>
                <c:pt idx="938">
                  <c:v>0.0440505347734922</c:v>
                </c:pt>
                <c:pt idx="939">
                  <c:v>0.0440034322677169</c:v>
                </c:pt>
                <c:pt idx="940">
                  <c:v>0.0440295878830574</c:v>
                </c:pt>
                <c:pt idx="941">
                  <c:v>0.0440460721915123</c:v>
                </c:pt>
                <c:pt idx="942">
                  <c:v>0.0439311335550391</c:v>
                </c:pt>
                <c:pt idx="943">
                  <c:v>0.0439962691163789</c:v>
                </c:pt>
                <c:pt idx="944">
                  <c:v>0.0440555805203845</c:v>
                </c:pt>
                <c:pt idx="945">
                  <c:v>0.044070724698997</c:v>
                </c:pt>
                <c:pt idx="946">
                  <c:v>0.0440311388213745</c:v>
                </c:pt>
                <c:pt idx="947">
                  <c:v>0.043987173340254</c:v>
                </c:pt>
                <c:pt idx="948">
                  <c:v>0.0439546915039977</c:v>
                </c:pt>
                <c:pt idx="949">
                  <c:v>0.0440715016042027</c:v>
                </c:pt>
                <c:pt idx="950">
                  <c:v>0.044255032903617</c:v>
                </c:pt>
                <c:pt idx="951">
                  <c:v>0.0441427045352215</c:v>
                </c:pt>
                <c:pt idx="952">
                  <c:v>0.0441041563756969</c:v>
                </c:pt>
                <c:pt idx="953">
                  <c:v>0.0440016896648831</c:v>
                </c:pt>
                <c:pt idx="954">
                  <c:v>0.0438964220026426</c:v>
                </c:pt>
                <c:pt idx="955">
                  <c:v>0.0439732466767219</c:v>
                </c:pt>
                <c:pt idx="956">
                  <c:v>0.0440317204514132</c:v>
                </c:pt>
                <c:pt idx="957">
                  <c:v>0.044063539624138</c:v>
                </c:pt>
                <c:pt idx="958">
                  <c:v>0.0440839358137895</c:v>
                </c:pt>
                <c:pt idx="959">
                  <c:v>0.0441561538223775</c:v>
                </c:pt>
                <c:pt idx="960">
                  <c:v>0.0442035840265929</c:v>
                </c:pt>
                <c:pt idx="961">
                  <c:v>0.0442710984987671</c:v>
                </c:pt>
                <c:pt idx="962">
                  <c:v>0.0441333533404535</c:v>
                </c:pt>
                <c:pt idx="963">
                  <c:v>0.0439353798433264</c:v>
                </c:pt>
                <c:pt idx="964">
                  <c:v>0.0440292001655498</c:v>
                </c:pt>
                <c:pt idx="965">
                  <c:v>0.0439630007385784</c:v>
                </c:pt>
                <c:pt idx="966">
                  <c:v>0.0439456129094632</c:v>
                </c:pt>
                <c:pt idx="967">
                  <c:v>0.0440549982598276</c:v>
                </c:pt>
                <c:pt idx="968">
                  <c:v>0.0440166030626752</c:v>
                </c:pt>
                <c:pt idx="969">
                  <c:v>0.0441136898013561</c:v>
                </c:pt>
                <c:pt idx="970">
                  <c:v>0.0440866567324734</c:v>
                </c:pt>
                <c:pt idx="971">
                  <c:v>0.0441000718831172</c:v>
                </c:pt>
                <c:pt idx="972">
                  <c:v>0.0442520953367142</c:v>
                </c:pt>
                <c:pt idx="973">
                  <c:v>0.0442924720514501</c:v>
                </c:pt>
                <c:pt idx="974">
                  <c:v>0.044183857869366</c:v>
                </c:pt>
                <c:pt idx="975">
                  <c:v>0.0439172423485185</c:v>
                </c:pt>
                <c:pt idx="976">
                  <c:v>0.0439112641174714</c:v>
                </c:pt>
                <c:pt idx="977">
                  <c:v>0.0441026002893131</c:v>
                </c:pt>
                <c:pt idx="978">
                  <c:v>0.0441688309393827</c:v>
                </c:pt>
                <c:pt idx="979">
                  <c:v>0.0441096035428834</c:v>
                </c:pt>
                <c:pt idx="980">
                  <c:v>0.0441228379809389</c:v>
                </c:pt>
                <c:pt idx="981">
                  <c:v>0.0440255171897632</c:v>
                </c:pt>
                <c:pt idx="982">
                  <c:v>0.0440905443418604</c:v>
                </c:pt>
                <c:pt idx="983">
                  <c:v>0.0440792721630581</c:v>
                </c:pt>
                <c:pt idx="984">
                  <c:v>0.044135106387674</c:v>
                </c:pt>
                <c:pt idx="985">
                  <c:v>0.0440317204514132</c:v>
                </c:pt>
                <c:pt idx="986">
                  <c:v>0.0442078831497233</c:v>
                </c:pt>
                <c:pt idx="987">
                  <c:v>0.0441520596935847</c:v>
                </c:pt>
                <c:pt idx="988">
                  <c:v>0.0442632601661643</c:v>
                </c:pt>
                <c:pt idx="989">
                  <c:v>0.0441501103752759</c:v>
                </c:pt>
                <c:pt idx="990">
                  <c:v>0.044116803649342</c:v>
                </c:pt>
                <c:pt idx="991">
                  <c:v>0.0440084672290949</c:v>
                </c:pt>
                <c:pt idx="992">
                  <c:v>0.0440573273944056</c:v>
                </c:pt>
                <c:pt idx="993">
                  <c:v>0.0440769407076994</c:v>
                </c:pt>
                <c:pt idx="994">
                  <c:v>0.0443087611713464</c:v>
                </c:pt>
                <c:pt idx="995">
                  <c:v>0.0440915163513388</c:v>
                </c:pt>
                <c:pt idx="996">
                  <c:v>0.044058297939834</c:v>
                </c:pt>
                <c:pt idx="997">
                  <c:v>0.0438300446189854</c:v>
                </c:pt>
                <c:pt idx="998">
                  <c:v>0.0436841461496794</c:v>
                </c:pt>
                <c:pt idx="999">
                  <c:v>0.0435557142919365</c:v>
                </c:pt>
                <c:pt idx="1000">
                  <c:v>0.0437648253345821</c:v>
                </c:pt>
                <c:pt idx="1001">
                  <c:v>0.0437732545414752</c:v>
                </c:pt>
                <c:pt idx="1002">
                  <c:v>0.0438471488391467</c:v>
                </c:pt>
                <c:pt idx="1003">
                  <c:v>0.0439373102457414</c:v>
                </c:pt>
                <c:pt idx="1004">
                  <c:v>0.0439351868124143</c:v>
                </c:pt>
                <c:pt idx="1005">
                  <c:v>0.0439879473024391</c:v>
                </c:pt>
                <c:pt idx="1006">
                  <c:v>0.043896036626853</c:v>
                </c:pt>
                <c:pt idx="1007">
                  <c:v>0.0440053686549759</c:v>
                </c:pt>
                <c:pt idx="1008">
                  <c:v>0.043874081386421</c:v>
                </c:pt>
                <c:pt idx="1009">
                  <c:v>0.0437366876456978</c:v>
                </c:pt>
                <c:pt idx="1010">
                  <c:v>0.0437414704132694</c:v>
                </c:pt>
                <c:pt idx="1011">
                  <c:v>0.0437280812992488</c:v>
                </c:pt>
                <c:pt idx="1012">
                  <c:v>0.0436799482829412</c:v>
                </c:pt>
                <c:pt idx="1013">
                  <c:v>0.0438521480974746</c:v>
                </c:pt>
                <c:pt idx="1014">
                  <c:v>0.0437924239106635</c:v>
                </c:pt>
                <c:pt idx="1015">
                  <c:v>0.0436692664436623</c:v>
                </c:pt>
                <c:pt idx="1016">
                  <c:v>0.043600151728528</c:v>
                </c:pt>
                <c:pt idx="1017">
                  <c:v>0.0435301184889825</c:v>
                </c:pt>
                <c:pt idx="1018">
                  <c:v>0.0435282237002472</c:v>
                </c:pt>
                <c:pt idx="1019">
                  <c:v>0.0434446384971631</c:v>
                </c:pt>
                <c:pt idx="1020">
                  <c:v>0.0434565326032636</c:v>
                </c:pt>
                <c:pt idx="1021">
                  <c:v>0.0435579909312263</c:v>
                </c:pt>
                <c:pt idx="1022">
                  <c:v>0.0435672896789091</c:v>
                </c:pt>
                <c:pt idx="1023">
                  <c:v>0.0436305885330087</c:v>
                </c:pt>
                <c:pt idx="1024">
                  <c:v>0.0435094741880044</c:v>
                </c:pt>
                <c:pt idx="1025">
                  <c:v>0.0436671688391083</c:v>
                </c:pt>
                <c:pt idx="1026">
                  <c:v>0.0436885356913492</c:v>
                </c:pt>
                <c:pt idx="1027">
                  <c:v>0.0439002761327369</c:v>
                </c:pt>
                <c:pt idx="1028">
                  <c:v>0.0436765142647496</c:v>
                </c:pt>
                <c:pt idx="1029">
                  <c:v>0.0437124073296965</c:v>
                </c:pt>
                <c:pt idx="1030">
                  <c:v>0.043830620948407</c:v>
                </c:pt>
                <c:pt idx="1031">
                  <c:v>0.0438983489830947</c:v>
                </c:pt>
                <c:pt idx="1032">
                  <c:v>0.0439330635843229</c:v>
                </c:pt>
                <c:pt idx="1033">
                  <c:v>0.0438665754241898</c:v>
                </c:pt>
                <c:pt idx="1034">
                  <c:v>0.0439236080608606</c:v>
                </c:pt>
                <c:pt idx="1035">
                  <c:v>0.0440152468815198</c:v>
                </c:pt>
                <c:pt idx="1036">
                  <c:v>0.0438490714959111</c:v>
                </c:pt>
                <c:pt idx="1037">
                  <c:v>0.0437462542269818</c:v>
                </c:pt>
                <c:pt idx="1038">
                  <c:v>0.0436664061237768</c:v>
                </c:pt>
                <c:pt idx="1039">
                  <c:v>0.0436784219859705</c:v>
                </c:pt>
                <c:pt idx="1040">
                  <c:v>0.0436709828154683</c:v>
                </c:pt>
                <c:pt idx="1041">
                  <c:v>0.0436519195931641</c:v>
                </c:pt>
                <c:pt idx="1042">
                  <c:v>0.0434508679310869</c:v>
                </c:pt>
                <c:pt idx="1043">
                  <c:v>0.0436199308187897</c:v>
                </c:pt>
                <c:pt idx="1044">
                  <c:v>0.0434646545429257</c:v>
                </c:pt>
                <c:pt idx="1045">
                  <c:v>0.0437273164545892</c:v>
                </c:pt>
                <c:pt idx="1046">
                  <c:v>0.0438450341114365</c:v>
                </c:pt>
                <c:pt idx="1047">
                  <c:v>0.0439077936333699</c:v>
                </c:pt>
                <c:pt idx="1048">
                  <c:v>0.0438973854717213</c:v>
                </c:pt>
                <c:pt idx="1049">
                  <c:v>0.0438048930065488</c:v>
                </c:pt>
                <c:pt idx="1050">
                  <c:v>0.0437617609732616</c:v>
                </c:pt>
                <c:pt idx="1051">
                  <c:v>0.0436644994520105</c:v>
                </c:pt>
                <c:pt idx="1052">
                  <c:v>0.0437976025192381</c:v>
                </c:pt>
                <c:pt idx="1053">
                  <c:v>0.0437824537438376</c:v>
                </c:pt>
                <c:pt idx="1054">
                  <c:v>0.0437818786804142</c:v>
                </c:pt>
                <c:pt idx="1055">
                  <c:v>0.0437519961848259</c:v>
                </c:pt>
                <c:pt idx="1056">
                  <c:v>0.0436168867138601</c:v>
                </c:pt>
                <c:pt idx="1057">
                  <c:v>0.0438029742219497</c:v>
                </c:pt>
                <c:pt idx="1058">
                  <c:v>0.0437282725145943</c:v>
                </c:pt>
                <c:pt idx="1059">
                  <c:v>0.0436845278139389</c:v>
                </c:pt>
                <c:pt idx="1060">
                  <c:v>0.0438558021226208</c:v>
                </c:pt>
                <c:pt idx="1061">
                  <c:v>0.0438214014960626</c:v>
                </c:pt>
                <c:pt idx="1062">
                  <c:v>0.0439290107186786</c:v>
                </c:pt>
                <c:pt idx="1063">
                  <c:v>0.044111549285834</c:v>
                </c:pt>
                <c:pt idx="1064">
                  <c:v>0.0442783514284196</c:v>
                </c:pt>
                <c:pt idx="1065">
                  <c:v>0.0443964962285176</c:v>
                </c:pt>
                <c:pt idx="1066">
                  <c:v>0.0443592746371411</c:v>
                </c:pt>
                <c:pt idx="1067">
                  <c:v>0.0442585584987497</c:v>
                </c:pt>
                <c:pt idx="1068">
                  <c:v>0.0440769407076994</c:v>
                </c:pt>
                <c:pt idx="1069">
                  <c:v>0.0438894862735632</c:v>
                </c:pt>
                <c:pt idx="1070">
                  <c:v>0.0438937245142062</c:v>
                </c:pt>
                <c:pt idx="1071">
                  <c:v>0.0439546915039977</c:v>
                </c:pt>
                <c:pt idx="1072">
                  <c:v>0.0440297817443719</c:v>
                </c:pt>
                <c:pt idx="1073">
                  <c:v>0.0440722785368004</c:v>
                </c:pt>
                <c:pt idx="1074">
                  <c:v>0.0438254345291834</c:v>
                </c:pt>
                <c:pt idx="1075">
                  <c:v>0.0437972188766013</c:v>
                </c:pt>
                <c:pt idx="1076">
                  <c:v>0.0437175670299597</c:v>
                </c:pt>
                <c:pt idx="1077">
                  <c:v>0.0436753697120046</c:v>
                </c:pt>
                <c:pt idx="1078">
                  <c:v>0.0439056730520151</c:v>
                </c:pt>
                <c:pt idx="1079">
                  <c:v>0.043828507814623</c:v>
                </c:pt>
                <c:pt idx="1080">
                  <c:v>0.0435354247751395</c:v>
                </c:pt>
                <c:pt idx="1081">
                  <c:v>0.0435560937152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50850"/>
        <c:axId val="90948236"/>
      </c:lineChart>
      <c:catAx>
        <c:axId val="7685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236"/>
        <c:crossesAt val="0"/>
        <c:auto val="1"/>
        <c:lblAlgn val="ctr"/>
        <c:lblOffset val="100"/>
        <c:noMultiLvlLbl val="0"/>
      </c:catAx>
      <c:valAx>
        <c:axId val="9094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wer1e!$A$5:$A$1086</c:f>
              <c:strCache>
                <c:ptCount val="1082"/>
                <c:pt idx="0">
                  <c:v>0</c:v>
                </c:pt>
                <c:pt idx="1">
                  <c:v>90</c:v>
                </c:pt>
                <c:pt idx="2">
                  <c:v>152</c:v>
                </c:pt>
                <c:pt idx="3">
                  <c:v>232</c:v>
                </c:pt>
                <c:pt idx="4">
                  <c:v>313</c:v>
                </c:pt>
                <c:pt idx="5">
                  <c:v>397</c:v>
                </c:pt>
                <c:pt idx="6">
                  <c:v>477</c:v>
                </c:pt>
                <c:pt idx="7">
                  <c:v>560</c:v>
                </c:pt>
                <c:pt idx="8">
                  <c:v>642</c:v>
                </c:pt>
                <c:pt idx="9">
                  <c:v>731</c:v>
                </c:pt>
                <c:pt idx="10">
                  <c:v>821</c:v>
                </c:pt>
                <c:pt idx="11">
                  <c:v>908</c:v>
                </c:pt>
                <c:pt idx="12">
                  <c:v>988</c:v>
                </c:pt>
                <c:pt idx="13">
                  <c:v>1078</c:v>
                </c:pt>
                <c:pt idx="14">
                  <c:v>1165</c:v>
                </c:pt>
                <c:pt idx="15">
                  <c:v>1255</c:v>
                </c:pt>
                <c:pt idx="16">
                  <c:v>1341</c:v>
                </c:pt>
                <c:pt idx="17">
                  <c:v>1434</c:v>
                </c:pt>
                <c:pt idx="18">
                  <c:v>1528</c:v>
                </c:pt>
                <c:pt idx="19">
                  <c:v>1618</c:v>
                </c:pt>
                <c:pt idx="20">
                  <c:v>1707</c:v>
                </c:pt>
                <c:pt idx="21">
                  <c:v>1801</c:v>
                </c:pt>
                <c:pt idx="22">
                  <c:v>1894</c:v>
                </c:pt>
                <c:pt idx="23">
                  <c:v>1989</c:v>
                </c:pt>
                <c:pt idx="24">
                  <c:v>2083</c:v>
                </c:pt>
                <c:pt idx="25">
                  <c:v>2177</c:v>
                </c:pt>
                <c:pt idx="26">
                  <c:v>2270</c:v>
                </c:pt>
                <c:pt idx="27">
                  <c:v>2362</c:v>
                </c:pt>
                <c:pt idx="28">
                  <c:v>2457</c:v>
                </c:pt>
                <c:pt idx="29">
                  <c:v>2555</c:v>
                </c:pt>
                <c:pt idx="30">
                  <c:v>2651</c:v>
                </c:pt>
                <c:pt idx="31">
                  <c:v>2748</c:v>
                </c:pt>
                <c:pt idx="32">
                  <c:v>2843</c:v>
                </c:pt>
                <c:pt idx="33">
                  <c:v>2936</c:v>
                </c:pt>
                <c:pt idx="34">
                  <c:v>3034</c:v>
                </c:pt>
                <c:pt idx="35">
                  <c:v>3129</c:v>
                </c:pt>
                <c:pt idx="36">
                  <c:v>3224</c:v>
                </c:pt>
                <c:pt idx="37">
                  <c:v>3323</c:v>
                </c:pt>
                <c:pt idx="38">
                  <c:v>3418</c:v>
                </c:pt>
                <c:pt idx="39">
                  <c:v>3514</c:v>
                </c:pt>
                <c:pt idx="40">
                  <c:v>3611</c:v>
                </c:pt>
                <c:pt idx="41">
                  <c:v>3710</c:v>
                </c:pt>
                <c:pt idx="42">
                  <c:v>3810</c:v>
                </c:pt>
                <c:pt idx="43">
                  <c:v>3908</c:v>
                </c:pt>
                <c:pt idx="44">
                  <c:v>4008</c:v>
                </c:pt>
                <c:pt idx="45">
                  <c:v>4107</c:v>
                </c:pt>
                <c:pt idx="46">
                  <c:v>4205</c:v>
                </c:pt>
                <c:pt idx="47">
                  <c:v>4304</c:v>
                </c:pt>
                <c:pt idx="48">
                  <c:v>4403</c:v>
                </c:pt>
                <c:pt idx="49">
                  <c:v>4501</c:v>
                </c:pt>
                <c:pt idx="50">
                  <c:v>4600</c:v>
                </c:pt>
                <c:pt idx="51">
                  <c:v>4700</c:v>
                </c:pt>
                <c:pt idx="52">
                  <c:v>4798</c:v>
                </c:pt>
                <c:pt idx="53">
                  <c:v>4896</c:v>
                </c:pt>
                <c:pt idx="54">
                  <c:v>4995</c:v>
                </c:pt>
                <c:pt idx="55">
                  <c:v>5092</c:v>
                </c:pt>
                <c:pt idx="56">
                  <c:v>5192</c:v>
                </c:pt>
                <c:pt idx="57">
                  <c:v>5287</c:v>
                </c:pt>
                <c:pt idx="58">
                  <c:v>5386</c:v>
                </c:pt>
                <c:pt idx="59">
                  <c:v>5483</c:v>
                </c:pt>
                <c:pt idx="60">
                  <c:v>5582</c:v>
                </c:pt>
                <c:pt idx="61">
                  <c:v>5678</c:v>
                </c:pt>
                <c:pt idx="62">
                  <c:v>5777</c:v>
                </c:pt>
                <c:pt idx="63">
                  <c:v>5876</c:v>
                </c:pt>
                <c:pt idx="64">
                  <c:v>5975</c:v>
                </c:pt>
                <c:pt idx="65">
                  <c:v>6073</c:v>
                </c:pt>
                <c:pt idx="66">
                  <c:v>6171</c:v>
                </c:pt>
                <c:pt idx="67">
                  <c:v>6270</c:v>
                </c:pt>
                <c:pt idx="68">
                  <c:v>6367</c:v>
                </c:pt>
                <c:pt idx="69">
                  <c:v>6465</c:v>
                </c:pt>
                <c:pt idx="70">
                  <c:v>6564</c:v>
                </c:pt>
                <c:pt idx="71">
                  <c:v>6664</c:v>
                </c:pt>
                <c:pt idx="72">
                  <c:v>6764</c:v>
                </c:pt>
                <c:pt idx="73">
                  <c:v>6864</c:v>
                </c:pt>
                <c:pt idx="74">
                  <c:v>6964</c:v>
                </c:pt>
                <c:pt idx="75">
                  <c:v>7063</c:v>
                </c:pt>
                <c:pt idx="76">
                  <c:v>7163</c:v>
                </c:pt>
                <c:pt idx="77">
                  <c:v>7262</c:v>
                </c:pt>
                <c:pt idx="78">
                  <c:v>7361</c:v>
                </c:pt>
                <c:pt idx="79">
                  <c:v>7461</c:v>
                </c:pt>
                <c:pt idx="80">
                  <c:v>7561</c:v>
                </c:pt>
                <c:pt idx="81">
                  <c:v>7661</c:v>
                </c:pt>
                <c:pt idx="82">
                  <c:v>7761</c:v>
                </c:pt>
                <c:pt idx="83">
                  <c:v>7861</c:v>
                </c:pt>
                <c:pt idx="84">
                  <c:v>7961</c:v>
                </c:pt>
                <c:pt idx="85">
                  <c:v>8061</c:v>
                </c:pt>
                <c:pt idx="86">
                  <c:v>8161</c:v>
                </c:pt>
                <c:pt idx="87">
                  <c:v>8261</c:v>
                </c:pt>
                <c:pt idx="88">
                  <c:v>8361</c:v>
                </c:pt>
                <c:pt idx="89">
                  <c:v>8461</c:v>
                </c:pt>
                <c:pt idx="90">
                  <c:v>8561</c:v>
                </c:pt>
                <c:pt idx="91">
                  <c:v>8660</c:v>
                </c:pt>
                <c:pt idx="92">
                  <c:v>8759</c:v>
                </c:pt>
                <c:pt idx="93">
                  <c:v>8859</c:v>
                </c:pt>
                <c:pt idx="94">
                  <c:v>8959</c:v>
                </c:pt>
                <c:pt idx="95">
                  <c:v>9059</c:v>
                </c:pt>
                <c:pt idx="96">
                  <c:v>9159</c:v>
                </c:pt>
                <c:pt idx="97">
                  <c:v>9259</c:v>
                </c:pt>
                <c:pt idx="98">
                  <c:v>9359</c:v>
                </c:pt>
                <c:pt idx="99">
                  <c:v>9459</c:v>
                </c:pt>
                <c:pt idx="100">
                  <c:v>9558</c:v>
                </c:pt>
                <c:pt idx="101">
                  <c:v>9657</c:v>
                </c:pt>
                <c:pt idx="102">
                  <c:v>9756</c:v>
                </c:pt>
                <c:pt idx="103">
                  <c:v>9856</c:v>
                </c:pt>
                <c:pt idx="104">
                  <c:v>9956</c:v>
                </c:pt>
                <c:pt idx="105">
                  <c:v>10056</c:v>
                </c:pt>
                <c:pt idx="106">
                  <c:v>10156</c:v>
                </c:pt>
                <c:pt idx="107">
                  <c:v>10256</c:v>
                </c:pt>
                <c:pt idx="108">
                  <c:v>10356</c:v>
                </c:pt>
                <c:pt idx="109">
                  <c:v>10455</c:v>
                </c:pt>
                <c:pt idx="110">
                  <c:v>10555</c:v>
                </c:pt>
                <c:pt idx="111">
                  <c:v>10655</c:v>
                </c:pt>
                <c:pt idx="112">
                  <c:v>10755</c:v>
                </c:pt>
                <c:pt idx="113">
                  <c:v>10854</c:v>
                </c:pt>
                <c:pt idx="114">
                  <c:v>10954</c:v>
                </c:pt>
                <c:pt idx="115">
                  <c:v>11054</c:v>
                </c:pt>
                <c:pt idx="116">
                  <c:v>11153</c:v>
                </c:pt>
                <c:pt idx="117">
                  <c:v>11251</c:v>
                </c:pt>
                <c:pt idx="118">
                  <c:v>11350</c:v>
                </c:pt>
                <c:pt idx="119">
                  <c:v>11450</c:v>
                </c:pt>
                <c:pt idx="120">
                  <c:v>11550</c:v>
                </c:pt>
                <c:pt idx="121">
                  <c:v>11650</c:v>
                </c:pt>
                <c:pt idx="122">
                  <c:v>11750</c:v>
                </c:pt>
                <c:pt idx="123">
                  <c:v>11850</c:v>
                </c:pt>
                <c:pt idx="124">
                  <c:v>11950</c:v>
                </c:pt>
                <c:pt idx="125">
                  <c:v>12050</c:v>
                </c:pt>
                <c:pt idx="126">
                  <c:v>12150</c:v>
                </c:pt>
                <c:pt idx="127">
                  <c:v>12250</c:v>
                </c:pt>
                <c:pt idx="128">
                  <c:v>12350</c:v>
                </c:pt>
                <c:pt idx="129">
                  <c:v>12450</c:v>
                </c:pt>
                <c:pt idx="130">
                  <c:v>12550</c:v>
                </c:pt>
                <c:pt idx="131">
                  <c:v>12650</c:v>
                </c:pt>
                <c:pt idx="132">
                  <c:v>12750</c:v>
                </c:pt>
                <c:pt idx="133">
                  <c:v>12850</c:v>
                </c:pt>
                <c:pt idx="134">
                  <c:v>12950</c:v>
                </c:pt>
                <c:pt idx="135">
                  <c:v>13050</c:v>
                </c:pt>
                <c:pt idx="136">
                  <c:v>13150</c:v>
                </c:pt>
                <c:pt idx="137">
                  <c:v>13250</c:v>
                </c:pt>
                <c:pt idx="138">
                  <c:v>13350</c:v>
                </c:pt>
                <c:pt idx="139">
                  <c:v>13450</c:v>
                </c:pt>
                <c:pt idx="140">
                  <c:v>13550</c:v>
                </c:pt>
                <c:pt idx="141">
                  <c:v>13650</c:v>
                </c:pt>
                <c:pt idx="142">
                  <c:v>13750</c:v>
                </c:pt>
                <c:pt idx="143">
                  <c:v>13850</c:v>
                </c:pt>
                <c:pt idx="144">
                  <c:v>13950</c:v>
                </c:pt>
                <c:pt idx="145">
                  <c:v>14050</c:v>
                </c:pt>
                <c:pt idx="146">
                  <c:v>14150</c:v>
                </c:pt>
                <c:pt idx="147">
                  <c:v>14249</c:v>
                </c:pt>
                <c:pt idx="148">
                  <c:v>14349</c:v>
                </c:pt>
                <c:pt idx="149">
                  <c:v>14449</c:v>
                </c:pt>
                <c:pt idx="150">
                  <c:v>14549</c:v>
                </c:pt>
                <c:pt idx="151">
                  <c:v>14649</c:v>
                </c:pt>
                <c:pt idx="152">
                  <c:v>14749</c:v>
                </c:pt>
                <c:pt idx="153">
                  <c:v>14849</c:v>
                </c:pt>
                <c:pt idx="154">
                  <c:v>14948</c:v>
                </c:pt>
                <c:pt idx="155">
                  <c:v>15048</c:v>
                </c:pt>
                <c:pt idx="156">
                  <c:v>15148</c:v>
                </c:pt>
                <c:pt idx="157">
                  <c:v>15248</c:v>
                </c:pt>
                <c:pt idx="158">
                  <c:v>15348</c:v>
                </c:pt>
                <c:pt idx="159">
                  <c:v>15448</c:v>
                </c:pt>
                <c:pt idx="160">
                  <c:v>15548</c:v>
                </c:pt>
                <c:pt idx="161">
                  <c:v>15648</c:v>
                </c:pt>
                <c:pt idx="162">
                  <c:v>15748</c:v>
                </c:pt>
                <c:pt idx="163">
                  <c:v>15847</c:v>
                </c:pt>
                <c:pt idx="164">
                  <c:v>15947</c:v>
                </c:pt>
                <c:pt idx="165">
                  <c:v>16047</c:v>
                </c:pt>
                <c:pt idx="166">
                  <c:v>16147</c:v>
                </c:pt>
                <c:pt idx="167">
                  <c:v>16247</c:v>
                </c:pt>
                <c:pt idx="168">
                  <c:v>16347</c:v>
                </c:pt>
                <c:pt idx="169">
                  <c:v>16446</c:v>
                </c:pt>
                <c:pt idx="170">
                  <c:v>16546</c:v>
                </c:pt>
                <c:pt idx="171">
                  <c:v>16646</c:v>
                </c:pt>
                <c:pt idx="172">
                  <c:v>16746</c:v>
                </c:pt>
                <c:pt idx="173">
                  <c:v>16845</c:v>
                </c:pt>
                <c:pt idx="174">
                  <c:v>16945</c:v>
                </c:pt>
                <c:pt idx="175">
                  <c:v>17045</c:v>
                </c:pt>
                <c:pt idx="176">
                  <c:v>17145</c:v>
                </c:pt>
                <c:pt idx="177">
                  <c:v>17245</c:v>
                </c:pt>
                <c:pt idx="178">
                  <c:v>17345</c:v>
                </c:pt>
                <c:pt idx="179">
                  <c:v>17445</c:v>
                </c:pt>
                <c:pt idx="180">
                  <c:v>17545</c:v>
                </c:pt>
                <c:pt idx="181">
                  <c:v>17645</c:v>
                </c:pt>
                <c:pt idx="182">
                  <c:v>17744</c:v>
                </c:pt>
                <c:pt idx="183">
                  <c:v>17844</c:v>
                </c:pt>
                <c:pt idx="184">
                  <c:v>17944</c:v>
                </c:pt>
                <c:pt idx="185">
                  <c:v>18044</c:v>
                </c:pt>
                <c:pt idx="186">
                  <c:v>18144</c:v>
                </c:pt>
                <c:pt idx="187">
                  <c:v>18244</c:v>
                </c:pt>
                <c:pt idx="188">
                  <c:v>18344</c:v>
                </c:pt>
                <c:pt idx="189">
                  <c:v>18444</c:v>
                </c:pt>
                <c:pt idx="190">
                  <c:v>18543</c:v>
                </c:pt>
                <c:pt idx="191">
                  <c:v>18643</c:v>
                </c:pt>
                <c:pt idx="192">
                  <c:v>18743</c:v>
                </c:pt>
                <c:pt idx="193">
                  <c:v>18843</c:v>
                </c:pt>
                <c:pt idx="194">
                  <c:v>18943</c:v>
                </c:pt>
                <c:pt idx="195">
                  <c:v>19043</c:v>
                </c:pt>
                <c:pt idx="196">
                  <c:v>19143</c:v>
                </c:pt>
                <c:pt idx="197">
                  <c:v>19243</c:v>
                </c:pt>
                <c:pt idx="198">
                  <c:v>19343</c:v>
                </c:pt>
                <c:pt idx="199">
                  <c:v>19443</c:v>
                </c:pt>
                <c:pt idx="200">
                  <c:v>19543</c:v>
                </c:pt>
                <c:pt idx="201">
                  <c:v>19643</c:v>
                </c:pt>
                <c:pt idx="202">
                  <c:v>19743</c:v>
                </c:pt>
                <c:pt idx="203">
                  <c:v>19843</c:v>
                </c:pt>
                <c:pt idx="204">
                  <c:v>19943</c:v>
                </c:pt>
                <c:pt idx="205">
                  <c:v>20043</c:v>
                </c:pt>
                <c:pt idx="206">
                  <c:v>20143</c:v>
                </c:pt>
                <c:pt idx="207">
                  <c:v>20243</c:v>
                </c:pt>
                <c:pt idx="208">
                  <c:v>20343</c:v>
                </c:pt>
                <c:pt idx="209">
                  <c:v>20443</c:v>
                </c:pt>
                <c:pt idx="210">
                  <c:v>20543</c:v>
                </c:pt>
                <c:pt idx="211">
                  <c:v>20643</c:v>
                </c:pt>
                <c:pt idx="212">
                  <c:v>20743</c:v>
                </c:pt>
                <c:pt idx="213">
                  <c:v>20843</c:v>
                </c:pt>
                <c:pt idx="214">
                  <c:v>20943</c:v>
                </c:pt>
                <c:pt idx="215">
                  <c:v>21043</c:v>
                </c:pt>
                <c:pt idx="216">
                  <c:v>21143</c:v>
                </c:pt>
                <c:pt idx="217">
                  <c:v>21243</c:v>
                </c:pt>
                <c:pt idx="218">
                  <c:v>21343</c:v>
                </c:pt>
                <c:pt idx="219">
                  <c:v>21443</c:v>
                </c:pt>
                <c:pt idx="220">
                  <c:v>21543</c:v>
                </c:pt>
                <c:pt idx="221">
                  <c:v>21643</c:v>
                </c:pt>
                <c:pt idx="222">
                  <c:v>21743</c:v>
                </c:pt>
                <c:pt idx="223">
                  <c:v>21843</c:v>
                </c:pt>
                <c:pt idx="224">
                  <c:v>21943</c:v>
                </c:pt>
                <c:pt idx="225">
                  <c:v>22043</c:v>
                </c:pt>
                <c:pt idx="226">
                  <c:v>22143</c:v>
                </c:pt>
                <c:pt idx="227">
                  <c:v>22242</c:v>
                </c:pt>
                <c:pt idx="228">
                  <c:v>22342</c:v>
                </c:pt>
                <c:pt idx="229">
                  <c:v>22442</c:v>
                </c:pt>
                <c:pt idx="230">
                  <c:v>22542</c:v>
                </c:pt>
                <c:pt idx="231">
                  <c:v>22642</c:v>
                </c:pt>
                <c:pt idx="232">
                  <c:v>22742</c:v>
                </c:pt>
                <c:pt idx="233">
                  <c:v>22842</c:v>
                </c:pt>
                <c:pt idx="234">
                  <c:v>22942</c:v>
                </c:pt>
                <c:pt idx="235">
                  <c:v>23042</c:v>
                </c:pt>
                <c:pt idx="236">
                  <c:v>23142</c:v>
                </c:pt>
                <c:pt idx="237">
                  <c:v>23241</c:v>
                </c:pt>
                <c:pt idx="238">
                  <c:v>23341</c:v>
                </c:pt>
                <c:pt idx="239">
                  <c:v>23441</c:v>
                </c:pt>
                <c:pt idx="240">
                  <c:v>23541</c:v>
                </c:pt>
                <c:pt idx="241">
                  <c:v>23641</c:v>
                </c:pt>
                <c:pt idx="242">
                  <c:v>23741</c:v>
                </c:pt>
                <c:pt idx="243">
                  <c:v>23841</c:v>
                </c:pt>
                <c:pt idx="244">
                  <c:v>23941</c:v>
                </c:pt>
                <c:pt idx="245">
                  <c:v>24041</c:v>
                </c:pt>
                <c:pt idx="246">
                  <c:v>24141</c:v>
                </c:pt>
                <c:pt idx="247">
                  <c:v>24241</c:v>
                </c:pt>
                <c:pt idx="248">
                  <c:v>24341</c:v>
                </c:pt>
                <c:pt idx="249">
                  <c:v>24441</c:v>
                </c:pt>
                <c:pt idx="250">
                  <c:v>24541</c:v>
                </c:pt>
                <c:pt idx="251">
                  <c:v>24641</c:v>
                </c:pt>
                <c:pt idx="252">
                  <c:v>24740</c:v>
                </c:pt>
                <c:pt idx="253">
                  <c:v>24840</c:v>
                </c:pt>
                <c:pt idx="254">
                  <c:v>24940</c:v>
                </c:pt>
                <c:pt idx="255">
                  <c:v>25040</c:v>
                </c:pt>
                <c:pt idx="256">
                  <c:v>25140</c:v>
                </c:pt>
                <c:pt idx="257">
                  <c:v>25240</c:v>
                </c:pt>
                <c:pt idx="258">
                  <c:v>25340</c:v>
                </c:pt>
                <c:pt idx="259">
                  <c:v>25440</c:v>
                </c:pt>
                <c:pt idx="260">
                  <c:v>25540</c:v>
                </c:pt>
                <c:pt idx="261">
                  <c:v>25640</c:v>
                </c:pt>
                <c:pt idx="262">
                  <c:v>25740</c:v>
                </c:pt>
                <c:pt idx="263">
                  <c:v>25840</c:v>
                </c:pt>
                <c:pt idx="264">
                  <c:v>25940</c:v>
                </c:pt>
                <c:pt idx="265">
                  <c:v>26040</c:v>
                </c:pt>
                <c:pt idx="266">
                  <c:v>26140</c:v>
                </c:pt>
                <c:pt idx="267">
                  <c:v>26240</c:v>
                </c:pt>
                <c:pt idx="268">
                  <c:v>26340</c:v>
                </c:pt>
                <c:pt idx="269">
                  <c:v>26440</c:v>
                </c:pt>
                <c:pt idx="270">
                  <c:v>26540</c:v>
                </c:pt>
                <c:pt idx="271">
                  <c:v>26640</c:v>
                </c:pt>
                <c:pt idx="272">
                  <c:v>26740</c:v>
                </c:pt>
                <c:pt idx="273">
                  <c:v>26840</c:v>
                </c:pt>
                <c:pt idx="274">
                  <c:v>26940</c:v>
                </c:pt>
                <c:pt idx="275">
                  <c:v>27040</c:v>
                </c:pt>
                <c:pt idx="276">
                  <c:v>27140</c:v>
                </c:pt>
                <c:pt idx="277">
                  <c:v>27240</c:v>
                </c:pt>
                <c:pt idx="278">
                  <c:v>27340</c:v>
                </c:pt>
                <c:pt idx="279">
                  <c:v>27440</c:v>
                </c:pt>
                <c:pt idx="280">
                  <c:v>27540</c:v>
                </c:pt>
                <c:pt idx="281">
                  <c:v>27640</c:v>
                </c:pt>
                <c:pt idx="282">
                  <c:v>27740</c:v>
                </c:pt>
                <c:pt idx="283">
                  <c:v>27840</c:v>
                </c:pt>
                <c:pt idx="284">
                  <c:v>27940</c:v>
                </c:pt>
                <c:pt idx="285">
                  <c:v>28040</c:v>
                </c:pt>
                <c:pt idx="286">
                  <c:v>28140</c:v>
                </c:pt>
                <c:pt idx="287">
                  <c:v>28240</c:v>
                </c:pt>
                <c:pt idx="288">
                  <c:v>28340</c:v>
                </c:pt>
                <c:pt idx="289">
                  <c:v>28440</c:v>
                </c:pt>
                <c:pt idx="290">
                  <c:v>28540</c:v>
                </c:pt>
                <c:pt idx="291">
                  <c:v>28640</c:v>
                </c:pt>
                <c:pt idx="292">
                  <c:v>28740</c:v>
                </c:pt>
                <c:pt idx="293">
                  <c:v>28840</c:v>
                </c:pt>
                <c:pt idx="294">
                  <c:v>28940</c:v>
                </c:pt>
                <c:pt idx="295">
                  <c:v>29040</c:v>
                </c:pt>
                <c:pt idx="296">
                  <c:v>29140</c:v>
                </c:pt>
                <c:pt idx="297">
                  <c:v>29240</c:v>
                </c:pt>
                <c:pt idx="298">
                  <c:v>29340</c:v>
                </c:pt>
                <c:pt idx="299">
                  <c:v>29440</c:v>
                </c:pt>
                <c:pt idx="300">
                  <c:v>29540</c:v>
                </c:pt>
                <c:pt idx="301">
                  <c:v>29640</c:v>
                </c:pt>
                <c:pt idx="302">
                  <c:v>29740</c:v>
                </c:pt>
                <c:pt idx="303">
                  <c:v>29840</c:v>
                </c:pt>
                <c:pt idx="304">
                  <c:v>29940</c:v>
                </c:pt>
                <c:pt idx="305">
                  <c:v>30040</c:v>
                </c:pt>
                <c:pt idx="306">
                  <c:v>30140</c:v>
                </c:pt>
                <c:pt idx="307">
                  <c:v>30240</c:v>
                </c:pt>
                <c:pt idx="308">
                  <c:v>30340</c:v>
                </c:pt>
                <c:pt idx="309">
                  <c:v>30440</c:v>
                </c:pt>
                <c:pt idx="310">
                  <c:v>30540</c:v>
                </c:pt>
                <c:pt idx="311">
                  <c:v>30640</c:v>
                </c:pt>
                <c:pt idx="312">
                  <c:v>30740</c:v>
                </c:pt>
                <c:pt idx="313">
                  <c:v>30840</c:v>
                </c:pt>
                <c:pt idx="314">
                  <c:v>30940</c:v>
                </c:pt>
                <c:pt idx="315">
                  <c:v>31040</c:v>
                </c:pt>
                <c:pt idx="316">
                  <c:v>31140</c:v>
                </c:pt>
                <c:pt idx="317">
                  <c:v>31240</c:v>
                </c:pt>
                <c:pt idx="318">
                  <c:v>31340</c:v>
                </c:pt>
                <c:pt idx="319">
                  <c:v>31440</c:v>
                </c:pt>
                <c:pt idx="320">
                  <c:v>31540</c:v>
                </c:pt>
                <c:pt idx="321">
                  <c:v>31640</c:v>
                </c:pt>
                <c:pt idx="322">
                  <c:v>31740</c:v>
                </c:pt>
                <c:pt idx="323">
                  <c:v>31840</c:v>
                </c:pt>
                <c:pt idx="324">
                  <c:v>31940</c:v>
                </c:pt>
                <c:pt idx="325">
                  <c:v>32040</c:v>
                </c:pt>
                <c:pt idx="326">
                  <c:v>32140</c:v>
                </c:pt>
                <c:pt idx="327">
                  <c:v>32240</c:v>
                </c:pt>
                <c:pt idx="328">
                  <c:v>32340</c:v>
                </c:pt>
                <c:pt idx="329">
                  <c:v>32440</c:v>
                </c:pt>
                <c:pt idx="330">
                  <c:v>32540</c:v>
                </c:pt>
                <c:pt idx="331">
                  <c:v>32640</c:v>
                </c:pt>
                <c:pt idx="332">
                  <c:v>32740</c:v>
                </c:pt>
                <c:pt idx="333">
                  <c:v>32840</c:v>
                </c:pt>
                <c:pt idx="334">
                  <c:v>32940</c:v>
                </c:pt>
                <c:pt idx="335">
                  <c:v>33040</c:v>
                </c:pt>
                <c:pt idx="336">
                  <c:v>33140</c:v>
                </c:pt>
                <c:pt idx="337">
                  <c:v>33240</c:v>
                </c:pt>
                <c:pt idx="338">
                  <c:v>33340</c:v>
                </c:pt>
                <c:pt idx="339">
                  <c:v>33440</c:v>
                </c:pt>
                <c:pt idx="340">
                  <c:v>33540</c:v>
                </c:pt>
                <c:pt idx="341">
                  <c:v>33640</c:v>
                </c:pt>
                <c:pt idx="342">
                  <c:v>33740</c:v>
                </c:pt>
                <c:pt idx="343">
                  <c:v>33840</c:v>
                </c:pt>
                <c:pt idx="344">
                  <c:v>33940</c:v>
                </c:pt>
                <c:pt idx="345">
                  <c:v>34040</c:v>
                </c:pt>
                <c:pt idx="346">
                  <c:v>34140</c:v>
                </c:pt>
                <c:pt idx="347">
                  <c:v>34240</c:v>
                </c:pt>
                <c:pt idx="348">
                  <c:v>34340</c:v>
                </c:pt>
                <c:pt idx="349">
                  <c:v>34440</c:v>
                </c:pt>
                <c:pt idx="350">
                  <c:v>34540</c:v>
                </c:pt>
                <c:pt idx="351">
                  <c:v>34640</c:v>
                </c:pt>
                <c:pt idx="352">
                  <c:v>34740</c:v>
                </c:pt>
                <c:pt idx="353">
                  <c:v>34840</c:v>
                </c:pt>
                <c:pt idx="354">
                  <c:v>34940</c:v>
                </c:pt>
                <c:pt idx="355">
                  <c:v>35040</c:v>
                </c:pt>
                <c:pt idx="356">
                  <c:v>35140</c:v>
                </c:pt>
                <c:pt idx="357">
                  <c:v>35240</c:v>
                </c:pt>
                <c:pt idx="358">
                  <c:v>35340</c:v>
                </c:pt>
                <c:pt idx="359">
                  <c:v>35440</c:v>
                </c:pt>
                <c:pt idx="360">
                  <c:v>35540</c:v>
                </c:pt>
                <c:pt idx="361">
                  <c:v>35640</c:v>
                </c:pt>
                <c:pt idx="362">
                  <c:v>35740</c:v>
                </c:pt>
                <c:pt idx="363">
                  <c:v>35840</c:v>
                </c:pt>
                <c:pt idx="364">
                  <c:v>35940</c:v>
                </c:pt>
                <c:pt idx="365">
                  <c:v>36040</c:v>
                </c:pt>
                <c:pt idx="366">
                  <c:v>36140</c:v>
                </c:pt>
                <c:pt idx="367">
                  <c:v>36240</c:v>
                </c:pt>
                <c:pt idx="368">
                  <c:v>36340</c:v>
                </c:pt>
                <c:pt idx="369">
                  <c:v>36440</c:v>
                </c:pt>
                <c:pt idx="370">
                  <c:v>36540</c:v>
                </c:pt>
                <c:pt idx="371">
                  <c:v>36640</c:v>
                </c:pt>
                <c:pt idx="372">
                  <c:v>36740</c:v>
                </c:pt>
                <c:pt idx="373">
                  <c:v>36840</c:v>
                </c:pt>
                <c:pt idx="374">
                  <c:v>36940</c:v>
                </c:pt>
                <c:pt idx="375">
                  <c:v>37040</c:v>
                </c:pt>
                <c:pt idx="376">
                  <c:v>37140</c:v>
                </c:pt>
                <c:pt idx="377">
                  <c:v>37240</c:v>
                </c:pt>
                <c:pt idx="378">
                  <c:v>37340</c:v>
                </c:pt>
                <c:pt idx="379">
                  <c:v>37440</c:v>
                </c:pt>
                <c:pt idx="380">
                  <c:v>37540</c:v>
                </c:pt>
                <c:pt idx="381">
                  <c:v>37640</c:v>
                </c:pt>
                <c:pt idx="382">
                  <c:v>37740</c:v>
                </c:pt>
                <c:pt idx="383">
                  <c:v>37840</c:v>
                </c:pt>
                <c:pt idx="384">
                  <c:v>37940</c:v>
                </c:pt>
                <c:pt idx="385">
                  <c:v>38040</c:v>
                </c:pt>
                <c:pt idx="386">
                  <c:v>38140</c:v>
                </c:pt>
                <c:pt idx="387">
                  <c:v>38240</c:v>
                </c:pt>
                <c:pt idx="388">
                  <c:v>38340</c:v>
                </c:pt>
                <c:pt idx="389">
                  <c:v>38440</c:v>
                </c:pt>
                <c:pt idx="390">
                  <c:v>38540</c:v>
                </c:pt>
                <c:pt idx="391">
                  <c:v>38640</c:v>
                </c:pt>
                <c:pt idx="392">
                  <c:v>38740</c:v>
                </c:pt>
                <c:pt idx="393">
                  <c:v>38840</c:v>
                </c:pt>
                <c:pt idx="394">
                  <c:v>38940</c:v>
                </c:pt>
                <c:pt idx="395">
                  <c:v>39040</c:v>
                </c:pt>
                <c:pt idx="396">
                  <c:v>39140</c:v>
                </c:pt>
                <c:pt idx="397">
                  <c:v>39240</c:v>
                </c:pt>
                <c:pt idx="398">
                  <c:v>39340</c:v>
                </c:pt>
                <c:pt idx="399">
                  <c:v>39440</c:v>
                </c:pt>
                <c:pt idx="400">
                  <c:v>39540</c:v>
                </c:pt>
                <c:pt idx="401">
                  <c:v>39640</c:v>
                </c:pt>
                <c:pt idx="402">
                  <c:v>39740</c:v>
                </c:pt>
                <c:pt idx="403">
                  <c:v>39840</c:v>
                </c:pt>
                <c:pt idx="404">
                  <c:v>39940</c:v>
                </c:pt>
                <c:pt idx="405">
                  <c:v>40040</c:v>
                </c:pt>
                <c:pt idx="406">
                  <c:v>40140</c:v>
                </c:pt>
                <c:pt idx="407">
                  <c:v>40240</c:v>
                </c:pt>
                <c:pt idx="408">
                  <c:v>40340</c:v>
                </c:pt>
                <c:pt idx="409">
                  <c:v>40440</c:v>
                </c:pt>
                <c:pt idx="410">
                  <c:v>40540</c:v>
                </c:pt>
                <c:pt idx="411">
                  <c:v>40640</c:v>
                </c:pt>
                <c:pt idx="412">
                  <c:v>40740</c:v>
                </c:pt>
                <c:pt idx="413">
                  <c:v>40840</c:v>
                </c:pt>
                <c:pt idx="414">
                  <c:v>40940</c:v>
                </c:pt>
                <c:pt idx="415">
                  <c:v>41040</c:v>
                </c:pt>
                <c:pt idx="416">
                  <c:v>41140</c:v>
                </c:pt>
                <c:pt idx="417">
                  <c:v>41240</c:v>
                </c:pt>
                <c:pt idx="418">
                  <c:v>41340</c:v>
                </c:pt>
                <c:pt idx="419">
                  <c:v>41440</c:v>
                </c:pt>
                <c:pt idx="420">
                  <c:v>41540</c:v>
                </c:pt>
                <c:pt idx="421">
                  <c:v>41640</c:v>
                </c:pt>
                <c:pt idx="422">
                  <c:v>41740</c:v>
                </c:pt>
                <c:pt idx="423">
                  <c:v>41840</c:v>
                </c:pt>
                <c:pt idx="424">
                  <c:v>41940</c:v>
                </c:pt>
                <c:pt idx="425">
                  <c:v>42040</c:v>
                </c:pt>
                <c:pt idx="426">
                  <c:v>42140</c:v>
                </c:pt>
                <c:pt idx="427">
                  <c:v>42240</c:v>
                </c:pt>
                <c:pt idx="428">
                  <c:v>42340</c:v>
                </c:pt>
                <c:pt idx="429">
                  <c:v>42440</c:v>
                </c:pt>
                <c:pt idx="430">
                  <c:v>42540</c:v>
                </c:pt>
                <c:pt idx="431">
                  <c:v>42640</c:v>
                </c:pt>
                <c:pt idx="432">
                  <c:v>42740</c:v>
                </c:pt>
                <c:pt idx="433">
                  <c:v>42840</c:v>
                </c:pt>
                <c:pt idx="434">
                  <c:v>42940</c:v>
                </c:pt>
                <c:pt idx="435">
                  <c:v>43040</c:v>
                </c:pt>
                <c:pt idx="436">
                  <c:v>43140</c:v>
                </c:pt>
                <c:pt idx="437">
                  <c:v>43240</c:v>
                </c:pt>
                <c:pt idx="438">
                  <c:v>43340</c:v>
                </c:pt>
                <c:pt idx="439">
                  <c:v>43440</c:v>
                </c:pt>
                <c:pt idx="440">
                  <c:v>43540</c:v>
                </c:pt>
                <c:pt idx="441">
                  <c:v>43640</c:v>
                </c:pt>
                <c:pt idx="442">
                  <c:v>43740</c:v>
                </c:pt>
                <c:pt idx="443">
                  <c:v>43840</c:v>
                </c:pt>
                <c:pt idx="444">
                  <c:v>43940</c:v>
                </c:pt>
                <c:pt idx="445">
                  <c:v>44040</c:v>
                </c:pt>
                <c:pt idx="446">
                  <c:v>44140</c:v>
                </c:pt>
                <c:pt idx="447">
                  <c:v>44240</c:v>
                </c:pt>
                <c:pt idx="448">
                  <c:v>44340</c:v>
                </c:pt>
                <c:pt idx="449">
                  <c:v>44440</c:v>
                </c:pt>
                <c:pt idx="450">
                  <c:v>44540</c:v>
                </c:pt>
                <c:pt idx="451">
                  <c:v>44640</c:v>
                </c:pt>
                <c:pt idx="452">
                  <c:v>44740</c:v>
                </c:pt>
                <c:pt idx="453">
                  <c:v>44840</c:v>
                </c:pt>
                <c:pt idx="454">
                  <c:v>44940</c:v>
                </c:pt>
                <c:pt idx="455">
                  <c:v>45040</c:v>
                </c:pt>
                <c:pt idx="456">
                  <c:v>45140</c:v>
                </c:pt>
                <c:pt idx="457">
                  <c:v>45240</c:v>
                </c:pt>
                <c:pt idx="458">
                  <c:v>45340</c:v>
                </c:pt>
                <c:pt idx="459">
                  <c:v>45440</c:v>
                </c:pt>
                <c:pt idx="460">
                  <c:v>45540</c:v>
                </c:pt>
                <c:pt idx="461">
                  <c:v>45640</c:v>
                </c:pt>
                <c:pt idx="462">
                  <c:v>45740</c:v>
                </c:pt>
                <c:pt idx="463">
                  <c:v>45840</c:v>
                </c:pt>
                <c:pt idx="464">
                  <c:v>45940</c:v>
                </c:pt>
                <c:pt idx="465">
                  <c:v>46040</c:v>
                </c:pt>
                <c:pt idx="466">
                  <c:v>46140</c:v>
                </c:pt>
                <c:pt idx="467">
                  <c:v>46240</c:v>
                </c:pt>
                <c:pt idx="468">
                  <c:v>46340</c:v>
                </c:pt>
                <c:pt idx="469">
                  <c:v>46440</c:v>
                </c:pt>
                <c:pt idx="470">
                  <c:v>46540</c:v>
                </c:pt>
                <c:pt idx="471">
                  <c:v>46640</c:v>
                </c:pt>
                <c:pt idx="472">
                  <c:v>46740</c:v>
                </c:pt>
                <c:pt idx="473">
                  <c:v>46840</c:v>
                </c:pt>
                <c:pt idx="474">
                  <c:v>46940</c:v>
                </c:pt>
                <c:pt idx="475">
                  <c:v>47040</c:v>
                </c:pt>
                <c:pt idx="476">
                  <c:v>47140</c:v>
                </c:pt>
                <c:pt idx="477">
                  <c:v>47240</c:v>
                </c:pt>
                <c:pt idx="478">
                  <c:v>47340</c:v>
                </c:pt>
                <c:pt idx="479">
                  <c:v>47440</c:v>
                </c:pt>
                <c:pt idx="480">
                  <c:v>47540</c:v>
                </c:pt>
                <c:pt idx="481">
                  <c:v>47640</c:v>
                </c:pt>
                <c:pt idx="482">
                  <c:v>47740</c:v>
                </c:pt>
                <c:pt idx="483">
                  <c:v>47840</c:v>
                </c:pt>
                <c:pt idx="484">
                  <c:v>47940</c:v>
                </c:pt>
                <c:pt idx="485">
                  <c:v>48040</c:v>
                </c:pt>
                <c:pt idx="486">
                  <c:v>48140</c:v>
                </c:pt>
                <c:pt idx="487">
                  <c:v>48240</c:v>
                </c:pt>
                <c:pt idx="488">
                  <c:v>48340</c:v>
                </c:pt>
                <c:pt idx="489">
                  <c:v>48440</c:v>
                </c:pt>
                <c:pt idx="490">
                  <c:v>48540</c:v>
                </c:pt>
                <c:pt idx="491">
                  <c:v>48640</c:v>
                </c:pt>
                <c:pt idx="492">
                  <c:v>48740</c:v>
                </c:pt>
                <c:pt idx="493">
                  <c:v>48840</c:v>
                </c:pt>
                <c:pt idx="494">
                  <c:v>48940</c:v>
                </c:pt>
                <c:pt idx="495">
                  <c:v>49040</c:v>
                </c:pt>
                <c:pt idx="496">
                  <c:v>49140</c:v>
                </c:pt>
                <c:pt idx="497">
                  <c:v>49240</c:v>
                </c:pt>
                <c:pt idx="498">
                  <c:v>49340</c:v>
                </c:pt>
                <c:pt idx="499">
                  <c:v>49440</c:v>
                </c:pt>
                <c:pt idx="500">
                  <c:v>49540</c:v>
                </c:pt>
                <c:pt idx="501">
                  <c:v>49640</c:v>
                </c:pt>
                <c:pt idx="502">
                  <c:v>49740</c:v>
                </c:pt>
                <c:pt idx="503">
                  <c:v>49840</c:v>
                </c:pt>
                <c:pt idx="504">
                  <c:v>49940</c:v>
                </c:pt>
                <c:pt idx="505">
                  <c:v>50040</c:v>
                </c:pt>
                <c:pt idx="506">
                  <c:v>50140</c:v>
                </c:pt>
                <c:pt idx="507">
                  <c:v>50240</c:v>
                </c:pt>
                <c:pt idx="508">
                  <c:v>50340</c:v>
                </c:pt>
                <c:pt idx="509">
                  <c:v>50440</c:v>
                </c:pt>
                <c:pt idx="510">
                  <c:v>50540</c:v>
                </c:pt>
                <c:pt idx="511">
                  <c:v>50640</c:v>
                </c:pt>
                <c:pt idx="512">
                  <c:v>50740</c:v>
                </c:pt>
                <c:pt idx="513">
                  <c:v>50840</c:v>
                </c:pt>
                <c:pt idx="514">
                  <c:v>50940</c:v>
                </c:pt>
                <c:pt idx="515">
                  <c:v>51040</c:v>
                </c:pt>
                <c:pt idx="516">
                  <c:v>51140</c:v>
                </c:pt>
                <c:pt idx="517">
                  <c:v>51240</c:v>
                </c:pt>
                <c:pt idx="518">
                  <c:v>51340</c:v>
                </c:pt>
                <c:pt idx="519">
                  <c:v>51440</c:v>
                </c:pt>
                <c:pt idx="520">
                  <c:v>51540</c:v>
                </c:pt>
                <c:pt idx="521">
                  <c:v>51640</c:v>
                </c:pt>
                <c:pt idx="522">
                  <c:v>51740</c:v>
                </c:pt>
                <c:pt idx="523">
                  <c:v>51840</c:v>
                </c:pt>
                <c:pt idx="524">
                  <c:v>51940</c:v>
                </c:pt>
                <c:pt idx="525">
                  <c:v>52040</c:v>
                </c:pt>
                <c:pt idx="526">
                  <c:v>52140</c:v>
                </c:pt>
                <c:pt idx="527">
                  <c:v>52240</c:v>
                </c:pt>
                <c:pt idx="528">
                  <c:v>52340</c:v>
                </c:pt>
                <c:pt idx="529">
                  <c:v>52440</c:v>
                </c:pt>
                <c:pt idx="530">
                  <c:v>52540</c:v>
                </c:pt>
                <c:pt idx="531">
                  <c:v>52640</c:v>
                </c:pt>
                <c:pt idx="532">
                  <c:v>52740</c:v>
                </c:pt>
                <c:pt idx="533">
                  <c:v>52840</c:v>
                </c:pt>
                <c:pt idx="534">
                  <c:v>52940</c:v>
                </c:pt>
                <c:pt idx="535">
                  <c:v>53040</c:v>
                </c:pt>
                <c:pt idx="536">
                  <c:v>53140</c:v>
                </c:pt>
                <c:pt idx="537">
                  <c:v>53240</c:v>
                </c:pt>
                <c:pt idx="538">
                  <c:v>53340</c:v>
                </c:pt>
                <c:pt idx="539">
                  <c:v>53440</c:v>
                </c:pt>
                <c:pt idx="540">
                  <c:v>53540</c:v>
                </c:pt>
                <c:pt idx="541">
                  <c:v>53640</c:v>
                </c:pt>
                <c:pt idx="542">
                  <c:v>53740</c:v>
                </c:pt>
                <c:pt idx="543">
                  <c:v>53840</c:v>
                </c:pt>
                <c:pt idx="544">
                  <c:v>53940</c:v>
                </c:pt>
                <c:pt idx="545">
                  <c:v>54040</c:v>
                </c:pt>
                <c:pt idx="546">
                  <c:v>54140</c:v>
                </c:pt>
                <c:pt idx="547">
                  <c:v>54240</c:v>
                </c:pt>
                <c:pt idx="548">
                  <c:v>54340</c:v>
                </c:pt>
                <c:pt idx="549">
                  <c:v>54440</c:v>
                </c:pt>
                <c:pt idx="550">
                  <c:v>54540</c:v>
                </c:pt>
                <c:pt idx="551">
                  <c:v>54640</c:v>
                </c:pt>
                <c:pt idx="552">
                  <c:v>54740</c:v>
                </c:pt>
                <c:pt idx="553">
                  <c:v>54840</c:v>
                </c:pt>
                <c:pt idx="554">
                  <c:v>54940</c:v>
                </c:pt>
                <c:pt idx="555">
                  <c:v>55040</c:v>
                </c:pt>
                <c:pt idx="556">
                  <c:v>55140</c:v>
                </c:pt>
                <c:pt idx="557">
                  <c:v>55240</c:v>
                </c:pt>
                <c:pt idx="558">
                  <c:v>55340</c:v>
                </c:pt>
                <c:pt idx="559">
                  <c:v>55440</c:v>
                </c:pt>
                <c:pt idx="560">
                  <c:v>55540</c:v>
                </c:pt>
                <c:pt idx="561">
                  <c:v>55640</c:v>
                </c:pt>
                <c:pt idx="562">
                  <c:v>55740</c:v>
                </c:pt>
                <c:pt idx="563">
                  <c:v>55840</c:v>
                </c:pt>
                <c:pt idx="564">
                  <c:v>55940</c:v>
                </c:pt>
                <c:pt idx="565">
                  <c:v>56040</c:v>
                </c:pt>
                <c:pt idx="566">
                  <c:v>56140</c:v>
                </c:pt>
                <c:pt idx="567">
                  <c:v>56240</c:v>
                </c:pt>
                <c:pt idx="568">
                  <c:v>56340</c:v>
                </c:pt>
                <c:pt idx="569">
                  <c:v>56440</c:v>
                </c:pt>
                <c:pt idx="570">
                  <c:v>56540</c:v>
                </c:pt>
                <c:pt idx="571">
                  <c:v>56640</c:v>
                </c:pt>
                <c:pt idx="572">
                  <c:v>56740</c:v>
                </c:pt>
                <c:pt idx="573">
                  <c:v>56840</c:v>
                </c:pt>
                <c:pt idx="574">
                  <c:v>56940</c:v>
                </c:pt>
                <c:pt idx="575">
                  <c:v>57040</c:v>
                </c:pt>
                <c:pt idx="576">
                  <c:v>57140</c:v>
                </c:pt>
                <c:pt idx="577">
                  <c:v>57240</c:v>
                </c:pt>
                <c:pt idx="578">
                  <c:v>57340</c:v>
                </c:pt>
                <c:pt idx="579">
                  <c:v>57440</c:v>
                </c:pt>
                <c:pt idx="580">
                  <c:v>57540</c:v>
                </c:pt>
                <c:pt idx="581">
                  <c:v>57640</c:v>
                </c:pt>
                <c:pt idx="582">
                  <c:v>57740</c:v>
                </c:pt>
                <c:pt idx="583">
                  <c:v>57840</c:v>
                </c:pt>
                <c:pt idx="584">
                  <c:v>57940</c:v>
                </c:pt>
                <c:pt idx="585">
                  <c:v>58040</c:v>
                </c:pt>
                <c:pt idx="586">
                  <c:v>58140</c:v>
                </c:pt>
                <c:pt idx="587">
                  <c:v>58240</c:v>
                </c:pt>
                <c:pt idx="588">
                  <c:v>58340</c:v>
                </c:pt>
                <c:pt idx="589">
                  <c:v>58440</c:v>
                </c:pt>
                <c:pt idx="590">
                  <c:v>58540</c:v>
                </c:pt>
                <c:pt idx="591">
                  <c:v>58640</c:v>
                </c:pt>
                <c:pt idx="592">
                  <c:v>58740</c:v>
                </c:pt>
                <c:pt idx="593">
                  <c:v>58840</c:v>
                </c:pt>
                <c:pt idx="594">
                  <c:v>58940</c:v>
                </c:pt>
                <c:pt idx="595">
                  <c:v>59040</c:v>
                </c:pt>
                <c:pt idx="596">
                  <c:v>59140</c:v>
                </c:pt>
                <c:pt idx="597">
                  <c:v>59240</c:v>
                </c:pt>
                <c:pt idx="598">
                  <c:v>59340</c:v>
                </c:pt>
                <c:pt idx="599">
                  <c:v>59440</c:v>
                </c:pt>
                <c:pt idx="600">
                  <c:v>59540</c:v>
                </c:pt>
                <c:pt idx="601">
                  <c:v>59640</c:v>
                </c:pt>
                <c:pt idx="602">
                  <c:v>59740</c:v>
                </c:pt>
                <c:pt idx="603">
                  <c:v>59840</c:v>
                </c:pt>
                <c:pt idx="604">
                  <c:v>59940</c:v>
                </c:pt>
                <c:pt idx="605">
                  <c:v>60040</c:v>
                </c:pt>
                <c:pt idx="606">
                  <c:v>60140</c:v>
                </c:pt>
                <c:pt idx="607">
                  <c:v>60240</c:v>
                </c:pt>
                <c:pt idx="608">
                  <c:v>60340</c:v>
                </c:pt>
                <c:pt idx="609">
                  <c:v>60440</c:v>
                </c:pt>
                <c:pt idx="610">
                  <c:v>60540</c:v>
                </c:pt>
                <c:pt idx="611">
                  <c:v>60640</c:v>
                </c:pt>
                <c:pt idx="612">
                  <c:v>60740</c:v>
                </c:pt>
                <c:pt idx="613">
                  <c:v>60840</c:v>
                </c:pt>
                <c:pt idx="614">
                  <c:v>60940</c:v>
                </c:pt>
                <c:pt idx="615">
                  <c:v>61040</c:v>
                </c:pt>
                <c:pt idx="616">
                  <c:v>61140</c:v>
                </c:pt>
                <c:pt idx="617">
                  <c:v>61240</c:v>
                </c:pt>
                <c:pt idx="618">
                  <c:v>61340</c:v>
                </c:pt>
                <c:pt idx="619">
                  <c:v>61440</c:v>
                </c:pt>
                <c:pt idx="620">
                  <c:v>61540</c:v>
                </c:pt>
                <c:pt idx="621">
                  <c:v>61640</c:v>
                </c:pt>
                <c:pt idx="622">
                  <c:v>61740</c:v>
                </c:pt>
                <c:pt idx="623">
                  <c:v>61840</c:v>
                </c:pt>
                <c:pt idx="624">
                  <c:v>61940</c:v>
                </c:pt>
                <c:pt idx="625">
                  <c:v>62040</c:v>
                </c:pt>
                <c:pt idx="626">
                  <c:v>62140</c:v>
                </c:pt>
                <c:pt idx="627">
                  <c:v>62240</c:v>
                </c:pt>
                <c:pt idx="628">
                  <c:v>62340</c:v>
                </c:pt>
                <c:pt idx="629">
                  <c:v>62440</c:v>
                </c:pt>
                <c:pt idx="630">
                  <c:v>62540</c:v>
                </c:pt>
                <c:pt idx="631">
                  <c:v>62640</c:v>
                </c:pt>
                <c:pt idx="632">
                  <c:v>62740</c:v>
                </c:pt>
                <c:pt idx="633">
                  <c:v>62840</c:v>
                </c:pt>
                <c:pt idx="634">
                  <c:v>62940</c:v>
                </c:pt>
                <c:pt idx="635">
                  <c:v>63040</c:v>
                </c:pt>
                <c:pt idx="636">
                  <c:v>63140</c:v>
                </c:pt>
                <c:pt idx="637">
                  <c:v>63240</c:v>
                </c:pt>
                <c:pt idx="638">
                  <c:v>63340</c:v>
                </c:pt>
                <c:pt idx="639">
                  <c:v>63440</c:v>
                </c:pt>
                <c:pt idx="640">
                  <c:v>63540</c:v>
                </c:pt>
                <c:pt idx="641">
                  <c:v>63640</c:v>
                </c:pt>
                <c:pt idx="642">
                  <c:v>63740</c:v>
                </c:pt>
                <c:pt idx="643">
                  <c:v>63840</c:v>
                </c:pt>
                <c:pt idx="644">
                  <c:v>63940</c:v>
                </c:pt>
                <c:pt idx="645">
                  <c:v>64040</c:v>
                </c:pt>
                <c:pt idx="646">
                  <c:v>64140</c:v>
                </c:pt>
                <c:pt idx="647">
                  <c:v>64240</c:v>
                </c:pt>
                <c:pt idx="648">
                  <c:v>64340</c:v>
                </c:pt>
                <c:pt idx="649">
                  <c:v>64440</c:v>
                </c:pt>
                <c:pt idx="650">
                  <c:v>64540</c:v>
                </c:pt>
                <c:pt idx="651">
                  <c:v>64640</c:v>
                </c:pt>
                <c:pt idx="652">
                  <c:v>64740</c:v>
                </c:pt>
                <c:pt idx="653">
                  <c:v>64840</c:v>
                </c:pt>
                <c:pt idx="654">
                  <c:v>64940</c:v>
                </c:pt>
                <c:pt idx="655">
                  <c:v>65040</c:v>
                </c:pt>
                <c:pt idx="656">
                  <c:v>65140</c:v>
                </c:pt>
                <c:pt idx="657">
                  <c:v>65240</c:v>
                </c:pt>
                <c:pt idx="658">
                  <c:v>65340</c:v>
                </c:pt>
                <c:pt idx="659">
                  <c:v>65440</c:v>
                </c:pt>
                <c:pt idx="660">
                  <c:v>65540</c:v>
                </c:pt>
                <c:pt idx="661">
                  <c:v>65640</c:v>
                </c:pt>
                <c:pt idx="662">
                  <c:v>65740</c:v>
                </c:pt>
                <c:pt idx="663">
                  <c:v>65840</c:v>
                </c:pt>
                <c:pt idx="664">
                  <c:v>65940</c:v>
                </c:pt>
                <c:pt idx="665">
                  <c:v>66040</c:v>
                </c:pt>
                <c:pt idx="666">
                  <c:v>66140</c:v>
                </c:pt>
                <c:pt idx="667">
                  <c:v>66240</c:v>
                </c:pt>
                <c:pt idx="668">
                  <c:v>66340</c:v>
                </c:pt>
                <c:pt idx="669">
                  <c:v>66440</c:v>
                </c:pt>
                <c:pt idx="670">
                  <c:v>66540</c:v>
                </c:pt>
                <c:pt idx="671">
                  <c:v>66640</c:v>
                </c:pt>
                <c:pt idx="672">
                  <c:v>66740</c:v>
                </c:pt>
                <c:pt idx="673">
                  <c:v>66840</c:v>
                </c:pt>
                <c:pt idx="674">
                  <c:v>66940</c:v>
                </c:pt>
                <c:pt idx="675">
                  <c:v>67040</c:v>
                </c:pt>
                <c:pt idx="676">
                  <c:v>67140</c:v>
                </c:pt>
                <c:pt idx="677">
                  <c:v>67240</c:v>
                </c:pt>
                <c:pt idx="678">
                  <c:v>67340</c:v>
                </c:pt>
                <c:pt idx="679">
                  <c:v>67440</c:v>
                </c:pt>
                <c:pt idx="680">
                  <c:v>67540</c:v>
                </c:pt>
                <c:pt idx="681">
                  <c:v>67640</c:v>
                </c:pt>
                <c:pt idx="682">
                  <c:v>67740</c:v>
                </c:pt>
                <c:pt idx="683">
                  <c:v>67840</c:v>
                </c:pt>
                <c:pt idx="684">
                  <c:v>67940</c:v>
                </c:pt>
                <c:pt idx="685">
                  <c:v>68040</c:v>
                </c:pt>
                <c:pt idx="686">
                  <c:v>68140</c:v>
                </c:pt>
                <c:pt idx="687">
                  <c:v>68240</c:v>
                </c:pt>
                <c:pt idx="688">
                  <c:v>68340</c:v>
                </c:pt>
                <c:pt idx="689">
                  <c:v>68440</c:v>
                </c:pt>
                <c:pt idx="690">
                  <c:v>68540</c:v>
                </c:pt>
                <c:pt idx="691">
                  <c:v>68640</c:v>
                </c:pt>
                <c:pt idx="692">
                  <c:v>68740</c:v>
                </c:pt>
                <c:pt idx="693">
                  <c:v>68840</c:v>
                </c:pt>
                <c:pt idx="694">
                  <c:v>68940</c:v>
                </c:pt>
                <c:pt idx="695">
                  <c:v>69040</c:v>
                </c:pt>
                <c:pt idx="696">
                  <c:v>69140</c:v>
                </c:pt>
                <c:pt idx="697">
                  <c:v>69240</c:v>
                </c:pt>
                <c:pt idx="698">
                  <c:v>69340</c:v>
                </c:pt>
                <c:pt idx="699">
                  <c:v>69440</c:v>
                </c:pt>
                <c:pt idx="700">
                  <c:v>69540</c:v>
                </c:pt>
                <c:pt idx="701">
                  <c:v>69640</c:v>
                </c:pt>
                <c:pt idx="702">
                  <c:v>69740</c:v>
                </c:pt>
                <c:pt idx="703">
                  <c:v>69840</c:v>
                </c:pt>
                <c:pt idx="704">
                  <c:v>69940</c:v>
                </c:pt>
                <c:pt idx="705">
                  <c:v>70040</c:v>
                </c:pt>
                <c:pt idx="706">
                  <c:v>70140</c:v>
                </c:pt>
                <c:pt idx="707">
                  <c:v>70240</c:v>
                </c:pt>
                <c:pt idx="708">
                  <c:v>70340</c:v>
                </c:pt>
                <c:pt idx="709">
                  <c:v>70440</c:v>
                </c:pt>
                <c:pt idx="710">
                  <c:v>70540</c:v>
                </c:pt>
                <c:pt idx="711">
                  <c:v>70640</c:v>
                </c:pt>
                <c:pt idx="712">
                  <c:v>70740</c:v>
                </c:pt>
                <c:pt idx="713">
                  <c:v>70840</c:v>
                </c:pt>
                <c:pt idx="714">
                  <c:v>70940</c:v>
                </c:pt>
                <c:pt idx="715">
                  <c:v>71040</c:v>
                </c:pt>
                <c:pt idx="716">
                  <c:v>71140</c:v>
                </c:pt>
                <c:pt idx="717">
                  <c:v>71240</c:v>
                </c:pt>
                <c:pt idx="718">
                  <c:v>71340</c:v>
                </c:pt>
                <c:pt idx="719">
                  <c:v>71440</c:v>
                </c:pt>
                <c:pt idx="720">
                  <c:v>71540</c:v>
                </c:pt>
                <c:pt idx="721">
                  <c:v>71640</c:v>
                </c:pt>
                <c:pt idx="722">
                  <c:v>71740</c:v>
                </c:pt>
                <c:pt idx="723">
                  <c:v>71840</c:v>
                </c:pt>
                <c:pt idx="724">
                  <c:v>71940</c:v>
                </c:pt>
                <c:pt idx="725">
                  <c:v>72040</c:v>
                </c:pt>
                <c:pt idx="726">
                  <c:v>72140</c:v>
                </c:pt>
                <c:pt idx="727">
                  <c:v>72240</c:v>
                </c:pt>
                <c:pt idx="728">
                  <c:v>72340</c:v>
                </c:pt>
                <c:pt idx="729">
                  <c:v>72440</c:v>
                </c:pt>
                <c:pt idx="730">
                  <c:v>72540</c:v>
                </c:pt>
                <c:pt idx="731">
                  <c:v>72640</c:v>
                </c:pt>
                <c:pt idx="732">
                  <c:v>72740</c:v>
                </c:pt>
                <c:pt idx="733">
                  <c:v>72840</c:v>
                </c:pt>
                <c:pt idx="734">
                  <c:v>72940</c:v>
                </c:pt>
                <c:pt idx="735">
                  <c:v>73040</c:v>
                </c:pt>
                <c:pt idx="736">
                  <c:v>73140</c:v>
                </c:pt>
                <c:pt idx="737">
                  <c:v>73240</c:v>
                </c:pt>
                <c:pt idx="738">
                  <c:v>73340</c:v>
                </c:pt>
                <c:pt idx="739">
                  <c:v>73440</c:v>
                </c:pt>
                <c:pt idx="740">
                  <c:v>73540</c:v>
                </c:pt>
                <c:pt idx="741">
                  <c:v>73640</c:v>
                </c:pt>
                <c:pt idx="742">
                  <c:v>73740</c:v>
                </c:pt>
                <c:pt idx="743">
                  <c:v>73840</c:v>
                </c:pt>
                <c:pt idx="744">
                  <c:v>73940</c:v>
                </c:pt>
                <c:pt idx="745">
                  <c:v>74040</c:v>
                </c:pt>
                <c:pt idx="746">
                  <c:v>74140</c:v>
                </c:pt>
                <c:pt idx="747">
                  <c:v>74240</c:v>
                </c:pt>
                <c:pt idx="748">
                  <c:v>74340</c:v>
                </c:pt>
                <c:pt idx="749">
                  <c:v>74440</c:v>
                </c:pt>
                <c:pt idx="750">
                  <c:v>74540</c:v>
                </c:pt>
                <c:pt idx="751">
                  <c:v>74640</c:v>
                </c:pt>
                <c:pt idx="752">
                  <c:v>74740</c:v>
                </c:pt>
                <c:pt idx="753">
                  <c:v>74840</c:v>
                </c:pt>
                <c:pt idx="754">
                  <c:v>74940</c:v>
                </c:pt>
                <c:pt idx="755">
                  <c:v>75040</c:v>
                </c:pt>
                <c:pt idx="756">
                  <c:v>75140</c:v>
                </c:pt>
                <c:pt idx="757">
                  <c:v>75240</c:v>
                </c:pt>
                <c:pt idx="758">
                  <c:v>75340</c:v>
                </c:pt>
                <c:pt idx="759">
                  <c:v>75440</c:v>
                </c:pt>
                <c:pt idx="760">
                  <c:v>75540</c:v>
                </c:pt>
                <c:pt idx="761">
                  <c:v>75640</c:v>
                </c:pt>
                <c:pt idx="762">
                  <c:v>75740</c:v>
                </c:pt>
                <c:pt idx="763">
                  <c:v>75840</c:v>
                </c:pt>
                <c:pt idx="764">
                  <c:v>75940</c:v>
                </c:pt>
                <c:pt idx="765">
                  <c:v>76040</c:v>
                </c:pt>
                <c:pt idx="766">
                  <c:v>76140</c:v>
                </c:pt>
                <c:pt idx="767">
                  <c:v>76240</c:v>
                </c:pt>
                <c:pt idx="768">
                  <c:v>76340</c:v>
                </c:pt>
                <c:pt idx="769">
                  <c:v>76440</c:v>
                </c:pt>
                <c:pt idx="770">
                  <c:v>76540</c:v>
                </c:pt>
                <c:pt idx="771">
                  <c:v>76640</c:v>
                </c:pt>
                <c:pt idx="772">
                  <c:v>76740</c:v>
                </c:pt>
                <c:pt idx="773">
                  <c:v>76840</c:v>
                </c:pt>
                <c:pt idx="774">
                  <c:v>76940</c:v>
                </c:pt>
                <c:pt idx="775">
                  <c:v>77040</c:v>
                </c:pt>
                <c:pt idx="776">
                  <c:v>77140</c:v>
                </c:pt>
                <c:pt idx="777">
                  <c:v>77240</c:v>
                </c:pt>
                <c:pt idx="778">
                  <c:v>77340</c:v>
                </c:pt>
                <c:pt idx="779">
                  <c:v>77440</c:v>
                </c:pt>
                <c:pt idx="780">
                  <c:v>77540</c:v>
                </c:pt>
                <c:pt idx="781">
                  <c:v>77640</c:v>
                </c:pt>
                <c:pt idx="782">
                  <c:v>77740</c:v>
                </c:pt>
                <c:pt idx="783">
                  <c:v>77840</c:v>
                </c:pt>
                <c:pt idx="784">
                  <c:v>77940</c:v>
                </c:pt>
                <c:pt idx="785">
                  <c:v>78040</c:v>
                </c:pt>
                <c:pt idx="786">
                  <c:v>78140</c:v>
                </c:pt>
                <c:pt idx="787">
                  <c:v>78240</c:v>
                </c:pt>
                <c:pt idx="788">
                  <c:v>78340</c:v>
                </c:pt>
                <c:pt idx="789">
                  <c:v>78440</c:v>
                </c:pt>
                <c:pt idx="790">
                  <c:v>78540</c:v>
                </c:pt>
                <c:pt idx="791">
                  <c:v>78640</c:v>
                </c:pt>
                <c:pt idx="792">
                  <c:v>78740</c:v>
                </c:pt>
                <c:pt idx="793">
                  <c:v>78840</c:v>
                </c:pt>
                <c:pt idx="794">
                  <c:v>78939</c:v>
                </c:pt>
                <c:pt idx="795">
                  <c:v>79039</c:v>
                </c:pt>
                <c:pt idx="796">
                  <c:v>79139</c:v>
                </c:pt>
                <c:pt idx="797">
                  <c:v>79239</c:v>
                </c:pt>
                <c:pt idx="798">
                  <c:v>79339</c:v>
                </c:pt>
                <c:pt idx="799">
                  <c:v>79439</c:v>
                </c:pt>
                <c:pt idx="800">
                  <c:v>79539</c:v>
                </c:pt>
                <c:pt idx="801">
                  <c:v>79639</c:v>
                </c:pt>
                <c:pt idx="802">
                  <c:v>79739</c:v>
                </c:pt>
                <c:pt idx="803">
                  <c:v>79839</c:v>
                </c:pt>
                <c:pt idx="804">
                  <c:v>79939</c:v>
                </c:pt>
                <c:pt idx="805">
                  <c:v>80039</c:v>
                </c:pt>
                <c:pt idx="806">
                  <c:v>80139</c:v>
                </c:pt>
                <c:pt idx="807">
                  <c:v>80239</c:v>
                </c:pt>
                <c:pt idx="808">
                  <c:v>80339</c:v>
                </c:pt>
                <c:pt idx="809">
                  <c:v>80439</c:v>
                </c:pt>
                <c:pt idx="810">
                  <c:v>80539</c:v>
                </c:pt>
                <c:pt idx="811">
                  <c:v>80639</c:v>
                </c:pt>
                <c:pt idx="812">
                  <c:v>80739</c:v>
                </c:pt>
                <c:pt idx="813">
                  <c:v>80839</c:v>
                </c:pt>
                <c:pt idx="814">
                  <c:v>80939</c:v>
                </c:pt>
                <c:pt idx="815">
                  <c:v>81039</c:v>
                </c:pt>
                <c:pt idx="816">
                  <c:v>81139</c:v>
                </c:pt>
                <c:pt idx="817">
                  <c:v>81239</c:v>
                </c:pt>
                <c:pt idx="818">
                  <c:v>81339</c:v>
                </c:pt>
                <c:pt idx="819">
                  <c:v>81439</c:v>
                </c:pt>
                <c:pt idx="820">
                  <c:v>81539</c:v>
                </c:pt>
                <c:pt idx="821">
                  <c:v>81639</c:v>
                </c:pt>
                <c:pt idx="822">
                  <c:v>81739</c:v>
                </c:pt>
                <c:pt idx="823">
                  <c:v>81839</c:v>
                </c:pt>
                <c:pt idx="824">
                  <c:v>81939</c:v>
                </c:pt>
                <c:pt idx="825">
                  <c:v>82039</c:v>
                </c:pt>
                <c:pt idx="826">
                  <c:v>82139</c:v>
                </c:pt>
                <c:pt idx="827">
                  <c:v>82239</c:v>
                </c:pt>
                <c:pt idx="828">
                  <c:v>82339</c:v>
                </c:pt>
                <c:pt idx="829">
                  <c:v>82439</c:v>
                </c:pt>
                <c:pt idx="830">
                  <c:v>82539</c:v>
                </c:pt>
                <c:pt idx="831">
                  <c:v>82639</c:v>
                </c:pt>
                <c:pt idx="832">
                  <c:v>82739</c:v>
                </c:pt>
                <c:pt idx="833">
                  <c:v>82839</c:v>
                </c:pt>
                <c:pt idx="834">
                  <c:v>82939</c:v>
                </c:pt>
                <c:pt idx="835">
                  <c:v>83039</c:v>
                </c:pt>
                <c:pt idx="836">
                  <c:v>83139</c:v>
                </c:pt>
                <c:pt idx="837">
                  <c:v>83239</c:v>
                </c:pt>
                <c:pt idx="838">
                  <c:v>83339</c:v>
                </c:pt>
                <c:pt idx="839">
                  <c:v>83439</c:v>
                </c:pt>
                <c:pt idx="840">
                  <c:v>83539</c:v>
                </c:pt>
                <c:pt idx="841">
                  <c:v>83639</c:v>
                </c:pt>
                <c:pt idx="842">
                  <c:v>83739</c:v>
                </c:pt>
                <c:pt idx="843">
                  <c:v>83839</c:v>
                </c:pt>
                <c:pt idx="844">
                  <c:v>83939</c:v>
                </c:pt>
                <c:pt idx="845">
                  <c:v>84039</c:v>
                </c:pt>
                <c:pt idx="846">
                  <c:v>84139</c:v>
                </c:pt>
                <c:pt idx="847">
                  <c:v>84239</c:v>
                </c:pt>
                <c:pt idx="848">
                  <c:v>84339</c:v>
                </c:pt>
                <c:pt idx="849">
                  <c:v>84439</c:v>
                </c:pt>
                <c:pt idx="850">
                  <c:v>84539</c:v>
                </c:pt>
                <c:pt idx="851">
                  <c:v>84639</c:v>
                </c:pt>
                <c:pt idx="852">
                  <c:v>84739</c:v>
                </c:pt>
                <c:pt idx="853">
                  <c:v>84839</c:v>
                </c:pt>
                <c:pt idx="854">
                  <c:v>84939</c:v>
                </c:pt>
                <c:pt idx="855">
                  <c:v>85039</c:v>
                </c:pt>
                <c:pt idx="856">
                  <c:v>85139</c:v>
                </c:pt>
                <c:pt idx="857">
                  <c:v>85239</c:v>
                </c:pt>
                <c:pt idx="858">
                  <c:v>85339</c:v>
                </c:pt>
                <c:pt idx="859">
                  <c:v>85439</c:v>
                </c:pt>
                <c:pt idx="860">
                  <c:v>85539</c:v>
                </c:pt>
                <c:pt idx="861">
                  <c:v>85639</c:v>
                </c:pt>
                <c:pt idx="862">
                  <c:v>85739</c:v>
                </c:pt>
                <c:pt idx="863">
                  <c:v>85839</c:v>
                </c:pt>
                <c:pt idx="864">
                  <c:v>85939</c:v>
                </c:pt>
                <c:pt idx="865">
                  <c:v>86039</c:v>
                </c:pt>
                <c:pt idx="866">
                  <c:v>86139</c:v>
                </c:pt>
                <c:pt idx="867">
                  <c:v>86239</c:v>
                </c:pt>
                <c:pt idx="868">
                  <c:v>86339</c:v>
                </c:pt>
                <c:pt idx="869">
                  <c:v>86439</c:v>
                </c:pt>
                <c:pt idx="870">
                  <c:v>86539</c:v>
                </c:pt>
                <c:pt idx="871">
                  <c:v>86639</c:v>
                </c:pt>
                <c:pt idx="872">
                  <c:v>86739</c:v>
                </c:pt>
                <c:pt idx="873">
                  <c:v>86839</c:v>
                </c:pt>
                <c:pt idx="874">
                  <c:v>86939</c:v>
                </c:pt>
                <c:pt idx="875">
                  <c:v>87039</c:v>
                </c:pt>
                <c:pt idx="876">
                  <c:v>87139</c:v>
                </c:pt>
                <c:pt idx="877">
                  <c:v>87239</c:v>
                </c:pt>
                <c:pt idx="878">
                  <c:v>87339</c:v>
                </c:pt>
                <c:pt idx="879">
                  <c:v>87439</c:v>
                </c:pt>
                <c:pt idx="880">
                  <c:v>87539</c:v>
                </c:pt>
                <c:pt idx="881">
                  <c:v>87639</c:v>
                </c:pt>
                <c:pt idx="882">
                  <c:v>87739</c:v>
                </c:pt>
                <c:pt idx="883">
                  <c:v>87839</c:v>
                </c:pt>
                <c:pt idx="884">
                  <c:v>87939</c:v>
                </c:pt>
                <c:pt idx="885">
                  <c:v>88039</c:v>
                </c:pt>
                <c:pt idx="886">
                  <c:v>88139</c:v>
                </c:pt>
                <c:pt idx="887">
                  <c:v>88239</c:v>
                </c:pt>
                <c:pt idx="888">
                  <c:v>88339</c:v>
                </c:pt>
                <c:pt idx="889">
                  <c:v>88439</c:v>
                </c:pt>
                <c:pt idx="890">
                  <c:v>88539</c:v>
                </c:pt>
                <c:pt idx="891">
                  <c:v>88639</c:v>
                </c:pt>
                <c:pt idx="892">
                  <c:v>88739</c:v>
                </c:pt>
                <c:pt idx="893">
                  <c:v>88839</c:v>
                </c:pt>
                <c:pt idx="894">
                  <c:v>88939</c:v>
                </c:pt>
                <c:pt idx="895">
                  <c:v>89039</c:v>
                </c:pt>
                <c:pt idx="896">
                  <c:v>89139</c:v>
                </c:pt>
                <c:pt idx="897">
                  <c:v>89239</c:v>
                </c:pt>
                <c:pt idx="898">
                  <c:v>89339</c:v>
                </c:pt>
                <c:pt idx="899">
                  <c:v>89439</c:v>
                </c:pt>
                <c:pt idx="900">
                  <c:v>89539</c:v>
                </c:pt>
                <c:pt idx="901">
                  <c:v>89639</c:v>
                </c:pt>
                <c:pt idx="902">
                  <c:v>89739</c:v>
                </c:pt>
                <c:pt idx="903">
                  <c:v>89839</c:v>
                </c:pt>
                <c:pt idx="904">
                  <c:v>89939</c:v>
                </c:pt>
                <c:pt idx="905">
                  <c:v>90039</c:v>
                </c:pt>
                <c:pt idx="906">
                  <c:v>90139</c:v>
                </c:pt>
                <c:pt idx="907">
                  <c:v>90239</c:v>
                </c:pt>
                <c:pt idx="908">
                  <c:v>90339</c:v>
                </c:pt>
                <c:pt idx="909">
                  <c:v>90439</c:v>
                </c:pt>
                <c:pt idx="910">
                  <c:v>90539</c:v>
                </c:pt>
                <c:pt idx="911">
                  <c:v>90639</c:v>
                </c:pt>
                <c:pt idx="912">
                  <c:v>90739</c:v>
                </c:pt>
                <c:pt idx="913">
                  <c:v>90839</c:v>
                </c:pt>
                <c:pt idx="914">
                  <c:v>90939</c:v>
                </c:pt>
                <c:pt idx="915">
                  <c:v>91039</c:v>
                </c:pt>
                <c:pt idx="916">
                  <c:v>91139</c:v>
                </c:pt>
                <c:pt idx="917">
                  <c:v>91239</c:v>
                </c:pt>
                <c:pt idx="918">
                  <c:v>91339</c:v>
                </c:pt>
                <c:pt idx="919">
                  <c:v>91439</c:v>
                </c:pt>
                <c:pt idx="920">
                  <c:v>91539</c:v>
                </c:pt>
                <c:pt idx="921">
                  <c:v>91639</c:v>
                </c:pt>
                <c:pt idx="922">
                  <c:v>91739</c:v>
                </c:pt>
                <c:pt idx="923">
                  <c:v>91839</c:v>
                </c:pt>
                <c:pt idx="924">
                  <c:v>91939</c:v>
                </c:pt>
                <c:pt idx="925">
                  <c:v>92039</c:v>
                </c:pt>
                <c:pt idx="926">
                  <c:v>92139</c:v>
                </c:pt>
                <c:pt idx="927">
                  <c:v>92239</c:v>
                </c:pt>
                <c:pt idx="928">
                  <c:v>92339</c:v>
                </c:pt>
                <c:pt idx="929">
                  <c:v>92439</c:v>
                </c:pt>
                <c:pt idx="930">
                  <c:v>92539</c:v>
                </c:pt>
                <c:pt idx="931">
                  <c:v>92639</c:v>
                </c:pt>
                <c:pt idx="932">
                  <c:v>92739</c:v>
                </c:pt>
                <c:pt idx="933">
                  <c:v>92839</c:v>
                </c:pt>
                <c:pt idx="934">
                  <c:v>92939</c:v>
                </c:pt>
                <c:pt idx="935">
                  <c:v>93039</c:v>
                </c:pt>
                <c:pt idx="936">
                  <c:v>93139</c:v>
                </c:pt>
                <c:pt idx="937">
                  <c:v>93239</c:v>
                </c:pt>
                <c:pt idx="938">
                  <c:v>93339</c:v>
                </c:pt>
                <c:pt idx="939">
                  <c:v>93439</c:v>
                </c:pt>
                <c:pt idx="940">
                  <c:v>93539</c:v>
                </c:pt>
                <c:pt idx="941">
                  <c:v>93639</c:v>
                </c:pt>
                <c:pt idx="942">
                  <c:v>93739</c:v>
                </c:pt>
                <c:pt idx="943">
                  <c:v>93839</c:v>
                </c:pt>
                <c:pt idx="944">
                  <c:v>93939</c:v>
                </c:pt>
                <c:pt idx="945">
                  <c:v>94039</c:v>
                </c:pt>
                <c:pt idx="946">
                  <c:v>94139</c:v>
                </c:pt>
                <c:pt idx="947">
                  <c:v>94239</c:v>
                </c:pt>
                <c:pt idx="948">
                  <c:v>94339</c:v>
                </c:pt>
                <c:pt idx="949">
                  <c:v>94439</c:v>
                </c:pt>
                <c:pt idx="950">
                  <c:v>94539</c:v>
                </c:pt>
                <c:pt idx="951">
                  <c:v>94639</c:v>
                </c:pt>
                <c:pt idx="952">
                  <c:v>94739</c:v>
                </c:pt>
                <c:pt idx="953">
                  <c:v>94839</c:v>
                </c:pt>
                <c:pt idx="954">
                  <c:v>94939</c:v>
                </c:pt>
                <c:pt idx="955">
                  <c:v>95039</c:v>
                </c:pt>
                <c:pt idx="956">
                  <c:v>95139</c:v>
                </c:pt>
                <c:pt idx="957">
                  <c:v>95239</c:v>
                </c:pt>
                <c:pt idx="958">
                  <c:v>95339</c:v>
                </c:pt>
                <c:pt idx="959">
                  <c:v>95439</c:v>
                </c:pt>
                <c:pt idx="960">
                  <c:v>95539</c:v>
                </c:pt>
                <c:pt idx="961">
                  <c:v>95639</c:v>
                </c:pt>
                <c:pt idx="962">
                  <c:v>95739</c:v>
                </c:pt>
                <c:pt idx="963">
                  <c:v>95839</c:v>
                </c:pt>
                <c:pt idx="964">
                  <c:v>95938</c:v>
                </c:pt>
                <c:pt idx="965">
                  <c:v>96038</c:v>
                </c:pt>
                <c:pt idx="966">
                  <c:v>96138</c:v>
                </c:pt>
                <c:pt idx="967">
                  <c:v>96238</c:v>
                </c:pt>
                <c:pt idx="968">
                  <c:v>96338</c:v>
                </c:pt>
                <c:pt idx="969">
                  <c:v>96438</c:v>
                </c:pt>
                <c:pt idx="970">
                  <c:v>96538</c:v>
                </c:pt>
                <c:pt idx="971">
                  <c:v>96638</c:v>
                </c:pt>
                <c:pt idx="972">
                  <c:v>96738</c:v>
                </c:pt>
                <c:pt idx="973">
                  <c:v>96838</c:v>
                </c:pt>
                <c:pt idx="974">
                  <c:v>96938</c:v>
                </c:pt>
                <c:pt idx="975">
                  <c:v>97038</c:v>
                </c:pt>
                <c:pt idx="976">
                  <c:v>97138</c:v>
                </c:pt>
                <c:pt idx="977">
                  <c:v>97238</c:v>
                </c:pt>
                <c:pt idx="978">
                  <c:v>97338</c:v>
                </c:pt>
                <c:pt idx="979">
                  <c:v>97438</c:v>
                </c:pt>
                <c:pt idx="980">
                  <c:v>97538</c:v>
                </c:pt>
                <c:pt idx="981">
                  <c:v>97638</c:v>
                </c:pt>
                <c:pt idx="982">
                  <c:v>97738</c:v>
                </c:pt>
                <c:pt idx="983">
                  <c:v>97838</c:v>
                </c:pt>
                <c:pt idx="984">
                  <c:v>97938</c:v>
                </c:pt>
                <c:pt idx="985">
                  <c:v>98038</c:v>
                </c:pt>
                <c:pt idx="986">
                  <c:v>98138</c:v>
                </c:pt>
                <c:pt idx="987">
                  <c:v>98238</c:v>
                </c:pt>
                <c:pt idx="988">
                  <c:v>98338</c:v>
                </c:pt>
                <c:pt idx="989">
                  <c:v>98438</c:v>
                </c:pt>
                <c:pt idx="990">
                  <c:v>98538</c:v>
                </c:pt>
                <c:pt idx="991">
                  <c:v>98638</c:v>
                </c:pt>
                <c:pt idx="992">
                  <c:v>98738</c:v>
                </c:pt>
                <c:pt idx="993">
                  <c:v>98838</c:v>
                </c:pt>
                <c:pt idx="994">
                  <c:v>98938</c:v>
                </c:pt>
                <c:pt idx="995">
                  <c:v>99038</c:v>
                </c:pt>
                <c:pt idx="996">
                  <c:v>99138</c:v>
                </c:pt>
                <c:pt idx="997">
                  <c:v>99238</c:v>
                </c:pt>
                <c:pt idx="998">
                  <c:v>99338</c:v>
                </c:pt>
                <c:pt idx="999">
                  <c:v>99438</c:v>
                </c:pt>
                <c:pt idx="1000">
                  <c:v>99538</c:v>
                </c:pt>
                <c:pt idx="1001">
                  <c:v>99638</c:v>
                </c:pt>
                <c:pt idx="1002">
                  <c:v>99738</c:v>
                </c:pt>
                <c:pt idx="1003">
                  <c:v>99838</c:v>
                </c:pt>
                <c:pt idx="1004">
                  <c:v>99938</c:v>
                </c:pt>
                <c:pt idx="1005">
                  <c:v>100038</c:v>
                </c:pt>
                <c:pt idx="1006">
                  <c:v>100138</c:v>
                </c:pt>
                <c:pt idx="1007">
                  <c:v>100238</c:v>
                </c:pt>
                <c:pt idx="1008">
                  <c:v>100338</c:v>
                </c:pt>
                <c:pt idx="1009">
                  <c:v>100438</c:v>
                </c:pt>
                <c:pt idx="1010">
                  <c:v>100538</c:v>
                </c:pt>
                <c:pt idx="1011">
                  <c:v>100638</c:v>
                </c:pt>
                <c:pt idx="1012">
                  <c:v>100738</c:v>
                </c:pt>
                <c:pt idx="1013">
                  <c:v>100838</c:v>
                </c:pt>
                <c:pt idx="1014">
                  <c:v>100938</c:v>
                </c:pt>
                <c:pt idx="1015">
                  <c:v>101038</c:v>
                </c:pt>
                <c:pt idx="1016">
                  <c:v>101138</c:v>
                </c:pt>
                <c:pt idx="1017">
                  <c:v>101238</c:v>
                </c:pt>
                <c:pt idx="1018">
                  <c:v>101338</c:v>
                </c:pt>
                <c:pt idx="1019">
                  <c:v>101438</c:v>
                </c:pt>
                <c:pt idx="1020">
                  <c:v>101538</c:v>
                </c:pt>
                <c:pt idx="1021">
                  <c:v>101638</c:v>
                </c:pt>
                <c:pt idx="1022">
                  <c:v>101738</c:v>
                </c:pt>
                <c:pt idx="1023">
                  <c:v>101838</c:v>
                </c:pt>
                <c:pt idx="1024">
                  <c:v>101938</c:v>
                </c:pt>
                <c:pt idx="1025">
                  <c:v>102038</c:v>
                </c:pt>
                <c:pt idx="1026">
                  <c:v>102138</c:v>
                </c:pt>
                <c:pt idx="1027">
                  <c:v>102238</c:v>
                </c:pt>
                <c:pt idx="1028">
                  <c:v>102338</c:v>
                </c:pt>
                <c:pt idx="1029">
                  <c:v>102438</c:v>
                </c:pt>
                <c:pt idx="1030">
                  <c:v>102538</c:v>
                </c:pt>
                <c:pt idx="1031">
                  <c:v>102638</c:v>
                </c:pt>
                <c:pt idx="1032">
                  <c:v>102738</c:v>
                </c:pt>
                <c:pt idx="1033">
                  <c:v>102838</c:v>
                </c:pt>
                <c:pt idx="1034">
                  <c:v>102938</c:v>
                </c:pt>
                <c:pt idx="1035">
                  <c:v>103038</c:v>
                </c:pt>
                <c:pt idx="1036">
                  <c:v>103138</c:v>
                </c:pt>
                <c:pt idx="1037">
                  <c:v>103238</c:v>
                </c:pt>
                <c:pt idx="1038">
                  <c:v>103338</c:v>
                </c:pt>
                <c:pt idx="1039">
                  <c:v>103438</c:v>
                </c:pt>
                <c:pt idx="1040">
                  <c:v>103538</c:v>
                </c:pt>
                <c:pt idx="1041">
                  <c:v>103638</c:v>
                </c:pt>
                <c:pt idx="1042">
                  <c:v>103737</c:v>
                </c:pt>
                <c:pt idx="1043">
                  <c:v>103837</c:v>
                </c:pt>
                <c:pt idx="1044">
                  <c:v>103937</c:v>
                </c:pt>
                <c:pt idx="1045">
                  <c:v>104037</c:v>
                </c:pt>
                <c:pt idx="1046">
                  <c:v>104137</c:v>
                </c:pt>
                <c:pt idx="1047">
                  <c:v>104237</c:v>
                </c:pt>
                <c:pt idx="1048">
                  <c:v>104337</c:v>
                </c:pt>
                <c:pt idx="1049">
                  <c:v>104437</c:v>
                </c:pt>
                <c:pt idx="1050">
                  <c:v>104537</c:v>
                </c:pt>
                <c:pt idx="1051">
                  <c:v>104637</c:v>
                </c:pt>
                <c:pt idx="1052">
                  <c:v>104737</c:v>
                </c:pt>
                <c:pt idx="1053">
                  <c:v>104837</c:v>
                </c:pt>
                <c:pt idx="1054">
                  <c:v>104937</c:v>
                </c:pt>
                <c:pt idx="1055">
                  <c:v>105037</c:v>
                </c:pt>
                <c:pt idx="1056">
                  <c:v>105137</c:v>
                </c:pt>
                <c:pt idx="1057">
                  <c:v>105237</c:v>
                </c:pt>
                <c:pt idx="1058">
                  <c:v>105337</c:v>
                </c:pt>
                <c:pt idx="1059">
                  <c:v>105437</c:v>
                </c:pt>
                <c:pt idx="1060">
                  <c:v>105537</c:v>
                </c:pt>
                <c:pt idx="1061">
                  <c:v>105637</c:v>
                </c:pt>
                <c:pt idx="1062">
                  <c:v>105737</c:v>
                </c:pt>
                <c:pt idx="1063">
                  <c:v>105837</c:v>
                </c:pt>
                <c:pt idx="1064">
                  <c:v>105937</c:v>
                </c:pt>
                <c:pt idx="1065">
                  <c:v>106037</c:v>
                </c:pt>
                <c:pt idx="1066">
                  <c:v>106137</c:v>
                </c:pt>
                <c:pt idx="1067">
                  <c:v>106237</c:v>
                </c:pt>
                <c:pt idx="1068">
                  <c:v>106337</c:v>
                </c:pt>
                <c:pt idx="1069">
                  <c:v>106437</c:v>
                </c:pt>
                <c:pt idx="1070">
                  <c:v>106537</c:v>
                </c:pt>
                <c:pt idx="1071">
                  <c:v>106637</c:v>
                </c:pt>
                <c:pt idx="1072">
                  <c:v>106737</c:v>
                </c:pt>
                <c:pt idx="1073">
                  <c:v>106837</c:v>
                </c:pt>
                <c:pt idx="1074">
                  <c:v>106937</c:v>
                </c:pt>
                <c:pt idx="1075">
                  <c:v>107037</c:v>
                </c:pt>
                <c:pt idx="1076">
                  <c:v>107137</c:v>
                </c:pt>
                <c:pt idx="1077">
                  <c:v>107237</c:v>
                </c:pt>
                <c:pt idx="1078">
                  <c:v>107337</c:v>
                </c:pt>
                <c:pt idx="1079">
                  <c:v>107437</c:v>
                </c:pt>
                <c:pt idx="1080">
                  <c:v>107537</c:v>
                </c:pt>
                <c:pt idx="1081">
                  <c:v>107637</c:v>
                </c:pt>
              </c:strCache>
            </c:strRef>
          </c:cat>
          <c:val>
            <c:numRef>
              <c:f>tower1e!$G$5:$G$1086</c:f>
              <c:numCache>
                <c:formatCode>General</c:formatCode>
                <c:ptCount val="1082"/>
                <c:pt idx="0">
                  <c:v>0.000368397955956251</c:v>
                </c:pt>
                <c:pt idx="1">
                  <c:v>0.00142493563909782</c:v>
                </c:pt>
                <c:pt idx="2">
                  <c:v>0.00149331919513893</c:v>
                </c:pt>
                <c:pt idx="3">
                  <c:v>0.00144151263278633</c:v>
                </c:pt>
                <c:pt idx="4">
                  <c:v>0.001435863373174</c:v>
                </c:pt>
                <c:pt idx="5">
                  <c:v>0.00143209745849437</c:v>
                </c:pt>
                <c:pt idx="6">
                  <c:v>0.00143266233251901</c:v>
                </c:pt>
                <c:pt idx="7">
                  <c:v>0.00143868794483842</c:v>
                </c:pt>
                <c:pt idx="8">
                  <c:v>0.00208723979224401</c:v>
                </c:pt>
                <c:pt idx="9">
                  <c:v>0.00210324978447671</c:v>
                </c:pt>
                <c:pt idx="10">
                  <c:v>0.00213094647152842</c:v>
                </c:pt>
                <c:pt idx="11">
                  <c:v>0.00213603483330427</c:v>
                </c:pt>
                <c:pt idx="12">
                  <c:v>0.00203095195603287</c:v>
                </c:pt>
                <c:pt idx="13">
                  <c:v>0.00205692521866599</c:v>
                </c:pt>
                <c:pt idx="14">
                  <c:v>0.00208667480193397</c:v>
                </c:pt>
                <c:pt idx="15">
                  <c:v>0.00214527023117495</c:v>
                </c:pt>
                <c:pt idx="16">
                  <c:v>0.00219504968311401</c:v>
                </c:pt>
                <c:pt idx="17">
                  <c:v>0.0022301432509621</c:v>
                </c:pt>
                <c:pt idx="18">
                  <c:v>0.00224335515290802</c:v>
                </c:pt>
                <c:pt idx="19">
                  <c:v>0.002268842427296</c:v>
                </c:pt>
                <c:pt idx="20">
                  <c:v>0.00230170664405735</c:v>
                </c:pt>
                <c:pt idx="21">
                  <c:v>0.00233893396031165</c:v>
                </c:pt>
                <c:pt idx="22">
                  <c:v>0.00236351125601728</c:v>
                </c:pt>
                <c:pt idx="23">
                  <c:v>0.0024051236264217</c:v>
                </c:pt>
                <c:pt idx="24">
                  <c:v>0.00246531694760774</c:v>
                </c:pt>
                <c:pt idx="25">
                  <c:v>0.00251665536493562</c:v>
                </c:pt>
                <c:pt idx="26">
                  <c:v>0.00258396478090558</c:v>
                </c:pt>
                <c:pt idx="27">
                  <c:v>0.00260957859715374</c:v>
                </c:pt>
                <c:pt idx="28">
                  <c:v>0.00352195579131867</c:v>
                </c:pt>
                <c:pt idx="29">
                  <c:v>0.00358752219745481</c:v>
                </c:pt>
                <c:pt idx="30">
                  <c:v>0.00364915443289521</c:v>
                </c:pt>
                <c:pt idx="31">
                  <c:v>0.00366856857781531</c:v>
                </c:pt>
                <c:pt idx="32">
                  <c:v>0.0037009376318512</c:v>
                </c:pt>
                <c:pt idx="33">
                  <c:v>0.00373389350060491</c:v>
                </c:pt>
                <c:pt idx="34">
                  <c:v>0.00377239368795834</c:v>
                </c:pt>
                <c:pt idx="35">
                  <c:v>0.00386530180909508</c:v>
                </c:pt>
                <c:pt idx="36">
                  <c:v>0.00393215081619813</c:v>
                </c:pt>
                <c:pt idx="37">
                  <c:v>0.00404575130122001</c:v>
                </c:pt>
                <c:pt idx="38">
                  <c:v>0.00406968091108889</c:v>
                </c:pt>
                <c:pt idx="39">
                  <c:v>0.0042080604928135</c:v>
                </c:pt>
                <c:pt idx="40">
                  <c:v>0.00423684444439107</c:v>
                </c:pt>
                <c:pt idx="41">
                  <c:v>0.00430347718902027</c:v>
                </c:pt>
                <c:pt idx="42">
                  <c:v>0.00431481305196216</c:v>
                </c:pt>
                <c:pt idx="43">
                  <c:v>0.00434652488738885</c:v>
                </c:pt>
                <c:pt idx="44">
                  <c:v>0.004418073921308</c:v>
                </c:pt>
                <c:pt idx="45">
                  <c:v>0.00452418691592421</c:v>
                </c:pt>
                <c:pt idx="46">
                  <c:v>0.00454924632306555</c:v>
                </c:pt>
                <c:pt idx="47">
                  <c:v>0.00455464491799984</c:v>
                </c:pt>
                <c:pt idx="48">
                  <c:v>0.00459707706128651</c:v>
                </c:pt>
                <c:pt idx="49">
                  <c:v>0.00465517397835571</c:v>
                </c:pt>
                <c:pt idx="50">
                  <c:v>0.00465961527641182</c:v>
                </c:pt>
                <c:pt idx="51">
                  <c:v>0.00470926127109764</c:v>
                </c:pt>
                <c:pt idx="52">
                  <c:v>0.00475430173275299</c:v>
                </c:pt>
                <c:pt idx="53">
                  <c:v>0.00482898238151852</c:v>
                </c:pt>
                <c:pt idx="54">
                  <c:v>0.00471776453119011</c:v>
                </c:pt>
                <c:pt idx="55">
                  <c:v>0.00478428044116577</c:v>
                </c:pt>
                <c:pt idx="56">
                  <c:v>0.00479782345002916</c:v>
                </c:pt>
                <c:pt idx="57">
                  <c:v>0.00483614510250299</c:v>
                </c:pt>
                <c:pt idx="58">
                  <c:v>0.00490878188474606</c:v>
                </c:pt>
                <c:pt idx="59">
                  <c:v>0.00498906102341201</c:v>
                </c:pt>
                <c:pt idx="60">
                  <c:v>0.00507662030501155</c:v>
                </c:pt>
                <c:pt idx="61">
                  <c:v>0.00512889767149322</c:v>
                </c:pt>
                <c:pt idx="62">
                  <c:v>0.00521916349049367</c:v>
                </c:pt>
                <c:pt idx="63">
                  <c:v>0.00522811862505274</c:v>
                </c:pt>
                <c:pt idx="64">
                  <c:v>0.0053031143057175</c:v>
                </c:pt>
                <c:pt idx="65">
                  <c:v>0.0073738610191301</c:v>
                </c:pt>
                <c:pt idx="66">
                  <c:v>0.00735571475093844</c:v>
                </c:pt>
                <c:pt idx="67">
                  <c:v>0.00743887505135493</c:v>
                </c:pt>
                <c:pt idx="68">
                  <c:v>0.00751978774168824</c:v>
                </c:pt>
                <c:pt idx="69">
                  <c:v>0.00755597467298183</c:v>
                </c:pt>
                <c:pt idx="70">
                  <c:v>0.00764956064695047</c:v>
                </c:pt>
                <c:pt idx="71">
                  <c:v>0.00768934321326961</c:v>
                </c:pt>
                <c:pt idx="72">
                  <c:v>0.0076092132655477</c:v>
                </c:pt>
                <c:pt idx="73">
                  <c:v>0.00766856722977602</c:v>
                </c:pt>
                <c:pt idx="74">
                  <c:v>0.00775131577471999</c:v>
                </c:pt>
                <c:pt idx="75">
                  <c:v>0.00778664113260158</c:v>
                </c:pt>
                <c:pt idx="76">
                  <c:v>0.00785243300910099</c:v>
                </c:pt>
                <c:pt idx="77">
                  <c:v>0.00788328808322231</c:v>
                </c:pt>
                <c:pt idx="78">
                  <c:v>0.0080123582851577</c:v>
                </c:pt>
                <c:pt idx="79">
                  <c:v>0.00812706784340592</c:v>
                </c:pt>
                <c:pt idx="80">
                  <c:v>0.0154133559695275</c:v>
                </c:pt>
                <c:pt idx="81">
                  <c:v>0.0154590583670501</c:v>
                </c:pt>
                <c:pt idx="82">
                  <c:v>0.015532401963705</c:v>
                </c:pt>
                <c:pt idx="83">
                  <c:v>0.0155300348449911</c:v>
                </c:pt>
                <c:pt idx="84">
                  <c:v>0.0155663394355428</c:v>
                </c:pt>
                <c:pt idx="85">
                  <c:v>0.0156143139429234</c:v>
                </c:pt>
                <c:pt idx="86">
                  <c:v>0.0155995035007333</c:v>
                </c:pt>
                <c:pt idx="87">
                  <c:v>0.0156660762660483</c:v>
                </c:pt>
                <c:pt idx="88">
                  <c:v>0.0156617283449783</c:v>
                </c:pt>
                <c:pt idx="89">
                  <c:v>0.0157058129111595</c:v>
                </c:pt>
                <c:pt idx="90">
                  <c:v>0.0157344926005728</c:v>
                </c:pt>
                <c:pt idx="91">
                  <c:v>0.0157471549436179</c:v>
                </c:pt>
                <c:pt idx="92">
                  <c:v>0.0157703091841281</c:v>
                </c:pt>
                <c:pt idx="93">
                  <c:v>0.015829317679435</c:v>
                </c:pt>
                <c:pt idx="94">
                  <c:v>0.0158663717837541</c:v>
                </c:pt>
                <c:pt idx="95">
                  <c:v>0.0159095931844316</c:v>
                </c:pt>
                <c:pt idx="96">
                  <c:v>0.0160461725467429</c:v>
                </c:pt>
                <c:pt idx="97">
                  <c:v>0.0159957185148429</c:v>
                </c:pt>
                <c:pt idx="98">
                  <c:v>0.0160086265407129</c:v>
                </c:pt>
                <c:pt idx="99">
                  <c:v>0.0159669322070937</c:v>
                </c:pt>
                <c:pt idx="100">
                  <c:v>0.015994725687717</c:v>
                </c:pt>
                <c:pt idx="101">
                  <c:v>0.0160739973039733</c:v>
                </c:pt>
                <c:pt idx="102">
                  <c:v>0.0161318682091565</c:v>
                </c:pt>
                <c:pt idx="103">
                  <c:v>0.0161076003977299</c:v>
                </c:pt>
                <c:pt idx="104">
                  <c:v>0.0161565424136072</c:v>
                </c:pt>
                <c:pt idx="105">
                  <c:v>0.0161404236088774</c:v>
                </c:pt>
                <c:pt idx="106">
                  <c:v>0.0162571193333145</c:v>
                </c:pt>
                <c:pt idx="107">
                  <c:v>0.016338282780626</c:v>
                </c:pt>
                <c:pt idx="108">
                  <c:v>0.0163025753238201</c:v>
                </c:pt>
                <c:pt idx="109">
                  <c:v>0.0163225213978798</c:v>
                </c:pt>
                <c:pt idx="110">
                  <c:v>0.0163712134731399</c:v>
                </c:pt>
                <c:pt idx="111">
                  <c:v>0.0164696979287735</c:v>
                </c:pt>
                <c:pt idx="112">
                  <c:v>0.0164147454545583</c:v>
                </c:pt>
                <c:pt idx="113">
                  <c:v>0.0164698978339312</c:v>
                </c:pt>
                <c:pt idx="114">
                  <c:v>0.0165931469289037</c:v>
                </c:pt>
                <c:pt idx="115">
                  <c:v>0.0165977529233676</c:v>
                </c:pt>
                <c:pt idx="116">
                  <c:v>0.016616780860455</c:v>
                </c:pt>
                <c:pt idx="117">
                  <c:v>0.0166969546522856</c:v>
                </c:pt>
                <c:pt idx="118">
                  <c:v>0.0168511432258179</c:v>
                </c:pt>
                <c:pt idx="119">
                  <c:v>0.0169480842207289</c:v>
                </c:pt>
                <c:pt idx="120">
                  <c:v>0.0169970072473574</c:v>
                </c:pt>
                <c:pt idx="121">
                  <c:v>0.0441616557958921</c:v>
                </c:pt>
                <c:pt idx="122">
                  <c:v>0.0442195352008866</c:v>
                </c:pt>
                <c:pt idx="123">
                  <c:v>0.0443185219508758</c:v>
                </c:pt>
                <c:pt idx="124">
                  <c:v>0.0442072720758375</c:v>
                </c:pt>
                <c:pt idx="125">
                  <c:v>0.044158642538142</c:v>
                </c:pt>
                <c:pt idx="126">
                  <c:v>0.0442207415245001</c:v>
                </c:pt>
                <c:pt idx="127">
                  <c:v>0.044113459041689</c:v>
                </c:pt>
                <c:pt idx="128">
                  <c:v>0.0442213446940041</c:v>
                </c:pt>
                <c:pt idx="129">
                  <c:v>0.0442627746110227</c:v>
                </c:pt>
                <c:pt idx="130">
                  <c:v>0.0443322139183749</c:v>
                </c:pt>
                <c:pt idx="131">
                  <c:v>0.0443644407383006</c:v>
                </c:pt>
                <c:pt idx="132">
                  <c:v>0.0443380539436008</c:v>
                </c:pt>
                <c:pt idx="133">
                  <c:v>0.0443964806443865</c:v>
                </c:pt>
                <c:pt idx="134">
                  <c:v>0.0441971259456088</c:v>
                </c:pt>
                <c:pt idx="135">
                  <c:v>0.0439746301561218</c:v>
                </c:pt>
                <c:pt idx="136">
                  <c:v>0.0438821462540664</c:v>
                </c:pt>
                <c:pt idx="137">
                  <c:v>0.0438287528547537</c:v>
                </c:pt>
                <c:pt idx="138">
                  <c:v>0.0438213569495138</c:v>
                </c:pt>
                <c:pt idx="139">
                  <c:v>0.0438063676232966</c:v>
                </c:pt>
                <c:pt idx="140">
                  <c:v>0.0438319513237098</c:v>
                </c:pt>
                <c:pt idx="141">
                  <c:v>0.0438239554226413</c:v>
                </c:pt>
                <c:pt idx="142">
                  <c:v>0.0437141034210282</c:v>
                </c:pt>
                <c:pt idx="143">
                  <c:v>0.047378965620665</c:v>
                </c:pt>
                <c:pt idx="144">
                  <c:v>0.0473837527325036</c:v>
                </c:pt>
                <c:pt idx="145">
                  <c:v>0.0474551990289932</c:v>
                </c:pt>
                <c:pt idx="146">
                  <c:v>0.0473656033174752</c:v>
                </c:pt>
                <c:pt idx="147">
                  <c:v>0.0473028144230216</c:v>
                </c:pt>
                <c:pt idx="148">
                  <c:v>0.0473532404534236</c:v>
                </c:pt>
                <c:pt idx="149">
                  <c:v>0.0472299297991238</c:v>
                </c:pt>
                <c:pt idx="150">
                  <c:v>0.0471658694721556</c:v>
                </c:pt>
                <c:pt idx="151">
                  <c:v>0.0471080264675352</c:v>
                </c:pt>
                <c:pt idx="152">
                  <c:v>0.0470295869288646</c:v>
                </c:pt>
                <c:pt idx="153">
                  <c:v>0.046998830701084</c:v>
                </c:pt>
                <c:pt idx="154">
                  <c:v>0.0471239235943887</c:v>
                </c:pt>
                <c:pt idx="155">
                  <c:v>0.0470982912477492</c:v>
                </c:pt>
                <c:pt idx="156">
                  <c:v>0.0469752269665193</c:v>
                </c:pt>
                <c:pt idx="157">
                  <c:v>0.046902680164374</c:v>
                </c:pt>
                <c:pt idx="158">
                  <c:v>0.0465477660603113</c:v>
                </c:pt>
                <c:pt idx="159">
                  <c:v>0.0466961534712852</c:v>
                </c:pt>
                <c:pt idx="160">
                  <c:v>0.046757019748398</c:v>
                </c:pt>
                <c:pt idx="161">
                  <c:v>0.0464545923736484</c:v>
                </c:pt>
                <c:pt idx="162">
                  <c:v>0.0463615422726822</c:v>
                </c:pt>
                <c:pt idx="163">
                  <c:v>0.0464061830444837</c:v>
                </c:pt>
                <c:pt idx="164">
                  <c:v>0.0460273466189164</c:v>
                </c:pt>
                <c:pt idx="165">
                  <c:v>0.0456978560019159</c:v>
                </c:pt>
                <c:pt idx="166">
                  <c:v>0.0453013348687761</c:v>
                </c:pt>
                <c:pt idx="167">
                  <c:v>0.0452355314732992</c:v>
                </c:pt>
                <c:pt idx="168">
                  <c:v>0.0450087938991948</c:v>
                </c:pt>
                <c:pt idx="169">
                  <c:v>0.0450439655750368</c:v>
                </c:pt>
                <c:pt idx="170">
                  <c:v>0.0451519126160316</c:v>
                </c:pt>
                <c:pt idx="171">
                  <c:v>0.0447314472329108</c:v>
                </c:pt>
                <c:pt idx="172">
                  <c:v>0.0442161701613831</c:v>
                </c:pt>
                <c:pt idx="173">
                  <c:v>0.0443958038744272</c:v>
                </c:pt>
                <c:pt idx="174">
                  <c:v>0.0447260977010691</c:v>
                </c:pt>
                <c:pt idx="175">
                  <c:v>0.0443211211560033</c:v>
                </c:pt>
                <c:pt idx="176">
                  <c:v>0.0438198281520342</c:v>
                </c:pt>
                <c:pt idx="177">
                  <c:v>0.0491396803357828</c:v>
                </c:pt>
                <c:pt idx="178">
                  <c:v>0.0489250679185392</c:v>
                </c:pt>
                <c:pt idx="179">
                  <c:v>0.0486020734845673</c:v>
                </c:pt>
                <c:pt idx="180">
                  <c:v>0.0485582400542823</c:v>
                </c:pt>
                <c:pt idx="181">
                  <c:v>0.0484814595142447</c:v>
                </c:pt>
                <c:pt idx="182">
                  <c:v>0.0482750283527605</c:v>
                </c:pt>
                <c:pt idx="183">
                  <c:v>0.0478278669199438</c:v>
                </c:pt>
                <c:pt idx="184">
                  <c:v>0.047392611459529</c:v>
                </c:pt>
                <c:pt idx="185">
                  <c:v>0.0471397700445275</c:v>
                </c:pt>
                <c:pt idx="186">
                  <c:v>0.0472470260508576</c:v>
                </c:pt>
                <c:pt idx="187">
                  <c:v>0.0467853244950504</c:v>
                </c:pt>
                <c:pt idx="188">
                  <c:v>0.046823061713093</c:v>
                </c:pt>
                <c:pt idx="189">
                  <c:v>0.0467055863606672</c:v>
                </c:pt>
                <c:pt idx="190">
                  <c:v>0.0463667659124413</c:v>
                </c:pt>
                <c:pt idx="191">
                  <c:v>0.0472000787335758</c:v>
                </c:pt>
                <c:pt idx="192">
                  <c:v>0.046689185068013</c:v>
                </c:pt>
                <c:pt idx="193">
                  <c:v>0.0472112388474577</c:v>
                </c:pt>
                <c:pt idx="194">
                  <c:v>0.0470866466014916</c:v>
                </c:pt>
                <c:pt idx="195">
                  <c:v>0.0469788910782984</c:v>
                </c:pt>
                <c:pt idx="196">
                  <c:v>0.0466015608427242</c:v>
                </c:pt>
                <c:pt idx="197">
                  <c:v>0.0494154102727472</c:v>
                </c:pt>
                <c:pt idx="198">
                  <c:v>0.0489464433009386</c:v>
                </c:pt>
                <c:pt idx="199">
                  <c:v>0.0483556201871548</c:v>
                </c:pt>
                <c:pt idx="200">
                  <c:v>0.0479451284198959</c:v>
                </c:pt>
                <c:pt idx="201">
                  <c:v>0.0475994210811829</c:v>
                </c:pt>
                <c:pt idx="202">
                  <c:v>0.0469832284861192</c:v>
                </c:pt>
                <c:pt idx="203">
                  <c:v>0.0461596978938366</c:v>
                </c:pt>
                <c:pt idx="204">
                  <c:v>0.0458460547776353</c:v>
                </c:pt>
                <c:pt idx="205">
                  <c:v>0.0455449624355093</c:v>
                </c:pt>
                <c:pt idx="206">
                  <c:v>0.0451806569968023</c:v>
                </c:pt>
                <c:pt idx="207">
                  <c:v>0.0445357161834085</c:v>
                </c:pt>
                <c:pt idx="208">
                  <c:v>0.0441172515868861</c:v>
                </c:pt>
                <c:pt idx="209">
                  <c:v>0.0446216662152826</c:v>
                </c:pt>
                <c:pt idx="210">
                  <c:v>0.0441354167249836</c:v>
                </c:pt>
                <c:pt idx="211">
                  <c:v>0.0434021919269813</c:v>
                </c:pt>
                <c:pt idx="212">
                  <c:v>0.0421498653901957</c:v>
                </c:pt>
                <c:pt idx="213">
                  <c:v>0.0412667589706531</c:v>
                </c:pt>
                <c:pt idx="214">
                  <c:v>0.0407409504901829</c:v>
                </c:pt>
                <c:pt idx="215">
                  <c:v>0.0401750245944725</c:v>
                </c:pt>
                <c:pt idx="216">
                  <c:v>0.0401472119545534</c:v>
                </c:pt>
                <c:pt idx="217">
                  <c:v>0.0398886804148752</c:v>
                </c:pt>
                <c:pt idx="218">
                  <c:v>0.0392618616417696</c:v>
                </c:pt>
                <c:pt idx="219">
                  <c:v>0.0384788582286601</c:v>
                </c:pt>
                <c:pt idx="220">
                  <c:v>0.0380939806767642</c:v>
                </c:pt>
                <c:pt idx="221">
                  <c:v>0.0374458005241133</c:v>
                </c:pt>
                <c:pt idx="222">
                  <c:v>0.0373047815985366</c:v>
                </c:pt>
                <c:pt idx="223">
                  <c:v>0.0369574565732408</c:v>
                </c:pt>
                <c:pt idx="224">
                  <c:v>0.0365547625605096</c:v>
                </c:pt>
                <c:pt idx="225">
                  <c:v>0.0359563371170008</c:v>
                </c:pt>
                <c:pt idx="226">
                  <c:v>0.03566706839837</c:v>
                </c:pt>
                <c:pt idx="227">
                  <c:v>0.03541783202337</c:v>
                </c:pt>
                <c:pt idx="228">
                  <c:v>0.0354705128670183</c:v>
                </c:pt>
                <c:pt idx="229">
                  <c:v>0.0352914578688231</c:v>
                </c:pt>
                <c:pt idx="230">
                  <c:v>0.0349157194203159</c:v>
                </c:pt>
                <c:pt idx="231">
                  <c:v>0.0344833879372468</c:v>
                </c:pt>
                <c:pt idx="232">
                  <c:v>0.0342485810285733</c:v>
                </c:pt>
                <c:pt idx="233">
                  <c:v>0.0339844281763906</c:v>
                </c:pt>
                <c:pt idx="234">
                  <c:v>0.033637771274661</c:v>
                </c:pt>
                <c:pt idx="235">
                  <c:v>0.033332123095678</c:v>
                </c:pt>
                <c:pt idx="236">
                  <c:v>0.0329219950387087</c:v>
                </c:pt>
                <c:pt idx="237">
                  <c:v>0.0324504065827219</c:v>
                </c:pt>
                <c:pt idx="238">
                  <c:v>0.0313695026552269</c:v>
                </c:pt>
                <c:pt idx="239">
                  <c:v>0.0308204349518571</c:v>
                </c:pt>
                <c:pt idx="240">
                  <c:v>0.030528023871908</c:v>
                </c:pt>
                <c:pt idx="241">
                  <c:v>0.0303165687428286</c:v>
                </c:pt>
                <c:pt idx="242">
                  <c:v>0.0295735050608239</c:v>
                </c:pt>
                <c:pt idx="243">
                  <c:v>0.0294219785861191</c:v>
                </c:pt>
                <c:pt idx="244">
                  <c:v>0.0294788434008644</c:v>
                </c:pt>
                <c:pt idx="245">
                  <c:v>0.0293859217129185</c:v>
                </c:pt>
                <c:pt idx="246">
                  <c:v>0.0290940885047444</c:v>
                </c:pt>
                <c:pt idx="247">
                  <c:v>0.0285269826958378</c:v>
                </c:pt>
                <c:pt idx="248">
                  <c:v>0.0286204950212717</c:v>
                </c:pt>
                <c:pt idx="249">
                  <c:v>0.0285279385343074</c:v>
                </c:pt>
                <c:pt idx="250">
                  <c:v>0.0281070808957124</c:v>
                </c:pt>
                <c:pt idx="251">
                  <c:v>0.0274943432217114</c:v>
                </c:pt>
                <c:pt idx="252">
                  <c:v>0.0272076151940124</c:v>
                </c:pt>
                <c:pt idx="253">
                  <c:v>0.0270990555230043</c:v>
                </c:pt>
                <c:pt idx="254">
                  <c:v>0.0268725854394983</c:v>
                </c:pt>
                <c:pt idx="255">
                  <c:v>0.026557812146953</c:v>
                </c:pt>
                <c:pt idx="256">
                  <c:v>0.0265123262023859</c:v>
                </c:pt>
                <c:pt idx="257">
                  <c:v>0.0259624875128019</c:v>
                </c:pt>
                <c:pt idx="258">
                  <c:v>0.025205961230959</c:v>
                </c:pt>
                <c:pt idx="259">
                  <c:v>0.0250179256051641</c:v>
                </c:pt>
                <c:pt idx="260">
                  <c:v>0.0249443405823066</c:v>
                </c:pt>
                <c:pt idx="261">
                  <c:v>0.0244714440746891</c:v>
                </c:pt>
                <c:pt idx="262">
                  <c:v>0.0241729930450884</c:v>
                </c:pt>
                <c:pt idx="263">
                  <c:v>0.0239447448415427</c:v>
                </c:pt>
                <c:pt idx="264">
                  <c:v>0.023685323673983</c:v>
                </c:pt>
                <c:pt idx="265">
                  <c:v>0.0234839985939741</c:v>
                </c:pt>
                <c:pt idx="266">
                  <c:v>0.0233197784204542</c:v>
                </c:pt>
                <c:pt idx="267">
                  <c:v>0.0230971635965342</c:v>
                </c:pt>
                <c:pt idx="268">
                  <c:v>0.0230195007886042</c:v>
                </c:pt>
                <c:pt idx="269">
                  <c:v>0.0228675085450119</c:v>
                </c:pt>
                <c:pt idx="270">
                  <c:v>0.0225849962218822</c:v>
                </c:pt>
                <c:pt idx="271">
                  <c:v>0.0227171314775497</c:v>
                </c:pt>
                <c:pt idx="272">
                  <c:v>0.0229538032011377</c:v>
                </c:pt>
                <c:pt idx="273">
                  <c:v>0.0225519358723238</c:v>
                </c:pt>
                <c:pt idx="274">
                  <c:v>0.022830219293997</c:v>
                </c:pt>
                <c:pt idx="275">
                  <c:v>0.0222842109531085</c:v>
                </c:pt>
                <c:pt idx="276">
                  <c:v>0.0218566878926134</c:v>
                </c:pt>
                <c:pt idx="277">
                  <c:v>0.0217127820231128</c:v>
                </c:pt>
                <c:pt idx="278">
                  <c:v>0.0218859569270279</c:v>
                </c:pt>
                <c:pt idx="279">
                  <c:v>0.0230922592676985</c:v>
                </c:pt>
                <c:pt idx="280">
                  <c:v>0.0231278737039883</c:v>
                </c:pt>
                <c:pt idx="281">
                  <c:v>0.022960253586754</c:v>
                </c:pt>
                <c:pt idx="282">
                  <c:v>0.024066846064572</c:v>
                </c:pt>
                <c:pt idx="283">
                  <c:v>0.0237688662599267</c:v>
                </c:pt>
                <c:pt idx="284">
                  <c:v>0.0237929339351943</c:v>
                </c:pt>
                <c:pt idx="285">
                  <c:v>0.023684667527459</c:v>
                </c:pt>
                <c:pt idx="286">
                  <c:v>0.0236726063506847</c:v>
                </c:pt>
                <c:pt idx="287">
                  <c:v>0.0235765286303865</c:v>
                </c:pt>
                <c:pt idx="288">
                  <c:v>0.0235168934635676</c:v>
                </c:pt>
                <c:pt idx="289">
                  <c:v>0.0237943804246833</c:v>
                </c:pt>
                <c:pt idx="290">
                  <c:v>0.0235742653265917</c:v>
                </c:pt>
                <c:pt idx="291">
                  <c:v>0.0294866897715097</c:v>
                </c:pt>
                <c:pt idx="292">
                  <c:v>0.0293152882325589</c:v>
                </c:pt>
                <c:pt idx="293">
                  <c:v>0.0291435461604355</c:v>
                </c:pt>
                <c:pt idx="294">
                  <c:v>0.0288719380902921</c:v>
                </c:pt>
                <c:pt idx="295">
                  <c:v>0.0285184105713684</c:v>
                </c:pt>
                <c:pt idx="296">
                  <c:v>0.0287654059243838</c:v>
                </c:pt>
                <c:pt idx="297">
                  <c:v>0.0286394817964141</c:v>
                </c:pt>
                <c:pt idx="298">
                  <c:v>0.0282751333384695</c:v>
                </c:pt>
                <c:pt idx="299">
                  <c:v>0.0281628480554577</c:v>
                </c:pt>
                <c:pt idx="300">
                  <c:v>0.0283290595407794</c:v>
                </c:pt>
                <c:pt idx="301">
                  <c:v>0.0284410134362773</c:v>
                </c:pt>
                <c:pt idx="302">
                  <c:v>0.0284259107317732</c:v>
                </c:pt>
                <c:pt idx="303">
                  <c:v>0.0283530788887551</c:v>
                </c:pt>
                <c:pt idx="304">
                  <c:v>0.0282134455130131</c:v>
                </c:pt>
                <c:pt idx="305">
                  <c:v>0.0281646506502599</c:v>
                </c:pt>
                <c:pt idx="306">
                  <c:v>0.0278433159373993</c:v>
                </c:pt>
                <c:pt idx="307">
                  <c:v>0.0277518563256828</c:v>
                </c:pt>
                <c:pt idx="308">
                  <c:v>0.0278075074090558</c:v>
                </c:pt>
                <c:pt idx="309">
                  <c:v>0.0274044531977356</c:v>
                </c:pt>
                <c:pt idx="310">
                  <c:v>0.0275002167774945</c:v>
                </c:pt>
                <c:pt idx="311">
                  <c:v>0.0273886748673975</c:v>
                </c:pt>
                <c:pt idx="312">
                  <c:v>0.0273275811629339</c:v>
                </c:pt>
                <c:pt idx="313">
                  <c:v>0.0272488615724962</c:v>
                </c:pt>
                <c:pt idx="314">
                  <c:v>0.0271997252176373</c:v>
                </c:pt>
                <c:pt idx="315">
                  <c:v>0.0272419795499421</c:v>
                </c:pt>
                <c:pt idx="316">
                  <c:v>0.0271810661690216</c:v>
                </c:pt>
                <c:pt idx="317">
                  <c:v>0.0271879397378827</c:v>
                </c:pt>
                <c:pt idx="318">
                  <c:v>0.0273325052875652</c:v>
                </c:pt>
                <c:pt idx="319">
                  <c:v>0.0270833151248089</c:v>
                </c:pt>
                <c:pt idx="320">
                  <c:v>0.0273039278772308</c:v>
                </c:pt>
                <c:pt idx="321">
                  <c:v>0.0275472476052709</c:v>
                </c:pt>
                <c:pt idx="322">
                  <c:v>0.0498604185043599</c:v>
                </c:pt>
                <c:pt idx="323">
                  <c:v>0.0497497710367538</c:v>
                </c:pt>
                <c:pt idx="324">
                  <c:v>0.0497654229029804</c:v>
                </c:pt>
                <c:pt idx="325">
                  <c:v>0.0498888546916238</c:v>
                </c:pt>
                <c:pt idx="326">
                  <c:v>0.0499870359083054</c:v>
                </c:pt>
                <c:pt idx="327">
                  <c:v>0.0498976830367802</c:v>
                </c:pt>
                <c:pt idx="328">
                  <c:v>0.0500785193031001</c:v>
                </c:pt>
                <c:pt idx="329">
                  <c:v>0.0501977991378058</c:v>
                </c:pt>
                <c:pt idx="330">
                  <c:v>0.0502570965876596</c:v>
                </c:pt>
                <c:pt idx="331">
                  <c:v>0.0500916376753395</c:v>
                </c:pt>
                <c:pt idx="332">
                  <c:v>0.0499384900986517</c:v>
                </c:pt>
                <c:pt idx="333">
                  <c:v>0.0498826502677965</c:v>
                </c:pt>
                <c:pt idx="334">
                  <c:v>0.0497184355205197</c:v>
                </c:pt>
                <c:pt idx="335">
                  <c:v>0.0496219211014268</c:v>
                </c:pt>
                <c:pt idx="336">
                  <c:v>0.0494886713920318</c:v>
                </c:pt>
                <c:pt idx="337">
                  <c:v>0.0494216963834913</c:v>
                </c:pt>
                <c:pt idx="338">
                  <c:v>0.0488881960902282</c:v>
                </c:pt>
                <c:pt idx="339">
                  <c:v>0.0486202674640135</c:v>
                </c:pt>
                <c:pt idx="340">
                  <c:v>0.0485859257979044</c:v>
                </c:pt>
                <c:pt idx="341">
                  <c:v>0.0483367202372674</c:v>
                </c:pt>
                <c:pt idx="342">
                  <c:v>0.0481889415142022</c:v>
                </c:pt>
                <c:pt idx="343">
                  <c:v>0.0475611838431205</c:v>
                </c:pt>
                <c:pt idx="344">
                  <c:v>0.0472086061169909</c:v>
                </c:pt>
                <c:pt idx="345">
                  <c:v>0.0470919595033353</c:v>
                </c:pt>
                <c:pt idx="346">
                  <c:v>0.0470328186118597</c:v>
                </c:pt>
                <c:pt idx="347">
                  <c:v>0.0465732726700197</c:v>
                </c:pt>
                <c:pt idx="348">
                  <c:v>0.0465339022326042</c:v>
                </c:pt>
                <c:pt idx="349">
                  <c:v>0.0465030244239105</c:v>
                </c:pt>
                <c:pt idx="350">
                  <c:v>0.0460350540600663</c:v>
                </c:pt>
                <c:pt idx="351">
                  <c:v>0.045114532702626</c:v>
                </c:pt>
                <c:pt idx="352">
                  <c:v>0.0446365016562929</c:v>
                </c:pt>
                <c:pt idx="353">
                  <c:v>0.0442246863826431</c:v>
                </c:pt>
                <c:pt idx="354">
                  <c:v>0.0439765283480073</c:v>
                </c:pt>
                <c:pt idx="355">
                  <c:v>0.0434436878577433</c:v>
                </c:pt>
                <c:pt idx="356">
                  <c:v>0.0429992670742464</c:v>
                </c:pt>
                <c:pt idx="357">
                  <c:v>0.0425308071361048</c:v>
                </c:pt>
                <c:pt idx="358">
                  <c:v>0.0422065493629147</c:v>
                </c:pt>
                <c:pt idx="359">
                  <c:v>0.0416913604854671</c:v>
                </c:pt>
                <c:pt idx="360">
                  <c:v>0.0408880831544442</c:v>
                </c:pt>
                <c:pt idx="361">
                  <c:v>0.0401873553082313</c:v>
                </c:pt>
                <c:pt idx="362">
                  <c:v>0.044553182887937</c:v>
                </c:pt>
                <c:pt idx="363">
                  <c:v>0.0435631019212718</c:v>
                </c:pt>
                <c:pt idx="364">
                  <c:v>0.0433216961188867</c:v>
                </c:pt>
                <c:pt idx="365">
                  <c:v>0.0426009338031368</c:v>
                </c:pt>
                <c:pt idx="366">
                  <c:v>0.0412444979308523</c:v>
                </c:pt>
                <c:pt idx="367">
                  <c:v>0.0404331317982909</c:v>
                </c:pt>
                <c:pt idx="368">
                  <c:v>0.039777342128124</c:v>
                </c:pt>
                <c:pt idx="369">
                  <c:v>0.0390333921784832</c:v>
                </c:pt>
                <c:pt idx="370">
                  <c:v>0.0381900839098821</c:v>
                </c:pt>
                <c:pt idx="371">
                  <c:v>0.0376508460742599</c:v>
                </c:pt>
                <c:pt idx="372">
                  <c:v>0.0368242488864169</c:v>
                </c:pt>
                <c:pt idx="373">
                  <c:v>0.0356260594111489</c:v>
                </c:pt>
                <c:pt idx="374">
                  <c:v>0.0350116181436217</c:v>
                </c:pt>
                <c:pt idx="375">
                  <c:v>0.0342526884288744</c:v>
                </c:pt>
                <c:pt idx="376">
                  <c:v>0.0337873143181171</c:v>
                </c:pt>
                <c:pt idx="377">
                  <c:v>0.0330575740765155</c:v>
                </c:pt>
                <c:pt idx="378">
                  <c:v>0.0327367849467647</c:v>
                </c:pt>
                <c:pt idx="379">
                  <c:v>0.0316880770845809</c:v>
                </c:pt>
                <c:pt idx="380">
                  <c:v>0.0309059653403462</c:v>
                </c:pt>
                <c:pt idx="381">
                  <c:v>0.030239039287818</c:v>
                </c:pt>
                <c:pt idx="382">
                  <c:v>0.029652951543462</c:v>
                </c:pt>
                <c:pt idx="383">
                  <c:v>0.0289281950882603</c:v>
                </c:pt>
                <c:pt idx="384">
                  <c:v>0.0282014932051739</c:v>
                </c:pt>
                <c:pt idx="385">
                  <c:v>0.0273741921002426</c:v>
                </c:pt>
                <c:pt idx="386">
                  <c:v>0.0269508905702027</c:v>
                </c:pt>
                <c:pt idx="387">
                  <c:v>0.0260378176984333</c:v>
                </c:pt>
                <c:pt idx="388">
                  <c:v>0.0253450673839754</c:v>
                </c:pt>
                <c:pt idx="389">
                  <c:v>0.0256653388974847</c:v>
                </c:pt>
                <c:pt idx="390">
                  <c:v>0.0253016252663945</c:v>
                </c:pt>
                <c:pt idx="391">
                  <c:v>0.0245947388924782</c:v>
                </c:pt>
                <c:pt idx="392">
                  <c:v>0.0240165049519828</c:v>
                </c:pt>
                <c:pt idx="393">
                  <c:v>0.023709280780034</c:v>
                </c:pt>
                <c:pt idx="394">
                  <c:v>0.0229689713137358</c:v>
                </c:pt>
                <c:pt idx="395">
                  <c:v>0.021886249376911</c:v>
                </c:pt>
                <c:pt idx="396">
                  <c:v>0.0230227697334598</c:v>
                </c:pt>
                <c:pt idx="397">
                  <c:v>0.0224647660438158</c:v>
                </c:pt>
                <c:pt idx="398">
                  <c:v>0.0217973604087154</c:v>
                </c:pt>
                <c:pt idx="399">
                  <c:v>0.0213793731072978</c:v>
                </c:pt>
                <c:pt idx="400">
                  <c:v>0.0208453049834276</c:v>
                </c:pt>
                <c:pt idx="401">
                  <c:v>0.0205484863416636</c:v>
                </c:pt>
                <c:pt idx="402">
                  <c:v>0.0201948418382154</c:v>
                </c:pt>
                <c:pt idx="403">
                  <c:v>0.0199614508505267</c:v>
                </c:pt>
                <c:pt idx="404">
                  <c:v>0.0192856547961745</c:v>
                </c:pt>
                <c:pt idx="405">
                  <c:v>0.0188590410388729</c:v>
                </c:pt>
                <c:pt idx="406">
                  <c:v>0.0186275175082997</c:v>
                </c:pt>
                <c:pt idx="407">
                  <c:v>0.018472744123577</c:v>
                </c:pt>
                <c:pt idx="408">
                  <c:v>0.0182273320228646</c:v>
                </c:pt>
                <c:pt idx="409">
                  <c:v>0.0179588711012451</c:v>
                </c:pt>
                <c:pt idx="410">
                  <c:v>0.0182090778823679</c:v>
                </c:pt>
                <c:pt idx="411">
                  <c:v>0.0196230113550731</c:v>
                </c:pt>
                <c:pt idx="412">
                  <c:v>0.0194664679165026</c:v>
                </c:pt>
                <c:pt idx="413">
                  <c:v>0.0192023811994721</c:v>
                </c:pt>
                <c:pt idx="414">
                  <c:v>0.0189230208798263</c:v>
                </c:pt>
                <c:pt idx="415">
                  <c:v>0.018630535360585</c:v>
                </c:pt>
                <c:pt idx="416">
                  <c:v>0.018517638704413</c:v>
                </c:pt>
                <c:pt idx="417">
                  <c:v>0.0184862266797014</c:v>
                </c:pt>
                <c:pt idx="418">
                  <c:v>0.0183725604531504</c:v>
                </c:pt>
                <c:pt idx="419">
                  <c:v>0.0184238381715728</c:v>
                </c:pt>
                <c:pt idx="420">
                  <c:v>0.0183875347794403</c:v>
                </c:pt>
                <c:pt idx="421">
                  <c:v>0.0180885296762459</c:v>
                </c:pt>
                <c:pt idx="422">
                  <c:v>0.0179220043721216</c:v>
                </c:pt>
                <c:pt idx="423">
                  <c:v>0.0176158022177208</c:v>
                </c:pt>
                <c:pt idx="424">
                  <c:v>0.017798802943206</c:v>
                </c:pt>
                <c:pt idx="425">
                  <c:v>0.0178063040146664</c:v>
                </c:pt>
                <c:pt idx="426">
                  <c:v>0.0177086184702121</c:v>
                </c:pt>
                <c:pt idx="427">
                  <c:v>0.0176599009037584</c:v>
                </c:pt>
                <c:pt idx="428">
                  <c:v>0.0173552055106809</c:v>
                </c:pt>
                <c:pt idx="429">
                  <c:v>0.0174227050912484</c:v>
                </c:pt>
                <c:pt idx="430">
                  <c:v>0.0174610262896043</c:v>
                </c:pt>
                <c:pt idx="431">
                  <c:v>0.0173282506340852</c:v>
                </c:pt>
                <c:pt idx="432">
                  <c:v>0.0170591526183727</c:v>
                </c:pt>
                <c:pt idx="433">
                  <c:v>0.0167495189487527</c:v>
                </c:pt>
                <c:pt idx="434">
                  <c:v>0.0165042506503742</c:v>
                </c:pt>
                <c:pt idx="435">
                  <c:v>0.0163570017981626</c:v>
                </c:pt>
                <c:pt idx="436">
                  <c:v>0.0162768708415374</c:v>
                </c:pt>
                <c:pt idx="437">
                  <c:v>0.0163210844818337</c:v>
                </c:pt>
                <c:pt idx="438">
                  <c:v>0.0162774887294974</c:v>
                </c:pt>
                <c:pt idx="439">
                  <c:v>0.0161966622125977</c:v>
                </c:pt>
                <c:pt idx="440">
                  <c:v>0.0160142820558916</c:v>
                </c:pt>
                <c:pt idx="441">
                  <c:v>0.0159781942645901</c:v>
                </c:pt>
                <c:pt idx="442">
                  <c:v>0.0160829174628574</c:v>
                </c:pt>
                <c:pt idx="443">
                  <c:v>0.0162022076585289</c:v>
                </c:pt>
                <c:pt idx="444">
                  <c:v>0.0173576340636918</c:v>
                </c:pt>
                <c:pt idx="445">
                  <c:v>0.0174312910105621</c:v>
                </c:pt>
                <c:pt idx="446">
                  <c:v>0.0174199227884036</c:v>
                </c:pt>
                <c:pt idx="447">
                  <c:v>0.0172136498167789</c:v>
                </c:pt>
                <c:pt idx="448">
                  <c:v>0.0170855829542199</c:v>
                </c:pt>
                <c:pt idx="449">
                  <c:v>0.0172292878221524</c:v>
                </c:pt>
                <c:pt idx="450">
                  <c:v>0.0169588918216476</c:v>
                </c:pt>
                <c:pt idx="451">
                  <c:v>0.0171009678139693</c:v>
                </c:pt>
                <c:pt idx="452">
                  <c:v>0.0169427526633669</c:v>
                </c:pt>
                <c:pt idx="453">
                  <c:v>0.0168422472298626</c:v>
                </c:pt>
                <c:pt idx="454">
                  <c:v>0.0167142449910543</c:v>
                </c:pt>
                <c:pt idx="455">
                  <c:v>0.0166926242515</c:v>
                </c:pt>
                <c:pt idx="456">
                  <c:v>0.0164891090792574</c:v>
                </c:pt>
                <c:pt idx="457">
                  <c:v>0.0165797651040125</c:v>
                </c:pt>
                <c:pt idx="458">
                  <c:v>0.0162550470597851</c:v>
                </c:pt>
                <c:pt idx="459">
                  <c:v>0.0164214525215791</c:v>
                </c:pt>
                <c:pt idx="460">
                  <c:v>0.0162217961268365</c:v>
                </c:pt>
                <c:pt idx="461">
                  <c:v>0.0158444837396159</c:v>
                </c:pt>
                <c:pt idx="462">
                  <c:v>0.0158734504006702</c:v>
                </c:pt>
                <c:pt idx="463">
                  <c:v>0.0154799990334309</c:v>
                </c:pt>
                <c:pt idx="464">
                  <c:v>0.0153649055125696</c:v>
                </c:pt>
                <c:pt idx="465">
                  <c:v>0.0153061556481928</c:v>
                </c:pt>
                <c:pt idx="466">
                  <c:v>0.0151508639677288</c:v>
                </c:pt>
                <c:pt idx="467">
                  <c:v>0.0149221003705122</c:v>
                </c:pt>
                <c:pt idx="468">
                  <c:v>0.0147630648811613</c:v>
                </c:pt>
                <c:pt idx="469">
                  <c:v>0.014690156490278</c:v>
                </c:pt>
                <c:pt idx="470">
                  <c:v>0.0150267966699632</c:v>
                </c:pt>
                <c:pt idx="471">
                  <c:v>0.014909688463246</c:v>
                </c:pt>
                <c:pt idx="472">
                  <c:v>0.0146668080971987</c:v>
                </c:pt>
                <c:pt idx="473">
                  <c:v>0.0146463563597587</c:v>
                </c:pt>
                <c:pt idx="474">
                  <c:v>0.0143191825605438</c:v>
                </c:pt>
                <c:pt idx="475">
                  <c:v>0.0144453912838295</c:v>
                </c:pt>
                <c:pt idx="476">
                  <c:v>0.0144889351260182</c:v>
                </c:pt>
                <c:pt idx="477">
                  <c:v>0.0145044469648771</c:v>
                </c:pt>
                <c:pt idx="478">
                  <c:v>0.0145491623856066</c:v>
                </c:pt>
                <c:pt idx="479">
                  <c:v>0.0145004343902508</c:v>
                </c:pt>
                <c:pt idx="480">
                  <c:v>0.0142337969761035</c:v>
                </c:pt>
                <c:pt idx="481">
                  <c:v>0.0139947992131539</c:v>
                </c:pt>
                <c:pt idx="482">
                  <c:v>0.0138655600511475</c:v>
                </c:pt>
                <c:pt idx="483">
                  <c:v>0.0136853544315928</c:v>
                </c:pt>
                <c:pt idx="484">
                  <c:v>0.0135043574159354</c:v>
                </c:pt>
                <c:pt idx="485">
                  <c:v>0.0134583460279395</c:v>
                </c:pt>
                <c:pt idx="486">
                  <c:v>0.0133471334845741</c:v>
                </c:pt>
                <c:pt idx="487">
                  <c:v>0.0133542937552752</c:v>
                </c:pt>
                <c:pt idx="488">
                  <c:v>0.0134211353858599</c:v>
                </c:pt>
                <c:pt idx="489">
                  <c:v>0.0133765546840612</c:v>
                </c:pt>
                <c:pt idx="490">
                  <c:v>0.0135795189462563</c:v>
                </c:pt>
                <c:pt idx="491">
                  <c:v>0.0136070012161865</c:v>
                </c:pt>
                <c:pt idx="492">
                  <c:v>0.0136270538161594</c:v>
                </c:pt>
                <c:pt idx="493">
                  <c:v>0.0136827048733107</c:v>
                </c:pt>
                <c:pt idx="494">
                  <c:v>0.0136567810107088</c:v>
                </c:pt>
                <c:pt idx="495">
                  <c:v>0.0137974985850813</c:v>
                </c:pt>
                <c:pt idx="496">
                  <c:v>0.013598101274148</c:v>
                </c:pt>
                <c:pt idx="497">
                  <c:v>0.0133956927967655</c:v>
                </c:pt>
                <c:pt idx="498">
                  <c:v>0.0135163307662924</c:v>
                </c:pt>
                <c:pt idx="499">
                  <c:v>0.0133797020089376</c:v>
                </c:pt>
                <c:pt idx="500">
                  <c:v>0.0134544126471646</c:v>
                </c:pt>
                <c:pt idx="501">
                  <c:v>0.0132511303442802</c:v>
                </c:pt>
                <c:pt idx="502">
                  <c:v>0.0132132916873395</c:v>
                </c:pt>
                <c:pt idx="503">
                  <c:v>0.0142464344732387</c:v>
                </c:pt>
                <c:pt idx="504">
                  <c:v>0.013965901408209</c:v>
                </c:pt>
                <c:pt idx="505">
                  <c:v>0.0139358352395666</c:v>
                </c:pt>
                <c:pt idx="506">
                  <c:v>0.0136835728793903</c:v>
                </c:pt>
                <c:pt idx="507">
                  <c:v>0.0134620967645117</c:v>
                </c:pt>
                <c:pt idx="508">
                  <c:v>0.0134638022460611</c:v>
                </c:pt>
                <c:pt idx="509">
                  <c:v>0.0135128242599211</c:v>
                </c:pt>
                <c:pt idx="510">
                  <c:v>0.0135120918722782</c:v>
                </c:pt>
                <c:pt idx="511">
                  <c:v>0.0135739329523799</c:v>
                </c:pt>
                <c:pt idx="512">
                  <c:v>0.0133134431500757</c:v>
                </c:pt>
                <c:pt idx="513">
                  <c:v>0.0132735180902995</c:v>
                </c:pt>
                <c:pt idx="514">
                  <c:v>0.0133132009847352</c:v>
                </c:pt>
                <c:pt idx="515">
                  <c:v>0.0133129588217782</c:v>
                </c:pt>
                <c:pt idx="516">
                  <c:v>0.012963357059067</c:v>
                </c:pt>
                <c:pt idx="517">
                  <c:v>0.0128768503342089</c:v>
                </c:pt>
                <c:pt idx="518">
                  <c:v>0.0127047525976586</c:v>
                </c:pt>
                <c:pt idx="519">
                  <c:v>0.01261068610538</c:v>
                </c:pt>
                <c:pt idx="520">
                  <c:v>0.0125385566267011</c:v>
                </c:pt>
                <c:pt idx="521">
                  <c:v>0.0125235468744804</c:v>
                </c:pt>
                <c:pt idx="522">
                  <c:v>0.0126316367901133</c:v>
                </c:pt>
                <c:pt idx="523">
                  <c:v>0.0124152371644859</c:v>
                </c:pt>
                <c:pt idx="524">
                  <c:v>0.0123055520607557</c:v>
                </c:pt>
                <c:pt idx="525">
                  <c:v>0.0121959012841939</c:v>
                </c:pt>
                <c:pt idx="526">
                  <c:v>0.0123092699213811</c:v>
                </c:pt>
                <c:pt idx="527">
                  <c:v>0.0122192731774401</c:v>
                </c:pt>
                <c:pt idx="528">
                  <c:v>0.0124944919366309</c:v>
                </c:pt>
                <c:pt idx="529">
                  <c:v>0.0126627430623101</c:v>
                </c:pt>
                <c:pt idx="530">
                  <c:v>0.0122635336657479</c:v>
                </c:pt>
                <c:pt idx="531">
                  <c:v>0.0121940510155299</c:v>
                </c:pt>
                <c:pt idx="532">
                  <c:v>0.012186420161949</c:v>
                </c:pt>
                <c:pt idx="533">
                  <c:v>0.0122274466867345</c:v>
                </c:pt>
                <c:pt idx="534">
                  <c:v>0.0120454481072382</c:v>
                </c:pt>
                <c:pt idx="535">
                  <c:v>0.0121173001861371</c:v>
                </c:pt>
                <c:pt idx="536">
                  <c:v>0.011994158871876</c:v>
                </c:pt>
                <c:pt idx="537">
                  <c:v>0.0117472738728131</c:v>
                </c:pt>
                <c:pt idx="538">
                  <c:v>0.0116456253905856</c:v>
                </c:pt>
                <c:pt idx="539">
                  <c:v>0.0116236531546997</c:v>
                </c:pt>
                <c:pt idx="540">
                  <c:v>0.0116400523210449</c:v>
                </c:pt>
                <c:pt idx="541">
                  <c:v>0.011536680529944</c:v>
                </c:pt>
                <c:pt idx="542">
                  <c:v>0.0116969757272265</c:v>
                </c:pt>
                <c:pt idx="543">
                  <c:v>0.0116800869487847</c:v>
                </c:pt>
                <c:pt idx="544">
                  <c:v>0.0116663596030844</c:v>
                </c:pt>
                <c:pt idx="545">
                  <c:v>0.0117026079922732</c:v>
                </c:pt>
                <c:pt idx="546">
                  <c:v>0.0116036749929899</c:v>
                </c:pt>
                <c:pt idx="547">
                  <c:v>0.0116014313083384</c:v>
                </c:pt>
                <c:pt idx="548">
                  <c:v>0.0113108862451398</c:v>
                </c:pt>
                <c:pt idx="549">
                  <c:v>0.0114119369987167</c:v>
                </c:pt>
                <c:pt idx="550">
                  <c:v>0.0114054834590975</c:v>
                </c:pt>
                <c:pt idx="551">
                  <c:v>0.0113794646860659</c:v>
                </c:pt>
                <c:pt idx="552">
                  <c:v>0.0113639116179561</c:v>
                </c:pt>
                <c:pt idx="553">
                  <c:v>0.0115015786557485</c:v>
                </c:pt>
                <c:pt idx="554">
                  <c:v>0.0114306399792099</c:v>
                </c:pt>
                <c:pt idx="555">
                  <c:v>0.0114190601955107</c:v>
                </c:pt>
                <c:pt idx="556">
                  <c:v>0.0115465273529257</c:v>
                </c:pt>
                <c:pt idx="557">
                  <c:v>0.0113315053615627</c:v>
                </c:pt>
                <c:pt idx="558">
                  <c:v>0.0111941642504464</c:v>
                </c:pt>
                <c:pt idx="559">
                  <c:v>0.0110764836981099</c:v>
                </c:pt>
                <c:pt idx="560">
                  <c:v>0.0108896344037523</c:v>
                </c:pt>
                <c:pt idx="561">
                  <c:v>0.0109305914316584</c:v>
                </c:pt>
                <c:pt idx="562">
                  <c:v>0.0107561531456814</c:v>
                </c:pt>
                <c:pt idx="563">
                  <c:v>0.01098385577855</c:v>
                </c:pt>
                <c:pt idx="564">
                  <c:v>0.0109934737592877</c:v>
                </c:pt>
                <c:pt idx="565">
                  <c:v>0.0106751363357804</c:v>
                </c:pt>
                <c:pt idx="566">
                  <c:v>0.0108711401748312</c:v>
                </c:pt>
                <c:pt idx="567">
                  <c:v>0.010667589162087</c:v>
                </c:pt>
                <c:pt idx="568">
                  <c:v>0.0107245770204801</c:v>
                </c:pt>
                <c:pt idx="569">
                  <c:v>0.0106626309263173</c:v>
                </c:pt>
                <c:pt idx="570">
                  <c:v>0.0104638838123912</c:v>
                </c:pt>
                <c:pt idx="571">
                  <c:v>0.0104822702619865</c:v>
                </c:pt>
                <c:pt idx="572">
                  <c:v>0.0106365356707274</c:v>
                </c:pt>
                <c:pt idx="573">
                  <c:v>0.0105925084249324</c:v>
                </c:pt>
                <c:pt idx="574">
                  <c:v>0.0106232112875284</c:v>
                </c:pt>
                <c:pt idx="575">
                  <c:v>0.0108262685954272</c:v>
                </c:pt>
                <c:pt idx="576">
                  <c:v>0.0105111177051737</c:v>
                </c:pt>
                <c:pt idx="577">
                  <c:v>0.0106210629106521</c:v>
                </c:pt>
                <c:pt idx="578">
                  <c:v>0.0105768506121726</c:v>
                </c:pt>
                <c:pt idx="579">
                  <c:v>0.0106065395813014</c:v>
                </c:pt>
                <c:pt idx="580">
                  <c:v>0.0104999143228584</c:v>
                </c:pt>
                <c:pt idx="581">
                  <c:v>0.0104438020111172</c:v>
                </c:pt>
                <c:pt idx="582">
                  <c:v>0.0102500621125654</c:v>
                </c:pt>
                <c:pt idx="583">
                  <c:v>0.0103784741911194</c:v>
                </c:pt>
                <c:pt idx="584">
                  <c:v>0.0102498508027089</c:v>
                </c:pt>
                <c:pt idx="585">
                  <c:v>0.0103578715765171</c:v>
                </c:pt>
                <c:pt idx="586">
                  <c:v>0.0104280383090209</c:v>
                </c:pt>
                <c:pt idx="587">
                  <c:v>0.0105568056267331</c:v>
                </c:pt>
                <c:pt idx="588">
                  <c:v>0.0104389013287248</c:v>
                </c:pt>
                <c:pt idx="589">
                  <c:v>0.0103097291131678</c:v>
                </c:pt>
                <c:pt idx="590">
                  <c:v>0.0102621099865504</c:v>
                </c:pt>
                <c:pt idx="591">
                  <c:v>0.0100810035593814</c:v>
                </c:pt>
                <c:pt idx="592">
                  <c:v>0.0100638097449637</c:v>
                </c:pt>
                <c:pt idx="593">
                  <c:v>0.0100045691485779</c:v>
                </c:pt>
                <c:pt idx="594">
                  <c:v>0.00997803395449595</c:v>
                </c:pt>
                <c:pt idx="595">
                  <c:v>0.0100298793948856</c:v>
                </c:pt>
                <c:pt idx="596">
                  <c:v>0.00985890186305222</c:v>
                </c:pt>
                <c:pt idx="597">
                  <c:v>0.00998722376253805</c:v>
                </c:pt>
                <c:pt idx="598">
                  <c:v>0.0102014844072953</c:v>
                </c:pt>
                <c:pt idx="599">
                  <c:v>0.0101888426275093</c:v>
                </c:pt>
                <c:pt idx="600">
                  <c:v>0.0101960054477616</c:v>
                </c:pt>
                <c:pt idx="601">
                  <c:v>0.0102149766508677</c:v>
                </c:pt>
                <c:pt idx="602">
                  <c:v>0.0100940409778178</c:v>
                </c:pt>
                <c:pt idx="603">
                  <c:v>0.0100374732954863</c:v>
                </c:pt>
                <c:pt idx="604">
                  <c:v>0.00988959382474128</c:v>
                </c:pt>
                <c:pt idx="605">
                  <c:v>0.0101366637169392</c:v>
                </c:pt>
                <c:pt idx="606">
                  <c:v>0.00976767523641711</c:v>
                </c:pt>
                <c:pt idx="607">
                  <c:v>0.00966392530028574</c:v>
                </c:pt>
                <c:pt idx="608">
                  <c:v>0.0093680901058173</c:v>
                </c:pt>
                <c:pt idx="609">
                  <c:v>0.00954148514221159</c:v>
                </c:pt>
                <c:pt idx="610">
                  <c:v>0.00930950710971665</c:v>
                </c:pt>
                <c:pt idx="611">
                  <c:v>0.00938149032551863</c:v>
                </c:pt>
                <c:pt idx="612">
                  <c:v>0.00931983421225537</c:v>
                </c:pt>
                <c:pt idx="613">
                  <c:v>0.00940790383290791</c:v>
                </c:pt>
                <c:pt idx="614">
                  <c:v>0.00911854693187371</c:v>
                </c:pt>
                <c:pt idx="615">
                  <c:v>0.00913897740146787</c:v>
                </c:pt>
                <c:pt idx="616">
                  <c:v>0.00900810556456137</c:v>
                </c:pt>
                <c:pt idx="617">
                  <c:v>0.00894305550308958</c:v>
                </c:pt>
                <c:pt idx="618">
                  <c:v>0.00906375730203297</c:v>
                </c:pt>
                <c:pt idx="619">
                  <c:v>0.00921847283307978</c:v>
                </c:pt>
                <c:pt idx="620">
                  <c:v>0.00940628145050289</c:v>
                </c:pt>
                <c:pt idx="621">
                  <c:v>0.00924382607775984</c:v>
                </c:pt>
                <c:pt idx="622">
                  <c:v>0.00924483275028018</c:v>
                </c:pt>
                <c:pt idx="623">
                  <c:v>0.00922229410678441</c:v>
                </c:pt>
                <c:pt idx="624">
                  <c:v>0.00904559041584829</c:v>
                </c:pt>
                <c:pt idx="625">
                  <c:v>0.00891665204356891</c:v>
                </c:pt>
                <c:pt idx="626">
                  <c:v>0.00899834590943208</c:v>
                </c:pt>
                <c:pt idx="627">
                  <c:v>0.00913236550231834</c:v>
                </c:pt>
                <c:pt idx="628">
                  <c:v>0.00914058058030829</c:v>
                </c:pt>
                <c:pt idx="629">
                  <c:v>0.00933238438290941</c:v>
                </c:pt>
                <c:pt idx="630">
                  <c:v>0.00925611056931294</c:v>
                </c:pt>
                <c:pt idx="631">
                  <c:v>0.00910353642118569</c:v>
                </c:pt>
                <c:pt idx="632">
                  <c:v>0.00907274638823958</c:v>
                </c:pt>
                <c:pt idx="633">
                  <c:v>0.0093049121137064</c:v>
                </c:pt>
                <c:pt idx="634">
                  <c:v>0.00917828836761635</c:v>
                </c:pt>
                <c:pt idx="635">
                  <c:v>0.00886631421533725</c:v>
                </c:pt>
                <c:pt idx="636">
                  <c:v>0.00889900102762979</c:v>
                </c:pt>
                <c:pt idx="637">
                  <c:v>0.00904419357482461</c:v>
                </c:pt>
                <c:pt idx="638">
                  <c:v>0.00912896013465918</c:v>
                </c:pt>
                <c:pt idx="639">
                  <c:v>0.00890415605759894</c:v>
                </c:pt>
                <c:pt idx="640">
                  <c:v>0.00893054470036242</c:v>
                </c:pt>
                <c:pt idx="641">
                  <c:v>0.00883861756274967</c:v>
                </c:pt>
                <c:pt idx="642">
                  <c:v>0.00883248939495607</c:v>
                </c:pt>
                <c:pt idx="643">
                  <c:v>0.00874096600366563</c:v>
                </c:pt>
                <c:pt idx="644">
                  <c:v>0.00882221368000563</c:v>
                </c:pt>
                <c:pt idx="645">
                  <c:v>0.00890871727154892</c:v>
                </c:pt>
                <c:pt idx="646">
                  <c:v>0.00897963524812138</c:v>
                </c:pt>
                <c:pt idx="647">
                  <c:v>0.00916283654253806</c:v>
                </c:pt>
                <c:pt idx="648">
                  <c:v>0.0091602288443737</c:v>
                </c:pt>
                <c:pt idx="649">
                  <c:v>0.00927263475066943</c:v>
                </c:pt>
                <c:pt idx="650">
                  <c:v>0.00918170124638962</c:v>
                </c:pt>
                <c:pt idx="651">
                  <c:v>0.00895577208589322</c:v>
                </c:pt>
                <c:pt idx="652">
                  <c:v>0.00888255256953359</c:v>
                </c:pt>
                <c:pt idx="653">
                  <c:v>0.00888017548468327</c:v>
                </c:pt>
                <c:pt idx="654">
                  <c:v>0.00887403585719638</c:v>
                </c:pt>
                <c:pt idx="655">
                  <c:v>0.00890792394982815</c:v>
                </c:pt>
                <c:pt idx="656">
                  <c:v>0.00885028551849624</c:v>
                </c:pt>
                <c:pt idx="657">
                  <c:v>0.00871893057908877</c:v>
                </c:pt>
                <c:pt idx="658">
                  <c:v>0.00862239081061629</c:v>
                </c:pt>
                <c:pt idx="659">
                  <c:v>0.00861032165699279</c:v>
                </c:pt>
                <c:pt idx="660">
                  <c:v>0.00861951496409177</c:v>
                </c:pt>
                <c:pt idx="661">
                  <c:v>0.00884367823808725</c:v>
                </c:pt>
                <c:pt idx="662">
                  <c:v>0.00880320077506675</c:v>
                </c:pt>
                <c:pt idx="663">
                  <c:v>0.00874390140378004</c:v>
                </c:pt>
                <c:pt idx="664">
                  <c:v>0.00892723526913092</c:v>
                </c:pt>
                <c:pt idx="665">
                  <c:v>0.00896018981775064</c:v>
                </c:pt>
                <c:pt idx="666">
                  <c:v>0.00880931702618019</c:v>
                </c:pt>
                <c:pt idx="667">
                  <c:v>0.00895621680666327</c:v>
                </c:pt>
                <c:pt idx="668">
                  <c:v>0.00903361917714072</c:v>
                </c:pt>
                <c:pt idx="669">
                  <c:v>0.00901807736540534</c:v>
                </c:pt>
                <c:pt idx="670">
                  <c:v>0.00924248606391512</c:v>
                </c:pt>
                <c:pt idx="671">
                  <c:v>0.00916676444506218</c:v>
                </c:pt>
                <c:pt idx="672">
                  <c:v>0.00906094319336116</c:v>
                </c:pt>
                <c:pt idx="673">
                  <c:v>0.0090405965858701</c:v>
                </c:pt>
                <c:pt idx="674">
                  <c:v>0.00928034222294153</c:v>
                </c:pt>
                <c:pt idx="675">
                  <c:v>0.00949336042210795</c:v>
                </c:pt>
                <c:pt idx="676">
                  <c:v>0.00950333165677233</c:v>
                </c:pt>
                <c:pt idx="677">
                  <c:v>0.00931846420937418</c:v>
                </c:pt>
                <c:pt idx="678">
                  <c:v>0.00932108873657833</c:v>
                </c:pt>
                <c:pt idx="679">
                  <c:v>0.00932795433448178</c:v>
                </c:pt>
                <c:pt idx="680">
                  <c:v>0.00917739421129041</c:v>
                </c:pt>
                <c:pt idx="681">
                  <c:v>0.00919304720026987</c:v>
                </c:pt>
                <c:pt idx="682">
                  <c:v>0.00908490413084107</c:v>
                </c:pt>
                <c:pt idx="683">
                  <c:v>0.00908510391331108</c:v>
                </c:pt>
                <c:pt idx="684">
                  <c:v>0.00908989922843092</c:v>
                </c:pt>
                <c:pt idx="685">
                  <c:v>0.00912089376998468</c:v>
                </c:pt>
                <c:pt idx="686">
                  <c:v>0.00897191432853126</c:v>
                </c:pt>
                <c:pt idx="687">
                  <c:v>0.00907791286935248</c:v>
                </c:pt>
                <c:pt idx="688">
                  <c:v>0.00908650244060903</c:v>
                </c:pt>
                <c:pt idx="689">
                  <c:v>0.00917458585806994</c:v>
                </c:pt>
                <c:pt idx="690">
                  <c:v>0.00922740168248091</c:v>
                </c:pt>
                <c:pt idx="691">
                  <c:v>0.00927449854141275</c:v>
                </c:pt>
                <c:pt idx="692">
                  <c:v>0.00922398396638245</c:v>
                </c:pt>
                <c:pt idx="693">
                  <c:v>0.00917278067410473</c:v>
                </c:pt>
                <c:pt idx="694">
                  <c:v>0.00928659059979715</c:v>
                </c:pt>
                <c:pt idx="695">
                  <c:v>0.00940138567868631</c:v>
                </c:pt>
                <c:pt idx="696">
                  <c:v>0.00943890175776652</c:v>
                </c:pt>
                <c:pt idx="697">
                  <c:v>0.00940949196801212</c:v>
                </c:pt>
                <c:pt idx="698">
                  <c:v>0.0095110674866721</c:v>
                </c:pt>
                <c:pt idx="699">
                  <c:v>0.00953082624458054</c:v>
                </c:pt>
                <c:pt idx="700">
                  <c:v>0.0095736622768173</c:v>
                </c:pt>
                <c:pt idx="701">
                  <c:v>0.00956386401812847</c:v>
                </c:pt>
                <c:pt idx="702">
                  <c:v>0.00949051230742855</c:v>
                </c:pt>
                <c:pt idx="703">
                  <c:v>0.00944011954246436</c:v>
                </c:pt>
                <c:pt idx="704">
                  <c:v>0.00944803674804905</c:v>
                </c:pt>
                <c:pt idx="705">
                  <c:v>0.00934876586878362</c:v>
                </c:pt>
                <c:pt idx="706">
                  <c:v>0.00934452117622825</c:v>
                </c:pt>
                <c:pt idx="707">
                  <c:v>0.00929626893831628</c:v>
                </c:pt>
                <c:pt idx="708">
                  <c:v>0.00936474117986908</c:v>
                </c:pt>
                <c:pt idx="709">
                  <c:v>0.00929405061722064</c:v>
                </c:pt>
                <c:pt idx="710">
                  <c:v>0.00934128766266845</c:v>
                </c:pt>
                <c:pt idx="711">
                  <c:v>0.00934047935695577</c:v>
                </c:pt>
                <c:pt idx="712">
                  <c:v>0.00932028115708983</c:v>
                </c:pt>
                <c:pt idx="713">
                  <c:v>0.00917338238592395</c:v>
                </c:pt>
                <c:pt idx="714">
                  <c:v>0.00916335596605071</c:v>
                </c:pt>
                <c:pt idx="715">
                  <c:v>0.00926583657201505</c:v>
                </c:pt>
                <c:pt idx="716">
                  <c:v>0.00927651343214777</c:v>
                </c:pt>
                <c:pt idx="717">
                  <c:v>0.00903043023079232</c:v>
                </c:pt>
                <c:pt idx="718">
                  <c:v>0.00906333813100839</c:v>
                </c:pt>
                <c:pt idx="719">
                  <c:v>0.00906792914599558</c:v>
                </c:pt>
                <c:pt idx="720">
                  <c:v>0.00908790105542667</c:v>
                </c:pt>
                <c:pt idx="721">
                  <c:v>0.00900712489902532</c:v>
                </c:pt>
                <c:pt idx="722">
                  <c:v>0.00893100470551977</c:v>
                </c:pt>
                <c:pt idx="723">
                  <c:v>0.00922760274083073</c:v>
                </c:pt>
                <c:pt idx="724">
                  <c:v>0.00931745485747011</c:v>
                </c:pt>
                <c:pt idx="725">
                  <c:v>0.0092591912810638</c:v>
                </c:pt>
                <c:pt idx="726">
                  <c:v>0.00928235763835116</c:v>
                </c:pt>
                <c:pt idx="727">
                  <c:v>0.00923966954233761</c:v>
                </c:pt>
                <c:pt idx="728">
                  <c:v>0.00920790758880674</c:v>
                </c:pt>
                <c:pt idx="729">
                  <c:v>0.00914872545240859</c:v>
                </c:pt>
                <c:pt idx="730">
                  <c:v>0.00936231381912547</c:v>
                </c:pt>
                <c:pt idx="731">
                  <c:v>0.0094992612326382</c:v>
                </c:pt>
                <c:pt idx="732">
                  <c:v>0.00968439145229639</c:v>
                </c:pt>
                <c:pt idx="733">
                  <c:v>0.00974376520360066</c:v>
                </c:pt>
                <c:pt idx="734">
                  <c:v>0.009694614065725</c:v>
                </c:pt>
                <c:pt idx="735">
                  <c:v>0.00960356852994519</c:v>
                </c:pt>
                <c:pt idx="736">
                  <c:v>0.00979424423337667</c:v>
                </c:pt>
                <c:pt idx="737">
                  <c:v>0.00974334936424325</c:v>
                </c:pt>
                <c:pt idx="738">
                  <c:v>0.00963618841183419</c:v>
                </c:pt>
                <c:pt idx="739">
                  <c:v>0.00966844684666503</c:v>
                </c:pt>
                <c:pt idx="740">
                  <c:v>0.00950680236463621</c:v>
                </c:pt>
                <c:pt idx="741">
                  <c:v>0.00943106238798456</c:v>
                </c:pt>
                <c:pt idx="742">
                  <c:v>0.00953765736197473</c:v>
                </c:pt>
                <c:pt idx="743">
                  <c:v>0.00970361604593257</c:v>
                </c:pt>
                <c:pt idx="744">
                  <c:v>0.0096003091328792</c:v>
                </c:pt>
                <c:pt idx="745">
                  <c:v>0.00972040202929321</c:v>
                </c:pt>
                <c:pt idx="746">
                  <c:v>0.00984614844422546</c:v>
                </c:pt>
                <c:pt idx="747">
                  <c:v>0.00978176264021887</c:v>
                </c:pt>
                <c:pt idx="748">
                  <c:v>0.0098243926324082</c:v>
                </c:pt>
                <c:pt idx="749">
                  <c:v>0.00989877707231573</c:v>
                </c:pt>
                <c:pt idx="750">
                  <c:v>0.00994925892126102</c:v>
                </c:pt>
                <c:pt idx="751">
                  <c:v>0.00995874967554951</c:v>
                </c:pt>
                <c:pt idx="752">
                  <c:v>0.00986956954192852</c:v>
                </c:pt>
                <c:pt idx="753">
                  <c:v>0.00973383990381795</c:v>
                </c:pt>
                <c:pt idx="754">
                  <c:v>0.00959615289669372</c:v>
                </c:pt>
                <c:pt idx="755">
                  <c:v>0.00973363650467091</c:v>
                </c:pt>
                <c:pt idx="756">
                  <c:v>0.00959736588957411</c:v>
                </c:pt>
                <c:pt idx="757">
                  <c:v>0.00951402405868349</c:v>
                </c:pt>
                <c:pt idx="758">
                  <c:v>0.00952329139135644</c:v>
                </c:pt>
                <c:pt idx="759">
                  <c:v>0.00960302738849785</c:v>
                </c:pt>
                <c:pt idx="760">
                  <c:v>0.00983679141298947</c:v>
                </c:pt>
                <c:pt idx="761">
                  <c:v>0.0102167425085959</c:v>
                </c:pt>
                <c:pt idx="762">
                  <c:v>0.0100725855634494</c:v>
                </c:pt>
                <c:pt idx="763">
                  <c:v>0.0100057885889108</c:v>
                </c:pt>
                <c:pt idx="764">
                  <c:v>0.00980085796549295</c:v>
                </c:pt>
                <c:pt idx="765">
                  <c:v>0.00983127518312468</c:v>
                </c:pt>
                <c:pt idx="766">
                  <c:v>0.0099223629318806</c:v>
                </c:pt>
                <c:pt idx="767">
                  <c:v>0.0101294350303819</c:v>
                </c:pt>
                <c:pt idx="768">
                  <c:v>0.0100556615737953</c:v>
                </c:pt>
                <c:pt idx="769">
                  <c:v>0.0102192359948519</c:v>
                </c:pt>
                <c:pt idx="770">
                  <c:v>0.0104074471833146</c:v>
                </c:pt>
                <c:pt idx="771">
                  <c:v>0.0105805353154084</c:v>
                </c:pt>
                <c:pt idx="772">
                  <c:v>0.0104933021528724</c:v>
                </c:pt>
                <c:pt idx="773">
                  <c:v>0.0104636678761286</c:v>
                </c:pt>
                <c:pt idx="774">
                  <c:v>0.010334232002399</c:v>
                </c:pt>
                <c:pt idx="775">
                  <c:v>0.0102570873419197</c:v>
                </c:pt>
                <c:pt idx="776">
                  <c:v>0.0101716989865425</c:v>
                </c:pt>
                <c:pt idx="777">
                  <c:v>0.0103018829134873</c:v>
                </c:pt>
                <c:pt idx="778">
                  <c:v>0.0100884890881248</c:v>
                </c:pt>
                <c:pt idx="779">
                  <c:v>0.010075889275924</c:v>
                </c:pt>
                <c:pt idx="780">
                  <c:v>0.0100144363749695</c:v>
                </c:pt>
                <c:pt idx="781">
                  <c:v>0.0100107297773239</c:v>
                </c:pt>
                <c:pt idx="782">
                  <c:v>0.0102256787638349</c:v>
                </c:pt>
                <c:pt idx="783">
                  <c:v>0.0103963452444159</c:v>
                </c:pt>
                <c:pt idx="784">
                  <c:v>0.0102146648117498</c:v>
                </c:pt>
                <c:pt idx="785">
                  <c:v>0.0102833289646059</c:v>
                </c:pt>
                <c:pt idx="786">
                  <c:v>0.0104826556737285</c:v>
                </c:pt>
                <c:pt idx="787">
                  <c:v>0.010304158474522</c:v>
                </c:pt>
                <c:pt idx="788">
                  <c:v>0.0101129364791882</c:v>
                </c:pt>
                <c:pt idx="789">
                  <c:v>0.00994787233558266</c:v>
                </c:pt>
                <c:pt idx="790">
                  <c:v>0.0102037248923834</c:v>
                </c:pt>
                <c:pt idx="791">
                  <c:v>0.0102341372961742</c:v>
                </c:pt>
                <c:pt idx="792">
                  <c:v>0.0101768398190815</c:v>
                </c:pt>
                <c:pt idx="793">
                  <c:v>0.0101838145585325</c:v>
                </c:pt>
                <c:pt idx="794">
                  <c:v>0.0101340128245579</c:v>
                </c:pt>
                <c:pt idx="795">
                  <c:v>0.0101209145327288</c:v>
                </c:pt>
                <c:pt idx="796">
                  <c:v>0.0100469698464524</c:v>
                </c:pt>
                <c:pt idx="797">
                  <c:v>0.0100463580552528</c:v>
                </c:pt>
                <c:pt idx="798">
                  <c:v>0.0100524767132918</c:v>
                </c:pt>
                <c:pt idx="799">
                  <c:v>0.0101868923324718</c:v>
                </c:pt>
                <c:pt idx="800">
                  <c:v>0.0102388672133214</c:v>
                </c:pt>
                <c:pt idx="801">
                  <c:v>0.0102004395082096</c:v>
                </c:pt>
                <c:pt idx="802">
                  <c:v>0.0100779889792102</c:v>
                </c:pt>
                <c:pt idx="803">
                  <c:v>0.0100802354384689</c:v>
                </c:pt>
                <c:pt idx="804">
                  <c:v>0.0102413353879083</c:v>
                </c:pt>
                <c:pt idx="805">
                  <c:v>0.0102588259854044</c:v>
                </c:pt>
                <c:pt idx="806">
                  <c:v>0.010176224504018</c:v>
                </c:pt>
                <c:pt idx="807">
                  <c:v>0.00998688960172975</c:v>
                </c:pt>
                <c:pt idx="808">
                  <c:v>0.0100320876316558</c:v>
                </c:pt>
                <c:pt idx="809">
                  <c:v>0.0099448812605499</c:v>
                </c:pt>
                <c:pt idx="810">
                  <c:v>0.0100162017803836</c:v>
                </c:pt>
                <c:pt idx="811">
                  <c:v>0.00990115046601101</c:v>
                </c:pt>
                <c:pt idx="812">
                  <c:v>0.00989813074654498</c:v>
                </c:pt>
                <c:pt idx="813">
                  <c:v>0.010093169258828</c:v>
                </c:pt>
                <c:pt idx="814">
                  <c:v>0.010050126358423</c:v>
                </c:pt>
                <c:pt idx="815">
                  <c:v>0.0100901495393619</c:v>
                </c:pt>
                <c:pt idx="816">
                  <c:v>0.0102027574636707</c:v>
                </c:pt>
                <c:pt idx="817">
                  <c:v>0.010226643053505</c:v>
                </c:pt>
                <c:pt idx="818">
                  <c:v>0.0103790532822779</c:v>
                </c:pt>
                <c:pt idx="819">
                  <c:v>0.0104935277932327</c:v>
                </c:pt>
                <c:pt idx="820">
                  <c:v>0.0104664922652996</c:v>
                </c:pt>
                <c:pt idx="821">
                  <c:v>0.0104691534215733</c:v>
                </c:pt>
                <c:pt idx="822">
                  <c:v>0.0107330989318957</c:v>
                </c:pt>
                <c:pt idx="823">
                  <c:v>0.0105914087570854</c:v>
                </c:pt>
                <c:pt idx="824">
                  <c:v>0.0106105099867611</c:v>
                </c:pt>
                <c:pt idx="825">
                  <c:v>0.0105842242908129</c:v>
                </c:pt>
                <c:pt idx="826">
                  <c:v>0.0105657604065385</c:v>
                </c:pt>
                <c:pt idx="827">
                  <c:v>0.0104879674247536</c:v>
                </c:pt>
                <c:pt idx="828">
                  <c:v>0.0104253138034313</c:v>
                </c:pt>
                <c:pt idx="829">
                  <c:v>0.010429390183718</c:v>
                </c:pt>
                <c:pt idx="830">
                  <c:v>0.0104228683285687</c:v>
                </c:pt>
                <c:pt idx="831">
                  <c:v>0.010158696170292</c:v>
                </c:pt>
                <c:pt idx="832">
                  <c:v>0.0102198036055791</c:v>
                </c:pt>
                <c:pt idx="833">
                  <c:v>0.0102422311666708</c:v>
                </c:pt>
                <c:pt idx="834">
                  <c:v>0.0102612413891323</c:v>
                </c:pt>
                <c:pt idx="835">
                  <c:v>0.0101885232503909</c:v>
                </c:pt>
                <c:pt idx="836">
                  <c:v>0.0102250549012885</c:v>
                </c:pt>
                <c:pt idx="837">
                  <c:v>0.0101548698876573</c:v>
                </c:pt>
                <c:pt idx="838">
                  <c:v>0.0101019730242923</c:v>
                </c:pt>
                <c:pt idx="839">
                  <c:v>0.0102936362099521</c:v>
                </c:pt>
                <c:pt idx="840">
                  <c:v>0.0104183856460367</c:v>
                </c:pt>
                <c:pt idx="841">
                  <c:v>0.0105135277053895</c:v>
                </c:pt>
                <c:pt idx="842">
                  <c:v>0.0104454990853756</c:v>
                </c:pt>
                <c:pt idx="843">
                  <c:v>0.0102010301654441</c:v>
                </c:pt>
                <c:pt idx="844">
                  <c:v>0.0101023748112327</c:v>
                </c:pt>
                <c:pt idx="845">
                  <c:v>0.0099981521829941</c:v>
                </c:pt>
                <c:pt idx="846">
                  <c:v>0.0100459942502444</c:v>
                </c:pt>
                <c:pt idx="847">
                  <c:v>0.0102535544701508</c:v>
                </c:pt>
                <c:pt idx="848">
                  <c:v>0.0104773414970915</c:v>
                </c:pt>
                <c:pt idx="849">
                  <c:v>0.0105716046344831</c:v>
                </c:pt>
                <c:pt idx="850">
                  <c:v>0.0105093223968064</c:v>
                </c:pt>
                <c:pt idx="851">
                  <c:v>0.0104970476020063</c:v>
                </c:pt>
                <c:pt idx="852">
                  <c:v>0.0105171737379241</c:v>
                </c:pt>
                <c:pt idx="853">
                  <c:v>0.0106609956236053</c:v>
                </c:pt>
                <c:pt idx="854">
                  <c:v>0.0105371164124524</c:v>
                </c:pt>
                <c:pt idx="855">
                  <c:v>0.0104936279542326</c:v>
                </c:pt>
                <c:pt idx="856">
                  <c:v>0.0105724120108042</c:v>
                </c:pt>
                <c:pt idx="857">
                  <c:v>0.0104841763470335</c:v>
                </c:pt>
                <c:pt idx="858">
                  <c:v>0.0106294052722205</c:v>
                </c:pt>
                <c:pt idx="859">
                  <c:v>0.0106887750467124</c:v>
                </c:pt>
                <c:pt idx="860">
                  <c:v>0.0108684419122822</c:v>
                </c:pt>
                <c:pt idx="861">
                  <c:v>0.0108674193531762</c:v>
                </c:pt>
                <c:pt idx="862">
                  <c:v>0.0106447899029657</c:v>
                </c:pt>
                <c:pt idx="863">
                  <c:v>0.0106490427750934</c:v>
                </c:pt>
                <c:pt idx="864">
                  <c:v>0.0106437774328337</c:v>
                </c:pt>
                <c:pt idx="865">
                  <c:v>0.0106043266033065</c:v>
                </c:pt>
                <c:pt idx="866">
                  <c:v>0.0105849300555812</c:v>
                </c:pt>
                <c:pt idx="867">
                  <c:v>0.0104916166402902</c:v>
                </c:pt>
                <c:pt idx="868">
                  <c:v>0.010475733599912</c:v>
                </c:pt>
                <c:pt idx="869">
                  <c:v>0.0105020774432345</c:v>
                </c:pt>
                <c:pt idx="870">
                  <c:v>0.0105944241905047</c:v>
                </c:pt>
                <c:pt idx="871">
                  <c:v>0.0105417520968244</c:v>
                </c:pt>
                <c:pt idx="872">
                  <c:v>0.0105302654148926</c:v>
                </c:pt>
                <c:pt idx="873">
                  <c:v>0.0104560462153685</c:v>
                </c:pt>
                <c:pt idx="874">
                  <c:v>0.0103300958464776</c:v>
                </c:pt>
                <c:pt idx="875">
                  <c:v>0.0102997656573042</c:v>
                </c:pt>
                <c:pt idx="876">
                  <c:v>0.0103776693885473</c:v>
                </c:pt>
                <c:pt idx="877">
                  <c:v>0.0103812715081354</c:v>
                </c:pt>
                <c:pt idx="878">
                  <c:v>0.0104061018821108</c:v>
                </c:pt>
                <c:pt idx="879">
                  <c:v>0.010369466725643</c:v>
                </c:pt>
                <c:pt idx="880">
                  <c:v>0.0102145830010738</c:v>
                </c:pt>
                <c:pt idx="881">
                  <c:v>0.0101883772465125</c:v>
                </c:pt>
                <c:pt idx="882">
                  <c:v>0.010306945401557</c:v>
                </c:pt>
                <c:pt idx="883">
                  <c:v>0.0103548694283105</c:v>
                </c:pt>
                <c:pt idx="884">
                  <c:v>0.0102249149481981</c:v>
                </c:pt>
                <c:pt idx="885">
                  <c:v>0.0102660915777934</c:v>
                </c:pt>
                <c:pt idx="886">
                  <c:v>0.0102533525181064</c:v>
                </c:pt>
                <c:pt idx="887">
                  <c:v>0.0104698112583451</c:v>
                </c:pt>
                <c:pt idx="888">
                  <c:v>0.0104620265633236</c:v>
                </c:pt>
                <c:pt idx="889">
                  <c:v>0.0105518148462005</c:v>
                </c:pt>
                <c:pt idx="890">
                  <c:v>0.0105087754651358</c:v>
                </c:pt>
                <c:pt idx="891">
                  <c:v>0.0105221788576578</c:v>
                </c:pt>
                <c:pt idx="892">
                  <c:v>0.0107464206443149</c:v>
                </c:pt>
                <c:pt idx="893">
                  <c:v>0.0106498123202844</c:v>
                </c:pt>
                <c:pt idx="894">
                  <c:v>0.0106202474606574</c:v>
                </c:pt>
                <c:pt idx="895">
                  <c:v>0.0104756016367228</c:v>
                </c:pt>
                <c:pt idx="896">
                  <c:v>0.0105387942059894</c:v>
                </c:pt>
                <c:pt idx="897">
                  <c:v>0.0103527291634168</c:v>
                </c:pt>
                <c:pt idx="898">
                  <c:v>0.0103140362866174</c:v>
                </c:pt>
                <c:pt idx="899">
                  <c:v>0.0103412134883146</c:v>
                </c:pt>
                <c:pt idx="900">
                  <c:v>0.010205658234888</c:v>
                </c:pt>
                <c:pt idx="901">
                  <c:v>0.0102404082261458</c:v>
                </c:pt>
                <c:pt idx="902">
                  <c:v>0.0102862981956086</c:v>
                </c:pt>
                <c:pt idx="903">
                  <c:v>0.0102896645487414</c:v>
                </c:pt>
                <c:pt idx="904">
                  <c:v>0.010221644377747</c:v>
                </c:pt>
                <c:pt idx="905">
                  <c:v>0.0103001629197688</c:v>
                </c:pt>
                <c:pt idx="906">
                  <c:v>0.0103588865347308</c:v>
                </c:pt>
                <c:pt idx="907">
                  <c:v>0.0105061757372493</c:v>
                </c:pt>
                <c:pt idx="908">
                  <c:v>0.0104612282864378</c:v>
                </c:pt>
                <c:pt idx="909">
                  <c:v>0.0102803541808337</c:v>
                </c:pt>
                <c:pt idx="910">
                  <c:v>0.0101863421395818</c:v>
                </c:pt>
                <c:pt idx="911">
                  <c:v>0.010251142204735</c:v>
                </c:pt>
                <c:pt idx="912">
                  <c:v>0.0102497615083083</c:v>
                </c:pt>
                <c:pt idx="913">
                  <c:v>0.0102495642729694</c:v>
                </c:pt>
                <c:pt idx="914">
                  <c:v>0.010141938475637</c:v>
                </c:pt>
                <c:pt idx="915">
                  <c:v>0.0100287786019765</c:v>
                </c:pt>
                <c:pt idx="916">
                  <c:v>0.0100825454658508</c:v>
                </c:pt>
                <c:pt idx="917">
                  <c:v>0.0101101639748897</c:v>
                </c:pt>
                <c:pt idx="918">
                  <c:v>0.0103317204288697</c:v>
                </c:pt>
                <c:pt idx="919">
                  <c:v>0.0103319178517946</c:v>
                </c:pt>
                <c:pt idx="920">
                  <c:v>0.0104449335738537</c:v>
                </c:pt>
                <c:pt idx="921">
                  <c:v>0.0104560483924051</c:v>
                </c:pt>
                <c:pt idx="922">
                  <c:v>0.0103751957768875</c:v>
                </c:pt>
                <c:pt idx="923">
                  <c:v>0.0102627300010459</c:v>
                </c:pt>
                <c:pt idx="924">
                  <c:v>0.0103498906848293</c:v>
                </c:pt>
                <c:pt idx="925">
                  <c:v>0.0103854842023741</c:v>
                </c:pt>
                <c:pt idx="926">
                  <c:v>0.0104132074832775</c:v>
                </c:pt>
                <c:pt idx="927">
                  <c:v>0.0104023120744626</c:v>
                </c:pt>
                <c:pt idx="928">
                  <c:v>0.0102564329927633</c:v>
                </c:pt>
                <c:pt idx="929">
                  <c:v>0.0102851776303828</c:v>
                </c:pt>
                <c:pt idx="930">
                  <c:v>0.0102232065458113</c:v>
                </c:pt>
                <c:pt idx="931">
                  <c:v>0.0101075981085106</c:v>
                </c:pt>
                <c:pt idx="932">
                  <c:v>0.0100529438430531</c:v>
                </c:pt>
                <c:pt idx="933">
                  <c:v>0.0099875368420033</c:v>
                </c:pt>
                <c:pt idx="934">
                  <c:v>0.00988630589360473</c:v>
                </c:pt>
                <c:pt idx="935">
                  <c:v>0.00993860861971124</c:v>
                </c:pt>
                <c:pt idx="936">
                  <c:v>0.00997160382531295</c:v>
                </c:pt>
                <c:pt idx="937">
                  <c:v>0.0100017308091039</c:v>
                </c:pt>
                <c:pt idx="938">
                  <c:v>0.00995005429772224</c:v>
                </c:pt>
                <c:pt idx="939">
                  <c:v>0.00990295179194697</c:v>
                </c:pt>
                <c:pt idx="940">
                  <c:v>0.00992910740728751</c:v>
                </c:pt>
                <c:pt idx="941">
                  <c:v>0.00994559171574242</c:v>
                </c:pt>
                <c:pt idx="942">
                  <c:v>0.00983065307926922</c:v>
                </c:pt>
                <c:pt idx="943">
                  <c:v>0.00989578864060903</c:v>
                </c:pt>
                <c:pt idx="944">
                  <c:v>0.00995510004461461</c:v>
                </c:pt>
                <c:pt idx="945">
                  <c:v>0.00997024422322704</c:v>
                </c:pt>
                <c:pt idx="946">
                  <c:v>0.00993065834560457</c:v>
                </c:pt>
                <c:pt idx="947">
                  <c:v>0.00988669286448408</c:v>
                </c:pt>
                <c:pt idx="948">
                  <c:v>0.00985421102822778</c:v>
                </c:pt>
                <c:pt idx="949">
                  <c:v>0.00997102112843275</c:v>
                </c:pt>
                <c:pt idx="950">
                  <c:v>0.0101545524278471</c:v>
                </c:pt>
                <c:pt idx="951">
                  <c:v>0.0100422240594516</c:v>
                </c:pt>
                <c:pt idx="952">
                  <c:v>0.0100036758999269</c:v>
                </c:pt>
                <c:pt idx="953">
                  <c:v>0.00990120918911323</c:v>
                </c:pt>
                <c:pt idx="954">
                  <c:v>0.00979594152687266</c:v>
                </c:pt>
                <c:pt idx="955">
                  <c:v>0.00987276620095198</c:v>
                </c:pt>
                <c:pt idx="956">
                  <c:v>0.0099312399756433</c:v>
                </c:pt>
                <c:pt idx="957">
                  <c:v>0.0099630591483681</c:v>
                </c:pt>
                <c:pt idx="958">
                  <c:v>0.00998345533801955</c:v>
                </c:pt>
                <c:pt idx="959">
                  <c:v>0.0100556733466076</c:v>
                </c:pt>
                <c:pt idx="960">
                  <c:v>0.010103103550823</c:v>
                </c:pt>
                <c:pt idx="961">
                  <c:v>0.0101706180229971</c:v>
                </c:pt>
                <c:pt idx="962">
                  <c:v>0.0100328728646836</c:v>
                </c:pt>
                <c:pt idx="963">
                  <c:v>0.00983489936755653</c:v>
                </c:pt>
                <c:pt idx="964">
                  <c:v>0.00992871968977989</c:v>
                </c:pt>
                <c:pt idx="965">
                  <c:v>0.0098625202628085</c:v>
                </c:pt>
                <c:pt idx="966">
                  <c:v>0.00984513243369334</c:v>
                </c:pt>
                <c:pt idx="967">
                  <c:v>0.00995451778405767</c:v>
                </c:pt>
                <c:pt idx="968">
                  <c:v>0.00991612258690534</c:v>
                </c:pt>
                <c:pt idx="969">
                  <c:v>0.0100132093255862</c:v>
                </c:pt>
                <c:pt idx="970">
                  <c:v>0.00998617625670344</c:v>
                </c:pt>
                <c:pt idx="971">
                  <c:v>0.00999959140734727</c:v>
                </c:pt>
                <c:pt idx="972">
                  <c:v>0.0101516148609443</c:v>
                </c:pt>
                <c:pt idx="973">
                  <c:v>0.0101919915756802</c:v>
                </c:pt>
                <c:pt idx="974">
                  <c:v>0.0100833773935961</c:v>
                </c:pt>
                <c:pt idx="975">
                  <c:v>0.00981676187274855</c:v>
                </c:pt>
                <c:pt idx="976">
                  <c:v>0.00981078364170151</c:v>
                </c:pt>
                <c:pt idx="977">
                  <c:v>0.0100021198135432</c:v>
                </c:pt>
                <c:pt idx="978">
                  <c:v>0.0100683504636128</c:v>
                </c:pt>
                <c:pt idx="979">
                  <c:v>0.0100091230671134</c:v>
                </c:pt>
                <c:pt idx="980">
                  <c:v>0.010022357505169</c:v>
                </c:pt>
                <c:pt idx="981">
                  <c:v>0.00992503671399329</c:v>
                </c:pt>
                <c:pt idx="982">
                  <c:v>0.00999006386609054</c:v>
                </c:pt>
                <c:pt idx="983">
                  <c:v>0.00997879168728814</c:v>
                </c:pt>
                <c:pt idx="984">
                  <c:v>0.010034625911904</c:v>
                </c:pt>
                <c:pt idx="985">
                  <c:v>0.0099312399756433</c:v>
                </c:pt>
                <c:pt idx="986">
                  <c:v>0.0101074026739534</c:v>
                </c:pt>
                <c:pt idx="987">
                  <c:v>0.0100515792178148</c:v>
                </c:pt>
                <c:pt idx="988">
                  <c:v>0.0101627796903944</c:v>
                </c:pt>
                <c:pt idx="989">
                  <c:v>0.010049629899506</c:v>
                </c:pt>
                <c:pt idx="990">
                  <c:v>0.0100163231735721</c:v>
                </c:pt>
                <c:pt idx="991">
                  <c:v>0.0102029839797118</c:v>
                </c:pt>
                <c:pt idx="992">
                  <c:v>0.0102518441450225</c:v>
                </c:pt>
                <c:pt idx="993">
                  <c:v>0.0102714574583163</c:v>
                </c:pt>
                <c:pt idx="994">
                  <c:v>0.0105032779219634</c:v>
                </c:pt>
                <c:pt idx="995">
                  <c:v>0.0102860331019558</c:v>
                </c:pt>
                <c:pt idx="996">
                  <c:v>0.0102528146904509</c:v>
                </c:pt>
                <c:pt idx="997">
                  <c:v>0.0100245613696024</c:v>
                </c:pt>
                <c:pt idx="998">
                  <c:v>0.00987866290029631</c:v>
                </c:pt>
                <c:pt idx="999">
                  <c:v>0.00975023104255348</c:v>
                </c:pt>
                <c:pt idx="1000">
                  <c:v>0.00995934208519904</c:v>
                </c:pt>
                <c:pt idx="1001">
                  <c:v>0.00996777129209211</c:v>
                </c:pt>
                <c:pt idx="1002">
                  <c:v>0.0100416655897637</c:v>
                </c:pt>
                <c:pt idx="1003">
                  <c:v>0.0101318269963583</c:v>
                </c:pt>
                <c:pt idx="1004">
                  <c:v>0.0101297035630313</c:v>
                </c:pt>
                <c:pt idx="1005">
                  <c:v>0.0101824640530561</c:v>
                </c:pt>
                <c:pt idx="1006">
                  <c:v>0.0100905533774699</c:v>
                </c:pt>
                <c:pt idx="1007">
                  <c:v>0.0101998854055929</c:v>
                </c:pt>
                <c:pt idx="1008">
                  <c:v>0.0100685981370379</c:v>
                </c:pt>
                <c:pt idx="1009">
                  <c:v>0.00993120439631479</c:v>
                </c:pt>
                <c:pt idx="1010">
                  <c:v>0.00993598716388636</c:v>
                </c:pt>
                <c:pt idx="1011">
                  <c:v>0.0099225980498657</c:v>
                </c:pt>
                <c:pt idx="1012">
                  <c:v>0.00987446503355818</c:v>
                </c:pt>
                <c:pt idx="1013">
                  <c:v>0.0100466648480915</c:v>
                </c:pt>
                <c:pt idx="1014">
                  <c:v>0.0099869406612804</c:v>
                </c:pt>
                <c:pt idx="1015">
                  <c:v>0.00986378319427923</c:v>
                </c:pt>
                <c:pt idx="1016">
                  <c:v>0.00979466847914496</c:v>
                </c:pt>
                <c:pt idx="1017">
                  <c:v>0.00972463523959948</c:v>
                </c:pt>
                <c:pt idx="1018">
                  <c:v>0.00972274045086419</c:v>
                </c:pt>
                <c:pt idx="1019">
                  <c:v>0.00963915524778001</c:v>
                </c:pt>
                <c:pt idx="1020">
                  <c:v>0.00965104935388053</c:v>
                </c:pt>
                <c:pt idx="1021">
                  <c:v>0.00975250768184324</c:v>
                </c:pt>
                <c:pt idx="1022">
                  <c:v>0.00976180642952602</c:v>
                </c:pt>
                <c:pt idx="1023">
                  <c:v>0.00982510528362567</c:v>
                </c:pt>
                <c:pt idx="1024">
                  <c:v>0.00970399093862139</c:v>
                </c:pt>
                <c:pt idx="1025">
                  <c:v>0.00986168558972526</c:v>
                </c:pt>
                <c:pt idx="1026">
                  <c:v>0.00990155584190402</c:v>
                </c:pt>
                <c:pt idx="1027">
                  <c:v>0.0101132962832917</c:v>
                </c:pt>
                <c:pt idx="1028">
                  <c:v>0.00988953441530434</c:v>
                </c:pt>
                <c:pt idx="1029">
                  <c:v>0.00992542748025124</c:v>
                </c:pt>
                <c:pt idx="1030">
                  <c:v>0.0100436410989618</c:v>
                </c:pt>
                <c:pt idx="1031">
                  <c:v>0.0101113691336495</c:v>
                </c:pt>
                <c:pt idx="1032">
                  <c:v>0.0101460837348777</c:v>
                </c:pt>
                <c:pt idx="1033">
                  <c:v>0.0100795955747446</c:v>
                </c:pt>
                <c:pt idx="1034">
                  <c:v>0.0101366282114153</c:v>
                </c:pt>
                <c:pt idx="1035">
                  <c:v>0.0102282670320745</c:v>
                </c:pt>
                <c:pt idx="1036">
                  <c:v>0.0100620916464659</c:v>
                </c:pt>
                <c:pt idx="1037">
                  <c:v>0.0099592743775366</c:v>
                </c:pt>
                <c:pt idx="1038">
                  <c:v>0.00987942627433158</c:v>
                </c:pt>
                <c:pt idx="1039">
                  <c:v>0.00989144213652527</c:v>
                </c:pt>
                <c:pt idx="1040">
                  <c:v>0.00988400296602305</c:v>
                </c:pt>
                <c:pt idx="1041">
                  <c:v>0.0098649397437189</c:v>
                </c:pt>
                <c:pt idx="1042">
                  <c:v>0.0096638880816417</c:v>
                </c:pt>
                <c:pt idx="1043">
                  <c:v>0.00983295096934451</c:v>
                </c:pt>
                <c:pt idx="1044">
                  <c:v>0.00967767469348047</c:v>
                </c:pt>
                <c:pt idx="1045">
                  <c:v>0.00994033660514396</c:v>
                </c:pt>
                <c:pt idx="1046">
                  <c:v>0.0100580542619913</c:v>
                </c:pt>
                <c:pt idx="1047">
                  <c:v>0.0101208137839247</c:v>
                </c:pt>
                <c:pt idx="1048">
                  <c:v>0.0101104056222761</c:v>
                </c:pt>
                <c:pt idx="1049">
                  <c:v>0.0100179131571036</c:v>
                </c:pt>
                <c:pt idx="1050">
                  <c:v>0.00997478112381635</c:v>
                </c:pt>
                <c:pt idx="1051">
                  <c:v>0.00987751960256531</c:v>
                </c:pt>
                <c:pt idx="1052">
                  <c:v>0.0100106226697929</c:v>
                </c:pt>
                <c:pt idx="1053">
                  <c:v>0.00999547389439241</c:v>
                </c:pt>
                <c:pt idx="1054">
                  <c:v>0.00999489883096896</c:v>
                </c:pt>
                <c:pt idx="1055">
                  <c:v>0.00996501633538071</c:v>
                </c:pt>
                <c:pt idx="1056">
                  <c:v>0.00982990686441492</c:v>
                </c:pt>
                <c:pt idx="1057">
                  <c:v>0.0100159943725045</c:v>
                </c:pt>
                <c:pt idx="1058">
                  <c:v>0.00994129266514909</c:v>
                </c:pt>
                <c:pt idx="1059">
                  <c:v>0.00989754796449364</c:v>
                </c:pt>
                <c:pt idx="1060">
                  <c:v>0.0100688222731756</c:v>
                </c:pt>
                <c:pt idx="1061">
                  <c:v>0.0100344216466174</c:v>
                </c:pt>
                <c:pt idx="1062">
                  <c:v>0.0101420308692334</c:v>
                </c:pt>
                <c:pt idx="1063">
                  <c:v>0.0103245694363888</c:v>
                </c:pt>
                <c:pt idx="1064">
                  <c:v>0.0104913715789744</c:v>
                </c:pt>
                <c:pt idx="1065">
                  <c:v>0.0106095163790724</c:v>
                </c:pt>
                <c:pt idx="1066">
                  <c:v>0.0105722947876959</c:v>
                </c:pt>
                <c:pt idx="1067">
                  <c:v>0.0104715786493045</c:v>
                </c:pt>
                <c:pt idx="1068">
                  <c:v>0.0102899608582541</c:v>
                </c:pt>
                <c:pt idx="1069">
                  <c:v>0.0101025064241179</c:v>
                </c:pt>
                <c:pt idx="1070">
                  <c:v>0.010106744664761</c:v>
                </c:pt>
                <c:pt idx="1071">
                  <c:v>0.0104356627513748</c:v>
                </c:pt>
                <c:pt idx="1072">
                  <c:v>0.010510752991749</c:v>
                </c:pt>
                <c:pt idx="1073">
                  <c:v>0.0105532497841775</c:v>
                </c:pt>
                <c:pt idx="1074">
                  <c:v>0.0103064057765605</c:v>
                </c:pt>
                <c:pt idx="1075">
                  <c:v>0.0102781901239785</c:v>
                </c:pt>
                <c:pt idx="1076">
                  <c:v>0.0101985382773368</c:v>
                </c:pt>
                <c:pt idx="1077">
                  <c:v>0.0101563409593817</c:v>
                </c:pt>
                <c:pt idx="1078">
                  <c:v>0.0103866442993922</c:v>
                </c:pt>
                <c:pt idx="1079">
                  <c:v>0.0103094790620001</c:v>
                </c:pt>
                <c:pt idx="1080">
                  <c:v>0.0100163960225167</c:v>
                </c:pt>
                <c:pt idx="1081">
                  <c:v>0.0100370649626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57188"/>
        <c:axId val="89430069"/>
      </c:lineChart>
      <c:catAx>
        <c:axId val="5825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069"/>
        <c:crossesAt val="0"/>
        <c:auto val="1"/>
        <c:lblAlgn val="ctr"/>
        <c:lblOffset val="100"/>
        <c:noMultiLvlLbl val="0"/>
      </c:catAx>
      <c:valAx>
        <c:axId val="8943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ower1e!$B$1090</c:f>
              <c:strCache>
                <c:ptCount val="1"/>
                <c:pt idx="0">
                  <c:v>best Goodness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wer1e!$A$1091:$A$12257</c:f>
              <c:strCache>
                <c:ptCount val="11167"/>
                <c:pt idx="0">
                  <c:v>0</c:v>
                </c:pt>
                <c:pt idx="1">
                  <c:v>93</c:v>
                </c:pt>
                <c:pt idx="2">
                  <c:v>164</c:v>
                </c:pt>
                <c:pt idx="3">
                  <c:v>252</c:v>
                </c:pt>
                <c:pt idx="4">
                  <c:v>341</c:v>
                </c:pt>
                <c:pt idx="5">
                  <c:v>436</c:v>
                </c:pt>
                <c:pt idx="6">
                  <c:v>531</c:v>
                </c:pt>
                <c:pt idx="7">
                  <c:v>623</c:v>
                </c:pt>
                <c:pt idx="8">
                  <c:v>720</c:v>
                </c:pt>
                <c:pt idx="9">
                  <c:v>816</c:v>
                </c:pt>
                <c:pt idx="10">
                  <c:v>915</c:v>
                </c:pt>
                <c:pt idx="11">
                  <c:v>1015</c:v>
                </c:pt>
                <c:pt idx="12">
                  <c:v>1114</c:v>
                </c:pt>
                <c:pt idx="13">
                  <c:v>1213</c:v>
                </c:pt>
                <c:pt idx="14">
                  <c:v>1312</c:v>
                </c:pt>
                <c:pt idx="15">
                  <c:v>1411</c:v>
                </c:pt>
                <c:pt idx="16">
                  <c:v>1510</c:v>
                </c:pt>
                <c:pt idx="17">
                  <c:v>1609</c:v>
                </c:pt>
                <c:pt idx="18">
                  <c:v>1709</c:v>
                </c:pt>
                <c:pt idx="19">
                  <c:v>1808</c:v>
                </c:pt>
                <c:pt idx="20">
                  <c:v>1908</c:v>
                </c:pt>
                <c:pt idx="21">
                  <c:v>2008</c:v>
                </c:pt>
                <c:pt idx="22">
                  <c:v>2108</c:v>
                </c:pt>
                <c:pt idx="23">
                  <c:v>2208</c:v>
                </c:pt>
                <c:pt idx="24">
                  <c:v>2308</c:v>
                </c:pt>
                <c:pt idx="25">
                  <c:v>2408</c:v>
                </c:pt>
                <c:pt idx="26">
                  <c:v>2508</c:v>
                </c:pt>
                <c:pt idx="27">
                  <c:v>2608</c:v>
                </c:pt>
                <c:pt idx="28">
                  <c:v>2708</c:v>
                </c:pt>
                <c:pt idx="29">
                  <c:v>2808</c:v>
                </c:pt>
                <c:pt idx="30">
                  <c:v>2908</c:v>
                </c:pt>
                <c:pt idx="31">
                  <c:v>3008</c:v>
                </c:pt>
                <c:pt idx="32">
                  <c:v>3108</c:v>
                </c:pt>
                <c:pt idx="33">
                  <c:v>3208</c:v>
                </c:pt>
                <c:pt idx="34">
                  <c:v>3308</c:v>
                </c:pt>
                <c:pt idx="35">
                  <c:v>3408</c:v>
                </c:pt>
                <c:pt idx="36">
                  <c:v>3508</c:v>
                </c:pt>
                <c:pt idx="37">
                  <c:v>3608</c:v>
                </c:pt>
                <c:pt idx="38">
                  <c:v>3708</c:v>
                </c:pt>
                <c:pt idx="39">
                  <c:v>3808</c:v>
                </c:pt>
                <c:pt idx="40">
                  <c:v>3908</c:v>
                </c:pt>
                <c:pt idx="41">
                  <c:v>4008</c:v>
                </c:pt>
                <c:pt idx="42">
                  <c:v>4108</c:v>
                </c:pt>
                <c:pt idx="43">
                  <c:v>4208</c:v>
                </c:pt>
                <c:pt idx="44">
                  <c:v>4308</c:v>
                </c:pt>
                <c:pt idx="45">
                  <c:v>4408</c:v>
                </c:pt>
                <c:pt idx="46">
                  <c:v>4508</c:v>
                </c:pt>
                <c:pt idx="47">
                  <c:v>4608</c:v>
                </c:pt>
                <c:pt idx="48">
                  <c:v>4708</c:v>
                </c:pt>
                <c:pt idx="49">
                  <c:v>4807</c:v>
                </c:pt>
                <c:pt idx="50">
                  <c:v>4907</c:v>
                </c:pt>
                <c:pt idx="51">
                  <c:v>5007</c:v>
                </c:pt>
                <c:pt idx="52">
                  <c:v>5107</c:v>
                </c:pt>
                <c:pt idx="53">
                  <c:v>5207</c:v>
                </c:pt>
                <c:pt idx="54">
                  <c:v>5307</c:v>
                </c:pt>
                <c:pt idx="55">
                  <c:v>5407</c:v>
                </c:pt>
                <c:pt idx="56">
                  <c:v>5507</c:v>
                </c:pt>
                <c:pt idx="57">
                  <c:v>5607</c:v>
                </c:pt>
                <c:pt idx="58">
                  <c:v>5707</c:v>
                </c:pt>
                <c:pt idx="59">
                  <c:v>5807</c:v>
                </c:pt>
                <c:pt idx="60">
                  <c:v>5907</c:v>
                </c:pt>
                <c:pt idx="61">
                  <c:v>6007</c:v>
                </c:pt>
                <c:pt idx="62">
                  <c:v>6107</c:v>
                </c:pt>
                <c:pt idx="63">
                  <c:v>6207</c:v>
                </c:pt>
                <c:pt idx="64">
                  <c:v>6307</c:v>
                </c:pt>
                <c:pt idx="65">
                  <c:v>6407</c:v>
                </c:pt>
                <c:pt idx="66">
                  <c:v>6507</c:v>
                </c:pt>
                <c:pt idx="67">
                  <c:v>6607</c:v>
                </c:pt>
                <c:pt idx="68">
                  <c:v>6707</c:v>
                </c:pt>
                <c:pt idx="69">
                  <c:v>6807</c:v>
                </c:pt>
                <c:pt idx="70">
                  <c:v>6907</c:v>
                </c:pt>
                <c:pt idx="71">
                  <c:v>7007</c:v>
                </c:pt>
                <c:pt idx="72">
                  <c:v>7107</c:v>
                </c:pt>
                <c:pt idx="73">
                  <c:v>7207</c:v>
                </c:pt>
                <c:pt idx="74">
                  <c:v>7307</c:v>
                </c:pt>
                <c:pt idx="75">
                  <c:v>7407</c:v>
                </c:pt>
                <c:pt idx="76">
                  <c:v>7507</c:v>
                </c:pt>
                <c:pt idx="77">
                  <c:v>7607</c:v>
                </c:pt>
                <c:pt idx="78">
                  <c:v>7707</c:v>
                </c:pt>
                <c:pt idx="79">
                  <c:v>7807</c:v>
                </c:pt>
                <c:pt idx="80">
                  <c:v>7907</c:v>
                </c:pt>
                <c:pt idx="81">
                  <c:v>8007</c:v>
                </c:pt>
                <c:pt idx="82">
                  <c:v>8107</c:v>
                </c:pt>
                <c:pt idx="83">
                  <c:v>8207</c:v>
                </c:pt>
                <c:pt idx="84">
                  <c:v>8307</c:v>
                </c:pt>
                <c:pt idx="85">
                  <c:v>8407</c:v>
                </c:pt>
                <c:pt idx="86">
                  <c:v>8507</c:v>
                </c:pt>
                <c:pt idx="87">
                  <c:v>8607</c:v>
                </c:pt>
                <c:pt idx="88">
                  <c:v>8707</c:v>
                </c:pt>
                <c:pt idx="89">
                  <c:v>8807</c:v>
                </c:pt>
                <c:pt idx="90">
                  <c:v>8907</c:v>
                </c:pt>
                <c:pt idx="91">
                  <c:v>9007</c:v>
                </c:pt>
                <c:pt idx="92">
                  <c:v>9107</c:v>
                </c:pt>
                <c:pt idx="93">
                  <c:v>9207</c:v>
                </c:pt>
                <c:pt idx="94">
                  <c:v>9307</c:v>
                </c:pt>
                <c:pt idx="95">
                  <c:v>9407</c:v>
                </c:pt>
                <c:pt idx="96">
                  <c:v>9507</c:v>
                </c:pt>
                <c:pt idx="97">
                  <c:v>9607</c:v>
                </c:pt>
                <c:pt idx="98">
                  <c:v>9707</c:v>
                </c:pt>
                <c:pt idx="99">
                  <c:v>9807</c:v>
                </c:pt>
                <c:pt idx="100">
                  <c:v>9907</c:v>
                </c:pt>
                <c:pt idx="101">
                  <c:v>10007</c:v>
                </c:pt>
                <c:pt idx="102">
                  <c:v>10107</c:v>
                </c:pt>
                <c:pt idx="103">
                  <c:v>10207</c:v>
                </c:pt>
                <c:pt idx="104">
                  <c:v>10307</c:v>
                </c:pt>
                <c:pt idx="105">
                  <c:v>10407</c:v>
                </c:pt>
                <c:pt idx="106">
                  <c:v>10507</c:v>
                </c:pt>
                <c:pt idx="107">
                  <c:v>10607</c:v>
                </c:pt>
                <c:pt idx="108">
                  <c:v>10707</c:v>
                </c:pt>
                <c:pt idx="109">
                  <c:v>10807</c:v>
                </c:pt>
                <c:pt idx="110">
                  <c:v>10907</c:v>
                </c:pt>
                <c:pt idx="111">
                  <c:v>11007</c:v>
                </c:pt>
                <c:pt idx="112">
                  <c:v>11107</c:v>
                </c:pt>
                <c:pt idx="113">
                  <c:v>11207</c:v>
                </c:pt>
                <c:pt idx="114">
                  <c:v>11307</c:v>
                </c:pt>
                <c:pt idx="115">
                  <c:v>11407</c:v>
                </c:pt>
                <c:pt idx="116">
                  <c:v>11507</c:v>
                </c:pt>
                <c:pt idx="117">
                  <c:v>11607</c:v>
                </c:pt>
                <c:pt idx="118">
                  <c:v>11707</c:v>
                </c:pt>
                <c:pt idx="119">
                  <c:v>11807</c:v>
                </c:pt>
                <c:pt idx="120">
                  <c:v>11907</c:v>
                </c:pt>
                <c:pt idx="121">
                  <c:v>12007</c:v>
                </c:pt>
                <c:pt idx="122">
                  <c:v>12107</c:v>
                </c:pt>
                <c:pt idx="123">
                  <c:v>12207</c:v>
                </c:pt>
                <c:pt idx="124">
                  <c:v>12307</c:v>
                </c:pt>
                <c:pt idx="125">
                  <c:v>12407</c:v>
                </c:pt>
                <c:pt idx="126">
                  <c:v>12507</c:v>
                </c:pt>
                <c:pt idx="127">
                  <c:v>12607</c:v>
                </c:pt>
                <c:pt idx="128">
                  <c:v>12707</c:v>
                </c:pt>
                <c:pt idx="129">
                  <c:v>12807</c:v>
                </c:pt>
                <c:pt idx="130">
                  <c:v>12907</c:v>
                </c:pt>
                <c:pt idx="131">
                  <c:v>13007</c:v>
                </c:pt>
                <c:pt idx="132">
                  <c:v>13107</c:v>
                </c:pt>
                <c:pt idx="133">
                  <c:v>13207</c:v>
                </c:pt>
                <c:pt idx="134">
                  <c:v>13307</c:v>
                </c:pt>
                <c:pt idx="135">
                  <c:v>13407</c:v>
                </c:pt>
                <c:pt idx="136">
                  <c:v>13507</c:v>
                </c:pt>
                <c:pt idx="137">
                  <c:v>13607</c:v>
                </c:pt>
                <c:pt idx="138">
                  <c:v>13707</c:v>
                </c:pt>
                <c:pt idx="139">
                  <c:v>13806</c:v>
                </c:pt>
                <c:pt idx="140">
                  <c:v>13906</c:v>
                </c:pt>
                <c:pt idx="141">
                  <c:v>14006</c:v>
                </c:pt>
                <c:pt idx="142">
                  <c:v>14106</c:v>
                </c:pt>
                <c:pt idx="143">
                  <c:v>14206</c:v>
                </c:pt>
                <c:pt idx="144">
                  <c:v>14306</c:v>
                </c:pt>
                <c:pt idx="145">
                  <c:v>14406</c:v>
                </c:pt>
                <c:pt idx="146">
                  <c:v>14506</c:v>
                </c:pt>
                <c:pt idx="147">
                  <c:v>14606</c:v>
                </c:pt>
                <c:pt idx="148">
                  <c:v>14706</c:v>
                </c:pt>
                <c:pt idx="149">
                  <c:v>14806</c:v>
                </c:pt>
                <c:pt idx="150">
                  <c:v>14906</c:v>
                </c:pt>
                <c:pt idx="151">
                  <c:v>15006</c:v>
                </c:pt>
                <c:pt idx="152">
                  <c:v>15106</c:v>
                </c:pt>
                <c:pt idx="153">
                  <c:v>15206</c:v>
                </c:pt>
                <c:pt idx="154">
                  <c:v>15306</c:v>
                </c:pt>
                <c:pt idx="155">
                  <c:v>15406</c:v>
                </c:pt>
                <c:pt idx="156">
                  <c:v>15506</c:v>
                </c:pt>
                <c:pt idx="157">
                  <c:v>15606</c:v>
                </c:pt>
                <c:pt idx="158">
                  <c:v>15706</c:v>
                </c:pt>
                <c:pt idx="159">
                  <c:v>15806</c:v>
                </c:pt>
                <c:pt idx="160">
                  <c:v>15906</c:v>
                </c:pt>
                <c:pt idx="161">
                  <c:v>16006</c:v>
                </c:pt>
                <c:pt idx="162">
                  <c:v>16106</c:v>
                </c:pt>
                <c:pt idx="163">
                  <c:v>16206</c:v>
                </c:pt>
                <c:pt idx="164">
                  <c:v>16306</c:v>
                </c:pt>
                <c:pt idx="165">
                  <c:v>16406</c:v>
                </c:pt>
                <c:pt idx="166">
                  <c:v>16506</c:v>
                </c:pt>
                <c:pt idx="167">
                  <c:v>16605</c:v>
                </c:pt>
                <c:pt idx="168">
                  <c:v>16705</c:v>
                </c:pt>
                <c:pt idx="169">
                  <c:v>16805</c:v>
                </c:pt>
                <c:pt idx="170">
                  <c:v>16905</c:v>
                </c:pt>
                <c:pt idx="171">
                  <c:v>17005</c:v>
                </c:pt>
                <c:pt idx="172">
                  <c:v>17105</c:v>
                </c:pt>
                <c:pt idx="173">
                  <c:v>17205</c:v>
                </c:pt>
                <c:pt idx="174">
                  <c:v>17305</c:v>
                </c:pt>
                <c:pt idx="175">
                  <c:v>17405</c:v>
                </c:pt>
                <c:pt idx="176">
                  <c:v>17505</c:v>
                </c:pt>
                <c:pt idx="177">
                  <c:v>17605</c:v>
                </c:pt>
                <c:pt idx="178">
                  <c:v>17705</c:v>
                </c:pt>
                <c:pt idx="179">
                  <c:v>17805</c:v>
                </c:pt>
                <c:pt idx="180">
                  <c:v>17905</c:v>
                </c:pt>
                <c:pt idx="181">
                  <c:v>18005</c:v>
                </c:pt>
                <c:pt idx="182">
                  <c:v>18105</c:v>
                </c:pt>
                <c:pt idx="183">
                  <c:v>18205</c:v>
                </c:pt>
                <c:pt idx="184">
                  <c:v>18305</c:v>
                </c:pt>
                <c:pt idx="185">
                  <c:v>18405</c:v>
                </c:pt>
                <c:pt idx="186">
                  <c:v>18505</c:v>
                </c:pt>
                <c:pt idx="187">
                  <c:v>18605</c:v>
                </c:pt>
                <c:pt idx="188">
                  <c:v>18705</c:v>
                </c:pt>
                <c:pt idx="189">
                  <c:v>18805</c:v>
                </c:pt>
                <c:pt idx="190">
                  <c:v>18905</c:v>
                </c:pt>
                <c:pt idx="191">
                  <c:v>19005</c:v>
                </c:pt>
                <c:pt idx="192">
                  <c:v>19105</c:v>
                </c:pt>
                <c:pt idx="193">
                  <c:v>19205</c:v>
                </c:pt>
                <c:pt idx="194">
                  <c:v>19305</c:v>
                </c:pt>
                <c:pt idx="195">
                  <c:v>19405</c:v>
                </c:pt>
                <c:pt idx="196">
                  <c:v>19505</c:v>
                </c:pt>
                <c:pt idx="197">
                  <c:v>19605</c:v>
                </c:pt>
                <c:pt idx="198">
                  <c:v>19705</c:v>
                </c:pt>
                <c:pt idx="199">
                  <c:v>19805</c:v>
                </c:pt>
                <c:pt idx="200">
                  <c:v>19905</c:v>
                </c:pt>
                <c:pt idx="201">
                  <c:v>20005</c:v>
                </c:pt>
                <c:pt idx="202">
                  <c:v>20105</c:v>
                </c:pt>
                <c:pt idx="203">
                  <c:v>20205</c:v>
                </c:pt>
                <c:pt idx="204">
                  <c:v>20305</c:v>
                </c:pt>
                <c:pt idx="205">
                  <c:v>20405</c:v>
                </c:pt>
                <c:pt idx="206">
                  <c:v>20505</c:v>
                </c:pt>
                <c:pt idx="207">
                  <c:v>20605</c:v>
                </c:pt>
                <c:pt idx="208">
                  <c:v>20705</c:v>
                </c:pt>
                <c:pt idx="209">
                  <c:v>20805</c:v>
                </c:pt>
                <c:pt idx="210">
                  <c:v>20905</c:v>
                </c:pt>
                <c:pt idx="211">
                  <c:v>21005</c:v>
                </c:pt>
                <c:pt idx="212">
                  <c:v>21105</c:v>
                </c:pt>
                <c:pt idx="213">
                  <c:v>21205</c:v>
                </c:pt>
                <c:pt idx="214">
                  <c:v>21305</c:v>
                </c:pt>
                <c:pt idx="215">
                  <c:v>21405</c:v>
                </c:pt>
                <c:pt idx="216">
                  <c:v>21505</c:v>
                </c:pt>
                <c:pt idx="217">
                  <c:v>21605</c:v>
                </c:pt>
                <c:pt idx="218">
                  <c:v>21705</c:v>
                </c:pt>
                <c:pt idx="219">
                  <c:v>21805</c:v>
                </c:pt>
                <c:pt idx="220">
                  <c:v>21905</c:v>
                </c:pt>
                <c:pt idx="221">
                  <c:v>22005</c:v>
                </c:pt>
                <c:pt idx="222">
                  <c:v>22105</c:v>
                </c:pt>
                <c:pt idx="223">
                  <c:v>22205</c:v>
                </c:pt>
                <c:pt idx="224">
                  <c:v>22305</c:v>
                </c:pt>
                <c:pt idx="225">
                  <c:v>22405</c:v>
                </c:pt>
                <c:pt idx="226">
                  <c:v>22505</c:v>
                </c:pt>
                <c:pt idx="227">
                  <c:v>22605</c:v>
                </c:pt>
                <c:pt idx="228">
                  <c:v>22705</c:v>
                </c:pt>
                <c:pt idx="229">
                  <c:v>22805</c:v>
                </c:pt>
                <c:pt idx="230">
                  <c:v>22905</c:v>
                </c:pt>
                <c:pt idx="231">
                  <c:v>23005</c:v>
                </c:pt>
                <c:pt idx="232">
                  <c:v>23105</c:v>
                </c:pt>
                <c:pt idx="233">
                  <c:v>23205</c:v>
                </c:pt>
                <c:pt idx="234">
                  <c:v>23305</c:v>
                </c:pt>
                <c:pt idx="235">
                  <c:v>23405</c:v>
                </c:pt>
                <c:pt idx="236">
                  <c:v>23505</c:v>
                </c:pt>
                <c:pt idx="237">
                  <c:v>23605</c:v>
                </c:pt>
                <c:pt idx="238">
                  <c:v>23705</c:v>
                </c:pt>
                <c:pt idx="239">
                  <c:v>23805</c:v>
                </c:pt>
                <c:pt idx="240">
                  <c:v>23905</c:v>
                </c:pt>
                <c:pt idx="241">
                  <c:v>24005</c:v>
                </c:pt>
                <c:pt idx="242">
                  <c:v>24105</c:v>
                </c:pt>
                <c:pt idx="243">
                  <c:v>24205</c:v>
                </c:pt>
                <c:pt idx="244">
                  <c:v>24305</c:v>
                </c:pt>
                <c:pt idx="245">
                  <c:v>24405</c:v>
                </c:pt>
                <c:pt idx="246">
                  <c:v>24505</c:v>
                </c:pt>
                <c:pt idx="247">
                  <c:v>24605</c:v>
                </c:pt>
                <c:pt idx="248">
                  <c:v>24705</c:v>
                </c:pt>
                <c:pt idx="249">
                  <c:v>24805</c:v>
                </c:pt>
                <c:pt idx="250">
                  <c:v>24905</c:v>
                </c:pt>
                <c:pt idx="251">
                  <c:v>25005</c:v>
                </c:pt>
                <c:pt idx="252">
                  <c:v>25105</c:v>
                </c:pt>
                <c:pt idx="253">
                  <c:v>25205</c:v>
                </c:pt>
                <c:pt idx="254">
                  <c:v>25305</c:v>
                </c:pt>
                <c:pt idx="255">
                  <c:v>25405</c:v>
                </c:pt>
                <c:pt idx="256">
                  <c:v>25505</c:v>
                </c:pt>
                <c:pt idx="257">
                  <c:v>25605</c:v>
                </c:pt>
                <c:pt idx="258">
                  <c:v>25705</c:v>
                </c:pt>
                <c:pt idx="259">
                  <c:v>25805</c:v>
                </c:pt>
                <c:pt idx="260">
                  <c:v>25905</c:v>
                </c:pt>
                <c:pt idx="261">
                  <c:v>26005</c:v>
                </c:pt>
                <c:pt idx="262">
                  <c:v>26105</c:v>
                </c:pt>
                <c:pt idx="263">
                  <c:v>26205</c:v>
                </c:pt>
                <c:pt idx="264">
                  <c:v>26305</c:v>
                </c:pt>
                <c:pt idx="265">
                  <c:v>26405</c:v>
                </c:pt>
                <c:pt idx="266">
                  <c:v>26505</c:v>
                </c:pt>
                <c:pt idx="267">
                  <c:v>26605</c:v>
                </c:pt>
                <c:pt idx="268">
                  <c:v>26705</c:v>
                </c:pt>
                <c:pt idx="269">
                  <c:v>26805</c:v>
                </c:pt>
                <c:pt idx="270">
                  <c:v>26905</c:v>
                </c:pt>
                <c:pt idx="271">
                  <c:v>27005</c:v>
                </c:pt>
                <c:pt idx="272">
                  <c:v>27105</c:v>
                </c:pt>
                <c:pt idx="273">
                  <c:v>27205</c:v>
                </c:pt>
                <c:pt idx="274">
                  <c:v>27305</c:v>
                </c:pt>
                <c:pt idx="275">
                  <c:v>27405</c:v>
                </c:pt>
                <c:pt idx="276">
                  <c:v>27505</c:v>
                </c:pt>
                <c:pt idx="277">
                  <c:v>27605</c:v>
                </c:pt>
                <c:pt idx="278">
                  <c:v>27705</c:v>
                </c:pt>
                <c:pt idx="279">
                  <c:v>27805</c:v>
                </c:pt>
                <c:pt idx="280">
                  <c:v>27905</c:v>
                </c:pt>
                <c:pt idx="281">
                  <c:v>28005</c:v>
                </c:pt>
                <c:pt idx="282">
                  <c:v>28105</c:v>
                </c:pt>
                <c:pt idx="283">
                  <c:v>28205</c:v>
                </c:pt>
                <c:pt idx="284">
                  <c:v>28305</c:v>
                </c:pt>
                <c:pt idx="285">
                  <c:v>28405</c:v>
                </c:pt>
                <c:pt idx="286">
                  <c:v>28505</c:v>
                </c:pt>
                <c:pt idx="287">
                  <c:v>28605</c:v>
                </c:pt>
                <c:pt idx="288">
                  <c:v>28705</c:v>
                </c:pt>
                <c:pt idx="289">
                  <c:v>28805</c:v>
                </c:pt>
                <c:pt idx="290">
                  <c:v>28905</c:v>
                </c:pt>
                <c:pt idx="291">
                  <c:v>29005</c:v>
                </c:pt>
                <c:pt idx="292">
                  <c:v>29105</c:v>
                </c:pt>
                <c:pt idx="293">
                  <c:v>29205</c:v>
                </c:pt>
                <c:pt idx="294">
                  <c:v>29305</c:v>
                </c:pt>
                <c:pt idx="295">
                  <c:v>29405</c:v>
                </c:pt>
                <c:pt idx="296">
                  <c:v>29505</c:v>
                </c:pt>
                <c:pt idx="297">
                  <c:v>29605</c:v>
                </c:pt>
                <c:pt idx="298">
                  <c:v>29705</c:v>
                </c:pt>
                <c:pt idx="299">
                  <c:v>29805</c:v>
                </c:pt>
                <c:pt idx="300">
                  <c:v>29905</c:v>
                </c:pt>
                <c:pt idx="301">
                  <c:v>30005</c:v>
                </c:pt>
                <c:pt idx="302">
                  <c:v>30105</c:v>
                </c:pt>
                <c:pt idx="303">
                  <c:v>30205</c:v>
                </c:pt>
                <c:pt idx="304">
                  <c:v>30305</c:v>
                </c:pt>
                <c:pt idx="305">
                  <c:v>30405</c:v>
                </c:pt>
                <c:pt idx="306">
                  <c:v>30505</c:v>
                </c:pt>
                <c:pt idx="307">
                  <c:v>30605</c:v>
                </c:pt>
                <c:pt idx="308">
                  <c:v>30705</c:v>
                </c:pt>
                <c:pt idx="309">
                  <c:v>30805</c:v>
                </c:pt>
                <c:pt idx="310">
                  <c:v>30905</c:v>
                </c:pt>
                <c:pt idx="311">
                  <c:v>31005</c:v>
                </c:pt>
                <c:pt idx="312">
                  <c:v>31105</c:v>
                </c:pt>
                <c:pt idx="313">
                  <c:v>31205</c:v>
                </c:pt>
                <c:pt idx="314">
                  <c:v>31305</c:v>
                </c:pt>
                <c:pt idx="315">
                  <c:v>31405</c:v>
                </c:pt>
                <c:pt idx="316">
                  <c:v>31505</c:v>
                </c:pt>
                <c:pt idx="317">
                  <c:v>31605</c:v>
                </c:pt>
                <c:pt idx="318">
                  <c:v>31705</c:v>
                </c:pt>
                <c:pt idx="319">
                  <c:v>31805</c:v>
                </c:pt>
                <c:pt idx="320">
                  <c:v>31905</c:v>
                </c:pt>
                <c:pt idx="321">
                  <c:v>32005</c:v>
                </c:pt>
                <c:pt idx="322">
                  <c:v>32105</c:v>
                </c:pt>
                <c:pt idx="323">
                  <c:v>32205</c:v>
                </c:pt>
                <c:pt idx="324">
                  <c:v>32305</c:v>
                </c:pt>
                <c:pt idx="325">
                  <c:v>32405</c:v>
                </c:pt>
                <c:pt idx="326">
                  <c:v>32505</c:v>
                </c:pt>
                <c:pt idx="327">
                  <c:v>32605</c:v>
                </c:pt>
                <c:pt idx="328">
                  <c:v>32705</c:v>
                </c:pt>
                <c:pt idx="329">
                  <c:v>32805</c:v>
                </c:pt>
                <c:pt idx="330">
                  <c:v>32905</c:v>
                </c:pt>
                <c:pt idx="331">
                  <c:v>33005</c:v>
                </c:pt>
                <c:pt idx="332">
                  <c:v>33105</c:v>
                </c:pt>
                <c:pt idx="333">
                  <c:v>33205</c:v>
                </c:pt>
                <c:pt idx="334">
                  <c:v>33305</c:v>
                </c:pt>
                <c:pt idx="335">
                  <c:v>33405</c:v>
                </c:pt>
                <c:pt idx="336">
                  <c:v>33505</c:v>
                </c:pt>
                <c:pt idx="337">
                  <c:v>33605</c:v>
                </c:pt>
                <c:pt idx="338">
                  <c:v>33705</c:v>
                </c:pt>
                <c:pt idx="339">
                  <c:v>33805</c:v>
                </c:pt>
                <c:pt idx="340">
                  <c:v>33905</c:v>
                </c:pt>
                <c:pt idx="341">
                  <c:v>34005</c:v>
                </c:pt>
                <c:pt idx="342">
                  <c:v>34105</c:v>
                </c:pt>
                <c:pt idx="343">
                  <c:v>34205</c:v>
                </c:pt>
                <c:pt idx="344">
                  <c:v>34305</c:v>
                </c:pt>
                <c:pt idx="345">
                  <c:v>34405</c:v>
                </c:pt>
                <c:pt idx="346">
                  <c:v>34505</c:v>
                </c:pt>
                <c:pt idx="347">
                  <c:v>34605</c:v>
                </c:pt>
                <c:pt idx="348">
                  <c:v>34705</c:v>
                </c:pt>
                <c:pt idx="349">
                  <c:v>34805</c:v>
                </c:pt>
                <c:pt idx="350">
                  <c:v>34905</c:v>
                </c:pt>
                <c:pt idx="351">
                  <c:v>35005</c:v>
                </c:pt>
                <c:pt idx="352">
                  <c:v>35105</c:v>
                </c:pt>
                <c:pt idx="353">
                  <c:v>35205</c:v>
                </c:pt>
                <c:pt idx="354">
                  <c:v>35305</c:v>
                </c:pt>
                <c:pt idx="355">
                  <c:v>35405</c:v>
                </c:pt>
                <c:pt idx="356">
                  <c:v>35505</c:v>
                </c:pt>
                <c:pt idx="357">
                  <c:v>35605</c:v>
                </c:pt>
                <c:pt idx="358">
                  <c:v>35705</c:v>
                </c:pt>
                <c:pt idx="359">
                  <c:v>35805</c:v>
                </c:pt>
                <c:pt idx="360">
                  <c:v>35905</c:v>
                </c:pt>
                <c:pt idx="361">
                  <c:v>36005</c:v>
                </c:pt>
                <c:pt idx="362">
                  <c:v>36105</c:v>
                </c:pt>
                <c:pt idx="363">
                  <c:v>36205</c:v>
                </c:pt>
                <c:pt idx="364">
                  <c:v>36305</c:v>
                </c:pt>
                <c:pt idx="365">
                  <c:v>36405</c:v>
                </c:pt>
                <c:pt idx="366">
                  <c:v>36505</c:v>
                </c:pt>
                <c:pt idx="367">
                  <c:v>36605</c:v>
                </c:pt>
                <c:pt idx="368">
                  <c:v>36705</c:v>
                </c:pt>
                <c:pt idx="369">
                  <c:v>36805</c:v>
                </c:pt>
                <c:pt idx="370">
                  <c:v>36905</c:v>
                </c:pt>
                <c:pt idx="371">
                  <c:v>37005</c:v>
                </c:pt>
                <c:pt idx="372">
                  <c:v>37105</c:v>
                </c:pt>
                <c:pt idx="373">
                  <c:v>37205</c:v>
                </c:pt>
                <c:pt idx="374">
                  <c:v>37305</c:v>
                </c:pt>
                <c:pt idx="375">
                  <c:v>37405</c:v>
                </c:pt>
                <c:pt idx="376">
                  <c:v>37505</c:v>
                </c:pt>
                <c:pt idx="377">
                  <c:v>37605</c:v>
                </c:pt>
                <c:pt idx="378">
                  <c:v>37705</c:v>
                </c:pt>
                <c:pt idx="379">
                  <c:v>37805</c:v>
                </c:pt>
                <c:pt idx="380">
                  <c:v>37905</c:v>
                </c:pt>
                <c:pt idx="381">
                  <c:v>38005</c:v>
                </c:pt>
                <c:pt idx="382">
                  <c:v>38105</c:v>
                </c:pt>
                <c:pt idx="383">
                  <c:v>38205</c:v>
                </c:pt>
                <c:pt idx="384">
                  <c:v>38305</c:v>
                </c:pt>
                <c:pt idx="385">
                  <c:v>38405</c:v>
                </c:pt>
                <c:pt idx="386">
                  <c:v>38505</c:v>
                </c:pt>
                <c:pt idx="387">
                  <c:v>38605</c:v>
                </c:pt>
                <c:pt idx="388">
                  <c:v>38705</c:v>
                </c:pt>
                <c:pt idx="389">
                  <c:v>38805</c:v>
                </c:pt>
                <c:pt idx="390">
                  <c:v>38905</c:v>
                </c:pt>
                <c:pt idx="391">
                  <c:v>39005</c:v>
                </c:pt>
                <c:pt idx="392">
                  <c:v>39105</c:v>
                </c:pt>
                <c:pt idx="393">
                  <c:v>39205</c:v>
                </c:pt>
                <c:pt idx="394">
                  <c:v>39305</c:v>
                </c:pt>
                <c:pt idx="395">
                  <c:v>39405</c:v>
                </c:pt>
                <c:pt idx="396">
                  <c:v>39505</c:v>
                </c:pt>
                <c:pt idx="397">
                  <c:v>39605</c:v>
                </c:pt>
                <c:pt idx="398">
                  <c:v>39705</c:v>
                </c:pt>
                <c:pt idx="399">
                  <c:v>39805</c:v>
                </c:pt>
                <c:pt idx="400">
                  <c:v>39905</c:v>
                </c:pt>
                <c:pt idx="401">
                  <c:v>40005</c:v>
                </c:pt>
                <c:pt idx="402">
                  <c:v>40105</c:v>
                </c:pt>
                <c:pt idx="403">
                  <c:v>40205</c:v>
                </c:pt>
                <c:pt idx="404">
                  <c:v>40305</c:v>
                </c:pt>
                <c:pt idx="405">
                  <c:v>40405</c:v>
                </c:pt>
                <c:pt idx="406">
                  <c:v>40505</c:v>
                </c:pt>
                <c:pt idx="407">
                  <c:v>40605</c:v>
                </c:pt>
                <c:pt idx="408">
                  <c:v>40705</c:v>
                </c:pt>
                <c:pt idx="409">
                  <c:v>40805</c:v>
                </c:pt>
                <c:pt idx="410">
                  <c:v>40905</c:v>
                </c:pt>
                <c:pt idx="411">
                  <c:v>41005</c:v>
                </c:pt>
                <c:pt idx="412">
                  <c:v>41105</c:v>
                </c:pt>
                <c:pt idx="413">
                  <c:v>41205</c:v>
                </c:pt>
                <c:pt idx="414">
                  <c:v>41305</c:v>
                </c:pt>
                <c:pt idx="415">
                  <c:v>41405</c:v>
                </c:pt>
                <c:pt idx="416">
                  <c:v>41505</c:v>
                </c:pt>
                <c:pt idx="417">
                  <c:v>41605</c:v>
                </c:pt>
                <c:pt idx="418">
                  <c:v>41705</c:v>
                </c:pt>
                <c:pt idx="419">
                  <c:v>41805</c:v>
                </c:pt>
                <c:pt idx="420">
                  <c:v>41905</c:v>
                </c:pt>
                <c:pt idx="421">
                  <c:v>42005</c:v>
                </c:pt>
                <c:pt idx="422">
                  <c:v>42105</c:v>
                </c:pt>
                <c:pt idx="423">
                  <c:v>42205</c:v>
                </c:pt>
                <c:pt idx="424">
                  <c:v>42305</c:v>
                </c:pt>
                <c:pt idx="425">
                  <c:v>42405</c:v>
                </c:pt>
                <c:pt idx="426">
                  <c:v>42505</c:v>
                </c:pt>
                <c:pt idx="427">
                  <c:v>42605</c:v>
                </c:pt>
                <c:pt idx="428">
                  <c:v>42705</c:v>
                </c:pt>
                <c:pt idx="429">
                  <c:v>42805</c:v>
                </c:pt>
                <c:pt idx="430">
                  <c:v>42905</c:v>
                </c:pt>
                <c:pt idx="431">
                  <c:v>43005</c:v>
                </c:pt>
                <c:pt idx="432">
                  <c:v>43105</c:v>
                </c:pt>
                <c:pt idx="433">
                  <c:v>43205</c:v>
                </c:pt>
                <c:pt idx="434">
                  <c:v>43305</c:v>
                </c:pt>
                <c:pt idx="435">
                  <c:v>43405</c:v>
                </c:pt>
                <c:pt idx="436">
                  <c:v>43505</c:v>
                </c:pt>
                <c:pt idx="437">
                  <c:v>43605</c:v>
                </c:pt>
                <c:pt idx="438">
                  <c:v>43705</c:v>
                </c:pt>
                <c:pt idx="439">
                  <c:v>43805</c:v>
                </c:pt>
                <c:pt idx="440">
                  <c:v>43905</c:v>
                </c:pt>
                <c:pt idx="441">
                  <c:v>44005</c:v>
                </c:pt>
                <c:pt idx="442">
                  <c:v>44105</c:v>
                </c:pt>
                <c:pt idx="443">
                  <c:v>44205</c:v>
                </c:pt>
                <c:pt idx="444">
                  <c:v>44305</c:v>
                </c:pt>
                <c:pt idx="445">
                  <c:v>44405</c:v>
                </c:pt>
                <c:pt idx="446">
                  <c:v>44505</c:v>
                </c:pt>
                <c:pt idx="447">
                  <c:v>44605</c:v>
                </c:pt>
                <c:pt idx="448">
                  <c:v>44705</c:v>
                </c:pt>
                <c:pt idx="449">
                  <c:v>44805</c:v>
                </c:pt>
                <c:pt idx="450">
                  <c:v>44905</c:v>
                </c:pt>
                <c:pt idx="451">
                  <c:v>45005</c:v>
                </c:pt>
                <c:pt idx="452">
                  <c:v>45105</c:v>
                </c:pt>
                <c:pt idx="453">
                  <c:v>45205</c:v>
                </c:pt>
                <c:pt idx="454">
                  <c:v>45305</c:v>
                </c:pt>
                <c:pt idx="455">
                  <c:v>45405</c:v>
                </c:pt>
                <c:pt idx="456">
                  <c:v>45505</c:v>
                </c:pt>
                <c:pt idx="457">
                  <c:v>45605</c:v>
                </c:pt>
                <c:pt idx="458">
                  <c:v>45705</c:v>
                </c:pt>
                <c:pt idx="459">
                  <c:v>45805</c:v>
                </c:pt>
                <c:pt idx="460">
                  <c:v>45905</c:v>
                </c:pt>
                <c:pt idx="461">
                  <c:v>46005</c:v>
                </c:pt>
                <c:pt idx="462">
                  <c:v>46105</c:v>
                </c:pt>
                <c:pt idx="463">
                  <c:v>46205</c:v>
                </c:pt>
                <c:pt idx="464">
                  <c:v>46305</c:v>
                </c:pt>
                <c:pt idx="465">
                  <c:v>46405</c:v>
                </c:pt>
                <c:pt idx="466">
                  <c:v>46505</c:v>
                </c:pt>
                <c:pt idx="467">
                  <c:v>46605</c:v>
                </c:pt>
                <c:pt idx="468">
                  <c:v>46705</c:v>
                </c:pt>
                <c:pt idx="469">
                  <c:v>46805</c:v>
                </c:pt>
                <c:pt idx="470">
                  <c:v>46905</c:v>
                </c:pt>
                <c:pt idx="471">
                  <c:v>47005</c:v>
                </c:pt>
                <c:pt idx="472">
                  <c:v>47105</c:v>
                </c:pt>
                <c:pt idx="473">
                  <c:v>47205</c:v>
                </c:pt>
                <c:pt idx="474">
                  <c:v>47305</c:v>
                </c:pt>
                <c:pt idx="475">
                  <c:v>47405</c:v>
                </c:pt>
                <c:pt idx="476">
                  <c:v>47505</c:v>
                </c:pt>
                <c:pt idx="477">
                  <c:v>47605</c:v>
                </c:pt>
                <c:pt idx="478">
                  <c:v>47705</c:v>
                </c:pt>
                <c:pt idx="479">
                  <c:v>47805</c:v>
                </c:pt>
                <c:pt idx="480">
                  <c:v>47905</c:v>
                </c:pt>
                <c:pt idx="481">
                  <c:v>48005</c:v>
                </c:pt>
                <c:pt idx="482">
                  <c:v>48105</c:v>
                </c:pt>
                <c:pt idx="483">
                  <c:v>48205</c:v>
                </c:pt>
                <c:pt idx="484">
                  <c:v>48305</c:v>
                </c:pt>
                <c:pt idx="485">
                  <c:v>48405</c:v>
                </c:pt>
                <c:pt idx="486">
                  <c:v>48505</c:v>
                </c:pt>
                <c:pt idx="487">
                  <c:v>48605</c:v>
                </c:pt>
                <c:pt idx="488">
                  <c:v>48705</c:v>
                </c:pt>
                <c:pt idx="489">
                  <c:v>48805</c:v>
                </c:pt>
                <c:pt idx="490">
                  <c:v>48905</c:v>
                </c:pt>
                <c:pt idx="491">
                  <c:v>49005</c:v>
                </c:pt>
                <c:pt idx="492">
                  <c:v>49105</c:v>
                </c:pt>
                <c:pt idx="493">
                  <c:v>49205</c:v>
                </c:pt>
                <c:pt idx="494">
                  <c:v>49305</c:v>
                </c:pt>
                <c:pt idx="495">
                  <c:v>49405</c:v>
                </c:pt>
                <c:pt idx="496">
                  <c:v>49505</c:v>
                </c:pt>
                <c:pt idx="497">
                  <c:v>49605</c:v>
                </c:pt>
                <c:pt idx="498">
                  <c:v>49705</c:v>
                </c:pt>
                <c:pt idx="499">
                  <c:v>49805</c:v>
                </c:pt>
                <c:pt idx="500">
                  <c:v>49905</c:v>
                </c:pt>
                <c:pt idx="501">
                  <c:v>50005</c:v>
                </c:pt>
                <c:pt idx="502">
                  <c:v>50105</c:v>
                </c:pt>
                <c:pt idx="503">
                  <c:v>50205</c:v>
                </c:pt>
                <c:pt idx="504">
                  <c:v>50305</c:v>
                </c:pt>
                <c:pt idx="505">
                  <c:v>50405</c:v>
                </c:pt>
                <c:pt idx="506">
                  <c:v>50505</c:v>
                </c:pt>
                <c:pt idx="507">
                  <c:v>50605</c:v>
                </c:pt>
                <c:pt idx="508">
                  <c:v>50705</c:v>
                </c:pt>
                <c:pt idx="509">
                  <c:v>50805</c:v>
                </c:pt>
                <c:pt idx="510">
                  <c:v>50905</c:v>
                </c:pt>
                <c:pt idx="511">
                  <c:v>51005</c:v>
                </c:pt>
                <c:pt idx="512">
                  <c:v>51105</c:v>
                </c:pt>
                <c:pt idx="513">
                  <c:v>51205</c:v>
                </c:pt>
                <c:pt idx="514">
                  <c:v>51305</c:v>
                </c:pt>
                <c:pt idx="515">
                  <c:v>51405</c:v>
                </c:pt>
                <c:pt idx="516">
                  <c:v>51505</c:v>
                </c:pt>
                <c:pt idx="517">
                  <c:v>51605</c:v>
                </c:pt>
                <c:pt idx="518">
                  <c:v>51705</c:v>
                </c:pt>
                <c:pt idx="519">
                  <c:v>51805</c:v>
                </c:pt>
                <c:pt idx="520">
                  <c:v>51905</c:v>
                </c:pt>
                <c:pt idx="521">
                  <c:v>52005</c:v>
                </c:pt>
                <c:pt idx="522">
                  <c:v>52105</c:v>
                </c:pt>
                <c:pt idx="523">
                  <c:v>52205</c:v>
                </c:pt>
                <c:pt idx="524">
                  <c:v>52305</c:v>
                </c:pt>
                <c:pt idx="525">
                  <c:v>52405</c:v>
                </c:pt>
                <c:pt idx="526">
                  <c:v>52505</c:v>
                </c:pt>
                <c:pt idx="527">
                  <c:v>52605</c:v>
                </c:pt>
                <c:pt idx="528">
                  <c:v>52705</c:v>
                </c:pt>
                <c:pt idx="529">
                  <c:v>52805</c:v>
                </c:pt>
                <c:pt idx="530">
                  <c:v>52905</c:v>
                </c:pt>
                <c:pt idx="531">
                  <c:v>53005</c:v>
                </c:pt>
                <c:pt idx="532">
                  <c:v>53105</c:v>
                </c:pt>
                <c:pt idx="533">
                  <c:v>53205</c:v>
                </c:pt>
                <c:pt idx="534">
                  <c:v>53305</c:v>
                </c:pt>
                <c:pt idx="535">
                  <c:v>53405</c:v>
                </c:pt>
                <c:pt idx="536">
                  <c:v>53505</c:v>
                </c:pt>
                <c:pt idx="537">
                  <c:v>53605</c:v>
                </c:pt>
                <c:pt idx="538">
                  <c:v>53705</c:v>
                </c:pt>
                <c:pt idx="539">
                  <c:v>53805</c:v>
                </c:pt>
                <c:pt idx="540">
                  <c:v>53905</c:v>
                </c:pt>
                <c:pt idx="541">
                  <c:v>54005</c:v>
                </c:pt>
                <c:pt idx="542">
                  <c:v>54105</c:v>
                </c:pt>
                <c:pt idx="543">
                  <c:v>54205</c:v>
                </c:pt>
                <c:pt idx="544">
                  <c:v>54305</c:v>
                </c:pt>
                <c:pt idx="545">
                  <c:v>54405</c:v>
                </c:pt>
                <c:pt idx="546">
                  <c:v>54505</c:v>
                </c:pt>
                <c:pt idx="547">
                  <c:v>54605</c:v>
                </c:pt>
                <c:pt idx="548">
                  <c:v>54705</c:v>
                </c:pt>
                <c:pt idx="549">
                  <c:v>54805</c:v>
                </c:pt>
                <c:pt idx="550">
                  <c:v>54905</c:v>
                </c:pt>
                <c:pt idx="551">
                  <c:v>55005</c:v>
                </c:pt>
                <c:pt idx="552">
                  <c:v>55104</c:v>
                </c:pt>
                <c:pt idx="553">
                  <c:v>55204</c:v>
                </c:pt>
                <c:pt idx="554">
                  <c:v>55304</c:v>
                </c:pt>
                <c:pt idx="555">
                  <c:v>55404</c:v>
                </c:pt>
                <c:pt idx="556">
                  <c:v>55504</c:v>
                </c:pt>
                <c:pt idx="557">
                  <c:v>55604</c:v>
                </c:pt>
                <c:pt idx="558">
                  <c:v>55704</c:v>
                </c:pt>
                <c:pt idx="559">
                  <c:v>55804</c:v>
                </c:pt>
                <c:pt idx="560">
                  <c:v>55904</c:v>
                </c:pt>
                <c:pt idx="561">
                  <c:v>56004</c:v>
                </c:pt>
                <c:pt idx="562">
                  <c:v>56104</c:v>
                </c:pt>
                <c:pt idx="563">
                  <c:v>56204</c:v>
                </c:pt>
                <c:pt idx="564">
                  <c:v>56304</c:v>
                </c:pt>
                <c:pt idx="565">
                  <c:v>56404</c:v>
                </c:pt>
                <c:pt idx="566">
                  <c:v>56504</c:v>
                </c:pt>
                <c:pt idx="567">
                  <c:v>56604</c:v>
                </c:pt>
                <c:pt idx="568">
                  <c:v>56704</c:v>
                </c:pt>
                <c:pt idx="569">
                  <c:v>56804</c:v>
                </c:pt>
                <c:pt idx="570">
                  <c:v>56904</c:v>
                </c:pt>
                <c:pt idx="571">
                  <c:v>57004</c:v>
                </c:pt>
                <c:pt idx="572">
                  <c:v>57104</c:v>
                </c:pt>
                <c:pt idx="573">
                  <c:v>57204</c:v>
                </c:pt>
                <c:pt idx="574">
                  <c:v>57304</c:v>
                </c:pt>
                <c:pt idx="575">
                  <c:v>57404</c:v>
                </c:pt>
                <c:pt idx="576">
                  <c:v>57504</c:v>
                </c:pt>
                <c:pt idx="577">
                  <c:v>57604</c:v>
                </c:pt>
                <c:pt idx="578">
                  <c:v>57704</c:v>
                </c:pt>
                <c:pt idx="579">
                  <c:v>57804</c:v>
                </c:pt>
                <c:pt idx="580">
                  <c:v>57904</c:v>
                </c:pt>
                <c:pt idx="581">
                  <c:v>58004</c:v>
                </c:pt>
                <c:pt idx="582">
                  <c:v>58104</c:v>
                </c:pt>
                <c:pt idx="583">
                  <c:v>58204</c:v>
                </c:pt>
                <c:pt idx="584">
                  <c:v>58304</c:v>
                </c:pt>
                <c:pt idx="585">
                  <c:v>58404</c:v>
                </c:pt>
                <c:pt idx="586">
                  <c:v>58504</c:v>
                </c:pt>
                <c:pt idx="587">
                  <c:v>58604</c:v>
                </c:pt>
                <c:pt idx="588">
                  <c:v>58704</c:v>
                </c:pt>
                <c:pt idx="589">
                  <c:v>58804</c:v>
                </c:pt>
                <c:pt idx="590">
                  <c:v>58904</c:v>
                </c:pt>
                <c:pt idx="591">
                  <c:v>59004</c:v>
                </c:pt>
                <c:pt idx="592">
                  <c:v>59104</c:v>
                </c:pt>
                <c:pt idx="593">
                  <c:v>59204</c:v>
                </c:pt>
                <c:pt idx="594">
                  <c:v>59304</c:v>
                </c:pt>
                <c:pt idx="595">
                  <c:v>59404</c:v>
                </c:pt>
                <c:pt idx="596">
                  <c:v>59504</c:v>
                </c:pt>
                <c:pt idx="597">
                  <c:v>59604</c:v>
                </c:pt>
                <c:pt idx="598">
                  <c:v>59704</c:v>
                </c:pt>
                <c:pt idx="599">
                  <c:v>59804</c:v>
                </c:pt>
                <c:pt idx="600">
                  <c:v>59904</c:v>
                </c:pt>
                <c:pt idx="601">
                  <c:v>60004</c:v>
                </c:pt>
                <c:pt idx="602">
                  <c:v>60104</c:v>
                </c:pt>
                <c:pt idx="603">
                  <c:v>60204</c:v>
                </c:pt>
                <c:pt idx="604">
                  <c:v>60304</c:v>
                </c:pt>
                <c:pt idx="605">
                  <c:v>60404</c:v>
                </c:pt>
                <c:pt idx="606">
                  <c:v>60504</c:v>
                </c:pt>
                <c:pt idx="607">
                  <c:v>60604</c:v>
                </c:pt>
                <c:pt idx="608">
                  <c:v>60704</c:v>
                </c:pt>
                <c:pt idx="609">
                  <c:v>60804</c:v>
                </c:pt>
                <c:pt idx="610">
                  <c:v>60904</c:v>
                </c:pt>
                <c:pt idx="611">
                  <c:v>61004</c:v>
                </c:pt>
                <c:pt idx="612">
                  <c:v>61104</c:v>
                </c:pt>
                <c:pt idx="613">
                  <c:v>61204</c:v>
                </c:pt>
                <c:pt idx="614">
                  <c:v>61304</c:v>
                </c:pt>
                <c:pt idx="615">
                  <c:v>61404</c:v>
                </c:pt>
                <c:pt idx="616">
                  <c:v>61504</c:v>
                </c:pt>
                <c:pt idx="617">
                  <c:v>61604</c:v>
                </c:pt>
                <c:pt idx="618">
                  <c:v>61704</c:v>
                </c:pt>
                <c:pt idx="619">
                  <c:v>61804</c:v>
                </c:pt>
                <c:pt idx="620">
                  <c:v>61904</c:v>
                </c:pt>
                <c:pt idx="621">
                  <c:v>62004</c:v>
                </c:pt>
                <c:pt idx="622">
                  <c:v>62104</c:v>
                </c:pt>
                <c:pt idx="623">
                  <c:v>62204</c:v>
                </c:pt>
                <c:pt idx="624">
                  <c:v>62304</c:v>
                </c:pt>
                <c:pt idx="625">
                  <c:v>62404</c:v>
                </c:pt>
                <c:pt idx="626">
                  <c:v>62504</c:v>
                </c:pt>
                <c:pt idx="627">
                  <c:v>62604</c:v>
                </c:pt>
                <c:pt idx="628">
                  <c:v>62704</c:v>
                </c:pt>
                <c:pt idx="629">
                  <c:v>62804</c:v>
                </c:pt>
                <c:pt idx="630">
                  <c:v>62904</c:v>
                </c:pt>
                <c:pt idx="631">
                  <c:v>63004</c:v>
                </c:pt>
                <c:pt idx="632">
                  <c:v>63104</c:v>
                </c:pt>
                <c:pt idx="633">
                  <c:v>63204</c:v>
                </c:pt>
                <c:pt idx="634">
                  <c:v>63304</c:v>
                </c:pt>
                <c:pt idx="635">
                  <c:v>63404</c:v>
                </c:pt>
                <c:pt idx="636">
                  <c:v>63504</c:v>
                </c:pt>
                <c:pt idx="637">
                  <c:v>63604</c:v>
                </c:pt>
                <c:pt idx="638">
                  <c:v>63704</c:v>
                </c:pt>
                <c:pt idx="639">
                  <c:v>63804</c:v>
                </c:pt>
                <c:pt idx="640">
                  <c:v>63904</c:v>
                </c:pt>
                <c:pt idx="641">
                  <c:v>64004</c:v>
                </c:pt>
                <c:pt idx="642">
                  <c:v>64104</c:v>
                </c:pt>
                <c:pt idx="643">
                  <c:v>64204</c:v>
                </c:pt>
                <c:pt idx="644">
                  <c:v>64304</c:v>
                </c:pt>
                <c:pt idx="645">
                  <c:v>64404</c:v>
                </c:pt>
                <c:pt idx="646">
                  <c:v>64504</c:v>
                </c:pt>
                <c:pt idx="647">
                  <c:v>64604</c:v>
                </c:pt>
                <c:pt idx="648">
                  <c:v>64704</c:v>
                </c:pt>
                <c:pt idx="649">
                  <c:v>64804</c:v>
                </c:pt>
                <c:pt idx="650">
                  <c:v>64904</c:v>
                </c:pt>
                <c:pt idx="651">
                  <c:v>65004</c:v>
                </c:pt>
                <c:pt idx="652">
                  <c:v>65104</c:v>
                </c:pt>
                <c:pt idx="653">
                  <c:v>65204</c:v>
                </c:pt>
                <c:pt idx="654">
                  <c:v>65304</c:v>
                </c:pt>
                <c:pt idx="655">
                  <c:v>65404</c:v>
                </c:pt>
                <c:pt idx="656">
                  <c:v>65504</c:v>
                </c:pt>
                <c:pt idx="657">
                  <c:v>65604</c:v>
                </c:pt>
                <c:pt idx="658">
                  <c:v>65704</c:v>
                </c:pt>
                <c:pt idx="659">
                  <c:v>65804</c:v>
                </c:pt>
                <c:pt idx="660">
                  <c:v>65904</c:v>
                </c:pt>
                <c:pt idx="661">
                  <c:v>66004</c:v>
                </c:pt>
                <c:pt idx="662">
                  <c:v>66104</c:v>
                </c:pt>
                <c:pt idx="663">
                  <c:v>66204</c:v>
                </c:pt>
                <c:pt idx="664">
                  <c:v>66304</c:v>
                </c:pt>
                <c:pt idx="665">
                  <c:v>66404</c:v>
                </c:pt>
                <c:pt idx="666">
                  <c:v>66504</c:v>
                </c:pt>
                <c:pt idx="667">
                  <c:v>66604</c:v>
                </c:pt>
                <c:pt idx="668">
                  <c:v>66704</c:v>
                </c:pt>
                <c:pt idx="669">
                  <c:v>66804</c:v>
                </c:pt>
                <c:pt idx="670">
                  <c:v>66904</c:v>
                </c:pt>
                <c:pt idx="671">
                  <c:v>67004</c:v>
                </c:pt>
                <c:pt idx="672">
                  <c:v>67104</c:v>
                </c:pt>
                <c:pt idx="673">
                  <c:v>67204</c:v>
                </c:pt>
                <c:pt idx="674">
                  <c:v>67304</c:v>
                </c:pt>
                <c:pt idx="675">
                  <c:v>67404</c:v>
                </c:pt>
                <c:pt idx="676">
                  <c:v>67504</c:v>
                </c:pt>
                <c:pt idx="677">
                  <c:v>67604</c:v>
                </c:pt>
                <c:pt idx="678">
                  <c:v>67704</c:v>
                </c:pt>
                <c:pt idx="679">
                  <c:v>67804</c:v>
                </c:pt>
                <c:pt idx="680">
                  <c:v>67904</c:v>
                </c:pt>
                <c:pt idx="681">
                  <c:v>68004</c:v>
                </c:pt>
                <c:pt idx="682">
                  <c:v>68104</c:v>
                </c:pt>
                <c:pt idx="683">
                  <c:v>68204</c:v>
                </c:pt>
                <c:pt idx="684">
                  <c:v>68304</c:v>
                </c:pt>
                <c:pt idx="685">
                  <c:v>68404</c:v>
                </c:pt>
                <c:pt idx="686">
                  <c:v>68504</c:v>
                </c:pt>
                <c:pt idx="687">
                  <c:v>68604</c:v>
                </c:pt>
                <c:pt idx="688">
                  <c:v>68704</c:v>
                </c:pt>
                <c:pt idx="689">
                  <c:v>68804</c:v>
                </c:pt>
                <c:pt idx="690">
                  <c:v>68904</c:v>
                </c:pt>
                <c:pt idx="691">
                  <c:v>69004</c:v>
                </c:pt>
                <c:pt idx="692">
                  <c:v>69104</c:v>
                </c:pt>
                <c:pt idx="693">
                  <c:v>69204</c:v>
                </c:pt>
                <c:pt idx="694">
                  <c:v>69304</c:v>
                </c:pt>
                <c:pt idx="695">
                  <c:v>69404</c:v>
                </c:pt>
                <c:pt idx="696">
                  <c:v>69504</c:v>
                </c:pt>
                <c:pt idx="697">
                  <c:v>69604</c:v>
                </c:pt>
                <c:pt idx="698">
                  <c:v>69704</c:v>
                </c:pt>
                <c:pt idx="699">
                  <c:v>69804</c:v>
                </c:pt>
                <c:pt idx="700">
                  <c:v>69904</c:v>
                </c:pt>
                <c:pt idx="701">
                  <c:v>70004</c:v>
                </c:pt>
                <c:pt idx="702">
                  <c:v>70104</c:v>
                </c:pt>
                <c:pt idx="703">
                  <c:v>70204</c:v>
                </c:pt>
                <c:pt idx="704">
                  <c:v>70304</c:v>
                </c:pt>
                <c:pt idx="705">
                  <c:v>70404</c:v>
                </c:pt>
                <c:pt idx="706">
                  <c:v>70504</c:v>
                </c:pt>
                <c:pt idx="707">
                  <c:v>70604</c:v>
                </c:pt>
                <c:pt idx="708">
                  <c:v>70704</c:v>
                </c:pt>
                <c:pt idx="709">
                  <c:v>70804</c:v>
                </c:pt>
                <c:pt idx="710">
                  <c:v>70904</c:v>
                </c:pt>
                <c:pt idx="711">
                  <c:v>71004</c:v>
                </c:pt>
                <c:pt idx="712">
                  <c:v>71104</c:v>
                </c:pt>
                <c:pt idx="713">
                  <c:v>71204</c:v>
                </c:pt>
                <c:pt idx="714">
                  <c:v>71304</c:v>
                </c:pt>
                <c:pt idx="715">
                  <c:v>71404</c:v>
                </c:pt>
                <c:pt idx="716">
                  <c:v>71504</c:v>
                </c:pt>
                <c:pt idx="717">
                  <c:v>71604</c:v>
                </c:pt>
                <c:pt idx="718">
                  <c:v>71704</c:v>
                </c:pt>
                <c:pt idx="719">
                  <c:v>71804</c:v>
                </c:pt>
                <c:pt idx="720">
                  <c:v>71904</c:v>
                </c:pt>
                <c:pt idx="721">
                  <c:v>72004</c:v>
                </c:pt>
                <c:pt idx="722">
                  <c:v>72104</c:v>
                </c:pt>
                <c:pt idx="723">
                  <c:v>72204</c:v>
                </c:pt>
                <c:pt idx="724">
                  <c:v>72304</c:v>
                </c:pt>
                <c:pt idx="725">
                  <c:v>72404</c:v>
                </c:pt>
                <c:pt idx="726">
                  <c:v>72504</c:v>
                </c:pt>
                <c:pt idx="727">
                  <c:v>72604</c:v>
                </c:pt>
                <c:pt idx="728">
                  <c:v>72704</c:v>
                </c:pt>
                <c:pt idx="729">
                  <c:v>72804</c:v>
                </c:pt>
                <c:pt idx="730">
                  <c:v>72904</c:v>
                </c:pt>
                <c:pt idx="731">
                  <c:v>73004</c:v>
                </c:pt>
                <c:pt idx="732">
                  <c:v>73104</c:v>
                </c:pt>
                <c:pt idx="733">
                  <c:v>73204</c:v>
                </c:pt>
                <c:pt idx="734">
                  <c:v>73304</c:v>
                </c:pt>
                <c:pt idx="735">
                  <c:v>73404</c:v>
                </c:pt>
                <c:pt idx="736">
                  <c:v>73504</c:v>
                </c:pt>
                <c:pt idx="737">
                  <c:v>73604</c:v>
                </c:pt>
                <c:pt idx="738">
                  <c:v>73704</c:v>
                </c:pt>
                <c:pt idx="739">
                  <c:v>73804</c:v>
                </c:pt>
                <c:pt idx="740">
                  <c:v>73904</c:v>
                </c:pt>
                <c:pt idx="741">
                  <c:v>74004</c:v>
                </c:pt>
                <c:pt idx="742">
                  <c:v>74104</c:v>
                </c:pt>
                <c:pt idx="743">
                  <c:v>74204</c:v>
                </c:pt>
                <c:pt idx="744">
                  <c:v>74304</c:v>
                </c:pt>
                <c:pt idx="745">
                  <c:v>74404</c:v>
                </c:pt>
                <c:pt idx="746">
                  <c:v>74504</c:v>
                </c:pt>
                <c:pt idx="747">
                  <c:v>74604</c:v>
                </c:pt>
                <c:pt idx="748">
                  <c:v>74704</c:v>
                </c:pt>
                <c:pt idx="749">
                  <c:v>74804</c:v>
                </c:pt>
                <c:pt idx="750">
                  <c:v>74904</c:v>
                </c:pt>
                <c:pt idx="751">
                  <c:v>75004</c:v>
                </c:pt>
                <c:pt idx="752">
                  <c:v>75104</c:v>
                </c:pt>
                <c:pt idx="753">
                  <c:v>75204</c:v>
                </c:pt>
                <c:pt idx="754">
                  <c:v>75304</c:v>
                </c:pt>
                <c:pt idx="755">
                  <c:v>75404</c:v>
                </c:pt>
                <c:pt idx="756">
                  <c:v>75504</c:v>
                </c:pt>
                <c:pt idx="757">
                  <c:v>75604</c:v>
                </c:pt>
                <c:pt idx="758">
                  <c:v>75704</c:v>
                </c:pt>
                <c:pt idx="759">
                  <c:v>75804</c:v>
                </c:pt>
                <c:pt idx="760">
                  <c:v>75904</c:v>
                </c:pt>
                <c:pt idx="761">
                  <c:v>76004</c:v>
                </c:pt>
                <c:pt idx="762">
                  <c:v>76104</c:v>
                </c:pt>
                <c:pt idx="763">
                  <c:v>76204</c:v>
                </c:pt>
                <c:pt idx="764">
                  <c:v>76304</c:v>
                </c:pt>
                <c:pt idx="765">
                  <c:v>76404</c:v>
                </c:pt>
                <c:pt idx="766">
                  <c:v>76504</c:v>
                </c:pt>
                <c:pt idx="767">
                  <c:v>76604</c:v>
                </c:pt>
                <c:pt idx="768">
                  <c:v>76704</c:v>
                </c:pt>
                <c:pt idx="769">
                  <c:v>76804</c:v>
                </c:pt>
                <c:pt idx="770">
                  <c:v>76904</c:v>
                </c:pt>
                <c:pt idx="771">
                  <c:v>77004</c:v>
                </c:pt>
                <c:pt idx="772">
                  <c:v>77104</c:v>
                </c:pt>
                <c:pt idx="773">
                  <c:v>77204</c:v>
                </c:pt>
                <c:pt idx="774">
                  <c:v>77304</c:v>
                </c:pt>
                <c:pt idx="775">
                  <c:v>77404</c:v>
                </c:pt>
                <c:pt idx="776">
                  <c:v>77504</c:v>
                </c:pt>
                <c:pt idx="777">
                  <c:v>77604</c:v>
                </c:pt>
                <c:pt idx="778">
                  <c:v>77704</c:v>
                </c:pt>
                <c:pt idx="779">
                  <c:v>77804</c:v>
                </c:pt>
                <c:pt idx="780">
                  <c:v>77904</c:v>
                </c:pt>
                <c:pt idx="781">
                  <c:v>78004</c:v>
                </c:pt>
                <c:pt idx="782">
                  <c:v>78104</c:v>
                </c:pt>
                <c:pt idx="783">
                  <c:v>78204</c:v>
                </c:pt>
                <c:pt idx="784">
                  <c:v>78304</c:v>
                </c:pt>
                <c:pt idx="785">
                  <c:v>78404</c:v>
                </c:pt>
                <c:pt idx="786">
                  <c:v>78504</c:v>
                </c:pt>
                <c:pt idx="787">
                  <c:v>78604</c:v>
                </c:pt>
                <c:pt idx="788">
                  <c:v>78704</c:v>
                </c:pt>
                <c:pt idx="789">
                  <c:v>78804</c:v>
                </c:pt>
                <c:pt idx="790">
                  <c:v>78904</c:v>
                </c:pt>
                <c:pt idx="791">
                  <c:v>79004</c:v>
                </c:pt>
                <c:pt idx="792">
                  <c:v>79104</c:v>
                </c:pt>
                <c:pt idx="793">
                  <c:v>79204</c:v>
                </c:pt>
                <c:pt idx="794">
                  <c:v>79304</c:v>
                </c:pt>
                <c:pt idx="795">
                  <c:v>79404</c:v>
                </c:pt>
                <c:pt idx="796">
                  <c:v>79504</c:v>
                </c:pt>
                <c:pt idx="797">
                  <c:v>79604</c:v>
                </c:pt>
                <c:pt idx="798">
                  <c:v>79704</c:v>
                </c:pt>
                <c:pt idx="799">
                  <c:v>79804</c:v>
                </c:pt>
                <c:pt idx="800">
                  <c:v>79904</c:v>
                </c:pt>
                <c:pt idx="801">
                  <c:v>80004</c:v>
                </c:pt>
                <c:pt idx="802">
                  <c:v>80104</c:v>
                </c:pt>
                <c:pt idx="803">
                  <c:v>80204</c:v>
                </c:pt>
                <c:pt idx="804">
                  <c:v>80304</c:v>
                </c:pt>
                <c:pt idx="805">
                  <c:v>80404</c:v>
                </c:pt>
                <c:pt idx="806">
                  <c:v>80504</c:v>
                </c:pt>
                <c:pt idx="807">
                  <c:v>80604</c:v>
                </c:pt>
                <c:pt idx="808">
                  <c:v>80704</c:v>
                </c:pt>
                <c:pt idx="809">
                  <c:v>80804</c:v>
                </c:pt>
                <c:pt idx="810">
                  <c:v>80904</c:v>
                </c:pt>
                <c:pt idx="811">
                  <c:v>81004</c:v>
                </c:pt>
                <c:pt idx="812">
                  <c:v>81104</c:v>
                </c:pt>
                <c:pt idx="813">
                  <c:v>81204</c:v>
                </c:pt>
                <c:pt idx="814">
                  <c:v>81304</c:v>
                </c:pt>
                <c:pt idx="815">
                  <c:v>81404</c:v>
                </c:pt>
                <c:pt idx="816">
                  <c:v>81504</c:v>
                </c:pt>
                <c:pt idx="817">
                  <c:v>81604</c:v>
                </c:pt>
                <c:pt idx="818">
                  <c:v>81704</c:v>
                </c:pt>
                <c:pt idx="819">
                  <c:v>81804</c:v>
                </c:pt>
                <c:pt idx="820">
                  <c:v>81904</c:v>
                </c:pt>
                <c:pt idx="821">
                  <c:v>82004</c:v>
                </c:pt>
                <c:pt idx="822">
                  <c:v>82104</c:v>
                </c:pt>
                <c:pt idx="823">
                  <c:v>82204</c:v>
                </c:pt>
                <c:pt idx="824">
                  <c:v>82304</c:v>
                </c:pt>
                <c:pt idx="825">
                  <c:v>82404</c:v>
                </c:pt>
                <c:pt idx="826">
                  <c:v>82504</c:v>
                </c:pt>
                <c:pt idx="827">
                  <c:v>82604</c:v>
                </c:pt>
                <c:pt idx="828">
                  <c:v>82704</c:v>
                </c:pt>
                <c:pt idx="829">
                  <c:v>82804</c:v>
                </c:pt>
                <c:pt idx="830">
                  <c:v>82904</c:v>
                </c:pt>
                <c:pt idx="831">
                  <c:v>83004</c:v>
                </c:pt>
                <c:pt idx="832">
                  <c:v>83104</c:v>
                </c:pt>
                <c:pt idx="833">
                  <c:v>83204</c:v>
                </c:pt>
                <c:pt idx="834">
                  <c:v>83304</c:v>
                </c:pt>
                <c:pt idx="835">
                  <c:v>83404</c:v>
                </c:pt>
                <c:pt idx="836">
                  <c:v>83504</c:v>
                </c:pt>
                <c:pt idx="837">
                  <c:v>83604</c:v>
                </c:pt>
                <c:pt idx="838">
                  <c:v>83704</c:v>
                </c:pt>
                <c:pt idx="839">
                  <c:v>83804</c:v>
                </c:pt>
                <c:pt idx="840">
                  <c:v>83904</c:v>
                </c:pt>
                <c:pt idx="841">
                  <c:v>84004</c:v>
                </c:pt>
                <c:pt idx="842">
                  <c:v>84104</c:v>
                </c:pt>
                <c:pt idx="843">
                  <c:v>84204</c:v>
                </c:pt>
                <c:pt idx="844">
                  <c:v>84304</c:v>
                </c:pt>
                <c:pt idx="845">
                  <c:v>84404</c:v>
                </c:pt>
                <c:pt idx="846">
                  <c:v>84504</c:v>
                </c:pt>
                <c:pt idx="847">
                  <c:v>84604</c:v>
                </c:pt>
                <c:pt idx="848">
                  <c:v>84704</c:v>
                </c:pt>
                <c:pt idx="849">
                  <c:v>84804</c:v>
                </c:pt>
                <c:pt idx="850">
                  <c:v>84904</c:v>
                </c:pt>
                <c:pt idx="851">
                  <c:v>85004</c:v>
                </c:pt>
                <c:pt idx="852">
                  <c:v>85104</c:v>
                </c:pt>
                <c:pt idx="853">
                  <c:v>85204</c:v>
                </c:pt>
                <c:pt idx="854">
                  <c:v>85304</c:v>
                </c:pt>
                <c:pt idx="855">
                  <c:v>85404</c:v>
                </c:pt>
                <c:pt idx="856">
                  <c:v>85504</c:v>
                </c:pt>
                <c:pt idx="857">
                  <c:v>85604</c:v>
                </c:pt>
                <c:pt idx="858">
                  <c:v>85704</c:v>
                </c:pt>
                <c:pt idx="859">
                  <c:v>85804</c:v>
                </c:pt>
                <c:pt idx="860">
                  <c:v>85904</c:v>
                </c:pt>
                <c:pt idx="861">
                  <c:v>86004</c:v>
                </c:pt>
                <c:pt idx="862">
                  <c:v>86104</c:v>
                </c:pt>
                <c:pt idx="863">
                  <c:v>86204</c:v>
                </c:pt>
                <c:pt idx="864">
                  <c:v>86304</c:v>
                </c:pt>
                <c:pt idx="865">
                  <c:v>86404</c:v>
                </c:pt>
                <c:pt idx="866">
                  <c:v>86504</c:v>
                </c:pt>
                <c:pt idx="867">
                  <c:v>86604</c:v>
                </c:pt>
                <c:pt idx="868">
                  <c:v>86704</c:v>
                </c:pt>
                <c:pt idx="869">
                  <c:v>86804</c:v>
                </c:pt>
                <c:pt idx="870">
                  <c:v>86904</c:v>
                </c:pt>
                <c:pt idx="871">
                  <c:v>87004</c:v>
                </c:pt>
                <c:pt idx="872">
                  <c:v>87104</c:v>
                </c:pt>
                <c:pt idx="873">
                  <c:v>87204</c:v>
                </c:pt>
                <c:pt idx="874">
                  <c:v>87304</c:v>
                </c:pt>
                <c:pt idx="875">
                  <c:v>87404</c:v>
                </c:pt>
                <c:pt idx="876">
                  <c:v>87504</c:v>
                </c:pt>
                <c:pt idx="877">
                  <c:v>87604</c:v>
                </c:pt>
                <c:pt idx="878">
                  <c:v>87704</c:v>
                </c:pt>
                <c:pt idx="879">
                  <c:v>87804</c:v>
                </c:pt>
                <c:pt idx="880">
                  <c:v>87904</c:v>
                </c:pt>
                <c:pt idx="881">
                  <c:v>88004</c:v>
                </c:pt>
                <c:pt idx="882">
                  <c:v>88104</c:v>
                </c:pt>
                <c:pt idx="883">
                  <c:v>88204</c:v>
                </c:pt>
                <c:pt idx="884">
                  <c:v>88304</c:v>
                </c:pt>
                <c:pt idx="885">
                  <c:v>88404</c:v>
                </c:pt>
                <c:pt idx="886">
                  <c:v>88504</c:v>
                </c:pt>
                <c:pt idx="887">
                  <c:v>88604</c:v>
                </c:pt>
                <c:pt idx="888">
                  <c:v>88704</c:v>
                </c:pt>
                <c:pt idx="889">
                  <c:v>88804</c:v>
                </c:pt>
                <c:pt idx="890">
                  <c:v>88904</c:v>
                </c:pt>
                <c:pt idx="891">
                  <c:v>89004</c:v>
                </c:pt>
                <c:pt idx="892">
                  <c:v>89104</c:v>
                </c:pt>
                <c:pt idx="893">
                  <c:v>89204</c:v>
                </c:pt>
                <c:pt idx="894">
                  <c:v>89304</c:v>
                </c:pt>
                <c:pt idx="895">
                  <c:v>89404</c:v>
                </c:pt>
                <c:pt idx="896">
                  <c:v>89504</c:v>
                </c:pt>
                <c:pt idx="897">
                  <c:v>89604</c:v>
                </c:pt>
                <c:pt idx="898">
                  <c:v>89704</c:v>
                </c:pt>
                <c:pt idx="899">
                  <c:v>89804</c:v>
                </c:pt>
                <c:pt idx="900">
                  <c:v>89904</c:v>
                </c:pt>
                <c:pt idx="901">
                  <c:v>90004</c:v>
                </c:pt>
                <c:pt idx="902">
                  <c:v>90104</c:v>
                </c:pt>
                <c:pt idx="903">
                  <c:v>90204</c:v>
                </c:pt>
                <c:pt idx="904">
                  <c:v>90304</c:v>
                </c:pt>
                <c:pt idx="905">
                  <c:v>90404</c:v>
                </c:pt>
                <c:pt idx="906">
                  <c:v>90504</c:v>
                </c:pt>
                <c:pt idx="907">
                  <c:v>90604</c:v>
                </c:pt>
                <c:pt idx="908">
                  <c:v>90704</c:v>
                </c:pt>
                <c:pt idx="909">
                  <c:v>90804</c:v>
                </c:pt>
                <c:pt idx="910">
                  <c:v>90904</c:v>
                </c:pt>
                <c:pt idx="911">
                  <c:v>91004</c:v>
                </c:pt>
                <c:pt idx="912">
                  <c:v>91104</c:v>
                </c:pt>
                <c:pt idx="913">
                  <c:v>91204</c:v>
                </c:pt>
                <c:pt idx="914">
                  <c:v>91304</c:v>
                </c:pt>
                <c:pt idx="915">
                  <c:v>91404</c:v>
                </c:pt>
                <c:pt idx="916">
                  <c:v>91504</c:v>
                </c:pt>
                <c:pt idx="917">
                  <c:v>91604</c:v>
                </c:pt>
                <c:pt idx="918">
                  <c:v>91704</c:v>
                </c:pt>
                <c:pt idx="919">
                  <c:v>91804</c:v>
                </c:pt>
                <c:pt idx="920">
                  <c:v>91904</c:v>
                </c:pt>
                <c:pt idx="921">
                  <c:v>92004</c:v>
                </c:pt>
                <c:pt idx="922">
                  <c:v>92104</c:v>
                </c:pt>
                <c:pt idx="923">
                  <c:v>92204</c:v>
                </c:pt>
                <c:pt idx="924">
                  <c:v>92304</c:v>
                </c:pt>
                <c:pt idx="925">
                  <c:v>92404</c:v>
                </c:pt>
                <c:pt idx="926">
                  <c:v>92504</c:v>
                </c:pt>
                <c:pt idx="927">
                  <c:v>92604</c:v>
                </c:pt>
                <c:pt idx="928">
                  <c:v>92704</c:v>
                </c:pt>
                <c:pt idx="929">
                  <c:v>92804</c:v>
                </c:pt>
                <c:pt idx="930">
                  <c:v>92904</c:v>
                </c:pt>
                <c:pt idx="931">
                  <c:v>93004</c:v>
                </c:pt>
                <c:pt idx="932">
                  <c:v>93104</c:v>
                </c:pt>
                <c:pt idx="933">
                  <c:v>93204</c:v>
                </c:pt>
                <c:pt idx="934">
                  <c:v>93304</c:v>
                </c:pt>
                <c:pt idx="935">
                  <c:v>93404</c:v>
                </c:pt>
                <c:pt idx="936">
                  <c:v>93504</c:v>
                </c:pt>
                <c:pt idx="937">
                  <c:v>93604</c:v>
                </c:pt>
                <c:pt idx="938">
                  <c:v>93704</c:v>
                </c:pt>
                <c:pt idx="939">
                  <c:v>93804</c:v>
                </c:pt>
                <c:pt idx="940">
                  <c:v>93904</c:v>
                </c:pt>
                <c:pt idx="941">
                  <c:v>94004</c:v>
                </c:pt>
                <c:pt idx="942">
                  <c:v>94104</c:v>
                </c:pt>
                <c:pt idx="943">
                  <c:v>94204</c:v>
                </c:pt>
                <c:pt idx="944">
                  <c:v>94304</c:v>
                </c:pt>
                <c:pt idx="945">
                  <c:v>94404</c:v>
                </c:pt>
                <c:pt idx="946">
                  <c:v>94504</c:v>
                </c:pt>
                <c:pt idx="947">
                  <c:v>94604</c:v>
                </c:pt>
                <c:pt idx="948">
                  <c:v>94704</c:v>
                </c:pt>
                <c:pt idx="949">
                  <c:v>94804</c:v>
                </c:pt>
                <c:pt idx="950">
                  <c:v>94904</c:v>
                </c:pt>
                <c:pt idx="951">
                  <c:v>95004</c:v>
                </c:pt>
                <c:pt idx="952">
                  <c:v>95104</c:v>
                </c:pt>
                <c:pt idx="953">
                  <c:v>95204</c:v>
                </c:pt>
                <c:pt idx="954">
                  <c:v>95304</c:v>
                </c:pt>
                <c:pt idx="955">
                  <c:v>95404</c:v>
                </c:pt>
                <c:pt idx="956">
                  <c:v>95504</c:v>
                </c:pt>
                <c:pt idx="957">
                  <c:v>95604</c:v>
                </c:pt>
                <c:pt idx="958">
                  <c:v>95704</c:v>
                </c:pt>
                <c:pt idx="959">
                  <c:v>95804</c:v>
                </c:pt>
                <c:pt idx="960">
                  <c:v>95904</c:v>
                </c:pt>
                <c:pt idx="961">
                  <c:v>96004</c:v>
                </c:pt>
                <c:pt idx="962">
                  <c:v>96104</c:v>
                </c:pt>
                <c:pt idx="963">
                  <c:v>96204</c:v>
                </c:pt>
                <c:pt idx="964">
                  <c:v>96304</c:v>
                </c:pt>
                <c:pt idx="965">
                  <c:v>96404</c:v>
                </c:pt>
                <c:pt idx="966">
                  <c:v>96504</c:v>
                </c:pt>
                <c:pt idx="967">
                  <c:v>96604</c:v>
                </c:pt>
                <c:pt idx="968">
                  <c:v>96704</c:v>
                </c:pt>
                <c:pt idx="969">
                  <c:v>96804</c:v>
                </c:pt>
                <c:pt idx="970">
                  <c:v>96904</c:v>
                </c:pt>
                <c:pt idx="971">
                  <c:v>97004</c:v>
                </c:pt>
                <c:pt idx="972">
                  <c:v>97104</c:v>
                </c:pt>
                <c:pt idx="973">
                  <c:v>97204</c:v>
                </c:pt>
                <c:pt idx="974">
                  <c:v>97304</c:v>
                </c:pt>
                <c:pt idx="975">
                  <c:v>97404</c:v>
                </c:pt>
                <c:pt idx="976">
                  <c:v>97504</c:v>
                </c:pt>
                <c:pt idx="977">
                  <c:v>97604</c:v>
                </c:pt>
                <c:pt idx="978">
                  <c:v>97704</c:v>
                </c:pt>
                <c:pt idx="979">
                  <c:v>97804</c:v>
                </c:pt>
                <c:pt idx="980">
                  <c:v>97904</c:v>
                </c:pt>
                <c:pt idx="981">
                  <c:v>98004</c:v>
                </c:pt>
                <c:pt idx="982">
                  <c:v>98104</c:v>
                </c:pt>
                <c:pt idx="983">
                  <c:v>98204</c:v>
                </c:pt>
                <c:pt idx="984">
                  <c:v>98304</c:v>
                </c:pt>
                <c:pt idx="985">
                  <c:v>98404</c:v>
                </c:pt>
                <c:pt idx="986">
                  <c:v>98504</c:v>
                </c:pt>
                <c:pt idx="987">
                  <c:v>98604</c:v>
                </c:pt>
                <c:pt idx="988">
                  <c:v>98704</c:v>
                </c:pt>
                <c:pt idx="989">
                  <c:v>98804</c:v>
                </c:pt>
                <c:pt idx="990">
                  <c:v>98904</c:v>
                </c:pt>
                <c:pt idx="991">
                  <c:v>99004</c:v>
                </c:pt>
                <c:pt idx="992">
                  <c:v>99104</c:v>
                </c:pt>
                <c:pt idx="993">
                  <c:v>99204</c:v>
                </c:pt>
                <c:pt idx="994">
                  <c:v>99304</c:v>
                </c:pt>
                <c:pt idx="995">
                  <c:v>99404</c:v>
                </c:pt>
                <c:pt idx="996">
                  <c:v>99504</c:v>
                </c:pt>
                <c:pt idx="997">
                  <c:v>99604</c:v>
                </c:pt>
                <c:pt idx="998">
                  <c:v>99704</c:v>
                </c:pt>
                <c:pt idx="999">
                  <c:v>99804</c:v>
                </c:pt>
                <c:pt idx="1000">
                  <c:v>99904</c:v>
                </c:pt>
                <c:pt idx="1001">
                  <c:v>100004</c:v>
                </c:pt>
                <c:pt idx="1002">
                  <c:v>100104</c:v>
                </c:pt>
                <c:pt idx="1003">
                  <c:v>100204</c:v>
                </c:pt>
                <c:pt idx="1004">
                  <c:v>100304</c:v>
                </c:pt>
                <c:pt idx="1005">
                  <c:v>100404</c:v>
                </c:pt>
                <c:pt idx="1006">
                  <c:v>100504</c:v>
                </c:pt>
                <c:pt idx="1007">
                  <c:v>100604</c:v>
                </c:pt>
                <c:pt idx="1008">
                  <c:v>100704</c:v>
                </c:pt>
                <c:pt idx="1009">
                  <c:v>100804</c:v>
                </c:pt>
                <c:pt idx="1010">
                  <c:v>100904</c:v>
                </c:pt>
                <c:pt idx="1011">
                  <c:v>101004</c:v>
                </c:pt>
                <c:pt idx="1012">
                  <c:v>101104</c:v>
                </c:pt>
                <c:pt idx="1013">
                  <c:v>101204</c:v>
                </c:pt>
                <c:pt idx="1014">
                  <c:v>101304</c:v>
                </c:pt>
                <c:pt idx="1015">
                  <c:v>101404</c:v>
                </c:pt>
                <c:pt idx="1016">
                  <c:v>101504</c:v>
                </c:pt>
                <c:pt idx="1017">
                  <c:v>101604</c:v>
                </c:pt>
                <c:pt idx="1018">
                  <c:v>101704</c:v>
                </c:pt>
                <c:pt idx="1019">
                  <c:v>101804</c:v>
                </c:pt>
                <c:pt idx="1020">
                  <c:v>101904</c:v>
                </c:pt>
                <c:pt idx="1021">
                  <c:v>102004</c:v>
                </c:pt>
                <c:pt idx="1022">
                  <c:v>102104</c:v>
                </c:pt>
                <c:pt idx="1023">
                  <c:v>102204</c:v>
                </c:pt>
                <c:pt idx="1024">
                  <c:v>102304</c:v>
                </c:pt>
                <c:pt idx="1025">
                  <c:v>102404</c:v>
                </c:pt>
                <c:pt idx="1026">
                  <c:v>102504</c:v>
                </c:pt>
                <c:pt idx="1027">
                  <c:v>102604</c:v>
                </c:pt>
                <c:pt idx="1028">
                  <c:v>102704</c:v>
                </c:pt>
                <c:pt idx="1029">
                  <c:v>102804</c:v>
                </c:pt>
                <c:pt idx="1030">
                  <c:v>102904</c:v>
                </c:pt>
                <c:pt idx="1031">
                  <c:v>103004</c:v>
                </c:pt>
                <c:pt idx="1032">
                  <c:v>103104</c:v>
                </c:pt>
                <c:pt idx="1033">
                  <c:v>103204</c:v>
                </c:pt>
                <c:pt idx="1034">
                  <c:v>103304</c:v>
                </c:pt>
                <c:pt idx="1035">
                  <c:v>103404</c:v>
                </c:pt>
                <c:pt idx="1036">
                  <c:v>103504</c:v>
                </c:pt>
                <c:pt idx="1037">
                  <c:v>103604</c:v>
                </c:pt>
                <c:pt idx="1038">
                  <c:v>103704</c:v>
                </c:pt>
                <c:pt idx="1039">
                  <c:v>103804</c:v>
                </c:pt>
                <c:pt idx="1040">
                  <c:v>103904</c:v>
                </c:pt>
                <c:pt idx="1041">
                  <c:v>104004</c:v>
                </c:pt>
                <c:pt idx="1042">
                  <c:v>104104</c:v>
                </c:pt>
                <c:pt idx="1043">
                  <c:v>104204</c:v>
                </c:pt>
                <c:pt idx="1044">
                  <c:v>104304</c:v>
                </c:pt>
                <c:pt idx="1045">
                  <c:v>104404</c:v>
                </c:pt>
                <c:pt idx="1046">
                  <c:v>104504</c:v>
                </c:pt>
                <c:pt idx="1047">
                  <c:v>104604</c:v>
                </c:pt>
                <c:pt idx="1048">
                  <c:v>104704</c:v>
                </c:pt>
                <c:pt idx="1049">
                  <c:v>104804</c:v>
                </c:pt>
                <c:pt idx="1050">
                  <c:v>104904</c:v>
                </c:pt>
                <c:pt idx="1051">
                  <c:v>105004</c:v>
                </c:pt>
                <c:pt idx="1052">
                  <c:v>105104</c:v>
                </c:pt>
                <c:pt idx="1053">
                  <c:v>105204</c:v>
                </c:pt>
                <c:pt idx="1054">
                  <c:v>105304</c:v>
                </c:pt>
                <c:pt idx="1055">
                  <c:v>105404</c:v>
                </c:pt>
                <c:pt idx="1056">
                  <c:v>105504</c:v>
                </c:pt>
                <c:pt idx="1057">
                  <c:v>105604</c:v>
                </c:pt>
                <c:pt idx="1058">
                  <c:v>105704</c:v>
                </c:pt>
                <c:pt idx="1059">
                  <c:v>105804</c:v>
                </c:pt>
                <c:pt idx="1060">
                  <c:v>105904</c:v>
                </c:pt>
                <c:pt idx="1061">
                  <c:v>106004</c:v>
                </c:pt>
                <c:pt idx="1062">
                  <c:v>106104</c:v>
                </c:pt>
                <c:pt idx="1063">
                  <c:v>106204</c:v>
                </c:pt>
                <c:pt idx="1064">
                  <c:v>106304</c:v>
                </c:pt>
                <c:pt idx="1065">
                  <c:v>106404</c:v>
                </c:pt>
                <c:pt idx="1066">
                  <c:v>106504</c:v>
                </c:pt>
                <c:pt idx="1067">
                  <c:v>106604</c:v>
                </c:pt>
                <c:pt idx="1068">
                  <c:v>106704</c:v>
                </c:pt>
                <c:pt idx="1069">
                  <c:v>106804</c:v>
                </c:pt>
                <c:pt idx="1070">
                  <c:v>106904</c:v>
                </c:pt>
                <c:pt idx="1071">
                  <c:v>107004</c:v>
                </c:pt>
                <c:pt idx="1072">
                  <c:v>107104</c:v>
                </c:pt>
                <c:pt idx="1073">
                  <c:v>107204</c:v>
                </c:pt>
                <c:pt idx="1074">
                  <c:v>107304</c:v>
                </c:pt>
                <c:pt idx="1075">
                  <c:v>107404</c:v>
                </c:pt>
                <c:pt idx="1076">
                  <c:v>107504</c:v>
                </c:pt>
                <c:pt idx="1077">
                  <c:v>107604</c:v>
                </c:pt>
                <c:pt idx="1078">
                  <c:v>107704</c:v>
                </c:pt>
                <c:pt idx="1079">
                  <c:v>107804</c:v>
                </c:pt>
                <c:pt idx="1080">
                  <c:v>107904</c:v>
                </c:pt>
                <c:pt idx="1081">
                  <c:v>108004</c:v>
                </c:pt>
                <c:pt idx="1082">
                  <c:v>108104</c:v>
                </c:pt>
                <c:pt idx="1083">
                  <c:v>108204</c:v>
                </c:pt>
                <c:pt idx="1084">
                  <c:v>108304</c:v>
                </c:pt>
                <c:pt idx="1085">
                  <c:v>108404</c:v>
                </c:pt>
                <c:pt idx="1086">
                  <c:v>108504</c:v>
                </c:pt>
                <c:pt idx="1087">
                  <c:v>108604</c:v>
                </c:pt>
                <c:pt idx="1088">
                  <c:v>108704</c:v>
                </c:pt>
                <c:pt idx="1089">
                  <c:v>108804</c:v>
                </c:pt>
                <c:pt idx="1090">
                  <c:v>108904</c:v>
                </c:pt>
                <c:pt idx="1091">
                  <c:v>109004</c:v>
                </c:pt>
                <c:pt idx="1092">
                  <c:v>109104</c:v>
                </c:pt>
                <c:pt idx="1093">
                  <c:v>109204</c:v>
                </c:pt>
                <c:pt idx="1094">
                  <c:v>109304</c:v>
                </c:pt>
                <c:pt idx="1095">
                  <c:v>109404</c:v>
                </c:pt>
                <c:pt idx="1096">
                  <c:v>109504</c:v>
                </c:pt>
                <c:pt idx="1097">
                  <c:v>109604</c:v>
                </c:pt>
                <c:pt idx="1098">
                  <c:v>109704</c:v>
                </c:pt>
                <c:pt idx="1099">
                  <c:v>109804</c:v>
                </c:pt>
                <c:pt idx="1100">
                  <c:v>109904</c:v>
                </c:pt>
                <c:pt idx="1101">
                  <c:v>110004</c:v>
                </c:pt>
                <c:pt idx="1102">
                  <c:v>110104</c:v>
                </c:pt>
                <c:pt idx="1103">
                  <c:v>110204</c:v>
                </c:pt>
                <c:pt idx="1104">
                  <c:v>110304</c:v>
                </c:pt>
                <c:pt idx="1105">
                  <c:v>110404</c:v>
                </c:pt>
                <c:pt idx="1106">
                  <c:v>110504</c:v>
                </c:pt>
                <c:pt idx="1107">
                  <c:v>110604</c:v>
                </c:pt>
                <c:pt idx="1108">
                  <c:v>110704</c:v>
                </c:pt>
                <c:pt idx="1109">
                  <c:v>110804</c:v>
                </c:pt>
                <c:pt idx="1110">
                  <c:v>110904</c:v>
                </c:pt>
                <c:pt idx="1111">
                  <c:v>111004</c:v>
                </c:pt>
                <c:pt idx="1112">
                  <c:v>111104</c:v>
                </c:pt>
                <c:pt idx="1113">
                  <c:v>111204</c:v>
                </c:pt>
                <c:pt idx="1114">
                  <c:v>111304</c:v>
                </c:pt>
                <c:pt idx="1115">
                  <c:v>111404</c:v>
                </c:pt>
                <c:pt idx="1116">
                  <c:v>111504</c:v>
                </c:pt>
                <c:pt idx="1117">
                  <c:v>111604</c:v>
                </c:pt>
                <c:pt idx="1118">
                  <c:v>111704</c:v>
                </c:pt>
                <c:pt idx="1119">
                  <c:v>111804</c:v>
                </c:pt>
                <c:pt idx="1120">
                  <c:v>111904</c:v>
                </c:pt>
                <c:pt idx="1121">
                  <c:v>112004</c:v>
                </c:pt>
                <c:pt idx="1122">
                  <c:v>112104</c:v>
                </c:pt>
                <c:pt idx="1123">
                  <c:v>112204</c:v>
                </c:pt>
                <c:pt idx="1124">
                  <c:v>112304</c:v>
                </c:pt>
                <c:pt idx="1125">
                  <c:v>112404</c:v>
                </c:pt>
                <c:pt idx="1126">
                  <c:v>112504</c:v>
                </c:pt>
                <c:pt idx="1127">
                  <c:v>112604</c:v>
                </c:pt>
                <c:pt idx="1128">
                  <c:v>112704</c:v>
                </c:pt>
                <c:pt idx="1129">
                  <c:v>112804</c:v>
                </c:pt>
                <c:pt idx="1130">
                  <c:v>112904</c:v>
                </c:pt>
                <c:pt idx="1131">
                  <c:v>113004</c:v>
                </c:pt>
                <c:pt idx="1132">
                  <c:v>113104</c:v>
                </c:pt>
                <c:pt idx="1133">
                  <c:v>113204</c:v>
                </c:pt>
                <c:pt idx="1134">
                  <c:v>113304</c:v>
                </c:pt>
                <c:pt idx="1135">
                  <c:v>113404</c:v>
                </c:pt>
                <c:pt idx="1136">
                  <c:v>113504</c:v>
                </c:pt>
                <c:pt idx="1137">
                  <c:v>113604</c:v>
                </c:pt>
                <c:pt idx="1138">
                  <c:v>113704</c:v>
                </c:pt>
                <c:pt idx="1139">
                  <c:v>113804</c:v>
                </c:pt>
                <c:pt idx="1140">
                  <c:v>113904</c:v>
                </c:pt>
                <c:pt idx="1141">
                  <c:v>114004</c:v>
                </c:pt>
                <c:pt idx="1142">
                  <c:v>114104</c:v>
                </c:pt>
                <c:pt idx="1143">
                  <c:v>114204</c:v>
                </c:pt>
                <c:pt idx="1144">
                  <c:v>114304</c:v>
                </c:pt>
                <c:pt idx="1145">
                  <c:v>114404</c:v>
                </c:pt>
                <c:pt idx="1146">
                  <c:v>114504</c:v>
                </c:pt>
                <c:pt idx="1147">
                  <c:v>114604</c:v>
                </c:pt>
                <c:pt idx="1148">
                  <c:v>114704</c:v>
                </c:pt>
                <c:pt idx="1149">
                  <c:v>114804</c:v>
                </c:pt>
                <c:pt idx="1150">
                  <c:v>114904</c:v>
                </c:pt>
                <c:pt idx="1151">
                  <c:v>115004</c:v>
                </c:pt>
                <c:pt idx="1152">
                  <c:v>115104</c:v>
                </c:pt>
                <c:pt idx="1153">
                  <c:v>115204</c:v>
                </c:pt>
                <c:pt idx="1154">
                  <c:v>115304</c:v>
                </c:pt>
                <c:pt idx="1155">
                  <c:v>115404</c:v>
                </c:pt>
                <c:pt idx="1156">
                  <c:v>115504</c:v>
                </c:pt>
                <c:pt idx="1157">
                  <c:v>115604</c:v>
                </c:pt>
                <c:pt idx="1158">
                  <c:v>115704</c:v>
                </c:pt>
                <c:pt idx="1159">
                  <c:v>115804</c:v>
                </c:pt>
                <c:pt idx="1160">
                  <c:v>115904</c:v>
                </c:pt>
                <c:pt idx="1161">
                  <c:v>116004</c:v>
                </c:pt>
                <c:pt idx="1162">
                  <c:v>116104</c:v>
                </c:pt>
                <c:pt idx="1163">
                  <c:v>116204</c:v>
                </c:pt>
                <c:pt idx="1164">
                  <c:v>116304</c:v>
                </c:pt>
                <c:pt idx="1165">
                  <c:v>116404</c:v>
                </c:pt>
                <c:pt idx="1166">
                  <c:v>116504</c:v>
                </c:pt>
                <c:pt idx="1167">
                  <c:v>116604</c:v>
                </c:pt>
                <c:pt idx="1168">
                  <c:v>116704</c:v>
                </c:pt>
                <c:pt idx="1169">
                  <c:v>116804</c:v>
                </c:pt>
                <c:pt idx="1170">
                  <c:v>116904</c:v>
                </c:pt>
                <c:pt idx="1171">
                  <c:v>117004</c:v>
                </c:pt>
                <c:pt idx="1172">
                  <c:v>117104</c:v>
                </c:pt>
                <c:pt idx="1173">
                  <c:v>117204</c:v>
                </c:pt>
                <c:pt idx="1174">
                  <c:v>117304</c:v>
                </c:pt>
                <c:pt idx="1175">
                  <c:v>117404</c:v>
                </c:pt>
                <c:pt idx="1176">
                  <c:v>117504</c:v>
                </c:pt>
                <c:pt idx="1177">
                  <c:v>117604</c:v>
                </c:pt>
                <c:pt idx="1178">
                  <c:v>117704</c:v>
                </c:pt>
                <c:pt idx="1179">
                  <c:v>117804</c:v>
                </c:pt>
                <c:pt idx="1180">
                  <c:v>117904</c:v>
                </c:pt>
                <c:pt idx="1181">
                  <c:v>118004</c:v>
                </c:pt>
                <c:pt idx="1182">
                  <c:v>118104</c:v>
                </c:pt>
                <c:pt idx="1183">
                  <c:v>118204</c:v>
                </c:pt>
                <c:pt idx="1184">
                  <c:v>118304</c:v>
                </c:pt>
                <c:pt idx="1185">
                  <c:v>118404</c:v>
                </c:pt>
                <c:pt idx="1186">
                  <c:v>118504</c:v>
                </c:pt>
                <c:pt idx="1187">
                  <c:v>118604</c:v>
                </c:pt>
                <c:pt idx="1188">
                  <c:v>118704</c:v>
                </c:pt>
                <c:pt idx="1189">
                  <c:v>118804</c:v>
                </c:pt>
                <c:pt idx="1190">
                  <c:v>118904</c:v>
                </c:pt>
                <c:pt idx="1191">
                  <c:v>119004</c:v>
                </c:pt>
                <c:pt idx="1192">
                  <c:v>119104</c:v>
                </c:pt>
                <c:pt idx="1193">
                  <c:v>119204</c:v>
                </c:pt>
                <c:pt idx="1194">
                  <c:v>119304</c:v>
                </c:pt>
                <c:pt idx="1195">
                  <c:v>119404</c:v>
                </c:pt>
                <c:pt idx="1196">
                  <c:v>119504</c:v>
                </c:pt>
                <c:pt idx="1197">
                  <c:v>119604</c:v>
                </c:pt>
                <c:pt idx="1198">
                  <c:v>119704</c:v>
                </c:pt>
                <c:pt idx="1199">
                  <c:v>119804</c:v>
                </c:pt>
                <c:pt idx="1200">
                  <c:v>119904</c:v>
                </c:pt>
                <c:pt idx="1201">
                  <c:v>120004</c:v>
                </c:pt>
                <c:pt idx="1202">
                  <c:v>120104</c:v>
                </c:pt>
                <c:pt idx="1203">
                  <c:v>120204</c:v>
                </c:pt>
                <c:pt idx="1204">
                  <c:v>120304</c:v>
                </c:pt>
                <c:pt idx="1205">
                  <c:v>120404</c:v>
                </c:pt>
                <c:pt idx="1206">
                  <c:v>120504</c:v>
                </c:pt>
                <c:pt idx="1207">
                  <c:v>120604</c:v>
                </c:pt>
                <c:pt idx="1208">
                  <c:v>120704</c:v>
                </c:pt>
                <c:pt idx="1209">
                  <c:v>120804</c:v>
                </c:pt>
                <c:pt idx="1210">
                  <c:v>120904</c:v>
                </c:pt>
                <c:pt idx="1211">
                  <c:v>121004</c:v>
                </c:pt>
                <c:pt idx="1212">
                  <c:v>121104</c:v>
                </c:pt>
                <c:pt idx="1213">
                  <c:v>121204</c:v>
                </c:pt>
                <c:pt idx="1214">
                  <c:v>121304</c:v>
                </c:pt>
                <c:pt idx="1215">
                  <c:v>121404</c:v>
                </c:pt>
                <c:pt idx="1216">
                  <c:v>121504</c:v>
                </c:pt>
                <c:pt idx="1217">
                  <c:v>121604</c:v>
                </c:pt>
                <c:pt idx="1218">
                  <c:v>121704</c:v>
                </c:pt>
                <c:pt idx="1219">
                  <c:v>121804</c:v>
                </c:pt>
                <c:pt idx="1220">
                  <c:v>121904</c:v>
                </c:pt>
                <c:pt idx="1221">
                  <c:v>122004</c:v>
                </c:pt>
                <c:pt idx="1222">
                  <c:v>122104</c:v>
                </c:pt>
                <c:pt idx="1223">
                  <c:v>122204</c:v>
                </c:pt>
                <c:pt idx="1224">
                  <c:v>122304</c:v>
                </c:pt>
                <c:pt idx="1225">
                  <c:v>122404</c:v>
                </c:pt>
                <c:pt idx="1226">
                  <c:v>122504</c:v>
                </c:pt>
                <c:pt idx="1227">
                  <c:v>122604</c:v>
                </c:pt>
                <c:pt idx="1228">
                  <c:v>122704</c:v>
                </c:pt>
                <c:pt idx="1229">
                  <c:v>122804</c:v>
                </c:pt>
                <c:pt idx="1230">
                  <c:v>122904</c:v>
                </c:pt>
                <c:pt idx="1231">
                  <c:v>123004</c:v>
                </c:pt>
                <c:pt idx="1232">
                  <c:v>123104</c:v>
                </c:pt>
                <c:pt idx="1233">
                  <c:v>123204</c:v>
                </c:pt>
                <c:pt idx="1234">
                  <c:v>123304</c:v>
                </c:pt>
                <c:pt idx="1235">
                  <c:v>123404</c:v>
                </c:pt>
                <c:pt idx="1236">
                  <c:v>123504</c:v>
                </c:pt>
                <c:pt idx="1237">
                  <c:v>123604</c:v>
                </c:pt>
                <c:pt idx="1238">
                  <c:v>123704</c:v>
                </c:pt>
                <c:pt idx="1239">
                  <c:v>123804</c:v>
                </c:pt>
                <c:pt idx="1240">
                  <c:v>123904</c:v>
                </c:pt>
                <c:pt idx="1241">
                  <c:v>124004</c:v>
                </c:pt>
                <c:pt idx="1242">
                  <c:v>124104</c:v>
                </c:pt>
                <c:pt idx="1243">
                  <c:v>124204</c:v>
                </c:pt>
                <c:pt idx="1244">
                  <c:v>124304</c:v>
                </c:pt>
                <c:pt idx="1245">
                  <c:v>124404</c:v>
                </c:pt>
                <c:pt idx="1246">
                  <c:v>124504</c:v>
                </c:pt>
                <c:pt idx="1247">
                  <c:v>124604</c:v>
                </c:pt>
                <c:pt idx="1248">
                  <c:v>124704</c:v>
                </c:pt>
                <c:pt idx="1249">
                  <c:v>124804</c:v>
                </c:pt>
                <c:pt idx="1250">
                  <c:v>124904</c:v>
                </c:pt>
                <c:pt idx="1251">
                  <c:v>125004</c:v>
                </c:pt>
                <c:pt idx="1252">
                  <c:v>125104</c:v>
                </c:pt>
                <c:pt idx="1253">
                  <c:v>125204</c:v>
                </c:pt>
                <c:pt idx="1254">
                  <c:v>125304</c:v>
                </c:pt>
                <c:pt idx="1255">
                  <c:v>125404</c:v>
                </c:pt>
                <c:pt idx="1256">
                  <c:v>125504</c:v>
                </c:pt>
                <c:pt idx="1257">
                  <c:v>125604</c:v>
                </c:pt>
                <c:pt idx="1258">
                  <c:v>125704</c:v>
                </c:pt>
                <c:pt idx="1259">
                  <c:v>125804</c:v>
                </c:pt>
                <c:pt idx="1260">
                  <c:v>125904</c:v>
                </c:pt>
                <c:pt idx="1261">
                  <c:v>126004</c:v>
                </c:pt>
                <c:pt idx="1262">
                  <c:v>126104</c:v>
                </c:pt>
                <c:pt idx="1263">
                  <c:v>126204</c:v>
                </c:pt>
                <c:pt idx="1264">
                  <c:v>126304</c:v>
                </c:pt>
                <c:pt idx="1265">
                  <c:v>126404</c:v>
                </c:pt>
                <c:pt idx="1266">
                  <c:v>126504</c:v>
                </c:pt>
                <c:pt idx="1267">
                  <c:v>126604</c:v>
                </c:pt>
                <c:pt idx="1268">
                  <c:v>126704</c:v>
                </c:pt>
                <c:pt idx="1269">
                  <c:v>126804</c:v>
                </c:pt>
                <c:pt idx="1270">
                  <c:v>126903</c:v>
                </c:pt>
                <c:pt idx="1271">
                  <c:v>127003</c:v>
                </c:pt>
                <c:pt idx="1272">
                  <c:v>127103</c:v>
                </c:pt>
                <c:pt idx="1273">
                  <c:v>127203</c:v>
                </c:pt>
                <c:pt idx="1274">
                  <c:v>127303</c:v>
                </c:pt>
                <c:pt idx="1275">
                  <c:v>127403</c:v>
                </c:pt>
                <c:pt idx="1276">
                  <c:v>127503</c:v>
                </c:pt>
                <c:pt idx="1277">
                  <c:v>127603</c:v>
                </c:pt>
                <c:pt idx="1278">
                  <c:v>127703</c:v>
                </c:pt>
                <c:pt idx="1279">
                  <c:v>127803</c:v>
                </c:pt>
                <c:pt idx="1280">
                  <c:v>127903</c:v>
                </c:pt>
                <c:pt idx="1281">
                  <c:v>128003</c:v>
                </c:pt>
                <c:pt idx="1282">
                  <c:v>128103</c:v>
                </c:pt>
                <c:pt idx="1283">
                  <c:v>128203</c:v>
                </c:pt>
                <c:pt idx="1284">
                  <c:v>128303</c:v>
                </c:pt>
                <c:pt idx="1285">
                  <c:v>128403</c:v>
                </c:pt>
                <c:pt idx="1286">
                  <c:v>128503</c:v>
                </c:pt>
                <c:pt idx="1287">
                  <c:v>128603</c:v>
                </c:pt>
                <c:pt idx="1288">
                  <c:v>128703</c:v>
                </c:pt>
                <c:pt idx="1289">
                  <c:v>128803</c:v>
                </c:pt>
                <c:pt idx="1290">
                  <c:v>128903</c:v>
                </c:pt>
                <c:pt idx="1291">
                  <c:v>129003</c:v>
                </c:pt>
                <c:pt idx="1292">
                  <c:v>129103</c:v>
                </c:pt>
                <c:pt idx="1293">
                  <c:v>129203</c:v>
                </c:pt>
                <c:pt idx="1294">
                  <c:v>129303</c:v>
                </c:pt>
                <c:pt idx="1295">
                  <c:v>129403</c:v>
                </c:pt>
                <c:pt idx="1296">
                  <c:v>129503</c:v>
                </c:pt>
                <c:pt idx="1297">
                  <c:v>129603</c:v>
                </c:pt>
                <c:pt idx="1298">
                  <c:v>129703</c:v>
                </c:pt>
                <c:pt idx="1299">
                  <c:v>129803</c:v>
                </c:pt>
                <c:pt idx="1300">
                  <c:v>129903</c:v>
                </c:pt>
                <c:pt idx="1301">
                  <c:v>130003</c:v>
                </c:pt>
                <c:pt idx="1302">
                  <c:v>130103</c:v>
                </c:pt>
                <c:pt idx="1303">
                  <c:v>130203</c:v>
                </c:pt>
                <c:pt idx="1304">
                  <c:v>130303</c:v>
                </c:pt>
                <c:pt idx="1305">
                  <c:v>130403</c:v>
                </c:pt>
                <c:pt idx="1306">
                  <c:v>130503</c:v>
                </c:pt>
                <c:pt idx="1307">
                  <c:v>130603</c:v>
                </c:pt>
                <c:pt idx="1308">
                  <c:v>130703</c:v>
                </c:pt>
                <c:pt idx="1309">
                  <c:v>130803</c:v>
                </c:pt>
                <c:pt idx="1310">
                  <c:v>130903</c:v>
                </c:pt>
                <c:pt idx="1311">
                  <c:v>131003</c:v>
                </c:pt>
                <c:pt idx="1312">
                  <c:v>131103</c:v>
                </c:pt>
                <c:pt idx="1313">
                  <c:v>131203</c:v>
                </c:pt>
                <c:pt idx="1314">
                  <c:v>131303</c:v>
                </c:pt>
                <c:pt idx="1315">
                  <c:v>131403</c:v>
                </c:pt>
                <c:pt idx="1316">
                  <c:v>131503</c:v>
                </c:pt>
                <c:pt idx="1317">
                  <c:v>131603</c:v>
                </c:pt>
                <c:pt idx="1318">
                  <c:v>131703</c:v>
                </c:pt>
                <c:pt idx="1319">
                  <c:v>131803</c:v>
                </c:pt>
                <c:pt idx="1320">
                  <c:v>131903</c:v>
                </c:pt>
                <c:pt idx="1321">
                  <c:v>132003</c:v>
                </c:pt>
                <c:pt idx="1322">
                  <c:v>132103</c:v>
                </c:pt>
                <c:pt idx="1323">
                  <c:v>132203</c:v>
                </c:pt>
                <c:pt idx="1324">
                  <c:v>132303</c:v>
                </c:pt>
                <c:pt idx="1325">
                  <c:v>132403</c:v>
                </c:pt>
                <c:pt idx="1326">
                  <c:v>132503</c:v>
                </c:pt>
                <c:pt idx="1327">
                  <c:v>132603</c:v>
                </c:pt>
                <c:pt idx="1328">
                  <c:v>132703</c:v>
                </c:pt>
                <c:pt idx="1329">
                  <c:v>132803</c:v>
                </c:pt>
                <c:pt idx="1330">
                  <c:v>132903</c:v>
                </c:pt>
                <c:pt idx="1331">
                  <c:v>133003</c:v>
                </c:pt>
                <c:pt idx="1332">
                  <c:v>133103</c:v>
                </c:pt>
                <c:pt idx="1333">
                  <c:v>133203</c:v>
                </c:pt>
                <c:pt idx="1334">
                  <c:v>133303</c:v>
                </c:pt>
                <c:pt idx="1335">
                  <c:v>133403</c:v>
                </c:pt>
                <c:pt idx="1336">
                  <c:v>133503</c:v>
                </c:pt>
                <c:pt idx="1337">
                  <c:v>133603</c:v>
                </c:pt>
                <c:pt idx="1338">
                  <c:v>133703</c:v>
                </c:pt>
                <c:pt idx="1339">
                  <c:v>133803</c:v>
                </c:pt>
                <c:pt idx="1340">
                  <c:v>133903</c:v>
                </c:pt>
                <c:pt idx="1341">
                  <c:v>134003</c:v>
                </c:pt>
                <c:pt idx="1342">
                  <c:v>134103</c:v>
                </c:pt>
                <c:pt idx="1343">
                  <c:v>134203</c:v>
                </c:pt>
                <c:pt idx="1344">
                  <c:v>134303</c:v>
                </c:pt>
                <c:pt idx="1345">
                  <c:v>134403</c:v>
                </c:pt>
                <c:pt idx="1346">
                  <c:v>134503</c:v>
                </c:pt>
                <c:pt idx="1347">
                  <c:v>134603</c:v>
                </c:pt>
                <c:pt idx="1348">
                  <c:v>134703</c:v>
                </c:pt>
                <c:pt idx="1349">
                  <c:v>134803</c:v>
                </c:pt>
                <c:pt idx="1350">
                  <c:v>134903</c:v>
                </c:pt>
                <c:pt idx="1351">
                  <c:v>135003</c:v>
                </c:pt>
                <c:pt idx="1352">
                  <c:v>135103</c:v>
                </c:pt>
                <c:pt idx="1353">
                  <c:v>135203</c:v>
                </c:pt>
                <c:pt idx="1354">
                  <c:v>135303</c:v>
                </c:pt>
                <c:pt idx="1355">
                  <c:v>135403</c:v>
                </c:pt>
                <c:pt idx="1356">
                  <c:v>135503</c:v>
                </c:pt>
                <c:pt idx="1357">
                  <c:v>135603</c:v>
                </c:pt>
                <c:pt idx="1358">
                  <c:v>135703</c:v>
                </c:pt>
                <c:pt idx="1359">
                  <c:v>135803</c:v>
                </c:pt>
                <c:pt idx="1360">
                  <c:v>135903</c:v>
                </c:pt>
                <c:pt idx="1361">
                  <c:v>136003</c:v>
                </c:pt>
                <c:pt idx="1362">
                  <c:v>136103</c:v>
                </c:pt>
                <c:pt idx="1363">
                  <c:v>136203</c:v>
                </c:pt>
                <c:pt idx="1364">
                  <c:v>136303</c:v>
                </c:pt>
                <c:pt idx="1365">
                  <c:v>136403</c:v>
                </c:pt>
                <c:pt idx="1366">
                  <c:v>136503</c:v>
                </c:pt>
                <c:pt idx="1367">
                  <c:v>136603</c:v>
                </c:pt>
                <c:pt idx="1368">
                  <c:v>136703</c:v>
                </c:pt>
                <c:pt idx="1369">
                  <c:v>136803</c:v>
                </c:pt>
                <c:pt idx="1370">
                  <c:v>136903</c:v>
                </c:pt>
                <c:pt idx="1371">
                  <c:v>137003</c:v>
                </c:pt>
                <c:pt idx="1372">
                  <c:v>137103</c:v>
                </c:pt>
                <c:pt idx="1373">
                  <c:v>137203</c:v>
                </c:pt>
                <c:pt idx="1374">
                  <c:v>137303</c:v>
                </c:pt>
                <c:pt idx="1375">
                  <c:v>137403</c:v>
                </c:pt>
                <c:pt idx="1376">
                  <c:v>137503</c:v>
                </c:pt>
                <c:pt idx="1377">
                  <c:v>137603</c:v>
                </c:pt>
                <c:pt idx="1378">
                  <c:v>137703</c:v>
                </c:pt>
                <c:pt idx="1379">
                  <c:v>137803</c:v>
                </c:pt>
                <c:pt idx="1380">
                  <c:v>137903</c:v>
                </c:pt>
                <c:pt idx="1381">
                  <c:v>138003</c:v>
                </c:pt>
                <c:pt idx="1382">
                  <c:v>138103</c:v>
                </c:pt>
                <c:pt idx="1383">
                  <c:v>138203</c:v>
                </c:pt>
                <c:pt idx="1384">
                  <c:v>138303</c:v>
                </c:pt>
                <c:pt idx="1385">
                  <c:v>138403</c:v>
                </c:pt>
                <c:pt idx="1386">
                  <c:v>138503</c:v>
                </c:pt>
                <c:pt idx="1387">
                  <c:v>138603</c:v>
                </c:pt>
                <c:pt idx="1388">
                  <c:v>138703</c:v>
                </c:pt>
                <c:pt idx="1389">
                  <c:v>138803</c:v>
                </c:pt>
                <c:pt idx="1390">
                  <c:v>138903</c:v>
                </c:pt>
                <c:pt idx="1391">
                  <c:v>139003</c:v>
                </c:pt>
                <c:pt idx="1392">
                  <c:v>139103</c:v>
                </c:pt>
                <c:pt idx="1393">
                  <c:v>139203</c:v>
                </c:pt>
                <c:pt idx="1394">
                  <c:v>139303</c:v>
                </c:pt>
                <c:pt idx="1395">
                  <c:v>139403</c:v>
                </c:pt>
                <c:pt idx="1396">
                  <c:v>139503</c:v>
                </c:pt>
                <c:pt idx="1397">
                  <c:v>139603</c:v>
                </c:pt>
                <c:pt idx="1398">
                  <c:v>139703</c:v>
                </c:pt>
                <c:pt idx="1399">
                  <c:v>139803</c:v>
                </c:pt>
                <c:pt idx="1400">
                  <c:v>139903</c:v>
                </c:pt>
                <c:pt idx="1401">
                  <c:v>140003</c:v>
                </c:pt>
                <c:pt idx="1402">
                  <c:v>140103</c:v>
                </c:pt>
                <c:pt idx="1403">
                  <c:v>140203</c:v>
                </c:pt>
                <c:pt idx="1404">
                  <c:v>140303</c:v>
                </c:pt>
                <c:pt idx="1405">
                  <c:v>140403</c:v>
                </c:pt>
                <c:pt idx="1406">
                  <c:v>140503</c:v>
                </c:pt>
                <c:pt idx="1407">
                  <c:v>140603</c:v>
                </c:pt>
                <c:pt idx="1408">
                  <c:v>140703</c:v>
                </c:pt>
                <c:pt idx="1409">
                  <c:v>140803</c:v>
                </c:pt>
                <c:pt idx="1410">
                  <c:v>140903</c:v>
                </c:pt>
                <c:pt idx="1411">
                  <c:v>141003</c:v>
                </c:pt>
                <c:pt idx="1412">
                  <c:v>141103</c:v>
                </c:pt>
                <c:pt idx="1413">
                  <c:v>141203</c:v>
                </c:pt>
                <c:pt idx="1414">
                  <c:v>141303</c:v>
                </c:pt>
                <c:pt idx="1415">
                  <c:v>141403</c:v>
                </c:pt>
                <c:pt idx="1416">
                  <c:v>141503</c:v>
                </c:pt>
                <c:pt idx="1417">
                  <c:v>141603</c:v>
                </c:pt>
                <c:pt idx="1418">
                  <c:v>141703</c:v>
                </c:pt>
                <c:pt idx="1419">
                  <c:v>141803</c:v>
                </c:pt>
                <c:pt idx="1420">
                  <c:v>141903</c:v>
                </c:pt>
                <c:pt idx="1421">
                  <c:v>142003</c:v>
                </c:pt>
                <c:pt idx="1422">
                  <c:v>142103</c:v>
                </c:pt>
                <c:pt idx="1423">
                  <c:v>142203</c:v>
                </c:pt>
                <c:pt idx="1424">
                  <c:v>142302</c:v>
                </c:pt>
                <c:pt idx="1425">
                  <c:v>142401</c:v>
                </c:pt>
                <c:pt idx="1426">
                  <c:v>142501</c:v>
                </c:pt>
                <c:pt idx="1427">
                  <c:v>142601</c:v>
                </c:pt>
                <c:pt idx="1428">
                  <c:v>142701</c:v>
                </c:pt>
                <c:pt idx="1429">
                  <c:v>142801</c:v>
                </c:pt>
                <c:pt idx="1430">
                  <c:v>142901</c:v>
                </c:pt>
                <c:pt idx="1431">
                  <c:v>143001</c:v>
                </c:pt>
                <c:pt idx="1432">
                  <c:v>143101</c:v>
                </c:pt>
                <c:pt idx="1433">
                  <c:v>143201</c:v>
                </c:pt>
                <c:pt idx="1434">
                  <c:v>143301</c:v>
                </c:pt>
                <c:pt idx="1435">
                  <c:v>143401</c:v>
                </c:pt>
                <c:pt idx="1436">
                  <c:v>143501</c:v>
                </c:pt>
                <c:pt idx="1437">
                  <c:v>143601</c:v>
                </c:pt>
                <c:pt idx="1438">
                  <c:v>143701</c:v>
                </c:pt>
                <c:pt idx="1439">
                  <c:v>143801</c:v>
                </c:pt>
                <c:pt idx="1440">
                  <c:v>143901</c:v>
                </c:pt>
                <c:pt idx="1441">
                  <c:v>144001</c:v>
                </c:pt>
                <c:pt idx="1442">
                  <c:v>144101</c:v>
                </c:pt>
                <c:pt idx="1443">
                  <c:v>144201</c:v>
                </c:pt>
                <c:pt idx="1444">
                  <c:v>144301</c:v>
                </c:pt>
                <c:pt idx="1445">
                  <c:v>144401</c:v>
                </c:pt>
                <c:pt idx="1446">
                  <c:v>144501</c:v>
                </c:pt>
                <c:pt idx="1447">
                  <c:v>144601</c:v>
                </c:pt>
                <c:pt idx="1448">
                  <c:v>144701</c:v>
                </c:pt>
                <c:pt idx="1449">
                  <c:v>144801</c:v>
                </c:pt>
                <c:pt idx="1450">
                  <c:v>144901</c:v>
                </c:pt>
                <c:pt idx="1451">
                  <c:v>145001</c:v>
                </c:pt>
                <c:pt idx="1452">
                  <c:v>145101</c:v>
                </c:pt>
                <c:pt idx="1453">
                  <c:v>145201</c:v>
                </c:pt>
                <c:pt idx="1454">
                  <c:v>145301</c:v>
                </c:pt>
                <c:pt idx="1455">
                  <c:v>145401</c:v>
                </c:pt>
                <c:pt idx="1456">
                  <c:v>145501</c:v>
                </c:pt>
                <c:pt idx="1457">
                  <c:v>145601</c:v>
                </c:pt>
                <c:pt idx="1458">
                  <c:v>145701</c:v>
                </c:pt>
                <c:pt idx="1459">
                  <c:v>145801</c:v>
                </c:pt>
                <c:pt idx="1460">
                  <c:v>145901</c:v>
                </c:pt>
                <c:pt idx="1461">
                  <c:v>146001</c:v>
                </c:pt>
                <c:pt idx="1462">
                  <c:v>146101</c:v>
                </c:pt>
                <c:pt idx="1463">
                  <c:v>146201</c:v>
                </c:pt>
                <c:pt idx="1464">
                  <c:v>146301</c:v>
                </c:pt>
                <c:pt idx="1465">
                  <c:v>146401</c:v>
                </c:pt>
                <c:pt idx="1466">
                  <c:v>146501</c:v>
                </c:pt>
                <c:pt idx="1467">
                  <c:v>146601</c:v>
                </c:pt>
                <c:pt idx="1468">
                  <c:v>146701</c:v>
                </c:pt>
                <c:pt idx="1469">
                  <c:v>146801</c:v>
                </c:pt>
                <c:pt idx="1470">
                  <c:v>146901</c:v>
                </c:pt>
                <c:pt idx="1471">
                  <c:v>147001</c:v>
                </c:pt>
                <c:pt idx="1472">
                  <c:v>147101</c:v>
                </c:pt>
                <c:pt idx="1473">
                  <c:v>147201</c:v>
                </c:pt>
                <c:pt idx="1474">
                  <c:v>147301</c:v>
                </c:pt>
                <c:pt idx="1475">
                  <c:v>147401</c:v>
                </c:pt>
                <c:pt idx="1476">
                  <c:v>147501</c:v>
                </c:pt>
                <c:pt idx="1477">
                  <c:v>147601</c:v>
                </c:pt>
                <c:pt idx="1478">
                  <c:v>147701</c:v>
                </c:pt>
                <c:pt idx="1479">
                  <c:v>147801</c:v>
                </c:pt>
                <c:pt idx="1480">
                  <c:v>147901</c:v>
                </c:pt>
                <c:pt idx="1481">
                  <c:v>148001</c:v>
                </c:pt>
                <c:pt idx="1482">
                  <c:v>148101</c:v>
                </c:pt>
                <c:pt idx="1483">
                  <c:v>148201</c:v>
                </c:pt>
                <c:pt idx="1484">
                  <c:v>148301</c:v>
                </c:pt>
                <c:pt idx="1485">
                  <c:v>148401</c:v>
                </c:pt>
                <c:pt idx="1486">
                  <c:v>148501</c:v>
                </c:pt>
                <c:pt idx="1487">
                  <c:v>148600</c:v>
                </c:pt>
                <c:pt idx="1488">
                  <c:v>148700</c:v>
                </c:pt>
                <c:pt idx="1489">
                  <c:v>148800</c:v>
                </c:pt>
                <c:pt idx="1490">
                  <c:v>148900</c:v>
                </c:pt>
                <c:pt idx="1491">
                  <c:v>149000</c:v>
                </c:pt>
                <c:pt idx="1492">
                  <c:v>149100</c:v>
                </c:pt>
                <c:pt idx="1493">
                  <c:v>149200</c:v>
                </c:pt>
                <c:pt idx="1494">
                  <c:v>149300</c:v>
                </c:pt>
                <c:pt idx="1495">
                  <c:v>149400</c:v>
                </c:pt>
                <c:pt idx="1496">
                  <c:v>149500</c:v>
                </c:pt>
                <c:pt idx="1497">
                  <c:v>149600</c:v>
                </c:pt>
                <c:pt idx="1498">
                  <c:v>149700</c:v>
                </c:pt>
                <c:pt idx="1499">
                  <c:v>149800</c:v>
                </c:pt>
                <c:pt idx="1500">
                  <c:v>149900</c:v>
                </c:pt>
                <c:pt idx="1501">
                  <c:v>150000</c:v>
                </c:pt>
                <c:pt idx="1502">
                  <c:v>150100</c:v>
                </c:pt>
                <c:pt idx="1503">
                  <c:v>150200</c:v>
                </c:pt>
                <c:pt idx="1504">
                  <c:v>150300</c:v>
                </c:pt>
                <c:pt idx="1505">
                  <c:v>150400</c:v>
                </c:pt>
                <c:pt idx="1506">
                  <c:v>150500</c:v>
                </c:pt>
                <c:pt idx="1507">
                  <c:v>150600</c:v>
                </c:pt>
                <c:pt idx="1508">
                  <c:v>150700</c:v>
                </c:pt>
                <c:pt idx="1509">
                  <c:v>150800</c:v>
                </c:pt>
                <c:pt idx="1510">
                  <c:v>150900</c:v>
                </c:pt>
                <c:pt idx="1511">
                  <c:v>151000</c:v>
                </c:pt>
                <c:pt idx="1512">
                  <c:v>151100</c:v>
                </c:pt>
                <c:pt idx="1513">
                  <c:v>151200</c:v>
                </c:pt>
                <c:pt idx="1514">
                  <c:v>151300</c:v>
                </c:pt>
                <c:pt idx="1515">
                  <c:v>151400</c:v>
                </c:pt>
                <c:pt idx="1516">
                  <c:v>151500</c:v>
                </c:pt>
                <c:pt idx="1517">
                  <c:v>151600</c:v>
                </c:pt>
                <c:pt idx="1518">
                  <c:v>151700</c:v>
                </c:pt>
                <c:pt idx="1519">
                  <c:v>151800</c:v>
                </c:pt>
                <c:pt idx="1520">
                  <c:v>151900</c:v>
                </c:pt>
                <c:pt idx="1521">
                  <c:v>152000</c:v>
                </c:pt>
                <c:pt idx="1522">
                  <c:v>152100</c:v>
                </c:pt>
                <c:pt idx="1523">
                  <c:v>152200</c:v>
                </c:pt>
                <c:pt idx="1524">
                  <c:v>152300</c:v>
                </c:pt>
                <c:pt idx="1525">
                  <c:v>152400</c:v>
                </c:pt>
                <c:pt idx="1526">
                  <c:v>152500</c:v>
                </c:pt>
                <c:pt idx="1527">
                  <c:v>152600</c:v>
                </c:pt>
                <c:pt idx="1528">
                  <c:v>152700</c:v>
                </c:pt>
                <c:pt idx="1529">
                  <c:v>152800</c:v>
                </c:pt>
                <c:pt idx="1530">
                  <c:v>152900</c:v>
                </c:pt>
                <c:pt idx="1531">
                  <c:v>153000</c:v>
                </c:pt>
                <c:pt idx="1532">
                  <c:v>153100</c:v>
                </c:pt>
                <c:pt idx="1533">
                  <c:v>153200</c:v>
                </c:pt>
                <c:pt idx="1534">
                  <c:v>153300</c:v>
                </c:pt>
                <c:pt idx="1535">
                  <c:v>153400</c:v>
                </c:pt>
                <c:pt idx="1536">
                  <c:v>153500</c:v>
                </c:pt>
                <c:pt idx="1537">
                  <c:v>153600</c:v>
                </c:pt>
                <c:pt idx="1538">
                  <c:v>153700</c:v>
                </c:pt>
                <c:pt idx="1539">
                  <c:v>153800</c:v>
                </c:pt>
                <c:pt idx="1540">
                  <c:v>153900</c:v>
                </c:pt>
                <c:pt idx="1541">
                  <c:v>154000</c:v>
                </c:pt>
                <c:pt idx="1542">
                  <c:v>154100</c:v>
                </c:pt>
                <c:pt idx="1543">
                  <c:v>154200</c:v>
                </c:pt>
                <c:pt idx="1544">
                  <c:v>154300</c:v>
                </c:pt>
                <c:pt idx="1545">
                  <c:v>154400</c:v>
                </c:pt>
                <c:pt idx="1546">
                  <c:v>154500</c:v>
                </c:pt>
                <c:pt idx="1547">
                  <c:v>154600</c:v>
                </c:pt>
                <c:pt idx="1548">
                  <c:v>154700</c:v>
                </c:pt>
                <c:pt idx="1549">
                  <c:v>154800</c:v>
                </c:pt>
                <c:pt idx="1550">
                  <c:v>154900</c:v>
                </c:pt>
                <c:pt idx="1551">
                  <c:v>155000</c:v>
                </c:pt>
                <c:pt idx="1552">
                  <c:v>155100</c:v>
                </c:pt>
                <c:pt idx="1553">
                  <c:v>155200</c:v>
                </c:pt>
                <c:pt idx="1554">
                  <c:v>155300</c:v>
                </c:pt>
                <c:pt idx="1555">
                  <c:v>155400</c:v>
                </c:pt>
                <c:pt idx="1556">
                  <c:v>155500</c:v>
                </c:pt>
                <c:pt idx="1557">
                  <c:v>155600</c:v>
                </c:pt>
                <c:pt idx="1558">
                  <c:v>155700</c:v>
                </c:pt>
                <c:pt idx="1559">
                  <c:v>155800</c:v>
                </c:pt>
                <c:pt idx="1560">
                  <c:v>155900</c:v>
                </c:pt>
                <c:pt idx="1561">
                  <c:v>156000</c:v>
                </c:pt>
                <c:pt idx="1562">
                  <c:v>156100</c:v>
                </c:pt>
                <c:pt idx="1563">
                  <c:v>156200</c:v>
                </c:pt>
                <c:pt idx="1564">
                  <c:v>156300</c:v>
                </c:pt>
                <c:pt idx="1565">
                  <c:v>156400</c:v>
                </c:pt>
                <c:pt idx="1566">
                  <c:v>156500</c:v>
                </c:pt>
                <c:pt idx="1567">
                  <c:v>156600</c:v>
                </c:pt>
                <c:pt idx="1568">
                  <c:v>156700</c:v>
                </c:pt>
                <c:pt idx="1569">
                  <c:v>156800</c:v>
                </c:pt>
                <c:pt idx="1570">
                  <c:v>156900</c:v>
                </c:pt>
                <c:pt idx="1571">
                  <c:v>157000</c:v>
                </c:pt>
                <c:pt idx="1572">
                  <c:v>157100</c:v>
                </c:pt>
                <c:pt idx="1573">
                  <c:v>157200</c:v>
                </c:pt>
                <c:pt idx="1574">
                  <c:v>157300</c:v>
                </c:pt>
                <c:pt idx="1575">
                  <c:v>157400</c:v>
                </c:pt>
                <c:pt idx="1576">
                  <c:v>157500</c:v>
                </c:pt>
                <c:pt idx="1577">
                  <c:v>157600</c:v>
                </c:pt>
                <c:pt idx="1578">
                  <c:v>157700</c:v>
                </c:pt>
                <c:pt idx="1579">
                  <c:v>157800</c:v>
                </c:pt>
                <c:pt idx="1580">
                  <c:v>157900</c:v>
                </c:pt>
                <c:pt idx="1581">
                  <c:v>158000</c:v>
                </c:pt>
                <c:pt idx="1582">
                  <c:v>158100</c:v>
                </c:pt>
                <c:pt idx="1583">
                  <c:v>158200</c:v>
                </c:pt>
                <c:pt idx="1584">
                  <c:v>158300</c:v>
                </c:pt>
                <c:pt idx="1585">
                  <c:v>158400</c:v>
                </c:pt>
                <c:pt idx="1586">
                  <c:v>158500</c:v>
                </c:pt>
                <c:pt idx="1587">
                  <c:v>158600</c:v>
                </c:pt>
                <c:pt idx="1588">
                  <c:v>158700</c:v>
                </c:pt>
                <c:pt idx="1589">
                  <c:v>158800</c:v>
                </c:pt>
                <c:pt idx="1590">
                  <c:v>158900</c:v>
                </c:pt>
                <c:pt idx="1591">
                  <c:v>159000</c:v>
                </c:pt>
                <c:pt idx="1592">
                  <c:v>159100</c:v>
                </c:pt>
                <c:pt idx="1593">
                  <c:v>159200</c:v>
                </c:pt>
                <c:pt idx="1594">
                  <c:v>159300</c:v>
                </c:pt>
                <c:pt idx="1595">
                  <c:v>159400</c:v>
                </c:pt>
                <c:pt idx="1596">
                  <c:v>159500</c:v>
                </c:pt>
                <c:pt idx="1597">
                  <c:v>159600</c:v>
                </c:pt>
                <c:pt idx="1598">
                  <c:v>159700</c:v>
                </c:pt>
                <c:pt idx="1599">
                  <c:v>159800</c:v>
                </c:pt>
                <c:pt idx="1600">
                  <c:v>159900</c:v>
                </c:pt>
                <c:pt idx="1601">
                  <c:v>160000</c:v>
                </c:pt>
                <c:pt idx="1602">
                  <c:v>160100</c:v>
                </c:pt>
                <c:pt idx="1603">
                  <c:v>160200</c:v>
                </c:pt>
                <c:pt idx="1604">
                  <c:v>160300</c:v>
                </c:pt>
                <c:pt idx="1605">
                  <c:v>160400</c:v>
                </c:pt>
                <c:pt idx="1606">
                  <c:v>160500</c:v>
                </c:pt>
                <c:pt idx="1607">
                  <c:v>160600</c:v>
                </c:pt>
                <c:pt idx="1608">
                  <c:v>160700</c:v>
                </c:pt>
                <c:pt idx="1609">
                  <c:v>160800</c:v>
                </c:pt>
                <c:pt idx="1610">
                  <c:v>160900</c:v>
                </c:pt>
                <c:pt idx="1611">
                  <c:v>161000</c:v>
                </c:pt>
                <c:pt idx="1612">
                  <c:v>161100</c:v>
                </c:pt>
                <c:pt idx="1613">
                  <c:v>161200</c:v>
                </c:pt>
                <c:pt idx="1614">
                  <c:v>161300</c:v>
                </c:pt>
                <c:pt idx="1615">
                  <c:v>161400</c:v>
                </c:pt>
                <c:pt idx="1616">
                  <c:v>161500</c:v>
                </c:pt>
                <c:pt idx="1617">
                  <c:v>161600</c:v>
                </c:pt>
                <c:pt idx="1618">
                  <c:v>161700</c:v>
                </c:pt>
                <c:pt idx="1619">
                  <c:v>161800</c:v>
                </c:pt>
                <c:pt idx="1620">
                  <c:v>161900</c:v>
                </c:pt>
                <c:pt idx="1621">
                  <c:v>162000</c:v>
                </c:pt>
                <c:pt idx="1622">
                  <c:v>162100</c:v>
                </c:pt>
                <c:pt idx="1623">
                  <c:v>162200</c:v>
                </c:pt>
                <c:pt idx="1624">
                  <c:v>162300</c:v>
                </c:pt>
                <c:pt idx="1625">
                  <c:v>162400</c:v>
                </c:pt>
                <c:pt idx="1626">
                  <c:v>162500</c:v>
                </c:pt>
                <c:pt idx="1627">
                  <c:v>162600</c:v>
                </c:pt>
                <c:pt idx="1628">
                  <c:v>162700</c:v>
                </c:pt>
                <c:pt idx="1629">
                  <c:v>162800</c:v>
                </c:pt>
                <c:pt idx="1630">
                  <c:v>162900</c:v>
                </c:pt>
                <c:pt idx="1631">
                  <c:v>163000</c:v>
                </c:pt>
                <c:pt idx="1632">
                  <c:v>163100</c:v>
                </c:pt>
                <c:pt idx="1633">
                  <c:v>163200</c:v>
                </c:pt>
                <c:pt idx="1634">
                  <c:v>163300</c:v>
                </c:pt>
                <c:pt idx="1635">
                  <c:v>163400</c:v>
                </c:pt>
                <c:pt idx="1636">
                  <c:v>163500</c:v>
                </c:pt>
                <c:pt idx="1637">
                  <c:v>163600</c:v>
                </c:pt>
                <c:pt idx="1638">
                  <c:v>163700</c:v>
                </c:pt>
                <c:pt idx="1639">
                  <c:v>163800</c:v>
                </c:pt>
                <c:pt idx="1640">
                  <c:v>163900</c:v>
                </c:pt>
                <c:pt idx="1641">
                  <c:v>164000</c:v>
                </c:pt>
                <c:pt idx="1642">
                  <c:v>164100</c:v>
                </c:pt>
                <c:pt idx="1643">
                  <c:v>164200</c:v>
                </c:pt>
                <c:pt idx="1644">
                  <c:v>164300</c:v>
                </c:pt>
                <c:pt idx="1645">
                  <c:v>164400</c:v>
                </c:pt>
                <c:pt idx="1646">
                  <c:v>164500</c:v>
                </c:pt>
                <c:pt idx="1647">
                  <c:v>164600</c:v>
                </c:pt>
                <c:pt idx="1648">
                  <c:v>164700</c:v>
                </c:pt>
                <c:pt idx="1649">
                  <c:v>164800</c:v>
                </c:pt>
                <c:pt idx="1650">
                  <c:v>164900</c:v>
                </c:pt>
                <c:pt idx="1651">
                  <c:v>165000</c:v>
                </c:pt>
                <c:pt idx="1652">
                  <c:v>165100</c:v>
                </c:pt>
                <c:pt idx="1653">
                  <c:v>165200</c:v>
                </c:pt>
                <c:pt idx="1654">
                  <c:v>165300</c:v>
                </c:pt>
                <c:pt idx="1655">
                  <c:v>165400</c:v>
                </c:pt>
                <c:pt idx="1656">
                  <c:v>165500</c:v>
                </c:pt>
                <c:pt idx="1657">
                  <c:v>165600</c:v>
                </c:pt>
                <c:pt idx="1658">
                  <c:v>165700</c:v>
                </c:pt>
                <c:pt idx="1659">
                  <c:v>165800</c:v>
                </c:pt>
                <c:pt idx="1660">
                  <c:v>165900</c:v>
                </c:pt>
                <c:pt idx="1661">
                  <c:v>166000</c:v>
                </c:pt>
                <c:pt idx="1662">
                  <c:v>166100</c:v>
                </c:pt>
                <c:pt idx="1663">
                  <c:v>166200</c:v>
                </c:pt>
                <c:pt idx="1664">
                  <c:v>166300</c:v>
                </c:pt>
                <c:pt idx="1665">
                  <c:v>166400</c:v>
                </c:pt>
                <c:pt idx="1666">
                  <c:v>166500</c:v>
                </c:pt>
                <c:pt idx="1667">
                  <c:v>166600</c:v>
                </c:pt>
                <c:pt idx="1668">
                  <c:v>166700</c:v>
                </c:pt>
                <c:pt idx="1669">
                  <c:v>166800</c:v>
                </c:pt>
                <c:pt idx="1670">
                  <c:v>166900</c:v>
                </c:pt>
                <c:pt idx="1671">
                  <c:v>167000</c:v>
                </c:pt>
                <c:pt idx="1672">
                  <c:v>167100</c:v>
                </c:pt>
                <c:pt idx="1673">
                  <c:v>167200</c:v>
                </c:pt>
                <c:pt idx="1674">
                  <c:v>167300</c:v>
                </c:pt>
                <c:pt idx="1675">
                  <c:v>167400</c:v>
                </c:pt>
                <c:pt idx="1676">
                  <c:v>167500</c:v>
                </c:pt>
                <c:pt idx="1677">
                  <c:v>167600</c:v>
                </c:pt>
                <c:pt idx="1678">
                  <c:v>167700</c:v>
                </c:pt>
                <c:pt idx="1679">
                  <c:v>167800</c:v>
                </c:pt>
                <c:pt idx="1680">
                  <c:v>167900</c:v>
                </c:pt>
                <c:pt idx="1681">
                  <c:v>168000</c:v>
                </c:pt>
                <c:pt idx="1682">
                  <c:v>168100</c:v>
                </c:pt>
                <c:pt idx="1683">
                  <c:v>168200</c:v>
                </c:pt>
                <c:pt idx="1684">
                  <c:v>168300</c:v>
                </c:pt>
                <c:pt idx="1685">
                  <c:v>168400</c:v>
                </c:pt>
                <c:pt idx="1686">
                  <c:v>168500</c:v>
                </c:pt>
                <c:pt idx="1687">
                  <c:v>168600</c:v>
                </c:pt>
                <c:pt idx="1688">
                  <c:v>168700</c:v>
                </c:pt>
                <c:pt idx="1689">
                  <c:v>168800</c:v>
                </c:pt>
                <c:pt idx="1690">
                  <c:v>168900</c:v>
                </c:pt>
                <c:pt idx="1691">
                  <c:v>169000</c:v>
                </c:pt>
                <c:pt idx="1692">
                  <c:v>169100</c:v>
                </c:pt>
                <c:pt idx="1693">
                  <c:v>169200</c:v>
                </c:pt>
                <c:pt idx="1694">
                  <c:v>169300</c:v>
                </c:pt>
                <c:pt idx="1695">
                  <c:v>169400</c:v>
                </c:pt>
                <c:pt idx="1696">
                  <c:v>169500</c:v>
                </c:pt>
                <c:pt idx="1697">
                  <c:v>169600</c:v>
                </c:pt>
                <c:pt idx="1698">
                  <c:v>169700</c:v>
                </c:pt>
                <c:pt idx="1699">
                  <c:v>169800</c:v>
                </c:pt>
                <c:pt idx="1700">
                  <c:v>169900</c:v>
                </c:pt>
                <c:pt idx="1701">
                  <c:v>170000</c:v>
                </c:pt>
                <c:pt idx="1702">
                  <c:v>170100</c:v>
                </c:pt>
                <c:pt idx="1703">
                  <c:v>170200</c:v>
                </c:pt>
                <c:pt idx="1704">
                  <c:v>170300</c:v>
                </c:pt>
                <c:pt idx="1705">
                  <c:v>170400</c:v>
                </c:pt>
                <c:pt idx="1706">
                  <c:v>170500</c:v>
                </c:pt>
                <c:pt idx="1707">
                  <c:v>170600</c:v>
                </c:pt>
                <c:pt idx="1708">
                  <c:v>170700</c:v>
                </c:pt>
                <c:pt idx="1709">
                  <c:v>170800</c:v>
                </c:pt>
                <c:pt idx="1710">
                  <c:v>170900</c:v>
                </c:pt>
                <c:pt idx="1711">
                  <c:v>171000</c:v>
                </c:pt>
                <c:pt idx="1712">
                  <c:v>171100</c:v>
                </c:pt>
                <c:pt idx="1713">
                  <c:v>171200</c:v>
                </c:pt>
                <c:pt idx="1714">
                  <c:v>171300</c:v>
                </c:pt>
                <c:pt idx="1715">
                  <c:v>171400</c:v>
                </c:pt>
                <c:pt idx="1716">
                  <c:v>171500</c:v>
                </c:pt>
                <c:pt idx="1717">
                  <c:v>171600</c:v>
                </c:pt>
                <c:pt idx="1718">
                  <c:v>171700</c:v>
                </c:pt>
                <c:pt idx="1719">
                  <c:v>171800</c:v>
                </c:pt>
                <c:pt idx="1720">
                  <c:v>171900</c:v>
                </c:pt>
                <c:pt idx="1721">
                  <c:v>172000</c:v>
                </c:pt>
                <c:pt idx="1722">
                  <c:v>172100</c:v>
                </c:pt>
                <c:pt idx="1723">
                  <c:v>172200</c:v>
                </c:pt>
                <c:pt idx="1724">
                  <c:v>172300</c:v>
                </c:pt>
                <c:pt idx="1725">
                  <c:v>172400</c:v>
                </c:pt>
                <c:pt idx="1726">
                  <c:v>172500</c:v>
                </c:pt>
                <c:pt idx="1727">
                  <c:v>172600</c:v>
                </c:pt>
                <c:pt idx="1728">
                  <c:v>172700</c:v>
                </c:pt>
                <c:pt idx="1729">
                  <c:v>172800</c:v>
                </c:pt>
                <c:pt idx="1730">
                  <c:v>172900</c:v>
                </c:pt>
                <c:pt idx="1731">
                  <c:v>173000</c:v>
                </c:pt>
                <c:pt idx="1732">
                  <c:v>173100</c:v>
                </c:pt>
                <c:pt idx="1733">
                  <c:v>173200</c:v>
                </c:pt>
                <c:pt idx="1734">
                  <c:v>173300</c:v>
                </c:pt>
                <c:pt idx="1735">
                  <c:v>173400</c:v>
                </c:pt>
                <c:pt idx="1736">
                  <c:v>173500</c:v>
                </c:pt>
                <c:pt idx="1737">
                  <c:v>173600</c:v>
                </c:pt>
                <c:pt idx="1738">
                  <c:v>173700</c:v>
                </c:pt>
                <c:pt idx="1739">
                  <c:v>173800</c:v>
                </c:pt>
                <c:pt idx="1740">
                  <c:v>173900</c:v>
                </c:pt>
                <c:pt idx="1741">
                  <c:v>174000</c:v>
                </c:pt>
                <c:pt idx="1742">
                  <c:v>174100</c:v>
                </c:pt>
                <c:pt idx="1743">
                  <c:v>174200</c:v>
                </c:pt>
                <c:pt idx="1744">
                  <c:v>174300</c:v>
                </c:pt>
                <c:pt idx="1745">
                  <c:v>174400</c:v>
                </c:pt>
                <c:pt idx="1746">
                  <c:v>174500</c:v>
                </c:pt>
                <c:pt idx="1747">
                  <c:v>174600</c:v>
                </c:pt>
                <c:pt idx="1748">
                  <c:v>174700</c:v>
                </c:pt>
                <c:pt idx="1749">
                  <c:v>174800</c:v>
                </c:pt>
                <c:pt idx="1750">
                  <c:v>174900</c:v>
                </c:pt>
                <c:pt idx="1751">
                  <c:v>175000</c:v>
                </c:pt>
                <c:pt idx="1752">
                  <c:v>175100</c:v>
                </c:pt>
                <c:pt idx="1753">
                  <c:v>175200</c:v>
                </c:pt>
                <c:pt idx="1754">
                  <c:v>175300</c:v>
                </c:pt>
                <c:pt idx="1755">
                  <c:v>175400</c:v>
                </c:pt>
                <c:pt idx="1756">
                  <c:v>175500</c:v>
                </c:pt>
                <c:pt idx="1757">
                  <c:v>175600</c:v>
                </c:pt>
                <c:pt idx="1758">
                  <c:v>175700</c:v>
                </c:pt>
                <c:pt idx="1759">
                  <c:v>175800</c:v>
                </c:pt>
                <c:pt idx="1760">
                  <c:v>175900</c:v>
                </c:pt>
                <c:pt idx="1761">
                  <c:v>176000</c:v>
                </c:pt>
                <c:pt idx="1762">
                  <c:v>176100</c:v>
                </c:pt>
                <c:pt idx="1763">
                  <c:v>176200</c:v>
                </c:pt>
                <c:pt idx="1764">
                  <c:v>176300</c:v>
                </c:pt>
                <c:pt idx="1765">
                  <c:v>176400</c:v>
                </c:pt>
                <c:pt idx="1766">
                  <c:v>176500</c:v>
                </c:pt>
                <c:pt idx="1767">
                  <c:v>176600</c:v>
                </c:pt>
                <c:pt idx="1768">
                  <c:v>176700</c:v>
                </c:pt>
                <c:pt idx="1769">
                  <c:v>176800</c:v>
                </c:pt>
                <c:pt idx="1770">
                  <c:v>176900</c:v>
                </c:pt>
                <c:pt idx="1771">
                  <c:v>177000</c:v>
                </c:pt>
                <c:pt idx="1772">
                  <c:v>177100</c:v>
                </c:pt>
                <c:pt idx="1773">
                  <c:v>177200</c:v>
                </c:pt>
                <c:pt idx="1774">
                  <c:v>177300</c:v>
                </c:pt>
                <c:pt idx="1775">
                  <c:v>177400</c:v>
                </c:pt>
                <c:pt idx="1776">
                  <c:v>177500</c:v>
                </c:pt>
                <c:pt idx="1777">
                  <c:v>177600</c:v>
                </c:pt>
                <c:pt idx="1778">
                  <c:v>177700</c:v>
                </c:pt>
                <c:pt idx="1779">
                  <c:v>177800</c:v>
                </c:pt>
                <c:pt idx="1780">
                  <c:v>177900</c:v>
                </c:pt>
                <c:pt idx="1781">
                  <c:v>178000</c:v>
                </c:pt>
                <c:pt idx="1782">
                  <c:v>178100</c:v>
                </c:pt>
                <c:pt idx="1783">
                  <c:v>178200</c:v>
                </c:pt>
                <c:pt idx="1784">
                  <c:v>178300</c:v>
                </c:pt>
                <c:pt idx="1785">
                  <c:v>178400</c:v>
                </c:pt>
                <c:pt idx="1786">
                  <c:v>178500</c:v>
                </c:pt>
                <c:pt idx="1787">
                  <c:v>178600</c:v>
                </c:pt>
                <c:pt idx="1788">
                  <c:v>178700</c:v>
                </c:pt>
                <c:pt idx="1789">
                  <c:v>178800</c:v>
                </c:pt>
                <c:pt idx="1790">
                  <c:v>178900</c:v>
                </c:pt>
                <c:pt idx="1791">
                  <c:v>179000</c:v>
                </c:pt>
                <c:pt idx="1792">
                  <c:v>179100</c:v>
                </c:pt>
                <c:pt idx="1793">
                  <c:v>179200</c:v>
                </c:pt>
                <c:pt idx="1794">
                  <c:v>179300</c:v>
                </c:pt>
                <c:pt idx="1795">
                  <c:v>179400</c:v>
                </c:pt>
                <c:pt idx="1796">
                  <c:v>179500</c:v>
                </c:pt>
                <c:pt idx="1797">
                  <c:v>179600</c:v>
                </c:pt>
                <c:pt idx="1798">
                  <c:v>179700</c:v>
                </c:pt>
                <c:pt idx="1799">
                  <c:v>179800</c:v>
                </c:pt>
                <c:pt idx="1800">
                  <c:v>179900</c:v>
                </c:pt>
                <c:pt idx="1801">
                  <c:v>180000</c:v>
                </c:pt>
                <c:pt idx="1802">
                  <c:v>180100</c:v>
                </c:pt>
                <c:pt idx="1803">
                  <c:v>180200</c:v>
                </c:pt>
                <c:pt idx="1804">
                  <c:v>180300</c:v>
                </c:pt>
                <c:pt idx="1805">
                  <c:v>180400</c:v>
                </c:pt>
                <c:pt idx="1806">
                  <c:v>180500</c:v>
                </c:pt>
                <c:pt idx="1807">
                  <c:v>180600</c:v>
                </c:pt>
                <c:pt idx="1808">
                  <c:v>180700</c:v>
                </c:pt>
                <c:pt idx="1809">
                  <c:v>180800</c:v>
                </c:pt>
                <c:pt idx="1810">
                  <c:v>180900</c:v>
                </c:pt>
                <c:pt idx="1811">
                  <c:v>181000</c:v>
                </c:pt>
                <c:pt idx="1812">
                  <c:v>181100</c:v>
                </c:pt>
                <c:pt idx="1813">
                  <c:v>181200</c:v>
                </c:pt>
                <c:pt idx="1814">
                  <c:v>181300</c:v>
                </c:pt>
                <c:pt idx="1815">
                  <c:v>181400</c:v>
                </c:pt>
                <c:pt idx="1816">
                  <c:v>181500</c:v>
                </c:pt>
                <c:pt idx="1817">
                  <c:v>181600</c:v>
                </c:pt>
                <c:pt idx="1818">
                  <c:v>181700</c:v>
                </c:pt>
                <c:pt idx="1819">
                  <c:v>181800</c:v>
                </c:pt>
                <c:pt idx="1820">
                  <c:v>181900</c:v>
                </c:pt>
                <c:pt idx="1821">
                  <c:v>182000</c:v>
                </c:pt>
                <c:pt idx="1822">
                  <c:v>182100</c:v>
                </c:pt>
                <c:pt idx="1823">
                  <c:v>182200</c:v>
                </c:pt>
                <c:pt idx="1824">
                  <c:v>182300</c:v>
                </c:pt>
                <c:pt idx="1825">
                  <c:v>182400</c:v>
                </c:pt>
                <c:pt idx="1826">
                  <c:v>182500</c:v>
                </c:pt>
                <c:pt idx="1827">
                  <c:v>182600</c:v>
                </c:pt>
                <c:pt idx="1828">
                  <c:v>182700</c:v>
                </c:pt>
                <c:pt idx="1829">
                  <c:v>182800</c:v>
                </c:pt>
                <c:pt idx="1830">
                  <c:v>182900</c:v>
                </c:pt>
                <c:pt idx="1831">
                  <c:v>183000</c:v>
                </c:pt>
                <c:pt idx="1832">
                  <c:v>183100</c:v>
                </c:pt>
                <c:pt idx="1833">
                  <c:v>183200</c:v>
                </c:pt>
                <c:pt idx="1834">
                  <c:v>183300</c:v>
                </c:pt>
                <c:pt idx="1835">
                  <c:v>183400</c:v>
                </c:pt>
                <c:pt idx="1836">
                  <c:v>183500</c:v>
                </c:pt>
                <c:pt idx="1837">
                  <c:v>183600</c:v>
                </c:pt>
                <c:pt idx="1838">
                  <c:v>183700</c:v>
                </c:pt>
                <c:pt idx="1839">
                  <c:v>183800</c:v>
                </c:pt>
                <c:pt idx="1840">
                  <c:v>183900</c:v>
                </c:pt>
                <c:pt idx="1841">
                  <c:v>184000</c:v>
                </c:pt>
                <c:pt idx="1842">
                  <c:v>184100</c:v>
                </c:pt>
                <c:pt idx="1843">
                  <c:v>184200</c:v>
                </c:pt>
                <c:pt idx="1844">
                  <c:v>184300</c:v>
                </c:pt>
                <c:pt idx="1845">
                  <c:v>184400</c:v>
                </c:pt>
                <c:pt idx="1846">
                  <c:v>184500</c:v>
                </c:pt>
                <c:pt idx="1847">
                  <c:v>184600</c:v>
                </c:pt>
                <c:pt idx="1848">
                  <c:v>184700</c:v>
                </c:pt>
                <c:pt idx="1849">
                  <c:v>184800</c:v>
                </c:pt>
                <c:pt idx="1850">
                  <c:v>184900</c:v>
                </c:pt>
                <c:pt idx="1851">
                  <c:v>185000</c:v>
                </c:pt>
                <c:pt idx="1852">
                  <c:v>185100</c:v>
                </c:pt>
                <c:pt idx="1853">
                  <c:v>185200</c:v>
                </c:pt>
                <c:pt idx="1854">
                  <c:v>185300</c:v>
                </c:pt>
                <c:pt idx="1855">
                  <c:v>185400</c:v>
                </c:pt>
                <c:pt idx="1856">
                  <c:v>185500</c:v>
                </c:pt>
                <c:pt idx="1857">
                  <c:v>185600</c:v>
                </c:pt>
                <c:pt idx="1858">
                  <c:v>185700</c:v>
                </c:pt>
                <c:pt idx="1859">
                  <c:v>185800</c:v>
                </c:pt>
                <c:pt idx="1860">
                  <c:v>185900</c:v>
                </c:pt>
                <c:pt idx="1861">
                  <c:v>186000</c:v>
                </c:pt>
                <c:pt idx="1862">
                  <c:v>186100</c:v>
                </c:pt>
                <c:pt idx="1863">
                  <c:v>186200</c:v>
                </c:pt>
                <c:pt idx="1864">
                  <c:v>186300</c:v>
                </c:pt>
                <c:pt idx="1865">
                  <c:v>186400</c:v>
                </c:pt>
                <c:pt idx="1866">
                  <c:v>186500</c:v>
                </c:pt>
                <c:pt idx="1867">
                  <c:v>186600</c:v>
                </c:pt>
                <c:pt idx="1868">
                  <c:v>186700</c:v>
                </c:pt>
                <c:pt idx="1869">
                  <c:v>186800</c:v>
                </c:pt>
                <c:pt idx="1870">
                  <c:v>186900</c:v>
                </c:pt>
                <c:pt idx="1871">
                  <c:v>187000</c:v>
                </c:pt>
                <c:pt idx="1872">
                  <c:v>187100</c:v>
                </c:pt>
                <c:pt idx="1873">
                  <c:v>187200</c:v>
                </c:pt>
                <c:pt idx="1874">
                  <c:v>187300</c:v>
                </c:pt>
                <c:pt idx="1875">
                  <c:v>187400</c:v>
                </c:pt>
                <c:pt idx="1876">
                  <c:v>187500</c:v>
                </c:pt>
                <c:pt idx="1877">
                  <c:v>187600</c:v>
                </c:pt>
                <c:pt idx="1878">
                  <c:v>187700</c:v>
                </c:pt>
                <c:pt idx="1879">
                  <c:v>187800</c:v>
                </c:pt>
                <c:pt idx="1880">
                  <c:v>187900</c:v>
                </c:pt>
                <c:pt idx="1881">
                  <c:v>188000</c:v>
                </c:pt>
                <c:pt idx="1882">
                  <c:v>188100</c:v>
                </c:pt>
                <c:pt idx="1883">
                  <c:v>188200</c:v>
                </c:pt>
                <c:pt idx="1884">
                  <c:v>188300</c:v>
                </c:pt>
                <c:pt idx="1885">
                  <c:v>188400</c:v>
                </c:pt>
                <c:pt idx="1886">
                  <c:v>188500</c:v>
                </c:pt>
                <c:pt idx="1887">
                  <c:v>188600</c:v>
                </c:pt>
                <c:pt idx="1888">
                  <c:v>188700</c:v>
                </c:pt>
                <c:pt idx="1889">
                  <c:v>188800</c:v>
                </c:pt>
                <c:pt idx="1890">
                  <c:v>188900</c:v>
                </c:pt>
                <c:pt idx="1891">
                  <c:v>189000</c:v>
                </c:pt>
                <c:pt idx="1892">
                  <c:v>189100</c:v>
                </c:pt>
                <c:pt idx="1893">
                  <c:v>189200</c:v>
                </c:pt>
                <c:pt idx="1894">
                  <c:v>189300</c:v>
                </c:pt>
                <c:pt idx="1895">
                  <c:v>189400</c:v>
                </c:pt>
                <c:pt idx="1896">
                  <c:v>189500</c:v>
                </c:pt>
                <c:pt idx="1897">
                  <c:v>189600</c:v>
                </c:pt>
                <c:pt idx="1898">
                  <c:v>189700</c:v>
                </c:pt>
                <c:pt idx="1899">
                  <c:v>189800</c:v>
                </c:pt>
                <c:pt idx="1900">
                  <c:v>189900</c:v>
                </c:pt>
                <c:pt idx="1901">
                  <c:v>190000</c:v>
                </c:pt>
                <c:pt idx="1902">
                  <c:v>190100</c:v>
                </c:pt>
                <c:pt idx="1903">
                  <c:v>190200</c:v>
                </c:pt>
                <c:pt idx="1904">
                  <c:v>190300</c:v>
                </c:pt>
                <c:pt idx="1905">
                  <c:v>190400</c:v>
                </c:pt>
                <c:pt idx="1906">
                  <c:v>190500</c:v>
                </c:pt>
                <c:pt idx="1907">
                  <c:v>190600</c:v>
                </c:pt>
                <c:pt idx="1908">
                  <c:v>190700</c:v>
                </c:pt>
                <c:pt idx="1909">
                  <c:v>190800</c:v>
                </c:pt>
                <c:pt idx="1910">
                  <c:v>190900</c:v>
                </c:pt>
                <c:pt idx="1911">
                  <c:v>191000</c:v>
                </c:pt>
                <c:pt idx="1912">
                  <c:v>191100</c:v>
                </c:pt>
                <c:pt idx="1913">
                  <c:v>191200</c:v>
                </c:pt>
                <c:pt idx="1914">
                  <c:v>191300</c:v>
                </c:pt>
                <c:pt idx="1915">
                  <c:v>191400</c:v>
                </c:pt>
                <c:pt idx="1916">
                  <c:v>191500</c:v>
                </c:pt>
                <c:pt idx="1917">
                  <c:v>191600</c:v>
                </c:pt>
                <c:pt idx="1918">
                  <c:v>191700</c:v>
                </c:pt>
                <c:pt idx="1919">
                  <c:v>191800</c:v>
                </c:pt>
                <c:pt idx="1920">
                  <c:v>191900</c:v>
                </c:pt>
                <c:pt idx="1921">
                  <c:v>192000</c:v>
                </c:pt>
                <c:pt idx="1922">
                  <c:v>192100</c:v>
                </c:pt>
                <c:pt idx="1923">
                  <c:v>192200</c:v>
                </c:pt>
                <c:pt idx="1924">
                  <c:v>192300</c:v>
                </c:pt>
                <c:pt idx="1925">
                  <c:v>192400</c:v>
                </c:pt>
                <c:pt idx="1926">
                  <c:v>192500</c:v>
                </c:pt>
                <c:pt idx="1927">
                  <c:v>192600</c:v>
                </c:pt>
                <c:pt idx="1928">
                  <c:v>192700</c:v>
                </c:pt>
                <c:pt idx="1929">
                  <c:v>192800</c:v>
                </c:pt>
                <c:pt idx="1930">
                  <c:v>192900</c:v>
                </c:pt>
                <c:pt idx="1931">
                  <c:v>193000</c:v>
                </c:pt>
                <c:pt idx="1932">
                  <c:v>193100</c:v>
                </c:pt>
                <c:pt idx="1933">
                  <c:v>193200</c:v>
                </c:pt>
                <c:pt idx="1934">
                  <c:v>193300</c:v>
                </c:pt>
                <c:pt idx="1935">
                  <c:v>193400</c:v>
                </c:pt>
                <c:pt idx="1936">
                  <c:v>193500</c:v>
                </c:pt>
                <c:pt idx="1937">
                  <c:v>193600</c:v>
                </c:pt>
                <c:pt idx="1938">
                  <c:v>193700</c:v>
                </c:pt>
                <c:pt idx="1939">
                  <c:v>193800</c:v>
                </c:pt>
                <c:pt idx="1940">
                  <c:v>193900</c:v>
                </c:pt>
                <c:pt idx="1941">
                  <c:v>194000</c:v>
                </c:pt>
                <c:pt idx="1942">
                  <c:v>194100</c:v>
                </c:pt>
                <c:pt idx="1943">
                  <c:v>194200</c:v>
                </c:pt>
                <c:pt idx="1944">
                  <c:v>194300</c:v>
                </c:pt>
                <c:pt idx="1945">
                  <c:v>194400</c:v>
                </c:pt>
                <c:pt idx="1946">
                  <c:v>194500</c:v>
                </c:pt>
                <c:pt idx="1947">
                  <c:v>194600</c:v>
                </c:pt>
                <c:pt idx="1948">
                  <c:v>194700</c:v>
                </c:pt>
                <c:pt idx="1949">
                  <c:v>194800</c:v>
                </c:pt>
                <c:pt idx="1950">
                  <c:v>194900</c:v>
                </c:pt>
                <c:pt idx="1951">
                  <c:v>195000</c:v>
                </c:pt>
                <c:pt idx="1952">
                  <c:v>195100</c:v>
                </c:pt>
                <c:pt idx="1953">
                  <c:v>195200</c:v>
                </c:pt>
                <c:pt idx="1954">
                  <c:v>195300</c:v>
                </c:pt>
                <c:pt idx="1955">
                  <c:v>195400</c:v>
                </c:pt>
                <c:pt idx="1956">
                  <c:v>195500</c:v>
                </c:pt>
                <c:pt idx="1957">
                  <c:v>195600</c:v>
                </c:pt>
                <c:pt idx="1958">
                  <c:v>195700</c:v>
                </c:pt>
                <c:pt idx="1959">
                  <c:v>195800</c:v>
                </c:pt>
                <c:pt idx="1960">
                  <c:v>195900</c:v>
                </c:pt>
                <c:pt idx="1961">
                  <c:v>196000</c:v>
                </c:pt>
                <c:pt idx="1962">
                  <c:v>196100</c:v>
                </c:pt>
                <c:pt idx="1963">
                  <c:v>196200</c:v>
                </c:pt>
                <c:pt idx="1964">
                  <c:v>196300</c:v>
                </c:pt>
                <c:pt idx="1965">
                  <c:v>196400</c:v>
                </c:pt>
                <c:pt idx="1966">
                  <c:v>196500</c:v>
                </c:pt>
                <c:pt idx="1967">
                  <c:v>196600</c:v>
                </c:pt>
                <c:pt idx="1968">
                  <c:v>196700</c:v>
                </c:pt>
                <c:pt idx="1969">
                  <c:v>196800</c:v>
                </c:pt>
                <c:pt idx="1970">
                  <c:v>196900</c:v>
                </c:pt>
                <c:pt idx="1971">
                  <c:v>197000</c:v>
                </c:pt>
                <c:pt idx="1972">
                  <c:v>197100</c:v>
                </c:pt>
                <c:pt idx="1973">
                  <c:v>197200</c:v>
                </c:pt>
                <c:pt idx="1974">
                  <c:v>197300</c:v>
                </c:pt>
                <c:pt idx="1975">
                  <c:v>197400</c:v>
                </c:pt>
                <c:pt idx="1976">
                  <c:v>197500</c:v>
                </c:pt>
                <c:pt idx="1977">
                  <c:v>197600</c:v>
                </c:pt>
                <c:pt idx="1978">
                  <c:v>197700</c:v>
                </c:pt>
                <c:pt idx="1979">
                  <c:v>197800</c:v>
                </c:pt>
                <c:pt idx="1980">
                  <c:v>197900</c:v>
                </c:pt>
                <c:pt idx="1981">
                  <c:v>198000</c:v>
                </c:pt>
                <c:pt idx="1982">
                  <c:v>198100</c:v>
                </c:pt>
                <c:pt idx="1983">
                  <c:v>198200</c:v>
                </c:pt>
                <c:pt idx="1984">
                  <c:v>198300</c:v>
                </c:pt>
                <c:pt idx="1985">
                  <c:v>198400</c:v>
                </c:pt>
                <c:pt idx="1986">
                  <c:v>198500</c:v>
                </c:pt>
                <c:pt idx="1987">
                  <c:v>198600</c:v>
                </c:pt>
                <c:pt idx="1988">
                  <c:v>198700</c:v>
                </c:pt>
                <c:pt idx="1989">
                  <c:v>198800</c:v>
                </c:pt>
                <c:pt idx="1990">
                  <c:v>198900</c:v>
                </c:pt>
                <c:pt idx="1991">
                  <c:v>199000</c:v>
                </c:pt>
                <c:pt idx="1992">
                  <c:v>199100</c:v>
                </c:pt>
                <c:pt idx="1993">
                  <c:v>199200</c:v>
                </c:pt>
                <c:pt idx="1994">
                  <c:v>199300</c:v>
                </c:pt>
                <c:pt idx="1995">
                  <c:v>199400</c:v>
                </c:pt>
                <c:pt idx="1996">
                  <c:v>199500</c:v>
                </c:pt>
                <c:pt idx="1997">
                  <c:v>199600</c:v>
                </c:pt>
                <c:pt idx="1998">
                  <c:v>199700</c:v>
                </c:pt>
                <c:pt idx="1999">
                  <c:v>199800</c:v>
                </c:pt>
                <c:pt idx="2000">
                  <c:v>199900</c:v>
                </c:pt>
                <c:pt idx="2001">
                  <c:v>200000</c:v>
                </c:pt>
                <c:pt idx="2002">
                  <c:v>200100</c:v>
                </c:pt>
                <c:pt idx="2003">
                  <c:v>200200</c:v>
                </c:pt>
                <c:pt idx="2004">
                  <c:v>200300</c:v>
                </c:pt>
                <c:pt idx="2005">
                  <c:v>200400</c:v>
                </c:pt>
                <c:pt idx="2006">
                  <c:v>200500</c:v>
                </c:pt>
                <c:pt idx="2007">
                  <c:v>200600</c:v>
                </c:pt>
                <c:pt idx="2008">
                  <c:v>200700</c:v>
                </c:pt>
                <c:pt idx="2009">
                  <c:v>200800</c:v>
                </c:pt>
                <c:pt idx="2010">
                  <c:v>200900</c:v>
                </c:pt>
                <c:pt idx="2011">
                  <c:v>201000</c:v>
                </c:pt>
                <c:pt idx="2012">
                  <c:v>201100</c:v>
                </c:pt>
                <c:pt idx="2013">
                  <c:v>201200</c:v>
                </c:pt>
                <c:pt idx="2014">
                  <c:v>201300</c:v>
                </c:pt>
                <c:pt idx="2015">
                  <c:v>201400</c:v>
                </c:pt>
                <c:pt idx="2016">
                  <c:v>201500</c:v>
                </c:pt>
                <c:pt idx="2017">
                  <c:v>201600</c:v>
                </c:pt>
                <c:pt idx="2018">
                  <c:v>201700</c:v>
                </c:pt>
                <c:pt idx="2019">
                  <c:v>201800</c:v>
                </c:pt>
                <c:pt idx="2020">
                  <c:v>201900</c:v>
                </c:pt>
                <c:pt idx="2021">
                  <c:v>202000</c:v>
                </c:pt>
                <c:pt idx="2022">
                  <c:v>202100</c:v>
                </c:pt>
                <c:pt idx="2023">
                  <c:v>202200</c:v>
                </c:pt>
                <c:pt idx="2024">
                  <c:v>202300</c:v>
                </c:pt>
                <c:pt idx="2025">
                  <c:v>202400</c:v>
                </c:pt>
                <c:pt idx="2026">
                  <c:v>202500</c:v>
                </c:pt>
                <c:pt idx="2027">
                  <c:v>202600</c:v>
                </c:pt>
                <c:pt idx="2028">
                  <c:v>202700</c:v>
                </c:pt>
                <c:pt idx="2029">
                  <c:v>202800</c:v>
                </c:pt>
                <c:pt idx="2030">
                  <c:v>202900</c:v>
                </c:pt>
                <c:pt idx="2031">
                  <c:v>203000</c:v>
                </c:pt>
                <c:pt idx="2032">
                  <c:v>203100</c:v>
                </c:pt>
                <c:pt idx="2033">
                  <c:v>203200</c:v>
                </c:pt>
                <c:pt idx="2034">
                  <c:v>203300</c:v>
                </c:pt>
                <c:pt idx="2035">
                  <c:v>203400</c:v>
                </c:pt>
                <c:pt idx="2036">
                  <c:v>203500</c:v>
                </c:pt>
                <c:pt idx="2037">
                  <c:v>203600</c:v>
                </c:pt>
                <c:pt idx="2038">
                  <c:v>203700</c:v>
                </c:pt>
                <c:pt idx="2039">
                  <c:v>203800</c:v>
                </c:pt>
                <c:pt idx="2040">
                  <c:v>203900</c:v>
                </c:pt>
                <c:pt idx="2041">
                  <c:v>204000</c:v>
                </c:pt>
                <c:pt idx="2042">
                  <c:v>204100</c:v>
                </c:pt>
                <c:pt idx="2043">
                  <c:v>204200</c:v>
                </c:pt>
                <c:pt idx="2044">
                  <c:v>204300</c:v>
                </c:pt>
                <c:pt idx="2045">
                  <c:v>204400</c:v>
                </c:pt>
                <c:pt idx="2046">
                  <c:v>204500</c:v>
                </c:pt>
                <c:pt idx="2047">
                  <c:v>204600</c:v>
                </c:pt>
                <c:pt idx="2048">
                  <c:v>204700</c:v>
                </c:pt>
                <c:pt idx="2049">
                  <c:v>204800</c:v>
                </c:pt>
                <c:pt idx="2050">
                  <c:v>204900</c:v>
                </c:pt>
                <c:pt idx="2051">
                  <c:v>205000</c:v>
                </c:pt>
                <c:pt idx="2052">
                  <c:v>205100</c:v>
                </c:pt>
                <c:pt idx="2053">
                  <c:v>205200</c:v>
                </c:pt>
                <c:pt idx="2054">
                  <c:v>205300</c:v>
                </c:pt>
                <c:pt idx="2055">
                  <c:v>205400</c:v>
                </c:pt>
                <c:pt idx="2056">
                  <c:v>205500</c:v>
                </c:pt>
                <c:pt idx="2057">
                  <c:v>205600</c:v>
                </c:pt>
                <c:pt idx="2058">
                  <c:v>205700</c:v>
                </c:pt>
                <c:pt idx="2059">
                  <c:v>205800</c:v>
                </c:pt>
                <c:pt idx="2060">
                  <c:v>205900</c:v>
                </c:pt>
                <c:pt idx="2061">
                  <c:v>206000</c:v>
                </c:pt>
                <c:pt idx="2062">
                  <c:v>206100</c:v>
                </c:pt>
                <c:pt idx="2063">
                  <c:v>206200</c:v>
                </c:pt>
                <c:pt idx="2064">
                  <c:v>206300</c:v>
                </c:pt>
                <c:pt idx="2065">
                  <c:v>206400</c:v>
                </c:pt>
                <c:pt idx="2066">
                  <c:v>206500</c:v>
                </c:pt>
                <c:pt idx="2067">
                  <c:v>206600</c:v>
                </c:pt>
                <c:pt idx="2068">
                  <c:v>206700</c:v>
                </c:pt>
                <c:pt idx="2069">
                  <c:v>206800</c:v>
                </c:pt>
                <c:pt idx="2070">
                  <c:v>206900</c:v>
                </c:pt>
                <c:pt idx="2071">
                  <c:v>207000</c:v>
                </c:pt>
                <c:pt idx="2072">
                  <c:v>207100</c:v>
                </c:pt>
                <c:pt idx="2073">
                  <c:v>207200</c:v>
                </c:pt>
                <c:pt idx="2074">
                  <c:v>207300</c:v>
                </c:pt>
                <c:pt idx="2075">
                  <c:v>207400</c:v>
                </c:pt>
                <c:pt idx="2076">
                  <c:v>207500</c:v>
                </c:pt>
                <c:pt idx="2077">
                  <c:v>207600</c:v>
                </c:pt>
                <c:pt idx="2078">
                  <c:v>207700</c:v>
                </c:pt>
                <c:pt idx="2079">
                  <c:v>207800</c:v>
                </c:pt>
                <c:pt idx="2080">
                  <c:v>207900</c:v>
                </c:pt>
                <c:pt idx="2081">
                  <c:v>208000</c:v>
                </c:pt>
                <c:pt idx="2082">
                  <c:v>208100</c:v>
                </c:pt>
                <c:pt idx="2083">
                  <c:v>208200</c:v>
                </c:pt>
                <c:pt idx="2084">
                  <c:v>208300</c:v>
                </c:pt>
                <c:pt idx="2085">
                  <c:v>208400</c:v>
                </c:pt>
                <c:pt idx="2086">
                  <c:v>208500</c:v>
                </c:pt>
                <c:pt idx="2087">
                  <c:v>208600</c:v>
                </c:pt>
                <c:pt idx="2088">
                  <c:v>208700</c:v>
                </c:pt>
                <c:pt idx="2089">
                  <c:v>208800</c:v>
                </c:pt>
                <c:pt idx="2090">
                  <c:v>208900</c:v>
                </c:pt>
                <c:pt idx="2091">
                  <c:v>209000</c:v>
                </c:pt>
                <c:pt idx="2092">
                  <c:v>209100</c:v>
                </c:pt>
                <c:pt idx="2093">
                  <c:v>209200</c:v>
                </c:pt>
                <c:pt idx="2094">
                  <c:v>209300</c:v>
                </c:pt>
                <c:pt idx="2095">
                  <c:v>209400</c:v>
                </c:pt>
                <c:pt idx="2096">
                  <c:v>209500</c:v>
                </c:pt>
                <c:pt idx="2097">
                  <c:v>209600</c:v>
                </c:pt>
                <c:pt idx="2098">
                  <c:v>209700</c:v>
                </c:pt>
                <c:pt idx="2099">
                  <c:v>209800</c:v>
                </c:pt>
                <c:pt idx="2100">
                  <c:v>209900</c:v>
                </c:pt>
                <c:pt idx="2101">
                  <c:v>210000</c:v>
                </c:pt>
                <c:pt idx="2102">
                  <c:v>210100</c:v>
                </c:pt>
                <c:pt idx="2103">
                  <c:v>210200</c:v>
                </c:pt>
                <c:pt idx="2104">
                  <c:v>210300</c:v>
                </c:pt>
                <c:pt idx="2105">
                  <c:v>210400</c:v>
                </c:pt>
                <c:pt idx="2106">
                  <c:v>210500</c:v>
                </c:pt>
                <c:pt idx="2107">
                  <c:v>210600</c:v>
                </c:pt>
                <c:pt idx="2108">
                  <c:v>210700</c:v>
                </c:pt>
                <c:pt idx="2109">
                  <c:v>210800</c:v>
                </c:pt>
                <c:pt idx="2110">
                  <c:v>210900</c:v>
                </c:pt>
                <c:pt idx="2111">
                  <c:v>211000</c:v>
                </c:pt>
                <c:pt idx="2112">
                  <c:v>211100</c:v>
                </c:pt>
                <c:pt idx="2113">
                  <c:v>211200</c:v>
                </c:pt>
                <c:pt idx="2114">
                  <c:v>211300</c:v>
                </c:pt>
                <c:pt idx="2115">
                  <c:v>211400</c:v>
                </c:pt>
                <c:pt idx="2116">
                  <c:v>211500</c:v>
                </c:pt>
                <c:pt idx="2117">
                  <c:v>211600</c:v>
                </c:pt>
                <c:pt idx="2118">
                  <c:v>211700</c:v>
                </c:pt>
                <c:pt idx="2119">
                  <c:v>211800</c:v>
                </c:pt>
                <c:pt idx="2120">
                  <c:v>211900</c:v>
                </c:pt>
                <c:pt idx="2121">
                  <c:v>212000</c:v>
                </c:pt>
                <c:pt idx="2122">
                  <c:v>212100</c:v>
                </c:pt>
                <c:pt idx="2123">
                  <c:v>212200</c:v>
                </c:pt>
                <c:pt idx="2124">
                  <c:v>212300</c:v>
                </c:pt>
                <c:pt idx="2125">
                  <c:v>212400</c:v>
                </c:pt>
                <c:pt idx="2126">
                  <c:v>212500</c:v>
                </c:pt>
                <c:pt idx="2127">
                  <c:v>212600</c:v>
                </c:pt>
                <c:pt idx="2128">
                  <c:v>212700</c:v>
                </c:pt>
                <c:pt idx="2129">
                  <c:v>212800</c:v>
                </c:pt>
                <c:pt idx="2130">
                  <c:v>212900</c:v>
                </c:pt>
                <c:pt idx="2131">
                  <c:v>213000</c:v>
                </c:pt>
                <c:pt idx="2132">
                  <c:v>213100</c:v>
                </c:pt>
                <c:pt idx="2133">
                  <c:v>213200</c:v>
                </c:pt>
                <c:pt idx="2134">
                  <c:v>213300</c:v>
                </c:pt>
                <c:pt idx="2135">
                  <c:v>213400</c:v>
                </c:pt>
                <c:pt idx="2136">
                  <c:v>213500</c:v>
                </c:pt>
                <c:pt idx="2137">
                  <c:v>213600</c:v>
                </c:pt>
                <c:pt idx="2138">
                  <c:v>213700</c:v>
                </c:pt>
                <c:pt idx="2139">
                  <c:v>213800</c:v>
                </c:pt>
                <c:pt idx="2140">
                  <c:v>213900</c:v>
                </c:pt>
                <c:pt idx="2141">
                  <c:v>214000</c:v>
                </c:pt>
                <c:pt idx="2142">
                  <c:v>214100</c:v>
                </c:pt>
                <c:pt idx="2143">
                  <c:v>214200</c:v>
                </c:pt>
                <c:pt idx="2144">
                  <c:v>214300</c:v>
                </c:pt>
                <c:pt idx="2145">
                  <c:v>214400</c:v>
                </c:pt>
                <c:pt idx="2146">
                  <c:v>214500</c:v>
                </c:pt>
                <c:pt idx="2147">
                  <c:v>214600</c:v>
                </c:pt>
                <c:pt idx="2148">
                  <c:v>214700</c:v>
                </c:pt>
                <c:pt idx="2149">
                  <c:v>214800</c:v>
                </c:pt>
                <c:pt idx="2150">
                  <c:v>214900</c:v>
                </c:pt>
                <c:pt idx="2151">
                  <c:v>215000</c:v>
                </c:pt>
                <c:pt idx="2152">
                  <c:v>215100</c:v>
                </c:pt>
                <c:pt idx="2153">
                  <c:v>215200</c:v>
                </c:pt>
                <c:pt idx="2154">
                  <c:v>215300</c:v>
                </c:pt>
                <c:pt idx="2155">
                  <c:v>215400</c:v>
                </c:pt>
                <c:pt idx="2156">
                  <c:v>215500</c:v>
                </c:pt>
                <c:pt idx="2157">
                  <c:v>215600</c:v>
                </c:pt>
                <c:pt idx="2158">
                  <c:v>215700</c:v>
                </c:pt>
                <c:pt idx="2159">
                  <c:v>215800</c:v>
                </c:pt>
                <c:pt idx="2160">
                  <c:v>215900</c:v>
                </c:pt>
                <c:pt idx="2161">
                  <c:v>216000</c:v>
                </c:pt>
                <c:pt idx="2162">
                  <c:v>216100</c:v>
                </c:pt>
                <c:pt idx="2163">
                  <c:v>216200</c:v>
                </c:pt>
                <c:pt idx="2164">
                  <c:v>216300</c:v>
                </c:pt>
                <c:pt idx="2165">
                  <c:v>216400</c:v>
                </c:pt>
                <c:pt idx="2166">
                  <c:v>216500</c:v>
                </c:pt>
                <c:pt idx="2167">
                  <c:v>216600</c:v>
                </c:pt>
                <c:pt idx="2168">
                  <c:v>216700</c:v>
                </c:pt>
                <c:pt idx="2169">
                  <c:v>216800</c:v>
                </c:pt>
                <c:pt idx="2170">
                  <c:v>216900</c:v>
                </c:pt>
                <c:pt idx="2171">
                  <c:v>217000</c:v>
                </c:pt>
                <c:pt idx="2172">
                  <c:v>217100</c:v>
                </c:pt>
                <c:pt idx="2173">
                  <c:v>217200</c:v>
                </c:pt>
                <c:pt idx="2174">
                  <c:v>217300</c:v>
                </c:pt>
                <c:pt idx="2175">
                  <c:v>217400</c:v>
                </c:pt>
                <c:pt idx="2176">
                  <c:v>217500</c:v>
                </c:pt>
                <c:pt idx="2177">
                  <c:v>217600</c:v>
                </c:pt>
                <c:pt idx="2178">
                  <c:v>217700</c:v>
                </c:pt>
                <c:pt idx="2179">
                  <c:v>217800</c:v>
                </c:pt>
                <c:pt idx="2180">
                  <c:v>217900</c:v>
                </c:pt>
                <c:pt idx="2181">
                  <c:v>218000</c:v>
                </c:pt>
                <c:pt idx="2182">
                  <c:v>218100</c:v>
                </c:pt>
                <c:pt idx="2183">
                  <c:v>218200</c:v>
                </c:pt>
                <c:pt idx="2184">
                  <c:v>218300</c:v>
                </c:pt>
                <c:pt idx="2185">
                  <c:v>218400</c:v>
                </c:pt>
                <c:pt idx="2186">
                  <c:v>218500</c:v>
                </c:pt>
                <c:pt idx="2187">
                  <c:v>218600</c:v>
                </c:pt>
                <c:pt idx="2188">
                  <c:v>218700</c:v>
                </c:pt>
                <c:pt idx="2189">
                  <c:v>218800</c:v>
                </c:pt>
                <c:pt idx="2190">
                  <c:v>218900</c:v>
                </c:pt>
                <c:pt idx="2191">
                  <c:v>219000</c:v>
                </c:pt>
                <c:pt idx="2192">
                  <c:v>219100</c:v>
                </c:pt>
                <c:pt idx="2193">
                  <c:v>219200</c:v>
                </c:pt>
                <c:pt idx="2194">
                  <c:v>219300</c:v>
                </c:pt>
                <c:pt idx="2195">
                  <c:v>219400</c:v>
                </c:pt>
                <c:pt idx="2196">
                  <c:v>219500</c:v>
                </c:pt>
                <c:pt idx="2197">
                  <c:v>219600</c:v>
                </c:pt>
                <c:pt idx="2198">
                  <c:v>219700</c:v>
                </c:pt>
                <c:pt idx="2199">
                  <c:v>219800</c:v>
                </c:pt>
                <c:pt idx="2200">
                  <c:v>219900</c:v>
                </c:pt>
                <c:pt idx="2201">
                  <c:v>220000</c:v>
                </c:pt>
                <c:pt idx="2202">
                  <c:v>220100</c:v>
                </c:pt>
                <c:pt idx="2203">
                  <c:v>220200</c:v>
                </c:pt>
                <c:pt idx="2204">
                  <c:v>220300</c:v>
                </c:pt>
                <c:pt idx="2205">
                  <c:v>220400</c:v>
                </c:pt>
                <c:pt idx="2206">
                  <c:v>220500</c:v>
                </c:pt>
                <c:pt idx="2207">
                  <c:v>220600</c:v>
                </c:pt>
                <c:pt idx="2208">
                  <c:v>220700</c:v>
                </c:pt>
                <c:pt idx="2209">
                  <c:v>220800</c:v>
                </c:pt>
                <c:pt idx="2210">
                  <c:v>220900</c:v>
                </c:pt>
                <c:pt idx="2211">
                  <c:v>221000</c:v>
                </c:pt>
                <c:pt idx="2212">
                  <c:v>221100</c:v>
                </c:pt>
                <c:pt idx="2213">
                  <c:v>221200</c:v>
                </c:pt>
                <c:pt idx="2214">
                  <c:v>221300</c:v>
                </c:pt>
                <c:pt idx="2215">
                  <c:v>221400</c:v>
                </c:pt>
                <c:pt idx="2216">
                  <c:v>221500</c:v>
                </c:pt>
                <c:pt idx="2217">
                  <c:v>221600</c:v>
                </c:pt>
                <c:pt idx="2218">
                  <c:v>221700</c:v>
                </c:pt>
                <c:pt idx="2219">
                  <c:v>221800</c:v>
                </c:pt>
                <c:pt idx="2220">
                  <c:v>221900</c:v>
                </c:pt>
                <c:pt idx="2221">
                  <c:v>222000</c:v>
                </c:pt>
                <c:pt idx="2222">
                  <c:v>222100</c:v>
                </c:pt>
                <c:pt idx="2223">
                  <c:v>222200</c:v>
                </c:pt>
                <c:pt idx="2224">
                  <c:v>222300</c:v>
                </c:pt>
                <c:pt idx="2225">
                  <c:v>222400</c:v>
                </c:pt>
                <c:pt idx="2226">
                  <c:v>222500</c:v>
                </c:pt>
                <c:pt idx="2227">
                  <c:v>222600</c:v>
                </c:pt>
                <c:pt idx="2228">
                  <c:v>222700</c:v>
                </c:pt>
                <c:pt idx="2229">
                  <c:v>222800</c:v>
                </c:pt>
                <c:pt idx="2230">
                  <c:v>222900</c:v>
                </c:pt>
                <c:pt idx="2231">
                  <c:v>223000</c:v>
                </c:pt>
                <c:pt idx="2232">
                  <c:v>223100</c:v>
                </c:pt>
                <c:pt idx="2233">
                  <c:v>223200</c:v>
                </c:pt>
                <c:pt idx="2234">
                  <c:v>223300</c:v>
                </c:pt>
                <c:pt idx="2235">
                  <c:v>223400</c:v>
                </c:pt>
                <c:pt idx="2236">
                  <c:v>223500</c:v>
                </c:pt>
                <c:pt idx="2237">
                  <c:v>223600</c:v>
                </c:pt>
                <c:pt idx="2238">
                  <c:v>223700</c:v>
                </c:pt>
                <c:pt idx="2239">
                  <c:v>223800</c:v>
                </c:pt>
                <c:pt idx="2240">
                  <c:v>223900</c:v>
                </c:pt>
                <c:pt idx="2241">
                  <c:v>224000</c:v>
                </c:pt>
                <c:pt idx="2242">
                  <c:v>224100</c:v>
                </c:pt>
                <c:pt idx="2243">
                  <c:v>224200</c:v>
                </c:pt>
                <c:pt idx="2244">
                  <c:v>224300</c:v>
                </c:pt>
                <c:pt idx="2245">
                  <c:v>224400</c:v>
                </c:pt>
                <c:pt idx="2246">
                  <c:v>224500</c:v>
                </c:pt>
                <c:pt idx="2247">
                  <c:v>224600</c:v>
                </c:pt>
                <c:pt idx="2248">
                  <c:v>224700</c:v>
                </c:pt>
                <c:pt idx="2249">
                  <c:v>224800</c:v>
                </c:pt>
                <c:pt idx="2250">
                  <c:v>224900</c:v>
                </c:pt>
                <c:pt idx="2251">
                  <c:v>225000</c:v>
                </c:pt>
                <c:pt idx="2252">
                  <c:v>225100</c:v>
                </c:pt>
                <c:pt idx="2253">
                  <c:v>225200</c:v>
                </c:pt>
                <c:pt idx="2254">
                  <c:v>225300</c:v>
                </c:pt>
                <c:pt idx="2255">
                  <c:v>225400</c:v>
                </c:pt>
                <c:pt idx="2256">
                  <c:v>225500</c:v>
                </c:pt>
                <c:pt idx="2257">
                  <c:v>225600</c:v>
                </c:pt>
                <c:pt idx="2258">
                  <c:v>225700</c:v>
                </c:pt>
                <c:pt idx="2259">
                  <c:v>225800</c:v>
                </c:pt>
                <c:pt idx="2260">
                  <c:v>225900</c:v>
                </c:pt>
                <c:pt idx="2261">
                  <c:v>226000</c:v>
                </c:pt>
                <c:pt idx="2262">
                  <c:v>226100</c:v>
                </c:pt>
                <c:pt idx="2263">
                  <c:v>226200</c:v>
                </c:pt>
                <c:pt idx="2264">
                  <c:v>226300</c:v>
                </c:pt>
                <c:pt idx="2265">
                  <c:v>226400</c:v>
                </c:pt>
                <c:pt idx="2266">
                  <c:v>226500</c:v>
                </c:pt>
                <c:pt idx="2267">
                  <c:v>226600</c:v>
                </c:pt>
                <c:pt idx="2268">
                  <c:v>226700</c:v>
                </c:pt>
                <c:pt idx="2269">
                  <c:v>226800</c:v>
                </c:pt>
                <c:pt idx="2270">
                  <c:v>226900</c:v>
                </c:pt>
                <c:pt idx="2271">
                  <c:v>227000</c:v>
                </c:pt>
                <c:pt idx="2272">
                  <c:v>227100</c:v>
                </c:pt>
                <c:pt idx="2273">
                  <c:v>227200</c:v>
                </c:pt>
                <c:pt idx="2274">
                  <c:v>227300</c:v>
                </c:pt>
                <c:pt idx="2275">
                  <c:v>227400</c:v>
                </c:pt>
                <c:pt idx="2276">
                  <c:v>227500</c:v>
                </c:pt>
                <c:pt idx="2277">
                  <c:v>227600</c:v>
                </c:pt>
                <c:pt idx="2278">
                  <c:v>227700</c:v>
                </c:pt>
                <c:pt idx="2279">
                  <c:v>227800</c:v>
                </c:pt>
                <c:pt idx="2280">
                  <c:v>227900</c:v>
                </c:pt>
                <c:pt idx="2281">
                  <c:v>228000</c:v>
                </c:pt>
                <c:pt idx="2282">
                  <c:v>228100</c:v>
                </c:pt>
                <c:pt idx="2283">
                  <c:v>228200</c:v>
                </c:pt>
                <c:pt idx="2284">
                  <c:v>228300</c:v>
                </c:pt>
                <c:pt idx="2285">
                  <c:v>228400</c:v>
                </c:pt>
                <c:pt idx="2286">
                  <c:v>228500</c:v>
                </c:pt>
                <c:pt idx="2287">
                  <c:v>228600</c:v>
                </c:pt>
                <c:pt idx="2288">
                  <c:v>228700</c:v>
                </c:pt>
                <c:pt idx="2289">
                  <c:v>228800</c:v>
                </c:pt>
                <c:pt idx="2290">
                  <c:v>228900</c:v>
                </c:pt>
                <c:pt idx="2291">
                  <c:v>229000</c:v>
                </c:pt>
                <c:pt idx="2292">
                  <c:v>229100</c:v>
                </c:pt>
                <c:pt idx="2293">
                  <c:v>229200</c:v>
                </c:pt>
                <c:pt idx="2294">
                  <c:v>229300</c:v>
                </c:pt>
                <c:pt idx="2295">
                  <c:v>229400</c:v>
                </c:pt>
                <c:pt idx="2296">
                  <c:v>229500</c:v>
                </c:pt>
                <c:pt idx="2297">
                  <c:v>229600</c:v>
                </c:pt>
                <c:pt idx="2298">
                  <c:v>229700</c:v>
                </c:pt>
                <c:pt idx="2299">
                  <c:v>229800</c:v>
                </c:pt>
                <c:pt idx="2300">
                  <c:v>229900</c:v>
                </c:pt>
                <c:pt idx="2301">
                  <c:v>230000</c:v>
                </c:pt>
                <c:pt idx="2302">
                  <c:v>230100</c:v>
                </c:pt>
                <c:pt idx="2303">
                  <c:v>230200</c:v>
                </c:pt>
                <c:pt idx="2304">
                  <c:v>230300</c:v>
                </c:pt>
                <c:pt idx="2305">
                  <c:v>230400</c:v>
                </c:pt>
                <c:pt idx="2306">
                  <c:v>230500</c:v>
                </c:pt>
                <c:pt idx="2307">
                  <c:v>230600</c:v>
                </c:pt>
                <c:pt idx="2308">
                  <c:v>230700</c:v>
                </c:pt>
                <c:pt idx="2309">
                  <c:v>230800</c:v>
                </c:pt>
                <c:pt idx="2310">
                  <c:v>230900</c:v>
                </c:pt>
                <c:pt idx="2311">
                  <c:v>231000</c:v>
                </c:pt>
                <c:pt idx="2312">
                  <c:v>231100</c:v>
                </c:pt>
                <c:pt idx="2313">
                  <c:v>231200</c:v>
                </c:pt>
                <c:pt idx="2314">
                  <c:v>231300</c:v>
                </c:pt>
                <c:pt idx="2315">
                  <c:v>231400</c:v>
                </c:pt>
                <c:pt idx="2316">
                  <c:v>231500</c:v>
                </c:pt>
                <c:pt idx="2317">
                  <c:v>231600</c:v>
                </c:pt>
                <c:pt idx="2318">
                  <c:v>231700</c:v>
                </c:pt>
                <c:pt idx="2319">
                  <c:v>231800</c:v>
                </c:pt>
                <c:pt idx="2320">
                  <c:v>231900</c:v>
                </c:pt>
                <c:pt idx="2321">
                  <c:v>232000</c:v>
                </c:pt>
                <c:pt idx="2322">
                  <c:v>232100</c:v>
                </c:pt>
                <c:pt idx="2323">
                  <c:v>232200</c:v>
                </c:pt>
                <c:pt idx="2324">
                  <c:v>232300</c:v>
                </c:pt>
                <c:pt idx="2325">
                  <c:v>232400</c:v>
                </c:pt>
                <c:pt idx="2326">
                  <c:v>232500</c:v>
                </c:pt>
                <c:pt idx="2327">
                  <c:v>232600</c:v>
                </c:pt>
                <c:pt idx="2328">
                  <c:v>232700</c:v>
                </c:pt>
                <c:pt idx="2329">
                  <c:v>232800</c:v>
                </c:pt>
                <c:pt idx="2330">
                  <c:v>232900</c:v>
                </c:pt>
                <c:pt idx="2331">
                  <c:v>233000</c:v>
                </c:pt>
                <c:pt idx="2332">
                  <c:v>233100</c:v>
                </c:pt>
                <c:pt idx="2333">
                  <c:v>233200</c:v>
                </c:pt>
                <c:pt idx="2334">
                  <c:v>233300</c:v>
                </c:pt>
                <c:pt idx="2335">
                  <c:v>233400</c:v>
                </c:pt>
                <c:pt idx="2336">
                  <c:v>233500</c:v>
                </c:pt>
                <c:pt idx="2337">
                  <c:v>233600</c:v>
                </c:pt>
                <c:pt idx="2338">
                  <c:v>233700</c:v>
                </c:pt>
                <c:pt idx="2339">
                  <c:v>233800</c:v>
                </c:pt>
                <c:pt idx="2340">
                  <c:v>233900</c:v>
                </c:pt>
                <c:pt idx="2341">
                  <c:v>234000</c:v>
                </c:pt>
                <c:pt idx="2342">
                  <c:v>234100</c:v>
                </c:pt>
                <c:pt idx="2343">
                  <c:v>234200</c:v>
                </c:pt>
                <c:pt idx="2344">
                  <c:v>234300</c:v>
                </c:pt>
                <c:pt idx="2345">
                  <c:v>234400</c:v>
                </c:pt>
                <c:pt idx="2346">
                  <c:v>234500</c:v>
                </c:pt>
                <c:pt idx="2347">
                  <c:v>234600</c:v>
                </c:pt>
                <c:pt idx="2348">
                  <c:v>234700</c:v>
                </c:pt>
                <c:pt idx="2349">
                  <c:v>234800</c:v>
                </c:pt>
                <c:pt idx="2350">
                  <c:v>234900</c:v>
                </c:pt>
                <c:pt idx="2351">
                  <c:v>235000</c:v>
                </c:pt>
                <c:pt idx="2352">
                  <c:v>235100</c:v>
                </c:pt>
                <c:pt idx="2353">
                  <c:v>235200</c:v>
                </c:pt>
                <c:pt idx="2354">
                  <c:v>235300</c:v>
                </c:pt>
                <c:pt idx="2355">
                  <c:v>235400</c:v>
                </c:pt>
                <c:pt idx="2356">
                  <c:v>235500</c:v>
                </c:pt>
                <c:pt idx="2357">
                  <c:v>235600</c:v>
                </c:pt>
                <c:pt idx="2358">
                  <c:v>235700</c:v>
                </c:pt>
                <c:pt idx="2359">
                  <c:v>235800</c:v>
                </c:pt>
                <c:pt idx="2360">
                  <c:v>235900</c:v>
                </c:pt>
                <c:pt idx="2361">
                  <c:v>236000</c:v>
                </c:pt>
                <c:pt idx="2362">
                  <c:v>236100</c:v>
                </c:pt>
                <c:pt idx="2363">
                  <c:v>236200</c:v>
                </c:pt>
                <c:pt idx="2364">
                  <c:v>236300</c:v>
                </c:pt>
                <c:pt idx="2365">
                  <c:v>236400</c:v>
                </c:pt>
                <c:pt idx="2366">
                  <c:v>236500</c:v>
                </c:pt>
                <c:pt idx="2367">
                  <c:v>236600</c:v>
                </c:pt>
                <c:pt idx="2368">
                  <c:v>236700</c:v>
                </c:pt>
                <c:pt idx="2369">
                  <c:v>236800</c:v>
                </c:pt>
                <c:pt idx="2370">
                  <c:v>236900</c:v>
                </c:pt>
                <c:pt idx="2371">
                  <c:v>237000</c:v>
                </c:pt>
                <c:pt idx="2372">
                  <c:v>237100</c:v>
                </c:pt>
                <c:pt idx="2373">
                  <c:v>237200</c:v>
                </c:pt>
                <c:pt idx="2374">
                  <c:v>237300</c:v>
                </c:pt>
                <c:pt idx="2375">
                  <c:v>237400</c:v>
                </c:pt>
                <c:pt idx="2376">
                  <c:v>237500</c:v>
                </c:pt>
                <c:pt idx="2377">
                  <c:v>237600</c:v>
                </c:pt>
                <c:pt idx="2378">
                  <c:v>237700</c:v>
                </c:pt>
                <c:pt idx="2379">
                  <c:v>237800</c:v>
                </c:pt>
                <c:pt idx="2380">
                  <c:v>237900</c:v>
                </c:pt>
                <c:pt idx="2381">
                  <c:v>238000</c:v>
                </c:pt>
                <c:pt idx="2382">
                  <c:v>238100</c:v>
                </c:pt>
                <c:pt idx="2383">
                  <c:v>238200</c:v>
                </c:pt>
                <c:pt idx="2384">
                  <c:v>238300</c:v>
                </c:pt>
                <c:pt idx="2385">
                  <c:v>238400</c:v>
                </c:pt>
                <c:pt idx="2386">
                  <c:v>238500</c:v>
                </c:pt>
                <c:pt idx="2387">
                  <c:v>238600</c:v>
                </c:pt>
                <c:pt idx="2388">
                  <c:v>238700</c:v>
                </c:pt>
                <c:pt idx="2389">
                  <c:v>238800</c:v>
                </c:pt>
                <c:pt idx="2390">
                  <c:v>238900</c:v>
                </c:pt>
                <c:pt idx="2391">
                  <c:v>239000</c:v>
                </c:pt>
                <c:pt idx="2392">
                  <c:v>239100</c:v>
                </c:pt>
                <c:pt idx="2393">
                  <c:v>239200</c:v>
                </c:pt>
                <c:pt idx="2394">
                  <c:v>239300</c:v>
                </c:pt>
                <c:pt idx="2395">
                  <c:v>239400</c:v>
                </c:pt>
                <c:pt idx="2396">
                  <c:v>239500</c:v>
                </c:pt>
                <c:pt idx="2397">
                  <c:v>239600</c:v>
                </c:pt>
                <c:pt idx="2398">
                  <c:v>239700</c:v>
                </c:pt>
                <c:pt idx="2399">
                  <c:v>239800</c:v>
                </c:pt>
                <c:pt idx="2400">
                  <c:v>239900</c:v>
                </c:pt>
                <c:pt idx="2401">
                  <c:v>240000</c:v>
                </c:pt>
                <c:pt idx="2402">
                  <c:v>240100</c:v>
                </c:pt>
                <c:pt idx="2403">
                  <c:v>240200</c:v>
                </c:pt>
                <c:pt idx="2404">
                  <c:v>240300</c:v>
                </c:pt>
                <c:pt idx="2405">
                  <c:v>240400</c:v>
                </c:pt>
                <c:pt idx="2406">
                  <c:v>240500</c:v>
                </c:pt>
                <c:pt idx="2407">
                  <c:v>240600</c:v>
                </c:pt>
                <c:pt idx="2408">
                  <c:v>240700</c:v>
                </c:pt>
                <c:pt idx="2409">
                  <c:v>240800</c:v>
                </c:pt>
                <c:pt idx="2410">
                  <c:v>240900</c:v>
                </c:pt>
                <c:pt idx="2411">
                  <c:v>241000</c:v>
                </c:pt>
                <c:pt idx="2412">
                  <c:v>241100</c:v>
                </c:pt>
                <c:pt idx="2413">
                  <c:v>241200</c:v>
                </c:pt>
                <c:pt idx="2414">
                  <c:v>241300</c:v>
                </c:pt>
                <c:pt idx="2415">
                  <c:v>241400</c:v>
                </c:pt>
                <c:pt idx="2416">
                  <c:v>241500</c:v>
                </c:pt>
                <c:pt idx="2417">
                  <c:v>241600</c:v>
                </c:pt>
                <c:pt idx="2418">
                  <c:v>241700</c:v>
                </c:pt>
                <c:pt idx="2419">
                  <c:v>241800</c:v>
                </c:pt>
                <c:pt idx="2420">
                  <c:v>241900</c:v>
                </c:pt>
                <c:pt idx="2421">
                  <c:v>242000</c:v>
                </c:pt>
                <c:pt idx="2422">
                  <c:v>242100</c:v>
                </c:pt>
                <c:pt idx="2423">
                  <c:v>242200</c:v>
                </c:pt>
                <c:pt idx="2424">
                  <c:v>242300</c:v>
                </c:pt>
                <c:pt idx="2425">
                  <c:v>242400</c:v>
                </c:pt>
                <c:pt idx="2426">
                  <c:v>242500</c:v>
                </c:pt>
                <c:pt idx="2427">
                  <c:v>242600</c:v>
                </c:pt>
                <c:pt idx="2428">
                  <c:v>242700</c:v>
                </c:pt>
                <c:pt idx="2429">
                  <c:v>242800</c:v>
                </c:pt>
                <c:pt idx="2430">
                  <c:v>242900</c:v>
                </c:pt>
                <c:pt idx="2431">
                  <c:v>243000</c:v>
                </c:pt>
                <c:pt idx="2432">
                  <c:v>243100</c:v>
                </c:pt>
                <c:pt idx="2433">
                  <c:v>243200</c:v>
                </c:pt>
                <c:pt idx="2434">
                  <c:v>243300</c:v>
                </c:pt>
                <c:pt idx="2435">
                  <c:v>243400</c:v>
                </c:pt>
                <c:pt idx="2436">
                  <c:v>243500</c:v>
                </c:pt>
                <c:pt idx="2437">
                  <c:v>243600</c:v>
                </c:pt>
                <c:pt idx="2438">
                  <c:v>243700</c:v>
                </c:pt>
                <c:pt idx="2439">
                  <c:v>243800</c:v>
                </c:pt>
                <c:pt idx="2440">
                  <c:v>243900</c:v>
                </c:pt>
                <c:pt idx="2441">
                  <c:v>244000</c:v>
                </c:pt>
                <c:pt idx="2442">
                  <c:v>244100</c:v>
                </c:pt>
                <c:pt idx="2443">
                  <c:v>244200</c:v>
                </c:pt>
                <c:pt idx="2444">
                  <c:v>244300</c:v>
                </c:pt>
                <c:pt idx="2445">
                  <c:v>244400</c:v>
                </c:pt>
                <c:pt idx="2446">
                  <c:v>244500</c:v>
                </c:pt>
                <c:pt idx="2447">
                  <c:v>244600</c:v>
                </c:pt>
                <c:pt idx="2448">
                  <c:v>244700</c:v>
                </c:pt>
                <c:pt idx="2449">
                  <c:v>244800</c:v>
                </c:pt>
                <c:pt idx="2450">
                  <c:v>244900</c:v>
                </c:pt>
                <c:pt idx="2451">
                  <c:v>245000</c:v>
                </c:pt>
                <c:pt idx="2452">
                  <c:v>245100</c:v>
                </c:pt>
                <c:pt idx="2453">
                  <c:v>245200</c:v>
                </c:pt>
                <c:pt idx="2454">
                  <c:v>245300</c:v>
                </c:pt>
                <c:pt idx="2455">
                  <c:v>245400</c:v>
                </c:pt>
                <c:pt idx="2456">
                  <c:v>245500</c:v>
                </c:pt>
                <c:pt idx="2457">
                  <c:v>245600</c:v>
                </c:pt>
                <c:pt idx="2458">
                  <c:v>245700</c:v>
                </c:pt>
                <c:pt idx="2459">
                  <c:v>245800</c:v>
                </c:pt>
                <c:pt idx="2460">
                  <c:v>245900</c:v>
                </c:pt>
                <c:pt idx="2461">
                  <c:v>246000</c:v>
                </c:pt>
                <c:pt idx="2462">
                  <c:v>246100</c:v>
                </c:pt>
                <c:pt idx="2463">
                  <c:v>246200</c:v>
                </c:pt>
                <c:pt idx="2464">
                  <c:v>246300</c:v>
                </c:pt>
                <c:pt idx="2465">
                  <c:v>246400</c:v>
                </c:pt>
                <c:pt idx="2466">
                  <c:v>246500</c:v>
                </c:pt>
                <c:pt idx="2467">
                  <c:v>246600</c:v>
                </c:pt>
                <c:pt idx="2468">
                  <c:v>246700</c:v>
                </c:pt>
                <c:pt idx="2469">
                  <c:v>246800</c:v>
                </c:pt>
                <c:pt idx="2470">
                  <c:v>246900</c:v>
                </c:pt>
                <c:pt idx="2471">
                  <c:v>247000</c:v>
                </c:pt>
                <c:pt idx="2472">
                  <c:v>247100</c:v>
                </c:pt>
                <c:pt idx="2473">
                  <c:v>247200</c:v>
                </c:pt>
                <c:pt idx="2474">
                  <c:v>247300</c:v>
                </c:pt>
                <c:pt idx="2475">
                  <c:v>247400</c:v>
                </c:pt>
                <c:pt idx="2476">
                  <c:v>247500</c:v>
                </c:pt>
                <c:pt idx="2477">
                  <c:v>247600</c:v>
                </c:pt>
                <c:pt idx="2478">
                  <c:v>247700</c:v>
                </c:pt>
                <c:pt idx="2479">
                  <c:v>247800</c:v>
                </c:pt>
                <c:pt idx="2480">
                  <c:v>247900</c:v>
                </c:pt>
                <c:pt idx="2481">
                  <c:v>248000</c:v>
                </c:pt>
                <c:pt idx="2482">
                  <c:v>248100</c:v>
                </c:pt>
                <c:pt idx="2483">
                  <c:v>248200</c:v>
                </c:pt>
                <c:pt idx="2484">
                  <c:v>248300</c:v>
                </c:pt>
                <c:pt idx="2485">
                  <c:v>248400</c:v>
                </c:pt>
                <c:pt idx="2486">
                  <c:v>248500</c:v>
                </c:pt>
                <c:pt idx="2487">
                  <c:v>248600</c:v>
                </c:pt>
                <c:pt idx="2488">
                  <c:v>248700</c:v>
                </c:pt>
                <c:pt idx="2489">
                  <c:v>248800</c:v>
                </c:pt>
                <c:pt idx="2490">
                  <c:v>248900</c:v>
                </c:pt>
                <c:pt idx="2491">
                  <c:v>249000</c:v>
                </c:pt>
                <c:pt idx="2492">
                  <c:v>249100</c:v>
                </c:pt>
                <c:pt idx="2493">
                  <c:v>249200</c:v>
                </c:pt>
                <c:pt idx="2494">
                  <c:v>249300</c:v>
                </c:pt>
                <c:pt idx="2495">
                  <c:v>249400</c:v>
                </c:pt>
                <c:pt idx="2496">
                  <c:v>249500</c:v>
                </c:pt>
                <c:pt idx="2497">
                  <c:v>249600</c:v>
                </c:pt>
                <c:pt idx="2498">
                  <c:v>249700</c:v>
                </c:pt>
                <c:pt idx="2499">
                  <c:v>249800</c:v>
                </c:pt>
                <c:pt idx="2500">
                  <c:v>249900</c:v>
                </c:pt>
                <c:pt idx="2501">
                  <c:v>250000</c:v>
                </c:pt>
                <c:pt idx="2502">
                  <c:v>250100</c:v>
                </c:pt>
                <c:pt idx="2503">
                  <c:v>250200</c:v>
                </c:pt>
                <c:pt idx="2504">
                  <c:v>250300</c:v>
                </c:pt>
                <c:pt idx="2505">
                  <c:v>250400</c:v>
                </c:pt>
                <c:pt idx="2506">
                  <c:v>250500</c:v>
                </c:pt>
                <c:pt idx="2507">
                  <c:v>250600</c:v>
                </c:pt>
                <c:pt idx="2508">
                  <c:v>250700</c:v>
                </c:pt>
                <c:pt idx="2509">
                  <c:v>250800</c:v>
                </c:pt>
                <c:pt idx="2510">
                  <c:v>250900</c:v>
                </c:pt>
                <c:pt idx="2511">
                  <c:v>251000</c:v>
                </c:pt>
                <c:pt idx="2512">
                  <c:v>251100</c:v>
                </c:pt>
                <c:pt idx="2513">
                  <c:v>251200</c:v>
                </c:pt>
                <c:pt idx="2514">
                  <c:v>251300</c:v>
                </c:pt>
                <c:pt idx="2515">
                  <c:v>251400</c:v>
                </c:pt>
                <c:pt idx="2516">
                  <c:v>251500</c:v>
                </c:pt>
                <c:pt idx="2517">
                  <c:v>251600</c:v>
                </c:pt>
                <c:pt idx="2518">
                  <c:v>251700</c:v>
                </c:pt>
                <c:pt idx="2519">
                  <c:v>251800</c:v>
                </c:pt>
                <c:pt idx="2520">
                  <c:v>251900</c:v>
                </c:pt>
                <c:pt idx="2521">
                  <c:v>252000</c:v>
                </c:pt>
                <c:pt idx="2522">
                  <c:v>252100</c:v>
                </c:pt>
                <c:pt idx="2523">
                  <c:v>252200</c:v>
                </c:pt>
                <c:pt idx="2524">
                  <c:v>252300</c:v>
                </c:pt>
                <c:pt idx="2525">
                  <c:v>252400</c:v>
                </c:pt>
                <c:pt idx="2526">
                  <c:v>252500</c:v>
                </c:pt>
                <c:pt idx="2527">
                  <c:v>252600</c:v>
                </c:pt>
                <c:pt idx="2528">
                  <c:v>252700</c:v>
                </c:pt>
                <c:pt idx="2529">
                  <c:v>252800</c:v>
                </c:pt>
                <c:pt idx="2530">
                  <c:v>252900</c:v>
                </c:pt>
                <c:pt idx="2531">
                  <c:v>253000</c:v>
                </c:pt>
                <c:pt idx="2532">
                  <c:v>253100</c:v>
                </c:pt>
                <c:pt idx="2533">
                  <c:v>253200</c:v>
                </c:pt>
                <c:pt idx="2534">
                  <c:v>253300</c:v>
                </c:pt>
                <c:pt idx="2535">
                  <c:v>253400</c:v>
                </c:pt>
                <c:pt idx="2536">
                  <c:v>253500</c:v>
                </c:pt>
                <c:pt idx="2537">
                  <c:v>253600</c:v>
                </c:pt>
                <c:pt idx="2538">
                  <c:v>253700</c:v>
                </c:pt>
                <c:pt idx="2539">
                  <c:v>253800</c:v>
                </c:pt>
                <c:pt idx="2540">
                  <c:v>253900</c:v>
                </c:pt>
                <c:pt idx="2541">
                  <c:v>254000</c:v>
                </c:pt>
                <c:pt idx="2542">
                  <c:v>254100</c:v>
                </c:pt>
                <c:pt idx="2543">
                  <c:v>254200</c:v>
                </c:pt>
                <c:pt idx="2544">
                  <c:v>254300</c:v>
                </c:pt>
                <c:pt idx="2545">
                  <c:v>254400</c:v>
                </c:pt>
                <c:pt idx="2546">
                  <c:v>254500</c:v>
                </c:pt>
                <c:pt idx="2547">
                  <c:v>254600</c:v>
                </c:pt>
                <c:pt idx="2548">
                  <c:v>254700</c:v>
                </c:pt>
                <c:pt idx="2549">
                  <c:v>254800</c:v>
                </c:pt>
                <c:pt idx="2550">
                  <c:v>254900</c:v>
                </c:pt>
                <c:pt idx="2551">
                  <c:v>255000</c:v>
                </c:pt>
                <c:pt idx="2552">
                  <c:v>255100</c:v>
                </c:pt>
                <c:pt idx="2553">
                  <c:v>255200</c:v>
                </c:pt>
                <c:pt idx="2554">
                  <c:v>255300</c:v>
                </c:pt>
                <c:pt idx="2555">
                  <c:v>255400</c:v>
                </c:pt>
                <c:pt idx="2556">
                  <c:v>255500</c:v>
                </c:pt>
                <c:pt idx="2557">
                  <c:v>255600</c:v>
                </c:pt>
                <c:pt idx="2558">
                  <c:v>255700</c:v>
                </c:pt>
                <c:pt idx="2559">
                  <c:v>255800</c:v>
                </c:pt>
                <c:pt idx="2560">
                  <c:v>255900</c:v>
                </c:pt>
                <c:pt idx="2561">
                  <c:v>256000</c:v>
                </c:pt>
                <c:pt idx="2562">
                  <c:v>256100</c:v>
                </c:pt>
                <c:pt idx="2563">
                  <c:v>256200</c:v>
                </c:pt>
                <c:pt idx="2564">
                  <c:v>256300</c:v>
                </c:pt>
                <c:pt idx="2565">
                  <c:v>256400</c:v>
                </c:pt>
                <c:pt idx="2566">
                  <c:v>256500</c:v>
                </c:pt>
                <c:pt idx="2567">
                  <c:v>256600</c:v>
                </c:pt>
                <c:pt idx="2568">
                  <c:v>256700</c:v>
                </c:pt>
                <c:pt idx="2569">
                  <c:v>256800</c:v>
                </c:pt>
                <c:pt idx="2570">
                  <c:v>256900</c:v>
                </c:pt>
                <c:pt idx="2571">
                  <c:v>257000</c:v>
                </c:pt>
                <c:pt idx="2572">
                  <c:v>257100</c:v>
                </c:pt>
                <c:pt idx="2573">
                  <c:v>257200</c:v>
                </c:pt>
                <c:pt idx="2574">
                  <c:v>257300</c:v>
                </c:pt>
                <c:pt idx="2575">
                  <c:v>257400</c:v>
                </c:pt>
                <c:pt idx="2576">
                  <c:v>257500</c:v>
                </c:pt>
                <c:pt idx="2577">
                  <c:v>257600</c:v>
                </c:pt>
                <c:pt idx="2578">
                  <c:v>257700</c:v>
                </c:pt>
                <c:pt idx="2579">
                  <c:v>257800</c:v>
                </c:pt>
                <c:pt idx="2580">
                  <c:v>257900</c:v>
                </c:pt>
                <c:pt idx="2581">
                  <c:v>258000</c:v>
                </c:pt>
                <c:pt idx="2582">
                  <c:v>258100</c:v>
                </c:pt>
                <c:pt idx="2583">
                  <c:v>258200</c:v>
                </c:pt>
                <c:pt idx="2584">
                  <c:v>258300</c:v>
                </c:pt>
                <c:pt idx="2585">
                  <c:v>258400</c:v>
                </c:pt>
                <c:pt idx="2586">
                  <c:v>258500</c:v>
                </c:pt>
                <c:pt idx="2587">
                  <c:v>258600</c:v>
                </c:pt>
                <c:pt idx="2588">
                  <c:v>258700</c:v>
                </c:pt>
                <c:pt idx="2589">
                  <c:v>258800</c:v>
                </c:pt>
                <c:pt idx="2590">
                  <c:v>258900</c:v>
                </c:pt>
                <c:pt idx="2591">
                  <c:v>259000</c:v>
                </c:pt>
                <c:pt idx="2592">
                  <c:v>259100</c:v>
                </c:pt>
                <c:pt idx="2593">
                  <c:v>259200</c:v>
                </c:pt>
                <c:pt idx="2594">
                  <c:v>259300</c:v>
                </c:pt>
                <c:pt idx="2595">
                  <c:v>259400</c:v>
                </c:pt>
                <c:pt idx="2596">
                  <c:v>259500</c:v>
                </c:pt>
                <c:pt idx="2597">
                  <c:v>259600</c:v>
                </c:pt>
                <c:pt idx="2598">
                  <c:v>259700</c:v>
                </c:pt>
                <c:pt idx="2599">
                  <c:v>259800</c:v>
                </c:pt>
                <c:pt idx="2600">
                  <c:v>259900</c:v>
                </c:pt>
                <c:pt idx="2601">
                  <c:v>260000</c:v>
                </c:pt>
                <c:pt idx="2602">
                  <c:v>260100</c:v>
                </c:pt>
                <c:pt idx="2603">
                  <c:v>260200</c:v>
                </c:pt>
                <c:pt idx="2604">
                  <c:v>260300</c:v>
                </c:pt>
                <c:pt idx="2605">
                  <c:v>260400</c:v>
                </c:pt>
                <c:pt idx="2606">
                  <c:v>260500</c:v>
                </c:pt>
                <c:pt idx="2607">
                  <c:v>260600</c:v>
                </c:pt>
                <c:pt idx="2608">
                  <c:v>260700</c:v>
                </c:pt>
                <c:pt idx="2609">
                  <c:v>260800</c:v>
                </c:pt>
                <c:pt idx="2610">
                  <c:v>260900</c:v>
                </c:pt>
                <c:pt idx="2611">
                  <c:v>261000</c:v>
                </c:pt>
                <c:pt idx="2612">
                  <c:v>261100</c:v>
                </c:pt>
                <c:pt idx="2613">
                  <c:v>261200</c:v>
                </c:pt>
                <c:pt idx="2614">
                  <c:v>261300</c:v>
                </c:pt>
                <c:pt idx="2615">
                  <c:v>261400</c:v>
                </c:pt>
                <c:pt idx="2616">
                  <c:v>261500</c:v>
                </c:pt>
                <c:pt idx="2617">
                  <c:v>261600</c:v>
                </c:pt>
                <c:pt idx="2618">
                  <c:v>261700</c:v>
                </c:pt>
                <c:pt idx="2619">
                  <c:v>261800</c:v>
                </c:pt>
                <c:pt idx="2620">
                  <c:v>261900</c:v>
                </c:pt>
                <c:pt idx="2621">
                  <c:v>262000</c:v>
                </c:pt>
                <c:pt idx="2622">
                  <c:v>262100</c:v>
                </c:pt>
                <c:pt idx="2623">
                  <c:v>262200</c:v>
                </c:pt>
                <c:pt idx="2624">
                  <c:v>262300</c:v>
                </c:pt>
                <c:pt idx="2625">
                  <c:v>262400</c:v>
                </c:pt>
                <c:pt idx="2626">
                  <c:v>262500</c:v>
                </c:pt>
                <c:pt idx="2627">
                  <c:v>262600</c:v>
                </c:pt>
                <c:pt idx="2628">
                  <c:v>262700</c:v>
                </c:pt>
                <c:pt idx="2629">
                  <c:v>262800</c:v>
                </c:pt>
                <c:pt idx="2630">
                  <c:v>262900</c:v>
                </c:pt>
                <c:pt idx="2631">
                  <c:v>263000</c:v>
                </c:pt>
                <c:pt idx="2632">
                  <c:v>263100</c:v>
                </c:pt>
                <c:pt idx="2633">
                  <c:v>263200</c:v>
                </c:pt>
                <c:pt idx="2634">
                  <c:v>263300</c:v>
                </c:pt>
                <c:pt idx="2635">
                  <c:v>263400</c:v>
                </c:pt>
                <c:pt idx="2636">
                  <c:v>263500</c:v>
                </c:pt>
                <c:pt idx="2637">
                  <c:v>263600</c:v>
                </c:pt>
                <c:pt idx="2638">
                  <c:v>263700</c:v>
                </c:pt>
                <c:pt idx="2639">
                  <c:v>263800</c:v>
                </c:pt>
                <c:pt idx="2640">
                  <c:v>263900</c:v>
                </c:pt>
                <c:pt idx="2641">
                  <c:v>264000</c:v>
                </c:pt>
                <c:pt idx="2642">
                  <c:v>264100</c:v>
                </c:pt>
                <c:pt idx="2643">
                  <c:v>264200</c:v>
                </c:pt>
                <c:pt idx="2644">
                  <c:v>264300</c:v>
                </c:pt>
                <c:pt idx="2645">
                  <c:v>264400</c:v>
                </c:pt>
                <c:pt idx="2646">
                  <c:v>264500</c:v>
                </c:pt>
                <c:pt idx="2647">
                  <c:v>264600</c:v>
                </c:pt>
                <c:pt idx="2648">
                  <c:v>264700</c:v>
                </c:pt>
                <c:pt idx="2649">
                  <c:v>264800</c:v>
                </c:pt>
                <c:pt idx="2650">
                  <c:v>264900</c:v>
                </c:pt>
                <c:pt idx="2651">
                  <c:v>265000</c:v>
                </c:pt>
                <c:pt idx="2652">
                  <c:v>265100</c:v>
                </c:pt>
                <c:pt idx="2653">
                  <c:v>265200</c:v>
                </c:pt>
                <c:pt idx="2654">
                  <c:v>265300</c:v>
                </c:pt>
                <c:pt idx="2655">
                  <c:v>265400</c:v>
                </c:pt>
                <c:pt idx="2656">
                  <c:v>265500</c:v>
                </c:pt>
                <c:pt idx="2657">
                  <c:v>265600</c:v>
                </c:pt>
                <c:pt idx="2658">
                  <c:v>265700</c:v>
                </c:pt>
                <c:pt idx="2659">
                  <c:v>265800</c:v>
                </c:pt>
                <c:pt idx="2660">
                  <c:v>265900</c:v>
                </c:pt>
                <c:pt idx="2661">
                  <c:v>266000</c:v>
                </c:pt>
                <c:pt idx="2662">
                  <c:v>266100</c:v>
                </c:pt>
                <c:pt idx="2663">
                  <c:v>266200</c:v>
                </c:pt>
                <c:pt idx="2664">
                  <c:v>266300</c:v>
                </c:pt>
                <c:pt idx="2665">
                  <c:v>266400</c:v>
                </c:pt>
                <c:pt idx="2666">
                  <c:v>266500</c:v>
                </c:pt>
                <c:pt idx="2667">
                  <c:v>266600</c:v>
                </c:pt>
                <c:pt idx="2668">
                  <c:v>266700</c:v>
                </c:pt>
                <c:pt idx="2669">
                  <c:v>266800</c:v>
                </c:pt>
                <c:pt idx="2670">
                  <c:v>266900</c:v>
                </c:pt>
                <c:pt idx="2671">
                  <c:v>267000</c:v>
                </c:pt>
                <c:pt idx="2672">
                  <c:v>267100</c:v>
                </c:pt>
                <c:pt idx="2673">
                  <c:v>267200</c:v>
                </c:pt>
                <c:pt idx="2674">
                  <c:v>267300</c:v>
                </c:pt>
                <c:pt idx="2675">
                  <c:v>267400</c:v>
                </c:pt>
                <c:pt idx="2676">
                  <c:v>267500</c:v>
                </c:pt>
                <c:pt idx="2677">
                  <c:v>267600</c:v>
                </c:pt>
                <c:pt idx="2678">
                  <c:v>267700</c:v>
                </c:pt>
                <c:pt idx="2679">
                  <c:v>267800</c:v>
                </c:pt>
                <c:pt idx="2680">
                  <c:v>267900</c:v>
                </c:pt>
                <c:pt idx="2681">
                  <c:v>268000</c:v>
                </c:pt>
                <c:pt idx="2682">
                  <c:v>268100</c:v>
                </c:pt>
                <c:pt idx="2683">
                  <c:v>268200</c:v>
                </c:pt>
                <c:pt idx="2684">
                  <c:v>268300</c:v>
                </c:pt>
                <c:pt idx="2685">
                  <c:v>268400</c:v>
                </c:pt>
                <c:pt idx="2686">
                  <c:v>268500</c:v>
                </c:pt>
                <c:pt idx="2687">
                  <c:v>268600</c:v>
                </c:pt>
                <c:pt idx="2688">
                  <c:v>268700</c:v>
                </c:pt>
                <c:pt idx="2689">
                  <c:v>268800</c:v>
                </c:pt>
                <c:pt idx="2690">
                  <c:v>268900</c:v>
                </c:pt>
                <c:pt idx="2691">
                  <c:v>269000</c:v>
                </c:pt>
                <c:pt idx="2692">
                  <c:v>269100</c:v>
                </c:pt>
                <c:pt idx="2693">
                  <c:v>269200</c:v>
                </c:pt>
                <c:pt idx="2694">
                  <c:v>269300</c:v>
                </c:pt>
                <c:pt idx="2695">
                  <c:v>269400</c:v>
                </c:pt>
                <c:pt idx="2696">
                  <c:v>269500</c:v>
                </c:pt>
                <c:pt idx="2697">
                  <c:v>269600</c:v>
                </c:pt>
                <c:pt idx="2698">
                  <c:v>269700</c:v>
                </c:pt>
                <c:pt idx="2699">
                  <c:v>269800</c:v>
                </c:pt>
                <c:pt idx="2700">
                  <c:v>269900</c:v>
                </c:pt>
                <c:pt idx="2701">
                  <c:v>270000</c:v>
                </c:pt>
                <c:pt idx="2702">
                  <c:v>270100</c:v>
                </c:pt>
                <c:pt idx="2703">
                  <c:v>270200</c:v>
                </c:pt>
                <c:pt idx="2704">
                  <c:v>270300</c:v>
                </c:pt>
                <c:pt idx="2705">
                  <c:v>270400</c:v>
                </c:pt>
                <c:pt idx="2706">
                  <c:v>270500</c:v>
                </c:pt>
                <c:pt idx="2707">
                  <c:v>270600</c:v>
                </c:pt>
                <c:pt idx="2708">
                  <c:v>270700</c:v>
                </c:pt>
                <c:pt idx="2709">
                  <c:v>270800</c:v>
                </c:pt>
                <c:pt idx="2710">
                  <c:v>270900</c:v>
                </c:pt>
                <c:pt idx="2711">
                  <c:v>271000</c:v>
                </c:pt>
                <c:pt idx="2712">
                  <c:v>271100</c:v>
                </c:pt>
                <c:pt idx="2713">
                  <c:v>271200</c:v>
                </c:pt>
                <c:pt idx="2714">
                  <c:v>271300</c:v>
                </c:pt>
                <c:pt idx="2715">
                  <c:v>271400</c:v>
                </c:pt>
                <c:pt idx="2716">
                  <c:v>271500</c:v>
                </c:pt>
                <c:pt idx="2717">
                  <c:v>271600</c:v>
                </c:pt>
                <c:pt idx="2718">
                  <c:v>271700</c:v>
                </c:pt>
                <c:pt idx="2719">
                  <c:v>271800</c:v>
                </c:pt>
                <c:pt idx="2720">
                  <c:v>271900</c:v>
                </c:pt>
                <c:pt idx="2721">
                  <c:v>272000</c:v>
                </c:pt>
                <c:pt idx="2722">
                  <c:v>272100</c:v>
                </c:pt>
                <c:pt idx="2723">
                  <c:v>272200</c:v>
                </c:pt>
                <c:pt idx="2724">
                  <c:v>272300</c:v>
                </c:pt>
                <c:pt idx="2725">
                  <c:v>272400</c:v>
                </c:pt>
                <c:pt idx="2726">
                  <c:v>272500</c:v>
                </c:pt>
                <c:pt idx="2727">
                  <c:v>272600</c:v>
                </c:pt>
                <c:pt idx="2728">
                  <c:v>272700</c:v>
                </c:pt>
                <c:pt idx="2729">
                  <c:v>272800</c:v>
                </c:pt>
                <c:pt idx="2730">
                  <c:v>272900</c:v>
                </c:pt>
                <c:pt idx="2731">
                  <c:v>273000</c:v>
                </c:pt>
                <c:pt idx="2732">
                  <c:v>273100</c:v>
                </c:pt>
                <c:pt idx="2733">
                  <c:v>273200</c:v>
                </c:pt>
                <c:pt idx="2734">
                  <c:v>273300</c:v>
                </c:pt>
                <c:pt idx="2735">
                  <c:v>273400</c:v>
                </c:pt>
                <c:pt idx="2736">
                  <c:v>273500</c:v>
                </c:pt>
                <c:pt idx="2737">
                  <c:v>273600</c:v>
                </c:pt>
                <c:pt idx="2738">
                  <c:v>273700</c:v>
                </c:pt>
                <c:pt idx="2739">
                  <c:v>273800</c:v>
                </c:pt>
                <c:pt idx="2740">
                  <c:v>273900</c:v>
                </c:pt>
                <c:pt idx="2741">
                  <c:v>274000</c:v>
                </c:pt>
                <c:pt idx="2742">
                  <c:v>274100</c:v>
                </c:pt>
                <c:pt idx="2743">
                  <c:v>274200</c:v>
                </c:pt>
                <c:pt idx="2744">
                  <c:v>274300</c:v>
                </c:pt>
                <c:pt idx="2745">
                  <c:v>274400</c:v>
                </c:pt>
                <c:pt idx="2746">
                  <c:v>274500</c:v>
                </c:pt>
                <c:pt idx="2747">
                  <c:v>274600</c:v>
                </c:pt>
                <c:pt idx="2748">
                  <c:v>274700</c:v>
                </c:pt>
                <c:pt idx="2749">
                  <c:v>274800</c:v>
                </c:pt>
                <c:pt idx="2750">
                  <c:v>274900</c:v>
                </c:pt>
                <c:pt idx="2751">
                  <c:v>275000</c:v>
                </c:pt>
                <c:pt idx="2752">
                  <c:v>275100</c:v>
                </c:pt>
                <c:pt idx="2753">
                  <c:v>275200</c:v>
                </c:pt>
                <c:pt idx="2754">
                  <c:v>275300</c:v>
                </c:pt>
                <c:pt idx="2755">
                  <c:v>275400</c:v>
                </c:pt>
                <c:pt idx="2756">
                  <c:v>275500</c:v>
                </c:pt>
                <c:pt idx="2757">
                  <c:v>275600</c:v>
                </c:pt>
                <c:pt idx="2758">
                  <c:v>275700</c:v>
                </c:pt>
                <c:pt idx="2759">
                  <c:v>275800</c:v>
                </c:pt>
                <c:pt idx="2760">
                  <c:v>275900</c:v>
                </c:pt>
                <c:pt idx="2761">
                  <c:v>276000</c:v>
                </c:pt>
                <c:pt idx="2762">
                  <c:v>276100</c:v>
                </c:pt>
                <c:pt idx="2763">
                  <c:v>276200</c:v>
                </c:pt>
                <c:pt idx="2764">
                  <c:v>276300</c:v>
                </c:pt>
                <c:pt idx="2765">
                  <c:v>276400</c:v>
                </c:pt>
                <c:pt idx="2766">
                  <c:v>276500</c:v>
                </c:pt>
                <c:pt idx="2767">
                  <c:v>276600</c:v>
                </c:pt>
                <c:pt idx="2768">
                  <c:v>276700</c:v>
                </c:pt>
                <c:pt idx="2769">
                  <c:v>276800</c:v>
                </c:pt>
                <c:pt idx="2770">
                  <c:v>276900</c:v>
                </c:pt>
                <c:pt idx="2771">
                  <c:v>277000</c:v>
                </c:pt>
                <c:pt idx="2772">
                  <c:v>277100</c:v>
                </c:pt>
                <c:pt idx="2773">
                  <c:v>277200</c:v>
                </c:pt>
                <c:pt idx="2774">
                  <c:v>277299</c:v>
                </c:pt>
                <c:pt idx="2775">
                  <c:v>277399</c:v>
                </c:pt>
                <c:pt idx="2776">
                  <c:v>277499</c:v>
                </c:pt>
                <c:pt idx="2777">
                  <c:v>277599</c:v>
                </c:pt>
                <c:pt idx="2778">
                  <c:v>277699</c:v>
                </c:pt>
                <c:pt idx="2779">
                  <c:v>277799</c:v>
                </c:pt>
                <c:pt idx="2780">
                  <c:v>277899</c:v>
                </c:pt>
                <c:pt idx="2781">
                  <c:v>277999</c:v>
                </c:pt>
                <c:pt idx="2782">
                  <c:v>278099</c:v>
                </c:pt>
                <c:pt idx="2783">
                  <c:v>278199</c:v>
                </c:pt>
                <c:pt idx="2784">
                  <c:v>278299</c:v>
                </c:pt>
                <c:pt idx="2785">
                  <c:v>278399</c:v>
                </c:pt>
                <c:pt idx="2786">
                  <c:v>278499</c:v>
                </c:pt>
                <c:pt idx="2787">
                  <c:v>278599</c:v>
                </c:pt>
                <c:pt idx="2788">
                  <c:v>278699</c:v>
                </c:pt>
                <c:pt idx="2789">
                  <c:v>278799</c:v>
                </c:pt>
                <c:pt idx="2790">
                  <c:v>278899</c:v>
                </c:pt>
                <c:pt idx="2791">
                  <c:v>278999</c:v>
                </c:pt>
                <c:pt idx="2792">
                  <c:v>279099</c:v>
                </c:pt>
                <c:pt idx="2793">
                  <c:v>279199</c:v>
                </c:pt>
                <c:pt idx="2794">
                  <c:v>279299</c:v>
                </c:pt>
                <c:pt idx="2795">
                  <c:v>279399</c:v>
                </c:pt>
                <c:pt idx="2796">
                  <c:v>279499</c:v>
                </c:pt>
                <c:pt idx="2797">
                  <c:v>279599</c:v>
                </c:pt>
                <c:pt idx="2798">
                  <c:v>279699</c:v>
                </c:pt>
                <c:pt idx="2799">
                  <c:v>279799</c:v>
                </c:pt>
                <c:pt idx="2800">
                  <c:v>279899</c:v>
                </c:pt>
                <c:pt idx="2801">
                  <c:v>279999</c:v>
                </c:pt>
                <c:pt idx="2802">
                  <c:v>280099</c:v>
                </c:pt>
                <c:pt idx="2803">
                  <c:v>280199</c:v>
                </c:pt>
                <c:pt idx="2804">
                  <c:v>280299</c:v>
                </c:pt>
                <c:pt idx="2805">
                  <c:v>280399</c:v>
                </c:pt>
                <c:pt idx="2806">
                  <c:v>280499</c:v>
                </c:pt>
                <c:pt idx="2807">
                  <c:v>280599</c:v>
                </c:pt>
                <c:pt idx="2808">
                  <c:v>280699</c:v>
                </c:pt>
                <c:pt idx="2809">
                  <c:v>280799</c:v>
                </c:pt>
                <c:pt idx="2810">
                  <c:v>280899</c:v>
                </c:pt>
                <c:pt idx="2811">
                  <c:v>280999</c:v>
                </c:pt>
                <c:pt idx="2812">
                  <c:v>281099</c:v>
                </c:pt>
                <c:pt idx="2813">
                  <c:v>281199</c:v>
                </c:pt>
                <c:pt idx="2814">
                  <c:v>281299</c:v>
                </c:pt>
                <c:pt idx="2815">
                  <c:v>281399</c:v>
                </c:pt>
                <c:pt idx="2816">
                  <c:v>281499</c:v>
                </c:pt>
                <c:pt idx="2817">
                  <c:v>281599</c:v>
                </c:pt>
                <c:pt idx="2818">
                  <c:v>281699</c:v>
                </c:pt>
                <c:pt idx="2819">
                  <c:v>281799</c:v>
                </c:pt>
                <c:pt idx="2820">
                  <c:v>281899</c:v>
                </c:pt>
                <c:pt idx="2821">
                  <c:v>281999</c:v>
                </c:pt>
                <c:pt idx="2822">
                  <c:v>282099</c:v>
                </c:pt>
                <c:pt idx="2823">
                  <c:v>282199</c:v>
                </c:pt>
                <c:pt idx="2824">
                  <c:v>282299</c:v>
                </c:pt>
                <c:pt idx="2825">
                  <c:v>282399</c:v>
                </c:pt>
                <c:pt idx="2826">
                  <c:v>282499</c:v>
                </c:pt>
                <c:pt idx="2827">
                  <c:v>282599</c:v>
                </c:pt>
                <c:pt idx="2828">
                  <c:v>282699</c:v>
                </c:pt>
                <c:pt idx="2829">
                  <c:v>282799</c:v>
                </c:pt>
                <c:pt idx="2830">
                  <c:v>282899</c:v>
                </c:pt>
                <c:pt idx="2831">
                  <c:v>282999</c:v>
                </c:pt>
                <c:pt idx="2832">
                  <c:v>283099</c:v>
                </c:pt>
                <c:pt idx="2833">
                  <c:v>283199</c:v>
                </c:pt>
                <c:pt idx="2834">
                  <c:v>283299</c:v>
                </c:pt>
                <c:pt idx="2835">
                  <c:v>283399</c:v>
                </c:pt>
                <c:pt idx="2836">
                  <c:v>283499</c:v>
                </c:pt>
                <c:pt idx="2837">
                  <c:v>283599</c:v>
                </c:pt>
                <c:pt idx="2838">
                  <c:v>283699</c:v>
                </c:pt>
                <c:pt idx="2839">
                  <c:v>283799</c:v>
                </c:pt>
                <c:pt idx="2840">
                  <c:v>283899</c:v>
                </c:pt>
                <c:pt idx="2841">
                  <c:v>283999</c:v>
                </c:pt>
                <c:pt idx="2842">
                  <c:v>284099</c:v>
                </c:pt>
                <c:pt idx="2843">
                  <c:v>284199</c:v>
                </c:pt>
                <c:pt idx="2844">
                  <c:v>284299</c:v>
                </c:pt>
                <c:pt idx="2845">
                  <c:v>284399</c:v>
                </c:pt>
                <c:pt idx="2846">
                  <c:v>284499</c:v>
                </c:pt>
                <c:pt idx="2847">
                  <c:v>284599</c:v>
                </c:pt>
                <c:pt idx="2848">
                  <c:v>284699</c:v>
                </c:pt>
                <c:pt idx="2849">
                  <c:v>284799</c:v>
                </c:pt>
                <c:pt idx="2850">
                  <c:v>284899</c:v>
                </c:pt>
                <c:pt idx="2851">
                  <c:v>284999</c:v>
                </c:pt>
                <c:pt idx="2852">
                  <c:v>285099</c:v>
                </c:pt>
                <c:pt idx="2853">
                  <c:v>285199</c:v>
                </c:pt>
                <c:pt idx="2854">
                  <c:v>285299</c:v>
                </c:pt>
                <c:pt idx="2855">
                  <c:v>285399</c:v>
                </c:pt>
                <c:pt idx="2856">
                  <c:v>285499</c:v>
                </c:pt>
                <c:pt idx="2857">
                  <c:v>285599</c:v>
                </c:pt>
                <c:pt idx="2858">
                  <c:v>285699</c:v>
                </c:pt>
                <c:pt idx="2859">
                  <c:v>285799</c:v>
                </c:pt>
                <c:pt idx="2860">
                  <c:v>285899</c:v>
                </c:pt>
                <c:pt idx="2861">
                  <c:v>285999</c:v>
                </c:pt>
                <c:pt idx="2862">
                  <c:v>286099</c:v>
                </c:pt>
                <c:pt idx="2863">
                  <c:v>286199</c:v>
                </c:pt>
                <c:pt idx="2864">
                  <c:v>286299</c:v>
                </c:pt>
                <c:pt idx="2865">
                  <c:v>286399</c:v>
                </c:pt>
                <c:pt idx="2866">
                  <c:v>286499</c:v>
                </c:pt>
                <c:pt idx="2867">
                  <c:v>286599</c:v>
                </c:pt>
                <c:pt idx="2868">
                  <c:v>286699</c:v>
                </c:pt>
                <c:pt idx="2869">
                  <c:v>286799</c:v>
                </c:pt>
                <c:pt idx="2870">
                  <c:v>286899</c:v>
                </c:pt>
                <c:pt idx="2871">
                  <c:v>286999</c:v>
                </c:pt>
                <c:pt idx="2872">
                  <c:v>287099</c:v>
                </c:pt>
                <c:pt idx="2873">
                  <c:v>287199</c:v>
                </c:pt>
                <c:pt idx="2874">
                  <c:v>287299</c:v>
                </c:pt>
                <c:pt idx="2875">
                  <c:v>287399</c:v>
                </c:pt>
                <c:pt idx="2876">
                  <c:v>287499</c:v>
                </c:pt>
                <c:pt idx="2877">
                  <c:v>287599</c:v>
                </c:pt>
                <c:pt idx="2878">
                  <c:v>287699</c:v>
                </c:pt>
                <c:pt idx="2879">
                  <c:v>287799</c:v>
                </c:pt>
                <c:pt idx="2880">
                  <c:v>287899</c:v>
                </c:pt>
                <c:pt idx="2881">
                  <c:v>287999</c:v>
                </c:pt>
                <c:pt idx="2882">
                  <c:v>288099</c:v>
                </c:pt>
                <c:pt idx="2883">
                  <c:v>288199</c:v>
                </c:pt>
                <c:pt idx="2884">
                  <c:v>288299</c:v>
                </c:pt>
                <c:pt idx="2885">
                  <c:v>288399</c:v>
                </c:pt>
                <c:pt idx="2886">
                  <c:v>288499</c:v>
                </c:pt>
                <c:pt idx="2887">
                  <c:v>288599</c:v>
                </c:pt>
                <c:pt idx="2888">
                  <c:v>288699</c:v>
                </c:pt>
                <c:pt idx="2889">
                  <c:v>288799</c:v>
                </c:pt>
                <c:pt idx="2890">
                  <c:v>288899</c:v>
                </c:pt>
                <c:pt idx="2891">
                  <c:v>288999</c:v>
                </c:pt>
                <c:pt idx="2892">
                  <c:v>289099</c:v>
                </c:pt>
                <c:pt idx="2893">
                  <c:v>289199</c:v>
                </c:pt>
                <c:pt idx="2894">
                  <c:v>289299</c:v>
                </c:pt>
                <c:pt idx="2895">
                  <c:v>289399</c:v>
                </c:pt>
                <c:pt idx="2896">
                  <c:v>289499</c:v>
                </c:pt>
                <c:pt idx="2897">
                  <c:v>289599</c:v>
                </c:pt>
                <c:pt idx="2898">
                  <c:v>289699</c:v>
                </c:pt>
                <c:pt idx="2899">
                  <c:v>289799</c:v>
                </c:pt>
                <c:pt idx="2900">
                  <c:v>289899</c:v>
                </c:pt>
                <c:pt idx="2901">
                  <c:v>289999</c:v>
                </c:pt>
                <c:pt idx="2902">
                  <c:v>290099</c:v>
                </c:pt>
                <c:pt idx="2903">
                  <c:v>290199</c:v>
                </c:pt>
                <c:pt idx="2904">
                  <c:v>290299</c:v>
                </c:pt>
                <c:pt idx="2905">
                  <c:v>290399</c:v>
                </c:pt>
                <c:pt idx="2906">
                  <c:v>290499</c:v>
                </c:pt>
                <c:pt idx="2907">
                  <c:v>290599</c:v>
                </c:pt>
                <c:pt idx="2908">
                  <c:v>290699</c:v>
                </c:pt>
                <c:pt idx="2909">
                  <c:v>290799</c:v>
                </c:pt>
                <c:pt idx="2910">
                  <c:v>290899</c:v>
                </c:pt>
                <c:pt idx="2911">
                  <c:v>290999</c:v>
                </c:pt>
                <c:pt idx="2912">
                  <c:v>291099</c:v>
                </c:pt>
                <c:pt idx="2913">
                  <c:v>291199</c:v>
                </c:pt>
                <c:pt idx="2914">
                  <c:v>291299</c:v>
                </c:pt>
                <c:pt idx="2915">
                  <c:v>291399</c:v>
                </c:pt>
                <c:pt idx="2916">
                  <c:v>291499</c:v>
                </c:pt>
                <c:pt idx="2917">
                  <c:v>291599</c:v>
                </c:pt>
                <c:pt idx="2918">
                  <c:v>291699</c:v>
                </c:pt>
                <c:pt idx="2919">
                  <c:v>291799</c:v>
                </c:pt>
                <c:pt idx="2920">
                  <c:v>291899</c:v>
                </c:pt>
                <c:pt idx="2921">
                  <c:v>291999</c:v>
                </c:pt>
                <c:pt idx="2922">
                  <c:v>292099</c:v>
                </c:pt>
                <c:pt idx="2923">
                  <c:v>292199</c:v>
                </c:pt>
                <c:pt idx="2924">
                  <c:v>292299</c:v>
                </c:pt>
                <c:pt idx="2925">
                  <c:v>292399</c:v>
                </c:pt>
                <c:pt idx="2926">
                  <c:v>292499</c:v>
                </c:pt>
                <c:pt idx="2927">
                  <c:v>292599</c:v>
                </c:pt>
                <c:pt idx="2928">
                  <c:v>292699</c:v>
                </c:pt>
                <c:pt idx="2929">
                  <c:v>292799</c:v>
                </c:pt>
                <c:pt idx="2930">
                  <c:v>292899</c:v>
                </c:pt>
                <c:pt idx="2931">
                  <c:v>292999</c:v>
                </c:pt>
                <c:pt idx="2932">
                  <c:v>293099</c:v>
                </c:pt>
                <c:pt idx="2933">
                  <c:v>293199</c:v>
                </c:pt>
                <c:pt idx="2934">
                  <c:v>293299</c:v>
                </c:pt>
                <c:pt idx="2935">
                  <c:v>293399</c:v>
                </c:pt>
                <c:pt idx="2936">
                  <c:v>293499</c:v>
                </c:pt>
                <c:pt idx="2937">
                  <c:v>293599</c:v>
                </c:pt>
                <c:pt idx="2938">
                  <c:v>293699</c:v>
                </c:pt>
                <c:pt idx="2939">
                  <c:v>293799</c:v>
                </c:pt>
                <c:pt idx="2940">
                  <c:v>293899</c:v>
                </c:pt>
                <c:pt idx="2941">
                  <c:v>293999</c:v>
                </c:pt>
                <c:pt idx="2942">
                  <c:v>294099</c:v>
                </c:pt>
                <c:pt idx="2943">
                  <c:v>294199</c:v>
                </c:pt>
                <c:pt idx="2944">
                  <c:v>294299</c:v>
                </c:pt>
                <c:pt idx="2945">
                  <c:v>294399</c:v>
                </c:pt>
                <c:pt idx="2946">
                  <c:v>294499</c:v>
                </c:pt>
                <c:pt idx="2947">
                  <c:v>294599</c:v>
                </c:pt>
                <c:pt idx="2948">
                  <c:v>294699</c:v>
                </c:pt>
                <c:pt idx="2949">
                  <c:v>294799</c:v>
                </c:pt>
                <c:pt idx="2950">
                  <c:v>294899</c:v>
                </c:pt>
                <c:pt idx="2951">
                  <c:v>294999</c:v>
                </c:pt>
                <c:pt idx="2952">
                  <c:v>295099</c:v>
                </c:pt>
                <c:pt idx="2953">
                  <c:v>295199</c:v>
                </c:pt>
                <c:pt idx="2954">
                  <c:v>295299</c:v>
                </c:pt>
                <c:pt idx="2955">
                  <c:v>295399</c:v>
                </c:pt>
                <c:pt idx="2956">
                  <c:v>295499</c:v>
                </c:pt>
                <c:pt idx="2957">
                  <c:v>295599</c:v>
                </c:pt>
                <c:pt idx="2958">
                  <c:v>295699</c:v>
                </c:pt>
                <c:pt idx="2959">
                  <c:v>295799</c:v>
                </c:pt>
                <c:pt idx="2960">
                  <c:v>295899</c:v>
                </c:pt>
                <c:pt idx="2961">
                  <c:v>295999</c:v>
                </c:pt>
                <c:pt idx="2962">
                  <c:v>296099</c:v>
                </c:pt>
                <c:pt idx="2963">
                  <c:v>296199</c:v>
                </c:pt>
                <c:pt idx="2964">
                  <c:v>296299</c:v>
                </c:pt>
                <c:pt idx="2965">
                  <c:v>296399</c:v>
                </c:pt>
                <c:pt idx="2966">
                  <c:v>296499</c:v>
                </c:pt>
                <c:pt idx="2967">
                  <c:v>296599</c:v>
                </c:pt>
                <c:pt idx="2968">
                  <c:v>296699</c:v>
                </c:pt>
                <c:pt idx="2969">
                  <c:v>296799</c:v>
                </c:pt>
                <c:pt idx="2970">
                  <c:v>296899</c:v>
                </c:pt>
                <c:pt idx="2971">
                  <c:v>296999</c:v>
                </c:pt>
                <c:pt idx="2972">
                  <c:v>297099</c:v>
                </c:pt>
                <c:pt idx="2973">
                  <c:v>297199</c:v>
                </c:pt>
                <c:pt idx="2974">
                  <c:v>297299</c:v>
                </c:pt>
                <c:pt idx="2975">
                  <c:v>297399</c:v>
                </c:pt>
                <c:pt idx="2976">
                  <c:v>297499</c:v>
                </c:pt>
                <c:pt idx="2977">
                  <c:v>297599</c:v>
                </c:pt>
                <c:pt idx="2978">
                  <c:v>297699</c:v>
                </c:pt>
                <c:pt idx="2979">
                  <c:v>297799</c:v>
                </c:pt>
                <c:pt idx="2980">
                  <c:v>297899</c:v>
                </c:pt>
                <c:pt idx="2981">
                  <c:v>297999</c:v>
                </c:pt>
                <c:pt idx="2982">
                  <c:v>298099</c:v>
                </c:pt>
                <c:pt idx="2983">
                  <c:v>298199</c:v>
                </c:pt>
                <c:pt idx="2984">
                  <c:v>298299</c:v>
                </c:pt>
                <c:pt idx="2985">
                  <c:v>298399</c:v>
                </c:pt>
                <c:pt idx="2986">
                  <c:v>298499</c:v>
                </c:pt>
                <c:pt idx="2987">
                  <c:v>298599</c:v>
                </c:pt>
                <c:pt idx="2988">
                  <c:v>298699</c:v>
                </c:pt>
                <c:pt idx="2989">
                  <c:v>298799</c:v>
                </c:pt>
                <c:pt idx="2990">
                  <c:v>298899</c:v>
                </c:pt>
                <c:pt idx="2991">
                  <c:v>298999</c:v>
                </c:pt>
                <c:pt idx="2992">
                  <c:v>299099</c:v>
                </c:pt>
                <c:pt idx="2993">
                  <c:v>299199</c:v>
                </c:pt>
                <c:pt idx="2994">
                  <c:v>299299</c:v>
                </c:pt>
                <c:pt idx="2995">
                  <c:v>299399</c:v>
                </c:pt>
                <c:pt idx="2996">
                  <c:v>299499</c:v>
                </c:pt>
                <c:pt idx="2997">
                  <c:v>299599</c:v>
                </c:pt>
                <c:pt idx="2998">
                  <c:v>299699</c:v>
                </c:pt>
                <c:pt idx="2999">
                  <c:v>299799</c:v>
                </c:pt>
                <c:pt idx="3000">
                  <c:v>299899</c:v>
                </c:pt>
                <c:pt idx="3001">
                  <c:v>299999</c:v>
                </c:pt>
                <c:pt idx="3002">
                  <c:v>300099</c:v>
                </c:pt>
                <c:pt idx="3003">
                  <c:v>300199</c:v>
                </c:pt>
                <c:pt idx="3004">
                  <c:v>300299</c:v>
                </c:pt>
                <c:pt idx="3005">
                  <c:v>300399</c:v>
                </c:pt>
                <c:pt idx="3006">
                  <c:v>300499</c:v>
                </c:pt>
                <c:pt idx="3007">
                  <c:v>300599</c:v>
                </c:pt>
                <c:pt idx="3008">
                  <c:v>300699</c:v>
                </c:pt>
                <c:pt idx="3009">
                  <c:v>300799</c:v>
                </c:pt>
                <c:pt idx="3010">
                  <c:v>300899</c:v>
                </c:pt>
                <c:pt idx="3011">
                  <c:v>300999</c:v>
                </c:pt>
                <c:pt idx="3012">
                  <c:v>301099</c:v>
                </c:pt>
                <c:pt idx="3013">
                  <c:v>301199</c:v>
                </c:pt>
                <c:pt idx="3014">
                  <c:v>301299</c:v>
                </c:pt>
                <c:pt idx="3015">
                  <c:v>301399</c:v>
                </c:pt>
                <c:pt idx="3016">
                  <c:v>301499</c:v>
                </c:pt>
                <c:pt idx="3017">
                  <c:v>301599</c:v>
                </c:pt>
                <c:pt idx="3018">
                  <c:v>301699</c:v>
                </c:pt>
                <c:pt idx="3019">
                  <c:v>301799</c:v>
                </c:pt>
                <c:pt idx="3020">
                  <c:v>301899</c:v>
                </c:pt>
                <c:pt idx="3021">
                  <c:v>301999</c:v>
                </c:pt>
                <c:pt idx="3022">
                  <c:v>302099</c:v>
                </c:pt>
                <c:pt idx="3023">
                  <c:v>302199</c:v>
                </c:pt>
                <c:pt idx="3024">
                  <c:v>302299</c:v>
                </c:pt>
                <c:pt idx="3025">
                  <c:v>302399</c:v>
                </c:pt>
                <c:pt idx="3026">
                  <c:v>302499</c:v>
                </c:pt>
                <c:pt idx="3027">
                  <c:v>302599</c:v>
                </c:pt>
                <c:pt idx="3028">
                  <c:v>302699</c:v>
                </c:pt>
                <c:pt idx="3029">
                  <c:v>302799</c:v>
                </c:pt>
                <c:pt idx="3030">
                  <c:v>302899</c:v>
                </c:pt>
                <c:pt idx="3031">
                  <c:v>302999</c:v>
                </c:pt>
                <c:pt idx="3032">
                  <c:v>303099</c:v>
                </c:pt>
                <c:pt idx="3033">
                  <c:v>303199</c:v>
                </c:pt>
                <c:pt idx="3034">
                  <c:v>303299</c:v>
                </c:pt>
                <c:pt idx="3035">
                  <c:v>303399</c:v>
                </c:pt>
                <c:pt idx="3036">
                  <c:v>303499</c:v>
                </c:pt>
                <c:pt idx="3037">
                  <c:v>303599</c:v>
                </c:pt>
                <c:pt idx="3038">
                  <c:v>303699</c:v>
                </c:pt>
                <c:pt idx="3039">
                  <c:v>303799</c:v>
                </c:pt>
                <c:pt idx="3040">
                  <c:v>303899</c:v>
                </c:pt>
                <c:pt idx="3041">
                  <c:v>303999</c:v>
                </c:pt>
                <c:pt idx="3042">
                  <c:v>304099</c:v>
                </c:pt>
                <c:pt idx="3043">
                  <c:v>304199</c:v>
                </c:pt>
                <c:pt idx="3044">
                  <c:v>304299</c:v>
                </c:pt>
                <c:pt idx="3045">
                  <c:v>304399</c:v>
                </c:pt>
                <c:pt idx="3046">
                  <c:v>304499</c:v>
                </c:pt>
                <c:pt idx="3047">
                  <c:v>304599</c:v>
                </c:pt>
                <c:pt idx="3048">
                  <c:v>304699</c:v>
                </c:pt>
                <c:pt idx="3049">
                  <c:v>304799</c:v>
                </c:pt>
                <c:pt idx="3050">
                  <c:v>304899</c:v>
                </c:pt>
                <c:pt idx="3051">
                  <c:v>304999</c:v>
                </c:pt>
                <c:pt idx="3052">
                  <c:v>305099</c:v>
                </c:pt>
                <c:pt idx="3053">
                  <c:v>305199</c:v>
                </c:pt>
                <c:pt idx="3054">
                  <c:v>305299</c:v>
                </c:pt>
                <c:pt idx="3055">
                  <c:v>305399</c:v>
                </c:pt>
                <c:pt idx="3056">
                  <c:v>305499</c:v>
                </c:pt>
                <c:pt idx="3057">
                  <c:v>305599</c:v>
                </c:pt>
                <c:pt idx="3058">
                  <c:v>305699</c:v>
                </c:pt>
                <c:pt idx="3059">
                  <c:v>305799</c:v>
                </c:pt>
                <c:pt idx="3060">
                  <c:v>305899</c:v>
                </c:pt>
                <c:pt idx="3061">
                  <c:v>305999</c:v>
                </c:pt>
                <c:pt idx="3062">
                  <c:v>306099</c:v>
                </c:pt>
                <c:pt idx="3063">
                  <c:v>306199</c:v>
                </c:pt>
                <c:pt idx="3064">
                  <c:v>306299</c:v>
                </c:pt>
                <c:pt idx="3065">
                  <c:v>306399</c:v>
                </c:pt>
                <c:pt idx="3066">
                  <c:v>306499</c:v>
                </c:pt>
                <c:pt idx="3067">
                  <c:v>306599</c:v>
                </c:pt>
                <c:pt idx="3068">
                  <c:v>306699</c:v>
                </c:pt>
                <c:pt idx="3069">
                  <c:v>306799</c:v>
                </c:pt>
                <c:pt idx="3070">
                  <c:v>306899</c:v>
                </c:pt>
                <c:pt idx="3071">
                  <c:v>306999</c:v>
                </c:pt>
                <c:pt idx="3072">
                  <c:v>307099</c:v>
                </c:pt>
                <c:pt idx="3073">
                  <c:v>307199</c:v>
                </c:pt>
                <c:pt idx="3074">
                  <c:v>307299</c:v>
                </c:pt>
                <c:pt idx="3075">
                  <c:v>307399</c:v>
                </c:pt>
                <c:pt idx="3076">
                  <c:v>307499</c:v>
                </c:pt>
                <c:pt idx="3077">
                  <c:v>307599</c:v>
                </c:pt>
                <c:pt idx="3078">
                  <c:v>307699</c:v>
                </c:pt>
                <c:pt idx="3079">
                  <c:v>307799</c:v>
                </c:pt>
                <c:pt idx="3080">
                  <c:v>307899</c:v>
                </c:pt>
                <c:pt idx="3081">
                  <c:v>307999</c:v>
                </c:pt>
                <c:pt idx="3082">
                  <c:v>308099</c:v>
                </c:pt>
                <c:pt idx="3083">
                  <c:v>308199</c:v>
                </c:pt>
                <c:pt idx="3084">
                  <c:v>308299</c:v>
                </c:pt>
                <c:pt idx="3085">
                  <c:v>308399</c:v>
                </c:pt>
                <c:pt idx="3086">
                  <c:v>308499</c:v>
                </c:pt>
                <c:pt idx="3087">
                  <c:v>308599</c:v>
                </c:pt>
                <c:pt idx="3088">
                  <c:v>308699</c:v>
                </c:pt>
                <c:pt idx="3089">
                  <c:v>308799</c:v>
                </c:pt>
                <c:pt idx="3090">
                  <c:v>308899</c:v>
                </c:pt>
                <c:pt idx="3091">
                  <c:v>308999</c:v>
                </c:pt>
                <c:pt idx="3092">
                  <c:v>309099</c:v>
                </c:pt>
                <c:pt idx="3093">
                  <c:v>309199</c:v>
                </c:pt>
                <c:pt idx="3094">
                  <c:v>309299</c:v>
                </c:pt>
                <c:pt idx="3095">
                  <c:v>309399</c:v>
                </c:pt>
                <c:pt idx="3096">
                  <c:v>309499</c:v>
                </c:pt>
                <c:pt idx="3097">
                  <c:v>309599</c:v>
                </c:pt>
                <c:pt idx="3098">
                  <c:v>309699</c:v>
                </c:pt>
                <c:pt idx="3099">
                  <c:v>309799</c:v>
                </c:pt>
                <c:pt idx="3100">
                  <c:v>309899</c:v>
                </c:pt>
                <c:pt idx="3101">
                  <c:v>309999</c:v>
                </c:pt>
                <c:pt idx="3102">
                  <c:v>310099</c:v>
                </c:pt>
                <c:pt idx="3103">
                  <c:v>310199</c:v>
                </c:pt>
                <c:pt idx="3104">
                  <c:v>310299</c:v>
                </c:pt>
                <c:pt idx="3105">
                  <c:v>310399</c:v>
                </c:pt>
                <c:pt idx="3106">
                  <c:v>310499</c:v>
                </c:pt>
                <c:pt idx="3107">
                  <c:v>310599</c:v>
                </c:pt>
                <c:pt idx="3108">
                  <c:v>310699</c:v>
                </c:pt>
                <c:pt idx="3109">
                  <c:v>310799</c:v>
                </c:pt>
                <c:pt idx="3110">
                  <c:v>310899</c:v>
                </c:pt>
                <c:pt idx="3111">
                  <c:v>310999</c:v>
                </c:pt>
                <c:pt idx="3112">
                  <c:v>311099</c:v>
                </c:pt>
                <c:pt idx="3113">
                  <c:v>311199</c:v>
                </c:pt>
                <c:pt idx="3114">
                  <c:v>311299</c:v>
                </c:pt>
                <c:pt idx="3115">
                  <c:v>311399</c:v>
                </c:pt>
                <c:pt idx="3116">
                  <c:v>311499</c:v>
                </c:pt>
                <c:pt idx="3117">
                  <c:v>311599</c:v>
                </c:pt>
                <c:pt idx="3118">
                  <c:v>311699</c:v>
                </c:pt>
                <c:pt idx="3119">
                  <c:v>311799</c:v>
                </c:pt>
                <c:pt idx="3120">
                  <c:v>311899</c:v>
                </c:pt>
                <c:pt idx="3121">
                  <c:v>311999</c:v>
                </c:pt>
                <c:pt idx="3122">
                  <c:v>312099</c:v>
                </c:pt>
                <c:pt idx="3123">
                  <c:v>312199</c:v>
                </c:pt>
                <c:pt idx="3124">
                  <c:v>312299</c:v>
                </c:pt>
                <c:pt idx="3125">
                  <c:v>312399</c:v>
                </c:pt>
                <c:pt idx="3126">
                  <c:v>312499</c:v>
                </c:pt>
                <c:pt idx="3127">
                  <c:v>312599</c:v>
                </c:pt>
                <c:pt idx="3128">
                  <c:v>312699</c:v>
                </c:pt>
                <c:pt idx="3129">
                  <c:v>312799</c:v>
                </c:pt>
                <c:pt idx="3130">
                  <c:v>312899</c:v>
                </c:pt>
                <c:pt idx="3131">
                  <c:v>312999</c:v>
                </c:pt>
                <c:pt idx="3132">
                  <c:v>313099</c:v>
                </c:pt>
                <c:pt idx="3133">
                  <c:v>313199</c:v>
                </c:pt>
                <c:pt idx="3134">
                  <c:v>313299</c:v>
                </c:pt>
                <c:pt idx="3135">
                  <c:v>313399</c:v>
                </c:pt>
                <c:pt idx="3136">
                  <c:v>313499</c:v>
                </c:pt>
                <c:pt idx="3137">
                  <c:v>313599</c:v>
                </c:pt>
                <c:pt idx="3138">
                  <c:v>313699</c:v>
                </c:pt>
                <c:pt idx="3139">
                  <c:v>313799</c:v>
                </c:pt>
                <c:pt idx="3140">
                  <c:v>313899</c:v>
                </c:pt>
                <c:pt idx="3141">
                  <c:v>313999</c:v>
                </c:pt>
                <c:pt idx="3142">
                  <c:v>314099</c:v>
                </c:pt>
                <c:pt idx="3143">
                  <c:v>314199</c:v>
                </c:pt>
                <c:pt idx="3144">
                  <c:v>314299</c:v>
                </c:pt>
                <c:pt idx="3145">
                  <c:v>314399</c:v>
                </c:pt>
                <c:pt idx="3146">
                  <c:v>314499</c:v>
                </c:pt>
                <c:pt idx="3147">
                  <c:v>314599</c:v>
                </c:pt>
                <c:pt idx="3148">
                  <c:v>314699</c:v>
                </c:pt>
                <c:pt idx="3149">
                  <c:v>314799</c:v>
                </c:pt>
                <c:pt idx="3150">
                  <c:v>314899</c:v>
                </c:pt>
                <c:pt idx="3151">
                  <c:v>314999</c:v>
                </c:pt>
                <c:pt idx="3152">
                  <c:v>315099</c:v>
                </c:pt>
                <c:pt idx="3153">
                  <c:v>315199</c:v>
                </c:pt>
                <c:pt idx="3154">
                  <c:v>315299</c:v>
                </c:pt>
                <c:pt idx="3155">
                  <c:v>315399</c:v>
                </c:pt>
                <c:pt idx="3156">
                  <c:v>315499</c:v>
                </c:pt>
                <c:pt idx="3157">
                  <c:v>315599</c:v>
                </c:pt>
                <c:pt idx="3158">
                  <c:v>315699</c:v>
                </c:pt>
                <c:pt idx="3159">
                  <c:v>315799</c:v>
                </c:pt>
                <c:pt idx="3160">
                  <c:v>315899</c:v>
                </c:pt>
                <c:pt idx="3161">
                  <c:v>315999</c:v>
                </c:pt>
                <c:pt idx="3162">
                  <c:v>316099</c:v>
                </c:pt>
                <c:pt idx="3163">
                  <c:v>316199</c:v>
                </c:pt>
                <c:pt idx="3164">
                  <c:v>316299</c:v>
                </c:pt>
                <c:pt idx="3165">
                  <c:v>316398</c:v>
                </c:pt>
                <c:pt idx="3166">
                  <c:v>316498</c:v>
                </c:pt>
                <c:pt idx="3167">
                  <c:v>316598</c:v>
                </c:pt>
                <c:pt idx="3168">
                  <c:v>316698</c:v>
                </c:pt>
                <c:pt idx="3169">
                  <c:v>316798</c:v>
                </c:pt>
                <c:pt idx="3170">
                  <c:v>316898</c:v>
                </c:pt>
                <c:pt idx="3171">
                  <c:v>316998</c:v>
                </c:pt>
                <c:pt idx="3172">
                  <c:v>317098</c:v>
                </c:pt>
                <c:pt idx="3173">
                  <c:v>317198</c:v>
                </c:pt>
                <c:pt idx="3174">
                  <c:v>317298</c:v>
                </c:pt>
                <c:pt idx="3175">
                  <c:v>317398</c:v>
                </c:pt>
                <c:pt idx="3176">
                  <c:v>317498</c:v>
                </c:pt>
                <c:pt idx="3177">
                  <c:v>317598</c:v>
                </c:pt>
                <c:pt idx="3178">
                  <c:v>317698</c:v>
                </c:pt>
                <c:pt idx="3179">
                  <c:v>317798</c:v>
                </c:pt>
                <c:pt idx="3180">
                  <c:v>317898</c:v>
                </c:pt>
                <c:pt idx="3181">
                  <c:v>317998</c:v>
                </c:pt>
                <c:pt idx="3182">
                  <c:v>318098</c:v>
                </c:pt>
                <c:pt idx="3183">
                  <c:v>318198</c:v>
                </c:pt>
                <c:pt idx="3184">
                  <c:v>318298</c:v>
                </c:pt>
                <c:pt idx="3185">
                  <c:v>318398</c:v>
                </c:pt>
                <c:pt idx="3186">
                  <c:v>318498</c:v>
                </c:pt>
                <c:pt idx="3187">
                  <c:v>318598</c:v>
                </c:pt>
                <c:pt idx="3188">
                  <c:v>318698</c:v>
                </c:pt>
                <c:pt idx="3189">
                  <c:v>318798</c:v>
                </c:pt>
                <c:pt idx="3190">
                  <c:v>318898</c:v>
                </c:pt>
                <c:pt idx="3191">
                  <c:v>318998</c:v>
                </c:pt>
                <c:pt idx="3192">
                  <c:v>319098</c:v>
                </c:pt>
                <c:pt idx="3193">
                  <c:v>319198</c:v>
                </c:pt>
                <c:pt idx="3194">
                  <c:v>319298</c:v>
                </c:pt>
                <c:pt idx="3195">
                  <c:v>319398</c:v>
                </c:pt>
                <c:pt idx="3196">
                  <c:v>319498</c:v>
                </c:pt>
                <c:pt idx="3197">
                  <c:v>319598</c:v>
                </c:pt>
                <c:pt idx="3198">
                  <c:v>319698</c:v>
                </c:pt>
                <c:pt idx="3199">
                  <c:v>319798</c:v>
                </c:pt>
                <c:pt idx="3200">
                  <c:v>319898</c:v>
                </c:pt>
                <c:pt idx="3201">
                  <c:v>319998</c:v>
                </c:pt>
                <c:pt idx="3202">
                  <c:v>320098</c:v>
                </c:pt>
                <c:pt idx="3203">
                  <c:v>320198</c:v>
                </c:pt>
                <c:pt idx="3204">
                  <c:v>320298</c:v>
                </c:pt>
                <c:pt idx="3205">
                  <c:v>320398</c:v>
                </c:pt>
                <c:pt idx="3206">
                  <c:v>320498</c:v>
                </c:pt>
                <c:pt idx="3207">
                  <c:v>320598</c:v>
                </c:pt>
                <c:pt idx="3208">
                  <c:v>320698</c:v>
                </c:pt>
                <c:pt idx="3209">
                  <c:v>320798</c:v>
                </c:pt>
                <c:pt idx="3210">
                  <c:v>320898</c:v>
                </c:pt>
                <c:pt idx="3211">
                  <c:v>320998</c:v>
                </c:pt>
                <c:pt idx="3212">
                  <c:v>321098</c:v>
                </c:pt>
                <c:pt idx="3213">
                  <c:v>321198</c:v>
                </c:pt>
                <c:pt idx="3214">
                  <c:v>321298</c:v>
                </c:pt>
                <c:pt idx="3215">
                  <c:v>321398</c:v>
                </c:pt>
                <c:pt idx="3216">
                  <c:v>321498</c:v>
                </c:pt>
                <c:pt idx="3217">
                  <c:v>321598</c:v>
                </c:pt>
                <c:pt idx="3218">
                  <c:v>321698</c:v>
                </c:pt>
                <c:pt idx="3219">
                  <c:v>321798</c:v>
                </c:pt>
                <c:pt idx="3220">
                  <c:v>321898</c:v>
                </c:pt>
                <c:pt idx="3221">
                  <c:v>321998</c:v>
                </c:pt>
                <c:pt idx="3222">
                  <c:v>322098</c:v>
                </c:pt>
                <c:pt idx="3223">
                  <c:v>322198</c:v>
                </c:pt>
                <c:pt idx="3224">
                  <c:v>322298</c:v>
                </c:pt>
                <c:pt idx="3225">
                  <c:v>322398</c:v>
                </c:pt>
                <c:pt idx="3226">
                  <c:v>322498</c:v>
                </c:pt>
                <c:pt idx="3227">
                  <c:v>322598</c:v>
                </c:pt>
                <c:pt idx="3228">
                  <c:v>322698</c:v>
                </c:pt>
                <c:pt idx="3229">
                  <c:v>322798</c:v>
                </c:pt>
                <c:pt idx="3230">
                  <c:v>322898</c:v>
                </c:pt>
                <c:pt idx="3231">
                  <c:v>322998</c:v>
                </c:pt>
                <c:pt idx="3232">
                  <c:v>323098</c:v>
                </c:pt>
                <c:pt idx="3233">
                  <c:v>323198</c:v>
                </c:pt>
                <c:pt idx="3234">
                  <c:v>323298</c:v>
                </c:pt>
                <c:pt idx="3235">
                  <c:v>323398</c:v>
                </c:pt>
                <c:pt idx="3236">
                  <c:v>323498</c:v>
                </c:pt>
                <c:pt idx="3237">
                  <c:v>323598</c:v>
                </c:pt>
                <c:pt idx="3238">
                  <c:v>323698</c:v>
                </c:pt>
                <c:pt idx="3239">
                  <c:v>323798</c:v>
                </c:pt>
                <c:pt idx="3240">
                  <c:v>323898</c:v>
                </c:pt>
                <c:pt idx="3241">
                  <c:v>323998</c:v>
                </c:pt>
                <c:pt idx="3242">
                  <c:v>324098</c:v>
                </c:pt>
                <c:pt idx="3243">
                  <c:v>324198</c:v>
                </c:pt>
                <c:pt idx="3244">
                  <c:v>324298</c:v>
                </c:pt>
                <c:pt idx="3245">
                  <c:v>324398</c:v>
                </c:pt>
                <c:pt idx="3246">
                  <c:v>324498</c:v>
                </c:pt>
                <c:pt idx="3247">
                  <c:v>324598</c:v>
                </c:pt>
                <c:pt idx="3248">
                  <c:v>324698</c:v>
                </c:pt>
                <c:pt idx="3249">
                  <c:v>324798</c:v>
                </c:pt>
                <c:pt idx="3250">
                  <c:v>324898</c:v>
                </c:pt>
                <c:pt idx="3251">
                  <c:v>324998</c:v>
                </c:pt>
                <c:pt idx="3252">
                  <c:v>325098</c:v>
                </c:pt>
                <c:pt idx="3253">
                  <c:v>325198</c:v>
                </c:pt>
                <c:pt idx="3254">
                  <c:v>325298</c:v>
                </c:pt>
                <c:pt idx="3255">
                  <c:v>325398</c:v>
                </c:pt>
                <c:pt idx="3256">
                  <c:v>325498</c:v>
                </c:pt>
                <c:pt idx="3257">
                  <c:v>325598</c:v>
                </c:pt>
                <c:pt idx="3258">
                  <c:v>325698</c:v>
                </c:pt>
                <c:pt idx="3259">
                  <c:v>325798</c:v>
                </c:pt>
                <c:pt idx="3260">
                  <c:v>325898</c:v>
                </c:pt>
                <c:pt idx="3261">
                  <c:v>325998</c:v>
                </c:pt>
                <c:pt idx="3262">
                  <c:v>326098</c:v>
                </c:pt>
                <c:pt idx="3263">
                  <c:v>326198</c:v>
                </c:pt>
                <c:pt idx="3264">
                  <c:v>326298</c:v>
                </c:pt>
                <c:pt idx="3265">
                  <c:v>326398</c:v>
                </c:pt>
                <c:pt idx="3266">
                  <c:v>326498</c:v>
                </c:pt>
                <c:pt idx="3267">
                  <c:v>326598</c:v>
                </c:pt>
                <c:pt idx="3268">
                  <c:v>326698</c:v>
                </c:pt>
                <c:pt idx="3269">
                  <c:v>326798</c:v>
                </c:pt>
                <c:pt idx="3270">
                  <c:v>326898</c:v>
                </c:pt>
                <c:pt idx="3271">
                  <c:v>326998</c:v>
                </c:pt>
                <c:pt idx="3272">
                  <c:v>327098</c:v>
                </c:pt>
                <c:pt idx="3273">
                  <c:v>327198</c:v>
                </c:pt>
                <c:pt idx="3274">
                  <c:v>327298</c:v>
                </c:pt>
                <c:pt idx="3275">
                  <c:v>327398</c:v>
                </c:pt>
                <c:pt idx="3276">
                  <c:v>327498</c:v>
                </c:pt>
                <c:pt idx="3277">
                  <c:v>327598</c:v>
                </c:pt>
                <c:pt idx="3278">
                  <c:v>327698</c:v>
                </c:pt>
                <c:pt idx="3279">
                  <c:v>327798</c:v>
                </c:pt>
                <c:pt idx="3280">
                  <c:v>327898</c:v>
                </c:pt>
                <c:pt idx="3281">
                  <c:v>327998</c:v>
                </c:pt>
                <c:pt idx="3282">
                  <c:v>328098</c:v>
                </c:pt>
                <c:pt idx="3283">
                  <c:v>328198</c:v>
                </c:pt>
                <c:pt idx="3284">
                  <c:v>328298</c:v>
                </c:pt>
                <c:pt idx="3285">
                  <c:v>328398</c:v>
                </c:pt>
                <c:pt idx="3286">
                  <c:v>328498</c:v>
                </c:pt>
                <c:pt idx="3287">
                  <c:v>328598</c:v>
                </c:pt>
                <c:pt idx="3288">
                  <c:v>328698</c:v>
                </c:pt>
                <c:pt idx="3289">
                  <c:v>328798</c:v>
                </c:pt>
                <c:pt idx="3290">
                  <c:v>328898</c:v>
                </c:pt>
                <c:pt idx="3291">
                  <c:v>328998</c:v>
                </c:pt>
                <c:pt idx="3292">
                  <c:v>329098</c:v>
                </c:pt>
                <c:pt idx="3293">
                  <c:v>329198</c:v>
                </c:pt>
                <c:pt idx="3294">
                  <c:v>329298</c:v>
                </c:pt>
                <c:pt idx="3295">
                  <c:v>329398</c:v>
                </c:pt>
                <c:pt idx="3296">
                  <c:v>329498</c:v>
                </c:pt>
                <c:pt idx="3297">
                  <c:v>329598</c:v>
                </c:pt>
                <c:pt idx="3298">
                  <c:v>329698</c:v>
                </c:pt>
                <c:pt idx="3299">
                  <c:v>329798</c:v>
                </c:pt>
                <c:pt idx="3300">
                  <c:v>329898</c:v>
                </c:pt>
                <c:pt idx="3301">
                  <c:v>329998</c:v>
                </c:pt>
                <c:pt idx="3302">
                  <c:v>330098</c:v>
                </c:pt>
                <c:pt idx="3303">
                  <c:v>330198</c:v>
                </c:pt>
                <c:pt idx="3304">
                  <c:v>330298</c:v>
                </c:pt>
                <c:pt idx="3305">
                  <c:v>330398</c:v>
                </c:pt>
                <c:pt idx="3306">
                  <c:v>330498</c:v>
                </c:pt>
                <c:pt idx="3307">
                  <c:v>330598</c:v>
                </c:pt>
                <c:pt idx="3308">
                  <c:v>330698</c:v>
                </c:pt>
                <c:pt idx="3309">
                  <c:v>330798</c:v>
                </c:pt>
                <c:pt idx="3310">
                  <c:v>330898</c:v>
                </c:pt>
                <c:pt idx="3311">
                  <c:v>330998</c:v>
                </c:pt>
                <c:pt idx="3312">
                  <c:v>331098</c:v>
                </c:pt>
                <c:pt idx="3313">
                  <c:v>331198</c:v>
                </c:pt>
                <c:pt idx="3314">
                  <c:v>331298</c:v>
                </c:pt>
                <c:pt idx="3315">
                  <c:v>331398</c:v>
                </c:pt>
                <c:pt idx="3316">
                  <c:v>331498</c:v>
                </c:pt>
                <c:pt idx="3317">
                  <c:v>331598</c:v>
                </c:pt>
                <c:pt idx="3318">
                  <c:v>331698</c:v>
                </c:pt>
                <c:pt idx="3319">
                  <c:v>331798</c:v>
                </c:pt>
                <c:pt idx="3320">
                  <c:v>331898</c:v>
                </c:pt>
                <c:pt idx="3321">
                  <c:v>331998</c:v>
                </c:pt>
                <c:pt idx="3322">
                  <c:v>332098</c:v>
                </c:pt>
                <c:pt idx="3323">
                  <c:v>332198</c:v>
                </c:pt>
                <c:pt idx="3324">
                  <c:v>332298</c:v>
                </c:pt>
                <c:pt idx="3325">
                  <c:v>332398</c:v>
                </c:pt>
                <c:pt idx="3326">
                  <c:v>332498</c:v>
                </c:pt>
                <c:pt idx="3327">
                  <c:v>332598</c:v>
                </c:pt>
                <c:pt idx="3328">
                  <c:v>332698</c:v>
                </c:pt>
                <c:pt idx="3329">
                  <c:v>332798</c:v>
                </c:pt>
                <c:pt idx="3330">
                  <c:v>332898</c:v>
                </c:pt>
                <c:pt idx="3331">
                  <c:v>332998</c:v>
                </c:pt>
                <c:pt idx="3332">
                  <c:v>333098</c:v>
                </c:pt>
                <c:pt idx="3333">
                  <c:v>333198</c:v>
                </c:pt>
                <c:pt idx="3334">
                  <c:v>333298</c:v>
                </c:pt>
                <c:pt idx="3335">
                  <c:v>333398</c:v>
                </c:pt>
                <c:pt idx="3336">
                  <c:v>333498</c:v>
                </c:pt>
                <c:pt idx="3337">
                  <c:v>333598</c:v>
                </c:pt>
                <c:pt idx="3338">
                  <c:v>333698</c:v>
                </c:pt>
                <c:pt idx="3339">
                  <c:v>333798</c:v>
                </c:pt>
                <c:pt idx="3340">
                  <c:v>333898</c:v>
                </c:pt>
                <c:pt idx="3341">
                  <c:v>333998</c:v>
                </c:pt>
                <c:pt idx="3342">
                  <c:v>334098</c:v>
                </c:pt>
                <c:pt idx="3343">
                  <c:v>334198</c:v>
                </c:pt>
                <c:pt idx="3344">
                  <c:v>334298</c:v>
                </c:pt>
                <c:pt idx="3345">
                  <c:v>334398</c:v>
                </c:pt>
                <c:pt idx="3346">
                  <c:v>334498</c:v>
                </c:pt>
                <c:pt idx="3347">
                  <c:v>334598</c:v>
                </c:pt>
                <c:pt idx="3348">
                  <c:v>334698</c:v>
                </c:pt>
                <c:pt idx="3349">
                  <c:v>334798</c:v>
                </c:pt>
                <c:pt idx="3350">
                  <c:v>334898</c:v>
                </c:pt>
                <c:pt idx="3351">
                  <c:v>334998</c:v>
                </c:pt>
                <c:pt idx="3352">
                  <c:v>335098</c:v>
                </c:pt>
                <c:pt idx="3353">
                  <c:v>335198</c:v>
                </c:pt>
                <c:pt idx="3354">
                  <c:v>335298</c:v>
                </c:pt>
                <c:pt idx="3355">
                  <c:v>335398</c:v>
                </c:pt>
                <c:pt idx="3356">
                  <c:v>335498</c:v>
                </c:pt>
                <c:pt idx="3357">
                  <c:v>335598</c:v>
                </c:pt>
                <c:pt idx="3358">
                  <c:v>335698</c:v>
                </c:pt>
                <c:pt idx="3359">
                  <c:v>335798</c:v>
                </c:pt>
                <c:pt idx="3360">
                  <c:v>335898</c:v>
                </c:pt>
                <c:pt idx="3361">
                  <c:v>335998</c:v>
                </c:pt>
                <c:pt idx="3362">
                  <c:v>336098</c:v>
                </c:pt>
                <c:pt idx="3363">
                  <c:v>336198</c:v>
                </c:pt>
                <c:pt idx="3364">
                  <c:v>336298</c:v>
                </c:pt>
                <c:pt idx="3365">
                  <c:v>336398</c:v>
                </c:pt>
                <c:pt idx="3366">
                  <c:v>336498</c:v>
                </c:pt>
                <c:pt idx="3367">
                  <c:v>336598</c:v>
                </c:pt>
                <c:pt idx="3368">
                  <c:v>336698</c:v>
                </c:pt>
                <c:pt idx="3369">
                  <c:v>336798</c:v>
                </c:pt>
                <c:pt idx="3370">
                  <c:v>336898</c:v>
                </c:pt>
                <c:pt idx="3371">
                  <c:v>336998</c:v>
                </c:pt>
                <c:pt idx="3372">
                  <c:v>337098</c:v>
                </c:pt>
                <c:pt idx="3373">
                  <c:v>337198</c:v>
                </c:pt>
                <c:pt idx="3374">
                  <c:v>337298</c:v>
                </c:pt>
                <c:pt idx="3375">
                  <c:v>337398</c:v>
                </c:pt>
                <c:pt idx="3376">
                  <c:v>337498</c:v>
                </c:pt>
                <c:pt idx="3377">
                  <c:v>337598</c:v>
                </c:pt>
                <c:pt idx="3378">
                  <c:v>337698</c:v>
                </c:pt>
                <c:pt idx="3379">
                  <c:v>337798</c:v>
                </c:pt>
                <c:pt idx="3380">
                  <c:v>337898</c:v>
                </c:pt>
                <c:pt idx="3381">
                  <c:v>337998</c:v>
                </c:pt>
                <c:pt idx="3382">
                  <c:v>338098</c:v>
                </c:pt>
                <c:pt idx="3383">
                  <c:v>338198</c:v>
                </c:pt>
                <c:pt idx="3384">
                  <c:v>338298</c:v>
                </c:pt>
                <c:pt idx="3385">
                  <c:v>338398</c:v>
                </c:pt>
                <c:pt idx="3386">
                  <c:v>338498</c:v>
                </c:pt>
                <c:pt idx="3387">
                  <c:v>338598</c:v>
                </c:pt>
                <c:pt idx="3388">
                  <c:v>338698</c:v>
                </c:pt>
                <c:pt idx="3389">
                  <c:v>338798</c:v>
                </c:pt>
                <c:pt idx="3390">
                  <c:v>338898</c:v>
                </c:pt>
                <c:pt idx="3391">
                  <c:v>338998</c:v>
                </c:pt>
                <c:pt idx="3392">
                  <c:v>339098</c:v>
                </c:pt>
                <c:pt idx="3393">
                  <c:v>339198</c:v>
                </c:pt>
                <c:pt idx="3394">
                  <c:v>339298</c:v>
                </c:pt>
                <c:pt idx="3395">
                  <c:v>339398</c:v>
                </c:pt>
                <c:pt idx="3396">
                  <c:v>339498</c:v>
                </c:pt>
                <c:pt idx="3397">
                  <c:v>339598</c:v>
                </c:pt>
                <c:pt idx="3398">
                  <c:v>339698</c:v>
                </c:pt>
                <c:pt idx="3399">
                  <c:v>339798</c:v>
                </c:pt>
                <c:pt idx="3400">
                  <c:v>339898</c:v>
                </c:pt>
                <c:pt idx="3401">
                  <c:v>339998</c:v>
                </c:pt>
                <c:pt idx="3402">
                  <c:v>340098</c:v>
                </c:pt>
                <c:pt idx="3403">
                  <c:v>340198</c:v>
                </c:pt>
                <c:pt idx="3404">
                  <c:v>340298</c:v>
                </c:pt>
                <c:pt idx="3405">
                  <c:v>340398</c:v>
                </c:pt>
                <c:pt idx="3406">
                  <c:v>340498</c:v>
                </c:pt>
                <c:pt idx="3407">
                  <c:v>340598</c:v>
                </c:pt>
                <c:pt idx="3408">
                  <c:v>340698</c:v>
                </c:pt>
                <c:pt idx="3409">
                  <c:v>340798</c:v>
                </c:pt>
                <c:pt idx="3410">
                  <c:v>340898</c:v>
                </c:pt>
                <c:pt idx="3411">
                  <c:v>340998</c:v>
                </c:pt>
                <c:pt idx="3412">
                  <c:v>341098</c:v>
                </c:pt>
                <c:pt idx="3413">
                  <c:v>341198</c:v>
                </c:pt>
                <c:pt idx="3414">
                  <c:v>341298</c:v>
                </c:pt>
                <c:pt idx="3415">
                  <c:v>341398</c:v>
                </c:pt>
                <c:pt idx="3416">
                  <c:v>341498</c:v>
                </c:pt>
                <c:pt idx="3417">
                  <c:v>341598</c:v>
                </c:pt>
                <c:pt idx="3418">
                  <c:v>341698</c:v>
                </c:pt>
                <c:pt idx="3419">
                  <c:v>341798</c:v>
                </c:pt>
                <c:pt idx="3420">
                  <c:v>341898</c:v>
                </c:pt>
                <c:pt idx="3421">
                  <c:v>341998</c:v>
                </c:pt>
                <c:pt idx="3422">
                  <c:v>342098</c:v>
                </c:pt>
                <c:pt idx="3423">
                  <c:v>342198</c:v>
                </c:pt>
                <c:pt idx="3424">
                  <c:v>342298</c:v>
                </c:pt>
                <c:pt idx="3425">
                  <c:v>342398</c:v>
                </c:pt>
                <c:pt idx="3426">
                  <c:v>342498</c:v>
                </c:pt>
                <c:pt idx="3427">
                  <c:v>342598</c:v>
                </c:pt>
                <c:pt idx="3428">
                  <c:v>342698</c:v>
                </c:pt>
                <c:pt idx="3429">
                  <c:v>342798</c:v>
                </c:pt>
                <c:pt idx="3430">
                  <c:v>342898</c:v>
                </c:pt>
                <c:pt idx="3431">
                  <c:v>342998</c:v>
                </c:pt>
                <c:pt idx="3432">
                  <c:v>343098</c:v>
                </c:pt>
                <c:pt idx="3433">
                  <c:v>343198</c:v>
                </c:pt>
                <c:pt idx="3434">
                  <c:v>343298</c:v>
                </c:pt>
                <c:pt idx="3435">
                  <c:v>343398</c:v>
                </c:pt>
                <c:pt idx="3436">
                  <c:v>343498</c:v>
                </c:pt>
                <c:pt idx="3437">
                  <c:v>343598</c:v>
                </c:pt>
                <c:pt idx="3438">
                  <c:v>343698</c:v>
                </c:pt>
                <c:pt idx="3439">
                  <c:v>343798</c:v>
                </c:pt>
                <c:pt idx="3440">
                  <c:v>343898</c:v>
                </c:pt>
                <c:pt idx="3441">
                  <c:v>343998</c:v>
                </c:pt>
                <c:pt idx="3442">
                  <c:v>344098</c:v>
                </c:pt>
                <c:pt idx="3443">
                  <c:v>344198</c:v>
                </c:pt>
                <c:pt idx="3444">
                  <c:v>344298</c:v>
                </c:pt>
                <c:pt idx="3445">
                  <c:v>344398</c:v>
                </c:pt>
                <c:pt idx="3446">
                  <c:v>344498</c:v>
                </c:pt>
                <c:pt idx="3447">
                  <c:v>344598</c:v>
                </c:pt>
                <c:pt idx="3448">
                  <c:v>344698</c:v>
                </c:pt>
                <c:pt idx="3449">
                  <c:v>344798</c:v>
                </c:pt>
                <c:pt idx="3450">
                  <c:v>344898</c:v>
                </c:pt>
                <c:pt idx="3451">
                  <c:v>344998</c:v>
                </c:pt>
                <c:pt idx="3452">
                  <c:v>345098</c:v>
                </c:pt>
                <c:pt idx="3453">
                  <c:v>345198</c:v>
                </c:pt>
                <c:pt idx="3454">
                  <c:v>345298</c:v>
                </c:pt>
                <c:pt idx="3455">
                  <c:v>345398</c:v>
                </c:pt>
                <c:pt idx="3456">
                  <c:v>345498</c:v>
                </c:pt>
                <c:pt idx="3457">
                  <c:v>345598</c:v>
                </c:pt>
                <c:pt idx="3458">
                  <c:v>345698</c:v>
                </c:pt>
                <c:pt idx="3459">
                  <c:v>345798</c:v>
                </c:pt>
                <c:pt idx="3460">
                  <c:v>345898</c:v>
                </c:pt>
                <c:pt idx="3461">
                  <c:v>345998</c:v>
                </c:pt>
                <c:pt idx="3462">
                  <c:v>346098</c:v>
                </c:pt>
                <c:pt idx="3463">
                  <c:v>346198</c:v>
                </c:pt>
                <c:pt idx="3464">
                  <c:v>346298</c:v>
                </c:pt>
                <c:pt idx="3465">
                  <c:v>346398</c:v>
                </c:pt>
                <c:pt idx="3466">
                  <c:v>346498</c:v>
                </c:pt>
                <c:pt idx="3467">
                  <c:v>346598</c:v>
                </c:pt>
                <c:pt idx="3468">
                  <c:v>346698</c:v>
                </c:pt>
                <c:pt idx="3469">
                  <c:v>346798</c:v>
                </c:pt>
                <c:pt idx="3470">
                  <c:v>346898</c:v>
                </c:pt>
                <c:pt idx="3471">
                  <c:v>346998</c:v>
                </c:pt>
                <c:pt idx="3472">
                  <c:v>347098</c:v>
                </c:pt>
                <c:pt idx="3473">
                  <c:v>347198</c:v>
                </c:pt>
                <c:pt idx="3474">
                  <c:v>347298</c:v>
                </c:pt>
                <c:pt idx="3475">
                  <c:v>347398</c:v>
                </c:pt>
                <c:pt idx="3476">
                  <c:v>347498</c:v>
                </c:pt>
                <c:pt idx="3477">
                  <c:v>347598</c:v>
                </c:pt>
                <c:pt idx="3478">
                  <c:v>347698</c:v>
                </c:pt>
                <c:pt idx="3479">
                  <c:v>347798</c:v>
                </c:pt>
                <c:pt idx="3480">
                  <c:v>347898</c:v>
                </c:pt>
                <c:pt idx="3481">
                  <c:v>347998</c:v>
                </c:pt>
                <c:pt idx="3482">
                  <c:v>348098</c:v>
                </c:pt>
                <c:pt idx="3483">
                  <c:v>348198</c:v>
                </c:pt>
                <c:pt idx="3484">
                  <c:v>348298</c:v>
                </c:pt>
                <c:pt idx="3485">
                  <c:v>348398</c:v>
                </c:pt>
                <c:pt idx="3486">
                  <c:v>348498</c:v>
                </c:pt>
                <c:pt idx="3487">
                  <c:v>348598</c:v>
                </c:pt>
                <c:pt idx="3488">
                  <c:v>348698</c:v>
                </c:pt>
                <c:pt idx="3489">
                  <c:v>348798</c:v>
                </c:pt>
                <c:pt idx="3490">
                  <c:v>348898</c:v>
                </c:pt>
                <c:pt idx="3491">
                  <c:v>348998</c:v>
                </c:pt>
                <c:pt idx="3492">
                  <c:v>349098</c:v>
                </c:pt>
                <c:pt idx="3493">
                  <c:v>349198</c:v>
                </c:pt>
                <c:pt idx="3494">
                  <c:v>349298</c:v>
                </c:pt>
                <c:pt idx="3495">
                  <c:v>349398</c:v>
                </c:pt>
                <c:pt idx="3496">
                  <c:v>349498</c:v>
                </c:pt>
                <c:pt idx="3497">
                  <c:v>349598</c:v>
                </c:pt>
                <c:pt idx="3498">
                  <c:v>349698</c:v>
                </c:pt>
                <c:pt idx="3499">
                  <c:v>349798</c:v>
                </c:pt>
                <c:pt idx="3500">
                  <c:v>349898</c:v>
                </c:pt>
                <c:pt idx="3501">
                  <c:v>349998</c:v>
                </c:pt>
                <c:pt idx="3502">
                  <c:v>350098</c:v>
                </c:pt>
                <c:pt idx="3503">
                  <c:v>350198</c:v>
                </c:pt>
                <c:pt idx="3504">
                  <c:v>350298</c:v>
                </c:pt>
                <c:pt idx="3505">
                  <c:v>350398</c:v>
                </c:pt>
                <c:pt idx="3506">
                  <c:v>350498</c:v>
                </c:pt>
                <c:pt idx="3507">
                  <c:v>350598</c:v>
                </c:pt>
                <c:pt idx="3508">
                  <c:v>350698</c:v>
                </c:pt>
                <c:pt idx="3509">
                  <c:v>350798</c:v>
                </c:pt>
                <c:pt idx="3510">
                  <c:v>350898</c:v>
                </c:pt>
                <c:pt idx="3511">
                  <c:v>350998</c:v>
                </c:pt>
                <c:pt idx="3512">
                  <c:v>351098</c:v>
                </c:pt>
                <c:pt idx="3513">
                  <c:v>351198</c:v>
                </c:pt>
                <c:pt idx="3514">
                  <c:v>351298</c:v>
                </c:pt>
                <c:pt idx="3515">
                  <c:v>351398</c:v>
                </c:pt>
                <c:pt idx="3516">
                  <c:v>351498</c:v>
                </c:pt>
                <c:pt idx="3517">
                  <c:v>351598</c:v>
                </c:pt>
                <c:pt idx="3518">
                  <c:v>351698</c:v>
                </c:pt>
                <c:pt idx="3519">
                  <c:v>351798</c:v>
                </c:pt>
                <c:pt idx="3520">
                  <c:v>351898</c:v>
                </c:pt>
                <c:pt idx="3521">
                  <c:v>351998</c:v>
                </c:pt>
                <c:pt idx="3522">
                  <c:v>352098</c:v>
                </c:pt>
                <c:pt idx="3523">
                  <c:v>352198</c:v>
                </c:pt>
                <c:pt idx="3524">
                  <c:v>352298</c:v>
                </c:pt>
                <c:pt idx="3525">
                  <c:v>352398</c:v>
                </c:pt>
                <c:pt idx="3526">
                  <c:v>352498</c:v>
                </c:pt>
                <c:pt idx="3527">
                  <c:v>352598</c:v>
                </c:pt>
                <c:pt idx="3528">
                  <c:v>352698</c:v>
                </c:pt>
                <c:pt idx="3529">
                  <c:v>352798</c:v>
                </c:pt>
                <c:pt idx="3530">
                  <c:v>352898</c:v>
                </c:pt>
                <c:pt idx="3531">
                  <c:v>352998</c:v>
                </c:pt>
                <c:pt idx="3532">
                  <c:v>353098</c:v>
                </c:pt>
                <c:pt idx="3533">
                  <c:v>353198</c:v>
                </c:pt>
                <c:pt idx="3534">
                  <c:v>353298</c:v>
                </c:pt>
                <c:pt idx="3535">
                  <c:v>353398</c:v>
                </c:pt>
                <c:pt idx="3536">
                  <c:v>353498</c:v>
                </c:pt>
                <c:pt idx="3537">
                  <c:v>353598</c:v>
                </c:pt>
                <c:pt idx="3538">
                  <c:v>353698</c:v>
                </c:pt>
                <c:pt idx="3539">
                  <c:v>353798</c:v>
                </c:pt>
                <c:pt idx="3540">
                  <c:v>353898</c:v>
                </c:pt>
                <c:pt idx="3541">
                  <c:v>353998</c:v>
                </c:pt>
                <c:pt idx="3542">
                  <c:v>354098</c:v>
                </c:pt>
                <c:pt idx="3543">
                  <c:v>354198</c:v>
                </c:pt>
                <c:pt idx="3544">
                  <c:v>354298</c:v>
                </c:pt>
                <c:pt idx="3545">
                  <c:v>354398</c:v>
                </c:pt>
                <c:pt idx="3546">
                  <c:v>354498</c:v>
                </c:pt>
                <c:pt idx="3547">
                  <c:v>354598</c:v>
                </c:pt>
                <c:pt idx="3548">
                  <c:v>354698</c:v>
                </c:pt>
                <c:pt idx="3549">
                  <c:v>354798</c:v>
                </c:pt>
                <c:pt idx="3550">
                  <c:v>354898</c:v>
                </c:pt>
                <c:pt idx="3551">
                  <c:v>354998</c:v>
                </c:pt>
                <c:pt idx="3552">
                  <c:v>355098</c:v>
                </c:pt>
                <c:pt idx="3553">
                  <c:v>355198</c:v>
                </c:pt>
                <c:pt idx="3554">
                  <c:v>355298</c:v>
                </c:pt>
                <c:pt idx="3555">
                  <c:v>355398</c:v>
                </c:pt>
                <c:pt idx="3556">
                  <c:v>355498</c:v>
                </c:pt>
                <c:pt idx="3557">
                  <c:v>355598</c:v>
                </c:pt>
                <c:pt idx="3558">
                  <c:v>355698</c:v>
                </c:pt>
                <c:pt idx="3559">
                  <c:v>355798</c:v>
                </c:pt>
                <c:pt idx="3560">
                  <c:v>355898</c:v>
                </c:pt>
                <c:pt idx="3561">
                  <c:v>355998</c:v>
                </c:pt>
                <c:pt idx="3562">
                  <c:v>356098</c:v>
                </c:pt>
                <c:pt idx="3563">
                  <c:v>356198</c:v>
                </c:pt>
                <c:pt idx="3564">
                  <c:v>356298</c:v>
                </c:pt>
                <c:pt idx="3565">
                  <c:v>356398</c:v>
                </c:pt>
                <c:pt idx="3566">
                  <c:v>356498</c:v>
                </c:pt>
                <c:pt idx="3567">
                  <c:v>356598</c:v>
                </c:pt>
                <c:pt idx="3568">
                  <c:v>356698</c:v>
                </c:pt>
                <c:pt idx="3569">
                  <c:v>356798</c:v>
                </c:pt>
                <c:pt idx="3570">
                  <c:v>356898</c:v>
                </c:pt>
                <c:pt idx="3571">
                  <c:v>356998</c:v>
                </c:pt>
                <c:pt idx="3572">
                  <c:v>357098</c:v>
                </c:pt>
                <c:pt idx="3573">
                  <c:v>357198</c:v>
                </c:pt>
                <c:pt idx="3574">
                  <c:v>357298</c:v>
                </c:pt>
                <c:pt idx="3575">
                  <c:v>357398</c:v>
                </c:pt>
                <c:pt idx="3576">
                  <c:v>357498</c:v>
                </c:pt>
                <c:pt idx="3577">
                  <c:v>357598</c:v>
                </c:pt>
                <c:pt idx="3578">
                  <c:v>357698</c:v>
                </c:pt>
                <c:pt idx="3579">
                  <c:v>357798</c:v>
                </c:pt>
                <c:pt idx="3580">
                  <c:v>357898</c:v>
                </c:pt>
                <c:pt idx="3581">
                  <c:v>357998</c:v>
                </c:pt>
                <c:pt idx="3582">
                  <c:v>358098</c:v>
                </c:pt>
                <c:pt idx="3583">
                  <c:v>358198</c:v>
                </c:pt>
                <c:pt idx="3584">
                  <c:v>358298</c:v>
                </c:pt>
                <c:pt idx="3585">
                  <c:v>358398</c:v>
                </c:pt>
                <c:pt idx="3586">
                  <c:v>358498</c:v>
                </c:pt>
                <c:pt idx="3587">
                  <c:v>358598</c:v>
                </c:pt>
                <c:pt idx="3588">
                  <c:v>358698</c:v>
                </c:pt>
                <c:pt idx="3589">
                  <c:v>358798</c:v>
                </c:pt>
                <c:pt idx="3590">
                  <c:v>358898</c:v>
                </c:pt>
                <c:pt idx="3591">
                  <c:v>358998</c:v>
                </c:pt>
                <c:pt idx="3592">
                  <c:v>359098</c:v>
                </c:pt>
                <c:pt idx="3593">
                  <c:v>359198</c:v>
                </c:pt>
                <c:pt idx="3594">
                  <c:v>359298</c:v>
                </c:pt>
                <c:pt idx="3595">
                  <c:v>359398</c:v>
                </c:pt>
                <c:pt idx="3596">
                  <c:v>359498</c:v>
                </c:pt>
                <c:pt idx="3597">
                  <c:v>359598</c:v>
                </c:pt>
                <c:pt idx="3598">
                  <c:v>359698</c:v>
                </c:pt>
                <c:pt idx="3599">
                  <c:v>359798</c:v>
                </c:pt>
                <c:pt idx="3600">
                  <c:v>359898</c:v>
                </c:pt>
                <c:pt idx="3601">
                  <c:v>359998</c:v>
                </c:pt>
                <c:pt idx="3602">
                  <c:v>360098</c:v>
                </c:pt>
                <c:pt idx="3603">
                  <c:v>360198</c:v>
                </c:pt>
                <c:pt idx="3604">
                  <c:v>360298</c:v>
                </c:pt>
                <c:pt idx="3605">
                  <c:v>360398</c:v>
                </c:pt>
                <c:pt idx="3606">
                  <c:v>360498</c:v>
                </c:pt>
                <c:pt idx="3607">
                  <c:v>360598</c:v>
                </c:pt>
                <c:pt idx="3608">
                  <c:v>360698</c:v>
                </c:pt>
                <c:pt idx="3609">
                  <c:v>360798</c:v>
                </c:pt>
                <c:pt idx="3610">
                  <c:v>360898</c:v>
                </c:pt>
                <c:pt idx="3611">
                  <c:v>360998</c:v>
                </c:pt>
                <c:pt idx="3612">
                  <c:v>361098</c:v>
                </c:pt>
                <c:pt idx="3613">
                  <c:v>361198</c:v>
                </c:pt>
                <c:pt idx="3614">
                  <c:v>361298</c:v>
                </c:pt>
                <c:pt idx="3615">
                  <c:v>361398</c:v>
                </c:pt>
                <c:pt idx="3616">
                  <c:v>361498</c:v>
                </c:pt>
                <c:pt idx="3617">
                  <c:v>361598</c:v>
                </c:pt>
                <c:pt idx="3618">
                  <c:v>361698</c:v>
                </c:pt>
                <c:pt idx="3619">
                  <c:v>361798</c:v>
                </c:pt>
                <c:pt idx="3620">
                  <c:v>361898</c:v>
                </c:pt>
                <c:pt idx="3621">
                  <c:v>361998</c:v>
                </c:pt>
                <c:pt idx="3622">
                  <c:v>362098</c:v>
                </c:pt>
                <c:pt idx="3623">
                  <c:v>362198</c:v>
                </c:pt>
                <c:pt idx="3624">
                  <c:v>362298</c:v>
                </c:pt>
                <c:pt idx="3625">
                  <c:v>362398</c:v>
                </c:pt>
                <c:pt idx="3626">
                  <c:v>362498</c:v>
                </c:pt>
                <c:pt idx="3627">
                  <c:v>362598</c:v>
                </c:pt>
                <c:pt idx="3628">
                  <c:v>362698</c:v>
                </c:pt>
                <c:pt idx="3629">
                  <c:v>362798</c:v>
                </c:pt>
                <c:pt idx="3630">
                  <c:v>362898</c:v>
                </c:pt>
                <c:pt idx="3631">
                  <c:v>362998</c:v>
                </c:pt>
                <c:pt idx="3632">
                  <c:v>363098</c:v>
                </c:pt>
                <c:pt idx="3633">
                  <c:v>363198</c:v>
                </c:pt>
                <c:pt idx="3634">
                  <c:v>363298</c:v>
                </c:pt>
                <c:pt idx="3635">
                  <c:v>363398</c:v>
                </c:pt>
                <c:pt idx="3636">
                  <c:v>363498</c:v>
                </c:pt>
                <c:pt idx="3637">
                  <c:v>363598</c:v>
                </c:pt>
                <c:pt idx="3638">
                  <c:v>363698</c:v>
                </c:pt>
                <c:pt idx="3639">
                  <c:v>363798</c:v>
                </c:pt>
                <c:pt idx="3640">
                  <c:v>363898</c:v>
                </c:pt>
                <c:pt idx="3641">
                  <c:v>363998</c:v>
                </c:pt>
                <c:pt idx="3642">
                  <c:v>364098</c:v>
                </c:pt>
                <c:pt idx="3643">
                  <c:v>364198</c:v>
                </c:pt>
                <c:pt idx="3644">
                  <c:v>364298</c:v>
                </c:pt>
                <c:pt idx="3645">
                  <c:v>364398</c:v>
                </c:pt>
                <c:pt idx="3646">
                  <c:v>364498</c:v>
                </c:pt>
                <c:pt idx="3647">
                  <c:v>364598</c:v>
                </c:pt>
                <c:pt idx="3648">
                  <c:v>364698</c:v>
                </c:pt>
                <c:pt idx="3649">
                  <c:v>364798</c:v>
                </c:pt>
                <c:pt idx="3650">
                  <c:v>364898</c:v>
                </c:pt>
                <c:pt idx="3651">
                  <c:v>364998</c:v>
                </c:pt>
                <c:pt idx="3652">
                  <c:v>365098</c:v>
                </c:pt>
                <c:pt idx="3653">
                  <c:v>365198</c:v>
                </c:pt>
                <c:pt idx="3654">
                  <c:v>365298</c:v>
                </c:pt>
                <c:pt idx="3655">
                  <c:v>365398</c:v>
                </c:pt>
                <c:pt idx="3656">
                  <c:v>365498</c:v>
                </c:pt>
                <c:pt idx="3657">
                  <c:v>365598</c:v>
                </c:pt>
                <c:pt idx="3658">
                  <c:v>365698</c:v>
                </c:pt>
                <c:pt idx="3659">
                  <c:v>365798</c:v>
                </c:pt>
                <c:pt idx="3660">
                  <c:v>365898</c:v>
                </c:pt>
                <c:pt idx="3661">
                  <c:v>365998</c:v>
                </c:pt>
                <c:pt idx="3662">
                  <c:v>366098</c:v>
                </c:pt>
                <c:pt idx="3663">
                  <c:v>366198</c:v>
                </c:pt>
                <c:pt idx="3664">
                  <c:v>366298</c:v>
                </c:pt>
                <c:pt idx="3665">
                  <c:v>366398</c:v>
                </c:pt>
                <c:pt idx="3666">
                  <c:v>366498</c:v>
                </c:pt>
                <c:pt idx="3667">
                  <c:v>366598</c:v>
                </c:pt>
                <c:pt idx="3668">
                  <c:v>366698</c:v>
                </c:pt>
                <c:pt idx="3669">
                  <c:v>366798</c:v>
                </c:pt>
                <c:pt idx="3670">
                  <c:v>366898</c:v>
                </c:pt>
                <c:pt idx="3671">
                  <c:v>366998</c:v>
                </c:pt>
                <c:pt idx="3672">
                  <c:v>367098</c:v>
                </c:pt>
                <c:pt idx="3673">
                  <c:v>367198</c:v>
                </c:pt>
                <c:pt idx="3674">
                  <c:v>367298</c:v>
                </c:pt>
                <c:pt idx="3675">
                  <c:v>367398</c:v>
                </c:pt>
                <c:pt idx="3676">
                  <c:v>367498</c:v>
                </c:pt>
                <c:pt idx="3677">
                  <c:v>367598</c:v>
                </c:pt>
                <c:pt idx="3678">
                  <c:v>367698</c:v>
                </c:pt>
                <c:pt idx="3679">
                  <c:v>367798</c:v>
                </c:pt>
                <c:pt idx="3680">
                  <c:v>367898</c:v>
                </c:pt>
                <c:pt idx="3681">
                  <c:v>367998</c:v>
                </c:pt>
                <c:pt idx="3682">
                  <c:v>368098</c:v>
                </c:pt>
                <c:pt idx="3683">
                  <c:v>368198</c:v>
                </c:pt>
                <c:pt idx="3684">
                  <c:v>368298</c:v>
                </c:pt>
                <c:pt idx="3685">
                  <c:v>368398</c:v>
                </c:pt>
                <c:pt idx="3686">
                  <c:v>368498</c:v>
                </c:pt>
                <c:pt idx="3687">
                  <c:v>368598</c:v>
                </c:pt>
                <c:pt idx="3688">
                  <c:v>368698</c:v>
                </c:pt>
                <c:pt idx="3689">
                  <c:v>368798</c:v>
                </c:pt>
                <c:pt idx="3690">
                  <c:v>368898</c:v>
                </c:pt>
                <c:pt idx="3691">
                  <c:v>368998</c:v>
                </c:pt>
                <c:pt idx="3692">
                  <c:v>369098</c:v>
                </c:pt>
                <c:pt idx="3693">
                  <c:v>369198</c:v>
                </c:pt>
                <c:pt idx="3694">
                  <c:v>369298</c:v>
                </c:pt>
                <c:pt idx="3695">
                  <c:v>369398</c:v>
                </c:pt>
                <c:pt idx="3696">
                  <c:v>369498</c:v>
                </c:pt>
                <c:pt idx="3697">
                  <c:v>369598</c:v>
                </c:pt>
                <c:pt idx="3698">
                  <c:v>369698</c:v>
                </c:pt>
                <c:pt idx="3699">
                  <c:v>369798</c:v>
                </c:pt>
                <c:pt idx="3700">
                  <c:v>369898</c:v>
                </c:pt>
                <c:pt idx="3701">
                  <c:v>369998</c:v>
                </c:pt>
                <c:pt idx="3702">
                  <c:v>370098</c:v>
                </c:pt>
                <c:pt idx="3703">
                  <c:v>370198</c:v>
                </c:pt>
                <c:pt idx="3704">
                  <c:v>370298</c:v>
                </c:pt>
                <c:pt idx="3705">
                  <c:v>370398</c:v>
                </c:pt>
                <c:pt idx="3706">
                  <c:v>370498</c:v>
                </c:pt>
                <c:pt idx="3707">
                  <c:v>370598</c:v>
                </c:pt>
                <c:pt idx="3708">
                  <c:v>370698</c:v>
                </c:pt>
                <c:pt idx="3709">
                  <c:v>370798</c:v>
                </c:pt>
                <c:pt idx="3710">
                  <c:v>370898</c:v>
                </c:pt>
                <c:pt idx="3711">
                  <c:v>370998</c:v>
                </c:pt>
                <c:pt idx="3712">
                  <c:v>371098</c:v>
                </c:pt>
                <c:pt idx="3713">
                  <c:v>371198</c:v>
                </c:pt>
                <c:pt idx="3714">
                  <c:v>371298</c:v>
                </c:pt>
                <c:pt idx="3715">
                  <c:v>371398</c:v>
                </c:pt>
                <c:pt idx="3716">
                  <c:v>371498</c:v>
                </c:pt>
                <c:pt idx="3717">
                  <c:v>371598</c:v>
                </c:pt>
                <c:pt idx="3718">
                  <c:v>371698</c:v>
                </c:pt>
                <c:pt idx="3719">
                  <c:v>371798</c:v>
                </c:pt>
                <c:pt idx="3720">
                  <c:v>371898</c:v>
                </c:pt>
                <c:pt idx="3721">
                  <c:v>371998</c:v>
                </c:pt>
                <c:pt idx="3722">
                  <c:v>372098</c:v>
                </c:pt>
                <c:pt idx="3723">
                  <c:v>372198</c:v>
                </c:pt>
                <c:pt idx="3724">
                  <c:v>372298</c:v>
                </c:pt>
                <c:pt idx="3725">
                  <c:v>372398</c:v>
                </c:pt>
                <c:pt idx="3726">
                  <c:v>372498</c:v>
                </c:pt>
                <c:pt idx="3727">
                  <c:v>372598</c:v>
                </c:pt>
                <c:pt idx="3728">
                  <c:v>372698</c:v>
                </c:pt>
                <c:pt idx="3729">
                  <c:v>372798</c:v>
                </c:pt>
                <c:pt idx="3730">
                  <c:v>372898</c:v>
                </c:pt>
                <c:pt idx="3731">
                  <c:v>372998</c:v>
                </c:pt>
                <c:pt idx="3732">
                  <c:v>373098</c:v>
                </c:pt>
                <c:pt idx="3733">
                  <c:v>373198</c:v>
                </c:pt>
                <c:pt idx="3734">
                  <c:v>373298</c:v>
                </c:pt>
                <c:pt idx="3735">
                  <c:v>373398</c:v>
                </c:pt>
                <c:pt idx="3736">
                  <c:v>373498</c:v>
                </c:pt>
                <c:pt idx="3737">
                  <c:v>373598</c:v>
                </c:pt>
                <c:pt idx="3738">
                  <c:v>373698</c:v>
                </c:pt>
                <c:pt idx="3739">
                  <c:v>373798</c:v>
                </c:pt>
                <c:pt idx="3740">
                  <c:v>373898</c:v>
                </c:pt>
                <c:pt idx="3741">
                  <c:v>373998</c:v>
                </c:pt>
                <c:pt idx="3742">
                  <c:v>374098</c:v>
                </c:pt>
                <c:pt idx="3743">
                  <c:v>374198</c:v>
                </c:pt>
                <c:pt idx="3744">
                  <c:v>374298</c:v>
                </c:pt>
                <c:pt idx="3745">
                  <c:v>374398</c:v>
                </c:pt>
                <c:pt idx="3746">
                  <c:v>374498</c:v>
                </c:pt>
                <c:pt idx="3747">
                  <c:v>374598</c:v>
                </c:pt>
                <c:pt idx="3748">
                  <c:v>374698</c:v>
                </c:pt>
                <c:pt idx="3749">
                  <c:v>374798</c:v>
                </c:pt>
                <c:pt idx="3750">
                  <c:v>374898</c:v>
                </c:pt>
                <c:pt idx="3751">
                  <c:v>374998</c:v>
                </c:pt>
                <c:pt idx="3752">
                  <c:v>375098</c:v>
                </c:pt>
                <c:pt idx="3753">
                  <c:v>375198</c:v>
                </c:pt>
                <c:pt idx="3754">
                  <c:v>375298</c:v>
                </c:pt>
                <c:pt idx="3755">
                  <c:v>375398</c:v>
                </c:pt>
                <c:pt idx="3756">
                  <c:v>375498</c:v>
                </c:pt>
                <c:pt idx="3757">
                  <c:v>375598</c:v>
                </c:pt>
                <c:pt idx="3758">
                  <c:v>375698</c:v>
                </c:pt>
                <c:pt idx="3759">
                  <c:v>375798</c:v>
                </c:pt>
                <c:pt idx="3760">
                  <c:v>375898</c:v>
                </c:pt>
                <c:pt idx="3761">
                  <c:v>375998</c:v>
                </c:pt>
                <c:pt idx="3762">
                  <c:v>376098</c:v>
                </c:pt>
                <c:pt idx="3763">
                  <c:v>376198</c:v>
                </c:pt>
                <c:pt idx="3764">
                  <c:v>376298</c:v>
                </c:pt>
                <c:pt idx="3765">
                  <c:v>376398</c:v>
                </c:pt>
                <c:pt idx="3766">
                  <c:v>376498</c:v>
                </c:pt>
                <c:pt idx="3767">
                  <c:v>376598</c:v>
                </c:pt>
                <c:pt idx="3768">
                  <c:v>376698</c:v>
                </c:pt>
                <c:pt idx="3769">
                  <c:v>376798</c:v>
                </c:pt>
                <c:pt idx="3770">
                  <c:v>376898</c:v>
                </c:pt>
                <c:pt idx="3771">
                  <c:v>376998</c:v>
                </c:pt>
                <c:pt idx="3772">
                  <c:v>377098</c:v>
                </c:pt>
                <c:pt idx="3773">
                  <c:v>377198</c:v>
                </c:pt>
                <c:pt idx="3774">
                  <c:v>377298</c:v>
                </c:pt>
                <c:pt idx="3775">
                  <c:v>377398</c:v>
                </c:pt>
                <c:pt idx="3776">
                  <c:v>377498</c:v>
                </c:pt>
                <c:pt idx="3777">
                  <c:v>377598</c:v>
                </c:pt>
                <c:pt idx="3778">
                  <c:v>377698</c:v>
                </c:pt>
                <c:pt idx="3779">
                  <c:v>377798</c:v>
                </c:pt>
                <c:pt idx="3780">
                  <c:v>377898</c:v>
                </c:pt>
                <c:pt idx="3781">
                  <c:v>377998</c:v>
                </c:pt>
                <c:pt idx="3782">
                  <c:v>378098</c:v>
                </c:pt>
                <c:pt idx="3783">
                  <c:v>378198</c:v>
                </c:pt>
                <c:pt idx="3784">
                  <c:v>378298</c:v>
                </c:pt>
                <c:pt idx="3785">
                  <c:v>378398</c:v>
                </c:pt>
                <c:pt idx="3786">
                  <c:v>378498</c:v>
                </c:pt>
                <c:pt idx="3787">
                  <c:v>378598</c:v>
                </c:pt>
                <c:pt idx="3788">
                  <c:v>378698</c:v>
                </c:pt>
                <c:pt idx="3789">
                  <c:v>378798</c:v>
                </c:pt>
                <c:pt idx="3790">
                  <c:v>378898</c:v>
                </c:pt>
                <c:pt idx="3791">
                  <c:v>378998</c:v>
                </c:pt>
                <c:pt idx="3792">
                  <c:v>379098</c:v>
                </c:pt>
                <c:pt idx="3793">
                  <c:v>379198</c:v>
                </c:pt>
                <c:pt idx="3794">
                  <c:v>379298</c:v>
                </c:pt>
                <c:pt idx="3795">
                  <c:v>379398</c:v>
                </c:pt>
                <c:pt idx="3796">
                  <c:v>379498</c:v>
                </c:pt>
                <c:pt idx="3797">
                  <c:v>379598</c:v>
                </c:pt>
                <c:pt idx="3798">
                  <c:v>379698</c:v>
                </c:pt>
                <c:pt idx="3799">
                  <c:v>379798</c:v>
                </c:pt>
                <c:pt idx="3800">
                  <c:v>379898</c:v>
                </c:pt>
                <c:pt idx="3801">
                  <c:v>379998</c:v>
                </c:pt>
                <c:pt idx="3802">
                  <c:v>380098</c:v>
                </c:pt>
                <c:pt idx="3803">
                  <c:v>380198</c:v>
                </c:pt>
                <c:pt idx="3804">
                  <c:v>380298</c:v>
                </c:pt>
                <c:pt idx="3805">
                  <c:v>380398</c:v>
                </c:pt>
                <c:pt idx="3806">
                  <c:v>380498</c:v>
                </c:pt>
                <c:pt idx="3807">
                  <c:v>380598</c:v>
                </c:pt>
                <c:pt idx="3808">
                  <c:v>380698</c:v>
                </c:pt>
                <c:pt idx="3809">
                  <c:v>380798</c:v>
                </c:pt>
                <c:pt idx="3810">
                  <c:v>380898</c:v>
                </c:pt>
                <c:pt idx="3811">
                  <c:v>380998</c:v>
                </c:pt>
                <c:pt idx="3812">
                  <c:v>381098</c:v>
                </c:pt>
                <c:pt idx="3813">
                  <c:v>381198</c:v>
                </c:pt>
                <c:pt idx="3814">
                  <c:v>381298</c:v>
                </c:pt>
                <c:pt idx="3815">
                  <c:v>381398</c:v>
                </c:pt>
                <c:pt idx="3816">
                  <c:v>381498</c:v>
                </c:pt>
                <c:pt idx="3817">
                  <c:v>381598</c:v>
                </c:pt>
                <c:pt idx="3818">
                  <c:v>381698</c:v>
                </c:pt>
                <c:pt idx="3819">
                  <c:v>381798</c:v>
                </c:pt>
                <c:pt idx="3820">
                  <c:v>381898</c:v>
                </c:pt>
                <c:pt idx="3821">
                  <c:v>381998</c:v>
                </c:pt>
                <c:pt idx="3822">
                  <c:v>382098</c:v>
                </c:pt>
                <c:pt idx="3823">
                  <c:v>382198</c:v>
                </c:pt>
                <c:pt idx="3824">
                  <c:v>382298</c:v>
                </c:pt>
                <c:pt idx="3825">
                  <c:v>382398</c:v>
                </c:pt>
                <c:pt idx="3826">
                  <c:v>382498</c:v>
                </c:pt>
                <c:pt idx="3827">
                  <c:v>382598</c:v>
                </c:pt>
                <c:pt idx="3828">
                  <c:v>382698</c:v>
                </c:pt>
                <c:pt idx="3829">
                  <c:v>382798</c:v>
                </c:pt>
                <c:pt idx="3830">
                  <c:v>382898</c:v>
                </c:pt>
                <c:pt idx="3831">
                  <c:v>382998</c:v>
                </c:pt>
                <c:pt idx="3832">
                  <c:v>383098</c:v>
                </c:pt>
                <c:pt idx="3833">
                  <c:v>383198</c:v>
                </c:pt>
                <c:pt idx="3834">
                  <c:v>383298</c:v>
                </c:pt>
                <c:pt idx="3835">
                  <c:v>383398</c:v>
                </c:pt>
                <c:pt idx="3836">
                  <c:v>383498</c:v>
                </c:pt>
                <c:pt idx="3837">
                  <c:v>383598</c:v>
                </c:pt>
                <c:pt idx="3838">
                  <c:v>383698</c:v>
                </c:pt>
                <c:pt idx="3839">
                  <c:v>383798</c:v>
                </c:pt>
                <c:pt idx="3840">
                  <c:v>383898</c:v>
                </c:pt>
                <c:pt idx="3841">
                  <c:v>383998</c:v>
                </c:pt>
                <c:pt idx="3842">
                  <c:v>384098</c:v>
                </c:pt>
                <c:pt idx="3843">
                  <c:v>384198</c:v>
                </c:pt>
                <c:pt idx="3844">
                  <c:v>384298</c:v>
                </c:pt>
                <c:pt idx="3845">
                  <c:v>384398</c:v>
                </c:pt>
                <c:pt idx="3846">
                  <c:v>384498</c:v>
                </c:pt>
                <c:pt idx="3847">
                  <c:v>384598</c:v>
                </c:pt>
                <c:pt idx="3848">
                  <c:v>384698</c:v>
                </c:pt>
                <c:pt idx="3849">
                  <c:v>384798</c:v>
                </c:pt>
                <c:pt idx="3850">
                  <c:v>384898</c:v>
                </c:pt>
                <c:pt idx="3851">
                  <c:v>384998</c:v>
                </c:pt>
                <c:pt idx="3852">
                  <c:v>385098</c:v>
                </c:pt>
                <c:pt idx="3853">
                  <c:v>385198</c:v>
                </c:pt>
                <c:pt idx="3854">
                  <c:v>385298</c:v>
                </c:pt>
                <c:pt idx="3855">
                  <c:v>385398</c:v>
                </c:pt>
                <c:pt idx="3856">
                  <c:v>385498</c:v>
                </c:pt>
                <c:pt idx="3857">
                  <c:v>385598</c:v>
                </c:pt>
                <c:pt idx="3858">
                  <c:v>385698</c:v>
                </c:pt>
                <c:pt idx="3859">
                  <c:v>385798</c:v>
                </c:pt>
                <c:pt idx="3860">
                  <c:v>385898</c:v>
                </c:pt>
                <c:pt idx="3861">
                  <c:v>385998</c:v>
                </c:pt>
                <c:pt idx="3862">
                  <c:v>386098</c:v>
                </c:pt>
                <c:pt idx="3863">
                  <c:v>386198</c:v>
                </c:pt>
                <c:pt idx="3864">
                  <c:v>386298</c:v>
                </c:pt>
                <c:pt idx="3865">
                  <c:v>386398</c:v>
                </c:pt>
                <c:pt idx="3866">
                  <c:v>386498</c:v>
                </c:pt>
                <c:pt idx="3867">
                  <c:v>386598</c:v>
                </c:pt>
                <c:pt idx="3868">
                  <c:v>386698</c:v>
                </c:pt>
                <c:pt idx="3869">
                  <c:v>386798</c:v>
                </c:pt>
                <c:pt idx="3870">
                  <c:v>386898</c:v>
                </c:pt>
                <c:pt idx="3871">
                  <c:v>386998</c:v>
                </c:pt>
                <c:pt idx="3872">
                  <c:v>387098</c:v>
                </c:pt>
                <c:pt idx="3873">
                  <c:v>387198</c:v>
                </c:pt>
                <c:pt idx="3874">
                  <c:v>387298</c:v>
                </c:pt>
                <c:pt idx="3875">
                  <c:v>387398</c:v>
                </c:pt>
                <c:pt idx="3876">
                  <c:v>387498</c:v>
                </c:pt>
                <c:pt idx="3877">
                  <c:v>387598</c:v>
                </c:pt>
                <c:pt idx="3878">
                  <c:v>387698</c:v>
                </c:pt>
                <c:pt idx="3879">
                  <c:v>387798</c:v>
                </c:pt>
                <c:pt idx="3880">
                  <c:v>387898</c:v>
                </c:pt>
                <c:pt idx="3881">
                  <c:v>387998</c:v>
                </c:pt>
                <c:pt idx="3882">
                  <c:v>388098</c:v>
                </c:pt>
                <c:pt idx="3883">
                  <c:v>388198</c:v>
                </c:pt>
                <c:pt idx="3884">
                  <c:v>388298</c:v>
                </c:pt>
                <c:pt idx="3885">
                  <c:v>388398</c:v>
                </c:pt>
                <c:pt idx="3886">
                  <c:v>388498</c:v>
                </c:pt>
                <c:pt idx="3887">
                  <c:v>388598</c:v>
                </c:pt>
                <c:pt idx="3888">
                  <c:v>388698</c:v>
                </c:pt>
                <c:pt idx="3889">
                  <c:v>388798</c:v>
                </c:pt>
                <c:pt idx="3890">
                  <c:v>388898</c:v>
                </c:pt>
                <c:pt idx="3891">
                  <c:v>388998</c:v>
                </c:pt>
                <c:pt idx="3892">
                  <c:v>389098</c:v>
                </c:pt>
                <c:pt idx="3893">
                  <c:v>389198</c:v>
                </c:pt>
                <c:pt idx="3894">
                  <c:v>389298</c:v>
                </c:pt>
                <c:pt idx="3895">
                  <c:v>389398</c:v>
                </c:pt>
                <c:pt idx="3896">
                  <c:v>389498</c:v>
                </c:pt>
                <c:pt idx="3897">
                  <c:v>389598</c:v>
                </c:pt>
                <c:pt idx="3898">
                  <c:v>389698</c:v>
                </c:pt>
                <c:pt idx="3899">
                  <c:v>389798</c:v>
                </c:pt>
                <c:pt idx="3900">
                  <c:v>389898</c:v>
                </c:pt>
                <c:pt idx="3901">
                  <c:v>389998</c:v>
                </c:pt>
                <c:pt idx="3902">
                  <c:v>390098</c:v>
                </c:pt>
                <c:pt idx="3903">
                  <c:v>390198</c:v>
                </c:pt>
                <c:pt idx="3904">
                  <c:v>390298</c:v>
                </c:pt>
                <c:pt idx="3905">
                  <c:v>390398</c:v>
                </c:pt>
                <c:pt idx="3906">
                  <c:v>390498</c:v>
                </c:pt>
                <c:pt idx="3907">
                  <c:v>390598</c:v>
                </c:pt>
                <c:pt idx="3908">
                  <c:v>390698</c:v>
                </c:pt>
                <c:pt idx="3909">
                  <c:v>390798</c:v>
                </c:pt>
                <c:pt idx="3910">
                  <c:v>390898</c:v>
                </c:pt>
                <c:pt idx="3911">
                  <c:v>390998</c:v>
                </c:pt>
                <c:pt idx="3912">
                  <c:v>391098</c:v>
                </c:pt>
                <c:pt idx="3913">
                  <c:v>391198</c:v>
                </c:pt>
                <c:pt idx="3914">
                  <c:v>391298</c:v>
                </c:pt>
                <c:pt idx="3915">
                  <c:v>391398</c:v>
                </c:pt>
                <c:pt idx="3916">
                  <c:v>391498</c:v>
                </c:pt>
                <c:pt idx="3917">
                  <c:v>391598</c:v>
                </c:pt>
                <c:pt idx="3918">
                  <c:v>391698</c:v>
                </c:pt>
                <c:pt idx="3919">
                  <c:v>391798</c:v>
                </c:pt>
                <c:pt idx="3920">
                  <c:v>391898</c:v>
                </c:pt>
                <c:pt idx="3921">
                  <c:v>391998</c:v>
                </c:pt>
                <c:pt idx="3922">
                  <c:v>392098</c:v>
                </c:pt>
                <c:pt idx="3923">
                  <c:v>392198</c:v>
                </c:pt>
                <c:pt idx="3924">
                  <c:v>392298</c:v>
                </c:pt>
                <c:pt idx="3925">
                  <c:v>392398</c:v>
                </c:pt>
                <c:pt idx="3926">
                  <c:v>392498</c:v>
                </c:pt>
                <c:pt idx="3927">
                  <c:v>392598</c:v>
                </c:pt>
                <c:pt idx="3928">
                  <c:v>392698</c:v>
                </c:pt>
                <c:pt idx="3929">
                  <c:v>392798</c:v>
                </c:pt>
                <c:pt idx="3930">
                  <c:v>392898</c:v>
                </c:pt>
                <c:pt idx="3931">
                  <c:v>392998</c:v>
                </c:pt>
                <c:pt idx="3932">
                  <c:v>393098</c:v>
                </c:pt>
                <c:pt idx="3933">
                  <c:v>393198</c:v>
                </c:pt>
                <c:pt idx="3934">
                  <c:v>393298</c:v>
                </c:pt>
                <c:pt idx="3935">
                  <c:v>393398</c:v>
                </c:pt>
                <c:pt idx="3936">
                  <c:v>393498</c:v>
                </c:pt>
                <c:pt idx="3937">
                  <c:v>393598</c:v>
                </c:pt>
                <c:pt idx="3938">
                  <c:v>393698</c:v>
                </c:pt>
                <c:pt idx="3939">
                  <c:v>393798</c:v>
                </c:pt>
                <c:pt idx="3940">
                  <c:v>393898</c:v>
                </c:pt>
                <c:pt idx="3941">
                  <c:v>393998</c:v>
                </c:pt>
                <c:pt idx="3942">
                  <c:v>394098</c:v>
                </c:pt>
                <c:pt idx="3943">
                  <c:v>394198</c:v>
                </c:pt>
                <c:pt idx="3944">
                  <c:v>394298</c:v>
                </c:pt>
                <c:pt idx="3945">
                  <c:v>394398</c:v>
                </c:pt>
                <c:pt idx="3946">
                  <c:v>394498</c:v>
                </c:pt>
                <c:pt idx="3947">
                  <c:v>394598</c:v>
                </c:pt>
                <c:pt idx="3948">
                  <c:v>394698</c:v>
                </c:pt>
                <c:pt idx="3949">
                  <c:v>394798</c:v>
                </c:pt>
                <c:pt idx="3950">
                  <c:v>394898</c:v>
                </c:pt>
                <c:pt idx="3951">
                  <c:v>394998</c:v>
                </c:pt>
                <c:pt idx="3952">
                  <c:v>395098</c:v>
                </c:pt>
                <c:pt idx="3953">
                  <c:v>395198</c:v>
                </c:pt>
                <c:pt idx="3954">
                  <c:v>395298</c:v>
                </c:pt>
                <c:pt idx="3955">
                  <c:v>395398</c:v>
                </c:pt>
                <c:pt idx="3956">
                  <c:v>395498</c:v>
                </c:pt>
                <c:pt idx="3957">
                  <c:v>395598</c:v>
                </c:pt>
                <c:pt idx="3958">
                  <c:v>395698</c:v>
                </c:pt>
                <c:pt idx="3959">
                  <c:v>395798</c:v>
                </c:pt>
                <c:pt idx="3960">
                  <c:v>395898</c:v>
                </c:pt>
                <c:pt idx="3961">
                  <c:v>395998</c:v>
                </c:pt>
                <c:pt idx="3962">
                  <c:v>396098</c:v>
                </c:pt>
                <c:pt idx="3963">
                  <c:v>396198</c:v>
                </c:pt>
                <c:pt idx="3964">
                  <c:v>396298</c:v>
                </c:pt>
                <c:pt idx="3965">
                  <c:v>396398</c:v>
                </c:pt>
                <c:pt idx="3966">
                  <c:v>396498</c:v>
                </c:pt>
                <c:pt idx="3967">
                  <c:v>396598</c:v>
                </c:pt>
                <c:pt idx="3968">
                  <c:v>396698</c:v>
                </c:pt>
                <c:pt idx="3969">
                  <c:v>396798</c:v>
                </c:pt>
                <c:pt idx="3970">
                  <c:v>396898</c:v>
                </c:pt>
                <c:pt idx="3971">
                  <c:v>396998</c:v>
                </c:pt>
                <c:pt idx="3972">
                  <c:v>397098</c:v>
                </c:pt>
                <c:pt idx="3973">
                  <c:v>397198</c:v>
                </c:pt>
                <c:pt idx="3974">
                  <c:v>397298</c:v>
                </c:pt>
                <c:pt idx="3975">
                  <c:v>397398</c:v>
                </c:pt>
                <c:pt idx="3976">
                  <c:v>397498</c:v>
                </c:pt>
                <c:pt idx="3977">
                  <c:v>397598</c:v>
                </c:pt>
                <c:pt idx="3978">
                  <c:v>397698</c:v>
                </c:pt>
                <c:pt idx="3979">
                  <c:v>397798</c:v>
                </c:pt>
                <c:pt idx="3980">
                  <c:v>397898</c:v>
                </c:pt>
                <c:pt idx="3981">
                  <c:v>397998</c:v>
                </c:pt>
                <c:pt idx="3982">
                  <c:v>398098</c:v>
                </c:pt>
                <c:pt idx="3983">
                  <c:v>398198</c:v>
                </c:pt>
                <c:pt idx="3984">
                  <c:v>398298</c:v>
                </c:pt>
                <c:pt idx="3985">
                  <c:v>398398</c:v>
                </c:pt>
                <c:pt idx="3986">
                  <c:v>398498</c:v>
                </c:pt>
                <c:pt idx="3987">
                  <c:v>398598</c:v>
                </c:pt>
                <c:pt idx="3988">
                  <c:v>398698</c:v>
                </c:pt>
                <c:pt idx="3989">
                  <c:v>398798</c:v>
                </c:pt>
                <c:pt idx="3990">
                  <c:v>398898</c:v>
                </c:pt>
                <c:pt idx="3991">
                  <c:v>398998</c:v>
                </c:pt>
                <c:pt idx="3992">
                  <c:v>399098</c:v>
                </c:pt>
                <c:pt idx="3993">
                  <c:v>399198</c:v>
                </c:pt>
                <c:pt idx="3994">
                  <c:v>399298</c:v>
                </c:pt>
                <c:pt idx="3995">
                  <c:v>399398</c:v>
                </c:pt>
                <c:pt idx="3996">
                  <c:v>399498</c:v>
                </c:pt>
                <c:pt idx="3997">
                  <c:v>399598</c:v>
                </c:pt>
                <c:pt idx="3998">
                  <c:v>399698</c:v>
                </c:pt>
                <c:pt idx="3999">
                  <c:v>399798</c:v>
                </c:pt>
                <c:pt idx="4000">
                  <c:v>399898</c:v>
                </c:pt>
                <c:pt idx="4001">
                  <c:v>399998</c:v>
                </c:pt>
                <c:pt idx="4002">
                  <c:v>400098</c:v>
                </c:pt>
                <c:pt idx="4003">
                  <c:v>400198</c:v>
                </c:pt>
                <c:pt idx="4004">
                  <c:v>400298</c:v>
                </c:pt>
                <c:pt idx="4005">
                  <c:v>400398</c:v>
                </c:pt>
                <c:pt idx="4006">
                  <c:v>400498</c:v>
                </c:pt>
                <c:pt idx="4007">
                  <c:v>400598</c:v>
                </c:pt>
                <c:pt idx="4008">
                  <c:v>400698</c:v>
                </c:pt>
                <c:pt idx="4009">
                  <c:v>400798</c:v>
                </c:pt>
                <c:pt idx="4010">
                  <c:v>400898</c:v>
                </c:pt>
                <c:pt idx="4011">
                  <c:v>400998</c:v>
                </c:pt>
                <c:pt idx="4012">
                  <c:v>401098</c:v>
                </c:pt>
                <c:pt idx="4013">
                  <c:v>401198</c:v>
                </c:pt>
                <c:pt idx="4014">
                  <c:v>401298</c:v>
                </c:pt>
                <c:pt idx="4015">
                  <c:v>401398</c:v>
                </c:pt>
                <c:pt idx="4016">
                  <c:v>401498</c:v>
                </c:pt>
                <c:pt idx="4017">
                  <c:v>401598</c:v>
                </c:pt>
                <c:pt idx="4018">
                  <c:v>401698</c:v>
                </c:pt>
                <c:pt idx="4019">
                  <c:v>401798</c:v>
                </c:pt>
                <c:pt idx="4020">
                  <c:v>401898</c:v>
                </c:pt>
                <c:pt idx="4021">
                  <c:v>401998</c:v>
                </c:pt>
                <c:pt idx="4022">
                  <c:v>402098</c:v>
                </c:pt>
                <c:pt idx="4023">
                  <c:v>402198</c:v>
                </c:pt>
                <c:pt idx="4024">
                  <c:v>402298</c:v>
                </c:pt>
                <c:pt idx="4025">
                  <c:v>402398</c:v>
                </c:pt>
                <c:pt idx="4026">
                  <c:v>402498</c:v>
                </c:pt>
                <c:pt idx="4027">
                  <c:v>402598</c:v>
                </c:pt>
                <c:pt idx="4028">
                  <c:v>402698</c:v>
                </c:pt>
                <c:pt idx="4029">
                  <c:v>402798</c:v>
                </c:pt>
                <c:pt idx="4030">
                  <c:v>402898</c:v>
                </c:pt>
                <c:pt idx="4031">
                  <c:v>402998</c:v>
                </c:pt>
                <c:pt idx="4032">
                  <c:v>403098</c:v>
                </c:pt>
                <c:pt idx="4033">
                  <c:v>403198</c:v>
                </c:pt>
                <c:pt idx="4034">
                  <c:v>403298</c:v>
                </c:pt>
                <c:pt idx="4035">
                  <c:v>403398</c:v>
                </c:pt>
                <c:pt idx="4036">
                  <c:v>403498</c:v>
                </c:pt>
                <c:pt idx="4037">
                  <c:v>403598</c:v>
                </c:pt>
                <c:pt idx="4038">
                  <c:v>403698</c:v>
                </c:pt>
                <c:pt idx="4039">
                  <c:v>403798</c:v>
                </c:pt>
                <c:pt idx="4040">
                  <c:v>403898</c:v>
                </c:pt>
                <c:pt idx="4041">
                  <c:v>403998</c:v>
                </c:pt>
                <c:pt idx="4042">
                  <c:v>404098</c:v>
                </c:pt>
                <c:pt idx="4043">
                  <c:v>404198</c:v>
                </c:pt>
                <c:pt idx="4044">
                  <c:v>404298</c:v>
                </c:pt>
                <c:pt idx="4045">
                  <c:v>404398</c:v>
                </c:pt>
                <c:pt idx="4046">
                  <c:v>404498</c:v>
                </c:pt>
                <c:pt idx="4047">
                  <c:v>404598</c:v>
                </c:pt>
                <c:pt idx="4048">
                  <c:v>404698</c:v>
                </c:pt>
                <c:pt idx="4049">
                  <c:v>404798</c:v>
                </c:pt>
                <c:pt idx="4050">
                  <c:v>404898</c:v>
                </c:pt>
                <c:pt idx="4051">
                  <c:v>404998</c:v>
                </c:pt>
                <c:pt idx="4052">
                  <c:v>405098</c:v>
                </c:pt>
                <c:pt idx="4053">
                  <c:v>405198</c:v>
                </c:pt>
                <c:pt idx="4054">
                  <c:v>405298</c:v>
                </c:pt>
                <c:pt idx="4055">
                  <c:v>405398</c:v>
                </c:pt>
                <c:pt idx="4056">
                  <c:v>405498</c:v>
                </c:pt>
                <c:pt idx="4057">
                  <c:v>405598</c:v>
                </c:pt>
                <c:pt idx="4058">
                  <c:v>405698</c:v>
                </c:pt>
                <c:pt idx="4059">
                  <c:v>405798</c:v>
                </c:pt>
                <c:pt idx="4060">
                  <c:v>405898</c:v>
                </c:pt>
                <c:pt idx="4061">
                  <c:v>405998</c:v>
                </c:pt>
                <c:pt idx="4062">
                  <c:v>406098</c:v>
                </c:pt>
                <c:pt idx="4063">
                  <c:v>406198</c:v>
                </c:pt>
                <c:pt idx="4064">
                  <c:v>406298</c:v>
                </c:pt>
                <c:pt idx="4065">
                  <c:v>406398</c:v>
                </c:pt>
                <c:pt idx="4066">
                  <c:v>406498</c:v>
                </c:pt>
                <c:pt idx="4067">
                  <c:v>406598</c:v>
                </c:pt>
                <c:pt idx="4068">
                  <c:v>406698</c:v>
                </c:pt>
                <c:pt idx="4069">
                  <c:v>406798</c:v>
                </c:pt>
                <c:pt idx="4070">
                  <c:v>406898</c:v>
                </c:pt>
                <c:pt idx="4071">
                  <c:v>406998</c:v>
                </c:pt>
                <c:pt idx="4072">
                  <c:v>407098</c:v>
                </c:pt>
                <c:pt idx="4073">
                  <c:v>407198</c:v>
                </c:pt>
                <c:pt idx="4074">
                  <c:v>407298</c:v>
                </c:pt>
                <c:pt idx="4075">
                  <c:v>407398</c:v>
                </c:pt>
                <c:pt idx="4076">
                  <c:v>407498</c:v>
                </c:pt>
                <c:pt idx="4077">
                  <c:v>407598</c:v>
                </c:pt>
                <c:pt idx="4078">
                  <c:v>407698</c:v>
                </c:pt>
                <c:pt idx="4079">
                  <c:v>407798</c:v>
                </c:pt>
                <c:pt idx="4080">
                  <c:v>407898</c:v>
                </c:pt>
                <c:pt idx="4081">
                  <c:v>407998</c:v>
                </c:pt>
                <c:pt idx="4082">
                  <c:v>408098</c:v>
                </c:pt>
                <c:pt idx="4083">
                  <c:v>408198</c:v>
                </c:pt>
                <c:pt idx="4084">
                  <c:v>408298</c:v>
                </c:pt>
                <c:pt idx="4085">
                  <c:v>408398</c:v>
                </c:pt>
                <c:pt idx="4086">
                  <c:v>408498</c:v>
                </c:pt>
                <c:pt idx="4087">
                  <c:v>408598</c:v>
                </c:pt>
                <c:pt idx="4088">
                  <c:v>408698</c:v>
                </c:pt>
                <c:pt idx="4089">
                  <c:v>408798</c:v>
                </c:pt>
                <c:pt idx="4090">
                  <c:v>408898</c:v>
                </c:pt>
                <c:pt idx="4091">
                  <c:v>408998</c:v>
                </c:pt>
                <c:pt idx="4092">
                  <c:v>409098</c:v>
                </c:pt>
                <c:pt idx="4093">
                  <c:v>409198</c:v>
                </c:pt>
                <c:pt idx="4094">
                  <c:v>409298</c:v>
                </c:pt>
                <c:pt idx="4095">
                  <c:v>409398</c:v>
                </c:pt>
                <c:pt idx="4096">
                  <c:v>409498</c:v>
                </c:pt>
                <c:pt idx="4097">
                  <c:v>409598</c:v>
                </c:pt>
                <c:pt idx="4098">
                  <c:v>409698</c:v>
                </c:pt>
                <c:pt idx="4099">
                  <c:v>409798</c:v>
                </c:pt>
                <c:pt idx="4100">
                  <c:v>409898</c:v>
                </c:pt>
                <c:pt idx="4101">
                  <c:v>409998</c:v>
                </c:pt>
                <c:pt idx="4102">
                  <c:v>410098</c:v>
                </c:pt>
                <c:pt idx="4103">
                  <c:v>410198</c:v>
                </c:pt>
                <c:pt idx="4104">
                  <c:v>410298</c:v>
                </c:pt>
                <c:pt idx="4105">
                  <c:v>410398</c:v>
                </c:pt>
                <c:pt idx="4106">
                  <c:v>410498</c:v>
                </c:pt>
                <c:pt idx="4107">
                  <c:v>410598</c:v>
                </c:pt>
                <c:pt idx="4108">
                  <c:v>410698</c:v>
                </c:pt>
                <c:pt idx="4109">
                  <c:v>410798</c:v>
                </c:pt>
                <c:pt idx="4110">
                  <c:v>410898</c:v>
                </c:pt>
                <c:pt idx="4111">
                  <c:v>410998</c:v>
                </c:pt>
                <c:pt idx="4112">
                  <c:v>411098</c:v>
                </c:pt>
                <c:pt idx="4113">
                  <c:v>411198</c:v>
                </c:pt>
                <c:pt idx="4114">
                  <c:v>411298</c:v>
                </c:pt>
                <c:pt idx="4115">
                  <c:v>411398</c:v>
                </c:pt>
                <c:pt idx="4116">
                  <c:v>411498</c:v>
                </c:pt>
                <c:pt idx="4117">
                  <c:v>411598</c:v>
                </c:pt>
                <c:pt idx="4118">
                  <c:v>411698</c:v>
                </c:pt>
                <c:pt idx="4119">
                  <c:v>411798</c:v>
                </c:pt>
                <c:pt idx="4120">
                  <c:v>411898</c:v>
                </c:pt>
                <c:pt idx="4121">
                  <c:v>411998</c:v>
                </c:pt>
                <c:pt idx="4122">
                  <c:v>412098</c:v>
                </c:pt>
                <c:pt idx="4123">
                  <c:v>412198</c:v>
                </c:pt>
                <c:pt idx="4124">
                  <c:v>412298</c:v>
                </c:pt>
                <c:pt idx="4125">
                  <c:v>412398</c:v>
                </c:pt>
                <c:pt idx="4126">
                  <c:v>412498</c:v>
                </c:pt>
                <c:pt idx="4127">
                  <c:v>412598</c:v>
                </c:pt>
                <c:pt idx="4128">
                  <c:v>412698</c:v>
                </c:pt>
                <c:pt idx="4129">
                  <c:v>412798</c:v>
                </c:pt>
                <c:pt idx="4130">
                  <c:v>412898</c:v>
                </c:pt>
                <c:pt idx="4131">
                  <c:v>412998</c:v>
                </c:pt>
                <c:pt idx="4132">
                  <c:v>413098</c:v>
                </c:pt>
                <c:pt idx="4133">
                  <c:v>413198</c:v>
                </c:pt>
                <c:pt idx="4134">
                  <c:v>413298</c:v>
                </c:pt>
                <c:pt idx="4135">
                  <c:v>413398</c:v>
                </c:pt>
                <c:pt idx="4136">
                  <c:v>413498</c:v>
                </c:pt>
                <c:pt idx="4137">
                  <c:v>413598</c:v>
                </c:pt>
                <c:pt idx="4138">
                  <c:v>413698</c:v>
                </c:pt>
                <c:pt idx="4139">
                  <c:v>413798</c:v>
                </c:pt>
                <c:pt idx="4140">
                  <c:v>413898</c:v>
                </c:pt>
                <c:pt idx="4141">
                  <c:v>413998</c:v>
                </c:pt>
                <c:pt idx="4142">
                  <c:v>414098</c:v>
                </c:pt>
                <c:pt idx="4143">
                  <c:v>414198</c:v>
                </c:pt>
                <c:pt idx="4144">
                  <c:v>414298</c:v>
                </c:pt>
                <c:pt idx="4145">
                  <c:v>414398</c:v>
                </c:pt>
                <c:pt idx="4146">
                  <c:v>414498</c:v>
                </c:pt>
                <c:pt idx="4147">
                  <c:v>414598</c:v>
                </c:pt>
                <c:pt idx="4148">
                  <c:v>414698</c:v>
                </c:pt>
                <c:pt idx="4149">
                  <c:v>414798</c:v>
                </c:pt>
                <c:pt idx="4150">
                  <c:v>414898</c:v>
                </c:pt>
                <c:pt idx="4151">
                  <c:v>414998</c:v>
                </c:pt>
                <c:pt idx="4152">
                  <c:v>415098</c:v>
                </c:pt>
                <c:pt idx="4153">
                  <c:v>415198</c:v>
                </c:pt>
                <c:pt idx="4154">
                  <c:v>415298</c:v>
                </c:pt>
                <c:pt idx="4155">
                  <c:v>415398</c:v>
                </c:pt>
                <c:pt idx="4156">
                  <c:v>415498</c:v>
                </c:pt>
                <c:pt idx="4157">
                  <c:v>415598</c:v>
                </c:pt>
                <c:pt idx="4158">
                  <c:v>415698</c:v>
                </c:pt>
                <c:pt idx="4159">
                  <c:v>415798</c:v>
                </c:pt>
                <c:pt idx="4160">
                  <c:v>415898</c:v>
                </c:pt>
                <c:pt idx="4161">
                  <c:v>415998</c:v>
                </c:pt>
                <c:pt idx="4162">
                  <c:v>416098</c:v>
                </c:pt>
                <c:pt idx="4163">
                  <c:v>416198</c:v>
                </c:pt>
                <c:pt idx="4164">
                  <c:v>416298</c:v>
                </c:pt>
                <c:pt idx="4165">
                  <c:v>416398</c:v>
                </c:pt>
                <c:pt idx="4166">
                  <c:v>416498</c:v>
                </c:pt>
                <c:pt idx="4167">
                  <c:v>416598</c:v>
                </c:pt>
                <c:pt idx="4168">
                  <c:v>416698</c:v>
                </c:pt>
                <c:pt idx="4169">
                  <c:v>416798</c:v>
                </c:pt>
                <c:pt idx="4170">
                  <c:v>416898</c:v>
                </c:pt>
                <c:pt idx="4171">
                  <c:v>416998</c:v>
                </c:pt>
                <c:pt idx="4172">
                  <c:v>417098</c:v>
                </c:pt>
                <c:pt idx="4173">
                  <c:v>417198</c:v>
                </c:pt>
                <c:pt idx="4174">
                  <c:v>417298</c:v>
                </c:pt>
                <c:pt idx="4175">
                  <c:v>417398</c:v>
                </c:pt>
                <c:pt idx="4176">
                  <c:v>417498</c:v>
                </c:pt>
                <c:pt idx="4177">
                  <c:v>417598</c:v>
                </c:pt>
                <c:pt idx="4178">
                  <c:v>417698</c:v>
                </c:pt>
                <c:pt idx="4179">
                  <c:v>417798</c:v>
                </c:pt>
                <c:pt idx="4180">
                  <c:v>417898</c:v>
                </c:pt>
                <c:pt idx="4181">
                  <c:v>417998</c:v>
                </c:pt>
                <c:pt idx="4182">
                  <c:v>418098</c:v>
                </c:pt>
                <c:pt idx="4183">
                  <c:v>418198</c:v>
                </c:pt>
                <c:pt idx="4184">
                  <c:v>418298</c:v>
                </c:pt>
                <c:pt idx="4185">
                  <c:v>418398</c:v>
                </c:pt>
                <c:pt idx="4186">
                  <c:v>418498</c:v>
                </c:pt>
                <c:pt idx="4187">
                  <c:v>418598</c:v>
                </c:pt>
                <c:pt idx="4188">
                  <c:v>418698</c:v>
                </c:pt>
                <c:pt idx="4189">
                  <c:v>418798</c:v>
                </c:pt>
                <c:pt idx="4190">
                  <c:v>418898</c:v>
                </c:pt>
                <c:pt idx="4191">
                  <c:v>418998</c:v>
                </c:pt>
                <c:pt idx="4192">
                  <c:v>419098</c:v>
                </c:pt>
                <c:pt idx="4193">
                  <c:v>419198</c:v>
                </c:pt>
                <c:pt idx="4194">
                  <c:v>419298</c:v>
                </c:pt>
                <c:pt idx="4195">
                  <c:v>419398</c:v>
                </c:pt>
                <c:pt idx="4196">
                  <c:v>419498</c:v>
                </c:pt>
                <c:pt idx="4197">
                  <c:v>419598</c:v>
                </c:pt>
                <c:pt idx="4198">
                  <c:v>419698</c:v>
                </c:pt>
                <c:pt idx="4199">
                  <c:v>419798</c:v>
                </c:pt>
                <c:pt idx="4200">
                  <c:v>419898</c:v>
                </c:pt>
                <c:pt idx="4201">
                  <c:v>419998</c:v>
                </c:pt>
                <c:pt idx="4202">
                  <c:v>420098</c:v>
                </c:pt>
                <c:pt idx="4203">
                  <c:v>420198</c:v>
                </c:pt>
                <c:pt idx="4204">
                  <c:v>420298</c:v>
                </c:pt>
                <c:pt idx="4205">
                  <c:v>420398</c:v>
                </c:pt>
                <c:pt idx="4206">
                  <c:v>420498</c:v>
                </c:pt>
                <c:pt idx="4207">
                  <c:v>420598</c:v>
                </c:pt>
                <c:pt idx="4208">
                  <c:v>420698</c:v>
                </c:pt>
                <c:pt idx="4209">
                  <c:v>420798</c:v>
                </c:pt>
                <c:pt idx="4210">
                  <c:v>420898</c:v>
                </c:pt>
                <c:pt idx="4211">
                  <c:v>420998</c:v>
                </c:pt>
                <c:pt idx="4212">
                  <c:v>421098</c:v>
                </c:pt>
                <c:pt idx="4213">
                  <c:v>421198</c:v>
                </c:pt>
                <c:pt idx="4214">
                  <c:v>421298</c:v>
                </c:pt>
                <c:pt idx="4215">
                  <c:v>421398</c:v>
                </c:pt>
                <c:pt idx="4216">
                  <c:v>421498</c:v>
                </c:pt>
                <c:pt idx="4217">
                  <c:v>421598</c:v>
                </c:pt>
                <c:pt idx="4218">
                  <c:v>421698</c:v>
                </c:pt>
                <c:pt idx="4219">
                  <c:v>421798</c:v>
                </c:pt>
                <c:pt idx="4220">
                  <c:v>421898</c:v>
                </c:pt>
                <c:pt idx="4221">
                  <c:v>421998</c:v>
                </c:pt>
                <c:pt idx="4222">
                  <c:v>422098</c:v>
                </c:pt>
                <c:pt idx="4223">
                  <c:v>422198</c:v>
                </c:pt>
                <c:pt idx="4224">
                  <c:v>422298</c:v>
                </c:pt>
                <c:pt idx="4225">
                  <c:v>422398</c:v>
                </c:pt>
                <c:pt idx="4226">
                  <c:v>422498</c:v>
                </c:pt>
                <c:pt idx="4227">
                  <c:v>422598</c:v>
                </c:pt>
                <c:pt idx="4228">
                  <c:v>422698</c:v>
                </c:pt>
                <c:pt idx="4229">
                  <c:v>422798</c:v>
                </c:pt>
                <c:pt idx="4230">
                  <c:v>422898</c:v>
                </c:pt>
                <c:pt idx="4231">
                  <c:v>422998</c:v>
                </c:pt>
                <c:pt idx="4232">
                  <c:v>423098</c:v>
                </c:pt>
                <c:pt idx="4233">
                  <c:v>423198</c:v>
                </c:pt>
                <c:pt idx="4234">
                  <c:v>423298</c:v>
                </c:pt>
                <c:pt idx="4235">
                  <c:v>423398</c:v>
                </c:pt>
                <c:pt idx="4236">
                  <c:v>423498</c:v>
                </c:pt>
                <c:pt idx="4237">
                  <c:v>423598</c:v>
                </c:pt>
                <c:pt idx="4238">
                  <c:v>423698</c:v>
                </c:pt>
                <c:pt idx="4239">
                  <c:v>423798</c:v>
                </c:pt>
                <c:pt idx="4240">
                  <c:v>423898</c:v>
                </c:pt>
                <c:pt idx="4241">
                  <c:v>423998</c:v>
                </c:pt>
                <c:pt idx="4242">
                  <c:v>424098</c:v>
                </c:pt>
                <c:pt idx="4243">
                  <c:v>424198</c:v>
                </c:pt>
                <c:pt idx="4244">
                  <c:v>424298</c:v>
                </c:pt>
                <c:pt idx="4245">
                  <c:v>424398</c:v>
                </c:pt>
                <c:pt idx="4246">
                  <c:v>424498</c:v>
                </c:pt>
                <c:pt idx="4247">
                  <c:v>424598</c:v>
                </c:pt>
                <c:pt idx="4248">
                  <c:v>424698</c:v>
                </c:pt>
                <c:pt idx="4249">
                  <c:v>424798</c:v>
                </c:pt>
                <c:pt idx="4250">
                  <c:v>424898</c:v>
                </c:pt>
                <c:pt idx="4251">
                  <c:v>424998</c:v>
                </c:pt>
                <c:pt idx="4252">
                  <c:v>425098</c:v>
                </c:pt>
                <c:pt idx="4253">
                  <c:v>425198</c:v>
                </c:pt>
                <c:pt idx="4254">
                  <c:v>425298</c:v>
                </c:pt>
                <c:pt idx="4255">
                  <c:v>425398</c:v>
                </c:pt>
                <c:pt idx="4256">
                  <c:v>425498</c:v>
                </c:pt>
                <c:pt idx="4257">
                  <c:v>425598</c:v>
                </c:pt>
                <c:pt idx="4258">
                  <c:v>425698</c:v>
                </c:pt>
                <c:pt idx="4259">
                  <c:v>425798</c:v>
                </c:pt>
                <c:pt idx="4260">
                  <c:v>425898</c:v>
                </c:pt>
                <c:pt idx="4261">
                  <c:v>425998</c:v>
                </c:pt>
                <c:pt idx="4262">
                  <c:v>426098</c:v>
                </c:pt>
                <c:pt idx="4263">
                  <c:v>426198</c:v>
                </c:pt>
                <c:pt idx="4264">
                  <c:v>426298</c:v>
                </c:pt>
                <c:pt idx="4265">
                  <c:v>426398</c:v>
                </c:pt>
                <c:pt idx="4266">
                  <c:v>426498</c:v>
                </c:pt>
                <c:pt idx="4267">
                  <c:v>426598</c:v>
                </c:pt>
                <c:pt idx="4268">
                  <c:v>426698</c:v>
                </c:pt>
                <c:pt idx="4269">
                  <c:v>426798</c:v>
                </c:pt>
                <c:pt idx="4270">
                  <c:v>426898</c:v>
                </c:pt>
                <c:pt idx="4271">
                  <c:v>426998</c:v>
                </c:pt>
                <c:pt idx="4272">
                  <c:v>427098</c:v>
                </c:pt>
                <c:pt idx="4273">
                  <c:v>427198</c:v>
                </c:pt>
                <c:pt idx="4274">
                  <c:v>427298</c:v>
                </c:pt>
                <c:pt idx="4275">
                  <c:v>427398</c:v>
                </c:pt>
                <c:pt idx="4276">
                  <c:v>427498</c:v>
                </c:pt>
                <c:pt idx="4277">
                  <c:v>427598</c:v>
                </c:pt>
                <c:pt idx="4278">
                  <c:v>427698</c:v>
                </c:pt>
                <c:pt idx="4279">
                  <c:v>427798</c:v>
                </c:pt>
                <c:pt idx="4280">
                  <c:v>427898</c:v>
                </c:pt>
                <c:pt idx="4281">
                  <c:v>427998</c:v>
                </c:pt>
                <c:pt idx="4282">
                  <c:v>428098</c:v>
                </c:pt>
                <c:pt idx="4283">
                  <c:v>428198</c:v>
                </c:pt>
                <c:pt idx="4284">
                  <c:v>428298</c:v>
                </c:pt>
                <c:pt idx="4285">
                  <c:v>428398</c:v>
                </c:pt>
                <c:pt idx="4286">
                  <c:v>428498</c:v>
                </c:pt>
                <c:pt idx="4287">
                  <c:v>428598</c:v>
                </c:pt>
                <c:pt idx="4288">
                  <c:v>428698</c:v>
                </c:pt>
                <c:pt idx="4289">
                  <c:v>428798</c:v>
                </c:pt>
                <c:pt idx="4290">
                  <c:v>428898</c:v>
                </c:pt>
                <c:pt idx="4291">
                  <c:v>428998</c:v>
                </c:pt>
                <c:pt idx="4292">
                  <c:v>429098</c:v>
                </c:pt>
                <c:pt idx="4293">
                  <c:v>429198</c:v>
                </c:pt>
                <c:pt idx="4294">
                  <c:v>429298</c:v>
                </c:pt>
                <c:pt idx="4295">
                  <c:v>429398</c:v>
                </c:pt>
                <c:pt idx="4296">
                  <c:v>429498</c:v>
                </c:pt>
                <c:pt idx="4297">
                  <c:v>429598</c:v>
                </c:pt>
                <c:pt idx="4298">
                  <c:v>429698</c:v>
                </c:pt>
                <c:pt idx="4299">
                  <c:v>429798</c:v>
                </c:pt>
                <c:pt idx="4300">
                  <c:v>429898</c:v>
                </c:pt>
                <c:pt idx="4301">
                  <c:v>429998</c:v>
                </c:pt>
                <c:pt idx="4302">
                  <c:v>430098</c:v>
                </c:pt>
                <c:pt idx="4303">
                  <c:v>430198</c:v>
                </c:pt>
                <c:pt idx="4304">
                  <c:v>430298</c:v>
                </c:pt>
                <c:pt idx="4305">
                  <c:v>430398</c:v>
                </c:pt>
                <c:pt idx="4306">
                  <c:v>430498</c:v>
                </c:pt>
                <c:pt idx="4307">
                  <c:v>430598</c:v>
                </c:pt>
                <c:pt idx="4308">
                  <c:v>430698</c:v>
                </c:pt>
                <c:pt idx="4309">
                  <c:v>430798</c:v>
                </c:pt>
                <c:pt idx="4310">
                  <c:v>430898</c:v>
                </c:pt>
                <c:pt idx="4311">
                  <c:v>430998</c:v>
                </c:pt>
                <c:pt idx="4312">
                  <c:v>431098</c:v>
                </c:pt>
                <c:pt idx="4313">
                  <c:v>431198</c:v>
                </c:pt>
                <c:pt idx="4314">
                  <c:v>431298</c:v>
                </c:pt>
                <c:pt idx="4315">
                  <c:v>431398</c:v>
                </c:pt>
                <c:pt idx="4316">
                  <c:v>431498</c:v>
                </c:pt>
                <c:pt idx="4317">
                  <c:v>431598</c:v>
                </c:pt>
                <c:pt idx="4318">
                  <c:v>431698</c:v>
                </c:pt>
                <c:pt idx="4319">
                  <c:v>431798</c:v>
                </c:pt>
                <c:pt idx="4320">
                  <c:v>431898</c:v>
                </c:pt>
                <c:pt idx="4321">
                  <c:v>431998</c:v>
                </c:pt>
                <c:pt idx="4322">
                  <c:v>432098</c:v>
                </c:pt>
                <c:pt idx="4323">
                  <c:v>432198</c:v>
                </c:pt>
                <c:pt idx="4324">
                  <c:v>432298</c:v>
                </c:pt>
                <c:pt idx="4325">
                  <c:v>432398</c:v>
                </c:pt>
                <c:pt idx="4326">
                  <c:v>432498</c:v>
                </c:pt>
                <c:pt idx="4327">
                  <c:v>432598</c:v>
                </c:pt>
                <c:pt idx="4328">
                  <c:v>432698</c:v>
                </c:pt>
                <c:pt idx="4329">
                  <c:v>432798</c:v>
                </c:pt>
                <c:pt idx="4330">
                  <c:v>432898</c:v>
                </c:pt>
                <c:pt idx="4331">
                  <c:v>432998</c:v>
                </c:pt>
                <c:pt idx="4332">
                  <c:v>433098</c:v>
                </c:pt>
                <c:pt idx="4333">
                  <c:v>433198</c:v>
                </c:pt>
                <c:pt idx="4334">
                  <c:v>433298</c:v>
                </c:pt>
                <c:pt idx="4335">
                  <c:v>433398</c:v>
                </c:pt>
                <c:pt idx="4336">
                  <c:v>433498</c:v>
                </c:pt>
                <c:pt idx="4337">
                  <c:v>433598</c:v>
                </c:pt>
                <c:pt idx="4338">
                  <c:v>433698</c:v>
                </c:pt>
                <c:pt idx="4339">
                  <c:v>433798</c:v>
                </c:pt>
                <c:pt idx="4340">
                  <c:v>433898</c:v>
                </c:pt>
                <c:pt idx="4341">
                  <c:v>433998</c:v>
                </c:pt>
                <c:pt idx="4342">
                  <c:v>434098</c:v>
                </c:pt>
                <c:pt idx="4343">
                  <c:v>434198</c:v>
                </c:pt>
                <c:pt idx="4344">
                  <c:v>434298</c:v>
                </c:pt>
                <c:pt idx="4345">
                  <c:v>434398</c:v>
                </c:pt>
                <c:pt idx="4346">
                  <c:v>434498</c:v>
                </c:pt>
                <c:pt idx="4347">
                  <c:v>434598</c:v>
                </c:pt>
                <c:pt idx="4348">
                  <c:v>434698</c:v>
                </c:pt>
                <c:pt idx="4349">
                  <c:v>434798</c:v>
                </c:pt>
                <c:pt idx="4350">
                  <c:v>434898</c:v>
                </c:pt>
                <c:pt idx="4351">
                  <c:v>434998</c:v>
                </c:pt>
                <c:pt idx="4352">
                  <c:v>435098</c:v>
                </c:pt>
                <c:pt idx="4353">
                  <c:v>435198</c:v>
                </c:pt>
                <c:pt idx="4354">
                  <c:v>435298</c:v>
                </c:pt>
                <c:pt idx="4355">
                  <c:v>435398</c:v>
                </c:pt>
                <c:pt idx="4356">
                  <c:v>435498</c:v>
                </c:pt>
                <c:pt idx="4357">
                  <c:v>435598</c:v>
                </c:pt>
                <c:pt idx="4358">
                  <c:v>435698</c:v>
                </c:pt>
                <c:pt idx="4359">
                  <c:v>435798</c:v>
                </c:pt>
                <c:pt idx="4360">
                  <c:v>435898</c:v>
                </c:pt>
                <c:pt idx="4361">
                  <c:v>435998</c:v>
                </c:pt>
                <c:pt idx="4362">
                  <c:v>436098</c:v>
                </c:pt>
                <c:pt idx="4363">
                  <c:v>436198</c:v>
                </c:pt>
                <c:pt idx="4364">
                  <c:v>436298</c:v>
                </c:pt>
                <c:pt idx="4365">
                  <c:v>436398</c:v>
                </c:pt>
                <c:pt idx="4366">
                  <c:v>436498</c:v>
                </c:pt>
                <c:pt idx="4367">
                  <c:v>436598</c:v>
                </c:pt>
                <c:pt idx="4368">
                  <c:v>436698</c:v>
                </c:pt>
                <c:pt idx="4369">
                  <c:v>436798</c:v>
                </c:pt>
                <c:pt idx="4370">
                  <c:v>436898</c:v>
                </c:pt>
                <c:pt idx="4371">
                  <c:v>436998</c:v>
                </c:pt>
                <c:pt idx="4372">
                  <c:v>437098</c:v>
                </c:pt>
                <c:pt idx="4373">
                  <c:v>437198</c:v>
                </c:pt>
                <c:pt idx="4374">
                  <c:v>437298</c:v>
                </c:pt>
                <c:pt idx="4375">
                  <c:v>437398</c:v>
                </c:pt>
                <c:pt idx="4376">
                  <c:v>437498</c:v>
                </c:pt>
                <c:pt idx="4377">
                  <c:v>437598</c:v>
                </c:pt>
                <c:pt idx="4378">
                  <c:v>437698</c:v>
                </c:pt>
                <c:pt idx="4379">
                  <c:v>437798</c:v>
                </c:pt>
                <c:pt idx="4380">
                  <c:v>437898</c:v>
                </c:pt>
                <c:pt idx="4381">
                  <c:v>437998</c:v>
                </c:pt>
                <c:pt idx="4382">
                  <c:v>438098</c:v>
                </c:pt>
                <c:pt idx="4383">
                  <c:v>438198</c:v>
                </c:pt>
                <c:pt idx="4384">
                  <c:v>438298</c:v>
                </c:pt>
                <c:pt idx="4385">
                  <c:v>438398</c:v>
                </c:pt>
                <c:pt idx="4386">
                  <c:v>438498</c:v>
                </c:pt>
                <c:pt idx="4387">
                  <c:v>438598</c:v>
                </c:pt>
                <c:pt idx="4388">
                  <c:v>438698</c:v>
                </c:pt>
                <c:pt idx="4389">
                  <c:v>438798</c:v>
                </c:pt>
                <c:pt idx="4390">
                  <c:v>438898</c:v>
                </c:pt>
                <c:pt idx="4391">
                  <c:v>438998</c:v>
                </c:pt>
                <c:pt idx="4392">
                  <c:v>439098</c:v>
                </c:pt>
                <c:pt idx="4393">
                  <c:v>439198</c:v>
                </c:pt>
                <c:pt idx="4394">
                  <c:v>439298</c:v>
                </c:pt>
                <c:pt idx="4395">
                  <c:v>439398</c:v>
                </c:pt>
                <c:pt idx="4396">
                  <c:v>439498</c:v>
                </c:pt>
                <c:pt idx="4397">
                  <c:v>439598</c:v>
                </c:pt>
                <c:pt idx="4398">
                  <c:v>439698</c:v>
                </c:pt>
                <c:pt idx="4399">
                  <c:v>439798</c:v>
                </c:pt>
                <c:pt idx="4400">
                  <c:v>439898</c:v>
                </c:pt>
                <c:pt idx="4401">
                  <c:v>439998</c:v>
                </c:pt>
                <c:pt idx="4402">
                  <c:v>440098</c:v>
                </c:pt>
                <c:pt idx="4403">
                  <c:v>440198</c:v>
                </c:pt>
                <c:pt idx="4404">
                  <c:v>440298</c:v>
                </c:pt>
                <c:pt idx="4405">
                  <c:v>440398</c:v>
                </c:pt>
                <c:pt idx="4406">
                  <c:v>440498</c:v>
                </c:pt>
                <c:pt idx="4407">
                  <c:v>440598</c:v>
                </c:pt>
                <c:pt idx="4408">
                  <c:v>440698</c:v>
                </c:pt>
                <c:pt idx="4409">
                  <c:v>440798</c:v>
                </c:pt>
                <c:pt idx="4410">
                  <c:v>440898</c:v>
                </c:pt>
                <c:pt idx="4411">
                  <c:v>440998</c:v>
                </c:pt>
                <c:pt idx="4412">
                  <c:v>441098</c:v>
                </c:pt>
                <c:pt idx="4413">
                  <c:v>441198</c:v>
                </c:pt>
                <c:pt idx="4414">
                  <c:v>441298</c:v>
                </c:pt>
                <c:pt idx="4415">
                  <c:v>441398</c:v>
                </c:pt>
                <c:pt idx="4416">
                  <c:v>441498</c:v>
                </c:pt>
                <c:pt idx="4417">
                  <c:v>441598</c:v>
                </c:pt>
                <c:pt idx="4418">
                  <c:v>441698</c:v>
                </c:pt>
                <c:pt idx="4419">
                  <c:v>441798</c:v>
                </c:pt>
                <c:pt idx="4420">
                  <c:v>441898</c:v>
                </c:pt>
                <c:pt idx="4421">
                  <c:v>441998</c:v>
                </c:pt>
                <c:pt idx="4422">
                  <c:v>442098</c:v>
                </c:pt>
                <c:pt idx="4423">
                  <c:v>442198</c:v>
                </c:pt>
                <c:pt idx="4424">
                  <c:v>442298</c:v>
                </c:pt>
                <c:pt idx="4425">
                  <c:v>442398</c:v>
                </c:pt>
                <c:pt idx="4426">
                  <c:v>442498</c:v>
                </c:pt>
                <c:pt idx="4427">
                  <c:v>442598</c:v>
                </c:pt>
                <c:pt idx="4428">
                  <c:v>442698</c:v>
                </c:pt>
                <c:pt idx="4429">
                  <c:v>442798</c:v>
                </c:pt>
                <c:pt idx="4430">
                  <c:v>442898</c:v>
                </c:pt>
                <c:pt idx="4431">
                  <c:v>442998</c:v>
                </c:pt>
                <c:pt idx="4432">
                  <c:v>443098</c:v>
                </c:pt>
                <c:pt idx="4433">
                  <c:v>443198</c:v>
                </c:pt>
                <c:pt idx="4434">
                  <c:v>443298</c:v>
                </c:pt>
                <c:pt idx="4435">
                  <c:v>443398</c:v>
                </c:pt>
                <c:pt idx="4436">
                  <c:v>443498</c:v>
                </c:pt>
                <c:pt idx="4437">
                  <c:v>443598</c:v>
                </c:pt>
                <c:pt idx="4438">
                  <c:v>443698</c:v>
                </c:pt>
                <c:pt idx="4439">
                  <c:v>443798</c:v>
                </c:pt>
                <c:pt idx="4440">
                  <c:v>443898</c:v>
                </c:pt>
                <c:pt idx="4441">
                  <c:v>443998</c:v>
                </c:pt>
                <c:pt idx="4442">
                  <c:v>444098</c:v>
                </c:pt>
                <c:pt idx="4443">
                  <c:v>444198</c:v>
                </c:pt>
                <c:pt idx="4444">
                  <c:v>444298</c:v>
                </c:pt>
                <c:pt idx="4445">
                  <c:v>444398</c:v>
                </c:pt>
                <c:pt idx="4446">
                  <c:v>444498</c:v>
                </c:pt>
                <c:pt idx="4447">
                  <c:v>444598</c:v>
                </c:pt>
                <c:pt idx="4448">
                  <c:v>444698</c:v>
                </c:pt>
                <c:pt idx="4449">
                  <c:v>444798</c:v>
                </c:pt>
                <c:pt idx="4450">
                  <c:v>444898</c:v>
                </c:pt>
                <c:pt idx="4451">
                  <c:v>444998</c:v>
                </c:pt>
                <c:pt idx="4452">
                  <c:v>445098</c:v>
                </c:pt>
                <c:pt idx="4453">
                  <c:v>445198</c:v>
                </c:pt>
                <c:pt idx="4454">
                  <c:v>445298</c:v>
                </c:pt>
                <c:pt idx="4455">
                  <c:v>445398</c:v>
                </c:pt>
                <c:pt idx="4456">
                  <c:v>445498</c:v>
                </c:pt>
                <c:pt idx="4457">
                  <c:v>445598</c:v>
                </c:pt>
                <c:pt idx="4458">
                  <c:v>445698</c:v>
                </c:pt>
                <c:pt idx="4459">
                  <c:v>445798</c:v>
                </c:pt>
                <c:pt idx="4460">
                  <c:v>445898</c:v>
                </c:pt>
                <c:pt idx="4461">
                  <c:v>445998</c:v>
                </c:pt>
                <c:pt idx="4462">
                  <c:v>446098</c:v>
                </c:pt>
                <c:pt idx="4463">
                  <c:v>446198</c:v>
                </c:pt>
                <c:pt idx="4464">
                  <c:v>446298</c:v>
                </c:pt>
                <c:pt idx="4465">
                  <c:v>446398</c:v>
                </c:pt>
                <c:pt idx="4466">
                  <c:v>446498</c:v>
                </c:pt>
                <c:pt idx="4467">
                  <c:v>446598</c:v>
                </c:pt>
                <c:pt idx="4468">
                  <c:v>446698</c:v>
                </c:pt>
                <c:pt idx="4469">
                  <c:v>446798</c:v>
                </c:pt>
                <c:pt idx="4470">
                  <c:v>446898</c:v>
                </c:pt>
                <c:pt idx="4471">
                  <c:v>446998</c:v>
                </c:pt>
                <c:pt idx="4472">
                  <c:v>447098</c:v>
                </c:pt>
                <c:pt idx="4473">
                  <c:v>447198</c:v>
                </c:pt>
                <c:pt idx="4474">
                  <c:v>447298</c:v>
                </c:pt>
                <c:pt idx="4475">
                  <c:v>447398</c:v>
                </c:pt>
                <c:pt idx="4476">
                  <c:v>447498</c:v>
                </c:pt>
                <c:pt idx="4477">
                  <c:v>447598</c:v>
                </c:pt>
                <c:pt idx="4478">
                  <c:v>447698</c:v>
                </c:pt>
                <c:pt idx="4479">
                  <c:v>447798</c:v>
                </c:pt>
                <c:pt idx="4480">
                  <c:v>447898</c:v>
                </c:pt>
                <c:pt idx="4481">
                  <c:v>447998</c:v>
                </c:pt>
                <c:pt idx="4482">
                  <c:v>448098</c:v>
                </c:pt>
                <c:pt idx="4483">
                  <c:v>448198</c:v>
                </c:pt>
                <c:pt idx="4484">
                  <c:v>448298</c:v>
                </c:pt>
                <c:pt idx="4485">
                  <c:v>448398</c:v>
                </c:pt>
                <c:pt idx="4486">
                  <c:v>448498</c:v>
                </c:pt>
                <c:pt idx="4487">
                  <c:v>448598</c:v>
                </c:pt>
                <c:pt idx="4488">
                  <c:v>448698</c:v>
                </c:pt>
                <c:pt idx="4489">
                  <c:v>448798</c:v>
                </c:pt>
                <c:pt idx="4490">
                  <c:v>448898</c:v>
                </c:pt>
                <c:pt idx="4491">
                  <c:v>448998</c:v>
                </c:pt>
                <c:pt idx="4492">
                  <c:v>449098</c:v>
                </c:pt>
                <c:pt idx="4493">
                  <c:v>449198</c:v>
                </c:pt>
                <c:pt idx="4494">
                  <c:v>449298</c:v>
                </c:pt>
                <c:pt idx="4495">
                  <c:v>449398</c:v>
                </c:pt>
                <c:pt idx="4496">
                  <c:v>449498</c:v>
                </c:pt>
                <c:pt idx="4497">
                  <c:v>449598</c:v>
                </c:pt>
                <c:pt idx="4498">
                  <c:v>449698</c:v>
                </c:pt>
                <c:pt idx="4499">
                  <c:v>449798</c:v>
                </c:pt>
                <c:pt idx="4500">
                  <c:v>449898</c:v>
                </c:pt>
                <c:pt idx="4501">
                  <c:v>449998</c:v>
                </c:pt>
                <c:pt idx="4502">
                  <c:v>450098</c:v>
                </c:pt>
                <c:pt idx="4503">
                  <c:v>450198</c:v>
                </c:pt>
                <c:pt idx="4504">
                  <c:v>450298</c:v>
                </c:pt>
                <c:pt idx="4505">
                  <c:v>450398</c:v>
                </c:pt>
                <c:pt idx="4506">
                  <c:v>450498</c:v>
                </c:pt>
                <c:pt idx="4507">
                  <c:v>450598</c:v>
                </c:pt>
                <c:pt idx="4508">
                  <c:v>450698</c:v>
                </c:pt>
                <c:pt idx="4509">
                  <c:v>450798</c:v>
                </c:pt>
                <c:pt idx="4510">
                  <c:v>450898</c:v>
                </c:pt>
                <c:pt idx="4511">
                  <c:v>450998</c:v>
                </c:pt>
                <c:pt idx="4512">
                  <c:v>451098</c:v>
                </c:pt>
                <c:pt idx="4513">
                  <c:v>451198</c:v>
                </c:pt>
                <c:pt idx="4514">
                  <c:v>451298</c:v>
                </c:pt>
                <c:pt idx="4515">
                  <c:v>451398</c:v>
                </c:pt>
                <c:pt idx="4516">
                  <c:v>451498</c:v>
                </c:pt>
                <c:pt idx="4517">
                  <c:v>451598</c:v>
                </c:pt>
                <c:pt idx="4518">
                  <c:v>451698</c:v>
                </c:pt>
                <c:pt idx="4519">
                  <c:v>451798</c:v>
                </c:pt>
                <c:pt idx="4520">
                  <c:v>451898</c:v>
                </c:pt>
                <c:pt idx="4521">
                  <c:v>451998</c:v>
                </c:pt>
                <c:pt idx="4522">
                  <c:v>452098</c:v>
                </c:pt>
                <c:pt idx="4523">
                  <c:v>452198</c:v>
                </c:pt>
                <c:pt idx="4524">
                  <c:v>452298</c:v>
                </c:pt>
                <c:pt idx="4525">
                  <c:v>452398</c:v>
                </c:pt>
                <c:pt idx="4526">
                  <c:v>452498</c:v>
                </c:pt>
                <c:pt idx="4527">
                  <c:v>452598</c:v>
                </c:pt>
                <c:pt idx="4528">
                  <c:v>452698</c:v>
                </c:pt>
                <c:pt idx="4529">
                  <c:v>452798</c:v>
                </c:pt>
                <c:pt idx="4530">
                  <c:v>452898</c:v>
                </c:pt>
                <c:pt idx="4531">
                  <c:v>452998</c:v>
                </c:pt>
                <c:pt idx="4532">
                  <c:v>453098</c:v>
                </c:pt>
                <c:pt idx="4533">
                  <c:v>453198</c:v>
                </c:pt>
                <c:pt idx="4534">
                  <c:v>453298</c:v>
                </c:pt>
                <c:pt idx="4535">
                  <c:v>453398</c:v>
                </c:pt>
                <c:pt idx="4536">
                  <c:v>453498</c:v>
                </c:pt>
                <c:pt idx="4537">
                  <c:v>453598</c:v>
                </c:pt>
                <c:pt idx="4538">
                  <c:v>453698</c:v>
                </c:pt>
                <c:pt idx="4539">
                  <c:v>453798</c:v>
                </c:pt>
                <c:pt idx="4540">
                  <c:v>453898</c:v>
                </c:pt>
                <c:pt idx="4541">
                  <c:v>453998</c:v>
                </c:pt>
                <c:pt idx="4542">
                  <c:v>454098</c:v>
                </c:pt>
                <c:pt idx="4543">
                  <c:v>454198</c:v>
                </c:pt>
                <c:pt idx="4544">
                  <c:v>454298</c:v>
                </c:pt>
                <c:pt idx="4545">
                  <c:v>454398</c:v>
                </c:pt>
                <c:pt idx="4546">
                  <c:v>454498</c:v>
                </c:pt>
                <c:pt idx="4547">
                  <c:v>454598</c:v>
                </c:pt>
                <c:pt idx="4548">
                  <c:v>454698</c:v>
                </c:pt>
                <c:pt idx="4549">
                  <c:v>454798</c:v>
                </c:pt>
                <c:pt idx="4550">
                  <c:v>454898</c:v>
                </c:pt>
                <c:pt idx="4551">
                  <c:v>454998</c:v>
                </c:pt>
                <c:pt idx="4552">
                  <c:v>455098</c:v>
                </c:pt>
                <c:pt idx="4553">
                  <c:v>455198</c:v>
                </c:pt>
                <c:pt idx="4554">
                  <c:v>455298</c:v>
                </c:pt>
                <c:pt idx="4555">
                  <c:v>455398</c:v>
                </c:pt>
                <c:pt idx="4556">
                  <c:v>455498</c:v>
                </c:pt>
                <c:pt idx="4557">
                  <c:v>455598</c:v>
                </c:pt>
                <c:pt idx="4558">
                  <c:v>455698</c:v>
                </c:pt>
                <c:pt idx="4559">
                  <c:v>455798</c:v>
                </c:pt>
                <c:pt idx="4560">
                  <c:v>455898</c:v>
                </c:pt>
                <c:pt idx="4561">
                  <c:v>455998</c:v>
                </c:pt>
                <c:pt idx="4562">
                  <c:v>456098</c:v>
                </c:pt>
                <c:pt idx="4563">
                  <c:v>456198</c:v>
                </c:pt>
                <c:pt idx="4564">
                  <c:v>456298</c:v>
                </c:pt>
                <c:pt idx="4565">
                  <c:v>456398</c:v>
                </c:pt>
                <c:pt idx="4566">
                  <c:v>456498</c:v>
                </c:pt>
                <c:pt idx="4567">
                  <c:v>456598</c:v>
                </c:pt>
                <c:pt idx="4568">
                  <c:v>456698</c:v>
                </c:pt>
                <c:pt idx="4569">
                  <c:v>456798</c:v>
                </c:pt>
                <c:pt idx="4570">
                  <c:v>456898</c:v>
                </c:pt>
                <c:pt idx="4571">
                  <c:v>456998</c:v>
                </c:pt>
                <c:pt idx="4572">
                  <c:v>457098</c:v>
                </c:pt>
                <c:pt idx="4573">
                  <c:v>457198</c:v>
                </c:pt>
                <c:pt idx="4574">
                  <c:v>457298</c:v>
                </c:pt>
                <c:pt idx="4575">
                  <c:v>457398</c:v>
                </c:pt>
                <c:pt idx="4576">
                  <c:v>457498</c:v>
                </c:pt>
                <c:pt idx="4577">
                  <c:v>457598</c:v>
                </c:pt>
                <c:pt idx="4578">
                  <c:v>457698</c:v>
                </c:pt>
                <c:pt idx="4579">
                  <c:v>457798</c:v>
                </c:pt>
                <c:pt idx="4580">
                  <c:v>457898</c:v>
                </c:pt>
                <c:pt idx="4581">
                  <c:v>457998</c:v>
                </c:pt>
                <c:pt idx="4582">
                  <c:v>458098</c:v>
                </c:pt>
                <c:pt idx="4583">
                  <c:v>458198</c:v>
                </c:pt>
                <c:pt idx="4584">
                  <c:v>458298</c:v>
                </c:pt>
                <c:pt idx="4585">
                  <c:v>458398</c:v>
                </c:pt>
                <c:pt idx="4586">
                  <c:v>458498</c:v>
                </c:pt>
                <c:pt idx="4587">
                  <c:v>458598</c:v>
                </c:pt>
                <c:pt idx="4588">
                  <c:v>458698</c:v>
                </c:pt>
                <c:pt idx="4589">
                  <c:v>458798</c:v>
                </c:pt>
                <c:pt idx="4590">
                  <c:v>458898</c:v>
                </c:pt>
                <c:pt idx="4591">
                  <c:v>458998</c:v>
                </c:pt>
                <c:pt idx="4592">
                  <c:v>459098</c:v>
                </c:pt>
                <c:pt idx="4593">
                  <c:v>459198</c:v>
                </c:pt>
                <c:pt idx="4594">
                  <c:v>459298</c:v>
                </c:pt>
                <c:pt idx="4595">
                  <c:v>459398</c:v>
                </c:pt>
                <c:pt idx="4596">
                  <c:v>459498</c:v>
                </c:pt>
                <c:pt idx="4597">
                  <c:v>459598</c:v>
                </c:pt>
                <c:pt idx="4598">
                  <c:v>459698</c:v>
                </c:pt>
                <c:pt idx="4599">
                  <c:v>459798</c:v>
                </c:pt>
                <c:pt idx="4600">
                  <c:v>459898</c:v>
                </c:pt>
                <c:pt idx="4601">
                  <c:v>459998</c:v>
                </c:pt>
                <c:pt idx="4602">
                  <c:v>460098</c:v>
                </c:pt>
                <c:pt idx="4603">
                  <c:v>460198</c:v>
                </c:pt>
                <c:pt idx="4604">
                  <c:v>460298</c:v>
                </c:pt>
                <c:pt idx="4605">
                  <c:v>460398</c:v>
                </c:pt>
                <c:pt idx="4606">
                  <c:v>460498</c:v>
                </c:pt>
                <c:pt idx="4607">
                  <c:v>460598</c:v>
                </c:pt>
                <c:pt idx="4608">
                  <c:v>460698</c:v>
                </c:pt>
                <c:pt idx="4609">
                  <c:v>460798</c:v>
                </c:pt>
                <c:pt idx="4610">
                  <c:v>460898</c:v>
                </c:pt>
                <c:pt idx="4611">
                  <c:v>460998</c:v>
                </c:pt>
                <c:pt idx="4612">
                  <c:v>461098</c:v>
                </c:pt>
                <c:pt idx="4613">
                  <c:v>461198</c:v>
                </c:pt>
                <c:pt idx="4614">
                  <c:v>461298</c:v>
                </c:pt>
                <c:pt idx="4615">
                  <c:v>461398</c:v>
                </c:pt>
                <c:pt idx="4616">
                  <c:v>461498</c:v>
                </c:pt>
                <c:pt idx="4617">
                  <c:v>461598</c:v>
                </c:pt>
                <c:pt idx="4618">
                  <c:v>461698</c:v>
                </c:pt>
                <c:pt idx="4619">
                  <c:v>461798</c:v>
                </c:pt>
                <c:pt idx="4620">
                  <c:v>461898</c:v>
                </c:pt>
                <c:pt idx="4621">
                  <c:v>461998</c:v>
                </c:pt>
                <c:pt idx="4622">
                  <c:v>462098</c:v>
                </c:pt>
                <c:pt idx="4623">
                  <c:v>462198</c:v>
                </c:pt>
                <c:pt idx="4624">
                  <c:v>462298</c:v>
                </c:pt>
                <c:pt idx="4625">
                  <c:v>462398</c:v>
                </c:pt>
                <c:pt idx="4626">
                  <c:v>462498</c:v>
                </c:pt>
                <c:pt idx="4627">
                  <c:v>462598</c:v>
                </c:pt>
                <c:pt idx="4628">
                  <c:v>462698</c:v>
                </c:pt>
                <c:pt idx="4629">
                  <c:v>462798</c:v>
                </c:pt>
                <c:pt idx="4630">
                  <c:v>462898</c:v>
                </c:pt>
                <c:pt idx="4631">
                  <c:v>462998</c:v>
                </c:pt>
                <c:pt idx="4632">
                  <c:v>463098</c:v>
                </c:pt>
                <c:pt idx="4633">
                  <c:v>463198</c:v>
                </c:pt>
                <c:pt idx="4634">
                  <c:v>463298</c:v>
                </c:pt>
                <c:pt idx="4635">
                  <c:v>463398</c:v>
                </c:pt>
                <c:pt idx="4636">
                  <c:v>463498</c:v>
                </c:pt>
                <c:pt idx="4637">
                  <c:v>463598</c:v>
                </c:pt>
                <c:pt idx="4638">
                  <c:v>463698</c:v>
                </c:pt>
                <c:pt idx="4639">
                  <c:v>463798</c:v>
                </c:pt>
                <c:pt idx="4640">
                  <c:v>463898</c:v>
                </c:pt>
                <c:pt idx="4641">
                  <c:v>463998</c:v>
                </c:pt>
                <c:pt idx="4642">
                  <c:v>464098</c:v>
                </c:pt>
                <c:pt idx="4643">
                  <c:v>464198</c:v>
                </c:pt>
                <c:pt idx="4644">
                  <c:v>464298</c:v>
                </c:pt>
                <c:pt idx="4645">
                  <c:v>464398</c:v>
                </c:pt>
                <c:pt idx="4646">
                  <c:v>464498</c:v>
                </c:pt>
                <c:pt idx="4647">
                  <c:v>464598</c:v>
                </c:pt>
                <c:pt idx="4648">
                  <c:v>464698</c:v>
                </c:pt>
                <c:pt idx="4649">
                  <c:v>464798</c:v>
                </c:pt>
                <c:pt idx="4650">
                  <c:v>464898</c:v>
                </c:pt>
                <c:pt idx="4651">
                  <c:v>464998</c:v>
                </c:pt>
                <c:pt idx="4652">
                  <c:v>465098</c:v>
                </c:pt>
                <c:pt idx="4653">
                  <c:v>465198</c:v>
                </c:pt>
                <c:pt idx="4654">
                  <c:v>465298</c:v>
                </c:pt>
                <c:pt idx="4655">
                  <c:v>465398</c:v>
                </c:pt>
                <c:pt idx="4656">
                  <c:v>465498</c:v>
                </c:pt>
                <c:pt idx="4657">
                  <c:v>465598</c:v>
                </c:pt>
                <c:pt idx="4658">
                  <c:v>465698</c:v>
                </c:pt>
                <c:pt idx="4659">
                  <c:v>465798</c:v>
                </c:pt>
                <c:pt idx="4660">
                  <c:v>465898</c:v>
                </c:pt>
                <c:pt idx="4661">
                  <c:v>465998</c:v>
                </c:pt>
                <c:pt idx="4662">
                  <c:v>466098</c:v>
                </c:pt>
                <c:pt idx="4663">
                  <c:v>466198</c:v>
                </c:pt>
                <c:pt idx="4664">
                  <c:v>466298</c:v>
                </c:pt>
                <c:pt idx="4665">
                  <c:v>466398</c:v>
                </c:pt>
                <c:pt idx="4666">
                  <c:v>466498</c:v>
                </c:pt>
                <c:pt idx="4667">
                  <c:v>466598</c:v>
                </c:pt>
                <c:pt idx="4668">
                  <c:v>466698</c:v>
                </c:pt>
                <c:pt idx="4669">
                  <c:v>466798</c:v>
                </c:pt>
                <c:pt idx="4670">
                  <c:v>466898</c:v>
                </c:pt>
                <c:pt idx="4671">
                  <c:v>466998</c:v>
                </c:pt>
                <c:pt idx="4672">
                  <c:v>467098</c:v>
                </c:pt>
                <c:pt idx="4673">
                  <c:v>467198</c:v>
                </c:pt>
                <c:pt idx="4674">
                  <c:v>467298</c:v>
                </c:pt>
                <c:pt idx="4675">
                  <c:v>467398</c:v>
                </c:pt>
                <c:pt idx="4676">
                  <c:v>467498</c:v>
                </c:pt>
                <c:pt idx="4677">
                  <c:v>467598</c:v>
                </c:pt>
                <c:pt idx="4678">
                  <c:v>467698</c:v>
                </c:pt>
                <c:pt idx="4679">
                  <c:v>467798</c:v>
                </c:pt>
                <c:pt idx="4680">
                  <c:v>467898</c:v>
                </c:pt>
                <c:pt idx="4681">
                  <c:v>467998</c:v>
                </c:pt>
                <c:pt idx="4682">
                  <c:v>468098</c:v>
                </c:pt>
                <c:pt idx="4683">
                  <c:v>468198</c:v>
                </c:pt>
                <c:pt idx="4684">
                  <c:v>468298</c:v>
                </c:pt>
                <c:pt idx="4685">
                  <c:v>468398</c:v>
                </c:pt>
                <c:pt idx="4686">
                  <c:v>468498</c:v>
                </c:pt>
                <c:pt idx="4687">
                  <c:v>468598</c:v>
                </c:pt>
                <c:pt idx="4688">
                  <c:v>468698</c:v>
                </c:pt>
                <c:pt idx="4689">
                  <c:v>468798</c:v>
                </c:pt>
                <c:pt idx="4690">
                  <c:v>468898</c:v>
                </c:pt>
                <c:pt idx="4691">
                  <c:v>468998</c:v>
                </c:pt>
                <c:pt idx="4692">
                  <c:v>469098</c:v>
                </c:pt>
                <c:pt idx="4693">
                  <c:v>469198</c:v>
                </c:pt>
                <c:pt idx="4694">
                  <c:v>469298</c:v>
                </c:pt>
                <c:pt idx="4695">
                  <c:v>469398</c:v>
                </c:pt>
                <c:pt idx="4696">
                  <c:v>469498</c:v>
                </c:pt>
                <c:pt idx="4697">
                  <c:v>469598</c:v>
                </c:pt>
                <c:pt idx="4698">
                  <c:v>469698</c:v>
                </c:pt>
                <c:pt idx="4699">
                  <c:v>469798</c:v>
                </c:pt>
                <c:pt idx="4700">
                  <c:v>469898</c:v>
                </c:pt>
                <c:pt idx="4701">
                  <c:v>469998</c:v>
                </c:pt>
                <c:pt idx="4702">
                  <c:v>470098</c:v>
                </c:pt>
                <c:pt idx="4703">
                  <c:v>470198</c:v>
                </c:pt>
                <c:pt idx="4704">
                  <c:v>470298</c:v>
                </c:pt>
                <c:pt idx="4705">
                  <c:v>470398</c:v>
                </c:pt>
                <c:pt idx="4706">
                  <c:v>470498</c:v>
                </c:pt>
                <c:pt idx="4707">
                  <c:v>470598</c:v>
                </c:pt>
                <c:pt idx="4708">
                  <c:v>470698</c:v>
                </c:pt>
                <c:pt idx="4709">
                  <c:v>470798</c:v>
                </c:pt>
                <c:pt idx="4710">
                  <c:v>470898</c:v>
                </c:pt>
                <c:pt idx="4711">
                  <c:v>470998</c:v>
                </c:pt>
                <c:pt idx="4712">
                  <c:v>471098</c:v>
                </c:pt>
                <c:pt idx="4713">
                  <c:v>471198</c:v>
                </c:pt>
                <c:pt idx="4714">
                  <c:v>471298</c:v>
                </c:pt>
                <c:pt idx="4715">
                  <c:v>471398</c:v>
                </c:pt>
                <c:pt idx="4716">
                  <c:v>471498</c:v>
                </c:pt>
                <c:pt idx="4717">
                  <c:v>471598</c:v>
                </c:pt>
                <c:pt idx="4718">
                  <c:v>471698</c:v>
                </c:pt>
                <c:pt idx="4719">
                  <c:v>471798</c:v>
                </c:pt>
                <c:pt idx="4720">
                  <c:v>471898</c:v>
                </c:pt>
                <c:pt idx="4721">
                  <c:v>471998</c:v>
                </c:pt>
                <c:pt idx="4722">
                  <c:v>472098</c:v>
                </c:pt>
                <c:pt idx="4723">
                  <c:v>472198</c:v>
                </c:pt>
                <c:pt idx="4724">
                  <c:v>472298</c:v>
                </c:pt>
                <c:pt idx="4725">
                  <c:v>472398</c:v>
                </c:pt>
                <c:pt idx="4726">
                  <c:v>472498</c:v>
                </c:pt>
                <c:pt idx="4727">
                  <c:v>472598</c:v>
                </c:pt>
                <c:pt idx="4728">
                  <c:v>472698</c:v>
                </c:pt>
                <c:pt idx="4729">
                  <c:v>472798</c:v>
                </c:pt>
                <c:pt idx="4730">
                  <c:v>472898</c:v>
                </c:pt>
                <c:pt idx="4731">
                  <c:v>472998</c:v>
                </c:pt>
                <c:pt idx="4732">
                  <c:v>473098</c:v>
                </c:pt>
                <c:pt idx="4733">
                  <c:v>473198</c:v>
                </c:pt>
                <c:pt idx="4734">
                  <c:v>473298</c:v>
                </c:pt>
                <c:pt idx="4735">
                  <c:v>473398</c:v>
                </c:pt>
                <c:pt idx="4736">
                  <c:v>473498</c:v>
                </c:pt>
                <c:pt idx="4737">
                  <c:v>473598</c:v>
                </c:pt>
                <c:pt idx="4738">
                  <c:v>473698</c:v>
                </c:pt>
                <c:pt idx="4739">
                  <c:v>473798</c:v>
                </c:pt>
                <c:pt idx="4740">
                  <c:v>473898</c:v>
                </c:pt>
                <c:pt idx="4741">
                  <c:v>473998</c:v>
                </c:pt>
                <c:pt idx="4742">
                  <c:v>474098</c:v>
                </c:pt>
                <c:pt idx="4743">
                  <c:v>474198</c:v>
                </c:pt>
                <c:pt idx="4744">
                  <c:v>474298</c:v>
                </c:pt>
                <c:pt idx="4745">
                  <c:v>474398</c:v>
                </c:pt>
                <c:pt idx="4746">
                  <c:v>474498</c:v>
                </c:pt>
                <c:pt idx="4747">
                  <c:v>474598</c:v>
                </c:pt>
                <c:pt idx="4748">
                  <c:v>474698</c:v>
                </c:pt>
                <c:pt idx="4749">
                  <c:v>474798</c:v>
                </c:pt>
                <c:pt idx="4750">
                  <c:v>474898</c:v>
                </c:pt>
                <c:pt idx="4751">
                  <c:v>474998</c:v>
                </c:pt>
                <c:pt idx="4752">
                  <c:v>475098</c:v>
                </c:pt>
                <c:pt idx="4753">
                  <c:v>475198</c:v>
                </c:pt>
                <c:pt idx="4754">
                  <c:v>475298</c:v>
                </c:pt>
                <c:pt idx="4755">
                  <c:v>475398</c:v>
                </c:pt>
                <c:pt idx="4756">
                  <c:v>475498</c:v>
                </c:pt>
                <c:pt idx="4757">
                  <c:v>475598</c:v>
                </c:pt>
                <c:pt idx="4758">
                  <c:v>475698</c:v>
                </c:pt>
                <c:pt idx="4759">
                  <c:v>475798</c:v>
                </c:pt>
                <c:pt idx="4760">
                  <c:v>475898</c:v>
                </c:pt>
                <c:pt idx="4761">
                  <c:v>475998</c:v>
                </c:pt>
                <c:pt idx="4762">
                  <c:v>476098</c:v>
                </c:pt>
                <c:pt idx="4763">
                  <c:v>476198</c:v>
                </c:pt>
                <c:pt idx="4764">
                  <c:v>476298</c:v>
                </c:pt>
                <c:pt idx="4765">
                  <c:v>476398</c:v>
                </c:pt>
                <c:pt idx="4766">
                  <c:v>476498</c:v>
                </c:pt>
                <c:pt idx="4767">
                  <c:v>476598</c:v>
                </c:pt>
                <c:pt idx="4768">
                  <c:v>476698</c:v>
                </c:pt>
                <c:pt idx="4769">
                  <c:v>476798</c:v>
                </c:pt>
                <c:pt idx="4770">
                  <c:v>476898</c:v>
                </c:pt>
                <c:pt idx="4771">
                  <c:v>476998</c:v>
                </c:pt>
                <c:pt idx="4772">
                  <c:v>477098</c:v>
                </c:pt>
                <c:pt idx="4773">
                  <c:v>477198</c:v>
                </c:pt>
                <c:pt idx="4774">
                  <c:v>477298</c:v>
                </c:pt>
                <c:pt idx="4775">
                  <c:v>477398</c:v>
                </c:pt>
                <c:pt idx="4776">
                  <c:v>477498</c:v>
                </c:pt>
                <c:pt idx="4777">
                  <c:v>477598</c:v>
                </c:pt>
                <c:pt idx="4778">
                  <c:v>477698</c:v>
                </c:pt>
                <c:pt idx="4779">
                  <c:v>477798</c:v>
                </c:pt>
                <c:pt idx="4780">
                  <c:v>477898</c:v>
                </c:pt>
                <c:pt idx="4781">
                  <c:v>477998</c:v>
                </c:pt>
                <c:pt idx="4782">
                  <c:v>478098</c:v>
                </c:pt>
                <c:pt idx="4783">
                  <c:v>478198</c:v>
                </c:pt>
                <c:pt idx="4784">
                  <c:v>478298</c:v>
                </c:pt>
                <c:pt idx="4785">
                  <c:v>478398</c:v>
                </c:pt>
                <c:pt idx="4786">
                  <c:v>478498</c:v>
                </c:pt>
                <c:pt idx="4787">
                  <c:v>478598</c:v>
                </c:pt>
                <c:pt idx="4788">
                  <c:v>478698</c:v>
                </c:pt>
                <c:pt idx="4789">
                  <c:v>478798</c:v>
                </c:pt>
                <c:pt idx="4790">
                  <c:v>478898</c:v>
                </c:pt>
                <c:pt idx="4791">
                  <c:v>478998</c:v>
                </c:pt>
                <c:pt idx="4792">
                  <c:v>479098</c:v>
                </c:pt>
                <c:pt idx="4793">
                  <c:v>479198</c:v>
                </c:pt>
                <c:pt idx="4794">
                  <c:v>479298</c:v>
                </c:pt>
                <c:pt idx="4795">
                  <c:v>479398</c:v>
                </c:pt>
                <c:pt idx="4796">
                  <c:v>479498</c:v>
                </c:pt>
                <c:pt idx="4797">
                  <c:v>479598</c:v>
                </c:pt>
                <c:pt idx="4798">
                  <c:v>479698</c:v>
                </c:pt>
                <c:pt idx="4799">
                  <c:v>479798</c:v>
                </c:pt>
                <c:pt idx="4800">
                  <c:v>479898</c:v>
                </c:pt>
                <c:pt idx="4801">
                  <c:v>479998</c:v>
                </c:pt>
                <c:pt idx="4802">
                  <c:v>480098</c:v>
                </c:pt>
                <c:pt idx="4803">
                  <c:v>480198</c:v>
                </c:pt>
                <c:pt idx="4804">
                  <c:v>480298</c:v>
                </c:pt>
                <c:pt idx="4805">
                  <c:v>480398</c:v>
                </c:pt>
                <c:pt idx="4806">
                  <c:v>480498</c:v>
                </c:pt>
                <c:pt idx="4807">
                  <c:v>480598</c:v>
                </c:pt>
                <c:pt idx="4808">
                  <c:v>480698</c:v>
                </c:pt>
                <c:pt idx="4809">
                  <c:v>480798</c:v>
                </c:pt>
                <c:pt idx="4810">
                  <c:v>480898</c:v>
                </c:pt>
                <c:pt idx="4811">
                  <c:v>480998</c:v>
                </c:pt>
                <c:pt idx="4812">
                  <c:v>481098</c:v>
                </c:pt>
                <c:pt idx="4813">
                  <c:v>481198</c:v>
                </c:pt>
                <c:pt idx="4814">
                  <c:v>481298</c:v>
                </c:pt>
                <c:pt idx="4815">
                  <c:v>481398</c:v>
                </c:pt>
                <c:pt idx="4816">
                  <c:v>481498</c:v>
                </c:pt>
                <c:pt idx="4817">
                  <c:v>481598</c:v>
                </c:pt>
                <c:pt idx="4818">
                  <c:v>481698</c:v>
                </c:pt>
                <c:pt idx="4819">
                  <c:v>481798</c:v>
                </c:pt>
                <c:pt idx="4820">
                  <c:v>481898</c:v>
                </c:pt>
                <c:pt idx="4821">
                  <c:v>481998</c:v>
                </c:pt>
                <c:pt idx="4822">
                  <c:v>482098</c:v>
                </c:pt>
                <c:pt idx="4823">
                  <c:v>482198</c:v>
                </c:pt>
                <c:pt idx="4824">
                  <c:v>482298</c:v>
                </c:pt>
                <c:pt idx="4825">
                  <c:v>482398</c:v>
                </c:pt>
                <c:pt idx="4826">
                  <c:v>482498</c:v>
                </c:pt>
                <c:pt idx="4827">
                  <c:v>482598</c:v>
                </c:pt>
                <c:pt idx="4828">
                  <c:v>482698</c:v>
                </c:pt>
                <c:pt idx="4829">
                  <c:v>482798</c:v>
                </c:pt>
                <c:pt idx="4830">
                  <c:v>482898</c:v>
                </c:pt>
                <c:pt idx="4831">
                  <c:v>482998</c:v>
                </c:pt>
                <c:pt idx="4832">
                  <c:v>483098</c:v>
                </c:pt>
                <c:pt idx="4833">
                  <c:v>483198</c:v>
                </c:pt>
                <c:pt idx="4834">
                  <c:v>483298</c:v>
                </c:pt>
                <c:pt idx="4835">
                  <c:v>483398</c:v>
                </c:pt>
                <c:pt idx="4836">
                  <c:v>483498</c:v>
                </c:pt>
                <c:pt idx="4837">
                  <c:v>483598</c:v>
                </c:pt>
                <c:pt idx="4838">
                  <c:v>483698</c:v>
                </c:pt>
                <c:pt idx="4839">
                  <c:v>483798</c:v>
                </c:pt>
                <c:pt idx="4840">
                  <c:v>483898</c:v>
                </c:pt>
                <c:pt idx="4841">
                  <c:v>483998</c:v>
                </c:pt>
                <c:pt idx="4842">
                  <c:v>484098</c:v>
                </c:pt>
                <c:pt idx="4843">
                  <c:v>484198</c:v>
                </c:pt>
                <c:pt idx="4844">
                  <c:v>484298</c:v>
                </c:pt>
                <c:pt idx="4845">
                  <c:v>484398</c:v>
                </c:pt>
                <c:pt idx="4846">
                  <c:v>484498</c:v>
                </c:pt>
                <c:pt idx="4847">
                  <c:v>484598</c:v>
                </c:pt>
                <c:pt idx="4848">
                  <c:v>484698</c:v>
                </c:pt>
                <c:pt idx="4849">
                  <c:v>484798</c:v>
                </c:pt>
                <c:pt idx="4850">
                  <c:v>484898</c:v>
                </c:pt>
                <c:pt idx="4851">
                  <c:v>484998</c:v>
                </c:pt>
                <c:pt idx="4852">
                  <c:v>485098</c:v>
                </c:pt>
                <c:pt idx="4853">
                  <c:v>485198</c:v>
                </c:pt>
                <c:pt idx="4854">
                  <c:v>485298</c:v>
                </c:pt>
                <c:pt idx="4855">
                  <c:v>485398</c:v>
                </c:pt>
                <c:pt idx="4856">
                  <c:v>485498</c:v>
                </c:pt>
                <c:pt idx="4857">
                  <c:v>485598</c:v>
                </c:pt>
                <c:pt idx="4858">
                  <c:v>485698</c:v>
                </c:pt>
                <c:pt idx="4859">
                  <c:v>485798</c:v>
                </c:pt>
                <c:pt idx="4860">
                  <c:v>485898</c:v>
                </c:pt>
                <c:pt idx="4861">
                  <c:v>485998</c:v>
                </c:pt>
                <c:pt idx="4862">
                  <c:v>486098</c:v>
                </c:pt>
                <c:pt idx="4863">
                  <c:v>486198</c:v>
                </c:pt>
                <c:pt idx="4864">
                  <c:v>486298</c:v>
                </c:pt>
                <c:pt idx="4865">
                  <c:v>486398</c:v>
                </c:pt>
                <c:pt idx="4866">
                  <c:v>486498</c:v>
                </c:pt>
                <c:pt idx="4867">
                  <c:v>486598</c:v>
                </c:pt>
                <c:pt idx="4868">
                  <c:v>486698</c:v>
                </c:pt>
                <c:pt idx="4869">
                  <c:v>486798</c:v>
                </c:pt>
                <c:pt idx="4870">
                  <c:v>486898</c:v>
                </c:pt>
                <c:pt idx="4871">
                  <c:v>486998</c:v>
                </c:pt>
                <c:pt idx="4872">
                  <c:v>487098</c:v>
                </c:pt>
                <c:pt idx="4873">
                  <c:v>487198</c:v>
                </c:pt>
                <c:pt idx="4874">
                  <c:v>487298</c:v>
                </c:pt>
                <c:pt idx="4875">
                  <c:v>487398</c:v>
                </c:pt>
                <c:pt idx="4876">
                  <c:v>487498</c:v>
                </c:pt>
                <c:pt idx="4877">
                  <c:v>487598</c:v>
                </c:pt>
                <c:pt idx="4878">
                  <c:v>487698</c:v>
                </c:pt>
                <c:pt idx="4879">
                  <c:v>487798</c:v>
                </c:pt>
                <c:pt idx="4880">
                  <c:v>487898</c:v>
                </c:pt>
                <c:pt idx="4881">
                  <c:v>487998</c:v>
                </c:pt>
                <c:pt idx="4882">
                  <c:v>488098</c:v>
                </c:pt>
                <c:pt idx="4883">
                  <c:v>488198</c:v>
                </c:pt>
                <c:pt idx="4884">
                  <c:v>488298</c:v>
                </c:pt>
                <c:pt idx="4885">
                  <c:v>488398</c:v>
                </c:pt>
                <c:pt idx="4886">
                  <c:v>488498</c:v>
                </c:pt>
                <c:pt idx="4887">
                  <c:v>488598</c:v>
                </c:pt>
                <c:pt idx="4888">
                  <c:v>488698</c:v>
                </c:pt>
                <c:pt idx="4889">
                  <c:v>488798</c:v>
                </c:pt>
                <c:pt idx="4890">
                  <c:v>488898</c:v>
                </c:pt>
                <c:pt idx="4891">
                  <c:v>488998</c:v>
                </c:pt>
                <c:pt idx="4892">
                  <c:v>489098</c:v>
                </c:pt>
                <c:pt idx="4893">
                  <c:v>489198</c:v>
                </c:pt>
                <c:pt idx="4894">
                  <c:v>489298</c:v>
                </c:pt>
                <c:pt idx="4895">
                  <c:v>489398</c:v>
                </c:pt>
                <c:pt idx="4896">
                  <c:v>489498</c:v>
                </c:pt>
                <c:pt idx="4897">
                  <c:v>489598</c:v>
                </c:pt>
                <c:pt idx="4898">
                  <c:v>489698</c:v>
                </c:pt>
                <c:pt idx="4899">
                  <c:v>489798</c:v>
                </c:pt>
                <c:pt idx="4900">
                  <c:v>489898</c:v>
                </c:pt>
                <c:pt idx="4901">
                  <c:v>489998</c:v>
                </c:pt>
                <c:pt idx="4902">
                  <c:v>490098</c:v>
                </c:pt>
                <c:pt idx="4903">
                  <c:v>490198</c:v>
                </c:pt>
                <c:pt idx="4904">
                  <c:v>490298</c:v>
                </c:pt>
                <c:pt idx="4905">
                  <c:v>490398</c:v>
                </c:pt>
                <c:pt idx="4906">
                  <c:v>490498</c:v>
                </c:pt>
                <c:pt idx="4907">
                  <c:v>490598</c:v>
                </c:pt>
                <c:pt idx="4908">
                  <c:v>490698</c:v>
                </c:pt>
                <c:pt idx="4909">
                  <c:v>490798</c:v>
                </c:pt>
                <c:pt idx="4910">
                  <c:v>490898</c:v>
                </c:pt>
                <c:pt idx="4911">
                  <c:v>490998</c:v>
                </c:pt>
                <c:pt idx="4912">
                  <c:v>491098</c:v>
                </c:pt>
                <c:pt idx="4913">
                  <c:v>491198</c:v>
                </c:pt>
                <c:pt idx="4914">
                  <c:v>491298</c:v>
                </c:pt>
                <c:pt idx="4915">
                  <c:v>491398</c:v>
                </c:pt>
                <c:pt idx="4916">
                  <c:v>491498</c:v>
                </c:pt>
                <c:pt idx="4917">
                  <c:v>491598</c:v>
                </c:pt>
                <c:pt idx="4918">
                  <c:v>491698</c:v>
                </c:pt>
                <c:pt idx="4919">
                  <c:v>491798</c:v>
                </c:pt>
                <c:pt idx="4920">
                  <c:v>491898</c:v>
                </c:pt>
                <c:pt idx="4921">
                  <c:v>491998</c:v>
                </c:pt>
                <c:pt idx="4922">
                  <c:v>492098</c:v>
                </c:pt>
                <c:pt idx="4923">
                  <c:v>492198</c:v>
                </c:pt>
                <c:pt idx="4924">
                  <c:v>492298</c:v>
                </c:pt>
                <c:pt idx="4925">
                  <c:v>492398</c:v>
                </c:pt>
                <c:pt idx="4926">
                  <c:v>492498</c:v>
                </c:pt>
                <c:pt idx="4927">
                  <c:v>492598</c:v>
                </c:pt>
                <c:pt idx="4928">
                  <c:v>492698</c:v>
                </c:pt>
                <c:pt idx="4929">
                  <c:v>492798</c:v>
                </c:pt>
                <c:pt idx="4930">
                  <c:v>492898</c:v>
                </c:pt>
                <c:pt idx="4931">
                  <c:v>492998</c:v>
                </c:pt>
                <c:pt idx="4932">
                  <c:v>493098</c:v>
                </c:pt>
                <c:pt idx="4933">
                  <c:v>493198</c:v>
                </c:pt>
                <c:pt idx="4934">
                  <c:v>493298</c:v>
                </c:pt>
                <c:pt idx="4935">
                  <c:v>493398</c:v>
                </c:pt>
                <c:pt idx="4936">
                  <c:v>493498</c:v>
                </c:pt>
                <c:pt idx="4937">
                  <c:v>493598</c:v>
                </c:pt>
                <c:pt idx="4938">
                  <c:v>493698</c:v>
                </c:pt>
                <c:pt idx="4939">
                  <c:v>493798</c:v>
                </c:pt>
                <c:pt idx="4940">
                  <c:v>493898</c:v>
                </c:pt>
                <c:pt idx="4941">
                  <c:v>493998</c:v>
                </c:pt>
                <c:pt idx="4942">
                  <c:v>494098</c:v>
                </c:pt>
                <c:pt idx="4943">
                  <c:v>494198</c:v>
                </c:pt>
                <c:pt idx="4944">
                  <c:v>494298</c:v>
                </c:pt>
                <c:pt idx="4945">
                  <c:v>494398</c:v>
                </c:pt>
                <c:pt idx="4946">
                  <c:v>494498</c:v>
                </c:pt>
                <c:pt idx="4947">
                  <c:v>494598</c:v>
                </c:pt>
                <c:pt idx="4948">
                  <c:v>494698</c:v>
                </c:pt>
                <c:pt idx="4949">
                  <c:v>494798</c:v>
                </c:pt>
                <c:pt idx="4950">
                  <c:v>494898</c:v>
                </c:pt>
                <c:pt idx="4951">
                  <c:v>494998</c:v>
                </c:pt>
                <c:pt idx="4952">
                  <c:v>495098</c:v>
                </c:pt>
                <c:pt idx="4953">
                  <c:v>495198</c:v>
                </c:pt>
                <c:pt idx="4954">
                  <c:v>495298</c:v>
                </c:pt>
                <c:pt idx="4955">
                  <c:v>495398</c:v>
                </c:pt>
                <c:pt idx="4956">
                  <c:v>495498</c:v>
                </c:pt>
                <c:pt idx="4957">
                  <c:v>495598</c:v>
                </c:pt>
                <c:pt idx="4958">
                  <c:v>495698</c:v>
                </c:pt>
                <c:pt idx="4959">
                  <c:v>495798</c:v>
                </c:pt>
                <c:pt idx="4960">
                  <c:v>495898</c:v>
                </c:pt>
                <c:pt idx="4961">
                  <c:v>495998</c:v>
                </c:pt>
                <c:pt idx="4962">
                  <c:v>496098</c:v>
                </c:pt>
                <c:pt idx="4963">
                  <c:v>496198</c:v>
                </c:pt>
                <c:pt idx="4964">
                  <c:v>496298</c:v>
                </c:pt>
                <c:pt idx="4965">
                  <c:v>496398</c:v>
                </c:pt>
                <c:pt idx="4966">
                  <c:v>496498</c:v>
                </c:pt>
                <c:pt idx="4967">
                  <c:v>496598</c:v>
                </c:pt>
                <c:pt idx="4968">
                  <c:v>496698</c:v>
                </c:pt>
                <c:pt idx="4969">
                  <c:v>496798</c:v>
                </c:pt>
                <c:pt idx="4970">
                  <c:v>496898</c:v>
                </c:pt>
                <c:pt idx="4971">
                  <c:v>496998</c:v>
                </c:pt>
                <c:pt idx="4972">
                  <c:v>497098</c:v>
                </c:pt>
                <c:pt idx="4973">
                  <c:v>497198</c:v>
                </c:pt>
                <c:pt idx="4974">
                  <c:v>497298</c:v>
                </c:pt>
                <c:pt idx="4975">
                  <c:v>497398</c:v>
                </c:pt>
                <c:pt idx="4976">
                  <c:v>497498</c:v>
                </c:pt>
                <c:pt idx="4977">
                  <c:v>497598</c:v>
                </c:pt>
                <c:pt idx="4978">
                  <c:v>497698</c:v>
                </c:pt>
                <c:pt idx="4979">
                  <c:v>497798</c:v>
                </c:pt>
                <c:pt idx="4980">
                  <c:v>497898</c:v>
                </c:pt>
                <c:pt idx="4981">
                  <c:v>497998</c:v>
                </c:pt>
                <c:pt idx="4982">
                  <c:v>498098</c:v>
                </c:pt>
                <c:pt idx="4983">
                  <c:v>498198</c:v>
                </c:pt>
                <c:pt idx="4984">
                  <c:v>498298</c:v>
                </c:pt>
                <c:pt idx="4985">
                  <c:v>498398</c:v>
                </c:pt>
                <c:pt idx="4986">
                  <c:v>498498</c:v>
                </c:pt>
                <c:pt idx="4987">
                  <c:v>498598</c:v>
                </c:pt>
                <c:pt idx="4988">
                  <c:v>498698</c:v>
                </c:pt>
                <c:pt idx="4989">
                  <c:v>498798</c:v>
                </c:pt>
                <c:pt idx="4990">
                  <c:v>498898</c:v>
                </c:pt>
                <c:pt idx="4991">
                  <c:v>498998</c:v>
                </c:pt>
                <c:pt idx="4992">
                  <c:v>499098</c:v>
                </c:pt>
                <c:pt idx="4993">
                  <c:v>499198</c:v>
                </c:pt>
                <c:pt idx="4994">
                  <c:v>499298</c:v>
                </c:pt>
                <c:pt idx="4995">
                  <c:v>499398</c:v>
                </c:pt>
                <c:pt idx="4996">
                  <c:v>499498</c:v>
                </c:pt>
                <c:pt idx="4997">
                  <c:v>499598</c:v>
                </c:pt>
                <c:pt idx="4998">
                  <c:v>499698</c:v>
                </c:pt>
                <c:pt idx="4999">
                  <c:v>499798</c:v>
                </c:pt>
                <c:pt idx="5000">
                  <c:v>499898</c:v>
                </c:pt>
                <c:pt idx="5001">
                  <c:v>499998</c:v>
                </c:pt>
                <c:pt idx="5002">
                  <c:v>500098</c:v>
                </c:pt>
                <c:pt idx="5003">
                  <c:v>500198</c:v>
                </c:pt>
                <c:pt idx="5004">
                  <c:v>500298</c:v>
                </c:pt>
                <c:pt idx="5005">
                  <c:v>500398</c:v>
                </c:pt>
                <c:pt idx="5006">
                  <c:v>500498</c:v>
                </c:pt>
                <c:pt idx="5007">
                  <c:v>500598</c:v>
                </c:pt>
                <c:pt idx="5008">
                  <c:v>500698</c:v>
                </c:pt>
                <c:pt idx="5009">
                  <c:v>500798</c:v>
                </c:pt>
                <c:pt idx="5010">
                  <c:v>500898</c:v>
                </c:pt>
                <c:pt idx="5011">
                  <c:v>500998</c:v>
                </c:pt>
                <c:pt idx="5012">
                  <c:v>501098</c:v>
                </c:pt>
                <c:pt idx="5013">
                  <c:v>501198</c:v>
                </c:pt>
                <c:pt idx="5014">
                  <c:v>501298</c:v>
                </c:pt>
                <c:pt idx="5015">
                  <c:v>501398</c:v>
                </c:pt>
                <c:pt idx="5016">
                  <c:v>501498</c:v>
                </c:pt>
                <c:pt idx="5017">
                  <c:v>501598</c:v>
                </c:pt>
                <c:pt idx="5018">
                  <c:v>501698</c:v>
                </c:pt>
                <c:pt idx="5019">
                  <c:v>501798</c:v>
                </c:pt>
                <c:pt idx="5020">
                  <c:v>501898</c:v>
                </c:pt>
                <c:pt idx="5021">
                  <c:v>501998</c:v>
                </c:pt>
                <c:pt idx="5022">
                  <c:v>502098</c:v>
                </c:pt>
                <c:pt idx="5023">
                  <c:v>502198</c:v>
                </c:pt>
                <c:pt idx="5024">
                  <c:v>502298</c:v>
                </c:pt>
                <c:pt idx="5025">
                  <c:v>502398</c:v>
                </c:pt>
                <c:pt idx="5026">
                  <c:v>502498</c:v>
                </c:pt>
                <c:pt idx="5027">
                  <c:v>502598</c:v>
                </c:pt>
                <c:pt idx="5028">
                  <c:v>502698</c:v>
                </c:pt>
                <c:pt idx="5029">
                  <c:v>502798</c:v>
                </c:pt>
                <c:pt idx="5030">
                  <c:v>502898</c:v>
                </c:pt>
                <c:pt idx="5031">
                  <c:v>502998</c:v>
                </c:pt>
                <c:pt idx="5032">
                  <c:v>503098</c:v>
                </c:pt>
                <c:pt idx="5033">
                  <c:v>503198</c:v>
                </c:pt>
                <c:pt idx="5034">
                  <c:v>503298</c:v>
                </c:pt>
                <c:pt idx="5035">
                  <c:v>503398</c:v>
                </c:pt>
                <c:pt idx="5036">
                  <c:v>503498</c:v>
                </c:pt>
                <c:pt idx="5037">
                  <c:v>503598</c:v>
                </c:pt>
                <c:pt idx="5038">
                  <c:v>503698</c:v>
                </c:pt>
                <c:pt idx="5039">
                  <c:v>503798</c:v>
                </c:pt>
                <c:pt idx="5040">
                  <c:v>503898</c:v>
                </c:pt>
                <c:pt idx="5041">
                  <c:v>503998</c:v>
                </c:pt>
                <c:pt idx="5042">
                  <c:v>504098</c:v>
                </c:pt>
                <c:pt idx="5043">
                  <c:v>504198</c:v>
                </c:pt>
                <c:pt idx="5044">
                  <c:v>504298</c:v>
                </c:pt>
                <c:pt idx="5045">
                  <c:v>504398</c:v>
                </c:pt>
                <c:pt idx="5046">
                  <c:v>504498</c:v>
                </c:pt>
                <c:pt idx="5047">
                  <c:v>504598</c:v>
                </c:pt>
                <c:pt idx="5048">
                  <c:v>504698</c:v>
                </c:pt>
                <c:pt idx="5049">
                  <c:v>504798</c:v>
                </c:pt>
                <c:pt idx="5050">
                  <c:v>504898</c:v>
                </c:pt>
                <c:pt idx="5051">
                  <c:v>504998</c:v>
                </c:pt>
                <c:pt idx="5052">
                  <c:v>505098</c:v>
                </c:pt>
                <c:pt idx="5053">
                  <c:v>505198</c:v>
                </c:pt>
                <c:pt idx="5054">
                  <c:v>505298</c:v>
                </c:pt>
                <c:pt idx="5055">
                  <c:v>505398</c:v>
                </c:pt>
                <c:pt idx="5056">
                  <c:v>505498</c:v>
                </c:pt>
                <c:pt idx="5057">
                  <c:v>505598</c:v>
                </c:pt>
                <c:pt idx="5058">
                  <c:v>505698</c:v>
                </c:pt>
                <c:pt idx="5059">
                  <c:v>505798</c:v>
                </c:pt>
                <c:pt idx="5060">
                  <c:v>505898</c:v>
                </c:pt>
                <c:pt idx="5061">
                  <c:v>505998</c:v>
                </c:pt>
                <c:pt idx="5062">
                  <c:v>506098</c:v>
                </c:pt>
                <c:pt idx="5063">
                  <c:v>506198</c:v>
                </c:pt>
                <c:pt idx="5064">
                  <c:v>506298</c:v>
                </c:pt>
                <c:pt idx="5065">
                  <c:v>506398</c:v>
                </c:pt>
                <c:pt idx="5066">
                  <c:v>506498</c:v>
                </c:pt>
                <c:pt idx="5067">
                  <c:v>506598</c:v>
                </c:pt>
                <c:pt idx="5068">
                  <c:v>506698</c:v>
                </c:pt>
                <c:pt idx="5069">
                  <c:v>506798</c:v>
                </c:pt>
                <c:pt idx="5070">
                  <c:v>506898</c:v>
                </c:pt>
                <c:pt idx="5071">
                  <c:v>506998</c:v>
                </c:pt>
                <c:pt idx="5072">
                  <c:v>507098</c:v>
                </c:pt>
                <c:pt idx="5073">
                  <c:v>507198</c:v>
                </c:pt>
                <c:pt idx="5074">
                  <c:v>507298</c:v>
                </c:pt>
                <c:pt idx="5075">
                  <c:v>507398</c:v>
                </c:pt>
                <c:pt idx="5076">
                  <c:v>507498</c:v>
                </c:pt>
                <c:pt idx="5077">
                  <c:v>507598</c:v>
                </c:pt>
                <c:pt idx="5078">
                  <c:v>507698</c:v>
                </c:pt>
                <c:pt idx="5079">
                  <c:v>507798</c:v>
                </c:pt>
                <c:pt idx="5080">
                  <c:v>507898</c:v>
                </c:pt>
                <c:pt idx="5081">
                  <c:v>507998</c:v>
                </c:pt>
                <c:pt idx="5082">
                  <c:v>508098</c:v>
                </c:pt>
                <c:pt idx="5083">
                  <c:v>508198</c:v>
                </c:pt>
                <c:pt idx="5084">
                  <c:v>508298</c:v>
                </c:pt>
                <c:pt idx="5085">
                  <c:v>508398</c:v>
                </c:pt>
                <c:pt idx="5086">
                  <c:v>508498</c:v>
                </c:pt>
                <c:pt idx="5087">
                  <c:v>508598</c:v>
                </c:pt>
                <c:pt idx="5088">
                  <c:v>508698</c:v>
                </c:pt>
                <c:pt idx="5089">
                  <c:v>508798</c:v>
                </c:pt>
                <c:pt idx="5090">
                  <c:v>508898</c:v>
                </c:pt>
                <c:pt idx="5091">
                  <c:v>508998</c:v>
                </c:pt>
                <c:pt idx="5092">
                  <c:v>509098</c:v>
                </c:pt>
                <c:pt idx="5093">
                  <c:v>509198</c:v>
                </c:pt>
                <c:pt idx="5094">
                  <c:v>509298</c:v>
                </c:pt>
                <c:pt idx="5095">
                  <c:v>509398</c:v>
                </c:pt>
                <c:pt idx="5096">
                  <c:v>509498</c:v>
                </c:pt>
                <c:pt idx="5097">
                  <c:v>509598</c:v>
                </c:pt>
                <c:pt idx="5098">
                  <c:v>509698</c:v>
                </c:pt>
                <c:pt idx="5099">
                  <c:v>509798</c:v>
                </c:pt>
                <c:pt idx="5100">
                  <c:v>509898</c:v>
                </c:pt>
                <c:pt idx="5101">
                  <c:v>509998</c:v>
                </c:pt>
                <c:pt idx="5102">
                  <c:v>510098</c:v>
                </c:pt>
                <c:pt idx="5103">
                  <c:v>510198</c:v>
                </c:pt>
                <c:pt idx="5104">
                  <c:v>510298</c:v>
                </c:pt>
                <c:pt idx="5105">
                  <c:v>510398</c:v>
                </c:pt>
                <c:pt idx="5106">
                  <c:v>510498</c:v>
                </c:pt>
                <c:pt idx="5107">
                  <c:v>510598</c:v>
                </c:pt>
                <c:pt idx="5108">
                  <c:v>510698</c:v>
                </c:pt>
                <c:pt idx="5109">
                  <c:v>510798</c:v>
                </c:pt>
                <c:pt idx="5110">
                  <c:v>510898</c:v>
                </c:pt>
                <c:pt idx="5111">
                  <c:v>510998</c:v>
                </c:pt>
                <c:pt idx="5112">
                  <c:v>511098</c:v>
                </c:pt>
                <c:pt idx="5113">
                  <c:v>511198</c:v>
                </c:pt>
                <c:pt idx="5114">
                  <c:v>511298</c:v>
                </c:pt>
                <c:pt idx="5115">
                  <c:v>511398</c:v>
                </c:pt>
                <c:pt idx="5116">
                  <c:v>511498</c:v>
                </c:pt>
                <c:pt idx="5117">
                  <c:v>511598</c:v>
                </c:pt>
                <c:pt idx="5118">
                  <c:v>511698</c:v>
                </c:pt>
                <c:pt idx="5119">
                  <c:v>511798</c:v>
                </c:pt>
                <c:pt idx="5120">
                  <c:v>511898</c:v>
                </c:pt>
                <c:pt idx="5121">
                  <c:v>511998</c:v>
                </c:pt>
                <c:pt idx="5122">
                  <c:v>512098</c:v>
                </c:pt>
                <c:pt idx="5123">
                  <c:v>512198</c:v>
                </c:pt>
                <c:pt idx="5124">
                  <c:v>512298</c:v>
                </c:pt>
                <c:pt idx="5125">
                  <c:v>512398</c:v>
                </c:pt>
                <c:pt idx="5126">
                  <c:v>512498</c:v>
                </c:pt>
                <c:pt idx="5127">
                  <c:v>512598</c:v>
                </c:pt>
                <c:pt idx="5128">
                  <c:v>512698</c:v>
                </c:pt>
                <c:pt idx="5129">
                  <c:v>512798</c:v>
                </c:pt>
                <c:pt idx="5130">
                  <c:v>512898</c:v>
                </c:pt>
                <c:pt idx="5131">
                  <c:v>512998</c:v>
                </c:pt>
                <c:pt idx="5132">
                  <c:v>513098</c:v>
                </c:pt>
                <c:pt idx="5133">
                  <c:v>513198</c:v>
                </c:pt>
                <c:pt idx="5134">
                  <c:v>513298</c:v>
                </c:pt>
                <c:pt idx="5135">
                  <c:v>513398</c:v>
                </c:pt>
                <c:pt idx="5136">
                  <c:v>513498</c:v>
                </c:pt>
                <c:pt idx="5137">
                  <c:v>513598</c:v>
                </c:pt>
                <c:pt idx="5138">
                  <c:v>513698</c:v>
                </c:pt>
                <c:pt idx="5139">
                  <c:v>513798</c:v>
                </c:pt>
                <c:pt idx="5140">
                  <c:v>513898</c:v>
                </c:pt>
                <c:pt idx="5141">
                  <c:v>513998</c:v>
                </c:pt>
                <c:pt idx="5142">
                  <c:v>514098</c:v>
                </c:pt>
                <c:pt idx="5143">
                  <c:v>514198</c:v>
                </c:pt>
                <c:pt idx="5144">
                  <c:v>514298</c:v>
                </c:pt>
                <c:pt idx="5145">
                  <c:v>514398</c:v>
                </c:pt>
                <c:pt idx="5146">
                  <c:v>514498</c:v>
                </c:pt>
                <c:pt idx="5147">
                  <c:v>514598</c:v>
                </c:pt>
                <c:pt idx="5148">
                  <c:v>514698</c:v>
                </c:pt>
                <c:pt idx="5149">
                  <c:v>514798</c:v>
                </c:pt>
                <c:pt idx="5150">
                  <c:v>514898</c:v>
                </c:pt>
                <c:pt idx="5151">
                  <c:v>514998</c:v>
                </c:pt>
                <c:pt idx="5152">
                  <c:v>515098</c:v>
                </c:pt>
                <c:pt idx="5153">
                  <c:v>515198</c:v>
                </c:pt>
                <c:pt idx="5154">
                  <c:v>515298</c:v>
                </c:pt>
                <c:pt idx="5155">
                  <c:v>515398</c:v>
                </c:pt>
                <c:pt idx="5156">
                  <c:v>515498</c:v>
                </c:pt>
                <c:pt idx="5157">
                  <c:v>515598</c:v>
                </c:pt>
                <c:pt idx="5158">
                  <c:v>515698</c:v>
                </c:pt>
                <c:pt idx="5159">
                  <c:v>515798</c:v>
                </c:pt>
                <c:pt idx="5160">
                  <c:v>515898</c:v>
                </c:pt>
                <c:pt idx="5161">
                  <c:v>515998</c:v>
                </c:pt>
                <c:pt idx="5162">
                  <c:v>516098</c:v>
                </c:pt>
                <c:pt idx="5163">
                  <c:v>516198</c:v>
                </c:pt>
                <c:pt idx="5164">
                  <c:v>516298</c:v>
                </c:pt>
                <c:pt idx="5165">
                  <c:v>516398</c:v>
                </c:pt>
                <c:pt idx="5166">
                  <c:v>516498</c:v>
                </c:pt>
                <c:pt idx="5167">
                  <c:v>516598</c:v>
                </c:pt>
                <c:pt idx="5168">
                  <c:v>516698</c:v>
                </c:pt>
                <c:pt idx="5169">
                  <c:v>516798</c:v>
                </c:pt>
                <c:pt idx="5170">
                  <c:v>516898</c:v>
                </c:pt>
                <c:pt idx="5171">
                  <c:v>516998</c:v>
                </c:pt>
                <c:pt idx="5172">
                  <c:v>517098</c:v>
                </c:pt>
                <c:pt idx="5173">
                  <c:v>517198</c:v>
                </c:pt>
                <c:pt idx="5174">
                  <c:v>517298</c:v>
                </c:pt>
                <c:pt idx="5175">
                  <c:v>517398</c:v>
                </c:pt>
                <c:pt idx="5176">
                  <c:v>517498</c:v>
                </c:pt>
                <c:pt idx="5177">
                  <c:v>517598</c:v>
                </c:pt>
                <c:pt idx="5178">
                  <c:v>517698</c:v>
                </c:pt>
                <c:pt idx="5179">
                  <c:v>517798</c:v>
                </c:pt>
                <c:pt idx="5180">
                  <c:v>517898</c:v>
                </c:pt>
                <c:pt idx="5181">
                  <c:v>517998</c:v>
                </c:pt>
                <c:pt idx="5182">
                  <c:v>518098</c:v>
                </c:pt>
                <c:pt idx="5183">
                  <c:v>518198</c:v>
                </c:pt>
                <c:pt idx="5184">
                  <c:v>518298</c:v>
                </c:pt>
                <c:pt idx="5185">
                  <c:v>518398</c:v>
                </c:pt>
                <c:pt idx="5186">
                  <c:v>518498</c:v>
                </c:pt>
                <c:pt idx="5187">
                  <c:v>518598</c:v>
                </c:pt>
                <c:pt idx="5188">
                  <c:v>518698</c:v>
                </c:pt>
                <c:pt idx="5189">
                  <c:v>518798</c:v>
                </c:pt>
                <c:pt idx="5190">
                  <c:v>518898</c:v>
                </c:pt>
                <c:pt idx="5191">
                  <c:v>518998</c:v>
                </c:pt>
                <c:pt idx="5192">
                  <c:v>519098</c:v>
                </c:pt>
                <c:pt idx="5193">
                  <c:v>519198</c:v>
                </c:pt>
                <c:pt idx="5194">
                  <c:v>519298</c:v>
                </c:pt>
                <c:pt idx="5195">
                  <c:v>519398</c:v>
                </c:pt>
                <c:pt idx="5196">
                  <c:v>519498</c:v>
                </c:pt>
                <c:pt idx="5197">
                  <c:v>519598</c:v>
                </c:pt>
                <c:pt idx="5198">
                  <c:v>519698</c:v>
                </c:pt>
                <c:pt idx="5199">
                  <c:v>519798</c:v>
                </c:pt>
                <c:pt idx="5200">
                  <c:v>519898</c:v>
                </c:pt>
                <c:pt idx="5201">
                  <c:v>519998</c:v>
                </c:pt>
                <c:pt idx="5202">
                  <c:v>520098</c:v>
                </c:pt>
                <c:pt idx="5203">
                  <c:v>520198</c:v>
                </c:pt>
                <c:pt idx="5204">
                  <c:v>520298</c:v>
                </c:pt>
                <c:pt idx="5205">
                  <c:v>520398</c:v>
                </c:pt>
                <c:pt idx="5206">
                  <c:v>520498</c:v>
                </c:pt>
                <c:pt idx="5207">
                  <c:v>520598</c:v>
                </c:pt>
                <c:pt idx="5208">
                  <c:v>520698</c:v>
                </c:pt>
                <c:pt idx="5209">
                  <c:v>520798</c:v>
                </c:pt>
                <c:pt idx="5210">
                  <c:v>520898</c:v>
                </c:pt>
                <c:pt idx="5211">
                  <c:v>520998</c:v>
                </c:pt>
                <c:pt idx="5212">
                  <c:v>521098</c:v>
                </c:pt>
                <c:pt idx="5213">
                  <c:v>521198</c:v>
                </c:pt>
                <c:pt idx="5214">
                  <c:v>521298</c:v>
                </c:pt>
                <c:pt idx="5215">
                  <c:v>521398</c:v>
                </c:pt>
                <c:pt idx="5216">
                  <c:v>521498</c:v>
                </c:pt>
                <c:pt idx="5217">
                  <c:v>521598</c:v>
                </c:pt>
                <c:pt idx="5218">
                  <c:v>521698</c:v>
                </c:pt>
                <c:pt idx="5219">
                  <c:v>521798</c:v>
                </c:pt>
                <c:pt idx="5220">
                  <c:v>521898</c:v>
                </c:pt>
                <c:pt idx="5221">
                  <c:v>521998</c:v>
                </c:pt>
                <c:pt idx="5222">
                  <c:v>522098</c:v>
                </c:pt>
                <c:pt idx="5223">
                  <c:v>522198</c:v>
                </c:pt>
                <c:pt idx="5224">
                  <c:v>522298</c:v>
                </c:pt>
                <c:pt idx="5225">
                  <c:v>522398</c:v>
                </c:pt>
                <c:pt idx="5226">
                  <c:v>522498</c:v>
                </c:pt>
                <c:pt idx="5227">
                  <c:v>522598</c:v>
                </c:pt>
                <c:pt idx="5228">
                  <c:v>522698</c:v>
                </c:pt>
                <c:pt idx="5229">
                  <c:v>522798</c:v>
                </c:pt>
                <c:pt idx="5230">
                  <c:v>522898</c:v>
                </c:pt>
                <c:pt idx="5231">
                  <c:v>522998</c:v>
                </c:pt>
                <c:pt idx="5232">
                  <c:v>523098</c:v>
                </c:pt>
                <c:pt idx="5233">
                  <c:v>523198</c:v>
                </c:pt>
                <c:pt idx="5234">
                  <c:v>523298</c:v>
                </c:pt>
                <c:pt idx="5235">
                  <c:v>523398</c:v>
                </c:pt>
                <c:pt idx="5236">
                  <c:v>523498</c:v>
                </c:pt>
                <c:pt idx="5237">
                  <c:v>523598</c:v>
                </c:pt>
                <c:pt idx="5238">
                  <c:v>523698</c:v>
                </c:pt>
                <c:pt idx="5239">
                  <c:v>523798</c:v>
                </c:pt>
                <c:pt idx="5240">
                  <c:v>523898</c:v>
                </c:pt>
                <c:pt idx="5241">
                  <c:v>523998</c:v>
                </c:pt>
                <c:pt idx="5242">
                  <c:v>524098</c:v>
                </c:pt>
                <c:pt idx="5243">
                  <c:v>524198</c:v>
                </c:pt>
                <c:pt idx="5244">
                  <c:v>524298</c:v>
                </c:pt>
                <c:pt idx="5245">
                  <c:v>524398</c:v>
                </c:pt>
                <c:pt idx="5246">
                  <c:v>524498</c:v>
                </c:pt>
                <c:pt idx="5247">
                  <c:v>524598</c:v>
                </c:pt>
                <c:pt idx="5248">
                  <c:v>524698</c:v>
                </c:pt>
                <c:pt idx="5249">
                  <c:v>524798</c:v>
                </c:pt>
                <c:pt idx="5250">
                  <c:v>524898</c:v>
                </c:pt>
                <c:pt idx="5251">
                  <c:v>524998</c:v>
                </c:pt>
                <c:pt idx="5252">
                  <c:v>525098</c:v>
                </c:pt>
                <c:pt idx="5253">
                  <c:v>525198</c:v>
                </c:pt>
                <c:pt idx="5254">
                  <c:v>525298</c:v>
                </c:pt>
                <c:pt idx="5255">
                  <c:v>525398</c:v>
                </c:pt>
                <c:pt idx="5256">
                  <c:v>525498</c:v>
                </c:pt>
                <c:pt idx="5257">
                  <c:v>525598</c:v>
                </c:pt>
                <c:pt idx="5258">
                  <c:v>525698</c:v>
                </c:pt>
                <c:pt idx="5259">
                  <c:v>525798</c:v>
                </c:pt>
                <c:pt idx="5260">
                  <c:v>525898</c:v>
                </c:pt>
                <c:pt idx="5261">
                  <c:v>525998</c:v>
                </c:pt>
                <c:pt idx="5262">
                  <c:v>526098</c:v>
                </c:pt>
                <c:pt idx="5263">
                  <c:v>526198</c:v>
                </c:pt>
                <c:pt idx="5264">
                  <c:v>526298</c:v>
                </c:pt>
                <c:pt idx="5265">
                  <c:v>526398</c:v>
                </c:pt>
                <c:pt idx="5266">
                  <c:v>526498</c:v>
                </c:pt>
                <c:pt idx="5267">
                  <c:v>526598</c:v>
                </c:pt>
                <c:pt idx="5268">
                  <c:v>526698</c:v>
                </c:pt>
                <c:pt idx="5269">
                  <c:v>526798</c:v>
                </c:pt>
                <c:pt idx="5270">
                  <c:v>526898</c:v>
                </c:pt>
                <c:pt idx="5271">
                  <c:v>526998</c:v>
                </c:pt>
                <c:pt idx="5272">
                  <c:v>527098</c:v>
                </c:pt>
                <c:pt idx="5273">
                  <c:v>527198</c:v>
                </c:pt>
                <c:pt idx="5274">
                  <c:v>527298</c:v>
                </c:pt>
                <c:pt idx="5275">
                  <c:v>527398</c:v>
                </c:pt>
                <c:pt idx="5276">
                  <c:v>527498</c:v>
                </c:pt>
                <c:pt idx="5277">
                  <c:v>527598</c:v>
                </c:pt>
                <c:pt idx="5278">
                  <c:v>527698</c:v>
                </c:pt>
                <c:pt idx="5279">
                  <c:v>527798</c:v>
                </c:pt>
                <c:pt idx="5280">
                  <c:v>527898</c:v>
                </c:pt>
                <c:pt idx="5281">
                  <c:v>527998</c:v>
                </c:pt>
                <c:pt idx="5282">
                  <c:v>528098</c:v>
                </c:pt>
                <c:pt idx="5283">
                  <c:v>528198</c:v>
                </c:pt>
                <c:pt idx="5284">
                  <c:v>528298</c:v>
                </c:pt>
                <c:pt idx="5285">
                  <c:v>528398</c:v>
                </c:pt>
                <c:pt idx="5286">
                  <c:v>528498</c:v>
                </c:pt>
                <c:pt idx="5287">
                  <c:v>528598</c:v>
                </c:pt>
                <c:pt idx="5288">
                  <c:v>528698</c:v>
                </c:pt>
                <c:pt idx="5289">
                  <c:v>528798</c:v>
                </c:pt>
                <c:pt idx="5290">
                  <c:v>528898</c:v>
                </c:pt>
                <c:pt idx="5291">
                  <c:v>528998</c:v>
                </c:pt>
                <c:pt idx="5292">
                  <c:v>529098</c:v>
                </c:pt>
                <c:pt idx="5293">
                  <c:v>529198</c:v>
                </c:pt>
                <c:pt idx="5294">
                  <c:v>529298</c:v>
                </c:pt>
                <c:pt idx="5295">
                  <c:v>529398</c:v>
                </c:pt>
                <c:pt idx="5296">
                  <c:v>529498</c:v>
                </c:pt>
                <c:pt idx="5297">
                  <c:v>529598</c:v>
                </c:pt>
                <c:pt idx="5298">
                  <c:v>529698</c:v>
                </c:pt>
                <c:pt idx="5299">
                  <c:v>529798</c:v>
                </c:pt>
                <c:pt idx="5300">
                  <c:v>529898</c:v>
                </c:pt>
                <c:pt idx="5301">
                  <c:v>529998</c:v>
                </c:pt>
                <c:pt idx="5302">
                  <c:v>530098</c:v>
                </c:pt>
                <c:pt idx="5303">
                  <c:v>530198</c:v>
                </c:pt>
                <c:pt idx="5304">
                  <c:v>530298</c:v>
                </c:pt>
                <c:pt idx="5305">
                  <c:v>530398</c:v>
                </c:pt>
                <c:pt idx="5306">
                  <c:v>530498</c:v>
                </c:pt>
                <c:pt idx="5307">
                  <c:v>530598</c:v>
                </c:pt>
                <c:pt idx="5308">
                  <c:v>530698</c:v>
                </c:pt>
                <c:pt idx="5309">
                  <c:v>530798</c:v>
                </c:pt>
                <c:pt idx="5310">
                  <c:v>530898</c:v>
                </c:pt>
                <c:pt idx="5311">
                  <c:v>530998</c:v>
                </c:pt>
                <c:pt idx="5312">
                  <c:v>531098</c:v>
                </c:pt>
                <c:pt idx="5313">
                  <c:v>531198</c:v>
                </c:pt>
                <c:pt idx="5314">
                  <c:v>531298</c:v>
                </c:pt>
                <c:pt idx="5315">
                  <c:v>531398</c:v>
                </c:pt>
                <c:pt idx="5316">
                  <c:v>531498</c:v>
                </c:pt>
                <c:pt idx="5317">
                  <c:v>531598</c:v>
                </c:pt>
                <c:pt idx="5318">
                  <c:v>531698</c:v>
                </c:pt>
                <c:pt idx="5319">
                  <c:v>531798</c:v>
                </c:pt>
                <c:pt idx="5320">
                  <c:v>531898</c:v>
                </c:pt>
                <c:pt idx="5321">
                  <c:v>531998</c:v>
                </c:pt>
                <c:pt idx="5322">
                  <c:v>532098</c:v>
                </c:pt>
                <c:pt idx="5323">
                  <c:v>532198</c:v>
                </c:pt>
                <c:pt idx="5324">
                  <c:v>532298</c:v>
                </c:pt>
                <c:pt idx="5325">
                  <c:v>532398</c:v>
                </c:pt>
                <c:pt idx="5326">
                  <c:v>532498</c:v>
                </c:pt>
                <c:pt idx="5327">
                  <c:v>532598</c:v>
                </c:pt>
                <c:pt idx="5328">
                  <c:v>532698</c:v>
                </c:pt>
                <c:pt idx="5329">
                  <c:v>532798</c:v>
                </c:pt>
                <c:pt idx="5330">
                  <c:v>532898</c:v>
                </c:pt>
                <c:pt idx="5331">
                  <c:v>532998</c:v>
                </c:pt>
                <c:pt idx="5332">
                  <c:v>533098</c:v>
                </c:pt>
                <c:pt idx="5333">
                  <c:v>533198</c:v>
                </c:pt>
                <c:pt idx="5334">
                  <c:v>533298</c:v>
                </c:pt>
                <c:pt idx="5335">
                  <c:v>533398</c:v>
                </c:pt>
                <c:pt idx="5336">
                  <c:v>533498</c:v>
                </c:pt>
                <c:pt idx="5337">
                  <c:v>533598</c:v>
                </c:pt>
                <c:pt idx="5338">
                  <c:v>533698</c:v>
                </c:pt>
                <c:pt idx="5339">
                  <c:v>533798</c:v>
                </c:pt>
                <c:pt idx="5340">
                  <c:v>533898</c:v>
                </c:pt>
                <c:pt idx="5341">
                  <c:v>533998</c:v>
                </c:pt>
                <c:pt idx="5342">
                  <c:v>534098</c:v>
                </c:pt>
                <c:pt idx="5343">
                  <c:v>534198</c:v>
                </c:pt>
                <c:pt idx="5344">
                  <c:v>534298</c:v>
                </c:pt>
                <c:pt idx="5345">
                  <c:v>534398</c:v>
                </c:pt>
                <c:pt idx="5346">
                  <c:v>534498</c:v>
                </c:pt>
                <c:pt idx="5347">
                  <c:v>534598</c:v>
                </c:pt>
                <c:pt idx="5348">
                  <c:v>534698</c:v>
                </c:pt>
                <c:pt idx="5349">
                  <c:v>534798</c:v>
                </c:pt>
                <c:pt idx="5350">
                  <c:v>534898</c:v>
                </c:pt>
                <c:pt idx="5351">
                  <c:v>534998</c:v>
                </c:pt>
                <c:pt idx="5352">
                  <c:v>535098</c:v>
                </c:pt>
                <c:pt idx="5353">
                  <c:v>535198</c:v>
                </c:pt>
                <c:pt idx="5354">
                  <c:v>535298</c:v>
                </c:pt>
                <c:pt idx="5355">
                  <c:v>535398</c:v>
                </c:pt>
                <c:pt idx="5356">
                  <c:v>535498</c:v>
                </c:pt>
                <c:pt idx="5357">
                  <c:v>535598</c:v>
                </c:pt>
                <c:pt idx="5358">
                  <c:v>535698</c:v>
                </c:pt>
                <c:pt idx="5359">
                  <c:v>535798</c:v>
                </c:pt>
                <c:pt idx="5360">
                  <c:v>535898</c:v>
                </c:pt>
                <c:pt idx="5361">
                  <c:v>535998</c:v>
                </c:pt>
                <c:pt idx="5362">
                  <c:v>536098</c:v>
                </c:pt>
                <c:pt idx="5363">
                  <c:v>536198</c:v>
                </c:pt>
                <c:pt idx="5364">
                  <c:v>536298</c:v>
                </c:pt>
                <c:pt idx="5365">
                  <c:v>536398</c:v>
                </c:pt>
                <c:pt idx="5366">
                  <c:v>536498</c:v>
                </c:pt>
                <c:pt idx="5367">
                  <c:v>536598</c:v>
                </c:pt>
                <c:pt idx="5368">
                  <c:v>536698</c:v>
                </c:pt>
                <c:pt idx="5369">
                  <c:v>536798</c:v>
                </c:pt>
                <c:pt idx="5370">
                  <c:v>536898</c:v>
                </c:pt>
                <c:pt idx="5371">
                  <c:v>536998</c:v>
                </c:pt>
                <c:pt idx="5372">
                  <c:v>537098</c:v>
                </c:pt>
                <c:pt idx="5373">
                  <c:v>537198</c:v>
                </c:pt>
                <c:pt idx="5374">
                  <c:v>537298</c:v>
                </c:pt>
                <c:pt idx="5375">
                  <c:v>537398</c:v>
                </c:pt>
                <c:pt idx="5376">
                  <c:v>537498</c:v>
                </c:pt>
                <c:pt idx="5377">
                  <c:v>537598</c:v>
                </c:pt>
                <c:pt idx="5378">
                  <c:v>537698</c:v>
                </c:pt>
                <c:pt idx="5379">
                  <c:v>537798</c:v>
                </c:pt>
                <c:pt idx="5380">
                  <c:v>537898</c:v>
                </c:pt>
                <c:pt idx="5381">
                  <c:v>537998</c:v>
                </c:pt>
                <c:pt idx="5382">
                  <c:v>538098</c:v>
                </c:pt>
                <c:pt idx="5383">
                  <c:v>538198</c:v>
                </c:pt>
                <c:pt idx="5384">
                  <c:v>538298</c:v>
                </c:pt>
                <c:pt idx="5385">
                  <c:v>538398</c:v>
                </c:pt>
                <c:pt idx="5386">
                  <c:v>538498</c:v>
                </c:pt>
                <c:pt idx="5387">
                  <c:v>538598</c:v>
                </c:pt>
                <c:pt idx="5388">
                  <c:v>538698</c:v>
                </c:pt>
                <c:pt idx="5389">
                  <c:v>538798</c:v>
                </c:pt>
                <c:pt idx="5390">
                  <c:v>538898</c:v>
                </c:pt>
                <c:pt idx="5391">
                  <c:v>538998</c:v>
                </c:pt>
                <c:pt idx="5392">
                  <c:v>539098</c:v>
                </c:pt>
                <c:pt idx="5393">
                  <c:v>539198</c:v>
                </c:pt>
                <c:pt idx="5394">
                  <c:v>539298</c:v>
                </c:pt>
                <c:pt idx="5395">
                  <c:v>539398</c:v>
                </c:pt>
                <c:pt idx="5396">
                  <c:v>539498</c:v>
                </c:pt>
                <c:pt idx="5397">
                  <c:v>539598</c:v>
                </c:pt>
                <c:pt idx="5398">
                  <c:v>539698</c:v>
                </c:pt>
                <c:pt idx="5399">
                  <c:v>539798</c:v>
                </c:pt>
                <c:pt idx="5400">
                  <c:v>539898</c:v>
                </c:pt>
                <c:pt idx="5401">
                  <c:v>539998</c:v>
                </c:pt>
                <c:pt idx="5402">
                  <c:v>540098</c:v>
                </c:pt>
                <c:pt idx="5403">
                  <c:v>540198</c:v>
                </c:pt>
                <c:pt idx="5404">
                  <c:v>540298</c:v>
                </c:pt>
                <c:pt idx="5405">
                  <c:v>540398</c:v>
                </c:pt>
                <c:pt idx="5406">
                  <c:v>540498</c:v>
                </c:pt>
                <c:pt idx="5407">
                  <c:v>540598</c:v>
                </c:pt>
                <c:pt idx="5408">
                  <c:v>540698</c:v>
                </c:pt>
                <c:pt idx="5409">
                  <c:v>540798</c:v>
                </c:pt>
                <c:pt idx="5410">
                  <c:v>540898</c:v>
                </c:pt>
                <c:pt idx="5411">
                  <c:v>540998</c:v>
                </c:pt>
                <c:pt idx="5412">
                  <c:v>541098</c:v>
                </c:pt>
                <c:pt idx="5413">
                  <c:v>541198</c:v>
                </c:pt>
                <c:pt idx="5414">
                  <c:v>541298</c:v>
                </c:pt>
                <c:pt idx="5415">
                  <c:v>541398</c:v>
                </c:pt>
                <c:pt idx="5416">
                  <c:v>541498</c:v>
                </c:pt>
                <c:pt idx="5417">
                  <c:v>541598</c:v>
                </c:pt>
                <c:pt idx="5418">
                  <c:v>541698</c:v>
                </c:pt>
                <c:pt idx="5419">
                  <c:v>541798</c:v>
                </c:pt>
                <c:pt idx="5420">
                  <c:v>541898</c:v>
                </c:pt>
                <c:pt idx="5421">
                  <c:v>541998</c:v>
                </c:pt>
                <c:pt idx="5422">
                  <c:v>542098</c:v>
                </c:pt>
                <c:pt idx="5423">
                  <c:v>542198</c:v>
                </c:pt>
                <c:pt idx="5424">
                  <c:v>542298</c:v>
                </c:pt>
                <c:pt idx="5425">
                  <c:v>542398</c:v>
                </c:pt>
                <c:pt idx="5426">
                  <c:v>542498</c:v>
                </c:pt>
                <c:pt idx="5427">
                  <c:v>542598</c:v>
                </c:pt>
                <c:pt idx="5428">
                  <c:v>542698</c:v>
                </c:pt>
                <c:pt idx="5429">
                  <c:v>542798</c:v>
                </c:pt>
                <c:pt idx="5430">
                  <c:v>542898</c:v>
                </c:pt>
                <c:pt idx="5431">
                  <c:v>542998</c:v>
                </c:pt>
                <c:pt idx="5432">
                  <c:v>543098</c:v>
                </c:pt>
                <c:pt idx="5433">
                  <c:v>543198</c:v>
                </c:pt>
                <c:pt idx="5434">
                  <c:v>543298</c:v>
                </c:pt>
                <c:pt idx="5435">
                  <c:v>543398</c:v>
                </c:pt>
                <c:pt idx="5436">
                  <c:v>543498</c:v>
                </c:pt>
                <c:pt idx="5437">
                  <c:v>543598</c:v>
                </c:pt>
                <c:pt idx="5438">
                  <c:v>543698</c:v>
                </c:pt>
                <c:pt idx="5439">
                  <c:v>543798</c:v>
                </c:pt>
                <c:pt idx="5440">
                  <c:v>543898</c:v>
                </c:pt>
                <c:pt idx="5441">
                  <c:v>543998</c:v>
                </c:pt>
                <c:pt idx="5442">
                  <c:v>544098</c:v>
                </c:pt>
                <c:pt idx="5443">
                  <c:v>544198</c:v>
                </c:pt>
                <c:pt idx="5444">
                  <c:v>544298</c:v>
                </c:pt>
                <c:pt idx="5445">
                  <c:v>544398</c:v>
                </c:pt>
                <c:pt idx="5446">
                  <c:v>544498</c:v>
                </c:pt>
                <c:pt idx="5447">
                  <c:v>544598</c:v>
                </c:pt>
                <c:pt idx="5448">
                  <c:v>544698</c:v>
                </c:pt>
                <c:pt idx="5449">
                  <c:v>544798</c:v>
                </c:pt>
                <c:pt idx="5450">
                  <c:v>544898</c:v>
                </c:pt>
                <c:pt idx="5451">
                  <c:v>544998</c:v>
                </c:pt>
                <c:pt idx="5452">
                  <c:v>545098</c:v>
                </c:pt>
                <c:pt idx="5453">
                  <c:v>545198</c:v>
                </c:pt>
                <c:pt idx="5454">
                  <c:v>545298</c:v>
                </c:pt>
                <c:pt idx="5455">
                  <c:v>545398</c:v>
                </c:pt>
                <c:pt idx="5456">
                  <c:v>545498</c:v>
                </c:pt>
                <c:pt idx="5457">
                  <c:v>545598</c:v>
                </c:pt>
                <c:pt idx="5458">
                  <c:v>545698</c:v>
                </c:pt>
                <c:pt idx="5459">
                  <c:v>545798</c:v>
                </c:pt>
                <c:pt idx="5460">
                  <c:v>545898</c:v>
                </c:pt>
                <c:pt idx="5461">
                  <c:v>545998</c:v>
                </c:pt>
                <c:pt idx="5462">
                  <c:v>546098</c:v>
                </c:pt>
                <c:pt idx="5463">
                  <c:v>546198</c:v>
                </c:pt>
                <c:pt idx="5464">
                  <c:v>546298</c:v>
                </c:pt>
                <c:pt idx="5465">
                  <c:v>546398</c:v>
                </c:pt>
                <c:pt idx="5466">
                  <c:v>546498</c:v>
                </c:pt>
                <c:pt idx="5467">
                  <c:v>546598</c:v>
                </c:pt>
                <c:pt idx="5468">
                  <c:v>546698</c:v>
                </c:pt>
                <c:pt idx="5469">
                  <c:v>546798</c:v>
                </c:pt>
                <c:pt idx="5470">
                  <c:v>546898</c:v>
                </c:pt>
                <c:pt idx="5471">
                  <c:v>546998</c:v>
                </c:pt>
                <c:pt idx="5472">
                  <c:v>547098</c:v>
                </c:pt>
                <c:pt idx="5473">
                  <c:v>547198</c:v>
                </c:pt>
                <c:pt idx="5474">
                  <c:v>547298</c:v>
                </c:pt>
                <c:pt idx="5475">
                  <c:v>547398</c:v>
                </c:pt>
                <c:pt idx="5476">
                  <c:v>547498</c:v>
                </c:pt>
                <c:pt idx="5477">
                  <c:v>547598</c:v>
                </c:pt>
                <c:pt idx="5478">
                  <c:v>547698</c:v>
                </c:pt>
                <c:pt idx="5479">
                  <c:v>547798</c:v>
                </c:pt>
                <c:pt idx="5480">
                  <c:v>547898</c:v>
                </c:pt>
                <c:pt idx="5481">
                  <c:v>547998</c:v>
                </c:pt>
                <c:pt idx="5482">
                  <c:v>548098</c:v>
                </c:pt>
                <c:pt idx="5483">
                  <c:v>548198</c:v>
                </c:pt>
                <c:pt idx="5484">
                  <c:v>548298</c:v>
                </c:pt>
                <c:pt idx="5485">
                  <c:v>548398</c:v>
                </c:pt>
                <c:pt idx="5486">
                  <c:v>548498</c:v>
                </c:pt>
                <c:pt idx="5487">
                  <c:v>548598</c:v>
                </c:pt>
                <c:pt idx="5488">
                  <c:v>548698</c:v>
                </c:pt>
                <c:pt idx="5489">
                  <c:v>548798</c:v>
                </c:pt>
                <c:pt idx="5490">
                  <c:v>548898</c:v>
                </c:pt>
                <c:pt idx="5491">
                  <c:v>548998</c:v>
                </c:pt>
                <c:pt idx="5492">
                  <c:v>549098</c:v>
                </c:pt>
                <c:pt idx="5493">
                  <c:v>549198</c:v>
                </c:pt>
                <c:pt idx="5494">
                  <c:v>549298</c:v>
                </c:pt>
                <c:pt idx="5495">
                  <c:v>549398</c:v>
                </c:pt>
                <c:pt idx="5496">
                  <c:v>549498</c:v>
                </c:pt>
                <c:pt idx="5497">
                  <c:v>549598</c:v>
                </c:pt>
                <c:pt idx="5498">
                  <c:v>549698</c:v>
                </c:pt>
                <c:pt idx="5499">
                  <c:v>549798</c:v>
                </c:pt>
                <c:pt idx="5500">
                  <c:v>549898</c:v>
                </c:pt>
                <c:pt idx="5501">
                  <c:v>549998</c:v>
                </c:pt>
                <c:pt idx="5502">
                  <c:v>550098</c:v>
                </c:pt>
                <c:pt idx="5503">
                  <c:v>550198</c:v>
                </c:pt>
                <c:pt idx="5504">
                  <c:v>550298</c:v>
                </c:pt>
                <c:pt idx="5505">
                  <c:v>550398</c:v>
                </c:pt>
                <c:pt idx="5506">
                  <c:v>550498</c:v>
                </c:pt>
                <c:pt idx="5507">
                  <c:v>550598</c:v>
                </c:pt>
                <c:pt idx="5508">
                  <c:v>550698</c:v>
                </c:pt>
                <c:pt idx="5509">
                  <c:v>550798</c:v>
                </c:pt>
                <c:pt idx="5510">
                  <c:v>550898</c:v>
                </c:pt>
                <c:pt idx="5511">
                  <c:v>550998</c:v>
                </c:pt>
                <c:pt idx="5512">
                  <c:v>551098</c:v>
                </c:pt>
                <c:pt idx="5513">
                  <c:v>551198</c:v>
                </c:pt>
                <c:pt idx="5514">
                  <c:v>551298</c:v>
                </c:pt>
                <c:pt idx="5515">
                  <c:v>551398</c:v>
                </c:pt>
                <c:pt idx="5516">
                  <c:v>551498</c:v>
                </c:pt>
                <c:pt idx="5517">
                  <c:v>551598</c:v>
                </c:pt>
                <c:pt idx="5518">
                  <c:v>551698</c:v>
                </c:pt>
                <c:pt idx="5519">
                  <c:v>551798</c:v>
                </c:pt>
                <c:pt idx="5520">
                  <c:v>551898</c:v>
                </c:pt>
                <c:pt idx="5521">
                  <c:v>551998</c:v>
                </c:pt>
                <c:pt idx="5522">
                  <c:v>552098</c:v>
                </c:pt>
                <c:pt idx="5523">
                  <c:v>552198</c:v>
                </c:pt>
                <c:pt idx="5524">
                  <c:v>552298</c:v>
                </c:pt>
                <c:pt idx="5525">
                  <c:v>552398</c:v>
                </c:pt>
                <c:pt idx="5526">
                  <c:v>552498</c:v>
                </c:pt>
                <c:pt idx="5527">
                  <c:v>552598</c:v>
                </c:pt>
                <c:pt idx="5528">
                  <c:v>552698</c:v>
                </c:pt>
                <c:pt idx="5529">
                  <c:v>552798</c:v>
                </c:pt>
                <c:pt idx="5530">
                  <c:v>552898</c:v>
                </c:pt>
                <c:pt idx="5531">
                  <c:v>552998</c:v>
                </c:pt>
                <c:pt idx="5532">
                  <c:v>553098</c:v>
                </c:pt>
                <c:pt idx="5533">
                  <c:v>553198</c:v>
                </c:pt>
                <c:pt idx="5534">
                  <c:v>553298</c:v>
                </c:pt>
                <c:pt idx="5535">
                  <c:v>553398</c:v>
                </c:pt>
                <c:pt idx="5536">
                  <c:v>553498</c:v>
                </c:pt>
                <c:pt idx="5537">
                  <c:v>553598</c:v>
                </c:pt>
                <c:pt idx="5538">
                  <c:v>553698</c:v>
                </c:pt>
                <c:pt idx="5539">
                  <c:v>553798</c:v>
                </c:pt>
                <c:pt idx="5540">
                  <c:v>553898</c:v>
                </c:pt>
                <c:pt idx="5541">
                  <c:v>553998</c:v>
                </c:pt>
                <c:pt idx="5542">
                  <c:v>554098</c:v>
                </c:pt>
                <c:pt idx="5543">
                  <c:v>554198</c:v>
                </c:pt>
                <c:pt idx="5544">
                  <c:v>554298</c:v>
                </c:pt>
                <c:pt idx="5545">
                  <c:v>554398</c:v>
                </c:pt>
                <c:pt idx="5546">
                  <c:v>554498</c:v>
                </c:pt>
                <c:pt idx="5547">
                  <c:v>554598</c:v>
                </c:pt>
                <c:pt idx="5548">
                  <c:v>554698</c:v>
                </c:pt>
                <c:pt idx="5549">
                  <c:v>554798</c:v>
                </c:pt>
                <c:pt idx="5550">
                  <c:v>554898</c:v>
                </c:pt>
                <c:pt idx="5551">
                  <c:v>554998</c:v>
                </c:pt>
                <c:pt idx="5552">
                  <c:v>555098</c:v>
                </c:pt>
                <c:pt idx="5553">
                  <c:v>555198</c:v>
                </c:pt>
                <c:pt idx="5554">
                  <c:v>555298</c:v>
                </c:pt>
                <c:pt idx="5555">
                  <c:v>555398</c:v>
                </c:pt>
                <c:pt idx="5556">
                  <c:v>555498</c:v>
                </c:pt>
                <c:pt idx="5557">
                  <c:v>555598</c:v>
                </c:pt>
                <c:pt idx="5558">
                  <c:v>555698</c:v>
                </c:pt>
                <c:pt idx="5559">
                  <c:v>555798</c:v>
                </c:pt>
                <c:pt idx="5560">
                  <c:v>555898</c:v>
                </c:pt>
                <c:pt idx="5561">
                  <c:v>555998</c:v>
                </c:pt>
                <c:pt idx="5562">
                  <c:v>556098</c:v>
                </c:pt>
                <c:pt idx="5563">
                  <c:v>556198</c:v>
                </c:pt>
                <c:pt idx="5564">
                  <c:v>556298</c:v>
                </c:pt>
                <c:pt idx="5565">
                  <c:v>556398</c:v>
                </c:pt>
                <c:pt idx="5566">
                  <c:v>556498</c:v>
                </c:pt>
                <c:pt idx="5567">
                  <c:v>556598</c:v>
                </c:pt>
                <c:pt idx="5568">
                  <c:v>556698</c:v>
                </c:pt>
                <c:pt idx="5569">
                  <c:v>556798</c:v>
                </c:pt>
                <c:pt idx="5570">
                  <c:v>556898</c:v>
                </c:pt>
                <c:pt idx="5571">
                  <c:v>556998</c:v>
                </c:pt>
                <c:pt idx="5572">
                  <c:v>557098</c:v>
                </c:pt>
                <c:pt idx="5573">
                  <c:v>557198</c:v>
                </c:pt>
                <c:pt idx="5574">
                  <c:v>557298</c:v>
                </c:pt>
                <c:pt idx="5575">
                  <c:v>557398</c:v>
                </c:pt>
                <c:pt idx="5576">
                  <c:v>557498</c:v>
                </c:pt>
                <c:pt idx="5577">
                  <c:v>557598</c:v>
                </c:pt>
                <c:pt idx="5578">
                  <c:v>557698</c:v>
                </c:pt>
                <c:pt idx="5579">
                  <c:v>557798</c:v>
                </c:pt>
                <c:pt idx="5580">
                  <c:v>557898</c:v>
                </c:pt>
                <c:pt idx="5581">
                  <c:v>557998</c:v>
                </c:pt>
                <c:pt idx="5582">
                  <c:v>558098</c:v>
                </c:pt>
                <c:pt idx="5583">
                  <c:v>558198</c:v>
                </c:pt>
                <c:pt idx="5584">
                  <c:v>558298</c:v>
                </c:pt>
                <c:pt idx="5585">
                  <c:v>558398</c:v>
                </c:pt>
                <c:pt idx="5586">
                  <c:v>558498</c:v>
                </c:pt>
                <c:pt idx="5587">
                  <c:v>558598</c:v>
                </c:pt>
                <c:pt idx="5588">
                  <c:v>558698</c:v>
                </c:pt>
                <c:pt idx="5589">
                  <c:v>558798</c:v>
                </c:pt>
                <c:pt idx="5590">
                  <c:v>558898</c:v>
                </c:pt>
                <c:pt idx="5591">
                  <c:v>558998</c:v>
                </c:pt>
                <c:pt idx="5592">
                  <c:v>559098</c:v>
                </c:pt>
                <c:pt idx="5593">
                  <c:v>559198</c:v>
                </c:pt>
                <c:pt idx="5594">
                  <c:v>559298</c:v>
                </c:pt>
                <c:pt idx="5595">
                  <c:v>559398</c:v>
                </c:pt>
                <c:pt idx="5596">
                  <c:v>559498</c:v>
                </c:pt>
                <c:pt idx="5597">
                  <c:v>559598</c:v>
                </c:pt>
                <c:pt idx="5598">
                  <c:v>559698</c:v>
                </c:pt>
                <c:pt idx="5599">
                  <c:v>559798</c:v>
                </c:pt>
                <c:pt idx="5600">
                  <c:v>559898</c:v>
                </c:pt>
                <c:pt idx="5601">
                  <c:v>559998</c:v>
                </c:pt>
                <c:pt idx="5602">
                  <c:v>560098</c:v>
                </c:pt>
                <c:pt idx="5603">
                  <c:v>560198</c:v>
                </c:pt>
                <c:pt idx="5604">
                  <c:v>560298</c:v>
                </c:pt>
                <c:pt idx="5605">
                  <c:v>560398</c:v>
                </c:pt>
                <c:pt idx="5606">
                  <c:v>560498</c:v>
                </c:pt>
                <c:pt idx="5607">
                  <c:v>560598</c:v>
                </c:pt>
                <c:pt idx="5608">
                  <c:v>560698</c:v>
                </c:pt>
                <c:pt idx="5609">
                  <c:v>560798</c:v>
                </c:pt>
                <c:pt idx="5610">
                  <c:v>560898</c:v>
                </c:pt>
                <c:pt idx="5611">
                  <c:v>560998</c:v>
                </c:pt>
                <c:pt idx="5612">
                  <c:v>561098</c:v>
                </c:pt>
                <c:pt idx="5613">
                  <c:v>561198</c:v>
                </c:pt>
                <c:pt idx="5614">
                  <c:v>561298</c:v>
                </c:pt>
                <c:pt idx="5615">
                  <c:v>561398</c:v>
                </c:pt>
                <c:pt idx="5616">
                  <c:v>561498</c:v>
                </c:pt>
                <c:pt idx="5617">
                  <c:v>561598</c:v>
                </c:pt>
                <c:pt idx="5618">
                  <c:v>561698</c:v>
                </c:pt>
                <c:pt idx="5619">
                  <c:v>561798</c:v>
                </c:pt>
                <c:pt idx="5620">
                  <c:v>561898</c:v>
                </c:pt>
                <c:pt idx="5621">
                  <c:v>561998</c:v>
                </c:pt>
                <c:pt idx="5622">
                  <c:v>562098</c:v>
                </c:pt>
                <c:pt idx="5623">
                  <c:v>562198</c:v>
                </c:pt>
                <c:pt idx="5624">
                  <c:v>562298</c:v>
                </c:pt>
                <c:pt idx="5625">
                  <c:v>562398</c:v>
                </c:pt>
                <c:pt idx="5626">
                  <c:v>562498</c:v>
                </c:pt>
                <c:pt idx="5627">
                  <c:v>562598</c:v>
                </c:pt>
                <c:pt idx="5628">
                  <c:v>562698</c:v>
                </c:pt>
                <c:pt idx="5629">
                  <c:v>562798</c:v>
                </c:pt>
                <c:pt idx="5630">
                  <c:v>562898</c:v>
                </c:pt>
                <c:pt idx="5631">
                  <c:v>562998</c:v>
                </c:pt>
                <c:pt idx="5632">
                  <c:v>563098</c:v>
                </c:pt>
                <c:pt idx="5633">
                  <c:v>563198</c:v>
                </c:pt>
                <c:pt idx="5634">
                  <c:v>563298</c:v>
                </c:pt>
                <c:pt idx="5635">
                  <c:v>563398</c:v>
                </c:pt>
                <c:pt idx="5636">
                  <c:v>563498</c:v>
                </c:pt>
                <c:pt idx="5637">
                  <c:v>563598</c:v>
                </c:pt>
                <c:pt idx="5638">
                  <c:v>563698</c:v>
                </c:pt>
                <c:pt idx="5639">
                  <c:v>563798</c:v>
                </c:pt>
                <c:pt idx="5640">
                  <c:v>563898</c:v>
                </c:pt>
                <c:pt idx="5641">
                  <c:v>563998</c:v>
                </c:pt>
                <c:pt idx="5642">
                  <c:v>564098</c:v>
                </c:pt>
                <c:pt idx="5643">
                  <c:v>564198</c:v>
                </c:pt>
                <c:pt idx="5644">
                  <c:v>564298</c:v>
                </c:pt>
                <c:pt idx="5645">
                  <c:v>564398</c:v>
                </c:pt>
                <c:pt idx="5646">
                  <c:v>564498</c:v>
                </c:pt>
                <c:pt idx="5647">
                  <c:v>564598</c:v>
                </c:pt>
                <c:pt idx="5648">
                  <c:v>564698</c:v>
                </c:pt>
                <c:pt idx="5649">
                  <c:v>564798</c:v>
                </c:pt>
                <c:pt idx="5650">
                  <c:v>564898</c:v>
                </c:pt>
                <c:pt idx="5651">
                  <c:v>564998</c:v>
                </c:pt>
                <c:pt idx="5652">
                  <c:v>565098</c:v>
                </c:pt>
                <c:pt idx="5653">
                  <c:v>565198</c:v>
                </c:pt>
                <c:pt idx="5654">
                  <c:v>565298</c:v>
                </c:pt>
                <c:pt idx="5655">
                  <c:v>565398</c:v>
                </c:pt>
                <c:pt idx="5656">
                  <c:v>565498</c:v>
                </c:pt>
                <c:pt idx="5657">
                  <c:v>565598</c:v>
                </c:pt>
                <c:pt idx="5658">
                  <c:v>565698</c:v>
                </c:pt>
                <c:pt idx="5659">
                  <c:v>565798</c:v>
                </c:pt>
                <c:pt idx="5660">
                  <c:v>565898</c:v>
                </c:pt>
                <c:pt idx="5661">
                  <c:v>565998</c:v>
                </c:pt>
                <c:pt idx="5662">
                  <c:v>566098</c:v>
                </c:pt>
                <c:pt idx="5663">
                  <c:v>566198</c:v>
                </c:pt>
                <c:pt idx="5664">
                  <c:v>566298</c:v>
                </c:pt>
                <c:pt idx="5665">
                  <c:v>566398</c:v>
                </c:pt>
                <c:pt idx="5666">
                  <c:v>566498</c:v>
                </c:pt>
                <c:pt idx="5667">
                  <c:v>566598</c:v>
                </c:pt>
                <c:pt idx="5668">
                  <c:v>566698</c:v>
                </c:pt>
                <c:pt idx="5669">
                  <c:v>566798</c:v>
                </c:pt>
                <c:pt idx="5670">
                  <c:v>566898</c:v>
                </c:pt>
                <c:pt idx="5671">
                  <c:v>566998</c:v>
                </c:pt>
                <c:pt idx="5672">
                  <c:v>567098</c:v>
                </c:pt>
                <c:pt idx="5673">
                  <c:v>567198</c:v>
                </c:pt>
                <c:pt idx="5674">
                  <c:v>567298</c:v>
                </c:pt>
                <c:pt idx="5675">
                  <c:v>567398</c:v>
                </c:pt>
                <c:pt idx="5676">
                  <c:v>567498</c:v>
                </c:pt>
                <c:pt idx="5677">
                  <c:v>567598</c:v>
                </c:pt>
                <c:pt idx="5678">
                  <c:v>567698</c:v>
                </c:pt>
                <c:pt idx="5679">
                  <c:v>567798</c:v>
                </c:pt>
                <c:pt idx="5680">
                  <c:v>567898</c:v>
                </c:pt>
                <c:pt idx="5681">
                  <c:v>567998</c:v>
                </c:pt>
                <c:pt idx="5682">
                  <c:v>568098</c:v>
                </c:pt>
                <c:pt idx="5683">
                  <c:v>568198</c:v>
                </c:pt>
                <c:pt idx="5684">
                  <c:v>568298</c:v>
                </c:pt>
                <c:pt idx="5685">
                  <c:v>568398</c:v>
                </c:pt>
                <c:pt idx="5686">
                  <c:v>568498</c:v>
                </c:pt>
                <c:pt idx="5687">
                  <c:v>568598</c:v>
                </c:pt>
                <c:pt idx="5688">
                  <c:v>568698</c:v>
                </c:pt>
                <c:pt idx="5689">
                  <c:v>568798</c:v>
                </c:pt>
                <c:pt idx="5690">
                  <c:v>568898</c:v>
                </c:pt>
                <c:pt idx="5691">
                  <c:v>568998</c:v>
                </c:pt>
                <c:pt idx="5692">
                  <c:v>569098</c:v>
                </c:pt>
                <c:pt idx="5693">
                  <c:v>569198</c:v>
                </c:pt>
                <c:pt idx="5694">
                  <c:v>569298</c:v>
                </c:pt>
                <c:pt idx="5695">
                  <c:v>569398</c:v>
                </c:pt>
                <c:pt idx="5696">
                  <c:v>569498</c:v>
                </c:pt>
                <c:pt idx="5697">
                  <c:v>569598</c:v>
                </c:pt>
                <c:pt idx="5698">
                  <c:v>569698</c:v>
                </c:pt>
                <c:pt idx="5699">
                  <c:v>569798</c:v>
                </c:pt>
                <c:pt idx="5700">
                  <c:v>569898</c:v>
                </c:pt>
                <c:pt idx="5701">
                  <c:v>569998</c:v>
                </c:pt>
                <c:pt idx="5702">
                  <c:v>570098</c:v>
                </c:pt>
                <c:pt idx="5703">
                  <c:v>570198</c:v>
                </c:pt>
                <c:pt idx="5704">
                  <c:v>570298</c:v>
                </c:pt>
                <c:pt idx="5705">
                  <c:v>570398</c:v>
                </c:pt>
                <c:pt idx="5706">
                  <c:v>570498</c:v>
                </c:pt>
                <c:pt idx="5707">
                  <c:v>570598</c:v>
                </c:pt>
                <c:pt idx="5708">
                  <c:v>570698</c:v>
                </c:pt>
                <c:pt idx="5709">
                  <c:v>570798</c:v>
                </c:pt>
                <c:pt idx="5710">
                  <c:v>570898</c:v>
                </c:pt>
                <c:pt idx="5711">
                  <c:v>570998</c:v>
                </c:pt>
                <c:pt idx="5712">
                  <c:v>571098</c:v>
                </c:pt>
                <c:pt idx="5713">
                  <c:v>571198</c:v>
                </c:pt>
                <c:pt idx="5714">
                  <c:v>571298</c:v>
                </c:pt>
                <c:pt idx="5715">
                  <c:v>571398</c:v>
                </c:pt>
                <c:pt idx="5716">
                  <c:v>571498</c:v>
                </c:pt>
                <c:pt idx="5717">
                  <c:v>571598</c:v>
                </c:pt>
                <c:pt idx="5718">
                  <c:v>571698</c:v>
                </c:pt>
                <c:pt idx="5719">
                  <c:v>571798</c:v>
                </c:pt>
                <c:pt idx="5720">
                  <c:v>571898</c:v>
                </c:pt>
                <c:pt idx="5721">
                  <c:v>571998</c:v>
                </c:pt>
                <c:pt idx="5722">
                  <c:v>572098</c:v>
                </c:pt>
                <c:pt idx="5723">
                  <c:v>572198</c:v>
                </c:pt>
                <c:pt idx="5724">
                  <c:v>572298</c:v>
                </c:pt>
                <c:pt idx="5725">
                  <c:v>572398</c:v>
                </c:pt>
                <c:pt idx="5726">
                  <c:v>572498</c:v>
                </c:pt>
                <c:pt idx="5727">
                  <c:v>572598</c:v>
                </c:pt>
                <c:pt idx="5728">
                  <c:v>572698</c:v>
                </c:pt>
                <c:pt idx="5729">
                  <c:v>572798</c:v>
                </c:pt>
                <c:pt idx="5730">
                  <c:v>572898</c:v>
                </c:pt>
                <c:pt idx="5731">
                  <c:v>572998</c:v>
                </c:pt>
                <c:pt idx="5732">
                  <c:v>573098</c:v>
                </c:pt>
                <c:pt idx="5733">
                  <c:v>573198</c:v>
                </c:pt>
                <c:pt idx="5734">
                  <c:v>573298</c:v>
                </c:pt>
                <c:pt idx="5735">
                  <c:v>573398</c:v>
                </c:pt>
                <c:pt idx="5736">
                  <c:v>573498</c:v>
                </c:pt>
                <c:pt idx="5737">
                  <c:v>573598</c:v>
                </c:pt>
                <c:pt idx="5738">
                  <c:v>573698</c:v>
                </c:pt>
                <c:pt idx="5739">
                  <c:v>573798</c:v>
                </c:pt>
                <c:pt idx="5740">
                  <c:v>573898</c:v>
                </c:pt>
                <c:pt idx="5741">
                  <c:v>573998</c:v>
                </c:pt>
                <c:pt idx="5742">
                  <c:v>574098</c:v>
                </c:pt>
                <c:pt idx="5743">
                  <c:v>574198</c:v>
                </c:pt>
                <c:pt idx="5744">
                  <c:v>574298</c:v>
                </c:pt>
                <c:pt idx="5745">
                  <c:v>574398</c:v>
                </c:pt>
                <c:pt idx="5746">
                  <c:v>574498</c:v>
                </c:pt>
                <c:pt idx="5747">
                  <c:v>574598</c:v>
                </c:pt>
                <c:pt idx="5748">
                  <c:v>574698</c:v>
                </c:pt>
                <c:pt idx="5749">
                  <c:v>574798</c:v>
                </c:pt>
                <c:pt idx="5750">
                  <c:v>574898</c:v>
                </c:pt>
                <c:pt idx="5751">
                  <c:v>574998</c:v>
                </c:pt>
                <c:pt idx="5752">
                  <c:v>575098</c:v>
                </c:pt>
                <c:pt idx="5753">
                  <c:v>575198</c:v>
                </c:pt>
                <c:pt idx="5754">
                  <c:v>575298</c:v>
                </c:pt>
                <c:pt idx="5755">
                  <c:v>575398</c:v>
                </c:pt>
                <c:pt idx="5756">
                  <c:v>575498</c:v>
                </c:pt>
                <c:pt idx="5757">
                  <c:v>575598</c:v>
                </c:pt>
                <c:pt idx="5758">
                  <c:v>575698</c:v>
                </c:pt>
                <c:pt idx="5759">
                  <c:v>575798</c:v>
                </c:pt>
                <c:pt idx="5760">
                  <c:v>575898</c:v>
                </c:pt>
                <c:pt idx="5761">
                  <c:v>575998</c:v>
                </c:pt>
                <c:pt idx="5762">
                  <c:v>576098</c:v>
                </c:pt>
                <c:pt idx="5763">
                  <c:v>576198</c:v>
                </c:pt>
                <c:pt idx="5764">
                  <c:v>576298</c:v>
                </c:pt>
                <c:pt idx="5765">
                  <c:v>576398</c:v>
                </c:pt>
                <c:pt idx="5766">
                  <c:v>576498</c:v>
                </c:pt>
                <c:pt idx="5767">
                  <c:v>576598</c:v>
                </c:pt>
                <c:pt idx="5768">
                  <c:v>576698</c:v>
                </c:pt>
                <c:pt idx="5769">
                  <c:v>576798</c:v>
                </c:pt>
                <c:pt idx="5770">
                  <c:v>576898</c:v>
                </c:pt>
                <c:pt idx="5771">
                  <c:v>576998</c:v>
                </c:pt>
                <c:pt idx="5772">
                  <c:v>577098</c:v>
                </c:pt>
                <c:pt idx="5773">
                  <c:v>577198</c:v>
                </c:pt>
                <c:pt idx="5774">
                  <c:v>577298</c:v>
                </c:pt>
                <c:pt idx="5775">
                  <c:v>577398</c:v>
                </c:pt>
                <c:pt idx="5776">
                  <c:v>577498</c:v>
                </c:pt>
                <c:pt idx="5777">
                  <c:v>577598</c:v>
                </c:pt>
                <c:pt idx="5778">
                  <c:v>577698</c:v>
                </c:pt>
                <c:pt idx="5779">
                  <c:v>577798</c:v>
                </c:pt>
                <c:pt idx="5780">
                  <c:v>577898</c:v>
                </c:pt>
                <c:pt idx="5781">
                  <c:v>577998</c:v>
                </c:pt>
                <c:pt idx="5782">
                  <c:v>578098</c:v>
                </c:pt>
                <c:pt idx="5783">
                  <c:v>578198</c:v>
                </c:pt>
                <c:pt idx="5784">
                  <c:v>578298</c:v>
                </c:pt>
                <c:pt idx="5785">
                  <c:v>578398</c:v>
                </c:pt>
                <c:pt idx="5786">
                  <c:v>578498</c:v>
                </c:pt>
                <c:pt idx="5787">
                  <c:v>578598</c:v>
                </c:pt>
                <c:pt idx="5788">
                  <c:v>578698</c:v>
                </c:pt>
                <c:pt idx="5789">
                  <c:v>578798</c:v>
                </c:pt>
                <c:pt idx="5790">
                  <c:v>578898</c:v>
                </c:pt>
                <c:pt idx="5791">
                  <c:v>578998</c:v>
                </c:pt>
                <c:pt idx="5792">
                  <c:v>579098</c:v>
                </c:pt>
                <c:pt idx="5793">
                  <c:v>579198</c:v>
                </c:pt>
                <c:pt idx="5794">
                  <c:v>579298</c:v>
                </c:pt>
                <c:pt idx="5795">
                  <c:v>579398</c:v>
                </c:pt>
                <c:pt idx="5796">
                  <c:v>579498</c:v>
                </c:pt>
                <c:pt idx="5797">
                  <c:v>579598</c:v>
                </c:pt>
                <c:pt idx="5798">
                  <c:v>579698</c:v>
                </c:pt>
                <c:pt idx="5799">
                  <c:v>579798</c:v>
                </c:pt>
                <c:pt idx="5800">
                  <c:v>579898</c:v>
                </c:pt>
                <c:pt idx="5801">
                  <c:v>579998</c:v>
                </c:pt>
                <c:pt idx="5802">
                  <c:v>580098</c:v>
                </c:pt>
                <c:pt idx="5803">
                  <c:v>580198</c:v>
                </c:pt>
                <c:pt idx="5804">
                  <c:v>580298</c:v>
                </c:pt>
                <c:pt idx="5805">
                  <c:v>580398</c:v>
                </c:pt>
                <c:pt idx="5806">
                  <c:v>580498</c:v>
                </c:pt>
                <c:pt idx="5807">
                  <c:v>580598</c:v>
                </c:pt>
                <c:pt idx="5808">
                  <c:v>580698</c:v>
                </c:pt>
                <c:pt idx="5809">
                  <c:v>580798</c:v>
                </c:pt>
                <c:pt idx="5810">
                  <c:v>580898</c:v>
                </c:pt>
                <c:pt idx="5811">
                  <c:v>580998</c:v>
                </c:pt>
                <c:pt idx="5812">
                  <c:v>581098</c:v>
                </c:pt>
                <c:pt idx="5813">
                  <c:v>581198</c:v>
                </c:pt>
                <c:pt idx="5814">
                  <c:v>581298</c:v>
                </c:pt>
                <c:pt idx="5815">
                  <c:v>581398</c:v>
                </c:pt>
                <c:pt idx="5816">
                  <c:v>581498</c:v>
                </c:pt>
                <c:pt idx="5817">
                  <c:v>581598</c:v>
                </c:pt>
                <c:pt idx="5818">
                  <c:v>581698</c:v>
                </c:pt>
                <c:pt idx="5819">
                  <c:v>581798</c:v>
                </c:pt>
                <c:pt idx="5820">
                  <c:v>581898</c:v>
                </c:pt>
                <c:pt idx="5821">
                  <c:v>581998</c:v>
                </c:pt>
                <c:pt idx="5822">
                  <c:v>582098</c:v>
                </c:pt>
                <c:pt idx="5823">
                  <c:v>582198</c:v>
                </c:pt>
                <c:pt idx="5824">
                  <c:v>582298</c:v>
                </c:pt>
                <c:pt idx="5825">
                  <c:v>582398</c:v>
                </c:pt>
                <c:pt idx="5826">
                  <c:v>582498</c:v>
                </c:pt>
                <c:pt idx="5827">
                  <c:v>582598</c:v>
                </c:pt>
                <c:pt idx="5828">
                  <c:v>582698</c:v>
                </c:pt>
                <c:pt idx="5829">
                  <c:v>582798</c:v>
                </c:pt>
                <c:pt idx="5830">
                  <c:v>582898</c:v>
                </c:pt>
                <c:pt idx="5831">
                  <c:v>582998</c:v>
                </c:pt>
                <c:pt idx="5832">
                  <c:v>583098</c:v>
                </c:pt>
                <c:pt idx="5833">
                  <c:v>583198</c:v>
                </c:pt>
                <c:pt idx="5834">
                  <c:v>583298</c:v>
                </c:pt>
                <c:pt idx="5835">
                  <c:v>583398</c:v>
                </c:pt>
                <c:pt idx="5836">
                  <c:v>583498</c:v>
                </c:pt>
                <c:pt idx="5837">
                  <c:v>583598</c:v>
                </c:pt>
                <c:pt idx="5838">
                  <c:v>583698</c:v>
                </c:pt>
                <c:pt idx="5839">
                  <c:v>583798</c:v>
                </c:pt>
                <c:pt idx="5840">
                  <c:v>583898</c:v>
                </c:pt>
                <c:pt idx="5841">
                  <c:v>583998</c:v>
                </c:pt>
                <c:pt idx="5842">
                  <c:v>584098</c:v>
                </c:pt>
                <c:pt idx="5843">
                  <c:v>584198</c:v>
                </c:pt>
                <c:pt idx="5844">
                  <c:v>584298</c:v>
                </c:pt>
                <c:pt idx="5845">
                  <c:v>584398</c:v>
                </c:pt>
                <c:pt idx="5846">
                  <c:v>584498</c:v>
                </c:pt>
                <c:pt idx="5847">
                  <c:v>584598</c:v>
                </c:pt>
                <c:pt idx="5848">
                  <c:v>584698</c:v>
                </c:pt>
                <c:pt idx="5849">
                  <c:v>584798</c:v>
                </c:pt>
                <c:pt idx="5850">
                  <c:v>584898</c:v>
                </c:pt>
                <c:pt idx="5851">
                  <c:v>584998</c:v>
                </c:pt>
                <c:pt idx="5852">
                  <c:v>585098</c:v>
                </c:pt>
                <c:pt idx="5853">
                  <c:v>585198</c:v>
                </c:pt>
                <c:pt idx="5854">
                  <c:v>585298</c:v>
                </c:pt>
                <c:pt idx="5855">
                  <c:v>585398</c:v>
                </c:pt>
                <c:pt idx="5856">
                  <c:v>585498</c:v>
                </c:pt>
                <c:pt idx="5857">
                  <c:v>585598</c:v>
                </c:pt>
                <c:pt idx="5858">
                  <c:v>585698</c:v>
                </c:pt>
                <c:pt idx="5859">
                  <c:v>585798</c:v>
                </c:pt>
                <c:pt idx="5860">
                  <c:v>585898</c:v>
                </c:pt>
                <c:pt idx="5861">
                  <c:v>585998</c:v>
                </c:pt>
                <c:pt idx="5862">
                  <c:v>586098</c:v>
                </c:pt>
                <c:pt idx="5863">
                  <c:v>586198</c:v>
                </c:pt>
                <c:pt idx="5864">
                  <c:v>586298</c:v>
                </c:pt>
                <c:pt idx="5865">
                  <c:v>586398</c:v>
                </c:pt>
                <c:pt idx="5866">
                  <c:v>586498</c:v>
                </c:pt>
                <c:pt idx="5867">
                  <c:v>586598</c:v>
                </c:pt>
                <c:pt idx="5868">
                  <c:v>586698</c:v>
                </c:pt>
                <c:pt idx="5869">
                  <c:v>586798</c:v>
                </c:pt>
                <c:pt idx="5870">
                  <c:v>586898</c:v>
                </c:pt>
                <c:pt idx="5871">
                  <c:v>586998</c:v>
                </c:pt>
                <c:pt idx="5872">
                  <c:v>587098</c:v>
                </c:pt>
                <c:pt idx="5873">
                  <c:v>587198</c:v>
                </c:pt>
                <c:pt idx="5874">
                  <c:v>587298</c:v>
                </c:pt>
                <c:pt idx="5875">
                  <c:v>587398</c:v>
                </c:pt>
                <c:pt idx="5876">
                  <c:v>587498</c:v>
                </c:pt>
                <c:pt idx="5877">
                  <c:v>587598</c:v>
                </c:pt>
                <c:pt idx="5878">
                  <c:v>587698</c:v>
                </c:pt>
                <c:pt idx="5879">
                  <c:v>587798</c:v>
                </c:pt>
                <c:pt idx="5880">
                  <c:v>587898</c:v>
                </c:pt>
                <c:pt idx="5881">
                  <c:v>587998</c:v>
                </c:pt>
                <c:pt idx="5882">
                  <c:v>588098</c:v>
                </c:pt>
                <c:pt idx="5883">
                  <c:v>588198</c:v>
                </c:pt>
                <c:pt idx="5884">
                  <c:v>588298</c:v>
                </c:pt>
                <c:pt idx="5885">
                  <c:v>588398</c:v>
                </c:pt>
                <c:pt idx="5886">
                  <c:v>588498</c:v>
                </c:pt>
                <c:pt idx="5887">
                  <c:v>588598</c:v>
                </c:pt>
                <c:pt idx="5888">
                  <c:v>588698</c:v>
                </c:pt>
                <c:pt idx="5889">
                  <c:v>588798</c:v>
                </c:pt>
                <c:pt idx="5890">
                  <c:v>588898</c:v>
                </c:pt>
                <c:pt idx="5891">
                  <c:v>588998</c:v>
                </c:pt>
                <c:pt idx="5892">
                  <c:v>589098</c:v>
                </c:pt>
                <c:pt idx="5893">
                  <c:v>589198</c:v>
                </c:pt>
                <c:pt idx="5894">
                  <c:v>589298</c:v>
                </c:pt>
                <c:pt idx="5895">
                  <c:v>589398</c:v>
                </c:pt>
                <c:pt idx="5896">
                  <c:v>589498</c:v>
                </c:pt>
                <c:pt idx="5897">
                  <c:v>589598</c:v>
                </c:pt>
                <c:pt idx="5898">
                  <c:v>589698</c:v>
                </c:pt>
                <c:pt idx="5899">
                  <c:v>589798</c:v>
                </c:pt>
                <c:pt idx="5900">
                  <c:v>589898</c:v>
                </c:pt>
                <c:pt idx="5901">
                  <c:v>589998</c:v>
                </c:pt>
                <c:pt idx="5902">
                  <c:v>590098</c:v>
                </c:pt>
                <c:pt idx="5903">
                  <c:v>590198</c:v>
                </c:pt>
                <c:pt idx="5904">
                  <c:v>590298</c:v>
                </c:pt>
                <c:pt idx="5905">
                  <c:v>590398</c:v>
                </c:pt>
                <c:pt idx="5906">
                  <c:v>590498</c:v>
                </c:pt>
                <c:pt idx="5907">
                  <c:v>590598</c:v>
                </c:pt>
                <c:pt idx="5908">
                  <c:v>590698</c:v>
                </c:pt>
                <c:pt idx="5909">
                  <c:v>590798</c:v>
                </c:pt>
                <c:pt idx="5910">
                  <c:v>590898</c:v>
                </c:pt>
                <c:pt idx="5911">
                  <c:v>590998</c:v>
                </c:pt>
                <c:pt idx="5912">
                  <c:v>591098</c:v>
                </c:pt>
                <c:pt idx="5913">
                  <c:v>591198</c:v>
                </c:pt>
                <c:pt idx="5914">
                  <c:v>591298</c:v>
                </c:pt>
                <c:pt idx="5915">
                  <c:v>591398</c:v>
                </c:pt>
                <c:pt idx="5916">
                  <c:v>591498</c:v>
                </c:pt>
                <c:pt idx="5917">
                  <c:v>591598</c:v>
                </c:pt>
                <c:pt idx="5918">
                  <c:v>591698</c:v>
                </c:pt>
                <c:pt idx="5919">
                  <c:v>591798</c:v>
                </c:pt>
                <c:pt idx="5920">
                  <c:v>591898</c:v>
                </c:pt>
                <c:pt idx="5921">
                  <c:v>591998</c:v>
                </c:pt>
                <c:pt idx="5922">
                  <c:v>592098</c:v>
                </c:pt>
                <c:pt idx="5923">
                  <c:v>592198</c:v>
                </c:pt>
                <c:pt idx="5924">
                  <c:v>592298</c:v>
                </c:pt>
                <c:pt idx="5925">
                  <c:v>592398</c:v>
                </c:pt>
                <c:pt idx="5926">
                  <c:v>592498</c:v>
                </c:pt>
                <c:pt idx="5927">
                  <c:v>592598</c:v>
                </c:pt>
                <c:pt idx="5928">
                  <c:v>592698</c:v>
                </c:pt>
                <c:pt idx="5929">
                  <c:v>592798</c:v>
                </c:pt>
                <c:pt idx="5930">
                  <c:v>592898</c:v>
                </c:pt>
                <c:pt idx="5931">
                  <c:v>592998</c:v>
                </c:pt>
                <c:pt idx="5932">
                  <c:v>593098</c:v>
                </c:pt>
                <c:pt idx="5933">
                  <c:v>593198</c:v>
                </c:pt>
                <c:pt idx="5934">
                  <c:v>593298</c:v>
                </c:pt>
                <c:pt idx="5935">
                  <c:v>593398</c:v>
                </c:pt>
                <c:pt idx="5936">
                  <c:v>593498</c:v>
                </c:pt>
                <c:pt idx="5937">
                  <c:v>593598</c:v>
                </c:pt>
                <c:pt idx="5938">
                  <c:v>593698</c:v>
                </c:pt>
                <c:pt idx="5939">
                  <c:v>593798</c:v>
                </c:pt>
                <c:pt idx="5940">
                  <c:v>593898</c:v>
                </c:pt>
                <c:pt idx="5941">
                  <c:v>593998</c:v>
                </c:pt>
                <c:pt idx="5942">
                  <c:v>594098</c:v>
                </c:pt>
                <c:pt idx="5943">
                  <c:v>594198</c:v>
                </c:pt>
                <c:pt idx="5944">
                  <c:v>594298</c:v>
                </c:pt>
                <c:pt idx="5945">
                  <c:v>594398</c:v>
                </c:pt>
                <c:pt idx="5946">
                  <c:v>594498</c:v>
                </c:pt>
                <c:pt idx="5947">
                  <c:v>594598</c:v>
                </c:pt>
                <c:pt idx="5948">
                  <c:v>594698</c:v>
                </c:pt>
                <c:pt idx="5949">
                  <c:v>594798</c:v>
                </c:pt>
                <c:pt idx="5950">
                  <c:v>594898</c:v>
                </c:pt>
                <c:pt idx="5951">
                  <c:v>594998</c:v>
                </c:pt>
                <c:pt idx="5952">
                  <c:v>595098</c:v>
                </c:pt>
                <c:pt idx="5953">
                  <c:v>595198</c:v>
                </c:pt>
                <c:pt idx="5954">
                  <c:v>595298</c:v>
                </c:pt>
                <c:pt idx="5955">
                  <c:v>595398</c:v>
                </c:pt>
                <c:pt idx="5956">
                  <c:v>595498</c:v>
                </c:pt>
                <c:pt idx="5957">
                  <c:v>595598</c:v>
                </c:pt>
                <c:pt idx="5958">
                  <c:v>595698</c:v>
                </c:pt>
                <c:pt idx="5959">
                  <c:v>595798</c:v>
                </c:pt>
                <c:pt idx="5960">
                  <c:v>595898</c:v>
                </c:pt>
                <c:pt idx="5961">
                  <c:v>595998</c:v>
                </c:pt>
                <c:pt idx="5962">
                  <c:v>596098</c:v>
                </c:pt>
                <c:pt idx="5963">
                  <c:v>596198</c:v>
                </c:pt>
                <c:pt idx="5964">
                  <c:v>596298</c:v>
                </c:pt>
                <c:pt idx="5965">
                  <c:v>596398</c:v>
                </c:pt>
                <c:pt idx="5966">
                  <c:v>596498</c:v>
                </c:pt>
                <c:pt idx="5967">
                  <c:v>596598</c:v>
                </c:pt>
                <c:pt idx="5968">
                  <c:v>596698</c:v>
                </c:pt>
                <c:pt idx="5969">
                  <c:v>596798</c:v>
                </c:pt>
                <c:pt idx="5970">
                  <c:v>596898</c:v>
                </c:pt>
                <c:pt idx="5971">
                  <c:v>596998</c:v>
                </c:pt>
                <c:pt idx="5972">
                  <c:v>597098</c:v>
                </c:pt>
                <c:pt idx="5973">
                  <c:v>597198</c:v>
                </c:pt>
                <c:pt idx="5974">
                  <c:v>597298</c:v>
                </c:pt>
                <c:pt idx="5975">
                  <c:v>597398</c:v>
                </c:pt>
                <c:pt idx="5976">
                  <c:v>597498</c:v>
                </c:pt>
                <c:pt idx="5977">
                  <c:v>597598</c:v>
                </c:pt>
                <c:pt idx="5978">
                  <c:v>597698</c:v>
                </c:pt>
                <c:pt idx="5979">
                  <c:v>597798</c:v>
                </c:pt>
                <c:pt idx="5980">
                  <c:v>597898</c:v>
                </c:pt>
                <c:pt idx="5981">
                  <c:v>597998</c:v>
                </c:pt>
                <c:pt idx="5982">
                  <c:v>598098</c:v>
                </c:pt>
                <c:pt idx="5983">
                  <c:v>598198</c:v>
                </c:pt>
                <c:pt idx="5984">
                  <c:v>598298</c:v>
                </c:pt>
                <c:pt idx="5985">
                  <c:v>598398</c:v>
                </c:pt>
                <c:pt idx="5986">
                  <c:v>598498</c:v>
                </c:pt>
                <c:pt idx="5987">
                  <c:v>598598</c:v>
                </c:pt>
                <c:pt idx="5988">
                  <c:v>598698</c:v>
                </c:pt>
                <c:pt idx="5989">
                  <c:v>598798</c:v>
                </c:pt>
                <c:pt idx="5990">
                  <c:v>598898</c:v>
                </c:pt>
                <c:pt idx="5991">
                  <c:v>598998</c:v>
                </c:pt>
                <c:pt idx="5992">
                  <c:v>599098</c:v>
                </c:pt>
                <c:pt idx="5993">
                  <c:v>599198</c:v>
                </c:pt>
                <c:pt idx="5994">
                  <c:v>599298</c:v>
                </c:pt>
                <c:pt idx="5995">
                  <c:v>599398</c:v>
                </c:pt>
                <c:pt idx="5996">
                  <c:v>599498</c:v>
                </c:pt>
                <c:pt idx="5997">
                  <c:v>599598</c:v>
                </c:pt>
                <c:pt idx="5998">
                  <c:v>599698</c:v>
                </c:pt>
                <c:pt idx="5999">
                  <c:v>599798</c:v>
                </c:pt>
                <c:pt idx="6000">
                  <c:v>599898</c:v>
                </c:pt>
                <c:pt idx="6001">
                  <c:v>599998</c:v>
                </c:pt>
                <c:pt idx="6002">
                  <c:v>600098</c:v>
                </c:pt>
                <c:pt idx="6003">
                  <c:v>600198</c:v>
                </c:pt>
                <c:pt idx="6004">
                  <c:v>600298</c:v>
                </c:pt>
                <c:pt idx="6005">
                  <c:v>600398</c:v>
                </c:pt>
                <c:pt idx="6006">
                  <c:v>600498</c:v>
                </c:pt>
                <c:pt idx="6007">
                  <c:v>600598</c:v>
                </c:pt>
                <c:pt idx="6008">
                  <c:v>600698</c:v>
                </c:pt>
                <c:pt idx="6009">
                  <c:v>600798</c:v>
                </c:pt>
                <c:pt idx="6010">
                  <c:v>600898</c:v>
                </c:pt>
                <c:pt idx="6011">
                  <c:v>600998</c:v>
                </c:pt>
                <c:pt idx="6012">
                  <c:v>601098</c:v>
                </c:pt>
                <c:pt idx="6013">
                  <c:v>601198</c:v>
                </c:pt>
                <c:pt idx="6014">
                  <c:v>601298</c:v>
                </c:pt>
                <c:pt idx="6015">
                  <c:v>601398</c:v>
                </c:pt>
                <c:pt idx="6016">
                  <c:v>601498</c:v>
                </c:pt>
                <c:pt idx="6017">
                  <c:v>601598</c:v>
                </c:pt>
                <c:pt idx="6018">
                  <c:v>601698</c:v>
                </c:pt>
                <c:pt idx="6019">
                  <c:v>601798</c:v>
                </c:pt>
                <c:pt idx="6020">
                  <c:v>601898</c:v>
                </c:pt>
                <c:pt idx="6021">
                  <c:v>601998</c:v>
                </c:pt>
                <c:pt idx="6022">
                  <c:v>602098</c:v>
                </c:pt>
                <c:pt idx="6023">
                  <c:v>602198</c:v>
                </c:pt>
                <c:pt idx="6024">
                  <c:v>602298</c:v>
                </c:pt>
                <c:pt idx="6025">
                  <c:v>602398</c:v>
                </c:pt>
                <c:pt idx="6026">
                  <c:v>602498</c:v>
                </c:pt>
                <c:pt idx="6027">
                  <c:v>602598</c:v>
                </c:pt>
                <c:pt idx="6028">
                  <c:v>602698</c:v>
                </c:pt>
                <c:pt idx="6029">
                  <c:v>602798</c:v>
                </c:pt>
                <c:pt idx="6030">
                  <c:v>602898</c:v>
                </c:pt>
                <c:pt idx="6031">
                  <c:v>602998</c:v>
                </c:pt>
                <c:pt idx="6032">
                  <c:v>603098</c:v>
                </c:pt>
                <c:pt idx="6033">
                  <c:v>603198</c:v>
                </c:pt>
                <c:pt idx="6034">
                  <c:v>603298</c:v>
                </c:pt>
                <c:pt idx="6035">
                  <c:v>603398</c:v>
                </c:pt>
                <c:pt idx="6036">
                  <c:v>603498</c:v>
                </c:pt>
                <c:pt idx="6037">
                  <c:v>603598</c:v>
                </c:pt>
                <c:pt idx="6038">
                  <c:v>603698</c:v>
                </c:pt>
                <c:pt idx="6039">
                  <c:v>603798</c:v>
                </c:pt>
                <c:pt idx="6040">
                  <c:v>603898</c:v>
                </c:pt>
                <c:pt idx="6041">
                  <c:v>603998</c:v>
                </c:pt>
                <c:pt idx="6042">
                  <c:v>604098</c:v>
                </c:pt>
                <c:pt idx="6043">
                  <c:v>604198</c:v>
                </c:pt>
                <c:pt idx="6044">
                  <c:v>604298</c:v>
                </c:pt>
                <c:pt idx="6045">
                  <c:v>604398</c:v>
                </c:pt>
                <c:pt idx="6046">
                  <c:v>604498</c:v>
                </c:pt>
                <c:pt idx="6047">
                  <c:v>604598</c:v>
                </c:pt>
                <c:pt idx="6048">
                  <c:v>604698</c:v>
                </c:pt>
                <c:pt idx="6049">
                  <c:v>604798</c:v>
                </c:pt>
                <c:pt idx="6050">
                  <c:v>604898</c:v>
                </c:pt>
                <c:pt idx="6051">
                  <c:v>604998</c:v>
                </c:pt>
                <c:pt idx="6052">
                  <c:v>605098</c:v>
                </c:pt>
                <c:pt idx="6053">
                  <c:v>605198</c:v>
                </c:pt>
                <c:pt idx="6054">
                  <c:v>605298</c:v>
                </c:pt>
                <c:pt idx="6055">
                  <c:v>605398</c:v>
                </c:pt>
                <c:pt idx="6056">
                  <c:v>605498</c:v>
                </c:pt>
                <c:pt idx="6057">
                  <c:v>605598</c:v>
                </c:pt>
                <c:pt idx="6058">
                  <c:v>605698</c:v>
                </c:pt>
                <c:pt idx="6059">
                  <c:v>605798</c:v>
                </c:pt>
                <c:pt idx="6060">
                  <c:v>605898</c:v>
                </c:pt>
                <c:pt idx="6061">
                  <c:v>605998</c:v>
                </c:pt>
                <c:pt idx="6062">
                  <c:v>606098</c:v>
                </c:pt>
                <c:pt idx="6063">
                  <c:v>606198</c:v>
                </c:pt>
                <c:pt idx="6064">
                  <c:v>606298</c:v>
                </c:pt>
                <c:pt idx="6065">
                  <c:v>606398</c:v>
                </c:pt>
                <c:pt idx="6066">
                  <c:v>606498</c:v>
                </c:pt>
                <c:pt idx="6067">
                  <c:v>606598</c:v>
                </c:pt>
                <c:pt idx="6068">
                  <c:v>606698</c:v>
                </c:pt>
                <c:pt idx="6069">
                  <c:v>606798</c:v>
                </c:pt>
                <c:pt idx="6070">
                  <c:v>606898</c:v>
                </c:pt>
                <c:pt idx="6071">
                  <c:v>606998</c:v>
                </c:pt>
                <c:pt idx="6072">
                  <c:v>607098</c:v>
                </c:pt>
                <c:pt idx="6073">
                  <c:v>607198</c:v>
                </c:pt>
                <c:pt idx="6074">
                  <c:v>607298</c:v>
                </c:pt>
                <c:pt idx="6075">
                  <c:v>607398</c:v>
                </c:pt>
                <c:pt idx="6076">
                  <c:v>607498</c:v>
                </c:pt>
                <c:pt idx="6077">
                  <c:v>607598</c:v>
                </c:pt>
                <c:pt idx="6078">
                  <c:v>607698</c:v>
                </c:pt>
                <c:pt idx="6079">
                  <c:v>607798</c:v>
                </c:pt>
                <c:pt idx="6080">
                  <c:v>607898</c:v>
                </c:pt>
                <c:pt idx="6081">
                  <c:v>607998</c:v>
                </c:pt>
                <c:pt idx="6082">
                  <c:v>608098</c:v>
                </c:pt>
                <c:pt idx="6083">
                  <c:v>608198</c:v>
                </c:pt>
                <c:pt idx="6084">
                  <c:v>608298</c:v>
                </c:pt>
                <c:pt idx="6085">
                  <c:v>608398</c:v>
                </c:pt>
                <c:pt idx="6086">
                  <c:v>608498</c:v>
                </c:pt>
                <c:pt idx="6087">
                  <c:v>608598</c:v>
                </c:pt>
                <c:pt idx="6088">
                  <c:v>608698</c:v>
                </c:pt>
                <c:pt idx="6089">
                  <c:v>608798</c:v>
                </c:pt>
                <c:pt idx="6090">
                  <c:v>608898</c:v>
                </c:pt>
                <c:pt idx="6091">
                  <c:v>608998</c:v>
                </c:pt>
                <c:pt idx="6092">
                  <c:v>609098</c:v>
                </c:pt>
                <c:pt idx="6093">
                  <c:v>609198</c:v>
                </c:pt>
                <c:pt idx="6094">
                  <c:v>609298</c:v>
                </c:pt>
                <c:pt idx="6095">
                  <c:v>609398</c:v>
                </c:pt>
                <c:pt idx="6096">
                  <c:v>609498</c:v>
                </c:pt>
                <c:pt idx="6097">
                  <c:v>609598</c:v>
                </c:pt>
                <c:pt idx="6098">
                  <c:v>609698</c:v>
                </c:pt>
                <c:pt idx="6099">
                  <c:v>609798</c:v>
                </c:pt>
                <c:pt idx="6100">
                  <c:v>609898</c:v>
                </c:pt>
                <c:pt idx="6101">
                  <c:v>609998</c:v>
                </c:pt>
                <c:pt idx="6102">
                  <c:v>610098</c:v>
                </c:pt>
                <c:pt idx="6103">
                  <c:v>610198</c:v>
                </c:pt>
                <c:pt idx="6104">
                  <c:v>610298</c:v>
                </c:pt>
                <c:pt idx="6105">
                  <c:v>610398</c:v>
                </c:pt>
                <c:pt idx="6106">
                  <c:v>610498</c:v>
                </c:pt>
                <c:pt idx="6107">
                  <c:v>610598</c:v>
                </c:pt>
                <c:pt idx="6108">
                  <c:v>610698</c:v>
                </c:pt>
                <c:pt idx="6109">
                  <c:v>610798</c:v>
                </c:pt>
                <c:pt idx="6110">
                  <c:v>610898</c:v>
                </c:pt>
                <c:pt idx="6111">
                  <c:v>610998</c:v>
                </c:pt>
                <c:pt idx="6112">
                  <c:v>611098</c:v>
                </c:pt>
                <c:pt idx="6113">
                  <c:v>611198</c:v>
                </c:pt>
                <c:pt idx="6114">
                  <c:v>611298</c:v>
                </c:pt>
                <c:pt idx="6115">
                  <c:v>611398</c:v>
                </c:pt>
                <c:pt idx="6116">
                  <c:v>611498</c:v>
                </c:pt>
                <c:pt idx="6117">
                  <c:v>611598</c:v>
                </c:pt>
                <c:pt idx="6118">
                  <c:v>611698</c:v>
                </c:pt>
                <c:pt idx="6119">
                  <c:v>611798</c:v>
                </c:pt>
                <c:pt idx="6120">
                  <c:v>611898</c:v>
                </c:pt>
                <c:pt idx="6121">
                  <c:v>611998</c:v>
                </c:pt>
                <c:pt idx="6122">
                  <c:v>612098</c:v>
                </c:pt>
                <c:pt idx="6123">
                  <c:v>612198</c:v>
                </c:pt>
                <c:pt idx="6124">
                  <c:v>612298</c:v>
                </c:pt>
                <c:pt idx="6125">
                  <c:v>612398</c:v>
                </c:pt>
                <c:pt idx="6126">
                  <c:v>612498</c:v>
                </c:pt>
                <c:pt idx="6127">
                  <c:v>612598</c:v>
                </c:pt>
                <c:pt idx="6128">
                  <c:v>612698</c:v>
                </c:pt>
                <c:pt idx="6129">
                  <c:v>612798</c:v>
                </c:pt>
                <c:pt idx="6130">
                  <c:v>612898</c:v>
                </c:pt>
                <c:pt idx="6131">
                  <c:v>612998</c:v>
                </c:pt>
                <c:pt idx="6132">
                  <c:v>613098</c:v>
                </c:pt>
                <c:pt idx="6133">
                  <c:v>613198</c:v>
                </c:pt>
                <c:pt idx="6134">
                  <c:v>613298</c:v>
                </c:pt>
                <c:pt idx="6135">
                  <c:v>613398</c:v>
                </c:pt>
                <c:pt idx="6136">
                  <c:v>613498</c:v>
                </c:pt>
                <c:pt idx="6137">
                  <c:v>613598</c:v>
                </c:pt>
                <c:pt idx="6138">
                  <c:v>613698</c:v>
                </c:pt>
                <c:pt idx="6139">
                  <c:v>613798</c:v>
                </c:pt>
                <c:pt idx="6140">
                  <c:v>613898</c:v>
                </c:pt>
                <c:pt idx="6141">
                  <c:v>613998</c:v>
                </c:pt>
                <c:pt idx="6142">
                  <c:v>614098</c:v>
                </c:pt>
                <c:pt idx="6143">
                  <c:v>614198</c:v>
                </c:pt>
                <c:pt idx="6144">
                  <c:v>614298</c:v>
                </c:pt>
                <c:pt idx="6145">
                  <c:v>614398</c:v>
                </c:pt>
                <c:pt idx="6146">
                  <c:v>614498</c:v>
                </c:pt>
                <c:pt idx="6147">
                  <c:v>614598</c:v>
                </c:pt>
                <c:pt idx="6148">
                  <c:v>614698</c:v>
                </c:pt>
                <c:pt idx="6149">
                  <c:v>614798</c:v>
                </c:pt>
                <c:pt idx="6150">
                  <c:v>614898</c:v>
                </c:pt>
                <c:pt idx="6151">
                  <c:v>614998</c:v>
                </c:pt>
                <c:pt idx="6152">
                  <c:v>615098</c:v>
                </c:pt>
                <c:pt idx="6153">
                  <c:v>615198</c:v>
                </c:pt>
                <c:pt idx="6154">
                  <c:v>615298</c:v>
                </c:pt>
                <c:pt idx="6155">
                  <c:v>615398</c:v>
                </c:pt>
                <c:pt idx="6156">
                  <c:v>615498</c:v>
                </c:pt>
                <c:pt idx="6157">
                  <c:v>615598</c:v>
                </c:pt>
                <c:pt idx="6158">
                  <c:v>615698</c:v>
                </c:pt>
                <c:pt idx="6159">
                  <c:v>615798</c:v>
                </c:pt>
                <c:pt idx="6160">
                  <c:v>615898</c:v>
                </c:pt>
                <c:pt idx="6161">
                  <c:v>615998</c:v>
                </c:pt>
                <c:pt idx="6162">
                  <c:v>616098</c:v>
                </c:pt>
                <c:pt idx="6163">
                  <c:v>616198</c:v>
                </c:pt>
                <c:pt idx="6164">
                  <c:v>616298</c:v>
                </c:pt>
                <c:pt idx="6165">
                  <c:v>616398</c:v>
                </c:pt>
                <c:pt idx="6166">
                  <c:v>616498</c:v>
                </c:pt>
                <c:pt idx="6167">
                  <c:v>616598</c:v>
                </c:pt>
                <c:pt idx="6168">
                  <c:v>616698</c:v>
                </c:pt>
                <c:pt idx="6169">
                  <c:v>616798</c:v>
                </c:pt>
                <c:pt idx="6170">
                  <c:v>616898</c:v>
                </c:pt>
                <c:pt idx="6171">
                  <c:v>616998</c:v>
                </c:pt>
                <c:pt idx="6172">
                  <c:v>617098</c:v>
                </c:pt>
                <c:pt idx="6173">
                  <c:v>617198</c:v>
                </c:pt>
                <c:pt idx="6174">
                  <c:v>617298</c:v>
                </c:pt>
                <c:pt idx="6175">
                  <c:v>617398</c:v>
                </c:pt>
                <c:pt idx="6176">
                  <c:v>617498</c:v>
                </c:pt>
                <c:pt idx="6177">
                  <c:v>617598</c:v>
                </c:pt>
                <c:pt idx="6178">
                  <c:v>617698</c:v>
                </c:pt>
                <c:pt idx="6179">
                  <c:v>617798</c:v>
                </c:pt>
                <c:pt idx="6180">
                  <c:v>617898</c:v>
                </c:pt>
                <c:pt idx="6181">
                  <c:v>617998</c:v>
                </c:pt>
                <c:pt idx="6182">
                  <c:v>618098</c:v>
                </c:pt>
                <c:pt idx="6183">
                  <c:v>618198</c:v>
                </c:pt>
                <c:pt idx="6184">
                  <c:v>618298</c:v>
                </c:pt>
                <c:pt idx="6185">
                  <c:v>618398</c:v>
                </c:pt>
                <c:pt idx="6186">
                  <c:v>618498</c:v>
                </c:pt>
                <c:pt idx="6187">
                  <c:v>618598</c:v>
                </c:pt>
                <c:pt idx="6188">
                  <c:v>618698</c:v>
                </c:pt>
                <c:pt idx="6189">
                  <c:v>618798</c:v>
                </c:pt>
                <c:pt idx="6190">
                  <c:v>618898</c:v>
                </c:pt>
                <c:pt idx="6191">
                  <c:v>618998</c:v>
                </c:pt>
                <c:pt idx="6192">
                  <c:v>619098</c:v>
                </c:pt>
                <c:pt idx="6193">
                  <c:v>619198</c:v>
                </c:pt>
                <c:pt idx="6194">
                  <c:v>619298</c:v>
                </c:pt>
                <c:pt idx="6195">
                  <c:v>619398</c:v>
                </c:pt>
                <c:pt idx="6196">
                  <c:v>619498</c:v>
                </c:pt>
                <c:pt idx="6197">
                  <c:v>619598</c:v>
                </c:pt>
                <c:pt idx="6198">
                  <c:v>619698</c:v>
                </c:pt>
                <c:pt idx="6199">
                  <c:v>619798</c:v>
                </c:pt>
                <c:pt idx="6200">
                  <c:v>619898</c:v>
                </c:pt>
                <c:pt idx="6201">
                  <c:v>619998</c:v>
                </c:pt>
                <c:pt idx="6202">
                  <c:v>620098</c:v>
                </c:pt>
                <c:pt idx="6203">
                  <c:v>620198</c:v>
                </c:pt>
                <c:pt idx="6204">
                  <c:v>620298</c:v>
                </c:pt>
                <c:pt idx="6205">
                  <c:v>620398</c:v>
                </c:pt>
                <c:pt idx="6206">
                  <c:v>620498</c:v>
                </c:pt>
                <c:pt idx="6207">
                  <c:v>620598</c:v>
                </c:pt>
                <c:pt idx="6208">
                  <c:v>620698</c:v>
                </c:pt>
                <c:pt idx="6209">
                  <c:v>620798</c:v>
                </c:pt>
                <c:pt idx="6210">
                  <c:v>620898</c:v>
                </c:pt>
                <c:pt idx="6211">
                  <c:v>620998</c:v>
                </c:pt>
                <c:pt idx="6212">
                  <c:v>621098</c:v>
                </c:pt>
                <c:pt idx="6213">
                  <c:v>621198</c:v>
                </c:pt>
                <c:pt idx="6214">
                  <c:v>621298</c:v>
                </c:pt>
                <c:pt idx="6215">
                  <c:v>621398</c:v>
                </c:pt>
                <c:pt idx="6216">
                  <c:v>621498</c:v>
                </c:pt>
                <c:pt idx="6217">
                  <c:v>621598</c:v>
                </c:pt>
                <c:pt idx="6218">
                  <c:v>621698</c:v>
                </c:pt>
                <c:pt idx="6219">
                  <c:v>621798</c:v>
                </c:pt>
                <c:pt idx="6220">
                  <c:v>621898</c:v>
                </c:pt>
                <c:pt idx="6221">
                  <c:v>621998</c:v>
                </c:pt>
                <c:pt idx="6222">
                  <c:v>622098</c:v>
                </c:pt>
                <c:pt idx="6223">
                  <c:v>622198</c:v>
                </c:pt>
                <c:pt idx="6224">
                  <c:v>622298</c:v>
                </c:pt>
                <c:pt idx="6225">
                  <c:v>622398</c:v>
                </c:pt>
                <c:pt idx="6226">
                  <c:v>622498</c:v>
                </c:pt>
                <c:pt idx="6227">
                  <c:v>622598</c:v>
                </c:pt>
                <c:pt idx="6228">
                  <c:v>622698</c:v>
                </c:pt>
                <c:pt idx="6229">
                  <c:v>622798</c:v>
                </c:pt>
                <c:pt idx="6230">
                  <c:v>622898</c:v>
                </c:pt>
                <c:pt idx="6231">
                  <c:v>622998</c:v>
                </c:pt>
                <c:pt idx="6232">
                  <c:v>623098</c:v>
                </c:pt>
                <c:pt idx="6233">
                  <c:v>623198</c:v>
                </c:pt>
                <c:pt idx="6234">
                  <c:v>623298</c:v>
                </c:pt>
                <c:pt idx="6235">
                  <c:v>623398</c:v>
                </c:pt>
                <c:pt idx="6236">
                  <c:v>623498</c:v>
                </c:pt>
                <c:pt idx="6237">
                  <c:v>623598</c:v>
                </c:pt>
                <c:pt idx="6238">
                  <c:v>623698</c:v>
                </c:pt>
                <c:pt idx="6239">
                  <c:v>623798</c:v>
                </c:pt>
                <c:pt idx="6240">
                  <c:v>623898</c:v>
                </c:pt>
                <c:pt idx="6241">
                  <c:v>623998</c:v>
                </c:pt>
                <c:pt idx="6242">
                  <c:v>624098</c:v>
                </c:pt>
                <c:pt idx="6243">
                  <c:v>624198</c:v>
                </c:pt>
                <c:pt idx="6244">
                  <c:v>624298</c:v>
                </c:pt>
                <c:pt idx="6245">
                  <c:v>624398</c:v>
                </c:pt>
                <c:pt idx="6246">
                  <c:v>624498</c:v>
                </c:pt>
                <c:pt idx="6247">
                  <c:v>624598</c:v>
                </c:pt>
                <c:pt idx="6248">
                  <c:v>624698</c:v>
                </c:pt>
                <c:pt idx="6249">
                  <c:v>624798</c:v>
                </c:pt>
                <c:pt idx="6250">
                  <c:v>624898</c:v>
                </c:pt>
                <c:pt idx="6251">
                  <c:v>624998</c:v>
                </c:pt>
                <c:pt idx="6252">
                  <c:v>625098</c:v>
                </c:pt>
                <c:pt idx="6253">
                  <c:v>625198</c:v>
                </c:pt>
                <c:pt idx="6254">
                  <c:v>625298</c:v>
                </c:pt>
                <c:pt idx="6255">
                  <c:v>625398</c:v>
                </c:pt>
                <c:pt idx="6256">
                  <c:v>625498</c:v>
                </c:pt>
                <c:pt idx="6257">
                  <c:v>625598</c:v>
                </c:pt>
                <c:pt idx="6258">
                  <c:v>625698</c:v>
                </c:pt>
                <c:pt idx="6259">
                  <c:v>625798</c:v>
                </c:pt>
                <c:pt idx="6260">
                  <c:v>625898</c:v>
                </c:pt>
                <c:pt idx="6261">
                  <c:v>625998</c:v>
                </c:pt>
                <c:pt idx="6262">
                  <c:v>626098</c:v>
                </c:pt>
                <c:pt idx="6263">
                  <c:v>626198</c:v>
                </c:pt>
                <c:pt idx="6264">
                  <c:v>626298</c:v>
                </c:pt>
                <c:pt idx="6265">
                  <c:v>626398</c:v>
                </c:pt>
                <c:pt idx="6266">
                  <c:v>626498</c:v>
                </c:pt>
                <c:pt idx="6267">
                  <c:v>626598</c:v>
                </c:pt>
                <c:pt idx="6268">
                  <c:v>626698</c:v>
                </c:pt>
                <c:pt idx="6269">
                  <c:v>626798</c:v>
                </c:pt>
                <c:pt idx="6270">
                  <c:v>626898</c:v>
                </c:pt>
                <c:pt idx="6271">
                  <c:v>626998</c:v>
                </c:pt>
                <c:pt idx="6272">
                  <c:v>627098</c:v>
                </c:pt>
                <c:pt idx="6273">
                  <c:v>627198</c:v>
                </c:pt>
                <c:pt idx="6274">
                  <c:v>627298</c:v>
                </c:pt>
                <c:pt idx="6275">
                  <c:v>627398</c:v>
                </c:pt>
                <c:pt idx="6276">
                  <c:v>627498</c:v>
                </c:pt>
                <c:pt idx="6277">
                  <c:v>627598</c:v>
                </c:pt>
                <c:pt idx="6278">
                  <c:v>627698</c:v>
                </c:pt>
                <c:pt idx="6279">
                  <c:v>627798</c:v>
                </c:pt>
                <c:pt idx="6280">
                  <c:v>627898</c:v>
                </c:pt>
                <c:pt idx="6281">
                  <c:v>627998</c:v>
                </c:pt>
                <c:pt idx="6282">
                  <c:v>628098</c:v>
                </c:pt>
                <c:pt idx="6283">
                  <c:v>628198</c:v>
                </c:pt>
                <c:pt idx="6284">
                  <c:v>628298</c:v>
                </c:pt>
                <c:pt idx="6285">
                  <c:v>628398</c:v>
                </c:pt>
                <c:pt idx="6286">
                  <c:v>628498</c:v>
                </c:pt>
                <c:pt idx="6287">
                  <c:v>628598</c:v>
                </c:pt>
                <c:pt idx="6288">
                  <c:v>628698</c:v>
                </c:pt>
                <c:pt idx="6289">
                  <c:v>628798</c:v>
                </c:pt>
                <c:pt idx="6290">
                  <c:v>628898</c:v>
                </c:pt>
                <c:pt idx="6291">
                  <c:v>628998</c:v>
                </c:pt>
                <c:pt idx="6292">
                  <c:v>629098</c:v>
                </c:pt>
                <c:pt idx="6293">
                  <c:v>629198</c:v>
                </c:pt>
                <c:pt idx="6294">
                  <c:v>629298</c:v>
                </c:pt>
                <c:pt idx="6295">
                  <c:v>629398</c:v>
                </c:pt>
                <c:pt idx="6296">
                  <c:v>629498</c:v>
                </c:pt>
                <c:pt idx="6297">
                  <c:v>629598</c:v>
                </c:pt>
                <c:pt idx="6298">
                  <c:v>629698</c:v>
                </c:pt>
                <c:pt idx="6299">
                  <c:v>629798</c:v>
                </c:pt>
                <c:pt idx="6300">
                  <c:v>629898</c:v>
                </c:pt>
                <c:pt idx="6301">
                  <c:v>629998</c:v>
                </c:pt>
                <c:pt idx="6302">
                  <c:v>630098</c:v>
                </c:pt>
                <c:pt idx="6303">
                  <c:v>630198</c:v>
                </c:pt>
                <c:pt idx="6304">
                  <c:v>630298</c:v>
                </c:pt>
                <c:pt idx="6305">
                  <c:v>630398</c:v>
                </c:pt>
                <c:pt idx="6306">
                  <c:v>630498</c:v>
                </c:pt>
                <c:pt idx="6307">
                  <c:v>630598</c:v>
                </c:pt>
                <c:pt idx="6308">
                  <c:v>630698</c:v>
                </c:pt>
                <c:pt idx="6309">
                  <c:v>630798</c:v>
                </c:pt>
                <c:pt idx="6310">
                  <c:v>630898</c:v>
                </c:pt>
                <c:pt idx="6311">
                  <c:v>630998</c:v>
                </c:pt>
                <c:pt idx="6312">
                  <c:v>631098</c:v>
                </c:pt>
                <c:pt idx="6313">
                  <c:v>631198</c:v>
                </c:pt>
                <c:pt idx="6314">
                  <c:v>631298</c:v>
                </c:pt>
                <c:pt idx="6315">
                  <c:v>631398</c:v>
                </c:pt>
                <c:pt idx="6316">
                  <c:v>631498</c:v>
                </c:pt>
                <c:pt idx="6317">
                  <c:v>631598</c:v>
                </c:pt>
                <c:pt idx="6318">
                  <c:v>631698</c:v>
                </c:pt>
                <c:pt idx="6319">
                  <c:v>631798</c:v>
                </c:pt>
                <c:pt idx="6320">
                  <c:v>631898</c:v>
                </c:pt>
                <c:pt idx="6321">
                  <c:v>631998</c:v>
                </c:pt>
                <c:pt idx="6322">
                  <c:v>632098</c:v>
                </c:pt>
                <c:pt idx="6323">
                  <c:v>632198</c:v>
                </c:pt>
                <c:pt idx="6324">
                  <c:v>632298</c:v>
                </c:pt>
                <c:pt idx="6325">
                  <c:v>632398</c:v>
                </c:pt>
                <c:pt idx="6326">
                  <c:v>632498</c:v>
                </c:pt>
                <c:pt idx="6327">
                  <c:v>632598</c:v>
                </c:pt>
                <c:pt idx="6328">
                  <c:v>632698</c:v>
                </c:pt>
                <c:pt idx="6329">
                  <c:v>632798</c:v>
                </c:pt>
                <c:pt idx="6330">
                  <c:v>632898</c:v>
                </c:pt>
                <c:pt idx="6331">
                  <c:v>632998</c:v>
                </c:pt>
                <c:pt idx="6332">
                  <c:v>633098</c:v>
                </c:pt>
                <c:pt idx="6333">
                  <c:v>633198</c:v>
                </c:pt>
                <c:pt idx="6334">
                  <c:v>633298</c:v>
                </c:pt>
                <c:pt idx="6335">
                  <c:v>633398</c:v>
                </c:pt>
                <c:pt idx="6336">
                  <c:v>633498</c:v>
                </c:pt>
                <c:pt idx="6337">
                  <c:v>633598</c:v>
                </c:pt>
                <c:pt idx="6338">
                  <c:v>633698</c:v>
                </c:pt>
                <c:pt idx="6339">
                  <c:v>633798</c:v>
                </c:pt>
                <c:pt idx="6340">
                  <c:v>633898</c:v>
                </c:pt>
                <c:pt idx="6341">
                  <c:v>633998</c:v>
                </c:pt>
                <c:pt idx="6342">
                  <c:v>634098</c:v>
                </c:pt>
                <c:pt idx="6343">
                  <c:v>634198</c:v>
                </c:pt>
                <c:pt idx="6344">
                  <c:v>634298</c:v>
                </c:pt>
                <c:pt idx="6345">
                  <c:v>634398</c:v>
                </c:pt>
                <c:pt idx="6346">
                  <c:v>634498</c:v>
                </c:pt>
                <c:pt idx="6347">
                  <c:v>634598</c:v>
                </c:pt>
                <c:pt idx="6348">
                  <c:v>634698</c:v>
                </c:pt>
                <c:pt idx="6349">
                  <c:v>634798</c:v>
                </c:pt>
                <c:pt idx="6350">
                  <c:v>634898</c:v>
                </c:pt>
                <c:pt idx="6351">
                  <c:v>634998</c:v>
                </c:pt>
                <c:pt idx="6352">
                  <c:v>635098</c:v>
                </c:pt>
                <c:pt idx="6353">
                  <c:v>635198</c:v>
                </c:pt>
                <c:pt idx="6354">
                  <c:v>635298</c:v>
                </c:pt>
                <c:pt idx="6355">
                  <c:v>635398</c:v>
                </c:pt>
                <c:pt idx="6356">
                  <c:v>635498</c:v>
                </c:pt>
                <c:pt idx="6357">
                  <c:v>635598</c:v>
                </c:pt>
                <c:pt idx="6358">
                  <c:v>635698</c:v>
                </c:pt>
                <c:pt idx="6359">
                  <c:v>635798</c:v>
                </c:pt>
                <c:pt idx="6360">
                  <c:v>635898</c:v>
                </c:pt>
                <c:pt idx="6361">
                  <c:v>635998</c:v>
                </c:pt>
                <c:pt idx="6362">
                  <c:v>636098</c:v>
                </c:pt>
                <c:pt idx="6363">
                  <c:v>636198</c:v>
                </c:pt>
                <c:pt idx="6364">
                  <c:v>636298</c:v>
                </c:pt>
                <c:pt idx="6365">
                  <c:v>636398</c:v>
                </c:pt>
                <c:pt idx="6366">
                  <c:v>636498</c:v>
                </c:pt>
                <c:pt idx="6367">
                  <c:v>636598</c:v>
                </c:pt>
                <c:pt idx="6368">
                  <c:v>636698</c:v>
                </c:pt>
                <c:pt idx="6369">
                  <c:v>636798</c:v>
                </c:pt>
                <c:pt idx="6370">
                  <c:v>636898</c:v>
                </c:pt>
                <c:pt idx="6371">
                  <c:v>636998</c:v>
                </c:pt>
                <c:pt idx="6372">
                  <c:v>637098</c:v>
                </c:pt>
                <c:pt idx="6373">
                  <c:v>637198</c:v>
                </c:pt>
                <c:pt idx="6374">
                  <c:v>637298</c:v>
                </c:pt>
                <c:pt idx="6375">
                  <c:v>637398</c:v>
                </c:pt>
                <c:pt idx="6376">
                  <c:v>637498</c:v>
                </c:pt>
                <c:pt idx="6377">
                  <c:v>637598</c:v>
                </c:pt>
                <c:pt idx="6378">
                  <c:v>637698</c:v>
                </c:pt>
                <c:pt idx="6379">
                  <c:v>637798</c:v>
                </c:pt>
                <c:pt idx="6380">
                  <c:v>637898</c:v>
                </c:pt>
                <c:pt idx="6381">
                  <c:v>637998</c:v>
                </c:pt>
                <c:pt idx="6382">
                  <c:v>638098</c:v>
                </c:pt>
                <c:pt idx="6383">
                  <c:v>638198</c:v>
                </c:pt>
                <c:pt idx="6384">
                  <c:v>638298</c:v>
                </c:pt>
                <c:pt idx="6385">
                  <c:v>638398</c:v>
                </c:pt>
                <c:pt idx="6386">
                  <c:v>638498</c:v>
                </c:pt>
                <c:pt idx="6387">
                  <c:v>638598</c:v>
                </c:pt>
                <c:pt idx="6388">
                  <c:v>638698</c:v>
                </c:pt>
                <c:pt idx="6389">
                  <c:v>638798</c:v>
                </c:pt>
                <c:pt idx="6390">
                  <c:v>638898</c:v>
                </c:pt>
                <c:pt idx="6391">
                  <c:v>638998</c:v>
                </c:pt>
                <c:pt idx="6392">
                  <c:v>639098</c:v>
                </c:pt>
                <c:pt idx="6393">
                  <c:v>639198</c:v>
                </c:pt>
                <c:pt idx="6394">
                  <c:v>639298</c:v>
                </c:pt>
                <c:pt idx="6395">
                  <c:v>639398</c:v>
                </c:pt>
                <c:pt idx="6396">
                  <c:v>639498</c:v>
                </c:pt>
                <c:pt idx="6397">
                  <c:v>639598</c:v>
                </c:pt>
                <c:pt idx="6398">
                  <c:v>639698</c:v>
                </c:pt>
                <c:pt idx="6399">
                  <c:v>639798</c:v>
                </c:pt>
                <c:pt idx="6400">
                  <c:v>639898</c:v>
                </c:pt>
                <c:pt idx="6401">
                  <c:v>639998</c:v>
                </c:pt>
                <c:pt idx="6402">
                  <c:v>640098</c:v>
                </c:pt>
                <c:pt idx="6403">
                  <c:v>640198</c:v>
                </c:pt>
                <c:pt idx="6404">
                  <c:v>640298</c:v>
                </c:pt>
                <c:pt idx="6405">
                  <c:v>640398</c:v>
                </c:pt>
                <c:pt idx="6406">
                  <c:v>640498</c:v>
                </c:pt>
                <c:pt idx="6407">
                  <c:v>640598</c:v>
                </c:pt>
                <c:pt idx="6408">
                  <c:v>640698</c:v>
                </c:pt>
                <c:pt idx="6409">
                  <c:v>640798</c:v>
                </c:pt>
                <c:pt idx="6410">
                  <c:v>640898</c:v>
                </c:pt>
                <c:pt idx="6411">
                  <c:v>640998</c:v>
                </c:pt>
                <c:pt idx="6412">
                  <c:v>641098</c:v>
                </c:pt>
                <c:pt idx="6413">
                  <c:v>641198</c:v>
                </c:pt>
                <c:pt idx="6414">
                  <c:v>641298</c:v>
                </c:pt>
                <c:pt idx="6415">
                  <c:v>641398</c:v>
                </c:pt>
                <c:pt idx="6416">
                  <c:v>641498</c:v>
                </c:pt>
                <c:pt idx="6417">
                  <c:v>641598</c:v>
                </c:pt>
                <c:pt idx="6418">
                  <c:v>641698</c:v>
                </c:pt>
                <c:pt idx="6419">
                  <c:v>641798</c:v>
                </c:pt>
                <c:pt idx="6420">
                  <c:v>641898</c:v>
                </c:pt>
                <c:pt idx="6421">
                  <c:v>641998</c:v>
                </c:pt>
                <c:pt idx="6422">
                  <c:v>642098</c:v>
                </c:pt>
                <c:pt idx="6423">
                  <c:v>642198</c:v>
                </c:pt>
                <c:pt idx="6424">
                  <c:v>642298</c:v>
                </c:pt>
                <c:pt idx="6425">
                  <c:v>642398</c:v>
                </c:pt>
                <c:pt idx="6426">
                  <c:v>642498</c:v>
                </c:pt>
                <c:pt idx="6427">
                  <c:v>642598</c:v>
                </c:pt>
                <c:pt idx="6428">
                  <c:v>642698</c:v>
                </c:pt>
                <c:pt idx="6429">
                  <c:v>642798</c:v>
                </c:pt>
                <c:pt idx="6430">
                  <c:v>642898</c:v>
                </c:pt>
                <c:pt idx="6431">
                  <c:v>642998</c:v>
                </c:pt>
                <c:pt idx="6432">
                  <c:v>643098</c:v>
                </c:pt>
                <c:pt idx="6433">
                  <c:v>643198</c:v>
                </c:pt>
                <c:pt idx="6434">
                  <c:v>643298</c:v>
                </c:pt>
                <c:pt idx="6435">
                  <c:v>643398</c:v>
                </c:pt>
                <c:pt idx="6436">
                  <c:v>643498</c:v>
                </c:pt>
                <c:pt idx="6437">
                  <c:v>643598</c:v>
                </c:pt>
                <c:pt idx="6438">
                  <c:v>643698</c:v>
                </c:pt>
                <c:pt idx="6439">
                  <c:v>643798</c:v>
                </c:pt>
                <c:pt idx="6440">
                  <c:v>643898</c:v>
                </c:pt>
                <c:pt idx="6441">
                  <c:v>643998</c:v>
                </c:pt>
                <c:pt idx="6442">
                  <c:v>644098</c:v>
                </c:pt>
                <c:pt idx="6443">
                  <c:v>644198</c:v>
                </c:pt>
                <c:pt idx="6444">
                  <c:v>644298</c:v>
                </c:pt>
                <c:pt idx="6445">
                  <c:v>644398</c:v>
                </c:pt>
                <c:pt idx="6446">
                  <c:v>644498</c:v>
                </c:pt>
                <c:pt idx="6447">
                  <c:v>644598</c:v>
                </c:pt>
                <c:pt idx="6448">
                  <c:v>644698</c:v>
                </c:pt>
                <c:pt idx="6449">
                  <c:v>644798</c:v>
                </c:pt>
                <c:pt idx="6450">
                  <c:v>644898</c:v>
                </c:pt>
                <c:pt idx="6451">
                  <c:v>644998</c:v>
                </c:pt>
                <c:pt idx="6452">
                  <c:v>645098</c:v>
                </c:pt>
                <c:pt idx="6453">
                  <c:v>645198</c:v>
                </c:pt>
                <c:pt idx="6454">
                  <c:v>645298</c:v>
                </c:pt>
                <c:pt idx="6455">
                  <c:v>645398</c:v>
                </c:pt>
                <c:pt idx="6456">
                  <c:v>645498</c:v>
                </c:pt>
                <c:pt idx="6457">
                  <c:v>645598</c:v>
                </c:pt>
                <c:pt idx="6458">
                  <c:v>645698</c:v>
                </c:pt>
                <c:pt idx="6459">
                  <c:v>645798</c:v>
                </c:pt>
                <c:pt idx="6460">
                  <c:v>645898</c:v>
                </c:pt>
                <c:pt idx="6461">
                  <c:v>645998</c:v>
                </c:pt>
                <c:pt idx="6462">
                  <c:v>646098</c:v>
                </c:pt>
                <c:pt idx="6463">
                  <c:v>646198</c:v>
                </c:pt>
                <c:pt idx="6464">
                  <c:v>646298</c:v>
                </c:pt>
                <c:pt idx="6465">
                  <c:v>646398</c:v>
                </c:pt>
                <c:pt idx="6466">
                  <c:v>646498</c:v>
                </c:pt>
                <c:pt idx="6467">
                  <c:v>646598</c:v>
                </c:pt>
                <c:pt idx="6468">
                  <c:v>646698</c:v>
                </c:pt>
                <c:pt idx="6469">
                  <c:v>646798</c:v>
                </c:pt>
                <c:pt idx="6470">
                  <c:v>646898</c:v>
                </c:pt>
                <c:pt idx="6471">
                  <c:v>646998</c:v>
                </c:pt>
                <c:pt idx="6472">
                  <c:v>647098</c:v>
                </c:pt>
                <c:pt idx="6473">
                  <c:v>647198</c:v>
                </c:pt>
                <c:pt idx="6474">
                  <c:v>647298</c:v>
                </c:pt>
                <c:pt idx="6475">
                  <c:v>647398</c:v>
                </c:pt>
                <c:pt idx="6476">
                  <c:v>647498</c:v>
                </c:pt>
                <c:pt idx="6477">
                  <c:v>647598</c:v>
                </c:pt>
                <c:pt idx="6478">
                  <c:v>647698</c:v>
                </c:pt>
                <c:pt idx="6479">
                  <c:v>647798</c:v>
                </c:pt>
                <c:pt idx="6480">
                  <c:v>647898</c:v>
                </c:pt>
                <c:pt idx="6481">
                  <c:v>647998</c:v>
                </c:pt>
                <c:pt idx="6482">
                  <c:v>648098</c:v>
                </c:pt>
                <c:pt idx="6483">
                  <c:v>648198</c:v>
                </c:pt>
                <c:pt idx="6484">
                  <c:v>648298</c:v>
                </c:pt>
                <c:pt idx="6485">
                  <c:v>648398</c:v>
                </c:pt>
                <c:pt idx="6486">
                  <c:v>648498</c:v>
                </c:pt>
                <c:pt idx="6487">
                  <c:v>648598</c:v>
                </c:pt>
                <c:pt idx="6488">
                  <c:v>648698</c:v>
                </c:pt>
                <c:pt idx="6489">
                  <c:v>648798</c:v>
                </c:pt>
                <c:pt idx="6490">
                  <c:v>648898</c:v>
                </c:pt>
                <c:pt idx="6491">
                  <c:v>648998</c:v>
                </c:pt>
                <c:pt idx="6492">
                  <c:v>649098</c:v>
                </c:pt>
                <c:pt idx="6493">
                  <c:v>649198</c:v>
                </c:pt>
                <c:pt idx="6494">
                  <c:v>649298</c:v>
                </c:pt>
                <c:pt idx="6495">
                  <c:v>649398</c:v>
                </c:pt>
                <c:pt idx="6496">
                  <c:v>649498</c:v>
                </c:pt>
                <c:pt idx="6497">
                  <c:v>649598</c:v>
                </c:pt>
                <c:pt idx="6498">
                  <c:v>649698</c:v>
                </c:pt>
                <c:pt idx="6499">
                  <c:v>649798</c:v>
                </c:pt>
                <c:pt idx="6500">
                  <c:v>649898</c:v>
                </c:pt>
                <c:pt idx="6501">
                  <c:v>649998</c:v>
                </c:pt>
                <c:pt idx="6502">
                  <c:v>650098</c:v>
                </c:pt>
                <c:pt idx="6503">
                  <c:v>650198</c:v>
                </c:pt>
                <c:pt idx="6504">
                  <c:v>650298</c:v>
                </c:pt>
                <c:pt idx="6505">
                  <c:v>650398</c:v>
                </c:pt>
                <c:pt idx="6506">
                  <c:v>650498</c:v>
                </c:pt>
                <c:pt idx="6507">
                  <c:v>650598</c:v>
                </c:pt>
                <c:pt idx="6508">
                  <c:v>650698</c:v>
                </c:pt>
                <c:pt idx="6509">
                  <c:v>650798</c:v>
                </c:pt>
                <c:pt idx="6510">
                  <c:v>650898</c:v>
                </c:pt>
                <c:pt idx="6511">
                  <c:v>650998</c:v>
                </c:pt>
                <c:pt idx="6512">
                  <c:v>651098</c:v>
                </c:pt>
                <c:pt idx="6513">
                  <c:v>651198</c:v>
                </c:pt>
                <c:pt idx="6514">
                  <c:v>651298</c:v>
                </c:pt>
                <c:pt idx="6515">
                  <c:v>651398</c:v>
                </c:pt>
                <c:pt idx="6516">
                  <c:v>651498</c:v>
                </c:pt>
                <c:pt idx="6517">
                  <c:v>651598</c:v>
                </c:pt>
                <c:pt idx="6518">
                  <c:v>651698</c:v>
                </c:pt>
                <c:pt idx="6519">
                  <c:v>651798</c:v>
                </c:pt>
                <c:pt idx="6520">
                  <c:v>651898</c:v>
                </c:pt>
                <c:pt idx="6521">
                  <c:v>651998</c:v>
                </c:pt>
                <c:pt idx="6522">
                  <c:v>652098</c:v>
                </c:pt>
                <c:pt idx="6523">
                  <c:v>652198</c:v>
                </c:pt>
                <c:pt idx="6524">
                  <c:v>652298</c:v>
                </c:pt>
                <c:pt idx="6525">
                  <c:v>652398</c:v>
                </c:pt>
                <c:pt idx="6526">
                  <c:v>652498</c:v>
                </c:pt>
                <c:pt idx="6527">
                  <c:v>652598</c:v>
                </c:pt>
                <c:pt idx="6528">
                  <c:v>652698</c:v>
                </c:pt>
                <c:pt idx="6529">
                  <c:v>652798</c:v>
                </c:pt>
                <c:pt idx="6530">
                  <c:v>652898</c:v>
                </c:pt>
                <c:pt idx="6531">
                  <c:v>652998</c:v>
                </c:pt>
                <c:pt idx="6532">
                  <c:v>653098</c:v>
                </c:pt>
                <c:pt idx="6533">
                  <c:v>653198</c:v>
                </c:pt>
                <c:pt idx="6534">
                  <c:v>653298</c:v>
                </c:pt>
                <c:pt idx="6535">
                  <c:v>653398</c:v>
                </c:pt>
                <c:pt idx="6536">
                  <c:v>653498</c:v>
                </c:pt>
                <c:pt idx="6537">
                  <c:v>653598</c:v>
                </c:pt>
                <c:pt idx="6538">
                  <c:v>653698</c:v>
                </c:pt>
                <c:pt idx="6539">
                  <c:v>653798</c:v>
                </c:pt>
                <c:pt idx="6540">
                  <c:v>653898</c:v>
                </c:pt>
                <c:pt idx="6541">
                  <c:v>653998</c:v>
                </c:pt>
                <c:pt idx="6542">
                  <c:v>654098</c:v>
                </c:pt>
                <c:pt idx="6543">
                  <c:v>654198</c:v>
                </c:pt>
                <c:pt idx="6544">
                  <c:v>654298</c:v>
                </c:pt>
                <c:pt idx="6545">
                  <c:v>654398</c:v>
                </c:pt>
                <c:pt idx="6546">
                  <c:v>654498</c:v>
                </c:pt>
                <c:pt idx="6547">
                  <c:v>654598</c:v>
                </c:pt>
                <c:pt idx="6548">
                  <c:v>654698</c:v>
                </c:pt>
                <c:pt idx="6549">
                  <c:v>654798</c:v>
                </c:pt>
                <c:pt idx="6550">
                  <c:v>654898</c:v>
                </c:pt>
                <c:pt idx="6551">
                  <c:v>654998</c:v>
                </c:pt>
                <c:pt idx="6552">
                  <c:v>655098</c:v>
                </c:pt>
                <c:pt idx="6553">
                  <c:v>655198</c:v>
                </c:pt>
                <c:pt idx="6554">
                  <c:v>655298</c:v>
                </c:pt>
                <c:pt idx="6555">
                  <c:v>655398</c:v>
                </c:pt>
                <c:pt idx="6556">
                  <c:v>655498</c:v>
                </c:pt>
                <c:pt idx="6557">
                  <c:v>655598</c:v>
                </c:pt>
                <c:pt idx="6558">
                  <c:v>655698</c:v>
                </c:pt>
                <c:pt idx="6559">
                  <c:v>655798</c:v>
                </c:pt>
                <c:pt idx="6560">
                  <c:v>655898</c:v>
                </c:pt>
                <c:pt idx="6561">
                  <c:v>655998</c:v>
                </c:pt>
                <c:pt idx="6562">
                  <c:v>656098</c:v>
                </c:pt>
                <c:pt idx="6563">
                  <c:v>656198</c:v>
                </c:pt>
                <c:pt idx="6564">
                  <c:v>656298</c:v>
                </c:pt>
                <c:pt idx="6565">
                  <c:v>656398</c:v>
                </c:pt>
                <c:pt idx="6566">
                  <c:v>656498</c:v>
                </c:pt>
                <c:pt idx="6567">
                  <c:v>656598</c:v>
                </c:pt>
                <c:pt idx="6568">
                  <c:v>656698</c:v>
                </c:pt>
                <c:pt idx="6569">
                  <c:v>656798</c:v>
                </c:pt>
                <c:pt idx="6570">
                  <c:v>656898</c:v>
                </c:pt>
                <c:pt idx="6571">
                  <c:v>656998</c:v>
                </c:pt>
                <c:pt idx="6572">
                  <c:v>657098</c:v>
                </c:pt>
                <c:pt idx="6573">
                  <c:v>657198</c:v>
                </c:pt>
                <c:pt idx="6574">
                  <c:v>657298</c:v>
                </c:pt>
                <c:pt idx="6575">
                  <c:v>657398</c:v>
                </c:pt>
                <c:pt idx="6576">
                  <c:v>657498</c:v>
                </c:pt>
                <c:pt idx="6577">
                  <c:v>657598</c:v>
                </c:pt>
                <c:pt idx="6578">
                  <c:v>657698</c:v>
                </c:pt>
                <c:pt idx="6579">
                  <c:v>657798</c:v>
                </c:pt>
                <c:pt idx="6580">
                  <c:v>657898</c:v>
                </c:pt>
                <c:pt idx="6581">
                  <c:v>657998</c:v>
                </c:pt>
                <c:pt idx="6582">
                  <c:v>658098</c:v>
                </c:pt>
                <c:pt idx="6583">
                  <c:v>658198</c:v>
                </c:pt>
                <c:pt idx="6584">
                  <c:v>658298</c:v>
                </c:pt>
                <c:pt idx="6585">
                  <c:v>658398</c:v>
                </c:pt>
                <c:pt idx="6586">
                  <c:v>658498</c:v>
                </c:pt>
                <c:pt idx="6587">
                  <c:v>658598</c:v>
                </c:pt>
                <c:pt idx="6588">
                  <c:v>658698</c:v>
                </c:pt>
                <c:pt idx="6589">
                  <c:v>658798</c:v>
                </c:pt>
                <c:pt idx="6590">
                  <c:v>658898</c:v>
                </c:pt>
                <c:pt idx="6591">
                  <c:v>658998</c:v>
                </c:pt>
                <c:pt idx="6592">
                  <c:v>659098</c:v>
                </c:pt>
                <c:pt idx="6593">
                  <c:v>659198</c:v>
                </c:pt>
                <c:pt idx="6594">
                  <c:v>659298</c:v>
                </c:pt>
                <c:pt idx="6595">
                  <c:v>659398</c:v>
                </c:pt>
                <c:pt idx="6596">
                  <c:v>659498</c:v>
                </c:pt>
                <c:pt idx="6597">
                  <c:v>659598</c:v>
                </c:pt>
                <c:pt idx="6598">
                  <c:v>659698</c:v>
                </c:pt>
                <c:pt idx="6599">
                  <c:v>659798</c:v>
                </c:pt>
                <c:pt idx="6600">
                  <c:v>659898</c:v>
                </c:pt>
                <c:pt idx="6601">
                  <c:v>659998</c:v>
                </c:pt>
                <c:pt idx="6602">
                  <c:v>660098</c:v>
                </c:pt>
                <c:pt idx="6603">
                  <c:v>660198</c:v>
                </c:pt>
                <c:pt idx="6604">
                  <c:v>660298</c:v>
                </c:pt>
                <c:pt idx="6605">
                  <c:v>660398</c:v>
                </c:pt>
                <c:pt idx="6606">
                  <c:v>660498</c:v>
                </c:pt>
                <c:pt idx="6607">
                  <c:v>660598</c:v>
                </c:pt>
                <c:pt idx="6608">
                  <c:v>660698</c:v>
                </c:pt>
                <c:pt idx="6609">
                  <c:v>660798</c:v>
                </c:pt>
                <c:pt idx="6610">
                  <c:v>660898</c:v>
                </c:pt>
                <c:pt idx="6611">
                  <c:v>660998</c:v>
                </c:pt>
                <c:pt idx="6612">
                  <c:v>661098</c:v>
                </c:pt>
                <c:pt idx="6613">
                  <c:v>661198</c:v>
                </c:pt>
                <c:pt idx="6614">
                  <c:v>661298</c:v>
                </c:pt>
                <c:pt idx="6615">
                  <c:v>661398</c:v>
                </c:pt>
                <c:pt idx="6616">
                  <c:v>661498</c:v>
                </c:pt>
                <c:pt idx="6617">
                  <c:v>661598</c:v>
                </c:pt>
                <c:pt idx="6618">
                  <c:v>661698</c:v>
                </c:pt>
                <c:pt idx="6619">
                  <c:v>661798</c:v>
                </c:pt>
                <c:pt idx="6620">
                  <c:v>661898</c:v>
                </c:pt>
                <c:pt idx="6621">
                  <c:v>661998</c:v>
                </c:pt>
                <c:pt idx="6622">
                  <c:v>662098</c:v>
                </c:pt>
                <c:pt idx="6623">
                  <c:v>662198</c:v>
                </c:pt>
                <c:pt idx="6624">
                  <c:v>662298</c:v>
                </c:pt>
                <c:pt idx="6625">
                  <c:v>662398</c:v>
                </c:pt>
                <c:pt idx="6626">
                  <c:v>662498</c:v>
                </c:pt>
                <c:pt idx="6627">
                  <c:v>662598</c:v>
                </c:pt>
                <c:pt idx="6628">
                  <c:v>662698</c:v>
                </c:pt>
                <c:pt idx="6629">
                  <c:v>662798</c:v>
                </c:pt>
                <c:pt idx="6630">
                  <c:v>662898</c:v>
                </c:pt>
                <c:pt idx="6631">
                  <c:v>662998</c:v>
                </c:pt>
                <c:pt idx="6632">
                  <c:v>663098</c:v>
                </c:pt>
                <c:pt idx="6633">
                  <c:v>663198</c:v>
                </c:pt>
                <c:pt idx="6634">
                  <c:v>663298</c:v>
                </c:pt>
                <c:pt idx="6635">
                  <c:v>663398</c:v>
                </c:pt>
                <c:pt idx="6636">
                  <c:v>663498</c:v>
                </c:pt>
                <c:pt idx="6637">
                  <c:v>663598</c:v>
                </c:pt>
                <c:pt idx="6638">
                  <c:v>663698</c:v>
                </c:pt>
                <c:pt idx="6639">
                  <c:v>663798</c:v>
                </c:pt>
                <c:pt idx="6640">
                  <c:v>663898</c:v>
                </c:pt>
                <c:pt idx="6641">
                  <c:v>663998</c:v>
                </c:pt>
                <c:pt idx="6642">
                  <c:v>664098</c:v>
                </c:pt>
                <c:pt idx="6643">
                  <c:v>664198</c:v>
                </c:pt>
                <c:pt idx="6644">
                  <c:v>664298</c:v>
                </c:pt>
                <c:pt idx="6645">
                  <c:v>664398</c:v>
                </c:pt>
                <c:pt idx="6646">
                  <c:v>664498</c:v>
                </c:pt>
                <c:pt idx="6647">
                  <c:v>664598</c:v>
                </c:pt>
                <c:pt idx="6648">
                  <c:v>664698</c:v>
                </c:pt>
                <c:pt idx="6649">
                  <c:v>664798</c:v>
                </c:pt>
                <c:pt idx="6650">
                  <c:v>664898</c:v>
                </c:pt>
                <c:pt idx="6651">
                  <c:v>664998</c:v>
                </c:pt>
                <c:pt idx="6652">
                  <c:v>665098</c:v>
                </c:pt>
                <c:pt idx="6653">
                  <c:v>665198</c:v>
                </c:pt>
                <c:pt idx="6654">
                  <c:v>665298</c:v>
                </c:pt>
                <c:pt idx="6655">
                  <c:v>665398</c:v>
                </c:pt>
                <c:pt idx="6656">
                  <c:v>665498</c:v>
                </c:pt>
                <c:pt idx="6657">
                  <c:v>665598</c:v>
                </c:pt>
                <c:pt idx="6658">
                  <c:v>665698</c:v>
                </c:pt>
                <c:pt idx="6659">
                  <c:v>665798</c:v>
                </c:pt>
                <c:pt idx="6660">
                  <c:v>665898</c:v>
                </c:pt>
                <c:pt idx="6661">
                  <c:v>665998</c:v>
                </c:pt>
                <c:pt idx="6662">
                  <c:v>666098</c:v>
                </c:pt>
                <c:pt idx="6663">
                  <c:v>666198</c:v>
                </c:pt>
                <c:pt idx="6664">
                  <c:v>666298</c:v>
                </c:pt>
                <c:pt idx="6665">
                  <c:v>666398</c:v>
                </c:pt>
                <c:pt idx="6666">
                  <c:v>666498</c:v>
                </c:pt>
                <c:pt idx="6667">
                  <c:v>666598</c:v>
                </c:pt>
                <c:pt idx="6668">
                  <c:v>666698</c:v>
                </c:pt>
                <c:pt idx="6669">
                  <c:v>666798</c:v>
                </c:pt>
                <c:pt idx="6670">
                  <c:v>666898</c:v>
                </c:pt>
                <c:pt idx="6671">
                  <c:v>666998</c:v>
                </c:pt>
                <c:pt idx="6672">
                  <c:v>667098</c:v>
                </c:pt>
                <c:pt idx="6673">
                  <c:v>667198</c:v>
                </c:pt>
                <c:pt idx="6674">
                  <c:v>667298</c:v>
                </c:pt>
                <c:pt idx="6675">
                  <c:v>667398</c:v>
                </c:pt>
                <c:pt idx="6676">
                  <c:v>667498</c:v>
                </c:pt>
                <c:pt idx="6677">
                  <c:v>667598</c:v>
                </c:pt>
                <c:pt idx="6678">
                  <c:v>667698</c:v>
                </c:pt>
                <c:pt idx="6679">
                  <c:v>667798</c:v>
                </c:pt>
                <c:pt idx="6680">
                  <c:v>667898</c:v>
                </c:pt>
                <c:pt idx="6681">
                  <c:v>667998</c:v>
                </c:pt>
                <c:pt idx="6682">
                  <c:v>668098</c:v>
                </c:pt>
                <c:pt idx="6683">
                  <c:v>668198</c:v>
                </c:pt>
                <c:pt idx="6684">
                  <c:v>668298</c:v>
                </c:pt>
                <c:pt idx="6685">
                  <c:v>668398</c:v>
                </c:pt>
                <c:pt idx="6686">
                  <c:v>668498</c:v>
                </c:pt>
                <c:pt idx="6687">
                  <c:v>668598</c:v>
                </c:pt>
                <c:pt idx="6688">
                  <c:v>668698</c:v>
                </c:pt>
                <c:pt idx="6689">
                  <c:v>668798</c:v>
                </c:pt>
                <c:pt idx="6690">
                  <c:v>668898</c:v>
                </c:pt>
                <c:pt idx="6691">
                  <c:v>668998</c:v>
                </c:pt>
                <c:pt idx="6692">
                  <c:v>669098</c:v>
                </c:pt>
                <c:pt idx="6693">
                  <c:v>669198</c:v>
                </c:pt>
                <c:pt idx="6694">
                  <c:v>669298</c:v>
                </c:pt>
                <c:pt idx="6695">
                  <c:v>669398</c:v>
                </c:pt>
                <c:pt idx="6696">
                  <c:v>669498</c:v>
                </c:pt>
                <c:pt idx="6697">
                  <c:v>669598</c:v>
                </c:pt>
                <c:pt idx="6698">
                  <c:v>669698</c:v>
                </c:pt>
                <c:pt idx="6699">
                  <c:v>669798</c:v>
                </c:pt>
                <c:pt idx="6700">
                  <c:v>669898</c:v>
                </c:pt>
                <c:pt idx="6701">
                  <c:v>669998</c:v>
                </c:pt>
                <c:pt idx="6702">
                  <c:v>670098</c:v>
                </c:pt>
                <c:pt idx="6703">
                  <c:v>670198</c:v>
                </c:pt>
                <c:pt idx="6704">
                  <c:v>670298</c:v>
                </c:pt>
                <c:pt idx="6705">
                  <c:v>670398</c:v>
                </c:pt>
                <c:pt idx="6706">
                  <c:v>670498</c:v>
                </c:pt>
                <c:pt idx="6707">
                  <c:v>670598</c:v>
                </c:pt>
                <c:pt idx="6708">
                  <c:v>670698</c:v>
                </c:pt>
                <c:pt idx="6709">
                  <c:v>670798</c:v>
                </c:pt>
                <c:pt idx="6710">
                  <c:v>670898</c:v>
                </c:pt>
                <c:pt idx="6711">
                  <c:v>670998</c:v>
                </c:pt>
                <c:pt idx="6712">
                  <c:v>671098</c:v>
                </c:pt>
                <c:pt idx="6713">
                  <c:v>671198</c:v>
                </c:pt>
                <c:pt idx="6714">
                  <c:v>671298</c:v>
                </c:pt>
                <c:pt idx="6715">
                  <c:v>671398</c:v>
                </c:pt>
                <c:pt idx="6716">
                  <c:v>671498</c:v>
                </c:pt>
                <c:pt idx="6717">
                  <c:v>671598</c:v>
                </c:pt>
                <c:pt idx="6718">
                  <c:v>671698</c:v>
                </c:pt>
                <c:pt idx="6719">
                  <c:v>671798</c:v>
                </c:pt>
                <c:pt idx="6720">
                  <c:v>671898</c:v>
                </c:pt>
                <c:pt idx="6721">
                  <c:v>671998</c:v>
                </c:pt>
                <c:pt idx="6722">
                  <c:v>672098</c:v>
                </c:pt>
                <c:pt idx="6723">
                  <c:v>672198</c:v>
                </c:pt>
                <c:pt idx="6724">
                  <c:v>672298</c:v>
                </c:pt>
                <c:pt idx="6725">
                  <c:v>672398</c:v>
                </c:pt>
                <c:pt idx="6726">
                  <c:v>672498</c:v>
                </c:pt>
                <c:pt idx="6727">
                  <c:v>672598</c:v>
                </c:pt>
                <c:pt idx="6728">
                  <c:v>672698</c:v>
                </c:pt>
                <c:pt idx="6729">
                  <c:v>672798</c:v>
                </c:pt>
                <c:pt idx="6730">
                  <c:v>672898</c:v>
                </c:pt>
                <c:pt idx="6731">
                  <c:v>672998</c:v>
                </c:pt>
                <c:pt idx="6732">
                  <c:v>673098</c:v>
                </c:pt>
                <c:pt idx="6733">
                  <c:v>673198</c:v>
                </c:pt>
                <c:pt idx="6734">
                  <c:v>673298</c:v>
                </c:pt>
                <c:pt idx="6735">
                  <c:v>673398</c:v>
                </c:pt>
                <c:pt idx="6736">
                  <c:v>673498</c:v>
                </c:pt>
                <c:pt idx="6737">
                  <c:v>673598</c:v>
                </c:pt>
                <c:pt idx="6738">
                  <c:v>673698</c:v>
                </c:pt>
                <c:pt idx="6739">
                  <c:v>673798</c:v>
                </c:pt>
                <c:pt idx="6740">
                  <c:v>673898</c:v>
                </c:pt>
                <c:pt idx="6741">
                  <c:v>673998</c:v>
                </c:pt>
                <c:pt idx="6742">
                  <c:v>674098</c:v>
                </c:pt>
                <c:pt idx="6743">
                  <c:v>674198</c:v>
                </c:pt>
                <c:pt idx="6744">
                  <c:v>674298</c:v>
                </c:pt>
                <c:pt idx="6745">
                  <c:v>674398</c:v>
                </c:pt>
                <c:pt idx="6746">
                  <c:v>674498</c:v>
                </c:pt>
                <c:pt idx="6747">
                  <c:v>674598</c:v>
                </c:pt>
                <c:pt idx="6748">
                  <c:v>674698</c:v>
                </c:pt>
                <c:pt idx="6749">
                  <c:v>674798</c:v>
                </c:pt>
                <c:pt idx="6750">
                  <c:v>674898</c:v>
                </c:pt>
                <c:pt idx="6751">
                  <c:v>674998</c:v>
                </c:pt>
                <c:pt idx="6752">
                  <c:v>675098</c:v>
                </c:pt>
                <c:pt idx="6753">
                  <c:v>675198</c:v>
                </c:pt>
                <c:pt idx="6754">
                  <c:v>675298</c:v>
                </c:pt>
                <c:pt idx="6755">
                  <c:v>675398</c:v>
                </c:pt>
                <c:pt idx="6756">
                  <c:v>675498</c:v>
                </c:pt>
                <c:pt idx="6757">
                  <c:v>675598</c:v>
                </c:pt>
                <c:pt idx="6758">
                  <c:v>675698</c:v>
                </c:pt>
                <c:pt idx="6759">
                  <c:v>675798</c:v>
                </c:pt>
                <c:pt idx="6760">
                  <c:v>675898</c:v>
                </c:pt>
                <c:pt idx="6761">
                  <c:v>675998</c:v>
                </c:pt>
                <c:pt idx="6762">
                  <c:v>676098</c:v>
                </c:pt>
                <c:pt idx="6763">
                  <c:v>676198</c:v>
                </c:pt>
                <c:pt idx="6764">
                  <c:v>676298</c:v>
                </c:pt>
                <c:pt idx="6765">
                  <c:v>676398</c:v>
                </c:pt>
                <c:pt idx="6766">
                  <c:v>676498</c:v>
                </c:pt>
                <c:pt idx="6767">
                  <c:v>676598</c:v>
                </c:pt>
                <c:pt idx="6768">
                  <c:v>676698</c:v>
                </c:pt>
                <c:pt idx="6769">
                  <c:v>676798</c:v>
                </c:pt>
                <c:pt idx="6770">
                  <c:v>676898</c:v>
                </c:pt>
                <c:pt idx="6771">
                  <c:v>676998</c:v>
                </c:pt>
                <c:pt idx="6772">
                  <c:v>677098</c:v>
                </c:pt>
                <c:pt idx="6773">
                  <c:v>677198</c:v>
                </c:pt>
                <c:pt idx="6774">
                  <c:v>677298</c:v>
                </c:pt>
                <c:pt idx="6775">
                  <c:v>677398</c:v>
                </c:pt>
                <c:pt idx="6776">
                  <c:v>677498</c:v>
                </c:pt>
                <c:pt idx="6777">
                  <c:v>677598</c:v>
                </c:pt>
                <c:pt idx="6778">
                  <c:v>677698</c:v>
                </c:pt>
                <c:pt idx="6779">
                  <c:v>677798</c:v>
                </c:pt>
                <c:pt idx="6780">
                  <c:v>677898</c:v>
                </c:pt>
                <c:pt idx="6781">
                  <c:v>677998</c:v>
                </c:pt>
                <c:pt idx="6782">
                  <c:v>678098</c:v>
                </c:pt>
                <c:pt idx="6783">
                  <c:v>678198</c:v>
                </c:pt>
                <c:pt idx="6784">
                  <c:v>678298</c:v>
                </c:pt>
                <c:pt idx="6785">
                  <c:v>678398</c:v>
                </c:pt>
                <c:pt idx="6786">
                  <c:v>678498</c:v>
                </c:pt>
                <c:pt idx="6787">
                  <c:v>678598</c:v>
                </c:pt>
                <c:pt idx="6788">
                  <c:v>678698</c:v>
                </c:pt>
                <c:pt idx="6789">
                  <c:v>678798</c:v>
                </c:pt>
                <c:pt idx="6790">
                  <c:v>678898</c:v>
                </c:pt>
                <c:pt idx="6791">
                  <c:v>678998</c:v>
                </c:pt>
                <c:pt idx="6792">
                  <c:v>679098</c:v>
                </c:pt>
                <c:pt idx="6793">
                  <c:v>679198</c:v>
                </c:pt>
                <c:pt idx="6794">
                  <c:v>679298</c:v>
                </c:pt>
                <c:pt idx="6795">
                  <c:v>679398</c:v>
                </c:pt>
                <c:pt idx="6796">
                  <c:v>679498</c:v>
                </c:pt>
                <c:pt idx="6797">
                  <c:v>679598</c:v>
                </c:pt>
                <c:pt idx="6798">
                  <c:v>679698</c:v>
                </c:pt>
                <c:pt idx="6799">
                  <c:v>679798</c:v>
                </c:pt>
                <c:pt idx="6800">
                  <c:v>679898</c:v>
                </c:pt>
                <c:pt idx="6801">
                  <c:v>679998</c:v>
                </c:pt>
                <c:pt idx="6802">
                  <c:v>680098</c:v>
                </c:pt>
                <c:pt idx="6803">
                  <c:v>680198</c:v>
                </c:pt>
                <c:pt idx="6804">
                  <c:v>680298</c:v>
                </c:pt>
                <c:pt idx="6805">
                  <c:v>680398</c:v>
                </c:pt>
                <c:pt idx="6806">
                  <c:v>680498</c:v>
                </c:pt>
                <c:pt idx="6807">
                  <c:v>680598</c:v>
                </c:pt>
                <c:pt idx="6808">
                  <c:v>680698</c:v>
                </c:pt>
                <c:pt idx="6809">
                  <c:v>680798</c:v>
                </c:pt>
                <c:pt idx="6810">
                  <c:v>680898</c:v>
                </c:pt>
                <c:pt idx="6811">
                  <c:v>680998</c:v>
                </c:pt>
                <c:pt idx="6812">
                  <c:v>681098</c:v>
                </c:pt>
                <c:pt idx="6813">
                  <c:v>681198</c:v>
                </c:pt>
                <c:pt idx="6814">
                  <c:v>681298</c:v>
                </c:pt>
                <c:pt idx="6815">
                  <c:v>681398</c:v>
                </c:pt>
                <c:pt idx="6816">
                  <c:v>681498</c:v>
                </c:pt>
                <c:pt idx="6817">
                  <c:v>681598</c:v>
                </c:pt>
                <c:pt idx="6818">
                  <c:v>681698</c:v>
                </c:pt>
                <c:pt idx="6819">
                  <c:v>681798</c:v>
                </c:pt>
                <c:pt idx="6820">
                  <c:v>681898</c:v>
                </c:pt>
                <c:pt idx="6821">
                  <c:v>681998</c:v>
                </c:pt>
                <c:pt idx="6822">
                  <c:v>682098</c:v>
                </c:pt>
                <c:pt idx="6823">
                  <c:v>682198</c:v>
                </c:pt>
                <c:pt idx="6824">
                  <c:v>682298</c:v>
                </c:pt>
                <c:pt idx="6825">
                  <c:v>682398</c:v>
                </c:pt>
                <c:pt idx="6826">
                  <c:v>682498</c:v>
                </c:pt>
                <c:pt idx="6827">
                  <c:v>682598</c:v>
                </c:pt>
                <c:pt idx="6828">
                  <c:v>682698</c:v>
                </c:pt>
                <c:pt idx="6829">
                  <c:v>682798</c:v>
                </c:pt>
                <c:pt idx="6830">
                  <c:v>682898</c:v>
                </c:pt>
                <c:pt idx="6831">
                  <c:v>682998</c:v>
                </c:pt>
                <c:pt idx="6832">
                  <c:v>683098</c:v>
                </c:pt>
                <c:pt idx="6833">
                  <c:v>683198</c:v>
                </c:pt>
                <c:pt idx="6834">
                  <c:v>683298</c:v>
                </c:pt>
                <c:pt idx="6835">
                  <c:v>683398</c:v>
                </c:pt>
                <c:pt idx="6836">
                  <c:v>683498</c:v>
                </c:pt>
                <c:pt idx="6837">
                  <c:v>683598</c:v>
                </c:pt>
                <c:pt idx="6838">
                  <c:v>683698</c:v>
                </c:pt>
                <c:pt idx="6839">
                  <c:v>683798</c:v>
                </c:pt>
                <c:pt idx="6840">
                  <c:v>683898</c:v>
                </c:pt>
                <c:pt idx="6841">
                  <c:v>683998</c:v>
                </c:pt>
                <c:pt idx="6842">
                  <c:v>684098</c:v>
                </c:pt>
                <c:pt idx="6843">
                  <c:v>684198</c:v>
                </c:pt>
                <c:pt idx="6844">
                  <c:v>684298</c:v>
                </c:pt>
                <c:pt idx="6845">
                  <c:v>684398</c:v>
                </c:pt>
                <c:pt idx="6846">
                  <c:v>684498</c:v>
                </c:pt>
                <c:pt idx="6847">
                  <c:v>684598</c:v>
                </c:pt>
                <c:pt idx="6848">
                  <c:v>684698</c:v>
                </c:pt>
                <c:pt idx="6849">
                  <c:v>684798</c:v>
                </c:pt>
                <c:pt idx="6850">
                  <c:v>684898</c:v>
                </c:pt>
                <c:pt idx="6851">
                  <c:v>684998</c:v>
                </c:pt>
                <c:pt idx="6852">
                  <c:v>685098</c:v>
                </c:pt>
                <c:pt idx="6853">
                  <c:v>685198</c:v>
                </c:pt>
                <c:pt idx="6854">
                  <c:v>685298</c:v>
                </c:pt>
                <c:pt idx="6855">
                  <c:v>685398</c:v>
                </c:pt>
                <c:pt idx="6856">
                  <c:v>685498</c:v>
                </c:pt>
                <c:pt idx="6857">
                  <c:v>685598</c:v>
                </c:pt>
                <c:pt idx="6858">
                  <c:v>685698</c:v>
                </c:pt>
                <c:pt idx="6859">
                  <c:v>685798</c:v>
                </c:pt>
                <c:pt idx="6860">
                  <c:v>685898</c:v>
                </c:pt>
                <c:pt idx="6861">
                  <c:v>685998</c:v>
                </c:pt>
                <c:pt idx="6862">
                  <c:v>686098</c:v>
                </c:pt>
                <c:pt idx="6863">
                  <c:v>686198</c:v>
                </c:pt>
                <c:pt idx="6864">
                  <c:v>686298</c:v>
                </c:pt>
                <c:pt idx="6865">
                  <c:v>686398</c:v>
                </c:pt>
                <c:pt idx="6866">
                  <c:v>686498</c:v>
                </c:pt>
                <c:pt idx="6867">
                  <c:v>686598</c:v>
                </c:pt>
                <c:pt idx="6868">
                  <c:v>686698</c:v>
                </c:pt>
                <c:pt idx="6869">
                  <c:v>686798</c:v>
                </c:pt>
                <c:pt idx="6870">
                  <c:v>686898</c:v>
                </c:pt>
                <c:pt idx="6871">
                  <c:v>686998</c:v>
                </c:pt>
                <c:pt idx="6872">
                  <c:v>687098</c:v>
                </c:pt>
                <c:pt idx="6873">
                  <c:v>687198</c:v>
                </c:pt>
                <c:pt idx="6874">
                  <c:v>687298</c:v>
                </c:pt>
                <c:pt idx="6875">
                  <c:v>687398</c:v>
                </c:pt>
                <c:pt idx="6876">
                  <c:v>687498</c:v>
                </c:pt>
                <c:pt idx="6877">
                  <c:v>687598</c:v>
                </c:pt>
                <c:pt idx="6878">
                  <c:v>687698</c:v>
                </c:pt>
                <c:pt idx="6879">
                  <c:v>687798</c:v>
                </c:pt>
                <c:pt idx="6880">
                  <c:v>687898</c:v>
                </c:pt>
                <c:pt idx="6881">
                  <c:v>687998</c:v>
                </c:pt>
                <c:pt idx="6882">
                  <c:v>688098</c:v>
                </c:pt>
                <c:pt idx="6883">
                  <c:v>688198</c:v>
                </c:pt>
                <c:pt idx="6884">
                  <c:v>688298</c:v>
                </c:pt>
                <c:pt idx="6885">
                  <c:v>688398</c:v>
                </c:pt>
                <c:pt idx="6886">
                  <c:v>688498</c:v>
                </c:pt>
                <c:pt idx="6887">
                  <c:v>688598</c:v>
                </c:pt>
                <c:pt idx="6888">
                  <c:v>688698</c:v>
                </c:pt>
                <c:pt idx="6889">
                  <c:v>688798</c:v>
                </c:pt>
                <c:pt idx="6890">
                  <c:v>688898</c:v>
                </c:pt>
                <c:pt idx="6891">
                  <c:v>688998</c:v>
                </c:pt>
                <c:pt idx="6892">
                  <c:v>689098</c:v>
                </c:pt>
                <c:pt idx="6893">
                  <c:v>689198</c:v>
                </c:pt>
                <c:pt idx="6894">
                  <c:v>689298</c:v>
                </c:pt>
                <c:pt idx="6895">
                  <c:v>689398</c:v>
                </c:pt>
                <c:pt idx="6896">
                  <c:v>689498</c:v>
                </c:pt>
                <c:pt idx="6897">
                  <c:v>689598</c:v>
                </c:pt>
                <c:pt idx="6898">
                  <c:v>689698</c:v>
                </c:pt>
                <c:pt idx="6899">
                  <c:v>689798</c:v>
                </c:pt>
                <c:pt idx="6900">
                  <c:v>689898</c:v>
                </c:pt>
                <c:pt idx="6901">
                  <c:v>689998</c:v>
                </c:pt>
                <c:pt idx="6902">
                  <c:v>690098</c:v>
                </c:pt>
                <c:pt idx="6903">
                  <c:v>690198</c:v>
                </c:pt>
                <c:pt idx="6904">
                  <c:v>690298</c:v>
                </c:pt>
                <c:pt idx="6905">
                  <c:v>690398</c:v>
                </c:pt>
                <c:pt idx="6906">
                  <c:v>690498</c:v>
                </c:pt>
                <c:pt idx="6907">
                  <c:v>690598</c:v>
                </c:pt>
                <c:pt idx="6908">
                  <c:v>690698</c:v>
                </c:pt>
                <c:pt idx="6909">
                  <c:v>690798</c:v>
                </c:pt>
                <c:pt idx="6910">
                  <c:v>690898</c:v>
                </c:pt>
                <c:pt idx="6911">
                  <c:v>690998</c:v>
                </c:pt>
                <c:pt idx="6912">
                  <c:v>691098</c:v>
                </c:pt>
                <c:pt idx="6913">
                  <c:v>691198</c:v>
                </c:pt>
                <c:pt idx="6914">
                  <c:v>691298</c:v>
                </c:pt>
                <c:pt idx="6915">
                  <c:v>691398</c:v>
                </c:pt>
                <c:pt idx="6916">
                  <c:v>691498</c:v>
                </c:pt>
                <c:pt idx="6917">
                  <c:v>691598</c:v>
                </c:pt>
                <c:pt idx="6918">
                  <c:v>691698</c:v>
                </c:pt>
                <c:pt idx="6919">
                  <c:v>691798</c:v>
                </c:pt>
                <c:pt idx="6920">
                  <c:v>691898</c:v>
                </c:pt>
                <c:pt idx="6921">
                  <c:v>691998</c:v>
                </c:pt>
                <c:pt idx="6922">
                  <c:v>692098</c:v>
                </c:pt>
                <c:pt idx="6923">
                  <c:v>692198</c:v>
                </c:pt>
                <c:pt idx="6924">
                  <c:v>692298</c:v>
                </c:pt>
                <c:pt idx="6925">
                  <c:v>692398</c:v>
                </c:pt>
                <c:pt idx="6926">
                  <c:v>692498</c:v>
                </c:pt>
                <c:pt idx="6927">
                  <c:v>692598</c:v>
                </c:pt>
                <c:pt idx="6928">
                  <c:v>692698</c:v>
                </c:pt>
                <c:pt idx="6929">
                  <c:v>692798</c:v>
                </c:pt>
                <c:pt idx="6930">
                  <c:v>692898</c:v>
                </c:pt>
                <c:pt idx="6931">
                  <c:v>692998</c:v>
                </c:pt>
                <c:pt idx="6932">
                  <c:v>693098</c:v>
                </c:pt>
                <c:pt idx="6933">
                  <c:v>693198</c:v>
                </c:pt>
                <c:pt idx="6934">
                  <c:v>693298</c:v>
                </c:pt>
                <c:pt idx="6935">
                  <c:v>693398</c:v>
                </c:pt>
                <c:pt idx="6936">
                  <c:v>693498</c:v>
                </c:pt>
                <c:pt idx="6937">
                  <c:v>693598</c:v>
                </c:pt>
                <c:pt idx="6938">
                  <c:v>693698</c:v>
                </c:pt>
                <c:pt idx="6939">
                  <c:v>693798</c:v>
                </c:pt>
                <c:pt idx="6940">
                  <c:v>693898</c:v>
                </c:pt>
                <c:pt idx="6941">
                  <c:v>693998</c:v>
                </c:pt>
                <c:pt idx="6942">
                  <c:v>694098</c:v>
                </c:pt>
                <c:pt idx="6943">
                  <c:v>694198</c:v>
                </c:pt>
                <c:pt idx="6944">
                  <c:v>694298</c:v>
                </c:pt>
                <c:pt idx="6945">
                  <c:v>694398</c:v>
                </c:pt>
                <c:pt idx="6946">
                  <c:v>694498</c:v>
                </c:pt>
                <c:pt idx="6947">
                  <c:v>694598</c:v>
                </c:pt>
                <c:pt idx="6948">
                  <c:v>694698</c:v>
                </c:pt>
                <c:pt idx="6949">
                  <c:v>694798</c:v>
                </c:pt>
                <c:pt idx="6950">
                  <c:v>694898</c:v>
                </c:pt>
                <c:pt idx="6951">
                  <c:v>694998</c:v>
                </c:pt>
                <c:pt idx="6952">
                  <c:v>695098</c:v>
                </c:pt>
                <c:pt idx="6953">
                  <c:v>695198</c:v>
                </c:pt>
                <c:pt idx="6954">
                  <c:v>695298</c:v>
                </c:pt>
                <c:pt idx="6955">
                  <c:v>695398</c:v>
                </c:pt>
                <c:pt idx="6956">
                  <c:v>695498</c:v>
                </c:pt>
                <c:pt idx="6957">
                  <c:v>695598</c:v>
                </c:pt>
                <c:pt idx="6958">
                  <c:v>695698</c:v>
                </c:pt>
                <c:pt idx="6959">
                  <c:v>695798</c:v>
                </c:pt>
                <c:pt idx="6960">
                  <c:v>695898</c:v>
                </c:pt>
                <c:pt idx="6961">
                  <c:v>695998</c:v>
                </c:pt>
                <c:pt idx="6962">
                  <c:v>696098</c:v>
                </c:pt>
                <c:pt idx="6963">
                  <c:v>696198</c:v>
                </c:pt>
                <c:pt idx="6964">
                  <c:v>696298</c:v>
                </c:pt>
                <c:pt idx="6965">
                  <c:v>696398</c:v>
                </c:pt>
                <c:pt idx="6966">
                  <c:v>696498</c:v>
                </c:pt>
                <c:pt idx="6967">
                  <c:v>696598</c:v>
                </c:pt>
                <c:pt idx="6968">
                  <c:v>696698</c:v>
                </c:pt>
                <c:pt idx="6969">
                  <c:v>696798</c:v>
                </c:pt>
                <c:pt idx="6970">
                  <c:v>696898</c:v>
                </c:pt>
                <c:pt idx="6971">
                  <c:v>696998</c:v>
                </c:pt>
                <c:pt idx="6972">
                  <c:v>697098</c:v>
                </c:pt>
                <c:pt idx="6973">
                  <c:v>697198</c:v>
                </c:pt>
                <c:pt idx="6974">
                  <c:v>697298</c:v>
                </c:pt>
                <c:pt idx="6975">
                  <c:v>697398</c:v>
                </c:pt>
                <c:pt idx="6976">
                  <c:v>697498</c:v>
                </c:pt>
                <c:pt idx="6977">
                  <c:v>697598</c:v>
                </c:pt>
                <c:pt idx="6978">
                  <c:v>697698</c:v>
                </c:pt>
                <c:pt idx="6979">
                  <c:v>697798</c:v>
                </c:pt>
                <c:pt idx="6980">
                  <c:v>697898</c:v>
                </c:pt>
                <c:pt idx="6981">
                  <c:v>697998</c:v>
                </c:pt>
                <c:pt idx="6982">
                  <c:v>698098</c:v>
                </c:pt>
                <c:pt idx="6983">
                  <c:v>698198</c:v>
                </c:pt>
                <c:pt idx="6984">
                  <c:v>698298</c:v>
                </c:pt>
                <c:pt idx="6985">
                  <c:v>698398</c:v>
                </c:pt>
                <c:pt idx="6986">
                  <c:v>698498</c:v>
                </c:pt>
                <c:pt idx="6987">
                  <c:v>698598</c:v>
                </c:pt>
                <c:pt idx="6988">
                  <c:v>698698</c:v>
                </c:pt>
                <c:pt idx="6989">
                  <c:v>698798</c:v>
                </c:pt>
                <c:pt idx="6990">
                  <c:v>698898</c:v>
                </c:pt>
                <c:pt idx="6991">
                  <c:v>698998</c:v>
                </c:pt>
                <c:pt idx="6992">
                  <c:v>699098</c:v>
                </c:pt>
                <c:pt idx="6993">
                  <c:v>699198</c:v>
                </c:pt>
                <c:pt idx="6994">
                  <c:v>699298</c:v>
                </c:pt>
                <c:pt idx="6995">
                  <c:v>699398</c:v>
                </c:pt>
                <c:pt idx="6996">
                  <c:v>699498</c:v>
                </c:pt>
                <c:pt idx="6997">
                  <c:v>699598</c:v>
                </c:pt>
                <c:pt idx="6998">
                  <c:v>699698</c:v>
                </c:pt>
                <c:pt idx="6999">
                  <c:v>699798</c:v>
                </c:pt>
                <c:pt idx="7000">
                  <c:v>699898</c:v>
                </c:pt>
                <c:pt idx="7001">
                  <c:v>699998</c:v>
                </c:pt>
                <c:pt idx="7002">
                  <c:v>700098</c:v>
                </c:pt>
                <c:pt idx="7003">
                  <c:v>700198</c:v>
                </c:pt>
                <c:pt idx="7004">
                  <c:v>700298</c:v>
                </c:pt>
                <c:pt idx="7005">
                  <c:v>700398</c:v>
                </c:pt>
                <c:pt idx="7006">
                  <c:v>700498</c:v>
                </c:pt>
                <c:pt idx="7007">
                  <c:v>700598</c:v>
                </c:pt>
                <c:pt idx="7008">
                  <c:v>700698</c:v>
                </c:pt>
                <c:pt idx="7009">
                  <c:v>700798</c:v>
                </c:pt>
                <c:pt idx="7010">
                  <c:v>700898</c:v>
                </c:pt>
                <c:pt idx="7011">
                  <c:v>700998</c:v>
                </c:pt>
                <c:pt idx="7012">
                  <c:v>701098</c:v>
                </c:pt>
                <c:pt idx="7013">
                  <c:v>701198</c:v>
                </c:pt>
                <c:pt idx="7014">
                  <c:v>701298</c:v>
                </c:pt>
                <c:pt idx="7015">
                  <c:v>701398</c:v>
                </c:pt>
                <c:pt idx="7016">
                  <c:v>701498</c:v>
                </c:pt>
                <c:pt idx="7017">
                  <c:v>701598</c:v>
                </c:pt>
                <c:pt idx="7018">
                  <c:v>701698</c:v>
                </c:pt>
                <c:pt idx="7019">
                  <c:v>701798</c:v>
                </c:pt>
                <c:pt idx="7020">
                  <c:v>701898</c:v>
                </c:pt>
                <c:pt idx="7021">
                  <c:v>701998</c:v>
                </c:pt>
                <c:pt idx="7022">
                  <c:v>702098</c:v>
                </c:pt>
                <c:pt idx="7023">
                  <c:v>702198</c:v>
                </c:pt>
                <c:pt idx="7024">
                  <c:v>702298</c:v>
                </c:pt>
                <c:pt idx="7025">
                  <c:v>702398</c:v>
                </c:pt>
                <c:pt idx="7026">
                  <c:v>702498</c:v>
                </c:pt>
                <c:pt idx="7027">
                  <c:v>702598</c:v>
                </c:pt>
                <c:pt idx="7028">
                  <c:v>702698</c:v>
                </c:pt>
                <c:pt idx="7029">
                  <c:v>702798</c:v>
                </c:pt>
                <c:pt idx="7030">
                  <c:v>702898</c:v>
                </c:pt>
                <c:pt idx="7031">
                  <c:v>702998</c:v>
                </c:pt>
                <c:pt idx="7032">
                  <c:v>703098</c:v>
                </c:pt>
                <c:pt idx="7033">
                  <c:v>703198</c:v>
                </c:pt>
                <c:pt idx="7034">
                  <c:v>703298</c:v>
                </c:pt>
                <c:pt idx="7035">
                  <c:v>703398</c:v>
                </c:pt>
                <c:pt idx="7036">
                  <c:v>703498</c:v>
                </c:pt>
                <c:pt idx="7037">
                  <c:v>703598</c:v>
                </c:pt>
                <c:pt idx="7038">
                  <c:v>703698</c:v>
                </c:pt>
                <c:pt idx="7039">
                  <c:v>703798</c:v>
                </c:pt>
                <c:pt idx="7040">
                  <c:v>703898</c:v>
                </c:pt>
                <c:pt idx="7041">
                  <c:v>703998</c:v>
                </c:pt>
                <c:pt idx="7042">
                  <c:v>704098</c:v>
                </c:pt>
                <c:pt idx="7043">
                  <c:v>704198</c:v>
                </c:pt>
                <c:pt idx="7044">
                  <c:v>704298</c:v>
                </c:pt>
                <c:pt idx="7045">
                  <c:v>704398</c:v>
                </c:pt>
                <c:pt idx="7046">
                  <c:v>704498</c:v>
                </c:pt>
                <c:pt idx="7047">
                  <c:v>704598</c:v>
                </c:pt>
                <c:pt idx="7048">
                  <c:v>704698</c:v>
                </c:pt>
                <c:pt idx="7049">
                  <c:v>704798</c:v>
                </c:pt>
                <c:pt idx="7050">
                  <c:v>704898</c:v>
                </c:pt>
                <c:pt idx="7051">
                  <c:v>704998</c:v>
                </c:pt>
                <c:pt idx="7052">
                  <c:v>705098</c:v>
                </c:pt>
                <c:pt idx="7053">
                  <c:v>705198</c:v>
                </c:pt>
                <c:pt idx="7054">
                  <c:v>705298</c:v>
                </c:pt>
                <c:pt idx="7055">
                  <c:v>705398</c:v>
                </c:pt>
                <c:pt idx="7056">
                  <c:v>705498</c:v>
                </c:pt>
                <c:pt idx="7057">
                  <c:v>705598</c:v>
                </c:pt>
                <c:pt idx="7058">
                  <c:v>705698</c:v>
                </c:pt>
                <c:pt idx="7059">
                  <c:v>705798</c:v>
                </c:pt>
                <c:pt idx="7060">
                  <c:v>705898</c:v>
                </c:pt>
                <c:pt idx="7061">
                  <c:v>705998</c:v>
                </c:pt>
                <c:pt idx="7062">
                  <c:v>706098</c:v>
                </c:pt>
                <c:pt idx="7063">
                  <c:v>706198</c:v>
                </c:pt>
                <c:pt idx="7064">
                  <c:v>706298</c:v>
                </c:pt>
                <c:pt idx="7065">
                  <c:v>706398</c:v>
                </c:pt>
                <c:pt idx="7066">
                  <c:v>706498</c:v>
                </c:pt>
                <c:pt idx="7067">
                  <c:v>706598</c:v>
                </c:pt>
                <c:pt idx="7068">
                  <c:v>706698</c:v>
                </c:pt>
                <c:pt idx="7069">
                  <c:v>706798</c:v>
                </c:pt>
                <c:pt idx="7070">
                  <c:v>706898</c:v>
                </c:pt>
                <c:pt idx="7071">
                  <c:v>706998</c:v>
                </c:pt>
                <c:pt idx="7072">
                  <c:v>707098</c:v>
                </c:pt>
                <c:pt idx="7073">
                  <c:v>707198</c:v>
                </c:pt>
                <c:pt idx="7074">
                  <c:v>707298</c:v>
                </c:pt>
                <c:pt idx="7075">
                  <c:v>707398</c:v>
                </c:pt>
                <c:pt idx="7076">
                  <c:v>707498</c:v>
                </c:pt>
                <c:pt idx="7077">
                  <c:v>707598</c:v>
                </c:pt>
                <c:pt idx="7078">
                  <c:v>707698</c:v>
                </c:pt>
                <c:pt idx="7079">
                  <c:v>707798</c:v>
                </c:pt>
                <c:pt idx="7080">
                  <c:v>707898</c:v>
                </c:pt>
                <c:pt idx="7081">
                  <c:v>707998</c:v>
                </c:pt>
                <c:pt idx="7082">
                  <c:v>708098</c:v>
                </c:pt>
                <c:pt idx="7083">
                  <c:v>708198</c:v>
                </c:pt>
                <c:pt idx="7084">
                  <c:v>708298</c:v>
                </c:pt>
                <c:pt idx="7085">
                  <c:v>708398</c:v>
                </c:pt>
                <c:pt idx="7086">
                  <c:v>708498</c:v>
                </c:pt>
                <c:pt idx="7087">
                  <c:v>708598</c:v>
                </c:pt>
                <c:pt idx="7088">
                  <c:v>708698</c:v>
                </c:pt>
                <c:pt idx="7089">
                  <c:v>708798</c:v>
                </c:pt>
                <c:pt idx="7090">
                  <c:v>708898</c:v>
                </c:pt>
                <c:pt idx="7091">
                  <c:v>708998</c:v>
                </c:pt>
                <c:pt idx="7092">
                  <c:v>709098</c:v>
                </c:pt>
                <c:pt idx="7093">
                  <c:v>709198</c:v>
                </c:pt>
                <c:pt idx="7094">
                  <c:v>709298</c:v>
                </c:pt>
                <c:pt idx="7095">
                  <c:v>709398</c:v>
                </c:pt>
                <c:pt idx="7096">
                  <c:v>709498</c:v>
                </c:pt>
                <c:pt idx="7097">
                  <c:v>709598</c:v>
                </c:pt>
                <c:pt idx="7098">
                  <c:v>709698</c:v>
                </c:pt>
                <c:pt idx="7099">
                  <c:v>709798</c:v>
                </c:pt>
                <c:pt idx="7100">
                  <c:v>709898</c:v>
                </c:pt>
                <c:pt idx="7101">
                  <c:v>709998</c:v>
                </c:pt>
                <c:pt idx="7102">
                  <c:v>710098</c:v>
                </c:pt>
                <c:pt idx="7103">
                  <c:v>710198</c:v>
                </c:pt>
                <c:pt idx="7104">
                  <c:v>710298</c:v>
                </c:pt>
                <c:pt idx="7105">
                  <c:v>710398</c:v>
                </c:pt>
                <c:pt idx="7106">
                  <c:v>710498</c:v>
                </c:pt>
                <c:pt idx="7107">
                  <c:v>710598</c:v>
                </c:pt>
                <c:pt idx="7108">
                  <c:v>710698</c:v>
                </c:pt>
                <c:pt idx="7109">
                  <c:v>710798</c:v>
                </c:pt>
                <c:pt idx="7110">
                  <c:v>710898</c:v>
                </c:pt>
                <c:pt idx="7111">
                  <c:v>710998</c:v>
                </c:pt>
                <c:pt idx="7112">
                  <c:v>711098</c:v>
                </c:pt>
                <c:pt idx="7113">
                  <c:v>711198</c:v>
                </c:pt>
                <c:pt idx="7114">
                  <c:v>711298</c:v>
                </c:pt>
                <c:pt idx="7115">
                  <c:v>711398</c:v>
                </c:pt>
                <c:pt idx="7116">
                  <c:v>711498</c:v>
                </c:pt>
                <c:pt idx="7117">
                  <c:v>711598</c:v>
                </c:pt>
                <c:pt idx="7118">
                  <c:v>711698</c:v>
                </c:pt>
                <c:pt idx="7119">
                  <c:v>711798</c:v>
                </c:pt>
                <c:pt idx="7120">
                  <c:v>711898</c:v>
                </c:pt>
                <c:pt idx="7121">
                  <c:v>711998</c:v>
                </c:pt>
                <c:pt idx="7122">
                  <c:v>712098</c:v>
                </c:pt>
                <c:pt idx="7123">
                  <c:v>712198</c:v>
                </c:pt>
                <c:pt idx="7124">
                  <c:v>712298</c:v>
                </c:pt>
                <c:pt idx="7125">
                  <c:v>712398</c:v>
                </c:pt>
                <c:pt idx="7126">
                  <c:v>712498</c:v>
                </c:pt>
                <c:pt idx="7127">
                  <c:v>712598</c:v>
                </c:pt>
                <c:pt idx="7128">
                  <c:v>712698</c:v>
                </c:pt>
                <c:pt idx="7129">
                  <c:v>712798</c:v>
                </c:pt>
                <c:pt idx="7130">
                  <c:v>712898</c:v>
                </c:pt>
                <c:pt idx="7131">
                  <c:v>712998</c:v>
                </c:pt>
                <c:pt idx="7132">
                  <c:v>713098</c:v>
                </c:pt>
                <c:pt idx="7133">
                  <c:v>713198</c:v>
                </c:pt>
                <c:pt idx="7134">
                  <c:v>713298</c:v>
                </c:pt>
                <c:pt idx="7135">
                  <c:v>713398</c:v>
                </c:pt>
                <c:pt idx="7136">
                  <c:v>713498</c:v>
                </c:pt>
                <c:pt idx="7137">
                  <c:v>713598</c:v>
                </c:pt>
                <c:pt idx="7138">
                  <c:v>713698</c:v>
                </c:pt>
                <c:pt idx="7139">
                  <c:v>713798</c:v>
                </c:pt>
                <c:pt idx="7140">
                  <c:v>713898</c:v>
                </c:pt>
                <c:pt idx="7141">
                  <c:v>713998</c:v>
                </c:pt>
                <c:pt idx="7142">
                  <c:v>714098</c:v>
                </c:pt>
                <c:pt idx="7143">
                  <c:v>714198</c:v>
                </c:pt>
                <c:pt idx="7144">
                  <c:v>714298</c:v>
                </c:pt>
                <c:pt idx="7145">
                  <c:v>714398</c:v>
                </c:pt>
                <c:pt idx="7146">
                  <c:v>714498</c:v>
                </c:pt>
                <c:pt idx="7147">
                  <c:v>714598</c:v>
                </c:pt>
                <c:pt idx="7148">
                  <c:v>714698</c:v>
                </c:pt>
                <c:pt idx="7149">
                  <c:v>714798</c:v>
                </c:pt>
                <c:pt idx="7150">
                  <c:v>714898</c:v>
                </c:pt>
                <c:pt idx="7151">
                  <c:v>714998</c:v>
                </c:pt>
                <c:pt idx="7152">
                  <c:v>715098</c:v>
                </c:pt>
                <c:pt idx="7153">
                  <c:v>715198</c:v>
                </c:pt>
                <c:pt idx="7154">
                  <c:v>715298</c:v>
                </c:pt>
                <c:pt idx="7155">
                  <c:v>715398</c:v>
                </c:pt>
                <c:pt idx="7156">
                  <c:v>715498</c:v>
                </c:pt>
                <c:pt idx="7157">
                  <c:v>715598</c:v>
                </c:pt>
                <c:pt idx="7158">
                  <c:v>715698</c:v>
                </c:pt>
                <c:pt idx="7159">
                  <c:v>715798</c:v>
                </c:pt>
                <c:pt idx="7160">
                  <c:v>715898</c:v>
                </c:pt>
                <c:pt idx="7161">
                  <c:v>715998</c:v>
                </c:pt>
                <c:pt idx="7162">
                  <c:v>716098</c:v>
                </c:pt>
                <c:pt idx="7163">
                  <c:v>716198</c:v>
                </c:pt>
                <c:pt idx="7164">
                  <c:v>716298</c:v>
                </c:pt>
                <c:pt idx="7165">
                  <c:v>716398</c:v>
                </c:pt>
                <c:pt idx="7166">
                  <c:v>716498</c:v>
                </c:pt>
                <c:pt idx="7167">
                  <c:v>716598</c:v>
                </c:pt>
                <c:pt idx="7168">
                  <c:v>716698</c:v>
                </c:pt>
                <c:pt idx="7169">
                  <c:v>716798</c:v>
                </c:pt>
                <c:pt idx="7170">
                  <c:v>716898</c:v>
                </c:pt>
                <c:pt idx="7171">
                  <c:v>716998</c:v>
                </c:pt>
                <c:pt idx="7172">
                  <c:v>717098</c:v>
                </c:pt>
                <c:pt idx="7173">
                  <c:v>717198</c:v>
                </c:pt>
                <c:pt idx="7174">
                  <c:v>717298</c:v>
                </c:pt>
                <c:pt idx="7175">
                  <c:v>717398</c:v>
                </c:pt>
                <c:pt idx="7176">
                  <c:v>717498</c:v>
                </c:pt>
                <c:pt idx="7177">
                  <c:v>717598</c:v>
                </c:pt>
                <c:pt idx="7178">
                  <c:v>717698</c:v>
                </c:pt>
                <c:pt idx="7179">
                  <c:v>717798</c:v>
                </c:pt>
                <c:pt idx="7180">
                  <c:v>717898</c:v>
                </c:pt>
                <c:pt idx="7181">
                  <c:v>717998</c:v>
                </c:pt>
                <c:pt idx="7182">
                  <c:v>718098</c:v>
                </c:pt>
                <c:pt idx="7183">
                  <c:v>718198</c:v>
                </c:pt>
                <c:pt idx="7184">
                  <c:v>718298</c:v>
                </c:pt>
                <c:pt idx="7185">
                  <c:v>718398</c:v>
                </c:pt>
                <c:pt idx="7186">
                  <c:v>718498</c:v>
                </c:pt>
                <c:pt idx="7187">
                  <c:v>718598</c:v>
                </c:pt>
                <c:pt idx="7188">
                  <c:v>718698</c:v>
                </c:pt>
                <c:pt idx="7189">
                  <c:v>718798</c:v>
                </c:pt>
                <c:pt idx="7190">
                  <c:v>718898</c:v>
                </c:pt>
                <c:pt idx="7191">
                  <c:v>718998</c:v>
                </c:pt>
                <c:pt idx="7192">
                  <c:v>719098</c:v>
                </c:pt>
                <c:pt idx="7193">
                  <c:v>719198</c:v>
                </c:pt>
                <c:pt idx="7194">
                  <c:v>719298</c:v>
                </c:pt>
                <c:pt idx="7195">
                  <c:v>719398</c:v>
                </c:pt>
                <c:pt idx="7196">
                  <c:v>719498</c:v>
                </c:pt>
                <c:pt idx="7197">
                  <c:v>719598</c:v>
                </c:pt>
                <c:pt idx="7198">
                  <c:v>719698</c:v>
                </c:pt>
                <c:pt idx="7199">
                  <c:v>719798</c:v>
                </c:pt>
                <c:pt idx="7200">
                  <c:v>719898</c:v>
                </c:pt>
                <c:pt idx="7201">
                  <c:v>719998</c:v>
                </c:pt>
                <c:pt idx="7202">
                  <c:v>720098</c:v>
                </c:pt>
                <c:pt idx="7203">
                  <c:v>720198</c:v>
                </c:pt>
                <c:pt idx="7204">
                  <c:v>720298</c:v>
                </c:pt>
                <c:pt idx="7205">
                  <c:v>720398</c:v>
                </c:pt>
                <c:pt idx="7206">
                  <c:v>720498</c:v>
                </c:pt>
                <c:pt idx="7207">
                  <c:v>720598</c:v>
                </c:pt>
                <c:pt idx="7208">
                  <c:v>720698</c:v>
                </c:pt>
                <c:pt idx="7209">
                  <c:v>720798</c:v>
                </c:pt>
                <c:pt idx="7210">
                  <c:v>720898</c:v>
                </c:pt>
                <c:pt idx="7211">
                  <c:v>720998</c:v>
                </c:pt>
                <c:pt idx="7212">
                  <c:v>721098</c:v>
                </c:pt>
                <c:pt idx="7213">
                  <c:v>721198</c:v>
                </c:pt>
                <c:pt idx="7214">
                  <c:v>721298</c:v>
                </c:pt>
                <c:pt idx="7215">
                  <c:v>721398</c:v>
                </c:pt>
                <c:pt idx="7216">
                  <c:v>721498</c:v>
                </c:pt>
                <c:pt idx="7217">
                  <c:v>721598</c:v>
                </c:pt>
                <c:pt idx="7218">
                  <c:v>721698</c:v>
                </c:pt>
                <c:pt idx="7219">
                  <c:v>721798</c:v>
                </c:pt>
                <c:pt idx="7220">
                  <c:v>721898</c:v>
                </c:pt>
                <c:pt idx="7221">
                  <c:v>721998</c:v>
                </c:pt>
                <c:pt idx="7222">
                  <c:v>722098</c:v>
                </c:pt>
                <c:pt idx="7223">
                  <c:v>722198</c:v>
                </c:pt>
                <c:pt idx="7224">
                  <c:v>722298</c:v>
                </c:pt>
                <c:pt idx="7225">
                  <c:v>722398</c:v>
                </c:pt>
                <c:pt idx="7226">
                  <c:v>722498</c:v>
                </c:pt>
                <c:pt idx="7227">
                  <c:v>722598</c:v>
                </c:pt>
                <c:pt idx="7228">
                  <c:v>722698</c:v>
                </c:pt>
                <c:pt idx="7229">
                  <c:v>722798</c:v>
                </c:pt>
                <c:pt idx="7230">
                  <c:v>722898</c:v>
                </c:pt>
                <c:pt idx="7231">
                  <c:v>722998</c:v>
                </c:pt>
                <c:pt idx="7232">
                  <c:v>723098</c:v>
                </c:pt>
                <c:pt idx="7233">
                  <c:v>723198</c:v>
                </c:pt>
                <c:pt idx="7234">
                  <c:v>723298</c:v>
                </c:pt>
                <c:pt idx="7235">
                  <c:v>723398</c:v>
                </c:pt>
                <c:pt idx="7236">
                  <c:v>723498</c:v>
                </c:pt>
                <c:pt idx="7237">
                  <c:v>723598</c:v>
                </c:pt>
                <c:pt idx="7238">
                  <c:v>723698</c:v>
                </c:pt>
                <c:pt idx="7239">
                  <c:v>723798</c:v>
                </c:pt>
                <c:pt idx="7240">
                  <c:v>723898</c:v>
                </c:pt>
                <c:pt idx="7241">
                  <c:v>723998</c:v>
                </c:pt>
                <c:pt idx="7242">
                  <c:v>724098</c:v>
                </c:pt>
                <c:pt idx="7243">
                  <c:v>724198</c:v>
                </c:pt>
                <c:pt idx="7244">
                  <c:v>724298</c:v>
                </c:pt>
                <c:pt idx="7245">
                  <c:v>724398</c:v>
                </c:pt>
                <c:pt idx="7246">
                  <c:v>724498</c:v>
                </c:pt>
                <c:pt idx="7247">
                  <c:v>724598</c:v>
                </c:pt>
                <c:pt idx="7248">
                  <c:v>724698</c:v>
                </c:pt>
                <c:pt idx="7249">
                  <c:v>724798</c:v>
                </c:pt>
                <c:pt idx="7250">
                  <c:v>724898</c:v>
                </c:pt>
                <c:pt idx="7251">
                  <c:v>724998</c:v>
                </c:pt>
                <c:pt idx="7252">
                  <c:v>725098</c:v>
                </c:pt>
                <c:pt idx="7253">
                  <c:v>725198</c:v>
                </c:pt>
                <c:pt idx="7254">
                  <c:v>725298</c:v>
                </c:pt>
                <c:pt idx="7255">
                  <c:v>725398</c:v>
                </c:pt>
                <c:pt idx="7256">
                  <c:v>725498</c:v>
                </c:pt>
                <c:pt idx="7257">
                  <c:v>725598</c:v>
                </c:pt>
                <c:pt idx="7258">
                  <c:v>725698</c:v>
                </c:pt>
                <c:pt idx="7259">
                  <c:v>725798</c:v>
                </c:pt>
                <c:pt idx="7260">
                  <c:v>725898</c:v>
                </c:pt>
                <c:pt idx="7261">
                  <c:v>725998</c:v>
                </c:pt>
                <c:pt idx="7262">
                  <c:v>726098</c:v>
                </c:pt>
                <c:pt idx="7263">
                  <c:v>726198</c:v>
                </c:pt>
                <c:pt idx="7264">
                  <c:v>726298</c:v>
                </c:pt>
                <c:pt idx="7265">
                  <c:v>726398</c:v>
                </c:pt>
                <c:pt idx="7266">
                  <c:v>726498</c:v>
                </c:pt>
                <c:pt idx="7267">
                  <c:v>726598</c:v>
                </c:pt>
                <c:pt idx="7268">
                  <c:v>726698</c:v>
                </c:pt>
                <c:pt idx="7269">
                  <c:v>726798</c:v>
                </c:pt>
                <c:pt idx="7270">
                  <c:v>726898</c:v>
                </c:pt>
                <c:pt idx="7271">
                  <c:v>726998</c:v>
                </c:pt>
                <c:pt idx="7272">
                  <c:v>727098</c:v>
                </c:pt>
                <c:pt idx="7273">
                  <c:v>727198</c:v>
                </c:pt>
                <c:pt idx="7274">
                  <c:v>727298</c:v>
                </c:pt>
                <c:pt idx="7275">
                  <c:v>727398</c:v>
                </c:pt>
                <c:pt idx="7276">
                  <c:v>727498</c:v>
                </c:pt>
                <c:pt idx="7277">
                  <c:v>727598</c:v>
                </c:pt>
                <c:pt idx="7278">
                  <c:v>727698</c:v>
                </c:pt>
                <c:pt idx="7279">
                  <c:v>727798</c:v>
                </c:pt>
                <c:pt idx="7280">
                  <c:v>727898</c:v>
                </c:pt>
                <c:pt idx="7281">
                  <c:v>727998</c:v>
                </c:pt>
                <c:pt idx="7282">
                  <c:v>728098</c:v>
                </c:pt>
                <c:pt idx="7283">
                  <c:v>728198</c:v>
                </c:pt>
                <c:pt idx="7284">
                  <c:v>728298</c:v>
                </c:pt>
                <c:pt idx="7285">
                  <c:v>728398</c:v>
                </c:pt>
                <c:pt idx="7286">
                  <c:v>728498</c:v>
                </c:pt>
                <c:pt idx="7287">
                  <c:v>728598</c:v>
                </c:pt>
                <c:pt idx="7288">
                  <c:v>728698</c:v>
                </c:pt>
                <c:pt idx="7289">
                  <c:v>728798</c:v>
                </c:pt>
                <c:pt idx="7290">
                  <c:v>728898</c:v>
                </c:pt>
                <c:pt idx="7291">
                  <c:v>728998</c:v>
                </c:pt>
                <c:pt idx="7292">
                  <c:v>729098</c:v>
                </c:pt>
                <c:pt idx="7293">
                  <c:v>729198</c:v>
                </c:pt>
                <c:pt idx="7294">
                  <c:v>729298</c:v>
                </c:pt>
                <c:pt idx="7295">
                  <c:v>729398</c:v>
                </c:pt>
                <c:pt idx="7296">
                  <c:v>729498</c:v>
                </c:pt>
                <c:pt idx="7297">
                  <c:v>729598</c:v>
                </c:pt>
                <c:pt idx="7298">
                  <c:v>729698</c:v>
                </c:pt>
                <c:pt idx="7299">
                  <c:v>729798</c:v>
                </c:pt>
                <c:pt idx="7300">
                  <c:v>729898</c:v>
                </c:pt>
                <c:pt idx="7301">
                  <c:v>729998</c:v>
                </c:pt>
                <c:pt idx="7302">
                  <c:v>730098</c:v>
                </c:pt>
                <c:pt idx="7303">
                  <c:v>730198</c:v>
                </c:pt>
                <c:pt idx="7304">
                  <c:v>730298</c:v>
                </c:pt>
                <c:pt idx="7305">
                  <c:v>730398</c:v>
                </c:pt>
                <c:pt idx="7306">
                  <c:v>730498</c:v>
                </c:pt>
                <c:pt idx="7307">
                  <c:v>730598</c:v>
                </c:pt>
                <c:pt idx="7308">
                  <c:v>730698</c:v>
                </c:pt>
                <c:pt idx="7309">
                  <c:v>730798</c:v>
                </c:pt>
                <c:pt idx="7310">
                  <c:v>730898</c:v>
                </c:pt>
                <c:pt idx="7311">
                  <c:v>730998</c:v>
                </c:pt>
                <c:pt idx="7312">
                  <c:v>731098</c:v>
                </c:pt>
                <c:pt idx="7313">
                  <c:v>731198</c:v>
                </c:pt>
                <c:pt idx="7314">
                  <c:v>731298</c:v>
                </c:pt>
                <c:pt idx="7315">
                  <c:v>731398</c:v>
                </c:pt>
                <c:pt idx="7316">
                  <c:v>731498</c:v>
                </c:pt>
                <c:pt idx="7317">
                  <c:v>731598</c:v>
                </c:pt>
                <c:pt idx="7318">
                  <c:v>731698</c:v>
                </c:pt>
                <c:pt idx="7319">
                  <c:v>731798</c:v>
                </c:pt>
                <c:pt idx="7320">
                  <c:v>731898</c:v>
                </c:pt>
                <c:pt idx="7321">
                  <c:v>731998</c:v>
                </c:pt>
                <c:pt idx="7322">
                  <c:v>732098</c:v>
                </c:pt>
                <c:pt idx="7323">
                  <c:v>732198</c:v>
                </c:pt>
                <c:pt idx="7324">
                  <c:v>732298</c:v>
                </c:pt>
                <c:pt idx="7325">
                  <c:v>732398</c:v>
                </c:pt>
                <c:pt idx="7326">
                  <c:v>732498</c:v>
                </c:pt>
                <c:pt idx="7327">
                  <c:v>732598</c:v>
                </c:pt>
                <c:pt idx="7328">
                  <c:v>732698</c:v>
                </c:pt>
                <c:pt idx="7329">
                  <c:v>732798</c:v>
                </c:pt>
                <c:pt idx="7330">
                  <c:v>732898</c:v>
                </c:pt>
                <c:pt idx="7331">
                  <c:v>732998</c:v>
                </c:pt>
                <c:pt idx="7332">
                  <c:v>733098</c:v>
                </c:pt>
                <c:pt idx="7333">
                  <c:v>733198</c:v>
                </c:pt>
                <c:pt idx="7334">
                  <c:v>733298</c:v>
                </c:pt>
                <c:pt idx="7335">
                  <c:v>733398</c:v>
                </c:pt>
                <c:pt idx="7336">
                  <c:v>733498</c:v>
                </c:pt>
                <c:pt idx="7337">
                  <c:v>733598</c:v>
                </c:pt>
                <c:pt idx="7338">
                  <c:v>733698</c:v>
                </c:pt>
                <c:pt idx="7339">
                  <c:v>733798</c:v>
                </c:pt>
                <c:pt idx="7340">
                  <c:v>733898</c:v>
                </c:pt>
                <c:pt idx="7341">
                  <c:v>733998</c:v>
                </c:pt>
                <c:pt idx="7342">
                  <c:v>734098</c:v>
                </c:pt>
                <c:pt idx="7343">
                  <c:v>734198</c:v>
                </c:pt>
                <c:pt idx="7344">
                  <c:v>734298</c:v>
                </c:pt>
                <c:pt idx="7345">
                  <c:v>734398</c:v>
                </c:pt>
                <c:pt idx="7346">
                  <c:v>734498</c:v>
                </c:pt>
                <c:pt idx="7347">
                  <c:v>734598</c:v>
                </c:pt>
                <c:pt idx="7348">
                  <c:v>734698</c:v>
                </c:pt>
                <c:pt idx="7349">
                  <c:v>734798</c:v>
                </c:pt>
                <c:pt idx="7350">
                  <c:v>734898</c:v>
                </c:pt>
                <c:pt idx="7351">
                  <c:v>734998</c:v>
                </c:pt>
                <c:pt idx="7352">
                  <c:v>735098</c:v>
                </c:pt>
                <c:pt idx="7353">
                  <c:v>735198</c:v>
                </c:pt>
                <c:pt idx="7354">
                  <c:v>735298</c:v>
                </c:pt>
                <c:pt idx="7355">
                  <c:v>735398</c:v>
                </c:pt>
                <c:pt idx="7356">
                  <c:v>735498</c:v>
                </c:pt>
                <c:pt idx="7357">
                  <c:v>735598</c:v>
                </c:pt>
                <c:pt idx="7358">
                  <c:v>735698</c:v>
                </c:pt>
                <c:pt idx="7359">
                  <c:v>735798</c:v>
                </c:pt>
                <c:pt idx="7360">
                  <c:v>735898</c:v>
                </c:pt>
                <c:pt idx="7361">
                  <c:v>735998</c:v>
                </c:pt>
                <c:pt idx="7362">
                  <c:v>736098</c:v>
                </c:pt>
                <c:pt idx="7363">
                  <c:v>736198</c:v>
                </c:pt>
                <c:pt idx="7364">
                  <c:v>736298</c:v>
                </c:pt>
                <c:pt idx="7365">
                  <c:v>736398</c:v>
                </c:pt>
                <c:pt idx="7366">
                  <c:v>736498</c:v>
                </c:pt>
                <c:pt idx="7367">
                  <c:v>736598</c:v>
                </c:pt>
                <c:pt idx="7368">
                  <c:v>736698</c:v>
                </c:pt>
                <c:pt idx="7369">
                  <c:v>736798</c:v>
                </c:pt>
                <c:pt idx="7370">
                  <c:v>736898</c:v>
                </c:pt>
                <c:pt idx="7371">
                  <c:v>736998</c:v>
                </c:pt>
                <c:pt idx="7372">
                  <c:v>737098</c:v>
                </c:pt>
                <c:pt idx="7373">
                  <c:v>737198</c:v>
                </c:pt>
                <c:pt idx="7374">
                  <c:v>737298</c:v>
                </c:pt>
                <c:pt idx="7375">
                  <c:v>737398</c:v>
                </c:pt>
                <c:pt idx="7376">
                  <c:v>737498</c:v>
                </c:pt>
                <c:pt idx="7377">
                  <c:v>737598</c:v>
                </c:pt>
                <c:pt idx="7378">
                  <c:v>737698</c:v>
                </c:pt>
                <c:pt idx="7379">
                  <c:v>737798</c:v>
                </c:pt>
                <c:pt idx="7380">
                  <c:v>737898</c:v>
                </c:pt>
                <c:pt idx="7381">
                  <c:v>737998</c:v>
                </c:pt>
                <c:pt idx="7382">
                  <c:v>738098</c:v>
                </c:pt>
                <c:pt idx="7383">
                  <c:v>738198</c:v>
                </c:pt>
                <c:pt idx="7384">
                  <c:v>738298</c:v>
                </c:pt>
                <c:pt idx="7385">
                  <c:v>738398</c:v>
                </c:pt>
                <c:pt idx="7386">
                  <c:v>738498</c:v>
                </c:pt>
                <c:pt idx="7387">
                  <c:v>738598</c:v>
                </c:pt>
                <c:pt idx="7388">
                  <c:v>738698</c:v>
                </c:pt>
                <c:pt idx="7389">
                  <c:v>738798</c:v>
                </c:pt>
                <c:pt idx="7390">
                  <c:v>738898</c:v>
                </c:pt>
                <c:pt idx="7391">
                  <c:v>738998</c:v>
                </c:pt>
                <c:pt idx="7392">
                  <c:v>739098</c:v>
                </c:pt>
                <c:pt idx="7393">
                  <c:v>739198</c:v>
                </c:pt>
                <c:pt idx="7394">
                  <c:v>739298</c:v>
                </c:pt>
                <c:pt idx="7395">
                  <c:v>739398</c:v>
                </c:pt>
                <c:pt idx="7396">
                  <c:v>739498</c:v>
                </c:pt>
                <c:pt idx="7397">
                  <c:v>739598</c:v>
                </c:pt>
                <c:pt idx="7398">
                  <c:v>739698</c:v>
                </c:pt>
                <c:pt idx="7399">
                  <c:v>739798</c:v>
                </c:pt>
                <c:pt idx="7400">
                  <c:v>739898</c:v>
                </c:pt>
                <c:pt idx="7401">
                  <c:v>739998</c:v>
                </c:pt>
                <c:pt idx="7402">
                  <c:v>740098</c:v>
                </c:pt>
                <c:pt idx="7403">
                  <c:v>740198</c:v>
                </c:pt>
                <c:pt idx="7404">
                  <c:v>740298</c:v>
                </c:pt>
                <c:pt idx="7405">
                  <c:v>740398</c:v>
                </c:pt>
                <c:pt idx="7406">
                  <c:v>740498</c:v>
                </c:pt>
                <c:pt idx="7407">
                  <c:v>740598</c:v>
                </c:pt>
                <c:pt idx="7408">
                  <c:v>740698</c:v>
                </c:pt>
                <c:pt idx="7409">
                  <c:v>740798</c:v>
                </c:pt>
                <c:pt idx="7410">
                  <c:v>740898</c:v>
                </c:pt>
                <c:pt idx="7411">
                  <c:v>740998</c:v>
                </c:pt>
                <c:pt idx="7412">
                  <c:v>741098</c:v>
                </c:pt>
                <c:pt idx="7413">
                  <c:v>741198</c:v>
                </c:pt>
                <c:pt idx="7414">
                  <c:v>741298</c:v>
                </c:pt>
                <c:pt idx="7415">
                  <c:v>741398</c:v>
                </c:pt>
                <c:pt idx="7416">
                  <c:v>741498</c:v>
                </c:pt>
                <c:pt idx="7417">
                  <c:v>741598</c:v>
                </c:pt>
                <c:pt idx="7418">
                  <c:v>741698</c:v>
                </c:pt>
                <c:pt idx="7419">
                  <c:v>741798</c:v>
                </c:pt>
                <c:pt idx="7420">
                  <c:v>741898</c:v>
                </c:pt>
                <c:pt idx="7421">
                  <c:v>741998</c:v>
                </c:pt>
                <c:pt idx="7422">
                  <c:v>742098</c:v>
                </c:pt>
                <c:pt idx="7423">
                  <c:v>742198</c:v>
                </c:pt>
                <c:pt idx="7424">
                  <c:v>742298</c:v>
                </c:pt>
                <c:pt idx="7425">
                  <c:v>742398</c:v>
                </c:pt>
                <c:pt idx="7426">
                  <c:v>742498</c:v>
                </c:pt>
                <c:pt idx="7427">
                  <c:v>742598</c:v>
                </c:pt>
                <c:pt idx="7428">
                  <c:v>742698</c:v>
                </c:pt>
                <c:pt idx="7429">
                  <c:v>742798</c:v>
                </c:pt>
                <c:pt idx="7430">
                  <c:v>742898</c:v>
                </c:pt>
                <c:pt idx="7431">
                  <c:v>742998</c:v>
                </c:pt>
                <c:pt idx="7432">
                  <c:v>743098</c:v>
                </c:pt>
                <c:pt idx="7433">
                  <c:v>743198</c:v>
                </c:pt>
                <c:pt idx="7434">
                  <c:v>743298</c:v>
                </c:pt>
                <c:pt idx="7435">
                  <c:v>743398</c:v>
                </c:pt>
                <c:pt idx="7436">
                  <c:v>743498</c:v>
                </c:pt>
                <c:pt idx="7437">
                  <c:v>743598</c:v>
                </c:pt>
                <c:pt idx="7438">
                  <c:v>743698</c:v>
                </c:pt>
                <c:pt idx="7439">
                  <c:v>743798</c:v>
                </c:pt>
                <c:pt idx="7440">
                  <c:v>743898</c:v>
                </c:pt>
                <c:pt idx="7441">
                  <c:v>743998</c:v>
                </c:pt>
                <c:pt idx="7442">
                  <c:v>744098</c:v>
                </c:pt>
                <c:pt idx="7443">
                  <c:v>744198</c:v>
                </c:pt>
                <c:pt idx="7444">
                  <c:v>744298</c:v>
                </c:pt>
                <c:pt idx="7445">
                  <c:v>744398</c:v>
                </c:pt>
                <c:pt idx="7446">
                  <c:v>744498</c:v>
                </c:pt>
                <c:pt idx="7447">
                  <c:v>744598</c:v>
                </c:pt>
                <c:pt idx="7448">
                  <c:v>744698</c:v>
                </c:pt>
                <c:pt idx="7449">
                  <c:v>744798</c:v>
                </c:pt>
                <c:pt idx="7450">
                  <c:v>744898</c:v>
                </c:pt>
                <c:pt idx="7451">
                  <c:v>744998</c:v>
                </c:pt>
                <c:pt idx="7452">
                  <c:v>745098</c:v>
                </c:pt>
                <c:pt idx="7453">
                  <c:v>745198</c:v>
                </c:pt>
                <c:pt idx="7454">
                  <c:v>745298</c:v>
                </c:pt>
                <c:pt idx="7455">
                  <c:v>745398</c:v>
                </c:pt>
                <c:pt idx="7456">
                  <c:v>745498</c:v>
                </c:pt>
                <c:pt idx="7457">
                  <c:v>745598</c:v>
                </c:pt>
                <c:pt idx="7458">
                  <c:v>745698</c:v>
                </c:pt>
                <c:pt idx="7459">
                  <c:v>745798</c:v>
                </c:pt>
                <c:pt idx="7460">
                  <c:v>745898</c:v>
                </c:pt>
                <c:pt idx="7461">
                  <c:v>745998</c:v>
                </c:pt>
                <c:pt idx="7462">
                  <c:v>746098</c:v>
                </c:pt>
                <c:pt idx="7463">
                  <c:v>746198</c:v>
                </c:pt>
                <c:pt idx="7464">
                  <c:v>746298</c:v>
                </c:pt>
                <c:pt idx="7465">
                  <c:v>746398</c:v>
                </c:pt>
                <c:pt idx="7466">
                  <c:v>746498</c:v>
                </c:pt>
                <c:pt idx="7467">
                  <c:v>746598</c:v>
                </c:pt>
                <c:pt idx="7468">
                  <c:v>746698</c:v>
                </c:pt>
                <c:pt idx="7469">
                  <c:v>746798</c:v>
                </c:pt>
                <c:pt idx="7470">
                  <c:v>746898</c:v>
                </c:pt>
                <c:pt idx="7471">
                  <c:v>746998</c:v>
                </c:pt>
                <c:pt idx="7472">
                  <c:v>747098</c:v>
                </c:pt>
                <c:pt idx="7473">
                  <c:v>747198</c:v>
                </c:pt>
                <c:pt idx="7474">
                  <c:v>747298</c:v>
                </c:pt>
                <c:pt idx="7475">
                  <c:v>747398</c:v>
                </c:pt>
                <c:pt idx="7476">
                  <c:v>747498</c:v>
                </c:pt>
                <c:pt idx="7477">
                  <c:v>747598</c:v>
                </c:pt>
                <c:pt idx="7478">
                  <c:v>747698</c:v>
                </c:pt>
                <c:pt idx="7479">
                  <c:v>747798</c:v>
                </c:pt>
                <c:pt idx="7480">
                  <c:v>747898</c:v>
                </c:pt>
                <c:pt idx="7481">
                  <c:v>747998</c:v>
                </c:pt>
                <c:pt idx="7482">
                  <c:v>748098</c:v>
                </c:pt>
                <c:pt idx="7483">
                  <c:v>748198</c:v>
                </c:pt>
                <c:pt idx="7484">
                  <c:v>748298</c:v>
                </c:pt>
                <c:pt idx="7485">
                  <c:v>748398</c:v>
                </c:pt>
                <c:pt idx="7486">
                  <c:v>748498</c:v>
                </c:pt>
                <c:pt idx="7487">
                  <c:v>748598</c:v>
                </c:pt>
                <c:pt idx="7488">
                  <c:v>748698</c:v>
                </c:pt>
                <c:pt idx="7489">
                  <c:v>748798</c:v>
                </c:pt>
                <c:pt idx="7490">
                  <c:v>748898</c:v>
                </c:pt>
                <c:pt idx="7491">
                  <c:v>748998</c:v>
                </c:pt>
                <c:pt idx="7492">
                  <c:v>749098</c:v>
                </c:pt>
                <c:pt idx="7493">
                  <c:v>749198</c:v>
                </c:pt>
                <c:pt idx="7494">
                  <c:v>749298</c:v>
                </c:pt>
                <c:pt idx="7495">
                  <c:v>749398</c:v>
                </c:pt>
                <c:pt idx="7496">
                  <c:v>749498</c:v>
                </c:pt>
                <c:pt idx="7497">
                  <c:v>749598</c:v>
                </c:pt>
                <c:pt idx="7498">
                  <c:v>749698</c:v>
                </c:pt>
                <c:pt idx="7499">
                  <c:v>749798</c:v>
                </c:pt>
                <c:pt idx="7500">
                  <c:v>749898</c:v>
                </c:pt>
                <c:pt idx="7501">
                  <c:v>749998</c:v>
                </c:pt>
                <c:pt idx="7502">
                  <c:v>750098</c:v>
                </c:pt>
                <c:pt idx="7503">
                  <c:v>750198</c:v>
                </c:pt>
                <c:pt idx="7504">
                  <c:v>750298</c:v>
                </c:pt>
                <c:pt idx="7505">
                  <c:v>750398</c:v>
                </c:pt>
                <c:pt idx="7506">
                  <c:v>750498</c:v>
                </c:pt>
                <c:pt idx="7507">
                  <c:v>750598</c:v>
                </c:pt>
                <c:pt idx="7508">
                  <c:v>750698</c:v>
                </c:pt>
                <c:pt idx="7509">
                  <c:v>750798</c:v>
                </c:pt>
                <c:pt idx="7510">
                  <c:v>750898</c:v>
                </c:pt>
                <c:pt idx="7511">
                  <c:v>750998</c:v>
                </c:pt>
                <c:pt idx="7512">
                  <c:v>751098</c:v>
                </c:pt>
                <c:pt idx="7513">
                  <c:v>751198</c:v>
                </c:pt>
                <c:pt idx="7514">
                  <c:v>751298</c:v>
                </c:pt>
                <c:pt idx="7515">
                  <c:v>751398</c:v>
                </c:pt>
                <c:pt idx="7516">
                  <c:v>751498</c:v>
                </c:pt>
                <c:pt idx="7517">
                  <c:v>751598</c:v>
                </c:pt>
                <c:pt idx="7518">
                  <c:v>751698</c:v>
                </c:pt>
                <c:pt idx="7519">
                  <c:v>751798</c:v>
                </c:pt>
                <c:pt idx="7520">
                  <c:v>751898</c:v>
                </c:pt>
                <c:pt idx="7521">
                  <c:v>751998</c:v>
                </c:pt>
                <c:pt idx="7522">
                  <c:v>752098</c:v>
                </c:pt>
                <c:pt idx="7523">
                  <c:v>752198</c:v>
                </c:pt>
                <c:pt idx="7524">
                  <c:v>752298</c:v>
                </c:pt>
                <c:pt idx="7525">
                  <c:v>752398</c:v>
                </c:pt>
                <c:pt idx="7526">
                  <c:v>752498</c:v>
                </c:pt>
                <c:pt idx="7527">
                  <c:v>752598</c:v>
                </c:pt>
                <c:pt idx="7528">
                  <c:v>752698</c:v>
                </c:pt>
                <c:pt idx="7529">
                  <c:v>752798</c:v>
                </c:pt>
                <c:pt idx="7530">
                  <c:v>752898</c:v>
                </c:pt>
                <c:pt idx="7531">
                  <c:v>752998</c:v>
                </c:pt>
                <c:pt idx="7532">
                  <c:v>753098</c:v>
                </c:pt>
                <c:pt idx="7533">
                  <c:v>753198</c:v>
                </c:pt>
                <c:pt idx="7534">
                  <c:v>753298</c:v>
                </c:pt>
                <c:pt idx="7535">
                  <c:v>753398</c:v>
                </c:pt>
                <c:pt idx="7536">
                  <c:v>753498</c:v>
                </c:pt>
                <c:pt idx="7537">
                  <c:v>753598</c:v>
                </c:pt>
                <c:pt idx="7538">
                  <c:v>753698</c:v>
                </c:pt>
                <c:pt idx="7539">
                  <c:v>753798</c:v>
                </c:pt>
                <c:pt idx="7540">
                  <c:v>753898</c:v>
                </c:pt>
                <c:pt idx="7541">
                  <c:v>753998</c:v>
                </c:pt>
                <c:pt idx="7542">
                  <c:v>754098</c:v>
                </c:pt>
                <c:pt idx="7543">
                  <c:v>754198</c:v>
                </c:pt>
                <c:pt idx="7544">
                  <c:v>754298</c:v>
                </c:pt>
                <c:pt idx="7545">
                  <c:v>754398</c:v>
                </c:pt>
                <c:pt idx="7546">
                  <c:v>754498</c:v>
                </c:pt>
                <c:pt idx="7547">
                  <c:v>754598</c:v>
                </c:pt>
                <c:pt idx="7548">
                  <c:v>754698</c:v>
                </c:pt>
                <c:pt idx="7549">
                  <c:v>754798</c:v>
                </c:pt>
                <c:pt idx="7550">
                  <c:v>754898</c:v>
                </c:pt>
                <c:pt idx="7551">
                  <c:v>754998</c:v>
                </c:pt>
                <c:pt idx="7552">
                  <c:v>755098</c:v>
                </c:pt>
                <c:pt idx="7553">
                  <c:v>755198</c:v>
                </c:pt>
                <c:pt idx="7554">
                  <c:v>755298</c:v>
                </c:pt>
                <c:pt idx="7555">
                  <c:v>755398</c:v>
                </c:pt>
                <c:pt idx="7556">
                  <c:v>755498</c:v>
                </c:pt>
                <c:pt idx="7557">
                  <c:v>755598</c:v>
                </c:pt>
                <c:pt idx="7558">
                  <c:v>755698</c:v>
                </c:pt>
                <c:pt idx="7559">
                  <c:v>755798</c:v>
                </c:pt>
                <c:pt idx="7560">
                  <c:v>755898</c:v>
                </c:pt>
                <c:pt idx="7561">
                  <c:v>755998</c:v>
                </c:pt>
                <c:pt idx="7562">
                  <c:v>756098</c:v>
                </c:pt>
                <c:pt idx="7563">
                  <c:v>756198</c:v>
                </c:pt>
                <c:pt idx="7564">
                  <c:v>756298</c:v>
                </c:pt>
                <c:pt idx="7565">
                  <c:v>756398</c:v>
                </c:pt>
                <c:pt idx="7566">
                  <c:v>756498</c:v>
                </c:pt>
                <c:pt idx="7567">
                  <c:v>756598</c:v>
                </c:pt>
                <c:pt idx="7568">
                  <c:v>756698</c:v>
                </c:pt>
                <c:pt idx="7569">
                  <c:v>756798</c:v>
                </c:pt>
                <c:pt idx="7570">
                  <c:v>756898</c:v>
                </c:pt>
                <c:pt idx="7571">
                  <c:v>756998</c:v>
                </c:pt>
                <c:pt idx="7572">
                  <c:v>757098</c:v>
                </c:pt>
                <c:pt idx="7573">
                  <c:v>757198</c:v>
                </c:pt>
                <c:pt idx="7574">
                  <c:v>757298</c:v>
                </c:pt>
                <c:pt idx="7575">
                  <c:v>757398</c:v>
                </c:pt>
                <c:pt idx="7576">
                  <c:v>757498</c:v>
                </c:pt>
                <c:pt idx="7577">
                  <c:v>757598</c:v>
                </c:pt>
                <c:pt idx="7578">
                  <c:v>757698</c:v>
                </c:pt>
                <c:pt idx="7579">
                  <c:v>757798</c:v>
                </c:pt>
                <c:pt idx="7580">
                  <c:v>757898</c:v>
                </c:pt>
                <c:pt idx="7581">
                  <c:v>757998</c:v>
                </c:pt>
                <c:pt idx="7582">
                  <c:v>758098</c:v>
                </c:pt>
                <c:pt idx="7583">
                  <c:v>758198</c:v>
                </c:pt>
                <c:pt idx="7584">
                  <c:v>758298</c:v>
                </c:pt>
                <c:pt idx="7585">
                  <c:v>758398</c:v>
                </c:pt>
                <c:pt idx="7586">
                  <c:v>758498</c:v>
                </c:pt>
                <c:pt idx="7587">
                  <c:v>758598</c:v>
                </c:pt>
                <c:pt idx="7588">
                  <c:v>758698</c:v>
                </c:pt>
                <c:pt idx="7589">
                  <c:v>758798</c:v>
                </c:pt>
                <c:pt idx="7590">
                  <c:v>758898</c:v>
                </c:pt>
                <c:pt idx="7591">
                  <c:v>758998</c:v>
                </c:pt>
                <c:pt idx="7592">
                  <c:v>759098</c:v>
                </c:pt>
                <c:pt idx="7593">
                  <c:v>759198</c:v>
                </c:pt>
                <c:pt idx="7594">
                  <c:v>759298</c:v>
                </c:pt>
                <c:pt idx="7595">
                  <c:v>759398</c:v>
                </c:pt>
                <c:pt idx="7596">
                  <c:v>759498</c:v>
                </c:pt>
                <c:pt idx="7597">
                  <c:v>759598</c:v>
                </c:pt>
                <c:pt idx="7598">
                  <c:v>759698</c:v>
                </c:pt>
                <c:pt idx="7599">
                  <c:v>759798</c:v>
                </c:pt>
                <c:pt idx="7600">
                  <c:v>759898</c:v>
                </c:pt>
                <c:pt idx="7601">
                  <c:v>759998</c:v>
                </c:pt>
                <c:pt idx="7602">
                  <c:v>760098</c:v>
                </c:pt>
                <c:pt idx="7603">
                  <c:v>760198</c:v>
                </c:pt>
                <c:pt idx="7604">
                  <c:v>760298</c:v>
                </c:pt>
                <c:pt idx="7605">
                  <c:v>760398</c:v>
                </c:pt>
                <c:pt idx="7606">
                  <c:v>760498</c:v>
                </c:pt>
                <c:pt idx="7607">
                  <c:v>760598</c:v>
                </c:pt>
                <c:pt idx="7608">
                  <c:v>760698</c:v>
                </c:pt>
                <c:pt idx="7609">
                  <c:v>760798</c:v>
                </c:pt>
                <c:pt idx="7610">
                  <c:v>760898</c:v>
                </c:pt>
                <c:pt idx="7611">
                  <c:v>760998</c:v>
                </c:pt>
                <c:pt idx="7612">
                  <c:v>761098</c:v>
                </c:pt>
                <c:pt idx="7613">
                  <c:v>761198</c:v>
                </c:pt>
                <c:pt idx="7614">
                  <c:v>761298</c:v>
                </c:pt>
                <c:pt idx="7615">
                  <c:v>761398</c:v>
                </c:pt>
                <c:pt idx="7616">
                  <c:v>761498</c:v>
                </c:pt>
                <c:pt idx="7617">
                  <c:v>761598</c:v>
                </c:pt>
                <c:pt idx="7618">
                  <c:v>761698</c:v>
                </c:pt>
                <c:pt idx="7619">
                  <c:v>761798</c:v>
                </c:pt>
                <c:pt idx="7620">
                  <c:v>761898</c:v>
                </c:pt>
                <c:pt idx="7621">
                  <c:v>761998</c:v>
                </c:pt>
                <c:pt idx="7622">
                  <c:v>762098</c:v>
                </c:pt>
                <c:pt idx="7623">
                  <c:v>762198</c:v>
                </c:pt>
                <c:pt idx="7624">
                  <c:v>762298</c:v>
                </c:pt>
                <c:pt idx="7625">
                  <c:v>762398</c:v>
                </c:pt>
                <c:pt idx="7626">
                  <c:v>762498</c:v>
                </c:pt>
                <c:pt idx="7627">
                  <c:v>762598</c:v>
                </c:pt>
                <c:pt idx="7628">
                  <c:v>762698</c:v>
                </c:pt>
                <c:pt idx="7629">
                  <c:v>762798</c:v>
                </c:pt>
                <c:pt idx="7630">
                  <c:v>762898</c:v>
                </c:pt>
                <c:pt idx="7631">
                  <c:v>762998</c:v>
                </c:pt>
                <c:pt idx="7632">
                  <c:v>763098</c:v>
                </c:pt>
                <c:pt idx="7633">
                  <c:v>763198</c:v>
                </c:pt>
                <c:pt idx="7634">
                  <c:v>763298</c:v>
                </c:pt>
                <c:pt idx="7635">
                  <c:v>763398</c:v>
                </c:pt>
                <c:pt idx="7636">
                  <c:v>763498</c:v>
                </c:pt>
                <c:pt idx="7637">
                  <c:v>763598</c:v>
                </c:pt>
                <c:pt idx="7638">
                  <c:v>763698</c:v>
                </c:pt>
                <c:pt idx="7639">
                  <c:v>763798</c:v>
                </c:pt>
                <c:pt idx="7640">
                  <c:v>763898</c:v>
                </c:pt>
                <c:pt idx="7641">
                  <c:v>763998</c:v>
                </c:pt>
                <c:pt idx="7642">
                  <c:v>764098</c:v>
                </c:pt>
                <c:pt idx="7643">
                  <c:v>764198</c:v>
                </c:pt>
                <c:pt idx="7644">
                  <c:v>764298</c:v>
                </c:pt>
                <c:pt idx="7645">
                  <c:v>764398</c:v>
                </c:pt>
                <c:pt idx="7646">
                  <c:v>764498</c:v>
                </c:pt>
                <c:pt idx="7647">
                  <c:v>764598</c:v>
                </c:pt>
                <c:pt idx="7648">
                  <c:v>764698</c:v>
                </c:pt>
                <c:pt idx="7649">
                  <c:v>764798</c:v>
                </c:pt>
                <c:pt idx="7650">
                  <c:v>764898</c:v>
                </c:pt>
                <c:pt idx="7651">
                  <c:v>764998</c:v>
                </c:pt>
                <c:pt idx="7652">
                  <c:v>765098</c:v>
                </c:pt>
                <c:pt idx="7653">
                  <c:v>765198</c:v>
                </c:pt>
                <c:pt idx="7654">
                  <c:v>765298</c:v>
                </c:pt>
                <c:pt idx="7655">
                  <c:v>765398</c:v>
                </c:pt>
                <c:pt idx="7656">
                  <c:v>765498</c:v>
                </c:pt>
                <c:pt idx="7657">
                  <c:v>765598</c:v>
                </c:pt>
                <c:pt idx="7658">
                  <c:v>765698</c:v>
                </c:pt>
                <c:pt idx="7659">
                  <c:v>765798</c:v>
                </c:pt>
                <c:pt idx="7660">
                  <c:v>765898</c:v>
                </c:pt>
                <c:pt idx="7661">
                  <c:v>765998</c:v>
                </c:pt>
                <c:pt idx="7662">
                  <c:v>766098</c:v>
                </c:pt>
                <c:pt idx="7663">
                  <c:v>766198</c:v>
                </c:pt>
                <c:pt idx="7664">
                  <c:v>766298</c:v>
                </c:pt>
                <c:pt idx="7665">
                  <c:v>766398</c:v>
                </c:pt>
                <c:pt idx="7666">
                  <c:v>766498</c:v>
                </c:pt>
                <c:pt idx="7667">
                  <c:v>766598</c:v>
                </c:pt>
                <c:pt idx="7668">
                  <c:v>766698</c:v>
                </c:pt>
                <c:pt idx="7669">
                  <c:v>766798</c:v>
                </c:pt>
                <c:pt idx="7670">
                  <c:v>766898</c:v>
                </c:pt>
                <c:pt idx="7671">
                  <c:v>766998</c:v>
                </c:pt>
                <c:pt idx="7672">
                  <c:v>767098</c:v>
                </c:pt>
                <c:pt idx="7673">
                  <c:v>767198</c:v>
                </c:pt>
                <c:pt idx="7674">
                  <c:v>767298</c:v>
                </c:pt>
                <c:pt idx="7675">
                  <c:v>767398</c:v>
                </c:pt>
                <c:pt idx="7676">
                  <c:v>767498</c:v>
                </c:pt>
                <c:pt idx="7677">
                  <c:v>767598</c:v>
                </c:pt>
                <c:pt idx="7678">
                  <c:v>767698</c:v>
                </c:pt>
                <c:pt idx="7679">
                  <c:v>767798</c:v>
                </c:pt>
                <c:pt idx="7680">
                  <c:v>767898</c:v>
                </c:pt>
                <c:pt idx="7681">
                  <c:v>767998</c:v>
                </c:pt>
                <c:pt idx="7682">
                  <c:v>768098</c:v>
                </c:pt>
                <c:pt idx="7683">
                  <c:v>768198</c:v>
                </c:pt>
                <c:pt idx="7684">
                  <c:v>768298</c:v>
                </c:pt>
                <c:pt idx="7685">
                  <c:v>768398</c:v>
                </c:pt>
                <c:pt idx="7686">
                  <c:v>768498</c:v>
                </c:pt>
                <c:pt idx="7687">
                  <c:v>768598</c:v>
                </c:pt>
                <c:pt idx="7688">
                  <c:v>768698</c:v>
                </c:pt>
                <c:pt idx="7689">
                  <c:v>768798</c:v>
                </c:pt>
                <c:pt idx="7690">
                  <c:v>768898</c:v>
                </c:pt>
                <c:pt idx="7691">
                  <c:v>768998</c:v>
                </c:pt>
                <c:pt idx="7692">
                  <c:v>769098</c:v>
                </c:pt>
                <c:pt idx="7693">
                  <c:v>769198</c:v>
                </c:pt>
                <c:pt idx="7694">
                  <c:v>769298</c:v>
                </c:pt>
                <c:pt idx="7695">
                  <c:v>769398</c:v>
                </c:pt>
                <c:pt idx="7696">
                  <c:v>769498</c:v>
                </c:pt>
                <c:pt idx="7697">
                  <c:v>769598</c:v>
                </c:pt>
                <c:pt idx="7698">
                  <c:v>769698</c:v>
                </c:pt>
                <c:pt idx="7699">
                  <c:v>769798</c:v>
                </c:pt>
                <c:pt idx="7700">
                  <c:v>769898</c:v>
                </c:pt>
                <c:pt idx="7701">
                  <c:v>769998</c:v>
                </c:pt>
                <c:pt idx="7702">
                  <c:v>770098</c:v>
                </c:pt>
                <c:pt idx="7703">
                  <c:v>770198</c:v>
                </c:pt>
                <c:pt idx="7704">
                  <c:v>770298</c:v>
                </c:pt>
                <c:pt idx="7705">
                  <c:v>770398</c:v>
                </c:pt>
                <c:pt idx="7706">
                  <c:v>770498</c:v>
                </c:pt>
                <c:pt idx="7707">
                  <c:v>770598</c:v>
                </c:pt>
                <c:pt idx="7708">
                  <c:v>770698</c:v>
                </c:pt>
                <c:pt idx="7709">
                  <c:v>770798</c:v>
                </c:pt>
                <c:pt idx="7710">
                  <c:v>770898</c:v>
                </c:pt>
                <c:pt idx="7711">
                  <c:v>770998</c:v>
                </c:pt>
                <c:pt idx="7712">
                  <c:v>771098</c:v>
                </c:pt>
                <c:pt idx="7713">
                  <c:v>771198</c:v>
                </c:pt>
                <c:pt idx="7714">
                  <c:v>771298</c:v>
                </c:pt>
                <c:pt idx="7715">
                  <c:v>771398</c:v>
                </c:pt>
                <c:pt idx="7716">
                  <c:v>771498</c:v>
                </c:pt>
                <c:pt idx="7717">
                  <c:v>771598</c:v>
                </c:pt>
                <c:pt idx="7718">
                  <c:v>771698</c:v>
                </c:pt>
                <c:pt idx="7719">
                  <c:v>771798</c:v>
                </c:pt>
                <c:pt idx="7720">
                  <c:v>771898</c:v>
                </c:pt>
                <c:pt idx="7721">
                  <c:v>771998</c:v>
                </c:pt>
                <c:pt idx="7722">
                  <c:v>772098</c:v>
                </c:pt>
                <c:pt idx="7723">
                  <c:v>772198</c:v>
                </c:pt>
                <c:pt idx="7724">
                  <c:v>772298</c:v>
                </c:pt>
                <c:pt idx="7725">
                  <c:v>772398</c:v>
                </c:pt>
                <c:pt idx="7726">
                  <c:v>772498</c:v>
                </c:pt>
                <c:pt idx="7727">
                  <c:v>772598</c:v>
                </c:pt>
                <c:pt idx="7728">
                  <c:v>772698</c:v>
                </c:pt>
                <c:pt idx="7729">
                  <c:v>772798</c:v>
                </c:pt>
                <c:pt idx="7730">
                  <c:v>772898</c:v>
                </c:pt>
                <c:pt idx="7731">
                  <c:v>772998</c:v>
                </c:pt>
                <c:pt idx="7732">
                  <c:v>773098</c:v>
                </c:pt>
                <c:pt idx="7733">
                  <c:v>773198</c:v>
                </c:pt>
                <c:pt idx="7734">
                  <c:v>773298</c:v>
                </c:pt>
                <c:pt idx="7735">
                  <c:v>773398</c:v>
                </c:pt>
                <c:pt idx="7736">
                  <c:v>773498</c:v>
                </c:pt>
                <c:pt idx="7737">
                  <c:v>773598</c:v>
                </c:pt>
                <c:pt idx="7738">
                  <c:v>773698</c:v>
                </c:pt>
                <c:pt idx="7739">
                  <c:v>773798</c:v>
                </c:pt>
                <c:pt idx="7740">
                  <c:v>773898</c:v>
                </c:pt>
                <c:pt idx="7741">
                  <c:v>773998</c:v>
                </c:pt>
                <c:pt idx="7742">
                  <c:v>774098</c:v>
                </c:pt>
                <c:pt idx="7743">
                  <c:v>774198</c:v>
                </c:pt>
                <c:pt idx="7744">
                  <c:v>774298</c:v>
                </c:pt>
                <c:pt idx="7745">
                  <c:v>774398</c:v>
                </c:pt>
                <c:pt idx="7746">
                  <c:v>774498</c:v>
                </c:pt>
                <c:pt idx="7747">
                  <c:v>774598</c:v>
                </c:pt>
                <c:pt idx="7748">
                  <c:v>774698</c:v>
                </c:pt>
                <c:pt idx="7749">
                  <c:v>774798</c:v>
                </c:pt>
                <c:pt idx="7750">
                  <c:v>774898</c:v>
                </c:pt>
                <c:pt idx="7751">
                  <c:v>774998</c:v>
                </c:pt>
                <c:pt idx="7752">
                  <c:v>775098</c:v>
                </c:pt>
                <c:pt idx="7753">
                  <c:v>775198</c:v>
                </c:pt>
                <c:pt idx="7754">
                  <c:v>775298</c:v>
                </c:pt>
                <c:pt idx="7755">
                  <c:v>775398</c:v>
                </c:pt>
                <c:pt idx="7756">
                  <c:v>775498</c:v>
                </c:pt>
                <c:pt idx="7757">
                  <c:v>775598</c:v>
                </c:pt>
                <c:pt idx="7758">
                  <c:v>775698</c:v>
                </c:pt>
                <c:pt idx="7759">
                  <c:v>775798</c:v>
                </c:pt>
                <c:pt idx="7760">
                  <c:v>775898</c:v>
                </c:pt>
                <c:pt idx="7761">
                  <c:v>775998</c:v>
                </c:pt>
                <c:pt idx="7762">
                  <c:v>776098</c:v>
                </c:pt>
                <c:pt idx="7763">
                  <c:v>776198</c:v>
                </c:pt>
                <c:pt idx="7764">
                  <c:v>776298</c:v>
                </c:pt>
                <c:pt idx="7765">
                  <c:v>776398</c:v>
                </c:pt>
                <c:pt idx="7766">
                  <c:v>776498</c:v>
                </c:pt>
                <c:pt idx="7767">
                  <c:v>776598</c:v>
                </c:pt>
                <c:pt idx="7768">
                  <c:v>776698</c:v>
                </c:pt>
                <c:pt idx="7769">
                  <c:v>776798</c:v>
                </c:pt>
                <c:pt idx="7770">
                  <c:v>776898</c:v>
                </c:pt>
                <c:pt idx="7771">
                  <c:v>776998</c:v>
                </c:pt>
                <c:pt idx="7772">
                  <c:v>777098</c:v>
                </c:pt>
                <c:pt idx="7773">
                  <c:v>777198</c:v>
                </c:pt>
                <c:pt idx="7774">
                  <c:v>777298</c:v>
                </c:pt>
                <c:pt idx="7775">
                  <c:v>777398</c:v>
                </c:pt>
                <c:pt idx="7776">
                  <c:v>777498</c:v>
                </c:pt>
                <c:pt idx="7777">
                  <c:v>777598</c:v>
                </c:pt>
                <c:pt idx="7778">
                  <c:v>777698</c:v>
                </c:pt>
                <c:pt idx="7779">
                  <c:v>777798</c:v>
                </c:pt>
                <c:pt idx="7780">
                  <c:v>777898</c:v>
                </c:pt>
                <c:pt idx="7781">
                  <c:v>777998</c:v>
                </c:pt>
                <c:pt idx="7782">
                  <c:v>778098</c:v>
                </c:pt>
                <c:pt idx="7783">
                  <c:v>778198</c:v>
                </c:pt>
                <c:pt idx="7784">
                  <c:v>778298</c:v>
                </c:pt>
                <c:pt idx="7785">
                  <c:v>778398</c:v>
                </c:pt>
                <c:pt idx="7786">
                  <c:v>778498</c:v>
                </c:pt>
                <c:pt idx="7787">
                  <c:v>778598</c:v>
                </c:pt>
                <c:pt idx="7788">
                  <c:v>778698</c:v>
                </c:pt>
                <c:pt idx="7789">
                  <c:v>778798</c:v>
                </c:pt>
                <c:pt idx="7790">
                  <c:v>778898</c:v>
                </c:pt>
                <c:pt idx="7791">
                  <c:v>778998</c:v>
                </c:pt>
                <c:pt idx="7792">
                  <c:v>779098</c:v>
                </c:pt>
                <c:pt idx="7793">
                  <c:v>779198</c:v>
                </c:pt>
                <c:pt idx="7794">
                  <c:v>779298</c:v>
                </c:pt>
                <c:pt idx="7795">
                  <c:v>779398</c:v>
                </c:pt>
                <c:pt idx="7796">
                  <c:v>779498</c:v>
                </c:pt>
                <c:pt idx="7797">
                  <c:v>779598</c:v>
                </c:pt>
                <c:pt idx="7798">
                  <c:v>779698</c:v>
                </c:pt>
                <c:pt idx="7799">
                  <c:v>779798</c:v>
                </c:pt>
                <c:pt idx="7800">
                  <c:v>779898</c:v>
                </c:pt>
                <c:pt idx="7801">
                  <c:v>779998</c:v>
                </c:pt>
                <c:pt idx="7802">
                  <c:v>780098</c:v>
                </c:pt>
                <c:pt idx="7803">
                  <c:v>780198</c:v>
                </c:pt>
                <c:pt idx="7804">
                  <c:v>780298</c:v>
                </c:pt>
                <c:pt idx="7805">
                  <c:v>780398</c:v>
                </c:pt>
                <c:pt idx="7806">
                  <c:v>780498</c:v>
                </c:pt>
                <c:pt idx="7807">
                  <c:v>780598</c:v>
                </c:pt>
                <c:pt idx="7808">
                  <c:v>780698</c:v>
                </c:pt>
                <c:pt idx="7809">
                  <c:v>780798</c:v>
                </c:pt>
                <c:pt idx="7810">
                  <c:v>780898</c:v>
                </c:pt>
                <c:pt idx="7811">
                  <c:v>780998</c:v>
                </c:pt>
                <c:pt idx="7812">
                  <c:v>781098</c:v>
                </c:pt>
                <c:pt idx="7813">
                  <c:v>781198</c:v>
                </c:pt>
                <c:pt idx="7814">
                  <c:v>781298</c:v>
                </c:pt>
                <c:pt idx="7815">
                  <c:v>781398</c:v>
                </c:pt>
                <c:pt idx="7816">
                  <c:v>781498</c:v>
                </c:pt>
                <c:pt idx="7817">
                  <c:v>781598</c:v>
                </c:pt>
                <c:pt idx="7818">
                  <c:v>781698</c:v>
                </c:pt>
                <c:pt idx="7819">
                  <c:v>781798</c:v>
                </c:pt>
                <c:pt idx="7820">
                  <c:v>781898</c:v>
                </c:pt>
                <c:pt idx="7821">
                  <c:v>781998</c:v>
                </c:pt>
                <c:pt idx="7822">
                  <c:v>782098</c:v>
                </c:pt>
                <c:pt idx="7823">
                  <c:v>782198</c:v>
                </c:pt>
                <c:pt idx="7824">
                  <c:v>782298</c:v>
                </c:pt>
                <c:pt idx="7825">
                  <c:v>782398</c:v>
                </c:pt>
                <c:pt idx="7826">
                  <c:v>782498</c:v>
                </c:pt>
                <c:pt idx="7827">
                  <c:v>782598</c:v>
                </c:pt>
                <c:pt idx="7828">
                  <c:v>782698</c:v>
                </c:pt>
                <c:pt idx="7829">
                  <c:v>782798</c:v>
                </c:pt>
                <c:pt idx="7830">
                  <c:v>782898</c:v>
                </c:pt>
                <c:pt idx="7831">
                  <c:v>782998</c:v>
                </c:pt>
                <c:pt idx="7832">
                  <c:v>783098</c:v>
                </c:pt>
                <c:pt idx="7833">
                  <c:v>783198</c:v>
                </c:pt>
                <c:pt idx="7834">
                  <c:v>783298</c:v>
                </c:pt>
                <c:pt idx="7835">
                  <c:v>783398</c:v>
                </c:pt>
                <c:pt idx="7836">
                  <c:v>783498</c:v>
                </c:pt>
                <c:pt idx="7837">
                  <c:v>783598</c:v>
                </c:pt>
                <c:pt idx="7838">
                  <c:v>783698</c:v>
                </c:pt>
                <c:pt idx="7839">
                  <c:v>783798</c:v>
                </c:pt>
                <c:pt idx="7840">
                  <c:v>783898</c:v>
                </c:pt>
                <c:pt idx="7841">
                  <c:v>783998</c:v>
                </c:pt>
                <c:pt idx="7842">
                  <c:v>784098</c:v>
                </c:pt>
                <c:pt idx="7843">
                  <c:v>784198</c:v>
                </c:pt>
                <c:pt idx="7844">
                  <c:v>784298</c:v>
                </c:pt>
                <c:pt idx="7845">
                  <c:v>784398</c:v>
                </c:pt>
                <c:pt idx="7846">
                  <c:v>784498</c:v>
                </c:pt>
                <c:pt idx="7847">
                  <c:v>784598</c:v>
                </c:pt>
                <c:pt idx="7848">
                  <c:v>784698</c:v>
                </c:pt>
                <c:pt idx="7849">
                  <c:v>784798</c:v>
                </c:pt>
                <c:pt idx="7850">
                  <c:v>784898</c:v>
                </c:pt>
                <c:pt idx="7851">
                  <c:v>784998</c:v>
                </c:pt>
                <c:pt idx="7852">
                  <c:v>785098</c:v>
                </c:pt>
                <c:pt idx="7853">
                  <c:v>785198</c:v>
                </c:pt>
                <c:pt idx="7854">
                  <c:v>785298</c:v>
                </c:pt>
                <c:pt idx="7855">
                  <c:v>785398</c:v>
                </c:pt>
                <c:pt idx="7856">
                  <c:v>785498</c:v>
                </c:pt>
                <c:pt idx="7857">
                  <c:v>785598</c:v>
                </c:pt>
                <c:pt idx="7858">
                  <c:v>785698</c:v>
                </c:pt>
                <c:pt idx="7859">
                  <c:v>785798</c:v>
                </c:pt>
                <c:pt idx="7860">
                  <c:v>785898</c:v>
                </c:pt>
                <c:pt idx="7861">
                  <c:v>785998</c:v>
                </c:pt>
                <c:pt idx="7862">
                  <c:v>786098</c:v>
                </c:pt>
                <c:pt idx="7863">
                  <c:v>786198</c:v>
                </c:pt>
                <c:pt idx="7864">
                  <c:v>786298</c:v>
                </c:pt>
                <c:pt idx="7865">
                  <c:v>786398</c:v>
                </c:pt>
                <c:pt idx="7866">
                  <c:v>786498</c:v>
                </c:pt>
                <c:pt idx="7867">
                  <c:v>786598</c:v>
                </c:pt>
                <c:pt idx="7868">
                  <c:v>786698</c:v>
                </c:pt>
                <c:pt idx="7869">
                  <c:v>786798</c:v>
                </c:pt>
                <c:pt idx="7870">
                  <c:v>786898</c:v>
                </c:pt>
                <c:pt idx="7871">
                  <c:v>786998</c:v>
                </c:pt>
                <c:pt idx="7872">
                  <c:v>787098</c:v>
                </c:pt>
                <c:pt idx="7873">
                  <c:v>787198</c:v>
                </c:pt>
                <c:pt idx="7874">
                  <c:v>787298</c:v>
                </c:pt>
                <c:pt idx="7875">
                  <c:v>787398</c:v>
                </c:pt>
                <c:pt idx="7876">
                  <c:v>787498</c:v>
                </c:pt>
                <c:pt idx="7877">
                  <c:v>787598</c:v>
                </c:pt>
                <c:pt idx="7878">
                  <c:v>787698</c:v>
                </c:pt>
                <c:pt idx="7879">
                  <c:v>787798</c:v>
                </c:pt>
                <c:pt idx="7880">
                  <c:v>787898</c:v>
                </c:pt>
                <c:pt idx="7881">
                  <c:v>787998</c:v>
                </c:pt>
                <c:pt idx="7882">
                  <c:v>788098</c:v>
                </c:pt>
                <c:pt idx="7883">
                  <c:v>788198</c:v>
                </c:pt>
                <c:pt idx="7884">
                  <c:v>788298</c:v>
                </c:pt>
                <c:pt idx="7885">
                  <c:v>788398</c:v>
                </c:pt>
                <c:pt idx="7886">
                  <c:v>788498</c:v>
                </c:pt>
                <c:pt idx="7887">
                  <c:v>788598</c:v>
                </c:pt>
                <c:pt idx="7888">
                  <c:v>788698</c:v>
                </c:pt>
                <c:pt idx="7889">
                  <c:v>788798</c:v>
                </c:pt>
                <c:pt idx="7890">
                  <c:v>788898</c:v>
                </c:pt>
                <c:pt idx="7891">
                  <c:v>788998</c:v>
                </c:pt>
                <c:pt idx="7892">
                  <c:v>789098</c:v>
                </c:pt>
                <c:pt idx="7893">
                  <c:v>789198</c:v>
                </c:pt>
                <c:pt idx="7894">
                  <c:v>789298</c:v>
                </c:pt>
                <c:pt idx="7895">
                  <c:v>789398</c:v>
                </c:pt>
                <c:pt idx="7896">
                  <c:v>789498</c:v>
                </c:pt>
                <c:pt idx="7897">
                  <c:v>789598</c:v>
                </c:pt>
                <c:pt idx="7898">
                  <c:v>789698</c:v>
                </c:pt>
                <c:pt idx="7899">
                  <c:v>789798</c:v>
                </c:pt>
                <c:pt idx="7900">
                  <c:v>789898</c:v>
                </c:pt>
                <c:pt idx="7901">
                  <c:v>789998</c:v>
                </c:pt>
                <c:pt idx="7902">
                  <c:v>790098</c:v>
                </c:pt>
                <c:pt idx="7903">
                  <c:v>790198</c:v>
                </c:pt>
                <c:pt idx="7904">
                  <c:v>790298</c:v>
                </c:pt>
                <c:pt idx="7905">
                  <c:v>790398</c:v>
                </c:pt>
                <c:pt idx="7906">
                  <c:v>790498</c:v>
                </c:pt>
                <c:pt idx="7907">
                  <c:v>790598</c:v>
                </c:pt>
                <c:pt idx="7908">
                  <c:v>790698</c:v>
                </c:pt>
                <c:pt idx="7909">
                  <c:v>790798</c:v>
                </c:pt>
                <c:pt idx="7910">
                  <c:v>790898</c:v>
                </c:pt>
                <c:pt idx="7911">
                  <c:v>790998</c:v>
                </c:pt>
                <c:pt idx="7912">
                  <c:v>791098</c:v>
                </c:pt>
                <c:pt idx="7913">
                  <c:v>791198</c:v>
                </c:pt>
                <c:pt idx="7914">
                  <c:v>791298</c:v>
                </c:pt>
                <c:pt idx="7915">
                  <c:v>791398</c:v>
                </c:pt>
                <c:pt idx="7916">
                  <c:v>791498</c:v>
                </c:pt>
                <c:pt idx="7917">
                  <c:v>791598</c:v>
                </c:pt>
                <c:pt idx="7918">
                  <c:v>791698</c:v>
                </c:pt>
                <c:pt idx="7919">
                  <c:v>791798</c:v>
                </c:pt>
                <c:pt idx="7920">
                  <c:v>791898</c:v>
                </c:pt>
                <c:pt idx="7921">
                  <c:v>791998</c:v>
                </c:pt>
                <c:pt idx="7922">
                  <c:v>792098</c:v>
                </c:pt>
                <c:pt idx="7923">
                  <c:v>792198</c:v>
                </c:pt>
                <c:pt idx="7924">
                  <c:v>792298</c:v>
                </c:pt>
                <c:pt idx="7925">
                  <c:v>792398</c:v>
                </c:pt>
                <c:pt idx="7926">
                  <c:v>792498</c:v>
                </c:pt>
                <c:pt idx="7927">
                  <c:v>792598</c:v>
                </c:pt>
                <c:pt idx="7928">
                  <c:v>792698</c:v>
                </c:pt>
                <c:pt idx="7929">
                  <c:v>792798</c:v>
                </c:pt>
                <c:pt idx="7930">
                  <c:v>792898</c:v>
                </c:pt>
                <c:pt idx="7931">
                  <c:v>792998</c:v>
                </c:pt>
                <c:pt idx="7932">
                  <c:v>793098</c:v>
                </c:pt>
                <c:pt idx="7933">
                  <c:v>793198</c:v>
                </c:pt>
                <c:pt idx="7934">
                  <c:v>793298</c:v>
                </c:pt>
                <c:pt idx="7935">
                  <c:v>793398</c:v>
                </c:pt>
                <c:pt idx="7936">
                  <c:v>793498</c:v>
                </c:pt>
                <c:pt idx="7937">
                  <c:v>793598</c:v>
                </c:pt>
                <c:pt idx="7938">
                  <c:v>793698</c:v>
                </c:pt>
                <c:pt idx="7939">
                  <c:v>793798</c:v>
                </c:pt>
                <c:pt idx="7940">
                  <c:v>793898</c:v>
                </c:pt>
                <c:pt idx="7941">
                  <c:v>793998</c:v>
                </c:pt>
                <c:pt idx="7942">
                  <c:v>794098</c:v>
                </c:pt>
                <c:pt idx="7943">
                  <c:v>794198</c:v>
                </c:pt>
                <c:pt idx="7944">
                  <c:v>794298</c:v>
                </c:pt>
                <c:pt idx="7945">
                  <c:v>794398</c:v>
                </c:pt>
                <c:pt idx="7946">
                  <c:v>794498</c:v>
                </c:pt>
                <c:pt idx="7947">
                  <c:v>794598</c:v>
                </c:pt>
                <c:pt idx="7948">
                  <c:v>794698</c:v>
                </c:pt>
                <c:pt idx="7949">
                  <c:v>794798</c:v>
                </c:pt>
                <c:pt idx="7950">
                  <c:v>794898</c:v>
                </c:pt>
                <c:pt idx="7951">
                  <c:v>794998</c:v>
                </c:pt>
                <c:pt idx="7952">
                  <c:v>795098</c:v>
                </c:pt>
                <c:pt idx="7953">
                  <c:v>795198</c:v>
                </c:pt>
                <c:pt idx="7954">
                  <c:v>795298</c:v>
                </c:pt>
                <c:pt idx="7955">
                  <c:v>795398</c:v>
                </c:pt>
                <c:pt idx="7956">
                  <c:v>795498</c:v>
                </c:pt>
                <c:pt idx="7957">
                  <c:v>795598</c:v>
                </c:pt>
                <c:pt idx="7958">
                  <c:v>795698</c:v>
                </c:pt>
                <c:pt idx="7959">
                  <c:v>795798</c:v>
                </c:pt>
                <c:pt idx="7960">
                  <c:v>795898</c:v>
                </c:pt>
                <c:pt idx="7961">
                  <c:v>795998</c:v>
                </c:pt>
                <c:pt idx="7962">
                  <c:v>796098</c:v>
                </c:pt>
                <c:pt idx="7963">
                  <c:v>796198</c:v>
                </c:pt>
                <c:pt idx="7964">
                  <c:v>796298</c:v>
                </c:pt>
                <c:pt idx="7965">
                  <c:v>796398</c:v>
                </c:pt>
                <c:pt idx="7966">
                  <c:v>796498</c:v>
                </c:pt>
                <c:pt idx="7967">
                  <c:v>796598</c:v>
                </c:pt>
                <c:pt idx="7968">
                  <c:v>796698</c:v>
                </c:pt>
                <c:pt idx="7969">
                  <c:v>796798</c:v>
                </c:pt>
                <c:pt idx="7970">
                  <c:v>796898</c:v>
                </c:pt>
                <c:pt idx="7971">
                  <c:v>796998</c:v>
                </c:pt>
                <c:pt idx="7972">
                  <c:v>797098</c:v>
                </c:pt>
                <c:pt idx="7973">
                  <c:v>797198</c:v>
                </c:pt>
                <c:pt idx="7974">
                  <c:v>797298</c:v>
                </c:pt>
                <c:pt idx="7975">
                  <c:v>797398</c:v>
                </c:pt>
                <c:pt idx="7976">
                  <c:v>797498</c:v>
                </c:pt>
                <c:pt idx="7977">
                  <c:v>797598</c:v>
                </c:pt>
                <c:pt idx="7978">
                  <c:v>797698</c:v>
                </c:pt>
                <c:pt idx="7979">
                  <c:v>797798</c:v>
                </c:pt>
                <c:pt idx="7980">
                  <c:v>797898</c:v>
                </c:pt>
                <c:pt idx="7981">
                  <c:v>797998</c:v>
                </c:pt>
                <c:pt idx="7982">
                  <c:v>798098</c:v>
                </c:pt>
                <c:pt idx="7983">
                  <c:v>798198</c:v>
                </c:pt>
                <c:pt idx="7984">
                  <c:v>798298</c:v>
                </c:pt>
                <c:pt idx="7985">
                  <c:v>798398</c:v>
                </c:pt>
                <c:pt idx="7986">
                  <c:v>798498</c:v>
                </c:pt>
                <c:pt idx="7987">
                  <c:v>798598</c:v>
                </c:pt>
                <c:pt idx="7988">
                  <c:v>798698</c:v>
                </c:pt>
                <c:pt idx="7989">
                  <c:v>798798</c:v>
                </c:pt>
                <c:pt idx="7990">
                  <c:v>798898</c:v>
                </c:pt>
                <c:pt idx="7991">
                  <c:v>798998</c:v>
                </c:pt>
                <c:pt idx="7992">
                  <c:v>799098</c:v>
                </c:pt>
                <c:pt idx="7993">
                  <c:v>799198</c:v>
                </c:pt>
                <c:pt idx="7994">
                  <c:v>799298</c:v>
                </c:pt>
                <c:pt idx="7995">
                  <c:v>799398</c:v>
                </c:pt>
                <c:pt idx="7996">
                  <c:v>799498</c:v>
                </c:pt>
                <c:pt idx="7997">
                  <c:v>799598</c:v>
                </c:pt>
                <c:pt idx="7998">
                  <c:v>799698</c:v>
                </c:pt>
                <c:pt idx="7999">
                  <c:v>799798</c:v>
                </c:pt>
                <c:pt idx="8000">
                  <c:v>799898</c:v>
                </c:pt>
                <c:pt idx="8001">
                  <c:v>799998</c:v>
                </c:pt>
                <c:pt idx="8002">
                  <c:v>800098</c:v>
                </c:pt>
                <c:pt idx="8003">
                  <c:v>800198</c:v>
                </c:pt>
                <c:pt idx="8004">
                  <c:v>800298</c:v>
                </c:pt>
                <c:pt idx="8005">
                  <c:v>800398</c:v>
                </c:pt>
                <c:pt idx="8006">
                  <c:v>800498</c:v>
                </c:pt>
                <c:pt idx="8007">
                  <c:v>800598</c:v>
                </c:pt>
                <c:pt idx="8008">
                  <c:v>800698</c:v>
                </c:pt>
                <c:pt idx="8009">
                  <c:v>800798</c:v>
                </c:pt>
                <c:pt idx="8010">
                  <c:v>800898</c:v>
                </c:pt>
                <c:pt idx="8011">
                  <c:v>800998</c:v>
                </c:pt>
                <c:pt idx="8012">
                  <c:v>801098</c:v>
                </c:pt>
                <c:pt idx="8013">
                  <c:v>801198</c:v>
                </c:pt>
                <c:pt idx="8014">
                  <c:v>801298</c:v>
                </c:pt>
                <c:pt idx="8015">
                  <c:v>801398</c:v>
                </c:pt>
                <c:pt idx="8016">
                  <c:v>801498</c:v>
                </c:pt>
                <c:pt idx="8017">
                  <c:v>801598</c:v>
                </c:pt>
                <c:pt idx="8018">
                  <c:v>801698</c:v>
                </c:pt>
                <c:pt idx="8019">
                  <c:v>801798</c:v>
                </c:pt>
                <c:pt idx="8020">
                  <c:v>801898</c:v>
                </c:pt>
                <c:pt idx="8021">
                  <c:v>801998</c:v>
                </c:pt>
                <c:pt idx="8022">
                  <c:v>802098</c:v>
                </c:pt>
                <c:pt idx="8023">
                  <c:v>802198</c:v>
                </c:pt>
                <c:pt idx="8024">
                  <c:v>802298</c:v>
                </c:pt>
                <c:pt idx="8025">
                  <c:v>802398</c:v>
                </c:pt>
                <c:pt idx="8026">
                  <c:v>802498</c:v>
                </c:pt>
                <c:pt idx="8027">
                  <c:v>802598</c:v>
                </c:pt>
                <c:pt idx="8028">
                  <c:v>802698</c:v>
                </c:pt>
                <c:pt idx="8029">
                  <c:v>802798</c:v>
                </c:pt>
                <c:pt idx="8030">
                  <c:v>802898</c:v>
                </c:pt>
                <c:pt idx="8031">
                  <c:v>802998</c:v>
                </c:pt>
                <c:pt idx="8032">
                  <c:v>803098</c:v>
                </c:pt>
                <c:pt idx="8033">
                  <c:v>803198</c:v>
                </c:pt>
                <c:pt idx="8034">
                  <c:v>803298</c:v>
                </c:pt>
                <c:pt idx="8035">
                  <c:v>803398</c:v>
                </c:pt>
                <c:pt idx="8036">
                  <c:v>803498</c:v>
                </c:pt>
                <c:pt idx="8037">
                  <c:v>803598</c:v>
                </c:pt>
                <c:pt idx="8038">
                  <c:v>803698</c:v>
                </c:pt>
                <c:pt idx="8039">
                  <c:v>803798</c:v>
                </c:pt>
                <c:pt idx="8040">
                  <c:v>803898</c:v>
                </c:pt>
                <c:pt idx="8041">
                  <c:v>803998</c:v>
                </c:pt>
                <c:pt idx="8042">
                  <c:v>804098</c:v>
                </c:pt>
                <c:pt idx="8043">
                  <c:v>804198</c:v>
                </c:pt>
                <c:pt idx="8044">
                  <c:v>804298</c:v>
                </c:pt>
                <c:pt idx="8045">
                  <c:v>804398</c:v>
                </c:pt>
                <c:pt idx="8046">
                  <c:v>804498</c:v>
                </c:pt>
                <c:pt idx="8047">
                  <c:v>804598</c:v>
                </c:pt>
                <c:pt idx="8048">
                  <c:v>804698</c:v>
                </c:pt>
                <c:pt idx="8049">
                  <c:v>804798</c:v>
                </c:pt>
                <c:pt idx="8050">
                  <c:v>804898</c:v>
                </c:pt>
                <c:pt idx="8051">
                  <c:v>804998</c:v>
                </c:pt>
                <c:pt idx="8052">
                  <c:v>805098</c:v>
                </c:pt>
                <c:pt idx="8053">
                  <c:v>805198</c:v>
                </c:pt>
                <c:pt idx="8054">
                  <c:v>805298</c:v>
                </c:pt>
                <c:pt idx="8055">
                  <c:v>805398</c:v>
                </c:pt>
                <c:pt idx="8056">
                  <c:v>805498</c:v>
                </c:pt>
                <c:pt idx="8057">
                  <c:v>805598</c:v>
                </c:pt>
                <c:pt idx="8058">
                  <c:v>805698</c:v>
                </c:pt>
                <c:pt idx="8059">
                  <c:v>805798</c:v>
                </c:pt>
                <c:pt idx="8060">
                  <c:v>805898</c:v>
                </c:pt>
                <c:pt idx="8061">
                  <c:v>805998</c:v>
                </c:pt>
                <c:pt idx="8062">
                  <c:v>806098</c:v>
                </c:pt>
                <c:pt idx="8063">
                  <c:v>806198</c:v>
                </c:pt>
                <c:pt idx="8064">
                  <c:v>806298</c:v>
                </c:pt>
                <c:pt idx="8065">
                  <c:v>806398</c:v>
                </c:pt>
                <c:pt idx="8066">
                  <c:v>806498</c:v>
                </c:pt>
                <c:pt idx="8067">
                  <c:v>806598</c:v>
                </c:pt>
                <c:pt idx="8068">
                  <c:v>806698</c:v>
                </c:pt>
                <c:pt idx="8069">
                  <c:v>806798</c:v>
                </c:pt>
                <c:pt idx="8070">
                  <c:v>806898</c:v>
                </c:pt>
                <c:pt idx="8071">
                  <c:v>806998</c:v>
                </c:pt>
                <c:pt idx="8072">
                  <c:v>807098</c:v>
                </c:pt>
                <c:pt idx="8073">
                  <c:v>807198</c:v>
                </c:pt>
                <c:pt idx="8074">
                  <c:v>807298</c:v>
                </c:pt>
                <c:pt idx="8075">
                  <c:v>807398</c:v>
                </c:pt>
                <c:pt idx="8076">
                  <c:v>807498</c:v>
                </c:pt>
                <c:pt idx="8077">
                  <c:v>807598</c:v>
                </c:pt>
                <c:pt idx="8078">
                  <c:v>807698</c:v>
                </c:pt>
                <c:pt idx="8079">
                  <c:v>807798</c:v>
                </c:pt>
                <c:pt idx="8080">
                  <c:v>807898</c:v>
                </c:pt>
                <c:pt idx="8081">
                  <c:v>807998</c:v>
                </c:pt>
                <c:pt idx="8082">
                  <c:v>808098</c:v>
                </c:pt>
                <c:pt idx="8083">
                  <c:v>808198</c:v>
                </c:pt>
                <c:pt idx="8084">
                  <c:v>808298</c:v>
                </c:pt>
                <c:pt idx="8085">
                  <c:v>808398</c:v>
                </c:pt>
                <c:pt idx="8086">
                  <c:v>808498</c:v>
                </c:pt>
                <c:pt idx="8087">
                  <c:v>808598</c:v>
                </c:pt>
                <c:pt idx="8088">
                  <c:v>808698</c:v>
                </c:pt>
                <c:pt idx="8089">
                  <c:v>808798</c:v>
                </c:pt>
                <c:pt idx="8090">
                  <c:v>808898</c:v>
                </c:pt>
                <c:pt idx="8091">
                  <c:v>808998</c:v>
                </c:pt>
                <c:pt idx="8092">
                  <c:v>809098</c:v>
                </c:pt>
                <c:pt idx="8093">
                  <c:v>809198</c:v>
                </c:pt>
                <c:pt idx="8094">
                  <c:v>809298</c:v>
                </c:pt>
                <c:pt idx="8095">
                  <c:v>809398</c:v>
                </c:pt>
                <c:pt idx="8096">
                  <c:v>809498</c:v>
                </c:pt>
                <c:pt idx="8097">
                  <c:v>809598</c:v>
                </c:pt>
                <c:pt idx="8098">
                  <c:v>809698</c:v>
                </c:pt>
                <c:pt idx="8099">
                  <c:v>809798</c:v>
                </c:pt>
                <c:pt idx="8100">
                  <c:v>809898</c:v>
                </c:pt>
                <c:pt idx="8101">
                  <c:v>809998</c:v>
                </c:pt>
                <c:pt idx="8102">
                  <c:v>810098</c:v>
                </c:pt>
                <c:pt idx="8103">
                  <c:v>810198</c:v>
                </c:pt>
                <c:pt idx="8104">
                  <c:v>810298</c:v>
                </c:pt>
                <c:pt idx="8105">
                  <c:v>810398</c:v>
                </c:pt>
                <c:pt idx="8106">
                  <c:v>810498</c:v>
                </c:pt>
                <c:pt idx="8107">
                  <c:v>810598</c:v>
                </c:pt>
                <c:pt idx="8108">
                  <c:v>810698</c:v>
                </c:pt>
                <c:pt idx="8109">
                  <c:v>810798</c:v>
                </c:pt>
                <c:pt idx="8110">
                  <c:v>810898</c:v>
                </c:pt>
                <c:pt idx="8111">
                  <c:v>810998</c:v>
                </c:pt>
                <c:pt idx="8112">
                  <c:v>811098</c:v>
                </c:pt>
                <c:pt idx="8113">
                  <c:v>811198</c:v>
                </c:pt>
                <c:pt idx="8114">
                  <c:v>811298</c:v>
                </c:pt>
                <c:pt idx="8115">
                  <c:v>811398</c:v>
                </c:pt>
                <c:pt idx="8116">
                  <c:v>811498</c:v>
                </c:pt>
                <c:pt idx="8117">
                  <c:v>811598</c:v>
                </c:pt>
                <c:pt idx="8118">
                  <c:v>811698</c:v>
                </c:pt>
                <c:pt idx="8119">
                  <c:v>811798</c:v>
                </c:pt>
                <c:pt idx="8120">
                  <c:v>811898</c:v>
                </c:pt>
                <c:pt idx="8121">
                  <c:v>811998</c:v>
                </c:pt>
                <c:pt idx="8122">
                  <c:v>812098</c:v>
                </c:pt>
                <c:pt idx="8123">
                  <c:v>812198</c:v>
                </c:pt>
                <c:pt idx="8124">
                  <c:v>812298</c:v>
                </c:pt>
                <c:pt idx="8125">
                  <c:v>812398</c:v>
                </c:pt>
                <c:pt idx="8126">
                  <c:v>812498</c:v>
                </c:pt>
                <c:pt idx="8127">
                  <c:v>812598</c:v>
                </c:pt>
                <c:pt idx="8128">
                  <c:v>812698</c:v>
                </c:pt>
                <c:pt idx="8129">
                  <c:v>812798</c:v>
                </c:pt>
                <c:pt idx="8130">
                  <c:v>812898</c:v>
                </c:pt>
                <c:pt idx="8131">
                  <c:v>812998</c:v>
                </c:pt>
                <c:pt idx="8132">
                  <c:v>813098</c:v>
                </c:pt>
                <c:pt idx="8133">
                  <c:v>813198</c:v>
                </c:pt>
                <c:pt idx="8134">
                  <c:v>813298</c:v>
                </c:pt>
                <c:pt idx="8135">
                  <c:v>813398</c:v>
                </c:pt>
                <c:pt idx="8136">
                  <c:v>813498</c:v>
                </c:pt>
                <c:pt idx="8137">
                  <c:v>813598</c:v>
                </c:pt>
                <c:pt idx="8138">
                  <c:v>813698</c:v>
                </c:pt>
                <c:pt idx="8139">
                  <c:v>813798</c:v>
                </c:pt>
                <c:pt idx="8140">
                  <c:v>813898</c:v>
                </c:pt>
                <c:pt idx="8141">
                  <c:v>813998</c:v>
                </c:pt>
                <c:pt idx="8142">
                  <c:v>814098</c:v>
                </c:pt>
                <c:pt idx="8143">
                  <c:v>814198</c:v>
                </c:pt>
                <c:pt idx="8144">
                  <c:v>814298</c:v>
                </c:pt>
                <c:pt idx="8145">
                  <c:v>814398</c:v>
                </c:pt>
                <c:pt idx="8146">
                  <c:v>814498</c:v>
                </c:pt>
                <c:pt idx="8147">
                  <c:v>814598</c:v>
                </c:pt>
                <c:pt idx="8148">
                  <c:v>814698</c:v>
                </c:pt>
                <c:pt idx="8149">
                  <c:v>814798</c:v>
                </c:pt>
                <c:pt idx="8150">
                  <c:v>814898</c:v>
                </c:pt>
                <c:pt idx="8151">
                  <c:v>814998</c:v>
                </c:pt>
                <c:pt idx="8152">
                  <c:v>815098</c:v>
                </c:pt>
                <c:pt idx="8153">
                  <c:v>815198</c:v>
                </c:pt>
                <c:pt idx="8154">
                  <c:v>815298</c:v>
                </c:pt>
                <c:pt idx="8155">
                  <c:v>815398</c:v>
                </c:pt>
                <c:pt idx="8156">
                  <c:v>815498</c:v>
                </c:pt>
                <c:pt idx="8157">
                  <c:v>815598</c:v>
                </c:pt>
                <c:pt idx="8158">
                  <c:v>815698</c:v>
                </c:pt>
                <c:pt idx="8159">
                  <c:v>815798</c:v>
                </c:pt>
                <c:pt idx="8160">
                  <c:v>815898</c:v>
                </c:pt>
                <c:pt idx="8161">
                  <c:v>815998</c:v>
                </c:pt>
                <c:pt idx="8162">
                  <c:v>816098</c:v>
                </c:pt>
                <c:pt idx="8163">
                  <c:v>816198</c:v>
                </c:pt>
                <c:pt idx="8164">
                  <c:v>816298</c:v>
                </c:pt>
                <c:pt idx="8165">
                  <c:v>816398</c:v>
                </c:pt>
                <c:pt idx="8166">
                  <c:v>816498</c:v>
                </c:pt>
                <c:pt idx="8167">
                  <c:v>816598</c:v>
                </c:pt>
                <c:pt idx="8168">
                  <c:v>816698</c:v>
                </c:pt>
                <c:pt idx="8169">
                  <c:v>816798</c:v>
                </c:pt>
                <c:pt idx="8170">
                  <c:v>816898</c:v>
                </c:pt>
                <c:pt idx="8171">
                  <c:v>816998</c:v>
                </c:pt>
                <c:pt idx="8172">
                  <c:v>817098</c:v>
                </c:pt>
                <c:pt idx="8173">
                  <c:v>817198</c:v>
                </c:pt>
                <c:pt idx="8174">
                  <c:v>817298</c:v>
                </c:pt>
                <c:pt idx="8175">
                  <c:v>817398</c:v>
                </c:pt>
                <c:pt idx="8176">
                  <c:v>817498</c:v>
                </c:pt>
                <c:pt idx="8177">
                  <c:v>817598</c:v>
                </c:pt>
                <c:pt idx="8178">
                  <c:v>817698</c:v>
                </c:pt>
                <c:pt idx="8179">
                  <c:v>817798</c:v>
                </c:pt>
                <c:pt idx="8180">
                  <c:v>817898</c:v>
                </c:pt>
                <c:pt idx="8181">
                  <c:v>817998</c:v>
                </c:pt>
                <c:pt idx="8182">
                  <c:v>818098</c:v>
                </c:pt>
                <c:pt idx="8183">
                  <c:v>818198</c:v>
                </c:pt>
                <c:pt idx="8184">
                  <c:v>818298</c:v>
                </c:pt>
                <c:pt idx="8185">
                  <c:v>818398</c:v>
                </c:pt>
                <c:pt idx="8186">
                  <c:v>818498</c:v>
                </c:pt>
                <c:pt idx="8187">
                  <c:v>818598</c:v>
                </c:pt>
                <c:pt idx="8188">
                  <c:v>818698</c:v>
                </c:pt>
                <c:pt idx="8189">
                  <c:v>818798</c:v>
                </c:pt>
                <c:pt idx="8190">
                  <c:v>818898</c:v>
                </c:pt>
                <c:pt idx="8191">
                  <c:v>818998</c:v>
                </c:pt>
                <c:pt idx="8192">
                  <c:v>819098</c:v>
                </c:pt>
                <c:pt idx="8193">
                  <c:v>819198</c:v>
                </c:pt>
                <c:pt idx="8194">
                  <c:v>819298</c:v>
                </c:pt>
                <c:pt idx="8195">
                  <c:v>819398</c:v>
                </c:pt>
                <c:pt idx="8196">
                  <c:v>819498</c:v>
                </c:pt>
                <c:pt idx="8197">
                  <c:v>819598</c:v>
                </c:pt>
                <c:pt idx="8198">
                  <c:v>819698</c:v>
                </c:pt>
                <c:pt idx="8199">
                  <c:v>819798</c:v>
                </c:pt>
                <c:pt idx="8200">
                  <c:v>819898</c:v>
                </c:pt>
                <c:pt idx="8201">
                  <c:v>819998</c:v>
                </c:pt>
                <c:pt idx="8202">
                  <c:v>820098</c:v>
                </c:pt>
                <c:pt idx="8203">
                  <c:v>820198</c:v>
                </c:pt>
                <c:pt idx="8204">
                  <c:v>820298</c:v>
                </c:pt>
                <c:pt idx="8205">
                  <c:v>820398</c:v>
                </c:pt>
                <c:pt idx="8206">
                  <c:v>820498</c:v>
                </c:pt>
                <c:pt idx="8207">
                  <c:v>820598</c:v>
                </c:pt>
                <c:pt idx="8208">
                  <c:v>820698</c:v>
                </c:pt>
                <c:pt idx="8209">
                  <c:v>820798</c:v>
                </c:pt>
                <c:pt idx="8210">
                  <c:v>820898</c:v>
                </c:pt>
                <c:pt idx="8211">
                  <c:v>820998</c:v>
                </c:pt>
                <c:pt idx="8212">
                  <c:v>821098</c:v>
                </c:pt>
                <c:pt idx="8213">
                  <c:v>821198</c:v>
                </c:pt>
                <c:pt idx="8214">
                  <c:v>821298</c:v>
                </c:pt>
                <c:pt idx="8215">
                  <c:v>821398</c:v>
                </c:pt>
                <c:pt idx="8216">
                  <c:v>821498</c:v>
                </c:pt>
                <c:pt idx="8217">
                  <c:v>821598</c:v>
                </c:pt>
                <c:pt idx="8218">
                  <c:v>821698</c:v>
                </c:pt>
                <c:pt idx="8219">
                  <c:v>821798</c:v>
                </c:pt>
                <c:pt idx="8220">
                  <c:v>821898</c:v>
                </c:pt>
                <c:pt idx="8221">
                  <c:v>821998</c:v>
                </c:pt>
                <c:pt idx="8222">
                  <c:v>822098</c:v>
                </c:pt>
                <c:pt idx="8223">
                  <c:v>822198</c:v>
                </c:pt>
                <c:pt idx="8224">
                  <c:v>822298</c:v>
                </c:pt>
                <c:pt idx="8225">
                  <c:v>822398</c:v>
                </c:pt>
                <c:pt idx="8226">
                  <c:v>822498</c:v>
                </c:pt>
                <c:pt idx="8227">
                  <c:v>822598</c:v>
                </c:pt>
                <c:pt idx="8228">
                  <c:v>822698</c:v>
                </c:pt>
                <c:pt idx="8229">
                  <c:v>822798</c:v>
                </c:pt>
                <c:pt idx="8230">
                  <c:v>822898</c:v>
                </c:pt>
                <c:pt idx="8231">
                  <c:v>822998</c:v>
                </c:pt>
                <c:pt idx="8232">
                  <c:v>823098</c:v>
                </c:pt>
                <c:pt idx="8233">
                  <c:v>823198</c:v>
                </c:pt>
                <c:pt idx="8234">
                  <c:v>823298</c:v>
                </c:pt>
                <c:pt idx="8235">
                  <c:v>823398</c:v>
                </c:pt>
                <c:pt idx="8236">
                  <c:v>823498</c:v>
                </c:pt>
                <c:pt idx="8237">
                  <c:v>823598</c:v>
                </c:pt>
                <c:pt idx="8238">
                  <c:v>823698</c:v>
                </c:pt>
                <c:pt idx="8239">
                  <c:v>823798</c:v>
                </c:pt>
                <c:pt idx="8240">
                  <c:v>823898</c:v>
                </c:pt>
                <c:pt idx="8241">
                  <c:v>823998</c:v>
                </c:pt>
                <c:pt idx="8242">
                  <c:v>824098</c:v>
                </c:pt>
                <c:pt idx="8243">
                  <c:v>824198</c:v>
                </c:pt>
                <c:pt idx="8244">
                  <c:v>824298</c:v>
                </c:pt>
                <c:pt idx="8245">
                  <c:v>824398</c:v>
                </c:pt>
                <c:pt idx="8246">
                  <c:v>824498</c:v>
                </c:pt>
                <c:pt idx="8247">
                  <c:v>824598</c:v>
                </c:pt>
                <c:pt idx="8248">
                  <c:v>824698</c:v>
                </c:pt>
                <c:pt idx="8249">
                  <c:v>824798</c:v>
                </c:pt>
                <c:pt idx="8250">
                  <c:v>824898</c:v>
                </c:pt>
                <c:pt idx="8251">
                  <c:v>824998</c:v>
                </c:pt>
                <c:pt idx="8252">
                  <c:v>825098</c:v>
                </c:pt>
                <c:pt idx="8253">
                  <c:v>825198</c:v>
                </c:pt>
                <c:pt idx="8254">
                  <c:v>825298</c:v>
                </c:pt>
                <c:pt idx="8255">
                  <c:v>825398</c:v>
                </c:pt>
                <c:pt idx="8256">
                  <c:v>825498</c:v>
                </c:pt>
                <c:pt idx="8257">
                  <c:v>825598</c:v>
                </c:pt>
                <c:pt idx="8258">
                  <c:v>825698</c:v>
                </c:pt>
                <c:pt idx="8259">
                  <c:v>825798</c:v>
                </c:pt>
                <c:pt idx="8260">
                  <c:v>825898</c:v>
                </c:pt>
                <c:pt idx="8261">
                  <c:v>825998</c:v>
                </c:pt>
                <c:pt idx="8262">
                  <c:v>826098</c:v>
                </c:pt>
                <c:pt idx="8263">
                  <c:v>826198</c:v>
                </c:pt>
                <c:pt idx="8264">
                  <c:v>826298</c:v>
                </c:pt>
                <c:pt idx="8265">
                  <c:v>826398</c:v>
                </c:pt>
                <c:pt idx="8266">
                  <c:v>826498</c:v>
                </c:pt>
                <c:pt idx="8267">
                  <c:v>826598</c:v>
                </c:pt>
                <c:pt idx="8268">
                  <c:v>826698</c:v>
                </c:pt>
                <c:pt idx="8269">
                  <c:v>826798</c:v>
                </c:pt>
                <c:pt idx="8270">
                  <c:v>826898</c:v>
                </c:pt>
                <c:pt idx="8271">
                  <c:v>826998</c:v>
                </c:pt>
                <c:pt idx="8272">
                  <c:v>827098</c:v>
                </c:pt>
                <c:pt idx="8273">
                  <c:v>827198</c:v>
                </c:pt>
                <c:pt idx="8274">
                  <c:v>827298</c:v>
                </c:pt>
                <c:pt idx="8275">
                  <c:v>827398</c:v>
                </c:pt>
                <c:pt idx="8276">
                  <c:v>827498</c:v>
                </c:pt>
                <c:pt idx="8277">
                  <c:v>827598</c:v>
                </c:pt>
                <c:pt idx="8278">
                  <c:v>827698</c:v>
                </c:pt>
                <c:pt idx="8279">
                  <c:v>827798</c:v>
                </c:pt>
                <c:pt idx="8280">
                  <c:v>827898</c:v>
                </c:pt>
                <c:pt idx="8281">
                  <c:v>827998</c:v>
                </c:pt>
                <c:pt idx="8282">
                  <c:v>828098</c:v>
                </c:pt>
                <c:pt idx="8283">
                  <c:v>828198</c:v>
                </c:pt>
                <c:pt idx="8284">
                  <c:v>828298</c:v>
                </c:pt>
                <c:pt idx="8285">
                  <c:v>828398</c:v>
                </c:pt>
                <c:pt idx="8286">
                  <c:v>828498</c:v>
                </c:pt>
                <c:pt idx="8287">
                  <c:v>828598</c:v>
                </c:pt>
                <c:pt idx="8288">
                  <c:v>828698</c:v>
                </c:pt>
                <c:pt idx="8289">
                  <c:v>828798</c:v>
                </c:pt>
                <c:pt idx="8290">
                  <c:v>828898</c:v>
                </c:pt>
                <c:pt idx="8291">
                  <c:v>828998</c:v>
                </c:pt>
                <c:pt idx="8292">
                  <c:v>829098</c:v>
                </c:pt>
                <c:pt idx="8293">
                  <c:v>829198</c:v>
                </c:pt>
                <c:pt idx="8294">
                  <c:v>829298</c:v>
                </c:pt>
                <c:pt idx="8295">
                  <c:v>829398</c:v>
                </c:pt>
                <c:pt idx="8296">
                  <c:v>829498</c:v>
                </c:pt>
                <c:pt idx="8297">
                  <c:v>829598</c:v>
                </c:pt>
                <c:pt idx="8298">
                  <c:v>829698</c:v>
                </c:pt>
                <c:pt idx="8299">
                  <c:v>829798</c:v>
                </c:pt>
                <c:pt idx="8300">
                  <c:v>829898</c:v>
                </c:pt>
                <c:pt idx="8301">
                  <c:v>829998</c:v>
                </c:pt>
                <c:pt idx="8302">
                  <c:v>830098</c:v>
                </c:pt>
                <c:pt idx="8303">
                  <c:v>830198</c:v>
                </c:pt>
                <c:pt idx="8304">
                  <c:v>830298</c:v>
                </c:pt>
                <c:pt idx="8305">
                  <c:v>830398</c:v>
                </c:pt>
                <c:pt idx="8306">
                  <c:v>830498</c:v>
                </c:pt>
                <c:pt idx="8307">
                  <c:v>830598</c:v>
                </c:pt>
                <c:pt idx="8308">
                  <c:v>830698</c:v>
                </c:pt>
                <c:pt idx="8309">
                  <c:v>830798</c:v>
                </c:pt>
                <c:pt idx="8310">
                  <c:v>830898</c:v>
                </c:pt>
                <c:pt idx="8311">
                  <c:v>830998</c:v>
                </c:pt>
                <c:pt idx="8312">
                  <c:v>831098</c:v>
                </c:pt>
                <c:pt idx="8313">
                  <c:v>831198</c:v>
                </c:pt>
                <c:pt idx="8314">
                  <c:v>831298</c:v>
                </c:pt>
                <c:pt idx="8315">
                  <c:v>831398</c:v>
                </c:pt>
                <c:pt idx="8316">
                  <c:v>831498</c:v>
                </c:pt>
                <c:pt idx="8317">
                  <c:v>831598</c:v>
                </c:pt>
                <c:pt idx="8318">
                  <c:v>831698</c:v>
                </c:pt>
                <c:pt idx="8319">
                  <c:v>831798</c:v>
                </c:pt>
                <c:pt idx="8320">
                  <c:v>831898</c:v>
                </c:pt>
                <c:pt idx="8321">
                  <c:v>831998</c:v>
                </c:pt>
                <c:pt idx="8322">
                  <c:v>832098</c:v>
                </c:pt>
                <c:pt idx="8323">
                  <c:v>832198</c:v>
                </c:pt>
                <c:pt idx="8324">
                  <c:v>832298</c:v>
                </c:pt>
                <c:pt idx="8325">
                  <c:v>832398</c:v>
                </c:pt>
                <c:pt idx="8326">
                  <c:v>832498</c:v>
                </c:pt>
                <c:pt idx="8327">
                  <c:v>832598</c:v>
                </c:pt>
                <c:pt idx="8328">
                  <c:v>832698</c:v>
                </c:pt>
                <c:pt idx="8329">
                  <c:v>832798</c:v>
                </c:pt>
                <c:pt idx="8330">
                  <c:v>832898</c:v>
                </c:pt>
                <c:pt idx="8331">
                  <c:v>832998</c:v>
                </c:pt>
                <c:pt idx="8332">
                  <c:v>833098</c:v>
                </c:pt>
                <c:pt idx="8333">
                  <c:v>833198</c:v>
                </c:pt>
                <c:pt idx="8334">
                  <c:v>833298</c:v>
                </c:pt>
                <c:pt idx="8335">
                  <c:v>833398</c:v>
                </c:pt>
                <c:pt idx="8336">
                  <c:v>833498</c:v>
                </c:pt>
                <c:pt idx="8337">
                  <c:v>833598</c:v>
                </c:pt>
                <c:pt idx="8338">
                  <c:v>833698</c:v>
                </c:pt>
                <c:pt idx="8339">
                  <c:v>833798</c:v>
                </c:pt>
                <c:pt idx="8340">
                  <c:v>833898</c:v>
                </c:pt>
                <c:pt idx="8341">
                  <c:v>833998</c:v>
                </c:pt>
                <c:pt idx="8342">
                  <c:v>834098</c:v>
                </c:pt>
                <c:pt idx="8343">
                  <c:v>834198</c:v>
                </c:pt>
                <c:pt idx="8344">
                  <c:v>834298</c:v>
                </c:pt>
                <c:pt idx="8345">
                  <c:v>834398</c:v>
                </c:pt>
                <c:pt idx="8346">
                  <c:v>834498</c:v>
                </c:pt>
                <c:pt idx="8347">
                  <c:v>834598</c:v>
                </c:pt>
                <c:pt idx="8348">
                  <c:v>834698</c:v>
                </c:pt>
                <c:pt idx="8349">
                  <c:v>834798</c:v>
                </c:pt>
                <c:pt idx="8350">
                  <c:v>834898</c:v>
                </c:pt>
                <c:pt idx="8351">
                  <c:v>834998</c:v>
                </c:pt>
                <c:pt idx="8352">
                  <c:v>835098</c:v>
                </c:pt>
                <c:pt idx="8353">
                  <c:v>835198</c:v>
                </c:pt>
                <c:pt idx="8354">
                  <c:v>835298</c:v>
                </c:pt>
                <c:pt idx="8355">
                  <c:v>835398</c:v>
                </c:pt>
                <c:pt idx="8356">
                  <c:v>835498</c:v>
                </c:pt>
                <c:pt idx="8357">
                  <c:v>835598</c:v>
                </c:pt>
                <c:pt idx="8358">
                  <c:v>835698</c:v>
                </c:pt>
                <c:pt idx="8359">
                  <c:v>835798</c:v>
                </c:pt>
                <c:pt idx="8360">
                  <c:v>835898</c:v>
                </c:pt>
                <c:pt idx="8361">
                  <c:v>835998</c:v>
                </c:pt>
                <c:pt idx="8362">
                  <c:v>836098</c:v>
                </c:pt>
                <c:pt idx="8363">
                  <c:v>836198</c:v>
                </c:pt>
                <c:pt idx="8364">
                  <c:v>836298</c:v>
                </c:pt>
                <c:pt idx="8365">
                  <c:v>836398</c:v>
                </c:pt>
                <c:pt idx="8366">
                  <c:v>836498</c:v>
                </c:pt>
                <c:pt idx="8367">
                  <c:v>836598</c:v>
                </c:pt>
                <c:pt idx="8368">
                  <c:v>836698</c:v>
                </c:pt>
                <c:pt idx="8369">
                  <c:v>836798</c:v>
                </c:pt>
                <c:pt idx="8370">
                  <c:v>836898</c:v>
                </c:pt>
                <c:pt idx="8371">
                  <c:v>836998</c:v>
                </c:pt>
                <c:pt idx="8372">
                  <c:v>837098</c:v>
                </c:pt>
                <c:pt idx="8373">
                  <c:v>837198</c:v>
                </c:pt>
                <c:pt idx="8374">
                  <c:v>837298</c:v>
                </c:pt>
                <c:pt idx="8375">
                  <c:v>837398</c:v>
                </c:pt>
                <c:pt idx="8376">
                  <c:v>837498</c:v>
                </c:pt>
                <c:pt idx="8377">
                  <c:v>837598</c:v>
                </c:pt>
                <c:pt idx="8378">
                  <c:v>837698</c:v>
                </c:pt>
                <c:pt idx="8379">
                  <c:v>837798</c:v>
                </c:pt>
                <c:pt idx="8380">
                  <c:v>837898</c:v>
                </c:pt>
                <c:pt idx="8381">
                  <c:v>837998</c:v>
                </c:pt>
                <c:pt idx="8382">
                  <c:v>838098</c:v>
                </c:pt>
                <c:pt idx="8383">
                  <c:v>838198</c:v>
                </c:pt>
                <c:pt idx="8384">
                  <c:v>838298</c:v>
                </c:pt>
                <c:pt idx="8385">
                  <c:v>838398</c:v>
                </c:pt>
                <c:pt idx="8386">
                  <c:v>838498</c:v>
                </c:pt>
                <c:pt idx="8387">
                  <c:v>838598</c:v>
                </c:pt>
                <c:pt idx="8388">
                  <c:v>838698</c:v>
                </c:pt>
                <c:pt idx="8389">
                  <c:v>838798</c:v>
                </c:pt>
                <c:pt idx="8390">
                  <c:v>838898</c:v>
                </c:pt>
                <c:pt idx="8391">
                  <c:v>838998</c:v>
                </c:pt>
                <c:pt idx="8392">
                  <c:v>839098</c:v>
                </c:pt>
                <c:pt idx="8393">
                  <c:v>839198</c:v>
                </c:pt>
                <c:pt idx="8394">
                  <c:v>839298</c:v>
                </c:pt>
                <c:pt idx="8395">
                  <c:v>839398</c:v>
                </c:pt>
                <c:pt idx="8396">
                  <c:v>839498</c:v>
                </c:pt>
                <c:pt idx="8397">
                  <c:v>839598</c:v>
                </c:pt>
                <c:pt idx="8398">
                  <c:v>839698</c:v>
                </c:pt>
                <c:pt idx="8399">
                  <c:v>839798</c:v>
                </c:pt>
                <c:pt idx="8400">
                  <c:v>839898</c:v>
                </c:pt>
                <c:pt idx="8401">
                  <c:v>839998</c:v>
                </c:pt>
                <c:pt idx="8402">
                  <c:v>840098</c:v>
                </c:pt>
                <c:pt idx="8403">
                  <c:v>840198</c:v>
                </c:pt>
                <c:pt idx="8404">
                  <c:v>840298</c:v>
                </c:pt>
                <c:pt idx="8405">
                  <c:v>840398</c:v>
                </c:pt>
                <c:pt idx="8406">
                  <c:v>840498</c:v>
                </c:pt>
                <c:pt idx="8407">
                  <c:v>840598</c:v>
                </c:pt>
                <c:pt idx="8408">
                  <c:v>840698</c:v>
                </c:pt>
                <c:pt idx="8409">
                  <c:v>840798</c:v>
                </c:pt>
                <c:pt idx="8410">
                  <c:v>840898</c:v>
                </c:pt>
                <c:pt idx="8411">
                  <c:v>840998</c:v>
                </c:pt>
                <c:pt idx="8412">
                  <c:v>841098</c:v>
                </c:pt>
                <c:pt idx="8413">
                  <c:v>841198</c:v>
                </c:pt>
                <c:pt idx="8414">
                  <c:v>841298</c:v>
                </c:pt>
                <c:pt idx="8415">
                  <c:v>841398</c:v>
                </c:pt>
                <c:pt idx="8416">
                  <c:v>841498</c:v>
                </c:pt>
                <c:pt idx="8417">
                  <c:v>841598</c:v>
                </c:pt>
                <c:pt idx="8418">
                  <c:v>841698</c:v>
                </c:pt>
                <c:pt idx="8419">
                  <c:v>841798</c:v>
                </c:pt>
                <c:pt idx="8420">
                  <c:v>841898</c:v>
                </c:pt>
                <c:pt idx="8421">
                  <c:v>841998</c:v>
                </c:pt>
                <c:pt idx="8422">
                  <c:v>842098</c:v>
                </c:pt>
                <c:pt idx="8423">
                  <c:v>842198</c:v>
                </c:pt>
                <c:pt idx="8424">
                  <c:v>842298</c:v>
                </c:pt>
                <c:pt idx="8425">
                  <c:v>842398</c:v>
                </c:pt>
                <c:pt idx="8426">
                  <c:v>842498</c:v>
                </c:pt>
                <c:pt idx="8427">
                  <c:v>842598</c:v>
                </c:pt>
                <c:pt idx="8428">
                  <c:v>842698</c:v>
                </c:pt>
                <c:pt idx="8429">
                  <c:v>842798</c:v>
                </c:pt>
                <c:pt idx="8430">
                  <c:v>842898</c:v>
                </c:pt>
                <c:pt idx="8431">
                  <c:v>842998</c:v>
                </c:pt>
                <c:pt idx="8432">
                  <c:v>843098</c:v>
                </c:pt>
                <c:pt idx="8433">
                  <c:v>843198</c:v>
                </c:pt>
                <c:pt idx="8434">
                  <c:v>843298</c:v>
                </c:pt>
                <c:pt idx="8435">
                  <c:v>843398</c:v>
                </c:pt>
                <c:pt idx="8436">
                  <c:v>843498</c:v>
                </c:pt>
                <c:pt idx="8437">
                  <c:v>843598</c:v>
                </c:pt>
                <c:pt idx="8438">
                  <c:v>843698</c:v>
                </c:pt>
                <c:pt idx="8439">
                  <c:v>843798</c:v>
                </c:pt>
                <c:pt idx="8440">
                  <c:v>843898</c:v>
                </c:pt>
                <c:pt idx="8441">
                  <c:v>843998</c:v>
                </c:pt>
                <c:pt idx="8442">
                  <c:v>844098</c:v>
                </c:pt>
                <c:pt idx="8443">
                  <c:v>844198</c:v>
                </c:pt>
                <c:pt idx="8444">
                  <c:v>844298</c:v>
                </c:pt>
                <c:pt idx="8445">
                  <c:v>844398</c:v>
                </c:pt>
                <c:pt idx="8446">
                  <c:v>844498</c:v>
                </c:pt>
                <c:pt idx="8447">
                  <c:v>844598</c:v>
                </c:pt>
                <c:pt idx="8448">
                  <c:v>844698</c:v>
                </c:pt>
                <c:pt idx="8449">
                  <c:v>844798</c:v>
                </c:pt>
                <c:pt idx="8450">
                  <c:v>844898</c:v>
                </c:pt>
                <c:pt idx="8451">
                  <c:v>844998</c:v>
                </c:pt>
                <c:pt idx="8452">
                  <c:v>845098</c:v>
                </c:pt>
                <c:pt idx="8453">
                  <c:v>845198</c:v>
                </c:pt>
                <c:pt idx="8454">
                  <c:v>845298</c:v>
                </c:pt>
                <c:pt idx="8455">
                  <c:v>845398</c:v>
                </c:pt>
                <c:pt idx="8456">
                  <c:v>845498</c:v>
                </c:pt>
                <c:pt idx="8457">
                  <c:v>845598</c:v>
                </c:pt>
                <c:pt idx="8458">
                  <c:v>845698</c:v>
                </c:pt>
                <c:pt idx="8459">
                  <c:v>845798</c:v>
                </c:pt>
                <c:pt idx="8460">
                  <c:v>845898</c:v>
                </c:pt>
                <c:pt idx="8461">
                  <c:v>845998</c:v>
                </c:pt>
                <c:pt idx="8462">
                  <c:v>846098</c:v>
                </c:pt>
                <c:pt idx="8463">
                  <c:v>846198</c:v>
                </c:pt>
                <c:pt idx="8464">
                  <c:v>846298</c:v>
                </c:pt>
                <c:pt idx="8465">
                  <c:v>846398</c:v>
                </c:pt>
                <c:pt idx="8466">
                  <c:v>846498</c:v>
                </c:pt>
                <c:pt idx="8467">
                  <c:v>846598</c:v>
                </c:pt>
                <c:pt idx="8468">
                  <c:v>846698</c:v>
                </c:pt>
                <c:pt idx="8469">
                  <c:v>846798</c:v>
                </c:pt>
                <c:pt idx="8470">
                  <c:v>846898</c:v>
                </c:pt>
                <c:pt idx="8471">
                  <c:v>846998</c:v>
                </c:pt>
                <c:pt idx="8472">
                  <c:v>847098</c:v>
                </c:pt>
                <c:pt idx="8473">
                  <c:v>847198</c:v>
                </c:pt>
                <c:pt idx="8474">
                  <c:v>847298</c:v>
                </c:pt>
                <c:pt idx="8475">
                  <c:v>847398</c:v>
                </c:pt>
                <c:pt idx="8476">
                  <c:v>847498</c:v>
                </c:pt>
                <c:pt idx="8477">
                  <c:v>847598</c:v>
                </c:pt>
                <c:pt idx="8478">
                  <c:v>847698</c:v>
                </c:pt>
                <c:pt idx="8479">
                  <c:v>847798</c:v>
                </c:pt>
                <c:pt idx="8480">
                  <c:v>847898</c:v>
                </c:pt>
                <c:pt idx="8481">
                  <c:v>847998</c:v>
                </c:pt>
                <c:pt idx="8482">
                  <c:v>848098</c:v>
                </c:pt>
                <c:pt idx="8483">
                  <c:v>848198</c:v>
                </c:pt>
                <c:pt idx="8484">
                  <c:v>848298</c:v>
                </c:pt>
                <c:pt idx="8485">
                  <c:v>848398</c:v>
                </c:pt>
                <c:pt idx="8486">
                  <c:v>848498</c:v>
                </c:pt>
                <c:pt idx="8487">
                  <c:v>848598</c:v>
                </c:pt>
                <c:pt idx="8488">
                  <c:v>848698</c:v>
                </c:pt>
                <c:pt idx="8489">
                  <c:v>848798</c:v>
                </c:pt>
                <c:pt idx="8490">
                  <c:v>848898</c:v>
                </c:pt>
                <c:pt idx="8491">
                  <c:v>848998</c:v>
                </c:pt>
                <c:pt idx="8492">
                  <c:v>849098</c:v>
                </c:pt>
                <c:pt idx="8493">
                  <c:v>849198</c:v>
                </c:pt>
                <c:pt idx="8494">
                  <c:v>849298</c:v>
                </c:pt>
                <c:pt idx="8495">
                  <c:v>849398</c:v>
                </c:pt>
                <c:pt idx="8496">
                  <c:v>849498</c:v>
                </c:pt>
                <c:pt idx="8497">
                  <c:v>849598</c:v>
                </c:pt>
                <c:pt idx="8498">
                  <c:v>849698</c:v>
                </c:pt>
                <c:pt idx="8499">
                  <c:v>849798</c:v>
                </c:pt>
                <c:pt idx="8500">
                  <c:v>849898</c:v>
                </c:pt>
                <c:pt idx="8501">
                  <c:v>849998</c:v>
                </c:pt>
                <c:pt idx="8502">
                  <c:v>850098</c:v>
                </c:pt>
                <c:pt idx="8503">
                  <c:v>850198</c:v>
                </c:pt>
                <c:pt idx="8504">
                  <c:v>850298</c:v>
                </c:pt>
                <c:pt idx="8505">
                  <c:v>850398</c:v>
                </c:pt>
                <c:pt idx="8506">
                  <c:v>850498</c:v>
                </c:pt>
                <c:pt idx="8507">
                  <c:v>850598</c:v>
                </c:pt>
                <c:pt idx="8508">
                  <c:v>850698</c:v>
                </c:pt>
                <c:pt idx="8509">
                  <c:v>850798</c:v>
                </c:pt>
                <c:pt idx="8510">
                  <c:v>850898</c:v>
                </c:pt>
                <c:pt idx="8511">
                  <c:v>850998</c:v>
                </c:pt>
                <c:pt idx="8512">
                  <c:v>851098</c:v>
                </c:pt>
                <c:pt idx="8513">
                  <c:v>851198</c:v>
                </c:pt>
                <c:pt idx="8514">
                  <c:v>851298</c:v>
                </c:pt>
                <c:pt idx="8515">
                  <c:v>851398</c:v>
                </c:pt>
                <c:pt idx="8516">
                  <c:v>851498</c:v>
                </c:pt>
                <c:pt idx="8517">
                  <c:v>851598</c:v>
                </c:pt>
                <c:pt idx="8518">
                  <c:v>851698</c:v>
                </c:pt>
                <c:pt idx="8519">
                  <c:v>851798</c:v>
                </c:pt>
                <c:pt idx="8520">
                  <c:v>851898</c:v>
                </c:pt>
                <c:pt idx="8521">
                  <c:v>851998</c:v>
                </c:pt>
                <c:pt idx="8522">
                  <c:v>852098</c:v>
                </c:pt>
                <c:pt idx="8523">
                  <c:v>852198</c:v>
                </c:pt>
                <c:pt idx="8524">
                  <c:v>852298</c:v>
                </c:pt>
                <c:pt idx="8525">
                  <c:v>852398</c:v>
                </c:pt>
                <c:pt idx="8526">
                  <c:v>852498</c:v>
                </c:pt>
                <c:pt idx="8527">
                  <c:v>852598</c:v>
                </c:pt>
                <c:pt idx="8528">
                  <c:v>852698</c:v>
                </c:pt>
                <c:pt idx="8529">
                  <c:v>852798</c:v>
                </c:pt>
                <c:pt idx="8530">
                  <c:v>852898</c:v>
                </c:pt>
                <c:pt idx="8531">
                  <c:v>852998</c:v>
                </c:pt>
                <c:pt idx="8532">
                  <c:v>853098</c:v>
                </c:pt>
                <c:pt idx="8533">
                  <c:v>853198</c:v>
                </c:pt>
                <c:pt idx="8534">
                  <c:v>853298</c:v>
                </c:pt>
                <c:pt idx="8535">
                  <c:v>853398</c:v>
                </c:pt>
                <c:pt idx="8536">
                  <c:v>853498</c:v>
                </c:pt>
                <c:pt idx="8537">
                  <c:v>853598</c:v>
                </c:pt>
                <c:pt idx="8538">
                  <c:v>853698</c:v>
                </c:pt>
                <c:pt idx="8539">
                  <c:v>853798</c:v>
                </c:pt>
                <c:pt idx="8540">
                  <c:v>853898</c:v>
                </c:pt>
                <c:pt idx="8541">
                  <c:v>853998</c:v>
                </c:pt>
                <c:pt idx="8542">
                  <c:v>854098</c:v>
                </c:pt>
                <c:pt idx="8543">
                  <c:v>854198</c:v>
                </c:pt>
                <c:pt idx="8544">
                  <c:v>854298</c:v>
                </c:pt>
                <c:pt idx="8545">
                  <c:v>854398</c:v>
                </c:pt>
                <c:pt idx="8546">
                  <c:v>854498</c:v>
                </c:pt>
                <c:pt idx="8547">
                  <c:v>854598</c:v>
                </c:pt>
                <c:pt idx="8548">
                  <c:v>854698</c:v>
                </c:pt>
                <c:pt idx="8549">
                  <c:v>854798</c:v>
                </c:pt>
                <c:pt idx="8550">
                  <c:v>854898</c:v>
                </c:pt>
                <c:pt idx="8551">
                  <c:v>854998</c:v>
                </c:pt>
                <c:pt idx="8552">
                  <c:v>855098</c:v>
                </c:pt>
                <c:pt idx="8553">
                  <c:v>855198</c:v>
                </c:pt>
                <c:pt idx="8554">
                  <c:v>855298</c:v>
                </c:pt>
                <c:pt idx="8555">
                  <c:v>855398</c:v>
                </c:pt>
                <c:pt idx="8556">
                  <c:v>855498</c:v>
                </c:pt>
                <c:pt idx="8557">
                  <c:v>855598</c:v>
                </c:pt>
                <c:pt idx="8558">
                  <c:v>855698</c:v>
                </c:pt>
                <c:pt idx="8559">
                  <c:v>855798</c:v>
                </c:pt>
                <c:pt idx="8560">
                  <c:v>855898</c:v>
                </c:pt>
                <c:pt idx="8561">
                  <c:v>855998</c:v>
                </c:pt>
                <c:pt idx="8562">
                  <c:v>856098</c:v>
                </c:pt>
                <c:pt idx="8563">
                  <c:v>856198</c:v>
                </c:pt>
                <c:pt idx="8564">
                  <c:v>856298</c:v>
                </c:pt>
                <c:pt idx="8565">
                  <c:v>856398</c:v>
                </c:pt>
                <c:pt idx="8566">
                  <c:v>856498</c:v>
                </c:pt>
                <c:pt idx="8567">
                  <c:v>856598</c:v>
                </c:pt>
                <c:pt idx="8568">
                  <c:v>856698</c:v>
                </c:pt>
                <c:pt idx="8569">
                  <c:v>856798</c:v>
                </c:pt>
                <c:pt idx="8570">
                  <c:v>856898</c:v>
                </c:pt>
                <c:pt idx="8571">
                  <c:v>856998</c:v>
                </c:pt>
                <c:pt idx="8572">
                  <c:v>857098</c:v>
                </c:pt>
                <c:pt idx="8573">
                  <c:v>857198</c:v>
                </c:pt>
                <c:pt idx="8574">
                  <c:v>857298</c:v>
                </c:pt>
                <c:pt idx="8575">
                  <c:v>857398</c:v>
                </c:pt>
                <c:pt idx="8576">
                  <c:v>857498</c:v>
                </c:pt>
                <c:pt idx="8577">
                  <c:v>857598</c:v>
                </c:pt>
                <c:pt idx="8578">
                  <c:v>857698</c:v>
                </c:pt>
                <c:pt idx="8579">
                  <c:v>857798</c:v>
                </c:pt>
                <c:pt idx="8580">
                  <c:v>857898</c:v>
                </c:pt>
                <c:pt idx="8581">
                  <c:v>857998</c:v>
                </c:pt>
                <c:pt idx="8582">
                  <c:v>858098</c:v>
                </c:pt>
                <c:pt idx="8583">
                  <c:v>858198</c:v>
                </c:pt>
                <c:pt idx="8584">
                  <c:v>858298</c:v>
                </c:pt>
                <c:pt idx="8585">
                  <c:v>858398</c:v>
                </c:pt>
                <c:pt idx="8586">
                  <c:v>858498</c:v>
                </c:pt>
                <c:pt idx="8587">
                  <c:v>858598</c:v>
                </c:pt>
                <c:pt idx="8588">
                  <c:v>858698</c:v>
                </c:pt>
                <c:pt idx="8589">
                  <c:v>858798</c:v>
                </c:pt>
                <c:pt idx="8590">
                  <c:v>858898</c:v>
                </c:pt>
                <c:pt idx="8591">
                  <c:v>858998</c:v>
                </c:pt>
                <c:pt idx="8592">
                  <c:v>859098</c:v>
                </c:pt>
                <c:pt idx="8593">
                  <c:v>859198</c:v>
                </c:pt>
                <c:pt idx="8594">
                  <c:v>859298</c:v>
                </c:pt>
                <c:pt idx="8595">
                  <c:v>859398</c:v>
                </c:pt>
                <c:pt idx="8596">
                  <c:v>859498</c:v>
                </c:pt>
                <c:pt idx="8597">
                  <c:v>859598</c:v>
                </c:pt>
                <c:pt idx="8598">
                  <c:v>859698</c:v>
                </c:pt>
                <c:pt idx="8599">
                  <c:v>859798</c:v>
                </c:pt>
                <c:pt idx="8600">
                  <c:v>859898</c:v>
                </c:pt>
                <c:pt idx="8601">
                  <c:v>859998</c:v>
                </c:pt>
                <c:pt idx="8602">
                  <c:v>860098</c:v>
                </c:pt>
                <c:pt idx="8603">
                  <c:v>860198</c:v>
                </c:pt>
                <c:pt idx="8604">
                  <c:v>860298</c:v>
                </c:pt>
                <c:pt idx="8605">
                  <c:v>860398</c:v>
                </c:pt>
                <c:pt idx="8606">
                  <c:v>860498</c:v>
                </c:pt>
                <c:pt idx="8607">
                  <c:v>860598</c:v>
                </c:pt>
                <c:pt idx="8608">
                  <c:v>860698</c:v>
                </c:pt>
                <c:pt idx="8609">
                  <c:v>860798</c:v>
                </c:pt>
                <c:pt idx="8610">
                  <c:v>860898</c:v>
                </c:pt>
                <c:pt idx="8611">
                  <c:v>860998</c:v>
                </c:pt>
                <c:pt idx="8612">
                  <c:v>861098</c:v>
                </c:pt>
                <c:pt idx="8613">
                  <c:v>861198</c:v>
                </c:pt>
                <c:pt idx="8614">
                  <c:v>861298</c:v>
                </c:pt>
                <c:pt idx="8615">
                  <c:v>861398</c:v>
                </c:pt>
                <c:pt idx="8616">
                  <c:v>861498</c:v>
                </c:pt>
                <c:pt idx="8617">
                  <c:v>861598</c:v>
                </c:pt>
                <c:pt idx="8618">
                  <c:v>861698</c:v>
                </c:pt>
                <c:pt idx="8619">
                  <c:v>861798</c:v>
                </c:pt>
                <c:pt idx="8620">
                  <c:v>861898</c:v>
                </c:pt>
                <c:pt idx="8621">
                  <c:v>861998</c:v>
                </c:pt>
                <c:pt idx="8622">
                  <c:v>862098</c:v>
                </c:pt>
                <c:pt idx="8623">
                  <c:v>862198</c:v>
                </c:pt>
                <c:pt idx="8624">
                  <c:v>862298</c:v>
                </c:pt>
                <c:pt idx="8625">
                  <c:v>862398</c:v>
                </c:pt>
                <c:pt idx="8626">
                  <c:v>862498</c:v>
                </c:pt>
                <c:pt idx="8627">
                  <c:v>862598</c:v>
                </c:pt>
                <c:pt idx="8628">
                  <c:v>862698</c:v>
                </c:pt>
                <c:pt idx="8629">
                  <c:v>862798</c:v>
                </c:pt>
                <c:pt idx="8630">
                  <c:v>862898</c:v>
                </c:pt>
                <c:pt idx="8631">
                  <c:v>862998</c:v>
                </c:pt>
                <c:pt idx="8632">
                  <c:v>863098</c:v>
                </c:pt>
                <c:pt idx="8633">
                  <c:v>863198</c:v>
                </c:pt>
                <c:pt idx="8634">
                  <c:v>863298</c:v>
                </c:pt>
                <c:pt idx="8635">
                  <c:v>863398</c:v>
                </c:pt>
                <c:pt idx="8636">
                  <c:v>863498</c:v>
                </c:pt>
                <c:pt idx="8637">
                  <c:v>863598</c:v>
                </c:pt>
                <c:pt idx="8638">
                  <c:v>863698</c:v>
                </c:pt>
                <c:pt idx="8639">
                  <c:v>863798</c:v>
                </c:pt>
                <c:pt idx="8640">
                  <c:v>863898</c:v>
                </c:pt>
                <c:pt idx="8641">
                  <c:v>863998</c:v>
                </c:pt>
                <c:pt idx="8642">
                  <c:v>864097</c:v>
                </c:pt>
                <c:pt idx="8643">
                  <c:v>864197</c:v>
                </c:pt>
                <c:pt idx="8644">
                  <c:v>864297</c:v>
                </c:pt>
                <c:pt idx="8645">
                  <c:v>864397</c:v>
                </c:pt>
                <c:pt idx="8646">
                  <c:v>864497</c:v>
                </c:pt>
                <c:pt idx="8647">
                  <c:v>864597</c:v>
                </c:pt>
                <c:pt idx="8648">
                  <c:v>864697</c:v>
                </c:pt>
                <c:pt idx="8649">
                  <c:v>864797</c:v>
                </c:pt>
                <c:pt idx="8650">
                  <c:v>864897</c:v>
                </c:pt>
                <c:pt idx="8651">
                  <c:v>864997</c:v>
                </c:pt>
                <c:pt idx="8652">
                  <c:v>865097</c:v>
                </c:pt>
                <c:pt idx="8653">
                  <c:v>865197</c:v>
                </c:pt>
                <c:pt idx="8654">
                  <c:v>865297</c:v>
                </c:pt>
                <c:pt idx="8655">
                  <c:v>865397</c:v>
                </c:pt>
                <c:pt idx="8656">
                  <c:v>865497</c:v>
                </c:pt>
                <c:pt idx="8657">
                  <c:v>865597</c:v>
                </c:pt>
                <c:pt idx="8658">
                  <c:v>865697</c:v>
                </c:pt>
                <c:pt idx="8659">
                  <c:v>865797</c:v>
                </c:pt>
                <c:pt idx="8660">
                  <c:v>865897</c:v>
                </c:pt>
                <c:pt idx="8661">
                  <c:v>865997</c:v>
                </c:pt>
                <c:pt idx="8662">
                  <c:v>866097</c:v>
                </c:pt>
                <c:pt idx="8663">
                  <c:v>866197</c:v>
                </c:pt>
                <c:pt idx="8664">
                  <c:v>866297</c:v>
                </c:pt>
                <c:pt idx="8665">
                  <c:v>866397</c:v>
                </c:pt>
                <c:pt idx="8666">
                  <c:v>866497</c:v>
                </c:pt>
                <c:pt idx="8667">
                  <c:v>866597</c:v>
                </c:pt>
                <c:pt idx="8668">
                  <c:v>866697</c:v>
                </c:pt>
                <c:pt idx="8669">
                  <c:v>866797</c:v>
                </c:pt>
                <c:pt idx="8670">
                  <c:v>866897</c:v>
                </c:pt>
                <c:pt idx="8671">
                  <c:v>866997</c:v>
                </c:pt>
                <c:pt idx="8672">
                  <c:v>867097</c:v>
                </c:pt>
                <c:pt idx="8673">
                  <c:v>867197</c:v>
                </c:pt>
                <c:pt idx="8674">
                  <c:v>867297</c:v>
                </c:pt>
                <c:pt idx="8675">
                  <c:v>867397</c:v>
                </c:pt>
                <c:pt idx="8676">
                  <c:v>867497</c:v>
                </c:pt>
                <c:pt idx="8677">
                  <c:v>867597</c:v>
                </c:pt>
                <c:pt idx="8678">
                  <c:v>867697</c:v>
                </c:pt>
                <c:pt idx="8679">
                  <c:v>867797</c:v>
                </c:pt>
                <c:pt idx="8680">
                  <c:v>867897</c:v>
                </c:pt>
                <c:pt idx="8681">
                  <c:v>867997</c:v>
                </c:pt>
                <c:pt idx="8682">
                  <c:v>868097</c:v>
                </c:pt>
                <c:pt idx="8683">
                  <c:v>868197</c:v>
                </c:pt>
                <c:pt idx="8684">
                  <c:v>868297</c:v>
                </c:pt>
                <c:pt idx="8685">
                  <c:v>868397</c:v>
                </c:pt>
                <c:pt idx="8686">
                  <c:v>868497</c:v>
                </c:pt>
                <c:pt idx="8687">
                  <c:v>868597</c:v>
                </c:pt>
                <c:pt idx="8688">
                  <c:v>868697</c:v>
                </c:pt>
                <c:pt idx="8689">
                  <c:v>868797</c:v>
                </c:pt>
                <c:pt idx="8690">
                  <c:v>868897</c:v>
                </c:pt>
                <c:pt idx="8691">
                  <c:v>868997</c:v>
                </c:pt>
                <c:pt idx="8692">
                  <c:v>869097</c:v>
                </c:pt>
                <c:pt idx="8693">
                  <c:v>869197</c:v>
                </c:pt>
                <c:pt idx="8694">
                  <c:v>869297</c:v>
                </c:pt>
                <c:pt idx="8695">
                  <c:v>869397</c:v>
                </c:pt>
                <c:pt idx="8696">
                  <c:v>869497</c:v>
                </c:pt>
                <c:pt idx="8697">
                  <c:v>869597</c:v>
                </c:pt>
                <c:pt idx="8698">
                  <c:v>869697</c:v>
                </c:pt>
                <c:pt idx="8699">
                  <c:v>869797</c:v>
                </c:pt>
                <c:pt idx="8700">
                  <c:v>869897</c:v>
                </c:pt>
                <c:pt idx="8701">
                  <c:v>869997</c:v>
                </c:pt>
                <c:pt idx="8702">
                  <c:v>870097</c:v>
                </c:pt>
                <c:pt idx="8703">
                  <c:v>870197</c:v>
                </c:pt>
                <c:pt idx="8704">
                  <c:v>870297</c:v>
                </c:pt>
                <c:pt idx="8705">
                  <c:v>870397</c:v>
                </c:pt>
                <c:pt idx="8706">
                  <c:v>870497</c:v>
                </c:pt>
                <c:pt idx="8707">
                  <c:v>870597</c:v>
                </c:pt>
                <c:pt idx="8708">
                  <c:v>870697</c:v>
                </c:pt>
                <c:pt idx="8709">
                  <c:v>870797</c:v>
                </c:pt>
                <c:pt idx="8710">
                  <c:v>870897</c:v>
                </c:pt>
                <c:pt idx="8711">
                  <c:v>870997</c:v>
                </c:pt>
                <c:pt idx="8712">
                  <c:v>871097</c:v>
                </c:pt>
                <c:pt idx="8713">
                  <c:v>871197</c:v>
                </c:pt>
                <c:pt idx="8714">
                  <c:v>871297</c:v>
                </c:pt>
                <c:pt idx="8715">
                  <c:v>871397</c:v>
                </c:pt>
                <c:pt idx="8716">
                  <c:v>871497</c:v>
                </c:pt>
                <c:pt idx="8717">
                  <c:v>871597</c:v>
                </c:pt>
                <c:pt idx="8718">
                  <c:v>871697</c:v>
                </c:pt>
                <c:pt idx="8719">
                  <c:v>871797</c:v>
                </c:pt>
                <c:pt idx="8720">
                  <c:v>871897</c:v>
                </c:pt>
                <c:pt idx="8721">
                  <c:v>871997</c:v>
                </c:pt>
                <c:pt idx="8722">
                  <c:v>872097</c:v>
                </c:pt>
                <c:pt idx="8723">
                  <c:v>872197</c:v>
                </c:pt>
                <c:pt idx="8724">
                  <c:v>872297</c:v>
                </c:pt>
                <c:pt idx="8725">
                  <c:v>872397</c:v>
                </c:pt>
                <c:pt idx="8726">
                  <c:v>872497</c:v>
                </c:pt>
                <c:pt idx="8727">
                  <c:v>872597</c:v>
                </c:pt>
                <c:pt idx="8728">
                  <c:v>872697</c:v>
                </c:pt>
                <c:pt idx="8729">
                  <c:v>872797</c:v>
                </c:pt>
                <c:pt idx="8730">
                  <c:v>872897</c:v>
                </c:pt>
                <c:pt idx="8731">
                  <c:v>872997</c:v>
                </c:pt>
                <c:pt idx="8732">
                  <c:v>873097</c:v>
                </c:pt>
                <c:pt idx="8733">
                  <c:v>873197</c:v>
                </c:pt>
                <c:pt idx="8734">
                  <c:v>873297</c:v>
                </c:pt>
                <c:pt idx="8735">
                  <c:v>873397</c:v>
                </c:pt>
                <c:pt idx="8736">
                  <c:v>873497</c:v>
                </c:pt>
                <c:pt idx="8737">
                  <c:v>873597</c:v>
                </c:pt>
                <c:pt idx="8738">
                  <c:v>873697</c:v>
                </c:pt>
                <c:pt idx="8739">
                  <c:v>873797</c:v>
                </c:pt>
                <c:pt idx="8740">
                  <c:v>873897</c:v>
                </c:pt>
                <c:pt idx="8741">
                  <c:v>873997</c:v>
                </c:pt>
                <c:pt idx="8742">
                  <c:v>874097</c:v>
                </c:pt>
                <c:pt idx="8743">
                  <c:v>874197</c:v>
                </c:pt>
                <c:pt idx="8744">
                  <c:v>874297</c:v>
                </c:pt>
                <c:pt idx="8745">
                  <c:v>874397</c:v>
                </c:pt>
                <c:pt idx="8746">
                  <c:v>874497</c:v>
                </c:pt>
                <c:pt idx="8747">
                  <c:v>874597</c:v>
                </c:pt>
                <c:pt idx="8748">
                  <c:v>874697</c:v>
                </c:pt>
                <c:pt idx="8749">
                  <c:v>874797</c:v>
                </c:pt>
                <c:pt idx="8750">
                  <c:v>874897</c:v>
                </c:pt>
                <c:pt idx="8751">
                  <c:v>874997</c:v>
                </c:pt>
                <c:pt idx="8752">
                  <c:v>875097</c:v>
                </c:pt>
                <c:pt idx="8753">
                  <c:v>875197</c:v>
                </c:pt>
                <c:pt idx="8754">
                  <c:v>875297</c:v>
                </c:pt>
                <c:pt idx="8755">
                  <c:v>875397</c:v>
                </c:pt>
                <c:pt idx="8756">
                  <c:v>875497</c:v>
                </c:pt>
                <c:pt idx="8757">
                  <c:v>875597</c:v>
                </c:pt>
                <c:pt idx="8758">
                  <c:v>875697</c:v>
                </c:pt>
                <c:pt idx="8759">
                  <c:v>875797</c:v>
                </c:pt>
                <c:pt idx="8760">
                  <c:v>875897</c:v>
                </c:pt>
                <c:pt idx="8761">
                  <c:v>875997</c:v>
                </c:pt>
                <c:pt idx="8762">
                  <c:v>876097</c:v>
                </c:pt>
                <c:pt idx="8763">
                  <c:v>876197</c:v>
                </c:pt>
                <c:pt idx="8764">
                  <c:v>876297</c:v>
                </c:pt>
                <c:pt idx="8765">
                  <c:v>876397</c:v>
                </c:pt>
                <c:pt idx="8766">
                  <c:v>876497</c:v>
                </c:pt>
                <c:pt idx="8767">
                  <c:v>876597</c:v>
                </c:pt>
                <c:pt idx="8768">
                  <c:v>876697</c:v>
                </c:pt>
                <c:pt idx="8769">
                  <c:v>876797</c:v>
                </c:pt>
                <c:pt idx="8770">
                  <c:v>876897</c:v>
                </c:pt>
                <c:pt idx="8771">
                  <c:v>876997</c:v>
                </c:pt>
                <c:pt idx="8772">
                  <c:v>877097</c:v>
                </c:pt>
                <c:pt idx="8773">
                  <c:v>877197</c:v>
                </c:pt>
                <c:pt idx="8774">
                  <c:v>877297</c:v>
                </c:pt>
                <c:pt idx="8775">
                  <c:v>877397</c:v>
                </c:pt>
                <c:pt idx="8776">
                  <c:v>877497</c:v>
                </c:pt>
                <c:pt idx="8777">
                  <c:v>877597</c:v>
                </c:pt>
                <c:pt idx="8778">
                  <c:v>877697</c:v>
                </c:pt>
                <c:pt idx="8779">
                  <c:v>877797</c:v>
                </c:pt>
                <c:pt idx="8780">
                  <c:v>877897</c:v>
                </c:pt>
                <c:pt idx="8781">
                  <c:v>877997</c:v>
                </c:pt>
                <c:pt idx="8782">
                  <c:v>878097</c:v>
                </c:pt>
                <c:pt idx="8783">
                  <c:v>878197</c:v>
                </c:pt>
                <c:pt idx="8784">
                  <c:v>878297</c:v>
                </c:pt>
                <c:pt idx="8785">
                  <c:v>878397</c:v>
                </c:pt>
                <c:pt idx="8786">
                  <c:v>878497</c:v>
                </c:pt>
                <c:pt idx="8787">
                  <c:v>878597</c:v>
                </c:pt>
                <c:pt idx="8788">
                  <c:v>878697</c:v>
                </c:pt>
                <c:pt idx="8789">
                  <c:v>878797</c:v>
                </c:pt>
                <c:pt idx="8790">
                  <c:v>878897</c:v>
                </c:pt>
                <c:pt idx="8791">
                  <c:v>878997</c:v>
                </c:pt>
                <c:pt idx="8792">
                  <c:v>879097</c:v>
                </c:pt>
                <c:pt idx="8793">
                  <c:v>879197</c:v>
                </c:pt>
                <c:pt idx="8794">
                  <c:v>879297</c:v>
                </c:pt>
                <c:pt idx="8795">
                  <c:v>879397</c:v>
                </c:pt>
                <c:pt idx="8796">
                  <c:v>879497</c:v>
                </c:pt>
                <c:pt idx="8797">
                  <c:v>879597</c:v>
                </c:pt>
                <c:pt idx="8798">
                  <c:v>879697</c:v>
                </c:pt>
                <c:pt idx="8799">
                  <c:v>879797</c:v>
                </c:pt>
                <c:pt idx="8800">
                  <c:v>879897</c:v>
                </c:pt>
                <c:pt idx="8801">
                  <c:v>879997</c:v>
                </c:pt>
                <c:pt idx="8802">
                  <c:v>880097</c:v>
                </c:pt>
                <c:pt idx="8803">
                  <c:v>880197</c:v>
                </c:pt>
                <c:pt idx="8804">
                  <c:v>880297</c:v>
                </c:pt>
                <c:pt idx="8805">
                  <c:v>880397</c:v>
                </c:pt>
                <c:pt idx="8806">
                  <c:v>880497</c:v>
                </c:pt>
                <c:pt idx="8807">
                  <c:v>880597</c:v>
                </c:pt>
                <c:pt idx="8808">
                  <c:v>880697</c:v>
                </c:pt>
                <c:pt idx="8809">
                  <c:v>880797</c:v>
                </c:pt>
                <c:pt idx="8810">
                  <c:v>880897</c:v>
                </c:pt>
                <c:pt idx="8811">
                  <c:v>880997</c:v>
                </c:pt>
                <c:pt idx="8812">
                  <c:v>881097</c:v>
                </c:pt>
                <c:pt idx="8813">
                  <c:v>881197</c:v>
                </c:pt>
                <c:pt idx="8814">
                  <c:v>881297</c:v>
                </c:pt>
                <c:pt idx="8815">
                  <c:v>881397</c:v>
                </c:pt>
                <c:pt idx="8816">
                  <c:v>881497</c:v>
                </c:pt>
                <c:pt idx="8817">
                  <c:v>881597</c:v>
                </c:pt>
                <c:pt idx="8818">
                  <c:v>881697</c:v>
                </c:pt>
                <c:pt idx="8819">
                  <c:v>881797</c:v>
                </c:pt>
                <c:pt idx="8820">
                  <c:v>881897</c:v>
                </c:pt>
                <c:pt idx="8821">
                  <c:v>881997</c:v>
                </c:pt>
                <c:pt idx="8822">
                  <c:v>882097</c:v>
                </c:pt>
                <c:pt idx="8823">
                  <c:v>882197</c:v>
                </c:pt>
                <c:pt idx="8824">
                  <c:v>882297</c:v>
                </c:pt>
                <c:pt idx="8825">
                  <c:v>882397</c:v>
                </c:pt>
                <c:pt idx="8826">
                  <c:v>882497</c:v>
                </c:pt>
                <c:pt idx="8827">
                  <c:v>882597</c:v>
                </c:pt>
                <c:pt idx="8828">
                  <c:v>882697</c:v>
                </c:pt>
                <c:pt idx="8829">
                  <c:v>882797</c:v>
                </c:pt>
                <c:pt idx="8830">
                  <c:v>882897</c:v>
                </c:pt>
                <c:pt idx="8831">
                  <c:v>882997</c:v>
                </c:pt>
                <c:pt idx="8832">
                  <c:v>883097</c:v>
                </c:pt>
                <c:pt idx="8833">
                  <c:v>883197</c:v>
                </c:pt>
                <c:pt idx="8834">
                  <c:v>883297</c:v>
                </c:pt>
                <c:pt idx="8835">
                  <c:v>883397</c:v>
                </c:pt>
                <c:pt idx="8836">
                  <c:v>883497</c:v>
                </c:pt>
                <c:pt idx="8837">
                  <c:v>883597</c:v>
                </c:pt>
                <c:pt idx="8838">
                  <c:v>883697</c:v>
                </c:pt>
                <c:pt idx="8839">
                  <c:v>883797</c:v>
                </c:pt>
                <c:pt idx="8840">
                  <c:v>883897</c:v>
                </c:pt>
                <c:pt idx="8841">
                  <c:v>883997</c:v>
                </c:pt>
                <c:pt idx="8842">
                  <c:v>884097</c:v>
                </c:pt>
                <c:pt idx="8843">
                  <c:v>884197</c:v>
                </c:pt>
                <c:pt idx="8844">
                  <c:v>884297</c:v>
                </c:pt>
                <c:pt idx="8845">
                  <c:v>884397</c:v>
                </c:pt>
                <c:pt idx="8846">
                  <c:v>884497</c:v>
                </c:pt>
                <c:pt idx="8847">
                  <c:v>884597</c:v>
                </c:pt>
                <c:pt idx="8848">
                  <c:v>884697</c:v>
                </c:pt>
                <c:pt idx="8849">
                  <c:v>884797</c:v>
                </c:pt>
                <c:pt idx="8850">
                  <c:v>884897</c:v>
                </c:pt>
                <c:pt idx="8851">
                  <c:v>884997</c:v>
                </c:pt>
                <c:pt idx="8852">
                  <c:v>885097</c:v>
                </c:pt>
                <c:pt idx="8853">
                  <c:v>885197</c:v>
                </c:pt>
                <c:pt idx="8854">
                  <c:v>885297</c:v>
                </c:pt>
                <c:pt idx="8855">
                  <c:v>885397</c:v>
                </c:pt>
                <c:pt idx="8856">
                  <c:v>885497</c:v>
                </c:pt>
                <c:pt idx="8857">
                  <c:v>885597</c:v>
                </c:pt>
                <c:pt idx="8858">
                  <c:v>885697</c:v>
                </c:pt>
                <c:pt idx="8859">
                  <c:v>885797</c:v>
                </c:pt>
                <c:pt idx="8860">
                  <c:v>885897</c:v>
                </c:pt>
                <c:pt idx="8861">
                  <c:v>885997</c:v>
                </c:pt>
                <c:pt idx="8862">
                  <c:v>886097</c:v>
                </c:pt>
                <c:pt idx="8863">
                  <c:v>886197</c:v>
                </c:pt>
                <c:pt idx="8864">
                  <c:v>886297</c:v>
                </c:pt>
                <c:pt idx="8865">
                  <c:v>886397</c:v>
                </c:pt>
                <c:pt idx="8866">
                  <c:v>886497</c:v>
                </c:pt>
                <c:pt idx="8867">
                  <c:v>886597</c:v>
                </c:pt>
                <c:pt idx="8868">
                  <c:v>886697</c:v>
                </c:pt>
                <c:pt idx="8869">
                  <c:v>886797</c:v>
                </c:pt>
                <c:pt idx="8870">
                  <c:v>886897</c:v>
                </c:pt>
                <c:pt idx="8871">
                  <c:v>886997</c:v>
                </c:pt>
                <c:pt idx="8872">
                  <c:v>887097</c:v>
                </c:pt>
                <c:pt idx="8873">
                  <c:v>887197</c:v>
                </c:pt>
                <c:pt idx="8874">
                  <c:v>887297</c:v>
                </c:pt>
                <c:pt idx="8875">
                  <c:v>887397</c:v>
                </c:pt>
                <c:pt idx="8876">
                  <c:v>887497</c:v>
                </c:pt>
                <c:pt idx="8877">
                  <c:v>887597</c:v>
                </c:pt>
                <c:pt idx="8878">
                  <c:v>887697</c:v>
                </c:pt>
                <c:pt idx="8879">
                  <c:v>887797</c:v>
                </c:pt>
                <c:pt idx="8880">
                  <c:v>887897</c:v>
                </c:pt>
                <c:pt idx="8881">
                  <c:v>887997</c:v>
                </c:pt>
                <c:pt idx="8882">
                  <c:v>888097</c:v>
                </c:pt>
                <c:pt idx="8883">
                  <c:v>888197</c:v>
                </c:pt>
                <c:pt idx="8884">
                  <c:v>888297</c:v>
                </c:pt>
                <c:pt idx="8885">
                  <c:v>888397</c:v>
                </c:pt>
                <c:pt idx="8886">
                  <c:v>888497</c:v>
                </c:pt>
                <c:pt idx="8887">
                  <c:v>888597</c:v>
                </c:pt>
                <c:pt idx="8888">
                  <c:v>888697</c:v>
                </c:pt>
                <c:pt idx="8889">
                  <c:v>888797</c:v>
                </c:pt>
                <c:pt idx="8890">
                  <c:v>888897</c:v>
                </c:pt>
                <c:pt idx="8891">
                  <c:v>888997</c:v>
                </c:pt>
                <c:pt idx="8892">
                  <c:v>889097</c:v>
                </c:pt>
                <c:pt idx="8893">
                  <c:v>889197</c:v>
                </c:pt>
                <c:pt idx="8894">
                  <c:v>889297</c:v>
                </c:pt>
                <c:pt idx="8895">
                  <c:v>889397</c:v>
                </c:pt>
                <c:pt idx="8896">
                  <c:v>889497</c:v>
                </c:pt>
                <c:pt idx="8897">
                  <c:v>889597</c:v>
                </c:pt>
                <c:pt idx="8898">
                  <c:v>889697</c:v>
                </c:pt>
                <c:pt idx="8899">
                  <c:v>889797</c:v>
                </c:pt>
                <c:pt idx="8900">
                  <c:v>889897</c:v>
                </c:pt>
                <c:pt idx="8901">
                  <c:v>889997</c:v>
                </c:pt>
                <c:pt idx="8902">
                  <c:v>890097</c:v>
                </c:pt>
                <c:pt idx="8903">
                  <c:v>890197</c:v>
                </c:pt>
                <c:pt idx="8904">
                  <c:v>890297</c:v>
                </c:pt>
                <c:pt idx="8905">
                  <c:v>890397</c:v>
                </c:pt>
                <c:pt idx="8906">
                  <c:v>890497</c:v>
                </c:pt>
                <c:pt idx="8907">
                  <c:v>890597</c:v>
                </c:pt>
                <c:pt idx="8908">
                  <c:v>890697</c:v>
                </c:pt>
                <c:pt idx="8909">
                  <c:v>890797</c:v>
                </c:pt>
                <c:pt idx="8910">
                  <c:v>890897</c:v>
                </c:pt>
                <c:pt idx="8911">
                  <c:v>890997</c:v>
                </c:pt>
                <c:pt idx="8912">
                  <c:v>891097</c:v>
                </c:pt>
                <c:pt idx="8913">
                  <c:v>891197</c:v>
                </c:pt>
                <c:pt idx="8914">
                  <c:v>891297</c:v>
                </c:pt>
                <c:pt idx="8915">
                  <c:v>891397</c:v>
                </c:pt>
                <c:pt idx="8916">
                  <c:v>891497</c:v>
                </c:pt>
                <c:pt idx="8917">
                  <c:v>891597</c:v>
                </c:pt>
                <c:pt idx="8918">
                  <c:v>891697</c:v>
                </c:pt>
                <c:pt idx="8919">
                  <c:v>891797</c:v>
                </c:pt>
                <c:pt idx="8920">
                  <c:v>891897</c:v>
                </c:pt>
                <c:pt idx="8921">
                  <c:v>891997</c:v>
                </c:pt>
                <c:pt idx="8922">
                  <c:v>892097</c:v>
                </c:pt>
                <c:pt idx="8923">
                  <c:v>892197</c:v>
                </c:pt>
                <c:pt idx="8924">
                  <c:v>892297</c:v>
                </c:pt>
                <c:pt idx="8925">
                  <c:v>892397</c:v>
                </c:pt>
                <c:pt idx="8926">
                  <c:v>892497</c:v>
                </c:pt>
                <c:pt idx="8927">
                  <c:v>892597</c:v>
                </c:pt>
                <c:pt idx="8928">
                  <c:v>892697</c:v>
                </c:pt>
                <c:pt idx="8929">
                  <c:v>892797</c:v>
                </c:pt>
                <c:pt idx="8930">
                  <c:v>892897</c:v>
                </c:pt>
                <c:pt idx="8931">
                  <c:v>892997</c:v>
                </c:pt>
                <c:pt idx="8932">
                  <c:v>893097</c:v>
                </c:pt>
                <c:pt idx="8933">
                  <c:v>893197</c:v>
                </c:pt>
                <c:pt idx="8934">
                  <c:v>893297</c:v>
                </c:pt>
                <c:pt idx="8935">
                  <c:v>893397</c:v>
                </c:pt>
                <c:pt idx="8936">
                  <c:v>893497</c:v>
                </c:pt>
                <c:pt idx="8937">
                  <c:v>893597</c:v>
                </c:pt>
                <c:pt idx="8938">
                  <c:v>893697</c:v>
                </c:pt>
                <c:pt idx="8939">
                  <c:v>893797</c:v>
                </c:pt>
                <c:pt idx="8940">
                  <c:v>893897</c:v>
                </c:pt>
                <c:pt idx="8941">
                  <c:v>893997</c:v>
                </c:pt>
                <c:pt idx="8942">
                  <c:v>894097</c:v>
                </c:pt>
                <c:pt idx="8943">
                  <c:v>894197</c:v>
                </c:pt>
                <c:pt idx="8944">
                  <c:v>894297</c:v>
                </c:pt>
                <c:pt idx="8945">
                  <c:v>894397</c:v>
                </c:pt>
                <c:pt idx="8946">
                  <c:v>894497</c:v>
                </c:pt>
                <c:pt idx="8947">
                  <c:v>894597</c:v>
                </c:pt>
                <c:pt idx="8948">
                  <c:v>894697</c:v>
                </c:pt>
                <c:pt idx="8949">
                  <c:v>894797</c:v>
                </c:pt>
                <c:pt idx="8950">
                  <c:v>894897</c:v>
                </c:pt>
                <c:pt idx="8951">
                  <c:v>894997</c:v>
                </c:pt>
                <c:pt idx="8952">
                  <c:v>895097</c:v>
                </c:pt>
                <c:pt idx="8953">
                  <c:v>895197</c:v>
                </c:pt>
                <c:pt idx="8954">
                  <c:v>895297</c:v>
                </c:pt>
                <c:pt idx="8955">
                  <c:v>895397</c:v>
                </c:pt>
                <c:pt idx="8956">
                  <c:v>895497</c:v>
                </c:pt>
                <c:pt idx="8957">
                  <c:v>895597</c:v>
                </c:pt>
                <c:pt idx="8958">
                  <c:v>895697</c:v>
                </c:pt>
                <c:pt idx="8959">
                  <c:v>895797</c:v>
                </c:pt>
                <c:pt idx="8960">
                  <c:v>895897</c:v>
                </c:pt>
                <c:pt idx="8961">
                  <c:v>895997</c:v>
                </c:pt>
                <c:pt idx="8962">
                  <c:v>896097</c:v>
                </c:pt>
                <c:pt idx="8963">
                  <c:v>896197</c:v>
                </c:pt>
                <c:pt idx="8964">
                  <c:v>896297</c:v>
                </c:pt>
                <c:pt idx="8965">
                  <c:v>896397</c:v>
                </c:pt>
                <c:pt idx="8966">
                  <c:v>896497</c:v>
                </c:pt>
                <c:pt idx="8967">
                  <c:v>896597</c:v>
                </c:pt>
                <c:pt idx="8968">
                  <c:v>896697</c:v>
                </c:pt>
                <c:pt idx="8969">
                  <c:v>896797</c:v>
                </c:pt>
                <c:pt idx="8970">
                  <c:v>896897</c:v>
                </c:pt>
                <c:pt idx="8971">
                  <c:v>896997</c:v>
                </c:pt>
                <c:pt idx="8972">
                  <c:v>897097</c:v>
                </c:pt>
                <c:pt idx="8973">
                  <c:v>897197</c:v>
                </c:pt>
                <c:pt idx="8974">
                  <c:v>897297</c:v>
                </c:pt>
                <c:pt idx="8975">
                  <c:v>897397</c:v>
                </c:pt>
                <c:pt idx="8976">
                  <c:v>897497</c:v>
                </c:pt>
                <c:pt idx="8977">
                  <c:v>897597</c:v>
                </c:pt>
                <c:pt idx="8978">
                  <c:v>897697</c:v>
                </c:pt>
                <c:pt idx="8979">
                  <c:v>897797</c:v>
                </c:pt>
                <c:pt idx="8980">
                  <c:v>897897</c:v>
                </c:pt>
                <c:pt idx="8981">
                  <c:v>897997</c:v>
                </c:pt>
                <c:pt idx="8982">
                  <c:v>898097</c:v>
                </c:pt>
                <c:pt idx="8983">
                  <c:v>898197</c:v>
                </c:pt>
                <c:pt idx="8984">
                  <c:v>898297</c:v>
                </c:pt>
                <c:pt idx="8985">
                  <c:v>898397</c:v>
                </c:pt>
                <c:pt idx="8986">
                  <c:v>898497</c:v>
                </c:pt>
                <c:pt idx="8987">
                  <c:v>898597</c:v>
                </c:pt>
                <c:pt idx="8988">
                  <c:v>898697</c:v>
                </c:pt>
                <c:pt idx="8989">
                  <c:v>898797</c:v>
                </c:pt>
                <c:pt idx="8990">
                  <c:v>898897</c:v>
                </c:pt>
                <c:pt idx="8991">
                  <c:v>898997</c:v>
                </c:pt>
                <c:pt idx="8992">
                  <c:v>899097</c:v>
                </c:pt>
                <c:pt idx="8993">
                  <c:v>899197</c:v>
                </c:pt>
                <c:pt idx="8994">
                  <c:v>899297</c:v>
                </c:pt>
                <c:pt idx="8995">
                  <c:v>899397</c:v>
                </c:pt>
                <c:pt idx="8996">
                  <c:v>899497</c:v>
                </c:pt>
                <c:pt idx="8997">
                  <c:v>899597</c:v>
                </c:pt>
                <c:pt idx="8998">
                  <c:v>899697</c:v>
                </c:pt>
                <c:pt idx="8999">
                  <c:v>899797</c:v>
                </c:pt>
                <c:pt idx="9000">
                  <c:v>899897</c:v>
                </c:pt>
                <c:pt idx="9001">
                  <c:v>899997</c:v>
                </c:pt>
                <c:pt idx="9002">
                  <c:v>900097</c:v>
                </c:pt>
                <c:pt idx="9003">
                  <c:v>900197</c:v>
                </c:pt>
                <c:pt idx="9004">
                  <c:v>900297</c:v>
                </c:pt>
                <c:pt idx="9005">
                  <c:v>900397</c:v>
                </c:pt>
                <c:pt idx="9006">
                  <c:v>900497</c:v>
                </c:pt>
                <c:pt idx="9007">
                  <c:v>900597</c:v>
                </c:pt>
                <c:pt idx="9008">
                  <c:v>900697</c:v>
                </c:pt>
                <c:pt idx="9009">
                  <c:v>900797</c:v>
                </c:pt>
                <c:pt idx="9010">
                  <c:v>900897</c:v>
                </c:pt>
                <c:pt idx="9011">
                  <c:v>900997</c:v>
                </c:pt>
                <c:pt idx="9012">
                  <c:v>901097</c:v>
                </c:pt>
                <c:pt idx="9013">
                  <c:v>901197</c:v>
                </c:pt>
                <c:pt idx="9014">
                  <c:v>901297</c:v>
                </c:pt>
                <c:pt idx="9015">
                  <c:v>901397</c:v>
                </c:pt>
                <c:pt idx="9016">
                  <c:v>901497</c:v>
                </c:pt>
                <c:pt idx="9017">
                  <c:v>901597</c:v>
                </c:pt>
                <c:pt idx="9018">
                  <c:v>901697</c:v>
                </c:pt>
                <c:pt idx="9019">
                  <c:v>901797</c:v>
                </c:pt>
                <c:pt idx="9020">
                  <c:v>901897</c:v>
                </c:pt>
                <c:pt idx="9021">
                  <c:v>901997</c:v>
                </c:pt>
                <c:pt idx="9022">
                  <c:v>902097</c:v>
                </c:pt>
                <c:pt idx="9023">
                  <c:v>902197</c:v>
                </c:pt>
                <c:pt idx="9024">
                  <c:v>902297</c:v>
                </c:pt>
                <c:pt idx="9025">
                  <c:v>902397</c:v>
                </c:pt>
                <c:pt idx="9026">
                  <c:v>902497</c:v>
                </c:pt>
                <c:pt idx="9027">
                  <c:v>902597</c:v>
                </c:pt>
                <c:pt idx="9028">
                  <c:v>902697</c:v>
                </c:pt>
                <c:pt idx="9029">
                  <c:v>902797</c:v>
                </c:pt>
                <c:pt idx="9030">
                  <c:v>902897</c:v>
                </c:pt>
                <c:pt idx="9031">
                  <c:v>902997</c:v>
                </c:pt>
                <c:pt idx="9032">
                  <c:v>903097</c:v>
                </c:pt>
                <c:pt idx="9033">
                  <c:v>903197</c:v>
                </c:pt>
                <c:pt idx="9034">
                  <c:v>903297</c:v>
                </c:pt>
                <c:pt idx="9035">
                  <c:v>903397</c:v>
                </c:pt>
                <c:pt idx="9036">
                  <c:v>903497</c:v>
                </c:pt>
                <c:pt idx="9037">
                  <c:v>903597</c:v>
                </c:pt>
                <c:pt idx="9038">
                  <c:v>903697</c:v>
                </c:pt>
                <c:pt idx="9039">
                  <c:v>903797</c:v>
                </c:pt>
                <c:pt idx="9040">
                  <c:v>903897</c:v>
                </c:pt>
                <c:pt idx="9041">
                  <c:v>903997</c:v>
                </c:pt>
                <c:pt idx="9042">
                  <c:v>904097</c:v>
                </c:pt>
                <c:pt idx="9043">
                  <c:v>904197</c:v>
                </c:pt>
                <c:pt idx="9044">
                  <c:v>904297</c:v>
                </c:pt>
                <c:pt idx="9045">
                  <c:v>904397</c:v>
                </c:pt>
                <c:pt idx="9046">
                  <c:v>904497</c:v>
                </c:pt>
                <c:pt idx="9047">
                  <c:v>904597</c:v>
                </c:pt>
                <c:pt idx="9048">
                  <c:v>904697</c:v>
                </c:pt>
                <c:pt idx="9049">
                  <c:v>904797</c:v>
                </c:pt>
                <c:pt idx="9050">
                  <c:v>904897</c:v>
                </c:pt>
                <c:pt idx="9051">
                  <c:v>904997</c:v>
                </c:pt>
                <c:pt idx="9052">
                  <c:v>905097</c:v>
                </c:pt>
                <c:pt idx="9053">
                  <c:v>905197</c:v>
                </c:pt>
                <c:pt idx="9054">
                  <c:v>905297</c:v>
                </c:pt>
                <c:pt idx="9055">
                  <c:v>905397</c:v>
                </c:pt>
                <c:pt idx="9056">
                  <c:v>905497</c:v>
                </c:pt>
                <c:pt idx="9057">
                  <c:v>905597</c:v>
                </c:pt>
                <c:pt idx="9058">
                  <c:v>905697</c:v>
                </c:pt>
                <c:pt idx="9059">
                  <c:v>905797</c:v>
                </c:pt>
                <c:pt idx="9060">
                  <c:v>905897</c:v>
                </c:pt>
                <c:pt idx="9061">
                  <c:v>905997</c:v>
                </c:pt>
                <c:pt idx="9062">
                  <c:v>906097</c:v>
                </c:pt>
                <c:pt idx="9063">
                  <c:v>906197</c:v>
                </c:pt>
                <c:pt idx="9064">
                  <c:v>906297</c:v>
                </c:pt>
                <c:pt idx="9065">
                  <c:v>906397</c:v>
                </c:pt>
                <c:pt idx="9066">
                  <c:v>906497</c:v>
                </c:pt>
                <c:pt idx="9067">
                  <c:v>906597</c:v>
                </c:pt>
                <c:pt idx="9068">
                  <c:v>906697</c:v>
                </c:pt>
                <c:pt idx="9069">
                  <c:v>906797</c:v>
                </c:pt>
                <c:pt idx="9070">
                  <c:v>906897</c:v>
                </c:pt>
                <c:pt idx="9071">
                  <c:v>906997</c:v>
                </c:pt>
                <c:pt idx="9072">
                  <c:v>907097</c:v>
                </c:pt>
                <c:pt idx="9073">
                  <c:v>907197</c:v>
                </c:pt>
                <c:pt idx="9074">
                  <c:v>907297</c:v>
                </c:pt>
                <c:pt idx="9075">
                  <c:v>907397</c:v>
                </c:pt>
                <c:pt idx="9076">
                  <c:v>907497</c:v>
                </c:pt>
                <c:pt idx="9077">
                  <c:v>907597</c:v>
                </c:pt>
                <c:pt idx="9078">
                  <c:v>907697</c:v>
                </c:pt>
                <c:pt idx="9079">
                  <c:v>907797</c:v>
                </c:pt>
                <c:pt idx="9080">
                  <c:v>907897</c:v>
                </c:pt>
                <c:pt idx="9081">
                  <c:v>907997</c:v>
                </c:pt>
                <c:pt idx="9082">
                  <c:v>908097</c:v>
                </c:pt>
                <c:pt idx="9083">
                  <c:v>908197</c:v>
                </c:pt>
                <c:pt idx="9084">
                  <c:v>908297</c:v>
                </c:pt>
                <c:pt idx="9085">
                  <c:v>908397</c:v>
                </c:pt>
                <c:pt idx="9086">
                  <c:v>908497</c:v>
                </c:pt>
                <c:pt idx="9087">
                  <c:v>908597</c:v>
                </c:pt>
                <c:pt idx="9088">
                  <c:v>908697</c:v>
                </c:pt>
                <c:pt idx="9089">
                  <c:v>908797</c:v>
                </c:pt>
                <c:pt idx="9090">
                  <c:v>908897</c:v>
                </c:pt>
                <c:pt idx="9091">
                  <c:v>908997</c:v>
                </c:pt>
                <c:pt idx="9092">
                  <c:v>909097</c:v>
                </c:pt>
                <c:pt idx="9093">
                  <c:v>909197</c:v>
                </c:pt>
                <c:pt idx="9094">
                  <c:v>909297</c:v>
                </c:pt>
                <c:pt idx="9095">
                  <c:v>909397</c:v>
                </c:pt>
                <c:pt idx="9096">
                  <c:v>909497</c:v>
                </c:pt>
                <c:pt idx="9097">
                  <c:v>909597</c:v>
                </c:pt>
                <c:pt idx="9098">
                  <c:v>909697</c:v>
                </c:pt>
                <c:pt idx="9099">
                  <c:v>909797</c:v>
                </c:pt>
                <c:pt idx="9100">
                  <c:v>909897</c:v>
                </c:pt>
                <c:pt idx="9101">
                  <c:v>909997</c:v>
                </c:pt>
                <c:pt idx="9102">
                  <c:v>910097</c:v>
                </c:pt>
                <c:pt idx="9103">
                  <c:v>910197</c:v>
                </c:pt>
                <c:pt idx="9104">
                  <c:v>910297</c:v>
                </c:pt>
                <c:pt idx="9105">
                  <c:v>910397</c:v>
                </c:pt>
                <c:pt idx="9106">
                  <c:v>910497</c:v>
                </c:pt>
                <c:pt idx="9107">
                  <c:v>910597</c:v>
                </c:pt>
                <c:pt idx="9108">
                  <c:v>910697</c:v>
                </c:pt>
                <c:pt idx="9109">
                  <c:v>910797</c:v>
                </c:pt>
                <c:pt idx="9110">
                  <c:v>910897</c:v>
                </c:pt>
                <c:pt idx="9111">
                  <c:v>910997</c:v>
                </c:pt>
                <c:pt idx="9112">
                  <c:v>911097</c:v>
                </c:pt>
                <c:pt idx="9113">
                  <c:v>911197</c:v>
                </c:pt>
                <c:pt idx="9114">
                  <c:v>911297</c:v>
                </c:pt>
                <c:pt idx="9115">
                  <c:v>911397</c:v>
                </c:pt>
                <c:pt idx="9116">
                  <c:v>911497</c:v>
                </c:pt>
                <c:pt idx="9117">
                  <c:v>911597</c:v>
                </c:pt>
                <c:pt idx="9118">
                  <c:v>911697</c:v>
                </c:pt>
                <c:pt idx="9119">
                  <c:v>911797</c:v>
                </c:pt>
                <c:pt idx="9120">
                  <c:v>911897</c:v>
                </c:pt>
                <c:pt idx="9121">
                  <c:v>911997</c:v>
                </c:pt>
                <c:pt idx="9122">
                  <c:v>912097</c:v>
                </c:pt>
                <c:pt idx="9123">
                  <c:v>912197</c:v>
                </c:pt>
                <c:pt idx="9124">
                  <c:v>912297</c:v>
                </c:pt>
                <c:pt idx="9125">
                  <c:v>912397</c:v>
                </c:pt>
                <c:pt idx="9126">
                  <c:v>912497</c:v>
                </c:pt>
                <c:pt idx="9127">
                  <c:v>912597</c:v>
                </c:pt>
                <c:pt idx="9128">
                  <c:v>912697</c:v>
                </c:pt>
                <c:pt idx="9129">
                  <c:v>912797</c:v>
                </c:pt>
                <c:pt idx="9130">
                  <c:v>912897</c:v>
                </c:pt>
                <c:pt idx="9131">
                  <c:v>912997</c:v>
                </c:pt>
                <c:pt idx="9132">
                  <c:v>913097</c:v>
                </c:pt>
                <c:pt idx="9133">
                  <c:v>913197</c:v>
                </c:pt>
                <c:pt idx="9134">
                  <c:v>913297</c:v>
                </c:pt>
                <c:pt idx="9135">
                  <c:v>913397</c:v>
                </c:pt>
                <c:pt idx="9136">
                  <c:v>913497</c:v>
                </c:pt>
                <c:pt idx="9137">
                  <c:v>913597</c:v>
                </c:pt>
                <c:pt idx="9138">
                  <c:v>913697</c:v>
                </c:pt>
                <c:pt idx="9139">
                  <c:v>913797</c:v>
                </c:pt>
                <c:pt idx="9140">
                  <c:v>913897</c:v>
                </c:pt>
                <c:pt idx="9141">
                  <c:v>913997</c:v>
                </c:pt>
                <c:pt idx="9142">
                  <c:v>914097</c:v>
                </c:pt>
                <c:pt idx="9143">
                  <c:v>914197</c:v>
                </c:pt>
                <c:pt idx="9144">
                  <c:v>914297</c:v>
                </c:pt>
                <c:pt idx="9145">
                  <c:v>914397</c:v>
                </c:pt>
                <c:pt idx="9146">
                  <c:v>914497</c:v>
                </c:pt>
                <c:pt idx="9147">
                  <c:v>914597</c:v>
                </c:pt>
                <c:pt idx="9148">
                  <c:v>914697</c:v>
                </c:pt>
                <c:pt idx="9149">
                  <c:v>914797</c:v>
                </c:pt>
                <c:pt idx="9150">
                  <c:v>914897</c:v>
                </c:pt>
                <c:pt idx="9151">
                  <c:v>914997</c:v>
                </c:pt>
                <c:pt idx="9152">
                  <c:v>915097</c:v>
                </c:pt>
                <c:pt idx="9153">
                  <c:v>915197</c:v>
                </c:pt>
                <c:pt idx="9154">
                  <c:v>915297</c:v>
                </c:pt>
                <c:pt idx="9155">
                  <c:v>915397</c:v>
                </c:pt>
                <c:pt idx="9156">
                  <c:v>915497</c:v>
                </c:pt>
                <c:pt idx="9157">
                  <c:v>915597</c:v>
                </c:pt>
                <c:pt idx="9158">
                  <c:v>915697</c:v>
                </c:pt>
                <c:pt idx="9159">
                  <c:v>915797</c:v>
                </c:pt>
                <c:pt idx="9160">
                  <c:v>915897</c:v>
                </c:pt>
                <c:pt idx="9161">
                  <c:v>915997</c:v>
                </c:pt>
                <c:pt idx="9162">
                  <c:v>916097</c:v>
                </c:pt>
                <c:pt idx="9163">
                  <c:v>916197</c:v>
                </c:pt>
                <c:pt idx="9164">
                  <c:v>916297</c:v>
                </c:pt>
                <c:pt idx="9165">
                  <c:v>916397</c:v>
                </c:pt>
                <c:pt idx="9166">
                  <c:v>916497</c:v>
                </c:pt>
                <c:pt idx="9167">
                  <c:v>916597</c:v>
                </c:pt>
                <c:pt idx="9168">
                  <c:v>916697</c:v>
                </c:pt>
                <c:pt idx="9169">
                  <c:v>916797</c:v>
                </c:pt>
                <c:pt idx="9170">
                  <c:v>916897</c:v>
                </c:pt>
                <c:pt idx="9171">
                  <c:v>916997</c:v>
                </c:pt>
                <c:pt idx="9172">
                  <c:v>917097</c:v>
                </c:pt>
                <c:pt idx="9173">
                  <c:v>917197</c:v>
                </c:pt>
                <c:pt idx="9174">
                  <c:v>917297</c:v>
                </c:pt>
                <c:pt idx="9175">
                  <c:v>917397</c:v>
                </c:pt>
                <c:pt idx="9176">
                  <c:v>917497</c:v>
                </c:pt>
                <c:pt idx="9177">
                  <c:v>917597</c:v>
                </c:pt>
                <c:pt idx="9178">
                  <c:v>917697</c:v>
                </c:pt>
                <c:pt idx="9179">
                  <c:v>917797</c:v>
                </c:pt>
                <c:pt idx="9180">
                  <c:v>917897</c:v>
                </c:pt>
                <c:pt idx="9181">
                  <c:v>917997</c:v>
                </c:pt>
                <c:pt idx="9182">
                  <c:v>918097</c:v>
                </c:pt>
                <c:pt idx="9183">
                  <c:v>918197</c:v>
                </c:pt>
                <c:pt idx="9184">
                  <c:v>918297</c:v>
                </c:pt>
                <c:pt idx="9185">
                  <c:v>918397</c:v>
                </c:pt>
                <c:pt idx="9186">
                  <c:v>918497</c:v>
                </c:pt>
                <c:pt idx="9187">
                  <c:v>918597</c:v>
                </c:pt>
                <c:pt idx="9188">
                  <c:v>918697</c:v>
                </c:pt>
                <c:pt idx="9189">
                  <c:v>918797</c:v>
                </c:pt>
                <c:pt idx="9190">
                  <c:v>918897</c:v>
                </c:pt>
                <c:pt idx="9191">
                  <c:v>918997</c:v>
                </c:pt>
                <c:pt idx="9192">
                  <c:v>919097</c:v>
                </c:pt>
                <c:pt idx="9193">
                  <c:v>919197</c:v>
                </c:pt>
                <c:pt idx="9194">
                  <c:v>919297</c:v>
                </c:pt>
                <c:pt idx="9195">
                  <c:v>919397</c:v>
                </c:pt>
                <c:pt idx="9196">
                  <c:v>919497</c:v>
                </c:pt>
                <c:pt idx="9197">
                  <c:v>919597</c:v>
                </c:pt>
                <c:pt idx="9198">
                  <c:v>919697</c:v>
                </c:pt>
                <c:pt idx="9199">
                  <c:v>919797</c:v>
                </c:pt>
                <c:pt idx="9200">
                  <c:v>919897</c:v>
                </c:pt>
                <c:pt idx="9201">
                  <c:v>919997</c:v>
                </c:pt>
                <c:pt idx="9202">
                  <c:v>920097</c:v>
                </c:pt>
                <c:pt idx="9203">
                  <c:v>920197</c:v>
                </c:pt>
                <c:pt idx="9204">
                  <c:v>920297</c:v>
                </c:pt>
                <c:pt idx="9205">
                  <c:v>920397</c:v>
                </c:pt>
                <c:pt idx="9206">
                  <c:v>920497</c:v>
                </c:pt>
                <c:pt idx="9207">
                  <c:v>920597</c:v>
                </c:pt>
                <c:pt idx="9208">
                  <c:v>920697</c:v>
                </c:pt>
                <c:pt idx="9209">
                  <c:v>920797</c:v>
                </c:pt>
                <c:pt idx="9210">
                  <c:v>920897</c:v>
                </c:pt>
                <c:pt idx="9211">
                  <c:v>920997</c:v>
                </c:pt>
                <c:pt idx="9212">
                  <c:v>921097</c:v>
                </c:pt>
                <c:pt idx="9213">
                  <c:v>921197</c:v>
                </c:pt>
                <c:pt idx="9214">
                  <c:v>921297</c:v>
                </c:pt>
                <c:pt idx="9215">
                  <c:v>921397</c:v>
                </c:pt>
                <c:pt idx="9216">
                  <c:v>921497</c:v>
                </c:pt>
                <c:pt idx="9217">
                  <c:v>921597</c:v>
                </c:pt>
                <c:pt idx="9218">
                  <c:v>921697</c:v>
                </c:pt>
                <c:pt idx="9219">
                  <c:v>921797</c:v>
                </c:pt>
                <c:pt idx="9220">
                  <c:v>921897</c:v>
                </c:pt>
                <c:pt idx="9221">
                  <c:v>921997</c:v>
                </c:pt>
                <c:pt idx="9222">
                  <c:v>922097</c:v>
                </c:pt>
                <c:pt idx="9223">
                  <c:v>922197</c:v>
                </c:pt>
                <c:pt idx="9224">
                  <c:v>922297</c:v>
                </c:pt>
                <c:pt idx="9225">
                  <c:v>922397</c:v>
                </c:pt>
                <c:pt idx="9226">
                  <c:v>922497</c:v>
                </c:pt>
                <c:pt idx="9227">
                  <c:v>922597</c:v>
                </c:pt>
                <c:pt idx="9228">
                  <c:v>922697</c:v>
                </c:pt>
                <c:pt idx="9229">
                  <c:v>922797</c:v>
                </c:pt>
                <c:pt idx="9230">
                  <c:v>922897</c:v>
                </c:pt>
                <c:pt idx="9231">
                  <c:v>922997</c:v>
                </c:pt>
                <c:pt idx="9232">
                  <c:v>923097</c:v>
                </c:pt>
                <c:pt idx="9233">
                  <c:v>923197</c:v>
                </c:pt>
                <c:pt idx="9234">
                  <c:v>923297</c:v>
                </c:pt>
                <c:pt idx="9235">
                  <c:v>923397</c:v>
                </c:pt>
                <c:pt idx="9236">
                  <c:v>923497</c:v>
                </c:pt>
                <c:pt idx="9237">
                  <c:v>923597</c:v>
                </c:pt>
                <c:pt idx="9238">
                  <c:v>923697</c:v>
                </c:pt>
                <c:pt idx="9239">
                  <c:v>923797</c:v>
                </c:pt>
                <c:pt idx="9240">
                  <c:v>923897</c:v>
                </c:pt>
                <c:pt idx="9241">
                  <c:v>923997</c:v>
                </c:pt>
                <c:pt idx="9242">
                  <c:v>924097</c:v>
                </c:pt>
                <c:pt idx="9243">
                  <c:v>924197</c:v>
                </c:pt>
                <c:pt idx="9244">
                  <c:v>924297</c:v>
                </c:pt>
                <c:pt idx="9245">
                  <c:v>924397</c:v>
                </c:pt>
                <c:pt idx="9246">
                  <c:v>924497</c:v>
                </c:pt>
                <c:pt idx="9247">
                  <c:v>924597</c:v>
                </c:pt>
                <c:pt idx="9248">
                  <c:v>924697</c:v>
                </c:pt>
                <c:pt idx="9249">
                  <c:v>924797</c:v>
                </c:pt>
                <c:pt idx="9250">
                  <c:v>924897</c:v>
                </c:pt>
                <c:pt idx="9251">
                  <c:v>924997</c:v>
                </c:pt>
                <c:pt idx="9252">
                  <c:v>925097</c:v>
                </c:pt>
                <c:pt idx="9253">
                  <c:v>925197</c:v>
                </c:pt>
                <c:pt idx="9254">
                  <c:v>925297</c:v>
                </c:pt>
                <c:pt idx="9255">
                  <c:v>925397</c:v>
                </c:pt>
                <c:pt idx="9256">
                  <c:v>925497</c:v>
                </c:pt>
                <c:pt idx="9257">
                  <c:v>925597</c:v>
                </c:pt>
                <c:pt idx="9258">
                  <c:v>925697</c:v>
                </c:pt>
                <c:pt idx="9259">
                  <c:v>925797</c:v>
                </c:pt>
                <c:pt idx="9260">
                  <c:v>925897</c:v>
                </c:pt>
                <c:pt idx="9261">
                  <c:v>925997</c:v>
                </c:pt>
                <c:pt idx="9262">
                  <c:v>926097</c:v>
                </c:pt>
                <c:pt idx="9263">
                  <c:v>926197</c:v>
                </c:pt>
                <c:pt idx="9264">
                  <c:v>926297</c:v>
                </c:pt>
                <c:pt idx="9265">
                  <c:v>926397</c:v>
                </c:pt>
                <c:pt idx="9266">
                  <c:v>926497</c:v>
                </c:pt>
                <c:pt idx="9267">
                  <c:v>926597</c:v>
                </c:pt>
                <c:pt idx="9268">
                  <c:v>926697</c:v>
                </c:pt>
                <c:pt idx="9269">
                  <c:v>926797</c:v>
                </c:pt>
                <c:pt idx="9270">
                  <c:v>926897</c:v>
                </c:pt>
                <c:pt idx="9271">
                  <c:v>926997</c:v>
                </c:pt>
                <c:pt idx="9272">
                  <c:v>927097</c:v>
                </c:pt>
                <c:pt idx="9273">
                  <c:v>927197</c:v>
                </c:pt>
                <c:pt idx="9274">
                  <c:v>927297</c:v>
                </c:pt>
                <c:pt idx="9275">
                  <c:v>927397</c:v>
                </c:pt>
                <c:pt idx="9276">
                  <c:v>927497</c:v>
                </c:pt>
                <c:pt idx="9277">
                  <c:v>927597</c:v>
                </c:pt>
                <c:pt idx="9278">
                  <c:v>927697</c:v>
                </c:pt>
                <c:pt idx="9279">
                  <c:v>927797</c:v>
                </c:pt>
                <c:pt idx="9280">
                  <c:v>927897</c:v>
                </c:pt>
                <c:pt idx="9281">
                  <c:v>927997</c:v>
                </c:pt>
                <c:pt idx="9282">
                  <c:v>928097</c:v>
                </c:pt>
                <c:pt idx="9283">
                  <c:v>928197</c:v>
                </c:pt>
                <c:pt idx="9284">
                  <c:v>928297</c:v>
                </c:pt>
                <c:pt idx="9285">
                  <c:v>928397</c:v>
                </c:pt>
                <c:pt idx="9286">
                  <c:v>928497</c:v>
                </c:pt>
                <c:pt idx="9287">
                  <c:v>928597</c:v>
                </c:pt>
                <c:pt idx="9288">
                  <c:v>928697</c:v>
                </c:pt>
                <c:pt idx="9289">
                  <c:v>928797</c:v>
                </c:pt>
                <c:pt idx="9290">
                  <c:v>928897</c:v>
                </c:pt>
                <c:pt idx="9291">
                  <c:v>928997</c:v>
                </c:pt>
                <c:pt idx="9292">
                  <c:v>929097</c:v>
                </c:pt>
                <c:pt idx="9293">
                  <c:v>929197</c:v>
                </c:pt>
                <c:pt idx="9294">
                  <c:v>929297</c:v>
                </c:pt>
                <c:pt idx="9295">
                  <c:v>929397</c:v>
                </c:pt>
                <c:pt idx="9296">
                  <c:v>929497</c:v>
                </c:pt>
                <c:pt idx="9297">
                  <c:v>929597</c:v>
                </c:pt>
                <c:pt idx="9298">
                  <c:v>929697</c:v>
                </c:pt>
                <c:pt idx="9299">
                  <c:v>929797</c:v>
                </c:pt>
                <c:pt idx="9300">
                  <c:v>929897</c:v>
                </c:pt>
                <c:pt idx="9301">
                  <c:v>929997</c:v>
                </c:pt>
                <c:pt idx="9302">
                  <c:v>930097</c:v>
                </c:pt>
                <c:pt idx="9303">
                  <c:v>930197</c:v>
                </c:pt>
                <c:pt idx="9304">
                  <c:v>930297</c:v>
                </c:pt>
                <c:pt idx="9305">
                  <c:v>930397</c:v>
                </c:pt>
                <c:pt idx="9306">
                  <c:v>930497</c:v>
                </c:pt>
                <c:pt idx="9307">
                  <c:v>930597</c:v>
                </c:pt>
                <c:pt idx="9308">
                  <c:v>930697</c:v>
                </c:pt>
                <c:pt idx="9309">
                  <c:v>930797</c:v>
                </c:pt>
                <c:pt idx="9310">
                  <c:v>930897</c:v>
                </c:pt>
                <c:pt idx="9311">
                  <c:v>930997</c:v>
                </c:pt>
                <c:pt idx="9312">
                  <c:v>931097</c:v>
                </c:pt>
                <c:pt idx="9313">
                  <c:v>931197</c:v>
                </c:pt>
                <c:pt idx="9314">
                  <c:v>931297</c:v>
                </c:pt>
                <c:pt idx="9315">
                  <c:v>931397</c:v>
                </c:pt>
                <c:pt idx="9316">
                  <c:v>931497</c:v>
                </c:pt>
                <c:pt idx="9317">
                  <c:v>931597</c:v>
                </c:pt>
                <c:pt idx="9318">
                  <c:v>931697</c:v>
                </c:pt>
                <c:pt idx="9319">
                  <c:v>931797</c:v>
                </c:pt>
                <c:pt idx="9320">
                  <c:v>931897</c:v>
                </c:pt>
                <c:pt idx="9321">
                  <c:v>931997</c:v>
                </c:pt>
                <c:pt idx="9322">
                  <c:v>932097</c:v>
                </c:pt>
                <c:pt idx="9323">
                  <c:v>932197</c:v>
                </c:pt>
                <c:pt idx="9324">
                  <c:v>932297</c:v>
                </c:pt>
                <c:pt idx="9325">
                  <c:v>932397</c:v>
                </c:pt>
                <c:pt idx="9326">
                  <c:v>932497</c:v>
                </c:pt>
                <c:pt idx="9327">
                  <c:v>932597</c:v>
                </c:pt>
                <c:pt idx="9328">
                  <c:v>932697</c:v>
                </c:pt>
                <c:pt idx="9329">
                  <c:v>932797</c:v>
                </c:pt>
                <c:pt idx="9330">
                  <c:v>932897</c:v>
                </c:pt>
                <c:pt idx="9331">
                  <c:v>932997</c:v>
                </c:pt>
                <c:pt idx="9332">
                  <c:v>933097</c:v>
                </c:pt>
                <c:pt idx="9333">
                  <c:v>933197</c:v>
                </c:pt>
                <c:pt idx="9334">
                  <c:v>933297</c:v>
                </c:pt>
                <c:pt idx="9335">
                  <c:v>933397</c:v>
                </c:pt>
                <c:pt idx="9336">
                  <c:v>933497</c:v>
                </c:pt>
                <c:pt idx="9337">
                  <c:v>933597</c:v>
                </c:pt>
                <c:pt idx="9338">
                  <c:v>933697</c:v>
                </c:pt>
                <c:pt idx="9339">
                  <c:v>933797</c:v>
                </c:pt>
                <c:pt idx="9340">
                  <c:v>933897</c:v>
                </c:pt>
                <c:pt idx="9341">
                  <c:v>933997</c:v>
                </c:pt>
                <c:pt idx="9342">
                  <c:v>934097</c:v>
                </c:pt>
                <c:pt idx="9343">
                  <c:v>934197</c:v>
                </c:pt>
                <c:pt idx="9344">
                  <c:v>934297</c:v>
                </c:pt>
                <c:pt idx="9345">
                  <c:v>934397</c:v>
                </c:pt>
                <c:pt idx="9346">
                  <c:v>934497</c:v>
                </c:pt>
                <c:pt idx="9347">
                  <c:v>934597</c:v>
                </c:pt>
                <c:pt idx="9348">
                  <c:v>934697</c:v>
                </c:pt>
                <c:pt idx="9349">
                  <c:v>934797</c:v>
                </c:pt>
                <c:pt idx="9350">
                  <c:v>934897</c:v>
                </c:pt>
                <c:pt idx="9351">
                  <c:v>934997</c:v>
                </c:pt>
                <c:pt idx="9352">
                  <c:v>935097</c:v>
                </c:pt>
                <c:pt idx="9353">
                  <c:v>935197</c:v>
                </c:pt>
                <c:pt idx="9354">
                  <c:v>935297</c:v>
                </c:pt>
                <c:pt idx="9355">
                  <c:v>935397</c:v>
                </c:pt>
                <c:pt idx="9356">
                  <c:v>935497</c:v>
                </c:pt>
                <c:pt idx="9357">
                  <c:v>935597</c:v>
                </c:pt>
                <c:pt idx="9358">
                  <c:v>935697</c:v>
                </c:pt>
                <c:pt idx="9359">
                  <c:v>935797</c:v>
                </c:pt>
                <c:pt idx="9360">
                  <c:v>935897</c:v>
                </c:pt>
                <c:pt idx="9361">
                  <c:v>935997</c:v>
                </c:pt>
                <c:pt idx="9362">
                  <c:v>936097</c:v>
                </c:pt>
                <c:pt idx="9363">
                  <c:v>936197</c:v>
                </c:pt>
                <c:pt idx="9364">
                  <c:v>936297</c:v>
                </c:pt>
                <c:pt idx="9365">
                  <c:v>936397</c:v>
                </c:pt>
                <c:pt idx="9366">
                  <c:v>936497</c:v>
                </c:pt>
                <c:pt idx="9367">
                  <c:v>936597</c:v>
                </c:pt>
                <c:pt idx="9368">
                  <c:v>936697</c:v>
                </c:pt>
                <c:pt idx="9369">
                  <c:v>936797</c:v>
                </c:pt>
                <c:pt idx="9370">
                  <c:v>936897</c:v>
                </c:pt>
                <c:pt idx="9371">
                  <c:v>936997</c:v>
                </c:pt>
                <c:pt idx="9372">
                  <c:v>937097</c:v>
                </c:pt>
                <c:pt idx="9373">
                  <c:v>937197</c:v>
                </c:pt>
                <c:pt idx="9374">
                  <c:v>937297</c:v>
                </c:pt>
                <c:pt idx="9375">
                  <c:v>937397</c:v>
                </c:pt>
                <c:pt idx="9376">
                  <c:v>937497</c:v>
                </c:pt>
                <c:pt idx="9377">
                  <c:v>937597</c:v>
                </c:pt>
                <c:pt idx="9378">
                  <c:v>937697</c:v>
                </c:pt>
                <c:pt idx="9379">
                  <c:v>937797</c:v>
                </c:pt>
                <c:pt idx="9380">
                  <c:v>937897</c:v>
                </c:pt>
                <c:pt idx="9381">
                  <c:v>937997</c:v>
                </c:pt>
                <c:pt idx="9382">
                  <c:v>938097</c:v>
                </c:pt>
                <c:pt idx="9383">
                  <c:v>938197</c:v>
                </c:pt>
                <c:pt idx="9384">
                  <c:v>938297</c:v>
                </c:pt>
                <c:pt idx="9385">
                  <c:v>938397</c:v>
                </c:pt>
                <c:pt idx="9386">
                  <c:v>938497</c:v>
                </c:pt>
                <c:pt idx="9387">
                  <c:v>938597</c:v>
                </c:pt>
                <c:pt idx="9388">
                  <c:v>938697</c:v>
                </c:pt>
                <c:pt idx="9389">
                  <c:v>938797</c:v>
                </c:pt>
                <c:pt idx="9390">
                  <c:v>938897</c:v>
                </c:pt>
                <c:pt idx="9391">
                  <c:v>938997</c:v>
                </c:pt>
                <c:pt idx="9392">
                  <c:v>939097</c:v>
                </c:pt>
                <c:pt idx="9393">
                  <c:v>939197</c:v>
                </c:pt>
                <c:pt idx="9394">
                  <c:v>939297</c:v>
                </c:pt>
                <c:pt idx="9395">
                  <c:v>939397</c:v>
                </c:pt>
                <c:pt idx="9396">
                  <c:v>939497</c:v>
                </c:pt>
                <c:pt idx="9397">
                  <c:v>939597</c:v>
                </c:pt>
                <c:pt idx="9398">
                  <c:v>939697</c:v>
                </c:pt>
                <c:pt idx="9399">
                  <c:v>939797</c:v>
                </c:pt>
                <c:pt idx="9400">
                  <c:v>939897</c:v>
                </c:pt>
                <c:pt idx="9401">
                  <c:v>939997</c:v>
                </c:pt>
                <c:pt idx="9402">
                  <c:v>940097</c:v>
                </c:pt>
                <c:pt idx="9403">
                  <c:v>940197</c:v>
                </c:pt>
                <c:pt idx="9404">
                  <c:v>940297</c:v>
                </c:pt>
                <c:pt idx="9405">
                  <c:v>940397</c:v>
                </c:pt>
                <c:pt idx="9406">
                  <c:v>940497</c:v>
                </c:pt>
                <c:pt idx="9407">
                  <c:v>940597</c:v>
                </c:pt>
                <c:pt idx="9408">
                  <c:v>940697</c:v>
                </c:pt>
                <c:pt idx="9409">
                  <c:v>940797</c:v>
                </c:pt>
                <c:pt idx="9410">
                  <c:v>940897</c:v>
                </c:pt>
                <c:pt idx="9411">
                  <c:v>940997</c:v>
                </c:pt>
                <c:pt idx="9412">
                  <c:v>941097</c:v>
                </c:pt>
                <c:pt idx="9413">
                  <c:v>941197</c:v>
                </c:pt>
                <c:pt idx="9414">
                  <c:v>941297</c:v>
                </c:pt>
                <c:pt idx="9415">
                  <c:v>941397</c:v>
                </c:pt>
                <c:pt idx="9416">
                  <c:v>941497</c:v>
                </c:pt>
                <c:pt idx="9417">
                  <c:v>941597</c:v>
                </c:pt>
                <c:pt idx="9418">
                  <c:v>941697</c:v>
                </c:pt>
                <c:pt idx="9419">
                  <c:v>941797</c:v>
                </c:pt>
                <c:pt idx="9420">
                  <c:v>941897</c:v>
                </c:pt>
                <c:pt idx="9421">
                  <c:v>941997</c:v>
                </c:pt>
                <c:pt idx="9422">
                  <c:v>942097</c:v>
                </c:pt>
                <c:pt idx="9423">
                  <c:v>942197</c:v>
                </c:pt>
                <c:pt idx="9424">
                  <c:v>942297</c:v>
                </c:pt>
                <c:pt idx="9425">
                  <c:v>942397</c:v>
                </c:pt>
                <c:pt idx="9426">
                  <c:v>942497</c:v>
                </c:pt>
                <c:pt idx="9427">
                  <c:v>942597</c:v>
                </c:pt>
                <c:pt idx="9428">
                  <c:v>942697</c:v>
                </c:pt>
                <c:pt idx="9429">
                  <c:v>942797</c:v>
                </c:pt>
                <c:pt idx="9430">
                  <c:v>942897</c:v>
                </c:pt>
                <c:pt idx="9431">
                  <c:v>942997</c:v>
                </c:pt>
                <c:pt idx="9432">
                  <c:v>943097</c:v>
                </c:pt>
                <c:pt idx="9433">
                  <c:v>943197</c:v>
                </c:pt>
                <c:pt idx="9434">
                  <c:v>943297</c:v>
                </c:pt>
                <c:pt idx="9435">
                  <c:v>943397</c:v>
                </c:pt>
                <c:pt idx="9436">
                  <c:v>943497</c:v>
                </c:pt>
                <c:pt idx="9437">
                  <c:v>943597</c:v>
                </c:pt>
                <c:pt idx="9438">
                  <c:v>943697</c:v>
                </c:pt>
                <c:pt idx="9439">
                  <c:v>943797</c:v>
                </c:pt>
                <c:pt idx="9440">
                  <c:v>943897</c:v>
                </c:pt>
                <c:pt idx="9441">
                  <c:v>943997</c:v>
                </c:pt>
                <c:pt idx="9442">
                  <c:v>944097</c:v>
                </c:pt>
                <c:pt idx="9443">
                  <c:v>944197</c:v>
                </c:pt>
                <c:pt idx="9444">
                  <c:v>944297</c:v>
                </c:pt>
                <c:pt idx="9445">
                  <c:v>944397</c:v>
                </c:pt>
                <c:pt idx="9446">
                  <c:v>944497</c:v>
                </c:pt>
                <c:pt idx="9447">
                  <c:v>944597</c:v>
                </c:pt>
                <c:pt idx="9448">
                  <c:v>944697</c:v>
                </c:pt>
                <c:pt idx="9449">
                  <c:v>944797</c:v>
                </c:pt>
                <c:pt idx="9450">
                  <c:v>944897</c:v>
                </c:pt>
                <c:pt idx="9451">
                  <c:v>944997</c:v>
                </c:pt>
                <c:pt idx="9452">
                  <c:v>945097</c:v>
                </c:pt>
                <c:pt idx="9453">
                  <c:v>945197</c:v>
                </c:pt>
                <c:pt idx="9454">
                  <c:v>945297</c:v>
                </c:pt>
                <c:pt idx="9455">
                  <c:v>945397</c:v>
                </c:pt>
                <c:pt idx="9456">
                  <c:v>945497</c:v>
                </c:pt>
                <c:pt idx="9457">
                  <c:v>945597</c:v>
                </c:pt>
                <c:pt idx="9458">
                  <c:v>945697</c:v>
                </c:pt>
                <c:pt idx="9459">
                  <c:v>945797</c:v>
                </c:pt>
                <c:pt idx="9460">
                  <c:v>945897</c:v>
                </c:pt>
                <c:pt idx="9461">
                  <c:v>945997</c:v>
                </c:pt>
                <c:pt idx="9462">
                  <c:v>946097</c:v>
                </c:pt>
                <c:pt idx="9463">
                  <c:v>946197</c:v>
                </c:pt>
                <c:pt idx="9464">
                  <c:v>946297</c:v>
                </c:pt>
                <c:pt idx="9465">
                  <c:v>946397</c:v>
                </c:pt>
                <c:pt idx="9466">
                  <c:v>946497</c:v>
                </c:pt>
                <c:pt idx="9467">
                  <c:v>946597</c:v>
                </c:pt>
                <c:pt idx="9468">
                  <c:v>946697</c:v>
                </c:pt>
                <c:pt idx="9469">
                  <c:v>946797</c:v>
                </c:pt>
                <c:pt idx="9470">
                  <c:v>946897</c:v>
                </c:pt>
                <c:pt idx="9471">
                  <c:v>946997</c:v>
                </c:pt>
                <c:pt idx="9472">
                  <c:v>947097</c:v>
                </c:pt>
                <c:pt idx="9473">
                  <c:v>947197</c:v>
                </c:pt>
                <c:pt idx="9474">
                  <c:v>947297</c:v>
                </c:pt>
                <c:pt idx="9475">
                  <c:v>947397</c:v>
                </c:pt>
                <c:pt idx="9476">
                  <c:v>947497</c:v>
                </c:pt>
                <c:pt idx="9477">
                  <c:v>947597</c:v>
                </c:pt>
                <c:pt idx="9478">
                  <c:v>947697</c:v>
                </c:pt>
                <c:pt idx="9479">
                  <c:v>947797</c:v>
                </c:pt>
                <c:pt idx="9480">
                  <c:v>947897</c:v>
                </c:pt>
                <c:pt idx="9481">
                  <c:v>947997</c:v>
                </c:pt>
                <c:pt idx="9482">
                  <c:v>948097</c:v>
                </c:pt>
                <c:pt idx="9483">
                  <c:v>948197</c:v>
                </c:pt>
                <c:pt idx="9484">
                  <c:v>948297</c:v>
                </c:pt>
                <c:pt idx="9485">
                  <c:v>948397</c:v>
                </c:pt>
                <c:pt idx="9486">
                  <c:v>948497</c:v>
                </c:pt>
                <c:pt idx="9487">
                  <c:v>948597</c:v>
                </c:pt>
                <c:pt idx="9488">
                  <c:v>948697</c:v>
                </c:pt>
                <c:pt idx="9489">
                  <c:v>948797</c:v>
                </c:pt>
                <c:pt idx="9490">
                  <c:v>948897</c:v>
                </c:pt>
                <c:pt idx="9491">
                  <c:v>948997</c:v>
                </c:pt>
                <c:pt idx="9492">
                  <c:v>949097</c:v>
                </c:pt>
                <c:pt idx="9493">
                  <c:v>949197</c:v>
                </c:pt>
                <c:pt idx="9494">
                  <c:v>949297</c:v>
                </c:pt>
                <c:pt idx="9495">
                  <c:v>949397</c:v>
                </c:pt>
                <c:pt idx="9496">
                  <c:v>949497</c:v>
                </c:pt>
                <c:pt idx="9497">
                  <c:v>949597</c:v>
                </c:pt>
                <c:pt idx="9498">
                  <c:v>949697</c:v>
                </c:pt>
                <c:pt idx="9499">
                  <c:v>949797</c:v>
                </c:pt>
                <c:pt idx="9500">
                  <c:v>949897</c:v>
                </c:pt>
                <c:pt idx="9501">
                  <c:v>949997</c:v>
                </c:pt>
                <c:pt idx="9502">
                  <c:v>950097</c:v>
                </c:pt>
                <c:pt idx="9503">
                  <c:v>950197</c:v>
                </c:pt>
                <c:pt idx="9504">
                  <c:v>950297</c:v>
                </c:pt>
                <c:pt idx="9505">
                  <c:v>950397</c:v>
                </c:pt>
                <c:pt idx="9506">
                  <c:v>950497</c:v>
                </c:pt>
                <c:pt idx="9507">
                  <c:v>950597</c:v>
                </c:pt>
                <c:pt idx="9508">
                  <c:v>950697</c:v>
                </c:pt>
                <c:pt idx="9509">
                  <c:v>950797</c:v>
                </c:pt>
                <c:pt idx="9510">
                  <c:v>950897</c:v>
                </c:pt>
                <c:pt idx="9511">
                  <c:v>950997</c:v>
                </c:pt>
                <c:pt idx="9512">
                  <c:v>951097</c:v>
                </c:pt>
                <c:pt idx="9513">
                  <c:v>951197</c:v>
                </c:pt>
                <c:pt idx="9514">
                  <c:v>951297</c:v>
                </c:pt>
                <c:pt idx="9515">
                  <c:v>951397</c:v>
                </c:pt>
                <c:pt idx="9516">
                  <c:v>951497</c:v>
                </c:pt>
                <c:pt idx="9517">
                  <c:v>951597</c:v>
                </c:pt>
                <c:pt idx="9518">
                  <c:v>951697</c:v>
                </c:pt>
                <c:pt idx="9519">
                  <c:v>951797</c:v>
                </c:pt>
                <c:pt idx="9520">
                  <c:v>951897</c:v>
                </c:pt>
                <c:pt idx="9521">
                  <c:v>951997</c:v>
                </c:pt>
                <c:pt idx="9522">
                  <c:v>952097</c:v>
                </c:pt>
                <c:pt idx="9523">
                  <c:v>952197</c:v>
                </c:pt>
                <c:pt idx="9524">
                  <c:v>952297</c:v>
                </c:pt>
                <c:pt idx="9525">
                  <c:v>952397</c:v>
                </c:pt>
                <c:pt idx="9526">
                  <c:v>952497</c:v>
                </c:pt>
                <c:pt idx="9527">
                  <c:v>952597</c:v>
                </c:pt>
                <c:pt idx="9528">
                  <c:v>952697</c:v>
                </c:pt>
                <c:pt idx="9529">
                  <c:v>952797</c:v>
                </c:pt>
                <c:pt idx="9530">
                  <c:v>952897</c:v>
                </c:pt>
                <c:pt idx="9531">
                  <c:v>952997</c:v>
                </c:pt>
                <c:pt idx="9532">
                  <c:v>953097</c:v>
                </c:pt>
                <c:pt idx="9533">
                  <c:v>953197</c:v>
                </c:pt>
                <c:pt idx="9534">
                  <c:v>953297</c:v>
                </c:pt>
                <c:pt idx="9535">
                  <c:v>953397</c:v>
                </c:pt>
                <c:pt idx="9536">
                  <c:v>953497</c:v>
                </c:pt>
                <c:pt idx="9537">
                  <c:v>953597</c:v>
                </c:pt>
                <c:pt idx="9538">
                  <c:v>953697</c:v>
                </c:pt>
                <c:pt idx="9539">
                  <c:v>953797</c:v>
                </c:pt>
                <c:pt idx="9540">
                  <c:v>953897</c:v>
                </c:pt>
                <c:pt idx="9541">
                  <c:v>953997</c:v>
                </c:pt>
                <c:pt idx="9542">
                  <c:v>954097</c:v>
                </c:pt>
                <c:pt idx="9543">
                  <c:v>954197</c:v>
                </c:pt>
                <c:pt idx="9544">
                  <c:v>954297</c:v>
                </c:pt>
                <c:pt idx="9545">
                  <c:v>954397</c:v>
                </c:pt>
                <c:pt idx="9546">
                  <c:v>954497</c:v>
                </c:pt>
                <c:pt idx="9547">
                  <c:v>954597</c:v>
                </c:pt>
                <c:pt idx="9548">
                  <c:v>954697</c:v>
                </c:pt>
                <c:pt idx="9549">
                  <c:v>954797</c:v>
                </c:pt>
                <c:pt idx="9550">
                  <c:v>954897</c:v>
                </c:pt>
                <c:pt idx="9551">
                  <c:v>954997</c:v>
                </c:pt>
                <c:pt idx="9552">
                  <c:v>955097</c:v>
                </c:pt>
                <c:pt idx="9553">
                  <c:v>955197</c:v>
                </c:pt>
                <c:pt idx="9554">
                  <c:v>955297</c:v>
                </c:pt>
                <c:pt idx="9555">
                  <c:v>955397</c:v>
                </c:pt>
                <c:pt idx="9556">
                  <c:v>955497</c:v>
                </c:pt>
                <c:pt idx="9557">
                  <c:v>955597</c:v>
                </c:pt>
                <c:pt idx="9558">
                  <c:v>955697</c:v>
                </c:pt>
                <c:pt idx="9559">
                  <c:v>955797</c:v>
                </c:pt>
                <c:pt idx="9560">
                  <c:v>955897</c:v>
                </c:pt>
                <c:pt idx="9561">
                  <c:v>955997</c:v>
                </c:pt>
                <c:pt idx="9562">
                  <c:v>956097</c:v>
                </c:pt>
                <c:pt idx="9563">
                  <c:v>956197</c:v>
                </c:pt>
                <c:pt idx="9564">
                  <c:v>956297</c:v>
                </c:pt>
                <c:pt idx="9565">
                  <c:v>956397</c:v>
                </c:pt>
                <c:pt idx="9566">
                  <c:v>956497</c:v>
                </c:pt>
                <c:pt idx="9567">
                  <c:v>956597</c:v>
                </c:pt>
                <c:pt idx="9568">
                  <c:v>956697</c:v>
                </c:pt>
                <c:pt idx="9569">
                  <c:v>956797</c:v>
                </c:pt>
                <c:pt idx="9570">
                  <c:v>956897</c:v>
                </c:pt>
                <c:pt idx="9571">
                  <c:v>956997</c:v>
                </c:pt>
                <c:pt idx="9572">
                  <c:v>957097</c:v>
                </c:pt>
                <c:pt idx="9573">
                  <c:v>957197</c:v>
                </c:pt>
                <c:pt idx="9574">
                  <c:v>957297</c:v>
                </c:pt>
                <c:pt idx="9575">
                  <c:v>957397</c:v>
                </c:pt>
                <c:pt idx="9576">
                  <c:v>957497</c:v>
                </c:pt>
                <c:pt idx="9577">
                  <c:v>957597</c:v>
                </c:pt>
                <c:pt idx="9578">
                  <c:v>957697</c:v>
                </c:pt>
                <c:pt idx="9579">
                  <c:v>957797</c:v>
                </c:pt>
                <c:pt idx="9580">
                  <c:v>957897</c:v>
                </c:pt>
                <c:pt idx="9581">
                  <c:v>957997</c:v>
                </c:pt>
                <c:pt idx="9582">
                  <c:v>958097</c:v>
                </c:pt>
                <c:pt idx="9583">
                  <c:v>958197</c:v>
                </c:pt>
                <c:pt idx="9584">
                  <c:v>958297</c:v>
                </c:pt>
                <c:pt idx="9585">
                  <c:v>958397</c:v>
                </c:pt>
                <c:pt idx="9586">
                  <c:v>958497</c:v>
                </c:pt>
                <c:pt idx="9587">
                  <c:v>958597</c:v>
                </c:pt>
                <c:pt idx="9588">
                  <c:v>958697</c:v>
                </c:pt>
                <c:pt idx="9589">
                  <c:v>958797</c:v>
                </c:pt>
                <c:pt idx="9590">
                  <c:v>958897</c:v>
                </c:pt>
                <c:pt idx="9591">
                  <c:v>958997</c:v>
                </c:pt>
                <c:pt idx="9592">
                  <c:v>959097</c:v>
                </c:pt>
                <c:pt idx="9593">
                  <c:v>959197</c:v>
                </c:pt>
                <c:pt idx="9594">
                  <c:v>959297</c:v>
                </c:pt>
                <c:pt idx="9595">
                  <c:v>959397</c:v>
                </c:pt>
                <c:pt idx="9596">
                  <c:v>959497</c:v>
                </c:pt>
                <c:pt idx="9597">
                  <c:v>959597</c:v>
                </c:pt>
                <c:pt idx="9598">
                  <c:v>959697</c:v>
                </c:pt>
                <c:pt idx="9599">
                  <c:v>959797</c:v>
                </c:pt>
                <c:pt idx="9600">
                  <c:v>959897</c:v>
                </c:pt>
                <c:pt idx="9601">
                  <c:v>959997</c:v>
                </c:pt>
                <c:pt idx="9602">
                  <c:v>960097</c:v>
                </c:pt>
                <c:pt idx="9603">
                  <c:v>960197</c:v>
                </c:pt>
                <c:pt idx="9604">
                  <c:v>960297</c:v>
                </c:pt>
                <c:pt idx="9605">
                  <c:v>960397</c:v>
                </c:pt>
                <c:pt idx="9606">
                  <c:v>960497</c:v>
                </c:pt>
                <c:pt idx="9607">
                  <c:v>960597</c:v>
                </c:pt>
                <c:pt idx="9608">
                  <c:v>960697</c:v>
                </c:pt>
                <c:pt idx="9609">
                  <c:v>960797</c:v>
                </c:pt>
                <c:pt idx="9610">
                  <c:v>960897</c:v>
                </c:pt>
                <c:pt idx="9611">
                  <c:v>960997</c:v>
                </c:pt>
                <c:pt idx="9612">
                  <c:v>961097</c:v>
                </c:pt>
                <c:pt idx="9613">
                  <c:v>961197</c:v>
                </c:pt>
                <c:pt idx="9614">
                  <c:v>961297</c:v>
                </c:pt>
                <c:pt idx="9615">
                  <c:v>961397</c:v>
                </c:pt>
                <c:pt idx="9616">
                  <c:v>961497</c:v>
                </c:pt>
                <c:pt idx="9617">
                  <c:v>961597</c:v>
                </c:pt>
                <c:pt idx="9618">
                  <c:v>961697</c:v>
                </c:pt>
                <c:pt idx="9619">
                  <c:v>961797</c:v>
                </c:pt>
                <c:pt idx="9620">
                  <c:v>961897</c:v>
                </c:pt>
                <c:pt idx="9621">
                  <c:v>961997</c:v>
                </c:pt>
                <c:pt idx="9622">
                  <c:v>962097</c:v>
                </c:pt>
                <c:pt idx="9623">
                  <c:v>962197</c:v>
                </c:pt>
                <c:pt idx="9624">
                  <c:v>962297</c:v>
                </c:pt>
                <c:pt idx="9625">
                  <c:v>962397</c:v>
                </c:pt>
                <c:pt idx="9626">
                  <c:v>962497</c:v>
                </c:pt>
                <c:pt idx="9627">
                  <c:v>962597</c:v>
                </c:pt>
                <c:pt idx="9628">
                  <c:v>962697</c:v>
                </c:pt>
                <c:pt idx="9629">
                  <c:v>962797</c:v>
                </c:pt>
                <c:pt idx="9630">
                  <c:v>962897</c:v>
                </c:pt>
                <c:pt idx="9631">
                  <c:v>962997</c:v>
                </c:pt>
                <c:pt idx="9632">
                  <c:v>963097</c:v>
                </c:pt>
                <c:pt idx="9633">
                  <c:v>963197</c:v>
                </c:pt>
                <c:pt idx="9634">
                  <c:v>963297</c:v>
                </c:pt>
                <c:pt idx="9635">
                  <c:v>963397</c:v>
                </c:pt>
                <c:pt idx="9636">
                  <c:v>963497</c:v>
                </c:pt>
                <c:pt idx="9637">
                  <c:v>963597</c:v>
                </c:pt>
                <c:pt idx="9638">
                  <c:v>963697</c:v>
                </c:pt>
                <c:pt idx="9639">
                  <c:v>963797</c:v>
                </c:pt>
                <c:pt idx="9640">
                  <c:v>963897</c:v>
                </c:pt>
                <c:pt idx="9641">
                  <c:v>963997</c:v>
                </c:pt>
                <c:pt idx="9642">
                  <c:v>964097</c:v>
                </c:pt>
                <c:pt idx="9643">
                  <c:v>964197</c:v>
                </c:pt>
                <c:pt idx="9644">
                  <c:v>964297</c:v>
                </c:pt>
                <c:pt idx="9645">
                  <c:v>964397</c:v>
                </c:pt>
                <c:pt idx="9646">
                  <c:v>964497</c:v>
                </c:pt>
                <c:pt idx="9647">
                  <c:v>964597</c:v>
                </c:pt>
                <c:pt idx="9648">
                  <c:v>964697</c:v>
                </c:pt>
                <c:pt idx="9649">
                  <c:v>964797</c:v>
                </c:pt>
                <c:pt idx="9650">
                  <c:v>964897</c:v>
                </c:pt>
                <c:pt idx="9651">
                  <c:v>964997</c:v>
                </c:pt>
                <c:pt idx="9652">
                  <c:v>965097</c:v>
                </c:pt>
                <c:pt idx="9653">
                  <c:v>965197</c:v>
                </c:pt>
                <c:pt idx="9654">
                  <c:v>965297</c:v>
                </c:pt>
                <c:pt idx="9655">
                  <c:v>965397</c:v>
                </c:pt>
                <c:pt idx="9656">
                  <c:v>965497</c:v>
                </c:pt>
                <c:pt idx="9657">
                  <c:v>965597</c:v>
                </c:pt>
                <c:pt idx="9658">
                  <c:v>965697</c:v>
                </c:pt>
                <c:pt idx="9659">
                  <c:v>965797</c:v>
                </c:pt>
                <c:pt idx="9660">
                  <c:v>965897</c:v>
                </c:pt>
                <c:pt idx="9661">
                  <c:v>965997</c:v>
                </c:pt>
                <c:pt idx="9662">
                  <c:v>966097</c:v>
                </c:pt>
                <c:pt idx="9663">
                  <c:v>966197</c:v>
                </c:pt>
                <c:pt idx="9664">
                  <c:v>966297</c:v>
                </c:pt>
                <c:pt idx="9665">
                  <c:v>966397</c:v>
                </c:pt>
                <c:pt idx="9666">
                  <c:v>966497</c:v>
                </c:pt>
                <c:pt idx="9667">
                  <c:v>966597</c:v>
                </c:pt>
                <c:pt idx="9668">
                  <c:v>966697</c:v>
                </c:pt>
                <c:pt idx="9669">
                  <c:v>966797</c:v>
                </c:pt>
                <c:pt idx="9670">
                  <c:v>966897</c:v>
                </c:pt>
                <c:pt idx="9671">
                  <c:v>966997</c:v>
                </c:pt>
                <c:pt idx="9672">
                  <c:v>967097</c:v>
                </c:pt>
                <c:pt idx="9673">
                  <c:v>967197</c:v>
                </c:pt>
                <c:pt idx="9674">
                  <c:v>967297</c:v>
                </c:pt>
                <c:pt idx="9675">
                  <c:v>967397</c:v>
                </c:pt>
                <c:pt idx="9676">
                  <c:v>967497</c:v>
                </c:pt>
                <c:pt idx="9677">
                  <c:v>967597</c:v>
                </c:pt>
                <c:pt idx="9678">
                  <c:v>967697</c:v>
                </c:pt>
                <c:pt idx="9679">
                  <c:v>967797</c:v>
                </c:pt>
                <c:pt idx="9680">
                  <c:v>967897</c:v>
                </c:pt>
                <c:pt idx="9681">
                  <c:v>967997</c:v>
                </c:pt>
                <c:pt idx="9682">
                  <c:v>968097</c:v>
                </c:pt>
                <c:pt idx="9683">
                  <c:v>968197</c:v>
                </c:pt>
                <c:pt idx="9684">
                  <c:v>968297</c:v>
                </c:pt>
                <c:pt idx="9685">
                  <c:v>968397</c:v>
                </c:pt>
                <c:pt idx="9686">
                  <c:v>968497</c:v>
                </c:pt>
                <c:pt idx="9687">
                  <c:v>968597</c:v>
                </c:pt>
                <c:pt idx="9688">
                  <c:v>968697</c:v>
                </c:pt>
                <c:pt idx="9689">
                  <c:v>968797</c:v>
                </c:pt>
                <c:pt idx="9690">
                  <c:v>968897</c:v>
                </c:pt>
                <c:pt idx="9691">
                  <c:v>968997</c:v>
                </c:pt>
                <c:pt idx="9692">
                  <c:v>969097</c:v>
                </c:pt>
                <c:pt idx="9693">
                  <c:v>969197</c:v>
                </c:pt>
                <c:pt idx="9694">
                  <c:v>969297</c:v>
                </c:pt>
                <c:pt idx="9695">
                  <c:v>969397</c:v>
                </c:pt>
                <c:pt idx="9696">
                  <c:v>969497</c:v>
                </c:pt>
                <c:pt idx="9697">
                  <c:v>969597</c:v>
                </c:pt>
                <c:pt idx="9698">
                  <c:v>969697</c:v>
                </c:pt>
                <c:pt idx="9699">
                  <c:v>969797</c:v>
                </c:pt>
                <c:pt idx="9700">
                  <c:v>969897</c:v>
                </c:pt>
                <c:pt idx="9701">
                  <c:v>969997</c:v>
                </c:pt>
                <c:pt idx="9702">
                  <c:v>970097</c:v>
                </c:pt>
                <c:pt idx="9703">
                  <c:v>970197</c:v>
                </c:pt>
                <c:pt idx="9704">
                  <c:v>970297</c:v>
                </c:pt>
                <c:pt idx="9705">
                  <c:v>970397</c:v>
                </c:pt>
                <c:pt idx="9706">
                  <c:v>970497</c:v>
                </c:pt>
                <c:pt idx="9707">
                  <c:v>970597</c:v>
                </c:pt>
                <c:pt idx="9708">
                  <c:v>970697</c:v>
                </c:pt>
                <c:pt idx="9709">
                  <c:v>970797</c:v>
                </c:pt>
                <c:pt idx="9710">
                  <c:v>970897</c:v>
                </c:pt>
                <c:pt idx="9711">
                  <c:v>970997</c:v>
                </c:pt>
                <c:pt idx="9712">
                  <c:v>971097</c:v>
                </c:pt>
                <c:pt idx="9713">
                  <c:v>971197</c:v>
                </c:pt>
                <c:pt idx="9714">
                  <c:v>971297</c:v>
                </c:pt>
                <c:pt idx="9715">
                  <c:v>971397</c:v>
                </c:pt>
                <c:pt idx="9716">
                  <c:v>971497</c:v>
                </c:pt>
                <c:pt idx="9717">
                  <c:v>971597</c:v>
                </c:pt>
                <c:pt idx="9718">
                  <c:v>971697</c:v>
                </c:pt>
                <c:pt idx="9719">
                  <c:v>971797</c:v>
                </c:pt>
                <c:pt idx="9720">
                  <c:v>971897</c:v>
                </c:pt>
                <c:pt idx="9721">
                  <c:v>971997</c:v>
                </c:pt>
                <c:pt idx="9722">
                  <c:v>972097</c:v>
                </c:pt>
                <c:pt idx="9723">
                  <c:v>972197</c:v>
                </c:pt>
                <c:pt idx="9724">
                  <c:v>972297</c:v>
                </c:pt>
                <c:pt idx="9725">
                  <c:v>972397</c:v>
                </c:pt>
                <c:pt idx="9726">
                  <c:v>972497</c:v>
                </c:pt>
                <c:pt idx="9727">
                  <c:v>972597</c:v>
                </c:pt>
                <c:pt idx="9728">
                  <c:v>972697</c:v>
                </c:pt>
                <c:pt idx="9729">
                  <c:v>972797</c:v>
                </c:pt>
                <c:pt idx="9730">
                  <c:v>972897</c:v>
                </c:pt>
                <c:pt idx="9731">
                  <c:v>972997</c:v>
                </c:pt>
                <c:pt idx="9732">
                  <c:v>973097</c:v>
                </c:pt>
                <c:pt idx="9733">
                  <c:v>973197</c:v>
                </c:pt>
                <c:pt idx="9734">
                  <c:v>973297</c:v>
                </c:pt>
                <c:pt idx="9735">
                  <c:v>973397</c:v>
                </c:pt>
                <c:pt idx="9736">
                  <c:v>973497</c:v>
                </c:pt>
                <c:pt idx="9737">
                  <c:v>973597</c:v>
                </c:pt>
                <c:pt idx="9738">
                  <c:v>973697</c:v>
                </c:pt>
                <c:pt idx="9739">
                  <c:v>973797</c:v>
                </c:pt>
                <c:pt idx="9740">
                  <c:v>973897</c:v>
                </c:pt>
                <c:pt idx="9741">
                  <c:v>973997</c:v>
                </c:pt>
                <c:pt idx="9742">
                  <c:v>974097</c:v>
                </c:pt>
                <c:pt idx="9743">
                  <c:v>974197</c:v>
                </c:pt>
                <c:pt idx="9744">
                  <c:v>974297</c:v>
                </c:pt>
                <c:pt idx="9745">
                  <c:v>974397</c:v>
                </c:pt>
                <c:pt idx="9746">
                  <c:v>974497</c:v>
                </c:pt>
                <c:pt idx="9747">
                  <c:v>974597</c:v>
                </c:pt>
                <c:pt idx="9748">
                  <c:v>974697</c:v>
                </c:pt>
                <c:pt idx="9749">
                  <c:v>974797</c:v>
                </c:pt>
                <c:pt idx="9750">
                  <c:v>974897</c:v>
                </c:pt>
                <c:pt idx="9751">
                  <c:v>974997</c:v>
                </c:pt>
                <c:pt idx="9752">
                  <c:v>975097</c:v>
                </c:pt>
                <c:pt idx="9753">
                  <c:v>975197</c:v>
                </c:pt>
                <c:pt idx="9754">
                  <c:v>975297</c:v>
                </c:pt>
                <c:pt idx="9755">
                  <c:v>975397</c:v>
                </c:pt>
                <c:pt idx="9756">
                  <c:v>975497</c:v>
                </c:pt>
                <c:pt idx="9757">
                  <c:v>975597</c:v>
                </c:pt>
                <c:pt idx="9758">
                  <c:v>975697</c:v>
                </c:pt>
                <c:pt idx="9759">
                  <c:v>975797</c:v>
                </c:pt>
                <c:pt idx="9760">
                  <c:v>975897</c:v>
                </c:pt>
                <c:pt idx="9761">
                  <c:v>975997</c:v>
                </c:pt>
                <c:pt idx="9762">
                  <c:v>976097</c:v>
                </c:pt>
                <c:pt idx="9763">
                  <c:v>976197</c:v>
                </c:pt>
                <c:pt idx="9764">
                  <c:v>976297</c:v>
                </c:pt>
                <c:pt idx="9765">
                  <c:v>976397</c:v>
                </c:pt>
                <c:pt idx="9766">
                  <c:v>976497</c:v>
                </c:pt>
                <c:pt idx="9767">
                  <c:v>976597</c:v>
                </c:pt>
                <c:pt idx="9768">
                  <c:v>976697</c:v>
                </c:pt>
                <c:pt idx="9769">
                  <c:v>976797</c:v>
                </c:pt>
                <c:pt idx="9770">
                  <c:v>976897</c:v>
                </c:pt>
                <c:pt idx="9771">
                  <c:v>976997</c:v>
                </c:pt>
                <c:pt idx="9772">
                  <c:v>977097</c:v>
                </c:pt>
                <c:pt idx="9773">
                  <c:v>977197</c:v>
                </c:pt>
                <c:pt idx="9774">
                  <c:v>977297</c:v>
                </c:pt>
                <c:pt idx="9775">
                  <c:v>977397</c:v>
                </c:pt>
                <c:pt idx="9776">
                  <c:v>977497</c:v>
                </c:pt>
                <c:pt idx="9777">
                  <c:v>977597</c:v>
                </c:pt>
                <c:pt idx="9778">
                  <c:v>977697</c:v>
                </c:pt>
                <c:pt idx="9779">
                  <c:v>977797</c:v>
                </c:pt>
                <c:pt idx="9780">
                  <c:v>977897</c:v>
                </c:pt>
                <c:pt idx="9781">
                  <c:v>977997</c:v>
                </c:pt>
                <c:pt idx="9782">
                  <c:v>978097</c:v>
                </c:pt>
                <c:pt idx="9783">
                  <c:v>978197</c:v>
                </c:pt>
                <c:pt idx="9784">
                  <c:v>978297</c:v>
                </c:pt>
                <c:pt idx="9785">
                  <c:v>978397</c:v>
                </c:pt>
                <c:pt idx="9786">
                  <c:v>978497</c:v>
                </c:pt>
                <c:pt idx="9787">
                  <c:v>978597</c:v>
                </c:pt>
                <c:pt idx="9788">
                  <c:v>978697</c:v>
                </c:pt>
                <c:pt idx="9789">
                  <c:v>978797</c:v>
                </c:pt>
                <c:pt idx="9790">
                  <c:v>978897</c:v>
                </c:pt>
                <c:pt idx="9791">
                  <c:v>978997</c:v>
                </c:pt>
                <c:pt idx="9792">
                  <c:v>979097</c:v>
                </c:pt>
                <c:pt idx="9793">
                  <c:v>979197</c:v>
                </c:pt>
                <c:pt idx="9794">
                  <c:v>979297</c:v>
                </c:pt>
                <c:pt idx="9795">
                  <c:v>979397</c:v>
                </c:pt>
                <c:pt idx="9796">
                  <c:v>979497</c:v>
                </c:pt>
                <c:pt idx="9797">
                  <c:v>979597</c:v>
                </c:pt>
                <c:pt idx="9798">
                  <c:v>979697</c:v>
                </c:pt>
                <c:pt idx="9799">
                  <c:v>979797</c:v>
                </c:pt>
                <c:pt idx="9800">
                  <c:v>979897</c:v>
                </c:pt>
                <c:pt idx="9801">
                  <c:v>979997</c:v>
                </c:pt>
                <c:pt idx="9802">
                  <c:v>980097</c:v>
                </c:pt>
                <c:pt idx="9803">
                  <c:v>980197</c:v>
                </c:pt>
                <c:pt idx="9804">
                  <c:v>980297</c:v>
                </c:pt>
                <c:pt idx="9805">
                  <c:v>980397</c:v>
                </c:pt>
                <c:pt idx="9806">
                  <c:v>980497</c:v>
                </c:pt>
                <c:pt idx="9807">
                  <c:v>980597</c:v>
                </c:pt>
                <c:pt idx="9808">
                  <c:v>980697</c:v>
                </c:pt>
                <c:pt idx="9809">
                  <c:v>980797</c:v>
                </c:pt>
                <c:pt idx="9810">
                  <c:v>980897</c:v>
                </c:pt>
                <c:pt idx="9811">
                  <c:v>980997</c:v>
                </c:pt>
                <c:pt idx="9812">
                  <c:v>981097</c:v>
                </c:pt>
                <c:pt idx="9813">
                  <c:v>981197</c:v>
                </c:pt>
                <c:pt idx="9814">
                  <c:v>981297</c:v>
                </c:pt>
                <c:pt idx="9815">
                  <c:v>981397</c:v>
                </c:pt>
                <c:pt idx="9816">
                  <c:v>981497</c:v>
                </c:pt>
                <c:pt idx="9817">
                  <c:v>981597</c:v>
                </c:pt>
                <c:pt idx="9818">
                  <c:v>981697</c:v>
                </c:pt>
                <c:pt idx="9819">
                  <c:v>981797</c:v>
                </c:pt>
                <c:pt idx="9820">
                  <c:v>981897</c:v>
                </c:pt>
                <c:pt idx="9821">
                  <c:v>981997</c:v>
                </c:pt>
                <c:pt idx="9822">
                  <c:v>982097</c:v>
                </c:pt>
                <c:pt idx="9823">
                  <c:v>982197</c:v>
                </c:pt>
                <c:pt idx="9824">
                  <c:v>982297</c:v>
                </c:pt>
                <c:pt idx="9825">
                  <c:v>982397</c:v>
                </c:pt>
                <c:pt idx="9826">
                  <c:v>982497</c:v>
                </c:pt>
                <c:pt idx="9827">
                  <c:v>982597</c:v>
                </c:pt>
                <c:pt idx="9828">
                  <c:v>982697</c:v>
                </c:pt>
                <c:pt idx="9829">
                  <c:v>982797</c:v>
                </c:pt>
                <c:pt idx="9830">
                  <c:v>982897</c:v>
                </c:pt>
                <c:pt idx="9831">
                  <c:v>982997</c:v>
                </c:pt>
                <c:pt idx="9832">
                  <c:v>983097</c:v>
                </c:pt>
                <c:pt idx="9833">
                  <c:v>983197</c:v>
                </c:pt>
                <c:pt idx="9834">
                  <c:v>983297</c:v>
                </c:pt>
                <c:pt idx="9835">
                  <c:v>983397</c:v>
                </c:pt>
                <c:pt idx="9836">
                  <c:v>983497</c:v>
                </c:pt>
                <c:pt idx="9837">
                  <c:v>983597</c:v>
                </c:pt>
                <c:pt idx="9838">
                  <c:v>983697</c:v>
                </c:pt>
                <c:pt idx="9839">
                  <c:v>983797</c:v>
                </c:pt>
                <c:pt idx="9840">
                  <c:v>983897</c:v>
                </c:pt>
                <c:pt idx="9841">
                  <c:v>983997</c:v>
                </c:pt>
                <c:pt idx="9842">
                  <c:v>984097</c:v>
                </c:pt>
                <c:pt idx="9843">
                  <c:v>984197</c:v>
                </c:pt>
                <c:pt idx="9844">
                  <c:v>984297</c:v>
                </c:pt>
                <c:pt idx="9845">
                  <c:v>984397</c:v>
                </c:pt>
                <c:pt idx="9846">
                  <c:v>984497</c:v>
                </c:pt>
                <c:pt idx="9847">
                  <c:v>984597</c:v>
                </c:pt>
                <c:pt idx="9848">
                  <c:v>984697</c:v>
                </c:pt>
                <c:pt idx="9849">
                  <c:v>984797</c:v>
                </c:pt>
                <c:pt idx="9850">
                  <c:v>984897</c:v>
                </c:pt>
                <c:pt idx="9851">
                  <c:v>984997</c:v>
                </c:pt>
                <c:pt idx="9852">
                  <c:v>985097</c:v>
                </c:pt>
                <c:pt idx="9853">
                  <c:v>985197</c:v>
                </c:pt>
                <c:pt idx="9854">
                  <c:v>985297</c:v>
                </c:pt>
                <c:pt idx="9855">
                  <c:v>985397</c:v>
                </c:pt>
                <c:pt idx="9856">
                  <c:v>985497</c:v>
                </c:pt>
                <c:pt idx="9857">
                  <c:v>985597</c:v>
                </c:pt>
                <c:pt idx="9858">
                  <c:v>985697</c:v>
                </c:pt>
                <c:pt idx="9859">
                  <c:v>985797</c:v>
                </c:pt>
                <c:pt idx="9860">
                  <c:v>985897</c:v>
                </c:pt>
                <c:pt idx="9861">
                  <c:v>985997</c:v>
                </c:pt>
                <c:pt idx="9862">
                  <c:v>986097</c:v>
                </c:pt>
                <c:pt idx="9863">
                  <c:v>986197</c:v>
                </c:pt>
                <c:pt idx="9864">
                  <c:v>986297</c:v>
                </c:pt>
                <c:pt idx="9865">
                  <c:v>986397</c:v>
                </c:pt>
                <c:pt idx="9866">
                  <c:v>986497</c:v>
                </c:pt>
                <c:pt idx="9867">
                  <c:v>986597</c:v>
                </c:pt>
                <c:pt idx="9868">
                  <c:v>986697</c:v>
                </c:pt>
                <c:pt idx="9869">
                  <c:v>986797</c:v>
                </c:pt>
                <c:pt idx="9870">
                  <c:v>986897</c:v>
                </c:pt>
                <c:pt idx="9871">
                  <c:v>986997</c:v>
                </c:pt>
                <c:pt idx="9872">
                  <c:v>987097</c:v>
                </c:pt>
                <c:pt idx="9873">
                  <c:v>987197</c:v>
                </c:pt>
                <c:pt idx="9874">
                  <c:v>987297</c:v>
                </c:pt>
                <c:pt idx="9875">
                  <c:v>987397</c:v>
                </c:pt>
                <c:pt idx="9876">
                  <c:v>987497</c:v>
                </c:pt>
                <c:pt idx="9877">
                  <c:v>987597</c:v>
                </c:pt>
                <c:pt idx="9878">
                  <c:v>987697</c:v>
                </c:pt>
                <c:pt idx="9879">
                  <c:v>987797</c:v>
                </c:pt>
                <c:pt idx="9880">
                  <c:v>987897</c:v>
                </c:pt>
                <c:pt idx="9881">
                  <c:v>987997</c:v>
                </c:pt>
                <c:pt idx="9882">
                  <c:v>988097</c:v>
                </c:pt>
                <c:pt idx="9883">
                  <c:v>988197</c:v>
                </c:pt>
                <c:pt idx="9884">
                  <c:v>988297</c:v>
                </c:pt>
                <c:pt idx="9885">
                  <c:v>988397</c:v>
                </c:pt>
                <c:pt idx="9886">
                  <c:v>988497</c:v>
                </c:pt>
                <c:pt idx="9887">
                  <c:v>988597</c:v>
                </c:pt>
                <c:pt idx="9888">
                  <c:v>988697</c:v>
                </c:pt>
                <c:pt idx="9889">
                  <c:v>988797</c:v>
                </c:pt>
                <c:pt idx="9890">
                  <c:v>988897</c:v>
                </c:pt>
                <c:pt idx="9891">
                  <c:v>988997</c:v>
                </c:pt>
                <c:pt idx="9892">
                  <c:v>989097</c:v>
                </c:pt>
                <c:pt idx="9893">
                  <c:v>989197</c:v>
                </c:pt>
                <c:pt idx="9894">
                  <c:v>989297</c:v>
                </c:pt>
                <c:pt idx="9895">
                  <c:v>989397</c:v>
                </c:pt>
                <c:pt idx="9896">
                  <c:v>989497</c:v>
                </c:pt>
                <c:pt idx="9897">
                  <c:v>989597</c:v>
                </c:pt>
                <c:pt idx="9898">
                  <c:v>989697</c:v>
                </c:pt>
                <c:pt idx="9899">
                  <c:v>989797</c:v>
                </c:pt>
                <c:pt idx="9900">
                  <c:v>989897</c:v>
                </c:pt>
                <c:pt idx="9901">
                  <c:v>989997</c:v>
                </c:pt>
                <c:pt idx="9902">
                  <c:v>990097</c:v>
                </c:pt>
                <c:pt idx="9903">
                  <c:v>990197</c:v>
                </c:pt>
                <c:pt idx="9904">
                  <c:v>990297</c:v>
                </c:pt>
                <c:pt idx="9905">
                  <c:v>990397</c:v>
                </c:pt>
                <c:pt idx="9906">
                  <c:v>990497</c:v>
                </c:pt>
                <c:pt idx="9907">
                  <c:v>990597</c:v>
                </c:pt>
                <c:pt idx="9908">
                  <c:v>990697</c:v>
                </c:pt>
                <c:pt idx="9909">
                  <c:v>990797</c:v>
                </c:pt>
                <c:pt idx="9910">
                  <c:v>990897</c:v>
                </c:pt>
                <c:pt idx="9911">
                  <c:v>990997</c:v>
                </c:pt>
                <c:pt idx="9912">
                  <c:v>991097</c:v>
                </c:pt>
                <c:pt idx="9913">
                  <c:v>991197</c:v>
                </c:pt>
                <c:pt idx="9914">
                  <c:v>991297</c:v>
                </c:pt>
                <c:pt idx="9915">
                  <c:v>991397</c:v>
                </c:pt>
                <c:pt idx="9916">
                  <c:v>991497</c:v>
                </c:pt>
                <c:pt idx="9917">
                  <c:v>991597</c:v>
                </c:pt>
                <c:pt idx="9918">
                  <c:v>991697</c:v>
                </c:pt>
                <c:pt idx="9919">
                  <c:v>991797</c:v>
                </c:pt>
                <c:pt idx="9920">
                  <c:v>991897</c:v>
                </c:pt>
                <c:pt idx="9921">
                  <c:v>991997</c:v>
                </c:pt>
                <c:pt idx="9922">
                  <c:v>992097</c:v>
                </c:pt>
                <c:pt idx="9923">
                  <c:v>992197</c:v>
                </c:pt>
                <c:pt idx="9924">
                  <c:v>992297</c:v>
                </c:pt>
                <c:pt idx="9925">
                  <c:v>992397</c:v>
                </c:pt>
                <c:pt idx="9926">
                  <c:v>992497</c:v>
                </c:pt>
                <c:pt idx="9927">
                  <c:v>992597</c:v>
                </c:pt>
                <c:pt idx="9928">
                  <c:v>992697</c:v>
                </c:pt>
                <c:pt idx="9929">
                  <c:v>992797</c:v>
                </c:pt>
                <c:pt idx="9930">
                  <c:v>992897</c:v>
                </c:pt>
                <c:pt idx="9931">
                  <c:v>992997</c:v>
                </c:pt>
                <c:pt idx="9932">
                  <c:v>993097</c:v>
                </c:pt>
                <c:pt idx="9933">
                  <c:v>993197</c:v>
                </c:pt>
                <c:pt idx="9934">
                  <c:v>993297</c:v>
                </c:pt>
                <c:pt idx="9935">
                  <c:v>993397</c:v>
                </c:pt>
                <c:pt idx="9936">
                  <c:v>993497</c:v>
                </c:pt>
                <c:pt idx="9937">
                  <c:v>993597</c:v>
                </c:pt>
                <c:pt idx="9938">
                  <c:v>993697</c:v>
                </c:pt>
                <c:pt idx="9939">
                  <c:v>993797</c:v>
                </c:pt>
                <c:pt idx="9940">
                  <c:v>993897</c:v>
                </c:pt>
                <c:pt idx="9941">
                  <c:v>993997</c:v>
                </c:pt>
                <c:pt idx="9942">
                  <c:v>994097</c:v>
                </c:pt>
                <c:pt idx="9943">
                  <c:v>994197</c:v>
                </c:pt>
                <c:pt idx="9944">
                  <c:v>994297</c:v>
                </c:pt>
                <c:pt idx="9945">
                  <c:v>994397</c:v>
                </c:pt>
                <c:pt idx="9946">
                  <c:v>994497</c:v>
                </c:pt>
                <c:pt idx="9947">
                  <c:v>994597</c:v>
                </c:pt>
                <c:pt idx="9948">
                  <c:v>994697</c:v>
                </c:pt>
                <c:pt idx="9949">
                  <c:v>994797</c:v>
                </c:pt>
                <c:pt idx="9950">
                  <c:v>994897</c:v>
                </c:pt>
                <c:pt idx="9951">
                  <c:v>994997</c:v>
                </c:pt>
                <c:pt idx="9952">
                  <c:v>995097</c:v>
                </c:pt>
                <c:pt idx="9953">
                  <c:v>995197</c:v>
                </c:pt>
                <c:pt idx="9954">
                  <c:v>995297</c:v>
                </c:pt>
                <c:pt idx="9955">
                  <c:v>995397</c:v>
                </c:pt>
                <c:pt idx="9956">
                  <c:v>995497</c:v>
                </c:pt>
                <c:pt idx="9957">
                  <c:v>995597</c:v>
                </c:pt>
                <c:pt idx="9958">
                  <c:v>995697</c:v>
                </c:pt>
                <c:pt idx="9959">
                  <c:v>995797</c:v>
                </c:pt>
                <c:pt idx="9960">
                  <c:v>995897</c:v>
                </c:pt>
                <c:pt idx="9961">
                  <c:v>995997</c:v>
                </c:pt>
                <c:pt idx="9962">
                  <c:v>996097</c:v>
                </c:pt>
                <c:pt idx="9963">
                  <c:v>996197</c:v>
                </c:pt>
                <c:pt idx="9964">
                  <c:v>996297</c:v>
                </c:pt>
                <c:pt idx="9965">
                  <c:v>996397</c:v>
                </c:pt>
                <c:pt idx="9966">
                  <c:v>996497</c:v>
                </c:pt>
                <c:pt idx="9967">
                  <c:v>996597</c:v>
                </c:pt>
                <c:pt idx="9968">
                  <c:v>996697</c:v>
                </c:pt>
                <c:pt idx="9969">
                  <c:v>996797</c:v>
                </c:pt>
                <c:pt idx="9970">
                  <c:v>996897</c:v>
                </c:pt>
                <c:pt idx="9971">
                  <c:v>996997</c:v>
                </c:pt>
                <c:pt idx="9972">
                  <c:v>997097</c:v>
                </c:pt>
                <c:pt idx="9973">
                  <c:v>997197</c:v>
                </c:pt>
                <c:pt idx="9974">
                  <c:v>997297</c:v>
                </c:pt>
                <c:pt idx="9975">
                  <c:v>997397</c:v>
                </c:pt>
                <c:pt idx="9976">
                  <c:v>997497</c:v>
                </c:pt>
                <c:pt idx="9977">
                  <c:v>997597</c:v>
                </c:pt>
                <c:pt idx="9978">
                  <c:v>997697</c:v>
                </c:pt>
                <c:pt idx="9979">
                  <c:v>997797</c:v>
                </c:pt>
                <c:pt idx="9980">
                  <c:v>997897</c:v>
                </c:pt>
                <c:pt idx="9981">
                  <c:v>997997</c:v>
                </c:pt>
                <c:pt idx="9982">
                  <c:v>998097</c:v>
                </c:pt>
                <c:pt idx="9983">
                  <c:v>998197</c:v>
                </c:pt>
                <c:pt idx="9984">
                  <c:v>998297</c:v>
                </c:pt>
                <c:pt idx="9985">
                  <c:v>998397</c:v>
                </c:pt>
                <c:pt idx="9986">
                  <c:v>998497</c:v>
                </c:pt>
                <c:pt idx="9987">
                  <c:v>998597</c:v>
                </c:pt>
                <c:pt idx="9988">
                  <c:v>998697</c:v>
                </c:pt>
                <c:pt idx="9989">
                  <c:v>998797</c:v>
                </c:pt>
                <c:pt idx="9990">
                  <c:v>998897</c:v>
                </c:pt>
                <c:pt idx="9991">
                  <c:v>998997</c:v>
                </c:pt>
                <c:pt idx="9992">
                  <c:v>999097</c:v>
                </c:pt>
                <c:pt idx="9993">
                  <c:v>999197</c:v>
                </c:pt>
                <c:pt idx="9994">
                  <c:v>999297</c:v>
                </c:pt>
                <c:pt idx="9995">
                  <c:v>999397</c:v>
                </c:pt>
                <c:pt idx="9996">
                  <c:v>999497</c:v>
                </c:pt>
                <c:pt idx="9997">
                  <c:v>999597</c:v>
                </c:pt>
                <c:pt idx="9998">
                  <c:v>999697</c:v>
                </c:pt>
                <c:pt idx="9999">
                  <c:v>999797</c:v>
                </c:pt>
                <c:pt idx="10000">
                  <c:v>999897</c:v>
                </c:pt>
                <c:pt idx="10001">
                  <c:v>999997</c:v>
                </c:pt>
                <c:pt idx="10002">
                  <c:v>1000097</c:v>
                </c:pt>
                <c:pt idx="10003">
                  <c:v>1000197</c:v>
                </c:pt>
                <c:pt idx="10004">
                  <c:v>1000297</c:v>
                </c:pt>
                <c:pt idx="10005">
                  <c:v>1000397</c:v>
                </c:pt>
                <c:pt idx="10006">
                  <c:v>1000497</c:v>
                </c:pt>
                <c:pt idx="10007">
                  <c:v>1000597</c:v>
                </c:pt>
                <c:pt idx="10008">
                  <c:v>1000697</c:v>
                </c:pt>
                <c:pt idx="10009">
                  <c:v>1000797</c:v>
                </c:pt>
                <c:pt idx="10010">
                  <c:v>1000897</c:v>
                </c:pt>
                <c:pt idx="10011">
                  <c:v>1000997</c:v>
                </c:pt>
                <c:pt idx="10012">
                  <c:v>1001097</c:v>
                </c:pt>
                <c:pt idx="10013">
                  <c:v>1001197</c:v>
                </c:pt>
                <c:pt idx="10014">
                  <c:v>1001297</c:v>
                </c:pt>
                <c:pt idx="10015">
                  <c:v>1001397</c:v>
                </c:pt>
                <c:pt idx="10016">
                  <c:v>1001497</c:v>
                </c:pt>
                <c:pt idx="10017">
                  <c:v>1001597</c:v>
                </c:pt>
                <c:pt idx="10018">
                  <c:v>1001697</c:v>
                </c:pt>
                <c:pt idx="10019">
                  <c:v>1001797</c:v>
                </c:pt>
                <c:pt idx="10020">
                  <c:v>1001897</c:v>
                </c:pt>
                <c:pt idx="10021">
                  <c:v>1001997</c:v>
                </c:pt>
                <c:pt idx="10022">
                  <c:v>1002097</c:v>
                </c:pt>
                <c:pt idx="10023">
                  <c:v>1002197</c:v>
                </c:pt>
                <c:pt idx="10024">
                  <c:v>1002297</c:v>
                </c:pt>
                <c:pt idx="10025">
                  <c:v>1002397</c:v>
                </c:pt>
                <c:pt idx="10026">
                  <c:v>1002497</c:v>
                </c:pt>
                <c:pt idx="10027">
                  <c:v>1002597</c:v>
                </c:pt>
                <c:pt idx="10028">
                  <c:v>1002697</c:v>
                </c:pt>
                <c:pt idx="10029">
                  <c:v>1002797</c:v>
                </c:pt>
                <c:pt idx="10030">
                  <c:v>1002897</c:v>
                </c:pt>
                <c:pt idx="10031">
                  <c:v>1002997</c:v>
                </c:pt>
                <c:pt idx="10032">
                  <c:v>1003097</c:v>
                </c:pt>
                <c:pt idx="10033">
                  <c:v>1003197</c:v>
                </c:pt>
                <c:pt idx="10034">
                  <c:v>1003297</c:v>
                </c:pt>
                <c:pt idx="10035">
                  <c:v>1003397</c:v>
                </c:pt>
                <c:pt idx="10036">
                  <c:v>1003497</c:v>
                </c:pt>
                <c:pt idx="10037">
                  <c:v>1003597</c:v>
                </c:pt>
                <c:pt idx="10038">
                  <c:v>1003697</c:v>
                </c:pt>
                <c:pt idx="10039">
                  <c:v>1003797</c:v>
                </c:pt>
                <c:pt idx="10040">
                  <c:v>1003897</c:v>
                </c:pt>
                <c:pt idx="10041">
                  <c:v>1003997</c:v>
                </c:pt>
                <c:pt idx="10042">
                  <c:v>1004097</c:v>
                </c:pt>
                <c:pt idx="10043">
                  <c:v>1004197</c:v>
                </c:pt>
                <c:pt idx="10044">
                  <c:v>1004297</c:v>
                </c:pt>
                <c:pt idx="10045">
                  <c:v>1004397</c:v>
                </c:pt>
                <c:pt idx="10046">
                  <c:v>1004497</c:v>
                </c:pt>
                <c:pt idx="10047">
                  <c:v>1004597</c:v>
                </c:pt>
                <c:pt idx="10048">
                  <c:v>1004697</c:v>
                </c:pt>
                <c:pt idx="10049">
                  <c:v>1004797</c:v>
                </c:pt>
                <c:pt idx="10050">
                  <c:v>1004897</c:v>
                </c:pt>
                <c:pt idx="10051">
                  <c:v>1004997</c:v>
                </c:pt>
                <c:pt idx="10052">
                  <c:v>1005097</c:v>
                </c:pt>
                <c:pt idx="10053">
                  <c:v>1005197</c:v>
                </c:pt>
                <c:pt idx="10054">
                  <c:v>1005297</c:v>
                </c:pt>
                <c:pt idx="10055">
                  <c:v>1005397</c:v>
                </c:pt>
                <c:pt idx="10056">
                  <c:v>1005497</c:v>
                </c:pt>
                <c:pt idx="10057">
                  <c:v>1005597</c:v>
                </c:pt>
                <c:pt idx="10058">
                  <c:v>1005697</c:v>
                </c:pt>
                <c:pt idx="10059">
                  <c:v>1005797</c:v>
                </c:pt>
                <c:pt idx="10060">
                  <c:v>1005897</c:v>
                </c:pt>
                <c:pt idx="10061">
                  <c:v>1005997</c:v>
                </c:pt>
                <c:pt idx="10062">
                  <c:v>1006097</c:v>
                </c:pt>
                <c:pt idx="10063">
                  <c:v>1006197</c:v>
                </c:pt>
                <c:pt idx="10064">
                  <c:v>1006297</c:v>
                </c:pt>
                <c:pt idx="10065">
                  <c:v>1006397</c:v>
                </c:pt>
                <c:pt idx="10066">
                  <c:v>1006497</c:v>
                </c:pt>
                <c:pt idx="10067">
                  <c:v>1006597</c:v>
                </c:pt>
                <c:pt idx="10068">
                  <c:v>1006697</c:v>
                </c:pt>
                <c:pt idx="10069">
                  <c:v>1006797</c:v>
                </c:pt>
                <c:pt idx="10070">
                  <c:v>1006897</c:v>
                </c:pt>
                <c:pt idx="10071">
                  <c:v>1006997</c:v>
                </c:pt>
                <c:pt idx="10072">
                  <c:v>1007097</c:v>
                </c:pt>
                <c:pt idx="10073">
                  <c:v>1007197</c:v>
                </c:pt>
                <c:pt idx="10074">
                  <c:v>1007297</c:v>
                </c:pt>
                <c:pt idx="10075">
                  <c:v>1007397</c:v>
                </c:pt>
                <c:pt idx="10076">
                  <c:v>1007497</c:v>
                </c:pt>
                <c:pt idx="10077">
                  <c:v>1007597</c:v>
                </c:pt>
                <c:pt idx="10078">
                  <c:v>1007697</c:v>
                </c:pt>
                <c:pt idx="10079">
                  <c:v>1007797</c:v>
                </c:pt>
                <c:pt idx="10080">
                  <c:v>1007897</c:v>
                </c:pt>
                <c:pt idx="10081">
                  <c:v>1007997</c:v>
                </c:pt>
                <c:pt idx="10082">
                  <c:v>1008097</c:v>
                </c:pt>
                <c:pt idx="10083">
                  <c:v>1008197</c:v>
                </c:pt>
                <c:pt idx="10084">
                  <c:v>1008297</c:v>
                </c:pt>
                <c:pt idx="10085">
                  <c:v>1008397</c:v>
                </c:pt>
                <c:pt idx="10086">
                  <c:v>1008497</c:v>
                </c:pt>
                <c:pt idx="10087">
                  <c:v>1008597</c:v>
                </c:pt>
                <c:pt idx="10088">
                  <c:v>1008697</c:v>
                </c:pt>
                <c:pt idx="10089">
                  <c:v>1008797</c:v>
                </c:pt>
                <c:pt idx="10090">
                  <c:v>1008897</c:v>
                </c:pt>
                <c:pt idx="10091">
                  <c:v>1008997</c:v>
                </c:pt>
                <c:pt idx="10092">
                  <c:v>1009097</c:v>
                </c:pt>
                <c:pt idx="10093">
                  <c:v>1009197</c:v>
                </c:pt>
                <c:pt idx="10094">
                  <c:v>1009297</c:v>
                </c:pt>
                <c:pt idx="10095">
                  <c:v>1009397</c:v>
                </c:pt>
                <c:pt idx="10096">
                  <c:v>1009497</c:v>
                </c:pt>
                <c:pt idx="10097">
                  <c:v>1009597</c:v>
                </c:pt>
                <c:pt idx="10098">
                  <c:v>1009697</c:v>
                </c:pt>
                <c:pt idx="10099">
                  <c:v>1009797</c:v>
                </c:pt>
                <c:pt idx="10100">
                  <c:v>1009897</c:v>
                </c:pt>
                <c:pt idx="10101">
                  <c:v>1009997</c:v>
                </c:pt>
                <c:pt idx="10102">
                  <c:v>1010097</c:v>
                </c:pt>
                <c:pt idx="10103">
                  <c:v>1010197</c:v>
                </c:pt>
                <c:pt idx="10104">
                  <c:v>1010297</c:v>
                </c:pt>
                <c:pt idx="10105">
                  <c:v>1010397</c:v>
                </c:pt>
                <c:pt idx="10106">
                  <c:v>1010497</c:v>
                </c:pt>
                <c:pt idx="10107">
                  <c:v>1010597</c:v>
                </c:pt>
                <c:pt idx="10108">
                  <c:v>1010697</c:v>
                </c:pt>
                <c:pt idx="10109">
                  <c:v>1010797</c:v>
                </c:pt>
                <c:pt idx="10110">
                  <c:v>1010897</c:v>
                </c:pt>
                <c:pt idx="10111">
                  <c:v>1010997</c:v>
                </c:pt>
                <c:pt idx="10112">
                  <c:v>1011097</c:v>
                </c:pt>
                <c:pt idx="10113">
                  <c:v>1011197</c:v>
                </c:pt>
                <c:pt idx="10114">
                  <c:v>1011297</c:v>
                </c:pt>
                <c:pt idx="10115">
                  <c:v>1011397</c:v>
                </c:pt>
                <c:pt idx="10116">
                  <c:v>1011497</c:v>
                </c:pt>
                <c:pt idx="10117">
                  <c:v>1011597</c:v>
                </c:pt>
                <c:pt idx="10118">
                  <c:v>1011697</c:v>
                </c:pt>
                <c:pt idx="10119">
                  <c:v>1011797</c:v>
                </c:pt>
                <c:pt idx="10120">
                  <c:v>1011897</c:v>
                </c:pt>
                <c:pt idx="10121">
                  <c:v>1011997</c:v>
                </c:pt>
                <c:pt idx="10122">
                  <c:v>1012097</c:v>
                </c:pt>
                <c:pt idx="10123">
                  <c:v>1012197</c:v>
                </c:pt>
                <c:pt idx="10124">
                  <c:v>1012297</c:v>
                </c:pt>
                <c:pt idx="10125">
                  <c:v>1012397</c:v>
                </c:pt>
                <c:pt idx="10126">
                  <c:v>1012497</c:v>
                </c:pt>
                <c:pt idx="10127">
                  <c:v>1012597</c:v>
                </c:pt>
                <c:pt idx="10128">
                  <c:v>1012697</c:v>
                </c:pt>
                <c:pt idx="10129">
                  <c:v>1012797</c:v>
                </c:pt>
                <c:pt idx="10130">
                  <c:v>1012897</c:v>
                </c:pt>
                <c:pt idx="10131">
                  <c:v>1012997</c:v>
                </c:pt>
                <c:pt idx="10132">
                  <c:v>1013097</c:v>
                </c:pt>
                <c:pt idx="10133">
                  <c:v>1013197</c:v>
                </c:pt>
                <c:pt idx="10134">
                  <c:v>1013297</c:v>
                </c:pt>
                <c:pt idx="10135">
                  <c:v>1013397</c:v>
                </c:pt>
                <c:pt idx="10136">
                  <c:v>1013497</c:v>
                </c:pt>
                <c:pt idx="10137">
                  <c:v>1013597</c:v>
                </c:pt>
                <c:pt idx="10138">
                  <c:v>1013697</c:v>
                </c:pt>
                <c:pt idx="10139">
                  <c:v>1013797</c:v>
                </c:pt>
                <c:pt idx="10140">
                  <c:v>1013897</c:v>
                </c:pt>
                <c:pt idx="10141">
                  <c:v>1013997</c:v>
                </c:pt>
                <c:pt idx="10142">
                  <c:v>1014097</c:v>
                </c:pt>
                <c:pt idx="10143">
                  <c:v>1014197</c:v>
                </c:pt>
                <c:pt idx="10144">
                  <c:v>1014297</c:v>
                </c:pt>
                <c:pt idx="10145">
                  <c:v>1014397</c:v>
                </c:pt>
                <c:pt idx="10146">
                  <c:v>1014497</c:v>
                </c:pt>
                <c:pt idx="10147">
                  <c:v>1014597</c:v>
                </c:pt>
                <c:pt idx="10148">
                  <c:v>1014697</c:v>
                </c:pt>
                <c:pt idx="10149">
                  <c:v>1014797</c:v>
                </c:pt>
                <c:pt idx="10150">
                  <c:v>1014897</c:v>
                </c:pt>
                <c:pt idx="10151">
                  <c:v>1014997</c:v>
                </c:pt>
                <c:pt idx="10152">
                  <c:v>1015097</c:v>
                </c:pt>
                <c:pt idx="10153">
                  <c:v>1015197</c:v>
                </c:pt>
                <c:pt idx="10154">
                  <c:v>1015297</c:v>
                </c:pt>
                <c:pt idx="10155">
                  <c:v>1015397</c:v>
                </c:pt>
                <c:pt idx="10156">
                  <c:v>1015497</c:v>
                </c:pt>
                <c:pt idx="10157">
                  <c:v>1015597</c:v>
                </c:pt>
                <c:pt idx="10158">
                  <c:v>1015697</c:v>
                </c:pt>
                <c:pt idx="10159">
                  <c:v>1015797</c:v>
                </c:pt>
                <c:pt idx="10160">
                  <c:v>1015897</c:v>
                </c:pt>
                <c:pt idx="10161">
                  <c:v>1015997</c:v>
                </c:pt>
                <c:pt idx="10162">
                  <c:v>1016097</c:v>
                </c:pt>
                <c:pt idx="10163">
                  <c:v>1016197</c:v>
                </c:pt>
                <c:pt idx="10164">
                  <c:v>1016297</c:v>
                </c:pt>
                <c:pt idx="10165">
                  <c:v>1016397</c:v>
                </c:pt>
                <c:pt idx="10166">
                  <c:v>1016497</c:v>
                </c:pt>
                <c:pt idx="10167">
                  <c:v>1016597</c:v>
                </c:pt>
                <c:pt idx="10168">
                  <c:v>1016697</c:v>
                </c:pt>
                <c:pt idx="10169">
                  <c:v>1016797</c:v>
                </c:pt>
                <c:pt idx="10170">
                  <c:v>1016897</c:v>
                </c:pt>
                <c:pt idx="10171">
                  <c:v>1016997</c:v>
                </c:pt>
                <c:pt idx="10172">
                  <c:v>1017097</c:v>
                </c:pt>
                <c:pt idx="10173">
                  <c:v>1017197</c:v>
                </c:pt>
                <c:pt idx="10174">
                  <c:v>1017297</c:v>
                </c:pt>
                <c:pt idx="10175">
                  <c:v>1017397</c:v>
                </c:pt>
                <c:pt idx="10176">
                  <c:v>1017497</c:v>
                </c:pt>
                <c:pt idx="10177">
                  <c:v>1017597</c:v>
                </c:pt>
                <c:pt idx="10178">
                  <c:v>1017697</c:v>
                </c:pt>
                <c:pt idx="10179">
                  <c:v>1017797</c:v>
                </c:pt>
                <c:pt idx="10180">
                  <c:v>1017897</c:v>
                </c:pt>
                <c:pt idx="10181">
                  <c:v>1017997</c:v>
                </c:pt>
                <c:pt idx="10182">
                  <c:v>1018097</c:v>
                </c:pt>
                <c:pt idx="10183">
                  <c:v>1018197</c:v>
                </c:pt>
                <c:pt idx="10184">
                  <c:v>1018297</c:v>
                </c:pt>
                <c:pt idx="10185">
                  <c:v>1018397</c:v>
                </c:pt>
                <c:pt idx="10186">
                  <c:v>1018497</c:v>
                </c:pt>
                <c:pt idx="10187">
                  <c:v>1018597</c:v>
                </c:pt>
                <c:pt idx="10188">
                  <c:v>1018697</c:v>
                </c:pt>
                <c:pt idx="10189">
                  <c:v>1018797</c:v>
                </c:pt>
                <c:pt idx="10190">
                  <c:v>1018897</c:v>
                </c:pt>
                <c:pt idx="10191">
                  <c:v>1018997</c:v>
                </c:pt>
                <c:pt idx="10192">
                  <c:v>1019097</c:v>
                </c:pt>
                <c:pt idx="10193">
                  <c:v>1019197</c:v>
                </c:pt>
                <c:pt idx="10194">
                  <c:v>1019297</c:v>
                </c:pt>
                <c:pt idx="10195">
                  <c:v>1019397</c:v>
                </c:pt>
                <c:pt idx="10196">
                  <c:v>1019497</c:v>
                </c:pt>
                <c:pt idx="10197">
                  <c:v>1019597</c:v>
                </c:pt>
                <c:pt idx="10198">
                  <c:v>1019697</c:v>
                </c:pt>
                <c:pt idx="10199">
                  <c:v>1019797</c:v>
                </c:pt>
                <c:pt idx="10200">
                  <c:v>1019897</c:v>
                </c:pt>
                <c:pt idx="10201">
                  <c:v>1019997</c:v>
                </c:pt>
                <c:pt idx="10202">
                  <c:v>1020097</c:v>
                </c:pt>
                <c:pt idx="10203">
                  <c:v>1020197</c:v>
                </c:pt>
                <c:pt idx="10204">
                  <c:v>1020297</c:v>
                </c:pt>
                <c:pt idx="10205">
                  <c:v>1020397</c:v>
                </c:pt>
                <c:pt idx="10206">
                  <c:v>1020497</c:v>
                </c:pt>
                <c:pt idx="10207">
                  <c:v>1020597</c:v>
                </c:pt>
                <c:pt idx="10208">
                  <c:v>1020697</c:v>
                </c:pt>
                <c:pt idx="10209">
                  <c:v>1020797</c:v>
                </c:pt>
                <c:pt idx="10210">
                  <c:v>1020897</c:v>
                </c:pt>
                <c:pt idx="10211">
                  <c:v>1020997</c:v>
                </c:pt>
                <c:pt idx="10212">
                  <c:v>1021097</c:v>
                </c:pt>
                <c:pt idx="10213">
                  <c:v>1021197</c:v>
                </c:pt>
                <c:pt idx="10214">
                  <c:v>1021297</c:v>
                </c:pt>
                <c:pt idx="10215">
                  <c:v>1021397</c:v>
                </c:pt>
                <c:pt idx="10216">
                  <c:v>1021497</c:v>
                </c:pt>
                <c:pt idx="10217">
                  <c:v>1021597</c:v>
                </c:pt>
                <c:pt idx="10218">
                  <c:v>1021697</c:v>
                </c:pt>
                <c:pt idx="10219">
                  <c:v>1021797</c:v>
                </c:pt>
                <c:pt idx="10220">
                  <c:v>1021897</c:v>
                </c:pt>
                <c:pt idx="10221">
                  <c:v>1021997</c:v>
                </c:pt>
                <c:pt idx="10222">
                  <c:v>1022097</c:v>
                </c:pt>
                <c:pt idx="10223">
                  <c:v>1022197</c:v>
                </c:pt>
                <c:pt idx="10224">
                  <c:v>1022297</c:v>
                </c:pt>
                <c:pt idx="10225">
                  <c:v>1022397</c:v>
                </c:pt>
                <c:pt idx="10226">
                  <c:v>1022497</c:v>
                </c:pt>
                <c:pt idx="10227">
                  <c:v>1022597</c:v>
                </c:pt>
                <c:pt idx="10228">
                  <c:v>1022697</c:v>
                </c:pt>
                <c:pt idx="10229">
                  <c:v>1022797</c:v>
                </c:pt>
                <c:pt idx="10230">
                  <c:v>1022897</c:v>
                </c:pt>
                <c:pt idx="10231">
                  <c:v>1022997</c:v>
                </c:pt>
                <c:pt idx="10232">
                  <c:v>1023097</c:v>
                </c:pt>
                <c:pt idx="10233">
                  <c:v>1023197</c:v>
                </c:pt>
                <c:pt idx="10234">
                  <c:v>1023297</c:v>
                </c:pt>
                <c:pt idx="10235">
                  <c:v>1023397</c:v>
                </c:pt>
                <c:pt idx="10236">
                  <c:v>1023497</c:v>
                </c:pt>
                <c:pt idx="10237">
                  <c:v>1023597</c:v>
                </c:pt>
                <c:pt idx="10238">
                  <c:v>1023697</c:v>
                </c:pt>
                <c:pt idx="10239">
                  <c:v>1023797</c:v>
                </c:pt>
                <c:pt idx="10240">
                  <c:v>1023897</c:v>
                </c:pt>
                <c:pt idx="10241">
                  <c:v>1023997</c:v>
                </c:pt>
                <c:pt idx="10242">
                  <c:v>1024097</c:v>
                </c:pt>
                <c:pt idx="10243">
                  <c:v>1024197</c:v>
                </c:pt>
                <c:pt idx="10244">
                  <c:v>1024297</c:v>
                </c:pt>
                <c:pt idx="10245">
                  <c:v>1024397</c:v>
                </c:pt>
                <c:pt idx="10246">
                  <c:v>1024497</c:v>
                </c:pt>
                <c:pt idx="10247">
                  <c:v>1024597</c:v>
                </c:pt>
                <c:pt idx="10248">
                  <c:v>1024697</c:v>
                </c:pt>
                <c:pt idx="10249">
                  <c:v>1024797</c:v>
                </c:pt>
                <c:pt idx="10250">
                  <c:v>1024897</c:v>
                </c:pt>
                <c:pt idx="10251">
                  <c:v>1024997</c:v>
                </c:pt>
                <c:pt idx="10252">
                  <c:v>1025097</c:v>
                </c:pt>
                <c:pt idx="10253">
                  <c:v>1025197</c:v>
                </c:pt>
                <c:pt idx="10254">
                  <c:v>1025297</c:v>
                </c:pt>
                <c:pt idx="10255">
                  <c:v>1025397</c:v>
                </c:pt>
                <c:pt idx="10256">
                  <c:v>1025497</c:v>
                </c:pt>
                <c:pt idx="10257">
                  <c:v>1025597</c:v>
                </c:pt>
                <c:pt idx="10258">
                  <c:v>1025697</c:v>
                </c:pt>
                <c:pt idx="10259">
                  <c:v>1025797</c:v>
                </c:pt>
                <c:pt idx="10260">
                  <c:v>1025897</c:v>
                </c:pt>
                <c:pt idx="10261">
                  <c:v>1025997</c:v>
                </c:pt>
                <c:pt idx="10262">
                  <c:v>1026097</c:v>
                </c:pt>
                <c:pt idx="10263">
                  <c:v>1026197</c:v>
                </c:pt>
                <c:pt idx="10264">
                  <c:v>1026297</c:v>
                </c:pt>
                <c:pt idx="10265">
                  <c:v>1026397</c:v>
                </c:pt>
                <c:pt idx="10266">
                  <c:v>1026497</c:v>
                </c:pt>
                <c:pt idx="10267">
                  <c:v>1026597</c:v>
                </c:pt>
                <c:pt idx="10268">
                  <c:v>1026697</c:v>
                </c:pt>
                <c:pt idx="10269">
                  <c:v>1026797</c:v>
                </c:pt>
                <c:pt idx="10270">
                  <c:v>1026897</c:v>
                </c:pt>
                <c:pt idx="10271">
                  <c:v>1026997</c:v>
                </c:pt>
                <c:pt idx="10272">
                  <c:v>1027097</c:v>
                </c:pt>
                <c:pt idx="10273">
                  <c:v>1027197</c:v>
                </c:pt>
                <c:pt idx="10274">
                  <c:v>1027297</c:v>
                </c:pt>
                <c:pt idx="10275">
                  <c:v>1027397</c:v>
                </c:pt>
                <c:pt idx="10276">
                  <c:v>1027497</c:v>
                </c:pt>
                <c:pt idx="10277">
                  <c:v>1027597</c:v>
                </c:pt>
                <c:pt idx="10278">
                  <c:v>1027697</c:v>
                </c:pt>
                <c:pt idx="10279">
                  <c:v>1027797</c:v>
                </c:pt>
                <c:pt idx="10280">
                  <c:v>1027897</c:v>
                </c:pt>
                <c:pt idx="10281">
                  <c:v>1027997</c:v>
                </c:pt>
                <c:pt idx="10282">
                  <c:v>1028097</c:v>
                </c:pt>
                <c:pt idx="10283">
                  <c:v>1028197</c:v>
                </c:pt>
                <c:pt idx="10284">
                  <c:v>1028297</c:v>
                </c:pt>
                <c:pt idx="10285">
                  <c:v>1028397</c:v>
                </c:pt>
                <c:pt idx="10286">
                  <c:v>1028497</c:v>
                </c:pt>
                <c:pt idx="10287">
                  <c:v>1028597</c:v>
                </c:pt>
                <c:pt idx="10288">
                  <c:v>1028697</c:v>
                </c:pt>
                <c:pt idx="10289">
                  <c:v>1028797</c:v>
                </c:pt>
                <c:pt idx="10290">
                  <c:v>1028897</c:v>
                </c:pt>
                <c:pt idx="10291">
                  <c:v>1028997</c:v>
                </c:pt>
                <c:pt idx="10292">
                  <c:v>1029097</c:v>
                </c:pt>
                <c:pt idx="10293">
                  <c:v>1029197</c:v>
                </c:pt>
                <c:pt idx="10294">
                  <c:v>1029297</c:v>
                </c:pt>
                <c:pt idx="10295">
                  <c:v>1029397</c:v>
                </c:pt>
                <c:pt idx="10296">
                  <c:v>1029497</c:v>
                </c:pt>
                <c:pt idx="10297">
                  <c:v>1029597</c:v>
                </c:pt>
                <c:pt idx="10298">
                  <c:v>1029697</c:v>
                </c:pt>
                <c:pt idx="10299">
                  <c:v>1029797</c:v>
                </c:pt>
                <c:pt idx="10300">
                  <c:v>1029897</c:v>
                </c:pt>
                <c:pt idx="10301">
                  <c:v>1029997</c:v>
                </c:pt>
                <c:pt idx="10302">
                  <c:v>1030097</c:v>
                </c:pt>
                <c:pt idx="10303">
                  <c:v>1030197</c:v>
                </c:pt>
                <c:pt idx="10304">
                  <c:v>1030297</c:v>
                </c:pt>
                <c:pt idx="10305">
                  <c:v>1030397</c:v>
                </c:pt>
                <c:pt idx="10306">
                  <c:v>1030497</c:v>
                </c:pt>
                <c:pt idx="10307">
                  <c:v>1030597</c:v>
                </c:pt>
                <c:pt idx="10308">
                  <c:v>1030697</c:v>
                </c:pt>
                <c:pt idx="10309">
                  <c:v>1030797</c:v>
                </c:pt>
                <c:pt idx="10310">
                  <c:v>1030897</c:v>
                </c:pt>
                <c:pt idx="10311">
                  <c:v>1030997</c:v>
                </c:pt>
                <c:pt idx="10312">
                  <c:v>1031097</c:v>
                </c:pt>
                <c:pt idx="10313">
                  <c:v>1031197</c:v>
                </c:pt>
                <c:pt idx="10314">
                  <c:v>1031297</c:v>
                </c:pt>
                <c:pt idx="10315">
                  <c:v>1031397</c:v>
                </c:pt>
                <c:pt idx="10316">
                  <c:v>1031497</c:v>
                </c:pt>
                <c:pt idx="10317">
                  <c:v>1031597</c:v>
                </c:pt>
                <c:pt idx="10318">
                  <c:v>1031697</c:v>
                </c:pt>
                <c:pt idx="10319">
                  <c:v>1031797</c:v>
                </c:pt>
                <c:pt idx="10320">
                  <c:v>1031897</c:v>
                </c:pt>
                <c:pt idx="10321">
                  <c:v>1031997</c:v>
                </c:pt>
                <c:pt idx="10322">
                  <c:v>1032097</c:v>
                </c:pt>
                <c:pt idx="10323">
                  <c:v>1032197</c:v>
                </c:pt>
                <c:pt idx="10324">
                  <c:v>1032297</c:v>
                </c:pt>
                <c:pt idx="10325">
                  <c:v>1032397</c:v>
                </c:pt>
                <c:pt idx="10326">
                  <c:v>1032497</c:v>
                </c:pt>
                <c:pt idx="10327">
                  <c:v>1032597</c:v>
                </c:pt>
                <c:pt idx="10328">
                  <c:v>1032697</c:v>
                </c:pt>
                <c:pt idx="10329">
                  <c:v>1032797</c:v>
                </c:pt>
                <c:pt idx="10330">
                  <c:v>1032897</c:v>
                </c:pt>
                <c:pt idx="10331">
                  <c:v>1032997</c:v>
                </c:pt>
                <c:pt idx="10332">
                  <c:v>1033097</c:v>
                </c:pt>
                <c:pt idx="10333">
                  <c:v>1033197</c:v>
                </c:pt>
                <c:pt idx="10334">
                  <c:v>1033297</c:v>
                </c:pt>
                <c:pt idx="10335">
                  <c:v>1033397</c:v>
                </c:pt>
                <c:pt idx="10336">
                  <c:v>1033497</c:v>
                </c:pt>
                <c:pt idx="10337">
                  <c:v>1033597</c:v>
                </c:pt>
                <c:pt idx="10338">
                  <c:v>1033697</c:v>
                </c:pt>
                <c:pt idx="10339">
                  <c:v>1033797</c:v>
                </c:pt>
                <c:pt idx="10340">
                  <c:v>1033897</c:v>
                </c:pt>
                <c:pt idx="10341">
                  <c:v>1033997</c:v>
                </c:pt>
                <c:pt idx="10342">
                  <c:v>1034097</c:v>
                </c:pt>
                <c:pt idx="10343">
                  <c:v>1034197</c:v>
                </c:pt>
                <c:pt idx="10344">
                  <c:v>1034297</c:v>
                </c:pt>
                <c:pt idx="10345">
                  <c:v>1034397</c:v>
                </c:pt>
                <c:pt idx="10346">
                  <c:v>1034497</c:v>
                </c:pt>
                <c:pt idx="10347">
                  <c:v>1034597</c:v>
                </c:pt>
                <c:pt idx="10348">
                  <c:v>1034697</c:v>
                </c:pt>
                <c:pt idx="10349">
                  <c:v>1034797</c:v>
                </c:pt>
                <c:pt idx="10350">
                  <c:v>1034897</c:v>
                </c:pt>
                <c:pt idx="10351">
                  <c:v>1034997</c:v>
                </c:pt>
                <c:pt idx="10352">
                  <c:v>1035097</c:v>
                </c:pt>
                <c:pt idx="10353">
                  <c:v>1035197</c:v>
                </c:pt>
                <c:pt idx="10354">
                  <c:v>1035297</c:v>
                </c:pt>
                <c:pt idx="10355">
                  <c:v>1035397</c:v>
                </c:pt>
                <c:pt idx="10356">
                  <c:v>1035497</c:v>
                </c:pt>
                <c:pt idx="10357">
                  <c:v>1035597</c:v>
                </c:pt>
                <c:pt idx="10358">
                  <c:v>1035697</c:v>
                </c:pt>
                <c:pt idx="10359">
                  <c:v>1035797</c:v>
                </c:pt>
                <c:pt idx="10360">
                  <c:v>1035897</c:v>
                </c:pt>
                <c:pt idx="10361">
                  <c:v>1035997</c:v>
                </c:pt>
                <c:pt idx="10362">
                  <c:v>1036097</c:v>
                </c:pt>
                <c:pt idx="10363">
                  <c:v>1036197</c:v>
                </c:pt>
                <c:pt idx="10364">
                  <c:v>1036297</c:v>
                </c:pt>
                <c:pt idx="10365">
                  <c:v>1036397</c:v>
                </c:pt>
                <c:pt idx="10366">
                  <c:v>1036497</c:v>
                </c:pt>
                <c:pt idx="10367">
                  <c:v>1036597</c:v>
                </c:pt>
                <c:pt idx="10368">
                  <c:v>1036697</c:v>
                </c:pt>
                <c:pt idx="10369">
                  <c:v>1036797</c:v>
                </c:pt>
                <c:pt idx="10370">
                  <c:v>1036897</c:v>
                </c:pt>
                <c:pt idx="10371">
                  <c:v>1036997</c:v>
                </c:pt>
                <c:pt idx="10372">
                  <c:v>1037097</c:v>
                </c:pt>
                <c:pt idx="10373">
                  <c:v>1037197</c:v>
                </c:pt>
                <c:pt idx="10374">
                  <c:v>1037297</c:v>
                </c:pt>
                <c:pt idx="10375">
                  <c:v>1037397</c:v>
                </c:pt>
                <c:pt idx="10376">
                  <c:v>1037497</c:v>
                </c:pt>
                <c:pt idx="10377">
                  <c:v>1037597</c:v>
                </c:pt>
                <c:pt idx="10378">
                  <c:v>1037697</c:v>
                </c:pt>
                <c:pt idx="10379">
                  <c:v>1037797</c:v>
                </c:pt>
                <c:pt idx="10380">
                  <c:v>1037897</c:v>
                </c:pt>
                <c:pt idx="10381">
                  <c:v>1037997</c:v>
                </c:pt>
                <c:pt idx="10382">
                  <c:v>1038097</c:v>
                </c:pt>
                <c:pt idx="10383">
                  <c:v>1038197</c:v>
                </c:pt>
                <c:pt idx="10384">
                  <c:v>1038297</c:v>
                </c:pt>
                <c:pt idx="10385">
                  <c:v>1038397</c:v>
                </c:pt>
                <c:pt idx="10386">
                  <c:v>1038497</c:v>
                </c:pt>
                <c:pt idx="10387">
                  <c:v>1038597</c:v>
                </c:pt>
                <c:pt idx="10388">
                  <c:v>1038697</c:v>
                </c:pt>
                <c:pt idx="10389">
                  <c:v>1038797</c:v>
                </c:pt>
                <c:pt idx="10390">
                  <c:v>1038897</c:v>
                </c:pt>
                <c:pt idx="10391">
                  <c:v>1038997</c:v>
                </c:pt>
                <c:pt idx="10392">
                  <c:v>1039097</c:v>
                </c:pt>
                <c:pt idx="10393">
                  <c:v>1039197</c:v>
                </c:pt>
                <c:pt idx="10394">
                  <c:v>1039297</c:v>
                </c:pt>
                <c:pt idx="10395">
                  <c:v>1039397</c:v>
                </c:pt>
                <c:pt idx="10396">
                  <c:v>1039497</c:v>
                </c:pt>
                <c:pt idx="10397">
                  <c:v>1039597</c:v>
                </c:pt>
                <c:pt idx="10398">
                  <c:v>1039697</c:v>
                </c:pt>
                <c:pt idx="10399">
                  <c:v>1039797</c:v>
                </c:pt>
                <c:pt idx="10400">
                  <c:v>1039897</c:v>
                </c:pt>
                <c:pt idx="10401">
                  <c:v>1039997</c:v>
                </c:pt>
                <c:pt idx="10402">
                  <c:v>1040097</c:v>
                </c:pt>
                <c:pt idx="10403">
                  <c:v>1040197</c:v>
                </c:pt>
                <c:pt idx="10404">
                  <c:v>1040297</c:v>
                </c:pt>
                <c:pt idx="10405">
                  <c:v>1040397</c:v>
                </c:pt>
                <c:pt idx="10406">
                  <c:v>1040497</c:v>
                </c:pt>
                <c:pt idx="10407">
                  <c:v>1040597</c:v>
                </c:pt>
                <c:pt idx="10408">
                  <c:v>1040697</c:v>
                </c:pt>
                <c:pt idx="10409">
                  <c:v>1040797</c:v>
                </c:pt>
                <c:pt idx="10410">
                  <c:v>1040897</c:v>
                </c:pt>
                <c:pt idx="10411">
                  <c:v>1040997</c:v>
                </c:pt>
                <c:pt idx="10412">
                  <c:v>1041097</c:v>
                </c:pt>
                <c:pt idx="10413">
                  <c:v>1041197</c:v>
                </c:pt>
                <c:pt idx="10414">
                  <c:v>1041297</c:v>
                </c:pt>
                <c:pt idx="10415">
                  <c:v>1041397</c:v>
                </c:pt>
                <c:pt idx="10416">
                  <c:v>1041497</c:v>
                </c:pt>
                <c:pt idx="10417">
                  <c:v>1041597</c:v>
                </c:pt>
                <c:pt idx="10418">
                  <c:v>1041697</c:v>
                </c:pt>
                <c:pt idx="10419">
                  <c:v>1041797</c:v>
                </c:pt>
                <c:pt idx="10420">
                  <c:v>1041897</c:v>
                </c:pt>
                <c:pt idx="10421">
                  <c:v>1041997</c:v>
                </c:pt>
                <c:pt idx="10422">
                  <c:v>1042097</c:v>
                </c:pt>
                <c:pt idx="10423">
                  <c:v>1042197</c:v>
                </c:pt>
                <c:pt idx="10424">
                  <c:v>1042297</c:v>
                </c:pt>
                <c:pt idx="10425">
                  <c:v>1042397</c:v>
                </c:pt>
                <c:pt idx="10426">
                  <c:v>1042497</c:v>
                </c:pt>
                <c:pt idx="10427">
                  <c:v>1042597</c:v>
                </c:pt>
                <c:pt idx="10428">
                  <c:v>1042697</c:v>
                </c:pt>
                <c:pt idx="10429">
                  <c:v>1042797</c:v>
                </c:pt>
                <c:pt idx="10430">
                  <c:v>1042897</c:v>
                </c:pt>
                <c:pt idx="10431">
                  <c:v>1042997</c:v>
                </c:pt>
                <c:pt idx="10432">
                  <c:v>1043097</c:v>
                </c:pt>
                <c:pt idx="10433">
                  <c:v>1043197</c:v>
                </c:pt>
                <c:pt idx="10434">
                  <c:v>1043297</c:v>
                </c:pt>
                <c:pt idx="10435">
                  <c:v>1043397</c:v>
                </c:pt>
                <c:pt idx="10436">
                  <c:v>1043497</c:v>
                </c:pt>
                <c:pt idx="10437">
                  <c:v>1043597</c:v>
                </c:pt>
                <c:pt idx="10438">
                  <c:v>1043697</c:v>
                </c:pt>
                <c:pt idx="10439">
                  <c:v>1043797</c:v>
                </c:pt>
                <c:pt idx="10440">
                  <c:v>1043897</c:v>
                </c:pt>
                <c:pt idx="10441">
                  <c:v>1043997</c:v>
                </c:pt>
                <c:pt idx="10442">
                  <c:v>1044097</c:v>
                </c:pt>
                <c:pt idx="10443">
                  <c:v>1044197</c:v>
                </c:pt>
                <c:pt idx="10444">
                  <c:v>1044297</c:v>
                </c:pt>
                <c:pt idx="10445">
                  <c:v>1044397</c:v>
                </c:pt>
                <c:pt idx="10446">
                  <c:v>1044497</c:v>
                </c:pt>
                <c:pt idx="10447">
                  <c:v>1044597</c:v>
                </c:pt>
                <c:pt idx="10448">
                  <c:v>1044697</c:v>
                </c:pt>
                <c:pt idx="10449">
                  <c:v>1044797</c:v>
                </c:pt>
                <c:pt idx="10450">
                  <c:v>1044897</c:v>
                </c:pt>
                <c:pt idx="10451">
                  <c:v>1044997</c:v>
                </c:pt>
                <c:pt idx="10452">
                  <c:v>1045097</c:v>
                </c:pt>
                <c:pt idx="10453">
                  <c:v>1045197</c:v>
                </c:pt>
                <c:pt idx="10454">
                  <c:v>1045297</c:v>
                </c:pt>
                <c:pt idx="10455">
                  <c:v>1045397</c:v>
                </c:pt>
                <c:pt idx="10456">
                  <c:v>1045497</c:v>
                </c:pt>
                <c:pt idx="10457">
                  <c:v>1045597</c:v>
                </c:pt>
                <c:pt idx="10458">
                  <c:v>1045697</c:v>
                </c:pt>
                <c:pt idx="10459">
                  <c:v>1045797</c:v>
                </c:pt>
                <c:pt idx="10460">
                  <c:v>1045897</c:v>
                </c:pt>
                <c:pt idx="10461">
                  <c:v>1045997</c:v>
                </c:pt>
                <c:pt idx="10462">
                  <c:v>1046097</c:v>
                </c:pt>
                <c:pt idx="10463">
                  <c:v>1046197</c:v>
                </c:pt>
                <c:pt idx="10464">
                  <c:v>1046297</c:v>
                </c:pt>
                <c:pt idx="10465">
                  <c:v>1046397</c:v>
                </c:pt>
                <c:pt idx="10466">
                  <c:v>1046497</c:v>
                </c:pt>
                <c:pt idx="10467">
                  <c:v>1046597</c:v>
                </c:pt>
                <c:pt idx="10468">
                  <c:v>1046697</c:v>
                </c:pt>
                <c:pt idx="10469">
                  <c:v>1046797</c:v>
                </c:pt>
                <c:pt idx="10470">
                  <c:v>1046897</c:v>
                </c:pt>
                <c:pt idx="10471">
                  <c:v>1046997</c:v>
                </c:pt>
                <c:pt idx="10472">
                  <c:v>1047097</c:v>
                </c:pt>
                <c:pt idx="10473">
                  <c:v>1047197</c:v>
                </c:pt>
                <c:pt idx="10474">
                  <c:v>1047297</c:v>
                </c:pt>
                <c:pt idx="10475">
                  <c:v>1047397</c:v>
                </c:pt>
                <c:pt idx="10476">
                  <c:v>1047497</c:v>
                </c:pt>
                <c:pt idx="10477">
                  <c:v>1047597</c:v>
                </c:pt>
                <c:pt idx="10478">
                  <c:v>1047697</c:v>
                </c:pt>
                <c:pt idx="10479">
                  <c:v>1047797</c:v>
                </c:pt>
                <c:pt idx="10480">
                  <c:v>1047897</c:v>
                </c:pt>
                <c:pt idx="10481">
                  <c:v>1047997</c:v>
                </c:pt>
                <c:pt idx="10482">
                  <c:v>1048097</c:v>
                </c:pt>
                <c:pt idx="10483">
                  <c:v>1048197</c:v>
                </c:pt>
                <c:pt idx="10484">
                  <c:v>1048297</c:v>
                </c:pt>
                <c:pt idx="10485">
                  <c:v>1048397</c:v>
                </c:pt>
                <c:pt idx="10486">
                  <c:v>1048497</c:v>
                </c:pt>
                <c:pt idx="10487">
                  <c:v>1048597</c:v>
                </c:pt>
                <c:pt idx="10488">
                  <c:v>1048697</c:v>
                </c:pt>
                <c:pt idx="10489">
                  <c:v>1048797</c:v>
                </c:pt>
                <c:pt idx="10490">
                  <c:v>1048897</c:v>
                </c:pt>
                <c:pt idx="10491">
                  <c:v>1048997</c:v>
                </c:pt>
                <c:pt idx="10492">
                  <c:v>1049097</c:v>
                </c:pt>
                <c:pt idx="10493">
                  <c:v>1049197</c:v>
                </c:pt>
                <c:pt idx="10494">
                  <c:v>1049297</c:v>
                </c:pt>
                <c:pt idx="10495">
                  <c:v>1049397</c:v>
                </c:pt>
                <c:pt idx="10496">
                  <c:v>1049497</c:v>
                </c:pt>
                <c:pt idx="10497">
                  <c:v>1049597</c:v>
                </c:pt>
                <c:pt idx="10498">
                  <c:v>1049697</c:v>
                </c:pt>
                <c:pt idx="10499">
                  <c:v>1049797</c:v>
                </c:pt>
                <c:pt idx="10500">
                  <c:v>1049897</c:v>
                </c:pt>
                <c:pt idx="10501">
                  <c:v>1049997</c:v>
                </c:pt>
                <c:pt idx="10502">
                  <c:v>1050097</c:v>
                </c:pt>
                <c:pt idx="10503">
                  <c:v>1050197</c:v>
                </c:pt>
                <c:pt idx="10504">
                  <c:v>1050297</c:v>
                </c:pt>
                <c:pt idx="10505">
                  <c:v>1050397</c:v>
                </c:pt>
                <c:pt idx="10506">
                  <c:v>1050497</c:v>
                </c:pt>
                <c:pt idx="10507">
                  <c:v>1050597</c:v>
                </c:pt>
                <c:pt idx="10508">
                  <c:v>1050697</c:v>
                </c:pt>
                <c:pt idx="10509">
                  <c:v>1050797</c:v>
                </c:pt>
                <c:pt idx="10510">
                  <c:v>1050897</c:v>
                </c:pt>
                <c:pt idx="10511">
                  <c:v>1050997</c:v>
                </c:pt>
                <c:pt idx="10512">
                  <c:v>1051097</c:v>
                </c:pt>
                <c:pt idx="10513">
                  <c:v>1051197</c:v>
                </c:pt>
                <c:pt idx="10514">
                  <c:v>1051297</c:v>
                </c:pt>
                <c:pt idx="10515">
                  <c:v>1051397</c:v>
                </c:pt>
                <c:pt idx="10516">
                  <c:v>1051497</c:v>
                </c:pt>
                <c:pt idx="10517">
                  <c:v>1051597</c:v>
                </c:pt>
                <c:pt idx="10518">
                  <c:v>1051697</c:v>
                </c:pt>
                <c:pt idx="10519">
                  <c:v>1051797</c:v>
                </c:pt>
                <c:pt idx="10520">
                  <c:v>1051897</c:v>
                </c:pt>
                <c:pt idx="10521">
                  <c:v>1051997</c:v>
                </c:pt>
                <c:pt idx="10522">
                  <c:v>1052097</c:v>
                </c:pt>
                <c:pt idx="10523">
                  <c:v>1052197</c:v>
                </c:pt>
                <c:pt idx="10524">
                  <c:v>1052297</c:v>
                </c:pt>
                <c:pt idx="10525">
                  <c:v>1052397</c:v>
                </c:pt>
                <c:pt idx="10526">
                  <c:v>1052497</c:v>
                </c:pt>
                <c:pt idx="10527">
                  <c:v>1052597</c:v>
                </c:pt>
                <c:pt idx="10528">
                  <c:v>1052697</c:v>
                </c:pt>
                <c:pt idx="10529">
                  <c:v>1052797</c:v>
                </c:pt>
                <c:pt idx="10530">
                  <c:v>1052897</c:v>
                </c:pt>
                <c:pt idx="10531">
                  <c:v>1052997</c:v>
                </c:pt>
                <c:pt idx="10532">
                  <c:v>1053097</c:v>
                </c:pt>
                <c:pt idx="10533">
                  <c:v>1053197</c:v>
                </c:pt>
                <c:pt idx="10534">
                  <c:v>1053297</c:v>
                </c:pt>
                <c:pt idx="10535">
                  <c:v>1053397</c:v>
                </c:pt>
                <c:pt idx="10536">
                  <c:v>1053497</c:v>
                </c:pt>
                <c:pt idx="10537">
                  <c:v>1053597</c:v>
                </c:pt>
                <c:pt idx="10538">
                  <c:v>1053697</c:v>
                </c:pt>
                <c:pt idx="10539">
                  <c:v>1053797</c:v>
                </c:pt>
                <c:pt idx="10540">
                  <c:v>1053897</c:v>
                </c:pt>
                <c:pt idx="10541">
                  <c:v>1053997</c:v>
                </c:pt>
                <c:pt idx="10542">
                  <c:v>1054097</c:v>
                </c:pt>
                <c:pt idx="10543">
                  <c:v>1054197</c:v>
                </c:pt>
                <c:pt idx="10544">
                  <c:v>1054297</c:v>
                </c:pt>
                <c:pt idx="10545">
                  <c:v>1054397</c:v>
                </c:pt>
                <c:pt idx="10546">
                  <c:v>1054497</c:v>
                </c:pt>
                <c:pt idx="10547">
                  <c:v>1054597</c:v>
                </c:pt>
                <c:pt idx="10548">
                  <c:v>1054697</c:v>
                </c:pt>
                <c:pt idx="10549">
                  <c:v>1054797</c:v>
                </c:pt>
                <c:pt idx="10550">
                  <c:v>1054897</c:v>
                </c:pt>
                <c:pt idx="10551">
                  <c:v>1054997</c:v>
                </c:pt>
                <c:pt idx="10552">
                  <c:v>1055097</c:v>
                </c:pt>
                <c:pt idx="10553">
                  <c:v>1055197</c:v>
                </c:pt>
                <c:pt idx="10554">
                  <c:v>1055297</c:v>
                </c:pt>
                <c:pt idx="10555">
                  <c:v>1055397</c:v>
                </c:pt>
                <c:pt idx="10556">
                  <c:v>1055497</c:v>
                </c:pt>
                <c:pt idx="10557">
                  <c:v>1055597</c:v>
                </c:pt>
                <c:pt idx="10558">
                  <c:v>1055697</c:v>
                </c:pt>
                <c:pt idx="10559">
                  <c:v>1055797</c:v>
                </c:pt>
                <c:pt idx="10560">
                  <c:v>1055897</c:v>
                </c:pt>
                <c:pt idx="10561">
                  <c:v>1055997</c:v>
                </c:pt>
                <c:pt idx="10562">
                  <c:v>1056097</c:v>
                </c:pt>
                <c:pt idx="10563">
                  <c:v>1056197</c:v>
                </c:pt>
                <c:pt idx="10564">
                  <c:v>1056297</c:v>
                </c:pt>
                <c:pt idx="10565">
                  <c:v>1056397</c:v>
                </c:pt>
                <c:pt idx="10566">
                  <c:v>1056497</c:v>
                </c:pt>
                <c:pt idx="10567">
                  <c:v>1056597</c:v>
                </c:pt>
                <c:pt idx="10568">
                  <c:v>1056697</c:v>
                </c:pt>
                <c:pt idx="10569">
                  <c:v>1056797</c:v>
                </c:pt>
                <c:pt idx="10570">
                  <c:v>1056897</c:v>
                </c:pt>
                <c:pt idx="10571">
                  <c:v>1056997</c:v>
                </c:pt>
                <c:pt idx="10572">
                  <c:v>1057097</c:v>
                </c:pt>
                <c:pt idx="10573">
                  <c:v>1057197</c:v>
                </c:pt>
                <c:pt idx="10574">
                  <c:v>1057297</c:v>
                </c:pt>
                <c:pt idx="10575">
                  <c:v>1057397</c:v>
                </c:pt>
                <c:pt idx="10576">
                  <c:v>1057497</c:v>
                </c:pt>
                <c:pt idx="10577">
                  <c:v>1057597</c:v>
                </c:pt>
                <c:pt idx="10578">
                  <c:v>1057697</c:v>
                </c:pt>
                <c:pt idx="10579">
                  <c:v>1057797</c:v>
                </c:pt>
                <c:pt idx="10580">
                  <c:v>1057897</c:v>
                </c:pt>
                <c:pt idx="10581">
                  <c:v>1057997</c:v>
                </c:pt>
                <c:pt idx="10582">
                  <c:v>1058097</c:v>
                </c:pt>
                <c:pt idx="10583">
                  <c:v>1058197</c:v>
                </c:pt>
                <c:pt idx="10584">
                  <c:v>1058297</c:v>
                </c:pt>
                <c:pt idx="10585">
                  <c:v>1058397</c:v>
                </c:pt>
                <c:pt idx="10586">
                  <c:v>1058497</c:v>
                </c:pt>
                <c:pt idx="10587">
                  <c:v>1058597</c:v>
                </c:pt>
                <c:pt idx="10588">
                  <c:v>1058697</c:v>
                </c:pt>
                <c:pt idx="10589">
                  <c:v>1058797</c:v>
                </c:pt>
                <c:pt idx="10590">
                  <c:v>1058897</c:v>
                </c:pt>
                <c:pt idx="10591">
                  <c:v>1058997</c:v>
                </c:pt>
                <c:pt idx="10592">
                  <c:v>1059097</c:v>
                </c:pt>
                <c:pt idx="10593">
                  <c:v>1059197</c:v>
                </c:pt>
                <c:pt idx="10594">
                  <c:v>1059297</c:v>
                </c:pt>
                <c:pt idx="10595">
                  <c:v>1059397</c:v>
                </c:pt>
                <c:pt idx="10596">
                  <c:v>1059497</c:v>
                </c:pt>
                <c:pt idx="10597">
                  <c:v>1059597</c:v>
                </c:pt>
                <c:pt idx="10598">
                  <c:v>1059697</c:v>
                </c:pt>
                <c:pt idx="10599">
                  <c:v>1059797</c:v>
                </c:pt>
                <c:pt idx="10600">
                  <c:v>1059897</c:v>
                </c:pt>
                <c:pt idx="10601">
                  <c:v>1059997</c:v>
                </c:pt>
                <c:pt idx="10602">
                  <c:v>1060097</c:v>
                </c:pt>
                <c:pt idx="10603">
                  <c:v>1060197</c:v>
                </c:pt>
                <c:pt idx="10604">
                  <c:v>1060297</c:v>
                </c:pt>
                <c:pt idx="10605">
                  <c:v>1060397</c:v>
                </c:pt>
                <c:pt idx="10606">
                  <c:v>1060497</c:v>
                </c:pt>
                <c:pt idx="10607">
                  <c:v>1060597</c:v>
                </c:pt>
                <c:pt idx="10608">
                  <c:v>1060697</c:v>
                </c:pt>
                <c:pt idx="10609">
                  <c:v>1060797</c:v>
                </c:pt>
                <c:pt idx="10610">
                  <c:v>1060897</c:v>
                </c:pt>
                <c:pt idx="10611">
                  <c:v>1060997</c:v>
                </c:pt>
                <c:pt idx="10612">
                  <c:v>1061097</c:v>
                </c:pt>
                <c:pt idx="10613">
                  <c:v>1061197</c:v>
                </c:pt>
                <c:pt idx="10614">
                  <c:v>1061297</c:v>
                </c:pt>
                <c:pt idx="10615">
                  <c:v>1061397</c:v>
                </c:pt>
                <c:pt idx="10616">
                  <c:v>1061497</c:v>
                </c:pt>
                <c:pt idx="10617">
                  <c:v>1061597</c:v>
                </c:pt>
                <c:pt idx="10618">
                  <c:v>1061697</c:v>
                </c:pt>
                <c:pt idx="10619">
                  <c:v>1061797</c:v>
                </c:pt>
                <c:pt idx="10620">
                  <c:v>1061897</c:v>
                </c:pt>
                <c:pt idx="10621">
                  <c:v>1061997</c:v>
                </c:pt>
                <c:pt idx="10622">
                  <c:v>1062097</c:v>
                </c:pt>
                <c:pt idx="10623">
                  <c:v>1062197</c:v>
                </c:pt>
                <c:pt idx="10624">
                  <c:v>1062297</c:v>
                </c:pt>
                <c:pt idx="10625">
                  <c:v>1062397</c:v>
                </c:pt>
                <c:pt idx="10626">
                  <c:v>1062497</c:v>
                </c:pt>
                <c:pt idx="10627">
                  <c:v>1062597</c:v>
                </c:pt>
                <c:pt idx="10628">
                  <c:v>1062697</c:v>
                </c:pt>
                <c:pt idx="10629">
                  <c:v>1062797</c:v>
                </c:pt>
                <c:pt idx="10630">
                  <c:v>1062897</c:v>
                </c:pt>
                <c:pt idx="10631">
                  <c:v>1062997</c:v>
                </c:pt>
                <c:pt idx="10632">
                  <c:v>1063097</c:v>
                </c:pt>
                <c:pt idx="10633">
                  <c:v>1063197</c:v>
                </c:pt>
                <c:pt idx="10634">
                  <c:v>1063297</c:v>
                </c:pt>
                <c:pt idx="10635">
                  <c:v>1063397</c:v>
                </c:pt>
                <c:pt idx="10636">
                  <c:v>1063497</c:v>
                </c:pt>
                <c:pt idx="10637">
                  <c:v>1063597</c:v>
                </c:pt>
                <c:pt idx="10638">
                  <c:v>1063697</c:v>
                </c:pt>
                <c:pt idx="10639">
                  <c:v>1063797</c:v>
                </c:pt>
                <c:pt idx="10640">
                  <c:v>1063897</c:v>
                </c:pt>
                <c:pt idx="10641">
                  <c:v>1063997</c:v>
                </c:pt>
                <c:pt idx="10642">
                  <c:v>1064097</c:v>
                </c:pt>
                <c:pt idx="10643">
                  <c:v>1064197</c:v>
                </c:pt>
                <c:pt idx="10644">
                  <c:v>1064297</c:v>
                </c:pt>
                <c:pt idx="10645">
                  <c:v>1064397</c:v>
                </c:pt>
                <c:pt idx="10646">
                  <c:v>1064497</c:v>
                </c:pt>
                <c:pt idx="10647">
                  <c:v>1064597</c:v>
                </c:pt>
                <c:pt idx="10648">
                  <c:v>1064697</c:v>
                </c:pt>
                <c:pt idx="10649">
                  <c:v>1064797</c:v>
                </c:pt>
                <c:pt idx="10650">
                  <c:v>1064897</c:v>
                </c:pt>
                <c:pt idx="10651">
                  <c:v>1064997</c:v>
                </c:pt>
                <c:pt idx="10652">
                  <c:v>1065097</c:v>
                </c:pt>
                <c:pt idx="10653">
                  <c:v>1065197</c:v>
                </c:pt>
                <c:pt idx="10654">
                  <c:v>1065297</c:v>
                </c:pt>
                <c:pt idx="10655">
                  <c:v>1065397</c:v>
                </c:pt>
                <c:pt idx="10656">
                  <c:v>1065497</c:v>
                </c:pt>
                <c:pt idx="10657">
                  <c:v>1065597</c:v>
                </c:pt>
                <c:pt idx="10658">
                  <c:v>1065697</c:v>
                </c:pt>
                <c:pt idx="10659">
                  <c:v>1065797</c:v>
                </c:pt>
                <c:pt idx="10660">
                  <c:v>1065897</c:v>
                </c:pt>
                <c:pt idx="10661">
                  <c:v>1065997</c:v>
                </c:pt>
                <c:pt idx="10662">
                  <c:v>1066097</c:v>
                </c:pt>
                <c:pt idx="10663">
                  <c:v>1066197</c:v>
                </c:pt>
                <c:pt idx="10664">
                  <c:v>1066297</c:v>
                </c:pt>
                <c:pt idx="10665">
                  <c:v>1066397</c:v>
                </c:pt>
                <c:pt idx="10666">
                  <c:v>1066497</c:v>
                </c:pt>
                <c:pt idx="10667">
                  <c:v>1066597</c:v>
                </c:pt>
                <c:pt idx="10668">
                  <c:v>1066697</c:v>
                </c:pt>
                <c:pt idx="10669">
                  <c:v>1066797</c:v>
                </c:pt>
                <c:pt idx="10670">
                  <c:v>1066897</c:v>
                </c:pt>
                <c:pt idx="10671">
                  <c:v>1066997</c:v>
                </c:pt>
                <c:pt idx="10672">
                  <c:v>1067097</c:v>
                </c:pt>
                <c:pt idx="10673">
                  <c:v>1067197</c:v>
                </c:pt>
                <c:pt idx="10674">
                  <c:v>1067297</c:v>
                </c:pt>
                <c:pt idx="10675">
                  <c:v>1067397</c:v>
                </c:pt>
                <c:pt idx="10676">
                  <c:v>1067497</c:v>
                </c:pt>
                <c:pt idx="10677">
                  <c:v>1067597</c:v>
                </c:pt>
                <c:pt idx="10678">
                  <c:v>1067697</c:v>
                </c:pt>
                <c:pt idx="10679">
                  <c:v>1067797</c:v>
                </c:pt>
                <c:pt idx="10680">
                  <c:v>1067897</c:v>
                </c:pt>
                <c:pt idx="10681">
                  <c:v>1067997</c:v>
                </c:pt>
                <c:pt idx="10682">
                  <c:v>1068097</c:v>
                </c:pt>
                <c:pt idx="10683">
                  <c:v>1068197</c:v>
                </c:pt>
                <c:pt idx="10684">
                  <c:v>1068297</c:v>
                </c:pt>
                <c:pt idx="10685">
                  <c:v>1068397</c:v>
                </c:pt>
                <c:pt idx="10686">
                  <c:v>1068497</c:v>
                </c:pt>
                <c:pt idx="10687">
                  <c:v>1068597</c:v>
                </c:pt>
                <c:pt idx="10688">
                  <c:v>1068697</c:v>
                </c:pt>
                <c:pt idx="10689">
                  <c:v>1068797</c:v>
                </c:pt>
                <c:pt idx="10690">
                  <c:v>1068897</c:v>
                </c:pt>
                <c:pt idx="10691">
                  <c:v>1068997</c:v>
                </c:pt>
                <c:pt idx="10692">
                  <c:v>1069097</c:v>
                </c:pt>
                <c:pt idx="10693">
                  <c:v>1069197</c:v>
                </c:pt>
                <c:pt idx="10694">
                  <c:v>1069297</c:v>
                </c:pt>
                <c:pt idx="10695">
                  <c:v>1069397</c:v>
                </c:pt>
                <c:pt idx="10696">
                  <c:v>1069497</c:v>
                </c:pt>
                <c:pt idx="10697">
                  <c:v>1069597</c:v>
                </c:pt>
                <c:pt idx="10698">
                  <c:v>1069697</c:v>
                </c:pt>
                <c:pt idx="10699">
                  <c:v>1069797</c:v>
                </c:pt>
                <c:pt idx="10700">
                  <c:v>1069897</c:v>
                </c:pt>
                <c:pt idx="10701">
                  <c:v>1069997</c:v>
                </c:pt>
                <c:pt idx="10702">
                  <c:v>1070097</c:v>
                </c:pt>
                <c:pt idx="10703">
                  <c:v>1070197</c:v>
                </c:pt>
                <c:pt idx="10704">
                  <c:v>1070297</c:v>
                </c:pt>
                <c:pt idx="10705">
                  <c:v>1070397</c:v>
                </c:pt>
                <c:pt idx="10706">
                  <c:v>1070497</c:v>
                </c:pt>
                <c:pt idx="10707">
                  <c:v>1070597</c:v>
                </c:pt>
                <c:pt idx="10708">
                  <c:v>1070697</c:v>
                </c:pt>
                <c:pt idx="10709">
                  <c:v>1070797</c:v>
                </c:pt>
                <c:pt idx="10710">
                  <c:v>1070897</c:v>
                </c:pt>
                <c:pt idx="10711">
                  <c:v>1070997</c:v>
                </c:pt>
                <c:pt idx="10712">
                  <c:v>1071097</c:v>
                </c:pt>
                <c:pt idx="10713">
                  <c:v>1071197</c:v>
                </c:pt>
                <c:pt idx="10714">
                  <c:v>1071297</c:v>
                </c:pt>
                <c:pt idx="10715">
                  <c:v>1071397</c:v>
                </c:pt>
                <c:pt idx="10716">
                  <c:v>1071497</c:v>
                </c:pt>
                <c:pt idx="10717">
                  <c:v>1071597</c:v>
                </c:pt>
                <c:pt idx="10718">
                  <c:v>1071697</c:v>
                </c:pt>
                <c:pt idx="10719">
                  <c:v>1071797</c:v>
                </c:pt>
                <c:pt idx="10720">
                  <c:v>1071897</c:v>
                </c:pt>
                <c:pt idx="10721">
                  <c:v>1071997</c:v>
                </c:pt>
                <c:pt idx="10722">
                  <c:v>1072097</c:v>
                </c:pt>
                <c:pt idx="10723">
                  <c:v>1072197</c:v>
                </c:pt>
                <c:pt idx="10724">
                  <c:v>1072297</c:v>
                </c:pt>
                <c:pt idx="10725">
                  <c:v>1072397</c:v>
                </c:pt>
                <c:pt idx="10726">
                  <c:v>1072497</c:v>
                </c:pt>
                <c:pt idx="10727">
                  <c:v>1072597</c:v>
                </c:pt>
                <c:pt idx="10728">
                  <c:v>1072697</c:v>
                </c:pt>
                <c:pt idx="10729">
                  <c:v>1072797</c:v>
                </c:pt>
                <c:pt idx="10730">
                  <c:v>1072897</c:v>
                </c:pt>
                <c:pt idx="10731">
                  <c:v>1072997</c:v>
                </c:pt>
                <c:pt idx="10732">
                  <c:v>1073097</c:v>
                </c:pt>
                <c:pt idx="10733">
                  <c:v>1073197</c:v>
                </c:pt>
                <c:pt idx="10734">
                  <c:v>1073297</c:v>
                </c:pt>
                <c:pt idx="10735">
                  <c:v>1073397</c:v>
                </c:pt>
                <c:pt idx="10736">
                  <c:v>1073497</c:v>
                </c:pt>
                <c:pt idx="10737">
                  <c:v>1073597</c:v>
                </c:pt>
                <c:pt idx="10738">
                  <c:v>1073697</c:v>
                </c:pt>
                <c:pt idx="10739">
                  <c:v>1073797</c:v>
                </c:pt>
                <c:pt idx="10740">
                  <c:v>1073897</c:v>
                </c:pt>
                <c:pt idx="10741">
                  <c:v>1073997</c:v>
                </c:pt>
                <c:pt idx="10742">
                  <c:v>1074097</c:v>
                </c:pt>
                <c:pt idx="10743">
                  <c:v>1074197</c:v>
                </c:pt>
                <c:pt idx="10744">
                  <c:v>1074297</c:v>
                </c:pt>
                <c:pt idx="10745">
                  <c:v>1074397</c:v>
                </c:pt>
                <c:pt idx="10746">
                  <c:v>1074497</c:v>
                </c:pt>
                <c:pt idx="10747">
                  <c:v>1074597</c:v>
                </c:pt>
                <c:pt idx="10748">
                  <c:v>1074697</c:v>
                </c:pt>
                <c:pt idx="10749">
                  <c:v>1074797</c:v>
                </c:pt>
                <c:pt idx="10750">
                  <c:v>1074897</c:v>
                </c:pt>
                <c:pt idx="10751">
                  <c:v>1074997</c:v>
                </c:pt>
                <c:pt idx="10752">
                  <c:v>1075097</c:v>
                </c:pt>
                <c:pt idx="10753">
                  <c:v>1075197</c:v>
                </c:pt>
                <c:pt idx="10754">
                  <c:v>1075297</c:v>
                </c:pt>
                <c:pt idx="10755">
                  <c:v>1075397</c:v>
                </c:pt>
                <c:pt idx="10756">
                  <c:v>1075497</c:v>
                </c:pt>
                <c:pt idx="10757">
                  <c:v>1075597</c:v>
                </c:pt>
                <c:pt idx="10758">
                  <c:v>1075697</c:v>
                </c:pt>
                <c:pt idx="10759">
                  <c:v>1075797</c:v>
                </c:pt>
                <c:pt idx="10760">
                  <c:v>1075897</c:v>
                </c:pt>
                <c:pt idx="10761">
                  <c:v>1075997</c:v>
                </c:pt>
                <c:pt idx="10762">
                  <c:v>1076097</c:v>
                </c:pt>
                <c:pt idx="10763">
                  <c:v>1076197</c:v>
                </c:pt>
                <c:pt idx="10764">
                  <c:v>1076297</c:v>
                </c:pt>
                <c:pt idx="10765">
                  <c:v>1076397</c:v>
                </c:pt>
                <c:pt idx="10766">
                  <c:v>1076497</c:v>
                </c:pt>
                <c:pt idx="10767">
                  <c:v>1076597</c:v>
                </c:pt>
                <c:pt idx="10768">
                  <c:v>1076697</c:v>
                </c:pt>
                <c:pt idx="10769">
                  <c:v>1076797</c:v>
                </c:pt>
                <c:pt idx="10770">
                  <c:v>1076897</c:v>
                </c:pt>
                <c:pt idx="10771">
                  <c:v>1076997</c:v>
                </c:pt>
                <c:pt idx="10772">
                  <c:v>1077097</c:v>
                </c:pt>
                <c:pt idx="10773">
                  <c:v>1077197</c:v>
                </c:pt>
                <c:pt idx="10774">
                  <c:v>1077297</c:v>
                </c:pt>
                <c:pt idx="10775">
                  <c:v>1077397</c:v>
                </c:pt>
                <c:pt idx="10776">
                  <c:v>1077497</c:v>
                </c:pt>
                <c:pt idx="10777">
                  <c:v>1077597</c:v>
                </c:pt>
                <c:pt idx="10778">
                  <c:v>1077697</c:v>
                </c:pt>
                <c:pt idx="10779">
                  <c:v>1077797</c:v>
                </c:pt>
                <c:pt idx="10780">
                  <c:v>1077897</c:v>
                </c:pt>
                <c:pt idx="10781">
                  <c:v>1077997</c:v>
                </c:pt>
                <c:pt idx="10782">
                  <c:v>1078097</c:v>
                </c:pt>
                <c:pt idx="10783">
                  <c:v>1078197</c:v>
                </c:pt>
                <c:pt idx="10784">
                  <c:v>1078297</c:v>
                </c:pt>
                <c:pt idx="10785">
                  <c:v>1078397</c:v>
                </c:pt>
                <c:pt idx="10786">
                  <c:v>1078497</c:v>
                </c:pt>
                <c:pt idx="10787">
                  <c:v>1078597</c:v>
                </c:pt>
                <c:pt idx="10788">
                  <c:v>1078697</c:v>
                </c:pt>
                <c:pt idx="10789">
                  <c:v>1078797</c:v>
                </c:pt>
                <c:pt idx="10790">
                  <c:v>1078897</c:v>
                </c:pt>
                <c:pt idx="10791">
                  <c:v>1078997</c:v>
                </c:pt>
                <c:pt idx="10792">
                  <c:v>1079097</c:v>
                </c:pt>
                <c:pt idx="10793">
                  <c:v>1079197</c:v>
                </c:pt>
                <c:pt idx="10794">
                  <c:v>1079297</c:v>
                </c:pt>
                <c:pt idx="10795">
                  <c:v>1079397</c:v>
                </c:pt>
                <c:pt idx="10796">
                  <c:v>1079497</c:v>
                </c:pt>
                <c:pt idx="10797">
                  <c:v>1079597</c:v>
                </c:pt>
                <c:pt idx="10798">
                  <c:v>1079697</c:v>
                </c:pt>
                <c:pt idx="10799">
                  <c:v>1079797</c:v>
                </c:pt>
                <c:pt idx="10800">
                  <c:v>1079897</c:v>
                </c:pt>
                <c:pt idx="10801">
                  <c:v>1079997</c:v>
                </c:pt>
                <c:pt idx="10802">
                  <c:v>1080097</c:v>
                </c:pt>
                <c:pt idx="10803">
                  <c:v>1080197</c:v>
                </c:pt>
                <c:pt idx="10804">
                  <c:v>1080297</c:v>
                </c:pt>
                <c:pt idx="10805">
                  <c:v>1080397</c:v>
                </c:pt>
                <c:pt idx="10806">
                  <c:v>1080497</c:v>
                </c:pt>
                <c:pt idx="10807">
                  <c:v>1080597</c:v>
                </c:pt>
                <c:pt idx="10808">
                  <c:v>1080697</c:v>
                </c:pt>
                <c:pt idx="10809">
                  <c:v>1080797</c:v>
                </c:pt>
                <c:pt idx="10810">
                  <c:v>1080897</c:v>
                </c:pt>
                <c:pt idx="10811">
                  <c:v>1080997</c:v>
                </c:pt>
                <c:pt idx="10812">
                  <c:v>1081097</c:v>
                </c:pt>
                <c:pt idx="10813">
                  <c:v>1081197</c:v>
                </c:pt>
                <c:pt idx="10814">
                  <c:v>1081297</c:v>
                </c:pt>
                <c:pt idx="10815">
                  <c:v>1081397</c:v>
                </c:pt>
                <c:pt idx="10816">
                  <c:v>1081497</c:v>
                </c:pt>
                <c:pt idx="10817">
                  <c:v>1081597</c:v>
                </c:pt>
                <c:pt idx="10818">
                  <c:v>1081697</c:v>
                </c:pt>
                <c:pt idx="10819">
                  <c:v>1081797</c:v>
                </c:pt>
                <c:pt idx="10820">
                  <c:v>1081897</c:v>
                </c:pt>
                <c:pt idx="10821">
                  <c:v>1081997</c:v>
                </c:pt>
                <c:pt idx="10822">
                  <c:v>1082097</c:v>
                </c:pt>
                <c:pt idx="10823">
                  <c:v>1082197</c:v>
                </c:pt>
                <c:pt idx="10824">
                  <c:v>1082297</c:v>
                </c:pt>
                <c:pt idx="10825">
                  <c:v>1082397</c:v>
                </c:pt>
                <c:pt idx="10826">
                  <c:v>1082497</c:v>
                </c:pt>
                <c:pt idx="10827">
                  <c:v>1082597</c:v>
                </c:pt>
                <c:pt idx="10828">
                  <c:v>1082697</c:v>
                </c:pt>
                <c:pt idx="10829">
                  <c:v>1082797</c:v>
                </c:pt>
                <c:pt idx="10830">
                  <c:v>1082897</c:v>
                </c:pt>
                <c:pt idx="10831">
                  <c:v>1082997</c:v>
                </c:pt>
                <c:pt idx="10832">
                  <c:v>1083097</c:v>
                </c:pt>
                <c:pt idx="10833">
                  <c:v>1083197</c:v>
                </c:pt>
                <c:pt idx="10834">
                  <c:v>1083297</c:v>
                </c:pt>
                <c:pt idx="10835">
                  <c:v>1083397</c:v>
                </c:pt>
                <c:pt idx="10836">
                  <c:v>1083497</c:v>
                </c:pt>
                <c:pt idx="10837">
                  <c:v>1083597</c:v>
                </c:pt>
                <c:pt idx="10838">
                  <c:v>1083697</c:v>
                </c:pt>
                <c:pt idx="10839">
                  <c:v>1083797</c:v>
                </c:pt>
                <c:pt idx="10840">
                  <c:v>1083897</c:v>
                </c:pt>
                <c:pt idx="10841">
                  <c:v>1083997</c:v>
                </c:pt>
                <c:pt idx="10842">
                  <c:v>1084097</c:v>
                </c:pt>
                <c:pt idx="10843">
                  <c:v>1084197</c:v>
                </c:pt>
                <c:pt idx="10844">
                  <c:v>1084297</c:v>
                </c:pt>
                <c:pt idx="10845">
                  <c:v>1084397</c:v>
                </c:pt>
                <c:pt idx="10846">
                  <c:v>1084497</c:v>
                </c:pt>
                <c:pt idx="10847">
                  <c:v>1084597</c:v>
                </c:pt>
                <c:pt idx="10848">
                  <c:v>1084697</c:v>
                </c:pt>
                <c:pt idx="10849">
                  <c:v>1084797</c:v>
                </c:pt>
                <c:pt idx="10850">
                  <c:v>1084897</c:v>
                </c:pt>
                <c:pt idx="10851">
                  <c:v>1084997</c:v>
                </c:pt>
                <c:pt idx="10852">
                  <c:v>1085097</c:v>
                </c:pt>
                <c:pt idx="10853">
                  <c:v>1085197</c:v>
                </c:pt>
                <c:pt idx="10854">
                  <c:v>1085297</c:v>
                </c:pt>
                <c:pt idx="10855">
                  <c:v>1085397</c:v>
                </c:pt>
                <c:pt idx="10856">
                  <c:v>1085497</c:v>
                </c:pt>
                <c:pt idx="10857">
                  <c:v>1085597</c:v>
                </c:pt>
                <c:pt idx="10858">
                  <c:v>1085697</c:v>
                </c:pt>
                <c:pt idx="10859">
                  <c:v>1085797</c:v>
                </c:pt>
                <c:pt idx="10860">
                  <c:v>1085897</c:v>
                </c:pt>
                <c:pt idx="10861">
                  <c:v>1085997</c:v>
                </c:pt>
                <c:pt idx="10862">
                  <c:v>1086097</c:v>
                </c:pt>
                <c:pt idx="10863">
                  <c:v>1086197</c:v>
                </c:pt>
                <c:pt idx="10864">
                  <c:v>1086297</c:v>
                </c:pt>
                <c:pt idx="10865">
                  <c:v>1086397</c:v>
                </c:pt>
                <c:pt idx="10866">
                  <c:v>1086497</c:v>
                </c:pt>
                <c:pt idx="10867">
                  <c:v>1086597</c:v>
                </c:pt>
                <c:pt idx="10868">
                  <c:v>1086697</c:v>
                </c:pt>
                <c:pt idx="10869">
                  <c:v>1086797</c:v>
                </c:pt>
                <c:pt idx="10870">
                  <c:v>1086897</c:v>
                </c:pt>
                <c:pt idx="10871">
                  <c:v>1086997</c:v>
                </c:pt>
                <c:pt idx="10872">
                  <c:v>1087097</c:v>
                </c:pt>
                <c:pt idx="10873">
                  <c:v>1087197</c:v>
                </c:pt>
                <c:pt idx="10874">
                  <c:v>1087297</c:v>
                </c:pt>
                <c:pt idx="10875">
                  <c:v>1087397</c:v>
                </c:pt>
                <c:pt idx="10876">
                  <c:v>1087497</c:v>
                </c:pt>
                <c:pt idx="10877">
                  <c:v>1087597</c:v>
                </c:pt>
                <c:pt idx="10878">
                  <c:v>1087697</c:v>
                </c:pt>
                <c:pt idx="10879">
                  <c:v>1087797</c:v>
                </c:pt>
                <c:pt idx="10880">
                  <c:v>1087897</c:v>
                </c:pt>
                <c:pt idx="10881">
                  <c:v>1087997</c:v>
                </c:pt>
                <c:pt idx="10882">
                  <c:v>1088097</c:v>
                </c:pt>
                <c:pt idx="10883">
                  <c:v>1088197</c:v>
                </c:pt>
                <c:pt idx="10884">
                  <c:v>1088297</c:v>
                </c:pt>
                <c:pt idx="10885">
                  <c:v>1088397</c:v>
                </c:pt>
                <c:pt idx="10886">
                  <c:v>1088497</c:v>
                </c:pt>
                <c:pt idx="10887">
                  <c:v>1088597</c:v>
                </c:pt>
                <c:pt idx="10888">
                  <c:v>1088697</c:v>
                </c:pt>
                <c:pt idx="10889">
                  <c:v>1088797</c:v>
                </c:pt>
                <c:pt idx="10890">
                  <c:v>1088897</c:v>
                </c:pt>
                <c:pt idx="10891">
                  <c:v>1088997</c:v>
                </c:pt>
                <c:pt idx="10892">
                  <c:v>1089097</c:v>
                </c:pt>
                <c:pt idx="10893">
                  <c:v>1089197</c:v>
                </c:pt>
                <c:pt idx="10894">
                  <c:v>1089297</c:v>
                </c:pt>
                <c:pt idx="10895">
                  <c:v>1089397</c:v>
                </c:pt>
                <c:pt idx="10896">
                  <c:v>1089497</c:v>
                </c:pt>
                <c:pt idx="10897">
                  <c:v>1089597</c:v>
                </c:pt>
                <c:pt idx="10898">
                  <c:v>1089697</c:v>
                </c:pt>
                <c:pt idx="10899">
                  <c:v>1089797</c:v>
                </c:pt>
                <c:pt idx="10900">
                  <c:v>1089897</c:v>
                </c:pt>
                <c:pt idx="10901">
                  <c:v>1089997</c:v>
                </c:pt>
                <c:pt idx="10902">
                  <c:v>1090097</c:v>
                </c:pt>
                <c:pt idx="10903">
                  <c:v>1090197</c:v>
                </c:pt>
                <c:pt idx="10904">
                  <c:v>1090297</c:v>
                </c:pt>
                <c:pt idx="10905">
                  <c:v>1090397</c:v>
                </c:pt>
                <c:pt idx="10906">
                  <c:v>1090497</c:v>
                </c:pt>
                <c:pt idx="10907">
                  <c:v>1090597</c:v>
                </c:pt>
                <c:pt idx="10908">
                  <c:v>1090697</c:v>
                </c:pt>
                <c:pt idx="10909">
                  <c:v>1090797</c:v>
                </c:pt>
                <c:pt idx="10910">
                  <c:v>1090897</c:v>
                </c:pt>
                <c:pt idx="10911">
                  <c:v>1090997</c:v>
                </c:pt>
                <c:pt idx="10912">
                  <c:v>1091097</c:v>
                </c:pt>
                <c:pt idx="10913">
                  <c:v>1091197</c:v>
                </c:pt>
                <c:pt idx="10914">
                  <c:v>1091297</c:v>
                </c:pt>
                <c:pt idx="10915">
                  <c:v>1091397</c:v>
                </c:pt>
                <c:pt idx="10916">
                  <c:v>1091497</c:v>
                </c:pt>
                <c:pt idx="10917">
                  <c:v>1091597</c:v>
                </c:pt>
                <c:pt idx="10918">
                  <c:v>1091697</c:v>
                </c:pt>
                <c:pt idx="10919">
                  <c:v>1091797</c:v>
                </c:pt>
                <c:pt idx="10920">
                  <c:v>1091897</c:v>
                </c:pt>
                <c:pt idx="10921">
                  <c:v>1091997</c:v>
                </c:pt>
                <c:pt idx="10922">
                  <c:v>1092097</c:v>
                </c:pt>
                <c:pt idx="10923">
                  <c:v>1092197</c:v>
                </c:pt>
                <c:pt idx="10924">
                  <c:v>1092297</c:v>
                </c:pt>
                <c:pt idx="10925">
                  <c:v>1092397</c:v>
                </c:pt>
                <c:pt idx="10926">
                  <c:v>1092497</c:v>
                </c:pt>
                <c:pt idx="10927">
                  <c:v>1092597</c:v>
                </c:pt>
                <c:pt idx="10928">
                  <c:v>1092697</c:v>
                </c:pt>
                <c:pt idx="10929">
                  <c:v>1092797</c:v>
                </c:pt>
                <c:pt idx="10930">
                  <c:v>1092897</c:v>
                </c:pt>
                <c:pt idx="10931">
                  <c:v>1092997</c:v>
                </c:pt>
                <c:pt idx="10932">
                  <c:v>1093097</c:v>
                </c:pt>
                <c:pt idx="10933">
                  <c:v>1093197</c:v>
                </c:pt>
                <c:pt idx="10934">
                  <c:v>1093297</c:v>
                </c:pt>
                <c:pt idx="10935">
                  <c:v>1093397</c:v>
                </c:pt>
                <c:pt idx="10936">
                  <c:v>1093497</c:v>
                </c:pt>
                <c:pt idx="10937">
                  <c:v>1093597</c:v>
                </c:pt>
                <c:pt idx="10938">
                  <c:v>1093697</c:v>
                </c:pt>
                <c:pt idx="10939">
                  <c:v>1093797</c:v>
                </c:pt>
                <c:pt idx="10940">
                  <c:v>1093897</c:v>
                </c:pt>
                <c:pt idx="10941">
                  <c:v>1093997</c:v>
                </c:pt>
                <c:pt idx="10942">
                  <c:v>1094097</c:v>
                </c:pt>
                <c:pt idx="10943">
                  <c:v>1094197</c:v>
                </c:pt>
                <c:pt idx="10944">
                  <c:v>1094297</c:v>
                </c:pt>
                <c:pt idx="10945">
                  <c:v>1094397</c:v>
                </c:pt>
                <c:pt idx="10946">
                  <c:v>1094497</c:v>
                </c:pt>
                <c:pt idx="10947">
                  <c:v>1094597</c:v>
                </c:pt>
                <c:pt idx="10948">
                  <c:v>1094697</c:v>
                </c:pt>
                <c:pt idx="10949">
                  <c:v>1094797</c:v>
                </c:pt>
                <c:pt idx="10950">
                  <c:v>1094897</c:v>
                </c:pt>
                <c:pt idx="10951">
                  <c:v>1094997</c:v>
                </c:pt>
                <c:pt idx="10952">
                  <c:v>1095097</c:v>
                </c:pt>
                <c:pt idx="10953">
                  <c:v>1095197</c:v>
                </c:pt>
                <c:pt idx="10954">
                  <c:v>1095297</c:v>
                </c:pt>
                <c:pt idx="10955">
                  <c:v>1095397</c:v>
                </c:pt>
                <c:pt idx="10956">
                  <c:v>1095497</c:v>
                </c:pt>
                <c:pt idx="10957">
                  <c:v>1095597</c:v>
                </c:pt>
                <c:pt idx="10958">
                  <c:v>1095697</c:v>
                </c:pt>
                <c:pt idx="10959">
                  <c:v>1095797</c:v>
                </c:pt>
                <c:pt idx="10960">
                  <c:v>1095897</c:v>
                </c:pt>
                <c:pt idx="10961">
                  <c:v>1095997</c:v>
                </c:pt>
                <c:pt idx="10962">
                  <c:v>1096097</c:v>
                </c:pt>
                <c:pt idx="10963">
                  <c:v>1096197</c:v>
                </c:pt>
                <c:pt idx="10964">
                  <c:v>1096297</c:v>
                </c:pt>
                <c:pt idx="10965">
                  <c:v>1096397</c:v>
                </c:pt>
                <c:pt idx="10966">
                  <c:v>1096497</c:v>
                </c:pt>
                <c:pt idx="10967">
                  <c:v>1096597</c:v>
                </c:pt>
                <c:pt idx="10968">
                  <c:v>1096697</c:v>
                </c:pt>
                <c:pt idx="10969">
                  <c:v>1096797</c:v>
                </c:pt>
                <c:pt idx="10970">
                  <c:v>1096897</c:v>
                </c:pt>
                <c:pt idx="10971">
                  <c:v>1096997</c:v>
                </c:pt>
                <c:pt idx="10972">
                  <c:v>1097097</c:v>
                </c:pt>
                <c:pt idx="10973">
                  <c:v>1097197</c:v>
                </c:pt>
                <c:pt idx="10974">
                  <c:v>1097297</c:v>
                </c:pt>
                <c:pt idx="10975">
                  <c:v>1097397</c:v>
                </c:pt>
                <c:pt idx="10976">
                  <c:v>1097497</c:v>
                </c:pt>
                <c:pt idx="10977">
                  <c:v>1097597</c:v>
                </c:pt>
                <c:pt idx="10978">
                  <c:v>1097697</c:v>
                </c:pt>
                <c:pt idx="10979">
                  <c:v>1097797</c:v>
                </c:pt>
                <c:pt idx="10980">
                  <c:v>1097897</c:v>
                </c:pt>
                <c:pt idx="10981">
                  <c:v>1097997</c:v>
                </c:pt>
                <c:pt idx="10982">
                  <c:v>1098097</c:v>
                </c:pt>
                <c:pt idx="10983">
                  <c:v>1098197</c:v>
                </c:pt>
                <c:pt idx="10984">
                  <c:v>1098297</c:v>
                </c:pt>
                <c:pt idx="10985">
                  <c:v>1098397</c:v>
                </c:pt>
                <c:pt idx="10986">
                  <c:v>1098497</c:v>
                </c:pt>
                <c:pt idx="10987">
                  <c:v>1098597</c:v>
                </c:pt>
                <c:pt idx="10988">
                  <c:v>1098697</c:v>
                </c:pt>
                <c:pt idx="10989">
                  <c:v>1098797</c:v>
                </c:pt>
                <c:pt idx="10990">
                  <c:v>1098897</c:v>
                </c:pt>
                <c:pt idx="10991">
                  <c:v>1098997</c:v>
                </c:pt>
                <c:pt idx="10992">
                  <c:v>1099097</c:v>
                </c:pt>
                <c:pt idx="10993">
                  <c:v>1099197</c:v>
                </c:pt>
                <c:pt idx="10994">
                  <c:v>1099297</c:v>
                </c:pt>
                <c:pt idx="10995">
                  <c:v>1099397</c:v>
                </c:pt>
                <c:pt idx="10996">
                  <c:v>1099497</c:v>
                </c:pt>
                <c:pt idx="10997">
                  <c:v>1099597</c:v>
                </c:pt>
                <c:pt idx="10998">
                  <c:v>1099697</c:v>
                </c:pt>
                <c:pt idx="10999">
                  <c:v>1099797</c:v>
                </c:pt>
                <c:pt idx="11000">
                  <c:v>1099897</c:v>
                </c:pt>
                <c:pt idx="11001">
                  <c:v>1099997</c:v>
                </c:pt>
                <c:pt idx="11002">
                  <c:v>1100097</c:v>
                </c:pt>
                <c:pt idx="11003">
                  <c:v>1100197</c:v>
                </c:pt>
                <c:pt idx="11004">
                  <c:v>1100297</c:v>
                </c:pt>
                <c:pt idx="11005">
                  <c:v>1100397</c:v>
                </c:pt>
                <c:pt idx="11006">
                  <c:v>1100497</c:v>
                </c:pt>
                <c:pt idx="11007">
                  <c:v>1100597</c:v>
                </c:pt>
                <c:pt idx="11008">
                  <c:v>1100697</c:v>
                </c:pt>
                <c:pt idx="11009">
                  <c:v>1100797</c:v>
                </c:pt>
                <c:pt idx="11010">
                  <c:v>1100897</c:v>
                </c:pt>
                <c:pt idx="11011">
                  <c:v>1100997</c:v>
                </c:pt>
                <c:pt idx="11012">
                  <c:v>1101097</c:v>
                </c:pt>
                <c:pt idx="11013">
                  <c:v>1101197</c:v>
                </c:pt>
                <c:pt idx="11014">
                  <c:v>1101297</c:v>
                </c:pt>
                <c:pt idx="11015">
                  <c:v>1101397</c:v>
                </c:pt>
                <c:pt idx="11016">
                  <c:v>1101497</c:v>
                </c:pt>
                <c:pt idx="11017">
                  <c:v>1101597</c:v>
                </c:pt>
                <c:pt idx="11018">
                  <c:v>1101697</c:v>
                </c:pt>
                <c:pt idx="11019">
                  <c:v>1101797</c:v>
                </c:pt>
                <c:pt idx="11020">
                  <c:v>1101897</c:v>
                </c:pt>
                <c:pt idx="11021">
                  <c:v>1101997</c:v>
                </c:pt>
                <c:pt idx="11022">
                  <c:v>1102097</c:v>
                </c:pt>
                <c:pt idx="11023">
                  <c:v>1102197</c:v>
                </c:pt>
                <c:pt idx="11024">
                  <c:v>1102297</c:v>
                </c:pt>
                <c:pt idx="11025">
                  <c:v>1102397</c:v>
                </c:pt>
                <c:pt idx="11026">
                  <c:v>1102497</c:v>
                </c:pt>
                <c:pt idx="11027">
                  <c:v>1102597</c:v>
                </c:pt>
                <c:pt idx="11028">
                  <c:v>1102697</c:v>
                </c:pt>
                <c:pt idx="11029">
                  <c:v>1102797</c:v>
                </c:pt>
                <c:pt idx="11030">
                  <c:v>1102897</c:v>
                </c:pt>
                <c:pt idx="11031">
                  <c:v>1102997</c:v>
                </c:pt>
                <c:pt idx="11032">
                  <c:v>1103097</c:v>
                </c:pt>
                <c:pt idx="11033">
                  <c:v>1103197</c:v>
                </c:pt>
                <c:pt idx="11034">
                  <c:v>1103297</c:v>
                </c:pt>
                <c:pt idx="11035">
                  <c:v>1103397</c:v>
                </c:pt>
                <c:pt idx="11036">
                  <c:v>1103497</c:v>
                </c:pt>
                <c:pt idx="11037">
                  <c:v>1103597</c:v>
                </c:pt>
                <c:pt idx="11038">
                  <c:v>1103697</c:v>
                </c:pt>
                <c:pt idx="11039">
                  <c:v>1103797</c:v>
                </c:pt>
                <c:pt idx="11040">
                  <c:v>1103897</c:v>
                </c:pt>
                <c:pt idx="11041">
                  <c:v>1103997</c:v>
                </c:pt>
                <c:pt idx="11042">
                  <c:v>1104097</c:v>
                </c:pt>
                <c:pt idx="11043">
                  <c:v>1104197</c:v>
                </c:pt>
                <c:pt idx="11044">
                  <c:v>1104297</c:v>
                </c:pt>
                <c:pt idx="11045">
                  <c:v>1104397</c:v>
                </c:pt>
                <c:pt idx="11046">
                  <c:v>1104497</c:v>
                </c:pt>
                <c:pt idx="11047">
                  <c:v>1104597</c:v>
                </c:pt>
                <c:pt idx="11048">
                  <c:v>1104697</c:v>
                </c:pt>
                <c:pt idx="11049">
                  <c:v>1104797</c:v>
                </c:pt>
                <c:pt idx="11050">
                  <c:v>1104897</c:v>
                </c:pt>
                <c:pt idx="11051">
                  <c:v>1104997</c:v>
                </c:pt>
                <c:pt idx="11052">
                  <c:v>1105097</c:v>
                </c:pt>
                <c:pt idx="11053">
                  <c:v>1105197</c:v>
                </c:pt>
                <c:pt idx="11054">
                  <c:v>1105297</c:v>
                </c:pt>
                <c:pt idx="11055">
                  <c:v>1105397</c:v>
                </c:pt>
                <c:pt idx="11056">
                  <c:v>1105497</c:v>
                </c:pt>
                <c:pt idx="11057">
                  <c:v>1105597</c:v>
                </c:pt>
                <c:pt idx="11058">
                  <c:v>1105697</c:v>
                </c:pt>
                <c:pt idx="11059">
                  <c:v>1105797</c:v>
                </c:pt>
                <c:pt idx="11060">
                  <c:v>1105897</c:v>
                </c:pt>
                <c:pt idx="11061">
                  <c:v>1105997</c:v>
                </c:pt>
                <c:pt idx="11062">
                  <c:v>1106097</c:v>
                </c:pt>
                <c:pt idx="11063">
                  <c:v>1106197</c:v>
                </c:pt>
                <c:pt idx="11064">
                  <c:v>1106297</c:v>
                </c:pt>
                <c:pt idx="11065">
                  <c:v>1106397</c:v>
                </c:pt>
                <c:pt idx="11066">
                  <c:v>1106497</c:v>
                </c:pt>
                <c:pt idx="11067">
                  <c:v>1106597</c:v>
                </c:pt>
                <c:pt idx="11068">
                  <c:v>1106697</c:v>
                </c:pt>
                <c:pt idx="11069">
                  <c:v>1106797</c:v>
                </c:pt>
                <c:pt idx="11070">
                  <c:v>1106897</c:v>
                </c:pt>
                <c:pt idx="11071">
                  <c:v>1106997</c:v>
                </c:pt>
                <c:pt idx="11072">
                  <c:v>1107097</c:v>
                </c:pt>
                <c:pt idx="11073">
                  <c:v>1107197</c:v>
                </c:pt>
                <c:pt idx="11074">
                  <c:v>1107297</c:v>
                </c:pt>
                <c:pt idx="11075">
                  <c:v>1107397</c:v>
                </c:pt>
                <c:pt idx="11076">
                  <c:v>1107497</c:v>
                </c:pt>
                <c:pt idx="11077">
                  <c:v>1107597</c:v>
                </c:pt>
                <c:pt idx="11078">
                  <c:v>1107697</c:v>
                </c:pt>
                <c:pt idx="11079">
                  <c:v>1107797</c:v>
                </c:pt>
                <c:pt idx="11080">
                  <c:v>1107897</c:v>
                </c:pt>
                <c:pt idx="11081">
                  <c:v>1107997</c:v>
                </c:pt>
                <c:pt idx="11082">
                  <c:v>1108097</c:v>
                </c:pt>
                <c:pt idx="11083">
                  <c:v>1108197</c:v>
                </c:pt>
                <c:pt idx="11084">
                  <c:v>1108297</c:v>
                </c:pt>
                <c:pt idx="11085">
                  <c:v>1108397</c:v>
                </c:pt>
                <c:pt idx="11086">
                  <c:v>1108497</c:v>
                </c:pt>
                <c:pt idx="11087">
                  <c:v>1108597</c:v>
                </c:pt>
                <c:pt idx="11088">
                  <c:v>1108697</c:v>
                </c:pt>
                <c:pt idx="11089">
                  <c:v>1108797</c:v>
                </c:pt>
                <c:pt idx="11090">
                  <c:v>1108897</c:v>
                </c:pt>
                <c:pt idx="11091">
                  <c:v>1108997</c:v>
                </c:pt>
                <c:pt idx="11092">
                  <c:v>1109097</c:v>
                </c:pt>
                <c:pt idx="11093">
                  <c:v>1109197</c:v>
                </c:pt>
                <c:pt idx="11094">
                  <c:v>1109297</c:v>
                </c:pt>
                <c:pt idx="11095">
                  <c:v>1109397</c:v>
                </c:pt>
                <c:pt idx="11096">
                  <c:v>1109497</c:v>
                </c:pt>
                <c:pt idx="11097">
                  <c:v>1109597</c:v>
                </c:pt>
                <c:pt idx="11098">
                  <c:v>1109697</c:v>
                </c:pt>
                <c:pt idx="11099">
                  <c:v>1109797</c:v>
                </c:pt>
                <c:pt idx="11100">
                  <c:v>1109897</c:v>
                </c:pt>
                <c:pt idx="11101">
                  <c:v>1109997</c:v>
                </c:pt>
                <c:pt idx="11102">
                  <c:v>1110097</c:v>
                </c:pt>
                <c:pt idx="11103">
                  <c:v>1110197</c:v>
                </c:pt>
                <c:pt idx="11104">
                  <c:v>1110297</c:v>
                </c:pt>
                <c:pt idx="11105">
                  <c:v>1110397</c:v>
                </c:pt>
                <c:pt idx="11106">
                  <c:v>1110497</c:v>
                </c:pt>
                <c:pt idx="11107">
                  <c:v>1110597</c:v>
                </c:pt>
                <c:pt idx="11108">
                  <c:v>1110697</c:v>
                </c:pt>
                <c:pt idx="11109">
                  <c:v>1110797</c:v>
                </c:pt>
                <c:pt idx="11110">
                  <c:v>1110897</c:v>
                </c:pt>
                <c:pt idx="11111">
                  <c:v>1110997</c:v>
                </c:pt>
                <c:pt idx="11112">
                  <c:v>1111097</c:v>
                </c:pt>
                <c:pt idx="11113">
                  <c:v>1111197</c:v>
                </c:pt>
                <c:pt idx="11114">
                  <c:v>1111297</c:v>
                </c:pt>
                <c:pt idx="11115">
                  <c:v>1111397</c:v>
                </c:pt>
                <c:pt idx="11116">
                  <c:v>1111497</c:v>
                </c:pt>
                <c:pt idx="11117">
                  <c:v>1111597</c:v>
                </c:pt>
                <c:pt idx="11118">
                  <c:v>1111697</c:v>
                </c:pt>
                <c:pt idx="11119">
                  <c:v>1111797</c:v>
                </c:pt>
                <c:pt idx="11120">
                  <c:v>1111897</c:v>
                </c:pt>
                <c:pt idx="11121">
                  <c:v>1111997</c:v>
                </c:pt>
                <c:pt idx="11122">
                  <c:v>1112097</c:v>
                </c:pt>
                <c:pt idx="11123">
                  <c:v>1112197</c:v>
                </c:pt>
                <c:pt idx="11124">
                  <c:v>1112297</c:v>
                </c:pt>
                <c:pt idx="11125">
                  <c:v>1112397</c:v>
                </c:pt>
                <c:pt idx="11126">
                  <c:v>1112497</c:v>
                </c:pt>
                <c:pt idx="11127">
                  <c:v>1112597</c:v>
                </c:pt>
                <c:pt idx="11128">
                  <c:v>1112697</c:v>
                </c:pt>
                <c:pt idx="11129">
                  <c:v>1112797</c:v>
                </c:pt>
                <c:pt idx="11130">
                  <c:v>1112897</c:v>
                </c:pt>
                <c:pt idx="11131">
                  <c:v>1112997</c:v>
                </c:pt>
                <c:pt idx="11132">
                  <c:v>1113097</c:v>
                </c:pt>
                <c:pt idx="11133">
                  <c:v>1113197</c:v>
                </c:pt>
                <c:pt idx="11134">
                  <c:v>1113297</c:v>
                </c:pt>
                <c:pt idx="11135">
                  <c:v>1113397</c:v>
                </c:pt>
                <c:pt idx="11136">
                  <c:v>1113497</c:v>
                </c:pt>
                <c:pt idx="11137">
                  <c:v>1113597</c:v>
                </c:pt>
                <c:pt idx="11138">
                  <c:v>1113697</c:v>
                </c:pt>
                <c:pt idx="11139">
                  <c:v>1113797</c:v>
                </c:pt>
                <c:pt idx="11140">
                  <c:v>1113897</c:v>
                </c:pt>
                <c:pt idx="11141">
                  <c:v>1113997</c:v>
                </c:pt>
                <c:pt idx="11142">
                  <c:v>1114097</c:v>
                </c:pt>
                <c:pt idx="11143">
                  <c:v>1114197</c:v>
                </c:pt>
                <c:pt idx="11144">
                  <c:v>1114297</c:v>
                </c:pt>
                <c:pt idx="11145">
                  <c:v>1114397</c:v>
                </c:pt>
                <c:pt idx="11146">
                  <c:v>1114497</c:v>
                </c:pt>
                <c:pt idx="11147">
                  <c:v>1114597</c:v>
                </c:pt>
                <c:pt idx="11148">
                  <c:v>1114697</c:v>
                </c:pt>
                <c:pt idx="11149">
                  <c:v>1114797</c:v>
                </c:pt>
                <c:pt idx="11150">
                  <c:v>1114897</c:v>
                </c:pt>
                <c:pt idx="11151">
                  <c:v>1114997</c:v>
                </c:pt>
                <c:pt idx="11152">
                  <c:v>1115097</c:v>
                </c:pt>
                <c:pt idx="11153">
                  <c:v>1115197</c:v>
                </c:pt>
                <c:pt idx="11154">
                  <c:v>1115297</c:v>
                </c:pt>
                <c:pt idx="11155">
                  <c:v>1115397</c:v>
                </c:pt>
                <c:pt idx="11156">
                  <c:v>1115497</c:v>
                </c:pt>
                <c:pt idx="11157">
                  <c:v>1115597</c:v>
                </c:pt>
                <c:pt idx="11158">
                  <c:v>1115697</c:v>
                </c:pt>
                <c:pt idx="11159">
                  <c:v>1115797</c:v>
                </c:pt>
                <c:pt idx="11160">
                  <c:v>1115897</c:v>
                </c:pt>
                <c:pt idx="11161">
                  <c:v>1115997</c:v>
                </c:pt>
                <c:pt idx="11162">
                  <c:v>1116097</c:v>
                </c:pt>
                <c:pt idx="11163">
                  <c:v>1116197</c:v>
                </c:pt>
                <c:pt idx="11164">
                  <c:v>1116297</c:v>
                </c:pt>
                <c:pt idx="11165">
                  <c:v>1116397</c:v>
                </c:pt>
                <c:pt idx="11166">
                  <c:v>1116497</c:v>
                </c:pt>
              </c:strCache>
            </c:strRef>
          </c:cat>
          <c:val>
            <c:numRef>
              <c:f>tower1e!$B$1091:$B$12257</c:f>
              <c:numCache>
                <c:formatCode>General</c:formatCode>
                <c:ptCount val="11167"/>
                <c:pt idx="0">
                  <c:v>29.8338</c:v>
                </c:pt>
                <c:pt idx="1">
                  <c:v>29.8338</c:v>
                </c:pt>
                <c:pt idx="2">
                  <c:v>29.8383</c:v>
                </c:pt>
                <c:pt idx="3">
                  <c:v>29.8383</c:v>
                </c:pt>
                <c:pt idx="4">
                  <c:v>29.8383</c:v>
                </c:pt>
                <c:pt idx="5">
                  <c:v>29.8704</c:v>
                </c:pt>
                <c:pt idx="6">
                  <c:v>29.8704</c:v>
                </c:pt>
                <c:pt idx="7">
                  <c:v>29.8704</c:v>
                </c:pt>
                <c:pt idx="8">
                  <c:v>29.9621</c:v>
                </c:pt>
                <c:pt idx="9">
                  <c:v>29.9621</c:v>
                </c:pt>
                <c:pt idx="10">
                  <c:v>29.9621</c:v>
                </c:pt>
                <c:pt idx="11">
                  <c:v>29.9621</c:v>
                </c:pt>
                <c:pt idx="12">
                  <c:v>29.9621</c:v>
                </c:pt>
                <c:pt idx="13">
                  <c:v>29.9621</c:v>
                </c:pt>
                <c:pt idx="14">
                  <c:v>29.9621</c:v>
                </c:pt>
                <c:pt idx="15">
                  <c:v>29.9621</c:v>
                </c:pt>
                <c:pt idx="16">
                  <c:v>29.9621</c:v>
                </c:pt>
                <c:pt idx="17">
                  <c:v>29.9621</c:v>
                </c:pt>
                <c:pt idx="18">
                  <c:v>29.9621</c:v>
                </c:pt>
                <c:pt idx="19">
                  <c:v>29.9621</c:v>
                </c:pt>
                <c:pt idx="20">
                  <c:v>29.9621</c:v>
                </c:pt>
                <c:pt idx="21">
                  <c:v>30.0987</c:v>
                </c:pt>
                <c:pt idx="22">
                  <c:v>30.0987</c:v>
                </c:pt>
                <c:pt idx="23">
                  <c:v>30.0987</c:v>
                </c:pt>
                <c:pt idx="24">
                  <c:v>30.0987</c:v>
                </c:pt>
                <c:pt idx="25">
                  <c:v>30.0987</c:v>
                </c:pt>
                <c:pt idx="26">
                  <c:v>30.0987</c:v>
                </c:pt>
                <c:pt idx="27">
                  <c:v>30.0987</c:v>
                </c:pt>
                <c:pt idx="28">
                  <c:v>30.0987</c:v>
                </c:pt>
                <c:pt idx="29">
                  <c:v>30.0987</c:v>
                </c:pt>
                <c:pt idx="30">
                  <c:v>30.0987</c:v>
                </c:pt>
                <c:pt idx="31">
                  <c:v>30.0987</c:v>
                </c:pt>
                <c:pt idx="32">
                  <c:v>30.0987</c:v>
                </c:pt>
                <c:pt idx="33">
                  <c:v>30.0987</c:v>
                </c:pt>
                <c:pt idx="34">
                  <c:v>30.0987</c:v>
                </c:pt>
                <c:pt idx="35">
                  <c:v>30.0987</c:v>
                </c:pt>
                <c:pt idx="36">
                  <c:v>30.0987</c:v>
                </c:pt>
                <c:pt idx="37">
                  <c:v>30.0987</c:v>
                </c:pt>
                <c:pt idx="38">
                  <c:v>30.0987</c:v>
                </c:pt>
                <c:pt idx="39">
                  <c:v>30.0987</c:v>
                </c:pt>
                <c:pt idx="40">
                  <c:v>30.0987</c:v>
                </c:pt>
                <c:pt idx="41">
                  <c:v>30.0987</c:v>
                </c:pt>
                <c:pt idx="42">
                  <c:v>30.0987</c:v>
                </c:pt>
                <c:pt idx="43">
                  <c:v>30.0987</c:v>
                </c:pt>
                <c:pt idx="44">
                  <c:v>30.0987</c:v>
                </c:pt>
                <c:pt idx="45">
                  <c:v>30.0987</c:v>
                </c:pt>
                <c:pt idx="46">
                  <c:v>30.0987</c:v>
                </c:pt>
                <c:pt idx="47">
                  <c:v>30.0987</c:v>
                </c:pt>
                <c:pt idx="48">
                  <c:v>30.0987</c:v>
                </c:pt>
                <c:pt idx="49">
                  <c:v>30.0987</c:v>
                </c:pt>
                <c:pt idx="50">
                  <c:v>30.0987</c:v>
                </c:pt>
                <c:pt idx="51">
                  <c:v>30.0987</c:v>
                </c:pt>
                <c:pt idx="52">
                  <c:v>30.0987</c:v>
                </c:pt>
                <c:pt idx="53">
                  <c:v>30.0987</c:v>
                </c:pt>
                <c:pt idx="54">
                  <c:v>30.0987</c:v>
                </c:pt>
                <c:pt idx="55">
                  <c:v>30.0987</c:v>
                </c:pt>
                <c:pt idx="56">
                  <c:v>30.0987</c:v>
                </c:pt>
                <c:pt idx="57">
                  <c:v>30.0987</c:v>
                </c:pt>
                <c:pt idx="58">
                  <c:v>30.0987</c:v>
                </c:pt>
                <c:pt idx="59">
                  <c:v>30.0987</c:v>
                </c:pt>
                <c:pt idx="60">
                  <c:v>30.0987</c:v>
                </c:pt>
                <c:pt idx="61">
                  <c:v>30.0987</c:v>
                </c:pt>
                <c:pt idx="62">
                  <c:v>30.0987</c:v>
                </c:pt>
                <c:pt idx="63">
                  <c:v>30.0987</c:v>
                </c:pt>
                <c:pt idx="64">
                  <c:v>30.0987</c:v>
                </c:pt>
                <c:pt idx="65">
                  <c:v>30.0987</c:v>
                </c:pt>
                <c:pt idx="66">
                  <c:v>30.0987</c:v>
                </c:pt>
                <c:pt idx="67">
                  <c:v>30.0987</c:v>
                </c:pt>
                <c:pt idx="68">
                  <c:v>30.0987</c:v>
                </c:pt>
                <c:pt idx="69">
                  <c:v>30.0987</c:v>
                </c:pt>
                <c:pt idx="70">
                  <c:v>30.0987</c:v>
                </c:pt>
                <c:pt idx="71">
                  <c:v>30.0987</c:v>
                </c:pt>
                <c:pt idx="72">
                  <c:v>30.0987</c:v>
                </c:pt>
                <c:pt idx="73">
                  <c:v>30.0987</c:v>
                </c:pt>
                <c:pt idx="74">
                  <c:v>30.0987</c:v>
                </c:pt>
                <c:pt idx="75">
                  <c:v>30.0987</c:v>
                </c:pt>
                <c:pt idx="76">
                  <c:v>30.0987</c:v>
                </c:pt>
                <c:pt idx="77">
                  <c:v>30.0987</c:v>
                </c:pt>
                <c:pt idx="78">
                  <c:v>30.0987</c:v>
                </c:pt>
                <c:pt idx="79">
                  <c:v>30.0987</c:v>
                </c:pt>
                <c:pt idx="80">
                  <c:v>30.0987</c:v>
                </c:pt>
                <c:pt idx="81">
                  <c:v>30.0987</c:v>
                </c:pt>
                <c:pt idx="82">
                  <c:v>30.0987</c:v>
                </c:pt>
                <c:pt idx="83">
                  <c:v>30.0987</c:v>
                </c:pt>
                <c:pt idx="84">
                  <c:v>30.0987</c:v>
                </c:pt>
                <c:pt idx="85">
                  <c:v>30.0987</c:v>
                </c:pt>
                <c:pt idx="86">
                  <c:v>30.0987</c:v>
                </c:pt>
                <c:pt idx="87">
                  <c:v>30.0987</c:v>
                </c:pt>
                <c:pt idx="88">
                  <c:v>30.0987</c:v>
                </c:pt>
                <c:pt idx="89">
                  <c:v>30.0987</c:v>
                </c:pt>
                <c:pt idx="90">
                  <c:v>30.0987</c:v>
                </c:pt>
                <c:pt idx="91">
                  <c:v>30.0987</c:v>
                </c:pt>
                <c:pt idx="92">
                  <c:v>30.0987</c:v>
                </c:pt>
                <c:pt idx="93">
                  <c:v>30.0987</c:v>
                </c:pt>
                <c:pt idx="94">
                  <c:v>30.0987</c:v>
                </c:pt>
                <c:pt idx="95">
                  <c:v>30.0987</c:v>
                </c:pt>
                <c:pt idx="96">
                  <c:v>30.0987</c:v>
                </c:pt>
                <c:pt idx="97">
                  <c:v>30.0987</c:v>
                </c:pt>
                <c:pt idx="98">
                  <c:v>30.0987</c:v>
                </c:pt>
                <c:pt idx="99">
                  <c:v>30.0987</c:v>
                </c:pt>
                <c:pt idx="100">
                  <c:v>30.0987</c:v>
                </c:pt>
                <c:pt idx="101">
                  <c:v>30.0987</c:v>
                </c:pt>
                <c:pt idx="102">
                  <c:v>30.0987</c:v>
                </c:pt>
                <c:pt idx="103">
                  <c:v>30.0987</c:v>
                </c:pt>
                <c:pt idx="104">
                  <c:v>30.0987</c:v>
                </c:pt>
                <c:pt idx="105">
                  <c:v>30.0987</c:v>
                </c:pt>
                <c:pt idx="106">
                  <c:v>30.0987</c:v>
                </c:pt>
                <c:pt idx="107">
                  <c:v>30.0987</c:v>
                </c:pt>
                <c:pt idx="108">
                  <c:v>30.0987</c:v>
                </c:pt>
                <c:pt idx="109">
                  <c:v>30.0987</c:v>
                </c:pt>
                <c:pt idx="110">
                  <c:v>30.0987</c:v>
                </c:pt>
                <c:pt idx="111">
                  <c:v>30.0987</c:v>
                </c:pt>
                <c:pt idx="112">
                  <c:v>30.0987</c:v>
                </c:pt>
                <c:pt idx="113">
                  <c:v>30.0987</c:v>
                </c:pt>
                <c:pt idx="114">
                  <c:v>30.0987</c:v>
                </c:pt>
                <c:pt idx="115">
                  <c:v>30.0987</c:v>
                </c:pt>
                <c:pt idx="116">
                  <c:v>30.0987</c:v>
                </c:pt>
                <c:pt idx="117">
                  <c:v>30.0987</c:v>
                </c:pt>
                <c:pt idx="118">
                  <c:v>30.0987</c:v>
                </c:pt>
                <c:pt idx="119">
                  <c:v>30.0987</c:v>
                </c:pt>
                <c:pt idx="120">
                  <c:v>30.0987</c:v>
                </c:pt>
                <c:pt idx="121">
                  <c:v>30.0987</c:v>
                </c:pt>
                <c:pt idx="122">
                  <c:v>30.0987</c:v>
                </c:pt>
                <c:pt idx="123">
                  <c:v>30.0987</c:v>
                </c:pt>
                <c:pt idx="124">
                  <c:v>30.0987</c:v>
                </c:pt>
                <c:pt idx="125">
                  <c:v>30.0987</c:v>
                </c:pt>
                <c:pt idx="126">
                  <c:v>30.0987</c:v>
                </c:pt>
                <c:pt idx="127">
                  <c:v>30.0987</c:v>
                </c:pt>
                <c:pt idx="128">
                  <c:v>30.0987</c:v>
                </c:pt>
                <c:pt idx="129">
                  <c:v>30.0987</c:v>
                </c:pt>
                <c:pt idx="130">
                  <c:v>30.0987</c:v>
                </c:pt>
                <c:pt idx="131">
                  <c:v>30.0987</c:v>
                </c:pt>
                <c:pt idx="132">
                  <c:v>30.0987</c:v>
                </c:pt>
                <c:pt idx="133">
                  <c:v>30.0987</c:v>
                </c:pt>
                <c:pt idx="134">
                  <c:v>30.0987</c:v>
                </c:pt>
                <c:pt idx="135">
                  <c:v>30.0987</c:v>
                </c:pt>
                <c:pt idx="136">
                  <c:v>30.0987</c:v>
                </c:pt>
                <c:pt idx="137">
                  <c:v>30.1919</c:v>
                </c:pt>
                <c:pt idx="138">
                  <c:v>30.1919</c:v>
                </c:pt>
                <c:pt idx="139">
                  <c:v>30.1919</c:v>
                </c:pt>
                <c:pt idx="140">
                  <c:v>30.1919</c:v>
                </c:pt>
                <c:pt idx="141">
                  <c:v>30.1919</c:v>
                </c:pt>
                <c:pt idx="142">
                  <c:v>30.1919</c:v>
                </c:pt>
                <c:pt idx="143">
                  <c:v>30.1919</c:v>
                </c:pt>
                <c:pt idx="144">
                  <c:v>30.1919</c:v>
                </c:pt>
                <c:pt idx="145">
                  <c:v>30.1919</c:v>
                </c:pt>
                <c:pt idx="146">
                  <c:v>30.1919</c:v>
                </c:pt>
                <c:pt idx="147">
                  <c:v>30.1919</c:v>
                </c:pt>
                <c:pt idx="148">
                  <c:v>30.1919</c:v>
                </c:pt>
                <c:pt idx="149">
                  <c:v>30.1919</c:v>
                </c:pt>
                <c:pt idx="150">
                  <c:v>30.1919</c:v>
                </c:pt>
                <c:pt idx="151">
                  <c:v>30.1919</c:v>
                </c:pt>
                <c:pt idx="152">
                  <c:v>30.1919</c:v>
                </c:pt>
                <c:pt idx="153">
                  <c:v>30.1919</c:v>
                </c:pt>
                <c:pt idx="154">
                  <c:v>30.1919</c:v>
                </c:pt>
                <c:pt idx="155">
                  <c:v>30.1919</c:v>
                </c:pt>
                <c:pt idx="156">
                  <c:v>30.6537</c:v>
                </c:pt>
                <c:pt idx="157">
                  <c:v>30.6537</c:v>
                </c:pt>
                <c:pt idx="158">
                  <c:v>30.6537</c:v>
                </c:pt>
                <c:pt idx="159">
                  <c:v>30.6537</c:v>
                </c:pt>
                <c:pt idx="160">
                  <c:v>30.6537</c:v>
                </c:pt>
                <c:pt idx="161">
                  <c:v>30.6537</c:v>
                </c:pt>
                <c:pt idx="162">
                  <c:v>30.6537</c:v>
                </c:pt>
                <c:pt idx="163">
                  <c:v>30.6537</c:v>
                </c:pt>
                <c:pt idx="164">
                  <c:v>30.6537</c:v>
                </c:pt>
                <c:pt idx="165">
                  <c:v>30.6537</c:v>
                </c:pt>
                <c:pt idx="166">
                  <c:v>30.6537</c:v>
                </c:pt>
                <c:pt idx="167">
                  <c:v>30.6537</c:v>
                </c:pt>
                <c:pt idx="168">
                  <c:v>30.6537</c:v>
                </c:pt>
                <c:pt idx="169">
                  <c:v>30.6537</c:v>
                </c:pt>
                <c:pt idx="170">
                  <c:v>30.6537</c:v>
                </c:pt>
                <c:pt idx="171">
                  <c:v>30.6537</c:v>
                </c:pt>
                <c:pt idx="172">
                  <c:v>30.6537</c:v>
                </c:pt>
                <c:pt idx="173">
                  <c:v>30.6537</c:v>
                </c:pt>
                <c:pt idx="174">
                  <c:v>30.6537</c:v>
                </c:pt>
                <c:pt idx="175">
                  <c:v>30.6537</c:v>
                </c:pt>
                <c:pt idx="176">
                  <c:v>30.6537</c:v>
                </c:pt>
                <c:pt idx="177">
                  <c:v>30.6537</c:v>
                </c:pt>
                <c:pt idx="178">
                  <c:v>30.6537</c:v>
                </c:pt>
                <c:pt idx="179">
                  <c:v>30.6537</c:v>
                </c:pt>
                <c:pt idx="180">
                  <c:v>30.6537</c:v>
                </c:pt>
                <c:pt idx="181">
                  <c:v>30.6537</c:v>
                </c:pt>
                <c:pt idx="182">
                  <c:v>30.6537</c:v>
                </c:pt>
                <c:pt idx="183">
                  <c:v>30.6537</c:v>
                </c:pt>
                <c:pt idx="184">
                  <c:v>30.6537</c:v>
                </c:pt>
                <c:pt idx="185">
                  <c:v>30.6537</c:v>
                </c:pt>
                <c:pt idx="186">
                  <c:v>30.6537</c:v>
                </c:pt>
                <c:pt idx="187">
                  <c:v>30.6537</c:v>
                </c:pt>
                <c:pt idx="188">
                  <c:v>30.6537</c:v>
                </c:pt>
                <c:pt idx="189">
                  <c:v>30.6537</c:v>
                </c:pt>
                <c:pt idx="190">
                  <c:v>30.6537</c:v>
                </c:pt>
                <c:pt idx="191">
                  <c:v>30.6537</c:v>
                </c:pt>
                <c:pt idx="192">
                  <c:v>30.6537</c:v>
                </c:pt>
                <c:pt idx="193">
                  <c:v>30.6537</c:v>
                </c:pt>
                <c:pt idx="194">
                  <c:v>30.9492</c:v>
                </c:pt>
                <c:pt idx="195">
                  <c:v>30.9492</c:v>
                </c:pt>
                <c:pt idx="196">
                  <c:v>30.9492</c:v>
                </c:pt>
                <c:pt idx="197">
                  <c:v>30.9492</c:v>
                </c:pt>
                <c:pt idx="198">
                  <c:v>30.9492</c:v>
                </c:pt>
                <c:pt idx="199">
                  <c:v>30.9492</c:v>
                </c:pt>
                <c:pt idx="200">
                  <c:v>30.9492</c:v>
                </c:pt>
                <c:pt idx="201">
                  <c:v>30.9492</c:v>
                </c:pt>
                <c:pt idx="202">
                  <c:v>30.9492</c:v>
                </c:pt>
                <c:pt idx="203">
                  <c:v>30.9492</c:v>
                </c:pt>
                <c:pt idx="204">
                  <c:v>30.9492</c:v>
                </c:pt>
                <c:pt idx="205">
                  <c:v>30.9492</c:v>
                </c:pt>
                <c:pt idx="206">
                  <c:v>30.9492</c:v>
                </c:pt>
                <c:pt idx="207">
                  <c:v>30.9492</c:v>
                </c:pt>
                <c:pt idx="208">
                  <c:v>30.9492</c:v>
                </c:pt>
                <c:pt idx="209">
                  <c:v>30.9492</c:v>
                </c:pt>
                <c:pt idx="210">
                  <c:v>30.9492</c:v>
                </c:pt>
                <c:pt idx="211">
                  <c:v>30.9492</c:v>
                </c:pt>
                <c:pt idx="212">
                  <c:v>30.9492</c:v>
                </c:pt>
                <c:pt idx="213">
                  <c:v>30.9492</c:v>
                </c:pt>
                <c:pt idx="214">
                  <c:v>30.9492</c:v>
                </c:pt>
                <c:pt idx="215">
                  <c:v>30.9492</c:v>
                </c:pt>
                <c:pt idx="216">
                  <c:v>30.9492</c:v>
                </c:pt>
                <c:pt idx="217">
                  <c:v>30.9492</c:v>
                </c:pt>
                <c:pt idx="218">
                  <c:v>30.9492</c:v>
                </c:pt>
                <c:pt idx="219">
                  <c:v>30.9492</c:v>
                </c:pt>
                <c:pt idx="220">
                  <c:v>30.9492</c:v>
                </c:pt>
                <c:pt idx="221">
                  <c:v>30.9492</c:v>
                </c:pt>
                <c:pt idx="222">
                  <c:v>30.9492</c:v>
                </c:pt>
                <c:pt idx="223">
                  <c:v>30.9492</c:v>
                </c:pt>
                <c:pt idx="224">
                  <c:v>30.9492</c:v>
                </c:pt>
                <c:pt idx="225">
                  <c:v>30.9492</c:v>
                </c:pt>
                <c:pt idx="226">
                  <c:v>30.9492</c:v>
                </c:pt>
                <c:pt idx="227">
                  <c:v>30.9492</c:v>
                </c:pt>
                <c:pt idx="228">
                  <c:v>30.9492</c:v>
                </c:pt>
                <c:pt idx="229">
                  <c:v>30.9492</c:v>
                </c:pt>
                <c:pt idx="230">
                  <c:v>30.9492</c:v>
                </c:pt>
                <c:pt idx="231">
                  <c:v>30.9492</c:v>
                </c:pt>
                <c:pt idx="232">
                  <c:v>30.9492</c:v>
                </c:pt>
                <c:pt idx="233">
                  <c:v>30.9492</c:v>
                </c:pt>
                <c:pt idx="234">
                  <c:v>30.9492</c:v>
                </c:pt>
                <c:pt idx="235">
                  <c:v>30.9492</c:v>
                </c:pt>
                <c:pt idx="236">
                  <c:v>30.9492</c:v>
                </c:pt>
                <c:pt idx="237">
                  <c:v>30.9492</c:v>
                </c:pt>
                <c:pt idx="238">
                  <c:v>30.9492</c:v>
                </c:pt>
                <c:pt idx="239">
                  <c:v>30.9492</c:v>
                </c:pt>
                <c:pt idx="240">
                  <c:v>30.9492</c:v>
                </c:pt>
                <c:pt idx="241">
                  <c:v>30.9492</c:v>
                </c:pt>
                <c:pt idx="242">
                  <c:v>31.0082</c:v>
                </c:pt>
                <c:pt idx="243">
                  <c:v>31.0082</c:v>
                </c:pt>
                <c:pt idx="244">
                  <c:v>31.0082</c:v>
                </c:pt>
                <c:pt idx="245">
                  <c:v>31.0082</c:v>
                </c:pt>
                <c:pt idx="246">
                  <c:v>31.0082</c:v>
                </c:pt>
                <c:pt idx="247">
                  <c:v>31.0082</c:v>
                </c:pt>
                <c:pt idx="248">
                  <c:v>31.0082</c:v>
                </c:pt>
                <c:pt idx="249">
                  <c:v>31.0082</c:v>
                </c:pt>
                <c:pt idx="250">
                  <c:v>31.0082</c:v>
                </c:pt>
                <c:pt idx="251">
                  <c:v>31.0082</c:v>
                </c:pt>
                <c:pt idx="252">
                  <c:v>31.0082</c:v>
                </c:pt>
                <c:pt idx="253">
                  <c:v>31.0082</c:v>
                </c:pt>
                <c:pt idx="254">
                  <c:v>31.0082</c:v>
                </c:pt>
                <c:pt idx="255">
                  <c:v>31.0082</c:v>
                </c:pt>
                <c:pt idx="256">
                  <c:v>31.0082</c:v>
                </c:pt>
                <c:pt idx="257">
                  <c:v>31.0082</c:v>
                </c:pt>
                <c:pt idx="258">
                  <c:v>31.0082</c:v>
                </c:pt>
                <c:pt idx="259">
                  <c:v>31.0082</c:v>
                </c:pt>
                <c:pt idx="260">
                  <c:v>31.0082</c:v>
                </c:pt>
                <c:pt idx="261">
                  <c:v>31.0082</c:v>
                </c:pt>
                <c:pt idx="262">
                  <c:v>31.0082</c:v>
                </c:pt>
                <c:pt idx="263">
                  <c:v>31.0082</c:v>
                </c:pt>
                <c:pt idx="264">
                  <c:v>31.0082</c:v>
                </c:pt>
                <c:pt idx="265">
                  <c:v>31.0082</c:v>
                </c:pt>
                <c:pt idx="266">
                  <c:v>31.0082</c:v>
                </c:pt>
                <c:pt idx="267">
                  <c:v>31.0082</c:v>
                </c:pt>
                <c:pt idx="268">
                  <c:v>31.0082</c:v>
                </c:pt>
                <c:pt idx="269">
                  <c:v>31.0082</c:v>
                </c:pt>
                <c:pt idx="270">
                  <c:v>31.0082</c:v>
                </c:pt>
                <c:pt idx="271">
                  <c:v>31.0082</c:v>
                </c:pt>
                <c:pt idx="272">
                  <c:v>31.0082</c:v>
                </c:pt>
                <c:pt idx="273">
                  <c:v>31.0082</c:v>
                </c:pt>
                <c:pt idx="274">
                  <c:v>31.0082</c:v>
                </c:pt>
                <c:pt idx="275">
                  <c:v>31.0082</c:v>
                </c:pt>
                <c:pt idx="276">
                  <c:v>31.0082</c:v>
                </c:pt>
                <c:pt idx="277">
                  <c:v>31.0082</c:v>
                </c:pt>
                <c:pt idx="278">
                  <c:v>31.0082</c:v>
                </c:pt>
                <c:pt idx="279">
                  <c:v>31.0082</c:v>
                </c:pt>
                <c:pt idx="280">
                  <c:v>31.0082</c:v>
                </c:pt>
                <c:pt idx="281">
                  <c:v>31.0082</c:v>
                </c:pt>
                <c:pt idx="282">
                  <c:v>31.0082</c:v>
                </c:pt>
                <c:pt idx="283">
                  <c:v>31.0082</c:v>
                </c:pt>
                <c:pt idx="284">
                  <c:v>31.0082</c:v>
                </c:pt>
                <c:pt idx="285">
                  <c:v>31.0082</c:v>
                </c:pt>
                <c:pt idx="286">
                  <c:v>31.0082</c:v>
                </c:pt>
                <c:pt idx="287">
                  <c:v>31.0082</c:v>
                </c:pt>
                <c:pt idx="288">
                  <c:v>31.0082</c:v>
                </c:pt>
                <c:pt idx="289">
                  <c:v>31.0082</c:v>
                </c:pt>
                <c:pt idx="290">
                  <c:v>31.0082</c:v>
                </c:pt>
                <c:pt idx="291">
                  <c:v>31.0082</c:v>
                </c:pt>
                <c:pt idx="292">
                  <c:v>31.0082</c:v>
                </c:pt>
                <c:pt idx="293">
                  <c:v>31.0082</c:v>
                </c:pt>
                <c:pt idx="294">
                  <c:v>31.0082</c:v>
                </c:pt>
                <c:pt idx="295">
                  <c:v>31.0082</c:v>
                </c:pt>
                <c:pt idx="296">
                  <c:v>31.0082</c:v>
                </c:pt>
                <c:pt idx="297">
                  <c:v>31.0082</c:v>
                </c:pt>
                <c:pt idx="298">
                  <c:v>31.0082</c:v>
                </c:pt>
                <c:pt idx="299">
                  <c:v>31.0082</c:v>
                </c:pt>
                <c:pt idx="300">
                  <c:v>31.0082</c:v>
                </c:pt>
                <c:pt idx="301">
                  <c:v>31.0082</c:v>
                </c:pt>
                <c:pt idx="302">
                  <c:v>31.0082</c:v>
                </c:pt>
                <c:pt idx="303">
                  <c:v>31.0082</c:v>
                </c:pt>
                <c:pt idx="304">
                  <c:v>31.0082</c:v>
                </c:pt>
                <c:pt idx="305">
                  <c:v>31.0082</c:v>
                </c:pt>
                <c:pt idx="306">
                  <c:v>31.0082</c:v>
                </c:pt>
                <c:pt idx="307">
                  <c:v>31.0082</c:v>
                </c:pt>
                <c:pt idx="308">
                  <c:v>31.0082</c:v>
                </c:pt>
                <c:pt idx="309">
                  <c:v>31.0082</c:v>
                </c:pt>
                <c:pt idx="310">
                  <c:v>31.0082</c:v>
                </c:pt>
                <c:pt idx="311">
                  <c:v>31.0082</c:v>
                </c:pt>
                <c:pt idx="312">
                  <c:v>31.0082</c:v>
                </c:pt>
                <c:pt idx="313">
                  <c:v>31.0082</c:v>
                </c:pt>
                <c:pt idx="314">
                  <c:v>31.0082</c:v>
                </c:pt>
                <c:pt idx="315">
                  <c:v>31.0082</c:v>
                </c:pt>
                <c:pt idx="316">
                  <c:v>31.0082</c:v>
                </c:pt>
                <c:pt idx="317">
                  <c:v>31.0082</c:v>
                </c:pt>
                <c:pt idx="318">
                  <c:v>31.0082</c:v>
                </c:pt>
                <c:pt idx="319">
                  <c:v>31.0082</c:v>
                </c:pt>
                <c:pt idx="320">
                  <c:v>31.0082</c:v>
                </c:pt>
                <c:pt idx="321">
                  <c:v>31.0082</c:v>
                </c:pt>
                <c:pt idx="322">
                  <c:v>31.0082</c:v>
                </c:pt>
                <c:pt idx="323">
                  <c:v>31.0082</c:v>
                </c:pt>
                <c:pt idx="324">
                  <c:v>31.0082</c:v>
                </c:pt>
                <c:pt idx="325">
                  <c:v>31.0082</c:v>
                </c:pt>
                <c:pt idx="326">
                  <c:v>31.1876</c:v>
                </c:pt>
                <c:pt idx="327">
                  <c:v>31.1876</c:v>
                </c:pt>
                <c:pt idx="328">
                  <c:v>31.1876</c:v>
                </c:pt>
                <c:pt idx="329">
                  <c:v>31.1876</c:v>
                </c:pt>
                <c:pt idx="330">
                  <c:v>31.1876</c:v>
                </c:pt>
                <c:pt idx="331">
                  <c:v>31.1876</c:v>
                </c:pt>
                <c:pt idx="332">
                  <c:v>31.1876</c:v>
                </c:pt>
                <c:pt idx="333">
                  <c:v>31.1876</c:v>
                </c:pt>
                <c:pt idx="334">
                  <c:v>31.1876</c:v>
                </c:pt>
                <c:pt idx="335">
                  <c:v>31.1876</c:v>
                </c:pt>
                <c:pt idx="336">
                  <c:v>31.1876</c:v>
                </c:pt>
                <c:pt idx="337">
                  <c:v>31.1876</c:v>
                </c:pt>
                <c:pt idx="338">
                  <c:v>31.1876</c:v>
                </c:pt>
                <c:pt idx="339">
                  <c:v>31.1876</c:v>
                </c:pt>
                <c:pt idx="340">
                  <c:v>31.1876</c:v>
                </c:pt>
                <c:pt idx="341">
                  <c:v>31.1876</c:v>
                </c:pt>
                <c:pt idx="342">
                  <c:v>31.1876</c:v>
                </c:pt>
                <c:pt idx="343">
                  <c:v>31.1876</c:v>
                </c:pt>
                <c:pt idx="344">
                  <c:v>31.1876</c:v>
                </c:pt>
                <c:pt idx="345">
                  <c:v>31.1876</c:v>
                </c:pt>
                <c:pt idx="346">
                  <c:v>31.1876</c:v>
                </c:pt>
                <c:pt idx="347">
                  <c:v>31.1876</c:v>
                </c:pt>
                <c:pt idx="348">
                  <c:v>31.1876</c:v>
                </c:pt>
                <c:pt idx="349">
                  <c:v>31.1876</c:v>
                </c:pt>
                <c:pt idx="350">
                  <c:v>31.1876</c:v>
                </c:pt>
                <c:pt idx="351">
                  <c:v>31.1876</c:v>
                </c:pt>
                <c:pt idx="352">
                  <c:v>31.1876</c:v>
                </c:pt>
                <c:pt idx="353">
                  <c:v>31.1876</c:v>
                </c:pt>
                <c:pt idx="354">
                  <c:v>31.1876</c:v>
                </c:pt>
                <c:pt idx="355">
                  <c:v>31.1876</c:v>
                </c:pt>
                <c:pt idx="356">
                  <c:v>31.1876</c:v>
                </c:pt>
                <c:pt idx="357">
                  <c:v>31.1876</c:v>
                </c:pt>
                <c:pt idx="358">
                  <c:v>31.1876</c:v>
                </c:pt>
                <c:pt idx="359">
                  <c:v>31.1876</c:v>
                </c:pt>
                <c:pt idx="360">
                  <c:v>31.1876</c:v>
                </c:pt>
                <c:pt idx="361">
                  <c:v>31.1876</c:v>
                </c:pt>
                <c:pt idx="362">
                  <c:v>31.1876</c:v>
                </c:pt>
                <c:pt idx="363">
                  <c:v>31.1876</c:v>
                </c:pt>
                <c:pt idx="364">
                  <c:v>31.1876</c:v>
                </c:pt>
                <c:pt idx="365">
                  <c:v>31.1876</c:v>
                </c:pt>
                <c:pt idx="366">
                  <c:v>31.1876</c:v>
                </c:pt>
                <c:pt idx="367">
                  <c:v>31.1876</c:v>
                </c:pt>
                <c:pt idx="368">
                  <c:v>31.1876</c:v>
                </c:pt>
                <c:pt idx="369">
                  <c:v>31.3278</c:v>
                </c:pt>
                <c:pt idx="370">
                  <c:v>31.3278</c:v>
                </c:pt>
                <c:pt idx="371">
                  <c:v>31.3278</c:v>
                </c:pt>
                <c:pt idx="372">
                  <c:v>31.3327</c:v>
                </c:pt>
                <c:pt idx="373">
                  <c:v>31.3327</c:v>
                </c:pt>
                <c:pt idx="374">
                  <c:v>31.3327</c:v>
                </c:pt>
                <c:pt idx="375">
                  <c:v>31.3327</c:v>
                </c:pt>
                <c:pt idx="376">
                  <c:v>31.3327</c:v>
                </c:pt>
                <c:pt idx="377">
                  <c:v>31.3327</c:v>
                </c:pt>
                <c:pt idx="378">
                  <c:v>31.3327</c:v>
                </c:pt>
                <c:pt idx="379">
                  <c:v>31.3327</c:v>
                </c:pt>
                <c:pt idx="380">
                  <c:v>31.3327</c:v>
                </c:pt>
                <c:pt idx="381">
                  <c:v>31.3327</c:v>
                </c:pt>
                <c:pt idx="382">
                  <c:v>31.3327</c:v>
                </c:pt>
                <c:pt idx="383">
                  <c:v>31.3327</c:v>
                </c:pt>
                <c:pt idx="384">
                  <c:v>31.3327</c:v>
                </c:pt>
                <c:pt idx="385">
                  <c:v>31.3327</c:v>
                </c:pt>
                <c:pt idx="386">
                  <c:v>31.3327</c:v>
                </c:pt>
                <c:pt idx="387">
                  <c:v>31.3327</c:v>
                </c:pt>
                <c:pt idx="388">
                  <c:v>31.3327</c:v>
                </c:pt>
                <c:pt idx="389">
                  <c:v>31.3327</c:v>
                </c:pt>
                <c:pt idx="390">
                  <c:v>31.3327</c:v>
                </c:pt>
                <c:pt idx="391">
                  <c:v>31.3327</c:v>
                </c:pt>
                <c:pt idx="392">
                  <c:v>31.4337</c:v>
                </c:pt>
                <c:pt idx="393">
                  <c:v>31.4337</c:v>
                </c:pt>
                <c:pt idx="394">
                  <c:v>31.4337</c:v>
                </c:pt>
                <c:pt idx="395">
                  <c:v>31.4337</c:v>
                </c:pt>
                <c:pt idx="396">
                  <c:v>31.4337</c:v>
                </c:pt>
                <c:pt idx="397">
                  <c:v>31.4337</c:v>
                </c:pt>
                <c:pt idx="398">
                  <c:v>31.4337</c:v>
                </c:pt>
                <c:pt idx="399">
                  <c:v>31.4337</c:v>
                </c:pt>
                <c:pt idx="400">
                  <c:v>31.4337</c:v>
                </c:pt>
                <c:pt idx="401">
                  <c:v>31.4337</c:v>
                </c:pt>
                <c:pt idx="402">
                  <c:v>31.4337</c:v>
                </c:pt>
                <c:pt idx="403">
                  <c:v>31.4337</c:v>
                </c:pt>
                <c:pt idx="404">
                  <c:v>31.4337</c:v>
                </c:pt>
                <c:pt idx="405">
                  <c:v>31.4337</c:v>
                </c:pt>
                <c:pt idx="406">
                  <c:v>31.4337</c:v>
                </c:pt>
                <c:pt idx="407">
                  <c:v>31.4337</c:v>
                </c:pt>
                <c:pt idx="408">
                  <c:v>31.4337</c:v>
                </c:pt>
                <c:pt idx="409">
                  <c:v>31.4337</c:v>
                </c:pt>
                <c:pt idx="410">
                  <c:v>31.4337</c:v>
                </c:pt>
                <c:pt idx="411">
                  <c:v>31.4337</c:v>
                </c:pt>
                <c:pt idx="412">
                  <c:v>31.4337</c:v>
                </c:pt>
                <c:pt idx="413">
                  <c:v>31.4337</c:v>
                </c:pt>
                <c:pt idx="414">
                  <c:v>31.4337</c:v>
                </c:pt>
                <c:pt idx="415">
                  <c:v>31.4337</c:v>
                </c:pt>
                <c:pt idx="416">
                  <c:v>31.4337</c:v>
                </c:pt>
                <c:pt idx="417">
                  <c:v>31.4337</c:v>
                </c:pt>
                <c:pt idx="418">
                  <c:v>31.4337</c:v>
                </c:pt>
                <c:pt idx="419">
                  <c:v>31.4337</c:v>
                </c:pt>
                <c:pt idx="420">
                  <c:v>31.4337</c:v>
                </c:pt>
                <c:pt idx="421">
                  <c:v>31.4337</c:v>
                </c:pt>
                <c:pt idx="422">
                  <c:v>31.4337</c:v>
                </c:pt>
                <c:pt idx="423">
                  <c:v>31.4337</c:v>
                </c:pt>
                <c:pt idx="424">
                  <c:v>31.4337</c:v>
                </c:pt>
                <c:pt idx="425">
                  <c:v>31.4337</c:v>
                </c:pt>
                <c:pt idx="426">
                  <c:v>31.4337</c:v>
                </c:pt>
                <c:pt idx="427">
                  <c:v>31.4337</c:v>
                </c:pt>
                <c:pt idx="428">
                  <c:v>31.4337</c:v>
                </c:pt>
                <c:pt idx="429">
                  <c:v>31.4337</c:v>
                </c:pt>
                <c:pt idx="430">
                  <c:v>31.4337</c:v>
                </c:pt>
                <c:pt idx="431">
                  <c:v>31.4337</c:v>
                </c:pt>
                <c:pt idx="432">
                  <c:v>31.4337</c:v>
                </c:pt>
                <c:pt idx="433">
                  <c:v>31.4337</c:v>
                </c:pt>
                <c:pt idx="434">
                  <c:v>31.4337</c:v>
                </c:pt>
                <c:pt idx="435">
                  <c:v>31.4337</c:v>
                </c:pt>
                <c:pt idx="436">
                  <c:v>31.4337</c:v>
                </c:pt>
                <c:pt idx="437">
                  <c:v>31.4337</c:v>
                </c:pt>
                <c:pt idx="438">
                  <c:v>31.4337</c:v>
                </c:pt>
                <c:pt idx="439">
                  <c:v>31.4337</c:v>
                </c:pt>
                <c:pt idx="440">
                  <c:v>31.4337</c:v>
                </c:pt>
                <c:pt idx="441">
                  <c:v>31.4337</c:v>
                </c:pt>
                <c:pt idx="442">
                  <c:v>31.4337</c:v>
                </c:pt>
                <c:pt idx="443">
                  <c:v>31.4337</c:v>
                </c:pt>
                <c:pt idx="444">
                  <c:v>31.4337</c:v>
                </c:pt>
                <c:pt idx="445">
                  <c:v>31.4337</c:v>
                </c:pt>
                <c:pt idx="446">
                  <c:v>31.4337</c:v>
                </c:pt>
                <c:pt idx="447">
                  <c:v>31.4337</c:v>
                </c:pt>
                <c:pt idx="448">
                  <c:v>31.4337</c:v>
                </c:pt>
                <c:pt idx="449">
                  <c:v>31.4337</c:v>
                </c:pt>
                <c:pt idx="450">
                  <c:v>31.4337</c:v>
                </c:pt>
                <c:pt idx="451">
                  <c:v>31.4337</c:v>
                </c:pt>
                <c:pt idx="452">
                  <c:v>31.4337</c:v>
                </c:pt>
                <c:pt idx="453">
                  <c:v>31.4337</c:v>
                </c:pt>
                <c:pt idx="454">
                  <c:v>31.4337</c:v>
                </c:pt>
                <c:pt idx="455">
                  <c:v>31.4337</c:v>
                </c:pt>
                <c:pt idx="456">
                  <c:v>31.4337</c:v>
                </c:pt>
                <c:pt idx="457">
                  <c:v>31.4337</c:v>
                </c:pt>
                <c:pt idx="458">
                  <c:v>31.4337</c:v>
                </c:pt>
                <c:pt idx="459">
                  <c:v>31.4337</c:v>
                </c:pt>
                <c:pt idx="460">
                  <c:v>31.4337</c:v>
                </c:pt>
                <c:pt idx="461">
                  <c:v>31.4337</c:v>
                </c:pt>
                <c:pt idx="462">
                  <c:v>31.4337</c:v>
                </c:pt>
                <c:pt idx="463">
                  <c:v>31.4337</c:v>
                </c:pt>
                <c:pt idx="464">
                  <c:v>31.4337</c:v>
                </c:pt>
                <c:pt idx="465">
                  <c:v>31.4337</c:v>
                </c:pt>
                <c:pt idx="466">
                  <c:v>31.4337</c:v>
                </c:pt>
                <c:pt idx="467">
                  <c:v>31.4337</c:v>
                </c:pt>
                <c:pt idx="468">
                  <c:v>31.4337</c:v>
                </c:pt>
                <c:pt idx="469">
                  <c:v>31.4337</c:v>
                </c:pt>
                <c:pt idx="470">
                  <c:v>31.4337</c:v>
                </c:pt>
                <c:pt idx="471">
                  <c:v>31.4337</c:v>
                </c:pt>
                <c:pt idx="472">
                  <c:v>31.4337</c:v>
                </c:pt>
                <c:pt idx="473">
                  <c:v>31.4337</c:v>
                </c:pt>
                <c:pt idx="474">
                  <c:v>31.4337</c:v>
                </c:pt>
                <c:pt idx="475">
                  <c:v>31.4337</c:v>
                </c:pt>
                <c:pt idx="476">
                  <c:v>31.4337</c:v>
                </c:pt>
                <c:pt idx="477">
                  <c:v>31.4337</c:v>
                </c:pt>
                <c:pt idx="478">
                  <c:v>31.4337</c:v>
                </c:pt>
                <c:pt idx="479">
                  <c:v>31.4337</c:v>
                </c:pt>
                <c:pt idx="480">
                  <c:v>31.4337</c:v>
                </c:pt>
                <c:pt idx="481">
                  <c:v>31.4337</c:v>
                </c:pt>
                <c:pt idx="482">
                  <c:v>31.4337</c:v>
                </c:pt>
                <c:pt idx="483">
                  <c:v>31.4337</c:v>
                </c:pt>
                <c:pt idx="484">
                  <c:v>31.4337</c:v>
                </c:pt>
                <c:pt idx="485">
                  <c:v>31.4337</c:v>
                </c:pt>
                <c:pt idx="486">
                  <c:v>31.4337</c:v>
                </c:pt>
                <c:pt idx="487">
                  <c:v>31.4337</c:v>
                </c:pt>
                <c:pt idx="488">
                  <c:v>31.4337</c:v>
                </c:pt>
                <c:pt idx="489">
                  <c:v>31.4337</c:v>
                </c:pt>
                <c:pt idx="490">
                  <c:v>31.4337</c:v>
                </c:pt>
                <c:pt idx="491">
                  <c:v>31.4337</c:v>
                </c:pt>
                <c:pt idx="492">
                  <c:v>31.4337</c:v>
                </c:pt>
                <c:pt idx="493">
                  <c:v>31.4337</c:v>
                </c:pt>
                <c:pt idx="494">
                  <c:v>31.4337</c:v>
                </c:pt>
                <c:pt idx="495">
                  <c:v>31.4337</c:v>
                </c:pt>
                <c:pt idx="496">
                  <c:v>31.4337</c:v>
                </c:pt>
                <c:pt idx="497">
                  <c:v>31.4337</c:v>
                </c:pt>
                <c:pt idx="498">
                  <c:v>31.4337</c:v>
                </c:pt>
                <c:pt idx="499">
                  <c:v>31.4337</c:v>
                </c:pt>
                <c:pt idx="500">
                  <c:v>31.4337</c:v>
                </c:pt>
                <c:pt idx="501">
                  <c:v>31.4337</c:v>
                </c:pt>
                <c:pt idx="502">
                  <c:v>31.4475</c:v>
                </c:pt>
                <c:pt idx="503">
                  <c:v>31.4475</c:v>
                </c:pt>
                <c:pt idx="504">
                  <c:v>31.4475</c:v>
                </c:pt>
                <c:pt idx="505">
                  <c:v>31.4475</c:v>
                </c:pt>
                <c:pt idx="506">
                  <c:v>31.4475</c:v>
                </c:pt>
                <c:pt idx="507">
                  <c:v>31.4475</c:v>
                </c:pt>
                <c:pt idx="508">
                  <c:v>31.4475</c:v>
                </c:pt>
                <c:pt idx="509">
                  <c:v>31.4475</c:v>
                </c:pt>
                <c:pt idx="510">
                  <c:v>31.4475</c:v>
                </c:pt>
                <c:pt idx="511">
                  <c:v>31.4475</c:v>
                </c:pt>
                <c:pt idx="512">
                  <c:v>31.4475</c:v>
                </c:pt>
                <c:pt idx="513">
                  <c:v>31.4475</c:v>
                </c:pt>
                <c:pt idx="514">
                  <c:v>31.4475</c:v>
                </c:pt>
                <c:pt idx="515">
                  <c:v>31.4475</c:v>
                </c:pt>
                <c:pt idx="516">
                  <c:v>31.4475</c:v>
                </c:pt>
                <c:pt idx="517">
                  <c:v>31.4475</c:v>
                </c:pt>
                <c:pt idx="518">
                  <c:v>31.4475</c:v>
                </c:pt>
                <c:pt idx="519">
                  <c:v>31.4475</c:v>
                </c:pt>
                <c:pt idx="520">
                  <c:v>31.5353</c:v>
                </c:pt>
                <c:pt idx="521">
                  <c:v>31.5353</c:v>
                </c:pt>
                <c:pt idx="522">
                  <c:v>31.5353</c:v>
                </c:pt>
                <c:pt idx="523">
                  <c:v>31.5353</c:v>
                </c:pt>
                <c:pt idx="524">
                  <c:v>31.5353</c:v>
                </c:pt>
                <c:pt idx="525">
                  <c:v>31.5353</c:v>
                </c:pt>
                <c:pt idx="526">
                  <c:v>31.5353</c:v>
                </c:pt>
                <c:pt idx="527">
                  <c:v>31.5353</c:v>
                </c:pt>
                <c:pt idx="528">
                  <c:v>31.5353</c:v>
                </c:pt>
                <c:pt idx="529">
                  <c:v>31.5353</c:v>
                </c:pt>
                <c:pt idx="530">
                  <c:v>31.5353</c:v>
                </c:pt>
                <c:pt idx="531">
                  <c:v>31.5353</c:v>
                </c:pt>
                <c:pt idx="532">
                  <c:v>31.5353</c:v>
                </c:pt>
                <c:pt idx="533">
                  <c:v>31.5353</c:v>
                </c:pt>
                <c:pt idx="534">
                  <c:v>31.5353</c:v>
                </c:pt>
                <c:pt idx="535">
                  <c:v>31.5353</c:v>
                </c:pt>
                <c:pt idx="536">
                  <c:v>31.5353</c:v>
                </c:pt>
                <c:pt idx="537">
                  <c:v>31.5353</c:v>
                </c:pt>
                <c:pt idx="538">
                  <c:v>31.5353</c:v>
                </c:pt>
                <c:pt idx="539">
                  <c:v>31.5353</c:v>
                </c:pt>
                <c:pt idx="540">
                  <c:v>31.5353</c:v>
                </c:pt>
                <c:pt idx="541">
                  <c:v>31.5353</c:v>
                </c:pt>
                <c:pt idx="542">
                  <c:v>31.5353</c:v>
                </c:pt>
                <c:pt idx="543">
                  <c:v>31.5353</c:v>
                </c:pt>
                <c:pt idx="544">
                  <c:v>31.5353</c:v>
                </c:pt>
                <c:pt idx="545">
                  <c:v>31.5353</c:v>
                </c:pt>
                <c:pt idx="546">
                  <c:v>31.5353</c:v>
                </c:pt>
                <c:pt idx="547">
                  <c:v>31.5353</c:v>
                </c:pt>
                <c:pt idx="548">
                  <c:v>31.5353</c:v>
                </c:pt>
                <c:pt idx="549">
                  <c:v>31.5353</c:v>
                </c:pt>
                <c:pt idx="550">
                  <c:v>31.5353</c:v>
                </c:pt>
                <c:pt idx="551">
                  <c:v>31.5353</c:v>
                </c:pt>
                <c:pt idx="552">
                  <c:v>31.5353</c:v>
                </c:pt>
                <c:pt idx="553">
                  <c:v>31.5353</c:v>
                </c:pt>
                <c:pt idx="554">
                  <c:v>31.5353</c:v>
                </c:pt>
                <c:pt idx="555">
                  <c:v>31.5353</c:v>
                </c:pt>
                <c:pt idx="556">
                  <c:v>31.5353</c:v>
                </c:pt>
                <c:pt idx="557">
                  <c:v>31.5353</c:v>
                </c:pt>
                <c:pt idx="558">
                  <c:v>31.5353</c:v>
                </c:pt>
                <c:pt idx="559">
                  <c:v>31.5353</c:v>
                </c:pt>
                <c:pt idx="560">
                  <c:v>31.5353</c:v>
                </c:pt>
                <c:pt idx="561">
                  <c:v>31.5761</c:v>
                </c:pt>
                <c:pt idx="562">
                  <c:v>31.5761</c:v>
                </c:pt>
                <c:pt idx="563">
                  <c:v>31.5761</c:v>
                </c:pt>
                <c:pt idx="564">
                  <c:v>31.5761</c:v>
                </c:pt>
                <c:pt idx="565">
                  <c:v>31.5761</c:v>
                </c:pt>
                <c:pt idx="566">
                  <c:v>31.5761</c:v>
                </c:pt>
                <c:pt idx="567">
                  <c:v>31.5761</c:v>
                </c:pt>
                <c:pt idx="568">
                  <c:v>31.5761</c:v>
                </c:pt>
                <c:pt idx="569">
                  <c:v>31.5761</c:v>
                </c:pt>
                <c:pt idx="570">
                  <c:v>31.5761</c:v>
                </c:pt>
                <c:pt idx="571">
                  <c:v>31.5761</c:v>
                </c:pt>
                <c:pt idx="572">
                  <c:v>31.5761</c:v>
                </c:pt>
                <c:pt idx="573">
                  <c:v>31.5761</c:v>
                </c:pt>
                <c:pt idx="574">
                  <c:v>31.9775</c:v>
                </c:pt>
                <c:pt idx="575">
                  <c:v>31.9775</c:v>
                </c:pt>
                <c:pt idx="576">
                  <c:v>31.9775</c:v>
                </c:pt>
                <c:pt idx="577">
                  <c:v>31.9775</c:v>
                </c:pt>
                <c:pt idx="578">
                  <c:v>31.9775</c:v>
                </c:pt>
                <c:pt idx="579">
                  <c:v>31.9775</c:v>
                </c:pt>
                <c:pt idx="580">
                  <c:v>31.9775</c:v>
                </c:pt>
                <c:pt idx="581">
                  <c:v>31.9775</c:v>
                </c:pt>
                <c:pt idx="582">
                  <c:v>31.9775</c:v>
                </c:pt>
                <c:pt idx="583">
                  <c:v>31.9775</c:v>
                </c:pt>
                <c:pt idx="584">
                  <c:v>31.9775</c:v>
                </c:pt>
                <c:pt idx="585">
                  <c:v>31.9775</c:v>
                </c:pt>
                <c:pt idx="586">
                  <c:v>31.9775</c:v>
                </c:pt>
                <c:pt idx="587">
                  <c:v>31.9775</c:v>
                </c:pt>
                <c:pt idx="588">
                  <c:v>31.9775</c:v>
                </c:pt>
                <c:pt idx="589">
                  <c:v>31.9775</c:v>
                </c:pt>
                <c:pt idx="590">
                  <c:v>31.9775</c:v>
                </c:pt>
                <c:pt idx="591">
                  <c:v>31.9775</c:v>
                </c:pt>
                <c:pt idx="592">
                  <c:v>31.9775</c:v>
                </c:pt>
                <c:pt idx="593">
                  <c:v>31.9775</c:v>
                </c:pt>
                <c:pt idx="594">
                  <c:v>31.9775</c:v>
                </c:pt>
                <c:pt idx="595">
                  <c:v>31.9775</c:v>
                </c:pt>
                <c:pt idx="596">
                  <c:v>31.9775</c:v>
                </c:pt>
                <c:pt idx="597">
                  <c:v>31.9775</c:v>
                </c:pt>
                <c:pt idx="598">
                  <c:v>31.9775</c:v>
                </c:pt>
                <c:pt idx="599">
                  <c:v>31.9775</c:v>
                </c:pt>
                <c:pt idx="600">
                  <c:v>31.9775</c:v>
                </c:pt>
                <c:pt idx="601">
                  <c:v>31.9775</c:v>
                </c:pt>
                <c:pt idx="602">
                  <c:v>31.9775</c:v>
                </c:pt>
                <c:pt idx="603">
                  <c:v>31.9775</c:v>
                </c:pt>
                <c:pt idx="604">
                  <c:v>31.9775</c:v>
                </c:pt>
                <c:pt idx="605">
                  <c:v>31.9775</c:v>
                </c:pt>
                <c:pt idx="606">
                  <c:v>32.1249</c:v>
                </c:pt>
                <c:pt idx="607">
                  <c:v>32.1249</c:v>
                </c:pt>
                <c:pt idx="608">
                  <c:v>32.1249</c:v>
                </c:pt>
                <c:pt idx="609">
                  <c:v>32.1249</c:v>
                </c:pt>
                <c:pt idx="610">
                  <c:v>32.1249</c:v>
                </c:pt>
                <c:pt idx="611">
                  <c:v>32.1249</c:v>
                </c:pt>
                <c:pt idx="612">
                  <c:v>32.1249</c:v>
                </c:pt>
                <c:pt idx="613">
                  <c:v>32.1249</c:v>
                </c:pt>
                <c:pt idx="614">
                  <c:v>32.1249</c:v>
                </c:pt>
                <c:pt idx="615">
                  <c:v>32.1249</c:v>
                </c:pt>
                <c:pt idx="616">
                  <c:v>32.1249</c:v>
                </c:pt>
                <c:pt idx="617">
                  <c:v>32.1249</c:v>
                </c:pt>
                <c:pt idx="618">
                  <c:v>32.1249</c:v>
                </c:pt>
                <c:pt idx="619">
                  <c:v>32.1249</c:v>
                </c:pt>
                <c:pt idx="620">
                  <c:v>32.1249</c:v>
                </c:pt>
                <c:pt idx="621">
                  <c:v>32.1249</c:v>
                </c:pt>
                <c:pt idx="622">
                  <c:v>32.1249</c:v>
                </c:pt>
                <c:pt idx="623">
                  <c:v>32.1249</c:v>
                </c:pt>
                <c:pt idx="624">
                  <c:v>32.1249</c:v>
                </c:pt>
                <c:pt idx="625">
                  <c:v>32.1249</c:v>
                </c:pt>
                <c:pt idx="626">
                  <c:v>32.1249</c:v>
                </c:pt>
                <c:pt idx="627">
                  <c:v>32.1249</c:v>
                </c:pt>
                <c:pt idx="628">
                  <c:v>32.1249</c:v>
                </c:pt>
                <c:pt idx="629">
                  <c:v>32.1249</c:v>
                </c:pt>
                <c:pt idx="630">
                  <c:v>32.1249</c:v>
                </c:pt>
                <c:pt idx="631">
                  <c:v>32.1249</c:v>
                </c:pt>
                <c:pt idx="632">
                  <c:v>32.1249</c:v>
                </c:pt>
                <c:pt idx="633">
                  <c:v>32.1249</c:v>
                </c:pt>
                <c:pt idx="634">
                  <c:v>32.1249</c:v>
                </c:pt>
                <c:pt idx="635">
                  <c:v>32.1249</c:v>
                </c:pt>
                <c:pt idx="636">
                  <c:v>32.1249</c:v>
                </c:pt>
                <c:pt idx="637">
                  <c:v>32.1249</c:v>
                </c:pt>
                <c:pt idx="638">
                  <c:v>32.1249</c:v>
                </c:pt>
                <c:pt idx="639">
                  <c:v>32.1249</c:v>
                </c:pt>
                <c:pt idx="640">
                  <c:v>32.1249</c:v>
                </c:pt>
                <c:pt idx="641">
                  <c:v>32.1249</c:v>
                </c:pt>
                <c:pt idx="642">
                  <c:v>32.1249</c:v>
                </c:pt>
                <c:pt idx="643">
                  <c:v>32.1249</c:v>
                </c:pt>
                <c:pt idx="644">
                  <c:v>32.1249</c:v>
                </c:pt>
                <c:pt idx="645">
                  <c:v>32.1249</c:v>
                </c:pt>
                <c:pt idx="646">
                  <c:v>32.1249</c:v>
                </c:pt>
                <c:pt idx="647">
                  <c:v>32.1249</c:v>
                </c:pt>
                <c:pt idx="648">
                  <c:v>32.1249</c:v>
                </c:pt>
                <c:pt idx="649">
                  <c:v>32.1249</c:v>
                </c:pt>
                <c:pt idx="650">
                  <c:v>32.1249</c:v>
                </c:pt>
                <c:pt idx="651">
                  <c:v>32.1249</c:v>
                </c:pt>
                <c:pt idx="652">
                  <c:v>32.1249</c:v>
                </c:pt>
                <c:pt idx="653">
                  <c:v>32.1249</c:v>
                </c:pt>
                <c:pt idx="654">
                  <c:v>32.1249</c:v>
                </c:pt>
                <c:pt idx="655">
                  <c:v>32.1249</c:v>
                </c:pt>
                <c:pt idx="656">
                  <c:v>32.1249</c:v>
                </c:pt>
                <c:pt idx="657">
                  <c:v>32.1249</c:v>
                </c:pt>
                <c:pt idx="658">
                  <c:v>32.1249</c:v>
                </c:pt>
                <c:pt idx="659">
                  <c:v>32.1249</c:v>
                </c:pt>
                <c:pt idx="660">
                  <c:v>32.1249</c:v>
                </c:pt>
                <c:pt idx="661">
                  <c:v>32.1249</c:v>
                </c:pt>
                <c:pt idx="662">
                  <c:v>32.1249</c:v>
                </c:pt>
                <c:pt idx="663">
                  <c:v>32.1249</c:v>
                </c:pt>
                <c:pt idx="664">
                  <c:v>32.1249</c:v>
                </c:pt>
                <c:pt idx="665">
                  <c:v>32.1249</c:v>
                </c:pt>
                <c:pt idx="666">
                  <c:v>32.1249</c:v>
                </c:pt>
                <c:pt idx="667">
                  <c:v>32.1249</c:v>
                </c:pt>
                <c:pt idx="668">
                  <c:v>32.1249</c:v>
                </c:pt>
                <c:pt idx="669">
                  <c:v>32.1249</c:v>
                </c:pt>
                <c:pt idx="670">
                  <c:v>32.1249</c:v>
                </c:pt>
                <c:pt idx="671">
                  <c:v>32.4433</c:v>
                </c:pt>
                <c:pt idx="672">
                  <c:v>32.4433</c:v>
                </c:pt>
                <c:pt idx="673">
                  <c:v>32.4433</c:v>
                </c:pt>
                <c:pt idx="674">
                  <c:v>32.4433</c:v>
                </c:pt>
                <c:pt idx="675">
                  <c:v>32.4433</c:v>
                </c:pt>
                <c:pt idx="676">
                  <c:v>32.4433</c:v>
                </c:pt>
                <c:pt idx="677">
                  <c:v>32.4433</c:v>
                </c:pt>
                <c:pt idx="678">
                  <c:v>32.4433</c:v>
                </c:pt>
                <c:pt idx="679">
                  <c:v>32.4433</c:v>
                </c:pt>
                <c:pt idx="680">
                  <c:v>32.4433</c:v>
                </c:pt>
                <c:pt idx="681">
                  <c:v>32.4433</c:v>
                </c:pt>
                <c:pt idx="682">
                  <c:v>32.4433</c:v>
                </c:pt>
                <c:pt idx="683">
                  <c:v>32.4433</c:v>
                </c:pt>
                <c:pt idx="684">
                  <c:v>32.4433</c:v>
                </c:pt>
                <c:pt idx="685">
                  <c:v>32.4433</c:v>
                </c:pt>
                <c:pt idx="686">
                  <c:v>32.4433</c:v>
                </c:pt>
                <c:pt idx="687">
                  <c:v>32.4433</c:v>
                </c:pt>
                <c:pt idx="688">
                  <c:v>32.4433</c:v>
                </c:pt>
                <c:pt idx="689">
                  <c:v>32.4433</c:v>
                </c:pt>
                <c:pt idx="690">
                  <c:v>32.4433</c:v>
                </c:pt>
                <c:pt idx="691">
                  <c:v>32.4433</c:v>
                </c:pt>
                <c:pt idx="692">
                  <c:v>32.4433</c:v>
                </c:pt>
                <c:pt idx="693">
                  <c:v>32.4433</c:v>
                </c:pt>
                <c:pt idx="694">
                  <c:v>32.4433</c:v>
                </c:pt>
                <c:pt idx="695">
                  <c:v>32.4433</c:v>
                </c:pt>
                <c:pt idx="696">
                  <c:v>32.4433</c:v>
                </c:pt>
                <c:pt idx="697">
                  <c:v>32.4433</c:v>
                </c:pt>
                <c:pt idx="698">
                  <c:v>32.4433</c:v>
                </c:pt>
                <c:pt idx="699">
                  <c:v>32.4433</c:v>
                </c:pt>
                <c:pt idx="700">
                  <c:v>32.4433</c:v>
                </c:pt>
                <c:pt idx="701">
                  <c:v>32.4433</c:v>
                </c:pt>
                <c:pt idx="702">
                  <c:v>32.4433</c:v>
                </c:pt>
                <c:pt idx="703">
                  <c:v>32.4433</c:v>
                </c:pt>
                <c:pt idx="704">
                  <c:v>32.4433</c:v>
                </c:pt>
                <c:pt idx="705">
                  <c:v>32.4433</c:v>
                </c:pt>
                <c:pt idx="706">
                  <c:v>32.4433</c:v>
                </c:pt>
                <c:pt idx="707">
                  <c:v>32.4433</c:v>
                </c:pt>
                <c:pt idx="708">
                  <c:v>32.4433</c:v>
                </c:pt>
                <c:pt idx="709">
                  <c:v>32.4433</c:v>
                </c:pt>
                <c:pt idx="710">
                  <c:v>32.4433</c:v>
                </c:pt>
                <c:pt idx="711">
                  <c:v>32.4433</c:v>
                </c:pt>
                <c:pt idx="712">
                  <c:v>32.4433</c:v>
                </c:pt>
                <c:pt idx="713">
                  <c:v>32.4433</c:v>
                </c:pt>
                <c:pt idx="714">
                  <c:v>32.4433</c:v>
                </c:pt>
                <c:pt idx="715">
                  <c:v>32.4433</c:v>
                </c:pt>
                <c:pt idx="716">
                  <c:v>32.4433</c:v>
                </c:pt>
                <c:pt idx="717">
                  <c:v>32.4433</c:v>
                </c:pt>
                <c:pt idx="718">
                  <c:v>32.4433</c:v>
                </c:pt>
                <c:pt idx="719">
                  <c:v>32.4433</c:v>
                </c:pt>
                <c:pt idx="720">
                  <c:v>32.5309</c:v>
                </c:pt>
                <c:pt idx="721">
                  <c:v>32.5309</c:v>
                </c:pt>
                <c:pt idx="722">
                  <c:v>32.5309</c:v>
                </c:pt>
                <c:pt idx="723">
                  <c:v>32.5309</c:v>
                </c:pt>
                <c:pt idx="724">
                  <c:v>32.5309</c:v>
                </c:pt>
                <c:pt idx="725">
                  <c:v>32.5309</c:v>
                </c:pt>
                <c:pt idx="726">
                  <c:v>32.5309</c:v>
                </c:pt>
                <c:pt idx="727">
                  <c:v>32.5309</c:v>
                </c:pt>
                <c:pt idx="728">
                  <c:v>32.5309</c:v>
                </c:pt>
                <c:pt idx="729">
                  <c:v>32.5309</c:v>
                </c:pt>
                <c:pt idx="730">
                  <c:v>32.5309</c:v>
                </c:pt>
                <c:pt idx="731">
                  <c:v>32.5309</c:v>
                </c:pt>
                <c:pt idx="732">
                  <c:v>32.5309</c:v>
                </c:pt>
                <c:pt idx="733">
                  <c:v>32.5309</c:v>
                </c:pt>
                <c:pt idx="734">
                  <c:v>32.5309</c:v>
                </c:pt>
                <c:pt idx="735">
                  <c:v>32.5309</c:v>
                </c:pt>
                <c:pt idx="736">
                  <c:v>32.5309</c:v>
                </c:pt>
                <c:pt idx="737">
                  <c:v>32.5309</c:v>
                </c:pt>
                <c:pt idx="738">
                  <c:v>32.5309</c:v>
                </c:pt>
                <c:pt idx="739">
                  <c:v>32.5309</c:v>
                </c:pt>
                <c:pt idx="740">
                  <c:v>32.5309</c:v>
                </c:pt>
                <c:pt idx="741">
                  <c:v>32.5309</c:v>
                </c:pt>
                <c:pt idx="742">
                  <c:v>32.5309</c:v>
                </c:pt>
                <c:pt idx="743">
                  <c:v>32.5309</c:v>
                </c:pt>
                <c:pt idx="744">
                  <c:v>32.5309</c:v>
                </c:pt>
                <c:pt idx="745">
                  <c:v>32.5309</c:v>
                </c:pt>
                <c:pt idx="746">
                  <c:v>32.5309</c:v>
                </c:pt>
                <c:pt idx="747">
                  <c:v>32.5309</c:v>
                </c:pt>
                <c:pt idx="748">
                  <c:v>32.5309</c:v>
                </c:pt>
                <c:pt idx="749">
                  <c:v>32.5309</c:v>
                </c:pt>
                <c:pt idx="750">
                  <c:v>32.5309</c:v>
                </c:pt>
                <c:pt idx="751">
                  <c:v>32.5309</c:v>
                </c:pt>
                <c:pt idx="752">
                  <c:v>32.5309</c:v>
                </c:pt>
                <c:pt idx="753">
                  <c:v>32.5309</c:v>
                </c:pt>
                <c:pt idx="754">
                  <c:v>32.5309</c:v>
                </c:pt>
                <c:pt idx="755">
                  <c:v>32.5309</c:v>
                </c:pt>
                <c:pt idx="756">
                  <c:v>32.5309</c:v>
                </c:pt>
                <c:pt idx="757">
                  <c:v>32.5309</c:v>
                </c:pt>
                <c:pt idx="758">
                  <c:v>32.5309</c:v>
                </c:pt>
                <c:pt idx="759">
                  <c:v>32.5309</c:v>
                </c:pt>
                <c:pt idx="760">
                  <c:v>32.5309</c:v>
                </c:pt>
                <c:pt idx="761">
                  <c:v>32.5309</c:v>
                </c:pt>
                <c:pt idx="762">
                  <c:v>32.5309</c:v>
                </c:pt>
                <c:pt idx="763">
                  <c:v>32.5309</c:v>
                </c:pt>
                <c:pt idx="764">
                  <c:v>32.5309</c:v>
                </c:pt>
                <c:pt idx="765">
                  <c:v>32.5309</c:v>
                </c:pt>
                <c:pt idx="766">
                  <c:v>32.5309</c:v>
                </c:pt>
                <c:pt idx="767">
                  <c:v>32.5309</c:v>
                </c:pt>
                <c:pt idx="768">
                  <c:v>32.5309</c:v>
                </c:pt>
                <c:pt idx="769">
                  <c:v>32.5309</c:v>
                </c:pt>
                <c:pt idx="770">
                  <c:v>32.5309</c:v>
                </c:pt>
                <c:pt idx="771">
                  <c:v>32.5309</c:v>
                </c:pt>
                <c:pt idx="772">
                  <c:v>32.5309</c:v>
                </c:pt>
                <c:pt idx="773">
                  <c:v>32.5309</c:v>
                </c:pt>
                <c:pt idx="774">
                  <c:v>32.5309</c:v>
                </c:pt>
                <c:pt idx="775">
                  <c:v>32.5309</c:v>
                </c:pt>
                <c:pt idx="776">
                  <c:v>32.5309</c:v>
                </c:pt>
                <c:pt idx="777">
                  <c:v>32.5309</c:v>
                </c:pt>
                <c:pt idx="778">
                  <c:v>32.5309</c:v>
                </c:pt>
                <c:pt idx="779">
                  <c:v>32.5309</c:v>
                </c:pt>
                <c:pt idx="780">
                  <c:v>32.5309</c:v>
                </c:pt>
                <c:pt idx="781">
                  <c:v>32.5309</c:v>
                </c:pt>
                <c:pt idx="782">
                  <c:v>32.5309</c:v>
                </c:pt>
                <c:pt idx="783">
                  <c:v>32.5309</c:v>
                </c:pt>
                <c:pt idx="784">
                  <c:v>32.5309</c:v>
                </c:pt>
                <c:pt idx="785">
                  <c:v>32.5309</c:v>
                </c:pt>
                <c:pt idx="786">
                  <c:v>32.5309</c:v>
                </c:pt>
                <c:pt idx="787">
                  <c:v>32.5309</c:v>
                </c:pt>
                <c:pt idx="788">
                  <c:v>32.5309</c:v>
                </c:pt>
                <c:pt idx="789">
                  <c:v>32.5309</c:v>
                </c:pt>
                <c:pt idx="790">
                  <c:v>32.5309</c:v>
                </c:pt>
                <c:pt idx="791">
                  <c:v>32.5309</c:v>
                </c:pt>
                <c:pt idx="792">
                  <c:v>32.5309</c:v>
                </c:pt>
                <c:pt idx="793">
                  <c:v>32.5309</c:v>
                </c:pt>
                <c:pt idx="794">
                  <c:v>32.5309</c:v>
                </c:pt>
                <c:pt idx="795">
                  <c:v>32.5309</c:v>
                </c:pt>
                <c:pt idx="796">
                  <c:v>32.5309</c:v>
                </c:pt>
                <c:pt idx="797">
                  <c:v>32.5309</c:v>
                </c:pt>
                <c:pt idx="798">
                  <c:v>32.5309</c:v>
                </c:pt>
                <c:pt idx="799">
                  <c:v>32.5309</c:v>
                </c:pt>
                <c:pt idx="800">
                  <c:v>32.5309</c:v>
                </c:pt>
                <c:pt idx="801">
                  <c:v>32.5309</c:v>
                </c:pt>
                <c:pt idx="802">
                  <c:v>32.5309</c:v>
                </c:pt>
                <c:pt idx="803">
                  <c:v>32.5309</c:v>
                </c:pt>
                <c:pt idx="804">
                  <c:v>32.5309</c:v>
                </c:pt>
                <c:pt idx="805">
                  <c:v>32.5309</c:v>
                </c:pt>
                <c:pt idx="806">
                  <c:v>32.5309</c:v>
                </c:pt>
                <c:pt idx="807">
                  <c:v>32.5309</c:v>
                </c:pt>
                <c:pt idx="808">
                  <c:v>32.5309</c:v>
                </c:pt>
                <c:pt idx="809">
                  <c:v>32.5309</c:v>
                </c:pt>
                <c:pt idx="810">
                  <c:v>32.5309</c:v>
                </c:pt>
                <c:pt idx="811">
                  <c:v>32.5309</c:v>
                </c:pt>
                <c:pt idx="812">
                  <c:v>32.5309</c:v>
                </c:pt>
                <c:pt idx="813">
                  <c:v>32.5309</c:v>
                </c:pt>
                <c:pt idx="814">
                  <c:v>32.5309</c:v>
                </c:pt>
                <c:pt idx="815">
                  <c:v>32.5309</c:v>
                </c:pt>
                <c:pt idx="816">
                  <c:v>32.5309</c:v>
                </c:pt>
                <c:pt idx="817">
                  <c:v>32.5309</c:v>
                </c:pt>
                <c:pt idx="818">
                  <c:v>32.5309</c:v>
                </c:pt>
                <c:pt idx="819">
                  <c:v>32.5309</c:v>
                </c:pt>
                <c:pt idx="820">
                  <c:v>32.5309</c:v>
                </c:pt>
                <c:pt idx="821">
                  <c:v>32.5309</c:v>
                </c:pt>
                <c:pt idx="822">
                  <c:v>32.5309</c:v>
                </c:pt>
                <c:pt idx="823">
                  <c:v>32.5309</c:v>
                </c:pt>
                <c:pt idx="824">
                  <c:v>32.5309</c:v>
                </c:pt>
                <c:pt idx="825">
                  <c:v>32.5309</c:v>
                </c:pt>
                <c:pt idx="826">
                  <c:v>32.5309</c:v>
                </c:pt>
                <c:pt idx="827">
                  <c:v>32.5309</c:v>
                </c:pt>
                <c:pt idx="828">
                  <c:v>32.5309</c:v>
                </c:pt>
                <c:pt idx="829">
                  <c:v>32.5309</c:v>
                </c:pt>
                <c:pt idx="830">
                  <c:v>32.6355</c:v>
                </c:pt>
                <c:pt idx="831">
                  <c:v>32.6355</c:v>
                </c:pt>
                <c:pt idx="832">
                  <c:v>32.6355</c:v>
                </c:pt>
                <c:pt idx="833">
                  <c:v>32.6355</c:v>
                </c:pt>
                <c:pt idx="834">
                  <c:v>32.6355</c:v>
                </c:pt>
                <c:pt idx="835">
                  <c:v>32.6355</c:v>
                </c:pt>
                <c:pt idx="836">
                  <c:v>32.8116</c:v>
                </c:pt>
                <c:pt idx="837">
                  <c:v>32.8116</c:v>
                </c:pt>
                <c:pt idx="838">
                  <c:v>32.8116</c:v>
                </c:pt>
                <c:pt idx="839">
                  <c:v>32.8116</c:v>
                </c:pt>
                <c:pt idx="840">
                  <c:v>32.8116</c:v>
                </c:pt>
                <c:pt idx="841">
                  <c:v>32.8116</c:v>
                </c:pt>
                <c:pt idx="842">
                  <c:v>32.8769</c:v>
                </c:pt>
                <c:pt idx="843">
                  <c:v>32.8769</c:v>
                </c:pt>
                <c:pt idx="844">
                  <c:v>32.8769</c:v>
                </c:pt>
                <c:pt idx="845">
                  <c:v>32.8769</c:v>
                </c:pt>
                <c:pt idx="846">
                  <c:v>32.8769</c:v>
                </c:pt>
                <c:pt idx="847">
                  <c:v>32.8769</c:v>
                </c:pt>
                <c:pt idx="848">
                  <c:v>32.8769</c:v>
                </c:pt>
                <c:pt idx="849">
                  <c:v>32.8769</c:v>
                </c:pt>
                <c:pt idx="850">
                  <c:v>32.8769</c:v>
                </c:pt>
                <c:pt idx="851">
                  <c:v>32.8769</c:v>
                </c:pt>
                <c:pt idx="852">
                  <c:v>32.8769</c:v>
                </c:pt>
                <c:pt idx="853">
                  <c:v>32.8769</c:v>
                </c:pt>
                <c:pt idx="854">
                  <c:v>32.8769</c:v>
                </c:pt>
                <c:pt idx="855">
                  <c:v>32.8769</c:v>
                </c:pt>
                <c:pt idx="856">
                  <c:v>32.8769</c:v>
                </c:pt>
                <c:pt idx="857">
                  <c:v>32.8769</c:v>
                </c:pt>
                <c:pt idx="858">
                  <c:v>32.8769</c:v>
                </c:pt>
                <c:pt idx="859">
                  <c:v>32.8769</c:v>
                </c:pt>
                <c:pt idx="860">
                  <c:v>32.8769</c:v>
                </c:pt>
                <c:pt idx="861">
                  <c:v>32.8769</c:v>
                </c:pt>
                <c:pt idx="862">
                  <c:v>32.8769</c:v>
                </c:pt>
                <c:pt idx="863">
                  <c:v>32.8769</c:v>
                </c:pt>
                <c:pt idx="864">
                  <c:v>32.8769</c:v>
                </c:pt>
                <c:pt idx="865">
                  <c:v>32.8769</c:v>
                </c:pt>
                <c:pt idx="866">
                  <c:v>32.8769</c:v>
                </c:pt>
                <c:pt idx="867">
                  <c:v>32.8769</c:v>
                </c:pt>
                <c:pt idx="868">
                  <c:v>32.8769</c:v>
                </c:pt>
                <c:pt idx="869">
                  <c:v>32.8769</c:v>
                </c:pt>
                <c:pt idx="870">
                  <c:v>32.8769</c:v>
                </c:pt>
                <c:pt idx="871">
                  <c:v>32.8769</c:v>
                </c:pt>
                <c:pt idx="872">
                  <c:v>32.8769</c:v>
                </c:pt>
                <c:pt idx="873">
                  <c:v>32.8769</c:v>
                </c:pt>
                <c:pt idx="874">
                  <c:v>32.8769</c:v>
                </c:pt>
                <c:pt idx="875">
                  <c:v>32.8769</c:v>
                </c:pt>
                <c:pt idx="876">
                  <c:v>32.8769</c:v>
                </c:pt>
                <c:pt idx="877">
                  <c:v>32.8769</c:v>
                </c:pt>
                <c:pt idx="878">
                  <c:v>32.8769</c:v>
                </c:pt>
                <c:pt idx="879">
                  <c:v>32.8769</c:v>
                </c:pt>
                <c:pt idx="880">
                  <c:v>32.8769</c:v>
                </c:pt>
                <c:pt idx="881">
                  <c:v>32.8769</c:v>
                </c:pt>
                <c:pt idx="882">
                  <c:v>32.8769</c:v>
                </c:pt>
                <c:pt idx="883">
                  <c:v>32.8769</c:v>
                </c:pt>
                <c:pt idx="884">
                  <c:v>33.0666</c:v>
                </c:pt>
                <c:pt idx="885">
                  <c:v>33.0666</c:v>
                </c:pt>
                <c:pt idx="886">
                  <c:v>33.0666</c:v>
                </c:pt>
                <c:pt idx="887">
                  <c:v>33.0666</c:v>
                </c:pt>
                <c:pt idx="888">
                  <c:v>33.0666</c:v>
                </c:pt>
                <c:pt idx="889">
                  <c:v>33.0666</c:v>
                </c:pt>
                <c:pt idx="890">
                  <c:v>33.0666</c:v>
                </c:pt>
                <c:pt idx="891">
                  <c:v>33.2242</c:v>
                </c:pt>
                <c:pt idx="892">
                  <c:v>33.2242</c:v>
                </c:pt>
                <c:pt idx="893">
                  <c:v>33.2242</c:v>
                </c:pt>
                <c:pt idx="894">
                  <c:v>33.2242</c:v>
                </c:pt>
                <c:pt idx="895">
                  <c:v>33.2242</c:v>
                </c:pt>
                <c:pt idx="896">
                  <c:v>33.2242</c:v>
                </c:pt>
                <c:pt idx="897">
                  <c:v>33.2242</c:v>
                </c:pt>
                <c:pt idx="898">
                  <c:v>33.2242</c:v>
                </c:pt>
                <c:pt idx="899">
                  <c:v>33.2242</c:v>
                </c:pt>
                <c:pt idx="900">
                  <c:v>33.2242</c:v>
                </c:pt>
                <c:pt idx="901">
                  <c:v>33.2242</c:v>
                </c:pt>
                <c:pt idx="902">
                  <c:v>33.2242</c:v>
                </c:pt>
                <c:pt idx="903">
                  <c:v>33.2242</c:v>
                </c:pt>
                <c:pt idx="904">
                  <c:v>33.2242</c:v>
                </c:pt>
                <c:pt idx="905">
                  <c:v>33.2242</c:v>
                </c:pt>
                <c:pt idx="906">
                  <c:v>33.2242</c:v>
                </c:pt>
                <c:pt idx="907">
                  <c:v>33.2242</c:v>
                </c:pt>
                <c:pt idx="908">
                  <c:v>33.2242</c:v>
                </c:pt>
                <c:pt idx="909">
                  <c:v>33.2242</c:v>
                </c:pt>
                <c:pt idx="910">
                  <c:v>33.2242</c:v>
                </c:pt>
                <c:pt idx="911">
                  <c:v>33.2242</c:v>
                </c:pt>
                <c:pt idx="912">
                  <c:v>33.2242</c:v>
                </c:pt>
                <c:pt idx="913">
                  <c:v>33.2242</c:v>
                </c:pt>
                <c:pt idx="914">
                  <c:v>33.2242</c:v>
                </c:pt>
                <c:pt idx="915">
                  <c:v>33.2242</c:v>
                </c:pt>
                <c:pt idx="916">
                  <c:v>33.2242</c:v>
                </c:pt>
                <c:pt idx="917">
                  <c:v>33.2242</c:v>
                </c:pt>
                <c:pt idx="918">
                  <c:v>33.2242</c:v>
                </c:pt>
                <c:pt idx="919">
                  <c:v>33.2242</c:v>
                </c:pt>
                <c:pt idx="920">
                  <c:v>33.2242</c:v>
                </c:pt>
                <c:pt idx="921">
                  <c:v>33.2242</c:v>
                </c:pt>
                <c:pt idx="922">
                  <c:v>33.2242</c:v>
                </c:pt>
                <c:pt idx="923">
                  <c:v>33.2242</c:v>
                </c:pt>
                <c:pt idx="924">
                  <c:v>33.2242</c:v>
                </c:pt>
                <c:pt idx="925">
                  <c:v>33.2242</c:v>
                </c:pt>
                <c:pt idx="926">
                  <c:v>33.2242</c:v>
                </c:pt>
                <c:pt idx="927">
                  <c:v>33.2242</c:v>
                </c:pt>
                <c:pt idx="928">
                  <c:v>33.2242</c:v>
                </c:pt>
                <c:pt idx="929">
                  <c:v>33.2242</c:v>
                </c:pt>
                <c:pt idx="930">
                  <c:v>33.2242</c:v>
                </c:pt>
                <c:pt idx="931">
                  <c:v>33.2242</c:v>
                </c:pt>
                <c:pt idx="932">
                  <c:v>33.2242</c:v>
                </c:pt>
                <c:pt idx="933">
                  <c:v>33.2242</c:v>
                </c:pt>
                <c:pt idx="934">
                  <c:v>33.2242</c:v>
                </c:pt>
                <c:pt idx="935">
                  <c:v>33.2242</c:v>
                </c:pt>
                <c:pt idx="936">
                  <c:v>33.2242</c:v>
                </c:pt>
                <c:pt idx="937">
                  <c:v>33.2242</c:v>
                </c:pt>
                <c:pt idx="938">
                  <c:v>33.2242</c:v>
                </c:pt>
                <c:pt idx="939">
                  <c:v>33.2242</c:v>
                </c:pt>
                <c:pt idx="940">
                  <c:v>33.2242</c:v>
                </c:pt>
                <c:pt idx="941">
                  <c:v>33.2242</c:v>
                </c:pt>
                <c:pt idx="942">
                  <c:v>33.2242</c:v>
                </c:pt>
                <c:pt idx="943">
                  <c:v>33.2242</c:v>
                </c:pt>
                <c:pt idx="944">
                  <c:v>33.2242</c:v>
                </c:pt>
                <c:pt idx="945">
                  <c:v>33.2242</c:v>
                </c:pt>
                <c:pt idx="946">
                  <c:v>33.2242</c:v>
                </c:pt>
                <c:pt idx="947">
                  <c:v>33.2242</c:v>
                </c:pt>
                <c:pt idx="948">
                  <c:v>33.2242</c:v>
                </c:pt>
                <c:pt idx="949">
                  <c:v>33.2242</c:v>
                </c:pt>
                <c:pt idx="950">
                  <c:v>33.2242</c:v>
                </c:pt>
                <c:pt idx="951">
                  <c:v>33.2242</c:v>
                </c:pt>
                <c:pt idx="952">
                  <c:v>33.2242</c:v>
                </c:pt>
                <c:pt idx="953">
                  <c:v>33.2242</c:v>
                </c:pt>
                <c:pt idx="954">
                  <c:v>33.2242</c:v>
                </c:pt>
                <c:pt idx="955">
                  <c:v>33.2242</c:v>
                </c:pt>
                <c:pt idx="956">
                  <c:v>33.2242</c:v>
                </c:pt>
                <c:pt idx="957">
                  <c:v>33.2242</c:v>
                </c:pt>
                <c:pt idx="958">
                  <c:v>33.2242</c:v>
                </c:pt>
                <c:pt idx="959">
                  <c:v>33.2242</c:v>
                </c:pt>
                <c:pt idx="960">
                  <c:v>33.2242</c:v>
                </c:pt>
                <c:pt idx="961">
                  <c:v>33.2242</c:v>
                </c:pt>
                <c:pt idx="962">
                  <c:v>33.3578</c:v>
                </c:pt>
                <c:pt idx="963">
                  <c:v>33.3578</c:v>
                </c:pt>
                <c:pt idx="964">
                  <c:v>33.3578</c:v>
                </c:pt>
                <c:pt idx="965">
                  <c:v>33.3578</c:v>
                </c:pt>
                <c:pt idx="966">
                  <c:v>33.3578</c:v>
                </c:pt>
                <c:pt idx="967">
                  <c:v>33.3578</c:v>
                </c:pt>
                <c:pt idx="968">
                  <c:v>33.3578</c:v>
                </c:pt>
                <c:pt idx="969">
                  <c:v>33.3578</c:v>
                </c:pt>
                <c:pt idx="970">
                  <c:v>33.3578</c:v>
                </c:pt>
                <c:pt idx="971">
                  <c:v>33.3578</c:v>
                </c:pt>
                <c:pt idx="972">
                  <c:v>33.3578</c:v>
                </c:pt>
                <c:pt idx="973">
                  <c:v>33.3578</c:v>
                </c:pt>
                <c:pt idx="974">
                  <c:v>33.3578</c:v>
                </c:pt>
                <c:pt idx="975">
                  <c:v>33.6559</c:v>
                </c:pt>
                <c:pt idx="976">
                  <c:v>33.6559</c:v>
                </c:pt>
                <c:pt idx="977">
                  <c:v>33.6559</c:v>
                </c:pt>
                <c:pt idx="978">
                  <c:v>33.6559</c:v>
                </c:pt>
                <c:pt idx="979">
                  <c:v>33.6559</c:v>
                </c:pt>
                <c:pt idx="980">
                  <c:v>33.6559</c:v>
                </c:pt>
                <c:pt idx="981">
                  <c:v>33.6559</c:v>
                </c:pt>
                <c:pt idx="982">
                  <c:v>33.6559</c:v>
                </c:pt>
                <c:pt idx="983">
                  <c:v>33.6559</c:v>
                </c:pt>
                <c:pt idx="984">
                  <c:v>33.6559</c:v>
                </c:pt>
                <c:pt idx="985">
                  <c:v>33.6559</c:v>
                </c:pt>
                <c:pt idx="986">
                  <c:v>33.6559</c:v>
                </c:pt>
                <c:pt idx="987">
                  <c:v>34.6368</c:v>
                </c:pt>
                <c:pt idx="988">
                  <c:v>34.6368</c:v>
                </c:pt>
                <c:pt idx="989">
                  <c:v>34.6368</c:v>
                </c:pt>
                <c:pt idx="990">
                  <c:v>34.6368</c:v>
                </c:pt>
                <c:pt idx="991">
                  <c:v>34.6368</c:v>
                </c:pt>
                <c:pt idx="992">
                  <c:v>34.6368</c:v>
                </c:pt>
                <c:pt idx="993">
                  <c:v>34.6368</c:v>
                </c:pt>
                <c:pt idx="994">
                  <c:v>34.6368</c:v>
                </c:pt>
                <c:pt idx="995">
                  <c:v>34.6368</c:v>
                </c:pt>
                <c:pt idx="996">
                  <c:v>34.6368</c:v>
                </c:pt>
                <c:pt idx="997">
                  <c:v>34.6368</c:v>
                </c:pt>
                <c:pt idx="998">
                  <c:v>34.6368</c:v>
                </c:pt>
                <c:pt idx="999">
                  <c:v>34.6368</c:v>
                </c:pt>
                <c:pt idx="1000">
                  <c:v>34.6368</c:v>
                </c:pt>
                <c:pt idx="1001">
                  <c:v>34.6368</c:v>
                </c:pt>
                <c:pt idx="1002">
                  <c:v>34.6368</c:v>
                </c:pt>
                <c:pt idx="1003">
                  <c:v>34.6368</c:v>
                </c:pt>
                <c:pt idx="1004">
                  <c:v>34.6368</c:v>
                </c:pt>
                <c:pt idx="1005">
                  <c:v>34.6368</c:v>
                </c:pt>
                <c:pt idx="1006">
                  <c:v>34.6368</c:v>
                </c:pt>
                <c:pt idx="1007">
                  <c:v>34.6368</c:v>
                </c:pt>
                <c:pt idx="1008">
                  <c:v>34.6368</c:v>
                </c:pt>
                <c:pt idx="1009">
                  <c:v>34.6368</c:v>
                </c:pt>
                <c:pt idx="1010">
                  <c:v>34.6368</c:v>
                </c:pt>
                <c:pt idx="1011">
                  <c:v>34.6368</c:v>
                </c:pt>
                <c:pt idx="1012">
                  <c:v>34.6368</c:v>
                </c:pt>
                <c:pt idx="1013">
                  <c:v>34.6368</c:v>
                </c:pt>
                <c:pt idx="1014">
                  <c:v>34.6368</c:v>
                </c:pt>
                <c:pt idx="1015">
                  <c:v>34.6368</c:v>
                </c:pt>
                <c:pt idx="1016">
                  <c:v>34.6368</c:v>
                </c:pt>
                <c:pt idx="1017">
                  <c:v>34.6368</c:v>
                </c:pt>
                <c:pt idx="1018">
                  <c:v>34.6368</c:v>
                </c:pt>
                <c:pt idx="1019">
                  <c:v>34.6368</c:v>
                </c:pt>
                <c:pt idx="1020">
                  <c:v>34.6368</c:v>
                </c:pt>
                <c:pt idx="1021">
                  <c:v>34.6368</c:v>
                </c:pt>
                <c:pt idx="1022">
                  <c:v>34.6368</c:v>
                </c:pt>
                <c:pt idx="1023">
                  <c:v>34.6368</c:v>
                </c:pt>
                <c:pt idx="1024">
                  <c:v>34.6368</c:v>
                </c:pt>
                <c:pt idx="1025">
                  <c:v>34.6368</c:v>
                </c:pt>
                <c:pt idx="1026">
                  <c:v>34.6368</c:v>
                </c:pt>
                <c:pt idx="1027">
                  <c:v>34.6368</c:v>
                </c:pt>
                <c:pt idx="1028">
                  <c:v>34.6368</c:v>
                </c:pt>
                <c:pt idx="1029">
                  <c:v>34.6368</c:v>
                </c:pt>
                <c:pt idx="1030">
                  <c:v>34.6368</c:v>
                </c:pt>
                <c:pt idx="1031">
                  <c:v>34.6368</c:v>
                </c:pt>
                <c:pt idx="1032">
                  <c:v>34.6368</c:v>
                </c:pt>
                <c:pt idx="1033">
                  <c:v>34.6368</c:v>
                </c:pt>
                <c:pt idx="1034">
                  <c:v>34.6368</c:v>
                </c:pt>
                <c:pt idx="1035">
                  <c:v>34.6368</c:v>
                </c:pt>
                <c:pt idx="1036">
                  <c:v>34.6368</c:v>
                </c:pt>
                <c:pt idx="1037">
                  <c:v>34.6368</c:v>
                </c:pt>
                <c:pt idx="1038">
                  <c:v>34.6368</c:v>
                </c:pt>
                <c:pt idx="1039">
                  <c:v>34.6368</c:v>
                </c:pt>
                <c:pt idx="1040">
                  <c:v>34.6368</c:v>
                </c:pt>
                <c:pt idx="1041">
                  <c:v>34.6368</c:v>
                </c:pt>
                <c:pt idx="1042">
                  <c:v>34.6368</c:v>
                </c:pt>
                <c:pt idx="1043">
                  <c:v>34.6368</c:v>
                </c:pt>
                <c:pt idx="1044">
                  <c:v>34.6368</c:v>
                </c:pt>
                <c:pt idx="1045">
                  <c:v>34.6368</c:v>
                </c:pt>
                <c:pt idx="1046">
                  <c:v>34.6368</c:v>
                </c:pt>
                <c:pt idx="1047">
                  <c:v>34.6368</c:v>
                </c:pt>
                <c:pt idx="1048">
                  <c:v>34.6368</c:v>
                </c:pt>
                <c:pt idx="1049">
                  <c:v>34.6368</c:v>
                </c:pt>
                <c:pt idx="1050">
                  <c:v>34.6368</c:v>
                </c:pt>
                <c:pt idx="1051">
                  <c:v>34.6368</c:v>
                </c:pt>
                <c:pt idx="1052">
                  <c:v>34.6368</c:v>
                </c:pt>
                <c:pt idx="1053">
                  <c:v>34.6368</c:v>
                </c:pt>
                <c:pt idx="1054">
                  <c:v>34.6368</c:v>
                </c:pt>
                <c:pt idx="1055">
                  <c:v>34.6368</c:v>
                </c:pt>
                <c:pt idx="1056">
                  <c:v>34.6368</c:v>
                </c:pt>
                <c:pt idx="1057">
                  <c:v>34.6368</c:v>
                </c:pt>
                <c:pt idx="1058">
                  <c:v>34.6368</c:v>
                </c:pt>
                <c:pt idx="1059">
                  <c:v>34.6368</c:v>
                </c:pt>
                <c:pt idx="1060">
                  <c:v>34.6368</c:v>
                </c:pt>
                <c:pt idx="1061">
                  <c:v>34.6368</c:v>
                </c:pt>
                <c:pt idx="1062">
                  <c:v>34.6368</c:v>
                </c:pt>
                <c:pt idx="1063">
                  <c:v>34.6368</c:v>
                </c:pt>
                <c:pt idx="1064">
                  <c:v>34.6368</c:v>
                </c:pt>
                <c:pt idx="1065">
                  <c:v>34.6368</c:v>
                </c:pt>
                <c:pt idx="1066">
                  <c:v>34.6368</c:v>
                </c:pt>
                <c:pt idx="1067">
                  <c:v>34.6368</c:v>
                </c:pt>
                <c:pt idx="1068">
                  <c:v>34.6368</c:v>
                </c:pt>
                <c:pt idx="1069">
                  <c:v>34.6368</c:v>
                </c:pt>
                <c:pt idx="1070">
                  <c:v>34.6368</c:v>
                </c:pt>
                <c:pt idx="1071">
                  <c:v>34.6368</c:v>
                </c:pt>
                <c:pt idx="1072">
                  <c:v>34.6368</c:v>
                </c:pt>
                <c:pt idx="1073">
                  <c:v>34.6368</c:v>
                </c:pt>
                <c:pt idx="1074">
                  <c:v>34.6368</c:v>
                </c:pt>
                <c:pt idx="1075">
                  <c:v>34.6368</c:v>
                </c:pt>
                <c:pt idx="1076">
                  <c:v>34.6368</c:v>
                </c:pt>
                <c:pt idx="1077">
                  <c:v>34.6368</c:v>
                </c:pt>
                <c:pt idx="1078">
                  <c:v>34.6368</c:v>
                </c:pt>
                <c:pt idx="1079">
                  <c:v>34.6368</c:v>
                </c:pt>
                <c:pt idx="1080">
                  <c:v>34.6368</c:v>
                </c:pt>
                <c:pt idx="1081">
                  <c:v>34.6368</c:v>
                </c:pt>
                <c:pt idx="1082">
                  <c:v>34.6368</c:v>
                </c:pt>
                <c:pt idx="1083">
                  <c:v>34.6368</c:v>
                </c:pt>
                <c:pt idx="1084">
                  <c:v>34.6368</c:v>
                </c:pt>
                <c:pt idx="1085">
                  <c:v>34.6368</c:v>
                </c:pt>
                <c:pt idx="1086">
                  <c:v>34.6368</c:v>
                </c:pt>
                <c:pt idx="1087">
                  <c:v>34.6368</c:v>
                </c:pt>
                <c:pt idx="1088">
                  <c:v>34.6368</c:v>
                </c:pt>
                <c:pt idx="1089">
                  <c:v>34.6368</c:v>
                </c:pt>
                <c:pt idx="1090">
                  <c:v>35.241</c:v>
                </c:pt>
                <c:pt idx="1091">
                  <c:v>35.241</c:v>
                </c:pt>
                <c:pt idx="1092">
                  <c:v>35.241</c:v>
                </c:pt>
                <c:pt idx="1093">
                  <c:v>35.241</c:v>
                </c:pt>
                <c:pt idx="1094">
                  <c:v>35.241</c:v>
                </c:pt>
                <c:pt idx="1095">
                  <c:v>35.241</c:v>
                </c:pt>
                <c:pt idx="1096">
                  <c:v>35.241</c:v>
                </c:pt>
                <c:pt idx="1097">
                  <c:v>35.241</c:v>
                </c:pt>
                <c:pt idx="1098">
                  <c:v>35.241</c:v>
                </c:pt>
                <c:pt idx="1099">
                  <c:v>35.241</c:v>
                </c:pt>
                <c:pt idx="1100">
                  <c:v>35.241</c:v>
                </c:pt>
                <c:pt idx="1101">
                  <c:v>35.241</c:v>
                </c:pt>
                <c:pt idx="1102">
                  <c:v>35.241</c:v>
                </c:pt>
                <c:pt idx="1103">
                  <c:v>35.241</c:v>
                </c:pt>
                <c:pt idx="1104">
                  <c:v>35.241</c:v>
                </c:pt>
                <c:pt idx="1105">
                  <c:v>35.241</c:v>
                </c:pt>
                <c:pt idx="1106">
                  <c:v>35.241</c:v>
                </c:pt>
                <c:pt idx="1107">
                  <c:v>35.241</c:v>
                </c:pt>
                <c:pt idx="1108">
                  <c:v>35.241</c:v>
                </c:pt>
                <c:pt idx="1109">
                  <c:v>35.241</c:v>
                </c:pt>
                <c:pt idx="1110">
                  <c:v>35.241</c:v>
                </c:pt>
                <c:pt idx="1111">
                  <c:v>35.241</c:v>
                </c:pt>
                <c:pt idx="1112">
                  <c:v>35.241</c:v>
                </c:pt>
                <c:pt idx="1113">
                  <c:v>35.241</c:v>
                </c:pt>
                <c:pt idx="1114">
                  <c:v>35.241</c:v>
                </c:pt>
                <c:pt idx="1115">
                  <c:v>35.3688</c:v>
                </c:pt>
                <c:pt idx="1116">
                  <c:v>35.3688</c:v>
                </c:pt>
                <c:pt idx="1117">
                  <c:v>35.3688</c:v>
                </c:pt>
                <c:pt idx="1118">
                  <c:v>35.3688</c:v>
                </c:pt>
                <c:pt idx="1119">
                  <c:v>35.3688</c:v>
                </c:pt>
                <c:pt idx="1120">
                  <c:v>35.3688</c:v>
                </c:pt>
                <c:pt idx="1121">
                  <c:v>35.3688</c:v>
                </c:pt>
                <c:pt idx="1122">
                  <c:v>35.3688</c:v>
                </c:pt>
                <c:pt idx="1123">
                  <c:v>35.3688</c:v>
                </c:pt>
                <c:pt idx="1124">
                  <c:v>36.0321</c:v>
                </c:pt>
                <c:pt idx="1125">
                  <c:v>36.0321</c:v>
                </c:pt>
                <c:pt idx="1126">
                  <c:v>36.0321</c:v>
                </c:pt>
                <c:pt idx="1127">
                  <c:v>36.0321</c:v>
                </c:pt>
                <c:pt idx="1128">
                  <c:v>36.0321</c:v>
                </c:pt>
                <c:pt idx="1129">
                  <c:v>36.0321</c:v>
                </c:pt>
                <c:pt idx="1130">
                  <c:v>36.0321</c:v>
                </c:pt>
                <c:pt idx="1131">
                  <c:v>36.0321</c:v>
                </c:pt>
                <c:pt idx="1132">
                  <c:v>36.0321</c:v>
                </c:pt>
                <c:pt idx="1133">
                  <c:v>36.0321</c:v>
                </c:pt>
                <c:pt idx="1134">
                  <c:v>36.0321</c:v>
                </c:pt>
                <c:pt idx="1135">
                  <c:v>37.2814</c:v>
                </c:pt>
                <c:pt idx="1136">
                  <c:v>37.2814</c:v>
                </c:pt>
                <c:pt idx="1137">
                  <c:v>37.2814</c:v>
                </c:pt>
                <c:pt idx="1138">
                  <c:v>37.2814</c:v>
                </c:pt>
                <c:pt idx="1139">
                  <c:v>37.2814</c:v>
                </c:pt>
                <c:pt idx="1140">
                  <c:v>37.2814</c:v>
                </c:pt>
                <c:pt idx="1141">
                  <c:v>37.2814</c:v>
                </c:pt>
                <c:pt idx="1142">
                  <c:v>37.2814</c:v>
                </c:pt>
                <c:pt idx="1143">
                  <c:v>37.2814</c:v>
                </c:pt>
                <c:pt idx="1144">
                  <c:v>37.2814</c:v>
                </c:pt>
                <c:pt idx="1145">
                  <c:v>37.2814</c:v>
                </c:pt>
                <c:pt idx="1146">
                  <c:v>37.2814</c:v>
                </c:pt>
                <c:pt idx="1147">
                  <c:v>37.4244</c:v>
                </c:pt>
                <c:pt idx="1148">
                  <c:v>37.4244</c:v>
                </c:pt>
                <c:pt idx="1149">
                  <c:v>37.4244</c:v>
                </c:pt>
                <c:pt idx="1150">
                  <c:v>37.4244</c:v>
                </c:pt>
                <c:pt idx="1151">
                  <c:v>37.4244</c:v>
                </c:pt>
                <c:pt idx="1152">
                  <c:v>37.4244</c:v>
                </c:pt>
                <c:pt idx="1153">
                  <c:v>37.4244</c:v>
                </c:pt>
                <c:pt idx="1154">
                  <c:v>37.4244</c:v>
                </c:pt>
                <c:pt idx="1155">
                  <c:v>37.4244</c:v>
                </c:pt>
                <c:pt idx="1156">
                  <c:v>37.4244</c:v>
                </c:pt>
                <c:pt idx="1157">
                  <c:v>37.4244</c:v>
                </c:pt>
                <c:pt idx="1158">
                  <c:v>37.4244</c:v>
                </c:pt>
                <c:pt idx="1159">
                  <c:v>37.4244</c:v>
                </c:pt>
                <c:pt idx="1160">
                  <c:v>37.4244</c:v>
                </c:pt>
                <c:pt idx="1161">
                  <c:v>37.4244</c:v>
                </c:pt>
                <c:pt idx="1162">
                  <c:v>37.4244</c:v>
                </c:pt>
                <c:pt idx="1163">
                  <c:v>37.4244</c:v>
                </c:pt>
                <c:pt idx="1164">
                  <c:v>37.4244</c:v>
                </c:pt>
                <c:pt idx="1165">
                  <c:v>37.4244</c:v>
                </c:pt>
                <c:pt idx="1166">
                  <c:v>37.4244</c:v>
                </c:pt>
                <c:pt idx="1167">
                  <c:v>37.4244</c:v>
                </c:pt>
                <c:pt idx="1168">
                  <c:v>37.4244</c:v>
                </c:pt>
                <c:pt idx="1169">
                  <c:v>37.4244</c:v>
                </c:pt>
                <c:pt idx="1170">
                  <c:v>37.4244</c:v>
                </c:pt>
                <c:pt idx="1171">
                  <c:v>37.4244</c:v>
                </c:pt>
                <c:pt idx="1172">
                  <c:v>37.4244</c:v>
                </c:pt>
                <c:pt idx="1173">
                  <c:v>37.4244</c:v>
                </c:pt>
                <c:pt idx="1174">
                  <c:v>37.4244</c:v>
                </c:pt>
                <c:pt idx="1175">
                  <c:v>37.4244</c:v>
                </c:pt>
                <c:pt idx="1176">
                  <c:v>37.4244</c:v>
                </c:pt>
                <c:pt idx="1177">
                  <c:v>37.4244</c:v>
                </c:pt>
                <c:pt idx="1178">
                  <c:v>37.4244</c:v>
                </c:pt>
                <c:pt idx="1179">
                  <c:v>37.4244</c:v>
                </c:pt>
                <c:pt idx="1180">
                  <c:v>37.4244</c:v>
                </c:pt>
                <c:pt idx="1181">
                  <c:v>37.4244</c:v>
                </c:pt>
                <c:pt idx="1182">
                  <c:v>37.4244</c:v>
                </c:pt>
                <c:pt idx="1183">
                  <c:v>37.4244</c:v>
                </c:pt>
                <c:pt idx="1184">
                  <c:v>38.1381</c:v>
                </c:pt>
                <c:pt idx="1185">
                  <c:v>38.2878</c:v>
                </c:pt>
                <c:pt idx="1186">
                  <c:v>38.2878</c:v>
                </c:pt>
                <c:pt idx="1187">
                  <c:v>38.2878</c:v>
                </c:pt>
                <c:pt idx="1188">
                  <c:v>38.2878</c:v>
                </c:pt>
                <c:pt idx="1189">
                  <c:v>38.2878</c:v>
                </c:pt>
                <c:pt idx="1190">
                  <c:v>38.2878</c:v>
                </c:pt>
                <c:pt idx="1191">
                  <c:v>38.2878</c:v>
                </c:pt>
                <c:pt idx="1192">
                  <c:v>38.2878</c:v>
                </c:pt>
                <c:pt idx="1193">
                  <c:v>38.2878</c:v>
                </c:pt>
                <c:pt idx="1194">
                  <c:v>38.2878</c:v>
                </c:pt>
                <c:pt idx="1195">
                  <c:v>38.2878</c:v>
                </c:pt>
                <c:pt idx="1196">
                  <c:v>38.2878</c:v>
                </c:pt>
                <c:pt idx="1197">
                  <c:v>38.2878</c:v>
                </c:pt>
                <c:pt idx="1198">
                  <c:v>38.2878</c:v>
                </c:pt>
                <c:pt idx="1199">
                  <c:v>38.2878</c:v>
                </c:pt>
                <c:pt idx="1200">
                  <c:v>38.8448</c:v>
                </c:pt>
                <c:pt idx="1201">
                  <c:v>38.8448</c:v>
                </c:pt>
                <c:pt idx="1202">
                  <c:v>38.8448</c:v>
                </c:pt>
                <c:pt idx="1203">
                  <c:v>38.8448</c:v>
                </c:pt>
                <c:pt idx="1204">
                  <c:v>38.8448</c:v>
                </c:pt>
                <c:pt idx="1205">
                  <c:v>38.8448</c:v>
                </c:pt>
                <c:pt idx="1206">
                  <c:v>38.8448</c:v>
                </c:pt>
                <c:pt idx="1207">
                  <c:v>38.8448</c:v>
                </c:pt>
                <c:pt idx="1208">
                  <c:v>38.8448</c:v>
                </c:pt>
                <c:pt idx="1209">
                  <c:v>38.8448</c:v>
                </c:pt>
                <c:pt idx="1210">
                  <c:v>38.8448</c:v>
                </c:pt>
                <c:pt idx="1211">
                  <c:v>38.8448</c:v>
                </c:pt>
                <c:pt idx="1212">
                  <c:v>38.8448</c:v>
                </c:pt>
                <c:pt idx="1213">
                  <c:v>38.8448</c:v>
                </c:pt>
                <c:pt idx="1214">
                  <c:v>38.8448</c:v>
                </c:pt>
                <c:pt idx="1215">
                  <c:v>38.8448</c:v>
                </c:pt>
                <c:pt idx="1216">
                  <c:v>38.8448</c:v>
                </c:pt>
                <c:pt idx="1217">
                  <c:v>38.8448</c:v>
                </c:pt>
                <c:pt idx="1218">
                  <c:v>38.8448</c:v>
                </c:pt>
                <c:pt idx="1219">
                  <c:v>38.8448</c:v>
                </c:pt>
                <c:pt idx="1220">
                  <c:v>38.8448</c:v>
                </c:pt>
                <c:pt idx="1221">
                  <c:v>38.8448</c:v>
                </c:pt>
                <c:pt idx="1222">
                  <c:v>38.8448</c:v>
                </c:pt>
                <c:pt idx="1223">
                  <c:v>38.8448</c:v>
                </c:pt>
                <c:pt idx="1224">
                  <c:v>38.8448</c:v>
                </c:pt>
                <c:pt idx="1225">
                  <c:v>44.2341</c:v>
                </c:pt>
                <c:pt idx="1226">
                  <c:v>44.2341</c:v>
                </c:pt>
                <c:pt idx="1227">
                  <c:v>44.2341</c:v>
                </c:pt>
                <c:pt idx="1228">
                  <c:v>44.2341</c:v>
                </c:pt>
                <c:pt idx="1229">
                  <c:v>44.2341</c:v>
                </c:pt>
                <c:pt idx="1230">
                  <c:v>44.2341</c:v>
                </c:pt>
                <c:pt idx="1231">
                  <c:v>44.2341</c:v>
                </c:pt>
                <c:pt idx="1232">
                  <c:v>44.2341</c:v>
                </c:pt>
                <c:pt idx="1233">
                  <c:v>44.2341</c:v>
                </c:pt>
                <c:pt idx="1234">
                  <c:v>44.2341</c:v>
                </c:pt>
                <c:pt idx="1235">
                  <c:v>44.2341</c:v>
                </c:pt>
                <c:pt idx="1236">
                  <c:v>44.2341</c:v>
                </c:pt>
                <c:pt idx="1237">
                  <c:v>44.2341</c:v>
                </c:pt>
                <c:pt idx="1238">
                  <c:v>44.2341</c:v>
                </c:pt>
                <c:pt idx="1239">
                  <c:v>44.2341</c:v>
                </c:pt>
                <c:pt idx="1240">
                  <c:v>44.2341</c:v>
                </c:pt>
                <c:pt idx="1241">
                  <c:v>44.2341</c:v>
                </c:pt>
                <c:pt idx="1242">
                  <c:v>44.2341</c:v>
                </c:pt>
                <c:pt idx="1243">
                  <c:v>44.2341</c:v>
                </c:pt>
                <c:pt idx="1244">
                  <c:v>44.2341</c:v>
                </c:pt>
                <c:pt idx="1245">
                  <c:v>44.2341</c:v>
                </c:pt>
                <c:pt idx="1246">
                  <c:v>44.2341</c:v>
                </c:pt>
                <c:pt idx="1247">
                  <c:v>44.2341</c:v>
                </c:pt>
                <c:pt idx="1248">
                  <c:v>44.2341</c:v>
                </c:pt>
                <c:pt idx="1249">
                  <c:v>44.2341</c:v>
                </c:pt>
                <c:pt idx="1250">
                  <c:v>44.2341</c:v>
                </c:pt>
                <c:pt idx="1251">
                  <c:v>44.2341</c:v>
                </c:pt>
                <c:pt idx="1252">
                  <c:v>44.2341</c:v>
                </c:pt>
                <c:pt idx="1253">
                  <c:v>44.2341</c:v>
                </c:pt>
                <c:pt idx="1254">
                  <c:v>44.2341</c:v>
                </c:pt>
                <c:pt idx="1255">
                  <c:v>44.2341</c:v>
                </c:pt>
                <c:pt idx="1256">
                  <c:v>44.2341</c:v>
                </c:pt>
                <c:pt idx="1257">
                  <c:v>44.2341</c:v>
                </c:pt>
                <c:pt idx="1258">
                  <c:v>44.2341</c:v>
                </c:pt>
                <c:pt idx="1259">
                  <c:v>44.2341</c:v>
                </c:pt>
                <c:pt idx="1260">
                  <c:v>44.2341</c:v>
                </c:pt>
                <c:pt idx="1261">
                  <c:v>44.2341</c:v>
                </c:pt>
                <c:pt idx="1262">
                  <c:v>44.2341</c:v>
                </c:pt>
                <c:pt idx="1263">
                  <c:v>44.2341</c:v>
                </c:pt>
                <c:pt idx="1264">
                  <c:v>44.2341</c:v>
                </c:pt>
                <c:pt idx="1265">
                  <c:v>44.2341</c:v>
                </c:pt>
                <c:pt idx="1266">
                  <c:v>44.2341</c:v>
                </c:pt>
                <c:pt idx="1267">
                  <c:v>44.2341</c:v>
                </c:pt>
                <c:pt idx="1268">
                  <c:v>44.2341</c:v>
                </c:pt>
                <c:pt idx="1269">
                  <c:v>44.2341</c:v>
                </c:pt>
                <c:pt idx="1270">
                  <c:v>44.2341</c:v>
                </c:pt>
                <c:pt idx="1271">
                  <c:v>44.2341</c:v>
                </c:pt>
                <c:pt idx="1272">
                  <c:v>44.2341</c:v>
                </c:pt>
                <c:pt idx="1273">
                  <c:v>44.2341</c:v>
                </c:pt>
                <c:pt idx="1274">
                  <c:v>44.2341</c:v>
                </c:pt>
                <c:pt idx="1275">
                  <c:v>44.2341</c:v>
                </c:pt>
                <c:pt idx="1276">
                  <c:v>44.2341</c:v>
                </c:pt>
                <c:pt idx="1277">
                  <c:v>44.2341</c:v>
                </c:pt>
                <c:pt idx="1278">
                  <c:v>44.2341</c:v>
                </c:pt>
                <c:pt idx="1279">
                  <c:v>44.2341</c:v>
                </c:pt>
                <c:pt idx="1280">
                  <c:v>44.2341</c:v>
                </c:pt>
                <c:pt idx="1281">
                  <c:v>44.2341</c:v>
                </c:pt>
                <c:pt idx="1282">
                  <c:v>44.2341</c:v>
                </c:pt>
                <c:pt idx="1283">
                  <c:v>44.2341</c:v>
                </c:pt>
                <c:pt idx="1284">
                  <c:v>44.2341</c:v>
                </c:pt>
                <c:pt idx="1285">
                  <c:v>44.2341</c:v>
                </c:pt>
                <c:pt idx="1286">
                  <c:v>44.2341</c:v>
                </c:pt>
                <c:pt idx="1287">
                  <c:v>44.2341</c:v>
                </c:pt>
                <c:pt idx="1288">
                  <c:v>44.2341</c:v>
                </c:pt>
                <c:pt idx="1289">
                  <c:v>44.2341</c:v>
                </c:pt>
                <c:pt idx="1290">
                  <c:v>44.2341</c:v>
                </c:pt>
                <c:pt idx="1291">
                  <c:v>44.2341</c:v>
                </c:pt>
                <c:pt idx="1292">
                  <c:v>44.2341</c:v>
                </c:pt>
                <c:pt idx="1293">
                  <c:v>44.2341</c:v>
                </c:pt>
                <c:pt idx="1294">
                  <c:v>44.2341</c:v>
                </c:pt>
                <c:pt idx="1295">
                  <c:v>44.2341</c:v>
                </c:pt>
                <c:pt idx="1296">
                  <c:v>44.2341</c:v>
                </c:pt>
                <c:pt idx="1297">
                  <c:v>44.2341</c:v>
                </c:pt>
                <c:pt idx="1298">
                  <c:v>44.6389</c:v>
                </c:pt>
                <c:pt idx="1299">
                  <c:v>44.6389</c:v>
                </c:pt>
                <c:pt idx="1300">
                  <c:v>44.6389</c:v>
                </c:pt>
                <c:pt idx="1301">
                  <c:v>44.6389</c:v>
                </c:pt>
                <c:pt idx="1302">
                  <c:v>44.6389</c:v>
                </c:pt>
                <c:pt idx="1303">
                  <c:v>44.6389</c:v>
                </c:pt>
                <c:pt idx="1304">
                  <c:v>44.6389</c:v>
                </c:pt>
                <c:pt idx="1305">
                  <c:v>44.6389</c:v>
                </c:pt>
                <c:pt idx="1306">
                  <c:v>44.6389</c:v>
                </c:pt>
                <c:pt idx="1307">
                  <c:v>44.6389</c:v>
                </c:pt>
                <c:pt idx="1308">
                  <c:v>44.6389</c:v>
                </c:pt>
                <c:pt idx="1309">
                  <c:v>44.6389</c:v>
                </c:pt>
                <c:pt idx="1310">
                  <c:v>44.6389</c:v>
                </c:pt>
                <c:pt idx="1311">
                  <c:v>44.6389</c:v>
                </c:pt>
                <c:pt idx="1312">
                  <c:v>44.7598</c:v>
                </c:pt>
                <c:pt idx="1313">
                  <c:v>44.7598</c:v>
                </c:pt>
                <c:pt idx="1314">
                  <c:v>44.7598</c:v>
                </c:pt>
                <c:pt idx="1315">
                  <c:v>44.7598</c:v>
                </c:pt>
                <c:pt idx="1316">
                  <c:v>44.7598</c:v>
                </c:pt>
                <c:pt idx="1317">
                  <c:v>44.7598</c:v>
                </c:pt>
                <c:pt idx="1318">
                  <c:v>44.7598</c:v>
                </c:pt>
                <c:pt idx="1319">
                  <c:v>44.7598</c:v>
                </c:pt>
                <c:pt idx="1320">
                  <c:v>44.7598</c:v>
                </c:pt>
                <c:pt idx="1321">
                  <c:v>45.8726</c:v>
                </c:pt>
                <c:pt idx="1322">
                  <c:v>45.8726</c:v>
                </c:pt>
                <c:pt idx="1323">
                  <c:v>45.8726</c:v>
                </c:pt>
                <c:pt idx="1324">
                  <c:v>45.8726</c:v>
                </c:pt>
                <c:pt idx="1325">
                  <c:v>45.8726</c:v>
                </c:pt>
                <c:pt idx="1326">
                  <c:v>45.8726</c:v>
                </c:pt>
                <c:pt idx="1327">
                  <c:v>45.8726</c:v>
                </c:pt>
                <c:pt idx="1328">
                  <c:v>45.8726</c:v>
                </c:pt>
                <c:pt idx="1329">
                  <c:v>45.8726</c:v>
                </c:pt>
                <c:pt idx="1330">
                  <c:v>45.8726</c:v>
                </c:pt>
                <c:pt idx="1331">
                  <c:v>45.8726</c:v>
                </c:pt>
                <c:pt idx="1332">
                  <c:v>45.8726</c:v>
                </c:pt>
                <c:pt idx="1333">
                  <c:v>45.8726</c:v>
                </c:pt>
                <c:pt idx="1334">
                  <c:v>45.8726</c:v>
                </c:pt>
                <c:pt idx="1335">
                  <c:v>45.8726</c:v>
                </c:pt>
                <c:pt idx="1336">
                  <c:v>45.8726</c:v>
                </c:pt>
                <c:pt idx="1337">
                  <c:v>45.8726</c:v>
                </c:pt>
                <c:pt idx="1338">
                  <c:v>45.8726</c:v>
                </c:pt>
                <c:pt idx="1339">
                  <c:v>45.8726</c:v>
                </c:pt>
                <c:pt idx="1340">
                  <c:v>45.8726</c:v>
                </c:pt>
                <c:pt idx="1341">
                  <c:v>45.8726</c:v>
                </c:pt>
                <c:pt idx="1342">
                  <c:v>45.8726</c:v>
                </c:pt>
                <c:pt idx="1343">
                  <c:v>45.8726</c:v>
                </c:pt>
                <c:pt idx="1344">
                  <c:v>45.8726</c:v>
                </c:pt>
                <c:pt idx="1345">
                  <c:v>45.8726</c:v>
                </c:pt>
                <c:pt idx="1346">
                  <c:v>45.8726</c:v>
                </c:pt>
                <c:pt idx="1347">
                  <c:v>45.8726</c:v>
                </c:pt>
                <c:pt idx="1348">
                  <c:v>45.8726</c:v>
                </c:pt>
                <c:pt idx="1349">
                  <c:v>45.8726</c:v>
                </c:pt>
                <c:pt idx="1350">
                  <c:v>47.1765</c:v>
                </c:pt>
                <c:pt idx="1351">
                  <c:v>47.1765</c:v>
                </c:pt>
                <c:pt idx="1352">
                  <c:v>47.1765</c:v>
                </c:pt>
                <c:pt idx="1353">
                  <c:v>47.1765</c:v>
                </c:pt>
                <c:pt idx="1354">
                  <c:v>47.1765</c:v>
                </c:pt>
                <c:pt idx="1355">
                  <c:v>47.1765</c:v>
                </c:pt>
                <c:pt idx="1356">
                  <c:v>47.1765</c:v>
                </c:pt>
                <c:pt idx="1357">
                  <c:v>47.1765</c:v>
                </c:pt>
                <c:pt idx="1358">
                  <c:v>47.1765</c:v>
                </c:pt>
                <c:pt idx="1359">
                  <c:v>47.1765</c:v>
                </c:pt>
                <c:pt idx="1360">
                  <c:v>47.1765</c:v>
                </c:pt>
                <c:pt idx="1361">
                  <c:v>47.1765</c:v>
                </c:pt>
                <c:pt idx="1362">
                  <c:v>47.1765</c:v>
                </c:pt>
                <c:pt idx="1363">
                  <c:v>47.1765</c:v>
                </c:pt>
                <c:pt idx="1364">
                  <c:v>47.1765</c:v>
                </c:pt>
                <c:pt idx="1365">
                  <c:v>47.1765</c:v>
                </c:pt>
                <c:pt idx="1366">
                  <c:v>47.1765</c:v>
                </c:pt>
                <c:pt idx="1367">
                  <c:v>47.1765</c:v>
                </c:pt>
                <c:pt idx="1368">
                  <c:v>47.1765</c:v>
                </c:pt>
                <c:pt idx="1369">
                  <c:v>47.1765</c:v>
                </c:pt>
                <c:pt idx="1370">
                  <c:v>47.1765</c:v>
                </c:pt>
                <c:pt idx="1371">
                  <c:v>47.1765</c:v>
                </c:pt>
                <c:pt idx="1372">
                  <c:v>47.1765</c:v>
                </c:pt>
                <c:pt idx="1373">
                  <c:v>47.1765</c:v>
                </c:pt>
                <c:pt idx="1374">
                  <c:v>47.5421</c:v>
                </c:pt>
                <c:pt idx="1375">
                  <c:v>47.5421</c:v>
                </c:pt>
                <c:pt idx="1376">
                  <c:v>47.5421</c:v>
                </c:pt>
                <c:pt idx="1377">
                  <c:v>47.5421</c:v>
                </c:pt>
                <c:pt idx="1378">
                  <c:v>47.5421</c:v>
                </c:pt>
                <c:pt idx="1379">
                  <c:v>50.2172</c:v>
                </c:pt>
                <c:pt idx="1380">
                  <c:v>50.2172</c:v>
                </c:pt>
                <c:pt idx="1381">
                  <c:v>53.7721</c:v>
                </c:pt>
                <c:pt idx="1382">
                  <c:v>53.7721</c:v>
                </c:pt>
                <c:pt idx="1383">
                  <c:v>53.7721</c:v>
                </c:pt>
                <c:pt idx="1384">
                  <c:v>53.7721</c:v>
                </c:pt>
                <c:pt idx="1385">
                  <c:v>53.7721</c:v>
                </c:pt>
                <c:pt idx="1386">
                  <c:v>53.7721</c:v>
                </c:pt>
                <c:pt idx="1387">
                  <c:v>53.7721</c:v>
                </c:pt>
                <c:pt idx="1388">
                  <c:v>53.7721</c:v>
                </c:pt>
                <c:pt idx="1389">
                  <c:v>53.7721</c:v>
                </c:pt>
                <c:pt idx="1390">
                  <c:v>53.7721</c:v>
                </c:pt>
                <c:pt idx="1391">
                  <c:v>53.7721</c:v>
                </c:pt>
                <c:pt idx="1392">
                  <c:v>53.7721</c:v>
                </c:pt>
                <c:pt idx="1393">
                  <c:v>53.7721</c:v>
                </c:pt>
                <c:pt idx="1394">
                  <c:v>53.7721</c:v>
                </c:pt>
                <c:pt idx="1395">
                  <c:v>53.7721</c:v>
                </c:pt>
                <c:pt idx="1396">
                  <c:v>53.7721</c:v>
                </c:pt>
                <c:pt idx="1397">
                  <c:v>53.7721</c:v>
                </c:pt>
                <c:pt idx="1398">
                  <c:v>53.7721</c:v>
                </c:pt>
                <c:pt idx="1399">
                  <c:v>53.7721</c:v>
                </c:pt>
                <c:pt idx="1400">
                  <c:v>53.7721</c:v>
                </c:pt>
                <c:pt idx="1401">
                  <c:v>53.7721</c:v>
                </c:pt>
                <c:pt idx="1402">
                  <c:v>53.7721</c:v>
                </c:pt>
                <c:pt idx="1403">
                  <c:v>53.7721</c:v>
                </c:pt>
                <c:pt idx="1404">
                  <c:v>53.7721</c:v>
                </c:pt>
                <c:pt idx="1405">
                  <c:v>53.7721</c:v>
                </c:pt>
                <c:pt idx="1406">
                  <c:v>53.7721</c:v>
                </c:pt>
                <c:pt idx="1407">
                  <c:v>53.7721</c:v>
                </c:pt>
                <c:pt idx="1408">
                  <c:v>53.7721</c:v>
                </c:pt>
                <c:pt idx="1409">
                  <c:v>53.7721</c:v>
                </c:pt>
                <c:pt idx="1410">
                  <c:v>53.7721</c:v>
                </c:pt>
                <c:pt idx="1411">
                  <c:v>53.7721</c:v>
                </c:pt>
                <c:pt idx="1412">
                  <c:v>53.7721</c:v>
                </c:pt>
                <c:pt idx="1413">
                  <c:v>53.7721</c:v>
                </c:pt>
                <c:pt idx="1414">
                  <c:v>53.7721</c:v>
                </c:pt>
                <c:pt idx="1415">
                  <c:v>53.7721</c:v>
                </c:pt>
                <c:pt idx="1416">
                  <c:v>53.7721</c:v>
                </c:pt>
                <c:pt idx="1417">
                  <c:v>53.7721</c:v>
                </c:pt>
                <c:pt idx="1418">
                  <c:v>53.7721</c:v>
                </c:pt>
                <c:pt idx="1419">
                  <c:v>53.7721</c:v>
                </c:pt>
                <c:pt idx="1420">
                  <c:v>53.7721</c:v>
                </c:pt>
                <c:pt idx="1421">
                  <c:v>53.7721</c:v>
                </c:pt>
                <c:pt idx="1422">
                  <c:v>53.7721</c:v>
                </c:pt>
                <c:pt idx="1423">
                  <c:v>53.7721</c:v>
                </c:pt>
                <c:pt idx="1424">
                  <c:v>53.7721</c:v>
                </c:pt>
                <c:pt idx="1425">
                  <c:v>53.7721</c:v>
                </c:pt>
                <c:pt idx="1426">
                  <c:v>53.7721</c:v>
                </c:pt>
                <c:pt idx="1427">
                  <c:v>53.7721</c:v>
                </c:pt>
                <c:pt idx="1428">
                  <c:v>53.7721</c:v>
                </c:pt>
                <c:pt idx="1429">
                  <c:v>53.7721</c:v>
                </c:pt>
                <c:pt idx="1430">
                  <c:v>53.7721</c:v>
                </c:pt>
                <c:pt idx="1431">
                  <c:v>53.7721</c:v>
                </c:pt>
                <c:pt idx="1432">
                  <c:v>53.7721</c:v>
                </c:pt>
                <c:pt idx="1433">
                  <c:v>53.7721</c:v>
                </c:pt>
                <c:pt idx="1434">
                  <c:v>53.7721</c:v>
                </c:pt>
                <c:pt idx="1435">
                  <c:v>53.7721</c:v>
                </c:pt>
                <c:pt idx="1436">
                  <c:v>53.7721</c:v>
                </c:pt>
                <c:pt idx="1437">
                  <c:v>60.6704</c:v>
                </c:pt>
                <c:pt idx="1438">
                  <c:v>60.6704</c:v>
                </c:pt>
                <c:pt idx="1439">
                  <c:v>60.6704</c:v>
                </c:pt>
                <c:pt idx="1440">
                  <c:v>60.6704</c:v>
                </c:pt>
                <c:pt idx="1441">
                  <c:v>60.6704</c:v>
                </c:pt>
                <c:pt idx="1442">
                  <c:v>60.6704</c:v>
                </c:pt>
                <c:pt idx="1443">
                  <c:v>60.6704</c:v>
                </c:pt>
                <c:pt idx="1444">
                  <c:v>60.6704</c:v>
                </c:pt>
                <c:pt idx="1445">
                  <c:v>60.6704</c:v>
                </c:pt>
                <c:pt idx="1446">
                  <c:v>60.6704</c:v>
                </c:pt>
                <c:pt idx="1447">
                  <c:v>60.6704</c:v>
                </c:pt>
                <c:pt idx="1448">
                  <c:v>60.6704</c:v>
                </c:pt>
                <c:pt idx="1449">
                  <c:v>60.6704</c:v>
                </c:pt>
                <c:pt idx="1450">
                  <c:v>60.6704</c:v>
                </c:pt>
                <c:pt idx="1451">
                  <c:v>60.6704</c:v>
                </c:pt>
                <c:pt idx="1452">
                  <c:v>60.6704</c:v>
                </c:pt>
                <c:pt idx="1453">
                  <c:v>60.6704</c:v>
                </c:pt>
                <c:pt idx="1454">
                  <c:v>60.6704</c:v>
                </c:pt>
                <c:pt idx="1455">
                  <c:v>60.6704</c:v>
                </c:pt>
                <c:pt idx="1456">
                  <c:v>60.6704</c:v>
                </c:pt>
                <c:pt idx="1457">
                  <c:v>60.6704</c:v>
                </c:pt>
                <c:pt idx="1458">
                  <c:v>60.6704</c:v>
                </c:pt>
                <c:pt idx="1459">
                  <c:v>60.6704</c:v>
                </c:pt>
                <c:pt idx="1460">
                  <c:v>60.6704</c:v>
                </c:pt>
                <c:pt idx="1461">
                  <c:v>60.6704</c:v>
                </c:pt>
                <c:pt idx="1462">
                  <c:v>60.6704</c:v>
                </c:pt>
                <c:pt idx="1463">
                  <c:v>60.6704</c:v>
                </c:pt>
                <c:pt idx="1464">
                  <c:v>60.6704</c:v>
                </c:pt>
                <c:pt idx="1465">
                  <c:v>60.6704</c:v>
                </c:pt>
                <c:pt idx="1466">
                  <c:v>60.6704</c:v>
                </c:pt>
                <c:pt idx="1467">
                  <c:v>60.6704</c:v>
                </c:pt>
                <c:pt idx="1468">
                  <c:v>60.6704</c:v>
                </c:pt>
                <c:pt idx="1469">
                  <c:v>60.6704</c:v>
                </c:pt>
                <c:pt idx="1470">
                  <c:v>60.6704</c:v>
                </c:pt>
                <c:pt idx="1471">
                  <c:v>60.6704</c:v>
                </c:pt>
                <c:pt idx="1472">
                  <c:v>60.6704</c:v>
                </c:pt>
                <c:pt idx="1473">
                  <c:v>60.6704</c:v>
                </c:pt>
                <c:pt idx="1474">
                  <c:v>60.6704</c:v>
                </c:pt>
                <c:pt idx="1475">
                  <c:v>60.6704</c:v>
                </c:pt>
                <c:pt idx="1476">
                  <c:v>60.6704</c:v>
                </c:pt>
                <c:pt idx="1477">
                  <c:v>60.6704</c:v>
                </c:pt>
                <c:pt idx="1478">
                  <c:v>60.6704</c:v>
                </c:pt>
                <c:pt idx="1479">
                  <c:v>60.6704</c:v>
                </c:pt>
                <c:pt idx="1480">
                  <c:v>60.6704</c:v>
                </c:pt>
                <c:pt idx="1481">
                  <c:v>60.6704</c:v>
                </c:pt>
                <c:pt idx="1482">
                  <c:v>60.6704</c:v>
                </c:pt>
                <c:pt idx="1483">
                  <c:v>61.0165</c:v>
                </c:pt>
                <c:pt idx="1484">
                  <c:v>61.0165</c:v>
                </c:pt>
                <c:pt idx="1485">
                  <c:v>61.0165</c:v>
                </c:pt>
                <c:pt idx="1486">
                  <c:v>61.0165</c:v>
                </c:pt>
                <c:pt idx="1487">
                  <c:v>61.0165</c:v>
                </c:pt>
                <c:pt idx="1488">
                  <c:v>61.0165</c:v>
                </c:pt>
                <c:pt idx="1489">
                  <c:v>61.0165</c:v>
                </c:pt>
                <c:pt idx="1490">
                  <c:v>61.0165</c:v>
                </c:pt>
                <c:pt idx="1491">
                  <c:v>61.0165</c:v>
                </c:pt>
                <c:pt idx="1492">
                  <c:v>61.0165</c:v>
                </c:pt>
                <c:pt idx="1493">
                  <c:v>61.0165</c:v>
                </c:pt>
                <c:pt idx="1494">
                  <c:v>61.0165</c:v>
                </c:pt>
                <c:pt idx="1495">
                  <c:v>61.0165</c:v>
                </c:pt>
                <c:pt idx="1496">
                  <c:v>61.0165</c:v>
                </c:pt>
                <c:pt idx="1497">
                  <c:v>61.0165</c:v>
                </c:pt>
                <c:pt idx="1498">
                  <c:v>61.0165</c:v>
                </c:pt>
                <c:pt idx="1499">
                  <c:v>61.0165</c:v>
                </c:pt>
                <c:pt idx="1500">
                  <c:v>61.0165</c:v>
                </c:pt>
                <c:pt idx="1501">
                  <c:v>61.0165</c:v>
                </c:pt>
                <c:pt idx="1502">
                  <c:v>61.0165</c:v>
                </c:pt>
                <c:pt idx="1503">
                  <c:v>61.0165</c:v>
                </c:pt>
                <c:pt idx="1504">
                  <c:v>61.0165</c:v>
                </c:pt>
                <c:pt idx="1505">
                  <c:v>61.0165</c:v>
                </c:pt>
                <c:pt idx="1506">
                  <c:v>61.0165</c:v>
                </c:pt>
                <c:pt idx="1507">
                  <c:v>61.0165</c:v>
                </c:pt>
                <c:pt idx="1508">
                  <c:v>61.0165</c:v>
                </c:pt>
                <c:pt idx="1509">
                  <c:v>61.0165</c:v>
                </c:pt>
                <c:pt idx="1510">
                  <c:v>61.0165</c:v>
                </c:pt>
                <c:pt idx="1511">
                  <c:v>61.0165</c:v>
                </c:pt>
                <c:pt idx="1512">
                  <c:v>61.0165</c:v>
                </c:pt>
                <c:pt idx="1513">
                  <c:v>61.0165</c:v>
                </c:pt>
                <c:pt idx="1514">
                  <c:v>61.0165</c:v>
                </c:pt>
                <c:pt idx="1515">
                  <c:v>61.0165</c:v>
                </c:pt>
                <c:pt idx="1516">
                  <c:v>61.0165</c:v>
                </c:pt>
                <c:pt idx="1517">
                  <c:v>61.0165</c:v>
                </c:pt>
                <c:pt idx="1518">
                  <c:v>61.0165</c:v>
                </c:pt>
                <c:pt idx="1519">
                  <c:v>61.0165</c:v>
                </c:pt>
                <c:pt idx="1520">
                  <c:v>61.0165</c:v>
                </c:pt>
                <c:pt idx="1521">
                  <c:v>61.0165</c:v>
                </c:pt>
                <c:pt idx="1522">
                  <c:v>61.0165</c:v>
                </c:pt>
                <c:pt idx="1523">
                  <c:v>61.0165</c:v>
                </c:pt>
                <c:pt idx="1524">
                  <c:v>61.0165</c:v>
                </c:pt>
                <c:pt idx="1525">
                  <c:v>61.0165</c:v>
                </c:pt>
                <c:pt idx="1526">
                  <c:v>61.4345</c:v>
                </c:pt>
                <c:pt idx="1527">
                  <c:v>61.4345</c:v>
                </c:pt>
                <c:pt idx="1528">
                  <c:v>61.4345</c:v>
                </c:pt>
                <c:pt idx="1529">
                  <c:v>61.4345</c:v>
                </c:pt>
                <c:pt idx="1530">
                  <c:v>61.4345</c:v>
                </c:pt>
                <c:pt idx="1531">
                  <c:v>61.4345</c:v>
                </c:pt>
                <c:pt idx="1532">
                  <c:v>61.4345</c:v>
                </c:pt>
                <c:pt idx="1533">
                  <c:v>61.4345</c:v>
                </c:pt>
                <c:pt idx="1534">
                  <c:v>61.4345</c:v>
                </c:pt>
                <c:pt idx="1535">
                  <c:v>61.4345</c:v>
                </c:pt>
                <c:pt idx="1536">
                  <c:v>61.4345</c:v>
                </c:pt>
                <c:pt idx="1537">
                  <c:v>61.4345</c:v>
                </c:pt>
                <c:pt idx="1538">
                  <c:v>61.4345</c:v>
                </c:pt>
                <c:pt idx="1539">
                  <c:v>61.4345</c:v>
                </c:pt>
                <c:pt idx="1540">
                  <c:v>61.4345</c:v>
                </c:pt>
                <c:pt idx="1541">
                  <c:v>61.4345</c:v>
                </c:pt>
                <c:pt idx="1542">
                  <c:v>61.4345</c:v>
                </c:pt>
                <c:pt idx="1543">
                  <c:v>61.4345</c:v>
                </c:pt>
                <c:pt idx="1544">
                  <c:v>61.4345</c:v>
                </c:pt>
                <c:pt idx="1545">
                  <c:v>61.4345</c:v>
                </c:pt>
                <c:pt idx="1546">
                  <c:v>61.4345</c:v>
                </c:pt>
                <c:pt idx="1547">
                  <c:v>61.4345</c:v>
                </c:pt>
                <c:pt idx="1548">
                  <c:v>61.4345</c:v>
                </c:pt>
                <c:pt idx="1549">
                  <c:v>61.4345</c:v>
                </c:pt>
                <c:pt idx="1550">
                  <c:v>61.4345</c:v>
                </c:pt>
                <c:pt idx="1551">
                  <c:v>61.4345</c:v>
                </c:pt>
                <c:pt idx="1552">
                  <c:v>61.4345</c:v>
                </c:pt>
                <c:pt idx="1553">
                  <c:v>61.4571</c:v>
                </c:pt>
                <c:pt idx="1554">
                  <c:v>61.4571</c:v>
                </c:pt>
                <c:pt idx="1555">
                  <c:v>61.4571</c:v>
                </c:pt>
                <c:pt idx="1556">
                  <c:v>61.4571</c:v>
                </c:pt>
                <c:pt idx="1557">
                  <c:v>61.4571</c:v>
                </c:pt>
                <c:pt idx="1558">
                  <c:v>61.4571</c:v>
                </c:pt>
                <c:pt idx="1559">
                  <c:v>61.4571</c:v>
                </c:pt>
                <c:pt idx="1560">
                  <c:v>61.4571</c:v>
                </c:pt>
                <c:pt idx="1561">
                  <c:v>61.4571</c:v>
                </c:pt>
                <c:pt idx="1562">
                  <c:v>61.4571</c:v>
                </c:pt>
                <c:pt idx="1563">
                  <c:v>61.4571</c:v>
                </c:pt>
                <c:pt idx="1564">
                  <c:v>61.4571</c:v>
                </c:pt>
                <c:pt idx="1565">
                  <c:v>61.4571</c:v>
                </c:pt>
                <c:pt idx="1566">
                  <c:v>61.4571</c:v>
                </c:pt>
                <c:pt idx="1567">
                  <c:v>61.4571</c:v>
                </c:pt>
                <c:pt idx="1568">
                  <c:v>61.4571</c:v>
                </c:pt>
                <c:pt idx="1569">
                  <c:v>61.4571</c:v>
                </c:pt>
                <c:pt idx="1570">
                  <c:v>61.4571</c:v>
                </c:pt>
                <c:pt idx="1571">
                  <c:v>61.4571</c:v>
                </c:pt>
                <c:pt idx="1572">
                  <c:v>61.4571</c:v>
                </c:pt>
                <c:pt idx="1573">
                  <c:v>61.4571</c:v>
                </c:pt>
                <c:pt idx="1574">
                  <c:v>61.4571</c:v>
                </c:pt>
                <c:pt idx="1575">
                  <c:v>61.4571</c:v>
                </c:pt>
                <c:pt idx="1576">
                  <c:v>61.4571</c:v>
                </c:pt>
                <c:pt idx="1577">
                  <c:v>61.4571</c:v>
                </c:pt>
                <c:pt idx="1578">
                  <c:v>61.4571</c:v>
                </c:pt>
                <c:pt idx="1579">
                  <c:v>61.4571</c:v>
                </c:pt>
                <c:pt idx="1580">
                  <c:v>61.4571</c:v>
                </c:pt>
                <c:pt idx="1581">
                  <c:v>61.4571</c:v>
                </c:pt>
                <c:pt idx="1582">
                  <c:v>61.4571</c:v>
                </c:pt>
                <c:pt idx="1583">
                  <c:v>61.4571</c:v>
                </c:pt>
                <c:pt idx="1584">
                  <c:v>61.4571</c:v>
                </c:pt>
                <c:pt idx="1585">
                  <c:v>61.4571</c:v>
                </c:pt>
                <c:pt idx="1586">
                  <c:v>61.4571</c:v>
                </c:pt>
                <c:pt idx="1587">
                  <c:v>61.4571</c:v>
                </c:pt>
                <c:pt idx="1588">
                  <c:v>61.4571</c:v>
                </c:pt>
                <c:pt idx="1589">
                  <c:v>61.6637</c:v>
                </c:pt>
                <c:pt idx="1590">
                  <c:v>61.6637</c:v>
                </c:pt>
                <c:pt idx="1591">
                  <c:v>61.6637</c:v>
                </c:pt>
                <c:pt idx="1592">
                  <c:v>61.6637</c:v>
                </c:pt>
                <c:pt idx="1593">
                  <c:v>61.6637</c:v>
                </c:pt>
                <c:pt idx="1594">
                  <c:v>61.6637</c:v>
                </c:pt>
                <c:pt idx="1595">
                  <c:v>61.6637</c:v>
                </c:pt>
                <c:pt idx="1596">
                  <c:v>61.6637</c:v>
                </c:pt>
                <c:pt idx="1597">
                  <c:v>61.6637</c:v>
                </c:pt>
                <c:pt idx="1598">
                  <c:v>61.6637</c:v>
                </c:pt>
                <c:pt idx="1599">
                  <c:v>61.6637</c:v>
                </c:pt>
                <c:pt idx="1600">
                  <c:v>61.6637</c:v>
                </c:pt>
                <c:pt idx="1601">
                  <c:v>61.6637</c:v>
                </c:pt>
                <c:pt idx="1602">
                  <c:v>61.6637</c:v>
                </c:pt>
                <c:pt idx="1603">
                  <c:v>61.6637</c:v>
                </c:pt>
                <c:pt idx="1604">
                  <c:v>61.6637</c:v>
                </c:pt>
                <c:pt idx="1605">
                  <c:v>61.6637</c:v>
                </c:pt>
                <c:pt idx="1606">
                  <c:v>61.6637</c:v>
                </c:pt>
                <c:pt idx="1607">
                  <c:v>61.6637</c:v>
                </c:pt>
                <c:pt idx="1608">
                  <c:v>61.6637</c:v>
                </c:pt>
                <c:pt idx="1609">
                  <c:v>61.6637</c:v>
                </c:pt>
                <c:pt idx="1610">
                  <c:v>61.6637</c:v>
                </c:pt>
                <c:pt idx="1611">
                  <c:v>61.6637</c:v>
                </c:pt>
                <c:pt idx="1612">
                  <c:v>61.6637</c:v>
                </c:pt>
                <c:pt idx="1613">
                  <c:v>61.6637</c:v>
                </c:pt>
                <c:pt idx="1614">
                  <c:v>61.6637</c:v>
                </c:pt>
                <c:pt idx="1615">
                  <c:v>61.6637</c:v>
                </c:pt>
                <c:pt idx="1616">
                  <c:v>61.6637</c:v>
                </c:pt>
                <c:pt idx="1617">
                  <c:v>61.6637</c:v>
                </c:pt>
                <c:pt idx="1618">
                  <c:v>61.6637</c:v>
                </c:pt>
                <c:pt idx="1619">
                  <c:v>61.6637</c:v>
                </c:pt>
                <c:pt idx="1620">
                  <c:v>61.6637</c:v>
                </c:pt>
                <c:pt idx="1621">
                  <c:v>61.6637</c:v>
                </c:pt>
                <c:pt idx="1622">
                  <c:v>61.6637</c:v>
                </c:pt>
                <c:pt idx="1623">
                  <c:v>61.6637</c:v>
                </c:pt>
                <c:pt idx="1624">
                  <c:v>61.6637</c:v>
                </c:pt>
                <c:pt idx="1625">
                  <c:v>61.6637</c:v>
                </c:pt>
                <c:pt idx="1626">
                  <c:v>61.6637</c:v>
                </c:pt>
                <c:pt idx="1627">
                  <c:v>61.6637</c:v>
                </c:pt>
                <c:pt idx="1628">
                  <c:v>61.6637</c:v>
                </c:pt>
                <c:pt idx="1629">
                  <c:v>61.6637</c:v>
                </c:pt>
                <c:pt idx="1630">
                  <c:v>62.0559</c:v>
                </c:pt>
                <c:pt idx="1631">
                  <c:v>62.0559</c:v>
                </c:pt>
                <c:pt idx="1632">
                  <c:v>62.0559</c:v>
                </c:pt>
                <c:pt idx="1633">
                  <c:v>62.0559</c:v>
                </c:pt>
                <c:pt idx="1634">
                  <c:v>62.0559</c:v>
                </c:pt>
                <c:pt idx="1635">
                  <c:v>62.0559</c:v>
                </c:pt>
                <c:pt idx="1636">
                  <c:v>62.0559</c:v>
                </c:pt>
                <c:pt idx="1637">
                  <c:v>62.0559</c:v>
                </c:pt>
                <c:pt idx="1638">
                  <c:v>62.0559</c:v>
                </c:pt>
                <c:pt idx="1639">
                  <c:v>62.0559</c:v>
                </c:pt>
                <c:pt idx="1640">
                  <c:v>62.0559</c:v>
                </c:pt>
                <c:pt idx="1641">
                  <c:v>62.0559</c:v>
                </c:pt>
                <c:pt idx="1642">
                  <c:v>62.0559</c:v>
                </c:pt>
                <c:pt idx="1643">
                  <c:v>62.0559</c:v>
                </c:pt>
                <c:pt idx="1644">
                  <c:v>62.0559</c:v>
                </c:pt>
                <c:pt idx="1645">
                  <c:v>62.0559</c:v>
                </c:pt>
                <c:pt idx="1646">
                  <c:v>62.0559</c:v>
                </c:pt>
                <c:pt idx="1647">
                  <c:v>62.0559</c:v>
                </c:pt>
                <c:pt idx="1648">
                  <c:v>62.0559</c:v>
                </c:pt>
                <c:pt idx="1649">
                  <c:v>62.0559</c:v>
                </c:pt>
                <c:pt idx="1650">
                  <c:v>62.0559</c:v>
                </c:pt>
                <c:pt idx="1651">
                  <c:v>62.0559</c:v>
                </c:pt>
                <c:pt idx="1652">
                  <c:v>62.0559</c:v>
                </c:pt>
                <c:pt idx="1653">
                  <c:v>62.0559</c:v>
                </c:pt>
                <c:pt idx="1654">
                  <c:v>62.0559</c:v>
                </c:pt>
                <c:pt idx="1655">
                  <c:v>62.0559</c:v>
                </c:pt>
                <c:pt idx="1656">
                  <c:v>62.0559</c:v>
                </c:pt>
                <c:pt idx="1657">
                  <c:v>62.0559</c:v>
                </c:pt>
                <c:pt idx="1658">
                  <c:v>63.5809</c:v>
                </c:pt>
                <c:pt idx="1659">
                  <c:v>63.5809</c:v>
                </c:pt>
                <c:pt idx="1660">
                  <c:v>63.5809</c:v>
                </c:pt>
                <c:pt idx="1661">
                  <c:v>63.5809</c:v>
                </c:pt>
                <c:pt idx="1662">
                  <c:v>63.5809</c:v>
                </c:pt>
                <c:pt idx="1663">
                  <c:v>63.5809</c:v>
                </c:pt>
                <c:pt idx="1664">
                  <c:v>63.5809</c:v>
                </c:pt>
                <c:pt idx="1665">
                  <c:v>63.5809</c:v>
                </c:pt>
                <c:pt idx="1666">
                  <c:v>63.5809</c:v>
                </c:pt>
                <c:pt idx="1667">
                  <c:v>63.5809</c:v>
                </c:pt>
                <c:pt idx="1668">
                  <c:v>63.5809</c:v>
                </c:pt>
                <c:pt idx="1669">
                  <c:v>63.5809</c:v>
                </c:pt>
                <c:pt idx="1670">
                  <c:v>63.5809</c:v>
                </c:pt>
                <c:pt idx="1671">
                  <c:v>63.5809</c:v>
                </c:pt>
                <c:pt idx="1672">
                  <c:v>64.3273</c:v>
                </c:pt>
                <c:pt idx="1673">
                  <c:v>64.3273</c:v>
                </c:pt>
                <c:pt idx="1674">
                  <c:v>64.3273</c:v>
                </c:pt>
                <c:pt idx="1675">
                  <c:v>64.3273</c:v>
                </c:pt>
                <c:pt idx="1676">
                  <c:v>64.3273</c:v>
                </c:pt>
                <c:pt idx="1677">
                  <c:v>64.3273</c:v>
                </c:pt>
                <c:pt idx="1678">
                  <c:v>64.3273</c:v>
                </c:pt>
                <c:pt idx="1679">
                  <c:v>64.3273</c:v>
                </c:pt>
                <c:pt idx="1680">
                  <c:v>64.3273</c:v>
                </c:pt>
                <c:pt idx="1681">
                  <c:v>64.3273</c:v>
                </c:pt>
                <c:pt idx="1682">
                  <c:v>64.3273</c:v>
                </c:pt>
                <c:pt idx="1683">
                  <c:v>64.3273</c:v>
                </c:pt>
                <c:pt idx="1684">
                  <c:v>64.3273</c:v>
                </c:pt>
                <c:pt idx="1685">
                  <c:v>64.3273</c:v>
                </c:pt>
                <c:pt idx="1686">
                  <c:v>64.3273</c:v>
                </c:pt>
                <c:pt idx="1687">
                  <c:v>64.3273</c:v>
                </c:pt>
                <c:pt idx="1688">
                  <c:v>64.3273</c:v>
                </c:pt>
                <c:pt idx="1689">
                  <c:v>64.3273</c:v>
                </c:pt>
                <c:pt idx="1690">
                  <c:v>64.3273</c:v>
                </c:pt>
                <c:pt idx="1691">
                  <c:v>64.3273</c:v>
                </c:pt>
                <c:pt idx="1692">
                  <c:v>64.3273</c:v>
                </c:pt>
                <c:pt idx="1693">
                  <c:v>64.3273</c:v>
                </c:pt>
                <c:pt idx="1694">
                  <c:v>64.3273</c:v>
                </c:pt>
                <c:pt idx="1695">
                  <c:v>64.3273</c:v>
                </c:pt>
                <c:pt idx="1696">
                  <c:v>64.3273</c:v>
                </c:pt>
                <c:pt idx="1697">
                  <c:v>64.3273</c:v>
                </c:pt>
                <c:pt idx="1698">
                  <c:v>64.3273</c:v>
                </c:pt>
                <c:pt idx="1699">
                  <c:v>64.3273</c:v>
                </c:pt>
                <c:pt idx="1700">
                  <c:v>64.3273</c:v>
                </c:pt>
                <c:pt idx="1701">
                  <c:v>64.3273</c:v>
                </c:pt>
                <c:pt idx="1702">
                  <c:v>64.3273</c:v>
                </c:pt>
                <c:pt idx="1703">
                  <c:v>64.3273</c:v>
                </c:pt>
                <c:pt idx="1704">
                  <c:v>64.3273</c:v>
                </c:pt>
                <c:pt idx="1705">
                  <c:v>64.3273</c:v>
                </c:pt>
                <c:pt idx="1706">
                  <c:v>64.3273</c:v>
                </c:pt>
                <c:pt idx="1707">
                  <c:v>68.4018</c:v>
                </c:pt>
                <c:pt idx="1708">
                  <c:v>68.4018</c:v>
                </c:pt>
                <c:pt idx="1709">
                  <c:v>68.4018</c:v>
                </c:pt>
                <c:pt idx="1710">
                  <c:v>68.4018</c:v>
                </c:pt>
                <c:pt idx="1711">
                  <c:v>68.4018</c:v>
                </c:pt>
                <c:pt idx="1712">
                  <c:v>68.4018</c:v>
                </c:pt>
                <c:pt idx="1713">
                  <c:v>68.4018</c:v>
                </c:pt>
                <c:pt idx="1714">
                  <c:v>68.4018</c:v>
                </c:pt>
                <c:pt idx="1715">
                  <c:v>68.4018</c:v>
                </c:pt>
                <c:pt idx="1716">
                  <c:v>68.4018</c:v>
                </c:pt>
                <c:pt idx="1717">
                  <c:v>68.4018</c:v>
                </c:pt>
                <c:pt idx="1718">
                  <c:v>68.4018</c:v>
                </c:pt>
                <c:pt idx="1719">
                  <c:v>68.4018</c:v>
                </c:pt>
                <c:pt idx="1720">
                  <c:v>68.4018</c:v>
                </c:pt>
                <c:pt idx="1721">
                  <c:v>68.4018</c:v>
                </c:pt>
                <c:pt idx="1722">
                  <c:v>68.4018</c:v>
                </c:pt>
                <c:pt idx="1723">
                  <c:v>68.4018</c:v>
                </c:pt>
                <c:pt idx="1724">
                  <c:v>68.4018</c:v>
                </c:pt>
                <c:pt idx="1725">
                  <c:v>68.4018</c:v>
                </c:pt>
                <c:pt idx="1726">
                  <c:v>68.4018</c:v>
                </c:pt>
                <c:pt idx="1727">
                  <c:v>68.4018</c:v>
                </c:pt>
                <c:pt idx="1728">
                  <c:v>68.4018</c:v>
                </c:pt>
                <c:pt idx="1729">
                  <c:v>68.4018</c:v>
                </c:pt>
                <c:pt idx="1730">
                  <c:v>68.4018</c:v>
                </c:pt>
                <c:pt idx="1731">
                  <c:v>68.4018</c:v>
                </c:pt>
                <c:pt idx="1732">
                  <c:v>68.4018</c:v>
                </c:pt>
                <c:pt idx="1733">
                  <c:v>68.4018</c:v>
                </c:pt>
                <c:pt idx="1734">
                  <c:v>68.4018</c:v>
                </c:pt>
                <c:pt idx="1735">
                  <c:v>68.4018</c:v>
                </c:pt>
                <c:pt idx="1736">
                  <c:v>68.4018</c:v>
                </c:pt>
                <c:pt idx="1737">
                  <c:v>68.4018</c:v>
                </c:pt>
                <c:pt idx="1738">
                  <c:v>68.4018</c:v>
                </c:pt>
                <c:pt idx="1739">
                  <c:v>68.4018</c:v>
                </c:pt>
                <c:pt idx="1740">
                  <c:v>68.4018</c:v>
                </c:pt>
                <c:pt idx="1741">
                  <c:v>68.4018</c:v>
                </c:pt>
                <c:pt idx="1742">
                  <c:v>68.4018</c:v>
                </c:pt>
                <c:pt idx="1743">
                  <c:v>68.4018</c:v>
                </c:pt>
                <c:pt idx="1744">
                  <c:v>68.4018</c:v>
                </c:pt>
                <c:pt idx="1745">
                  <c:v>68.4018</c:v>
                </c:pt>
                <c:pt idx="1746">
                  <c:v>68.4018</c:v>
                </c:pt>
                <c:pt idx="1747">
                  <c:v>68.4018</c:v>
                </c:pt>
                <c:pt idx="1748">
                  <c:v>68.4018</c:v>
                </c:pt>
                <c:pt idx="1749">
                  <c:v>68.4018</c:v>
                </c:pt>
                <c:pt idx="1750">
                  <c:v>68.4018</c:v>
                </c:pt>
                <c:pt idx="1751">
                  <c:v>68.4018</c:v>
                </c:pt>
                <c:pt idx="1752">
                  <c:v>68.4018</c:v>
                </c:pt>
                <c:pt idx="1753">
                  <c:v>68.4018</c:v>
                </c:pt>
                <c:pt idx="1754">
                  <c:v>68.4018</c:v>
                </c:pt>
                <c:pt idx="1755">
                  <c:v>68.4018</c:v>
                </c:pt>
                <c:pt idx="1756">
                  <c:v>68.4018</c:v>
                </c:pt>
                <c:pt idx="1757">
                  <c:v>68.4018</c:v>
                </c:pt>
                <c:pt idx="1758">
                  <c:v>68.4018</c:v>
                </c:pt>
                <c:pt idx="1759">
                  <c:v>68.4018</c:v>
                </c:pt>
                <c:pt idx="1760">
                  <c:v>68.4018</c:v>
                </c:pt>
                <c:pt idx="1761">
                  <c:v>68.4018</c:v>
                </c:pt>
                <c:pt idx="1762">
                  <c:v>68.4018</c:v>
                </c:pt>
                <c:pt idx="1763">
                  <c:v>68.4018</c:v>
                </c:pt>
                <c:pt idx="1764">
                  <c:v>68.4018</c:v>
                </c:pt>
                <c:pt idx="1765">
                  <c:v>68.4018</c:v>
                </c:pt>
                <c:pt idx="1766">
                  <c:v>68.4018</c:v>
                </c:pt>
                <c:pt idx="1767">
                  <c:v>68.4018</c:v>
                </c:pt>
                <c:pt idx="1768">
                  <c:v>68.4018</c:v>
                </c:pt>
                <c:pt idx="1769">
                  <c:v>68.4018</c:v>
                </c:pt>
                <c:pt idx="1770">
                  <c:v>68.4018</c:v>
                </c:pt>
                <c:pt idx="1771">
                  <c:v>68.4018</c:v>
                </c:pt>
                <c:pt idx="1772">
                  <c:v>68.4018</c:v>
                </c:pt>
                <c:pt idx="1773">
                  <c:v>68.4018</c:v>
                </c:pt>
                <c:pt idx="1774">
                  <c:v>68.4018</c:v>
                </c:pt>
                <c:pt idx="1775">
                  <c:v>68.4018</c:v>
                </c:pt>
                <c:pt idx="1776">
                  <c:v>68.4018</c:v>
                </c:pt>
                <c:pt idx="1777">
                  <c:v>68.4018</c:v>
                </c:pt>
                <c:pt idx="1778">
                  <c:v>68.4018</c:v>
                </c:pt>
                <c:pt idx="1779">
                  <c:v>68.4018</c:v>
                </c:pt>
                <c:pt idx="1780">
                  <c:v>68.4018</c:v>
                </c:pt>
                <c:pt idx="1781">
                  <c:v>68.4018</c:v>
                </c:pt>
                <c:pt idx="1782">
                  <c:v>68.4018</c:v>
                </c:pt>
                <c:pt idx="1783">
                  <c:v>68.4018</c:v>
                </c:pt>
                <c:pt idx="1784">
                  <c:v>68.4018</c:v>
                </c:pt>
                <c:pt idx="1785">
                  <c:v>68.4018</c:v>
                </c:pt>
                <c:pt idx="1786">
                  <c:v>68.4018</c:v>
                </c:pt>
                <c:pt idx="1787">
                  <c:v>68.4018</c:v>
                </c:pt>
                <c:pt idx="1788">
                  <c:v>68.4018</c:v>
                </c:pt>
                <c:pt idx="1789">
                  <c:v>68.4018</c:v>
                </c:pt>
                <c:pt idx="1790">
                  <c:v>68.4018</c:v>
                </c:pt>
                <c:pt idx="1791">
                  <c:v>68.4018</c:v>
                </c:pt>
                <c:pt idx="1792">
                  <c:v>68.4018</c:v>
                </c:pt>
                <c:pt idx="1793">
                  <c:v>68.4018</c:v>
                </c:pt>
                <c:pt idx="1794">
                  <c:v>68.4018</c:v>
                </c:pt>
                <c:pt idx="1795">
                  <c:v>68.4018</c:v>
                </c:pt>
                <c:pt idx="1796">
                  <c:v>68.4018</c:v>
                </c:pt>
                <c:pt idx="1797">
                  <c:v>68.4018</c:v>
                </c:pt>
                <c:pt idx="1798">
                  <c:v>68.7687</c:v>
                </c:pt>
                <c:pt idx="1799">
                  <c:v>68.7687</c:v>
                </c:pt>
                <c:pt idx="1800">
                  <c:v>68.7687</c:v>
                </c:pt>
                <c:pt idx="1801">
                  <c:v>68.7687</c:v>
                </c:pt>
                <c:pt idx="1802">
                  <c:v>68.7687</c:v>
                </c:pt>
                <c:pt idx="1803">
                  <c:v>68.7687</c:v>
                </c:pt>
                <c:pt idx="1804">
                  <c:v>68.7687</c:v>
                </c:pt>
                <c:pt idx="1805">
                  <c:v>68.7687</c:v>
                </c:pt>
                <c:pt idx="1806">
                  <c:v>68.7876</c:v>
                </c:pt>
                <c:pt idx="1807">
                  <c:v>68.7876</c:v>
                </c:pt>
                <c:pt idx="1808">
                  <c:v>68.7876</c:v>
                </c:pt>
                <c:pt idx="1809">
                  <c:v>68.7876</c:v>
                </c:pt>
                <c:pt idx="1810">
                  <c:v>68.7876</c:v>
                </c:pt>
                <c:pt idx="1811">
                  <c:v>68.7876</c:v>
                </c:pt>
                <c:pt idx="1812">
                  <c:v>68.7876</c:v>
                </c:pt>
                <c:pt idx="1813">
                  <c:v>68.7876</c:v>
                </c:pt>
                <c:pt idx="1814">
                  <c:v>68.7876</c:v>
                </c:pt>
                <c:pt idx="1815">
                  <c:v>68.7876</c:v>
                </c:pt>
                <c:pt idx="1816">
                  <c:v>68.7876</c:v>
                </c:pt>
                <c:pt idx="1817">
                  <c:v>68.7876</c:v>
                </c:pt>
                <c:pt idx="1818">
                  <c:v>69.2569</c:v>
                </c:pt>
                <c:pt idx="1819">
                  <c:v>69.2569</c:v>
                </c:pt>
                <c:pt idx="1820">
                  <c:v>69.2569</c:v>
                </c:pt>
                <c:pt idx="1821">
                  <c:v>69.2569</c:v>
                </c:pt>
                <c:pt idx="1822">
                  <c:v>69.2569</c:v>
                </c:pt>
                <c:pt idx="1823">
                  <c:v>69.2569</c:v>
                </c:pt>
                <c:pt idx="1824">
                  <c:v>69.2569</c:v>
                </c:pt>
                <c:pt idx="1825">
                  <c:v>69.2569</c:v>
                </c:pt>
                <c:pt idx="1826">
                  <c:v>69.2569</c:v>
                </c:pt>
                <c:pt idx="1827">
                  <c:v>69.2569</c:v>
                </c:pt>
                <c:pt idx="1828">
                  <c:v>70.0673</c:v>
                </c:pt>
                <c:pt idx="1829">
                  <c:v>70.0673</c:v>
                </c:pt>
                <c:pt idx="1830">
                  <c:v>70.0673</c:v>
                </c:pt>
                <c:pt idx="1831">
                  <c:v>70.0673</c:v>
                </c:pt>
                <c:pt idx="1832">
                  <c:v>70.0673</c:v>
                </c:pt>
                <c:pt idx="1833">
                  <c:v>70.0673</c:v>
                </c:pt>
                <c:pt idx="1834">
                  <c:v>70.0673</c:v>
                </c:pt>
                <c:pt idx="1835">
                  <c:v>70.0673</c:v>
                </c:pt>
                <c:pt idx="1836">
                  <c:v>70.0673</c:v>
                </c:pt>
                <c:pt idx="1837">
                  <c:v>70.0673</c:v>
                </c:pt>
                <c:pt idx="1838">
                  <c:v>70.0673</c:v>
                </c:pt>
                <c:pt idx="1839">
                  <c:v>70.0673</c:v>
                </c:pt>
                <c:pt idx="1840">
                  <c:v>70.0673</c:v>
                </c:pt>
                <c:pt idx="1841">
                  <c:v>70.0673</c:v>
                </c:pt>
                <c:pt idx="1842">
                  <c:v>70.0673</c:v>
                </c:pt>
                <c:pt idx="1843">
                  <c:v>70.0673</c:v>
                </c:pt>
                <c:pt idx="1844">
                  <c:v>70.0673</c:v>
                </c:pt>
                <c:pt idx="1845">
                  <c:v>70.0673</c:v>
                </c:pt>
                <c:pt idx="1846">
                  <c:v>70.0673</c:v>
                </c:pt>
                <c:pt idx="1847">
                  <c:v>70.0673</c:v>
                </c:pt>
                <c:pt idx="1848">
                  <c:v>70.0673</c:v>
                </c:pt>
                <c:pt idx="1849">
                  <c:v>70.0673</c:v>
                </c:pt>
                <c:pt idx="1850">
                  <c:v>70.0673</c:v>
                </c:pt>
                <c:pt idx="1851">
                  <c:v>70.0673</c:v>
                </c:pt>
                <c:pt idx="1852">
                  <c:v>70.0673</c:v>
                </c:pt>
                <c:pt idx="1853">
                  <c:v>70.7114</c:v>
                </c:pt>
                <c:pt idx="1854">
                  <c:v>70.7114</c:v>
                </c:pt>
                <c:pt idx="1855">
                  <c:v>70.7114</c:v>
                </c:pt>
                <c:pt idx="1856">
                  <c:v>70.7114</c:v>
                </c:pt>
                <c:pt idx="1857">
                  <c:v>70.7114</c:v>
                </c:pt>
                <c:pt idx="1858">
                  <c:v>70.7114</c:v>
                </c:pt>
                <c:pt idx="1859">
                  <c:v>70.7114</c:v>
                </c:pt>
                <c:pt idx="1860">
                  <c:v>70.7114</c:v>
                </c:pt>
                <c:pt idx="1861">
                  <c:v>70.7114</c:v>
                </c:pt>
                <c:pt idx="1862">
                  <c:v>70.7114</c:v>
                </c:pt>
                <c:pt idx="1863">
                  <c:v>70.7114</c:v>
                </c:pt>
                <c:pt idx="1864">
                  <c:v>70.7114</c:v>
                </c:pt>
                <c:pt idx="1865">
                  <c:v>70.7114</c:v>
                </c:pt>
                <c:pt idx="1866">
                  <c:v>70.7114</c:v>
                </c:pt>
                <c:pt idx="1867">
                  <c:v>70.7114</c:v>
                </c:pt>
                <c:pt idx="1868">
                  <c:v>70.7114</c:v>
                </c:pt>
                <c:pt idx="1869">
                  <c:v>71.2276</c:v>
                </c:pt>
                <c:pt idx="1870">
                  <c:v>71.2276</c:v>
                </c:pt>
                <c:pt idx="1871">
                  <c:v>71.2276</c:v>
                </c:pt>
                <c:pt idx="1872">
                  <c:v>71.2276</c:v>
                </c:pt>
                <c:pt idx="1873">
                  <c:v>71.2276</c:v>
                </c:pt>
                <c:pt idx="1874">
                  <c:v>71.2276</c:v>
                </c:pt>
                <c:pt idx="1875">
                  <c:v>71.2276</c:v>
                </c:pt>
                <c:pt idx="1876">
                  <c:v>71.2276</c:v>
                </c:pt>
                <c:pt idx="1877">
                  <c:v>71.2276</c:v>
                </c:pt>
                <c:pt idx="1878">
                  <c:v>71.2276</c:v>
                </c:pt>
                <c:pt idx="1879">
                  <c:v>71.2276</c:v>
                </c:pt>
                <c:pt idx="1880">
                  <c:v>71.2276</c:v>
                </c:pt>
                <c:pt idx="1881">
                  <c:v>71.2276</c:v>
                </c:pt>
                <c:pt idx="1882">
                  <c:v>71.2276</c:v>
                </c:pt>
                <c:pt idx="1883">
                  <c:v>71.2276</c:v>
                </c:pt>
                <c:pt idx="1884">
                  <c:v>71.2276</c:v>
                </c:pt>
                <c:pt idx="1885">
                  <c:v>71.2276</c:v>
                </c:pt>
                <c:pt idx="1886">
                  <c:v>71.2276</c:v>
                </c:pt>
                <c:pt idx="1887">
                  <c:v>71.2276</c:v>
                </c:pt>
                <c:pt idx="1888">
                  <c:v>71.2276</c:v>
                </c:pt>
                <c:pt idx="1889">
                  <c:v>71.2276</c:v>
                </c:pt>
                <c:pt idx="1890">
                  <c:v>71.2276</c:v>
                </c:pt>
                <c:pt idx="1891">
                  <c:v>71.2276</c:v>
                </c:pt>
                <c:pt idx="1892">
                  <c:v>71.2276</c:v>
                </c:pt>
                <c:pt idx="1893">
                  <c:v>71.2276</c:v>
                </c:pt>
                <c:pt idx="1894">
                  <c:v>71.2276</c:v>
                </c:pt>
                <c:pt idx="1895">
                  <c:v>71.2276</c:v>
                </c:pt>
                <c:pt idx="1896">
                  <c:v>71.2276</c:v>
                </c:pt>
                <c:pt idx="1897">
                  <c:v>71.2276</c:v>
                </c:pt>
                <c:pt idx="1898">
                  <c:v>71.2276</c:v>
                </c:pt>
                <c:pt idx="1899">
                  <c:v>71.2276</c:v>
                </c:pt>
                <c:pt idx="1900">
                  <c:v>71.2276</c:v>
                </c:pt>
                <c:pt idx="1901">
                  <c:v>71.2276</c:v>
                </c:pt>
                <c:pt idx="1902">
                  <c:v>71.2276</c:v>
                </c:pt>
                <c:pt idx="1903">
                  <c:v>71.2276</c:v>
                </c:pt>
                <c:pt idx="1904">
                  <c:v>71.2276</c:v>
                </c:pt>
                <c:pt idx="1905">
                  <c:v>71.2276</c:v>
                </c:pt>
                <c:pt idx="1906">
                  <c:v>71.2276</c:v>
                </c:pt>
                <c:pt idx="1907">
                  <c:v>71.2276</c:v>
                </c:pt>
                <c:pt idx="1908">
                  <c:v>71.2276</c:v>
                </c:pt>
                <c:pt idx="1909">
                  <c:v>71.2276</c:v>
                </c:pt>
                <c:pt idx="1910">
                  <c:v>71.2276</c:v>
                </c:pt>
                <c:pt idx="1911">
                  <c:v>71.2276</c:v>
                </c:pt>
                <c:pt idx="1912">
                  <c:v>71.2276</c:v>
                </c:pt>
                <c:pt idx="1913">
                  <c:v>71.2276</c:v>
                </c:pt>
                <c:pt idx="1914">
                  <c:v>71.5359</c:v>
                </c:pt>
                <c:pt idx="1915">
                  <c:v>71.5359</c:v>
                </c:pt>
                <c:pt idx="1916">
                  <c:v>71.5359</c:v>
                </c:pt>
                <c:pt idx="1917">
                  <c:v>71.5359</c:v>
                </c:pt>
                <c:pt idx="1918">
                  <c:v>71.5359</c:v>
                </c:pt>
                <c:pt idx="1919">
                  <c:v>71.5359</c:v>
                </c:pt>
                <c:pt idx="1920">
                  <c:v>71.5359</c:v>
                </c:pt>
                <c:pt idx="1921">
                  <c:v>71.5359</c:v>
                </c:pt>
                <c:pt idx="1922">
                  <c:v>71.5359</c:v>
                </c:pt>
                <c:pt idx="1923">
                  <c:v>71.5359</c:v>
                </c:pt>
                <c:pt idx="1924">
                  <c:v>71.5359</c:v>
                </c:pt>
                <c:pt idx="1925">
                  <c:v>71.5359</c:v>
                </c:pt>
                <c:pt idx="1926">
                  <c:v>71.5359</c:v>
                </c:pt>
                <c:pt idx="1927">
                  <c:v>71.5359</c:v>
                </c:pt>
                <c:pt idx="1928">
                  <c:v>71.5359</c:v>
                </c:pt>
                <c:pt idx="1929">
                  <c:v>71.5359</c:v>
                </c:pt>
                <c:pt idx="1930">
                  <c:v>71.5359</c:v>
                </c:pt>
                <c:pt idx="1931">
                  <c:v>71.5359</c:v>
                </c:pt>
                <c:pt idx="1932">
                  <c:v>71.5359</c:v>
                </c:pt>
                <c:pt idx="1933">
                  <c:v>71.5359</c:v>
                </c:pt>
                <c:pt idx="1934">
                  <c:v>71.5359</c:v>
                </c:pt>
                <c:pt idx="1935">
                  <c:v>71.5359</c:v>
                </c:pt>
                <c:pt idx="1936">
                  <c:v>71.5359</c:v>
                </c:pt>
                <c:pt idx="1937">
                  <c:v>71.5359</c:v>
                </c:pt>
                <c:pt idx="1938">
                  <c:v>71.5359</c:v>
                </c:pt>
                <c:pt idx="1939">
                  <c:v>71.5359</c:v>
                </c:pt>
                <c:pt idx="1940">
                  <c:v>71.5359</c:v>
                </c:pt>
                <c:pt idx="1941">
                  <c:v>71.5359</c:v>
                </c:pt>
                <c:pt idx="1942">
                  <c:v>71.5359</c:v>
                </c:pt>
                <c:pt idx="1943">
                  <c:v>71.5359</c:v>
                </c:pt>
                <c:pt idx="1944">
                  <c:v>71.5359</c:v>
                </c:pt>
                <c:pt idx="1945">
                  <c:v>71.5359</c:v>
                </c:pt>
                <c:pt idx="1946">
                  <c:v>71.5359</c:v>
                </c:pt>
                <c:pt idx="1947">
                  <c:v>71.5359</c:v>
                </c:pt>
                <c:pt idx="1948">
                  <c:v>71.5359</c:v>
                </c:pt>
                <c:pt idx="1949">
                  <c:v>71.5359</c:v>
                </c:pt>
                <c:pt idx="1950">
                  <c:v>71.5359</c:v>
                </c:pt>
                <c:pt idx="1951">
                  <c:v>71.5359</c:v>
                </c:pt>
                <c:pt idx="1952">
                  <c:v>71.5359</c:v>
                </c:pt>
                <c:pt idx="1953">
                  <c:v>71.5359</c:v>
                </c:pt>
                <c:pt idx="1954">
                  <c:v>71.5359</c:v>
                </c:pt>
                <c:pt idx="1955">
                  <c:v>71.5359</c:v>
                </c:pt>
                <c:pt idx="1956">
                  <c:v>71.5359</c:v>
                </c:pt>
                <c:pt idx="1957">
                  <c:v>71.5359</c:v>
                </c:pt>
                <c:pt idx="1958">
                  <c:v>71.5359</c:v>
                </c:pt>
                <c:pt idx="1959">
                  <c:v>71.5359</c:v>
                </c:pt>
                <c:pt idx="1960">
                  <c:v>71.5359</c:v>
                </c:pt>
                <c:pt idx="1961">
                  <c:v>71.5359</c:v>
                </c:pt>
                <c:pt idx="1962">
                  <c:v>71.5359</c:v>
                </c:pt>
                <c:pt idx="1963">
                  <c:v>71.5359</c:v>
                </c:pt>
                <c:pt idx="1964">
                  <c:v>71.5359</c:v>
                </c:pt>
                <c:pt idx="1965">
                  <c:v>71.5359</c:v>
                </c:pt>
                <c:pt idx="1966">
                  <c:v>71.5359</c:v>
                </c:pt>
                <c:pt idx="1967">
                  <c:v>71.5359</c:v>
                </c:pt>
                <c:pt idx="1968">
                  <c:v>71.5359</c:v>
                </c:pt>
                <c:pt idx="1969">
                  <c:v>71.5359</c:v>
                </c:pt>
                <c:pt idx="1970">
                  <c:v>71.5359</c:v>
                </c:pt>
                <c:pt idx="1971">
                  <c:v>71.5359</c:v>
                </c:pt>
                <c:pt idx="1972">
                  <c:v>71.5359</c:v>
                </c:pt>
                <c:pt idx="1973">
                  <c:v>71.5359</c:v>
                </c:pt>
                <c:pt idx="1974">
                  <c:v>71.5359</c:v>
                </c:pt>
                <c:pt idx="1975">
                  <c:v>71.5359</c:v>
                </c:pt>
                <c:pt idx="1976">
                  <c:v>71.5359</c:v>
                </c:pt>
                <c:pt idx="1977">
                  <c:v>71.5359</c:v>
                </c:pt>
                <c:pt idx="1978">
                  <c:v>71.5359</c:v>
                </c:pt>
                <c:pt idx="1979">
                  <c:v>71.5359</c:v>
                </c:pt>
                <c:pt idx="1980">
                  <c:v>71.5359</c:v>
                </c:pt>
                <c:pt idx="1981">
                  <c:v>71.5359</c:v>
                </c:pt>
                <c:pt idx="1982">
                  <c:v>71.5359</c:v>
                </c:pt>
                <c:pt idx="1983">
                  <c:v>71.5359</c:v>
                </c:pt>
                <c:pt idx="1984">
                  <c:v>71.5359</c:v>
                </c:pt>
                <c:pt idx="1985">
                  <c:v>71.5359</c:v>
                </c:pt>
                <c:pt idx="1986">
                  <c:v>71.5359</c:v>
                </c:pt>
                <c:pt idx="1987">
                  <c:v>71.5589</c:v>
                </c:pt>
                <c:pt idx="1988">
                  <c:v>71.5589</c:v>
                </c:pt>
                <c:pt idx="1989">
                  <c:v>71.5589</c:v>
                </c:pt>
                <c:pt idx="1990">
                  <c:v>71.5589</c:v>
                </c:pt>
                <c:pt idx="1991">
                  <c:v>71.9761</c:v>
                </c:pt>
                <c:pt idx="1992">
                  <c:v>71.9761</c:v>
                </c:pt>
                <c:pt idx="1993">
                  <c:v>71.9761</c:v>
                </c:pt>
                <c:pt idx="1994">
                  <c:v>71.9761</c:v>
                </c:pt>
                <c:pt idx="1995">
                  <c:v>71.9761</c:v>
                </c:pt>
                <c:pt idx="1996">
                  <c:v>71.9761</c:v>
                </c:pt>
                <c:pt idx="1997">
                  <c:v>71.9761</c:v>
                </c:pt>
                <c:pt idx="1998">
                  <c:v>71.9761</c:v>
                </c:pt>
                <c:pt idx="1999">
                  <c:v>71.9761</c:v>
                </c:pt>
                <c:pt idx="2000">
                  <c:v>71.9761</c:v>
                </c:pt>
                <c:pt idx="2001">
                  <c:v>71.9761</c:v>
                </c:pt>
                <c:pt idx="2002">
                  <c:v>71.9761</c:v>
                </c:pt>
                <c:pt idx="2003">
                  <c:v>71.9761</c:v>
                </c:pt>
                <c:pt idx="2004">
                  <c:v>71.9761</c:v>
                </c:pt>
                <c:pt idx="2005">
                  <c:v>71.9761</c:v>
                </c:pt>
                <c:pt idx="2006">
                  <c:v>71.9761</c:v>
                </c:pt>
                <c:pt idx="2007">
                  <c:v>71.9761</c:v>
                </c:pt>
                <c:pt idx="2008">
                  <c:v>71.9761</c:v>
                </c:pt>
                <c:pt idx="2009">
                  <c:v>71.9761</c:v>
                </c:pt>
                <c:pt idx="2010">
                  <c:v>71.9761</c:v>
                </c:pt>
                <c:pt idx="2011">
                  <c:v>71.9761</c:v>
                </c:pt>
                <c:pt idx="2012">
                  <c:v>71.9761</c:v>
                </c:pt>
                <c:pt idx="2013">
                  <c:v>71.9761</c:v>
                </c:pt>
                <c:pt idx="2014">
                  <c:v>71.9761</c:v>
                </c:pt>
                <c:pt idx="2015">
                  <c:v>71.9761</c:v>
                </c:pt>
                <c:pt idx="2016">
                  <c:v>71.9761</c:v>
                </c:pt>
                <c:pt idx="2017">
                  <c:v>71.9761</c:v>
                </c:pt>
                <c:pt idx="2018">
                  <c:v>71.9761</c:v>
                </c:pt>
                <c:pt idx="2019">
                  <c:v>71.9761</c:v>
                </c:pt>
                <c:pt idx="2020">
                  <c:v>71.9761</c:v>
                </c:pt>
                <c:pt idx="2021">
                  <c:v>71.9761</c:v>
                </c:pt>
                <c:pt idx="2022">
                  <c:v>71.9761</c:v>
                </c:pt>
                <c:pt idx="2023">
                  <c:v>71.9761</c:v>
                </c:pt>
                <c:pt idx="2024">
                  <c:v>71.9761</c:v>
                </c:pt>
                <c:pt idx="2025">
                  <c:v>71.9761</c:v>
                </c:pt>
                <c:pt idx="2026">
                  <c:v>71.9761</c:v>
                </c:pt>
                <c:pt idx="2027">
                  <c:v>71.9761</c:v>
                </c:pt>
                <c:pt idx="2028">
                  <c:v>71.9761</c:v>
                </c:pt>
                <c:pt idx="2029">
                  <c:v>71.9761</c:v>
                </c:pt>
                <c:pt idx="2030">
                  <c:v>71.9761</c:v>
                </c:pt>
                <c:pt idx="2031">
                  <c:v>71.9761</c:v>
                </c:pt>
                <c:pt idx="2032">
                  <c:v>71.9761</c:v>
                </c:pt>
                <c:pt idx="2033">
                  <c:v>71.9761</c:v>
                </c:pt>
                <c:pt idx="2034">
                  <c:v>71.9761</c:v>
                </c:pt>
                <c:pt idx="2035">
                  <c:v>71.9761</c:v>
                </c:pt>
                <c:pt idx="2036">
                  <c:v>71.9761</c:v>
                </c:pt>
                <c:pt idx="2037">
                  <c:v>71.9761</c:v>
                </c:pt>
                <c:pt idx="2038">
                  <c:v>71.9761</c:v>
                </c:pt>
                <c:pt idx="2039">
                  <c:v>71.9761</c:v>
                </c:pt>
                <c:pt idx="2040">
                  <c:v>71.9761</c:v>
                </c:pt>
                <c:pt idx="2041">
                  <c:v>71.9761</c:v>
                </c:pt>
                <c:pt idx="2042">
                  <c:v>71.9761</c:v>
                </c:pt>
                <c:pt idx="2043">
                  <c:v>71.9761</c:v>
                </c:pt>
                <c:pt idx="2044">
                  <c:v>71.9761</c:v>
                </c:pt>
                <c:pt idx="2045">
                  <c:v>71.9761</c:v>
                </c:pt>
                <c:pt idx="2046">
                  <c:v>71.9761</c:v>
                </c:pt>
                <c:pt idx="2047">
                  <c:v>71.9761</c:v>
                </c:pt>
                <c:pt idx="2048">
                  <c:v>71.9761</c:v>
                </c:pt>
                <c:pt idx="2049">
                  <c:v>71.9761</c:v>
                </c:pt>
                <c:pt idx="2050">
                  <c:v>71.9761</c:v>
                </c:pt>
                <c:pt idx="2051">
                  <c:v>71.9761</c:v>
                </c:pt>
                <c:pt idx="2052">
                  <c:v>71.9761</c:v>
                </c:pt>
                <c:pt idx="2053">
                  <c:v>71.9761</c:v>
                </c:pt>
                <c:pt idx="2054">
                  <c:v>71.9761</c:v>
                </c:pt>
                <c:pt idx="2055">
                  <c:v>71.9761</c:v>
                </c:pt>
                <c:pt idx="2056">
                  <c:v>71.9761</c:v>
                </c:pt>
                <c:pt idx="2057">
                  <c:v>71.9761</c:v>
                </c:pt>
                <c:pt idx="2058">
                  <c:v>71.9761</c:v>
                </c:pt>
                <c:pt idx="2059">
                  <c:v>71.9761</c:v>
                </c:pt>
                <c:pt idx="2060">
                  <c:v>71.9761</c:v>
                </c:pt>
                <c:pt idx="2061">
                  <c:v>71.9761</c:v>
                </c:pt>
                <c:pt idx="2062">
                  <c:v>71.9761</c:v>
                </c:pt>
                <c:pt idx="2063">
                  <c:v>71.9761</c:v>
                </c:pt>
                <c:pt idx="2064">
                  <c:v>71.9761</c:v>
                </c:pt>
                <c:pt idx="2065">
                  <c:v>71.9761</c:v>
                </c:pt>
                <c:pt idx="2066">
                  <c:v>71.9761</c:v>
                </c:pt>
                <c:pt idx="2067">
                  <c:v>71.9761</c:v>
                </c:pt>
                <c:pt idx="2068">
                  <c:v>71.9761</c:v>
                </c:pt>
                <c:pt idx="2069">
                  <c:v>71.9761</c:v>
                </c:pt>
                <c:pt idx="2070">
                  <c:v>71.9761</c:v>
                </c:pt>
                <c:pt idx="2071">
                  <c:v>71.9761</c:v>
                </c:pt>
                <c:pt idx="2072">
                  <c:v>71.9761</c:v>
                </c:pt>
                <c:pt idx="2073">
                  <c:v>71.9761</c:v>
                </c:pt>
                <c:pt idx="2074">
                  <c:v>71.9761</c:v>
                </c:pt>
                <c:pt idx="2075">
                  <c:v>71.9761</c:v>
                </c:pt>
                <c:pt idx="2076">
                  <c:v>71.9761</c:v>
                </c:pt>
                <c:pt idx="2077">
                  <c:v>71.9761</c:v>
                </c:pt>
                <c:pt idx="2078">
                  <c:v>71.9761</c:v>
                </c:pt>
                <c:pt idx="2079">
                  <c:v>71.9761</c:v>
                </c:pt>
                <c:pt idx="2080">
                  <c:v>71.9761</c:v>
                </c:pt>
                <c:pt idx="2081">
                  <c:v>71.9761</c:v>
                </c:pt>
                <c:pt idx="2082">
                  <c:v>71.9761</c:v>
                </c:pt>
                <c:pt idx="2083">
                  <c:v>71.9761</c:v>
                </c:pt>
                <c:pt idx="2084">
                  <c:v>71.9761</c:v>
                </c:pt>
                <c:pt idx="2085">
                  <c:v>71.9761</c:v>
                </c:pt>
                <c:pt idx="2086">
                  <c:v>71.9761</c:v>
                </c:pt>
                <c:pt idx="2087">
                  <c:v>71.9761</c:v>
                </c:pt>
                <c:pt idx="2088">
                  <c:v>71.9761</c:v>
                </c:pt>
                <c:pt idx="2089">
                  <c:v>71.9761</c:v>
                </c:pt>
                <c:pt idx="2090">
                  <c:v>71.9761</c:v>
                </c:pt>
                <c:pt idx="2091">
                  <c:v>71.9761</c:v>
                </c:pt>
                <c:pt idx="2092">
                  <c:v>71.9761</c:v>
                </c:pt>
                <c:pt idx="2093">
                  <c:v>71.9761</c:v>
                </c:pt>
                <c:pt idx="2094">
                  <c:v>71.9761</c:v>
                </c:pt>
                <c:pt idx="2095">
                  <c:v>71.9761</c:v>
                </c:pt>
                <c:pt idx="2096">
                  <c:v>71.9761</c:v>
                </c:pt>
                <c:pt idx="2097">
                  <c:v>71.9761</c:v>
                </c:pt>
                <c:pt idx="2098">
                  <c:v>71.9761</c:v>
                </c:pt>
                <c:pt idx="2099">
                  <c:v>71.9761</c:v>
                </c:pt>
                <c:pt idx="2100">
                  <c:v>71.9761</c:v>
                </c:pt>
                <c:pt idx="2101">
                  <c:v>71.9761</c:v>
                </c:pt>
                <c:pt idx="2102">
                  <c:v>71.9761</c:v>
                </c:pt>
                <c:pt idx="2103">
                  <c:v>71.9761</c:v>
                </c:pt>
                <c:pt idx="2104">
                  <c:v>71.9761</c:v>
                </c:pt>
                <c:pt idx="2105">
                  <c:v>71.9761</c:v>
                </c:pt>
                <c:pt idx="2106">
                  <c:v>71.9761</c:v>
                </c:pt>
                <c:pt idx="2107">
                  <c:v>71.9761</c:v>
                </c:pt>
                <c:pt idx="2108">
                  <c:v>71.9761</c:v>
                </c:pt>
                <c:pt idx="2109">
                  <c:v>71.9761</c:v>
                </c:pt>
                <c:pt idx="2110">
                  <c:v>71.9761</c:v>
                </c:pt>
                <c:pt idx="2111">
                  <c:v>71.9761</c:v>
                </c:pt>
                <c:pt idx="2112">
                  <c:v>71.9761</c:v>
                </c:pt>
                <c:pt idx="2113">
                  <c:v>71.9761</c:v>
                </c:pt>
                <c:pt idx="2114">
                  <c:v>71.9761</c:v>
                </c:pt>
                <c:pt idx="2115">
                  <c:v>71.9761</c:v>
                </c:pt>
                <c:pt idx="2116">
                  <c:v>71.9761</c:v>
                </c:pt>
                <c:pt idx="2117">
                  <c:v>71.9761</c:v>
                </c:pt>
                <c:pt idx="2118">
                  <c:v>71.9761</c:v>
                </c:pt>
                <c:pt idx="2119">
                  <c:v>71.9761</c:v>
                </c:pt>
                <c:pt idx="2120">
                  <c:v>71.9761</c:v>
                </c:pt>
                <c:pt idx="2121">
                  <c:v>71.9761</c:v>
                </c:pt>
                <c:pt idx="2122">
                  <c:v>71.9761</c:v>
                </c:pt>
                <c:pt idx="2123">
                  <c:v>71.9761</c:v>
                </c:pt>
                <c:pt idx="2124">
                  <c:v>71.9761</c:v>
                </c:pt>
                <c:pt idx="2125">
                  <c:v>71.9761</c:v>
                </c:pt>
                <c:pt idx="2126">
                  <c:v>71.9761</c:v>
                </c:pt>
                <c:pt idx="2127">
                  <c:v>71.9761</c:v>
                </c:pt>
                <c:pt idx="2128">
                  <c:v>71.9761</c:v>
                </c:pt>
                <c:pt idx="2129">
                  <c:v>71.9761</c:v>
                </c:pt>
                <c:pt idx="2130">
                  <c:v>71.9761</c:v>
                </c:pt>
                <c:pt idx="2131">
                  <c:v>71.9761</c:v>
                </c:pt>
                <c:pt idx="2132">
                  <c:v>71.9761</c:v>
                </c:pt>
                <c:pt idx="2133">
                  <c:v>71.9761</c:v>
                </c:pt>
                <c:pt idx="2134">
                  <c:v>71.9761</c:v>
                </c:pt>
                <c:pt idx="2135">
                  <c:v>71.9761</c:v>
                </c:pt>
                <c:pt idx="2136">
                  <c:v>71.9761</c:v>
                </c:pt>
                <c:pt idx="2137">
                  <c:v>71.9761</c:v>
                </c:pt>
                <c:pt idx="2138">
                  <c:v>71.9761</c:v>
                </c:pt>
                <c:pt idx="2139">
                  <c:v>71.9761</c:v>
                </c:pt>
                <c:pt idx="2140">
                  <c:v>71.9761</c:v>
                </c:pt>
                <c:pt idx="2141">
                  <c:v>71.9761</c:v>
                </c:pt>
                <c:pt idx="2142">
                  <c:v>71.9761</c:v>
                </c:pt>
                <c:pt idx="2143">
                  <c:v>71.9761</c:v>
                </c:pt>
                <c:pt idx="2144">
                  <c:v>71.9761</c:v>
                </c:pt>
                <c:pt idx="2145">
                  <c:v>71.9761</c:v>
                </c:pt>
                <c:pt idx="2146">
                  <c:v>71.9761</c:v>
                </c:pt>
                <c:pt idx="2147">
                  <c:v>71.9761</c:v>
                </c:pt>
                <c:pt idx="2148">
                  <c:v>71.9761</c:v>
                </c:pt>
                <c:pt idx="2149">
                  <c:v>71.9761</c:v>
                </c:pt>
                <c:pt idx="2150">
                  <c:v>71.9761</c:v>
                </c:pt>
                <c:pt idx="2151">
                  <c:v>71.9761</c:v>
                </c:pt>
                <c:pt idx="2152">
                  <c:v>71.9761</c:v>
                </c:pt>
                <c:pt idx="2153">
                  <c:v>71.9761</c:v>
                </c:pt>
                <c:pt idx="2154">
                  <c:v>71.9761</c:v>
                </c:pt>
                <c:pt idx="2155">
                  <c:v>71.9761</c:v>
                </c:pt>
                <c:pt idx="2156">
                  <c:v>71.9761</c:v>
                </c:pt>
                <c:pt idx="2157">
                  <c:v>71.9761</c:v>
                </c:pt>
                <c:pt idx="2158">
                  <c:v>71.9761</c:v>
                </c:pt>
                <c:pt idx="2159">
                  <c:v>71.9761</c:v>
                </c:pt>
                <c:pt idx="2160">
                  <c:v>71.9761</c:v>
                </c:pt>
                <c:pt idx="2161">
                  <c:v>71.9761</c:v>
                </c:pt>
                <c:pt idx="2162">
                  <c:v>71.9761</c:v>
                </c:pt>
                <c:pt idx="2163">
                  <c:v>71.9761</c:v>
                </c:pt>
                <c:pt idx="2164">
                  <c:v>71.9761</c:v>
                </c:pt>
                <c:pt idx="2165">
                  <c:v>71.9761</c:v>
                </c:pt>
                <c:pt idx="2166">
                  <c:v>71.9761</c:v>
                </c:pt>
                <c:pt idx="2167">
                  <c:v>71.9761</c:v>
                </c:pt>
                <c:pt idx="2168">
                  <c:v>71.9761</c:v>
                </c:pt>
                <c:pt idx="2169">
                  <c:v>71.9761</c:v>
                </c:pt>
                <c:pt idx="2170">
                  <c:v>71.9761</c:v>
                </c:pt>
                <c:pt idx="2171">
                  <c:v>71.9761</c:v>
                </c:pt>
                <c:pt idx="2172">
                  <c:v>71.9761</c:v>
                </c:pt>
                <c:pt idx="2173">
                  <c:v>71.9761</c:v>
                </c:pt>
                <c:pt idx="2174">
                  <c:v>71.9761</c:v>
                </c:pt>
                <c:pt idx="2175">
                  <c:v>71.9761</c:v>
                </c:pt>
                <c:pt idx="2176">
                  <c:v>71.9761</c:v>
                </c:pt>
                <c:pt idx="2177">
                  <c:v>71.9761</c:v>
                </c:pt>
                <c:pt idx="2178">
                  <c:v>71.9761</c:v>
                </c:pt>
                <c:pt idx="2179">
                  <c:v>71.9761</c:v>
                </c:pt>
                <c:pt idx="2180">
                  <c:v>71.9761</c:v>
                </c:pt>
                <c:pt idx="2181">
                  <c:v>71.9761</c:v>
                </c:pt>
                <c:pt idx="2182">
                  <c:v>71.9761</c:v>
                </c:pt>
                <c:pt idx="2183">
                  <c:v>71.9761</c:v>
                </c:pt>
                <c:pt idx="2184">
                  <c:v>71.9761</c:v>
                </c:pt>
                <c:pt idx="2185">
                  <c:v>72.8226</c:v>
                </c:pt>
                <c:pt idx="2186">
                  <c:v>72.8226</c:v>
                </c:pt>
                <c:pt idx="2187">
                  <c:v>72.8226</c:v>
                </c:pt>
                <c:pt idx="2188">
                  <c:v>72.8226</c:v>
                </c:pt>
                <c:pt idx="2189">
                  <c:v>72.8226</c:v>
                </c:pt>
                <c:pt idx="2190">
                  <c:v>72.8226</c:v>
                </c:pt>
                <c:pt idx="2191">
                  <c:v>72.8226</c:v>
                </c:pt>
                <c:pt idx="2192">
                  <c:v>72.8226</c:v>
                </c:pt>
                <c:pt idx="2193">
                  <c:v>72.8226</c:v>
                </c:pt>
                <c:pt idx="2194">
                  <c:v>72.8226</c:v>
                </c:pt>
                <c:pt idx="2195">
                  <c:v>72.8226</c:v>
                </c:pt>
                <c:pt idx="2196">
                  <c:v>72.8226</c:v>
                </c:pt>
                <c:pt idx="2197">
                  <c:v>72.8226</c:v>
                </c:pt>
                <c:pt idx="2198">
                  <c:v>72.8226</c:v>
                </c:pt>
                <c:pt idx="2199">
                  <c:v>72.8226</c:v>
                </c:pt>
                <c:pt idx="2200">
                  <c:v>72.8226</c:v>
                </c:pt>
                <c:pt idx="2201">
                  <c:v>72.8226</c:v>
                </c:pt>
                <c:pt idx="2202">
                  <c:v>72.8226</c:v>
                </c:pt>
                <c:pt idx="2203">
                  <c:v>72.8226</c:v>
                </c:pt>
                <c:pt idx="2204">
                  <c:v>72.8226</c:v>
                </c:pt>
                <c:pt idx="2205">
                  <c:v>72.8226</c:v>
                </c:pt>
                <c:pt idx="2206">
                  <c:v>72.8226</c:v>
                </c:pt>
                <c:pt idx="2207">
                  <c:v>72.8226</c:v>
                </c:pt>
                <c:pt idx="2208">
                  <c:v>72.8226</c:v>
                </c:pt>
                <c:pt idx="2209">
                  <c:v>72.8226</c:v>
                </c:pt>
                <c:pt idx="2210">
                  <c:v>72.8226</c:v>
                </c:pt>
                <c:pt idx="2211">
                  <c:v>72.8226</c:v>
                </c:pt>
                <c:pt idx="2212">
                  <c:v>72.8226</c:v>
                </c:pt>
                <c:pt idx="2213">
                  <c:v>72.8226</c:v>
                </c:pt>
                <c:pt idx="2214">
                  <c:v>72.8226</c:v>
                </c:pt>
                <c:pt idx="2215">
                  <c:v>72.8226</c:v>
                </c:pt>
                <c:pt idx="2216">
                  <c:v>72.8226</c:v>
                </c:pt>
                <c:pt idx="2217">
                  <c:v>72.8226</c:v>
                </c:pt>
                <c:pt idx="2218">
                  <c:v>72.8226</c:v>
                </c:pt>
                <c:pt idx="2219">
                  <c:v>72.8226</c:v>
                </c:pt>
                <c:pt idx="2220">
                  <c:v>72.8226</c:v>
                </c:pt>
                <c:pt idx="2221">
                  <c:v>72.8226</c:v>
                </c:pt>
                <c:pt idx="2222">
                  <c:v>72.8226</c:v>
                </c:pt>
                <c:pt idx="2223">
                  <c:v>72.8226</c:v>
                </c:pt>
                <c:pt idx="2224">
                  <c:v>72.8226</c:v>
                </c:pt>
                <c:pt idx="2225">
                  <c:v>72.8226</c:v>
                </c:pt>
                <c:pt idx="2226">
                  <c:v>72.8226</c:v>
                </c:pt>
                <c:pt idx="2227">
                  <c:v>72.8226</c:v>
                </c:pt>
                <c:pt idx="2228">
                  <c:v>72.8226</c:v>
                </c:pt>
                <c:pt idx="2229">
                  <c:v>72.8226</c:v>
                </c:pt>
                <c:pt idx="2230">
                  <c:v>72.8226</c:v>
                </c:pt>
                <c:pt idx="2231">
                  <c:v>72.8226</c:v>
                </c:pt>
                <c:pt idx="2232">
                  <c:v>72.8226</c:v>
                </c:pt>
                <c:pt idx="2233">
                  <c:v>72.8226</c:v>
                </c:pt>
                <c:pt idx="2234">
                  <c:v>72.8226</c:v>
                </c:pt>
                <c:pt idx="2235">
                  <c:v>72.8226</c:v>
                </c:pt>
                <c:pt idx="2236">
                  <c:v>72.8226</c:v>
                </c:pt>
                <c:pt idx="2237">
                  <c:v>72.8226</c:v>
                </c:pt>
                <c:pt idx="2238">
                  <c:v>72.8226</c:v>
                </c:pt>
                <c:pt idx="2239">
                  <c:v>72.8226</c:v>
                </c:pt>
                <c:pt idx="2240">
                  <c:v>72.8226</c:v>
                </c:pt>
                <c:pt idx="2241">
                  <c:v>72.8226</c:v>
                </c:pt>
                <c:pt idx="2242">
                  <c:v>72.8226</c:v>
                </c:pt>
                <c:pt idx="2243">
                  <c:v>72.8226</c:v>
                </c:pt>
                <c:pt idx="2244">
                  <c:v>72.8226</c:v>
                </c:pt>
                <c:pt idx="2245">
                  <c:v>72.8226</c:v>
                </c:pt>
                <c:pt idx="2246">
                  <c:v>72.8226</c:v>
                </c:pt>
                <c:pt idx="2247">
                  <c:v>72.8226</c:v>
                </c:pt>
                <c:pt idx="2248">
                  <c:v>72.8226</c:v>
                </c:pt>
                <c:pt idx="2249">
                  <c:v>72.8226</c:v>
                </c:pt>
                <c:pt idx="2250">
                  <c:v>72.8226</c:v>
                </c:pt>
                <c:pt idx="2251">
                  <c:v>72.8226</c:v>
                </c:pt>
                <c:pt idx="2252">
                  <c:v>72.8226</c:v>
                </c:pt>
                <c:pt idx="2253">
                  <c:v>72.8226</c:v>
                </c:pt>
                <c:pt idx="2254">
                  <c:v>72.8226</c:v>
                </c:pt>
                <c:pt idx="2255">
                  <c:v>72.8226</c:v>
                </c:pt>
                <c:pt idx="2256">
                  <c:v>72.8226</c:v>
                </c:pt>
                <c:pt idx="2257">
                  <c:v>72.8226</c:v>
                </c:pt>
                <c:pt idx="2258">
                  <c:v>72.8226</c:v>
                </c:pt>
                <c:pt idx="2259">
                  <c:v>72.8226</c:v>
                </c:pt>
                <c:pt idx="2260">
                  <c:v>72.8226</c:v>
                </c:pt>
                <c:pt idx="2261">
                  <c:v>72.8226</c:v>
                </c:pt>
                <c:pt idx="2262">
                  <c:v>72.8226</c:v>
                </c:pt>
                <c:pt idx="2263">
                  <c:v>72.8226</c:v>
                </c:pt>
                <c:pt idx="2264">
                  <c:v>72.8226</c:v>
                </c:pt>
                <c:pt idx="2265">
                  <c:v>72.8226</c:v>
                </c:pt>
                <c:pt idx="2266">
                  <c:v>72.8226</c:v>
                </c:pt>
                <c:pt idx="2267">
                  <c:v>72.8226</c:v>
                </c:pt>
                <c:pt idx="2268">
                  <c:v>72.8226</c:v>
                </c:pt>
                <c:pt idx="2269">
                  <c:v>72.8226</c:v>
                </c:pt>
                <c:pt idx="2270">
                  <c:v>72.8226</c:v>
                </c:pt>
                <c:pt idx="2271">
                  <c:v>72.8226</c:v>
                </c:pt>
                <c:pt idx="2272">
                  <c:v>72.8226</c:v>
                </c:pt>
                <c:pt idx="2273">
                  <c:v>72.8226</c:v>
                </c:pt>
                <c:pt idx="2274">
                  <c:v>72.8226</c:v>
                </c:pt>
                <c:pt idx="2275">
                  <c:v>72.8226</c:v>
                </c:pt>
                <c:pt idx="2276">
                  <c:v>72.8226</c:v>
                </c:pt>
                <c:pt idx="2277">
                  <c:v>72.8226</c:v>
                </c:pt>
                <c:pt idx="2278">
                  <c:v>72.8226</c:v>
                </c:pt>
                <c:pt idx="2279">
                  <c:v>72.8226</c:v>
                </c:pt>
                <c:pt idx="2280">
                  <c:v>72.8226</c:v>
                </c:pt>
                <c:pt idx="2281">
                  <c:v>72.8226</c:v>
                </c:pt>
                <c:pt idx="2282">
                  <c:v>72.8226</c:v>
                </c:pt>
                <c:pt idx="2283">
                  <c:v>72.8226</c:v>
                </c:pt>
                <c:pt idx="2284">
                  <c:v>72.8226</c:v>
                </c:pt>
                <c:pt idx="2285">
                  <c:v>72.8226</c:v>
                </c:pt>
                <c:pt idx="2286">
                  <c:v>72.8226</c:v>
                </c:pt>
                <c:pt idx="2287">
                  <c:v>72.8226</c:v>
                </c:pt>
                <c:pt idx="2288">
                  <c:v>72.8226</c:v>
                </c:pt>
                <c:pt idx="2289">
                  <c:v>72.8226</c:v>
                </c:pt>
                <c:pt idx="2290">
                  <c:v>72.8226</c:v>
                </c:pt>
                <c:pt idx="2291">
                  <c:v>72.8226</c:v>
                </c:pt>
                <c:pt idx="2292">
                  <c:v>72.8226</c:v>
                </c:pt>
                <c:pt idx="2293">
                  <c:v>72.8226</c:v>
                </c:pt>
                <c:pt idx="2294">
                  <c:v>72.8226</c:v>
                </c:pt>
                <c:pt idx="2295">
                  <c:v>72.8226</c:v>
                </c:pt>
                <c:pt idx="2296">
                  <c:v>72.8226</c:v>
                </c:pt>
                <c:pt idx="2297">
                  <c:v>72.8226</c:v>
                </c:pt>
                <c:pt idx="2298">
                  <c:v>72.8226</c:v>
                </c:pt>
                <c:pt idx="2299">
                  <c:v>72.8226</c:v>
                </c:pt>
                <c:pt idx="2300">
                  <c:v>72.8226</c:v>
                </c:pt>
                <c:pt idx="2301">
                  <c:v>72.8226</c:v>
                </c:pt>
                <c:pt idx="2302">
                  <c:v>72.8226</c:v>
                </c:pt>
                <c:pt idx="2303">
                  <c:v>72.8226</c:v>
                </c:pt>
                <c:pt idx="2304">
                  <c:v>72.8226</c:v>
                </c:pt>
                <c:pt idx="2305">
                  <c:v>72.8226</c:v>
                </c:pt>
                <c:pt idx="2306">
                  <c:v>72.8226</c:v>
                </c:pt>
                <c:pt idx="2307">
                  <c:v>72.8226</c:v>
                </c:pt>
                <c:pt idx="2308">
                  <c:v>72.8226</c:v>
                </c:pt>
                <c:pt idx="2309">
                  <c:v>72.8226</c:v>
                </c:pt>
                <c:pt idx="2310">
                  <c:v>72.8226</c:v>
                </c:pt>
                <c:pt idx="2311">
                  <c:v>72.8226</c:v>
                </c:pt>
                <c:pt idx="2312">
                  <c:v>72.8226</c:v>
                </c:pt>
                <c:pt idx="2313">
                  <c:v>72.8226</c:v>
                </c:pt>
                <c:pt idx="2314">
                  <c:v>72.8226</c:v>
                </c:pt>
                <c:pt idx="2315">
                  <c:v>72.8226</c:v>
                </c:pt>
                <c:pt idx="2316">
                  <c:v>72.8226</c:v>
                </c:pt>
                <c:pt idx="2317">
                  <c:v>72.8226</c:v>
                </c:pt>
                <c:pt idx="2318">
                  <c:v>72.8226</c:v>
                </c:pt>
                <c:pt idx="2319">
                  <c:v>72.8226</c:v>
                </c:pt>
                <c:pt idx="2320">
                  <c:v>72.8226</c:v>
                </c:pt>
                <c:pt idx="2321">
                  <c:v>72.8226</c:v>
                </c:pt>
                <c:pt idx="2322">
                  <c:v>72.8226</c:v>
                </c:pt>
                <c:pt idx="2323">
                  <c:v>72.8226</c:v>
                </c:pt>
                <c:pt idx="2324">
                  <c:v>72.8226</c:v>
                </c:pt>
                <c:pt idx="2325">
                  <c:v>72.8226</c:v>
                </c:pt>
                <c:pt idx="2326">
                  <c:v>72.8226</c:v>
                </c:pt>
                <c:pt idx="2327">
                  <c:v>72.8226</c:v>
                </c:pt>
                <c:pt idx="2328">
                  <c:v>72.8226</c:v>
                </c:pt>
                <c:pt idx="2329">
                  <c:v>72.8226</c:v>
                </c:pt>
                <c:pt idx="2330">
                  <c:v>72.8226</c:v>
                </c:pt>
                <c:pt idx="2331">
                  <c:v>72.8226</c:v>
                </c:pt>
                <c:pt idx="2332">
                  <c:v>72.8226</c:v>
                </c:pt>
                <c:pt idx="2333">
                  <c:v>72.8226</c:v>
                </c:pt>
                <c:pt idx="2334">
                  <c:v>72.8226</c:v>
                </c:pt>
                <c:pt idx="2335">
                  <c:v>72.8226</c:v>
                </c:pt>
                <c:pt idx="2336">
                  <c:v>72.8226</c:v>
                </c:pt>
                <c:pt idx="2337">
                  <c:v>72.8226</c:v>
                </c:pt>
                <c:pt idx="2338">
                  <c:v>72.8226</c:v>
                </c:pt>
                <c:pt idx="2339">
                  <c:v>72.8226</c:v>
                </c:pt>
                <c:pt idx="2340">
                  <c:v>72.8226</c:v>
                </c:pt>
                <c:pt idx="2341">
                  <c:v>72.8226</c:v>
                </c:pt>
                <c:pt idx="2342">
                  <c:v>72.8226</c:v>
                </c:pt>
                <c:pt idx="2343">
                  <c:v>72.8226</c:v>
                </c:pt>
                <c:pt idx="2344">
                  <c:v>72.8226</c:v>
                </c:pt>
                <c:pt idx="2345">
                  <c:v>72.8226</c:v>
                </c:pt>
                <c:pt idx="2346">
                  <c:v>72.8226</c:v>
                </c:pt>
                <c:pt idx="2347">
                  <c:v>72.8226</c:v>
                </c:pt>
                <c:pt idx="2348">
                  <c:v>72.8226</c:v>
                </c:pt>
                <c:pt idx="2349">
                  <c:v>72.8226</c:v>
                </c:pt>
                <c:pt idx="2350">
                  <c:v>72.8226</c:v>
                </c:pt>
                <c:pt idx="2351">
                  <c:v>72.8226</c:v>
                </c:pt>
                <c:pt idx="2352">
                  <c:v>72.8226</c:v>
                </c:pt>
                <c:pt idx="2353">
                  <c:v>72.8226</c:v>
                </c:pt>
                <c:pt idx="2354">
                  <c:v>72.8226</c:v>
                </c:pt>
                <c:pt idx="2355">
                  <c:v>72.8226</c:v>
                </c:pt>
                <c:pt idx="2356">
                  <c:v>72.8226</c:v>
                </c:pt>
                <c:pt idx="2357">
                  <c:v>72.8226</c:v>
                </c:pt>
                <c:pt idx="2358">
                  <c:v>72.8226</c:v>
                </c:pt>
                <c:pt idx="2359">
                  <c:v>72.8226</c:v>
                </c:pt>
                <c:pt idx="2360">
                  <c:v>72.8226</c:v>
                </c:pt>
                <c:pt idx="2361">
                  <c:v>72.8226</c:v>
                </c:pt>
                <c:pt idx="2362">
                  <c:v>72.8226</c:v>
                </c:pt>
                <c:pt idx="2363">
                  <c:v>72.8226</c:v>
                </c:pt>
                <c:pt idx="2364">
                  <c:v>72.8226</c:v>
                </c:pt>
                <c:pt idx="2365">
                  <c:v>72.8226</c:v>
                </c:pt>
                <c:pt idx="2366">
                  <c:v>72.8226</c:v>
                </c:pt>
                <c:pt idx="2367">
                  <c:v>72.8226</c:v>
                </c:pt>
                <c:pt idx="2368">
                  <c:v>72.8226</c:v>
                </c:pt>
                <c:pt idx="2369">
                  <c:v>72.8226</c:v>
                </c:pt>
                <c:pt idx="2370">
                  <c:v>72.8226</c:v>
                </c:pt>
                <c:pt idx="2371">
                  <c:v>72.8226</c:v>
                </c:pt>
                <c:pt idx="2372">
                  <c:v>72.8226</c:v>
                </c:pt>
                <c:pt idx="2373">
                  <c:v>72.8226</c:v>
                </c:pt>
                <c:pt idx="2374">
                  <c:v>72.8226</c:v>
                </c:pt>
                <c:pt idx="2375">
                  <c:v>72.8226</c:v>
                </c:pt>
                <c:pt idx="2376">
                  <c:v>72.8226</c:v>
                </c:pt>
                <c:pt idx="2377">
                  <c:v>72.8226</c:v>
                </c:pt>
                <c:pt idx="2378">
                  <c:v>72.8226</c:v>
                </c:pt>
                <c:pt idx="2379">
                  <c:v>72.8226</c:v>
                </c:pt>
                <c:pt idx="2380">
                  <c:v>72.8226</c:v>
                </c:pt>
                <c:pt idx="2381">
                  <c:v>72.8226</c:v>
                </c:pt>
                <c:pt idx="2382">
                  <c:v>72.8226</c:v>
                </c:pt>
                <c:pt idx="2383">
                  <c:v>72.8226</c:v>
                </c:pt>
                <c:pt idx="2384">
                  <c:v>72.8226</c:v>
                </c:pt>
                <c:pt idx="2385">
                  <c:v>72.8226</c:v>
                </c:pt>
                <c:pt idx="2386">
                  <c:v>72.8226</c:v>
                </c:pt>
                <c:pt idx="2387">
                  <c:v>72.8226</c:v>
                </c:pt>
                <c:pt idx="2388">
                  <c:v>72.8226</c:v>
                </c:pt>
                <c:pt idx="2389">
                  <c:v>72.8226</c:v>
                </c:pt>
                <c:pt idx="2390">
                  <c:v>72.8226</c:v>
                </c:pt>
                <c:pt idx="2391">
                  <c:v>72.8226</c:v>
                </c:pt>
                <c:pt idx="2392">
                  <c:v>72.8226</c:v>
                </c:pt>
                <c:pt idx="2393">
                  <c:v>72.8226</c:v>
                </c:pt>
                <c:pt idx="2394">
                  <c:v>72.8226</c:v>
                </c:pt>
                <c:pt idx="2395">
                  <c:v>72.8226</c:v>
                </c:pt>
                <c:pt idx="2396">
                  <c:v>72.8226</c:v>
                </c:pt>
                <c:pt idx="2397">
                  <c:v>72.8226</c:v>
                </c:pt>
                <c:pt idx="2398">
                  <c:v>72.8226</c:v>
                </c:pt>
                <c:pt idx="2399">
                  <c:v>72.8226</c:v>
                </c:pt>
                <c:pt idx="2400">
                  <c:v>72.8226</c:v>
                </c:pt>
                <c:pt idx="2401">
                  <c:v>72.8226</c:v>
                </c:pt>
                <c:pt idx="2402">
                  <c:v>72.8226</c:v>
                </c:pt>
                <c:pt idx="2403">
                  <c:v>72.8226</c:v>
                </c:pt>
                <c:pt idx="2404">
                  <c:v>72.8226</c:v>
                </c:pt>
                <c:pt idx="2405">
                  <c:v>72.8226</c:v>
                </c:pt>
                <c:pt idx="2406">
                  <c:v>72.8226</c:v>
                </c:pt>
                <c:pt idx="2407">
                  <c:v>72.8226</c:v>
                </c:pt>
                <c:pt idx="2408">
                  <c:v>72.8226</c:v>
                </c:pt>
                <c:pt idx="2409">
                  <c:v>72.8226</c:v>
                </c:pt>
                <c:pt idx="2410">
                  <c:v>72.8226</c:v>
                </c:pt>
                <c:pt idx="2411">
                  <c:v>72.8226</c:v>
                </c:pt>
                <c:pt idx="2412">
                  <c:v>72.8226</c:v>
                </c:pt>
                <c:pt idx="2413">
                  <c:v>72.8226</c:v>
                </c:pt>
                <c:pt idx="2414">
                  <c:v>72.8226</c:v>
                </c:pt>
                <c:pt idx="2415">
                  <c:v>72.8226</c:v>
                </c:pt>
                <c:pt idx="2416">
                  <c:v>72.8226</c:v>
                </c:pt>
                <c:pt idx="2417">
                  <c:v>72.8226</c:v>
                </c:pt>
                <c:pt idx="2418">
                  <c:v>72.8226</c:v>
                </c:pt>
                <c:pt idx="2419">
                  <c:v>72.8226</c:v>
                </c:pt>
                <c:pt idx="2420">
                  <c:v>72.8226</c:v>
                </c:pt>
                <c:pt idx="2421">
                  <c:v>72.8226</c:v>
                </c:pt>
                <c:pt idx="2422">
                  <c:v>72.8226</c:v>
                </c:pt>
                <c:pt idx="2423">
                  <c:v>72.8226</c:v>
                </c:pt>
                <c:pt idx="2424">
                  <c:v>72.8226</c:v>
                </c:pt>
                <c:pt idx="2425">
                  <c:v>72.8226</c:v>
                </c:pt>
                <c:pt idx="2426">
                  <c:v>72.8226</c:v>
                </c:pt>
                <c:pt idx="2427">
                  <c:v>72.8226</c:v>
                </c:pt>
                <c:pt idx="2428">
                  <c:v>72.8226</c:v>
                </c:pt>
                <c:pt idx="2429">
                  <c:v>72.8226</c:v>
                </c:pt>
                <c:pt idx="2430">
                  <c:v>72.8226</c:v>
                </c:pt>
                <c:pt idx="2431">
                  <c:v>72.8226</c:v>
                </c:pt>
                <c:pt idx="2432">
                  <c:v>72.8226</c:v>
                </c:pt>
                <c:pt idx="2433">
                  <c:v>72.8226</c:v>
                </c:pt>
                <c:pt idx="2434">
                  <c:v>72.8226</c:v>
                </c:pt>
                <c:pt idx="2435">
                  <c:v>72.8226</c:v>
                </c:pt>
                <c:pt idx="2436">
                  <c:v>72.8226</c:v>
                </c:pt>
                <c:pt idx="2437">
                  <c:v>72.8226</c:v>
                </c:pt>
                <c:pt idx="2438">
                  <c:v>72.8226</c:v>
                </c:pt>
                <c:pt idx="2439">
                  <c:v>72.8226</c:v>
                </c:pt>
                <c:pt idx="2440">
                  <c:v>72.8226</c:v>
                </c:pt>
                <c:pt idx="2441">
                  <c:v>72.8226</c:v>
                </c:pt>
                <c:pt idx="2442">
                  <c:v>72.8226</c:v>
                </c:pt>
                <c:pt idx="2443">
                  <c:v>72.8226</c:v>
                </c:pt>
                <c:pt idx="2444">
                  <c:v>72.8226</c:v>
                </c:pt>
                <c:pt idx="2445">
                  <c:v>72.8226</c:v>
                </c:pt>
                <c:pt idx="2446">
                  <c:v>72.8226</c:v>
                </c:pt>
                <c:pt idx="2447">
                  <c:v>72.8226</c:v>
                </c:pt>
                <c:pt idx="2448">
                  <c:v>72.8226</c:v>
                </c:pt>
                <c:pt idx="2449">
                  <c:v>72.8226</c:v>
                </c:pt>
                <c:pt idx="2450">
                  <c:v>72.8226</c:v>
                </c:pt>
                <c:pt idx="2451">
                  <c:v>72.8226</c:v>
                </c:pt>
                <c:pt idx="2452">
                  <c:v>72.8226</c:v>
                </c:pt>
                <c:pt idx="2453">
                  <c:v>72.8226</c:v>
                </c:pt>
                <c:pt idx="2454">
                  <c:v>72.8226</c:v>
                </c:pt>
                <c:pt idx="2455">
                  <c:v>72.8226</c:v>
                </c:pt>
                <c:pt idx="2456">
                  <c:v>72.8226</c:v>
                </c:pt>
                <c:pt idx="2457">
                  <c:v>72.8226</c:v>
                </c:pt>
                <c:pt idx="2458">
                  <c:v>72.8226</c:v>
                </c:pt>
                <c:pt idx="2459">
                  <c:v>72.8226</c:v>
                </c:pt>
                <c:pt idx="2460">
                  <c:v>72.8226</c:v>
                </c:pt>
                <c:pt idx="2461">
                  <c:v>72.8226</c:v>
                </c:pt>
                <c:pt idx="2462">
                  <c:v>72.8226</c:v>
                </c:pt>
                <c:pt idx="2463">
                  <c:v>72.8226</c:v>
                </c:pt>
                <c:pt idx="2464">
                  <c:v>72.8226</c:v>
                </c:pt>
                <c:pt idx="2465">
                  <c:v>72.8226</c:v>
                </c:pt>
                <c:pt idx="2466">
                  <c:v>72.8226</c:v>
                </c:pt>
                <c:pt idx="2467">
                  <c:v>72.8226</c:v>
                </c:pt>
                <c:pt idx="2468">
                  <c:v>72.8226</c:v>
                </c:pt>
                <c:pt idx="2469">
                  <c:v>72.8226</c:v>
                </c:pt>
                <c:pt idx="2470">
                  <c:v>72.8226</c:v>
                </c:pt>
                <c:pt idx="2471">
                  <c:v>72.8226</c:v>
                </c:pt>
                <c:pt idx="2472">
                  <c:v>72.8226</c:v>
                </c:pt>
                <c:pt idx="2473">
                  <c:v>72.8226</c:v>
                </c:pt>
                <c:pt idx="2474">
                  <c:v>72.8226</c:v>
                </c:pt>
                <c:pt idx="2475">
                  <c:v>72.8226</c:v>
                </c:pt>
                <c:pt idx="2476">
                  <c:v>72.8226</c:v>
                </c:pt>
                <c:pt idx="2477">
                  <c:v>72.8226</c:v>
                </c:pt>
                <c:pt idx="2478">
                  <c:v>72.8226</c:v>
                </c:pt>
                <c:pt idx="2479">
                  <c:v>72.8226</c:v>
                </c:pt>
                <c:pt idx="2480">
                  <c:v>72.8226</c:v>
                </c:pt>
                <c:pt idx="2481">
                  <c:v>72.8226</c:v>
                </c:pt>
                <c:pt idx="2482">
                  <c:v>72.8226</c:v>
                </c:pt>
                <c:pt idx="2483">
                  <c:v>72.8226</c:v>
                </c:pt>
                <c:pt idx="2484">
                  <c:v>72.8226</c:v>
                </c:pt>
                <c:pt idx="2485">
                  <c:v>72.8226</c:v>
                </c:pt>
                <c:pt idx="2486">
                  <c:v>72.8226</c:v>
                </c:pt>
                <c:pt idx="2487">
                  <c:v>72.8226</c:v>
                </c:pt>
                <c:pt idx="2488">
                  <c:v>72.8226</c:v>
                </c:pt>
                <c:pt idx="2489">
                  <c:v>72.8226</c:v>
                </c:pt>
                <c:pt idx="2490">
                  <c:v>72.8226</c:v>
                </c:pt>
                <c:pt idx="2491">
                  <c:v>72.8226</c:v>
                </c:pt>
                <c:pt idx="2492">
                  <c:v>72.8226</c:v>
                </c:pt>
                <c:pt idx="2493">
                  <c:v>72.8226</c:v>
                </c:pt>
                <c:pt idx="2494">
                  <c:v>72.8226</c:v>
                </c:pt>
                <c:pt idx="2495">
                  <c:v>72.8226</c:v>
                </c:pt>
                <c:pt idx="2496">
                  <c:v>72.8226</c:v>
                </c:pt>
                <c:pt idx="2497">
                  <c:v>72.8226</c:v>
                </c:pt>
                <c:pt idx="2498">
                  <c:v>72.8226</c:v>
                </c:pt>
                <c:pt idx="2499">
                  <c:v>72.8226</c:v>
                </c:pt>
                <c:pt idx="2500">
                  <c:v>72.8226</c:v>
                </c:pt>
                <c:pt idx="2501">
                  <c:v>72.8226</c:v>
                </c:pt>
                <c:pt idx="2502">
                  <c:v>72.8226</c:v>
                </c:pt>
                <c:pt idx="2503">
                  <c:v>72.8226</c:v>
                </c:pt>
                <c:pt idx="2504">
                  <c:v>72.8226</c:v>
                </c:pt>
                <c:pt idx="2505">
                  <c:v>72.8226</c:v>
                </c:pt>
                <c:pt idx="2506">
                  <c:v>72.8226</c:v>
                </c:pt>
                <c:pt idx="2507">
                  <c:v>72.8226</c:v>
                </c:pt>
                <c:pt idx="2508">
                  <c:v>72.8226</c:v>
                </c:pt>
                <c:pt idx="2509">
                  <c:v>72.8226</c:v>
                </c:pt>
                <c:pt idx="2510">
                  <c:v>72.8226</c:v>
                </c:pt>
                <c:pt idx="2511">
                  <c:v>72.8226</c:v>
                </c:pt>
                <c:pt idx="2512">
                  <c:v>72.8226</c:v>
                </c:pt>
                <c:pt idx="2513">
                  <c:v>73.3999</c:v>
                </c:pt>
                <c:pt idx="2514">
                  <c:v>73.3999</c:v>
                </c:pt>
                <c:pt idx="2515">
                  <c:v>73.3999</c:v>
                </c:pt>
                <c:pt idx="2516">
                  <c:v>73.3999</c:v>
                </c:pt>
                <c:pt idx="2517">
                  <c:v>73.3999</c:v>
                </c:pt>
                <c:pt idx="2518">
                  <c:v>73.3999</c:v>
                </c:pt>
                <c:pt idx="2519">
                  <c:v>73.3999</c:v>
                </c:pt>
                <c:pt idx="2520">
                  <c:v>73.3999</c:v>
                </c:pt>
                <c:pt idx="2521">
                  <c:v>73.3999</c:v>
                </c:pt>
                <c:pt idx="2522">
                  <c:v>73.3999</c:v>
                </c:pt>
                <c:pt idx="2523">
                  <c:v>73.3999</c:v>
                </c:pt>
                <c:pt idx="2524">
                  <c:v>73.3999</c:v>
                </c:pt>
                <c:pt idx="2525">
                  <c:v>73.3999</c:v>
                </c:pt>
                <c:pt idx="2526">
                  <c:v>73.3999</c:v>
                </c:pt>
                <c:pt idx="2527">
                  <c:v>73.3999</c:v>
                </c:pt>
                <c:pt idx="2528">
                  <c:v>73.3999</c:v>
                </c:pt>
                <c:pt idx="2529">
                  <c:v>73.3999</c:v>
                </c:pt>
                <c:pt idx="2530">
                  <c:v>73.3999</c:v>
                </c:pt>
                <c:pt idx="2531">
                  <c:v>73.3999</c:v>
                </c:pt>
                <c:pt idx="2532">
                  <c:v>73.3999</c:v>
                </c:pt>
                <c:pt idx="2533">
                  <c:v>73.3999</c:v>
                </c:pt>
                <c:pt idx="2534">
                  <c:v>73.3999</c:v>
                </c:pt>
                <c:pt idx="2535">
                  <c:v>73.3999</c:v>
                </c:pt>
                <c:pt idx="2536">
                  <c:v>73.3999</c:v>
                </c:pt>
                <c:pt idx="2537">
                  <c:v>73.3999</c:v>
                </c:pt>
                <c:pt idx="2538">
                  <c:v>73.3999</c:v>
                </c:pt>
                <c:pt idx="2539">
                  <c:v>73.3999</c:v>
                </c:pt>
                <c:pt idx="2540">
                  <c:v>73.3999</c:v>
                </c:pt>
                <c:pt idx="2541">
                  <c:v>73.3999</c:v>
                </c:pt>
                <c:pt idx="2542">
                  <c:v>73.3999</c:v>
                </c:pt>
                <c:pt idx="2543">
                  <c:v>73.3999</c:v>
                </c:pt>
                <c:pt idx="2544">
                  <c:v>73.3999</c:v>
                </c:pt>
                <c:pt idx="2545">
                  <c:v>73.3999</c:v>
                </c:pt>
                <c:pt idx="2546">
                  <c:v>73.3999</c:v>
                </c:pt>
                <c:pt idx="2547">
                  <c:v>73.3999</c:v>
                </c:pt>
                <c:pt idx="2548">
                  <c:v>73.3999</c:v>
                </c:pt>
                <c:pt idx="2549">
                  <c:v>73.3999</c:v>
                </c:pt>
                <c:pt idx="2550">
                  <c:v>73.3999</c:v>
                </c:pt>
                <c:pt idx="2551">
                  <c:v>73.3999</c:v>
                </c:pt>
                <c:pt idx="2552">
                  <c:v>73.3999</c:v>
                </c:pt>
                <c:pt idx="2553">
                  <c:v>73.3999</c:v>
                </c:pt>
                <c:pt idx="2554">
                  <c:v>73.3999</c:v>
                </c:pt>
                <c:pt idx="2555">
                  <c:v>73.3999</c:v>
                </c:pt>
                <c:pt idx="2556">
                  <c:v>73.3999</c:v>
                </c:pt>
                <c:pt idx="2557">
                  <c:v>73.3999</c:v>
                </c:pt>
                <c:pt idx="2558">
                  <c:v>73.3999</c:v>
                </c:pt>
                <c:pt idx="2559">
                  <c:v>73.3999</c:v>
                </c:pt>
                <c:pt idx="2560">
                  <c:v>73.3999</c:v>
                </c:pt>
                <c:pt idx="2561">
                  <c:v>73.3999</c:v>
                </c:pt>
                <c:pt idx="2562">
                  <c:v>73.3999</c:v>
                </c:pt>
                <c:pt idx="2563">
                  <c:v>73.3999</c:v>
                </c:pt>
                <c:pt idx="2564">
                  <c:v>73.3999</c:v>
                </c:pt>
                <c:pt idx="2565">
                  <c:v>73.3999</c:v>
                </c:pt>
                <c:pt idx="2566">
                  <c:v>73.3999</c:v>
                </c:pt>
                <c:pt idx="2567">
                  <c:v>73.3999</c:v>
                </c:pt>
                <c:pt idx="2568">
                  <c:v>73.3999</c:v>
                </c:pt>
                <c:pt idx="2569">
                  <c:v>73.3999</c:v>
                </c:pt>
                <c:pt idx="2570">
                  <c:v>73.3999</c:v>
                </c:pt>
                <c:pt idx="2571">
                  <c:v>73.3999</c:v>
                </c:pt>
                <c:pt idx="2572">
                  <c:v>73.3999</c:v>
                </c:pt>
                <c:pt idx="2573">
                  <c:v>73.3999</c:v>
                </c:pt>
                <c:pt idx="2574">
                  <c:v>73.3999</c:v>
                </c:pt>
                <c:pt idx="2575">
                  <c:v>73.3999</c:v>
                </c:pt>
                <c:pt idx="2576">
                  <c:v>73.3999</c:v>
                </c:pt>
                <c:pt idx="2577">
                  <c:v>73.3999</c:v>
                </c:pt>
                <c:pt idx="2578">
                  <c:v>73.3999</c:v>
                </c:pt>
                <c:pt idx="2579">
                  <c:v>73.3999</c:v>
                </c:pt>
                <c:pt idx="2580">
                  <c:v>73.3999</c:v>
                </c:pt>
                <c:pt idx="2581">
                  <c:v>73.3999</c:v>
                </c:pt>
                <c:pt idx="2582">
                  <c:v>73.3999</c:v>
                </c:pt>
                <c:pt idx="2583">
                  <c:v>73.3999</c:v>
                </c:pt>
                <c:pt idx="2584">
                  <c:v>73.3999</c:v>
                </c:pt>
                <c:pt idx="2585">
                  <c:v>73.3999</c:v>
                </c:pt>
                <c:pt idx="2586">
                  <c:v>73.3999</c:v>
                </c:pt>
                <c:pt idx="2587">
                  <c:v>73.3999</c:v>
                </c:pt>
                <c:pt idx="2588">
                  <c:v>73.3999</c:v>
                </c:pt>
                <c:pt idx="2589">
                  <c:v>73.3999</c:v>
                </c:pt>
                <c:pt idx="2590">
                  <c:v>73.3999</c:v>
                </c:pt>
                <c:pt idx="2591">
                  <c:v>73.3999</c:v>
                </c:pt>
                <c:pt idx="2592">
                  <c:v>73.5294</c:v>
                </c:pt>
                <c:pt idx="2593">
                  <c:v>73.5294</c:v>
                </c:pt>
                <c:pt idx="2594">
                  <c:v>73.5294</c:v>
                </c:pt>
                <c:pt idx="2595">
                  <c:v>73.5294</c:v>
                </c:pt>
                <c:pt idx="2596">
                  <c:v>73.5294</c:v>
                </c:pt>
                <c:pt idx="2597">
                  <c:v>73.5294</c:v>
                </c:pt>
                <c:pt idx="2598">
                  <c:v>73.5294</c:v>
                </c:pt>
                <c:pt idx="2599">
                  <c:v>73.5294</c:v>
                </c:pt>
                <c:pt idx="2600">
                  <c:v>73.5294</c:v>
                </c:pt>
                <c:pt idx="2601">
                  <c:v>73.5294</c:v>
                </c:pt>
                <c:pt idx="2602">
                  <c:v>73.5294</c:v>
                </c:pt>
                <c:pt idx="2603">
                  <c:v>73.5294</c:v>
                </c:pt>
                <c:pt idx="2604">
                  <c:v>73.5294</c:v>
                </c:pt>
                <c:pt idx="2605">
                  <c:v>73.5294</c:v>
                </c:pt>
                <c:pt idx="2606">
                  <c:v>73.5294</c:v>
                </c:pt>
                <c:pt idx="2607">
                  <c:v>73.5294</c:v>
                </c:pt>
                <c:pt idx="2608">
                  <c:v>73.5294</c:v>
                </c:pt>
                <c:pt idx="2609">
                  <c:v>73.5294</c:v>
                </c:pt>
                <c:pt idx="2610">
                  <c:v>73.5294</c:v>
                </c:pt>
                <c:pt idx="2611">
                  <c:v>73.5294</c:v>
                </c:pt>
                <c:pt idx="2612">
                  <c:v>73.5294</c:v>
                </c:pt>
                <c:pt idx="2613">
                  <c:v>73.5294</c:v>
                </c:pt>
                <c:pt idx="2614">
                  <c:v>73.5294</c:v>
                </c:pt>
                <c:pt idx="2615">
                  <c:v>73.5294</c:v>
                </c:pt>
                <c:pt idx="2616">
                  <c:v>73.5294</c:v>
                </c:pt>
                <c:pt idx="2617">
                  <c:v>73.5294</c:v>
                </c:pt>
                <c:pt idx="2618">
                  <c:v>73.5294</c:v>
                </c:pt>
                <c:pt idx="2619">
                  <c:v>73.5294</c:v>
                </c:pt>
                <c:pt idx="2620">
                  <c:v>73.5294</c:v>
                </c:pt>
                <c:pt idx="2621">
                  <c:v>73.5294</c:v>
                </c:pt>
                <c:pt idx="2622">
                  <c:v>73.5294</c:v>
                </c:pt>
                <c:pt idx="2623">
                  <c:v>73.5294</c:v>
                </c:pt>
                <c:pt idx="2624">
                  <c:v>73.5294</c:v>
                </c:pt>
                <c:pt idx="2625">
                  <c:v>73.5294</c:v>
                </c:pt>
                <c:pt idx="2626">
                  <c:v>73.5294</c:v>
                </c:pt>
                <c:pt idx="2627">
                  <c:v>73.5294</c:v>
                </c:pt>
                <c:pt idx="2628">
                  <c:v>73.5294</c:v>
                </c:pt>
                <c:pt idx="2629">
                  <c:v>73.5294</c:v>
                </c:pt>
                <c:pt idx="2630">
                  <c:v>73.5294</c:v>
                </c:pt>
                <c:pt idx="2631">
                  <c:v>73.5294</c:v>
                </c:pt>
                <c:pt idx="2632">
                  <c:v>73.5294</c:v>
                </c:pt>
                <c:pt idx="2633">
                  <c:v>73.5294</c:v>
                </c:pt>
                <c:pt idx="2634">
                  <c:v>73.5294</c:v>
                </c:pt>
                <c:pt idx="2635">
                  <c:v>73.5294</c:v>
                </c:pt>
                <c:pt idx="2636">
                  <c:v>73.5294</c:v>
                </c:pt>
                <c:pt idx="2637">
                  <c:v>73.5294</c:v>
                </c:pt>
                <c:pt idx="2638">
                  <c:v>73.5294</c:v>
                </c:pt>
                <c:pt idx="2639">
                  <c:v>73.5294</c:v>
                </c:pt>
                <c:pt idx="2640">
                  <c:v>73.5294</c:v>
                </c:pt>
                <c:pt idx="2641">
                  <c:v>73.5294</c:v>
                </c:pt>
                <c:pt idx="2642">
                  <c:v>73.5294</c:v>
                </c:pt>
                <c:pt idx="2643">
                  <c:v>73.5294</c:v>
                </c:pt>
                <c:pt idx="2644">
                  <c:v>73.5294</c:v>
                </c:pt>
                <c:pt idx="2645">
                  <c:v>73.5294</c:v>
                </c:pt>
                <c:pt idx="2646">
                  <c:v>73.5294</c:v>
                </c:pt>
                <c:pt idx="2647">
                  <c:v>73.5294</c:v>
                </c:pt>
                <c:pt idx="2648">
                  <c:v>73.5294</c:v>
                </c:pt>
                <c:pt idx="2649">
                  <c:v>73.5294</c:v>
                </c:pt>
                <c:pt idx="2650">
                  <c:v>73.5294</c:v>
                </c:pt>
                <c:pt idx="2651">
                  <c:v>73.5294</c:v>
                </c:pt>
                <c:pt idx="2652">
                  <c:v>73.5294</c:v>
                </c:pt>
                <c:pt idx="2653">
                  <c:v>73.5294</c:v>
                </c:pt>
                <c:pt idx="2654">
                  <c:v>73.5294</c:v>
                </c:pt>
                <c:pt idx="2655">
                  <c:v>73.5294</c:v>
                </c:pt>
                <c:pt idx="2656">
                  <c:v>73.5294</c:v>
                </c:pt>
                <c:pt idx="2657">
                  <c:v>73.5294</c:v>
                </c:pt>
                <c:pt idx="2658">
                  <c:v>73.5294</c:v>
                </c:pt>
                <c:pt idx="2659">
                  <c:v>73.5294</c:v>
                </c:pt>
                <c:pt idx="2660">
                  <c:v>73.5294</c:v>
                </c:pt>
                <c:pt idx="2661">
                  <c:v>73.5294</c:v>
                </c:pt>
                <c:pt idx="2662">
                  <c:v>73.5294</c:v>
                </c:pt>
                <c:pt idx="2663">
                  <c:v>73.5294</c:v>
                </c:pt>
                <c:pt idx="2664">
                  <c:v>73.5294</c:v>
                </c:pt>
                <c:pt idx="2665">
                  <c:v>73.5294</c:v>
                </c:pt>
                <c:pt idx="2666">
                  <c:v>73.5294</c:v>
                </c:pt>
                <c:pt idx="2667">
                  <c:v>73.5294</c:v>
                </c:pt>
                <c:pt idx="2668">
                  <c:v>73.5294</c:v>
                </c:pt>
                <c:pt idx="2669">
                  <c:v>73.5294</c:v>
                </c:pt>
                <c:pt idx="2670">
                  <c:v>73.5294</c:v>
                </c:pt>
                <c:pt idx="2671">
                  <c:v>73.5294</c:v>
                </c:pt>
                <c:pt idx="2672">
                  <c:v>73.5294</c:v>
                </c:pt>
                <c:pt idx="2673">
                  <c:v>73.5294</c:v>
                </c:pt>
                <c:pt idx="2674">
                  <c:v>73.5294</c:v>
                </c:pt>
                <c:pt idx="2675">
                  <c:v>73.5294</c:v>
                </c:pt>
                <c:pt idx="2676">
                  <c:v>73.5294</c:v>
                </c:pt>
                <c:pt idx="2677">
                  <c:v>73.5294</c:v>
                </c:pt>
                <c:pt idx="2678">
                  <c:v>73.5294</c:v>
                </c:pt>
                <c:pt idx="2679">
                  <c:v>73.5294</c:v>
                </c:pt>
                <c:pt idx="2680">
                  <c:v>73.5294</c:v>
                </c:pt>
                <c:pt idx="2681">
                  <c:v>73.5294</c:v>
                </c:pt>
                <c:pt idx="2682">
                  <c:v>73.5294</c:v>
                </c:pt>
                <c:pt idx="2683">
                  <c:v>73.5294</c:v>
                </c:pt>
                <c:pt idx="2684">
                  <c:v>73.5294</c:v>
                </c:pt>
                <c:pt idx="2685">
                  <c:v>73.5294</c:v>
                </c:pt>
                <c:pt idx="2686">
                  <c:v>73.5294</c:v>
                </c:pt>
                <c:pt idx="2687">
                  <c:v>73.5294</c:v>
                </c:pt>
                <c:pt idx="2688">
                  <c:v>73.5294</c:v>
                </c:pt>
                <c:pt idx="2689">
                  <c:v>73.5294</c:v>
                </c:pt>
                <c:pt idx="2690">
                  <c:v>73.5294</c:v>
                </c:pt>
                <c:pt idx="2691">
                  <c:v>73.5294</c:v>
                </c:pt>
                <c:pt idx="2692">
                  <c:v>73.5294</c:v>
                </c:pt>
                <c:pt idx="2693">
                  <c:v>73.5294</c:v>
                </c:pt>
                <c:pt idx="2694">
                  <c:v>73.5294</c:v>
                </c:pt>
                <c:pt idx="2695">
                  <c:v>73.5294</c:v>
                </c:pt>
                <c:pt idx="2696">
                  <c:v>73.5294</c:v>
                </c:pt>
                <c:pt idx="2697">
                  <c:v>73.5294</c:v>
                </c:pt>
                <c:pt idx="2698">
                  <c:v>73.5294</c:v>
                </c:pt>
                <c:pt idx="2699">
                  <c:v>73.5294</c:v>
                </c:pt>
                <c:pt idx="2700">
                  <c:v>73.5294</c:v>
                </c:pt>
                <c:pt idx="2701">
                  <c:v>73.5294</c:v>
                </c:pt>
                <c:pt idx="2702">
                  <c:v>73.5294</c:v>
                </c:pt>
                <c:pt idx="2703">
                  <c:v>73.5294</c:v>
                </c:pt>
                <c:pt idx="2704">
                  <c:v>73.5294</c:v>
                </c:pt>
                <c:pt idx="2705">
                  <c:v>73.5294</c:v>
                </c:pt>
                <c:pt idx="2706">
                  <c:v>73.5294</c:v>
                </c:pt>
                <c:pt idx="2707">
                  <c:v>73.5294</c:v>
                </c:pt>
                <c:pt idx="2708">
                  <c:v>73.5294</c:v>
                </c:pt>
                <c:pt idx="2709">
                  <c:v>73.5294</c:v>
                </c:pt>
                <c:pt idx="2710">
                  <c:v>73.5294</c:v>
                </c:pt>
                <c:pt idx="2711">
                  <c:v>73.5294</c:v>
                </c:pt>
                <c:pt idx="2712">
                  <c:v>73.5294</c:v>
                </c:pt>
                <c:pt idx="2713">
                  <c:v>73.5294</c:v>
                </c:pt>
                <c:pt idx="2714">
                  <c:v>73.5294</c:v>
                </c:pt>
                <c:pt idx="2715">
                  <c:v>73.5294</c:v>
                </c:pt>
                <c:pt idx="2716">
                  <c:v>73.5294</c:v>
                </c:pt>
                <c:pt idx="2717">
                  <c:v>73.5294</c:v>
                </c:pt>
                <c:pt idx="2718">
                  <c:v>73.5294</c:v>
                </c:pt>
                <c:pt idx="2719">
                  <c:v>73.5294</c:v>
                </c:pt>
                <c:pt idx="2720">
                  <c:v>73.5294</c:v>
                </c:pt>
                <c:pt idx="2721">
                  <c:v>73.5294</c:v>
                </c:pt>
                <c:pt idx="2722">
                  <c:v>73.5294</c:v>
                </c:pt>
                <c:pt idx="2723">
                  <c:v>73.5294</c:v>
                </c:pt>
                <c:pt idx="2724">
                  <c:v>73.5294</c:v>
                </c:pt>
                <c:pt idx="2725">
                  <c:v>73.5294</c:v>
                </c:pt>
                <c:pt idx="2726">
                  <c:v>73.5294</c:v>
                </c:pt>
                <c:pt idx="2727">
                  <c:v>73.5294</c:v>
                </c:pt>
                <c:pt idx="2728">
                  <c:v>73.5294</c:v>
                </c:pt>
                <c:pt idx="2729">
                  <c:v>73.5294</c:v>
                </c:pt>
                <c:pt idx="2730">
                  <c:v>73.5294</c:v>
                </c:pt>
                <c:pt idx="2731">
                  <c:v>73.5294</c:v>
                </c:pt>
                <c:pt idx="2732">
                  <c:v>73.5294</c:v>
                </c:pt>
                <c:pt idx="2733">
                  <c:v>73.5294</c:v>
                </c:pt>
                <c:pt idx="2734">
                  <c:v>73.5294</c:v>
                </c:pt>
                <c:pt idx="2735">
                  <c:v>73.5294</c:v>
                </c:pt>
                <c:pt idx="2736">
                  <c:v>73.5294</c:v>
                </c:pt>
                <c:pt idx="2737">
                  <c:v>73.5294</c:v>
                </c:pt>
                <c:pt idx="2738">
                  <c:v>73.5294</c:v>
                </c:pt>
                <c:pt idx="2739">
                  <c:v>73.5294</c:v>
                </c:pt>
                <c:pt idx="2740">
                  <c:v>73.5294</c:v>
                </c:pt>
                <c:pt idx="2741">
                  <c:v>73.5294</c:v>
                </c:pt>
                <c:pt idx="2742">
                  <c:v>73.5294</c:v>
                </c:pt>
                <c:pt idx="2743">
                  <c:v>73.5294</c:v>
                </c:pt>
                <c:pt idx="2744">
                  <c:v>73.5294</c:v>
                </c:pt>
                <c:pt idx="2745">
                  <c:v>73.5294</c:v>
                </c:pt>
                <c:pt idx="2746">
                  <c:v>73.5294</c:v>
                </c:pt>
                <c:pt idx="2747">
                  <c:v>73.5294</c:v>
                </c:pt>
                <c:pt idx="2748">
                  <c:v>73.5294</c:v>
                </c:pt>
                <c:pt idx="2749">
                  <c:v>73.5294</c:v>
                </c:pt>
                <c:pt idx="2750">
                  <c:v>73.5294</c:v>
                </c:pt>
                <c:pt idx="2751">
                  <c:v>73.5294</c:v>
                </c:pt>
                <c:pt idx="2752">
                  <c:v>73.5294</c:v>
                </c:pt>
                <c:pt idx="2753">
                  <c:v>73.5294</c:v>
                </c:pt>
                <c:pt idx="2754">
                  <c:v>73.5294</c:v>
                </c:pt>
                <c:pt idx="2755">
                  <c:v>73.5294</c:v>
                </c:pt>
                <c:pt idx="2756">
                  <c:v>73.5294</c:v>
                </c:pt>
                <c:pt idx="2757">
                  <c:v>73.5294</c:v>
                </c:pt>
                <c:pt idx="2758">
                  <c:v>73.5294</c:v>
                </c:pt>
                <c:pt idx="2759">
                  <c:v>73.5294</c:v>
                </c:pt>
                <c:pt idx="2760">
                  <c:v>73.5294</c:v>
                </c:pt>
                <c:pt idx="2761">
                  <c:v>73.5294</c:v>
                </c:pt>
                <c:pt idx="2762">
                  <c:v>73.5294</c:v>
                </c:pt>
                <c:pt idx="2763">
                  <c:v>73.5294</c:v>
                </c:pt>
                <c:pt idx="2764">
                  <c:v>73.5294</c:v>
                </c:pt>
                <c:pt idx="2765">
                  <c:v>73.5294</c:v>
                </c:pt>
                <c:pt idx="2766">
                  <c:v>73.5294</c:v>
                </c:pt>
                <c:pt idx="2767">
                  <c:v>73.5294</c:v>
                </c:pt>
                <c:pt idx="2768">
                  <c:v>73.5294</c:v>
                </c:pt>
                <c:pt idx="2769">
                  <c:v>73.5294</c:v>
                </c:pt>
                <c:pt idx="2770">
                  <c:v>73.5294</c:v>
                </c:pt>
                <c:pt idx="2771">
                  <c:v>73.5294</c:v>
                </c:pt>
                <c:pt idx="2772">
                  <c:v>73.5294</c:v>
                </c:pt>
                <c:pt idx="2773">
                  <c:v>73.5294</c:v>
                </c:pt>
                <c:pt idx="2774">
                  <c:v>73.5294</c:v>
                </c:pt>
                <c:pt idx="2775">
                  <c:v>73.5294</c:v>
                </c:pt>
                <c:pt idx="2776">
                  <c:v>73.5294</c:v>
                </c:pt>
                <c:pt idx="2777">
                  <c:v>73.5294</c:v>
                </c:pt>
                <c:pt idx="2778">
                  <c:v>73.5294</c:v>
                </c:pt>
                <c:pt idx="2779">
                  <c:v>73.5294</c:v>
                </c:pt>
                <c:pt idx="2780">
                  <c:v>73.5294</c:v>
                </c:pt>
                <c:pt idx="2781">
                  <c:v>73.5294</c:v>
                </c:pt>
                <c:pt idx="2782">
                  <c:v>73.5294</c:v>
                </c:pt>
                <c:pt idx="2783">
                  <c:v>73.5294</c:v>
                </c:pt>
                <c:pt idx="2784">
                  <c:v>73.5294</c:v>
                </c:pt>
                <c:pt idx="2785">
                  <c:v>73.5294</c:v>
                </c:pt>
                <c:pt idx="2786">
                  <c:v>73.5294</c:v>
                </c:pt>
                <c:pt idx="2787">
                  <c:v>73.5294</c:v>
                </c:pt>
                <c:pt idx="2788">
                  <c:v>73.5294</c:v>
                </c:pt>
                <c:pt idx="2789">
                  <c:v>73.5294</c:v>
                </c:pt>
                <c:pt idx="2790">
                  <c:v>73.5294</c:v>
                </c:pt>
                <c:pt idx="2791">
                  <c:v>73.5294</c:v>
                </c:pt>
                <c:pt idx="2792">
                  <c:v>73.5294</c:v>
                </c:pt>
                <c:pt idx="2793">
                  <c:v>73.5294</c:v>
                </c:pt>
                <c:pt idx="2794">
                  <c:v>73.5294</c:v>
                </c:pt>
                <c:pt idx="2795">
                  <c:v>73.5294</c:v>
                </c:pt>
                <c:pt idx="2796">
                  <c:v>73.5294</c:v>
                </c:pt>
                <c:pt idx="2797">
                  <c:v>73.5294</c:v>
                </c:pt>
                <c:pt idx="2798">
                  <c:v>73.5294</c:v>
                </c:pt>
                <c:pt idx="2799">
                  <c:v>73.5294</c:v>
                </c:pt>
                <c:pt idx="2800">
                  <c:v>73.5294</c:v>
                </c:pt>
                <c:pt idx="2801">
                  <c:v>73.5294</c:v>
                </c:pt>
                <c:pt idx="2802">
                  <c:v>73.5294</c:v>
                </c:pt>
                <c:pt idx="2803">
                  <c:v>73.5294</c:v>
                </c:pt>
                <c:pt idx="2804">
                  <c:v>73.5294</c:v>
                </c:pt>
                <c:pt idx="2805">
                  <c:v>73.5294</c:v>
                </c:pt>
                <c:pt idx="2806">
                  <c:v>73.5294</c:v>
                </c:pt>
                <c:pt idx="2807">
                  <c:v>73.5294</c:v>
                </c:pt>
                <c:pt idx="2808">
                  <c:v>73.5294</c:v>
                </c:pt>
                <c:pt idx="2809">
                  <c:v>73.5294</c:v>
                </c:pt>
                <c:pt idx="2810">
                  <c:v>73.5294</c:v>
                </c:pt>
                <c:pt idx="2811">
                  <c:v>73.5294</c:v>
                </c:pt>
                <c:pt idx="2812">
                  <c:v>73.5294</c:v>
                </c:pt>
                <c:pt idx="2813">
                  <c:v>73.5294</c:v>
                </c:pt>
                <c:pt idx="2814">
                  <c:v>73.5294</c:v>
                </c:pt>
                <c:pt idx="2815">
                  <c:v>73.5294</c:v>
                </c:pt>
                <c:pt idx="2816">
                  <c:v>73.5294</c:v>
                </c:pt>
                <c:pt idx="2817">
                  <c:v>73.5294</c:v>
                </c:pt>
                <c:pt idx="2818">
                  <c:v>73.5294</c:v>
                </c:pt>
                <c:pt idx="2819">
                  <c:v>73.5294</c:v>
                </c:pt>
                <c:pt idx="2820">
                  <c:v>73.5294</c:v>
                </c:pt>
                <c:pt idx="2821">
                  <c:v>73.5294</c:v>
                </c:pt>
                <c:pt idx="2822">
                  <c:v>73.5294</c:v>
                </c:pt>
                <c:pt idx="2823">
                  <c:v>73.5294</c:v>
                </c:pt>
                <c:pt idx="2824">
                  <c:v>73.5294</c:v>
                </c:pt>
                <c:pt idx="2825">
                  <c:v>73.5294</c:v>
                </c:pt>
                <c:pt idx="2826">
                  <c:v>73.5294</c:v>
                </c:pt>
                <c:pt idx="2827">
                  <c:v>73.5294</c:v>
                </c:pt>
                <c:pt idx="2828">
                  <c:v>73.5294</c:v>
                </c:pt>
                <c:pt idx="2829">
                  <c:v>73.5294</c:v>
                </c:pt>
                <c:pt idx="2830">
                  <c:v>73.5294</c:v>
                </c:pt>
                <c:pt idx="2831">
                  <c:v>73.5294</c:v>
                </c:pt>
                <c:pt idx="2832">
                  <c:v>73.5294</c:v>
                </c:pt>
                <c:pt idx="2833">
                  <c:v>73.5294</c:v>
                </c:pt>
                <c:pt idx="2834">
                  <c:v>73.5294</c:v>
                </c:pt>
                <c:pt idx="2835">
                  <c:v>73.5294</c:v>
                </c:pt>
                <c:pt idx="2836">
                  <c:v>73.5294</c:v>
                </c:pt>
                <c:pt idx="2837">
                  <c:v>73.5294</c:v>
                </c:pt>
                <c:pt idx="2838">
                  <c:v>73.5294</c:v>
                </c:pt>
                <c:pt idx="2839">
                  <c:v>73.5294</c:v>
                </c:pt>
                <c:pt idx="2840">
                  <c:v>73.5294</c:v>
                </c:pt>
                <c:pt idx="2841">
                  <c:v>73.5294</c:v>
                </c:pt>
                <c:pt idx="2842">
                  <c:v>73.5294</c:v>
                </c:pt>
                <c:pt idx="2843">
                  <c:v>73.5294</c:v>
                </c:pt>
                <c:pt idx="2844">
                  <c:v>73.5294</c:v>
                </c:pt>
                <c:pt idx="2845">
                  <c:v>73.5294</c:v>
                </c:pt>
                <c:pt idx="2846">
                  <c:v>73.5294</c:v>
                </c:pt>
                <c:pt idx="2847">
                  <c:v>73.5294</c:v>
                </c:pt>
                <c:pt idx="2848">
                  <c:v>73.5294</c:v>
                </c:pt>
                <c:pt idx="2849">
                  <c:v>73.5294</c:v>
                </c:pt>
                <c:pt idx="2850">
                  <c:v>73.5294</c:v>
                </c:pt>
                <c:pt idx="2851">
                  <c:v>73.5294</c:v>
                </c:pt>
                <c:pt idx="2852">
                  <c:v>73.5294</c:v>
                </c:pt>
                <c:pt idx="2853">
                  <c:v>73.5294</c:v>
                </c:pt>
                <c:pt idx="2854">
                  <c:v>73.5294</c:v>
                </c:pt>
                <c:pt idx="2855">
                  <c:v>73.5294</c:v>
                </c:pt>
                <c:pt idx="2856">
                  <c:v>73.5294</c:v>
                </c:pt>
                <c:pt idx="2857">
                  <c:v>73.5294</c:v>
                </c:pt>
                <c:pt idx="2858">
                  <c:v>73.5294</c:v>
                </c:pt>
                <c:pt idx="2859">
                  <c:v>73.5294</c:v>
                </c:pt>
                <c:pt idx="2860">
                  <c:v>73.5294</c:v>
                </c:pt>
                <c:pt idx="2861">
                  <c:v>73.5294</c:v>
                </c:pt>
                <c:pt idx="2862">
                  <c:v>73.5294</c:v>
                </c:pt>
                <c:pt idx="2863">
                  <c:v>73.5294</c:v>
                </c:pt>
                <c:pt idx="2864">
                  <c:v>73.5294</c:v>
                </c:pt>
                <c:pt idx="2865">
                  <c:v>73.5294</c:v>
                </c:pt>
                <c:pt idx="2866">
                  <c:v>73.5294</c:v>
                </c:pt>
                <c:pt idx="2867">
                  <c:v>73.5294</c:v>
                </c:pt>
                <c:pt idx="2868">
                  <c:v>73.5294</c:v>
                </c:pt>
                <c:pt idx="2869">
                  <c:v>73.5294</c:v>
                </c:pt>
                <c:pt idx="2870">
                  <c:v>73.5294</c:v>
                </c:pt>
                <c:pt idx="2871">
                  <c:v>73.5294</c:v>
                </c:pt>
                <c:pt idx="2872">
                  <c:v>73.5294</c:v>
                </c:pt>
                <c:pt idx="2873">
                  <c:v>73.5294</c:v>
                </c:pt>
                <c:pt idx="2874">
                  <c:v>73.5294</c:v>
                </c:pt>
                <c:pt idx="2875">
                  <c:v>73.5294</c:v>
                </c:pt>
                <c:pt idx="2876">
                  <c:v>73.5294</c:v>
                </c:pt>
                <c:pt idx="2877">
                  <c:v>73.5294</c:v>
                </c:pt>
                <c:pt idx="2878">
                  <c:v>73.5294</c:v>
                </c:pt>
                <c:pt idx="2879">
                  <c:v>73.5294</c:v>
                </c:pt>
                <c:pt idx="2880">
                  <c:v>73.5294</c:v>
                </c:pt>
                <c:pt idx="2881">
                  <c:v>73.5294</c:v>
                </c:pt>
                <c:pt idx="2882">
                  <c:v>73.5294</c:v>
                </c:pt>
                <c:pt idx="2883">
                  <c:v>73.5294</c:v>
                </c:pt>
                <c:pt idx="2884">
                  <c:v>73.5294</c:v>
                </c:pt>
                <c:pt idx="2885">
                  <c:v>73.5294</c:v>
                </c:pt>
                <c:pt idx="2886">
                  <c:v>73.5294</c:v>
                </c:pt>
                <c:pt idx="2887">
                  <c:v>73.5294</c:v>
                </c:pt>
                <c:pt idx="2888">
                  <c:v>73.5294</c:v>
                </c:pt>
                <c:pt idx="2889">
                  <c:v>73.5294</c:v>
                </c:pt>
                <c:pt idx="2890">
                  <c:v>73.5294</c:v>
                </c:pt>
                <c:pt idx="2891">
                  <c:v>73.5294</c:v>
                </c:pt>
                <c:pt idx="2892">
                  <c:v>73.5294</c:v>
                </c:pt>
                <c:pt idx="2893">
                  <c:v>73.5294</c:v>
                </c:pt>
                <c:pt idx="2894">
                  <c:v>73.5294</c:v>
                </c:pt>
                <c:pt idx="2895">
                  <c:v>73.5294</c:v>
                </c:pt>
                <c:pt idx="2896">
                  <c:v>73.5294</c:v>
                </c:pt>
                <c:pt idx="2897">
                  <c:v>73.5294</c:v>
                </c:pt>
                <c:pt idx="2898">
                  <c:v>73.5294</c:v>
                </c:pt>
                <c:pt idx="2899">
                  <c:v>73.5294</c:v>
                </c:pt>
                <c:pt idx="2900">
                  <c:v>73.5294</c:v>
                </c:pt>
                <c:pt idx="2901">
                  <c:v>73.5294</c:v>
                </c:pt>
                <c:pt idx="2902">
                  <c:v>73.5294</c:v>
                </c:pt>
                <c:pt idx="2903">
                  <c:v>73.5294</c:v>
                </c:pt>
                <c:pt idx="2904">
                  <c:v>73.5294</c:v>
                </c:pt>
                <c:pt idx="2905">
                  <c:v>73.5294</c:v>
                </c:pt>
                <c:pt idx="2906">
                  <c:v>73.5294</c:v>
                </c:pt>
                <c:pt idx="2907">
                  <c:v>73.5294</c:v>
                </c:pt>
                <c:pt idx="2908">
                  <c:v>73.5294</c:v>
                </c:pt>
                <c:pt idx="2909">
                  <c:v>73.5294</c:v>
                </c:pt>
                <c:pt idx="2910">
                  <c:v>73.5294</c:v>
                </c:pt>
                <c:pt idx="2911">
                  <c:v>73.5294</c:v>
                </c:pt>
                <c:pt idx="2912">
                  <c:v>73.5294</c:v>
                </c:pt>
                <c:pt idx="2913">
                  <c:v>73.5294</c:v>
                </c:pt>
                <c:pt idx="2914">
                  <c:v>73.5294</c:v>
                </c:pt>
                <c:pt idx="2915">
                  <c:v>73.5294</c:v>
                </c:pt>
                <c:pt idx="2916">
                  <c:v>73.5294</c:v>
                </c:pt>
                <c:pt idx="2917">
                  <c:v>73.5294</c:v>
                </c:pt>
                <c:pt idx="2918">
                  <c:v>73.5294</c:v>
                </c:pt>
                <c:pt idx="2919">
                  <c:v>73.5294</c:v>
                </c:pt>
                <c:pt idx="2920">
                  <c:v>73.5294</c:v>
                </c:pt>
                <c:pt idx="2921">
                  <c:v>73.5294</c:v>
                </c:pt>
                <c:pt idx="2922">
                  <c:v>73.5294</c:v>
                </c:pt>
                <c:pt idx="2923">
                  <c:v>73.5294</c:v>
                </c:pt>
                <c:pt idx="2924">
                  <c:v>73.5294</c:v>
                </c:pt>
                <c:pt idx="2925">
                  <c:v>73.5294</c:v>
                </c:pt>
                <c:pt idx="2926">
                  <c:v>73.5294</c:v>
                </c:pt>
                <c:pt idx="2927">
                  <c:v>73.5294</c:v>
                </c:pt>
                <c:pt idx="2928">
                  <c:v>73.5294</c:v>
                </c:pt>
                <c:pt idx="2929">
                  <c:v>73.5294</c:v>
                </c:pt>
                <c:pt idx="2930">
                  <c:v>73.5294</c:v>
                </c:pt>
                <c:pt idx="2931">
                  <c:v>73.5294</c:v>
                </c:pt>
                <c:pt idx="2932">
                  <c:v>73.5294</c:v>
                </c:pt>
                <c:pt idx="2933">
                  <c:v>73.5294</c:v>
                </c:pt>
                <c:pt idx="2934">
                  <c:v>73.5294</c:v>
                </c:pt>
                <c:pt idx="2935">
                  <c:v>73.5294</c:v>
                </c:pt>
                <c:pt idx="2936">
                  <c:v>73.5294</c:v>
                </c:pt>
                <c:pt idx="2937">
                  <c:v>73.5294</c:v>
                </c:pt>
                <c:pt idx="2938">
                  <c:v>73.5294</c:v>
                </c:pt>
                <c:pt idx="2939">
                  <c:v>73.5294</c:v>
                </c:pt>
                <c:pt idx="2940">
                  <c:v>73.5294</c:v>
                </c:pt>
                <c:pt idx="2941">
                  <c:v>73.5294</c:v>
                </c:pt>
                <c:pt idx="2942">
                  <c:v>73.5294</c:v>
                </c:pt>
                <c:pt idx="2943">
                  <c:v>73.5294</c:v>
                </c:pt>
                <c:pt idx="2944">
                  <c:v>73.5294</c:v>
                </c:pt>
                <c:pt idx="2945">
                  <c:v>73.5294</c:v>
                </c:pt>
                <c:pt idx="2946">
                  <c:v>73.5294</c:v>
                </c:pt>
                <c:pt idx="2947">
                  <c:v>73.5294</c:v>
                </c:pt>
                <c:pt idx="2948">
                  <c:v>73.5294</c:v>
                </c:pt>
                <c:pt idx="2949">
                  <c:v>73.5294</c:v>
                </c:pt>
                <c:pt idx="2950">
                  <c:v>73.5294</c:v>
                </c:pt>
                <c:pt idx="2951">
                  <c:v>73.5294</c:v>
                </c:pt>
                <c:pt idx="2952">
                  <c:v>73.5294</c:v>
                </c:pt>
                <c:pt idx="2953">
                  <c:v>73.5294</c:v>
                </c:pt>
                <c:pt idx="2954">
                  <c:v>73.5294</c:v>
                </c:pt>
                <c:pt idx="2955">
                  <c:v>73.5294</c:v>
                </c:pt>
                <c:pt idx="2956">
                  <c:v>73.5294</c:v>
                </c:pt>
                <c:pt idx="2957">
                  <c:v>73.5294</c:v>
                </c:pt>
                <c:pt idx="2958">
                  <c:v>73.5294</c:v>
                </c:pt>
                <c:pt idx="2959">
                  <c:v>73.5294</c:v>
                </c:pt>
                <c:pt idx="2960">
                  <c:v>73.5294</c:v>
                </c:pt>
                <c:pt idx="2961">
                  <c:v>73.5294</c:v>
                </c:pt>
                <c:pt idx="2962">
                  <c:v>73.5294</c:v>
                </c:pt>
                <c:pt idx="2963">
                  <c:v>73.5294</c:v>
                </c:pt>
                <c:pt idx="2964">
                  <c:v>73.5294</c:v>
                </c:pt>
                <c:pt idx="2965">
                  <c:v>73.5294</c:v>
                </c:pt>
                <c:pt idx="2966">
                  <c:v>73.5294</c:v>
                </c:pt>
                <c:pt idx="2967">
                  <c:v>73.5294</c:v>
                </c:pt>
                <c:pt idx="2968">
                  <c:v>73.5294</c:v>
                </c:pt>
                <c:pt idx="2969">
                  <c:v>73.5294</c:v>
                </c:pt>
                <c:pt idx="2970">
                  <c:v>73.5294</c:v>
                </c:pt>
                <c:pt idx="2971">
                  <c:v>73.5294</c:v>
                </c:pt>
                <c:pt idx="2972">
                  <c:v>73.5294</c:v>
                </c:pt>
                <c:pt idx="2973">
                  <c:v>73.5294</c:v>
                </c:pt>
                <c:pt idx="2974">
                  <c:v>73.5294</c:v>
                </c:pt>
                <c:pt idx="2975">
                  <c:v>73.5294</c:v>
                </c:pt>
                <c:pt idx="2976">
                  <c:v>73.5294</c:v>
                </c:pt>
                <c:pt idx="2977">
                  <c:v>73.5294</c:v>
                </c:pt>
                <c:pt idx="2978">
                  <c:v>73.5294</c:v>
                </c:pt>
                <c:pt idx="2979">
                  <c:v>73.5294</c:v>
                </c:pt>
                <c:pt idx="2980">
                  <c:v>73.5294</c:v>
                </c:pt>
                <c:pt idx="2981">
                  <c:v>73.5294</c:v>
                </c:pt>
                <c:pt idx="2982">
                  <c:v>73.5294</c:v>
                </c:pt>
                <c:pt idx="2983">
                  <c:v>73.5294</c:v>
                </c:pt>
                <c:pt idx="2984">
                  <c:v>73.5294</c:v>
                </c:pt>
                <c:pt idx="2985">
                  <c:v>73.5294</c:v>
                </c:pt>
                <c:pt idx="2986">
                  <c:v>73.5294</c:v>
                </c:pt>
                <c:pt idx="2987">
                  <c:v>73.5294</c:v>
                </c:pt>
                <c:pt idx="2988">
                  <c:v>73.5294</c:v>
                </c:pt>
                <c:pt idx="2989">
                  <c:v>73.5294</c:v>
                </c:pt>
                <c:pt idx="2990">
                  <c:v>73.5294</c:v>
                </c:pt>
                <c:pt idx="2991">
                  <c:v>73.5294</c:v>
                </c:pt>
                <c:pt idx="2992">
                  <c:v>73.5294</c:v>
                </c:pt>
                <c:pt idx="2993">
                  <c:v>73.5294</c:v>
                </c:pt>
                <c:pt idx="2994">
                  <c:v>73.5294</c:v>
                </c:pt>
                <c:pt idx="2995">
                  <c:v>73.5294</c:v>
                </c:pt>
                <c:pt idx="2996">
                  <c:v>73.5294</c:v>
                </c:pt>
                <c:pt idx="2997">
                  <c:v>73.5294</c:v>
                </c:pt>
                <c:pt idx="2998">
                  <c:v>73.5294</c:v>
                </c:pt>
                <c:pt idx="2999">
                  <c:v>73.5294</c:v>
                </c:pt>
                <c:pt idx="3000">
                  <c:v>73.5294</c:v>
                </c:pt>
                <c:pt idx="3001">
                  <c:v>73.5294</c:v>
                </c:pt>
                <c:pt idx="3002">
                  <c:v>73.5294</c:v>
                </c:pt>
                <c:pt idx="3003">
                  <c:v>73.5294</c:v>
                </c:pt>
                <c:pt idx="3004">
                  <c:v>73.5294</c:v>
                </c:pt>
                <c:pt idx="3005">
                  <c:v>73.5294</c:v>
                </c:pt>
                <c:pt idx="3006">
                  <c:v>73.5294</c:v>
                </c:pt>
                <c:pt idx="3007">
                  <c:v>73.5294</c:v>
                </c:pt>
                <c:pt idx="3008">
                  <c:v>73.5294</c:v>
                </c:pt>
                <c:pt idx="3009">
                  <c:v>73.5294</c:v>
                </c:pt>
                <c:pt idx="3010">
                  <c:v>73.5294</c:v>
                </c:pt>
                <c:pt idx="3011">
                  <c:v>73.5294</c:v>
                </c:pt>
                <c:pt idx="3012">
                  <c:v>73.5294</c:v>
                </c:pt>
                <c:pt idx="3013">
                  <c:v>73.5294</c:v>
                </c:pt>
                <c:pt idx="3014">
                  <c:v>73.5294</c:v>
                </c:pt>
                <c:pt idx="3015">
                  <c:v>73.5294</c:v>
                </c:pt>
                <c:pt idx="3016">
                  <c:v>73.5294</c:v>
                </c:pt>
                <c:pt idx="3017">
                  <c:v>73.5294</c:v>
                </c:pt>
                <c:pt idx="3018">
                  <c:v>73.5294</c:v>
                </c:pt>
                <c:pt idx="3019">
                  <c:v>73.5294</c:v>
                </c:pt>
                <c:pt idx="3020">
                  <c:v>73.5294</c:v>
                </c:pt>
                <c:pt idx="3021">
                  <c:v>73.5294</c:v>
                </c:pt>
                <c:pt idx="3022">
                  <c:v>73.5294</c:v>
                </c:pt>
                <c:pt idx="3023">
                  <c:v>73.5294</c:v>
                </c:pt>
                <c:pt idx="3024">
                  <c:v>73.5294</c:v>
                </c:pt>
                <c:pt idx="3025">
                  <c:v>73.5294</c:v>
                </c:pt>
                <c:pt idx="3026">
                  <c:v>73.5294</c:v>
                </c:pt>
                <c:pt idx="3027">
                  <c:v>73.5294</c:v>
                </c:pt>
                <c:pt idx="3028">
                  <c:v>73.5294</c:v>
                </c:pt>
                <c:pt idx="3029">
                  <c:v>73.5294</c:v>
                </c:pt>
                <c:pt idx="3030">
                  <c:v>73.5294</c:v>
                </c:pt>
                <c:pt idx="3031">
                  <c:v>73.5294</c:v>
                </c:pt>
                <c:pt idx="3032">
                  <c:v>73.5294</c:v>
                </c:pt>
                <c:pt idx="3033">
                  <c:v>73.5294</c:v>
                </c:pt>
                <c:pt idx="3034">
                  <c:v>73.5294</c:v>
                </c:pt>
                <c:pt idx="3035">
                  <c:v>73.5294</c:v>
                </c:pt>
                <c:pt idx="3036">
                  <c:v>73.5294</c:v>
                </c:pt>
                <c:pt idx="3037">
                  <c:v>73.5294</c:v>
                </c:pt>
                <c:pt idx="3038">
                  <c:v>73.5294</c:v>
                </c:pt>
                <c:pt idx="3039">
                  <c:v>73.5294</c:v>
                </c:pt>
                <c:pt idx="3040">
                  <c:v>73.5294</c:v>
                </c:pt>
                <c:pt idx="3041">
                  <c:v>73.5294</c:v>
                </c:pt>
                <c:pt idx="3042">
                  <c:v>73.5294</c:v>
                </c:pt>
                <c:pt idx="3043">
                  <c:v>73.5294</c:v>
                </c:pt>
                <c:pt idx="3044">
                  <c:v>73.5294</c:v>
                </c:pt>
                <c:pt idx="3045">
                  <c:v>73.5294</c:v>
                </c:pt>
                <c:pt idx="3046">
                  <c:v>73.5294</c:v>
                </c:pt>
                <c:pt idx="3047">
                  <c:v>73.5294</c:v>
                </c:pt>
                <c:pt idx="3048">
                  <c:v>73.5294</c:v>
                </c:pt>
                <c:pt idx="3049">
                  <c:v>73.5294</c:v>
                </c:pt>
                <c:pt idx="3050">
                  <c:v>73.5294</c:v>
                </c:pt>
                <c:pt idx="3051">
                  <c:v>73.5294</c:v>
                </c:pt>
                <c:pt idx="3052">
                  <c:v>73.5294</c:v>
                </c:pt>
                <c:pt idx="3053">
                  <c:v>73.5294</c:v>
                </c:pt>
                <c:pt idx="3054">
                  <c:v>73.5294</c:v>
                </c:pt>
                <c:pt idx="3055">
                  <c:v>73.5294</c:v>
                </c:pt>
                <c:pt idx="3056">
                  <c:v>73.5294</c:v>
                </c:pt>
                <c:pt idx="3057">
                  <c:v>73.5294</c:v>
                </c:pt>
                <c:pt idx="3058">
                  <c:v>73.5294</c:v>
                </c:pt>
                <c:pt idx="3059">
                  <c:v>73.5294</c:v>
                </c:pt>
                <c:pt idx="3060">
                  <c:v>73.5294</c:v>
                </c:pt>
                <c:pt idx="3061">
                  <c:v>73.5294</c:v>
                </c:pt>
                <c:pt idx="3062">
                  <c:v>73.5294</c:v>
                </c:pt>
                <c:pt idx="3063">
                  <c:v>73.5294</c:v>
                </c:pt>
                <c:pt idx="3064">
                  <c:v>73.5294</c:v>
                </c:pt>
                <c:pt idx="3065">
                  <c:v>73.5294</c:v>
                </c:pt>
                <c:pt idx="3066">
                  <c:v>73.5294</c:v>
                </c:pt>
                <c:pt idx="3067">
                  <c:v>73.5294</c:v>
                </c:pt>
                <c:pt idx="3068">
                  <c:v>73.5294</c:v>
                </c:pt>
                <c:pt idx="3069">
                  <c:v>73.5294</c:v>
                </c:pt>
                <c:pt idx="3070">
                  <c:v>73.5294</c:v>
                </c:pt>
                <c:pt idx="3071">
                  <c:v>73.5294</c:v>
                </c:pt>
                <c:pt idx="3072">
                  <c:v>73.5294</c:v>
                </c:pt>
                <c:pt idx="3073">
                  <c:v>73.5294</c:v>
                </c:pt>
                <c:pt idx="3074">
                  <c:v>73.5294</c:v>
                </c:pt>
                <c:pt idx="3075">
                  <c:v>73.5294</c:v>
                </c:pt>
                <c:pt idx="3076">
                  <c:v>73.5294</c:v>
                </c:pt>
                <c:pt idx="3077">
                  <c:v>73.5294</c:v>
                </c:pt>
                <c:pt idx="3078">
                  <c:v>73.5294</c:v>
                </c:pt>
                <c:pt idx="3079">
                  <c:v>73.5294</c:v>
                </c:pt>
                <c:pt idx="3080">
                  <c:v>73.5294</c:v>
                </c:pt>
                <c:pt idx="3081">
                  <c:v>73.5294</c:v>
                </c:pt>
                <c:pt idx="3082">
                  <c:v>73.5294</c:v>
                </c:pt>
                <c:pt idx="3083">
                  <c:v>73.5294</c:v>
                </c:pt>
                <c:pt idx="3084">
                  <c:v>73.5294</c:v>
                </c:pt>
                <c:pt idx="3085">
                  <c:v>73.5294</c:v>
                </c:pt>
                <c:pt idx="3086">
                  <c:v>73.5294</c:v>
                </c:pt>
                <c:pt idx="3087">
                  <c:v>73.5294</c:v>
                </c:pt>
                <c:pt idx="3088">
                  <c:v>73.5294</c:v>
                </c:pt>
                <c:pt idx="3089">
                  <c:v>73.5294</c:v>
                </c:pt>
                <c:pt idx="3090">
                  <c:v>73.5294</c:v>
                </c:pt>
                <c:pt idx="3091">
                  <c:v>73.5294</c:v>
                </c:pt>
                <c:pt idx="3092">
                  <c:v>73.5294</c:v>
                </c:pt>
                <c:pt idx="3093">
                  <c:v>73.5294</c:v>
                </c:pt>
                <c:pt idx="3094">
                  <c:v>73.5294</c:v>
                </c:pt>
                <c:pt idx="3095">
                  <c:v>73.5294</c:v>
                </c:pt>
                <c:pt idx="3096">
                  <c:v>73.5294</c:v>
                </c:pt>
                <c:pt idx="3097">
                  <c:v>73.5294</c:v>
                </c:pt>
                <c:pt idx="3098">
                  <c:v>73.5294</c:v>
                </c:pt>
                <c:pt idx="3099">
                  <c:v>73.5294</c:v>
                </c:pt>
                <c:pt idx="3100">
                  <c:v>73.5294</c:v>
                </c:pt>
                <c:pt idx="3101">
                  <c:v>73.5294</c:v>
                </c:pt>
                <c:pt idx="3102">
                  <c:v>73.5294</c:v>
                </c:pt>
                <c:pt idx="3103">
                  <c:v>73.5294</c:v>
                </c:pt>
                <c:pt idx="3104">
                  <c:v>73.5294</c:v>
                </c:pt>
                <c:pt idx="3105">
                  <c:v>73.5294</c:v>
                </c:pt>
                <c:pt idx="3106">
                  <c:v>73.5294</c:v>
                </c:pt>
                <c:pt idx="3107">
                  <c:v>73.5294</c:v>
                </c:pt>
                <c:pt idx="3108">
                  <c:v>73.5294</c:v>
                </c:pt>
                <c:pt idx="3109">
                  <c:v>73.5294</c:v>
                </c:pt>
                <c:pt idx="3110">
                  <c:v>73.5294</c:v>
                </c:pt>
                <c:pt idx="3111">
                  <c:v>73.5294</c:v>
                </c:pt>
                <c:pt idx="3112">
                  <c:v>73.5294</c:v>
                </c:pt>
                <c:pt idx="3113">
                  <c:v>73.5294</c:v>
                </c:pt>
                <c:pt idx="3114">
                  <c:v>73.5294</c:v>
                </c:pt>
                <c:pt idx="3115">
                  <c:v>73.5294</c:v>
                </c:pt>
                <c:pt idx="3116">
                  <c:v>73.5294</c:v>
                </c:pt>
                <c:pt idx="3117">
                  <c:v>73.5294</c:v>
                </c:pt>
                <c:pt idx="3118">
                  <c:v>73.5294</c:v>
                </c:pt>
                <c:pt idx="3119">
                  <c:v>73.5294</c:v>
                </c:pt>
                <c:pt idx="3120">
                  <c:v>73.5294</c:v>
                </c:pt>
                <c:pt idx="3121">
                  <c:v>73.5294</c:v>
                </c:pt>
                <c:pt idx="3122">
                  <c:v>73.5294</c:v>
                </c:pt>
                <c:pt idx="3123">
                  <c:v>73.5294</c:v>
                </c:pt>
                <c:pt idx="3124">
                  <c:v>73.5294</c:v>
                </c:pt>
                <c:pt idx="3125">
                  <c:v>73.5294</c:v>
                </c:pt>
                <c:pt idx="3126">
                  <c:v>73.5294</c:v>
                </c:pt>
                <c:pt idx="3127">
                  <c:v>73.5294</c:v>
                </c:pt>
                <c:pt idx="3128">
                  <c:v>73.5294</c:v>
                </c:pt>
                <c:pt idx="3129">
                  <c:v>73.5294</c:v>
                </c:pt>
                <c:pt idx="3130">
                  <c:v>73.5294</c:v>
                </c:pt>
                <c:pt idx="3131">
                  <c:v>73.5294</c:v>
                </c:pt>
                <c:pt idx="3132">
                  <c:v>73.5294</c:v>
                </c:pt>
                <c:pt idx="3133">
                  <c:v>73.5294</c:v>
                </c:pt>
                <c:pt idx="3134">
                  <c:v>73.5294</c:v>
                </c:pt>
                <c:pt idx="3135">
                  <c:v>73.5294</c:v>
                </c:pt>
                <c:pt idx="3136">
                  <c:v>73.5294</c:v>
                </c:pt>
                <c:pt idx="3137">
                  <c:v>73.5294</c:v>
                </c:pt>
                <c:pt idx="3138">
                  <c:v>73.5294</c:v>
                </c:pt>
                <c:pt idx="3139">
                  <c:v>73.5294</c:v>
                </c:pt>
                <c:pt idx="3140">
                  <c:v>73.5294</c:v>
                </c:pt>
                <c:pt idx="3141">
                  <c:v>73.5294</c:v>
                </c:pt>
                <c:pt idx="3142">
                  <c:v>73.5294</c:v>
                </c:pt>
                <c:pt idx="3143">
                  <c:v>73.5294</c:v>
                </c:pt>
                <c:pt idx="3144">
                  <c:v>73.5294</c:v>
                </c:pt>
                <c:pt idx="3145">
                  <c:v>73.5294</c:v>
                </c:pt>
                <c:pt idx="3146">
                  <c:v>73.5294</c:v>
                </c:pt>
                <c:pt idx="3147">
                  <c:v>73.5294</c:v>
                </c:pt>
                <c:pt idx="3148">
                  <c:v>73.5294</c:v>
                </c:pt>
                <c:pt idx="3149">
                  <c:v>73.5294</c:v>
                </c:pt>
                <c:pt idx="3150">
                  <c:v>73.5294</c:v>
                </c:pt>
                <c:pt idx="3151">
                  <c:v>73.5294</c:v>
                </c:pt>
                <c:pt idx="3152">
                  <c:v>73.5294</c:v>
                </c:pt>
                <c:pt idx="3153">
                  <c:v>73.5294</c:v>
                </c:pt>
                <c:pt idx="3154">
                  <c:v>76.3709</c:v>
                </c:pt>
                <c:pt idx="3155">
                  <c:v>76.3709</c:v>
                </c:pt>
                <c:pt idx="3156">
                  <c:v>76.3709</c:v>
                </c:pt>
                <c:pt idx="3157">
                  <c:v>76.3709</c:v>
                </c:pt>
                <c:pt idx="3158">
                  <c:v>76.3709</c:v>
                </c:pt>
                <c:pt idx="3159">
                  <c:v>76.3709</c:v>
                </c:pt>
                <c:pt idx="3160">
                  <c:v>76.3709</c:v>
                </c:pt>
                <c:pt idx="3161">
                  <c:v>76.3709</c:v>
                </c:pt>
                <c:pt idx="3162">
                  <c:v>76.3709</c:v>
                </c:pt>
                <c:pt idx="3163">
                  <c:v>76.3709</c:v>
                </c:pt>
                <c:pt idx="3164">
                  <c:v>76.3709</c:v>
                </c:pt>
                <c:pt idx="3165">
                  <c:v>76.3709</c:v>
                </c:pt>
                <c:pt idx="3166">
                  <c:v>76.3709</c:v>
                </c:pt>
                <c:pt idx="3167">
                  <c:v>76.3709</c:v>
                </c:pt>
                <c:pt idx="3168">
                  <c:v>76.3709</c:v>
                </c:pt>
                <c:pt idx="3169">
                  <c:v>76.3709</c:v>
                </c:pt>
                <c:pt idx="3170">
                  <c:v>76.3709</c:v>
                </c:pt>
                <c:pt idx="3171">
                  <c:v>76.3709</c:v>
                </c:pt>
                <c:pt idx="3172">
                  <c:v>76.3709</c:v>
                </c:pt>
                <c:pt idx="3173">
                  <c:v>76.3709</c:v>
                </c:pt>
                <c:pt idx="3174">
                  <c:v>76.3709</c:v>
                </c:pt>
                <c:pt idx="3175">
                  <c:v>76.3709</c:v>
                </c:pt>
                <c:pt idx="3176">
                  <c:v>76.3709</c:v>
                </c:pt>
                <c:pt idx="3177">
                  <c:v>76.3709</c:v>
                </c:pt>
                <c:pt idx="3178">
                  <c:v>76.3709</c:v>
                </c:pt>
                <c:pt idx="3179">
                  <c:v>76.3709</c:v>
                </c:pt>
                <c:pt idx="3180">
                  <c:v>76.3709</c:v>
                </c:pt>
                <c:pt idx="3181">
                  <c:v>76.3709</c:v>
                </c:pt>
                <c:pt idx="3182">
                  <c:v>76.3709</c:v>
                </c:pt>
                <c:pt idx="3183">
                  <c:v>76.3709</c:v>
                </c:pt>
                <c:pt idx="3184">
                  <c:v>76.3709</c:v>
                </c:pt>
                <c:pt idx="3185">
                  <c:v>76.4526</c:v>
                </c:pt>
                <c:pt idx="3186">
                  <c:v>76.4526</c:v>
                </c:pt>
                <c:pt idx="3187">
                  <c:v>76.4526</c:v>
                </c:pt>
                <c:pt idx="3188">
                  <c:v>76.4526</c:v>
                </c:pt>
                <c:pt idx="3189">
                  <c:v>76.4526</c:v>
                </c:pt>
                <c:pt idx="3190">
                  <c:v>76.4526</c:v>
                </c:pt>
                <c:pt idx="3191">
                  <c:v>76.4526</c:v>
                </c:pt>
                <c:pt idx="3192">
                  <c:v>76.4526</c:v>
                </c:pt>
                <c:pt idx="3193">
                  <c:v>78.7154</c:v>
                </c:pt>
                <c:pt idx="3194">
                  <c:v>78.7154</c:v>
                </c:pt>
                <c:pt idx="3195">
                  <c:v>78.7154</c:v>
                </c:pt>
                <c:pt idx="3196">
                  <c:v>78.7154</c:v>
                </c:pt>
                <c:pt idx="3197">
                  <c:v>78.7154</c:v>
                </c:pt>
                <c:pt idx="3198">
                  <c:v>78.7154</c:v>
                </c:pt>
                <c:pt idx="3199">
                  <c:v>78.7154</c:v>
                </c:pt>
                <c:pt idx="3200">
                  <c:v>78.7154</c:v>
                </c:pt>
                <c:pt idx="3201">
                  <c:v>78.7154</c:v>
                </c:pt>
                <c:pt idx="3202">
                  <c:v>78.7154</c:v>
                </c:pt>
                <c:pt idx="3203">
                  <c:v>78.7154</c:v>
                </c:pt>
                <c:pt idx="3204">
                  <c:v>78.7154</c:v>
                </c:pt>
                <c:pt idx="3205">
                  <c:v>78.7154</c:v>
                </c:pt>
                <c:pt idx="3206">
                  <c:v>78.7154</c:v>
                </c:pt>
                <c:pt idx="3207">
                  <c:v>78.7154</c:v>
                </c:pt>
                <c:pt idx="3208">
                  <c:v>78.7154</c:v>
                </c:pt>
                <c:pt idx="3209">
                  <c:v>78.7154</c:v>
                </c:pt>
                <c:pt idx="3210">
                  <c:v>78.7154</c:v>
                </c:pt>
                <c:pt idx="3211">
                  <c:v>78.7154</c:v>
                </c:pt>
                <c:pt idx="3212">
                  <c:v>78.7154</c:v>
                </c:pt>
                <c:pt idx="3213">
                  <c:v>78.7154</c:v>
                </c:pt>
                <c:pt idx="3214">
                  <c:v>78.7154</c:v>
                </c:pt>
                <c:pt idx="3215">
                  <c:v>78.7154</c:v>
                </c:pt>
                <c:pt idx="3216">
                  <c:v>78.7154</c:v>
                </c:pt>
                <c:pt idx="3217">
                  <c:v>78.7154</c:v>
                </c:pt>
                <c:pt idx="3218">
                  <c:v>78.7154</c:v>
                </c:pt>
                <c:pt idx="3219">
                  <c:v>78.7154</c:v>
                </c:pt>
                <c:pt idx="3220">
                  <c:v>78.7154</c:v>
                </c:pt>
                <c:pt idx="3221">
                  <c:v>78.7154</c:v>
                </c:pt>
                <c:pt idx="3222">
                  <c:v>78.7154</c:v>
                </c:pt>
                <c:pt idx="3223">
                  <c:v>78.7154</c:v>
                </c:pt>
                <c:pt idx="3224">
                  <c:v>78.7154</c:v>
                </c:pt>
                <c:pt idx="3225">
                  <c:v>78.7154</c:v>
                </c:pt>
                <c:pt idx="3226">
                  <c:v>78.7154</c:v>
                </c:pt>
                <c:pt idx="3227">
                  <c:v>78.7154</c:v>
                </c:pt>
                <c:pt idx="3228">
                  <c:v>82.3384</c:v>
                </c:pt>
                <c:pt idx="3229">
                  <c:v>82.3384</c:v>
                </c:pt>
                <c:pt idx="3230">
                  <c:v>82.3384</c:v>
                </c:pt>
                <c:pt idx="3231">
                  <c:v>82.3384</c:v>
                </c:pt>
                <c:pt idx="3232">
                  <c:v>82.3384</c:v>
                </c:pt>
                <c:pt idx="3233">
                  <c:v>82.3384</c:v>
                </c:pt>
                <c:pt idx="3234">
                  <c:v>82.3384</c:v>
                </c:pt>
                <c:pt idx="3235">
                  <c:v>82.3384</c:v>
                </c:pt>
                <c:pt idx="3236">
                  <c:v>82.3384</c:v>
                </c:pt>
                <c:pt idx="3237">
                  <c:v>82.3384</c:v>
                </c:pt>
                <c:pt idx="3238">
                  <c:v>82.3384</c:v>
                </c:pt>
                <c:pt idx="3239">
                  <c:v>82.3384</c:v>
                </c:pt>
                <c:pt idx="3240">
                  <c:v>82.3384</c:v>
                </c:pt>
                <c:pt idx="3241">
                  <c:v>82.3384</c:v>
                </c:pt>
                <c:pt idx="3242">
                  <c:v>82.3384</c:v>
                </c:pt>
                <c:pt idx="3243">
                  <c:v>82.3384</c:v>
                </c:pt>
                <c:pt idx="3244">
                  <c:v>82.3384</c:v>
                </c:pt>
                <c:pt idx="3245">
                  <c:v>82.3384</c:v>
                </c:pt>
                <c:pt idx="3246">
                  <c:v>82.3384</c:v>
                </c:pt>
                <c:pt idx="3247">
                  <c:v>82.3384</c:v>
                </c:pt>
                <c:pt idx="3248">
                  <c:v>82.3384</c:v>
                </c:pt>
                <c:pt idx="3249">
                  <c:v>82.3384</c:v>
                </c:pt>
                <c:pt idx="3250">
                  <c:v>82.3384</c:v>
                </c:pt>
                <c:pt idx="3251">
                  <c:v>82.3384</c:v>
                </c:pt>
                <c:pt idx="3252">
                  <c:v>82.3384</c:v>
                </c:pt>
                <c:pt idx="3253">
                  <c:v>82.3384</c:v>
                </c:pt>
                <c:pt idx="3254">
                  <c:v>82.3384</c:v>
                </c:pt>
                <c:pt idx="3255">
                  <c:v>82.3384</c:v>
                </c:pt>
                <c:pt idx="3256">
                  <c:v>82.3384</c:v>
                </c:pt>
                <c:pt idx="3257">
                  <c:v>85.1245</c:v>
                </c:pt>
                <c:pt idx="3258">
                  <c:v>85.1245</c:v>
                </c:pt>
                <c:pt idx="3259">
                  <c:v>85.1245</c:v>
                </c:pt>
                <c:pt idx="3260">
                  <c:v>85.1245</c:v>
                </c:pt>
                <c:pt idx="3261">
                  <c:v>85.1245</c:v>
                </c:pt>
                <c:pt idx="3262">
                  <c:v>85.1245</c:v>
                </c:pt>
                <c:pt idx="3263">
                  <c:v>85.1245</c:v>
                </c:pt>
                <c:pt idx="3264">
                  <c:v>85.1245</c:v>
                </c:pt>
                <c:pt idx="3265">
                  <c:v>85.1245</c:v>
                </c:pt>
                <c:pt idx="3266">
                  <c:v>85.1245</c:v>
                </c:pt>
                <c:pt idx="3267">
                  <c:v>85.1245</c:v>
                </c:pt>
                <c:pt idx="3268">
                  <c:v>85.1245</c:v>
                </c:pt>
                <c:pt idx="3269">
                  <c:v>85.1245</c:v>
                </c:pt>
                <c:pt idx="3270">
                  <c:v>85.1245</c:v>
                </c:pt>
                <c:pt idx="3271">
                  <c:v>85.1245</c:v>
                </c:pt>
                <c:pt idx="3272">
                  <c:v>85.1245</c:v>
                </c:pt>
                <c:pt idx="3273">
                  <c:v>85.1245</c:v>
                </c:pt>
                <c:pt idx="3274">
                  <c:v>85.1245</c:v>
                </c:pt>
                <c:pt idx="3275">
                  <c:v>85.1245</c:v>
                </c:pt>
                <c:pt idx="3276">
                  <c:v>85.1245</c:v>
                </c:pt>
                <c:pt idx="3277">
                  <c:v>85.1245</c:v>
                </c:pt>
                <c:pt idx="3278">
                  <c:v>85.1245</c:v>
                </c:pt>
                <c:pt idx="3279">
                  <c:v>85.1245</c:v>
                </c:pt>
                <c:pt idx="3280">
                  <c:v>85.1245</c:v>
                </c:pt>
                <c:pt idx="3281">
                  <c:v>85.1245</c:v>
                </c:pt>
                <c:pt idx="3282">
                  <c:v>85.1245</c:v>
                </c:pt>
                <c:pt idx="3283">
                  <c:v>85.1245</c:v>
                </c:pt>
                <c:pt idx="3284">
                  <c:v>85.1245</c:v>
                </c:pt>
                <c:pt idx="3285">
                  <c:v>85.1245</c:v>
                </c:pt>
                <c:pt idx="3286">
                  <c:v>85.1245</c:v>
                </c:pt>
                <c:pt idx="3287">
                  <c:v>85.1245</c:v>
                </c:pt>
                <c:pt idx="3288">
                  <c:v>85.1245</c:v>
                </c:pt>
                <c:pt idx="3289">
                  <c:v>85.1245</c:v>
                </c:pt>
                <c:pt idx="3290">
                  <c:v>85.1245</c:v>
                </c:pt>
                <c:pt idx="3291">
                  <c:v>85.5652</c:v>
                </c:pt>
                <c:pt idx="3292">
                  <c:v>85.5652</c:v>
                </c:pt>
                <c:pt idx="3293">
                  <c:v>85.5652</c:v>
                </c:pt>
                <c:pt idx="3294">
                  <c:v>85.5652</c:v>
                </c:pt>
                <c:pt idx="3295">
                  <c:v>85.5652</c:v>
                </c:pt>
                <c:pt idx="3296">
                  <c:v>85.5652</c:v>
                </c:pt>
                <c:pt idx="3297">
                  <c:v>85.5652</c:v>
                </c:pt>
                <c:pt idx="3298">
                  <c:v>85.5652</c:v>
                </c:pt>
                <c:pt idx="3299">
                  <c:v>85.5652</c:v>
                </c:pt>
                <c:pt idx="3300">
                  <c:v>85.5652</c:v>
                </c:pt>
                <c:pt idx="3301">
                  <c:v>85.5652</c:v>
                </c:pt>
                <c:pt idx="3302">
                  <c:v>85.5652</c:v>
                </c:pt>
                <c:pt idx="3303">
                  <c:v>85.5652</c:v>
                </c:pt>
                <c:pt idx="3304">
                  <c:v>85.5652</c:v>
                </c:pt>
                <c:pt idx="3305">
                  <c:v>85.5652</c:v>
                </c:pt>
                <c:pt idx="3306">
                  <c:v>85.5652</c:v>
                </c:pt>
                <c:pt idx="3307">
                  <c:v>85.5652</c:v>
                </c:pt>
                <c:pt idx="3308">
                  <c:v>85.5652</c:v>
                </c:pt>
                <c:pt idx="3309">
                  <c:v>85.5652</c:v>
                </c:pt>
                <c:pt idx="3310">
                  <c:v>85.5652</c:v>
                </c:pt>
                <c:pt idx="3311">
                  <c:v>85.5652</c:v>
                </c:pt>
                <c:pt idx="3312">
                  <c:v>85.5652</c:v>
                </c:pt>
                <c:pt idx="3313">
                  <c:v>85.5652</c:v>
                </c:pt>
                <c:pt idx="3314">
                  <c:v>85.5652</c:v>
                </c:pt>
                <c:pt idx="3315">
                  <c:v>85.5652</c:v>
                </c:pt>
                <c:pt idx="3316">
                  <c:v>85.5652</c:v>
                </c:pt>
                <c:pt idx="3317">
                  <c:v>85.5652</c:v>
                </c:pt>
                <c:pt idx="3318">
                  <c:v>85.5652</c:v>
                </c:pt>
                <c:pt idx="3319">
                  <c:v>85.5652</c:v>
                </c:pt>
                <c:pt idx="3320">
                  <c:v>85.5652</c:v>
                </c:pt>
                <c:pt idx="3321">
                  <c:v>85.5652</c:v>
                </c:pt>
                <c:pt idx="3322">
                  <c:v>85.5652</c:v>
                </c:pt>
                <c:pt idx="3323">
                  <c:v>85.5652</c:v>
                </c:pt>
                <c:pt idx="3324">
                  <c:v>85.5652</c:v>
                </c:pt>
                <c:pt idx="3325">
                  <c:v>85.5652</c:v>
                </c:pt>
                <c:pt idx="3326">
                  <c:v>86.0289</c:v>
                </c:pt>
                <c:pt idx="3327">
                  <c:v>86.0289</c:v>
                </c:pt>
                <c:pt idx="3328">
                  <c:v>86.0289</c:v>
                </c:pt>
                <c:pt idx="3329">
                  <c:v>86.0289</c:v>
                </c:pt>
                <c:pt idx="3330">
                  <c:v>86.0289</c:v>
                </c:pt>
                <c:pt idx="3331">
                  <c:v>86.0289</c:v>
                </c:pt>
                <c:pt idx="3332">
                  <c:v>86.0289</c:v>
                </c:pt>
                <c:pt idx="3333">
                  <c:v>86.0289</c:v>
                </c:pt>
                <c:pt idx="3334">
                  <c:v>86.0289</c:v>
                </c:pt>
                <c:pt idx="3335">
                  <c:v>86.0289</c:v>
                </c:pt>
                <c:pt idx="3336">
                  <c:v>86.0289</c:v>
                </c:pt>
                <c:pt idx="3337">
                  <c:v>86.0289</c:v>
                </c:pt>
                <c:pt idx="3338">
                  <c:v>86.0289</c:v>
                </c:pt>
                <c:pt idx="3339">
                  <c:v>86.0289</c:v>
                </c:pt>
                <c:pt idx="3340">
                  <c:v>86.0289</c:v>
                </c:pt>
                <c:pt idx="3341">
                  <c:v>86.0289</c:v>
                </c:pt>
                <c:pt idx="3342">
                  <c:v>86.0289</c:v>
                </c:pt>
                <c:pt idx="3343">
                  <c:v>86.0289</c:v>
                </c:pt>
                <c:pt idx="3344">
                  <c:v>86.0289</c:v>
                </c:pt>
                <c:pt idx="3345">
                  <c:v>86.0289</c:v>
                </c:pt>
                <c:pt idx="3346">
                  <c:v>86.0289</c:v>
                </c:pt>
                <c:pt idx="3347">
                  <c:v>86.0289</c:v>
                </c:pt>
                <c:pt idx="3348">
                  <c:v>86.0289</c:v>
                </c:pt>
                <c:pt idx="3349">
                  <c:v>86.0289</c:v>
                </c:pt>
                <c:pt idx="3350">
                  <c:v>86.0289</c:v>
                </c:pt>
                <c:pt idx="3351">
                  <c:v>86.0289</c:v>
                </c:pt>
                <c:pt idx="3352">
                  <c:v>86.0289</c:v>
                </c:pt>
                <c:pt idx="3353">
                  <c:v>86.0289</c:v>
                </c:pt>
                <c:pt idx="3354">
                  <c:v>86.0289</c:v>
                </c:pt>
                <c:pt idx="3355">
                  <c:v>86.0289</c:v>
                </c:pt>
                <c:pt idx="3356">
                  <c:v>86.0289</c:v>
                </c:pt>
                <c:pt idx="3357">
                  <c:v>86.0289</c:v>
                </c:pt>
                <c:pt idx="3358">
                  <c:v>86.0289</c:v>
                </c:pt>
                <c:pt idx="3359">
                  <c:v>86.0289</c:v>
                </c:pt>
                <c:pt idx="3360">
                  <c:v>86.0289</c:v>
                </c:pt>
                <c:pt idx="3361">
                  <c:v>86.0289</c:v>
                </c:pt>
                <c:pt idx="3362">
                  <c:v>86.0289</c:v>
                </c:pt>
                <c:pt idx="3363">
                  <c:v>86.0289</c:v>
                </c:pt>
                <c:pt idx="3364">
                  <c:v>86.0289</c:v>
                </c:pt>
                <c:pt idx="3365">
                  <c:v>86.0289</c:v>
                </c:pt>
                <c:pt idx="3366">
                  <c:v>86.0289</c:v>
                </c:pt>
                <c:pt idx="3367">
                  <c:v>86.0289</c:v>
                </c:pt>
                <c:pt idx="3368">
                  <c:v>86.0289</c:v>
                </c:pt>
                <c:pt idx="3369">
                  <c:v>86.0289</c:v>
                </c:pt>
                <c:pt idx="3370">
                  <c:v>86.0289</c:v>
                </c:pt>
                <c:pt idx="3371">
                  <c:v>86.3297</c:v>
                </c:pt>
                <c:pt idx="3372">
                  <c:v>86.3297</c:v>
                </c:pt>
                <c:pt idx="3373">
                  <c:v>86.3297</c:v>
                </c:pt>
                <c:pt idx="3374">
                  <c:v>86.3297</c:v>
                </c:pt>
                <c:pt idx="3375">
                  <c:v>86.3297</c:v>
                </c:pt>
                <c:pt idx="3376">
                  <c:v>86.3297</c:v>
                </c:pt>
                <c:pt idx="3377">
                  <c:v>86.3297</c:v>
                </c:pt>
                <c:pt idx="3378">
                  <c:v>86.3297</c:v>
                </c:pt>
                <c:pt idx="3379">
                  <c:v>86.3297</c:v>
                </c:pt>
                <c:pt idx="3380">
                  <c:v>86.3297</c:v>
                </c:pt>
                <c:pt idx="3381">
                  <c:v>86.3297</c:v>
                </c:pt>
                <c:pt idx="3382">
                  <c:v>86.3297</c:v>
                </c:pt>
                <c:pt idx="3383">
                  <c:v>86.3297</c:v>
                </c:pt>
                <c:pt idx="3384">
                  <c:v>86.3297</c:v>
                </c:pt>
                <c:pt idx="3385">
                  <c:v>86.3297</c:v>
                </c:pt>
                <c:pt idx="3386">
                  <c:v>86.3297</c:v>
                </c:pt>
                <c:pt idx="3387">
                  <c:v>86.3297</c:v>
                </c:pt>
                <c:pt idx="3388">
                  <c:v>86.3297</c:v>
                </c:pt>
                <c:pt idx="3389">
                  <c:v>86.3297</c:v>
                </c:pt>
                <c:pt idx="3390">
                  <c:v>86.3297</c:v>
                </c:pt>
                <c:pt idx="3391">
                  <c:v>86.3297</c:v>
                </c:pt>
                <c:pt idx="3392">
                  <c:v>86.3297</c:v>
                </c:pt>
                <c:pt idx="3393">
                  <c:v>86.3297</c:v>
                </c:pt>
                <c:pt idx="3394">
                  <c:v>86.3297</c:v>
                </c:pt>
                <c:pt idx="3395">
                  <c:v>86.3297</c:v>
                </c:pt>
                <c:pt idx="3396">
                  <c:v>86.3297</c:v>
                </c:pt>
                <c:pt idx="3397">
                  <c:v>86.3297</c:v>
                </c:pt>
                <c:pt idx="3398">
                  <c:v>86.3297</c:v>
                </c:pt>
                <c:pt idx="3399">
                  <c:v>86.3297</c:v>
                </c:pt>
                <c:pt idx="3400">
                  <c:v>86.3297</c:v>
                </c:pt>
                <c:pt idx="3401">
                  <c:v>86.3297</c:v>
                </c:pt>
                <c:pt idx="3402">
                  <c:v>86.3297</c:v>
                </c:pt>
                <c:pt idx="3403">
                  <c:v>86.3297</c:v>
                </c:pt>
                <c:pt idx="3404">
                  <c:v>86.3297</c:v>
                </c:pt>
                <c:pt idx="3405">
                  <c:v>86.3297</c:v>
                </c:pt>
                <c:pt idx="3406">
                  <c:v>86.3297</c:v>
                </c:pt>
                <c:pt idx="3407">
                  <c:v>86.3297</c:v>
                </c:pt>
                <c:pt idx="3408">
                  <c:v>86.3297</c:v>
                </c:pt>
                <c:pt idx="3409">
                  <c:v>86.3297</c:v>
                </c:pt>
                <c:pt idx="3410">
                  <c:v>86.3297</c:v>
                </c:pt>
                <c:pt idx="3411">
                  <c:v>86.3297</c:v>
                </c:pt>
                <c:pt idx="3412">
                  <c:v>86.3297</c:v>
                </c:pt>
                <c:pt idx="3413">
                  <c:v>86.3297</c:v>
                </c:pt>
                <c:pt idx="3414">
                  <c:v>86.3297</c:v>
                </c:pt>
                <c:pt idx="3415">
                  <c:v>86.3297</c:v>
                </c:pt>
                <c:pt idx="3416">
                  <c:v>86.3297</c:v>
                </c:pt>
                <c:pt idx="3417">
                  <c:v>86.3297</c:v>
                </c:pt>
                <c:pt idx="3418">
                  <c:v>86.3297</c:v>
                </c:pt>
                <c:pt idx="3419">
                  <c:v>86.3297</c:v>
                </c:pt>
                <c:pt idx="3420">
                  <c:v>86.3297</c:v>
                </c:pt>
                <c:pt idx="3421">
                  <c:v>86.3297</c:v>
                </c:pt>
                <c:pt idx="3422">
                  <c:v>86.3297</c:v>
                </c:pt>
                <c:pt idx="3423">
                  <c:v>86.3297</c:v>
                </c:pt>
                <c:pt idx="3424">
                  <c:v>86.5501</c:v>
                </c:pt>
                <c:pt idx="3425">
                  <c:v>86.5501</c:v>
                </c:pt>
                <c:pt idx="3426">
                  <c:v>87.0133</c:v>
                </c:pt>
                <c:pt idx="3427">
                  <c:v>87.0133</c:v>
                </c:pt>
                <c:pt idx="3428">
                  <c:v>87.0133</c:v>
                </c:pt>
                <c:pt idx="3429">
                  <c:v>87.0133</c:v>
                </c:pt>
                <c:pt idx="3430">
                  <c:v>88.7154</c:v>
                </c:pt>
                <c:pt idx="3431">
                  <c:v>88.7154</c:v>
                </c:pt>
                <c:pt idx="3432">
                  <c:v>88.7154</c:v>
                </c:pt>
                <c:pt idx="3433">
                  <c:v>88.7154</c:v>
                </c:pt>
                <c:pt idx="3434">
                  <c:v>88.7154</c:v>
                </c:pt>
                <c:pt idx="3435">
                  <c:v>88.7154</c:v>
                </c:pt>
                <c:pt idx="3436">
                  <c:v>88.7154</c:v>
                </c:pt>
                <c:pt idx="3437">
                  <c:v>88.7154</c:v>
                </c:pt>
                <c:pt idx="3438">
                  <c:v>88.7154</c:v>
                </c:pt>
                <c:pt idx="3439">
                  <c:v>88.7154</c:v>
                </c:pt>
                <c:pt idx="3440">
                  <c:v>88.7154</c:v>
                </c:pt>
                <c:pt idx="3441">
                  <c:v>88.7154</c:v>
                </c:pt>
                <c:pt idx="3442">
                  <c:v>88.7154</c:v>
                </c:pt>
                <c:pt idx="3443">
                  <c:v>88.7154</c:v>
                </c:pt>
                <c:pt idx="3444">
                  <c:v>88.7154</c:v>
                </c:pt>
                <c:pt idx="3445">
                  <c:v>88.7154</c:v>
                </c:pt>
                <c:pt idx="3446">
                  <c:v>88.7154</c:v>
                </c:pt>
                <c:pt idx="3447">
                  <c:v>88.7154</c:v>
                </c:pt>
                <c:pt idx="3448">
                  <c:v>95.1611</c:v>
                </c:pt>
                <c:pt idx="3449">
                  <c:v>95.1611</c:v>
                </c:pt>
                <c:pt idx="3450">
                  <c:v>95.1611</c:v>
                </c:pt>
                <c:pt idx="3451">
                  <c:v>95.1611</c:v>
                </c:pt>
                <c:pt idx="3452">
                  <c:v>95.1611</c:v>
                </c:pt>
                <c:pt idx="3453">
                  <c:v>95.1611</c:v>
                </c:pt>
                <c:pt idx="3454">
                  <c:v>95.1611</c:v>
                </c:pt>
                <c:pt idx="3455">
                  <c:v>95.1611</c:v>
                </c:pt>
                <c:pt idx="3456">
                  <c:v>95.1611</c:v>
                </c:pt>
                <c:pt idx="3457">
                  <c:v>95.1611</c:v>
                </c:pt>
                <c:pt idx="3458">
                  <c:v>95.1611</c:v>
                </c:pt>
                <c:pt idx="3459">
                  <c:v>95.1611</c:v>
                </c:pt>
                <c:pt idx="3460">
                  <c:v>95.1611</c:v>
                </c:pt>
                <c:pt idx="3461">
                  <c:v>95.1611</c:v>
                </c:pt>
                <c:pt idx="3462">
                  <c:v>95.1611</c:v>
                </c:pt>
                <c:pt idx="3463">
                  <c:v>95.1611</c:v>
                </c:pt>
                <c:pt idx="3464">
                  <c:v>95.1611</c:v>
                </c:pt>
                <c:pt idx="3465">
                  <c:v>95.1611</c:v>
                </c:pt>
                <c:pt idx="3466">
                  <c:v>95.1611</c:v>
                </c:pt>
                <c:pt idx="3467">
                  <c:v>95.1611</c:v>
                </c:pt>
                <c:pt idx="3468">
                  <c:v>95.1611</c:v>
                </c:pt>
                <c:pt idx="3469">
                  <c:v>95.1611</c:v>
                </c:pt>
                <c:pt idx="3470">
                  <c:v>95.1611</c:v>
                </c:pt>
                <c:pt idx="3471">
                  <c:v>95.1611</c:v>
                </c:pt>
                <c:pt idx="3472">
                  <c:v>95.1611</c:v>
                </c:pt>
                <c:pt idx="3473">
                  <c:v>95.1611</c:v>
                </c:pt>
                <c:pt idx="3474">
                  <c:v>95.1611</c:v>
                </c:pt>
                <c:pt idx="3475">
                  <c:v>95.1611</c:v>
                </c:pt>
                <c:pt idx="3476">
                  <c:v>95.1611</c:v>
                </c:pt>
                <c:pt idx="3477">
                  <c:v>95.1611</c:v>
                </c:pt>
                <c:pt idx="3478">
                  <c:v>95.1611</c:v>
                </c:pt>
                <c:pt idx="3479">
                  <c:v>95.1611</c:v>
                </c:pt>
                <c:pt idx="3480">
                  <c:v>95.1611</c:v>
                </c:pt>
                <c:pt idx="3481">
                  <c:v>95.1611</c:v>
                </c:pt>
                <c:pt idx="3482">
                  <c:v>95.1611</c:v>
                </c:pt>
                <c:pt idx="3483">
                  <c:v>95.1611</c:v>
                </c:pt>
                <c:pt idx="3484">
                  <c:v>95.1611</c:v>
                </c:pt>
                <c:pt idx="3485">
                  <c:v>95.1611</c:v>
                </c:pt>
                <c:pt idx="3486">
                  <c:v>95.1611</c:v>
                </c:pt>
                <c:pt idx="3487">
                  <c:v>95.1611</c:v>
                </c:pt>
                <c:pt idx="3488">
                  <c:v>95.1611</c:v>
                </c:pt>
                <c:pt idx="3489">
                  <c:v>95.1611</c:v>
                </c:pt>
                <c:pt idx="3490">
                  <c:v>95.1611</c:v>
                </c:pt>
                <c:pt idx="3491">
                  <c:v>95.1611</c:v>
                </c:pt>
                <c:pt idx="3492">
                  <c:v>95.1611</c:v>
                </c:pt>
                <c:pt idx="3493">
                  <c:v>95.1611</c:v>
                </c:pt>
                <c:pt idx="3494">
                  <c:v>95.1611</c:v>
                </c:pt>
                <c:pt idx="3495">
                  <c:v>95.1611</c:v>
                </c:pt>
                <c:pt idx="3496">
                  <c:v>95.1611</c:v>
                </c:pt>
                <c:pt idx="3497">
                  <c:v>95.1611</c:v>
                </c:pt>
                <c:pt idx="3498">
                  <c:v>95.1611</c:v>
                </c:pt>
                <c:pt idx="3499">
                  <c:v>95.1611</c:v>
                </c:pt>
                <c:pt idx="3500">
                  <c:v>95.1611</c:v>
                </c:pt>
                <c:pt idx="3501">
                  <c:v>95.1611</c:v>
                </c:pt>
                <c:pt idx="3502">
                  <c:v>95.1611</c:v>
                </c:pt>
                <c:pt idx="3503">
                  <c:v>97.045</c:v>
                </c:pt>
                <c:pt idx="3504">
                  <c:v>97.045</c:v>
                </c:pt>
                <c:pt idx="3505">
                  <c:v>97.045</c:v>
                </c:pt>
                <c:pt idx="3506">
                  <c:v>97.045</c:v>
                </c:pt>
                <c:pt idx="3507">
                  <c:v>97.045</c:v>
                </c:pt>
                <c:pt idx="3508">
                  <c:v>97.045</c:v>
                </c:pt>
                <c:pt idx="3509">
                  <c:v>97.045</c:v>
                </c:pt>
                <c:pt idx="3510">
                  <c:v>97.045</c:v>
                </c:pt>
                <c:pt idx="3511">
                  <c:v>97.045</c:v>
                </c:pt>
                <c:pt idx="3512">
                  <c:v>97.045</c:v>
                </c:pt>
                <c:pt idx="3513">
                  <c:v>97.045</c:v>
                </c:pt>
                <c:pt idx="3514">
                  <c:v>97.045</c:v>
                </c:pt>
                <c:pt idx="3515">
                  <c:v>97.045</c:v>
                </c:pt>
                <c:pt idx="3516">
                  <c:v>97.045</c:v>
                </c:pt>
                <c:pt idx="3517">
                  <c:v>97.045</c:v>
                </c:pt>
                <c:pt idx="3518">
                  <c:v>97.045</c:v>
                </c:pt>
                <c:pt idx="3519">
                  <c:v>97.045</c:v>
                </c:pt>
                <c:pt idx="3520">
                  <c:v>97.045</c:v>
                </c:pt>
                <c:pt idx="3521">
                  <c:v>97.045</c:v>
                </c:pt>
                <c:pt idx="3522">
                  <c:v>97.045</c:v>
                </c:pt>
                <c:pt idx="3523">
                  <c:v>97.045</c:v>
                </c:pt>
                <c:pt idx="3524">
                  <c:v>97.045</c:v>
                </c:pt>
                <c:pt idx="3525">
                  <c:v>97.045</c:v>
                </c:pt>
                <c:pt idx="3526">
                  <c:v>97.045</c:v>
                </c:pt>
                <c:pt idx="3527">
                  <c:v>97.045</c:v>
                </c:pt>
                <c:pt idx="3528">
                  <c:v>97.045</c:v>
                </c:pt>
                <c:pt idx="3529">
                  <c:v>97.045</c:v>
                </c:pt>
                <c:pt idx="3530">
                  <c:v>97.045</c:v>
                </c:pt>
                <c:pt idx="3531">
                  <c:v>97.045</c:v>
                </c:pt>
                <c:pt idx="3532">
                  <c:v>97.045</c:v>
                </c:pt>
                <c:pt idx="3533">
                  <c:v>97.045</c:v>
                </c:pt>
                <c:pt idx="3534">
                  <c:v>97.045</c:v>
                </c:pt>
                <c:pt idx="3535">
                  <c:v>97.045</c:v>
                </c:pt>
                <c:pt idx="3536">
                  <c:v>97.045</c:v>
                </c:pt>
                <c:pt idx="3537">
                  <c:v>97.045</c:v>
                </c:pt>
                <c:pt idx="3538">
                  <c:v>97.045</c:v>
                </c:pt>
                <c:pt idx="3539">
                  <c:v>97.045</c:v>
                </c:pt>
                <c:pt idx="3540">
                  <c:v>97.045</c:v>
                </c:pt>
                <c:pt idx="3541">
                  <c:v>97.045</c:v>
                </c:pt>
                <c:pt idx="3542">
                  <c:v>97.045</c:v>
                </c:pt>
                <c:pt idx="3543">
                  <c:v>97.045</c:v>
                </c:pt>
                <c:pt idx="3544">
                  <c:v>97.045</c:v>
                </c:pt>
                <c:pt idx="3545">
                  <c:v>97.8234</c:v>
                </c:pt>
                <c:pt idx="3546">
                  <c:v>97.8234</c:v>
                </c:pt>
                <c:pt idx="3547">
                  <c:v>97.8234</c:v>
                </c:pt>
                <c:pt idx="3548">
                  <c:v>97.8234</c:v>
                </c:pt>
                <c:pt idx="3549">
                  <c:v>97.8234</c:v>
                </c:pt>
                <c:pt idx="3550">
                  <c:v>97.8234</c:v>
                </c:pt>
                <c:pt idx="3551">
                  <c:v>97.8234</c:v>
                </c:pt>
                <c:pt idx="3552">
                  <c:v>97.8234</c:v>
                </c:pt>
                <c:pt idx="3553">
                  <c:v>97.8234</c:v>
                </c:pt>
                <c:pt idx="3554">
                  <c:v>97.8234</c:v>
                </c:pt>
                <c:pt idx="3555">
                  <c:v>97.8234</c:v>
                </c:pt>
                <c:pt idx="3556">
                  <c:v>97.8234</c:v>
                </c:pt>
                <c:pt idx="3557">
                  <c:v>97.8234</c:v>
                </c:pt>
                <c:pt idx="3558">
                  <c:v>97.8234</c:v>
                </c:pt>
                <c:pt idx="3559">
                  <c:v>97.8234</c:v>
                </c:pt>
                <c:pt idx="3560">
                  <c:v>97.8234</c:v>
                </c:pt>
                <c:pt idx="3561">
                  <c:v>97.8234</c:v>
                </c:pt>
                <c:pt idx="3562">
                  <c:v>97.8234</c:v>
                </c:pt>
                <c:pt idx="3563">
                  <c:v>97.8234</c:v>
                </c:pt>
                <c:pt idx="3564">
                  <c:v>97.8234</c:v>
                </c:pt>
                <c:pt idx="3565">
                  <c:v>97.8234</c:v>
                </c:pt>
                <c:pt idx="3566">
                  <c:v>97.8234</c:v>
                </c:pt>
                <c:pt idx="3567">
                  <c:v>97.8234</c:v>
                </c:pt>
                <c:pt idx="3568">
                  <c:v>97.8234</c:v>
                </c:pt>
                <c:pt idx="3569">
                  <c:v>97.8234</c:v>
                </c:pt>
                <c:pt idx="3570">
                  <c:v>97.8234</c:v>
                </c:pt>
                <c:pt idx="3571">
                  <c:v>97.8234</c:v>
                </c:pt>
                <c:pt idx="3572">
                  <c:v>97.8234</c:v>
                </c:pt>
                <c:pt idx="3573">
                  <c:v>97.8234</c:v>
                </c:pt>
                <c:pt idx="3574">
                  <c:v>97.8234</c:v>
                </c:pt>
                <c:pt idx="3575">
                  <c:v>97.8234</c:v>
                </c:pt>
                <c:pt idx="3576">
                  <c:v>97.8234</c:v>
                </c:pt>
                <c:pt idx="3577">
                  <c:v>97.8234</c:v>
                </c:pt>
                <c:pt idx="3578">
                  <c:v>97.8234</c:v>
                </c:pt>
                <c:pt idx="3579">
                  <c:v>97.8234</c:v>
                </c:pt>
                <c:pt idx="3580">
                  <c:v>97.8234</c:v>
                </c:pt>
                <c:pt idx="3581">
                  <c:v>97.8234</c:v>
                </c:pt>
                <c:pt idx="3582">
                  <c:v>99.8153</c:v>
                </c:pt>
                <c:pt idx="3583">
                  <c:v>99.8153</c:v>
                </c:pt>
                <c:pt idx="3584">
                  <c:v>99.8153</c:v>
                </c:pt>
                <c:pt idx="3585">
                  <c:v>99.8153</c:v>
                </c:pt>
                <c:pt idx="3586">
                  <c:v>99.8153</c:v>
                </c:pt>
                <c:pt idx="3587">
                  <c:v>99.8153</c:v>
                </c:pt>
                <c:pt idx="3588">
                  <c:v>99.8153</c:v>
                </c:pt>
                <c:pt idx="3589">
                  <c:v>99.8153</c:v>
                </c:pt>
                <c:pt idx="3590">
                  <c:v>99.8153</c:v>
                </c:pt>
                <c:pt idx="3591">
                  <c:v>99.8153</c:v>
                </c:pt>
                <c:pt idx="3592">
                  <c:v>99.8153</c:v>
                </c:pt>
                <c:pt idx="3593">
                  <c:v>99.8153</c:v>
                </c:pt>
                <c:pt idx="3594">
                  <c:v>99.8153</c:v>
                </c:pt>
                <c:pt idx="3595">
                  <c:v>101.353</c:v>
                </c:pt>
                <c:pt idx="3596">
                  <c:v>101.353</c:v>
                </c:pt>
                <c:pt idx="3597">
                  <c:v>101.353</c:v>
                </c:pt>
                <c:pt idx="3598">
                  <c:v>101.353</c:v>
                </c:pt>
                <c:pt idx="3599">
                  <c:v>101.353</c:v>
                </c:pt>
                <c:pt idx="3600">
                  <c:v>102.506</c:v>
                </c:pt>
                <c:pt idx="3601">
                  <c:v>102.506</c:v>
                </c:pt>
                <c:pt idx="3602">
                  <c:v>102.506</c:v>
                </c:pt>
                <c:pt idx="3603">
                  <c:v>102.506</c:v>
                </c:pt>
                <c:pt idx="3604">
                  <c:v>102.506</c:v>
                </c:pt>
                <c:pt idx="3605">
                  <c:v>102.506</c:v>
                </c:pt>
                <c:pt idx="3606">
                  <c:v>102.506</c:v>
                </c:pt>
                <c:pt idx="3607">
                  <c:v>102.506</c:v>
                </c:pt>
                <c:pt idx="3608">
                  <c:v>105.602</c:v>
                </c:pt>
                <c:pt idx="3609">
                  <c:v>105.602</c:v>
                </c:pt>
                <c:pt idx="3610">
                  <c:v>105.602</c:v>
                </c:pt>
                <c:pt idx="3611">
                  <c:v>105.602</c:v>
                </c:pt>
                <c:pt idx="3612">
                  <c:v>105.602</c:v>
                </c:pt>
                <c:pt idx="3613">
                  <c:v>105.602</c:v>
                </c:pt>
                <c:pt idx="3614">
                  <c:v>105.602</c:v>
                </c:pt>
                <c:pt idx="3615">
                  <c:v>105.602</c:v>
                </c:pt>
                <c:pt idx="3616">
                  <c:v>105.602</c:v>
                </c:pt>
                <c:pt idx="3617">
                  <c:v>105.602</c:v>
                </c:pt>
                <c:pt idx="3618">
                  <c:v>105.602</c:v>
                </c:pt>
                <c:pt idx="3619">
                  <c:v>105.602</c:v>
                </c:pt>
                <c:pt idx="3620">
                  <c:v>105.602</c:v>
                </c:pt>
                <c:pt idx="3621">
                  <c:v>105.602</c:v>
                </c:pt>
                <c:pt idx="3622">
                  <c:v>105.602</c:v>
                </c:pt>
                <c:pt idx="3623">
                  <c:v>105.602</c:v>
                </c:pt>
                <c:pt idx="3624">
                  <c:v>105.602</c:v>
                </c:pt>
                <c:pt idx="3625">
                  <c:v>105.602</c:v>
                </c:pt>
                <c:pt idx="3626">
                  <c:v>105.602</c:v>
                </c:pt>
                <c:pt idx="3627">
                  <c:v>105.602</c:v>
                </c:pt>
                <c:pt idx="3628">
                  <c:v>105.602</c:v>
                </c:pt>
                <c:pt idx="3629">
                  <c:v>105.602</c:v>
                </c:pt>
                <c:pt idx="3630">
                  <c:v>105.602</c:v>
                </c:pt>
                <c:pt idx="3631">
                  <c:v>105.602</c:v>
                </c:pt>
                <c:pt idx="3632">
                  <c:v>105.602</c:v>
                </c:pt>
                <c:pt idx="3633">
                  <c:v>105.602</c:v>
                </c:pt>
                <c:pt idx="3634">
                  <c:v>105.602</c:v>
                </c:pt>
                <c:pt idx="3635">
                  <c:v>105.602</c:v>
                </c:pt>
                <c:pt idx="3636">
                  <c:v>105.602</c:v>
                </c:pt>
                <c:pt idx="3637">
                  <c:v>105.602</c:v>
                </c:pt>
                <c:pt idx="3638">
                  <c:v>105.602</c:v>
                </c:pt>
                <c:pt idx="3639">
                  <c:v>105.602</c:v>
                </c:pt>
                <c:pt idx="3640">
                  <c:v>105.602</c:v>
                </c:pt>
                <c:pt idx="3641">
                  <c:v>105.602</c:v>
                </c:pt>
                <c:pt idx="3642">
                  <c:v>105.602</c:v>
                </c:pt>
                <c:pt idx="3643">
                  <c:v>105.602</c:v>
                </c:pt>
                <c:pt idx="3644">
                  <c:v>105.602</c:v>
                </c:pt>
                <c:pt idx="3645">
                  <c:v>105.602</c:v>
                </c:pt>
                <c:pt idx="3646">
                  <c:v>105.602</c:v>
                </c:pt>
                <c:pt idx="3647">
                  <c:v>105.602</c:v>
                </c:pt>
                <c:pt idx="3648">
                  <c:v>105.602</c:v>
                </c:pt>
                <c:pt idx="3649">
                  <c:v>105.602</c:v>
                </c:pt>
                <c:pt idx="3650">
                  <c:v>105.602</c:v>
                </c:pt>
                <c:pt idx="3651">
                  <c:v>105.602</c:v>
                </c:pt>
                <c:pt idx="3652">
                  <c:v>105.602</c:v>
                </c:pt>
                <c:pt idx="3653">
                  <c:v>105.602</c:v>
                </c:pt>
                <c:pt idx="3654">
                  <c:v>105.602</c:v>
                </c:pt>
                <c:pt idx="3655">
                  <c:v>105.602</c:v>
                </c:pt>
                <c:pt idx="3656">
                  <c:v>105.602</c:v>
                </c:pt>
                <c:pt idx="3657">
                  <c:v>105.602</c:v>
                </c:pt>
                <c:pt idx="3658">
                  <c:v>105.602</c:v>
                </c:pt>
                <c:pt idx="3659">
                  <c:v>105.602</c:v>
                </c:pt>
                <c:pt idx="3660">
                  <c:v>105.602</c:v>
                </c:pt>
                <c:pt idx="3661">
                  <c:v>105.602</c:v>
                </c:pt>
                <c:pt idx="3662">
                  <c:v>105.714</c:v>
                </c:pt>
                <c:pt idx="3663">
                  <c:v>105.714</c:v>
                </c:pt>
                <c:pt idx="3664">
                  <c:v>105.714</c:v>
                </c:pt>
                <c:pt idx="3665">
                  <c:v>105.714</c:v>
                </c:pt>
                <c:pt idx="3666">
                  <c:v>105.714</c:v>
                </c:pt>
                <c:pt idx="3667">
                  <c:v>105.714</c:v>
                </c:pt>
                <c:pt idx="3668">
                  <c:v>105.714</c:v>
                </c:pt>
                <c:pt idx="3669">
                  <c:v>105.714</c:v>
                </c:pt>
                <c:pt idx="3670">
                  <c:v>105.714</c:v>
                </c:pt>
                <c:pt idx="3671">
                  <c:v>105.714</c:v>
                </c:pt>
                <c:pt idx="3672">
                  <c:v>105.714</c:v>
                </c:pt>
                <c:pt idx="3673">
                  <c:v>105.714</c:v>
                </c:pt>
                <c:pt idx="3674">
                  <c:v>105.714</c:v>
                </c:pt>
                <c:pt idx="3675">
                  <c:v>105.714</c:v>
                </c:pt>
                <c:pt idx="3676">
                  <c:v>105.714</c:v>
                </c:pt>
                <c:pt idx="3677">
                  <c:v>105.714</c:v>
                </c:pt>
                <c:pt idx="3678">
                  <c:v>105.714</c:v>
                </c:pt>
                <c:pt idx="3679">
                  <c:v>106.525</c:v>
                </c:pt>
                <c:pt idx="3680">
                  <c:v>106.525</c:v>
                </c:pt>
                <c:pt idx="3681">
                  <c:v>106.525</c:v>
                </c:pt>
                <c:pt idx="3682">
                  <c:v>106.525</c:v>
                </c:pt>
                <c:pt idx="3683">
                  <c:v>106.525</c:v>
                </c:pt>
                <c:pt idx="3684">
                  <c:v>106.525</c:v>
                </c:pt>
                <c:pt idx="3685">
                  <c:v>106.525</c:v>
                </c:pt>
                <c:pt idx="3686">
                  <c:v>106.525</c:v>
                </c:pt>
                <c:pt idx="3687">
                  <c:v>106.525</c:v>
                </c:pt>
                <c:pt idx="3688">
                  <c:v>106.525</c:v>
                </c:pt>
                <c:pt idx="3689">
                  <c:v>106.525</c:v>
                </c:pt>
                <c:pt idx="3690">
                  <c:v>106.525</c:v>
                </c:pt>
                <c:pt idx="3691">
                  <c:v>106.525</c:v>
                </c:pt>
                <c:pt idx="3692">
                  <c:v>106.525</c:v>
                </c:pt>
                <c:pt idx="3693">
                  <c:v>106.525</c:v>
                </c:pt>
                <c:pt idx="3694">
                  <c:v>106.525</c:v>
                </c:pt>
                <c:pt idx="3695">
                  <c:v>106.525</c:v>
                </c:pt>
                <c:pt idx="3696">
                  <c:v>106.525</c:v>
                </c:pt>
                <c:pt idx="3697">
                  <c:v>106.525</c:v>
                </c:pt>
                <c:pt idx="3698">
                  <c:v>106.525</c:v>
                </c:pt>
                <c:pt idx="3699">
                  <c:v>106.525</c:v>
                </c:pt>
                <c:pt idx="3700">
                  <c:v>106.525</c:v>
                </c:pt>
                <c:pt idx="3701">
                  <c:v>106.525</c:v>
                </c:pt>
                <c:pt idx="3702">
                  <c:v>106.525</c:v>
                </c:pt>
                <c:pt idx="3703">
                  <c:v>106.525</c:v>
                </c:pt>
                <c:pt idx="3704">
                  <c:v>106.525</c:v>
                </c:pt>
                <c:pt idx="3705">
                  <c:v>106.525</c:v>
                </c:pt>
                <c:pt idx="3706">
                  <c:v>106.525</c:v>
                </c:pt>
                <c:pt idx="3707">
                  <c:v>106.525</c:v>
                </c:pt>
                <c:pt idx="3708">
                  <c:v>106.525</c:v>
                </c:pt>
                <c:pt idx="3709">
                  <c:v>106.525</c:v>
                </c:pt>
                <c:pt idx="3710">
                  <c:v>106.525</c:v>
                </c:pt>
                <c:pt idx="3711">
                  <c:v>106.525</c:v>
                </c:pt>
                <c:pt idx="3712">
                  <c:v>106.525</c:v>
                </c:pt>
                <c:pt idx="3713">
                  <c:v>106.525</c:v>
                </c:pt>
                <c:pt idx="3714">
                  <c:v>106.525</c:v>
                </c:pt>
                <c:pt idx="3715">
                  <c:v>106.525</c:v>
                </c:pt>
                <c:pt idx="3716">
                  <c:v>106.525</c:v>
                </c:pt>
                <c:pt idx="3717">
                  <c:v>106.525</c:v>
                </c:pt>
                <c:pt idx="3718">
                  <c:v>106.525</c:v>
                </c:pt>
                <c:pt idx="3719">
                  <c:v>106.525</c:v>
                </c:pt>
                <c:pt idx="3720">
                  <c:v>106.525</c:v>
                </c:pt>
                <c:pt idx="3721">
                  <c:v>106.525</c:v>
                </c:pt>
                <c:pt idx="3722">
                  <c:v>106.525</c:v>
                </c:pt>
                <c:pt idx="3723">
                  <c:v>106.525</c:v>
                </c:pt>
                <c:pt idx="3724">
                  <c:v>106.525</c:v>
                </c:pt>
                <c:pt idx="3725">
                  <c:v>106.525</c:v>
                </c:pt>
                <c:pt idx="3726">
                  <c:v>106.525</c:v>
                </c:pt>
                <c:pt idx="3727">
                  <c:v>106.525</c:v>
                </c:pt>
                <c:pt idx="3728">
                  <c:v>106.525</c:v>
                </c:pt>
                <c:pt idx="3729">
                  <c:v>106.525</c:v>
                </c:pt>
                <c:pt idx="3730">
                  <c:v>106.525</c:v>
                </c:pt>
                <c:pt idx="3731">
                  <c:v>106.525</c:v>
                </c:pt>
                <c:pt idx="3732">
                  <c:v>106.525</c:v>
                </c:pt>
                <c:pt idx="3733">
                  <c:v>106.525</c:v>
                </c:pt>
                <c:pt idx="3734">
                  <c:v>106.525</c:v>
                </c:pt>
                <c:pt idx="3735">
                  <c:v>106.525</c:v>
                </c:pt>
                <c:pt idx="3736">
                  <c:v>106.525</c:v>
                </c:pt>
                <c:pt idx="3737">
                  <c:v>106.525</c:v>
                </c:pt>
                <c:pt idx="3738">
                  <c:v>106.525</c:v>
                </c:pt>
                <c:pt idx="3739">
                  <c:v>106.525</c:v>
                </c:pt>
                <c:pt idx="3740">
                  <c:v>106.525</c:v>
                </c:pt>
                <c:pt idx="3741">
                  <c:v>106.525</c:v>
                </c:pt>
                <c:pt idx="3742">
                  <c:v>106.525</c:v>
                </c:pt>
                <c:pt idx="3743">
                  <c:v>106.525</c:v>
                </c:pt>
                <c:pt idx="3744">
                  <c:v>106.525</c:v>
                </c:pt>
                <c:pt idx="3745">
                  <c:v>106.525</c:v>
                </c:pt>
                <c:pt idx="3746">
                  <c:v>106.525</c:v>
                </c:pt>
                <c:pt idx="3747">
                  <c:v>106.525</c:v>
                </c:pt>
                <c:pt idx="3748">
                  <c:v>106.525</c:v>
                </c:pt>
                <c:pt idx="3749">
                  <c:v>106.525</c:v>
                </c:pt>
                <c:pt idx="3750">
                  <c:v>106.525</c:v>
                </c:pt>
                <c:pt idx="3751">
                  <c:v>106.525</c:v>
                </c:pt>
                <c:pt idx="3752">
                  <c:v>106.525</c:v>
                </c:pt>
                <c:pt idx="3753">
                  <c:v>106.525</c:v>
                </c:pt>
                <c:pt idx="3754">
                  <c:v>106.525</c:v>
                </c:pt>
                <c:pt idx="3755">
                  <c:v>106.525</c:v>
                </c:pt>
                <c:pt idx="3756">
                  <c:v>106.525</c:v>
                </c:pt>
                <c:pt idx="3757">
                  <c:v>106.525</c:v>
                </c:pt>
                <c:pt idx="3758">
                  <c:v>106.525</c:v>
                </c:pt>
                <c:pt idx="3759">
                  <c:v>106.525</c:v>
                </c:pt>
                <c:pt idx="3760">
                  <c:v>106.525</c:v>
                </c:pt>
                <c:pt idx="3761">
                  <c:v>106.525</c:v>
                </c:pt>
                <c:pt idx="3762">
                  <c:v>106.525</c:v>
                </c:pt>
                <c:pt idx="3763">
                  <c:v>106.525</c:v>
                </c:pt>
                <c:pt idx="3764">
                  <c:v>106.525</c:v>
                </c:pt>
                <c:pt idx="3765">
                  <c:v>106.525</c:v>
                </c:pt>
                <c:pt idx="3766">
                  <c:v>106.525</c:v>
                </c:pt>
                <c:pt idx="3767">
                  <c:v>106.525</c:v>
                </c:pt>
                <c:pt idx="3768">
                  <c:v>106.525</c:v>
                </c:pt>
                <c:pt idx="3769">
                  <c:v>106.525</c:v>
                </c:pt>
                <c:pt idx="3770">
                  <c:v>106.525</c:v>
                </c:pt>
                <c:pt idx="3771">
                  <c:v>106.525</c:v>
                </c:pt>
                <c:pt idx="3772">
                  <c:v>106.525</c:v>
                </c:pt>
                <c:pt idx="3773">
                  <c:v>106.525</c:v>
                </c:pt>
                <c:pt idx="3774">
                  <c:v>106.525</c:v>
                </c:pt>
                <c:pt idx="3775">
                  <c:v>106.525</c:v>
                </c:pt>
                <c:pt idx="3776">
                  <c:v>106.525</c:v>
                </c:pt>
                <c:pt idx="3777">
                  <c:v>106.525</c:v>
                </c:pt>
                <c:pt idx="3778">
                  <c:v>111.863</c:v>
                </c:pt>
                <c:pt idx="3779">
                  <c:v>111.863</c:v>
                </c:pt>
                <c:pt idx="3780">
                  <c:v>111.863</c:v>
                </c:pt>
                <c:pt idx="3781">
                  <c:v>111.863</c:v>
                </c:pt>
                <c:pt idx="3782">
                  <c:v>111.863</c:v>
                </c:pt>
                <c:pt idx="3783">
                  <c:v>111.863</c:v>
                </c:pt>
                <c:pt idx="3784">
                  <c:v>111.863</c:v>
                </c:pt>
                <c:pt idx="3785">
                  <c:v>111.863</c:v>
                </c:pt>
                <c:pt idx="3786">
                  <c:v>111.863</c:v>
                </c:pt>
                <c:pt idx="3787">
                  <c:v>111.863</c:v>
                </c:pt>
                <c:pt idx="3788">
                  <c:v>111.863</c:v>
                </c:pt>
                <c:pt idx="3789">
                  <c:v>111.863</c:v>
                </c:pt>
                <c:pt idx="3790">
                  <c:v>111.863</c:v>
                </c:pt>
                <c:pt idx="3791">
                  <c:v>111.863</c:v>
                </c:pt>
                <c:pt idx="3792">
                  <c:v>111.863</c:v>
                </c:pt>
                <c:pt idx="3793">
                  <c:v>111.863</c:v>
                </c:pt>
                <c:pt idx="3794">
                  <c:v>111.863</c:v>
                </c:pt>
                <c:pt idx="3795">
                  <c:v>111.863</c:v>
                </c:pt>
                <c:pt idx="3796">
                  <c:v>111.863</c:v>
                </c:pt>
                <c:pt idx="3797">
                  <c:v>111.863</c:v>
                </c:pt>
                <c:pt idx="3798">
                  <c:v>111.863</c:v>
                </c:pt>
                <c:pt idx="3799">
                  <c:v>111.863</c:v>
                </c:pt>
                <c:pt idx="3800">
                  <c:v>111.863</c:v>
                </c:pt>
                <c:pt idx="3801">
                  <c:v>111.863</c:v>
                </c:pt>
                <c:pt idx="3802">
                  <c:v>111.863</c:v>
                </c:pt>
                <c:pt idx="3803">
                  <c:v>111.863</c:v>
                </c:pt>
                <c:pt idx="3804">
                  <c:v>111.863</c:v>
                </c:pt>
                <c:pt idx="3805">
                  <c:v>111.863</c:v>
                </c:pt>
                <c:pt idx="3806">
                  <c:v>111.863</c:v>
                </c:pt>
                <c:pt idx="3807">
                  <c:v>111.863</c:v>
                </c:pt>
                <c:pt idx="3808">
                  <c:v>111.863</c:v>
                </c:pt>
                <c:pt idx="3809">
                  <c:v>111.863</c:v>
                </c:pt>
                <c:pt idx="3810">
                  <c:v>111.863</c:v>
                </c:pt>
                <c:pt idx="3811">
                  <c:v>111.863</c:v>
                </c:pt>
                <c:pt idx="3812">
                  <c:v>111.863</c:v>
                </c:pt>
                <c:pt idx="3813">
                  <c:v>111.863</c:v>
                </c:pt>
                <c:pt idx="3814">
                  <c:v>112.67</c:v>
                </c:pt>
                <c:pt idx="3815">
                  <c:v>112.67</c:v>
                </c:pt>
                <c:pt idx="3816">
                  <c:v>112.67</c:v>
                </c:pt>
                <c:pt idx="3817">
                  <c:v>112.67</c:v>
                </c:pt>
                <c:pt idx="3818">
                  <c:v>112.67</c:v>
                </c:pt>
                <c:pt idx="3819">
                  <c:v>112.67</c:v>
                </c:pt>
                <c:pt idx="3820">
                  <c:v>113.161</c:v>
                </c:pt>
                <c:pt idx="3821">
                  <c:v>113.161</c:v>
                </c:pt>
                <c:pt idx="3822">
                  <c:v>113.161</c:v>
                </c:pt>
                <c:pt idx="3823">
                  <c:v>118.977</c:v>
                </c:pt>
                <c:pt idx="3824">
                  <c:v>118.977</c:v>
                </c:pt>
                <c:pt idx="3825">
                  <c:v>118.977</c:v>
                </c:pt>
                <c:pt idx="3826">
                  <c:v>118.977</c:v>
                </c:pt>
                <c:pt idx="3827">
                  <c:v>118.977</c:v>
                </c:pt>
                <c:pt idx="3828">
                  <c:v>118.977</c:v>
                </c:pt>
                <c:pt idx="3829">
                  <c:v>118.977</c:v>
                </c:pt>
                <c:pt idx="3830">
                  <c:v>118.977</c:v>
                </c:pt>
                <c:pt idx="3831">
                  <c:v>118.977</c:v>
                </c:pt>
                <c:pt idx="3832">
                  <c:v>118.977</c:v>
                </c:pt>
                <c:pt idx="3833">
                  <c:v>118.977</c:v>
                </c:pt>
                <c:pt idx="3834">
                  <c:v>118.977</c:v>
                </c:pt>
                <c:pt idx="3835">
                  <c:v>118.977</c:v>
                </c:pt>
                <c:pt idx="3836">
                  <c:v>118.977</c:v>
                </c:pt>
                <c:pt idx="3837">
                  <c:v>118.977</c:v>
                </c:pt>
                <c:pt idx="3838">
                  <c:v>118.977</c:v>
                </c:pt>
                <c:pt idx="3839">
                  <c:v>118.977</c:v>
                </c:pt>
                <c:pt idx="3840">
                  <c:v>118.977</c:v>
                </c:pt>
                <c:pt idx="3841">
                  <c:v>118.977</c:v>
                </c:pt>
                <c:pt idx="3842">
                  <c:v>118.977</c:v>
                </c:pt>
                <c:pt idx="3843">
                  <c:v>118.977</c:v>
                </c:pt>
                <c:pt idx="3844">
                  <c:v>118.977</c:v>
                </c:pt>
                <c:pt idx="3845">
                  <c:v>118.977</c:v>
                </c:pt>
                <c:pt idx="3846">
                  <c:v>118.977</c:v>
                </c:pt>
                <c:pt idx="3847">
                  <c:v>118.977</c:v>
                </c:pt>
                <c:pt idx="3848">
                  <c:v>118.977</c:v>
                </c:pt>
                <c:pt idx="3849">
                  <c:v>118.977</c:v>
                </c:pt>
                <c:pt idx="3850">
                  <c:v>118.977</c:v>
                </c:pt>
                <c:pt idx="3851">
                  <c:v>118.977</c:v>
                </c:pt>
                <c:pt idx="3852">
                  <c:v>118.977</c:v>
                </c:pt>
                <c:pt idx="3853">
                  <c:v>118.977</c:v>
                </c:pt>
                <c:pt idx="3854">
                  <c:v>118.977</c:v>
                </c:pt>
                <c:pt idx="3855">
                  <c:v>118.977</c:v>
                </c:pt>
                <c:pt idx="3856">
                  <c:v>118.977</c:v>
                </c:pt>
                <c:pt idx="3857">
                  <c:v>118.977</c:v>
                </c:pt>
                <c:pt idx="3858">
                  <c:v>118.977</c:v>
                </c:pt>
                <c:pt idx="3859">
                  <c:v>118.977</c:v>
                </c:pt>
                <c:pt idx="3860">
                  <c:v>118.977</c:v>
                </c:pt>
                <c:pt idx="3861">
                  <c:v>118.977</c:v>
                </c:pt>
                <c:pt idx="3862">
                  <c:v>118.977</c:v>
                </c:pt>
                <c:pt idx="3863">
                  <c:v>118.977</c:v>
                </c:pt>
                <c:pt idx="3864">
                  <c:v>118.977</c:v>
                </c:pt>
                <c:pt idx="3865">
                  <c:v>118.977</c:v>
                </c:pt>
                <c:pt idx="3866">
                  <c:v>118.977</c:v>
                </c:pt>
                <c:pt idx="3867">
                  <c:v>118.977</c:v>
                </c:pt>
                <c:pt idx="3868">
                  <c:v>118.977</c:v>
                </c:pt>
                <c:pt idx="3869">
                  <c:v>118.977</c:v>
                </c:pt>
                <c:pt idx="3870">
                  <c:v>118.977</c:v>
                </c:pt>
                <c:pt idx="3871">
                  <c:v>118.977</c:v>
                </c:pt>
                <c:pt idx="3872">
                  <c:v>118.977</c:v>
                </c:pt>
                <c:pt idx="3873">
                  <c:v>123.586</c:v>
                </c:pt>
                <c:pt idx="3874">
                  <c:v>123.586</c:v>
                </c:pt>
                <c:pt idx="3875">
                  <c:v>123.586</c:v>
                </c:pt>
                <c:pt idx="3876">
                  <c:v>123.586</c:v>
                </c:pt>
                <c:pt idx="3877">
                  <c:v>123.586</c:v>
                </c:pt>
                <c:pt idx="3878">
                  <c:v>123.586</c:v>
                </c:pt>
                <c:pt idx="3879">
                  <c:v>125.008</c:v>
                </c:pt>
                <c:pt idx="3880">
                  <c:v>125.008</c:v>
                </c:pt>
                <c:pt idx="3881">
                  <c:v>125.008</c:v>
                </c:pt>
                <c:pt idx="3882">
                  <c:v>125.008</c:v>
                </c:pt>
                <c:pt idx="3883">
                  <c:v>126.143</c:v>
                </c:pt>
                <c:pt idx="3884">
                  <c:v>126.143</c:v>
                </c:pt>
                <c:pt idx="3885">
                  <c:v>126.143</c:v>
                </c:pt>
                <c:pt idx="3886">
                  <c:v>126.143</c:v>
                </c:pt>
                <c:pt idx="3887">
                  <c:v>126.143</c:v>
                </c:pt>
                <c:pt idx="3888">
                  <c:v>126.143</c:v>
                </c:pt>
                <c:pt idx="3889">
                  <c:v>126.143</c:v>
                </c:pt>
                <c:pt idx="3890">
                  <c:v>126.143</c:v>
                </c:pt>
                <c:pt idx="3891">
                  <c:v>126.143</c:v>
                </c:pt>
                <c:pt idx="3892">
                  <c:v>126.143</c:v>
                </c:pt>
                <c:pt idx="3893">
                  <c:v>126.143</c:v>
                </c:pt>
                <c:pt idx="3894">
                  <c:v>126.143</c:v>
                </c:pt>
                <c:pt idx="3895">
                  <c:v>126.143</c:v>
                </c:pt>
                <c:pt idx="3896">
                  <c:v>126.143</c:v>
                </c:pt>
                <c:pt idx="3897">
                  <c:v>126.143</c:v>
                </c:pt>
                <c:pt idx="3898">
                  <c:v>126.143</c:v>
                </c:pt>
                <c:pt idx="3899">
                  <c:v>126.143</c:v>
                </c:pt>
                <c:pt idx="3900">
                  <c:v>126.302</c:v>
                </c:pt>
                <c:pt idx="3901">
                  <c:v>126.302</c:v>
                </c:pt>
                <c:pt idx="3902">
                  <c:v>126.302</c:v>
                </c:pt>
                <c:pt idx="3903">
                  <c:v>126.302</c:v>
                </c:pt>
                <c:pt idx="3904">
                  <c:v>126.302</c:v>
                </c:pt>
                <c:pt idx="3905">
                  <c:v>126.302</c:v>
                </c:pt>
                <c:pt idx="3906">
                  <c:v>126.302</c:v>
                </c:pt>
                <c:pt idx="3907">
                  <c:v>126.302</c:v>
                </c:pt>
                <c:pt idx="3908">
                  <c:v>126.302</c:v>
                </c:pt>
                <c:pt idx="3909">
                  <c:v>126.302</c:v>
                </c:pt>
                <c:pt idx="3910">
                  <c:v>126.302</c:v>
                </c:pt>
                <c:pt idx="3911">
                  <c:v>126.302</c:v>
                </c:pt>
                <c:pt idx="3912">
                  <c:v>126.302</c:v>
                </c:pt>
                <c:pt idx="3913">
                  <c:v>126.302</c:v>
                </c:pt>
                <c:pt idx="3914">
                  <c:v>126.302</c:v>
                </c:pt>
                <c:pt idx="3915">
                  <c:v>126.302</c:v>
                </c:pt>
                <c:pt idx="3916">
                  <c:v>126.302</c:v>
                </c:pt>
                <c:pt idx="3917">
                  <c:v>126.302</c:v>
                </c:pt>
                <c:pt idx="3918">
                  <c:v>126.302</c:v>
                </c:pt>
                <c:pt idx="3919">
                  <c:v>126.302</c:v>
                </c:pt>
                <c:pt idx="3920">
                  <c:v>126.302</c:v>
                </c:pt>
                <c:pt idx="3921">
                  <c:v>126.302</c:v>
                </c:pt>
                <c:pt idx="3922">
                  <c:v>126.302</c:v>
                </c:pt>
                <c:pt idx="3923">
                  <c:v>127.796</c:v>
                </c:pt>
                <c:pt idx="3924">
                  <c:v>127.796</c:v>
                </c:pt>
                <c:pt idx="3925">
                  <c:v>127.796</c:v>
                </c:pt>
                <c:pt idx="3926">
                  <c:v>127.796</c:v>
                </c:pt>
                <c:pt idx="3927">
                  <c:v>127.796</c:v>
                </c:pt>
                <c:pt idx="3928">
                  <c:v>127.796</c:v>
                </c:pt>
                <c:pt idx="3929">
                  <c:v>127.796</c:v>
                </c:pt>
                <c:pt idx="3930">
                  <c:v>127.796</c:v>
                </c:pt>
                <c:pt idx="3931">
                  <c:v>127.796</c:v>
                </c:pt>
                <c:pt idx="3932">
                  <c:v>127.796</c:v>
                </c:pt>
                <c:pt idx="3933">
                  <c:v>127.796</c:v>
                </c:pt>
                <c:pt idx="3934">
                  <c:v>127.796</c:v>
                </c:pt>
                <c:pt idx="3935">
                  <c:v>127.796</c:v>
                </c:pt>
                <c:pt idx="3936">
                  <c:v>127.796</c:v>
                </c:pt>
                <c:pt idx="3937">
                  <c:v>128.222</c:v>
                </c:pt>
                <c:pt idx="3938">
                  <c:v>128.222</c:v>
                </c:pt>
                <c:pt idx="3939">
                  <c:v>128.222</c:v>
                </c:pt>
                <c:pt idx="3940">
                  <c:v>128.222</c:v>
                </c:pt>
                <c:pt idx="3941">
                  <c:v>128.222</c:v>
                </c:pt>
                <c:pt idx="3942">
                  <c:v>128.222</c:v>
                </c:pt>
                <c:pt idx="3943">
                  <c:v>128.222</c:v>
                </c:pt>
                <c:pt idx="3944">
                  <c:v>128.222</c:v>
                </c:pt>
                <c:pt idx="3945">
                  <c:v>129.149</c:v>
                </c:pt>
                <c:pt idx="3946">
                  <c:v>129.149</c:v>
                </c:pt>
                <c:pt idx="3947">
                  <c:v>129.149</c:v>
                </c:pt>
                <c:pt idx="3948">
                  <c:v>129.149</c:v>
                </c:pt>
                <c:pt idx="3949">
                  <c:v>129.149</c:v>
                </c:pt>
                <c:pt idx="3950">
                  <c:v>129.149</c:v>
                </c:pt>
                <c:pt idx="3951">
                  <c:v>142.106</c:v>
                </c:pt>
                <c:pt idx="3952">
                  <c:v>142.106</c:v>
                </c:pt>
                <c:pt idx="3953">
                  <c:v>142.106</c:v>
                </c:pt>
                <c:pt idx="3954">
                  <c:v>142.106</c:v>
                </c:pt>
                <c:pt idx="3955">
                  <c:v>142.106</c:v>
                </c:pt>
                <c:pt idx="3956">
                  <c:v>142.106</c:v>
                </c:pt>
                <c:pt idx="3957">
                  <c:v>142.106</c:v>
                </c:pt>
                <c:pt idx="3958">
                  <c:v>142.106</c:v>
                </c:pt>
                <c:pt idx="3959">
                  <c:v>142.106</c:v>
                </c:pt>
                <c:pt idx="3960">
                  <c:v>142.106</c:v>
                </c:pt>
                <c:pt idx="3961">
                  <c:v>142.106</c:v>
                </c:pt>
                <c:pt idx="3962">
                  <c:v>142.106</c:v>
                </c:pt>
                <c:pt idx="3963">
                  <c:v>142.106</c:v>
                </c:pt>
                <c:pt idx="3964">
                  <c:v>142.106</c:v>
                </c:pt>
                <c:pt idx="3965">
                  <c:v>142.106</c:v>
                </c:pt>
                <c:pt idx="3966">
                  <c:v>142.106</c:v>
                </c:pt>
                <c:pt idx="3967">
                  <c:v>142.106</c:v>
                </c:pt>
                <c:pt idx="3968">
                  <c:v>142.106</c:v>
                </c:pt>
                <c:pt idx="3969">
                  <c:v>142.106</c:v>
                </c:pt>
                <c:pt idx="3970">
                  <c:v>142.106</c:v>
                </c:pt>
                <c:pt idx="3971">
                  <c:v>142.106</c:v>
                </c:pt>
                <c:pt idx="3972">
                  <c:v>142.106</c:v>
                </c:pt>
                <c:pt idx="3973">
                  <c:v>142.106</c:v>
                </c:pt>
                <c:pt idx="3974">
                  <c:v>142.106</c:v>
                </c:pt>
                <c:pt idx="3975">
                  <c:v>142.106</c:v>
                </c:pt>
                <c:pt idx="3976">
                  <c:v>142.106</c:v>
                </c:pt>
                <c:pt idx="3977">
                  <c:v>142.106</c:v>
                </c:pt>
                <c:pt idx="3978">
                  <c:v>142.106</c:v>
                </c:pt>
                <c:pt idx="3979">
                  <c:v>142.106</c:v>
                </c:pt>
                <c:pt idx="3980">
                  <c:v>142.106</c:v>
                </c:pt>
                <c:pt idx="3981">
                  <c:v>142.106</c:v>
                </c:pt>
                <c:pt idx="3982">
                  <c:v>142.106</c:v>
                </c:pt>
                <c:pt idx="3983">
                  <c:v>142.106</c:v>
                </c:pt>
                <c:pt idx="3984">
                  <c:v>142.106</c:v>
                </c:pt>
                <c:pt idx="3985">
                  <c:v>142.106</c:v>
                </c:pt>
                <c:pt idx="3986">
                  <c:v>142.106</c:v>
                </c:pt>
                <c:pt idx="3987">
                  <c:v>142.106</c:v>
                </c:pt>
                <c:pt idx="3988">
                  <c:v>142.106</c:v>
                </c:pt>
                <c:pt idx="3989">
                  <c:v>142.106</c:v>
                </c:pt>
                <c:pt idx="3990">
                  <c:v>142.106</c:v>
                </c:pt>
                <c:pt idx="3991">
                  <c:v>142.106</c:v>
                </c:pt>
                <c:pt idx="3992">
                  <c:v>142.106</c:v>
                </c:pt>
                <c:pt idx="3993">
                  <c:v>142.106</c:v>
                </c:pt>
                <c:pt idx="3994">
                  <c:v>142.106</c:v>
                </c:pt>
                <c:pt idx="3995">
                  <c:v>142.106</c:v>
                </c:pt>
                <c:pt idx="3996">
                  <c:v>142.106</c:v>
                </c:pt>
                <c:pt idx="3997">
                  <c:v>142.106</c:v>
                </c:pt>
                <c:pt idx="3998">
                  <c:v>142.106</c:v>
                </c:pt>
                <c:pt idx="3999">
                  <c:v>142.106</c:v>
                </c:pt>
                <c:pt idx="4000">
                  <c:v>142.106</c:v>
                </c:pt>
                <c:pt idx="4001">
                  <c:v>142.106</c:v>
                </c:pt>
                <c:pt idx="4002">
                  <c:v>142.106</c:v>
                </c:pt>
                <c:pt idx="4003">
                  <c:v>142.501</c:v>
                </c:pt>
                <c:pt idx="4004">
                  <c:v>142.501</c:v>
                </c:pt>
                <c:pt idx="4005">
                  <c:v>148.214</c:v>
                </c:pt>
                <c:pt idx="4006">
                  <c:v>148.214</c:v>
                </c:pt>
                <c:pt idx="4007">
                  <c:v>148.214</c:v>
                </c:pt>
                <c:pt idx="4008">
                  <c:v>148.214</c:v>
                </c:pt>
                <c:pt idx="4009">
                  <c:v>148.214</c:v>
                </c:pt>
                <c:pt idx="4010">
                  <c:v>148.214</c:v>
                </c:pt>
                <c:pt idx="4011">
                  <c:v>148.214</c:v>
                </c:pt>
                <c:pt idx="4012">
                  <c:v>148.214</c:v>
                </c:pt>
                <c:pt idx="4013">
                  <c:v>148.214</c:v>
                </c:pt>
                <c:pt idx="4014">
                  <c:v>148.214</c:v>
                </c:pt>
                <c:pt idx="4015">
                  <c:v>148.214</c:v>
                </c:pt>
                <c:pt idx="4016">
                  <c:v>148.214</c:v>
                </c:pt>
                <c:pt idx="4017">
                  <c:v>148.214</c:v>
                </c:pt>
                <c:pt idx="4018">
                  <c:v>148.214</c:v>
                </c:pt>
                <c:pt idx="4019">
                  <c:v>148.214</c:v>
                </c:pt>
                <c:pt idx="4020">
                  <c:v>148.214</c:v>
                </c:pt>
                <c:pt idx="4021">
                  <c:v>148.214</c:v>
                </c:pt>
                <c:pt idx="4022">
                  <c:v>148.214</c:v>
                </c:pt>
                <c:pt idx="4023">
                  <c:v>148.214</c:v>
                </c:pt>
                <c:pt idx="4024">
                  <c:v>148.214</c:v>
                </c:pt>
                <c:pt idx="4025">
                  <c:v>148.214</c:v>
                </c:pt>
                <c:pt idx="4026">
                  <c:v>148.214</c:v>
                </c:pt>
                <c:pt idx="4027">
                  <c:v>148.214</c:v>
                </c:pt>
                <c:pt idx="4028">
                  <c:v>148.214</c:v>
                </c:pt>
                <c:pt idx="4029">
                  <c:v>148.214</c:v>
                </c:pt>
                <c:pt idx="4030">
                  <c:v>148.214</c:v>
                </c:pt>
                <c:pt idx="4031">
                  <c:v>148.214</c:v>
                </c:pt>
                <c:pt idx="4032">
                  <c:v>148.214</c:v>
                </c:pt>
                <c:pt idx="4033">
                  <c:v>148.214</c:v>
                </c:pt>
                <c:pt idx="4034">
                  <c:v>148.214</c:v>
                </c:pt>
                <c:pt idx="4035">
                  <c:v>148.214</c:v>
                </c:pt>
                <c:pt idx="4036">
                  <c:v>148.214</c:v>
                </c:pt>
                <c:pt idx="4037">
                  <c:v>148.214</c:v>
                </c:pt>
                <c:pt idx="4038">
                  <c:v>157.667</c:v>
                </c:pt>
                <c:pt idx="4039">
                  <c:v>157.667</c:v>
                </c:pt>
                <c:pt idx="4040">
                  <c:v>157.667</c:v>
                </c:pt>
                <c:pt idx="4041">
                  <c:v>157.667</c:v>
                </c:pt>
                <c:pt idx="4042">
                  <c:v>157.667</c:v>
                </c:pt>
                <c:pt idx="4043">
                  <c:v>157.667</c:v>
                </c:pt>
                <c:pt idx="4044">
                  <c:v>157.667</c:v>
                </c:pt>
                <c:pt idx="4045">
                  <c:v>157.667</c:v>
                </c:pt>
                <c:pt idx="4046">
                  <c:v>157.667</c:v>
                </c:pt>
                <c:pt idx="4047">
                  <c:v>157.667</c:v>
                </c:pt>
                <c:pt idx="4048">
                  <c:v>157.667</c:v>
                </c:pt>
                <c:pt idx="4049">
                  <c:v>157.667</c:v>
                </c:pt>
                <c:pt idx="4050">
                  <c:v>157.667</c:v>
                </c:pt>
                <c:pt idx="4051">
                  <c:v>157.667</c:v>
                </c:pt>
                <c:pt idx="4052">
                  <c:v>157.667</c:v>
                </c:pt>
                <c:pt idx="4053">
                  <c:v>157.667</c:v>
                </c:pt>
                <c:pt idx="4054">
                  <c:v>157.667</c:v>
                </c:pt>
                <c:pt idx="4055">
                  <c:v>157.667</c:v>
                </c:pt>
                <c:pt idx="4056">
                  <c:v>157.667</c:v>
                </c:pt>
                <c:pt idx="4057">
                  <c:v>157.667</c:v>
                </c:pt>
                <c:pt idx="4058">
                  <c:v>157.667</c:v>
                </c:pt>
                <c:pt idx="4059">
                  <c:v>157.667</c:v>
                </c:pt>
                <c:pt idx="4060">
                  <c:v>180.522</c:v>
                </c:pt>
                <c:pt idx="4061">
                  <c:v>180.522</c:v>
                </c:pt>
                <c:pt idx="4062">
                  <c:v>180.522</c:v>
                </c:pt>
                <c:pt idx="4063">
                  <c:v>180.522</c:v>
                </c:pt>
                <c:pt idx="4064">
                  <c:v>180.522</c:v>
                </c:pt>
                <c:pt idx="4065">
                  <c:v>183.301</c:v>
                </c:pt>
                <c:pt idx="4066">
                  <c:v>183.301</c:v>
                </c:pt>
                <c:pt idx="4067">
                  <c:v>183.301</c:v>
                </c:pt>
                <c:pt idx="4068">
                  <c:v>183.301</c:v>
                </c:pt>
                <c:pt idx="4069">
                  <c:v>183.301</c:v>
                </c:pt>
                <c:pt idx="4070">
                  <c:v>183.301</c:v>
                </c:pt>
                <c:pt idx="4071">
                  <c:v>183.301</c:v>
                </c:pt>
                <c:pt idx="4072">
                  <c:v>183.301</c:v>
                </c:pt>
                <c:pt idx="4073">
                  <c:v>183.301</c:v>
                </c:pt>
                <c:pt idx="4074">
                  <c:v>183.301</c:v>
                </c:pt>
                <c:pt idx="4075">
                  <c:v>183.301</c:v>
                </c:pt>
                <c:pt idx="4076">
                  <c:v>183.301</c:v>
                </c:pt>
                <c:pt idx="4077">
                  <c:v>183.301</c:v>
                </c:pt>
                <c:pt idx="4078">
                  <c:v>183.301</c:v>
                </c:pt>
                <c:pt idx="4079">
                  <c:v>183.301</c:v>
                </c:pt>
                <c:pt idx="4080">
                  <c:v>183.301</c:v>
                </c:pt>
                <c:pt idx="4081">
                  <c:v>183.301</c:v>
                </c:pt>
                <c:pt idx="4082">
                  <c:v>183.301</c:v>
                </c:pt>
                <c:pt idx="4083">
                  <c:v>183.301</c:v>
                </c:pt>
                <c:pt idx="4084">
                  <c:v>183.301</c:v>
                </c:pt>
                <c:pt idx="4085">
                  <c:v>183.301</c:v>
                </c:pt>
                <c:pt idx="4086">
                  <c:v>183.301</c:v>
                </c:pt>
                <c:pt idx="4087">
                  <c:v>183.301</c:v>
                </c:pt>
                <c:pt idx="4088">
                  <c:v>183.301</c:v>
                </c:pt>
                <c:pt idx="4089">
                  <c:v>183.301</c:v>
                </c:pt>
                <c:pt idx="4090">
                  <c:v>183.301</c:v>
                </c:pt>
                <c:pt idx="4091">
                  <c:v>183.301</c:v>
                </c:pt>
                <c:pt idx="4092">
                  <c:v>183.301</c:v>
                </c:pt>
                <c:pt idx="4093">
                  <c:v>183.301</c:v>
                </c:pt>
                <c:pt idx="4094">
                  <c:v>183.301</c:v>
                </c:pt>
                <c:pt idx="4095">
                  <c:v>183.301</c:v>
                </c:pt>
                <c:pt idx="4096">
                  <c:v>183.301</c:v>
                </c:pt>
                <c:pt idx="4097">
                  <c:v>183.301</c:v>
                </c:pt>
                <c:pt idx="4098">
                  <c:v>183.301</c:v>
                </c:pt>
                <c:pt idx="4099">
                  <c:v>183.301</c:v>
                </c:pt>
                <c:pt idx="4100">
                  <c:v>183.301</c:v>
                </c:pt>
                <c:pt idx="4101">
                  <c:v>183.301</c:v>
                </c:pt>
                <c:pt idx="4102">
                  <c:v>183.301</c:v>
                </c:pt>
                <c:pt idx="4103">
                  <c:v>183.301</c:v>
                </c:pt>
                <c:pt idx="4104">
                  <c:v>183.301</c:v>
                </c:pt>
                <c:pt idx="4105">
                  <c:v>183.301</c:v>
                </c:pt>
                <c:pt idx="4106">
                  <c:v>183.301</c:v>
                </c:pt>
                <c:pt idx="4107">
                  <c:v>183.301</c:v>
                </c:pt>
                <c:pt idx="4108">
                  <c:v>183.301</c:v>
                </c:pt>
                <c:pt idx="4109">
                  <c:v>183.301</c:v>
                </c:pt>
                <c:pt idx="4110">
                  <c:v>183.301</c:v>
                </c:pt>
                <c:pt idx="4111">
                  <c:v>183.301</c:v>
                </c:pt>
                <c:pt idx="4112">
                  <c:v>183.301</c:v>
                </c:pt>
                <c:pt idx="4113">
                  <c:v>183.301</c:v>
                </c:pt>
                <c:pt idx="4114">
                  <c:v>183.301</c:v>
                </c:pt>
                <c:pt idx="4115">
                  <c:v>183.301</c:v>
                </c:pt>
                <c:pt idx="4116">
                  <c:v>183.301</c:v>
                </c:pt>
                <c:pt idx="4117">
                  <c:v>183.301</c:v>
                </c:pt>
                <c:pt idx="4118">
                  <c:v>183.301</c:v>
                </c:pt>
                <c:pt idx="4119">
                  <c:v>183.301</c:v>
                </c:pt>
                <c:pt idx="4120">
                  <c:v>183.301</c:v>
                </c:pt>
                <c:pt idx="4121">
                  <c:v>183.301</c:v>
                </c:pt>
                <c:pt idx="4122">
                  <c:v>193.442</c:v>
                </c:pt>
                <c:pt idx="4123">
                  <c:v>193.442</c:v>
                </c:pt>
                <c:pt idx="4124">
                  <c:v>193.442</c:v>
                </c:pt>
                <c:pt idx="4125">
                  <c:v>193.442</c:v>
                </c:pt>
                <c:pt idx="4126">
                  <c:v>193.442</c:v>
                </c:pt>
                <c:pt idx="4127">
                  <c:v>193.442</c:v>
                </c:pt>
                <c:pt idx="4128">
                  <c:v>193.442</c:v>
                </c:pt>
                <c:pt idx="4129">
                  <c:v>193.442</c:v>
                </c:pt>
                <c:pt idx="4130">
                  <c:v>193.442</c:v>
                </c:pt>
                <c:pt idx="4131">
                  <c:v>193.442</c:v>
                </c:pt>
                <c:pt idx="4132">
                  <c:v>193.442</c:v>
                </c:pt>
                <c:pt idx="4133">
                  <c:v>193.442</c:v>
                </c:pt>
                <c:pt idx="4134">
                  <c:v>193.442</c:v>
                </c:pt>
                <c:pt idx="4135">
                  <c:v>193.442</c:v>
                </c:pt>
                <c:pt idx="4136">
                  <c:v>198.946</c:v>
                </c:pt>
                <c:pt idx="4137">
                  <c:v>198.946</c:v>
                </c:pt>
                <c:pt idx="4138">
                  <c:v>198.946</c:v>
                </c:pt>
                <c:pt idx="4139">
                  <c:v>198.946</c:v>
                </c:pt>
                <c:pt idx="4140">
                  <c:v>198.946</c:v>
                </c:pt>
                <c:pt idx="4141">
                  <c:v>198.946</c:v>
                </c:pt>
                <c:pt idx="4142">
                  <c:v>217.32</c:v>
                </c:pt>
                <c:pt idx="4143">
                  <c:v>217.32</c:v>
                </c:pt>
                <c:pt idx="4144">
                  <c:v>217.32</c:v>
                </c:pt>
                <c:pt idx="4145">
                  <c:v>217.32</c:v>
                </c:pt>
                <c:pt idx="4146">
                  <c:v>220.24</c:v>
                </c:pt>
                <c:pt idx="4147">
                  <c:v>220.24</c:v>
                </c:pt>
                <c:pt idx="4148">
                  <c:v>220.24</c:v>
                </c:pt>
                <c:pt idx="4149">
                  <c:v>220.24</c:v>
                </c:pt>
                <c:pt idx="4150">
                  <c:v>220.24</c:v>
                </c:pt>
                <c:pt idx="4151">
                  <c:v>220.24</c:v>
                </c:pt>
                <c:pt idx="4152">
                  <c:v>220.24</c:v>
                </c:pt>
                <c:pt idx="4153">
                  <c:v>220.24</c:v>
                </c:pt>
                <c:pt idx="4154">
                  <c:v>220.24</c:v>
                </c:pt>
                <c:pt idx="4155">
                  <c:v>220.24</c:v>
                </c:pt>
                <c:pt idx="4156">
                  <c:v>220.24</c:v>
                </c:pt>
                <c:pt idx="4157">
                  <c:v>220.24</c:v>
                </c:pt>
                <c:pt idx="4158">
                  <c:v>220.24</c:v>
                </c:pt>
                <c:pt idx="4159">
                  <c:v>220.24</c:v>
                </c:pt>
                <c:pt idx="4160">
                  <c:v>220.24</c:v>
                </c:pt>
                <c:pt idx="4161">
                  <c:v>220.24</c:v>
                </c:pt>
                <c:pt idx="4162">
                  <c:v>220.24</c:v>
                </c:pt>
                <c:pt idx="4163">
                  <c:v>220.24</c:v>
                </c:pt>
                <c:pt idx="4164">
                  <c:v>220.24</c:v>
                </c:pt>
                <c:pt idx="4165">
                  <c:v>220.24</c:v>
                </c:pt>
                <c:pt idx="4166">
                  <c:v>220.24</c:v>
                </c:pt>
                <c:pt idx="4167">
                  <c:v>220.24</c:v>
                </c:pt>
                <c:pt idx="4168">
                  <c:v>220.24</c:v>
                </c:pt>
                <c:pt idx="4169">
                  <c:v>220.24</c:v>
                </c:pt>
                <c:pt idx="4170">
                  <c:v>220.24</c:v>
                </c:pt>
                <c:pt idx="4171">
                  <c:v>220.24</c:v>
                </c:pt>
                <c:pt idx="4172">
                  <c:v>220.24</c:v>
                </c:pt>
                <c:pt idx="4173">
                  <c:v>220.24</c:v>
                </c:pt>
                <c:pt idx="4174">
                  <c:v>224.291</c:v>
                </c:pt>
                <c:pt idx="4175">
                  <c:v>224.291</c:v>
                </c:pt>
                <c:pt idx="4176">
                  <c:v>224.291</c:v>
                </c:pt>
                <c:pt idx="4177">
                  <c:v>224.291</c:v>
                </c:pt>
                <c:pt idx="4178">
                  <c:v>224.291</c:v>
                </c:pt>
                <c:pt idx="4179">
                  <c:v>224.291</c:v>
                </c:pt>
                <c:pt idx="4180">
                  <c:v>224.291</c:v>
                </c:pt>
                <c:pt idx="4181">
                  <c:v>224.291</c:v>
                </c:pt>
                <c:pt idx="4182">
                  <c:v>224.291</c:v>
                </c:pt>
                <c:pt idx="4183">
                  <c:v>224.291</c:v>
                </c:pt>
                <c:pt idx="4184">
                  <c:v>224.291</c:v>
                </c:pt>
                <c:pt idx="4185">
                  <c:v>224.291</c:v>
                </c:pt>
                <c:pt idx="4186">
                  <c:v>224.291</c:v>
                </c:pt>
                <c:pt idx="4187">
                  <c:v>224.291</c:v>
                </c:pt>
                <c:pt idx="4188">
                  <c:v>224.291</c:v>
                </c:pt>
                <c:pt idx="4189">
                  <c:v>224.291</c:v>
                </c:pt>
                <c:pt idx="4190">
                  <c:v>224.291</c:v>
                </c:pt>
                <c:pt idx="4191">
                  <c:v>224.291</c:v>
                </c:pt>
                <c:pt idx="4192">
                  <c:v>224.291</c:v>
                </c:pt>
                <c:pt idx="4193">
                  <c:v>224.291</c:v>
                </c:pt>
                <c:pt idx="4194">
                  <c:v>224.291</c:v>
                </c:pt>
                <c:pt idx="4195">
                  <c:v>224.291</c:v>
                </c:pt>
                <c:pt idx="4196">
                  <c:v>224.291</c:v>
                </c:pt>
                <c:pt idx="4197">
                  <c:v>224.291</c:v>
                </c:pt>
                <c:pt idx="4198">
                  <c:v>224.291</c:v>
                </c:pt>
                <c:pt idx="4199">
                  <c:v>224.291</c:v>
                </c:pt>
                <c:pt idx="4200">
                  <c:v>224.291</c:v>
                </c:pt>
                <c:pt idx="4201">
                  <c:v>224.291</c:v>
                </c:pt>
                <c:pt idx="4202">
                  <c:v>224.291</c:v>
                </c:pt>
                <c:pt idx="4203">
                  <c:v>224.291</c:v>
                </c:pt>
                <c:pt idx="4204">
                  <c:v>224.291</c:v>
                </c:pt>
                <c:pt idx="4205">
                  <c:v>224.291</c:v>
                </c:pt>
                <c:pt idx="4206">
                  <c:v>224.291</c:v>
                </c:pt>
                <c:pt idx="4207">
                  <c:v>224.291</c:v>
                </c:pt>
                <c:pt idx="4208">
                  <c:v>224.291</c:v>
                </c:pt>
                <c:pt idx="4209">
                  <c:v>224.291</c:v>
                </c:pt>
                <c:pt idx="4210">
                  <c:v>224.291</c:v>
                </c:pt>
                <c:pt idx="4211">
                  <c:v>224.291</c:v>
                </c:pt>
                <c:pt idx="4212">
                  <c:v>224.291</c:v>
                </c:pt>
                <c:pt idx="4213">
                  <c:v>224.291</c:v>
                </c:pt>
                <c:pt idx="4214">
                  <c:v>224.291</c:v>
                </c:pt>
                <c:pt idx="4215">
                  <c:v>224.291</c:v>
                </c:pt>
                <c:pt idx="4216">
                  <c:v>224.291</c:v>
                </c:pt>
                <c:pt idx="4217">
                  <c:v>224.291</c:v>
                </c:pt>
                <c:pt idx="4218">
                  <c:v>224.291</c:v>
                </c:pt>
                <c:pt idx="4219">
                  <c:v>224.291</c:v>
                </c:pt>
                <c:pt idx="4220">
                  <c:v>224.291</c:v>
                </c:pt>
                <c:pt idx="4221">
                  <c:v>267.523</c:v>
                </c:pt>
                <c:pt idx="4222">
                  <c:v>267.523</c:v>
                </c:pt>
                <c:pt idx="4223">
                  <c:v>267.523</c:v>
                </c:pt>
                <c:pt idx="4224">
                  <c:v>267.523</c:v>
                </c:pt>
                <c:pt idx="4225">
                  <c:v>267.523</c:v>
                </c:pt>
                <c:pt idx="4226">
                  <c:v>267.523</c:v>
                </c:pt>
                <c:pt idx="4227">
                  <c:v>267.523</c:v>
                </c:pt>
                <c:pt idx="4228">
                  <c:v>267.523</c:v>
                </c:pt>
                <c:pt idx="4229">
                  <c:v>267.523</c:v>
                </c:pt>
                <c:pt idx="4230">
                  <c:v>267.523</c:v>
                </c:pt>
                <c:pt idx="4231">
                  <c:v>267.523</c:v>
                </c:pt>
                <c:pt idx="4232">
                  <c:v>267.523</c:v>
                </c:pt>
                <c:pt idx="4233">
                  <c:v>267.523</c:v>
                </c:pt>
                <c:pt idx="4234">
                  <c:v>267.523</c:v>
                </c:pt>
                <c:pt idx="4235">
                  <c:v>267.523</c:v>
                </c:pt>
                <c:pt idx="4236">
                  <c:v>267.523</c:v>
                </c:pt>
                <c:pt idx="4237">
                  <c:v>267.523</c:v>
                </c:pt>
                <c:pt idx="4238">
                  <c:v>267.523</c:v>
                </c:pt>
                <c:pt idx="4239">
                  <c:v>267.523</c:v>
                </c:pt>
                <c:pt idx="4240">
                  <c:v>267.523</c:v>
                </c:pt>
                <c:pt idx="4241">
                  <c:v>267.523</c:v>
                </c:pt>
                <c:pt idx="4242">
                  <c:v>267.523</c:v>
                </c:pt>
                <c:pt idx="4243">
                  <c:v>267.523</c:v>
                </c:pt>
                <c:pt idx="4244">
                  <c:v>267.523</c:v>
                </c:pt>
                <c:pt idx="4245">
                  <c:v>267.523</c:v>
                </c:pt>
                <c:pt idx="4246">
                  <c:v>267.523</c:v>
                </c:pt>
                <c:pt idx="4247">
                  <c:v>267.523</c:v>
                </c:pt>
                <c:pt idx="4248">
                  <c:v>267.523</c:v>
                </c:pt>
                <c:pt idx="4249">
                  <c:v>267.523</c:v>
                </c:pt>
                <c:pt idx="4250">
                  <c:v>267.523</c:v>
                </c:pt>
                <c:pt idx="4251">
                  <c:v>267.523</c:v>
                </c:pt>
                <c:pt idx="4252">
                  <c:v>267.523</c:v>
                </c:pt>
                <c:pt idx="4253">
                  <c:v>267.523</c:v>
                </c:pt>
                <c:pt idx="4254">
                  <c:v>267.523</c:v>
                </c:pt>
                <c:pt idx="4255">
                  <c:v>267.523</c:v>
                </c:pt>
                <c:pt idx="4256">
                  <c:v>267.523</c:v>
                </c:pt>
                <c:pt idx="4257">
                  <c:v>267.523</c:v>
                </c:pt>
                <c:pt idx="4258">
                  <c:v>267.523</c:v>
                </c:pt>
                <c:pt idx="4259">
                  <c:v>267.523</c:v>
                </c:pt>
                <c:pt idx="4260">
                  <c:v>267.523</c:v>
                </c:pt>
                <c:pt idx="4261">
                  <c:v>267.523</c:v>
                </c:pt>
                <c:pt idx="4262">
                  <c:v>276.587</c:v>
                </c:pt>
                <c:pt idx="4263">
                  <c:v>276.587</c:v>
                </c:pt>
                <c:pt idx="4264">
                  <c:v>276.587</c:v>
                </c:pt>
                <c:pt idx="4265">
                  <c:v>276.587</c:v>
                </c:pt>
                <c:pt idx="4266">
                  <c:v>276.587</c:v>
                </c:pt>
                <c:pt idx="4267">
                  <c:v>276.587</c:v>
                </c:pt>
                <c:pt idx="4268">
                  <c:v>276.587</c:v>
                </c:pt>
                <c:pt idx="4269">
                  <c:v>276.587</c:v>
                </c:pt>
                <c:pt idx="4270">
                  <c:v>276.587</c:v>
                </c:pt>
                <c:pt idx="4271">
                  <c:v>288.434</c:v>
                </c:pt>
                <c:pt idx="4272">
                  <c:v>288.434</c:v>
                </c:pt>
                <c:pt idx="4273">
                  <c:v>288.434</c:v>
                </c:pt>
                <c:pt idx="4274">
                  <c:v>288.434</c:v>
                </c:pt>
                <c:pt idx="4275">
                  <c:v>288.434</c:v>
                </c:pt>
                <c:pt idx="4276">
                  <c:v>288.434</c:v>
                </c:pt>
                <c:pt idx="4277">
                  <c:v>288.434</c:v>
                </c:pt>
                <c:pt idx="4278">
                  <c:v>288.434</c:v>
                </c:pt>
                <c:pt idx="4279">
                  <c:v>288.434</c:v>
                </c:pt>
                <c:pt idx="4280">
                  <c:v>288.434</c:v>
                </c:pt>
                <c:pt idx="4281">
                  <c:v>288.434</c:v>
                </c:pt>
                <c:pt idx="4282">
                  <c:v>288.434</c:v>
                </c:pt>
                <c:pt idx="4283">
                  <c:v>288.934</c:v>
                </c:pt>
                <c:pt idx="4284">
                  <c:v>288.934</c:v>
                </c:pt>
                <c:pt idx="4285">
                  <c:v>288.934</c:v>
                </c:pt>
                <c:pt idx="4286">
                  <c:v>288.934</c:v>
                </c:pt>
                <c:pt idx="4287">
                  <c:v>288.934</c:v>
                </c:pt>
                <c:pt idx="4288">
                  <c:v>288.934</c:v>
                </c:pt>
                <c:pt idx="4289">
                  <c:v>288.934</c:v>
                </c:pt>
                <c:pt idx="4290">
                  <c:v>288.934</c:v>
                </c:pt>
                <c:pt idx="4291">
                  <c:v>288.934</c:v>
                </c:pt>
                <c:pt idx="4292">
                  <c:v>288.934</c:v>
                </c:pt>
                <c:pt idx="4293">
                  <c:v>288.934</c:v>
                </c:pt>
                <c:pt idx="4294">
                  <c:v>288.934</c:v>
                </c:pt>
                <c:pt idx="4295">
                  <c:v>288.934</c:v>
                </c:pt>
                <c:pt idx="4296">
                  <c:v>288.934</c:v>
                </c:pt>
                <c:pt idx="4297">
                  <c:v>288.934</c:v>
                </c:pt>
                <c:pt idx="4298">
                  <c:v>288.934</c:v>
                </c:pt>
                <c:pt idx="4299">
                  <c:v>288.934</c:v>
                </c:pt>
                <c:pt idx="4300">
                  <c:v>288.934</c:v>
                </c:pt>
                <c:pt idx="4301">
                  <c:v>288.934</c:v>
                </c:pt>
                <c:pt idx="4302">
                  <c:v>288.934</c:v>
                </c:pt>
                <c:pt idx="4303">
                  <c:v>288.934</c:v>
                </c:pt>
                <c:pt idx="4304">
                  <c:v>288.934</c:v>
                </c:pt>
                <c:pt idx="4305">
                  <c:v>288.934</c:v>
                </c:pt>
                <c:pt idx="4306">
                  <c:v>288.934</c:v>
                </c:pt>
                <c:pt idx="4307">
                  <c:v>288.934</c:v>
                </c:pt>
                <c:pt idx="4308">
                  <c:v>288.934</c:v>
                </c:pt>
                <c:pt idx="4309">
                  <c:v>288.934</c:v>
                </c:pt>
                <c:pt idx="4310">
                  <c:v>288.934</c:v>
                </c:pt>
                <c:pt idx="4311">
                  <c:v>288.934</c:v>
                </c:pt>
                <c:pt idx="4312">
                  <c:v>288.934</c:v>
                </c:pt>
                <c:pt idx="4313">
                  <c:v>288.934</c:v>
                </c:pt>
                <c:pt idx="4314">
                  <c:v>288.934</c:v>
                </c:pt>
                <c:pt idx="4315">
                  <c:v>288.934</c:v>
                </c:pt>
                <c:pt idx="4316">
                  <c:v>288.934</c:v>
                </c:pt>
                <c:pt idx="4317">
                  <c:v>288.934</c:v>
                </c:pt>
                <c:pt idx="4318">
                  <c:v>288.934</c:v>
                </c:pt>
                <c:pt idx="4319">
                  <c:v>288.934</c:v>
                </c:pt>
                <c:pt idx="4320">
                  <c:v>288.934</c:v>
                </c:pt>
                <c:pt idx="4321">
                  <c:v>288.934</c:v>
                </c:pt>
                <c:pt idx="4322">
                  <c:v>288.934</c:v>
                </c:pt>
                <c:pt idx="4323">
                  <c:v>288.934</c:v>
                </c:pt>
                <c:pt idx="4324">
                  <c:v>288.934</c:v>
                </c:pt>
                <c:pt idx="4325">
                  <c:v>288.934</c:v>
                </c:pt>
                <c:pt idx="4326">
                  <c:v>288.934</c:v>
                </c:pt>
                <c:pt idx="4327">
                  <c:v>288.934</c:v>
                </c:pt>
                <c:pt idx="4328">
                  <c:v>288.934</c:v>
                </c:pt>
                <c:pt idx="4329">
                  <c:v>290.065</c:v>
                </c:pt>
                <c:pt idx="4330">
                  <c:v>290.065</c:v>
                </c:pt>
                <c:pt idx="4331">
                  <c:v>290.065</c:v>
                </c:pt>
                <c:pt idx="4332">
                  <c:v>290.065</c:v>
                </c:pt>
                <c:pt idx="4333">
                  <c:v>291.8</c:v>
                </c:pt>
                <c:pt idx="4334">
                  <c:v>291.8</c:v>
                </c:pt>
                <c:pt idx="4335">
                  <c:v>320.102</c:v>
                </c:pt>
                <c:pt idx="4336">
                  <c:v>320.102</c:v>
                </c:pt>
                <c:pt idx="4337">
                  <c:v>320.102</c:v>
                </c:pt>
                <c:pt idx="4338">
                  <c:v>320.102</c:v>
                </c:pt>
                <c:pt idx="4339">
                  <c:v>320.102</c:v>
                </c:pt>
                <c:pt idx="4340">
                  <c:v>320.102</c:v>
                </c:pt>
                <c:pt idx="4341">
                  <c:v>320.102</c:v>
                </c:pt>
                <c:pt idx="4342">
                  <c:v>320.102</c:v>
                </c:pt>
                <c:pt idx="4343">
                  <c:v>320.102</c:v>
                </c:pt>
                <c:pt idx="4344">
                  <c:v>320.102</c:v>
                </c:pt>
                <c:pt idx="4345">
                  <c:v>320.102</c:v>
                </c:pt>
                <c:pt idx="4346">
                  <c:v>320.102</c:v>
                </c:pt>
                <c:pt idx="4347">
                  <c:v>320.102</c:v>
                </c:pt>
                <c:pt idx="4348">
                  <c:v>320.102</c:v>
                </c:pt>
                <c:pt idx="4349">
                  <c:v>320.102</c:v>
                </c:pt>
                <c:pt idx="4350">
                  <c:v>320.102</c:v>
                </c:pt>
                <c:pt idx="4351">
                  <c:v>320.102</c:v>
                </c:pt>
                <c:pt idx="4352">
                  <c:v>320.102</c:v>
                </c:pt>
                <c:pt idx="4353">
                  <c:v>320.102</c:v>
                </c:pt>
                <c:pt idx="4354">
                  <c:v>320.102</c:v>
                </c:pt>
                <c:pt idx="4355">
                  <c:v>320.102</c:v>
                </c:pt>
                <c:pt idx="4356">
                  <c:v>320.102</c:v>
                </c:pt>
                <c:pt idx="4357">
                  <c:v>320.102</c:v>
                </c:pt>
                <c:pt idx="4358">
                  <c:v>320.102</c:v>
                </c:pt>
                <c:pt idx="4359">
                  <c:v>320.102</c:v>
                </c:pt>
                <c:pt idx="4360">
                  <c:v>320.102</c:v>
                </c:pt>
                <c:pt idx="4361">
                  <c:v>320.102</c:v>
                </c:pt>
                <c:pt idx="4362">
                  <c:v>320.102</c:v>
                </c:pt>
                <c:pt idx="4363">
                  <c:v>320.102</c:v>
                </c:pt>
                <c:pt idx="4364">
                  <c:v>320.102</c:v>
                </c:pt>
                <c:pt idx="4365">
                  <c:v>320.102</c:v>
                </c:pt>
                <c:pt idx="4366">
                  <c:v>320.102</c:v>
                </c:pt>
                <c:pt idx="4367">
                  <c:v>320.102</c:v>
                </c:pt>
                <c:pt idx="4368">
                  <c:v>320.102</c:v>
                </c:pt>
                <c:pt idx="4369">
                  <c:v>320.102</c:v>
                </c:pt>
                <c:pt idx="4370">
                  <c:v>320.102</c:v>
                </c:pt>
                <c:pt idx="4371">
                  <c:v>320.102</c:v>
                </c:pt>
                <c:pt idx="4372">
                  <c:v>320.102</c:v>
                </c:pt>
                <c:pt idx="4373">
                  <c:v>320.102</c:v>
                </c:pt>
                <c:pt idx="4374">
                  <c:v>320.102</c:v>
                </c:pt>
                <c:pt idx="4375">
                  <c:v>320.102</c:v>
                </c:pt>
                <c:pt idx="4376">
                  <c:v>320.102</c:v>
                </c:pt>
                <c:pt idx="4377">
                  <c:v>320.102</c:v>
                </c:pt>
                <c:pt idx="4378">
                  <c:v>320.102</c:v>
                </c:pt>
                <c:pt idx="4379">
                  <c:v>320.102</c:v>
                </c:pt>
                <c:pt idx="4380">
                  <c:v>320.102</c:v>
                </c:pt>
                <c:pt idx="4381">
                  <c:v>320.102</c:v>
                </c:pt>
                <c:pt idx="4382">
                  <c:v>320.102</c:v>
                </c:pt>
                <c:pt idx="4383">
                  <c:v>320.102</c:v>
                </c:pt>
                <c:pt idx="4384">
                  <c:v>320.102</c:v>
                </c:pt>
                <c:pt idx="4385">
                  <c:v>320.102</c:v>
                </c:pt>
                <c:pt idx="4386">
                  <c:v>320.102</c:v>
                </c:pt>
                <c:pt idx="4387">
                  <c:v>320.102</c:v>
                </c:pt>
                <c:pt idx="4388">
                  <c:v>320.102</c:v>
                </c:pt>
                <c:pt idx="4389">
                  <c:v>320.102</c:v>
                </c:pt>
                <c:pt idx="4390">
                  <c:v>320.102</c:v>
                </c:pt>
                <c:pt idx="4391">
                  <c:v>320.102</c:v>
                </c:pt>
                <c:pt idx="4392">
                  <c:v>322.113</c:v>
                </c:pt>
                <c:pt idx="4393">
                  <c:v>322.113</c:v>
                </c:pt>
                <c:pt idx="4394">
                  <c:v>322.113</c:v>
                </c:pt>
                <c:pt idx="4395">
                  <c:v>328.515</c:v>
                </c:pt>
                <c:pt idx="4396">
                  <c:v>328.515</c:v>
                </c:pt>
                <c:pt idx="4397">
                  <c:v>328.515</c:v>
                </c:pt>
                <c:pt idx="4398">
                  <c:v>328.515</c:v>
                </c:pt>
                <c:pt idx="4399">
                  <c:v>328.515</c:v>
                </c:pt>
                <c:pt idx="4400">
                  <c:v>328.515</c:v>
                </c:pt>
                <c:pt idx="4401">
                  <c:v>328.515</c:v>
                </c:pt>
                <c:pt idx="4402">
                  <c:v>328.515</c:v>
                </c:pt>
                <c:pt idx="4403">
                  <c:v>328.515</c:v>
                </c:pt>
                <c:pt idx="4404">
                  <c:v>328.515</c:v>
                </c:pt>
                <c:pt idx="4405">
                  <c:v>328.515</c:v>
                </c:pt>
                <c:pt idx="4406">
                  <c:v>328.515</c:v>
                </c:pt>
                <c:pt idx="4407">
                  <c:v>328.515</c:v>
                </c:pt>
                <c:pt idx="4408">
                  <c:v>328.515</c:v>
                </c:pt>
                <c:pt idx="4409">
                  <c:v>328.515</c:v>
                </c:pt>
                <c:pt idx="4410">
                  <c:v>328.515</c:v>
                </c:pt>
                <c:pt idx="4411">
                  <c:v>328.515</c:v>
                </c:pt>
                <c:pt idx="4412">
                  <c:v>328.515</c:v>
                </c:pt>
                <c:pt idx="4413">
                  <c:v>328.515</c:v>
                </c:pt>
                <c:pt idx="4414">
                  <c:v>328.515</c:v>
                </c:pt>
                <c:pt idx="4415">
                  <c:v>328.515</c:v>
                </c:pt>
                <c:pt idx="4416">
                  <c:v>330.524</c:v>
                </c:pt>
                <c:pt idx="4417">
                  <c:v>330.524</c:v>
                </c:pt>
                <c:pt idx="4418">
                  <c:v>330.524</c:v>
                </c:pt>
                <c:pt idx="4419">
                  <c:v>330.524</c:v>
                </c:pt>
                <c:pt idx="4420">
                  <c:v>330.524</c:v>
                </c:pt>
                <c:pt idx="4421">
                  <c:v>330.524</c:v>
                </c:pt>
                <c:pt idx="4422">
                  <c:v>330.524</c:v>
                </c:pt>
                <c:pt idx="4423">
                  <c:v>330.524</c:v>
                </c:pt>
                <c:pt idx="4424">
                  <c:v>330.524</c:v>
                </c:pt>
                <c:pt idx="4425">
                  <c:v>330.524</c:v>
                </c:pt>
                <c:pt idx="4426">
                  <c:v>330.524</c:v>
                </c:pt>
                <c:pt idx="4427">
                  <c:v>330.524</c:v>
                </c:pt>
                <c:pt idx="4428">
                  <c:v>330.524</c:v>
                </c:pt>
                <c:pt idx="4429">
                  <c:v>330.524</c:v>
                </c:pt>
                <c:pt idx="4430">
                  <c:v>330.524</c:v>
                </c:pt>
                <c:pt idx="4431">
                  <c:v>330.524</c:v>
                </c:pt>
                <c:pt idx="4432">
                  <c:v>330.524</c:v>
                </c:pt>
                <c:pt idx="4433">
                  <c:v>330.524</c:v>
                </c:pt>
                <c:pt idx="4434">
                  <c:v>330.524</c:v>
                </c:pt>
                <c:pt idx="4435">
                  <c:v>330.524</c:v>
                </c:pt>
                <c:pt idx="4436">
                  <c:v>330.524</c:v>
                </c:pt>
                <c:pt idx="4437">
                  <c:v>330.524</c:v>
                </c:pt>
                <c:pt idx="4438">
                  <c:v>330.524</c:v>
                </c:pt>
                <c:pt idx="4439">
                  <c:v>330.524</c:v>
                </c:pt>
                <c:pt idx="4440">
                  <c:v>330.524</c:v>
                </c:pt>
                <c:pt idx="4441">
                  <c:v>330.524</c:v>
                </c:pt>
                <c:pt idx="4442">
                  <c:v>330.524</c:v>
                </c:pt>
                <c:pt idx="4443">
                  <c:v>330.524</c:v>
                </c:pt>
                <c:pt idx="4444">
                  <c:v>330.524</c:v>
                </c:pt>
                <c:pt idx="4445">
                  <c:v>330.524</c:v>
                </c:pt>
                <c:pt idx="4446">
                  <c:v>330.524</c:v>
                </c:pt>
                <c:pt idx="4447">
                  <c:v>330.524</c:v>
                </c:pt>
                <c:pt idx="4448">
                  <c:v>330.524</c:v>
                </c:pt>
                <c:pt idx="4449">
                  <c:v>330.524</c:v>
                </c:pt>
                <c:pt idx="4450">
                  <c:v>330.524</c:v>
                </c:pt>
                <c:pt idx="4451">
                  <c:v>330.524</c:v>
                </c:pt>
                <c:pt idx="4452">
                  <c:v>330.524</c:v>
                </c:pt>
                <c:pt idx="4453">
                  <c:v>330.524</c:v>
                </c:pt>
                <c:pt idx="4454">
                  <c:v>330.524</c:v>
                </c:pt>
                <c:pt idx="4455">
                  <c:v>330.524</c:v>
                </c:pt>
                <c:pt idx="4456">
                  <c:v>330.524</c:v>
                </c:pt>
                <c:pt idx="4457">
                  <c:v>330.524</c:v>
                </c:pt>
                <c:pt idx="4458">
                  <c:v>330.524</c:v>
                </c:pt>
                <c:pt idx="4459">
                  <c:v>330.524</c:v>
                </c:pt>
                <c:pt idx="4460">
                  <c:v>330.524</c:v>
                </c:pt>
                <c:pt idx="4461">
                  <c:v>330.524</c:v>
                </c:pt>
                <c:pt idx="4462">
                  <c:v>330.524</c:v>
                </c:pt>
                <c:pt idx="4463">
                  <c:v>330.524</c:v>
                </c:pt>
                <c:pt idx="4464">
                  <c:v>330.524</c:v>
                </c:pt>
                <c:pt idx="4465">
                  <c:v>330.524</c:v>
                </c:pt>
                <c:pt idx="4466">
                  <c:v>330.524</c:v>
                </c:pt>
                <c:pt idx="4467">
                  <c:v>330.524</c:v>
                </c:pt>
                <c:pt idx="4468">
                  <c:v>330.524</c:v>
                </c:pt>
                <c:pt idx="4469">
                  <c:v>330.524</c:v>
                </c:pt>
                <c:pt idx="4470">
                  <c:v>331.84</c:v>
                </c:pt>
                <c:pt idx="4471">
                  <c:v>331.84</c:v>
                </c:pt>
                <c:pt idx="4472">
                  <c:v>331.84</c:v>
                </c:pt>
                <c:pt idx="4473">
                  <c:v>331.84</c:v>
                </c:pt>
                <c:pt idx="4474">
                  <c:v>331.84</c:v>
                </c:pt>
                <c:pt idx="4475">
                  <c:v>331.84</c:v>
                </c:pt>
                <c:pt idx="4476">
                  <c:v>331.84</c:v>
                </c:pt>
                <c:pt idx="4477">
                  <c:v>331.84</c:v>
                </c:pt>
                <c:pt idx="4478">
                  <c:v>331.84</c:v>
                </c:pt>
                <c:pt idx="4479">
                  <c:v>331.84</c:v>
                </c:pt>
                <c:pt idx="4480">
                  <c:v>331.84</c:v>
                </c:pt>
                <c:pt idx="4481">
                  <c:v>331.84</c:v>
                </c:pt>
                <c:pt idx="4482">
                  <c:v>331.84</c:v>
                </c:pt>
                <c:pt idx="4483">
                  <c:v>331.84</c:v>
                </c:pt>
                <c:pt idx="4484">
                  <c:v>331.84</c:v>
                </c:pt>
                <c:pt idx="4485">
                  <c:v>331.84</c:v>
                </c:pt>
                <c:pt idx="4486">
                  <c:v>331.84</c:v>
                </c:pt>
                <c:pt idx="4487">
                  <c:v>331.84</c:v>
                </c:pt>
                <c:pt idx="4488">
                  <c:v>331.84</c:v>
                </c:pt>
                <c:pt idx="4489">
                  <c:v>331.84</c:v>
                </c:pt>
                <c:pt idx="4490">
                  <c:v>331.84</c:v>
                </c:pt>
                <c:pt idx="4491">
                  <c:v>331.84</c:v>
                </c:pt>
                <c:pt idx="4492">
                  <c:v>331.84</c:v>
                </c:pt>
                <c:pt idx="4493">
                  <c:v>331.84</c:v>
                </c:pt>
                <c:pt idx="4494">
                  <c:v>331.84</c:v>
                </c:pt>
                <c:pt idx="4495">
                  <c:v>331.84</c:v>
                </c:pt>
                <c:pt idx="4496">
                  <c:v>331.84</c:v>
                </c:pt>
                <c:pt idx="4497">
                  <c:v>331.84</c:v>
                </c:pt>
                <c:pt idx="4498">
                  <c:v>331.84</c:v>
                </c:pt>
                <c:pt idx="4499">
                  <c:v>331.84</c:v>
                </c:pt>
                <c:pt idx="4500">
                  <c:v>331.84</c:v>
                </c:pt>
                <c:pt idx="4501">
                  <c:v>331.84</c:v>
                </c:pt>
                <c:pt idx="4502">
                  <c:v>331.84</c:v>
                </c:pt>
                <c:pt idx="4503">
                  <c:v>331.84</c:v>
                </c:pt>
                <c:pt idx="4504">
                  <c:v>331.84</c:v>
                </c:pt>
                <c:pt idx="4505">
                  <c:v>331.84</c:v>
                </c:pt>
                <c:pt idx="4506">
                  <c:v>331.84</c:v>
                </c:pt>
                <c:pt idx="4507">
                  <c:v>331.84</c:v>
                </c:pt>
                <c:pt idx="4508">
                  <c:v>331.84</c:v>
                </c:pt>
                <c:pt idx="4509">
                  <c:v>331.84</c:v>
                </c:pt>
                <c:pt idx="4510">
                  <c:v>331.84</c:v>
                </c:pt>
                <c:pt idx="4511">
                  <c:v>331.84</c:v>
                </c:pt>
                <c:pt idx="4512">
                  <c:v>337.667</c:v>
                </c:pt>
                <c:pt idx="4513">
                  <c:v>337.667</c:v>
                </c:pt>
                <c:pt idx="4514">
                  <c:v>337.667</c:v>
                </c:pt>
                <c:pt idx="4515">
                  <c:v>337.667</c:v>
                </c:pt>
                <c:pt idx="4516">
                  <c:v>337.667</c:v>
                </c:pt>
                <c:pt idx="4517">
                  <c:v>337.667</c:v>
                </c:pt>
                <c:pt idx="4518">
                  <c:v>337.667</c:v>
                </c:pt>
                <c:pt idx="4519">
                  <c:v>337.667</c:v>
                </c:pt>
                <c:pt idx="4520">
                  <c:v>337.667</c:v>
                </c:pt>
                <c:pt idx="4521">
                  <c:v>337.667</c:v>
                </c:pt>
                <c:pt idx="4522">
                  <c:v>337.667</c:v>
                </c:pt>
                <c:pt idx="4523">
                  <c:v>337.667</c:v>
                </c:pt>
                <c:pt idx="4524">
                  <c:v>337.667</c:v>
                </c:pt>
                <c:pt idx="4525">
                  <c:v>337.667</c:v>
                </c:pt>
                <c:pt idx="4526">
                  <c:v>343.525</c:v>
                </c:pt>
                <c:pt idx="4527">
                  <c:v>343.525</c:v>
                </c:pt>
                <c:pt idx="4528">
                  <c:v>343.525</c:v>
                </c:pt>
                <c:pt idx="4529">
                  <c:v>343.525</c:v>
                </c:pt>
                <c:pt idx="4530">
                  <c:v>343.525</c:v>
                </c:pt>
                <c:pt idx="4531">
                  <c:v>343.525</c:v>
                </c:pt>
                <c:pt idx="4532">
                  <c:v>343.525</c:v>
                </c:pt>
                <c:pt idx="4533">
                  <c:v>343.525</c:v>
                </c:pt>
                <c:pt idx="4534">
                  <c:v>343.525</c:v>
                </c:pt>
                <c:pt idx="4535">
                  <c:v>343.525</c:v>
                </c:pt>
                <c:pt idx="4536">
                  <c:v>343.525</c:v>
                </c:pt>
                <c:pt idx="4537">
                  <c:v>343.525</c:v>
                </c:pt>
                <c:pt idx="4538">
                  <c:v>343.525</c:v>
                </c:pt>
                <c:pt idx="4539">
                  <c:v>343.525</c:v>
                </c:pt>
                <c:pt idx="4540">
                  <c:v>343.525</c:v>
                </c:pt>
                <c:pt idx="4541">
                  <c:v>343.525</c:v>
                </c:pt>
                <c:pt idx="4542">
                  <c:v>343.525</c:v>
                </c:pt>
                <c:pt idx="4543">
                  <c:v>343.525</c:v>
                </c:pt>
                <c:pt idx="4544">
                  <c:v>343.525</c:v>
                </c:pt>
                <c:pt idx="4545">
                  <c:v>343.525</c:v>
                </c:pt>
                <c:pt idx="4546">
                  <c:v>343.525</c:v>
                </c:pt>
                <c:pt idx="4547">
                  <c:v>343.525</c:v>
                </c:pt>
                <c:pt idx="4548">
                  <c:v>343.525</c:v>
                </c:pt>
                <c:pt idx="4549">
                  <c:v>343.525</c:v>
                </c:pt>
                <c:pt idx="4550">
                  <c:v>343.525</c:v>
                </c:pt>
                <c:pt idx="4551">
                  <c:v>343.525</c:v>
                </c:pt>
                <c:pt idx="4552">
                  <c:v>343.525</c:v>
                </c:pt>
                <c:pt idx="4553">
                  <c:v>343.525</c:v>
                </c:pt>
                <c:pt idx="4554">
                  <c:v>343.525</c:v>
                </c:pt>
                <c:pt idx="4555">
                  <c:v>343.525</c:v>
                </c:pt>
                <c:pt idx="4556">
                  <c:v>343.525</c:v>
                </c:pt>
                <c:pt idx="4557">
                  <c:v>343.525</c:v>
                </c:pt>
                <c:pt idx="4558">
                  <c:v>343.525</c:v>
                </c:pt>
                <c:pt idx="4559">
                  <c:v>343.525</c:v>
                </c:pt>
                <c:pt idx="4560">
                  <c:v>343.525</c:v>
                </c:pt>
                <c:pt idx="4561">
                  <c:v>343.525</c:v>
                </c:pt>
                <c:pt idx="4562">
                  <c:v>343.525</c:v>
                </c:pt>
                <c:pt idx="4563">
                  <c:v>343.525</c:v>
                </c:pt>
                <c:pt idx="4564">
                  <c:v>343.525</c:v>
                </c:pt>
                <c:pt idx="4565">
                  <c:v>343.525</c:v>
                </c:pt>
                <c:pt idx="4566">
                  <c:v>343.525</c:v>
                </c:pt>
                <c:pt idx="4567">
                  <c:v>344.056</c:v>
                </c:pt>
                <c:pt idx="4568">
                  <c:v>354.045</c:v>
                </c:pt>
                <c:pt idx="4569">
                  <c:v>354.045</c:v>
                </c:pt>
                <c:pt idx="4570">
                  <c:v>354.045</c:v>
                </c:pt>
                <c:pt idx="4571">
                  <c:v>354.045</c:v>
                </c:pt>
                <c:pt idx="4572">
                  <c:v>354.045</c:v>
                </c:pt>
                <c:pt idx="4573">
                  <c:v>354.045</c:v>
                </c:pt>
                <c:pt idx="4574">
                  <c:v>374.602</c:v>
                </c:pt>
                <c:pt idx="4575">
                  <c:v>374.602</c:v>
                </c:pt>
                <c:pt idx="4576">
                  <c:v>374.602</c:v>
                </c:pt>
                <c:pt idx="4577">
                  <c:v>374.602</c:v>
                </c:pt>
                <c:pt idx="4578">
                  <c:v>374.602</c:v>
                </c:pt>
                <c:pt idx="4579">
                  <c:v>374.602</c:v>
                </c:pt>
                <c:pt idx="4580">
                  <c:v>374.602</c:v>
                </c:pt>
                <c:pt idx="4581">
                  <c:v>374.602</c:v>
                </c:pt>
                <c:pt idx="4582">
                  <c:v>374.602</c:v>
                </c:pt>
                <c:pt idx="4583">
                  <c:v>374.602</c:v>
                </c:pt>
                <c:pt idx="4584">
                  <c:v>374.602</c:v>
                </c:pt>
                <c:pt idx="4585">
                  <c:v>374.602</c:v>
                </c:pt>
                <c:pt idx="4586">
                  <c:v>374.602</c:v>
                </c:pt>
                <c:pt idx="4587">
                  <c:v>374.602</c:v>
                </c:pt>
                <c:pt idx="4588">
                  <c:v>374.602</c:v>
                </c:pt>
                <c:pt idx="4589">
                  <c:v>374.602</c:v>
                </c:pt>
                <c:pt idx="4590">
                  <c:v>374.602</c:v>
                </c:pt>
                <c:pt idx="4591">
                  <c:v>374.602</c:v>
                </c:pt>
                <c:pt idx="4592">
                  <c:v>374.602</c:v>
                </c:pt>
                <c:pt idx="4593">
                  <c:v>374.602</c:v>
                </c:pt>
                <c:pt idx="4594">
                  <c:v>374.602</c:v>
                </c:pt>
                <c:pt idx="4595">
                  <c:v>374.602</c:v>
                </c:pt>
                <c:pt idx="4596">
                  <c:v>374.602</c:v>
                </c:pt>
                <c:pt idx="4597">
                  <c:v>374.602</c:v>
                </c:pt>
                <c:pt idx="4598">
                  <c:v>374.602</c:v>
                </c:pt>
                <c:pt idx="4599">
                  <c:v>374.602</c:v>
                </c:pt>
                <c:pt idx="4600">
                  <c:v>374.602</c:v>
                </c:pt>
                <c:pt idx="4601">
                  <c:v>374.602</c:v>
                </c:pt>
                <c:pt idx="4602">
                  <c:v>374.602</c:v>
                </c:pt>
                <c:pt idx="4603">
                  <c:v>374.602</c:v>
                </c:pt>
                <c:pt idx="4604">
                  <c:v>374.602</c:v>
                </c:pt>
                <c:pt idx="4605">
                  <c:v>374.602</c:v>
                </c:pt>
                <c:pt idx="4606">
                  <c:v>374.602</c:v>
                </c:pt>
                <c:pt idx="4607">
                  <c:v>374.602</c:v>
                </c:pt>
                <c:pt idx="4608">
                  <c:v>374.602</c:v>
                </c:pt>
                <c:pt idx="4609">
                  <c:v>384.394</c:v>
                </c:pt>
                <c:pt idx="4610">
                  <c:v>384.394</c:v>
                </c:pt>
                <c:pt idx="4611">
                  <c:v>384.394</c:v>
                </c:pt>
                <c:pt idx="4612">
                  <c:v>384.394</c:v>
                </c:pt>
                <c:pt idx="4613">
                  <c:v>384.394</c:v>
                </c:pt>
                <c:pt idx="4614">
                  <c:v>384.394</c:v>
                </c:pt>
                <c:pt idx="4615">
                  <c:v>384.394</c:v>
                </c:pt>
                <c:pt idx="4616">
                  <c:v>384.394</c:v>
                </c:pt>
                <c:pt idx="4617">
                  <c:v>384.394</c:v>
                </c:pt>
                <c:pt idx="4618">
                  <c:v>384.394</c:v>
                </c:pt>
                <c:pt idx="4619">
                  <c:v>384.394</c:v>
                </c:pt>
                <c:pt idx="4620">
                  <c:v>384.394</c:v>
                </c:pt>
                <c:pt idx="4621">
                  <c:v>384.394</c:v>
                </c:pt>
                <c:pt idx="4622">
                  <c:v>384.394</c:v>
                </c:pt>
                <c:pt idx="4623">
                  <c:v>384.394</c:v>
                </c:pt>
                <c:pt idx="4624">
                  <c:v>384.394</c:v>
                </c:pt>
                <c:pt idx="4625">
                  <c:v>384.394</c:v>
                </c:pt>
                <c:pt idx="4626">
                  <c:v>384.394</c:v>
                </c:pt>
                <c:pt idx="4627">
                  <c:v>384.394</c:v>
                </c:pt>
                <c:pt idx="4628">
                  <c:v>384.394</c:v>
                </c:pt>
                <c:pt idx="4629">
                  <c:v>384.394</c:v>
                </c:pt>
                <c:pt idx="4630">
                  <c:v>384.394</c:v>
                </c:pt>
                <c:pt idx="4631">
                  <c:v>384.394</c:v>
                </c:pt>
                <c:pt idx="4632">
                  <c:v>384.394</c:v>
                </c:pt>
                <c:pt idx="4633">
                  <c:v>384.394</c:v>
                </c:pt>
                <c:pt idx="4634">
                  <c:v>384.394</c:v>
                </c:pt>
                <c:pt idx="4635">
                  <c:v>384.394</c:v>
                </c:pt>
                <c:pt idx="4636">
                  <c:v>384.394</c:v>
                </c:pt>
                <c:pt idx="4637">
                  <c:v>384.394</c:v>
                </c:pt>
                <c:pt idx="4638">
                  <c:v>384.394</c:v>
                </c:pt>
                <c:pt idx="4639">
                  <c:v>384.394</c:v>
                </c:pt>
                <c:pt idx="4640">
                  <c:v>384.394</c:v>
                </c:pt>
                <c:pt idx="4641">
                  <c:v>384.394</c:v>
                </c:pt>
                <c:pt idx="4642">
                  <c:v>384.394</c:v>
                </c:pt>
                <c:pt idx="4643">
                  <c:v>384.394</c:v>
                </c:pt>
                <c:pt idx="4644">
                  <c:v>384.394</c:v>
                </c:pt>
                <c:pt idx="4645">
                  <c:v>384.394</c:v>
                </c:pt>
                <c:pt idx="4646">
                  <c:v>384.394</c:v>
                </c:pt>
                <c:pt idx="4647">
                  <c:v>384.394</c:v>
                </c:pt>
                <c:pt idx="4648">
                  <c:v>384.394</c:v>
                </c:pt>
                <c:pt idx="4649">
                  <c:v>384.394</c:v>
                </c:pt>
                <c:pt idx="4650">
                  <c:v>384.394</c:v>
                </c:pt>
                <c:pt idx="4651">
                  <c:v>384.394</c:v>
                </c:pt>
                <c:pt idx="4652">
                  <c:v>384.394</c:v>
                </c:pt>
                <c:pt idx="4653">
                  <c:v>384.394</c:v>
                </c:pt>
                <c:pt idx="4654">
                  <c:v>384.394</c:v>
                </c:pt>
                <c:pt idx="4655">
                  <c:v>384.394</c:v>
                </c:pt>
                <c:pt idx="4656">
                  <c:v>384.394</c:v>
                </c:pt>
                <c:pt idx="4657">
                  <c:v>384.394</c:v>
                </c:pt>
                <c:pt idx="4658">
                  <c:v>384.394</c:v>
                </c:pt>
                <c:pt idx="4659">
                  <c:v>384.394</c:v>
                </c:pt>
                <c:pt idx="4660">
                  <c:v>384.394</c:v>
                </c:pt>
                <c:pt idx="4661">
                  <c:v>384.394</c:v>
                </c:pt>
                <c:pt idx="4662">
                  <c:v>408.747</c:v>
                </c:pt>
                <c:pt idx="4663">
                  <c:v>408.747</c:v>
                </c:pt>
                <c:pt idx="4664">
                  <c:v>408.747</c:v>
                </c:pt>
                <c:pt idx="4665">
                  <c:v>408.747</c:v>
                </c:pt>
                <c:pt idx="4666">
                  <c:v>408.747</c:v>
                </c:pt>
                <c:pt idx="4667">
                  <c:v>408.747</c:v>
                </c:pt>
                <c:pt idx="4668">
                  <c:v>408.747</c:v>
                </c:pt>
                <c:pt idx="4669">
                  <c:v>408.747</c:v>
                </c:pt>
                <c:pt idx="4670">
                  <c:v>408.747</c:v>
                </c:pt>
                <c:pt idx="4671">
                  <c:v>408.747</c:v>
                </c:pt>
                <c:pt idx="4672">
                  <c:v>408.747</c:v>
                </c:pt>
                <c:pt idx="4673">
                  <c:v>408.747</c:v>
                </c:pt>
                <c:pt idx="4674">
                  <c:v>408.747</c:v>
                </c:pt>
                <c:pt idx="4675">
                  <c:v>408.747</c:v>
                </c:pt>
                <c:pt idx="4676">
                  <c:v>408.747</c:v>
                </c:pt>
                <c:pt idx="4677">
                  <c:v>408.747</c:v>
                </c:pt>
                <c:pt idx="4678">
                  <c:v>408.747</c:v>
                </c:pt>
                <c:pt idx="4679">
                  <c:v>408.747</c:v>
                </c:pt>
                <c:pt idx="4680">
                  <c:v>408.747</c:v>
                </c:pt>
                <c:pt idx="4681">
                  <c:v>408.747</c:v>
                </c:pt>
                <c:pt idx="4682">
                  <c:v>408.747</c:v>
                </c:pt>
                <c:pt idx="4683">
                  <c:v>408.747</c:v>
                </c:pt>
                <c:pt idx="4684">
                  <c:v>408.747</c:v>
                </c:pt>
                <c:pt idx="4685">
                  <c:v>408.747</c:v>
                </c:pt>
                <c:pt idx="4686">
                  <c:v>408.747</c:v>
                </c:pt>
                <c:pt idx="4687">
                  <c:v>408.747</c:v>
                </c:pt>
                <c:pt idx="4688">
                  <c:v>408.747</c:v>
                </c:pt>
                <c:pt idx="4689">
                  <c:v>408.747</c:v>
                </c:pt>
                <c:pt idx="4690">
                  <c:v>408.747</c:v>
                </c:pt>
                <c:pt idx="4691">
                  <c:v>408.747</c:v>
                </c:pt>
                <c:pt idx="4692">
                  <c:v>408.747</c:v>
                </c:pt>
                <c:pt idx="4693">
                  <c:v>408.747</c:v>
                </c:pt>
                <c:pt idx="4694">
                  <c:v>408.747</c:v>
                </c:pt>
                <c:pt idx="4695">
                  <c:v>408.747</c:v>
                </c:pt>
                <c:pt idx="4696">
                  <c:v>408.747</c:v>
                </c:pt>
                <c:pt idx="4697">
                  <c:v>408.747</c:v>
                </c:pt>
                <c:pt idx="4698">
                  <c:v>408.747</c:v>
                </c:pt>
                <c:pt idx="4699">
                  <c:v>408.747</c:v>
                </c:pt>
                <c:pt idx="4700">
                  <c:v>408.747</c:v>
                </c:pt>
                <c:pt idx="4701">
                  <c:v>408.747</c:v>
                </c:pt>
                <c:pt idx="4702">
                  <c:v>408.747</c:v>
                </c:pt>
                <c:pt idx="4703">
                  <c:v>408.747</c:v>
                </c:pt>
                <c:pt idx="4704">
                  <c:v>408.747</c:v>
                </c:pt>
                <c:pt idx="4705">
                  <c:v>408.747</c:v>
                </c:pt>
                <c:pt idx="4706">
                  <c:v>408.747</c:v>
                </c:pt>
                <c:pt idx="4707">
                  <c:v>408.747</c:v>
                </c:pt>
                <c:pt idx="4708">
                  <c:v>408.747</c:v>
                </c:pt>
                <c:pt idx="4709">
                  <c:v>408.747</c:v>
                </c:pt>
                <c:pt idx="4710">
                  <c:v>408.747</c:v>
                </c:pt>
                <c:pt idx="4711">
                  <c:v>408.747</c:v>
                </c:pt>
                <c:pt idx="4712">
                  <c:v>408.747</c:v>
                </c:pt>
                <c:pt idx="4713">
                  <c:v>408.747</c:v>
                </c:pt>
                <c:pt idx="4714">
                  <c:v>408.747</c:v>
                </c:pt>
                <c:pt idx="4715">
                  <c:v>408.747</c:v>
                </c:pt>
                <c:pt idx="4716">
                  <c:v>408.747</c:v>
                </c:pt>
                <c:pt idx="4717">
                  <c:v>408.747</c:v>
                </c:pt>
                <c:pt idx="4718">
                  <c:v>408.747</c:v>
                </c:pt>
                <c:pt idx="4719">
                  <c:v>408.747</c:v>
                </c:pt>
                <c:pt idx="4720">
                  <c:v>408.747</c:v>
                </c:pt>
                <c:pt idx="4721">
                  <c:v>408.747</c:v>
                </c:pt>
                <c:pt idx="4722">
                  <c:v>408.747</c:v>
                </c:pt>
                <c:pt idx="4723">
                  <c:v>408.747</c:v>
                </c:pt>
                <c:pt idx="4724">
                  <c:v>408.747</c:v>
                </c:pt>
                <c:pt idx="4725">
                  <c:v>408.747</c:v>
                </c:pt>
                <c:pt idx="4726">
                  <c:v>408.747</c:v>
                </c:pt>
                <c:pt idx="4727">
                  <c:v>408.747</c:v>
                </c:pt>
                <c:pt idx="4728">
                  <c:v>408.747</c:v>
                </c:pt>
                <c:pt idx="4729">
                  <c:v>408.747</c:v>
                </c:pt>
                <c:pt idx="4730">
                  <c:v>408.747</c:v>
                </c:pt>
                <c:pt idx="4731">
                  <c:v>408.747</c:v>
                </c:pt>
                <c:pt idx="4732">
                  <c:v>408.747</c:v>
                </c:pt>
                <c:pt idx="4733">
                  <c:v>408.747</c:v>
                </c:pt>
                <c:pt idx="4734">
                  <c:v>408.747</c:v>
                </c:pt>
                <c:pt idx="4735">
                  <c:v>408.747</c:v>
                </c:pt>
                <c:pt idx="4736">
                  <c:v>408.747</c:v>
                </c:pt>
                <c:pt idx="4737">
                  <c:v>408.747</c:v>
                </c:pt>
                <c:pt idx="4738">
                  <c:v>408.747</c:v>
                </c:pt>
                <c:pt idx="4739">
                  <c:v>408.747</c:v>
                </c:pt>
                <c:pt idx="4740">
                  <c:v>408.747</c:v>
                </c:pt>
                <c:pt idx="4741">
                  <c:v>408.747</c:v>
                </c:pt>
                <c:pt idx="4742">
                  <c:v>408.747</c:v>
                </c:pt>
                <c:pt idx="4743">
                  <c:v>408.747</c:v>
                </c:pt>
                <c:pt idx="4744">
                  <c:v>408.747</c:v>
                </c:pt>
                <c:pt idx="4745">
                  <c:v>408.747</c:v>
                </c:pt>
                <c:pt idx="4746">
                  <c:v>408.747</c:v>
                </c:pt>
                <c:pt idx="4747">
                  <c:v>408.747</c:v>
                </c:pt>
                <c:pt idx="4748">
                  <c:v>408.747</c:v>
                </c:pt>
                <c:pt idx="4749">
                  <c:v>408.747</c:v>
                </c:pt>
                <c:pt idx="4750">
                  <c:v>408.747</c:v>
                </c:pt>
                <c:pt idx="4751">
                  <c:v>408.747</c:v>
                </c:pt>
                <c:pt idx="4752">
                  <c:v>408.747</c:v>
                </c:pt>
                <c:pt idx="4753">
                  <c:v>408.747</c:v>
                </c:pt>
                <c:pt idx="4754">
                  <c:v>408.747</c:v>
                </c:pt>
                <c:pt idx="4755">
                  <c:v>408.747</c:v>
                </c:pt>
                <c:pt idx="4756">
                  <c:v>408.747</c:v>
                </c:pt>
                <c:pt idx="4757">
                  <c:v>408.747</c:v>
                </c:pt>
                <c:pt idx="4758">
                  <c:v>408.747</c:v>
                </c:pt>
                <c:pt idx="4759">
                  <c:v>408.747</c:v>
                </c:pt>
                <c:pt idx="4760">
                  <c:v>408.747</c:v>
                </c:pt>
                <c:pt idx="4761">
                  <c:v>408.747</c:v>
                </c:pt>
                <c:pt idx="4762">
                  <c:v>408.747</c:v>
                </c:pt>
                <c:pt idx="4763">
                  <c:v>408.747</c:v>
                </c:pt>
                <c:pt idx="4764">
                  <c:v>408.747</c:v>
                </c:pt>
                <c:pt idx="4765">
                  <c:v>408.747</c:v>
                </c:pt>
                <c:pt idx="4766">
                  <c:v>408.747</c:v>
                </c:pt>
                <c:pt idx="4767">
                  <c:v>408.747</c:v>
                </c:pt>
                <c:pt idx="4768">
                  <c:v>408.747</c:v>
                </c:pt>
                <c:pt idx="4769">
                  <c:v>408.747</c:v>
                </c:pt>
                <c:pt idx="4770">
                  <c:v>413.822</c:v>
                </c:pt>
                <c:pt idx="4771">
                  <c:v>413.822</c:v>
                </c:pt>
                <c:pt idx="4772">
                  <c:v>413.822</c:v>
                </c:pt>
                <c:pt idx="4773">
                  <c:v>413.822</c:v>
                </c:pt>
                <c:pt idx="4774">
                  <c:v>413.822</c:v>
                </c:pt>
                <c:pt idx="4775">
                  <c:v>413.822</c:v>
                </c:pt>
                <c:pt idx="4776">
                  <c:v>413.822</c:v>
                </c:pt>
                <c:pt idx="4777">
                  <c:v>413.822</c:v>
                </c:pt>
                <c:pt idx="4778">
                  <c:v>413.822</c:v>
                </c:pt>
                <c:pt idx="4779">
                  <c:v>413.822</c:v>
                </c:pt>
                <c:pt idx="4780">
                  <c:v>413.822</c:v>
                </c:pt>
                <c:pt idx="4781">
                  <c:v>413.822</c:v>
                </c:pt>
                <c:pt idx="4782">
                  <c:v>413.822</c:v>
                </c:pt>
                <c:pt idx="4783">
                  <c:v>413.822</c:v>
                </c:pt>
                <c:pt idx="4784">
                  <c:v>413.822</c:v>
                </c:pt>
                <c:pt idx="4785">
                  <c:v>413.822</c:v>
                </c:pt>
                <c:pt idx="4786">
                  <c:v>413.822</c:v>
                </c:pt>
                <c:pt idx="4787">
                  <c:v>413.822</c:v>
                </c:pt>
                <c:pt idx="4788">
                  <c:v>413.822</c:v>
                </c:pt>
                <c:pt idx="4789">
                  <c:v>413.822</c:v>
                </c:pt>
                <c:pt idx="4790">
                  <c:v>413.822</c:v>
                </c:pt>
                <c:pt idx="4791">
                  <c:v>413.822</c:v>
                </c:pt>
                <c:pt idx="4792">
                  <c:v>413.822</c:v>
                </c:pt>
                <c:pt idx="4793">
                  <c:v>413.822</c:v>
                </c:pt>
                <c:pt idx="4794">
                  <c:v>413.822</c:v>
                </c:pt>
                <c:pt idx="4795">
                  <c:v>413.822</c:v>
                </c:pt>
                <c:pt idx="4796">
                  <c:v>413.822</c:v>
                </c:pt>
                <c:pt idx="4797">
                  <c:v>413.822</c:v>
                </c:pt>
                <c:pt idx="4798">
                  <c:v>413.822</c:v>
                </c:pt>
                <c:pt idx="4799">
                  <c:v>413.822</c:v>
                </c:pt>
                <c:pt idx="4800">
                  <c:v>413.822</c:v>
                </c:pt>
                <c:pt idx="4801">
                  <c:v>413.822</c:v>
                </c:pt>
                <c:pt idx="4802">
                  <c:v>413.822</c:v>
                </c:pt>
                <c:pt idx="4803">
                  <c:v>413.822</c:v>
                </c:pt>
                <c:pt idx="4804">
                  <c:v>413.822</c:v>
                </c:pt>
                <c:pt idx="4805">
                  <c:v>413.822</c:v>
                </c:pt>
                <c:pt idx="4806">
                  <c:v>413.822</c:v>
                </c:pt>
                <c:pt idx="4807">
                  <c:v>413.822</c:v>
                </c:pt>
                <c:pt idx="4808">
                  <c:v>413.822</c:v>
                </c:pt>
                <c:pt idx="4809">
                  <c:v>413.822</c:v>
                </c:pt>
                <c:pt idx="4810">
                  <c:v>413.822</c:v>
                </c:pt>
                <c:pt idx="4811">
                  <c:v>413.822</c:v>
                </c:pt>
                <c:pt idx="4812">
                  <c:v>413.822</c:v>
                </c:pt>
                <c:pt idx="4813">
                  <c:v>413.822</c:v>
                </c:pt>
                <c:pt idx="4814">
                  <c:v>413.822</c:v>
                </c:pt>
                <c:pt idx="4815">
                  <c:v>413.822</c:v>
                </c:pt>
                <c:pt idx="4816">
                  <c:v>413.822</c:v>
                </c:pt>
                <c:pt idx="4817">
                  <c:v>413.822</c:v>
                </c:pt>
                <c:pt idx="4818">
                  <c:v>413.822</c:v>
                </c:pt>
                <c:pt idx="4819">
                  <c:v>413.822</c:v>
                </c:pt>
                <c:pt idx="4820">
                  <c:v>413.822</c:v>
                </c:pt>
                <c:pt idx="4821">
                  <c:v>413.822</c:v>
                </c:pt>
                <c:pt idx="4822">
                  <c:v>413.822</c:v>
                </c:pt>
                <c:pt idx="4823">
                  <c:v>413.822</c:v>
                </c:pt>
                <c:pt idx="4824">
                  <c:v>413.822</c:v>
                </c:pt>
                <c:pt idx="4825">
                  <c:v>413.822</c:v>
                </c:pt>
                <c:pt idx="4826">
                  <c:v>421.141</c:v>
                </c:pt>
                <c:pt idx="4827">
                  <c:v>421.141</c:v>
                </c:pt>
                <c:pt idx="4828">
                  <c:v>421.141</c:v>
                </c:pt>
                <c:pt idx="4829">
                  <c:v>421.141</c:v>
                </c:pt>
                <c:pt idx="4830">
                  <c:v>421.141</c:v>
                </c:pt>
                <c:pt idx="4831">
                  <c:v>421.141</c:v>
                </c:pt>
                <c:pt idx="4832">
                  <c:v>421.141</c:v>
                </c:pt>
                <c:pt idx="4833">
                  <c:v>421.141</c:v>
                </c:pt>
                <c:pt idx="4834">
                  <c:v>421.141</c:v>
                </c:pt>
                <c:pt idx="4835">
                  <c:v>421.141</c:v>
                </c:pt>
                <c:pt idx="4836">
                  <c:v>421.141</c:v>
                </c:pt>
                <c:pt idx="4837">
                  <c:v>421.141</c:v>
                </c:pt>
                <c:pt idx="4838">
                  <c:v>421.141</c:v>
                </c:pt>
                <c:pt idx="4839">
                  <c:v>421.141</c:v>
                </c:pt>
                <c:pt idx="4840">
                  <c:v>421.141</c:v>
                </c:pt>
                <c:pt idx="4841">
                  <c:v>421.141</c:v>
                </c:pt>
                <c:pt idx="4842">
                  <c:v>421.141</c:v>
                </c:pt>
                <c:pt idx="4843">
                  <c:v>421.141</c:v>
                </c:pt>
                <c:pt idx="4844">
                  <c:v>421.141</c:v>
                </c:pt>
                <c:pt idx="4845">
                  <c:v>421.141</c:v>
                </c:pt>
                <c:pt idx="4846">
                  <c:v>421.141</c:v>
                </c:pt>
                <c:pt idx="4847">
                  <c:v>421.141</c:v>
                </c:pt>
                <c:pt idx="4848">
                  <c:v>421.141</c:v>
                </c:pt>
                <c:pt idx="4849">
                  <c:v>421.141</c:v>
                </c:pt>
                <c:pt idx="4850">
                  <c:v>421.141</c:v>
                </c:pt>
                <c:pt idx="4851">
                  <c:v>421.141</c:v>
                </c:pt>
                <c:pt idx="4852">
                  <c:v>421.141</c:v>
                </c:pt>
                <c:pt idx="4853">
                  <c:v>421.141</c:v>
                </c:pt>
                <c:pt idx="4854">
                  <c:v>421.141</c:v>
                </c:pt>
                <c:pt idx="4855">
                  <c:v>421.141</c:v>
                </c:pt>
                <c:pt idx="4856">
                  <c:v>421.141</c:v>
                </c:pt>
                <c:pt idx="4857">
                  <c:v>421.141</c:v>
                </c:pt>
                <c:pt idx="4858">
                  <c:v>421.141</c:v>
                </c:pt>
                <c:pt idx="4859">
                  <c:v>421.141</c:v>
                </c:pt>
                <c:pt idx="4860">
                  <c:v>421.141</c:v>
                </c:pt>
                <c:pt idx="4861">
                  <c:v>421.141</c:v>
                </c:pt>
                <c:pt idx="4862">
                  <c:v>421.141</c:v>
                </c:pt>
                <c:pt idx="4863">
                  <c:v>421.141</c:v>
                </c:pt>
                <c:pt idx="4864">
                  <c:v>421.141</c:v>
                </c:pt>
                <c:pt idx="4865">
                  <c:v>421.141</c:v>
                </c:pt>
                <c:pt idx="4866">
                  <c:v>421.141</c:v>
                </c:pt>
                <c:pt idx="4867">
                  <c:v>421.141</c:v>
                </c:pt>
                <c:pt idx="4868">
                  <c:v>421.141</c:v>
                </c:pt>
                <c:pt idx="4869">
                  <c:v>421.141</c:v>
                </c:pt>
                <c:pt idx="4870">
                  <c:v>421.141</c:v>
                </c:pt>
                <c:pt idx="4871">
                  <c:v>421.141</c:v>
                </c:pt>
                <c:pt idx="4872">
                  <c:v>421.141</c:v>
                </c:pt>
                <c:pt idx="4873">
                  <c:v>421.141</c:v>
                </c:pt>
                <c:pt idx="4874">
                  <c:v>421.141</c:v>
                </c:pt>
                <c:pt idx="4875">
                  <c:v>421.141</c:v>
                </c:pt>
                <c:pt idx="4876">
                  <c:v>421.141</c:v>
                </c:pt>
                <c:pt idx="4877">
                  <c:v>421.141</c:v>
                </c:pt>
                <c:pt idx="4878">
                  <c:v>421.141</c:v>
                </c:pt>
                <c:pt idx="4879">
                  <c:v>421.141</c:v>
                </c:pt>
                <c:pt idx="4880">
                  <c:v>421.141</c:v>
                </c:pt>
                <c:pt idx="4881">
                  <c:v>421.141</c:v>
                </c:pt>
                <c:pt idx="4882">
                  <c:v>421.141</c:v>
                </c:pt>
                <c:pt idx="4883">
                  <c:v>421.141</c:v>
                </c:pt>
                <c:pt idx="4884">
                  <c:v>421.141</c:v>
                </c:pt>
                <c:pt idx="4885">
                  <c:v>421.141</c:v>
                </c:pt>
                <c:pt idx="4886">
                  <c:v>421.141</c:v>
                </c:pt>
                <c:pt idx="4887">
                  <c:v>421.141</c:v>
                </c:pt>
                <c:pt idx="4888">
                  <c:v>421.141</c:v>
                </c:pt>
                <c:pt idx="4889">
                  <c:v>421.141</c:v>
                </c:pt>
                <c:pt idx="4890">
                  <c:v>421.141</c:v>
                </c:pt>
                <c:pt idx="4891">
                  <c:v>421.141</c:v>
                </c:pt>
                <c:pt idx="4892">
                  <c:v>421.141</c:v>
                </c:pt>
                <c:pt idx="4893">
                  <c:v>421.141</c:v>
                </c:pt>
                <c:pt idx="4894">
                  <c:v>421.141</c:v>
                </c:pt>
                <c:pt idx="4895">
                  <c:v>421.141</c:v>
                </c:pt>
                <c:pt idx="4896">
                  <c:v>421.141</c:v>
                </c:pt>
                <c:pt idx="4897">
                  <c:v>421.141</c:v>
                </c:pt>
                <c:pt idx="4898">
                  <c:v>421.141</c:v>
                </c:pt>
                <c:pt idx="4899">
                  <c:v>421.141</c:v>
                </c:pt>
                <c:pt idx="4900">
                  <c:v>421.141</c:v>
                </c:pt>
                <c:pt idx="4901">
                  <c:v>421.141</c:v>
                </c:pt>
                <c:pt idx="4902">
                  <c:v>421.141</c:v>
                </c:pt>
                <c:pt idx="4903">
                  <c:v>421.141</c:v>
                </c:pt>
                <c:pt idx="4904">
                  <c:v>421.141</c:v>
                </c:pt>
                <c:pt idx="4905">
                  <c:v>421.141</c:v>
                </c:pt>
                <c:pt idx="4906">
                  <c:v>421.141</c:v>
                </c:pt>
                <c:pt idx="4907">
                  <c:v>421.141</c:v>
                </c:pt>
                <c:pt idx="4908">
                  <c:v>421.141</c:v>
                </c:pt>
                <c:pt idx="4909">
                  <c:v>421.141</c:v>
                </c:pt>
                <c:pt idx="4910">
                  <c:v>421.141</c:v>
                </c:pt>
                <c:pt idx="4911">
                  <c:v>421.141</c:v>
                </c:pt>
                <c:pt idx="4912">
                  <c:v>421.141</c:v>
                </c:pt>
                <c:pt idx="4913">
                  <c:v>421.141</c:v>
                </c:pt>
                <c:pt idx="4914">
                  <c:v>421.141</c:v>
                </c:pt>
                <c:pt idx="4915">
                  <c:v>421.141</c:v>
                </c:pt>
                <c:pt idx="4916">
                  <c:v>421.141</c:v>
                </c:pt>
                <c:pt idx="4917">
                  <c:v>421.141</c:v>
                </c:pt>
                <c:pt idx="4918">
                  <c:v>421.141</c:v>
                </c:pt>
                <c:pt idx="4919">
                  <c:v>421.141</c:v>
                </c:pt>
                <c:pt idx="4920">
                  <c:v>421.141</c:v>
                </c:pt>
                <c:pt idx="4921">
                  <c:v>421.141</c:v>
                </c:pt>
                <c:pt idx="4922">
                  <c:v>421.141</c:v>
                </c:pt>
                <c:pt idx="4923">
                  <c:v>421.141</c:v>
                </c:pt>
                <c:pt idx="4924">
                  <c:v>421.141</c:v>
                </c:pt>
                <c:pt idx="4925">
                  <c:v>421.141</c:v>
                </c:pt>
                <c:pt idx="4926">
                  <c:v>421.141</c:v>
                </c:pt>
                <c:pt idx="4927">
                  <c:v>421.141</c:v>
                </c:pt>
                <c:pt idx="4928">
                  <c:v>421.141</c:v>
                </c:pt>
                <c:pt idx="4929">
                  <c:v>421.141</c:v>
                </c:pt>
                <c:pt idx="4930">
                  <c:v>421.141</c:v>
                </c:pt>
                <c:pt idx="4931">
                  <c:v>421.141</c:v>
                </c:pt>
                <c:pt idx="4932">
                  <c:v>421.141</c:v>
                </c:pt>
                <c:pt idx="4933">
                  <c:v>421.141</c:v>
                </c:pt>
                <c:pt idx="4934">
                  <c:v>421.141</c:v>
                </c:pt>
                <c:pt idx="4935">
                  <c:v>422.476</c:v>
                </c:pt>
                <c:pt idx="4936">
                  <c:v>422.476</c:v>
                </c:pt>
                <c:pt idx="4937">
                  <c:v>422.476</c:v>
                </c:pt>
                <c:pt idx="4938">
                  <c:v>422.476</c:v>
                </c:pt>
                <c:pt idx="4939">
                  <c:v>422.476</c:v>
                </c:pt>
                <c:pt idx="4940">
                  <c:v>422.476</c:v>
                </c:pt>
                <c:pt idx="4941">
                  <c:v>422.476</c:v>
                </c:pt>
                <c:pt idx="4942">
                  <c:v>422.476</c:v>
                </c:pt>
                <c:pt idx="4943">
                  <c:v>422.476</c:v>
                </c:pt>
                <c:pt idx="4944">
                  <c:v>422.476</c:v>
                </c:pt>
                <c:pt idx="4945">
                  <c:v>422.565</c:v>
                </c:pt>
                <c:pt idx="4946">
                  <c:v>422.565</c:v>
                </c:pt>
                <c:pt idx="4947">
                  <c:v>422.565</c:v>
                </c:pt>
                <c:pt idx="4948">
                  <c:v>422.565</c:v>
                </c:pt>
                <c:pt idx="4949">
                  <c:v>422.565</c:v>
                </c:pt>
                <c:pt idx="4950">
                  <c:v>422.565</c:v>
                </c:pt>
                <c:pt idx="4951">
                  <c:v>422.565</c:v>
                </c:pt>
                <c:pt idx="4952">
                  <c:v>422.565</c:v>
                </c:pt>
                <c:pt idx="4953">
                  <c:v>422.565</c:v>
                </c:pt>
                <c:pt idx="4954">
                  <c:v>422.565</c:v>
                </c:pt>
                <c:pt idx="4955">
                  <c:v>422.565</c:v>
                </c:pt>
                <c:pt idx="4956">
                  <c:v>422.565</c:v>
                </c:pt>
                <c:pt idx="4957">
                  <c:v>422.565</c:v>
                </c:pt>
                <c:pt idx="4958">
                  <c:v>422.565</c:v>
                </c:pt>
                <c:pt idx="4959">
                  <c:v>422.565</c:v>
                </c:pt>
                <c:pt idx="4960">
                  <c:v>422.565</c:v>
                </c:pt>
                <c:pt idx="4961">
                  <c:v>422.565</c:v>
                </c:pt>
                <c:pt idx="4962">
                  <c:v>422.565</c:v>
                </c:pt>
                <c:pt idx="4963">
                  <c:v>422.565</c:v>
                </c:pt>
                <c:pt idx="4964">
                  <c:v>422.565</c:v>
                </c:pt>
                <c:pt idx="4965">
                  <c:v>422.565</c:v>
                </c:pt>
                <c:pt idx="4966">
                  <c:v>422.565</c:v>
                </c:pt>
                <c:pt idx="4967">
                  <c:v>422.565</c:v>
                </c:pt>
                <c:pt idx="4968">
                  <c:v>422.565</c:v>
                </c:pt>
                <c:pt idx="4969">
                  <c:v>422.565</c:v>
                </c:pt>
                <c:pt idx="4970">
                  <c:v>422.565</c:v>
                </c:pt>
                <c:pt idx="4971">
                  <c:v>422.565</c:v>
                </c:pt>
                <c:pt idx="4972">
                  <c:v>422.565</c:v>
                </c:pt>
                <c:pt idx="4973">
                  <c:v>422.565</c:v>
                </c:pt>
                <c:pt idx="4974">
                  <c:v>422.565</c:v>
                </c:pt>
                <c:pt idx="4975">
                  <c:v>437.733</c:v>
                </c:pt>
                <c:pt idx="4976">
                  <c:v>437.733</c:v>
                </c:pt>
                <c:pt idx="4977">
                  <c:v>437.733</c:v>
                </c:pt>
                <c:pt idx="4978">
                  <c:v>437.733</c:v>
                </c:pt>
                <c:pt idx="4979">
                  <c:v>437.733</c:v>
                </c:pt>
                <c:pt idx="4980">
                  <c:v>437.733</c:v>
                </c:pt>
                <c:pt idx="4981">
                  <c:v>437.733</c:v>
                </c:pt>
                <c:pt idx="4982">
                  <c:v>437.733</c:v>
                </c:pt>
                <c:pt idx="4983">
                  <c:v>437.733</c:v>
                </c:pt>
                <c:pt idx="4984">
                  <c:v>437.733</c:v>
                </c:pt>
                <c:pt idx="4985">
                  <c:v>437.733</c:v>
                </c:pt>
                <c:pt idx="4986">
                  <c:v>437.733</c:v>
                </c:pt>
                <c:pt idx="4987">
                  <c:v>437.733</c:v>
                </c:pt>
                <c:pt idx="4988">
                  <c:v>437.733</c:v>
                </c:pt>
                <c:pt idx="4989">
                  <c:v>437.733</c:v>
                </c:pt>
                <c:pt idx="4990">
                  <c:v>437.733</c:v>
                </c:pt>
                <c:pt idx="4991">
                  <c:v>437.733</c:v>
                </c:pt>
                <c:pt idx="4992">
                  <c:v>437.733</c:v>
                </c:pt>
                <c:pt idx="4993">
                  <c:v>437.733</c:v>
                </c:pt>
                <c:pt idx="4994">
                  <c:v>437.733</c:v>
                </c:pt>
                <c:pt idx="4995">
                  <c:v>437.733</c:v>
                </c:pt>
                <c:pt idx="4996">
                  <c:v>437.733</c:v>
                </c:pt>
                <c:pt idx="4997">
                  <c:v>437.733</c:v>
                </c:pt>
                <c:pt idx="4998">
                  <c:v>437.733</c:v>
                </c:pt>
                <c:pt idx="4999">
                  <c:v>437.733</c:v>
                </c:pt>
                <c:pt idx="5000">
                  <c:v>437.733</c:v>
                </c:pt>
                <c:pt idx="5001">
                  <c:v>437.733</c:v>
                </c:pt>
                <c:pt idx="5002">
                  <c:v>437.733</c:v>
                </c:pt>
                <c:pt idx="5003">
                  <c:v>437.733</c:v>
                </c:pt>
                <c:pt idx="5004">
                  <c:v>437.733</c:v>
                </c:pt>
                <c:pt idx="5005">
                  <c:v>437.733</c:v>
                </c:pt>
                <c:pt idx="5006">
                  <c:v>437.733</c:v>
                </c:pt>
                <c:pt idx="5007">
                  <c:v>437.733</c:v>
                </c:pt>
                <c:pt idx="5008">
                  <c:v>437.733</c:v>
                </c:pt>
                <c:pt idx="5009">
                  <c:v>437.733</c:v>
                </c:pt>
                <c:pt idx="5010">
                  <c:v>437.733</c:v>
                </c:pt>
                <c:pt idx="5011">
                  <c:v>437.733</c:v>
                </c:pt>
                <c:pt idx="5012">
                  <c:v>437.733</c:v>
                </c:pt>
                <c:pt idx="5013">
                  <c:v>437.733</c:v>
                </c:pt>
                <c:pt idx="5014">
                  <c:v>437.733</c:v>
                </c:pt>
                <c:pt idx="5015">
                  <c:v>437.733</c:v>
                </c:pt>
                <c:pt idx="5016">
                  <c:v>437.733</c:v>
                </c:pt>
                <c:pt idx="5017">
                  <c:v>437.733</c:v>
                </c:pt>
                <c:pt idx="5018">
                  <c:v>437.733</c:v>
                </c:pt>
                <c:pt idx="5019">
                  <c:v>437.733</c:v>
                </c:pt>
                <c:pt idx="5020">
                  <c:v>437.733</c:v>
                </c:pt>
                <c:pt idx="5021">
                  <c:v>437.733</c:v>
                </c:pt>
                <c:pt idx="5022">
                  <c:v>437.733</c:v>
                </c:pt>
                <c:pt idx="5023">
                  <c:v>437.733</c:v>
                </c:pt>
                <c:pt idx="5024">
                  <c:v>437.733</c:v>
                </c:pt>
                <c:pt idx="5025">
                  <c:v>437.733</c:v>
                </c:pt>
                <c:pt idx="5026">
                  <c:v>437.733</c:v>
                </c:pt>
                <c:pt idx="5027">
                  <c:v>437.733</c:v>
                </c:pt>
                <c:pt idx="5028">
                  <c:v>437.733</c:v>
                </c:pt>
                <c:pt idx="5029">
                  <c:v>437.733</c:v>
                </c:pt>
                <c:pt idx="5030">
                  <c:v>437.733</c:v>
                </c:pt>
                <c:pt idx="5031">
                  <c:v>437.733</c:v>
                </c:pt>
                <c:pt idx="5032">
                  <c:v>437.733</c:v>
                </c:pt>
                <c:pt idx="5033">
                  <c:v>437.733</c:v>
                </c:pt>
                <c:pt idx="5034">
                  <c:v>437.733</c:v>
                </c:pt>
                <c:pt idx="5035">
                  <c:v>437.733</c:v>
                </c:pt>
                <c:pt idx="5036">
                  <c:v>437.733</c:v>
                </c:pt>
                <c:pt idx="5037">
                  <c:v>437.733</c:v>
                </c:pt>
                <c:pt idx="5038">
                  <c:v>437.733</c:v>
                </c:pt>
                <c:pt idx="5039">
                  <c:v>437.733</c:v>
                </c:pt>
                <c:pt idx="5040">
                  <c:v>437.733</c:v>
                </c:pt>
                <c:pt idx="5041">
                  <c:v>437.733</c:v>
                </c:pt>
                <c:pt idx="5042">
                  <c:v>437.733</c:v>
                </c:pt>
                <c:pt idx="5043">
                  <c:v>437.733</c:v>
                </c:pt>
                <c:pt idx="5044">
                  <c:v>437.733</c:v>
                </c:pt>
                <c:pt idx="5045">
                  <c:v>437.733</c:v>
                </c:pt>
                <c:pt idx="5046">
                  <c:v>437.733</c:v>
                </c:pt>
                <c:pt idx="5047">
                  <c:v>437.733</c:v>
                </c:pt>
                <c:pt idx="5048">
                  <c:v>437.733</c:v>
                </c:pt>
                <c:pt idx="5049">
                  <c:v>437.733</c:v>
                </c:pt>
                <c:pt idx="5050">
                  <c:v>437.733</c:v>
                </c:pt>
                <c:pt idx="5051">
                  <c:v>437.733</c:v>
                </c:pt>
                <c:pt idx="5052">
                  <c:v>437.733</c:v>
                </c:pt>
                <c:pt idx="5053">
                  <c:v>437.733</c:v>
                </c:pt>
                <c:pt idx="5054">
                  <c:v>437.733</c:v>
                </c:pt>
                <c:pt idx="5055">
                  <c:v>437.733</c:v>
                </c:pt>
                <c:pt idx="5056">
                  <c:v>437.733</c:v>
                </c:pt>
                <c:pt idx="5057">
                  <c:v>437.733</c:v>
                </c:pt>
                <c:pt idx="5058">
                  <c:v>437.733</c:v>
                </c:pt>
                <c:pt idx="5059">
                  <c:v>437.733</c:v>
                </c:pt>
                <c:pt idx="5060">
                  <c:v>437.733</c:v>
                </c:pt>
                <c:pt idx="5061">
                  <c:v>437.733</c:v>
                </c:pt>
                <c:pt idx="5062">
                  <c:v>437.733</c:v>
                </c:pt>
                <c:pt idx="5063">
                  <c:v>437.733</c:v>
                </c:pt>
                <c:pt idx="5064">
                  <c:v>437.733</c:v>
                </c:pt>
                <c:pt idx="5065">
                  <c:v>437.733</c:v>
                </c:pt>
                <c:pt idx="5066">
                  <c:v>437.733</c:v>
                </c:pt>
                <c:pt idx="5067">
                  <c:v>437.733</c:v>
                </c:pt>
                <c:pt idx="5068">
                  <c:v>437.733</c:v>
                </c:pt>
                <c:pt idx="5069">
                  <c:v>437.733</c:v>
                </c:pt>
                <c:pt idx="5070">
                  <c:v>437.733</c:v>
                </c:pt>
                <c:pt idx="5071">
                  <c:v>437.733</c:v>
                </c:pt>
                <c:pt idx="5072">
                  <c:v>437.733</c:v>
                </c:pt>
                <c:pt idx="5073">
                  <c:v>437.733</c:v>
                </c:pt>
                <c:pt idx="5074">
                  <c:v>437.733</c:v>
                </c:pt>
                <c:pt idx="5075">
                  <c:v>437.733</c:v>
                </c:pt>
                <c:pt idx="5076">
                  <c:v>437.733</c:v>
                </c:pt>
                <c:pt idx="5077">
                  <c:v>437.733</c:v>
                </c:pt>
                <c:pt idx="5078">
                  <c:v>437.733</c:v>
                </c:pt>
                <c:pt idx="5079">
                  <c:v>437.733</c:v>
                </c:pt>
                <c:pt idx="5080">
                  <c:v>437.733</c:v>
                </c:pt>
                <c:pt idx="5081">
                  <c:v>438.596</c:v>
                </c:pt>
                <c:pt idx="5082">
                  <c:v>438.596</c:v>
                </c:pt>
                <c:pt idx="5083">
                  <c:v>438.596</c:v>
                </c:pt>
                <c:pt idx="5084">
                  <c:v>438.596</c:v>
                </c:pt>
                <c:pt idx="5085">
                  <c:v>438.596</c:v>
                </c:pt>
                <c:pt idx="5086">
                  <c:v>438.596</c:v>
                </c:pt>
                <c:pt idx="5087">
                  <c:v>438.596</c:v>
                </c:pt>
                <c:pt idx="5088">
                  <c:v>438.596</c:v>
                </c:pt>
                <c:pt idx="5089">
                  <c:v>438.596</c:v>
                </c:pt>
                <c:pt idx="5090">
                  <c:v>438.596</c:v>
                </c:pt>
                <c:pt idx="5091">
                  <c:v>438.596</c:v>
                </c:pt>
                <c:pt idx="5092">
                  <c:v>438.596</c:v>
                </c:pt>
                <c:pt idx="5093">
                  <c:v>438.596</c:v>
                </c:pt>
                <c:pt idx="5094">
                  <c:v>438.596</c:v>
                </c:pt>
                <c:pt idx="5095">
                  <c:v>438.596</c:v>
                </c:pt>
                <c:pt idx="5096">
                  <c:v>438.596</c:v>
                </c:pt>
                <c:pt idx="5097">
                  <c:v>438.596</c:v>
                </c:pt>
                <c:pt idx="5098">
                  <c:v>438.596</c:v>
                </c:pt>
                <c:pt idx="5099">
                  <c:v>438.596</c:v>
                </c:pt>
                <c:pt idx="5100">
                  <c:v>438.596</c:v>
                </c:pt>
                <c:pt idx="5101">
                  <c:v>438.596</c:v>
                </c:pt>
                <c:pt idx="5102">
                  <c:v>438.596</c:v>
                </c:pt>
                <c:pt idx="5103">
                  <c:v>438.596</c:v>
                </c:pt>
                <c:pt idx="5104">
                  <c:v>438.596</c:v>
                </c:pt>
                <c:pt idx="5105">
                  <c:v>438.596</c:v>
                </c:pt>
                <c:pt idx="5106">
                  <c:v>438.596</c:v>
                </c:pt>
                <c:pt idx="5107">
                  <c:v>438.596</c:v>
                </c:pt>
                <c:pt idx="5108">
                  <c:v>438.596</c:v>
                </c:pt>
                <c:pt idx="5109">
                  <c:v>438.596</c:v>
                </c:pt>
                <c:pt idx="5110">
                  <c:v>438.596</c:v>
                </c:pt>
                <c:pt idx="5111">
                  <c:v>438.596</c:v>
                </c:pt>
                <c:pt idx="5112">
                  <c:v>438.596</c:v>
                </c:pt>
                <c:pt idx="5113">
                  <c:v>438.596</c:v>
                </c:pt>
                <c:pt idx="5114">
                  <c:v>438.596</c:v>
                </c:pt>
                <c:pt idx="5115">
                  <c:v>438.596</c:v>
                </c:pt>
                <c:pt idx="5116">
                  <c:v>438.596</c:v>
                </c:pt>
                <c:pt idx="5117">
                  <c:v>438.596</c:v>
                </c:pt>
                <c:pt idx="5118">
                  <c:v>438.596</c:v>
                </c:pt>
                <c:pt idx="5119">
                  <c:v>438.596</c:v>
                </c:pt>
                <c:pt idx="5120">
                  <c:v>438.596</c:v>
                </c:pt>
                <c:pt idx="5121">
                  <c:v>438.596</c:v>
                </c:pt>
                <c:pt idx="5122">
                  <c:v>438.596</c:v>
                </c:pt>
                <c:pt idx="5123">
                  <c:v>438.596</c:v>
                </c:pt>
                <c:pt idx="5124">
                  <c:v>438.596</c:v>
                </c:pt>
                <c:pt idx="5125">
                  <c:v>438.596</c:v>
                </c:pt>
                <c:pt idx="5126">
                  <c:v>438.596</c:v>
                </c:pt>
                <c:pt idx="5127">
                  <c:v>438.596</c:v>
                </c:pt>
                <c:pt idx="5128">
                  <c:v>438.596</c:v>
                </c:pt>
                <c:pt idx="5129">
                  <c:v>438.596</c:v>
                </c:pt>
                <c:pt idx="5130">
                  <c:v>438.596</c:v>
                </c:pt>
                <c:pt idx="5131">
                  <c:v>438.596</c:v>
                </c:pt>
                <c:pt idx="5132">
                  <c:v>438.596</c:v>
                </c:pt>
                <c:pt idx="5133">
                  <c:v>438.596</c:v>
                </c:pt>
                <c:pt idx="5134">
                  <c:v>438.596</c:v>
                </c:pt>
                <c:pt idx="5135">
                  <c:v>438.596</c:v>
                </c:pt>
                <c:pt idx="5136">
                  <c:v>438.596</c:v>
                </c:pt>
                <c:pt idx="5137">
                  <c:v>438.596</c:v>
                </c:pt>
                <c:pt idx="5138">
                  <c:v>438.596</c:v>
                </c:pt>
                <c:pt idx="5139">
                  <c:v>438.596</c:v>
                </c:pt>
                <c:pt idx="5140">
                  <c:v>438.596</c:v>
                </c:pt>
                <c:pt idx="5141">
                  <c:v>438.596</c:v>
                </c:pt>
                <c:pt idx="5142">
                  <c:v>438.596</c:v>
                </c:pt>
                <c:pt idx="5143">
                  <c:v>438.596</c:v>
                </c:pt>
                <c:pt idx="5144">
                  <c:v>438.596</c:v>
                </c:pt>
                <c:pt idx="5145">
                  <c:v>438.596</c:v>
                </c:pt>
                <c:pt idx="5146">
                  <c:v>438.596</c:v>
                </c:pt>
                <c:pt idx="5147">
                  <c:v>438.596</c:v>
                </c:pt>
                <c:pt idx="5148">
                  <c:v>438.596</c:v>
                </c:pt>
                <c:pt idx="5149">
                  <c:v>438.596</c:v>
                </c:pt>
                <c:pt idx="5150">
                  <c:v>438.596</c:v>
                </c:pt>
                <c:pt idx="5151">
                  <c:v>438.596</c:v>
                </c:pt>
                <c:pt idx="5152">
                  <c:v>438.596</c:v>
                </c:pt>
                <c:pt idx="5153">
                  <c:v>438.596</c:v>
                </c:pt>
                <c:pt idx="5154">
                  <c:v>438.596</c:v>
                </c:pt>
                <c:pt idx="5155">
                  <c:v>438.596</c:v>
                </c:pt>
                <c:pt idx="5156">
                  <c:v>438.596</c:v>
                </c:pt>
                <c:pt idx="5157">
                  <c:v>438.596</c:v>
                </c:pt>
                <c:pt idx="5158">
                  <c:v>438.596</c:v>
                </c:pt>
                <c:pt idx="5159">
                  <c:v>438.596</c:v>
                </c:pt>
                <c:pt idx="5160">
                  <c:v>438.596</c:v>
                </c:pt>
                <c:pt idx="5161">
                  <c:v>438.596</c:v>
                </c:pt>
                <c:pt idx="5162">
                  <c:v>438.596</c:v>
                </c:pt>
                <c:pt idx="5163">
                  <c:v>438.596</c:v>
                </c:pt>
                <c:pt idx="5164">
                  <c:v>443.262</c:v>
                </c:pt>
                <c:pt idx="5165">
                  <c:v>443.262</c:v>
                </c:pt>
                <c:pt idx="5166">
                  <c:v>443.262</c:v>
                </c:pt>
                <c:pt idx="5167">
                  <c:v>443.262</c:v>
                </c:pt>
                <c:pt idx="5168">
                  <c:v>443.262</c:v>
                </c:pt>
                <c:pt idx="5169">
                  <c:v>443.262</c:v>
                </c:pt>
                <c:pt idx="5170">
                  <c:v>443.262</c:v>
                </c:pt>
                <c:pt idx="5171">
                  <c:v>443.262</c:v>
                </c:pt>
                <c:pt idx="5172">
                  <c:v>443.262</c:v>
                </c:pt>
                <c:pt idx="5173">
                  <c:v>443.262</c:v>
                </c:pt>
                <c:pt idx="5174">
                  <c:v>443.262</c:v>
                </c:pt>
                <c:pt idx="5175">
                  <c:v>443.262</c:v>
                </c:pt>
                <c:pt idx="5176">
                  <c:v>443.262</c:v>
                </c:pt>
                <c:pt idx="5177">
                  <c:v>443.262</c:v>
                </c:pt>
                <c:pt idx="5178">
                  <c:v>443.262</c:v>
                </c:pt>
                <c:pt idx="5179">
                  <c:v>443.262</c:v>
                </c:pt>
                <c:pt idx="5180">
                  <c:v>443.262</c:v>
                </c:pt>
                <c:pt idx="5181">
                  <c:v>443.262</c:v>
                </c:pt>
                <c:pt idx="5182">
                  <c:v>443.262</c:v>
                </c:pt>
                <c:pt idx="5183">
                  <c:v>443.262</c:v>
                </c:pt>
                <c:pt idx="5184">
                  <c:v>443.262</c:v>
                </c:pt>
                <c:pt idx="5185">
                  <c:v>443.262</c:v>
                </c:pt>
                <c:pt idx="5186">
                  <c:v>443.262</c:v>
                </c:pt>
                <c:pt idx="5187">
                  <c:v>443.262</c:v>
                </c:pt>
                <c:pt idx="5188">
                  <c:v>443.262</c:v>
                </c:pt>
                <c:pt idx="5189">
                  <c:v>443.262</c:v>
                </c:pt>
                <c:pt idx="5190">
                  <c:v>443.262</c:v>
                </c:pt>
                <c:pt idx="5191">
                  <c:v>443.262</c:v>
                </c:pt>
                <c:pt idx="5192">
                  <c:v>443.262</c:v>
                </c:pt>
                <c:pt idx="5193">
                  <c:v>443.262</c:v>
                </c:pt>
                <c:pt idx="5194">
                  <c:v>443.262</c:v>
                </c:pt>
                <c:pt idx="5195">
                  <c:v>443.262</c:v>
                </c:pt>
                <c:pt idx="5196">
                  <c:v>443.262</c:v>
                </c:pt>
                <c:pt idx="5197">
                  <c:v>443.262</c:v>
                </c:pt>
                <c:pt idx="5198">
                  <c:v>443.262</c:v>
                </c:pt>
                <c:pt idx="5199">
                  <c:v>443.262</c:v>
                </c:pt>
                <c:pt idx="5200">
                  <c:v>443.262</c:v>
                </c:pt>
                <c:pt idx="5201">
                  <c:v>443.262</c:v>
                </c:pt>
                <c:pt idx="5202">
                  <c:v>443.262</c:v>
                </c:pt>
                <c:pt idx="5203">
                  <c:v>443.262</c:v>
                </c:pt>
                <c:pt idx="5204">
                  <c:v>443.262</c:v>
                </c:pt>
                <c:pt idx="5205">
                  <c:v>443.262</c:v>
                </c:pt>
                <c:pt idx="5206">
                  <c:v>443.262</c:v>
                </c:pt>
                <c:pt idx="5207">
                  <c:v>443.262</c:v>
                </c:pt>
                <c:pt idx="5208">
                  <c:v>443.262</c:v>
                </c:pt>
                <c:pt idx="5209">
                  <c:v>443.262</c:v>
                </c:pt>
                <c:pt idx="5210">
                  <c:v>443.262</c:v>
                </c:pt>
                <c:pt idx="5211">
                  <c:v>443.262</c:v>
                </c:pt>
                <c:pt idx="5212">
                  <c:v>443.262</c:v>
                </c:pt>
                <c:pt idx="5213">
                  <c:v>443.262</c:v>
                </c:pt>
                <c:pt idx="5214">
                  <c:v>443.262</c:v>
                </c:pt>
                <c:pt idx="5215">
                  <c:v>443.262</c:v>
                </c:pt>
                <c:pt idx="5216">
                  <c:v>443.262</c:v>
                </c:pt>
                <c:pt idx="5217">
                  <c:v>443.262</c:v>
                </c:pt>
                <c:pt idx="5218">
                  <c:v>443.262</c:v>
                </c:pt>
                <c:pt idx="5219">
                  <c:v>443.262</c:v>
                </c:pt>
                <c:pt idx="5220">
                  <c:v>443.262</c:v>
                </c:pt>
                <c:pt idx="5221">
                  <c:v>443.262</c:v>
                </c:pt>
                <c:pt idx="5222">
                  <c:v>443.262</c:v>
                </c:pt>
                <c:pt idx="5223">
                  <c:v>443.262</c:v>
                </c:pt>
                <c:pt idx="5224">
                  <c:v>443.262</c:v>
                </c:pt>
                <c:pt idx="5225">
                  <c:v>443.262</c:v>
                </c:pt>
                <c:pt idx="5226">
                  <c:v>443.262</c:v>
                </c:pt>
                <c:pt idx="5227">
                  <c:v>443.262</c:v>
                </c:pt>
                <c:pt idx="5228">
                  <c:v>443.262</c:v>
                </c:pt>
                <c:pt idx="5229">
                  <c:v>443.262</c:v>
                </c:pt>
                <c:pt idx="5230">
                  <c:v>443.262</c:v>
                </c:pt>
                <c:pt idx="5231">
                  <c:v>443.262</c:v>
                </c:pt>
                <c:pt idx="5232">
                  <c:v>443.262</c:v>
                </c:pt>
                <c:pt idx="5233">
                  <c:v>443.262</c:v>
                </c:pt>
                <c:pt idx="5234">
                  <c:v>443.262</c:v>
                </c:pt>
                <c:pt idx="5235">
                  <c:v>443.262</c:v>
                </c:pt>
                <c:pt idx="5236">
                  <c:v>443.262</c:v>
                </c:pt>
                <c:pt idx="5237">
                  <c:v>443.262</c:v>
                </c:pt>
                <c:pt idx="5238">
                  <c:v>445.633</c:v>
                </c:pt>
                <c:pt idx="5239">
                  <c:v>445.633</c:v>
                </c:pt>
                <c:pt idx="5240">
                  <c:v>445.633</c:v>
                </c:pt>
                <c:pt idx="5241">
                  <c:v>445.633</c:v>
                </c:pt>
                <c:pt idx="5242">
                  <c:v>445.633</c:v>
                </c:pt>
                <c:pt idx="5243">
                  <c:v>445.633</c:v>
                </c:pt>
                <c:pt idx="5244">
                  <c:v>445.633</c:v>
                </c:pt>
                <c:pt idx="5245">
                  <c:v>445.633</c:v>
                </c:pt>
                <c:pt idx="5246">
                  <c:v>445.633</c:v>
                </c:pt>
                <c:pt idx="5247">
                  <c:v>445.633</c:v>
                </c:pt>
                <c:pt idx="5248">
                  <c:v>445.633</c:v>
                </c:pt>
                <c:pt idx="5249">
                  <c:v>445.633</c:v>
                </c:pt>
                <c:pt idx="5250">
                  <c:v>445.633</c:v>
                </c:pt>
                <c:pt idx="5251">
                  <c:v>445.633</c:v>
                </c:pt>
                <c:pt idx="5252">
                  <c:v>445.633</c:v>
                </c:pt>
                <c:pt idx="5253">
                  <c:v>445.633</c:v>
                </c:pt>
                <c:pt idx="5254">
                  <c:v>445.633</c:v>
                </c:pt>
                <c:pt idx="5255">
                  <c:v>445.633</c:v>
                </c:pt>
                <c:pt idx="5256">
                  <c:v>445.633</c:v>
                </c:pt>
                <c:pt idx="5257">
                  <c:v>445.633</c:v>
                </c:pt>
                <c:pt idx="5258">
                  <c:v>445.633</c:v>
                </c:pt>
                <c:pt idx="5259">
                  <c:v>445.633</c:v>
                </c:pt>
                <c:pt idx="5260">
                  <c:v>445.633</c:v>
                </c:pt>
                <c:pt idx="5261">
                  <c:v>445.633</c:v>
                </c:pt>
                <c:pt idx="5262">
                  <c:v>445.633</c:v>
                </c:pt>
                <c:pt idx="5263">
                  <c:v>445.633</c:v>
                </c:pt>
                <c:pt idx="5264">
                  <c:v>445.633</c:v>
                </c:pt>
                <c:pt idx="5265">
                  <c:v>445.633</c:v>
                </c:pt>
                <c:pt idx="5266">
                  <c:v>445.633</c:v>
                </c:pt>
                <c:pt idx="5267">
                  <c:v>445.633</c:v>
                </c:pt>
                <c:pt idx="5268">
                  <c:v>445.633</c:v>
                </c:pt>
                <c:pt idx="5269">
                  <c:v>445.633</c:v>
                </c:pt>
                <c:pt idx="5270">
                  <c:v>445.633</c:v>
                </c:pt>
                <c:pt idx="5271">
                  <c:v>445.633</c:v>
                </c:pt>
                <c:pt idx="5272">
                  <c:v>448.833</c:v>
                </c:pt>
                <c:pt idx="5273">
                  <c:v>448.833</c:v>
                </c:pt>
                <c:pt idx="5274">
                  <c:v>448.833</c:v>
                </c:pt>
                <c:pt idx="5275">
                  <c:v>448.833</c:v>
                </c:pt>
                <c:pt idx="5276">
                  <c:v>448.833</c:v>
                </c:pt>
                <c:pt idx="5277">
                  <c:v>448.833</c:v>
                </c:pt>
                <c:pt idx="5278">
                  <c:v>448.833</c:v>
                </c:pt>
                <c:pt idx="5279">
                  <c:v>448.833</c:v>
                </c:pt>
                <c:pt idx="5280">
                  <c:v>448.833</c:v>
                </c:pt>
                <c:pt idx="5281">
                  <c:v>448.833</c:v>
                </c:pt>
                <c:pt idx="5282">
                  <c:v>448.833</c:v>
                </c:pt>
                <c:pt idx="5283">
                  <c:v>448.833</c:v>
                </c:pt>
                <c:pt idx="5284">
                  <c:v>448.833</c:v>
                </c:pt>
                <c:pt idx="5285">
                  <c:v>448.833</c:v>
                </c:pt>
                <c:pt idx="5286">
                  <c:v>448.833</c:v>
                </c:pt>
                <c:pt idx="5287">
                  <c:v>448.833</c:v>
                </c:pt>
                <c:pt idx="5288">
                  <c:v>448.833</c:v>
                </c:pt>
                <c:pt idx="5289">
                  <c:v>448.833</c:v>
                </c:pt>
                <c:pt idx="5290">
                  <c:v>448.833</c:v>
                </c:pt>
                <c:pt idx="5291">
                  <c:v>448.833</c:v>
                </c:pt>
                <c:pt idx="5292">
                  <c:v>448.833</c:v>
                </c:pt>
                <c:pt idx="5293">
                  <c:v>448.833</c:v>
                </c:pt>
                <c:pt idx="5294">
                  <c:v>448.833</c:v>
                </c:pt>
                <c:pt idx="5295">
                  <c:v>448.833</c:v>
                </c:pt>
                <c:pt idx="5296">
                  <c:v>448.833</c:v>
                </c:pt>
                <c:pt idx="5297">
                  <c:v>448.833</c:v>
                </c:pt>
                <c:pt idx="5298">
                  <c:v>448.833</c:v>
                </c:pt>
                <c:pt idx="5299">
                  <c:v>448.833</c:v>
                </c:pt>
                <c:pt idx="5300">
                  <c:v>448.833</c:v>
                </c:pt>
                <c:pt idx="5301">
                  <c:v>448.833</c:v>
                </c:pt>
                <c:pt idx="5302">
                  <c:v>448.833</c:v>
                </c:pt>
                <c:pt idx="5303">
                  <c:v>448.833</c:v>
                </c:pt>
                <c:pt idx="5304">
                  <c:v>448.833</c:v>
                </c:pt>
                <c:pt idx="5305">
                  <c:v>448.833</c:v>
                </c:pt>
                <c:pt idx="5306">
                  <c:v>448.833</c:v>
                </c:pt>
                <c:pt idx="5307">
                  <c:v>448.833</c:v>
                </c:pt>
                <c:pt idx="5308">
                  <c:v>448.833</c:v>
                </c:pt>
                <c:pt idx="5309">
                  <c:v>448.833</c:v>
                </c:pt>
                <c:pt idx="5310">
                  <c:v>448.833</c:v>
                </c:pt>
                <c:pt idx="5311">
                  <c:v>448.833</c:v>
                </c:pt>
                <c:pt idx="5312">
                  <c:v>448.833</c:v>
                </c:pt>
                <c:pt idx="5313">
                  <c:v>448.833</c:v>
                </c:pt>
                <c:pt idx="5314">
                  <c:v>448.833</c:v>
                </c:pt>
                <c:pt idx="5315">
                  <c:v>448.833</c:v>
                </c:pt>
                <c:pt idx="5316">
                  <c:v>448.833</c:v>
                </c:pt>
                <c:pt idx="5317">
                  <c:v>448.833</c:v>
                </c:pt>
                <c:pt idx="5318">
                  <c:v>448.833</c:v>
                </c:pt>
                <c:pt idx="5319">
                  <c:v>448.833</c:v>
                </c:pt>
                <c:pt idx="5320">
                  <c:v>448.833</c:v>
                </c:pt>
                <c:pt idx="5321">
                  <c:v>448.833</c:v>
                </c:pt>
                <c:pt idx="5322">
                  <c:v>448.833</c:v>
                </c:pt>
                <c:pt idx="5323">
                  <c:v>448.833</c:v>
                </c:pt>
                <c:pt idx="5324">
                  <c:v>448.833</c:v>
                </c:pt>
                <c:pt idx="5325">
                  <c:v>448.833</c:v>
                </c:pt>
                <c:pt idx="5326">
                  <c:v>448.833</c:v>
                </c:pt>
                <c:pt idx="5327">
                  <c:v>448.833</c:v>
                </c:pt>
                <c:pt idx="5328">
                  <c:v>448.833</c:v>
                </c:pt>
                <c:pt idx="5329">
                  <c:v>448.833</c:v>
                </c:pt>
                <c:pt idx="5330">
                  <c:v>448.833</c:v>
                </c:pt>
                <c:pt idx="5331">
                  <c:v>448.833</c:v>
                </c:pt>
                <c:pt idx="5332">
                  <c:v>448.833</c:v>
                </c:pt>
                <c:pt idx="5333">
                  <c:v>448.833</c:v>
                </c:pt>
                <c:pt idx="5334">
                  <c:v>448.833</c:v>
                </c:pt>
                <c:pt idx="5335">
                  <c:v>448.833</c:v>
                </c:pt>
                <c:pt idx="5336">
                  <c:v>448.833</c:v>
                </c:pt>
                <c:pt idx="5337">
                  <c:v>448.833</c:v>
                </c:pt>
                <c:pt idx="5338">
                  <c:v>448.833</c:v>
                </c:pt>
                <c:pt idx="5339">
                  <c:v>448.833</c:v>
                </c:pt>
                <c:pt idx="5340">
                  <c:v>448.833</c:v>
                </c:pt>
                <c:pt idx="5341">
                  <c:v>448.833</c:v>
                </c:pt>
                <c:pt idx="5342">
                  <c:v>448.833</c:v>
                </c:pt>
                <c:pt idx="5343">
                  <c:v>448.833</c:v>
                </c:pt>
                <c:pt idx="5344">
                  <c:v>448.833</c:v>
                </c:pt>
                <c:pt idx="5345">
                  <c:v>448.833</c:v>
                </c:pt>
                <c:pt idx="5346">
                  <c:v>448.833</c:v>
                </c:pt>
                <c:pt idx="5347">
                  <c:v>448.833</c:v>
                </c:pt>
                <c:pt idx="5348">
                  <c:v>448.833</c:v>
                </c:pt>
                <c:pt idx="5349">
                  <c:v>448.833</c:v>
                </c:pt>
                <c:pt idx="5350">
                  <c:v>448.833</c:v>
                </c:pt>
                <c:pt idx="5351">
                  <c:v>448.833</c:v>
                </c:pt>
                <c:pt idx="5352">
                  <c:v>448.833</c:v>
                </c:pt>
                <c:pt idx="5353">
                  <c:v>448.833</c:v>
                </c:pt>
                <c:pt idx="5354">
                  <c:v>448.833</c:v>
                </c:pt>
                <c:pt idx="5355">
                  <c:v>448.833</c:v>
                </c:pt>
                <c:pt idx="5356">
                  <c:v>448.833</c:v>
                </c:pt>
                <c:pt idx="5357">
                  <c:v>448.833</c:v>
                </c:pt>
                <c:pt idx="5358">
                  <c:v>448.833</c:v>
                </c:pt>
                <c:pt idx="5359">
                  <c:v>448.833</c:v>
                </c:pt>
                <c:pt idx="5360">
                  <c:v>448.833</c:v>
                </c:pt>
                <c:pt idx="5361">
                  <c:v>448.833</c:v>
                </c:pt>
                <c:pt idx="5362">
                  <c:v>448.833</c:v>
                </c:pt>
                <c:pt idx="5363">
                  <c:v>448.833</c:v>
                </c:pt>
                <c:pt idx="5364">
                  <c:v>448.833</c:v>
                </c:pt>
                <c:pt idx="5365">
                  <c:v>448.833</c:v>
                </c:pt>
                <c:pt idx="5366">
                  <c:v>448.833</c:v>
                </c:pt>
                <c:pt idx="5367">
                  <c:v>448.833</c:v>
                </c:pt>
                <c:pt idx="5368">
                  <c:v>448.833</c:v>
                </c:pt>
                <c:pt idx="5369">
                  <c:v>448.833</c:v>
                </c:pt>
                <c:pt idx="5370">
                  <c:v>448.833</c:v>
                </c:pt>
                <c:pt idx="5371">
                  <c:v>448.833</c:v>
                </c:pt>
                <c:pt idx="5372">
                  <c:v>448.833</c:v>
                </c:pt>
                <c:pt idx="5373">
                  <c:v>448.833</c:v>
                </c:pt>
                <c:pt idx="5374">
                  <c:v>448.833</c:v>
                </c:pt>
                <c:pt idx="5375">
                  <c:v>448.833</c:v>
                </c:pt>
                <c:pt idx="5376">
                  <c:v>448.833</c:v>
                </c:pt>
                <c:pt idx="5377">
                  <c:v>448.833</c:v>
                </c:pt>
                <c:pt idx="5378">
                  <c:v>448.833</c:v>
                </c:pt>
                <c:pt idx="5379">
                  <c:v>448.833</c:v>
                </c:pt>
                <c:pt idx="5380">
                  <c:v>448.833</c:v>
                </c:pt>
                <c:pt idx="5381">
                  <c:v>448.833</c:v>
                </c:pt>
                <c:pt idx="5382">
                  <c:v>448.833</c:v>
                </c:pt>
                <c:pt idx="5383">
                  <c:v>448.833</c:v>
                </c:pt>
                <c:pt idx="5384">
                  <c:v>448.833</c:v>
                </c:pt>
                <c:pt idx="5385">
                  <c:v>448.833</c:v>
                </c:pt>
                <c:pt idx="5386">
                  <c:v>448.833</c:v>
                </c:pt>
                <c:pt idx="5387">
                  <c:v>448.833</c:v>
                </c:pt>
                <c:pt idx="5388">
                  <c:v>448.833</c:v>
                </c:pt>
                <c:pt idx="5389">
                  <c:v>448.833</c:v>
                </c:pt>
                <c:pt idx="5390">
                  <c:v>448.833</c:v>
                </c:pt>
                <c:pt idx="5391">
                  <c:v>448.833</c:v>
                </c:pt>
                <c:pt idx="5392">
                  <c:v>448.833</c:v>
                </c:pt>
                <c:pt idx="5393">
                  <c:v>448.833</c:v>
                </c:pt>
                <c:pt idx="5394">
                  <c:v>448.833</c:v>
                </c:pt>
                <c:pt idx="5395">
                  <c:v>448.833</c:v>
                </c:pt>
                <c:pt idx="5396">
                  <c:v>448.833</c:v>
                </c:pt>
                <c:pt idx="5397">
                  <c:v>448.833</c:v>
                </c:pt>
                <c:pt idx="5398">
                  <c:v>448.833</c:v>
                </c:pt>
                <c:pt idx="5399">
                  <c:v>448.833</c:v>
                </c:pt>
                <c:pt idx="5400">
                  <c:v>448.833</c:v>
                </c:pt>
                <c:pt idx="5401">
                  <c:v>448.833</c:v>
                </c:pt>
                <c:pt idx="5402">
                  <c:v>448.833</c:v>
                </c:pt>
                <c:pt idx="5403">
                  <c:v>448.833</c:v>
                </c:pt>
                <c:pt idx="5404">
                  <c:v>448.833</c:v>
                </c:pt>
                <c:pt idx="5405">
                  <c:v>448.833</c:v>
                </c:pt>
                <c:pt idx="5406">
                  <c:v>448.833</c:v>
                </c:pt>
                <c:pt idx="5407">
                  <c:v>448.833</c:v>
                </c:pt>
                <c:pt idx="5408">
                  <c:v>448.833</c:v>
                </c:pt>
                <c:pt idx="5409">
                  <c:v>448.833</c:v>
                </c:pt>
                <c:pt idx="5410">
                  <c:v>448.833</c:v>
                </c:pt>
                <c:pt idx="5411">
                  <c:v>448.833</c:v>
                </c:pt>
                <c:pt idx="5412">
                  <c:v>448.833</c:v>
                </c:pt>
                <c:pt idx="5413">
                  <c:v>448.833</c:v>
                </c:pt>
                <c:pt idx="5414">
                  <c:v>448.833</c:v>
                </c:pt>
                <c:pt idx="5415">
                  <c:v>448.833</c:v>
                </c:pt>
                <c:pt idx="5416">
                  <c:v>448.833</c:v>
                </c:pt>
                <c:pt idx="5417">
                  <c:v>448.833</c:v>
                </c:pt>
                <c:pt idx="5418">
                  <c:v>448.833</c:v>
                </c:pt>
                <c:pt idx="5419">
                  <c:v>448.833</c:v>
                </c:pt>
                <c:pt idx="5420">
                  <c:v>448.833</c:v>
                </c:pt>
                <c:pt idx="5421">
                  <c:v>448.833</c:v>
                </c:pt>
                <c:pt idx="5422">
                  <c:v>448.833</c:v>
                </c:pt>
                <c:pt idx="5423">
                  <c:v>448.833</c:v>
                </c:pt>
                <c:pt idx="5424">
                  <c:v>448.833</c:v>
                </c:pt>
                <c:pt idx="5425">
                  <c:v>448.833</c:v>
                </c:pt>
                <c:pt idx="5426">
                  <c:v>448.833</c:v>
                </c:pt>
                <c:pt idx="5427">
                  <c:v>448.833</c:v>
                </c:pt>
                <c:pt idx="5428">
                  <c:v>448.833</c:v>
                </c:pt>
                <c:pt idx="5429">
                  <c:v>448.833</c:v>
                </c:pt>
                <c:pt idx="5430">
                  <c:v>448.833</c:v>
                </c:pt>
                <c:pt idx="5431">
                  <c:v>448.833</c:v>
                </c:pt>
                <c:pt idx="5432">
                  <c:v>448.833</c:v>
                </c:pt>
                <c:pt idx="5433">
                  <c:v>448.833</c:v>
                </c:pt>
                <c:pt idx="5434">
                  <c:v>448.833</c:v>
                </c:pt>
                <c:pt idx="5435">
                  <c:v>448.833</c:v>
                </c:pt>
                <c:pt idx="5436">
                  <c:v>448.833</c:v>
                </c:pt>
                <c:pt idx="5437">
                  <c:v>448.833</c:v>
                </c:pt>
                <c:pt idx="5438">
                  <c:v>448.833</c:v>
                </c:pt>
                <c:pt idx="5439">
                  <c:v>448.833</c:v>
                </c:pt>
                <c:pt idx="5440">
                  <c:v>448.833</c:v>
                </c:pt>
                <c:pt idx="5441">
                  <c:v>448.833</c:v>
                </c:pt>
                <c:pt idx="5442">
                  <c:v>448.833</c:v>
                </c:pt>
                <c:pt idx="5443">
                  <c:v>448.833</c:v>
                </c:pt>
                <c:pt idx="5444">
                  <c:v>448.833</c:v>
                </c:pt>
                <c:pt idx="5445">
                  <c:v>448.833</c:v>
                </c:pt>
                <c:pt idx="5446">
                  <c:v>448.833</c:v>
                </c:pt>
                <c:pt idx="5447">
                  <c:v>448.833</c:v>
                </c:pt>
                <c:pt idx="5448">
                  <c:v>448.833</c:v>
                </c:pt>
                <c:pt idx="5449">
                  <c:v>448.833</c:v>
                </c:pt>
                <c:pt idx="5450">
                  <c:v>448.833</c:v>
                </c:pt>
                <c:pt idx="5451">
                  <c:v>448.833</c:v>
                </c:pt>
                <c:pt idx="5452">
                  <c:v>448.833</c:v>
                </c:pt>
                <c:pt idx="5453">
                  <c:v>448.833</c:v>
                </c:pt>
                <c:pt idx="5454">
                  <c:v>448.833</c:v>
                </c:pt>
                <c:pt idx="5455">
                  <c:v>448.833</c:v>
                </c:pt>
                <c:pt idx="5456">
                  <c:v>448.833</c:v>
                </c:pt>
                <c:pt idx="5457">
                  <c:v>448.833</c:v>
                </c:pt>
                <c:pt idx="5458">
                  <c:v>448.833</c:v>
                </c:pt>
                <c:pt idx="5459">
                  <c:v>448.833</c:v>
                </c:pt>
                <c:pt idx="5460">
                  <c:v>448.833</c:v>
                </c:pt>
                <c:pt idx="5461">
                  <c:v>448.833</c:v>
                </c:pt>
                <c:pt idx="5462">
                  <c:v>448.833</c:v>
                </c:pt>
                <c:pt idx="5463">
                  <c:v>448.833</c:v>
                </c:pt>
                <c:pt idx="5464">
                  <c:v>448.833</c:v>
                </c:pt>
                <c:pt idx="5465">
                  <c:v>448.833</c:v>
                </c:pt>
                <c:pt idx="5466">
                  <c:v>448.833</c:v>
                </c:pt>
                <c:pt idx="5467">
                  <c:v>448.833</c:v>
                </c:pt>
                <c:pt idx="5468">
                  <c:v>448.833</c:v>
                </c:pt>
                <c:pt idx="5469">
                  <c:v>448.833</c:v>
                </c:pt>
                <c:pt idx="5470">
                  <c:v>448.833</c:v>
                </c:pt>
                <c:pt idx="5471">
                  <c:v>448.833</c:v>
                </c:pt>
                <c:pt idx="5472">
                  <c:v>448.833</c:v>
                </c:pt>
                <c:pt idx="5473">
                  <c:v>448.833</c:v>
                </c:pt>
                <c:pt idx="5474">
                  <c:v>448.833</c:v>
                </c:pt>
                <c:pt idx="5475">
                  <c:v>448.833</c:v>
                </c:pt>
                <c:pt idx="5476">
                  <c:v>448.833</c:v>
                </c:pt>
                <c:pt idx="5477">
                  <c:v>448.833</c:v>
                </c:pt>
                <c:pt idx="5478">
                  <c:v>448.833</c:v>
                </c:pt>
                <c:pt idx="5479">
                  <c:v>448.833</c:v>
                </c:pt>
                <c:pt idx="5480">
                  <c:v>448.833</c:v>
                </c:pt>
                <c:pt idx="5481">
                  <c:v>448.833</c:v>
                </c:pt>
                <c:pt idx="5482">
                  <c:v>448.833</c:v>
                </c:pt>
                <c:pt idx="5483">
                  <c:v>448.833</c:v>
                </c:pt>
                <c:pt idx="5484">
                  <c:v>448.833</c:v>
                </c:pt>
                <c:pt idx="5485">
                  <c:v>448.833</c:v>
                </c:pt>
                <c:pt idx="5486">
                  <c:v>448.833</c:v>
                </c:pt>
                <c:pt idx="5487">
                  <c:v>448.833</c:v>
                </c:pt>
                <c:pt idx="5488">
                  <c:v>448.833</c:v>
                </c:pt>
                <c:pt idx="5489">
                  <c:v>448.833</c:v>
                </c:pt>
                <c:pt idx="5490">
                  <c:v>448.833</c:v>
                </c:pt>
                <c:pt idx="5491">
                  <c:v>448.833</c:v>
                </c:pt>
                <c:pt idx="5492">
                  <c:v>448.833</c:v>
                </c:pt>
                <c:pt idx="5493">
                  <c:v>448.833</c:v>
                </c:pt>
                <c:pt idx="5494">
                  <c:v>448.833</c:v>
                </c:pt>
                <c:pt idx="5495">
                  <c:v>448.833</c:v>
                </c:pt>
                <c:pt idx="5496">
                  <c:v>448.833</c:v>
                </c:pt>
                <c:pt idx="5497">
                  <c:v>448.833</c:v>
                </c:pt>
                <c:pt idx="5498">
                  <c:v>448.833</c:v>
                </c:pt>
                <c:pt idx="5499">
                  <c:v>448.833</c:v>
                </c:pt>
                <c:pt idx="5500">
                  <c:v>448.833</c:v>
                </c:pt>
                <c:pt idx="5501">
                  <c:v>448.833</c:v>
                </c:pt>
                <c:pt idx="5502">
                  <c:v>448.833</c:v>
                </c:pt>
                <c:pt idx="5503">
                  <c:v>448.833</c:v>
                </c:pt>
                <c:pt idx="5504">
                  <c:v>448.833</c:v>
                </c:pt>
                <c:pt idx="5505">
                  <c:v>448.833</c:v>
                </c:pt>
                <c:pt idx="5506">
                  <c:v>448.833</c:v>
                </c:pt>
                <c:pt idx="5507">
                  <c:v>448.833</c:v>
                </c:pt>
                <c:pt idx="5508">
                  <c:v>448.833</c:v>
                </c:pt>
                <c:pt idx="5509">
                  <c:v>448.833</c:v>
                </c:pt>
                <c:pt idx="5510">
                  <c:v>448.833</c:v>
                </c:pt>
                <c:pt idx="5511">
                  <c:v>448.833</c:v>
                </c:pt>
                <c:pt idx="5512">
                  <c:v>448.833</c:v>
                </c:pt>
                <c:pt idx="5513">
                  <c:v>448.833</c:v>
                </c:pt>
                <c:pt idx="5514">
                  <c:v>448.833</c:v>
                </c:pt>
                <c:pt idx="5515">
                  <c:v>448.833</c:v>
                </c:pt>
                <c:pt idx="5516">
                  <c:v>448.833</c:v>
                </c:pt>
                <c:pt idx="5517">
                  <c:v>448.833</c:v>
                </c:pt>
                <c:pt idx="5518">
                  <c:v>448.833</c:v>
                </c:pt>
                <c:pt idx="5519">
                  <c:v>448.833</c:v>
                </c:pt>
                <c:pt idx="5520">
                  <c:v>448.833</c:v>
                </c:pt>
                <c:pt idx="5521">
                  <c:v>448.833</c:v>
                </c:pt>
                <c:pt idx="5522">
                  <c:v>448.833</c:v>
                </c:pt>
                <c:pt idx="5523">
                  <c:v>448.833</c:v>
                </c:pt>
                <c:pt idx="5524">
                  <c:v>448.833</c:v>
                </c:pt>
                <c:pt idx="5525">
                  <c:v>448.833</c:v>
                </c:pt>
                <c:pt idx="5526">
                  <c:v>448.833</c:v>
                </c:pt>
                <c:pt idx="5527">
                  <c:v>448.833</c:v>
                </c:pt>
                <c:pt idx="5528">
                  <c:v>448.833</c:v>
                </c:pt>
                <c:pt idx="5529">
                  <c:v>448.833</c:v>
                </c:pt>
                <c:pt idx="5530">
                  <c:v>448.833</c:v>
                </c:pt>
                <c:pt idx="5531">
                  <c:v>448.833</c:v>
                </c:pt>
                <c:pt idx="5532">
                  <c:v>448.833</c:v>
                </c:pt>
                <c:pt idx="5533">
                  <c:v>448.833</c:v>
                </c:pt>
                <c:pt idx="5534">
                  <c:v>448.833</c:v>
                </c:pt>
                <c:pt idx="5535">
                  <c:v>448.833</c:v>
                </c:pt>
                <c:pt idx="5536">
                  <c:v>448.833</c:v>
                </c:pt>
                <c:pt idx="5537">
                  <c:v>448.833</c:v>
                </c:pt>
                <c:pt idx="5538">
                  <c:v>448.833</c:v>
                </c:pt>
                <c:pt idx="5539">
                  <c:v>448.833</c:v>
                </c:pt>
                <c:pt idx="5540">
                  <c:v>448.833</c:v>
                </c:pt>
                <c:pt idx="5541">
                  <c:v>448.833</c:v>
                </c:pt>
                <c:pt idx="5542">
                  <c:v>448.833</c:v>
                </c:pt>
                <c:pt idx="5543">
                  <c:v>448.833</c:v>
                </c:pt>
                <c:pt idx="5544">
                  <c:v>448.833</c:v>
                </c:pt>
                <c:pt idx="5545">
                  <c:v>448.833</c:v>
                </c:pt>
                <c:pt idx="5546">
                  <c:v>448.833</c:v>
                </c:pt>
                <c:pt idx="5547">
                  <c:v>448.833</c:v>
                </c:pt>
                <c:pt idx="5548">
                  <c:v>448.833</c:v>
                </c:pt>
                <c:pt idx="5549">
                  <c:v>448.833</c:v>
                </c:pt>
                <c:pt idx="5550">
                  <c:v>448.833</c:v>
                </c:pt>
                <c:pt idx="5551">
                  <c:v>448.833</c:v>
                </c:pt>
                <c:pt idx="5552">
                  <c:v>448.833</c:v>
                </c:pt>
                <c:pt idx="5553">
                  <c:v>448.833</c:v>
                </c:pt>
                <c:pt idx="5554">
                  <c:v>448.833</c:v>
                </c:pt>
                <c:pt idx="5555">
                  <c:v>448.833</c:v>
                </c:pt>
                <c:pt idx="5556">
                  <c:v>448.833</c:v>
                </c:pt>
                <c:pt idx="5557">
                  <c:v>448.833</c:v>
                </c:pt>
                <c:pt idx="5558">
                  <c:v>448.833</c:v>
                </c:pt>
                <c:pt idx="5559">
                  <c:v>448.833</c:v>
                </c:pt>
                <c:pt idx="5560">
                  <c:v>448.833</c:v>
                </c:pt>
                <c:pt idx="5561">
                  <c:v>465.983</c:v>
                </c:pt>
                <c:pt idx="5562">
                  <c:v>465.983</c:v>
                </c:pt>
                <c:pt idx="5563">
                  <c:v>465.983</c:v>
                </c:pt>
                <c:pt idx="5564">
                  <c:v>465.983</c:v>
                </c:pt>
                <c:pt idx="5565">
                  <c:v>465.983</c:v>
                </c:pt>
                <c:pt idx="5566">
                  <c:v>465.983</c:v>
                </c:pt>
                <c:pt idx="5567">
                  <c:v>465.983</c:v>
                </c:pt>
                <c:pt idx="5568">
                  <c:v>465.983</c:v>
                </c:pt>
                <c:pt idx="5569">
                  <c:v>465.983</c:v>
                </c:pt>
                <c:pt idx="5570">
                  <c:v>465.983</c:v>
                </c:pt>
                <c:pt idx="5571">
                  <c:v>465.983</c:v>
                </c:pt>
                <c:pt idx="5572">
                  <c:v>465.983</c:v>
                </c:pt>
                <c:pt idx="5573">
                  <c:v>465.983</c:v>
                </c:pt>
                <c:pt idx="5574">
                  <c:v>465.983</c:v>
                </c:pt>
                <c:pt idx="5575">
                  <c:v>465.983</c:v>
                </c:pt>
                <c:pt idx="5576">
                  <c:v>465.983</c:v>
                </c:pt>
                <c:pt idx="5577">
                  <c:v>465.983</c:v>
                </c:pt>
                <c:pt idx="5578">
                  <c:v>465.983</c:v>
                </c:pt>
                <c:pt idx="5579">
                  <c:v>465.983</c:v>
                </c:pt>
                <c:pt idx="5580">
                  <c:v>465.983</c:v>
                </c:pt>
                <c:pt idx="5581">
                  <c:v>465.983</c:v>
                </c:pt>
                <c:pt idx="5582">
                  <c:v>465.983</c:v>
                </c:pt>
                <c:pt idx="5583">
                  <c:v>465.983</c:v>
                </c:pt>
                <c:pt idx="5584">
                  <c:v>465.983</c:v>
                </c:pt>
                <c:pt idx="5585">
                  <c:v>465.983</c:v>
                </c:pt>
                <c:pt idx="5586">
                  <c:v>465.983</c:v>
                </c:pt>
                <c:pt idx="5587">
                  <c:v>465.983</c:v>
                </c:pt>
                <c:pt idx="5588">
                  <c:v>465.983</c:v>
                </c:pt>
                <c:pt idx="5589">
                  <c:v>465.983</c:v>
                </c:pt>
                <c:pt idx="5590">
                  <c:v>465.983</c:v>
                </c:pt>
                <c:pt idx="5591">
                  <c:v>465.983</c:v>
                </c:pt>
                <c:pt idx="5592">
                  <c:v>465.983</c:v>
                </c:pt>
                <c:pt idx="5593">
                  <c:v>465.983</c:v>
                </c:pt>
                <c:pt idx="5594">
                  <c:v>465.983</c:v>
                </c:pt>
                <c:pt idx="5595">
                  <c:v>465.983</c:v>
                </c:pt>
                <c:pt idx="5596">
                  <c:v>465.983</c:v>
                </c:pt>
                <c:pt idx="5597">
                  <c:v>465.983</c:v>
                </c:pt>
                <c:pt idx="5598">
                  <c:v>465.983</c:v>
                </c:pt>
                <c:pt idx="5599">
                  <c:v>465.983</c:v>
                </c:pt>
                <c:pt idx="5600">
                  <c:v>465.983</c:v>
                </c:pt>
                <c:pt idx="5601">
                  <c:v>465.983</c:v>
                </c:pt>
                <c:pt idx="5602">
                  <c:v>465.983</c:v>
                </c:pt>
                <c:pt idx="5603">
                  <c:v>465.983</c:v>
                </c:pt>
                <c:pt idx="5604">
                  <c:v>465.983</c:v>
                </c:pt>
                <c:pt idx="5605">
                  <c:v>465.983</c:v>
                </c:pt>
                <c:pt idx="5606">
                  <c:v>465.983</c:v>
                </c:pt>
                <c:pt idx="5607">
                  <c:v>465.983</c:v>
                </c:pt>
                <c:pt idx="5608">
                  <c:v>465.983</c:v>
                </c:pt>
                <c:pt idx="5609">
                  <c:v>465.983</c:v>
                </c:pt>
                <c:pt idx="5610">
                  <c:v>465.983</c:v>
                </c:pt>
                <c:pt idx="5611">
                  <c:v>465.983</c:v>
                </c:pt>
                <c:pt idx="5612">
                  <c:v>465.983</c:v>
                </c:pt>
                <c:pt idx="5613">
                  <c:v>465.983</c:v>
                </c:pt>
                <c:pt idx="5614">
                  <c:v>465.983</c:v>
                </c:pt>
                <c:pt idx="5615">
                  <c:v>465.983</c:v>
                </c:pt>
                <c:pt idx="5616">
                  <c:v>465.983</c:v>
                </c:pt>
                <c:pt idx="5617">
                  <c:v>465.983</c:v>
                </c:pt>
                <c:pt idx="5618">
                  <c:v>465.983</c:v>
                </c:pt>
                <c:pt idx="5619">
                  <c:v>465.983</c:v>
                </c:pt>
                <c:pt idx="5620">
                  <c:v>465.983</c:v>
                </c:pt>
                <c:pt idx="5621">
                  <c:v>465.983</c:v>
                </c:pt>
                <c:pt idx="5622">
                  <c:v>465.983</c:v>
                </c:pt>
                <c:pt idx="5623">
                  <c:v>465.983</c:v>
                </c:pt>
                <c:pt idx="5624">
                  <c:v>465.983</c:v>
                </c:pt>
                <c:pt idx="5625">
                  <c:v>465.983</c:v>
                </c:pt>
                <c:pt idx="5626">
                  <c:v>465.983</c:v>
                </c:pt>
                <c:pt idx="5627">
                  <c:v>465.983</c:v>
                </c:pt>
                <c:pt idx="5628">
                  <c:v>465.983</c:v>
                </c:pt>
                <c:pt idx="5629">
                  <c:v>465.983</c:v>
                </c:pt>
                <c:pt idx="5630">
                  <c:v>465.983</c:v>
                </c:pt>
                <c:pt idx="5631">
                  <c:v>465.983</c:v>
                </c:pt>
                <c:pt idx="5632">
                  <c:v>465.983</c:v>
                </c:pt>
                <c:pt idx="5633">
                  <c:v>465.983</c:v>
                </c:pt>
                <c:pt idx="5634">
                  <c:v>465.983</c:v>
                </c:pt>
                <c:pt idx="5635">
                  <c:v>465.983</c:v>
                </c:pt>
                <c:pt idx="5636">
                  <c:v>465.983</c:v>
                </c:pt>
                <c:pt idx="5637">
                  <c:v>465.983</c:v>
                </c:pt>
                <c:pt idx="5638">
                  <c:v>465.983</c:v>
                </c:pt>
                <c:pt idx="5639">
                  <c:v>465.983</c:v>
                </c:pt>
                <c:pt idx="5640">
                  <c:v>465.983</c:v>
                </c:pt>
                <c:pt idx="5641">
                  <c:v>465.983</c:v>
                </c:pt>
                <c:pt idx="5642">
                  <c:v>465.983</c:v>
                </c:pt>
                <c:pt idx="5643">
                  <c:v>465.983</c:v>
                </c:pt>
                <c:pt idx="5644">
                  <c:v>465.983</c:v>
                </c:pt>
                <c:pt idx="5645">
                  <c:v>465.983</c:v>
                </c:pt>
                <c:pt idx="5646">
                  <c:v>465.983</c:v>
                </c:pt>
                <c:pt idx="5647">
                  <c:v>465.983</c:v>
                </c:pt>
                <c:pt idx="5648">
                  <c:v>465.983</c:v>
                </c:pt>
                <c:pt idx="5649">
                  <c:v>465.983</c:v>
                </c:pt>
                <c:pt idx="5650">
                  <c:v>465.983</c:v>
                </c:pt>
                <c:pt idx="5651">
                  <c:v>465.983</c:v>
                </c:pt>
                <c:pt idx="5652">
                  <c:v>465.983</c:v>
                </c:pt>
                <c:pt idx="5653">
                  <c:v>465.983</c:v>
                </c:pt>
                <c:pt idx="5654">
                  <c:v>465.983</c:v>
                </c:pt>
                <c:pt idx="5655">
                  <c:v>465.983</c:v>
                </c:pt>
                <c:pt idx="5656">
                  <c:v>465.983</c:v>
                </c:pt>
                <c:pt idx="5657">
                  <c:v>465.983</c:v>
                </c:pt>
                <c:pt idx="5658">
                  <c:v>465.983</c:v>
                </c:pt>
                <c:pt idx="5659">
                  <c:v>465.983</c:v>
                </c:pt>
                <c:pt idx="5660">
                  <c:v>465.983</c:v>
                </c:pt>
                <c:pt idx="5661">
                  <c:v>465.983</c:v>
                </c:pt>
                <c:pt idx="5662">
                  <c:v>465.983</c:v>
                </c:pt>
                <c:pt idx="5663">
                  <c:v>465.983</c:v>
                </c:pt>
                <c:pt idx="5664">
                  <c:v>465.983</c:v>
                </c:pt>
                <c:pt idx="5665">
                  <c:v>465.983</c:v>
                </c:pt>
                <c:pt idx="5666">
                  <c:v>465.983</c:v>
                </c:pt>
                <c:pt idx="5667">
                  <c:v>465.983</c:v>
                </c:pt>
                <c:pt idx="5668">
                  <c:v>465.983</c:v>
                </c:pt>
                <c:pt idx="5669">
                  <c:v>465.983</c:v>
                </c:pt>
                <c:pt idx="5670">
                  <c:v>465.983</c:v>
                </c:pt>
                <c:pt idx="5671">
                  <c:v>465.983</c:v>
                </c:pt>
                <c:pt idx="5672">
                  <c:v>465.983</c:v>
                </c:pt>
                <c:pt idx="5673">
                  <c:v>465.983</c:v>
                </c:pt>
                <c:pt idx="5674">
                  <c:v>465.983</c:v>
                </c:pt>
                <c:pt idx="5675">
                  <c:v>465.983</c:v>
                </c:pt>
                <c:pt idx="5676">
                  <c:v>465.983</c:v>
                </c:pt>
                <c:pt idx="5677">
                  <c:v>465.983</c:v>
                </c:pt>
                <c:pt idx="5678">
                  <c:v>465.983</c:v>
                </c:pt>
                <c:pt idx="5679">
                  <c:v>465.983</c:v>
                </c:pt>
                <c:pt idx="5680">
                  <c:v>465.983</c:v>
                </c:pt>
                <c:pt idx="5681">
                  <c:v>465.983</c:v>
                </c:pt>
                <c:pt idx="5682">
                  <c:v>465.983</c:v>
                </c:pt>
                <c:pt idx="5683">
                  <c:v>465.983</c:v>
                </c:pt>
                <c:pt idx="5684">
                  <c:v>465.983</c:v>
                </c:pt>
                <c:pt idx="5685">
                  <c:v>465.983</c:v>
                </c:pt>
                <c:pt idx="5686">
                  <c:v>465.983</c:v>
                </c:pt>
                <c:pt idx="5687">
                  <c:v>465.983</c:v>
                </c:pt>
                <c:pt idx="5688">
                  <c:v>465.983</c:v>
                </c:pt>
                <c:pt idx="5689">
                  <c:v>465.983</c:v>
                </c:pt>
                <c:pt idx="5690">
                  <c:v>465.983</c:v>
                </c:pt>
                <c:pt idx="5691">
                  <c:v>465.983</c:v>
                </c:pt>
                <c:pt idx="5692">
                  <c:v>465.983</c:v>
                </c:pt>
                <c:pt idx="5693">
                  <c:v>465.983</c:v>
                </c:pt>
                <c:pt idx="5694">
                  <c:v>465.983</c:v>
                </c:pt>
                <c:pt idx="5695">
                  <c:v>465.983</c:v>
                </c:pt>
                <c:pt idx="5696">
                  <c:v>465.983</c:v>
                </c:pt>
                <c:pt idx="5697">
                  <c:v>465.983</c:v>
                </c:pt>
                <c:pt idx="5698">
                  <c:v>465.983</c:v>
                </c:pt>
                <c:pt idx="5699">
                  <c:v>465.983</c:v>
                </c:pt>
                <c:pt idx="5700">
                  <c:v>465.983</c:v>
                </c:pt>
                <c:pt idx="5701">
                  <c:v>465.983</c:v>
                </c:pt>
                <c:pt idx="5702">
                  <c:v>465.983</c:v>
                </c:pt>
                <c:pt idx="5703">
                  <c:v>465.983</c:v>
                </c:pt>
                <c:pt idx="5704">
                  <c:v>465.983</c:v>
                </c:pt>
                <c:pt idx="5705">
                  <c:v>465.983</c:v>
                </c:pt>
                <c:pt idx="5706">
                  <c:v>465.983</c:v>
                </c:pt>
                <c:pt idx="5707">
                  <c:v>465.983</c:v>
                </c:pt>
                <c:pt idx="5708">
                  <c:v>465.983</c:v>
                </c:pt>
                <c:pt idx="5709">
                  <c:v>465.983</c:v>
                </c:pt>
                <c:pt idx="5710">
                  <c:v>465.983</c:v>
                </c:pt>
                <c:pt idx="5711">
                  <c:v>465.983</c:v>
                </c:pt>
                <c:pt idx="5712">
                  <c:v>465.983</c:v>
                </c:pt>
                <c:pt idx="5713">
                  <c:v>465.983</c:v>
                </c:pt>
                <c:pt idx="5714">
                  <c:v>465.983</c:v>
                </c:pt>
                <c:pt idx="5715">
                  <c:v>465.983</c:v>
                </c:pt>
                <c:pt idx="5716">
                  <c:v>465.983</c:v>
                </c:pt>
                <c:pt idx="5717">
                  <c:v>465.983</c:v>
                </c:pt>
                <c:pt idx="5718">
                  <c:v>465.983</c:v>
                </c:pt>
                <c:pt idx="5719">
                  <c:v>465.983</c:v>
                </c:pt>
                <c:pt idx="5720">
                  <c:v>465.983</c:v>
                </c:pt>
                <c:pt idx="5721">
                  <c:v>465.983</c:v>
                </c:pt>
                <c:pt idx="5722">
                  <c:v>465.983</c:v>
                </c:pt>
                <c:pt idx="5723">
                  <c:v>465.983</c:v>
                </c:pt>
                <c:pt idx="5724">
                  <c:v>465.983</c:v>
                </c:pt>
                <c:pt idx="5725">
                  <c:v>465.983</c:v>
                </c:pt>
                <c:pt idx="5726">
                  <c:v>465.983</c:v>
                </c:pt>
                <c:pt idx="5727">
                  <c:v>465.983</c:v>
                </c:pt>
                <c:pt idx="5728">
                  <c:v>465.983</c:v>
                </c:pt>
                <c:pt idx="5729">
                  <c:v>465.983</c:v>
                </c:pt>
                <c:pt idx="5730">
                  <c:v>465.983</c:v>
                </c:pt>
                <c:pt idx="5731">
                  <c:v>465.983</c:v>
                </c:pt>
                <c:pt idx="5732">
                  <c:v>465.983</c:v>
                </c:pt>
                <c:pt idx="5733">
                  <c:v>465.983</c:v>
                </c:pt>
                <c:pt idx="5734">
                  <c:v>465.983</c:v>
                </c:pt>
                <c:pt idx="5735">
                  <c:v>465.983</c:v>
                </c:pt>
                <c:pt idx="5736">
                  <c:v>465.983</c:v>
                </c:pt>
                <c:pt idx="5737">
                  <c:v>465.983</c:v>
                </c:pt>
                <c:pt idx="5738">
                  <c:v>465.983</c:v>
                </c:pt>
                <c:pt idx="5739">
                  <c:v>465.983</c:v>
                </c:pt>
                <c:pt idx="5740">
                  <c:v>465.983</c:v>
                </c:pt>
                <c:pt idx="5741">
                  <c:v>465.983</c:v>
                </c:pt>
                <c:pt idx="5742">
                  <c:v>465.983</c:v>
                </c:pt>
                <c:pt idx="5743">
                  <c:v>465.983</c:v>
                </c:pt>
                <c:pt idx="5744">
                  <c:v>465.983</c:v>
                </c:pt>
                <c:pt idx="5745">
                  <c:v>465.983</c:v>
                </c:pt>
                <c:pt idx="5746">
                  <c:v>465.983</c:v>
                </c:pt>
                <c:pt idx="5747">
                  <c:v>465.983</c:v>
                </c:pt>
                <c:pt idx="5748">
                  <c:v>465.983</c:v>
                </c:pt>
                <c:pt idx="5749">
                  <c:v>465.983</c:v>
                </c:pt>
                <c:pt idx="5750">
                  <c:v>465.983</c:v>
                </c:pt>
                <c:pt idx="5751">
                  <c:v>465.983</c:v>
                </c:pt>
                <c:pt idx="5752">
                  <c:v>465.983</c:v>
                </c:pt>
                <c:pt idx="5753">
                  <c:v>465.983</c:v>
                </c:pt>
                <c:pt idx="5754">
                  <c:v>465.983</c:v>
                </c:pt>
                <c:pt idx="5755">
                  <c:v>465.983</c:v>
                </c:pt>
                <c:pt idx="5756">
                  <c:v>465.983</c:v>
                </c:pt>
                <c:pt idx="5757">
                  <c:v>465.983</c:v>
                </c:pt>
                <c:pt idx="5758">
                  <c:v>465.983</c:v>
                </c:pt>
                <c:pt idx="5759">
                  <c:v>465.983</c:v>
                </c:pt>
                <c:pt idx="5760">
                  <c:v>465.983</c:v>
                </c:pt>
                <c:pt idx="5761">
                  <c:v>465.983</c:v>
                </c:pt>
                <c:pt idx="5762">
                  <c:v>465.983</c:v>
                </c:pt>
                <c:pt idx="5763">
                  <c:v>465.983</c:v>
                </c:pt>
                <c:pt idx="5764">
                  <c:v>465.983</c:v>
                </c:pt>
                <c:pt idx="5765">
                  <c:v>465.983</c:v>
                </c:pt>
                <c:pt idx="5766">
                  <c:v>465.983</c:v>
                </c:pt>
                <c:pt idx="5767">
                  <c:v>465.983</c:v>
                </c:pt>
                <c:pt idx="5768">
                  <c:v>465.983</c:v>
                </c:pt>
                <c:pt idx="5769">
                  <c:v>465.983</c:v>
                </c:pt>
                <c:pt idx="5770">
                  <c:v>465.983</c:v>
                </c:pt>
                <c:pt idx="5771">
                  <c:v>465.983</c:v>
                </c:pt>
                <c:pt idx="5772">
                  <c:v>465.983</c:v>
                </c:pt>
                <c:pt idx="5773">
                  <c:v>465.983</c:v>
                </c:pt>
                <c:pt idx="5774">
                  <c:v>465.983</c:v>
                </c:pt>
                <c:pt idx="5775">
                  <c:v>465.983</c:v>
                </c:pt>
                <c:pt idx="5776">
                  <c:v>465.983</c:v>
                </c:pt>
                <c:pt idx="5777">
                  <c:v>465.983</c:v>
                </c:pt>
                <c:pt idx="5778">
                  <c:v>465.983</c:v>
                </c:pt>
                <c:pt idx="5779">
                  <c:v>465.983</c:v>
                </c:pt>
                <c:pt idx="5780">
                  <c:v>465.983</c:v>
                </c:pt>
                <c:pt idx="5781">
                  <c:v>465.983</c:v>
                </c:pt>
                <c:pt idx="5782">
                  <c:v>465.983</c:v>
                </c:pt>
                <c:pt idx="5783">
                  <c:v>465.983</c:v>
                </c:pt>
                <c:pt idx="5784">
                  <c:v>465.983</c:v>
                </c:pt>
                <c:pt idx="5785">
                  <c:v>465.983</c:v>
                </c:pt>
                <c:pt idx="5786">
                  <c:v>465.983</c:v>
                </c:pt>
                <c:pt idx="5787">
                  <c:v>465.983</c:v>
                </c:pt>
                <c:pt idx="5788">
                  <c:v>465.983</c:v>
                </c:pt>
                <c:pt idx="5789">
                  <c:v>465.983</c:v>
                </c:pt>
                <c:pt idx="5790">
                  <c:v>465.983</c:v>
                </c:pt>
                <c:pt idx="5791">
                  <c:v>465.983</c:v>
                </c:pt>
                <c:pt idx="5792">
                  <c:v>465.983</c:v>
                </c:pt>
                <c:pt idx="5793">
                  <c:v>465.983</c:v>
                </c:pt>
                <c:pt idx="5794">
                  <c:v>465.983</c:v>
                </c:pt>
                <c:pt idx="5795">
                  <c:v>465.983</c:v>
                </c:pt>
                <c:pt idx="5796">
                  <c:v>465.983</c:v>
                </c:pt>
                <c:pt idx="5797">
                  <c:v>465.983</c:v>
                </c:pt>
                <c:pt idx="5798">
                  <c:v>465.983</c:v>
                </c:pt>
                <c:pt idx="5799">
                  <c:v>465.983</c:v>
                </c:pt>
                <c:pt idx="5800">
                  <c:v>465.983</c:v>
                </c:pt>
                <c:pt idx="5801">
                  <c:v>465.983</c:v>
                </c:pt>
                <c:pt idx="5802">
                  <c:v>465.983</c:v>
                </c:pt>
                <c:pt idx="5803">
                  <c:v>465.983</c:v>
                </c:pt>
                <c:pt idx="5804">
                  <c:v>465.983</c:v>
                </c:pt>
                <c:pt idx="5805">
                  <c:v>465.983</c:v>
                </c:pt>
                <c:pt idx="5806">
                  <c:v>465.983</c:v>
                </c:pt>
                <c:pt idx="5807">
                  <c:v>465.983</c:v>
                </c:pt>
                <c:pt idx="5808">
                  <c:v>465.983</c:v>
                </c:pt>
                <c:pt idx="5809">
                  <c:v>465.983</c:v>
                </c:pt>
                <c:pt idx="5810">
                  <c:v>465.983</c:v>
                </c:pt>
                <c:pt idx="5811">
                  <c:v>465.983</c:v>
                </c:pt>
                <c:pt idx="5812">
                  <c:v>465.983</c:v>
                </c:pt>
                <c:pt idx="5813">
                  <c:v>465.983</c:v>
                </c:pt>
                <c:pt idx="5814">
                  <c:v>465.983</c:v>
                </c:pt>
                <c:pt idx="5815">
                  <c:v>465.983</c:v>
                </c:pt>
                <c:pt idx="5816">
                  <c:v>465.983</c:v>
                </c:pt>
                <c:pt idx="5817">
                  <c:v>465.983</c:v>
                </c:pt>
                <c:pt idx="5818">
                  <c:v>465.983</c:v>
                </c:pt>
                <c:pt idx="5819">
                  <c:v>465.983</c:v>
                </c:pt>
                <c:pt idx="5820">
                  <c:v>465.983</c:v>
                </c:pt>
                <c:pt idx="5821">
                  <c:v>465.983</c:v>
                </c:pt>
                <c:pt idx="5822">
                  <c:v>465.983</c:v>
                </c:pt>
                <c:pt idx="5823">
                  <c:v>465.983</c:v>
                </c:pt>
                <c:pt idx="5824">
                  <c:v>465.983</c:v>
                </c:pt>
                <c:pt idx="5825">
                  <c:v>465.983</c:v>
                </c:pt>
                <c:pt idx="5826">
                  <c:v>465.983</c:v>
                </c:pt>
                <c:pt idx="5827">
                  <c:v>465.983</c:v>
                </c:pt>
                <c:pt idx="5828">
                  <c:v>465.983</c:v>
                </c:pt>
                <c:pt idx="5829">
                  <c:v>465.983</c:v>
                </c:pt>
                <c:pt idx="5830">
                  <c:v>465.983</c:v>
                </c:pt>
                <c:pt idx="5831">
                  <c:v>465.983</c:v>
                </c:pt>
                <c:pt idx="5832">
                  <c:v>465.983</c:v>
                </c:pt>
                <c:pt idx="5833">
                  <c:v>465.983</c:v>
                </c:pt>
                <c:pt idx="5834">
                  <c:v>465.983</c:v>
                </c:pt>
                <c:pt idx="5835">
                  <c:v>465.983</c:v>
                </c:pt>
                <c:pt idx="5836">
                  <c:v>465.983</c:v>
                </c:pt>
                <c:pt idx="5837">
                  <c:v>465.983</c:v>
                </c:pt>
                <c:pt idx="5838">
                  <c:v>465.983</c:v>
                </c:pt>
                <c:pt idx="5839">
                  <c:v>465.983</c:v>
                </c:pt>
                <c:pt idx="5840">
                  <c:v>465.983</c:v>
                </c:pt>
                <c:pt idx="5841">
                  <c:v>465.983</c:v>
                </c:pt>
                <c:pt idx="5842">
                  <c:v>465.983</c:v>
                </c:pt>
                <c:pt idx="5843">
                  <c:v>465.983</c:v>
                </c:pt>
                <c:pt idx="5844">
                  <c:v>465.983</c:v>
                </c:pt>
                <c:pt idx="5845">
                  <c:v>465.983</c:v>
                </c:pt>
                <c:pt idx="5846">
                  <c:v>465.983</c:v>
                </c:pt>
                <c:pt idx="5847">
                  <c:v>465.983</c:v>
                </c:pt>
                <c:pt idx="5848">
                  <c:v>465.983</c:v>
                </c:pt>
                <c:pt idx="5849">
                  <c:v>465.983</c:v>
                </c:pt>
                <c:pt idx="5850">
                  <c:v>465.983</c:v>
                </c:pt>
                <c:pt idx="5851">
                  <c:v>465.983</c:v>
                </c:pt>
                <c:pt idx="5852">
                  <c:v>465.983</c:v>
                </c:pt>
                <c:pt idx="5853">
                  <c:v>465.983</c:v>
                </c:pt>
                <c:pt idx="5854">
                  <c:v>465.983</c:v>
                </c:pt>
                <c:pt idx="5855">
                  <c:v>465.983</c:v>
                </c:pt>
                <c:pt idx="5856">
                  <c:v>465.983</c:v>
                </c:pt>
                <c:pt idx="5857">
                  <c:v>465.983</c:v>
                </c:pt>
                <c:pt idx="5858">
                  <c:v>465.983</c:v>
                </c:pt>
                <c:pt idx="5859">
                  <c:v>465.983</c:v>
                </c:pt>
                <c:pt idx="5860">
                  <c:v>465.983</c:v>
                </c:pt>
                <c:pt idx="5861">
                  <c:v>465.983</c:v>
                </c:pt>
                <c:pt idx="5862">
                  <c:v>465.983</c:v>
                </c:pt>
                <c:pt idx="5863">
                  <c:v>465.983</c:v>
                </c:pt>
                <c:pt idx="5864">
                  <c:v>465.983</c:v>
                </c:pt>
                <c:pt idx="5865">
                  <c:v>465.983</c:v>
                </c:pt>
                <c:pt idx="5866">
                  <c:v>465.983</c:v>
                </c:pt>
                <c:pt idx="5867">
                  <c:v>465.983</c:v>
                </c:pt>
                <c:pt idx="5868">
                  <c:v>465.983</c:v>
                </c:pt>
                <c:pt idx="5869">
                  <c:v>465.983</c:v>
                </c:pt>
                <c:pt idx="5870">
                  <c:v>465.983</c:v>
                </c:pt>
                <c:pt idx="5871">
                  <c:v>465.983</c:v>
                </c:pt>
                <c:pt idx="5872">
                  <c:v>465.983</c:v>
                </c:pt>
                <c:pt idx="5873">
                  <c:v>465.983</c:v>
                </c:pt>
                <c:pt idx="5874">
                  <c:v>465.983</c:v>
                </c:pt>
                <c:pt idx="5875">
                  <c:v>465.983</c:v>
                </c:pt>
                <c:pt idx="5876">
                  <c:v>465.983</c:v>
                </c:pt>
                <c:pt idx="5877">
                  <c:v>465.983</c:v>
                </c:pt>
                <c:pt idx="5878">
                  <c:v>465.983</c:v>
                </c:pt>
                <c:pt idx="5879">
                  <c:v>465.983</c:v>
                </c:pt>
                <c:pt idx="5880">
                  <c:v>465.983</c:v>
                </c:pt>
                <c:pt idx="5881">
                  <c:v>465.983</c:v>
                </c:pt>
                <c:pt idx="5882">
                  <c:v>465.983</c:v>
                </c:pt>
                <c:pt idx="5883">
                  <c:v>465.983</c:v>
                </c:pt>
                <c:pt idx="5884">
                  <c:v>465.983</c:v>
                </c:pt>
                <c:pt idx="5885">
                  <c:v>465.983</c:v>
                </c:pt>
                <c:pt idx="5886">
                  <c:v>465.983</c:v>
                </c:pt>
                <c:pt idx="5887">
                  <c:v>465.983</c:v>
                </c:pt>
                <c:pt idx="5888">
                  <c:v>465.983</c:v>
                </c:pt>
                <c:pt idx="5889">
                  <c:v>465.983</c:v>
                </c:pt>
                <c:pt idx="5890">
                  <c:v>465.983</c:v>
                </c:pt>
                <c:pt idx="5891">
                  <c:v>465.983</c:v>
                </c:pt>
                <c:pt idx="5892">
                  <c:v>465.983</c:v>
                </c:pt>
                <c:pt idx="5893">
                  <c:v>465.983</c:v>
                </c:pt>
                <c:pt idx="5894">
                  <c:v>465.983</c:v>
                </c:pt>
                <c:pt idx="5895">
                  <c:v>465.983</c:v>
                </c:pt>
                <c:pt idx="5896">
                  <c:v>465.983</c:v>
                </c:pt>
                <c:pt idx="5897">
                  <c:v>465.983</c:v>
                </c:pt>
                <c:pt idx="5898">
                  <c:v>465.983</c:v>
                </c:pt>
                <c:pt idx="5899">
                  <c:v>465.983</c:v>
                </c:pt>
                <c:pt idx="5900">
                  <c:v>465.983</c:v>
                </c:pt>
                <c:pt idx="5901">
                  <c:v>465.983</c:v>
                </c:pt>
                <c:pt idx="5902">
                  <c:v>465.983</c:v>
                </c:pt>
                <c:pt idx="5903">
                  <c:v>465.983</c:v>
                </c:pt>
                <c:pt idx="5904">
                  <c:v>465.983</c:v>
                </c:pt>
                <c:pt idx="5905">
                  <c:v>465.983</c:v>
                </c:pt>
                <c:pt idx="5906">
                  <c:v>465.983</c:v>
                </c:pt>
                <c:pt idx="5907">
                  <c:v>465.983</c:v>
                </c:pt>
                <c:pt idx="5908">
                  <c:v>465.983</c:v>
                </c:pt>
                <c:pt idx="5909">
                  <c:v>465.983</c:v>
                </c:pt>
                <c:pt idx="5910">
                  <c:v>465.983</c:v>
                </c:pt>
                <c:pt idx="5911">
                  <c:v>465.983</c:v>
                </c:pt>
                <c:pt idx="5912">
                  <c:v>465.983</c:v>
                </c:pt>
                <c:pt idx="5913">
                  <c:v>465.983</c:v>
                </c:pt>
                <c:pt idx="5914">
                  <c:v>465.983</c:v>
                </c:pt>
                <c:pt idx="5915">
                  <c:v>465.983</c:v>
                </c:pt>
                <c:pt idx="5916">
                  <c:v>465.983</c:v>
                </c:pt>
                <c:pt idx="5917">
                  <c:v>465.983</c:v>
                </c:pt>
                <c:pt idx="5918">
                  <c:v>465.983</c:v>
                </c:pt>
                <c:pt idx="5919">
                  <c:v>465.983</c:v>
                </c:pt>
                <c:pt idx="5920">
                  <c:v>465.983</c:v>
                </c:pt>
                <c:pt idx="5921">
                  <c:v>465.983</c:v>
                </c:pt>
                <c:pt idx="5922">
                  <c:v>465.983</c:v>
                </c:pt>
                <c:pt idx="5923">
                  <c:v>465.983</c:v>
                </c:pt>
                <c:pt idx="5924">
                  <c:v>465.983</c:v>
                </c:pt>
                <c:pt idx="5925">
                  <c:v>466.418</c:v>
                </c:pt>
                <c:pt idx="5926">
                  <c:v>466.418</c:v>
                </c:pt>
                <c:pt idx="5927">
                  <c:v>466.418</c:v>
                </c:pt>
                <c:pt idx="5928">
                  <c:v>466.418</c:v>
                </c:pt>
                <c:pt idx="5929">
                  <c:v>466.418</c:v>
                </c:pt>
                <c:pt idx="5930">
                  <c:v>466.418</c:v>
                </c:pt>
                <c:pt idx="5931">
                  <c:v>466.418</c:v>
                </c:pt>
                <c:pt idx="5932">
                  <c:v>466.418</c:v>
                </c:pt>
                <c:pt idx="5933">
                  <c:v>466.418</c:v>
                </c:pt>
                <c:pt idx="5934">
                  <c:v>466.418</c:v>
                </c:pt>
                <c:pt idx="5935">
                  <c:v>466.418</c:v>
                </c:pt>
                <c:pt idx="5936">
                  <c:v>466.418</c:v>
                </c:pt>
                <c:pt idx="5937">
                  <c:v>466.418</c:v>
                </c:pt>
                <c:pt idx="5938">
                  <c:v>466.418</c:v>
                </c:pt>
                <c:pt idx="5939">
                  <c:v>466.418</c:v>
                </c:pt>
                <c:pt idx="5940">
                  <c:v>466.418</c:v>
                </c:pt>
                <c:pt idx="5941">
                  <c:v>466.418</c:v>
                </c:pt>
                <c:pt idx="5942">
                  <c:v>466.418</c:v>
                </c:pt>
                <c:pt idx="5943">
                  <c:v>466.418</c:v>
                </c:pt>
                <c:pt idx="5944">
                  <c:v>466.418</c:v>
                </c:pt>
                <c:pt idx="5945">
                  <c:v>466.418</c:v>
                </c:pt>
                <c:pt idx="5946">
                  <c:v>466.418</c:v>
                </c:pt>
                <c:pt idx="5947">
                  <c:v>466.418</c:v>
                </c:pt>
                <c:pt idx="5948">
                  <c:v>466.418</c:v>
                </c:pt>
                <c:pt idx="5949">
                  <c:v>466.418</c:v>
                </c:pt>
                <c:pt idx="5950">
                  <c:v>466.418</c:v>
                </c:pt>
                <c:pt idx="5951">
                  <c:v>466.418</c:v>
                </c:pt>
                <c:pt idx="5952">
                  <c:v>466.418</c:v>
                </c:pt>
                <c:pt idx="5953">
                  <c:v>466.418</c:v>
                </c:pt>
                <c:pt idx="5954">
                  <c:v>466.418</c:v>
                </c:pt>
                <c:pt idx="5955">
                  <c:v>466.418</c:v>
                </c:pt>
                <c:pt idx="5956">
                  <c:v>466.418</c:v>
                </c:pt>
                <c:pt idx="5957">
                  <c:v>466.418</c:v>
                </c:pt>
                <c:pt idx="5958">
                  <c:v>466.418</c:v>
                </c:pt>
                <c:pt idx="5959">
                  <c:v>466.418</c:v>
                </c:pt>
                <c:pt idx="5960">
                  <c:v>466.418</c:v>
                </c:pt>
                <c:pt idx="5961">
                  <c:v>466.418</c:v>
                </c:pt>
                <c:pt idx="5962">
                  <c:v>466.418</c:v>
                </c:pt>
                <c:pt idx="5963">
                  <c:v>466.418</c:v>
                </c:pt>
                <c:pt idx="5964">
                  <c:v>466.418</c:v>
                </c:pt>
                <c:pt idx="5965">
                  <c:v>466.418</c:v>
                </c:pt>
                <c:pt idx="5966">
                  <c:v>466.418</c:v>
                </c:pt>
                <c:pt idx="5967">
                  <c:v>466.418</c:v>
                </c:pt>
                <c:pt idx="5968">
                  <c:v>466.418</c:v>
                </c:pt>
                <c:pt idx="5969">
                  <c:v>466.418</c:v>
                </c:pt>
                <c:pt idx="5970">
                  <c:v>466.418</c:v>
                </c:pt>
                <c:pt idx="5971">
                  <c:v>466.418</c:v>
                </c:pt>
                <c:pt idx="5972">
                  <c:v>466.418</c:v>
                </c:pt>
                <c:pt idx="5973">
                  <c:v>466.418</c:v>
                </c:pt>
                <c:pt idx="5974">
                  <c:v>466.418</c:v>
                </c:pt>
                <c:pt idx="5975">
                  <c:v>466.418</c:v>
                </c:pt>
                <c:pt idx="5976">
                  <c:v>466.418</c:v>
                </c:pt>
                <c:pt idx="5977">
                  <c:v>466.418</c:v>
                </c:pt>
                <c:pt idx="5978">
                  <c:v>466.418</c:v>
                </c:pt>
                <c:pt idx="5979">
                  <c:v>466.418</c:v>
                </c:pt>
                <c:pt idx="5980">
                  <c:v>466.418</c:v>
                </c:pt>
                <c:pt idx="5981">
                  <c:v>466.418</c:v>
                </c:pt>
                <c:pt idx="5982">
                  <c:v>466.418</c:v>
                </c:pt>
                <c:pt idx="5983">
                  <c:v>466.418</c:v>
                </c:pt>
                <c:pt idx="5984">
                  <c:v>466.418</c:v>
                </c:pt>
                <c:pt idx="5985">
                  <c:v>466.418</c:v>
                </c:pt>
                <c:pt idx="5986">
                  <c:v>466.418</c:v>
                </c:pt>
                <c:pt idx="5987">
                  <c:v>466.418</c:v>
                </c:pt>
                <c:pt idx="5988">
                  <c:v>466.418</c:v>
                </c:pt>
                <c:pt idx="5989">
                  <c:v>466.418</c:v>
                </c:pt>
                <c:pt idx="5990">
                  <c:v>466.418</c:v>
                </c:pt>
                <c:pt idx="5991">
                  <c:v>466.418</c:v>
                </c:pt>
                <c:pt idx="5992">
                  <c:v>466.418</c:v>
                </c:pt>
                <c:pt idx="5993">
                  <c:v>466.418</c:v>
                </c:pt>
                <c:pt idx="5994">
                  <c:v>466.418</c:v>
                </c:pt>
                <c:pt idx="5995">
                  <c:v>466.418</c:v>
                </c:pt>
                <c:pt idx="5996">
                  <c:v>466.418</c:v>
                </c:pt>
                <c:pt idx="5997">
                  <c:v>466.418</c:v>
                </c:pt>
                <c:pt idx="5998">
                  <c:v>466.418</c:v>
                </c:pt>
                <c:pt idx="5999">
                  <c:v>466.418</c:v>
                </c:pt>
                <c:pt idx="6000">
                  <c:v>466.418</c:v>
                </c:pt>
                <c:pt idx="6001">
                  <c:v>466.418</c:v>
                </c:pt>
                <c:pt idx="6002">
                  <c:v>466.418</c:v>
                </c:pt>
                <c:pt idx="6003">
                  <c:v>466.418</c:v>
                </c:pt>
                <c:pt idx="6004">
                  <c:v>466.418</c:v>
                </c:pt>
                <c:pt idx="6005">
                  <c:v>466.418</c:v>
                </c:pt>
                <c:pt idx="6006">
                  <c:v>466.418</c:v>
                </c:pt>
                <c:pt idx="6007">
                  <c:v>466.418</c:v>
                </c:pt>
                <c:pt idx="6008">
                  <c:v>466.418</c:v>
                </c:pt>
                <c:pt idx="6009">
                  <c:v>466.418</c:v>
                </c:pt>
                <c:pt idx="6010">
                  <c:v>466.418</c:v>
                </c:pt>
                <c:pt idx="6011">
                  <c:v>466.418</c:v>
                </c:pt>
                <c:pt idx="6012">
                  <c:v>466.418</c:v>
                </c:pt>
                <c:pt idx="6013">
                  <c:v>466.418</c:v>
                </c:pt>
                <c:pt idx="6014">
                  <c:v>466.418</c:v>
                </c:pt>
                <c:pt idx="6015">
                  <c:v>466.418</c:v>
                </c:pt>
                <c:pt idx="6016">
                  <c:v>466.418</c:v>
                </c:pt>
                <c:pt idx="6017">
                  <c:v>466.418</c:v>
                </c:pt>
                <c:pt idx="6018">
                  <c:v>466.418</c:v>
                </c:pt>
                <c:pt idx="6019">
                  <c:v>466.418</c:v>
                </c:pt>
                <c:pt idx="6020">
                  <c:v>466.418</c:v>
                </c:pt>
                <c:pt idx="6021">
                  <c:v>466.418</c:v>
                </c:pt>
                <c:pt idx="6022">
                  <c:v>466.418</c:v>
                </c:pt>
                <c:pt idx="6023">
                  <c:v>466.418</c:v>
                </c:pt>
                <c:pt idx="6024">
                  <c:v>466.418</c:v>
                </c:pt>
                <c:pt idx="6025">
                  <c:v>466.418</c:v>
                </c:pt>
                <c:pt idx="6026">
                  <c:v>466.418</c:v>
                </c:pt>
                <c:pt idx="6027">
                  <c:v>466.418</c:v>
                </c:pt>
                <c:pt idx="6028">
                  <c:v>466.418</c:v>
                </c:pt>
                <c:pt idx="6029">
                  <c:v>466.418</c:v>
                </c:pt>
                <c:pt idx="6030">
                  <c:v>466.418</c:v>
                </c:pt>
                <c:pt idx="6031">
                  <c:v>466.418</c:v>
                </c:pt>
                <c:pt idx="6032">
                  <c:v>466.418</c:v>
                </c:pt>
                <c:pt idx="6033">
                  <c:v>466.418</c:v>
                </c:pt>
                <c:pt idx="6034">
                  <c:v>466.418</c:v>
                </c:pt>
                <c:pt idx="6035">
                  <c:v>466.418</c:v>
                </c:pt>
                <c:pt idx="6036">
                  <c:v>466.418</c:v>
                </c:pt>
                <c:pt idx="6037">
                  <c:v>466.418</c:v>
                </c:pt>
                <c:pt idx="6038">
                  <c:v>466.418</c:v>
                </c:pt>
                <c:pt idx="6039">
                  <c:v>466.418</c:v>
                </c:pt>
                <c:pt idx="6040">
                  <c:v>466.418</c:v>
                </c:pt>
                <c:pt idx="6041">
                  <c:v>466.418</c:v>
                </c:pt>
                <c:pt idx="6042">
                  <c:v>466.418</c:v>
                </c:pt>
                <c:pt idx="6043">
                  <c:v>466.418</c:v>
                </c:pt>
                <c:pt idx="6044">
                  <c:v>466.418</c:v>
                </c:pt>
                <c:pt idx="6045">
                  <c:v>467.617</c:v>
                </c:pt>
                <c:pt idx="6046">
                  <c:v>467.617</c:v>
                </c:pt>
                <c:pt idx="6047">
                  <c:v>467.617</c:v>
                </c:pt>
                <c:pt idx="6048">
                  <c:v>467.617</c:v>
                </c:pt>
                <c:pt idx="6049">
                  <c:v>467.617</c:v>
                </c:pt>
                <c:pt idx="6050">
                  <c:v>467.617</c:v>
                </c:pt>
                <c:pt idx="6051">
                  <c:v>467.617</c:v>
                </c:pt>
                <c:pt idx="6052">
                  <c:v>467.617</c:v>
                </c:pt>
                <c:pt idx="6053">
                  <c:v>467.617</c:v>
                </c:pt>
                <c:pt idx="6054">
                  <c:v>467.617</c:v>
                </c:pt>
                <c:pt idx="6055">
                  <c:v>467.617</c:v>
                </c:pt>
                <c:pt idx="6056">
                  <c:v>467.617</c:v>
                </c:pt>
                <c:pt idx="6057">
                  <c:v>467.617</c:v>
                </c:pt>
                <c:pt idx="6058">
                  <c:v>467.617</c:v>
                </c:pt>
                <c:pt idx="6059">
                  <c:v>467.617</c:v>
                </c:pt>
                <c:pt idx="6060">
                  <c:v>467.617</c:v>
                </c:pt>
                <c:pt idx="6061">
                  <c:v>467.617</c:v>
                </c:pt>
                <c:pt idx="6062">
                  <c:v>467.617</c:v>
                </c:pt>
                <c:pt idx="6063">
                  <c:v>467.617</c:v>
                </c:pt>
                <c:pt idx="6064">
                  <c:v>467.617</c:v>
                </c:pt>
                <c:pt idx="6065">
                  <c:v>467.617</c:v>
                </c:pt>
                <c:pt idx="6066">
                  <c:v>467.617</c:v>
                </c:pt>
                <c:pt idx="6067">
                  <c:v>467.617</c:v>
                </c:pt>
                <c:pt idx="6068">
                  <c:v>467.617</c:v>
                </c:pt>
                <c:pt idx="6069">
                  <c:v>468.165</c:v>
                </c:pt>
                <c:pt idx="6070">
                  <c:v>468.165</c:v>
                </c:pt>
                <c:pt idx="6071">
                  <c:v>468.604</c:v>
                </c:pt>
                <c:pt idx="6072">
                  <c:v>468.604</c:v>
                </c:pt>
                <c:pt idx="6073">
                  <c:v>468.604</c:v>
                </c:pt>
                <c:pt idx="6074">
                  <c:v>468.604</c:v>
                </c:pt>
                <c:pt idx="6075">
                  <c:v>468.604</c:v>
                </c:pt>
                <c:pt idx="6076">
                  <c:v>468.604</c:v>
                </c:pt>
                <c:pt idx="6077">
                  <c:v>468.604</c:v>
                </c:pt>
                <c:pt idx="6078">
                  <c:v>468.604</c:v>
                </c:pt>
                <c:pt idx="6079">
                  <c:v>468.604</c:v>
                </c:pt>
                <c:pt idx="6080">
                  <c:v>468.604</c:v>
                </c:pt>
                <c:pt idx="6081">
                  <c:v>468.604</c:v>
                </c:pt>
                <c:pt idx="6082">
                  <c:v>468.604</c:v>
                </c:pt>
                <c:pt idx="6083">
                  <c:v>468.604</c:v>
                </c:pt>
                <c:pt idx="6084">
                  <c:v>468.604</c:v>
                </c:pt>
                <c:pt idx="6085">
                  <c:v>468.604</c:v>
                </c:pt>
                <c:pt idx="6086">
                  <c:v>468.604</c:v>
                </c:pt>
                <c:pt idx="6087">
                  <c:v>468.604</c:v>
                </c:pt>
                <c:pt idx="6088">
                  <c:v>468.604</c:v>
                </c:pt>
                <c:pt idx="6089">
                  <c:v>468.604</c:v>
                </c:pt>
                <c:pt idx="6090">
                  <c:v>468.604</c:v>
                </c:pt>
                <c:pt idx="6091">
                  <c:v>468.604</c:v>
                </c:pt>
                <c:pt idx="6092">
                  <c:v>468.604</c:v>
                </c:pt>
                <c:pt idx="6093">
                  <c:v>468.604</c:v>
                </c:pt>
                <c:pt idx="6094">
                  <c:v>468.604</c:v>
                </c:pt>
                <c:pt idx="6095">
                  <c:v>468.604</c:v>
                </c:pt>
                <c:pt idx="6096">
                  <c:v>468.604</c:v>
                </c:pt>
                <c:pt idx="6097">
                  <c:v>468.604</c:v>
                </c:pt>
                <c:pt idx="6098">
                  <c:v>468.604</c:v>
                </c:pt>
                <c:pt idx="6099">
                  <c:v>468.604</c:v>
                </c:pt>
                <c:pt idx="6100">
                  <c:v>468.604</c:v>
                </c:pt>
                <c:pt idx="6101">
                  <c:v>468.604</c:v>
                </c:pt>
                <c:pt idx="6102">
                  <c:v>468.604</c:v>
                </c:pt>
                <c:pt idx="6103">
                  <c:v>468.604</c:v>
                </c:pt>
                <c:pt idx="6104">
                  <c:v>468.604</c:v>
                </c:pt>
                <c:pt idx="6105">
                  <c:v>468.604</c:v>
                </c:pt>
                <c:pt idx="6106">
                  <c:v>468.604</c:v>
                </c:pt>
                <c:pt idx="6107">
                  <c:v>468.604</c:v>
                </c:pt>
                <c:pt idx="6108">
                  <c:v>468.604</c:v>
                </c:pt>
                <c:pt idx="6109">
                  <c:v>468.604</c:v>
                </c:pt>
                <c:pt idx="6110">
                  <c:v>468.604</c:v>
                </c:pt>
                <c:pt idx="6111">
                  <c:v>468.604</c:v>
                </c:pt>
                <c:pt idx="6112">
                  <c:v>468.604</c:v>
                </c:pt>
                <c:pt idx="6113">
                  <c:v>468.604</c:v>
                </c:pt>
                <c:pt idx="6114">
                  <c:v>468.604</c:v>
                </c:pt>
                <c:pt idx="6115">
                  <c:v>468.604</c:v>
                </c:pt>
                <c:pt idx="6116">
                  <c:v>468.604</c:v>
                </c:pt>
                <c:pt idx="6117">
                  <c:v>468.604</c:v>
                </c:pt>
                <c:pt idx="6118">
                  <c:v>468.604</c:v>
                </c:pt>
                <c:pt idx="6119">
                  <c:v>468.604</c:v>
                </c:pt>
                <c:pt idx="6120">
                  <c:v>468.604</c:v>
                </c:pt>
                <c:pt idx="6121">
                  <c:v>468.604</c:v>
                </c:pt>
                <c:pt idx="6122">
                  <c:v>468.604</c:v>
                </c:pt>
                <c:pt idx="6123">
                  <c:v>468.604</c:v>
                </c:pt>
                <c:pt idx="6124">
                  <c:v>468.604</c:v>
                </c:pt>
                <c:pt idx="6125">
                  <c:v>468.604</c:v>
                </c:pt>
                <c:pt idx="6126">
                  <c:v>468.604</c:v>
                </c:pt>
                <c:pt idx="6127">
                  <c:v>468.604</c:v>
                </c:pt>
                <c:pt idx="6128">
                  <c:v>468.604</c:v>
                </c:pt>
                <c:pt idx="6129">
                  <c:v>468.604</c:v>
                </c:pt>
                <c:pt idx="6130">
                  <c:v>468.604</c:v>
                </c:pt>
                <c:pt idx="6131">
                  <c:v>468.604</c:v>
                </c:pt>
                <c:pt idx="6132">
                  <c:v>468.604</c:v>
                </c:pt>
                <c:pt idx="6133">
                  <c:v>468.604</c:v>
                </c:pt>
                <c:pt idx="6134">
                  <c:v>468.604</c:v>
                </c:pt>
                <c:pt idx="6135">
                  <c:v>468.604</c:v>
                </c:pt>
                <c:pt idx="6136">
                  <c:v>468.604</c:v>
                </c:pt>
                <c:pt idx="6137">
                  <c:v>468.604</c:v>
                </c:pt>
                <c:pt idx="6138">
                  <c:v>468.604</c:v>
                </c:pt>
                <c:pt idx="6139">
                  <c:v>468.604</c:v>
                </c:pt>
                <c:pt idx="6140">
                  <c:v>468.604</c:v>
                </c:pt>
                <c:pt idx="6141">
                  <c:v>468.604</c:v>
                </c:pt>
                <c:pt idx="6142">
                  <c:v>468.604</c:v>
                </c:pt>
                <c:pt idx="6143">
                  <c:v>468.604</c:v>
                </c:pt>
                <c:pt idx="6144">
                  <c:v>468.604</c:v>
                </c:pt>
                <c:pt idx="6145">
                  <c:v>468.604</c:v>
                </c:pt>
                <c:pt idx="6146">
                  <c:v>468.604</c:v>
                </c:pt>
                <c:pt idx="6147">
                  <c:v>468.604</c:v>
                </c:pt>
                <c:pt idx="6148">
                  <c:v>468.604</c:v>
                </c:pt>
                <c:pt idx="6149">
                  <c:v>468.604</c:v>
                </c:pt>
                <c:pt idx="6150">
                  <c:v>468.604</c:v>
                </c:pt>
                <c:pt idx="6151">
                  <c:v>468.604</c:v>
                </c:pt>
                <c:pt idx="6152">
                  <c:v>468.604</c:v>
                </c:pt>
                <c:pt idx="6153">
                  <c:v>468.604</c:v>
                </c:pt>
                <c:pt idx="6154">
                  <c:v>468.604</c:v>
                </c:pt>
                <c:pt idx="6155">
                  <c:v>468.604</c:v>
                </c:pt>
                <c:pt idx="6156">
                  <c:v>468.604</c:v>
                </c:pt>
                <c:pt idx="6157">
                  <c:v>468.604</c:v>
                </c:pt>
                <c:pt idx="6158">
                  <c:v>468.604</c:v>
                </c:pt>
                <c:pt idx="6159">
                  <c:v>468.604</c:v>
                </c:pt>
                <c:pt idx="6160">
                  <c:v>468.604</c:v>
                </c:pt>
                <c:pt idx="6161">
                  <c:v>468.604</c:v>
                </c:pt>
                <c:pt idx="6162">
                  <c:v>468.604</c:v>
                </c:pt>
                <c:pt idx="6163">
                  <c:v>468.604</c:v>
                </c:pt>
                <c:pt idx="6164">
                  <c:v>468.604</c:v>
                </c:pt>
                <c:pt idx="6165">
                  <c:v>468.604</c:v>
                </c:pt>
                <c:pt idx="6166">
                  <c:v>468.604</c:v>
                </c:pt>
                <c:pt idx="6167">
                  <c:v>468.604</c:v>
                </c:pt>
                <c:pt idx="6168">
                  <c:v>468.604</c:v>
                </c:pt>
                <c:pt idx="6169">
                  <c:v>468.604</c:v>
                </c:pt>
                <c:pt idx="6170">
                  <c:v>468.604</c:v>
                </c:pt>
                <c:pt idx="6171">
                  <c:v>468.604</c:v>
                </c:pt>
                <c:pt idx="6172">
                  <c:v>468.604</c:v>
                </c:pt>
                <c:pt idx="6173">
                  <c:v>468.604</c:v>
                </c:pt>
                <c:pt idx="6174">
                  <c:v>468.604</c:v>
                </c:pt>
                <c:pt idx="6175">
                  <c:v>468.604</c:v>
                </c:pt>
                <c:pt idx="6176">
                  <c:v>468.604</c:v>
                </c:pt>
                <c:pt idx="6177">
                  <c:v>468.604</c:v>
                </c:pt>
                <c:pt idx="6178">
                  <c:v>468.604</c:v>
                </c:pt>
                <c:pt idx="6179">
                  <c:v>468.604</c:v>
                </c:pt>
                <c:pt idx="6180">
                  <c:v>468.604</c:v>
                </c:pt>
                <c:pt idx="6181">
                  <c:v>468.604</c:v>
                </c:pt>
                <c:pt idx="6182">
                  <c:v>468.604</c:v>
                </c:pt>
                <c:pt idx="6183">
                  <c:v>468.604</c:v>
                </c:pt>
                <c:pt idx="6184">
                  <c:v>468.604</c:v>
                </c:pt>
                <c:pt idx="6185">
                  <c:v>468.604</c:v>
                </c:pt>
                <c:pt idx="6186">
                  <c:v>468.604</c:v>
                </c:pt>
                <c:pt idx="6187">
                  <c:v>468.604</c:v>
                </c:pt>
                <c:pt idx="6188">
                  <c:v>468.604</c:v>
                </c:pt>
                <c:pt idx="6189">
                  <c:v>468.604</c:v>
                </c:pt>
                <c:pt idx="6190">
                  <c:v>468.604</c:v>
                </c:pt>
                <c:pt idx="6191">
                  <c:v>468.604</c:v>
                </c:pt>
                <c:pt idx="6192">
                  <c:v>468.604</c:v>
                </c:pt>
                <c:pt idx="6193">
                  <c:v>468.604</c:v>
                </c:pt>
                <c:pt idx="6194">
                  <c:v>468.604</c:v>
                </c:pt>
                <c:pt idx="6195">
                  <c:v>468.604</c:v>
                </c:pt>
                <c:pt idx="6196">
                  <c:v>468.604</c:v>
                </c:pt>
                <c:pt idx="6197">
                  <c:v>468.604</c:v>
                </c:pt>
                <c:pt idx="6198">
                  <c:v>468.604</c:v>
                </c:pt>
                <c:pt idx="6199">
                  <c:v>468.604</c:v>
                </c:pt>
                <c:pt idx="6200">
                  <c:v>468.604</c:v>
                </c:pt>
                <c:pt idx="6201">
                  <c:v>468.604</c:v>
                </c:pt>
                <c:pt idx="6202">
                  <c:v>468.604</c:v>
                </c:pt>
                <c:pt idx="6203">
                  <c:v>468.604</c:v>
                </c:pt>
                <c:pt idx="6204">
                  <c:v>468.604</c:v>
                </c:pt>
                <c:pt idx="6205">
                  <c:v>468.604</c:v>
                </c:pt>
                <c:pt idx="6206">
                  <c:v>468.604</c:v>
                </c:pt>
                <c:pt idx="6207">
                  <c:v>468.604</c:v>
                </c:pt>
                <c:pt idx="6208">
                  <c:v>468.604</c:v>
                </c:pt>
                <c:pt idx="6209">
                  <c:v>468.604</c:v>
                </c:pt>
                <c:pt idx="6210">
                  <c:v>468.604</c:v>
                </c:pt>
                <c:pt idx="6211">
                  <c:v>468.604</c:v>
                </c:pt>
                <c:pt idx="6212">
                  <c:v>468.604</c:v>
                </c:pt>
                <c:pt idx="6213">
                  <c:v>468.604</c:v>
                </c:pt>
                <c:pt idx="6214">
                  <c:v>468.604</c:v>
                </c:pt>
                <c:pt idx="6215">
                  <c:v>468.604</c:v>
                </c:pt>
                <c:pt idx="6216">
                  <c:v>468.604</c:v>
                </c:pt>
                <c:pt idx="6217">
                  <c:v>468.604</c:v>
                </c:pt>
                <c:pt idx="6218">
                  <c:v>468.604</c:v>
                </c:pt>
                <c:pt idx="6219">
                  <c:v>468.604</c:v>
                </c:pt>
                <c:pt idx="6220">
                  <c:v>468.604</c:v>
                </c:pt>
                <c:pt idx="6221">
                  <c:v>468.604</c:v>
                </c:pt>
                <c:pt idx="6222">
                  <c:v>468.604</c:v>
                </c:pt>
                <c:pt idx="6223">
                  <c:v>468.604</c:v>
                </c:pt>
                <c:pt idx="6224">
                  <c:v>468.604</c:v>
                </c:pt>
                <c:pt idx="6225">
                  <c:v>468.604</c:v>
                </c:pt>
                <c:pt idx="6226">
                  <c:v>468.604</c:v>
                </c:pt>
                <c:pt idx="6227">
                  <c:v>468.604</c:v>
                </c:pt>
                <c:pt idx="6228">
                  <c:v>468.604</c:v>
                </c:pt>
                <c:pt idx="6229">
                  <c:v>468.604</c:v>
                </c:pt>
                <c:pt idx="6230">
                  <c:v>468.604</c:v>
                </c:pt>
                <c:pt idx="6231">
                  <c:v>468.604</c:v>
                </c:pt>
                <c:pt idx="6232">
                  <c:v>468.604</c:v>
                </c:pt>
                <c:pt idx="6233">
                  <c:v>468.604</c:v>
                </c:pt>
                <c:pt idx="6234">
                  <c:v>468.604</c:v>
                </c:pt>
                <c:pt idx="6235">
                  <c:v>468.604</c:v>
                </c:pt>
                <c:pt idx="6236">
                  <c:v>468.604</c:v>
                </c:pt>
                <c:pt idx="6237">
                  <c:v>468.604</c:v>
                </c:pt>
                <c:pt idx="6238">
                  <c:v>468.604</c:v>
                </c:pt>
                <c:pt idx="6239">
                  <c:v>468.604</c:v>
                </c:pt>
                <c:pt idx="6240">
                  <c:v>468.604</c:v>
                </c:pt>
                <c:pt idx="6241">
                  <c:v>468.604</c:v>
                </c:pt>
                <c:pt idx="6242">
                  <c:v>468.604</c:v>
                </c:pt>
                <c:pt idx="6243">
                  <c:v>468.604</c:v>
                </c:pt>
                <c:pt idx="6244">
                  <c:v>468.604</c:v>
                </c:pt>
                <c:pt idx="6245">
                  <c:v>468.604</c:v>
                </c:pt>
                <c:pt idx="6246">
                  <c:v>468.604</c:v>
                </c:pt>
                <c:pt idx="6247">
                  <c:v>468.604</c:v>
                </c:pt>
                <c:pt idx="6248">
                  <c:v>468.604</c:v>
                </c:pt>
                <c:pt idx="6249">
                  <c:v>468.604</c:v>
                </c:pt>
                <c:pt idx="6250">
                  <c:v>468.604</c:v>
                </c:pt>
                <c:pt idx="6251">
                  <c:v>468.604</c:v>
                </c:pt>
                <c:pt idx="6252">
                  <c:v>468.604</c:v>
                </c:pt>
                <c:pt idx="6253">
                  <c:v>468.604</c:v>
                </c:pt>
                <c:pt idx="6254">
                  <c:v>468.604</c:v>
                </c:pt>
                <c:pt idx="6255">
                  <c:v>468.604</c:v>
                </c:pt>
                <c:pt idx="6256">
                  <c:v>468.604</c:v>
                </c:pt>
                <c:pt idx="6257">
                  <c:v>468.604</c:v>
                </c:pt>
                <c:pt idx="6258">
                  <c:v>468.604</c:v>
                </c:pt>
                <c:pt idx="6259">
                  <c:v>468.604</c:v>
                </c:pt>
                <c:pt idx="6260">
                  <c:v>468.604</c:v>
                </c:pt>
                <c:pt idx="6261">
                  <c:v>468.604</c:v>
                </c:pt>
                <c:pt idx="6262">
                  <c:v>468.604</c:v>
                </c:pt>
                <c:pt idx="6263">
                  <c:v>468.604</c:v>
                </c:pt>
                <c:pt idx="6264">
                  <c:v>468.604</c:v>
                </c:pt>
                <c:pt idx="6265">
                  <c:v>468.604</c:v>
                </c:pt>
                <c:pt idx="6266">
                  <c:v>468.604</c:v>
                </c:pt>
                <c:pt idx="6267">
                  <c:v>468.604</c:v>
                </c:pt>
                <c:pt idx="6268">
                  <c:v>468.604</c:v>
                </c:pt>
                <c:pt idx="6269">
                  <c:v>468.604</c:v>
                </c:pt>
                <c:pt idx="6270">
                  <c:v>468.604</c:v>
                </c:pt>
                <c:pt idx="6271">
                  <c:v>468.604</c:v>
                </c:pt>
                <c:pt idx="6272">
                  <c:v>468.604</c:v>
                </c:pt>
                <c:pt idx="6273">
                  <c:v>468.604</c:v>
                </c:pt>
                <c:pt idx="6274">
                  <c:v>468.604</c:v>
                </c:pt>
                <c:pt idx="6275">
                  <c:v>468.604</c:v>
                </c:pt>
                <c:pt idx="6276">
                  <c:v>468.604</c:v>
                </c:pt>
                <c:pt idx="6277">
                  <c:v>468.604</c:v>
                </c:pt>
                <c:pt idx="6278">
                  <c:v>468.604</c:v>
                </c:pt>
                <c:pt idx="6279">
                  <c:v>468.604</c:v>
                </c:pt>
                <c:pt idx="6280">
                  <c:v>468.604</c:v>
                </c:pt>
                <c:pt idx="6281">
                  <c:v>468.604</c:v>
                </c:pt>
                <c:pt idx="6282">
                  <c:v>468.604</c:v>
                </c:pt>
                <c:pt idx="6283">
                  <c:v>468.604</c:v>
                </c:pt>
                <c:pt idx="6284">
                  <c:v>468.604</c:v>
                </c:pt>
                <c:pt idx="6285">
                  <c:v>468.604</c:v>
                </c:pt>
                <c:pt idx="6286">
                  <c:v>468.604</c:v>
                </c:pt>
                <c:pt idx="6287">
                  <c:v>468.604</c:v>
                </c:pt>
                <c:pt idx="6288">
                  <c:v>468.604</c:v>
                </c:pt>
                <c:pt idx="6289">
                  <c:v>468.604</c:v>
                </c:pt>
                <c:pt idx="6290">
                  <c:v>468.604</c:v>
                </c:pt>
                <c:pt idx="6291">
                  <c:v>468.604</c:v>
                </c:pt>
                <c:pt idx="6292">
                  <c:v>468.604</c:v>
                </c:pt>
                <c:pt idx="6293">
                  <c:v>468.604</c:v>
                </c:pt>
                <c:pt idx="6294">
                  <c:v>468.604</c:v>
                </c:pt>
                <c:pt idx="6295">
                  <c:v>468.604</c:v>
                </c:pt>
                <c:pt idx="6296">
                  <c:v>468.604</c:v>
                </c:pt>
                <c:pt idx="6297">
                  <c:v>468.604</c:v>
                </c:pt>
                <c:pt idx="6298">
                  <c:v>468.604</c:v>
                </c:pt>
                <c:pt idx="6299">
                  <c:v>468.604</c:v>
                </c:pt>
                <c:pt idx="6300">
                  <c:v>468.604</c:v>
                </c:pt>
                <c:pt idx="6301">
                  <c:v>468.604</c:v>
                </c:pt>
                <c:pt idx="6302">
                  <c:v>468.604</c:v>
                </c:pt>
                <c:pt idx="6303">
                  <c:v>468.604</c:v>
                </c:pt>
                <c:pt idx="6304">
                  <c:v>468.604</c:v>
                </c:pt>
                <c:pt idx="6305">
                  <c:v>468.604</c:v>
                </c:pt>
                <c:pt idx="6306">
                  <c:v>468.604</c:v>
                </c:pt>
                <c:pt idx="6307">
                  <c:v>468.604</c:v>
                </c:pt>
                <c:pt idx="6308">
                  <c:v>468.604</c:v>
                </c:pt>
                <c:pt idx="6309">
                  <c:v>468.604</c:v>
                </c:pt>
                <c:pt idx="6310">
                  <c:v>468.604</c:v>
                </c:pt>
                <c:pt idx="6311">
                  <c:v>468.604</c:v>
                </c:pt>
                <c:pt idx="6312">
                  <c:v>468.604</c:v>
                </c:pt>
                <c:pt idx="6313">
                  <c:v>468.604</c:v>
                </c:pt>
                <c:pt idx="6314">
                  <c:v>468.604</c:v>
                </c:pt>
                <c:pt idx="6315">
                  <c:v>468.604</c:v>
                </c:pt>
                <c:pt idx="6316">
                  <c:v>468.604</c:v>
                </c:pt>
                <c:pt idx="6317">
                  <c:v>468.604</c:v>
                </c:pt>
                <c:pt idx="6318">
                  <c:v>468.604</c:v>
                </c:pt>
                <c:pt idx="6319">
                  <c:v>468.604</c:v>
                </c:pt>
                <c:pt idx="6320">
                  <c:v>468.604</c:v>
                </c:pt>
                <c:pt idx="6321">
                  <c:v>468.604</c:v>
                </c:pt>
                <c:pt idx="6322">
                  <c:v>468.604</c:v>
                </c:pt>
                <c:pt idx="6323">
                  <c:v>468.604</c:v>
                </c:pt>
                <c:pt idx="6324">
                  <c:v>468.604</c:v>
                </c:pt>
                <c:pt idx="6325">
                  <c:v>468.604</c:v>
                </c:pt>
                <c:pt idx="6326">
                  <c:v>468.604</c:v>
                </c:pt>
                <c:pt idx="6327">
                  <c:v>468.604</c:v>
                </c:pt>
                <c:pt idx="6328">
                  <c:v>468.604</c:v>
                </c:pt>
                <c:pt idx="6329">
                  <c:v>468.604</c:v>
                </c:pt>
                <c:pt idx="6330">
                  <c:v>468.604</c:v>
                </c:pt>
                <c:pt idx="6331">
                  <c:v>468.604</c:v>
                </c:pt>
                <c:pt idx="6332">
                  <c:v>468.604</c:v>
                </c:pt>
                <c:pt idx="6333">
                  <c:v>468.604</c:v>
                </c:pt>
                <c:pt idx="6334">
                  <c:v>468.604</c:v>
                </c:pt>
                <c:pt idx="6335">
                  <c:v>468.604</c:v>
                </c:pt>
                <c:pt idx="6336">
                  <c:v>468.604</c:v>
                </c:pt>
                <c:pt idx="6337">
                  <c:v>468.604</c:v>
                </c:pt>
                <c:pt idx="6338">
                  <c:v>468.604</c:v>
                </c:pt>
                <c:pt idx="6339">
                  <c:v>468.604</c:v>
                </c:pt>
                <c:pt idx="6340">
                  <c:v>468.604</c:v>
                </c:pt>
                <c:pt idx="6341">
                  <c:v>468.604</c:v>
                </c:pt>
                <c:pt idx="6342">
                  <c:v>468.604</c:v>
                </c:pt>
                <c:pt idx="6343">
                  <c:v>468.604</c:v>
                </c:pt>
                <c:pt idx="6344">
                  <c:v>468.604</c:v>
                </c:pt>
                <c:pt idx="6345">
                  <c:v>468.604</c:v>
                </c:pt>
                <c:pt idx="6346">
                  <c:v>468.604</c:v>
                </c:pt>
                <c:pt idx="6347">
                  <c:v>468.604</c:v>
                </c:pt>
                <c:pt idx="6348">
                  <c:v>468.604</c:v>
                </c:pt>
                <c:pt idx="6349">
                  <c:v>468.604</c:v>
                </c:pt>
                <c:pt idx="6350">
                  <c:v>468.604</c:v>
                </c:pt>
                <c:pt idx="6351">
                  <c:v>468.604</c:v>
                </c:pt>
                <c:pt idx="6352">
                  <c:v>468.604</c:v>
                </c:pt>
                <c:pt idx="6353">
                  <c:v>468.604</c:v>
                </c:pt>
                <c:pt idx="6354">
                  <c:v>468.604</c:v>
                </c:pt>
                <c:pt idx="6355">
                  <c:v>468.604</c:v>
                </c:pt>
                <c:pt idx="6356">
                  <c:v>468.604</c:v>
                </c:pt>
                <c:pt idx="6357">
                  <c:v>468.604</c:v>
                </c:pt>
                <c:pt idx="6358">
                  <c:v>468.604</c:v>
                </c:pt>
                <c:pt idx="6359">
                  <c:v>468.604</c:v>
                </c:pt>
                <c:pt idx="6360">
                  <c:v>468.604</c:v>
                </c:pt>
                <c:pt idx="6361">
                  <c:v>468.604</c:v>
                </c:pt>
                <c:pt idx="6362">
                  <c:v>468.604</c:v>
                </c:pt>
                <c:pt idx="6363">
                  <c:v>468.604</c:v>
                </c:pt>
                <c:pt idx="6364">
                  <c:v>468.604</c:v>
                </c:pt>
                <c:pt idx="6365">
                  <c:v>468.604</c:v>
                </c:pt>
                <c:pt idx="6366">
                  <c:v>468.604</c:v>
                </c:pt>
                <c:pt idx="6367">
                  <c:v>468.604</c:v>
                </c:pt>
                <c:pt idx="6368">
                  <c:v>468.604</c:v>
                </c:pt>
                <c:pt idx="6369">
                  <c:v>468.604</c:v>
                </c:pt>
                <c:pt idx="6370">
                  <c:v>468.604</c:v>
                </c:pt>
                <c:pt idx="6371">
                  <c:v>468.604</c:v>
                </c:pt>
                <c:pt idx="6372">
                  <c:v>468.604</c:v>
                </c:pt>
                <c:pt idx="6373">
                  <c:v>468.604</c:v>
                </c:pt>
                <c:pt idx="6374">
                  <c:v>468.604</c:v>
                </c:pt>
                <c:pt idx="6375">
                  <c:v>468.604</c:v>
                </c:pt>
                <c:pt idx="6376">
                  <c:v>468.604</c:v>
                </c:pt>
                <c:pt idx="6377">
                  <c:v>468.604</c:v>
                </c:pt>
                <c:pt idx="6378">
                  <c:v>468.604</c:v>
                </c:pt>
                <c:pt idx="6379">
                  <c:v>468.604</c:v>
                </c:pt>
                <c:pt idx="6380">
                  <c:v>468.604</c:v>
                </c:pt>
                <c:pt idx="6381">
                  <c:v>468.604</c:v>
                </c:pt>
                <c:pt idx="6382">
                  <c:v>468.604</c:v>
                </c:pt>
                <c:pt idx="6383">
                  <c:v>468.604</c:v>
                </c:pt>
                <c:pt idx="6384">
                  <c:v>468.604</c:v>
                </c:pt>
                <c:pt idx="6385">
                  <c:v>468.604</c:v>
                </c:pt>
                <c:pt idx="6386">
                  <c:v>468.604</c:v>
                </c:pt>
                <c:pt idx="6387">
                  <c:v>468.604</c:v>
                </c:pt>
                <c:pt idx="6388">
                  <c:v>468.604</c:v>
                </c:pt>
                <c:pt idx="6389">
                  <c:v>468.604</c:v>
                </c:pt>
                <c:pt idx="6390">
                  <c:v>468.604</c:v>
                </c:pt>
                <c:pt idx="6391">
                  <c:v>468.604</c:v>
                </c:pt>
                <c:pt idx="6392">
                  <c:v>468.604</c:v>
                </c:pt>
                <c:pt idx="6393">
                  <c:v>468.604</c:v>
                </c:pt>
                <c:pt idx="6394">
                  <c:v>468.604</c:v>
                </c:pt>
                <c:pt idx="6395">
                  <c:v>468.604</c:v>
                </c:pt>
                <c:pt idx="6396">
                  <c:v>468.604</c:v>
                </c:pt>
                <c:pt idx="6397">
                  <c:v>468.604</c:v>
                </c:pt>
                <c:pt idx="6398">
                  <c:v>468.604</c:v>
                </c:pt>
                <c:pt idx="6399">
                  <c:v>468.604</c:v>
                </c:pt>
                <c:pt idx="6400">
                  <c:v>468.604</c:v>
                </c:pt>
                <c:pt idx="6401">
                  <c:v>468.604</c:v>
                </c:pt>
                <c:pt idx="6402">
                  <c:v>468.604</c:v>
                </c:pt>
                <c:pt idx="6403">
                  <c:v>468.604</c:v>
                </c:pt>
                <c:pt idx="6404">
                  <c:v>468.604</c:v>
                </c:pt>
                <c:pt idx="6405">
                  <c:v>468.604</c:v>
                </c:pt>
                <c:pt idx="6406">
                  <c:v>468.604</c:v>
                </c:pt>
                <c:pt idx="6407">
                  <c:v>468.604</c:v>
                </c:pt>
                <c:pt idx="6408">
                  <c:v>468.604</c:v>
                </c:pt>
                <c:pt idx="6409">
                  <c:v>468.604</c:v>
                </c:pt>
                <c:pt idx="6410">
                  <c:v>468.604</c:v>
                </c:pt>
                <c:pt idx="6411">
                  <c:v>468.604</c:v>
                </c:pt>
                <c:pt idx="6412">
                  <c:v>468.604</c:v>
                </c:pt>
                <c:pt idx="6413">
                  <c:v>468.604</c:v>
                </c:pt>
                <c:pt idx="6414">
                  <c:v>468.604</c:v>
                </c:pt>
                <c:pt idx="6415">
                  <c:v>468.604</c:v>
                </c:pt>
                <c:pt idx="6416">
                  <c:v>468.604</c:v>
                </c:pt>
                <c:pt idx="6417">
                  <c:v>468.604</c:v>
                </c:pt>
                <c:pt idx="6418">
                  <c:v>468.604</c:v>
                </c:pt>
                <c:pt idx="6419">
                  <c:v>468.604</c:v>
                </c:pt>
                <c:pt idx="6420">
                  <c:v>468.604</c:v>
                </c:pt>
                <c:pt idx="6421">
                  <c:v>468.604</c:v>
                </c:pt>
                <c:pt idx="6422">
                  <c:v>468.604</c:v>
                </c:pt>
                <c:pt idx="6423">
                  <c:v>468.604</c:v>
                </c:pt>
                <c:pt idx="6424">
                  <c:v>468.604</c:v>
                </c:pt>
                <c:pt idx="6425">
                  <c:v>468.604</c:v>
                </c:pt>
                <c:pt idx="6426">
                  <c:v>468.604</c:v>
                </c:pt>
                <c:pt idx="6427">
                  <c:v>468.604</c:v>
                </c:pt>
                <c:pt idx="6428">
                  <c:v>468.604</c:v>
                </c:pt>
                <c:pt idx="6429">
                  <c:v>468.604</c:v>
                </c:pt>
                <c:pt idx="6430">
                  <c:v>468.604</c:v>
                </c:pt>
                <c:pt idx="6431">
                  <c:v>468.604</c:v>
                </c:pt>
                <c:pt idx="6432">
                  <c:v>468.604</c:v>
                </c:pt>
                <c:pt idx="6433">
                  <c:v>468.604</c:v>
                </c:pt>
                <c:pt idx="6434">
                  <c:v>468.604</c:v>
                </c:pt>
                <c:pt idx="6435">
                  <c:v>468.604</c:v>
                </c:pt>
                <c:pt idx="6436">
                  <c:v>468.604</c:v>
                </c:pt>
                <c:pt idx="6437">
                  <c:v>468.604</c:v>
                </c:pt>
                <c:pt idx="6438">
                  <c:v>468.604</c:v>
                </c:pt>
                <c:pt idx="6439">
                  <c:v>468.604</c:v>
                </c:pt>
                <c:pt idx="6440">
                  <c:v>468.604</c:v>
                </c:pt>
                <c:pt idx="6441">
                  <c:v>468.604</c:v>
                </c:pt>
                <c:pt idx="6442">
                  <c:v>468.604</c:v>
                </c:pt>
                <c:pt idx="6443">
                  <c:v>468.604</c:v>
                </c:pt>
                <c:pt idx="6444">
                  <c:v>468.604</c:v>
                </c:pt>
                <c:pt idx="6445">
                  <c:v>468.604</c:v>
                </c:pt>
                <c:pt idx="6446">
                  <c:v>468.604</c:v>
                </c:pt>
                <c:pt idx="6447">
                  <c:v>468.604</c:v>
                </c:pt>
                <c:pt idx="6448">
                  <c:v>468.604</c:v>
                </c:pt>
                <c:pt idx="6449">
                  <c:v>468.604</c:v>
                </c:pt>
                <c:pt idx="6450">
                  <c:v>468.604</c:v>
                </c:pt>
                <c:pt idx="6451">
                  <c:v>468.604</c:v>
                </c:pt>
                <c:pt idx="6452">
                  <c:v>468.604</c:v>
                </c:pt>
                <c:pt idx="6453">
                  <c:v>468.604</c:v>
                </c:pt>
                <c:pt idx="6454">
                  <c:v>468.604</c:v>
                </c:pt>
                <c:pt idx="6455">
                  <c:v>468.604</c:v>
                </c:pt>
                <c:pt idx="6456">
                  <c:v>468.604</c:v>
                </c:pt>
                <c:pt idx="6457">
                  <c:v>468.604</c:v>
                </c:pt>
                <c:pt idx="6458">
                  <c:v>468.604</c:v>
                </c:pt>
                <c:pt idx="6459">
                  <c:v>468.604</c:v>
                </c:pt>
                <c:pt idx="6460">
                  <c:v>468.604</c:v>
                </c:pt>
                <c:pt idx="6461">
                  <c:v>468.604</c:v>
                </c:pt>
                <c:pt idx="6462">
                  <c:v>468.604</c:v>
                </c:pt>
                <c:pt idx="6463">
                  <c:v>468.604</c:v>
                </c:pt>
                <c:pt idx="6464">
                  <c:v>468.604</c:v>
                </c:pt>
                <c:pt idx="6465">
                  <c:v>468.604</c:v>
                </c:pt>
                <c:pt idx="6466">
                  <c:v>468.604</c:v>
                </c:pt>
                <c:pt idx="6467">
                  <c:v>468.604</c:v>
                </c:pt>
                <c:pt idx="6468">
                  <c:v>468.604</c:v>
                </c:pt>
                <c:pt idx="6469">
                  <c:v>468.604</c:v>
                </c:pt>
                <c:pt idx="6470">
                  <c:v>468.604</c:v>
                </c:pt>
                <c:pt idx="6471">
                  <c:v>468.604</c:v>
                </c:pt>
                <c:pt idx="6472">
                  <c:v>468.604</c:v>
                </c:pt>
                <c:pt idx="6473">
                  <c:v>468.604</c:v>
                </c:pt>
                <c:pt idx="6474">
                  <c:v>468.604</c:v>
                </c:pt>
                <c:pt idx="6475">
                  <c:v>468.604</c:v>
                </c:pt>
                <c:pt idx="6476">
                  <c:v>468.604</c:v>
                </c:pt>
                <c:pt idx="6477">
                  <c:v>468.604</c:v>
                </c:pt>
                <c:pt idx="6478">
                  <c:v>468.604</c:v>
                </c:pt>
                <c:pt idx="6479">
                  <c:v>468.604</c:v>
                </c:pt>
                <c:pt idx="6480">
                  <c:v>468.604</c:v>
                </c:pt>
                <c:pt idx="6481">
                  <c:v>468.604</c:v>
                </c:pt>
                <c:pt idx="6482">
                  <c:v>468.604</c:v>
                </c:pt>
                <c:pt idx="6483">
                  <c:v>468.604</c:v>
                </c:pt>
                <c:pt idx="6484">
                  <c:v>468.604</c:v>
                </c:pt>
                <c:pt idx="6485">
                  <c:v>468.604</c:v>
                </c:pt>
                <c:pt idx="6486">
                  <c:v>468.604</c:v>
                </c:pt>
                <c:pt idx="6487">
                  <c:v>468.604</c:v>
                </c:pt>
                <c:pt idx="6488">
                  <c:v>468.604</c:v>
                </c:pt>
                <c:pt idx="6489">
                  <c:v>468.604</c:v>
                </c:pt>
                <c:pt idx="6490">
                  <c:v>468.604</c:v>
                </c:pt>
                <c:pt idx="6491">
                  <c:v>468.604</c:v>
                </c:pt>
                <c:pt idx="6492">
                  <c:v>468.604</c:v>
                </c:pt>
                <c:pt idx="6493">
                  <c:v>468.604</c:v>
                </c:pt>
                <c:pt idx="6494">
                  <c:v>468.604</c:v>
                </c:pt>
                <c:pt idx="6495">
                  <c:v>468.604</c:v>
                </c:pt>
                <c:pt idx="6496">
                  <c:v>468.604</c:v>
                </c:pt>
                <c:pt idx="6497">
                  <c:v>468.604</c:v>
                </c:pt>
                <c:pt idx="6498">
                  <c:v>468.604</c:v>
                </c:pt>
                <c:pt idx="6499">
                  <c:v>468.604</c:v>
                </c:pt>
                <c:pt idx="6500">
                  <c:v>468.604</c:v>
                </c:pt>
                <c:pt idx="6501">
                  <c:v>468.604</c:v>
                </c:pt>
                <c:pt idx="6502">
                  <c:v>468.604</c:v>
                </c:pt>
                <c:pt idx="6503">
                  <c:v>468.604</c:v>
                </c:pt>
                <c:pt idx="6504">
                  <c:v>468.604</c:v>
                </c:pt>
                <c:pt idx="6505">
                  <c:v>468.604</c:v>
                </c:pt>
                <c:pt idx="6506">
                  <c:v>468.604</c:v>
                </c:pt>
                <c:pt idx="6507">
                  <c:v>468.604</c:v>
                </c:pt>
                <c:pt idx="6508">
                  <c:v>468.604</c:v>
                </c:pt>
                <c:pt idx="6509">
                  <c:v>468.604</c:v>
                </c:pt>
                <c:pt idx="6510">
                  <c:v>468.604</c:v>
                </c:pt>
                <c:pt idx="6511">
                  <c:v>468.604</c:v>
                </c:pt>
                <c:pt idx="6512">
                  <c:v>468.604</c:v>
                </c:pt>
                <c:pt idx="6513">
                  <c:v>468.604</c:v>
                </c:pt>
                <c:pt idx="6514">
                  <c:v>468.604</c:v>
                </c:pt>
                <c:pt idx="6515">
                  <c:v>468.604</c:v>
                </c:pt>
                <c:pt idx="6516">
                  <c:v>468.604</c:v>
                </c:pt>
                <c:pt idx="6517">
                  <c:v>468.604</c:v>
                </c:pt>
                <c:pt idx="6518">
                  <c:v>468.604</c:v>
                </c:pt>
                <c:pt idx="6519">
                  <c:v>468.604</c:v>
                </c:pt>
                <c:pt idx="6520">
                  <c:v>468.604</c:v>
                </c:pt>
                <c:pt idx="6521">
                  <c:v>468.604</c:v>
                </c:pt>
                <c:pt idx="6522">
                  <c:v>468.604</c:v>
                </c:pt>
                <c:pt idx="6523">
                  <c:v>468.604</c:v>
                </c:pt>
                <c:pt idx="6524">
                  <c:v>468.604</c:v>
                </c:pt>
                <c:pt idx="6525">
                  <c:v>468.604</c:v>
                </c:pt>
                <c:pt idx="6526">
                  <c:v>468.604</c:v>
                </c:pt>
                <c:pt idx="6527">
                  <c:v>468.604</c:v>
                </c:pt>
                <c:pt idx="6528">
                  <c:v>468.604</c:v>
                </c:pt>
                <c:pt idx="6529">
                  <c:v>468.604</c:v>
                </c:pt>
                <c:pt idx="6530">
                  <c:v>468.604</c:v>
                </c:pt>
                <c:pt idx="6531">
                  <c:v>468.604</c:v>
                </c:pt>
                <c:pt idx="6532">
                  <c:v>468.604</c:v>
                </c:pt>
                <c:pt idx="6533">
                  <c:v>468.604</c:v>
                </c:pt>
                <c:pt idx="6534">
                  <c:v>468.604</c:v>
                </c:pt>
                <c:pt idx="6535">
                  <c:v>468.604</c:v>
                </c:pt>
                <c:pt idx="6536">
                  <c:v>468.604</c:v>
                </c:pt>
                <c:pt idx="6537">
                  <c:v>468.604</c:v>
                </c:pt>
                <c:pt idx="6538">
                  <c:v>468.604</c:v>
                </c:pt>
                <c:pt idx="6539">
                  <c:v>468.604</c:v>
                </c:pt>
                <c:pt idx="6540">
                  <c:v>468.604</c:v>
                </c:pt>
                <c:pt idx="6541">
                  <c:v>468.604</c:v>
                </c:pt>
                <c:pt idx="6542">
                  <c:v>468.604</c:v>
                </c:pt>
                <c:pt idx="6543">
                  <c:v>468.604</c:v>
                </c:pt>
                <c:pt idx="6544">
                  <c:v>468.604</c:v>
                </c:pt>
                <c:pt idx="6545">
                  <c:v>468.604</c:v>
                </c:pt>
                <c:pt idx="6546">
                  <c:v>468.604</c:v>
                </c:pt>
                <c:pt idx="6547">
                  <c:v>468.604</c:v>
                </c:pt>
                <c:pt idx="6548">
                  <c:v>468.604</c:v>
                </c:pt>
                <c:pt idx="6549">
                  <c:v>468.604</c:v>
                </c:pt>
                <c:pt idx="6550">
                  <c:v>468.604</c:v>
                </c:pt>
                <c:pt idx="6551">
                  <c:v>468.604</c:v>
                </c:pt>
                <c:pt idx="6552">
                  <c:v>468.604</c:v>
                </c:pt>
                <c:pt idx="6553">
                  <c:v>468.604</c:v>
                </c:pt>
                <c:pt idx="6554">
                  <c:v>468.604</c:v>
                </c:pt>
                <c:pt idx="6555">
                  <c:v>468.604</c:v>
                </c:pt>
                <c:pt idx="6556">
                  <c:v>468.604</c:v>
                </c:pt>
                <c:pt idx="6557">
                  <c:v>468.604</c:v>
                </c:pt>
                <c:pt idx="6558">
                  <c:v>468.604</c:v>
                </c:pt>
                <c:pt idx="6559">
                  <c:v>468.604</c:v>
                </c:pt>
                <c:pt idx="6560">
                  <c:v>468.604</c:v>
                </c:pt>
                <c:pt idx="6561">
                  <c:v>468.604</c:v>
                </c:pt>
                <c:pt idx="6562">
                  <c:v>468.604</c:v>
                </c:pt>
                <c:pt idx="6563">
                  <c:v>468.604</c:v>
                </c:pt>
                <c:pt idx="6564">
                  <c:v>468.604</c:v>
                </c:pt>
                <c:pt idx="6565">
                  <c:v>468.604</c:v>
                </c:pt>
                <c:pt idx="6566">
                  <c:v>468.604</c:v>
                </c:pt>
                <c:pt idx="6567">
                  <c:v>468.604</c:v>
                </c:pt>
                <c:pt idx="6568">
                  <c:v>468.604</c:v>
                </c:pt>
                <c:pt idx="6569">
                  <c:v>468.604</c:v>
                </c:pt>
                <c:pt idx="6570">
                  <c:v>468.604</c:v>
                </c:pt>
                <c:pt idx="6571">
                  <c:v>468.604</c:v>
                </c:pt>
                <c:pt idx="6572">
                  <c:v>468.604</c:v>
                </c:pt>
                <c:pt idx="6573">
                  <c:v>468.604</c:v>
                </c:pt>
                <c:pt idx="6574">
                  <c:v>468.604</c:v>
                </c:pt>
                <c:pt idx="6575">
                  <c:v>468.604</c:v>
                </c:pt>
                <c:pt idx="6576">
                  <c:v>468.604</c:v>
                </c:pt>
                <c:pt idx="6577">
                  <c:v>468.604</c:v>
                </c:pt>
                <c:pt idx="6578">
                  <c:v>468.604</c:v>
                </c:pt>
                <c:pt idx="6579">
                  <c:v>468.604</c:v>
                </c:pt>
                <c:pt idx="6580">
                  <c:v>468.604</c:v>
                </c:pt>
                <c:pt idx="6581">
                  <c:v>468.604</c:v>
                </c:pt>
                <c:pt idx="6582">
                  <c:v>468.604</c:v>
                </c:pt>
                <c:pt idx="6583">
                  <c:v>468.604</c:v>
                </c:pt>
                <c:pt idx="6584">
                  <c:v>468.604</c:v>
                </c:pt>
                <c:pt idx="6585">
                  <c:v>468.604</c:v>
                </c:pt>
                <c:pt idx="6586">
                  <c:v>468.604</c:v>
                </c:pt>
                <c:pt idx="6587">
                  <c:v>468.604</c:v>
                </c:pt>
                <c:pt idx="6588">
                  <c:v>468.604</c:v>
                </c:pt>
                <c:pt idx="6589">
                  <c:v>468.604</c:v>
                </c:pt>
                <c:pt idx="6590">
                  <c:v>468.604</c:v>
                </c:pt>
                <c:pt idx="6591">
                  <c:v>468.604</c:v>
                </c:pt>
                <c:pt idx="6592">
                  <c:v>468.604</c:v>
                </c:pt>
                <c:pt idx="6593">
                  <c:v>468.604</c:v>
                </c:pt>
                <c:pt idx="6594">
                  <c:v>468.604</c:v>
                </c:pt>
                <c:pt idx="6595">
                  <c:v>468.604</c:v>
                </c:pt>
                <c:pt idx="6596">
                  <c:v>468.604</c:v>
                </c:pt>
                <c:pt idx="6597">
                  <c:v>468.604</c:v>
                </c:pt>
                <c:pt idx="6598">
                  <c:v>468.604</c:v>
                </c:pt>
                <c:pt idx="6599">
                  <c:v>468.604</c:v>
                </c:pt>
                <c:pt idx="6600">
                  <c:v>468.604</c:v>
                </c:pt>
                <c:pt idx="6601">
                  <c:v>468.604</c:v>
                </c:pt>
                <c:pt idx="6602">
                  <c:v>468.604</c:v>
                </c:pt>
                <c:pt idx="6603">
                  <c:v>468.604</c:v>
                </c:pt>
                <c:pt idx="6604">
                  <c:v>468.604</c:v>
                </c:pt>
                <c:pt idx="6605">
                  <c:v>468.604</c:v>
                </c:pt>
                <c:pt idx="6606">
                  <c:v>468.604</c:v>
                </c:pt>
                <c:pt idx="6607">
                  <c:v>468.604</c:v>
                </c:pt>
                <c:pt idx="6608">
                  <c:v>468.604</c:v>
                </c:pt>
                <c:pt idx="6609">
                  <c:v>468.604</c:v>
                </c:pt>
                <c:pt idx="6610">
                  <c:v>468.604</c:v>
                </c:pt>
                <c:pt idx="6611">
                  <c:v>468.604</c:v>
                </c:pt>
                <c:pt idx="6612">
                  <c:v>468.604</c:v>
                </c:pt>
                <c:pt idx="6613">
                  <c:v>468.604</c:v>
                </c:pt>
                <c:pt idx="6614">
                  <c:v>468.604</c:v>
                </c:pt>
                <c:pt idx="6615">
                  <c:v>468.604</c:v>
                </c:pt>
                <c:pt idx="6616">
                  <c:v>468.604</c:v>
                </c:pt>
                <c:pt idx="6617">
                  <c:v>468.604</c:v>
                </c:pt>
                <c:pt idx="6618">
                  <c:v>468.604</c:v>
                </c:pt>
                <c:pt idx="6619">
                  <c:v>468.604</c:v>
                </c:pt>
                <c:pt idx="6620">
                  <c:v>468.604</c:v>
                </c:pt>
                <c:pt idx="6621">
                  <c:v>468.604</c:v>
                </c:pt>
                <c:pt idx="6622">
                  <c:v>468.604</c:v>
                </c:pt>
                <c:pt idx="6623">
                  <c:v>468.604</c:v>
                </c:pt>
                <c:pt idx="6624">
                  <c:v>468.604</c:v>
                </c:pt>
                <c:pt idx="6625">
                  <c:v>468.604</c:v>
                </c:pt>
                <c:pt idx="6626">
                  <c:v>468.604</c:v>
                </c:pt>
                <c:pt idx="6627">
                  <c:v>468.604</c:v>
                </c:pt>
                <c:pt idx="6628">
                  <c:v>468.604</c:v>
                </c:pt>
                <c:pt idx="6629">
                  <c:v>468.604</c:v>
                </c:pt>
                <c:pt idx="6630">
                  <c:v>468.604</c:v>
                </c:pt>
                <c:pt idx="6631">
                  <c:v>468.604</c:v>
                </c:pt>
                <c:pt idx="6632">
                  <c:v>468.604</c:v>
                </c:pt>
                <c:pt idx="6633">
                  <c:v>468.604</c:v>
                </c:pt>
                <c:pt idx="6634">
                  <c:v>468.604</c:v>
                </c:pt>
                <c:pt idx="6635">
                  <c:v>468.604</c:v>
                </c:pt>
                <c:pt idx="6636">
                  <c:v>468.604</c:v>
                </c:pt>
                <c:pt idx="6637">
                  <c:v>468.604</c:v>
                </c:pt>
                <c:pt idx="6638">
                  <c:v>468.604</c:v>
                </c:pt>
                <c:pt idx="6639">
                  <c:v>468.604</c:v>
                </c:pt>
                <c:pt idx="6640">
                  <c:v>468.604</c:v>
                </c:pt>
                <c:pt idx="6641">
                  <c:v>468.604</c:v>
                </c:pt>
                <c:pt idx="6642">
                  <c:v>468.604</c:v>
                </c:pt>
                <c:pt idx="6643">
                  <c:v>468.604</c:v>
                </c:pt>
                <c:pt idx="6644">
                  <c:v>468.604</c:v>
                </c:pt>
                <c:pt idx="6645">
                  <c:v>468.604</c:v>
                </c:pt>
                <c:pt idx="6646">
                  <c:v>468.604</c:v>
                </c:pt>
                <c:pt idx="6647">
                  <c:v>468.604</c:v>
                </c:pt>
                <c:pt idx="6648">
                  <c:v>468.604</c:v>
                </c:pt>
                <c:pt idx="6649">
                  <c:v>468.604</c:v>
                </c:pt>
                <c:pt idx="6650">
                  <c:v>468.604</c:v>
                </c:pt>
                <c:pt idx="6651">
                  <c:v>468.604</c:v>
                </c:pt>
                <c:pt idx="6652">
                  <c:v>468.604</c:v>
                </c:pt>
                <c:pt idx="6653">
                  <c:v>468.604</c:v>
                </c:pt>
                <c:pt idx="6654">
                  <c:v>468.604</c:v>
                </c:pt>
                <c:pt idx="6655">
                  <c:v>468.604</c:v>
                </c:pt>
                <c:pt idx="6656">
                  <c:v>468.604</c:v>
                </c:pt>
                <c:pt idx="6657">
                  <c:v>468.604</c:v>
                </c:pt>
                <c:pt idx="6658">
                  <c:v>468.604</c:v>
                </c:pt>
                <c:pt idx="6659">
                  <c:v>468.604</c:v>
                </c:pt>
                <c:pt idx="6660">
                  <c:v>468.604</c:v>
                </c:pt>
                <c:pt idx="6661">
                  <c:v>468.604</c:v>
                </c:pt>
                <c:pt idx="6662">
                  <c:v>468.604</c:v>
                </c:pt>
                <c:pt idx="6663">
                  <c:v>468.604</c:v>
                </c:pt>
                <c:pt idx="6664">
                  <c:v>468.604</c:v>
                </c:pt>
                <c:pt idx="6665">
                  <c:v>468.604</c:v>
                </c:pt>
                <c:pt idx="6666">
                  <c:v>468.604</c:v>
                </c:pt>
                <c:pt idx="6667">
                  <c:v>468.604</c:v>
                </c:pt>
                <c:pt idx="6668">
                  <c:v>468.604</c:v>
                </c:pt>
                <c:pt idx="6669">
                  <c:v>468.604</c:v>
                </c:pt>
                <c:pt idx="6670">
                  <c:v>468.604</c:v>
                </c:pt>
                <c:pt idx="6671">
                  <c:v>468.604</c:v>
                </c:pt>
                <c:pt idx="6672">
                  <c:v>468.604</c:v>
                </c:pt>
                <c:pt idx="6673">
                  <c:v>468.604</c:v>
                </c:pt>
                <c:pt idx="6674">
                  <c:v>468.604</c:v>
                </c:pt>
                <c:pt idx="6675">
                  <c:v>468.604</c:v>
                </c:pt>
                <c:pt idx="6676">
                  <c:v>468.604</c:v>
                </c:pt>
                <c:pt idx="6677">
                  <c:v>468.604</c:v>
                </c:pt>
                <c:pt idx="6678">
                  <c:v>468.604</c:v>
                </c:pt>
                <c:pt idx="6679">
                  <c:v>468.604</c:v>
                </c:pt>
                <c:pt idx="6680">
                  <c:v>468.604</c:v>
                </c:pt>
                <c:pt idx="6681">
                  <c:v>468.604</c:v>
                </c:pt>
                <c:pt idx="6682">
                  <c:v>468.604</c:v>
                </c:pt>
                <c:pt idx="6683">
                  <c:v>468.604</c:v>
                </c:pt>
                <c:pt idx="6684">
                  <c:v>468.604</c:v>
                </c:pt>
                <c:pt idx="6685">
                  <c:v>468.604</c:v>
                </c:pt>
                <c:pt idx="6686">
                  <c:v>468.604</c:v>
                </c:pt>
                <c:pt idx="6687">
                  <c:v>468.604</c:v>
                </c:pt>
                <c:pt idx="6688">
                  <c:v>468.604</c:v>
                </c:pt>
                <c:pt idx="6689">
                  <c:v>468.604</c:v>
                </c:pt>
                <c:pt idx="6690">
                  <c:v>468.604</c:v>
                </c:pt>
                <c:pt idx="6691">
                  <c:v>468.604</c:v>
                </c:pt>
                <c:pt idx="6692">
                  <c:v>468.604</c:v>
                </c:pt>
                <c:pt idx="6693">
                  <c:v>468.604</c:v>
                </c:pt>
                <c:pt idx="6694">
                  <c:v>468.604</c:v>
                </c:pt>
                <c:pt idx="6695">
                  <c:v>468.604</c:v>
                </c:pt>
                <c:pt idx="6696">
                  <c:v>468.604</c:v>
                </c:pt>
                <c:pt idx="6697">
                  <c:v>468.604</c:v>
                </c:pt>
                <c:pt idx="6698">
                  <c:v>468.604</c:v>
                </c:pt>
                <c:pt idx="6699">
                  <c:v>468.604</c:v>
                </c:pt>
                <c:pt idx="6700">
                  <c:v>468.604</c:v>
                </c:pt>
                <c:pt idx="6701">
                  <c:v>468.604</c:v>
                </c:pt>
                <c:pt idx="6702">
                  <c:v>468.604</c:v>
                </c:pt>
                <c:pt idx="6703">
                  <c:v>468.604</c:v>
                </c:pt>
                <c:pt idx="6704">
                  <c:v>468.604</c:v>
                </c:pt>
                <c:pt idx="6705">
                  <c:v>468.604</c:v>
                </c:pt>
                <c:pt idx="6706">
                  <c:v>468.604</c:v>
                </c:pt>
                <c:pt idx="6707">
                  <c:v>468.604</c:v>
                </c:pt>
                <c:pt idx="6708">
                  <c:v>468.604</c:v>
                </c:pt>
                <c:pt idx="6709">
                  <c:v>468.604</c:v>
                </c:pt>
                <c:pt idx="6710">
                  <c:v>468.604</c:v>
                </c:pt>
                <c:pt idx="6711">
                  <c:v>468.604</c:v>
                </c:pt>
                <c:pt idx="6712">
                  <c:v>468.604</c:v>
                </c:pt>
                <c:pt idx="6713">
                  <c:v>468.604</c:v>
                </c:pt>
                <c:pt idx="6714">
                  <c:v>468.604</c:v>
                </c:pt>
                <c:pt idx="6715">
                  <c:v>468.604</c:v>
                </c:pt>
                <c:pt idx="6716">
                  <c:v>468.604</c:v>
                </c:pt>
                <c:pt idx="6717">
                  <c:v>468.604</c:v>
                </c:pt>
                <c:pt idx="6718">
                  <c:v>468.604</c:v>
                </c:pt>
                <c:pt idx="6719">
                  <c:v>468.604</c:v>
                </c:pt>
                <c:pt idx="6720">
                  <c:v>468.604</c:v>
                </c:pt>
                <c:pt idx="6721">
                  <c:v>468.604</c:v>
                </c:pt>
                <c:pt idx="6722">
                  <c:v>468.604</c:v>
                </c:pt>
                <c:pt idx="6723">
                  <c:v>468.604</c:v>
                </c:pt>
                <c:pt idx="6724">
                  <c:v>468.604</c:v>
                </c:pt>
                <c:pt idx="6725">
                  <c:v>468.604</c:v>
                </c:pt>
                <c:pt idx="6726">
                  <c:v>468.604</c:v>
                </c:pt>
                <c:pt idx="6727">
                  <c:v>468.604</c:v>
                </c:pt>
                <c:pt idx="6728">
                  <c:v>468.604</c:v>
                </c:pt>
                <c:pt idx="6729">
                  <c:v>468.604</c:v>
                </c:pt>
                <c:pt idx="6730">
                  <c:v>468.604</c:v>
                </c:pt>
                <c:pt idx="6731">
                  <c:v>468.604</c:v>
                </c:pt>
                <c:pt idx="6732">
                  <c:v>468.604</c:v>
                </c:pt>
                <c:pt idx="6733">
                  <c:v>468.604</c:v>
                </c:pt>
                <c:pt idx="6734">
                  <c:v>468.604</c:v>
                </c:pt>
                <c:pt idx="6735">
                  <c:v>468.604</c:v>
                </c:pt>
                <c:pt idx="6736">
                  <c:v>468.604</c:v>
                </c:pt>
                <c:pt idx="6737">
                  <c:v>468.604</c:v>
                </c:pt>
                <c:pt idx="6738">
                  <c:v>468.604</c:v>
                </c:pt>
                <c:pt idx="6739">
                  <c:v>468.604</c:v>
                </c:pt>
                <c:pt idx="6740">
                  <c:v>468.604</c:v>
                </c:pt>
                <c:pt idx="6741">
                  <c:v>468.604</c:v>
                </c:pt>
                <c:pt idx="6742">
                  <c:v>468.604</c:v>
                </c:pt>
                <c:pt idx="6743">
                  <c:v>468.604</c:v>
                </c:pt>
                <c:pt idx="6744">
                  <c:v>468.604</c:v>
                </c:pt>
                <c:pt idx="6745">
                  <c:v>468.604</c:v>
                </c:pt>
                <c:pt idx="6746">
                  <c:v>468.604</c:v>
                </c:pt>
                <c:pt idx="6747">
                  <c:v>468.604</c:v>
                </c:pt>
                <c:pt idx="6748">
                  <c:v>468.604</c:v>
                </c:pt>
                <c:pt idx="6749">
                  <c:v>468.604</c:v>
                </c:pt>
                <c:pt idx="6750">
                  <c:v>468.604</c:v>
                </c:pt>
                <c:pt idx="6751">
                  <c:v>468.604</c:v>
                </c:pt>
                <c:pt idx="6752">
                  <c:v>468.604</c:v>
                </c:pt>
                <c:pt idx="6753">
                  <c:v>468.604</c:v>
                </c:pt>
                <c:pt idx="6754">
                  <c:v>468.604</c:v>
                </c:pt>
                <c:pt idx="6755">
                  <c:v>468.604</c:v>
                </c:pt>
                <c:pt idx="6756">
                  <c:v>468.604</c:v>
                </c:pt>
                <c:pt idx="6757">
                  <c:v>468.604</c:v>
                </c:pt>
                <c:pt idx="6758">
                  <c:v>468.604</c:v>
                </c:pt>
                <c:pt idx="6759">
                  <c:v>468.604</c:v>
                </c:pt>
                <c:pt idx="6760">
                  <c:v>468.604</c:v>
                </c:pt>
                <c:pt idx="6761">
                  <c:v>468.604</c:v>
                </c:pt>
                <c:pt idx="6762">
                  <c:v>468.604</c:v>
                </c:pt>
                <c:pt idx="6763">
                  <c:v>468.604</c:v>
                </c:pt>
                <c:pt idx="6764">
                  <c:v>468.604</c:v>
                </c:pt>
                <c:pt idx="6765">
                  <c:v>468.604</c:v>
                </c:pt>
                <c:pt idx="6766">
                  <c:v>468.604</c:v>
                </c:pt>
                <c:pt idx="6767">
                  <c:v>468.604</c:v>
                </c:pt>
                <c:pt idx="6768">
                  <c:v>468.604</c:v>
                </c:pt>
                <c:pt idx="6769">
                  <c:v>468.604</c:v>
                </c:pt>
                <c:pt idx="6770">
                  <c:v>468.604</c:v>
                </c:pt>
                <c:pt idx="6771">
                  <c:v>468.604</c:v>
                </c:pt>
                <c:pt idx="6772">
                  <c:v>468.604</c:v>
                </c:pt>
                <c:pt idx="6773">
                  <c:v>468.604</c:v>
                </c:pt>
                <c:pt idx="6774">
                  <c:v>468.604</c:v>
                </c:pt>
                <c:pt idx="6775">
                  <c:v>468.604</c:v>
                </c:pt>
                <c:pt idx="6776">
                  <c:v>468.604</c:v>
                </c:pt>
                <c:pt idx="6777">
                  <c:v>468.604</c:v>
                </c:pt>
                <c:pt idx="6778">
                  <c:v>468.604</c:v>
                </c:pt>
                <c:pt idx="6779">
                  <c:v>468.604</c:v>
                </c:pt>
                <c:pt idx="6780">
                  <c:v>468.604</c:v>
                </c:pt>
                <c:pt idx="6781">
                  <c:v>468.604</c:v>
                </c:pt>
                <c:pt idx="6782">
                  <c:v>468.604</c:v>
                </c:pt>
                <c:pt idx="6783">
                  <c:v>468.604</c:v>
                </c:pt>
                <c:pt idx="6784">
                  <c:v>468.604</c:v>
                </c:pt>
                <c:pt idx="6785">
                  <c:v>468.604</c:v>
                </c:pt>
                <c:pt idx="6786">
                  <c:v>468.604</c:v>
                </c:pt>
                <c:pt idx="6787">
                  <c:v>468.604</c:v>
                </c:pt>
                <c:pt idx="6788">
                  <c:v>468.604</c:v>
                </c:pt>
                <c:pt idx="6789">
                  <c:v>468.604</c:v>
                </c:pt>
                <c:pt idx="6790">
                  <c:v>468.604</c:v>
                </c:pt>
                <c:pt idx="6791">
                  <c:v>468.604</c:v>
                </c:pt>
                <c:pt idx="6792">
                  <c:v>468.604</c:v>
                </c:pt>
                <c:pt idx="6793">
                  <c:v>468.604</c:v>
                </c:pt>
                <c:pt idx="6794">
                  <c:v>468.604</c:v>
                </c:pt>
                <c:pt idx="6795">
                  <c:v>468.604</c:v>
                </c:pt>
                <c:pt idx="6796">
                  <c:v>468.604</c:v>
                </c:pt>
                <c:pt idx="6797">
                  <c:v>468.604</c:v>
                </c:pt>
                <c:pt idx="6798">
                  <c:v>468.604</c:v>
                </c:pt>
                <c:pt idx="6799">
                  <c:v>468.604</c:v>
                </c:pt>
                <c:pt idx="6800">
                  <c:v>468.604</c:v>
                </c:pt>
                <c:pt idx="6801">
                  <c:v>468.604</c:v>
                </c:pt>
                <c:pt idx="6802">
                  <c:v>468.604</c:v>
                </c:pt>
                <c:pt idx="6803">
                  <c:v>468.604</c:v>
                </c:pt>
                <c:pt idx="6804">
                  <c:v>468.604</c:v>
                </c:pt>
                <c:pt idx="6805">
                  <c:v>468.604</c:v>
                </c:pt>
                <c:pt idx="6806">
                  <c:v>468.604</c:v>
                </c:pt>
                <c:pt idx="6807">
                  <c:v>468.604</c:v>
                </c:pt>
                <c:pt idx="6808">
                  <c:v>468.604</c:v>
                </c:pt>
                <c:pt idx="6809">
                  <c:v>468.604</c:v>
                </c:pt>
                <c:pt idx="6810">
                  <c:v>468.604</c:v>
                </c:pt>
                <c:pt idx="6811">
                  <c:v>468.604</c:v>
                </c:pt>
                <c:pt idx="6812">
                  <c:v>468.604</c:v>
                </c:pt>
                <c:pt idx="6813">
                  <c:v>468.604</c:v>
                </c:pt>
                <c:pt idx="6814">
                  <c:v>468.604</c:v>
                </c:pt>
                <c:pt idx="6815">
                  <c:v>468.604</c:v>
                </c:pt>
                <c:pt idx="6816">
                  <c:v>468.604</c:v>
                </c:pt>
                <c:pt idx="6817">
                  <c:v>468.604</c:v>
                </c:pt>
                <c:pt idx="6818">
                  <c:v>468.604</c:v>
                </c:pt>
                <c:pt idx="6819">
                  <c:v>468.604</c:v>
                </c:pt>
                <c:pt idx="6820">
                  <c:v>468.604</c:v>
                </c:pt>
                <c:pt idx="6821">
                  <c:v>468.604</c:v>
                </c:pt>
                <c:pt idx="6822">
                  <c:v>468.604</c:v>
                </c:pt>
                <c:pt idx="6823">
                  <c:v>468.604</c:v>
                </c:pt>
                <c:pt idx="6824">
                  <c:v>468.604</c:v>
                </c:pt>
                <c:pt idx="6825">
                  <c:v>468.604</c:v>
                </c:pt>
                <c:pt idx="6826">
                  <c:v>468.604</c:v>
                </c:pt>
                <c:pt idx="6827">
                  <c:v>468.604</c:v>
                </c:pt>
                <c:pt idx="6828">
                  <c:v>468.604</c:v>
                </c:pt>
                <c:pt idx="6829">
                  <c:v>468.604</c:v>
                </c:pt>
                <c:pt idx="6830">
                  <c:v>468.604</c:v>
                </c:pt>
                <c:pt idx="6831">
                  <c:v>468.604</c:v>
                </c:pt>
                <c:pt idx="6832">
                  <c:v>468.604</c:v>
                </c:pt>
                <c:pt idx="6833">
                  <c:v>468.604</c:v>
                </c:pt>
                <c:pt idx="6834">
                  <c:v>468.604</c:v>
                </c:pt>
                <c:pt idx="6835">
                  <c:v>468.604</c:v>
                </c:pt>
                <c:pt idx="6836">
                  <c:v>468.604</c:v>
                </c:pt>
                <c:pt idx="6837">
                  <c:v>468.604</c:v>
                </c:pt>
                <c:pt idx="6838">
                  <c:v>468.604</c:v>
                </c:pt>
                <c:pt idx="6839">
                  <c:v>468.604</c:v>
                </c:pt>
                <c:pt idx="6840">
                  <c:v>468.604</c:v>
                </c:pt>
                <c:pt idx="6841">
                  <c:v>468.604</c:v>
                </c:pt>
                <c:pt idx="6842">
                  <c:v>468.604</c:v>
                </c:pt>
                <c:pt idx="6843">
                  <c:v>468.604</c:v>
                </c:pt>
                <c:pt idx="6844">
                  <c:v>468.604</c:v>
                </c:pt>
                <c:pt idx="6845">
                  <c:v>468.604</c:v>
                </c:pt>
                <c:pt idx="6846">
                  <c:v>468.604</c:v>
                </c:pt>
                <c:pt idx="6847">
                  <c:v>468.604</c:v>
                </c:pt>
                <c:pt idx="6848">
                  <c:v>468.604</c:v>
                </c:pt>
                <c:pt idx="6849">
                  <c:v>468.604</c:v>
                </c:pt>
                <c:pt idx="6850">
                  <c:v>468.604</c:v>
                </c:pt>
                <c:pt idx="6851">
                  <c:v>468.604</c:v>
                </c:pt>
                <c:pt idx="6852">
                  <c:v>469.484</c:v>
                </c:pt>
                <c:pt idx="6853">
                  <c:v>469.484</c:v>
                </c:pt>
                <c:pt idx="6854">
                  <c:v>469.484</c:v>
                </c:pt>
                <c:pt idx="6855">
                  <c:v>469.484</c:v>
                </c:pt>
                <c:pt idx="6856">
                  <c:v>469.484</c:v>
                </c:pt>
                <c:pt idx="6857">
                  <c:v>469.484</c:v>
                </c:pt>
                <c:pt idx="6858">
                  <c:v>469.484</c:v>
                </c:pt>
                <c:pt idx="6859">
                  <c:v>469.484</c:v>
                </c:pt>
                <c:pt idx="6860">
                  <c:v>469.484</c:v>
                </c:pt>
                <c:pt idx="6861">
                  <c:v>469.484</c:v>
                </c:pt>
                <c:pt idx="6862">
                  <c:v>469.484</c:v>
                </c:pt>
                <c:pt idx="6863">
                  <c:v>469.484</c:v>
                </c:pt>
                <c:pt idx="6864">
                  <c:v>469.484</c:v>
                </c:pt>
                <c:pt idx="6865">
                  <c:v>469.484</c:v>
                </c:pt>
                <c:pt idx="6866">
                  <c:v>469.484</c:v>
                </c:pt>
                <c:pt idx="6867">
                  <c:v>469.484</c:v>
                </c:pt>
                <c:pt idx="6868">
                  <c:v>469.484</c:v>
                </c:pt>
                <c:pt idx="6869">
                  <c:v>469.484</c:v>
                </c:pt>
                <c:pt idx="6870">
                  <c:v>469.484</c:v>
                </c:pt>
                <c:pt idx="6871">
                  <c:v>469.484</c:v>
                </c:pt>
                <c:pt idx="6872">
                  <c:v>469.484</c:v>
                </c:pt>
                <c:pt idx="6873">
                  <c:v>469.484</c:v>
                </c:pt>
                <c:pt idx="6874">
                  <c:v>469.484</c:v>
                </c:pt>
                <c:pt idx="6875">
                  <c:v>469.484</c:v>
                </c:pt>
                <c:pt idx="6876">
                  <c:v>469.484</c:v>
                </c:pt>
                <c:pt idx="6877">
                  <c:v>469.484</c:v>
                </c:pt>
                <c:pt idx="6878">
                  <c:v>469.484</c:v>
                </c:pt>
                <c:pt idx="6879">
                  <c:v>469.484</c:v>
                </c:pt>
                <c:pt idx="6880">
                  <c:v>469.484</c:v>
                </c:pt>
                <c:pt idx="6881">
                  <c:v>469.484</c:v>
                </c:pt>
                <c:pt idx="6882">
                  <c:v>469.484</c:v>
                </c:pt>
                <c:pt idx="6883">
                  <c:v>469.484</c:v>
                </c:pt>
                <c:pt idx="6884">
                  <c:v>469.484</c:v>
                </c:pt>
                <c:pt idx="6885">
                  <c:v>469.484</c:v>
                </c:pt>
                <c:pt idx="6886">
                  <c:v>469.484</c:v>
                </c:pt>
                <c:pt idx="6887">
                  <c:v>469.484</c:v>
                </c:pt>
                <c:pt idx="6888">
                  <c:v>469.484</c:v>
                </c:pt>
                <c:pt idx="6889">
                  <c:v>469.484</c:v>
                </c:pt>
                <c:pt idx="6890">
                  <c:v>469.484</c:v>
                </c:pt>
                <c:pt idx="6891">
                  <c:v>469.484</c:v>
                </c:pt>
                <c:pt idx="6892">
                  <c:v>469.484</c:v>
                </c:pt>
                <c:pt idx="6893">
                  <c:v>469.484</c:v>
                </c:pt>
                <c:pt idx="6894">
                  <c:v>469.484</c:v>
                </c:pt>
                <c:pt idx="6895">
                  <c:v>469.484</c:v>
                </c:pt>
                <c:pt idx="6896">
                  <c:v>469.484</c:v>
                </c:pt>
                <c:pt idx="6897">
                  <c:v>469.484</c:v>
                </c:pt>
                <c:pt idx="6898">
                  <c:v>469.484</c:v>
                </c:pt>
                <c:pt idx="6899">
                  <c:v>469.484</c:v>
                </c:pt>
                <c:pt idx="6900">
                  <c:v>469.484</c:v>
                </c:pt>
                <c:pt idx="6901">
                  <c:v>469.484</c:v>
                </c:pt>
                <c:pt idx="6902">
                  <c:v>469.484</c:v>
                </c:pt>
                <c:pt idx="6903">
                  <c:v>469.484</c:v>
                </c:pt>
                <c:pt idx="6904">
                  <c:v>469.484</c:v>
                </c:pt>
                <c:pt idx="6905">
                  <c:v>469.484</c:v>
                </c:pt>
                <c:pt idx="6906">
                  <c:v>469.484</c:v>
                </c:pt>
                <c:pt idx="6907">
                  <c:v>469.484</c:v>
                </c:pt>
                <c:pt idx="6908">
                  <c:v>469.484</c:v>
                </c:pt>
                <c:pt idx="6909">
                  <c:v>469.484</c:v>
                </c:pt>
                <c:pt idx="6910">
                  <c:v>469.484</c:v>
                </c:pt>
                <c:pt idx="6911">
                  <c:v>469.484</c:v>
                </c:pt>
                <c:pt idx="6912">
                  <c:v>469.484</c:v>
                </c:pt>
                <c:pt idx="6913">
                  <c:v>469.484</c:v>
                </c:pt>
                <c:pt idx="6914">
                  <c:v>469.484</c:v>
                </c:pt>
                <c:pt idx="6915">
                  <c:v>469.484</c:v>
                </c:pt>
                <c:pt idx="6916">
                  <c:v>469.484</c:v>
                </c:pt>
                <c:pt idx="6917">
                  <c:v>469.484</c:v>
                </c:pt>
                <c:pt idx="6918">
                  <c:v>469.484</c:v>
                </c:pt>
                <c:pt idx="6919">
                  <c:v>469.484</c:v>
                </c:pt>
                <c:pt idx="6920">
                  <c:v>469.484</c:v>
                </c:pt>
                <c:pt idx="6921">
                  <c:v>469.484</c:v>
                </c:pt>
                <c:pt idx="6922">
                  <c:v>469.484</c:v>
                </c:pt>
                <c:pt idx="6923">
                  <c:v>469.484</c:v>
                </c:pt>
                <c:pt idx="6924">
                  <c:v>469.484</c:v>
                </c:pt>
                <c:pt idx="6925">
                  <c:v>469.484</c:v>
                </c:pt>
                <c:pt idx="6926">
                  <c:v>469.484</c:v>
                </c:pt>
                <c:pt idx="6927">
                  <c:v>469.484</c:v>
                </c:pt>
                <c:pt idx="6928">
                  <c:v>469.484</c:v>
                </c:pt>
                <c:pt idx="6929">
                  <c:v>469.484</c:v>
                </c:pt>
                <c:pt idx="6930">
                  <c:v>469.484</c:v>
                </c:pt>
                <c:pt idx="6931">
                  <c:v>469.484</c:v>
                </c:pt>
                <c:pt idx="6932">
                  <c:v>469.484</c:v>
                </c:pt>
                <c:pt idx="6933">
                  <c:v>469.484</c:v>
                </c:pt>
                <c:pt idx="6934">
                  <c:v>469.484</c:v>
                </c:pt>
                <c:pt idx="6935">
                  <c:v>469.484</c:v>
                </c:pt>
                <c:pt idx="6936">
                  <c:v>469.484</c:v>
                </c:pt>
                <c:pt idx="6937">
                  <c:v>469.484</c:v>
                </c:pt>
                <c:pt idx="6938">
                  <c:v>469.484</c:v>
                </c:pt>
                <c:pt idx="6939">
                  <c:v>469.484</c:v>
                </c:pt>
                <c:pt idx="6940">
                  <c:v>469.484</c:v>
                </c:pt>
                <c:pt idx="6941">
                  <c:v>469.484</c:v>
                </c:pt>
                <c:pt idx="6942">
                  <c:v>469.484</c:v>
                </c:pt>
                <c:pt idx="6943">
                  <c:v>469.484</c:v>
                </c:pt>
                <c:pt idx="6944">
                  <c:v>469.484</c:v>
                </c:pt>
                <c:pt idx="6945">
                  <c:v>469.484</c:v>
                </c:pt>
                <c:pt idx="6946">
                  <c:v>469.484</c:v>
                </c:pt>
                <c:pt idx="6947">
                  <c:v>469.484</c:v>
                </c:pt>
                <c:pt idx="6948">
                  <c:v>469.484</c:v>
                </c:pt>
                <c:pt idx="6949">
                  <c:v>469.484</c:v>
                </c:pt>
                <c:pt idx="6950">
                  <c:v>469.484</c:v>
                </c:pt>
                <c:pt idx="6951">
                  <c:v>469.484</c:v>
                </c:pt>
                <c:pt idx="6952">
                  <c:v>469.484</c:v>
                </c:pt>
                <c:pt idx="6953">
                  <c:v>469.484</c:v>
                </c:pt>
                <c:pt idx="6954">
                  <c:v>469.484</c:v>
                </c:pt>
                <c:pt idx="6955">
                  <c:v>469.484</c:v>
                </c:pt>
                <c:pt idx="6956">
                  <c:v>469.484</c:v>
                </c:pt>
                <c:pt idx="6957">
                  <c:v>469.484</c:v>
                </c:pt>
                <c:pt idx="6958">
                  <c:v>469.484</c:v>
                </c:pt>
                <c:pt idx="6959">
                  <c:v>469.484</c:v>
                </c:pt>
                <c:pt idx="6960">
                  <c:v>469.484</c:v>
                </c:pt>
                <c:pt idx="6961">
                  <c:v>469.484</c:v>
                </c:pt>
                <c:pt idx="6962">
                  <c:v>469.484</c:v>
                </c:pt>
                <c:pt idx="6963">
                  <c:v>469.484</c:v>
                </c:pt>
                <c:pt idx="6964">
                  <c:v>469.484</c:v>
                </c:pt>
                <c:pt idx="6965">
                  <c:v>469.484</c:v>
                </c:pt>
                <c:pt idx="6966">
                  <c:v>469.484</c:v>
                </c:pt>
                <c:pt idx="6967">
                  <c:v>469.484</c:v>
                </c:pt>
                <c:pt idx="6968">
                  <c:v>469.484</c:v>
                </c:pt>
                <c:pt idx="6969">
                  <c:v>469.484</c:v>
                </c:pt>
                <c:pt idx="6970">
                  <c:v>469.484</c:v>
                </c:pt>
                <c:pt idx="6971">
                  <c:v>469.484</c:v>
                </c:pt>
                <c:pt idx="6972">
                  <c:v>469.484</c:v>
                </c:pt>
                <c:pt idx="6973">
                  <c:v>469.484</c:v>
                </c:pt>
                <c:pt idx="6974">
                  <c:v>469.484</c:v>
                </c:pt>
                <c:pt idx="6975">
                  <c:v>469.484</c:v>
                </c:pt>
                <c:pt idx="6976">
                  <c:v>469.484</c:v>
                </c:pt>
                <c:pt idx="6977">
                  <c:v>469.484</c:v>
                </c:pt>
                <c:pt idx="6978">
                  <c:v>469.484</c:v>
                </c:pt>
                <c:pt idx="6979">
                  <c:v>469.484</c:v>
                </c:pt>
                <c:pt idx="6980">
                  <c:v>469.484</c:v>
                </c:pt>
                <c:pt idx="6981">
                  <c:v>469.484</c:v>
                </c:pt>
                <c:pt idx="6982">
                  <c:v>469.484</c:v>
                </c:pt>
                <c:pt idx="6983">
                  <c:v>469.484</c:v>
                </c:pt>
                <c:pt idx="6984">
                  <c:v>469.484</c:v>
                </c:pt>
                <c:pt idx="6985">
                  <c:v>469.484</c:v>
                </c:pt>
                <c:pt idx="6986">
                  <c:v>469.484</c:v>
                </c:pt>
                <c:pt idx="6987">
                  <c:v>469.484</c:v>
                </c:pt>
                <c:pt idx="6988">
                  <c:v>469.484</c:v>
                </c:pt>
                <c:pt idx="6989">
                  <c:v>469.484</c:v>
                </c:pt>
                <c:pt idx="6990">
                  <c:v>469.484</c:v>
                </c:pt>
                <c:pt idx="6991">
                  <c:v>469.484</c:v>
                </c:pt>
                <c:pt idx="6992">
                  <c:v>469.484</c:v>
                </c:pt>
                <c:pt idx="6993">
                  <c:v>469.484</c:v>
                </c:pt>
                <c:pt idx="6994">
                  <c:v>469.484</c:v>
                </c:pt>
                <c:pt idx="6995">
                  <c:v>469.484</c:v>
                </c:pt>
                <c:pt idx="6996">
                  <c:v>469.484</c:v>
                </c:pt>
                <c:pt idx="6997">
                  <c:v>469.484</c:v>
                </c:pt>
                <c:pt idx="6998">
                  <c:v>469.484</c:v>
                </c:pt>
                <c:pt idx="6999">
                  <c:v>469.484</c:v>
                </c:pt>
                <c:pt idx="7000">
                  <c:v>469.484</c:v>
                </c:pt>
                <c:pt idx="7001">
                  <c:v>469.484</c:v>
                </c:pt>
                <c:pt idx="7002">
                  <c:v>469.484</c:v>
                </c:pt>
                <c:pt idx="7003">
                  <c:v>469.484</c:v>
                </c:pt>
                <c:pt idx="7004">
                  <c:v>469.484</c:v>
                </c:pt>
                <c:pt idx="7005">
                  <c:v>469.484</c:v>
                </c:pt>
                <c:pt idx="7006">
                  <c:v>469.484</c:v>
                </c:pt>
                <c:pt idx="7007">
                  <c:v>469.484</c:v>
                </c:pt>
                <c:pt idx="7008">
                  <c:v>469.484</c:v>
                </c:pt>
                <c:pt idx="7009">
                  <c:v>469.484</c:v>
                </c:pt>
                <c:pt idx="7010">
                  <c:v>469.484</c:v>
                </c:pt>
                <c:pt idx="7011">
                  <c:v>469.484</c:v>
                </c:pt>
                <c:pt idx="7012">
                  <c:v>469.484</c:v>
                </c:pt>
                <c:pt idx="7013">
                  <c:v>469.484</c:v>
                </c:pt>
                <c:pt idx="7014">
                  <c:v>469.484</c:v>
                </c:pt>
                <c:pt idx="7015">
                  <c:v>469.484</c:v>
                </c:pt>
                <c:pt idx="7016">
                  <c:v>469.484</c:v>
                </c:pt>
                <c:pt idx="7017">
                  <c:v>469.484</c:v>
                </c:pt>
                <c:pt idx="7018">
                  <c:v>469.484</c:v>
                </c:pt>
                <c:pt idx="7019">
                  <c:v>469.484</c:v>
                </c:pt>
                <c:pt idx="7020">
                  <c:v>469.484</c:v>
                </c:pt>
                <c:pt idx="7021">
                  <c:v>469.484</c:v>
                </c:pt>
                <c:pt idx="7022">
                  <c:v>469.484</c:v>
                </c:pt>
                <c:pt idx="7023">
                  <c:v>469.484</c:v>
                </c:pt>
                <c:pt idx="7024">
                  <c:v>469.484</c:v>
                </c:pt>
                <c:pt idx="7025">
                  <c:v>469.484</c:v>
                </c:pt>
                <c:pt idx="7026">
                  <c:v>469.484</c:v>
                </c:pt>
                <c:pt idx="7027">
                  <c:v>469.484</c:v>
                </c:pt>
                <c:pt idx="7028">
                  <c:v>469.484</c:v>
                </c:pt>
                <c:pt idx="7029">
                  <c:v>469.484</c:v>
                </c:pt>
                <c:pt idx="7030">
                  <c:v>469.484</c:v>
                </c:pt>
                <c:pt idx="7031">
                  <c:v>469.484</c:v>
                </c:pt>
                <c:pt idx="7032">
                  <c:v>469.484</c:v>
                </c:pt>
                <c:pt idx="7033">
                  <c:v>469.484</c:v>
                </c:pt>
                <c:pt idx="7034">
                  <c:v>469.484</c:v>
                </c:pt>
                <c:pt idx="7035">
                  <c:v>469.484</c:v>
                </c:pt>
                <c:pt idx="7036">
                  <c:v>469.484</c:v>
                </c:pt>
                <c:pt idx="7037">
                  <c:v>469.484</c:v>
                </c:pt>
                <c:pt idx="7038">
                  <c:v>469.484</c:v>
                </c:pt>
                <c:pt idx="7039">
                  <c:v>469.484</c:v>
                </c:pt>
                <c:pt idx="7040">
                  <c:v>469.484</c:v>
                </c:pt>
                <c:pt idx="7041">
                  <c:v>469.484</c:v>
                </c:pt>
                <c:pt idx="7042">
                  <c:v>469.484</c:v>
                </c:pt>
                <c:pt idx="7043">
                  <c:v>469.484</c:v>
                </c:pt>
                <c:pt idx="7044">
                  <c:v>469.484</c:v>
                </c:pt>
                <c:pt idx="7045">
                  <c:v>469.484</c:v>
                </c:pt>
                <c:pt idx="7046">
                  <c:v>469.484</c:v>
                </c:pt>
                <c:pt idx="7047">
                  <c:v>469.484</c:v>
                </c:pt>
                <c:pt idx="7048">
                  <c:v>469.484</c:v>
                </c:pt>
                <c:pt idx="7049">
                  <c:v>469.484</c:v>
                </c:pt>
                <c:pt idx="7050">
                  <c:v>469.484</c:v>
                </c:pt>
                <c:pt idx="7051">
                  <c:v>469.484</c:v>
                </c:pt>
                <c:pt idx="7052">
                  <c:v>469.484</c:v>
                </c:pt>
                <c:pt idx="7053">
                  <c:v>469.484</c:v>
                </c:pt>
                <c:pt idx="7054">
                  <c:v>469.484</c:v>
                </c:pt>
                <c:pt idx="7055">
                  <c:v>469.484</c:v>
                </c:pt>
                <c:pt idx="7056">
                  <c:v>469.484</c:v>
                </c:pt>
                <c:pt idx="7057">
                  <c:v>469.484</c:v>
                </c:pt>
                <c:pt idx="7058">
                  <c:v>469.484</c:v>
                </c:pt>
                <c:pt idx="7059">
                  <c:v>469.484</c:v>
                </c:pt>
                <c:pt idx="7060">
                  <c:v>469.484</c:v>
                </c:pt>
                <c:pt idx="7061">
                  <c:v>469.484</c:v>
                </c:pt>
                <c:pt idx="7062">
                  <c:v>469.484</c:v>
                </c:pt>
                <c:pt idx="7063">
                  <c:v>469.484</c:v>
                </c:pt>
                <c:pt idx="7064">
                  <c:v>469.484</c:v>
                </c:pt>
                <c:pt idx="7065">
                  <c:v>469.484</c:v>
                </c:pt>
                <c:pt idx="7066">
                  <c:v>469.484</c:v>
                </c:pt>
                <c:pt idx="7067">
                  <c:v>469.484</c:v>
                </c:pt>
                <c:pt idx="7068">
                  <c:v>469.484</c:v>
                </c:pt>
                <c:pt idx="7069">
                  <c:v>469.484</c:v>
                </c:pt>
                <c:pt idx="7070">
                  <c:v>469.484</c:v>
                </c:pt>
                <c:pt idx="7071">
                  <c:v>469.484</c:v>
                </c:pt>
                <c:pt idx="7072">
                  <c:v>469.484</c:v>
                </c:pt>
                <c:pt idx="7073">
                  <c:v>469.484</c:v>
                </c:pt>
                <c:pt idx="7074">
                  <c:v>469.484</c:v>
                </c:pt>
                <c:pt idx="7075">
                  <c:v>469.484</c:v>
                </c:pt>
                <c:pt idx="7076">
                  <c:v>469.484</c:v>
                </c:pt>
                <c:pt idx="7077">
                  <c:v>469.484</c:v>
                </c:pt>
                <c:pt idx="7078">
                  <c:v>469.484</c:v>
                </c:pt>
                <c:pt idx="7079">
                  <c:v>469.484</c:v>
                </c:pt>
                <c:pt idx="7080">
                  <c:v>469.484</c:v>
                </c:pt>
                <c:pt idx="7081">
                  <c:v>469.484</c:v>
                </c:pt>
                <c:pt idx="7082">
                  <c:v>469.484</c:v>
                </c:pt>
                <c:pt idx="7083">
                  <c:v>469.484</c:v>
                </c:pt>
                <c:pt idx="7084">
                  <c:v>469.484</c:v>
                </c:pt>
                <c:pt idx="7085">
                  <c:v>469.484</c:v>
                </c:pt>
                <c:pt idx="7086">
                  <c:v>469.484</c:v>
                </c:pt>
                <c:pt idx="7087">
                  <c:v>469.484</c:v>
                </c:pt>
                <c:pt idx="7088">
                  <c:v>469.484</c:v>
                </c:pt>
                <c:pt idx="7089">
                  <c:v>469.484</c:v>
                </c:pt>
                <c:pt idx="7090">
                  <c:v>469.484</c:v>
                </c:pt>
                <c:pt idx="7091">
                  <c:v>469.484</c:v>
                </c:pt>
                <c:pt idx="7092">
                  <c:v>469.484</c:v>
                </c:pt>
                <c:pt idx="7093">
                  <c:v>469.484</c:v>
                </c:pt>
                <c:pt idx="7094">
                  <c:v>469.484</c:v>
                </c:pt>
                <c:pt idx="7095">
                  <c:v>469.484</c:v>
                </c:pt>
                <c:pt idx="7096">
                  <c:v>469.484</c:v>
                </c:pt>
                <c:pt idx="7097">
                  <c:v>469.484</c:v>
                </c:pt>
                <c:pt idx="7098">
                  <c:v>469.484</c:v>
                </c:pt>
                <c:pt idx="7099">
                  <c:v>469.484</c:v>
                </c:pt>
                <c:pt idx="7100">
                  <c:v>469.484</c:v>
                </c:pt>
                <c:pt idx="7101">
                  <c:v>469.484</c:v>
                </c:pt>
                <c:pt idx="7102">
                  <c:v>469.484</c:v>
                </c:pt>
                <c:pt idx="7103">
                  <c:v>469.484</c:v>
                </c:pt>
                <c:pt idx="7104">
                  <c:v>469.484</c:v>
                </c:pt>
                <c:pt idx="7105">
                  <c:v>469.484</c:v>
                </c:pt>
                <c:pt idx="7106">
                  <c:v>469.484</c:v>
                </c:pt>
                <c:pt idx="7107">
                  <c:v>469.484</c:v>
                </c:pt>
                <c:pt idx="7108">
                  <c:v>469.484</c:v>
                </c:pt>
                <c:pt idx="7109">
                  <c:v>469.484</c:v>
                </c:pt>
                <c:pt idx="7110">
                  <c:v>469.484</c:v>
                </c:pt>
                <c:pt idx="7111">
                  <c:v>469.484</c:v>
                </c:pt>
                <c:pt idx="7112">
                  <c:v>469.484</c:v>
                </c:pt>
                <c:pt idx="7113">
                  <c:v>469.484</c:v>
                </c:pt>
                <c:pt idx="7114">
                  <c:v>469.484</c:v>
                </c:pt>
                <c:pt idx="7115">
                  <c:v>469.484</c:v>
                </c:pt>
                <c:pt idx="7116">
                  <c:v>469.484</c:v>
                </c:pt>
                <c:pt idx="7117">
                  <c:v>469.484</c:v>
                </c:pt>
                <c:pt idx="7118">
                  <c:v>469.484</c:v>
                </c:pt>
                <c:pt idx="7119">
                  <c:v>469.484</c:v>
                </c:pt>
                <c:pt idx="7120">
                  <c:v>469.484</c:v>
                </c:pt>
                <c:pt idx="7121">
                  <c:v>469.484</c:v>
                </c:pt>
                <c:pt idx="7122">
                  <c:v>469.484</c:v>
                </c:pt>
                <c:pt idx="7123">
                  <c:v>469.484</c:v>
                </c:pt>
                <c:pt idx="7124">
                  <c:v>469.484</c:v>
                </c:pt>
                <c:pt idx="7125">
                  <c:v>469.484</c:v>
                </c:pt>
                <c:pt idx="7126">
                  <c:v>469.484</c:v>
                </c:pt>
                <c:pt idx="7127">
                  <c:v>469.484</c:v>
                </c:pt>
                <c:pt idx="7128">
                  <c:v>469.484</c:v>
                </c:pt>
                <c:pt idx="7129">
                  <c:v>469.484</c:v>
                </c:pt>
                <c:pt idx="7130">
                  <c:v>469.484</c:v>
                </c:pt>
                <c:pt idx="7131">
                  <c:v>469.484</c:v>
                </c:pt>
                <c:pt idx="7132">
                  <c:v>469.484</c:v>
                </c:pt>
                <c:pt idx="7133">
                  <c:v>469.484</c:v>
                </c:pt>
                <c:pt idx="7134">
                  <c:v>469.484</c:v>
                </c:pt>
                <c:pt idx="7135">
                  <c:v>469.484</c:v>
                </c:pt>
                <c:pt idx="7136">
                  <c:v>469.484</c:v>
                </c:pt>
                <c:pt idx="7137">
                  <c:v>469.484</c:v>
                </c:pt>
                <c:pt idx="7138">
                  <c:v>469.484</c:v>
                </c:pt>
                <c:pt idx="7139">
                  <c:v>469.484</c:v>
                </c:pt>
                <c:pt idx="7140">
                  <c:v>469.484</c:v>
                </c:pt>
                <c:pt idx="7141">
                  <c:v>469.484</c:v>
                </c:pt>
                <c:pt idx="7142">
                  <c:v>469.484</c:v>
                </c:pt>
                <c:pt idx="7143">
                  <c:v>469.484</c:v>
                </c:pt>
                <c:pt idx="7144">
                  <c:v>469.484</c:v>
                </c:pt>
                <c:pt idx="7145">
                  <c:v>469.484</c:v>
                </c:pt>
                <c:pt idx="7146">
                  <c:v>469.484</c:v>
                </c:pt>
                <c:pt idx="7147">
                  <c:v>469.484</c:v>
                </c:pt>
                <c:pt idx="7148">
                  <c:v>469.484</c:v>
                </c:pt>
                <c:pt idx="7149">
                  <c:v>469.484</c:v>
                </c:pt>
                <c:pt idx="7150">
                  <c:v>469.484</c:v>
                </c:pt>
                <c:pt idx="7151">
                  <c:v>469.484</c:v>
                </c:pt>
                <c:pt idx="7152">
                  <c:v>469.484</c:v>
                </c:pt>
                <c:pt idx="7153">
                  <c:v>469.484</c:v>
                </c:pt>
                <c:pt idx="7154">
                  <c:v>469.484</c:v>
                </c:pt>
                <c:pt idx="7155">
                  <c:v>469.484</c:v>
                </c:pt>
                <c:pt idx="7156">
                  <c:v>469.484</c:v>
                </c:pt>
                <c:pt idx="7157">
                  <c:v>469.484</c:v>
                </c:pt>
                <c:pt idx="7158">
                  <c:v>469.484</c:v>
                </c:pt>
                <c:pt idx="7159">
                  <c:v>469.484</c:v>
                </c:pt>
                <c:pt idx="7160">
                  <c:v>469.484</c:v>
                </c:pt>
                <c:pt idx="7161">
                  <c:v>469.484</c:v>
                </c:pt>
                <c:pt idx="7162">
                  <c:v>469.484</c:v>
                </c:pt>
                <c:pt idx="7163">
                  <c:v>469.484</c:v>
                </c:pt>
                <c:pt idx="7164">
                  <c:v>469.484</c:v>
                </c:pt>
                <c:pt idx="7165">
                  <c:v>469.484</c:v>
                </c:pt>
                <c:pt idx="7166">
                  <c:v>469.484</c:v>
                </c:pt>
                <c:pt idx="7167">
                  <c:v>469.484</c:v>
                </c:pt>
                <c:pt idx="7168">
                  <c:v>469.484</c:v>
                </c:pt>
                <c:pt idx="7169">
                  <c:v>469.484</c:v>
                </c:pt>
                <c:pt idx="7170">
                  <c:v>469.484</c:v>
                </c:pt>
                <c:pt idx="7171">
                  <c:v>469.484</c:v>
                </c:pt>
                <c:pt idx="7172">
                  <c:v>469.484</c:v>
                </c:pt>
                <c:pt idx="7173">
                  <c:v>469.484</c:v>
                </c:pt>
                <c:pt idx="7174">
                  <c:v>469.484</c:v>
                </c:pt>
                <c:pt idx="7175">
                  <c:v>469.484</c:v>
                </c:pt>
                <c:pt idx="7176">
                  <c:v>469.484</c:v>
                </c:pt>
                <c:pt idx="7177">
                  <c:v>469.484</c:v>
                </c:pt>
                <c:pt idx="7178">
                  <c:v>469.484</c:v>
                </c:pt>
                <c:pt idx="7179">
                  <c:v>469.484</c:v>
                </c:pt>
                <c:pt idx="7180">
                  <c:v>469.484</c:v>
                </c:pt>
                <c:pt idx="7181">
                  <c:v>469.484</c:v>
                </c:pt>
                <c:pt idx="7182">
                  <c:v>469.484</c:v>
                </c:pt>
                <c:pt idx="7183">
                  <c:v>469.484</c:v>
                </c:pt>
                <c:pt idx="7184">
                  <c:v>469.484</c:v>
                </c:pt>
                <c:pt idx="7185">
                  <c:v>469.484</c:v>
                </c:pt>
                <c:pt idx="7186">
                  <c:v>469.484</c:v>
                </c:pt>
                <c:pt idx="7187">
                  <c:v>469.484</c:v>
                </c:pt>
                <c:pt idx="7188">
                  <c:v>469.484</c:v>
                </c:pt>
                <c:pt idx="7189">
                  <c:v>469.484</c:v>
                </c:pt>
                <c:pt idx="7190">
                  <c:v>469.484</c:v>
                </c:pt>
                <c:pt idx="7191">
                  <c:v>469.484</c:v>
                </c:pt>
                <c:pt idx="7192">
                  <c:v>469.484</c:v>
                </c:pt>
                <c:pt idx="7193">
                  <c:v>469.484</c:v>
                </c:pt>
                <c:pt idx="7194">
                  <c:v>469.484</c:v>
                </c:pt>
                <c:pt idx="7195">
                  <c:v>469.484</c:v>
                </c:pt>
                <c:pt idx="7196">
                  <c:v>469.484</c:v>
                </c:pt>
                <c:pt idx="7197">
                  <c:v>469.484</c:v>
                </c:pt>
                <c:pt idx="7198">
                  <c:v>469.484</c:v>
                </c:pt>
                <c:pt idx="7199">
                  <c:v>469.484</c:v>
                </c:pt>
                <c:pt idx="7200">
                  <c:v>469.484</c:v>
                </c:pt>
                <c:pt idx="7201">
                  <c:v>469.484</c:v>
                </c:pt>
                <c:pt idx="7202">
                  <c:v>469.484</c:v>
                </c:pt>
                <c:pt idx="7203">
                  <c:v>469.484</c:v>
                </c:pt>
                <c:pt idx="7204">
                  <c:v>469.484</c:v>
                </c:pt>
                <c:pt idx="7205">
                  <c:v>469.484</c:v>
                </c:pt>
                <c:pt idx="7206">
                  <c:v>469.484</c:v>
                </c:pt>
                <c:pt idx="7207">
                  <c:v>469.484</c:v>
                </c:pt>
                <c:pt idx="7208">
                  <c:v>469.484</c:v>
                </c:pt>
                <c:pt idx="7209">
                  <c:v>469.484</c:v>
                </c:pt>
                <c:pt idx="7210">
                  <c:v>469.484</c:v>
                </c:pt>
                <c:pt idx="7211">
                  <c:v>469.484</c:v>
                </c:pt>
                <c:pt idx="7212">
                  <c:v>469.484</c:v>
                </c:pt>
                <c:pt idx="7213">
                  <c:v>469.484</c:v>
                </c:pt>
                <c:pt idx="7214">
                  <c:v>469.484</c:v>
                </c:pt>
                <c:pt idx="7215">
                  <c:v>469.484</c:v>
                </c:pt>
                <c:pt idx="7216">
                  <c:v>469.484</c:v>
                </c:pt>
                <c:pt idx="7217">
                  <c:v>469.484</c:v>
                </c:pt>
                <c:pt idx="7218">
                  <c:v>469.484</c:v>
                </c:pt>
                <c:pt idx="7219">
                  <c:v>469.484</c:v>
                </c:pt>
                <c:pt idx="7220">
                  <c:v>469.484</c:v>
                </c:pt>
                <c:pt idx="7221">
                  <c:v>469.484</c:v>
                </c:pt>
                <c:pt idx="7222">
                  <c:v>469.484</c:v>
                </c:pt>
                <c:pt idx="7223">
                  <c:v>469.484</c:v>
                </c:pt>
                <c:pt idx="7224">
                  <c:v>469.484</c:v>
                </c:pt>
                <c:pt idx="7225">
                  <c:v>469.484</c:v>
                </c:pt>
                <c:pt idx="7226">
                  <c:v>469.484</c:v>
                </c:pt>
                <c:pt idx="7227">
                  <c:v>469.484</c:v>
                </c:pt>
                <c:pt idx="7228">
                  <c:v>469.484</c:v>
                </c:pt>
                <c:pt idx="7229">
                  <c:v>469.484</c:v>
                </c:pt>
                <c:pt idx="7230">
                  <c:v>469.484</c:v>
                </c:pt>
                <c:pt idx="7231">
                  <c:v>469.484</c:v>
                </c:pt>
                <c:pt idx="7232">
                  <c:v>469.484</c:v>
                </c:pt>
                <c:pt idx="7233">
                  <c:v>469.484</c:v>
                </c:pt>
                <c:pt idx="7234">
                  <c:v>469.484</c:v>
                </c:pt>
                <c:pt idx="7235">
                  <c:v>469.484</c:v>
                </c:pt>
                <c:pt idx="7236">
                  <c:v>469.484</c:v>
                </c:pt>
                <c:pt idx="7237">
                  <c:v>469.484</c:v>
                </c:pt>
                <c:pt idx="7238">
                  <c:v>469.484</c:v>
                </c:pt>
                <c:pt idx="7239">
                  <c:v>469.484</c:v>
                </c:pt>
                <c:pt idx="7240">
                  <c:v>469.484</c:v>
                </c:pt>
                <c:pt idx="7241">
                  <c:v>469.484</c:v>
                </c:pt>
                <c:pt idx="7242">
                  <c:v>469.484</c:v>
                </c:pt>
                <c:pt idx="7243">
                  <c:v>469.484</c:v>
                </c:pt>
                <c:pt idx="7244">
                  <c:v>469.484</c:v>
                </c:pt>
                <c:pt idx="7245">
                  <c:v>469.484</c:v>
                </c:pt>
                <c:pt idx="7246">
                  <c:v>469.484</c:v>
                </c:pt>
                <c:pt idx="7247">
                  <c:v>469.484</c:v>
                </c:pt>
                <c:pt idx="7248">
                  <c:v>469.484</c:v>
                </c:pt>
                <c:pt idx="7249">
                  <c:v>469.484</c:v>
                </c:pt>
                <c:pt idx="7250">
                  <c:v>469.484</c:v>
                </c:pt>
                <c:pt idx="7251">
                  <c:v>469.484</c:v>
                </c:pt>
                <c:pt idx="7252">
                  <c:v>469.484</c:v>
                </c:pt>
                <c:pt idx="7253">
                  <c:v>469.484</c:v>
                </c:pt>
                <c:pt idx="7254">
                  <c:v>469.484</c:v>
                </c:pt>
                <c:pt idx="7255">
                  <c:v>469.484</c:v>
                </c:pt>
                <c:pt idx="7256">
                  <c:v>469.484</c:v>
                </c:pt>
                <c:pt idx="7257">
                  <c:v>469.484</c:v>
                </c:pt>
                <c:pt idx="7258">
                  <c:v>469.484</c:v>
                </c:pt>
                <c:pt idx="7259">
                  <c:v>469.484</c:v>
                </c:pt>
                <c:pt idx="7260">
                  <c:v>469.484</c:v>
                </c:pt>
                <c:pt idx="7261">
                  <c:v>469.484</c:v>
                </c:pt>
                <c:pt idx="7262">
                  <c:v>469.484</c:v>
                </c:pt>
                <c:pt idx="7263">
                  <c:v>469.484</c:v>
                </c:pt>
                <c:pt idx="7264">
                  <c:v>469.484</c:v>
                </c:pt>
                <c:pt idx="7265">
                  <c:v>469.484</c:v>
                </c:pt>
                <c:pt idx="7266">
                  <c:v>469.484</c:v>
                </c:pt>
                <c:pt idx="7267">
                  <c:v>469.484</c:v>
                </c:pt>
                <c:pt idx="7268">
                  <c:v>469.484</c:v>
                </c:pt>
                <c:pt idx="7269">
                  <c:v>469.484</c:v>
                </c:pt>
                <c:pt idx="7270">
                  <c:v>469.484</c:v>
                </c:pt>
                <c:pt idx="7271">
                  <c:v>469.484</c:v>
                </c:pt>
                <c:pt idx="7272">
                  <c:v>469.484</c:v>
                </c:pt>
                <c:pt idx="7273">
                  <c:v>469.484</c:v>
                </c:pt>
                <c:pt idx="7274">
                  <c:v>469.484</c:v>
                </c:pt>
                <c:pt idx="7275">
                  <c:v>469.484</c:v>
                </c:pt>
                <c:pt idx="7276">
                  <c:v>469.484</c:v>
                </c:pt>
                <c:pt idx="7277">
                  <c:v>469.484</c:v>
                </c:pt>
                <c:pt idx="7278">
                  <c:v>469.484</c:v>
                </c:pt>
                <c:pt idx="7279">
                  <c:v>469.484</c:v>
                </c:pt>
                <c:pt idx="7280">
                  <c:v>469.484</c:v>
                </c:pt>
                <c:pt idx="7281">
                  <c:v>469.484</c:v>
                </c:pt>
                <c:pt idx="7282">
                  <c:v>469.484</c:v>
                </c:pt>
                <c:pt idx="7283">
                  <c:v>469.484</c:v>
                </c:pt>
                <c:pt idx="7284">
                  <c:v>469.484</c:v>
                </c:pt>
                <c:pt idx="7285">
                  <c:v>469.484</c:v>
                </c:pt>
                <c:pt idx="7286">
                  <c:v>469.484</c:v>
                </c:pt>
                <c:pt idx="7287">
                  <c:v>469.484</c:v>
                </c:pt>
                <c:pt idx="7288">
                  <c:v>469.484</c:v>
                </c:pt>
                <c:pt idx="7289">
                  <c:v>469.484</c:v>
                </c:pt>
                <c:pt idx="7290">
                  <c:v>469.484</c:v>
                </c:pt>
                <c:pt idx="7291">
                  <c:v>469.484</c:v>
                </c:pt>
                <c:pt idx="7292">
                  <c:v>469.484</c:v>
                </c:pt>
                <c:pt idx="7293">
                  <c:v>469.484</c:v>
                </c:pt>
                <c:pt idx="7294">
                  <c:v>469.484</c:v>
                </c:pt>
                <c:pt idx="7295">
                  <c:v>469.484</c:v>
                </c:pt>
                <c:pt idx="7296">
                  <c:v>469.484</c:v>
                </c:pt>
                <c:pt idx="7297">
                  <c:v>469.484</c:v>
                </c:pt>
                <c:pt idx="7298">
                  <c:v>469.484</c:v>
                </c:pt>
                <c:pt idx="7299">
                  <c:v>469.484</c:v>
                </c:pt>
                <c:pt idx="7300">
                  <c:v>469.484</c:v>
                </c:pt>
                <c:pt idx="7301">
                  <c:v>469.484</c:v>
                </c:pt>
                <c:pt idx="7302">
                  <c:v>469.484</c:v>
                </c:pt>
                <c:pt idx="7303">
                  <c:v>469.484</c:v>
                </c:pt>
                <c:pt idx="7304">
                  <c:v>469.484</c:v>
                </c:pt>
                <c:pt idx="7305">
                  <c:v>469.484</c:v>
                </c:pt>
                <c:pt idx="7306">
                  <c:v>469.484</c:v>
                </c:pt>
                <c:pt idx="7307">
                  <c:v>469.484</c:v>
                </c:pt>
                <c:pt idx="7308">
                  <c:v>469.484</c:v>
                </c:pt>
                <c:pt idx="7309">
                  <c:v>469.484</c:v>
                </c:pt>
                <c:pt idx="7310">
                  <c:v>469.484</c:v>
                </c:pt>
                <c:pt idx="7311">
                  <c:v>469.484</c:v>
                </c:pt>
                <c:pt idx="7312">
                  <c:v>469.484</c:v>
                </c:pt>
                <c:pt idx="7313">
                  <c:v>469.484</c:v>
                </c:pt>
                <c:pt idx="7314">
                  <c:v>469.484</c:v>
                </c:pt>
                <c:pt idx="7315">
                  <c:v>469.484</c:v>
                </c:pt>
                <c:pt idx="7316">
                  <c:v>469.484</c:v>
                </c:pt>
                <c:pt idx="7317">
                  <c:v>469.484</c:v>
                </c:pt>
                <c:pt idx="7318">
                  <c:v>469.484</c:v>
                </c:pt>
                <c:pt idx="7319">
                  <c:v>469.484</c:v>
                </c:pt>
                <c:pt idx="7320">
                  <c:v>469.484</c:v>
                </c:pt>
                <c:pt idx="7321">
                  <c:v>469.484</c:v>
                </c:pt>
                <c:pt idx="7322">
                  <c:v>469.484</c:v>
                </c:pt>
                <c:pt idx="7323">
                  <c:v>469.484</c:v>
                </c:pt>
                <c:pt idx="7324">
                  <c:v>469.484</c:v>
                </c:pt>
                <c:pt idx="7325">
                  <c:v>469.484</c:v>
                </c:pt>
                <c:pt idx="7326">
                  <c:v>469.484</c:v>
                </c:pt>
                <c:pt idx="7327">
                  <c:v>469.484</c:v>
                </c:pt>
                <c:pt idx="7328">
                  <c:v>469.484</c:v>
                </c:pt>
                <c:pt idx="7329">
                  <c:v>469.484</c:v>
                </c:pt>
                <c:pt idx="7330">
                  <c:v>469.484</c:v>
                </c:pt>
                <c:pt idx="7331">
                  <c:v>469.484</c:v>
                </c:pt>
                <c:pt idx="7332">
                  <c:v>469.484</c:v>
                </c:pt>
                <c:pt idx="7333">
                  <c:v>469.484</c:v>
                </c:pt>
                <c:pt idx="7334">
                  <c:v>469.484</c:v>
                </c:pt>
                <c:pt idx="7335">
                  <c:v>469.484</c:v>
                </c:pt>
                <c:pt idx="7336">
                  <c:v>469.484</c:v>
                </c:pt>
                <c:pt idx="7337">
                  <c:v>469.484</c:v>
                </c:pt>
                <c:pt idx="7338">
                  <c:v>469.484</c:v>
                </c:pt>
                <c:pt idx="7339">
                  <c:v>469.484</c:v>
                </c:pt>
                <c:pt idx="7340">
                  <c:v>469.484</c:v>
                </c:pt>
                <c:pt idx="7341">
                  <c:v>469.484</c:v>
                </c:pt>
                <c:pt idx="7342">
                  <c:v>469.484</c:v>
                </c:pt>
                <c:pt idx="7343">
                  <c:v>469.484</c:v>
                </c:pt>
                <c:pt idx="7344">
                  <c:v>469.484</c:v>
                </c:pt>
                <c:pt idx="7345">
                  <c:v>469.484</c:v>
                </c:pt>
                <c:pt idx="7346">
                  <c:v>469.484</c:v>
                </c:pt>
                <c:pt idx="7347">
                  <c:v>469.484</c:v>
                </c:pt>
                <c:pt idx="7348">
                  <c:v>469.484</c:v>
                </c:pt>
                <c:pt idx="7349">
                  <c:v>469.484</c:v>
                </c:pt>
                <c:pt idx="7350">
                  <c:v>469.484</c:v>
                </c:pt>
                <c:pt idx="7351">
                  <c:v>469.484</c:v>
                </c:pt>
                <c:pt idx="7352">
                  <c:v>469.484</c:v>
                </c:pt>
                <c:pt idx="7353">
                  <c:v>469.484</c:v>
                </c:pt>
                <c:pt idx="7354">
                  <c:v>469.484</c:v>
                </c:pt>
                <c:pt idx="7355">
                  <c:v>469.484</c:v>
                </c:pt>
                <c:pt idx="7356">
                  <c:v>469.484</c:v>
                </c:pt>
                <c:pt idx="7357">
                  <c:v>469.484</c:v>
                </c:pt>
                <c:pt idx="7358">
                  <c:v>469.484</c:v>
                </c:pt>
                <c:pt idx="7359">
                  <c:v>469.484</c:v>
                </c:pt>
                <c:pt idx="7360">
                  <c:v>469.484</c:v>
                </c:pt>
                <c:pt idx="7361">
                  <c:v>469.484</c:v>
                </c:pt>
                <c:pt idx="7362">
                  <c:v>469.484</c:v>
                </c:pt>
                <c:pt idx="7363">
                  <c:v>469.484</c:v>
                </c:pt>
                <c:pt idx="7364">
                  <c:v>469.484</c:v>
                </c:pt>
                <c:pt idx="7365">
                  <c:v>469.484</c:v>
                </c:pt>
                <c:pt idx="7366">
                  <c:v>469.484</c:v>
                </c:pt>
                <c:pt idx="7367">
                  <c:v>469.484</c:v>
                </c:pt>
                <c:pt idx="7368">
                  <c:v>469.484</c:v>
                </c:pt>
                <c:pt idx="7369">
                  <c:v>469.484</c:v>
                </c:pt>
                <c:pt idx="7370">
                  <c:v>469.484</c:v>
                </c:pt>
                <c:pt idx="7371">
                  <c:v>469.484</c:v>
                </c:pt>
                <c:pt idx="7372">
                  <c:v>469.484</c:v>
                </c:pt>
                <c:pt idx="7373">
                  <c:v>469.484</c:v>
                </c:pt>
                <c:pt idx="7374">
                  <c:v>469.484</c:v>
                </c:pt>
                <c:pt idx="7375">
                  <c:v>469.484</c:v>
                </c:pt>
                <c:pt idx="7376">
                  <c:v>469.484</c:v>
                </c:pt>
                <c:pt idx="7377">
                  <c:v>469.484</c:v>
                </c:pt>
                <c:pt idx="7378">
                  <c:v>469.484</c:v>
                </c:pt>
                <c:pt idx="7379">
                  <c:v>469.484</c:v>
                </c:pt>
                <c:pt idx="7380">
                  <c:v>469.484</c:v>
                </c:pt>
                <c:pt idx="7381">
                  <c:v>469.484</c:v>
                </c:pt>
                <c:pt idx="7382">
                  <c:v>469.484</c:v>
                </c:pt>
                <c:pt idx="7383">
                  <c:v>469.484</c:v>
                </c:pt>
                <c:pt idx="7384">
                  <c:v>469.484</c:v>
                </c:pt>
                <c:pt idx="7385">
                  <c:v>469.484</c:v>
                </c:pt>
                <c:pt idx="7386">
                  <c:v>469.484</c:v>
                </c:pt>
                <c:pt idx="7387">
                  <c:v>469.484</c:v>
                </c:pt>
                <c:pt idx="7388">
                  <c:v>469.484</c:v>
                </c:pt>
                <c:pt idx="7389">
                  <c:v>469.484</c:v>
                </c:pt>
                <c:pt idx="7390">
                  <c:v>469.484</c:v>
                </c:pt>
                <c:pt idx="7391">
                  <c:v>469.484</c:v>
                </c:pt>
                <c:pt idx="7392">
                  <c:v>469.484</c:v>
                </c:pt>
                <c:pt idx="7393">
                  <c:v>469.484</c:v>
                </c:pt>
                <c:pt idx="7394">
                  <c:v>469.484</c:v>
                </c:pt>
                <c:pt idx="7395">
                  <c:v>469.484</c:v>
                </c:pt>
                <c:pt idx="7396">
                  <c:v>469.484</c:v>
                </c:pt>
                <c:pt idx="7397">
                  <c:v>469.484</c:v>
                </c:pt>
                <c:pt idx="7398">
                  <c:v>469.484</c:v>
                </c:pt>
                <c:pt idx="7399">
                  <c:v>469.484</c:v>
                </c:pt>
                <c:pt idx="7400">
                  <c:v>469.484</c:v>
                </c:pt>
                <c:pt idx="7401">
                  <c:v>469.484</c:v>
                </c:pt>
                <c:pt idx="7402">
                  <c:v>469.484</c:v>
                </c:pt>
                <c:pt idx="7403">
                  <c:v>469.484</c:v>
                </c:pt>
                <c:pt idx="7404">
                  <c:v>469.484</c:v>
                </c:pt>
                <c:pt idx="7405">
                  <c:v>469.484</c:v>
                </c:pt>
                <c:pt idx="7406">
                  <c:v>469.484</c:v>
                </c:pt>
                <c:pt idx="7407">
                  <c:v>469.484</c:v>
                </c:pt>
                <c:pt idx="7408">
                  <c:v>469.484</c:v>
                </c:pt>
                <c:pt idx="7409">
                  <c:v>469.484</c:v>
                </c:pt>
                <c:pt idx="7410">
                  <c:v>469.484</c:v>
                </c:pt>
                <c:pt idx="7411">
                  <c:v>469.484</c:v>
                </c:pt>
                <c:pt idx="7412">
                  <c:v>469.484</c:v>
                </c:pt>
                <c:pt idx="7413">
                  <c:v>469.484</c:v>
                </c:pt>
                <c:pt idx="7414">
                  <c:v>469.484</c:v>
                </c:pt>
                <c:pt idx="7415">
                  <c:v>469.484</c:v>
                </c:pt>
                <c:pt idx="7416">
                  <c:v>469.484</c:v>
                </c:pt>
                <c:pt idx="7417">
                  <c:v>469.484</c:v>
                </c:pt>
                <c:pt idx="7418">
                  <c:v>469.484</c:v>
                </c:pt>
                <c:pt idx="7419">
                  <c:v>469.484</c:v>
                </c:pt>
                <c:pt idx="7420">
                  <c:v>469.484</c:v>
                </c:pt>
                <c:pt idx="7421">
                  <c:v>469.484</c:v>
                </c:pt>
                <c:pt idx="7422">
                  <c:v>469.484</c:v>
                </c:pt>
                <c:pt idx="7423">
                  <c:v>469.484</c:v>
                </c:pt>
                <c:pt idx="7424">
                  <c:v>469.484</c:v>
                </c:pt>
                <c:pt idx="7425">
                  <c:v>469.484</c:v>
                </c:pt>
                <c:pt idx="7426">
                  <c:v>469.484</c:v>
                </c:pt>
                <c:pt idx="7427">
                  <c:v>469.484</c:v>
                </c:pt>
                <c:pt idx="7428">
                  <c:v>469.484</c:v>
                </c:pt>
                <c:pt idx="7429">
                  <c:v>469.484</c:v>
                </c:pt>
                <c:pt idx="7430">
                  <c:v>469.484</c:v>
                </c:pt>
                <c:pt idx="7431">
                  <c:v>469.484</c:v>
                </c:pt>
                <c:pt idx="7432">
                  <c:v>469.484</c:v>
                </c:pt>
                <c:pt idx="7433">
                  <c:v>469.484</c:v>
                </c:pt>
                <c:pt idx="7434">
                  <c:v>469.484</c:v>
                </c:pt>
                <c:pt idx="7435">
                  <c:v>469.484</c:v>
                </c:pt>
                <c:pt idx="7436">
                  <c:v>469.484</c:v>
                </c:pt>
                <c:pt idx="7437">
                  <c:v>469.484</c:v>
                </c:pt>
                <c:pt idx="7438">
                  <c:v>469.484</c:v>
                </c:pt>
                <c:pt idx="7439">
                  <c:v>469.484</c:v>
                </c:pt>
                <c:pt idx="7440">
                  <c:v>469.484</c:v>
                </c:pt>
                <c:pt idx="7441">
                  <c:v>469.484</c:v>
                </c:pt>
                <c:pt idx="7442">
                  <c:v>469.484</c:v>
                </c:pt>
                <c:pt idx="7443">
                  <c:v>469.484</c:v>
                </c:pt>
                <c:pt idx="7444">
                  <c:v>469.484</c:v>
                </c:pt>
                <c:pt idx="7445">
                  <c:v>469.484</c:v>
                </c:pt>
                <c:pt idx="7446">
                  <c:v>469.484</c:v>
                </c:pt>
                <c:pt idx="7447">
                  <c:v>469.484</c:v>
                </c:pt>
                <c:pt idx="7448">
                  <c:v>469.484</c:v>
                </c:pt>
                <c:pt idx="7449">
                  <c:v>469.484</c:v>
                </c:pt>
                <c:pt idx="7450">
                  <c:v>469.484</c:v>
                </c:pt>
                <c:pt idx="7451">
                  <c:v>469.484</c:v>
                </c:pt>
                <c:pt idx="7452">
                  <c:v>469.484</c:v>
                </c:pt>
                <c:pt idx="7453">
                  <c:v>469.484</c:v>
                </c:pt>
                <c:pt idx="7454">
                  <c:v>469.484</c:v>
                </c:pt>
                <c:pt idx="7455">
                  <c:v>469.484</c:v>
                </c:pt>
                <c:pt idx="7456">
                  <c:v>469.484</c:v>
                </c:pt>
                <c:pt idx="7457">
                  <c:v>469.484</c:v>
                </c:pt>
                <c:pt idx="7458">
                  <c:v>469.484</c:v>
                </c:pt>
                <c:pt idx="7459">
                  <c:v>469.484</c:v>
                </c:pt>
                <c:pt idx="7460">
                  <c:v>469.484</c:v>
                </c:pt>
                <c:pt idx="7461">
                  <c:v>469.484</c:v>
                </c:pt>
                <c:pt idx="7462">
                  <c:v>469.484</c:v>
                </c:pt>
                <c:pt idx="7463">
                  <c:v>469.484</c:v>
                </c:pt>
                <c:pt idx="7464">
                  <c:v>469.484</c:v>
                </c:pt>
                <c:pt idx="7465">
                  <c:v>469.484</c:v>
                </c:pt>
                <c:pt idx="7466">
                  <c:v>469.484</c:v>
                </c:pt>
                <c:pt idx="7467">
                  <c:v>469.484</c:v>
                </c:pt>
                <c:pt idx="7468">
                  <c:v>469.484</c:v>
                </c:pt>
                <c:pt idx="7469">
                  <c:v>469.484</c:v>
                </c:pt>
                <c:pt idx="7470">
                  <c:v>469.484</c:v>
                </c:pt>
                <c:pt idx="7471">
                  <c:v>469.484</c:v>
                </c:pt>
                <c:pt idx="7472">
                  <c:v>469.484</c:v>
                </c:pt>
                <c:pt idx="7473">
                  <c:v>469.484</c:v>
                </c:pt>
                <c:pt idx="7474">
                  <c:v>469.484</c:v>
                </c:pt>
                <c:pt idx="7475">
                  <c:v>469.484</c:v>
                </c:pt>
                <c:pt idx="7476">
                  <c:v>469.484</c:v>
                </c:pt>
                <c:pt idx="7477">
                  <c:v>469.484</c:v>
                </c:pt>
                <c:pt idx="7478">
                  <c:v>469.484</c:v>
                </c:pt>
                <c:pt idx="7479">
                  <c:v>469.484</c:v>
                </c:pt>
                <c:pt idx="7480">
                  <c:v>469.484</c:v>
                </c:pt>
                <c:pt idx="7481">
                  <c:v>469.484</c:v>
                </c:pt>
                <c:pt idx="7482">
                  <c:v>469.484</c:v>
                </c:pt>
                <c:pt idx="7483">
                  <c:v>469.484</c:v>
                </c:pt>
                <c:pt idx="7484">
                  <c:v>469.484</c:v>
                </c:pt>
                <c:pt idx="7485">
                  <c:v>469.484</c:v>
                </c:pt>
                <c:pt idx="7486">
                  <c:v>469.484</c:v>
                </c:pt>
                <c:pt idx="7487">
                  <c:v>469.484</c:v>
                </c:pt>
                <c:pt idx="7488">
                  <c:v>469.484</c:v>
                </c:pt>
                <c:pt idx="7489">
                  <c:v>469.484</c:v>
                </c:pt>
                <c:pt idx="7490">
                  <c:v>469.484</c:v>
                </c:pt>
                <c:pt idx="7491">
                  <c:v>469.484</c:v>
                </c:pt>
                <c:pt idx="7492">
                  <c:v>469.484</c:v>
                </c:pt>
                <c:pt idx="7493">
                  <c:v>469.484</c:v>
                </c:pt>
                <c:pt idx="7494">
                  <c:v>469.484</c:v>
                </c:pt>
                <c:pt idx="7495">
                  <c:v>469.484</c:v>
                </c:pt>
                <c:pt idx="7496">
                  <c:v>469.484</c:v>
                </c:pt>
                <c:pt idx="7497">
                  <c:v>469.484</c:v>
                </c:pt>
                <c:pt idx="7498">
                  <c:v>469.484</c:v>
                </c:pt>
                <c:pt idx="7499">
                  <c:v>469.484</c:v>
                </c:pt>
                <c:pt idx="7500">
                  <c:v>469.484</c:v>
                </c:pt>
                <c:pt idx="7501">
                  <c:v>469.484</c:v>
                </c:pt>
                <c:pt idx="7502">
                  <c:v>469.484</c:v>
                </c:pt>
                <c:pt idx="7503">
                  <c:v>469.484</c:v>
                </c:pt>
                <c:pt idx="7504">
                  <c:v>469.484</c:v>
                </c:pt>
                <c:pt idx="7505">
                  <c:v>469.484</c:v>
                </c:pt>
                <c:pt idx="7506">
                  <c:v>469.484</c:v>
                </c:pt>
                <c:pt idx="7507">
                  <c:v>469.484</c:v>
                </c:pt>
                <c:pt idx="7508">
                  <c:v>469.484</c:v>
                </c:pt>
                <c:pt idx="7509">
                  <c:v>469.484</c:v>
                </c:pt>
                <c:pt idx="7510">
                  <c:v>469.484</c:v>
                </c:pt>
                <c:pt idx="7511">
                  <c:v>469.484</c:v>
                </c:pt>
                <c:pt idx="7512">
                  <c:v>469.484</c:v>
                </c:pt>
                <c:pt idx="7513">
                  <c:v>469.484</c:v>
                </c:pt>
                <c:pt idx="7514">
                  <c:v>469.484</c:v>
                </c:pt>
                <c:pt idx="7515">
                  <c:v>469.484</c:v>
                </c:pt>
                <c:pt idx="7516">
                  <c:v>469.484</c:v>
                </c:pt>
                <c:pt idx="7517">
                  <c:v>469.484</c:v>
                </c:pt>
                <c:pt idx="7518">
                  <c:v>469.484</c:v>
                </c:pt>
                <c:pt idx="7519">
                  <c:v>469.484</c:v>
                </c:pt>
                <c:pt idx="7520">
                  <c:v>469.484</c:v>
                </c:pt>
                <c:pt idx="7521">
                  <c:v>469.484</c:v>
                </c:pt>
                <c:pt idx="7522">
                  <c:v>469.484</c:v>
                </c:pt>
                <c:pt idx="7523">
                  <c:v>469.484</c:v>
                </c:pt>
                <c:pt idx="7524">
                  <c:v>469.484</c:v>
                </c:pt>
                <c:pt idx="7525">
                  <c:v>469.484</c:v>
                </c:pt>
                <c:pt idx="7526">
                  <c:v>469.484</c:v>
                </c:pt>
                <c:pt idx="7527">
                  <c:v>469.484</c:v>
                </c:pt>
                <c:pt idx="7528">
                  <c:v>469.484</c:v>
                </c:pt>
                <c:pt idx="7529">
                  <c:v>469.484</c:v>
                </c:pt>
                <c:pt idx="7530">
                  <c:v>469.484</c:v>
                </c:pt>
                <c:pt idx="7531">
                  <c:v>469.484</c:v>
                </c:pt>
                <c:pt idx="7532">
                  <c:v>469.484</c:v>
                </c:pt>
                <c:pt idx="7533">
                  <c:v>469.484</c:v>
                </c:pt>
                <c:pt idx="7534">
                  <c:v>469.484</c:v>
                </c:pt>
                <c:pt idx="7535">
                  <c:v>469.484</c:v>
                </c:pt>
                <c:pt idx="7536">
                  <c:v>469.484</c:v>
                </c:pt>
                <c:pt idx="7537">
                  <c:v>469.484</c:v>
                </c:pt>
                <c:pt idx="7538">
                  <c:v>469.484</c:v>
                </c:pt>
                <c:pt idx="7539">
                  <c:v>469.484</c:v>
                </c:pt>
                <c:pt idx="7540">
                  <c:v>469.484</c:v>
                </c:pt>
                <c:pt idx="7541">
                  <c:v>469.484</c:v>
                </c:pt>
                <c:pt idx="7542">
                  <c:v>469.484</c:v>
                </c:pt>
                <c:pt idx="7543">
                  <c:v>469.484</c:v>
                </c:pt>
                <c:pt idx="7544">
                  <c:v>469.484</c:v>
                </c:pt>
                <c:pt idx="7545">
                  <c:v>469.484</c:v>
                </c:pt>
                <c:pt idx="7546">
                  <c:v>469.484</c:v>
                </c:pt>
                <c:pt idx="7547">
                  <c:v>469.484</c:v>
                </c:pt>
                <c:pt idx="7548">
                  <c:v>469.484</c:v>
                </c:pt>
                <c:pt idx="7549">
                  <c:v>469.484</c:v>
                </c:pt>
                <c:pt idx="7550">
                  <c:v>469.484</c:v>
                </c:pt>
                <c:pt idx="7551">
                  <c:v>469.484</c:v>
                </c:pt>
                <c:pt idx="7552">
                  <c:v>469.484</c:v>
                </c:pt>
                <c:pt idx="7553">
                  <c:v>469.484</c:v>
                </c:pt>
                <c:pt idx="7554">
                  <c:v>469.484</c:v>
                </c:pt>
                <c:pt idx="7555">
                  <c:v>469.484</c:v>
                </c:pt>
                <c:pt idx="7556">
                  <c:v>469.484</c:v>
                </c:pt>
                <c:pt idx="7557">
                  <c:v>469.484</c:v>
                </c:pt>
                <c:pt idx="7558">
                  <c:v>469.484</c:v>
                </c:pt>
                <c:pt idx="7559">
                  <c:v>469.484</c:v>
                </c:pt>
                <c:pt idx="7560">
                  <c:v>469.484</c:v>
                </c:pt>
                <c:pt idx="7561">
                  <c:v>469.484</c:v>
                </c:pt>
                <c:pt idx="7562">
                  <c:v>469.484</c:v>
                </c:pt>
                <c:pt idx="7563">
                  <c:v>469.484</c:v>
                </c:pt>
                <c:pt idx="7564">
                  <c:v>469.484</c:v>
                </c:pt>
                <c:pt idx="7565">
                  <c:v>469.484</c:v>
                </c:pt>
                <c:pt idx="7566">
                  <c:v>469.484</c:v>
                </c:pt>
                <c:pt idx="7567">
                  <c:v>469.484</c:v>
                </c:pt>
                <c:pt idx="7568">
                  <c:v>469.484</c:v>
                </c:pt>
                <c:pt idx="7569">
                  <c:v>469.484</c:v>
                </c:pt>
                <c:pt idx="7570">
                  <c:v>469.484</c:v>
                </c:pt>
                <c:pt idx="7571">
                  <c:v>469.484</c:v>
                </c:pt>
                <c:pt idx="7572">
                  <c:v>469.484</c:v>
                </c:pt>
                <c:pt idx="7573">
                  <c:v>469.484</c:v>
                </c:pt>
                <c:pt idx="7574">
                  <c:v>469.484</c:v>
                </c:pt>
                <c:pt idx="7575">
                  <c:v>469.484</c:v>
                </c:pt>
                <c:pt idx="7576">
                  <c:v>469.484</c:v>
                </c:pt>
                <c:pt idx="7577">
                  <c:v>469.484</c:v>
                </c:pt>
                <c:pt idx="7578">
                  <c:v>469.484</c:v>
                </c:pt>
                <c:pt idx="7579">
                  <c:v>469.484</c:v>
                </c:pt>
                <c:pt idx="7580">
                  <c:v>469.484</c:v>
                </c:pt>
                <c:pt idx="7581">
                  <c:v>469.484</c:v>
                </c:pt>
                <c:pt idx="7582">
                  <c:v>469.484</c:v>
                </c:pt>
                <c:pt idx="7583">
                  <c:v>469.484</c:v>
                </c:pt>
                <c:pt idx="7584">
                  <c:v>469.484</c:v>
                </c:pt>
                <c:pt idx="7585">
                  <c:v>469.484</c:v>
                </c:pt>
                <c:pt idx="7586">
                  <c:v>469.484</c:v>
                </c:pt>
                <c:pt idx="7587">
                  <c:v>469.484</c:v>
                </c:pt>
                <c:pt idx="7588">
                  <c:v>469.484</c:v>
                </c:pt>
                <c:pt idx="7589">
                  <c:v>469.484</c:v>
                </c:pt>
                <c:pt idx="7590">
                  <c:v>469.484</c:v>
                </c:pt>
                <c:pt idx="7591">
                  <c:v>469.484</c:v>
                </c:pt>
                <c:pt idx="7592">
                  <c:v>469.484</c:v>
                </c:pt>
                <c:pt idx="7593">
                  <c:v>469.484</c:v>
                </c:pt>
                <c:pt idx="7594">
                  <c:v>469.484</c:v>
                </c:pt>
                <c:pt idx="7595">
                  <c:v>469.484</c:v>
                </c:pt>
                <c:pt idx="7596">
                  <c:v>469.484</c:v>
                </c:pt>
                <c:pt idx="7597">
                  <c:v>469.484</c:v>
                </c:pt>
                <c:pt idx="7598">
                  <c:v>469.484</c:v>
                </c:pt>
                <c:pt idx="7599">
                  <c:v>469.484</c:v>
                </c:pt>
                <c:pt idx="7600">
                  <c:v>469.484</c:v>
                </c:pt>
                <c:pt idx="7601">
                  <c:v>469.484</c:v>
                </c:pt>
                <c:pt idx="7602">
                  <c:v>469.484</c:v>
                </c:pt>
                <c:pt idx="7603">
                  <c:v>469.484</c:v>
                </c:pt>
                <c:pt idx="7604">
                  <c:v>469.484</c:v>
                </c:pt>
                <c:pt idx="7605">
                  <c:v>469.484</c:v>
                </c:pt>
                <c:pt idx="7606">
                  <c:v>469.484</c:v>
                </c:pt>
                <c:pt idx="7607">
                  <c:v>469.484</c:v>
                </c:pt>
                <c:pt idx="7608">
                  <c:v>469.484</c:v>
                </c:pt>
                <c:pt idx="7609">
                  <c:v>469.484</c:v>
                </c:pt>
                <c:pt idx="7610">
                  <c:v>469.484</c:v>
                </c:pt>
                <c:pt idx="7611">
                  <c:v>469.484</c:v>
                </c:pt>
                <c:pt idx="7612">
                  <c:v>469.484</c:v>
                </c:pt>
                <c:pt idx="7613">
                  <c:v>469.484</c:v>
                </c:pt>
                <c:pt idx="7614">
                  <c:v>469.484</c:v>
                </c:pt>
                <c:pt idx="7615">
                  <c:v>469.484</c:v>
                </c:pt>
                <c:pt idx="7616">
                  <c:v>469.484</c:v>
                </c:pt>
                <c:pt idx="7617">
                  <c:v>469.484</c:v>
                </c:pt>
                <c:pt idx="7618">
                  <c:v>469.484</c:v>
                </c:pt>
                <c:pt idx="7619">
                  <c:v>469.484</c:v>
                </c:pt>
                <c:pt idx="7620">
                  <c:v>469.484</c:v>
                </c:pt>
                <c:pt idx="7621">
                  <c:v>469.484</c:v>
                </c:pt>
                <c:pt idx="7622">
                  <c:v>469.484</c:v>
                </c:pt>
                <c:pt idx="7623">
                  <c:v>469.484</c:v>
                </c:pt>
                <c:pt idx="7624">
                  <c:v>469.484</c:v>
                </c:pt>
                <c:pt idx="7625">
                  <c:v>469.484</c:v>
                </c:pt>
                <c:pt idx="7626">
                  <c:v>469.484</c:v>
                </c:pt>
                <c:pt idx="7627">
                  <c:v>469.484</c:v>
                </c:pt>
                <c:pt idx="7628">
                  <c:v>469.484</c:v>
                </c:pt>
                <c:pt idx="7629">
                  <c:v>469.484</c:v>
                </c:pt>
                <c:pt idx="7630">
                  <c:v>469.484</c:v>
                </c:pt>
                <c:pt idx="7631">
                  <c:v>469.484</c:v>
                </c:pt>
                <c:pt idx="7632">
                  <c:v>469.484</c:v>
                </c:pt>
                <c:pt idx="7633">
                  <c:v>469.484</c:v>
                </c:pt>
                <c:pt idx="7634">
                  <c:v>469.484</c:v>
                </c:pt>
                <c:pt idx="7635">
                  <c:v>469.484</c:v>
                </c:pt>
                <c:pt idx="7636">
                  <c:v>469.484</c:v>
                </c:pt>
                <c:pt idx="7637">
                  <c:v>469.484</c:v>
                </c:pt>
                <c:pt idx="7638">
                  <c:v>469.484</c:v>
                </c:pt>
                <c:pt idx="7639">
                  <c:v>469.484</c:v>
                </c:pt>
                <c:pt idx="7640">
                  <c:v>469.484</c:v>
                </c:pt>
                <c:pt idx="7641">
                  <c:v>469.484</c:v>
                </c:pt>
                <c:pt idx="7642">
                  <c:v>469.484</c:v>
                </c:pt>
                <c:pt idx="7643">
                  <c:v>469.484</c:v>
                </c:pt>
                <c:pt idx="7644">
                  <c:v>469.484</c:v>
                </c:pt>
                <c:pt idx="7645">
                  <c:v>469.484</c:v>
                </c:pt>
                <c:pt idx="7646">
                  <c:v>469.484</c:v>
                </c:pt>
                <c:pt idx="7647">
                  <c:v>469.484</c:v>
                </c:pt>
                <c:pt idx="7648">
                  <c:v>469.484</c:v>
                </c:pt>
                <c:pt idx="7649">
                  <c:v>469.484</c:v>
                </c:pt>
                <c:pt idx="7650">
                  <c:v>469.484</c:v>
                </c:pt>
                <c:pt idx="7651">
                  <c:v>469.484</c:v>
                </c:pt>
                <c:pt idx="7652">
                  <c:v>469.484</c:v>
                </c:pt>
                <c:pt idx="7653">
                  <c:v>469.484</c:v>
                </c:pt>
                <c:pt idx="7654">
                  <c:v>469.484</c:v>
                </c:pt>
                <c:pt idx="7655">
                  <c:v>469.484</c:v>
                </c:pt>
                <c:pt idx="7656">
                  <c:v>469.484</c:v>
                </c:pt>
                <c:pt idx="7657">
                  <c:v>469.484</c:v>
                </c:pt>
                <c:pt idx="7658">
                  <c:v>469.484</c:v>
                </c:pt>
                <c:pt idx="7659">
                  <c:v>469.484</c:v>
                </c:pt>
                <c:pt idx="7660">
                  <c:v>469.484</c:v>
                </c:pt>
                <c:pt idx="7661">
                  <c:v>469.484</c:v>
                </c:pt>
                <c:pt idx="7662">
                  <c:v>469.484</c:v>
                </c:pt>
                <c:pt idx="7663">
                  <c:v>469.484</c:v>
                </c:pt>
                <c:pt idx="7664">
                  <c:v>469.484</c:v>
                </c:pt>
                <c:pt idx="7665">
                  <c:v>469.484</c:v>
                </c:pt>
                <c:pt idx="7666">
                  <c:v>469.484</c:v>
                </c:pt>
                <c:pt idx="7667">
                  <c:v>469.484</c:v>
                </c:pt>
                <c:pt idx="7668">
                  <c:v>469.484</c:v>
                </c:pt>
                <c:pt idx="7669">
                  <c:v>469.484</c:v>
                </c:pt>
                <c:pt idx="7670">
                  <c:v>469.484</c:v>
                </c:pt>
                <c:pt idx="7671">
                  <c:v>469.484</c:v>
                </c:pt>
                <c:pt idx="7672">
                  <c:v>469.484</c:v>
                </c:pt>
                <c:pt idx="7673">
                  <c:v>469.484</c:v>
                </c:pt>
                <c:pt idx="7674">
                  <c:v>469.484</c:v>
                </c:pt>
                <c:pt idx="7675">
                  <c:v>469.484</c:v>
                </c:pt>
                <c:pt idx="7676">
                  <c:v>469.484</c:v>
                </c:pt>
                <c:pt idx="7677">
                  <c:v>469.484</c:v>
                </c:pt>
                <c:pt idx="7678">
                  <c:v>469.484</c:v>
                </c:pt>
                <c:pt idx="7679">
                  <c:v>469.484</c:v>
                </c:pt>
                <c:pt idx="7680">
                  <c:v>469.484</c:v>
                </c:pt>
                <c:pt idx="7681">
                  <c:v>469.484</c:v>
                </c:pt>
                <c:pt idx="7682">
                  <c:v>469.484</c:v>
                </c:pt>
                <c:pt idx="7683">
                  <c:v>469.484</c:v>
                </c:pt>
                <c:pt idx="7684">
                  <c:v>469.484</c:v>
                </c:pt>
                <c:pt idx="7685">
                  <c:v>469.484</c:v>
                </c:pt>
                <c:pt idx="7686">
                  <c:v>469.484</c:v>
                </c:pt>
                <c:pt idx="7687">
                  <c:v>469.484</c:v>
                </c:pt>
                <c:pt idx="7688">
                  <c:v>469.484</c:v>
                </c:pt>
                <c:pt idx="7689">
                  <c:v>469.484</c:v>
                </c:pt>
                <c:pt idx="7690">
                  <c:v>469.484</c:v>
                </c:pt>
                <c:pt idx="7691">
                  <c:v>469.484</c:v>
                </c:pt>
                <c:pt idx="7692">
                  <c:v>469.484</c:v>
                </c:pt>
                <c:pt idx="7693">
                  <c:v>469.484</c:v>
                </c:pt>
                <c:pt idx="7694">
                  <c:v>469.484</c:v>
                </c:pt>
                <c:pt idx="7695">
                  <c:v>469.484</c:v>
                </c:pt>
                <c:pt idx="7696">
                  <c:v>469.484</c:v>
                </c:pt>
                <c:pt idx="7697">
                  <c:v>469.484</c:v>
                </c:pt>
                <c:pt idx="7698">
                  <c:v>469.484</c:v>
                </c:pt>
                <c:pt idx="7699">
                  <c:v>469.484</c:v>
                </c:pt>
                <c:pt idx="7700">
                  <c:v>469.484</c:v>
                </c:pt>
                <c:pt idx="7701">
                  <c:v>469.484</c:v>
                </c:pt>
                <c:pt idx="7702">
                  <c:v>469.484</c:v>
                </c:pt>
                <c:pt idx="7703">
                  <c:v>469.484</c:v>
                </c:pt>
                <c:pt idx="7704">
                  <c:v>469.484</c:v>
                </c:pt>
                <c:pt idx="7705">
                  <c:v>469.484</c:v>
                </c:pt>
                <c:pt idx="7706">
                  <c:v>469.484</c:v>
                </c:pt>
                <c:pt idx="7707">
                  <c:v>469.484</c:v>
                </c:pt>
                <c:pt idx="7708">
                  <c:v>469.484</c:v>
                </c:pt>
                <c:pt idx="7709">
                  <c:v>469.484</c:v>
                </c:pt>
                <c:pt idx="7710">
                  <c:v>469.484</c:v>
                </c:pt>
                <c:pt idx="7711">
                  <c:v>469.484</c:v>
                </c:pt>
                <c:pt idx="7712">
                  <c:v>469.484</c:v>
                </c:pt>
                <c:pt idx="7713">
                  <c:v>469.484</c:v>
                </c:pt>
                <c:pt idx="7714">
                  <c:v>469.484</c:v>
                </c:pt>
                <c:pt idx="7715">
                  <c:v>469.484</c:v>
                </c:pt>
                <c:pt idx="7716">
                  <c:v>469.484</c:v>
                </c:pt>
                <c:pt idx="7717">
                  <c:v>469.484</c:v>
                </c:pt>
                <c:pt idx="7718">
                  <c:v>469.484</c:v>
                </c:pt>
                <c:pt idx="7719">
                  <c:v>469.484</c:v>
                </c:pt>
                <c:pt idx="7720">
                  <c:v>469.484</c:v>
                </c:pt>
                <c:pt idx="7721">
                  <c:v>469.484</c:v>
                </c:pt>
                <c:pt idx="7722">
                  <c:v>469.484</c:v>
                </c:pt>
                <c:pt idx="7723">
                  <c:v>469.484</c:v>
                </c:pt>
                <c:pt idx="7724">
                  <c:v>469.484</c:v>
                </c:pt>
                <c:pt idx="7725">
                  <c:v>469.484</c:v>
                </c:pt>
                <c:pt idx="7726">
                  <c:v>469.484</c:v>
                </c:pt>
                <c:pt idx="7727">
                  <c:v>469.484</c:v>
                </c:pt>
                <c:pt idx="7728">
                  <c:v>469.484</c:v>
                </c:pt>
                <c:pt idx="7729">
                  <c:v>469.484</c:v>
                </c:pt>
                <c:pt idx="7730">
                  <c:v>469.484</c:v>
                </c:pt>
                <c:pt idx="7731">
                  <c:v>469.484</c:v>
                </c:pt>
                <c:pt idx="7732">
                  <c:v>469.484</c:v>
                </c:pt>
                <c:pt idx="7733">
                  <c:v>469.484</c:v>
                </c:pt>
                <c:pt idx="7734">
                  <c:v>469.484</c:v>
                </c:pt>
                <c:pt idx="7735">
                  <c:v>469.484</c:v>
                </c:pt>
                <c:pt idx="7736">
                  <c:v>469.484</c:v>
                </c:pt>
                <c:pt idx="7737">
                  <c:v>469.484</c:v>
                </c:pt>
                <c:pt idx="7738">
                  <c:v>469.484</c:v>
                </c:pt>
                <c:pt idx="7739">
                  <c:v>469.484</c:v>
                </c:pt>
                <c:pt idx="7740">
                  <c:v>469.484</c:v>
                </c:pt>
                <c:pt idx="7741">
                  <c:v>469.484</c:v>
                </c:pt>
                <c:pt idx="7742">
                  <c:v>469.484</c:v>
                </c:pt>
                <c:pt idx="7743">
                  <c:v>469.484</c:v>
                </c:pt>
                <c:pt idx="7744">
                  <c:v>469.484</c:v>
                </c:pt>
                <c:pt idx="7745">
                  <c:v>469.484</c:v>
                </c:pt>
                <c:pt idx="7746">
                  <c:v>469.484</c:v>
                </c:pt>
                <c:pt idx="7747">
                  <c:v>469.484</c:v>
                </c:pt>
                <c:pt idx="7748">
                  <c:v>469.484</c:v>
                </c:pt>
                <c:pt idx="7749">
                  <c:v>469.484</c:v>
                </c:pt>
                <c:pt idx="7750">
                  <c:v>469.484</c:v>
                </c:pt>
                <c:pt idx="7751">
                  <c:v>469.484</c:v>
                </c:pt>
                <c:pt idx="7752">
                  <c:v>469.484</c:v>
                </c:pt>
                <c:pt idx="7753">
                  <c:v>469.484</c:v>
                </c:pt>
                <c:pt idx="7754">
                  <c:v>469.484</c:v>
                </c:pt>
                <c:pt idx="7755">
                  <c:v>469.484</c:v>
                </c:pt>
                <c:pt idx="7756">
                  <c:v>469.484</c:v>
                </c:pt>
                <c:pt idx="7757">
                  <c:v>469.484</c:v>
                </c:pt>
                <c:pt idx="7758">
                  <c:v>469.484</c:v>
                </c:pt>
                <c:pt idx="7759">
                  <c:v>469.484</c:v>
                </c:pt>
                <c:pt idx="7760">
                  <c:v>469.484</c:v>
                </c:pt>
                <c:pt idx="7761">
                  <c:v>469.484</c:v>
                </c:pt>
                <c:pt idx="7762">
                  <c:v>469.484</c:v>
                </c:pt>
                <c:pt idx="7763">
                  <c:v>469.484</c:v>
                </c:pt>
                <c:pt idx="7764">
                  <c:v>469.484</c:v>
                </c:pt>
                <c:pt idx="7765">
                  <c:v>469.484</c:v>
                </c:pt>
                <c:pt idx="7766">
                  <c:v>469.484</c:v>
                </c:pt>
                <c:pt idx="7767">
                  <c:v>469.484</c:v>
                </c:pt>
                <c:pt idx="7768">
                  <c:v>469.484</c:v>
                </c:pt>
                <c:pt idx="7769">
                  <c:v>469.484</c:v>
                </c:pt>
                <c:pt idx="7770">
                  <c:v>469.484</c:v>
                </c:pt>
                <c:pt idx="7771">
                  <c:v>469.484</c:v>
                </c:pt>
                <c:pt idx="7772">
                  <c:v>469.484</c:v>
                </c:pt>
                <c:pt idx="7773">
                  <c:v>469.484</c:v>
                </c:pt>
                <c:pt idx="7774">
                  <c:v>469.484</c:v>
                </c:pt>
                <c:pt idx="7775">
                  <c:v>469.484</c:v>
                </c:pt>
                <c:pt idx="7776">
                  <c:v>469.484</c:v>
                </c:pt>
                <c:pt idx="7777">
                  <c:v>469.484</c:v>
                </c:pt>
                <c:pt idx="7778">
                  <c:v>469.484</c:v>
                </c:pt>
                <c:pt idx="7779">
                  <c:v>469.484</c:v>
                </c:pt>
                <c:pt idx="7780">
                  <c:v>469.484</c:v>
                </c:pt>
                <c:pt idx="7781">
                  <c:v>469.484</c:v>
                </c:pt>
                <c:pt idx="7782">
                  <c:v>469.484</c:v>
                </c:pt>
                <c:pt idx="7783">
                  <c:v>469.484</c:v>
                </c:pt>
                <c:pt idx="7784">
                  <c:v>469.484</c:v>
                </c:pt>
                <c:pt idx="7785">
                  <c:v>469.484</c:v>
                </c:pt>
                <c:pt idx="7786">
                  <c:v>469.484</c:v>
                </c:pt>
                <c:pt idx="7787">
                  <c:v>469.484</c:v>
                </c:pt>
                <c:pt idx="7788">
                  <c:v>469.484</c:v>
                </c:pt>
                <c:pt idx="7789">
                  <c:v>469.484</c:v>
                </c:pt>
                <c:pt idx="7790">
                  <c:v>469.484</c:v>
                </c:pt>
                <c:pt idx="7791">
                  <c:v>469.484</c:v>
                </c:pt>
                <c:pt idx="7792">
                  <c:v>469.484</c:v>
                </c:pt>
                <c:pt idx="7793">
                  <c:v>469.484</c:v>
                </c:pt>
                <c:pt idx="7794">
                  <c:v>469.484</c:v>
                </c:pt>
                <c:pt idx="7795">
                  <c:v>469.925</c:v>
                </c:pt>
                <c:pt idx="7796">
                  <c:v>469.925</c:v>
                </c:pt>
                <c:pt idx="7797">
                  <c:v>469.925</c:v>
                </c:pt>
                <c:pt idx="7798">
                  <c:v>469.925</c:v>
                </c:pt>
                <c:pt idx="7799">
                  <c:v>469.925</c:v>
                </c:pt>
                <c:pt idx="7800">
                  <c:v>469.925</c:v>
                </c:pt>
                <c:pt idx="7801">
                  <c:v>469.925</c:v>
                </c:pt>
                <c:pt idx="7802">
                  <c:v>469.925</c:v>
                </c:pt>
                <c:pt idx="7803">
                  <c:v>469.925</c:v>
                </c:pt>
                <c:pt idx="7804">
                  <c:v>469.925</c:v>
                </c:pt>
                <c:pt idx="7805">
                  <c:v>469.925</c:v>
                </c:pt>
                <c:pt idx="7806">
                  <c:v>469.925</c:v>
                </c:pt>
                <c:pt idx="7807">
                  <c:v>469.925</c:v>
                </c:pt>
                <c:pt idx="7808">
                  <c:v>469.925</c:v>
                </c:pt>
                <c:pt idx="7809">
                  <c:v>469.925</c:v>
                </c:pt>
                <c:pt idx="7810">
                  <c:v>469.925</c:v>
                </c:pt>
                <c:pt idx="7811">
                  <c:v>469.925</c:v>
                </c:pt>
                <c:pt idx="7812">
                  <c:v>469.925</c:v>
                </c:pt>
                <c:pt idx="7813">
                  <c:v>469.925</c:v>
                </c:pt>
                <c:pt idx="7814">
                  <c:v>469.925</c:v>
                </c:pt>
                <c:pt idx="7815">
                  <c:v>469.925</c:v>
                </c:pt>
                <c:pt idx="7816">
                  <c:v>469.925</c:v>
                </c:pt>
                <c:pt idx="7817">
                  <c:v>469.925</c:v>
                </c:pt>
                <c:pt idx="7818">
                  <c:v>469.925</c:v>
                </c:pt>
                <c:pt idx="7819">
                  <c:v>469.925</c:v>
                </c:pt>
                <c:pt idx="7820">
                  <c:v>469.925</c:v>
                </c:pt>
                <c:pt idx="7821">
                  <c:v>469.925</c:v>
                </c:pt>
                <c:pt idx="7822">
                  <c:v>469.925</c:v>
                </c:pt>
                <c:pt idx="7823">
                  <c:v>469.925</c:v>
                </c:pt>
                <c:pt idx="7824">
                  <c:v>469.925</c:v>
                </c:pt>
                <c:pt idx="7825">
                  <c:v>469.925</c:v>
                </c:pt>
                <c:pt idx="7826">
                  <c:v>469.925</c:v>
                </c:pt>
                <c:pt idx="7827">
                  <c:v>469.925</c:v>
                </c:pt>
                <c:pt idx="7828">
                  <c:v>469.925</c:v>
                </c:pt>
                <c:pt idx="7829">
                  <c:v>469.925</c:v>
                </c:pt>
                <c:pt idx="7830">
                  <c:v>469.925</c:v>
                </c:pt>
                <c:pt idx="7831">
                  <c:v>469.925</c:v>
                </c:pt>
                <c:pt idx="7832">
                  <c:v>469.925</c:v>
                </c:pt>
                <c:pt idx="7833">
                  <c:v>469.925</c:v>
                </c:pt>
                <c:pt idx="7834">
                  <c:v>469.925</c:v>
                </c:pt>
                <c:pt idx="7835">
                  <c:v>469.925</c:v>
                </c:pt>
                <c:pt idx="7836">
                  <c:v>469.925</c:v>
                </c:pt>
                <c:pt idx="7837">
                  <c:v>469.925</c:v>
                </c:pt>
                <c:pt idx="7838">
                  <c:v>469.925</c:v>
                </c:pt>
                <c:pt idx="7839">
                  <c:v>469.925</c:v>
                </c:pt>
                <c:pt idx="7840">
                  <c:v>469.925</c:v>
                </c:pt>
                <c:pt idx="7841">
                  <c:v>469.925</c:v>
                </c:pt>
                <c:pt idx="7842">
                  <c:v>469.925</c:v>
                </c:pt>
                <c:pt idx="7843">
                  <c:v>469.925</c:v>
                </c:pt>
                <c:pt idx="7844">
                  <c:v>469.925</c:v>
                </c:pt>
                <c:pt idx="7845">
                  <c:v>469.925</c:v>
                </c:pt>
                <c:pt idx="7846">
                  <c:v>469.925</c:v>
                </c:pt>
                <c:pt idx="7847">
                  <c:v>469.925</c:v>
                </c:pt>
                <c:pt idx="7848">
                  <c:v>469.925</c:v>
                </c:pt>
                <c:pt idx="7849">
                  <c:v>469.925</c:v>
                </c:pt>
                <c:pt idx="7850">
                  <c:v>469.925</c:v>
                </c:pt>
                <c:pt idx="7851">
                  <c:v>469.925</c:v>
                </c:pt>
                <c:pt idx="7852">
                  <c:v>469.925</c:v>
                </c:pt>
                <c:pt idx="7853">
                  <c:v>469.925</c:v>
                </c:pt>
                <c:pt idx="7854">
                  <c:v>469.925</c:v>
                </c:pt>
                <c:pt idx="7855">
                  <c:v>469.925</c:v>
                </c:pt>
                <c:pt idx="7856">
                  <c:v>469.925</c:v>
                </c:pt>
                <c:pt idx="7857">
                  <c:v>469.925</c:v>
                </c:pt>
                <c:pt idx="7858">
                  <c:v>469.925</c:v>
                </c:pt>
                <c:pt idx="7859">
                  <c:v>469.925</c:v>
                </c:pt>
                <c:pt idx="7860">
                  <c:v>469.925</c:v>
                </c:pt>
                <c:pt idx="7861">
                  <c:v>469.925</c:v>
                </c:pt>
                <c:pt idx="7862">
                  <c:v>469.925</c:v>
                </c:pt>
                <c:pt idx="7863">
                  <c:v>469.925</c:v>
                </c:pt>
                <c:pt idx="7864">
                  <c:v>469.925</c:v>
                </c:pt>
                <c:pt idx="7865">
                  <c:v>469.925</c:v>
                </c:pt>
                <c:pt idx="7866">
                  <c:v>469.925</c:v>
                </c:pt>
                <c:pt idx="7867">
                  <c:v>469.925</c:v>
                </c:pt>
                <c:pt idx="7868">
                  <c:v>469.925</c:v>
                </c:pt>
                <c:pt idx="7869">
                  <c:v>469.925</c:v>
                </c:pt>
                <c:pt idx="7870">
                  <c:v>469.925</c:v>
                </c:pt>
                <c:pt idx="7871">
                  <c:v>469.925</c:v>
                </c:pt>
                <c:pt idx="7872">
                  <c:v>469.925</c:v>
                </c:pt>
                <c:pt idx="7873">
                  <c:v>469.925</c:v>
                </c:pt>
                <c:pt idx="7874">
                  <c:v>469.925</c:v>
                </c:pt>
                <c:pt idx="7875">
                  <c:v>469.925</c:v>
                </c:pt>
                <c:pt idx="7876">
                  <c:v>469.925</c:v>
                </c:pt>
                <c:pt idx="7877">
                  <c:v>469.925</c:v>
                </c:pt>
                <c:pt idx="7878">
                  <c:v>469.925</c:v>
                </c:pt>
                <c:pt idx="7879">
                  <c:v>469.925</c:v>
                </c:pt>
                <c:pt idx="7880">
                  <c:v>469.925</c:v>
                </c:pt>
                <c:pt idx="7881">
                  <c:v>469.925</c:v>
                </c:pt>
                <c:pt idx="7882">
                  <c:v>469.925</c:v>
                </c:pt>
                <c:pt idx="7883">
                  <c:v>469.925</c:v>
                </c:pt>
                <c:pt idx="7884">
                  <c:v>469.925</c:v>
                </c:pt>
                <c:pt idx="7885">
                  <c:v>469.925</c:v>
                </c:pt>
                <c:pt idx="7886">
                  <c:v>469.925</c:v>
                </c:pt>
                <c:pt idx="7887">
                  <c:v>469.925</c:v>
                </c:pt>
                <c:pt idx="7888">
                  <c:v>469.925</c:v>
                </c:pt>
                <c:pt idx="7889">
                  <c:v>469.925</c:v>
                </c:pt>
                <c:pt idx="7890">
                  <c:v>469.925</c:v>
                </c:pt>
                <c:pt idx="7891">
                  <c:v>469.925</c:v>
                </c:pt>
                <c:pt idx="7892">
                  <c:v>469.925</c:v>
                </c:pt>
                <c:pt idx="7893">
                  <c:v>469.925</c:v>
                </c:pt>
                <c:pt idx="7894">
                  <c:v>469.925</c:v>
                </c:pt>
                <c:pt idx="7895">
                  <c:v>469.925</c:v>
                </c:pt>
                <c:pt idx="7896">
                  <c:v>469.925</c:v>
                </c:pt>
                <c:pt idx="7897">
                  <c:v>469.925</c:v>
                </c:pt>
                <c:pt idx="7898">
                  <c:v>469.925</c:v>
                </c:pt>
                <c:pt idx="7899">
                  <c:v>469.925</c:v>
                </c:pt>
                <c:pt idx="7900">
                  <c:v>469.925</c:v>
                </c:pt>
                <c:pt idx="7901">
                  <c:v>469.925</c:v>
                </c:pt>
                <c:pt idx="7902">
                  <c:v>469.925</c:v>
                </c:pt>
                <c:pt idx="7903">
                  <c:v>469.925</c:v>
                </c:pt>
                <c:pt idx="7904">
                  <c:v>469.925</c:v>
                </c:pt>
                <c:pt idx="7905">
                  <c:v>469.925</c:v>
                </c:pt>
                <c:pt idx="7906">
                  <c:v>469.925</c:v>
                </c:pt>
                <c:pt idx="7907">
                  <c:v>469.925</c:v>
                </c:pt>
                <c:pt idx="7908">
                  <c:v>469.925</c:v>
                </c:pt>
                <c:pt idx="7909">
                  <c:v>469.925</c:v>
                </c:pt>
                <c:pt idx="7910">
                  <c:v>469.925</c:v>
                </c:pt>
                <c:pt idx="7911">
                  <c:v>469.925</c:v>
                </c:pt>
                <c:pt idx="7912">
                  <c:v>469.925</c:v>
                </c:pt>
                <c:pt idx="7913">
                  <c:v>469.925</c:v>
                </c:pt>
                <c:pt idx="7914">
                  <c:v>469.925</c:v>
                </c:pt>
                <c:pt idx="7915">
                  <c:v>469.925</c:v>
                </c:pt>
                <c:pt idx="7916">
                  <c:v>469.925</c:v>
                </c:pt>
                <c:pt idx="7917">
                  <c:v>469.925</c:v>
                </c:pt>
                <c:pt idx="7918">
                  <c:v>469.925</c:v>
                </c:pt>
                <c:pt idx="7919">
                  <c:v>469.925</c:v>
                </c:pt>
                <c:pt idx="7920">
                  <c:v>469.925</c:v>
                </c:pt>
                <c:pt idx="7921">
                  <c:v>469.925</c:v>
                </c:pt>
                <c:pt idx="7922">
                  <c:v>469.925</c:v>
                </c:pt>
                <c:pt idx="7923">
                  <c:v>469.925</c:v>
                </c:pt>
                <c:pt idx="7924">
                  <c:v>469.925</c:v>
                </c:pt>
                <c:pt idx="7925">
                  <c:v>469.925</c:v>
                </c:pt>
                <c:pt idx="7926">
                  <c:v>469.925</c:v>
                </c:pt>
                <c:pt idx="7927">
                  <c:v>469.925</c:v>
                </c:pt>
                <c:pt idx="7928">
                  <c:v>469.925</c:v>
                </c:pt>
                <c:pt idx="7929">
                  <c:v>469.925</c:v>
                </c:pt>
                <c:pt idx="7930">
                  <c:v>469.925</c:v>
                </c:pt>
                <c:pt idx="7931">
                  <c:v>469.925</c:v>
                </c:pt>
                <c:pt idx="7932">
                  <c:v>469.925</c:v>
                </c:pt>
                <c:pt idx="7933">
                  <c:v>469.925</c:v>
                </c:pt>
                <c:pt idx="7934">
                  <c:v>469.925</c:v>
                </c:pt>
                <c:pt idx="7935">
                  <c:v>469.925</c:v>
                </c:pt>
                <c:pt idx="7936">
                  <c:v>469.925</c:v>
                </c:pt>
                <c:pt idx="7937">
                  <c:v>469.925</c:v>
                </c:pt>
                <c:pt idx="7938">
                  <c:v>469.925</c:v>
                </c:pt>
                <c:pt idx="7939">
                  <c:v>469.925</c:v>
                </c:pt>
                <c:pt idx="7940">
                  <c:v>469.925</c:v>
                </c:pt>
                <c:pt idx="7941">
                  <c:v>469.925</c:v>
                </c:pt>
                <c:pt idx="7942">
                  <c:v>469.925</c:v>
                </c:pt>
                <c:pt idx="7943">
                  <c:v>469.925</c:v>
                </c:pt>
                <c:pt idx="7944">
                  <c:v>469.925</c:v>
                </c:pt>
                <c:pt idx="7945">
                  <c:v>469.925</c:v>
                </c:pt>
                <c:pt idx="7946">
                  <c:v>469.925</c:v>
                </c:pt>
                <c:pt idx="7947">
                  <c:v>469.925</c:v>
                </c:pt>
                <c:pt idx="7948">
                  <c:v>469.925</c:v>
                </c:pt>
                <c:pt idx="7949">
                  <c:v>469.925</c:v>
                </c:pt>
                <c:pt idx="7950">
                  <c:v>469.925</c:v>
                </c:pt>
                <c:pt idx="7951">
                  <c:v>469.925</c:v>
                </c:pt>
                <c:pt idx="7952">
                  <c:v>469.925</c:v>
                </c:pt>
                <c:pt idx="7953">
                  <c:v>469.925</c:v>
                </c:pt>
                <c:pt idx="7954">
                  <c:v>469.925</c:v>
                </c:pt>
                <c:pt idx="7955">
                  <c:v>469.925</c:v>
                </c:pt>
                <c:pt idx="7956">
                  <c:v>469.925</c:v>
                </c:pt>
                <c:pt idx="7957">
                  <c:v>469.925</c:v>
                </c:pt>
                <c:pt idx="7958">
                  <c:v>469.925</c:v>
                </c:pt>
                <c:pt idx="7959">
                  <c:v>469.925</c:v>
                </c:pt>
                <c:pt idx="7960">
                  <c:v>469.925</c:v>
                </c:pt>
                <c:pt idx="7961">
                  <c:v>469.925</c:v>
                </c:pt>
                <c:pt idx="7962">
                  <c:v>469.925</c:v>
                </c:pt>
                <c:pt idx="7963">
                  <c:v>469.925</c:v>
                </c:pt>
                <c:pt idx="7964">
                  <c:v>469.925</c:v>
                </c:pt>
                <c:pt idx="7965">
                  <c:v>469.925</c:v>
                </c:pt>
                <c:pt idx="7966">
                  <c:v>469.925</c:v>
                </c:pt>
                <c:pt idx="7967">
                  <c:v>469.925</c:v>
                </c:pt>
                <c:pt idx="7968">
                  <c:v>469.925</c:v>
                </c:pt>
                <c:pt idx="7969">
                  <c:v>469.925</c:v>
                </c:pt>
                <c:pt idx="7970">
                  <c:v>469.925</c:v>
                </c:pt>
                <c:pt idx="7971">
                  <c:v>469.925</c:v>
                </c:pt>
                <c:pt idx="7972">
                  <c:v>469.925</c:v>
                </c:pt>
                <c:pt idx="7973">
                  <c:v>469.925</c:v>
                </c:pt>
                <c:pt idx="7974">
                  <c:v>469.925</c:v>
                </c:pt>
                <c:pt idx="7975">
                  <c:v>469.925</c:v>
                </c:pt>
                <c:pt idx="7976">
                  <c:v>469.925</c:v>
                </c:pt>
                <c:pt idx="7977">
                  <c:v>469.925</c:v>
                </c:pt>
                <c:pt idx="7978">
                  <c:v>469.925</c:v>
                </c:pt>
                <c:pt idx="7979">
                  <c:v>469.925</c:v>
                </c:pt>
                <c:pt idx="7980">
                  <c:v>469.925</c:v>
                </c:pt>
                <c:pt idx="7981">
                  <c:v>469.925</c:v>
                </c:pt>
                <c:pt idx="7982">
                  <c:v>469.925</c:v>
                </c:pt>
                <c:pt idx="7983">
                  <c:v>469.925</c:v>
                </c:pt>
                <c:pt idx="7984">
                  <c:v>469.925</c:v>
                </c:pt>
                <c:pt idx="7985">
                  <c:v>469.925</c:v>
                </c:pt>
                <c:pt idx="7986">
                  <c:v>469.925</c:v>
                </c:pt>
                <c:pt idx="7987">
                  <c:v>469.925</c:v>
                </c:pt>
                <c:pt idx="7988">
                  <c:v>469.925</c:v>
                </c:pt>
                <c:pt idx="7989">
                  <c:v>469.925</c:v>
                </c:pt>
                <c:pt idx="7990">
                  <c:v>469.925</c:v>
                </c:pt>
                <c:pt idx="7991">
                  <c:v>469.925</c:v>
                </c:pt>
                <c:pt idx="7992">
                  <c:v>469.925</c:v>
                </c:pt>
                <c:pt idx="7993">
                  <c:v>469.925</c:v>
                </c:pt>
                <c:pt idx="7994">
                  <c:v>469.925</c:v>
                </c:pt>
                <c:pt idx="7995">
                  <c:v>469.925</c:v>
                </c:pt>
                <c:pt idx="7996">
                  <c:v>469.925</c:v>
                </c:pt>
                <c:pt idx="7997">
                  <c:v>469.925</c:v>
                </c:pt>
                <c:pt idx="7998">
                  <c:v>469.925</c:v>
                </c:pt>
                <c:pt idx="7999">
                  <c:v>469.925</c:v>
                </c:pt>
                <c:pt idx="8000">
                  <c:v>469.925</c:v>
                </c:pt>
                <c:pt idx="8001">
                  <c:v>469.925</c:v>
                </c:pt>
                <c:pt idx="8002">
                  <c:v>469.925</c:v>
                </c:pt>
                <c:pt idx="8003">
                  <c:v>469.925</c:v>
                </c:pt>
                <c:pt idx="8004">
                  <c:v>469.925</c:v>
                </c:pt>
                <c:pt idx="8005">
                  <c:v>469.925</c:v>
                </c:pt>
                <c:pt idx="8006">
                  <c:v>469.925</c:v>
                </c:pt>
                <c:pt idx="8007">
                  <c:v>469.925</c:v>
                </c:pt>
                <c:pt idx="8008">
                  <c:v>469.925</c:v>
                </c:pt>
                <c:pt idx="8009">
                  <c:v>469.925</c:v>
                </c:pt>
                <c:pt idx="8010">
                  <c:v>469.925</c:v>
                </c:pt>
                <c:pt idx="8011">
                  <c:v>469.925</c:v>
                </c:pt>
                <c:pt idx="8012">
                  <c:v>469.925</c:v>
                </c:pt>
                <c:pt idx="8013">
                  <c:v>469.925</c:v>
                </c:pt>
                <c:pt idx="8014">
                  <c:v>469.925</c:v>
                </c:pt>
                <c:pt idx="8015">
                  <c:v>469.925</c:v>
                </c:pt>
                <c:pt idx="8016">
                  <c:v>469.925</c:v>
                </c:pt>
                <c:pt idx="8017">
                  <c:v>469.925</c:v>
                </c:pt>
                <c:pt idx="8018">
                  <c:v>469.925</c:v>
                </c:pt>
                <c:pt idx="8019">
                  <c:v>469.925</c:v>
                </c:pt>
                <c:pt idx="8020">
                  <c:v>469.925</c:v>
                </c:pt>
                <c:pt idx="8021">
                  <c:v>469.925</c:v>
                </c:pt>
                <c:pt idx="8022">
                  <c:v>469.925</c:v>
                </c:pt>
                <c:pt idx="8023">
                  <c:v>469.925</c:v>
                </c:pt>
                <c:pt idx="8024">
                  <c:v>469.925</c:v>
                </c:pt>
                <c:pt idx="8025">
                  <c:v>469.925</c:v>
                </c:pt>
                <c:pt idx="8026">
                  <c:v>469.925</c:v>
                </c:pt>
                <c:pt idx="8027">
                  <c:v>469.925</c:v>
                </c:pt>
                <c:pt idx="8028">
                  <c:v>469.925</c:v>
                </c:pt>
                <c:pt idx="8029">
                  <c:v>469.925</c:v>
                </c:pt>
                <c:pt idx="8030">
                  <c:v>469.925</c:v>
                </c:pt>
                <c:pt idx="8031">
                  <c:v>469.925</c:v>
                </c:pt>
                <c:pt idx="8032">
                  <c:v>469.925</c:v>
                </c:pt>
                <c:pt idx="8033">
                  <c:v>469.925</c:v>
                </c:pt>
                <c:pt idx="8034">
                  <c:v>469.925</c:v>
                </c:pt>
                <c:pt idx="8035">
                  <c:v>469.925</c:v>
                </c:pt>
                <c:pt idx="8036">
                  <c:v>469.925</c:v>
                </c:pt>
                <c:pt idx="8037">
                  <c:v>469.925</c:v>
                </c:pt>
                <c:pt idx="8038">
                  <c:v>469.925</c:v>
                </c:pt>
                <c:pt idx="8039">
                  <c:v>469.925</c:v>
                </c:pt>
                <c:pt idx="8040">
                  <c:v>469.925</c:v>
                </c:pt>
                <c:pt idx="8041">
                  <c:v>469.925</c:v>
                </c:pt>
                <c:pt idx="8042">
                  <c:v>469.925</c:v>
                </c:pt>
                <c:pt idx="8043">
                  <c:v>469.925</c:v>
                </c:pt>
                <c:pt idx="8044">
                  <c:v>469.925</c:v>
                </c:pt>
                <c:pt idx="8045">
                  <c:v>469.925</c:v>
                </c:pt>
                <c:pt idx="8046">
                  <c:v>469.925</c:v>
                </c:pt>
                <c:pt idx="8047">
                  <c:v>469.925</c:v>
                </c:pt>
                <c:pt idx="8048">
                  <c:v>469.925</c:v>
                </c:pt>
                <c:pt idx="8049">
                  <c:v>469.925</c:v>
                </c:pt>
                <c:pt idx="8050">
                  <c:v>469.925</c:v>
                </c:pt>
                <c:pt idx="8051">
                  <c:v>469.925</c:v>
                </c:pt>
                <c:pt idx="8052">
                  <c:v>469.925</c:v>
                </c:pt>
                <c:pt idx="8053">
                  <c:v>469.925</c:v>
                </c:pt>
                <c:pt idx="8054">
                  <c:v>469.925</c:v>
                </c:pt>
                <c:pt idx="8055">
                  <c:v>469.925</c:v>
                </c:pt>
                <c:pt idx="8056">
                  <c:v>469.925</c:v>
                </c:pt>
                <c:pt idx="8057">
                  <c:v>469.925</c:v>
                </c:pt>
                <c:pt idx="8058">
                  <c:v>469.925</c:v>
                </c:pt>
                <c:pt idx="8059">
                  <c:v>469.925</c:v>
                </c:pt>
                <c:pt idx="8060">
                  <c:v>469.925</c:v>
                </c:pt>
                <c:pt idx="8061">
                  <c:v>469.925</c:v>
                </c:pt>
                <c:pt idx="8062">
                  <c:v>469.925</c:v>
                </c:pt>
                <c:pt idx="8063">
                  <c:v>469.925</c:v>
                </c:pt>
                <c:pt idx="8064">
                  <c:v>469.925</c:v>
                </c:pt>
                <c:pt idx="8065">
                  <c:v>469.925</c:v>
                </c:pt>
                <c:pt idx="8066">
                  <c:v>469.925</c:v>
                </c:pt>
                <c:pt idx="8067">
                  <c:v>469.925</c:v>
                </c:pt>
                <c:pt idx="8068">
                  <c:v>469.925</c:v>
                </c:pt>
                <c:pt idx="8069">
                  <c:v>469.925</c:v>
                </c:pt>
                <c:pt idx="8070">
                  <c:v>469.925</c:v>
                </c:pt>
                <c:pt idx="8071">
                  <c:v>469.925</c:v>
                </c:pt>
                <c:pt idx="8072">
                  <c:v>469.925</c:v>
                </c:pt>
                <c:pt idx="8073">
                  <c:v>469.925</c:v>
                </c:pt>
                <c:pt idx="8074">
                  <c:v>469.925</c:v>
                </c:pt>
                <c:pt idx="8075">
                  <c:v>469.925</c:v>
                </c:pt>
                <c:pt idx="8076">
                  <c:v>469.925</c:v>
                </c:pt>
                <c:pt idx="8077">
                  <c:v>469.925</c:v>
                </c:pt>
                <c:pt idx="8078">
                  <c:v>469.925</c:v>
                </c:pt>
                <c:pt idx="8079">
                  <c:v>469.925</c:v>
                </c:pt>
                <c:pt idx="8080">
                  <c:v>469.925</c:v>
                </c:pt>
                <c:pt idx="8081">
                  <c:v>469.925</c:v>
                </c:pt>
                <c:pt idx="8082">
                  <c:v>469.925</c:v>
                </c:pt>
                <c:pt idx="8083">
                  <c:v>469.925</c:v>
                </c:pt>
                <c:pt idx="8084">
                  <c:v>469.925</c:v>
                </c:pt>
                <c:pt idx="8085">
                  <c:v>469.925</c:v>
                </c:pt>
                <c:pt idx="8086">
                  <c:v>469.925</c:v>
                </c:pt>
                <c:pt idx="8087">
                  <c:v>469.925</c:v>
                </c:pt>
                <c:pt idx="8088">
                  <c:v>469.925</c:v>
                </c:pt>
                <c:pt idx="8089">
                  <c:v>469.925</c:v>
                </c:pt>
                <c:pt idx="8090">
                  <c:v>469.925</c:v>
                </c:pt>
                <c:pt idx="8091">
                  <c:v>469.925</c:v>
                </c:pt>
                <c:pt idx="8092">
                  <c:v>469.925</c:v>
                </c:pt>
                <c:pt idx="8093">
                  <c:v>469.925</c:v>
                </c:pt>
                <c:pt idx="8094">
                  <c:v>469.925</c:v>
                </c:pt>
                <c:pt idx="8095">
                  <c:v>469.925</c:v>
                </c:pt>
                <c:pt idx="8096">
                  <c:v>469.925</c:v>
                </c:pt>
                <c:pt idx="8097">
                  <c:v>469.925</c:v>
                </c:pt>
                <c:pt idx="8098">
                  <c:v>469.925</c:v>
                </c:pt>
                <c:pt idx="8099">
                  <c:v>469.925</c:v>
                </c:pt>
                <c:pt idx="8100">
                  <c:v>469.925</c:v>
                </c:pt>
                <c:pt idx="8101">
                  <c:v>469.925</c:v>
                </c:pt>
                <c:pt idx="8102">
                  <c:v>469.925</c:v>
                </c:pt>
                <c:pt idx="8103">
                  <c:v>469.925</c:v>
                </c:pt>
                <c:pt idx="8104">
                  <c:v>469.925</c:v>
                </c:pt>
                <c:pt idx="8105">
                  <c:v>469.925</c:v>
                </c:pt>
                <c:pt idx="8106">
                  <c:v>469.925</c:v>
                </c:pt>
                <c:pt idx="8107">
                  <c:v>469.925</c:v>
                </c:pt>
                <c:pt idx="8108">
                  <c:v>469.925</c:v>
                </c:pt>
                <c:pt idx="8109">
                  <c:v>469.925</c:v>
                </c:pt>
                <c:pt idx="8110">
                  <c:v>469.925</c:v>
                </c:pt>
                <c:pt idx="8111">
                  <c:v>469.925</c:v>
                </c:pt>
                <c:pt idx="8112">
                  <c:v>469.925</c:v>
                </c:pt>
                <c:pt idx="8113">
                  <c:v>469.925</c:v>
                </c:pt>
                <c:pt idx="8114">
                  <c:v>469.925</c:v>
                </c:pt>
                <c:pt idx="8115">
                  <c:v>469.925</c:v>
                </c:pt>
                <c:pt idx="8116">
                  <c:v>469.925</c:v>
                </c:pt>
                <c:pt idx="8117">
                  <c:v>469.925</c:v>
                </c:pt>
                <c:pt idx="8118">
                  <c:v>469.925</c:v>
                </c:pt>
                <c:pt idx="8119">
                  <c:v>469.925</c:v>
                </c:pt>
                <c:pt idx="8120">
                  <c:v>469.925</c:v>
                </c:pt>
                <c:pt idx="8121">
                  <c:v>469.925</c:v>
                </c:pt>
                <c:pt idx="8122">
                  <c:v>469.925</c:v>
                </c:pt>
                <c:pt idx="8123">
                  <c:v>469.925</c:v>
                </c:pt>
                <c:pt idx="8124">
                  <c:v>469.925</c:v>
                </c:pt>
                <c:pt idx="8125">
                  <c:v>469.925</c:v>
                </c:pt>
                <c:pt idx="8126">
                  <c:v>469.925</c:v>
                </c:pt>
                <c:pt idx="8127">
                  <c:v>469.925</c:v>
                </c:pt>
                <c:pt idx="8128">
                  <c:v>469.925</c:v>
                </c:pt>
                <c:pt idx="8129">
                  <c:v>469.925</c:v>
                </c:pt>
                <c:pt idx="8130">
                  <c:v>469.925</c:v>
                </c:pt>
                <c:pt idx="8131">
                  <c:v>469.925</c:v>
                </c:pt>
                <c:pt idx="8132">
                  <c:v>469.925</c:v>
                </c:pt>
                <c:pt idx="8133">
                  <c:v>469.925</c:v>
                </c:pt>
                <c:pt idx="8134">
                  <c:v>469.925</c:v>
                </c:pt>
                <c:pt idx="8135">
                  <c:v>469.925</c:v>
                </c:pt>
                <c:pt idx="8136">
                  <c:v>469.925</c:v>
                </c:pt>
                <c:pt idx="8137">
                  <c:v>469.925</c:v>
                </c:pt>
                <c:pt idx="8138">
                  <c:v>469.925</c:v>
                </c:pt>
                <c:pt idx="8139">
                  <c:v>469.925</c:v>
                </c:pt>
                <c:pt idx="8140">
                  <c:v>469.925</c:v>
                </c:pt>
                <c:pt idx="8141">
                  <c:v>469.925</c:v>
                </c:pt>
                <c:pt idx="8142">
                  <c:v>469.925</c:v>
                </c:pt>
                <c:pt idx="8143">
                  <c:v>469.925</c:v>
                </c:pt>
                <c:pt idx="8144">
                  <c:v>469.925</c:v>
                </c:pt>
                <c:pt idx="8145">
                  <c:v>469.925</c:v>
                </c:pt>
                <c:pt idx="8146">
                  <c:v>469.925</c:v>
                </c:pt>
                <c:pt idx="8147">
                  <c:v>469.925</c:v>
                </c:pt>
                <c:pt idx="8148">
                  <c:v>469.925</c:v>
                </c:pt>
                <c:pt idx="8149">
                  <c:v>469.925</c:v>
                </c:pt>
                <c:pt idx="8150">
                  <c:v>469.925</c:v>
                </c:pt>
                <c:pt idx="8151">
                  <c:v>469.925</c:v>
                </c:pt>
                <c:pt idx="8152">
                  <c:v>469.925</c:v>
                </c:pt>
                <c:pt idx="8153">
                  <c:v>469.925</c:v>
                </c:pt>
                <c:pt idx="8154">
                  <c:v>469.925</c:v>
                </c:pt>
                <c:pt idx="8155">
                  <c:v>469.925</c:v>
                </c:pt>
                <c:pt idx="8156">
                  <c:v>469.925</c:v>
                </c:pt>
                <c:pt idx="8157">
                  <c:v>469.925</c:v>
                </c:pt>
                <c:pt idx="8158">
                  <c:v>469.925</c:v>
                </c:pt>
                <c:pt idx="8159">
                  <c:v>469.925</c:v>
                </c:pt>
                <c:pt idx="8160">
                  <c:v>469.925</c:v>
                </c:pt>
                <c:pt idx="8161">
                  <c:v>469.925</c:v>
                </c:pt>
                <c:pt idx="8162">
                  <c:v>469.925</c:v>
                </c:pt>
                <c:pt idx="8163">
                  <c:v>469.925</c:v>
                </c:pt>
                <c:pt idx="8164">
                  <c:v>469.925</c:v>
                </c:pt>
                <c:pt idx="8165">
                  <c:v>469.925</c:v>
                </c:pt>
                <c:pt idx="8166">
                  <c:v>469.925</c:v>
                </c:pt>
                <c:pt idx="8167">
                  <c:v>469.925</c:v>
                </c:pt>
                <c:pt idx="8168">
                  <c:v>469.925</c:v>
                </c:pt>
                <c:pt idx="8169">
                  <c:v>469.925</c:v>
                </c:pt>
                <c:pt idx="8170">
                  <c:v>469.925</c:v>
                </c:pt>
                <c:pt idx="8171">
                  <c:v>469.925</c:v>
                </c:pt>
                <c:pt idx="8172">
                  <c:v>469.925</c:v>
                </c:pt>
                <c:pt idx="8173">
                  <c:v>469.925</c:v>
                </c:pt>
                <c:pt idx="8174">
                  <c:v>469.925</c:v>
                </c:pt>
                <c:pt idx="8175">
                  <c:v>469.925</c:v>
                </c:pt>
                <c:pt idx="8176">
                  <c:v>469.925</c:v>
                </c:pt>
                <c:pt idx="8177">
                  <c:v>469.925</c:v>
                </c:pt>
                <c:pt idx="8178">
                  <c:v>469.925</c:v>
                </c:pt>
                <c:pt idx="8179">
                  <c:v>469.925</c:v>
                </c:pt>
                <c:pt idx="8180">
                  <c:v>469.925</c:v>
                </c:pt>
                <c:pt idx="8181">
                  <c:v>469.925</c:v>
                </c:pt>
                <c:pt idx="8182">
                  <c:v>469.925</c:v>
                </c:pt>
                <c:pt idx="8183">
                  <c:v>469.925</c:v>
                </c:pt>
                <c:pt idx="8184">
                  <c:v>469.925</c:v>
                </c:pt>
                <c:pt idx="8185">
                  <c:v>469.925</c:v>
                </c:pt>
                <c:pt idx="8186">
                  <c:v>469.925</c:v>
                </c:pt>
                <c:pt idx="8187">
                  <c:v>469.925</c:v>
                </c:pt>
                <c:pt idx="8188">
                  <c:v>469.925</c:v>
                </c:pt>
                <c:pt idx="8189">
                  <c:v>469.925</c:v>
                </c:pt>
                <c:pt idx="8190">
                  <c:v>469.925</c:v>
                </c:pt>
                <c:pt idx="8191">
                  <c:v>469.925</c:v>
                </c:pt>
                <c:pt idx="8192">
                  <c:v>469.925</c:v>
                </c:pt>
                <c:pt idx="8193">
                  <c:v>469.925</c:v>
                </c:pt>
                <c:pt idx="8194">
                  <c:v>469.925</c:v>
                </c:pt>
                <c:pt idx="8195">
                  <c:v>469.925</c:v>
                </c:pt>
                <c:pt idx="8196">
                  <c:v>469.925</c:v>
                </c:pt>
                <c:pt idx="8197">
                  <c:v>469.925</c:v>
                </c:pt>
                <c:pt idx="8198">
                  <c:v>469.925</c:v>
                </c:pt>
                <c:pt idx="8199">
                  <c:v>469.925</c:v>
                </c:pt>
                <c:pt idx="8200">
                  <c:v>469.925</c:v>
                </c:pt>
                <c:pt idx="8201">
                  <c:v>469.925</c:v>
                </c:pt>
                <c:pt idx="8202">
                  <c:v>469.925</c:v>
                </c:pt>
                <c:pt idx="8203">
                  <c:v>469.925</c:v>
                </c:pt>
                <c:pt idx="8204">
                  <c:v>469.925</c:v>
                </c:pt>
                <c:pt idx="8205">
                  <c:v>469.925</c:v>
                </c:pt>
                <c:pt idx="8206">
                  <c:v>469.925</c:v>
                </c:pt>
                <c:pt idx="8207">
                  <c:v>469.925</c:v>
                </c:pt>
                <c:pt idx="8208">
                  <c:v>469.925</c:v>
                </c:pt>
                <c:pt idx="8209">
                  <c:v>469.925</c:v>
                </c:pt>
                <c:pt idx="8210">
                  <c:v>469.925</c:v>
                </c:pt>
                <c:pt idx="8211">
                  <c:v>469.925</c:v>
                </c:pt>
                <c:pt idx="8212">
                  <c:v>469.925</c:v>
                </c:pt>
                <c:pt idx="8213">
                  <c:v>469.925</c:v>
                </c:pt>
                <c:pt idx="8214">
                  <c:v>469.925</c:v>
                </c:pt>
                <c:pt idx="8215">
                  <c:v>469.925</c:v>
                </c:pt>
                <c:pt idx="8216">
                  <c:v>469.925</c:v>
                </c:pt>
                <c:pt idx="8217">
                  <c:v>469.925</c:v>
                </c:pt>
                <c:pt idx="8218">
                  <c:v>469.925</c:v>
                </c:pt>
                <c:pt idx="8219">
                  <c:v>469.925</c:v>
                </c:pt>
                <c:pt idx="8220">
                  <c:v>469.925</c:v>
                </c:pt>
                <c:pt idx="8221">
                  <c:v>469.925</c:v>
                </c:pt>
                <c:pt idx="8222">
                  <c:v>469.925</c:v>
                </c:pt>
                <c:pt idx="8223">
                  <c:v>469.925</c:v>
                </c:pt>
                <c:pt idx="8224">
                  <c:v>469.925</c:v>
                </c:pt>
                <c:pt idx="8225">
                  <c:v>469.925</c:v>
                </c:pt>
                <c:pt idx="8226">
                  <c:v>469.925</c:v>
                </c:pt>
                <c:pt idx="8227">
                  <c:v>469.925</c:v>
                </c:pt>
                <c:pt idx="8228">
                  <c:v>469.925</c:v>
                </c:pt>
                <c:pt idx="8229">
                  <c:v>469.925</c:v>
                </c:pt>
                <c:pt idx="8230">
                  <c:v>469.925</c:v>
                </c:pt>
                <c:pt idx="8231">
                  <c:v>469.925</c:v>
                </c:pt>
                <c:pt idx="8232">
                  <c:v>469.925</c:v>
                </c:pt>
                <c:pt idx="8233">
                  <c:v>469.925</c:v>
                </c:pt>
                <c:pt idx="8234">
                  <c:v>469.925</c:v>
                </c:pt>
                <c:pt idx="8235">
                  <c:v>469.925</c:v>
                </c:pt>
                <c:pt idx="8236">
                  <c:v>469.925</c:v>
                </c:pt>
                <c:pt idx="8237">
                  <c:v>469.925</c:v>
                </c:pt>
                <c:pt idx="8238">
                  <c:v>469.925</c:v>
                </c:pt>
                <c:pt idx="8239">
                  <c:v>469.925</c:v>
                </c:pt>
                <c:pt idx="8240">
                  <c:v>469.925</c:v>
                </c:pt>
                <c:pt idx="8241">
                  <c:v>469.925</c:v>
                </c:pt>
                <c:pt idx="8242">
                  <c:v>469.925</c:v>
                </c:pt>
                <c:pt idx="8243">
                  <c:v>469.925</c:v>
                </c:pt>
                <c:pt idx="8244">
                  <c:v>469.925</c:v>
                </c:pt>
                <c:pt idx="8245">
                  <c:v>469.925</c:v>
                </c:pt>
                <c:pt idx="8246">
                  <c:v>469.925</c:v>
                </c:pt>
                <c:pt idx="8247">
                  <c:v>469.925</c:v>
                </c:pt>
                <c:pt idx="8248">
                  <c:v>469.925</c:v>
                </c:pt>
                <c:pt idx="8249">
                  <c:v>469.925</c:v>
                </c:pt>
                <c:pt idx="8250">
                  <c:v>469.925</c:v>
                </c:pt>
                <c:pt idx="8251">
                  <c:v>469.925</c:v>
                </c:pt>
                <c:pt idx="8252">
                  <c:v>469.925</c:v>
                </c:pt>
                <c:pt idx="8253">
                  <c:v>469.925</c:v>
                </c:pt>
                <c:pt idx="8254">
                  <c:v>469.925</c:v>
                </c:pt>
                <c:pt idx="8255">
                  <c:v>469.925</c:v>
                </c:pt>
                <c:pt idx="8256">
                  <c:v>469.925</c:v>
                </c:pt>
                <c:pt idx="8257">
                  <c:v>469.925</c:v>
                </c:pt>
                <c:pt idx="8258">
                  <c:v>469.925</c:v>
                </c:pt>
                <c:pt idx="8259">
                  <c:v>469.925</c:v>
                </c:pt>
                <c:pt idx="8260">
                  <c:v>469.925</c:v>
                </c:pt>
                <c:pt idx="8261">
                  <c:v>469.925</c:v>
                </c:pt>
                <c:pt idx="8262">
                  <c:v>469.925</c:v>
                </c:pt>
                <c:pt idx="8263">
                  <c:v>469.925</c:v>
                </c:pt>
                <c:pt idx="8264">
                  <c:v>469.925</c:v>
                </c:pt>
                <c:pt idx="8265">
                  <c:v>469.925</c:v>
                </c:pt>
                <c:pt idx="8266">
                  <c:v>469.925</c:v>
                </c:pt>
                <c:pt idx="8267">
                  <c:v>469.925</c:v>
                </c:pt>
                <c:pt idx="8268">
                  <c:v>469.925</c:v>
                </c:pt>
                <c:pt idx="8269">
                  <c:v>469.925</c:v>
                </c:pt>
                <c:pt idx="8270">
                  <c:v>469.925</c:v>
                </c:pt>
                <c:pt idx="8271">
                  <c:v>469.925</c:v>
                </c:pt>
                <c:pt idx="8272">
                  <c:v>469.925</c:v>
                </c:pt>
                <c:pt idx="8273">
                  <c:v>469.925</c:v>
                </c:pt>
                <c:pt idx="8274">
                  <c:v>469.925</c:v>
                </c:pt>
                <c:pt idx="8275">
                  <c:v>469.925</c:v>
                </c:pt>
                <c:pt idx="8276">
                  <c:v>469.925</c:v>
                </c:pt>
                <c:pt idx="8277">
                  <c:v>469.925</c:v>
                </c:pt>
                <c:pt idx="8278">
                  <c:v>469.925</c:v>
                </c:pt>
                <c:pt idx="8279">
                  <c:v>469.925</c:v>
                </c:pt>
                <c:pt idx="8280">
                  <c:v>469.925</c:v>
                </c:pt>
                <c:pt idx="8281">
                  <c:v>469.925</c:v>
                </c:pt>
                <c:pt idx="8282">
                  <c:v>469.925</c:v>
                </c:pt>
                <c:pt idx="8283">
                  <c:v>469.925</c:v>
                </c:pt>
                <c:pt idx="8284">
                  <c:v>469.925</c:v>
                </c:pt>
                <c:pt idx="8285">
                  <c:v>469.925</c:v>
                </c:pt>
                <c:pt idx="8286">
                  <c:v>469.925</c:v>
                </c:pt>
                <c:pt idx="8287">
                  <c:v>469.925</c:v>
                </c:pt>
                <c:pt idx="8288">
                  <c:v>469.925</c:v>
                </c:pt>
                <c:pt idx="8289">
                  <c:v>469.925</c:v>
                </c:pt>
                <c:pt idx="8290">
                  <c:v>469.925</c:v>
                </c:pt>
                <c:pt idx="8291">
                  <c:v>469.925</c:v>
                </c:pt>
                <c:pt idx="8292">
                  <c:v>469.925</c:v>
                </c:pt>
                <c:pt idx="8293">
                  <c:v>469.925</c:v>
                </c:pt>
                <c:pt idx="8294">
                  <c:v>469.925</c:v>
                </c:pt>
                <c:pt idx="8295">
                  <c:v>469.925</c:v>
                </c:pt>
                <c:pt idx="8296">
                  <c:v>469.925</c:v>
                </c:pt>
                <c:pt idx="8297">
                  <c:v>469.925</c:v>
                </c:pt>
                <c:pt idx="8298">
                  <c:v>469.925</c:v>
                </c:pt>
                <c:pt idx="8299">
                  <c:v>469.925</c:v>
                </c:pt>
                <c:pt idx="8300">
                  <c:v>469.925</c:v>
                </c:pt>
                <c:pt idx="8301">
                  <c:v>469.925</c:v>
                </c:pt>
                <c:pt idx="8302">
                  <c:v>469.925</c:v>
                </c:pt>
                <c:pt idx="8303">
                  <c:v>469.925</c:v>
                </c:pt>
                <c:pt idx="8304">
                  <c:v>469.925</c:v>
                </c:pt>
                <c:pt idx="8305">
                  <c:v>469.925</c:v>
                </c:pt>
                <c:pt idx="8306">
                  <c:v>469.925</c:v>
                </c:pt>
                <c:pt idx="8307">
                  <c:v>469.925</c:v>
                </c:pt>
                <c:pt idx="8308">
                  <c:v>469.925</c:v>
                </c:pt>
                <c:pt idx="8309">
                  <c:v>469.925</c:v>
                </c:pt>
                <c:pt idx="8310">
                  <c:v>469.925</c:v>
                </c:pt>
                <c:pt idx="8311">
                  <c:v>469.925</c:v>
                </c:pt>
                <c:pt idx="8312">
                  <c:v>469.925</c:v>
                </c:pt>
                <c:pt idx="8313">
                  <c:v>469.925</c:v>
                </c:pt>
                <c:pt idx="8314">
                  <c:v>469.925</c:v>
                </c:pt>
                <c:pt idx="8315">
                  <c:v>469.925</c:v>
                </c:pt>
                <c:pt idx="8316">
                  <c:v>469.925</c:v>
                </c:pt>
                <c:pt idx="8317">
                  <c:v>469.925</c:v>
                </c:pt>
                <c:pt idx="8318">
                  <c:v>469.925</c:v>
                </c:pt>
                <c:pt idx="8319">
                  <c:v>469.925</c:v>
                </c:pt>
                <c:pt idx="8320">
                  <c:v>469.925</c:v>
                </c:pt>
                <c:pt idx="8321">
                  <c:v>469.925</c:v>
                </c:pt>
                <c:pt idx="8322">
                  <c:v>469.925</c:v>
                </c:pt>
                <c:pt idx="8323">
                  <c:v>469.925</c:v>
                </c:pt>
                <c:pt idx="8324">
                  <c:v>469.925</c:v>
                </c:pt>
                <c:pt idx="8325">
                  <c:v>469.925</c:v>
                </c:pt>
                <c:pt idx="8326">
                  <c:v>469.925</c:v>
                </c:pt>
                <c:pt idx="8327">
                  <c:v>469.925</c:v>
                </c:pt>
                <c:pt idx="8328">
                  <c:v>469.925</c:v>
                </c:pt>
                <c:pt idx="8329">
                  <c:v>469.925</c:v>
                </c:pt>
                <c:pt idx="8330">
                  <c:v>469.925</c:v>
                </c:pt>
                <c:pt idx="8331">
                  <c:v>469.925</c:v>
                </c:pt>
                <c:pt idx="8332">
                  <c:v>469.925</c:v>
                </c:pt>
                <c:pt idx="8333">
                  <c:v>469.925</c:v>
                </c:pt>
                <c:pt idx="8334">
                  <c:v>469.925</c:v>
                </c:pt>
                <c:pt idx="8335">
                  <c:v>469.925</c:v>
                </c:pt>
                <c:pt idx="8336">
                  <c:v>469.925</c:v>
                </c:pt>
                <c:pt idx="8337">
                  <c:v>469.925</c:v>
                </c:pt>
                <c:pt idx="8338">
                  <c:v>469.925</c:v>
                </c:pt>
                <c:pt idx="8339">
                  <c:v>469.925</c:v>
                </c:pt>
                <c:pt idx="8340">
                  <c:v>469.925</c:v>
                </c:pt>
                <c:pt idx="8341">
                  <c:v>469.925</c:v>
                </c:pt>
                <c:pt idx="8342">
                  <c:v>469.925</c:v>
                </c:pt>
                <c:pt idx="8343">
                  <c:v>469.925</c:v>
                </c:pt>
                <c:pt idx="8344">
                  <c:v>469.925</c:v>
                </c:pt>
                <c:pt idx="8345">
                  <c:v>469.925</c:v>
                </c:pt>
                <c:pt idx="8346">
                  <c:v>469.925</c:v>
                </c:pt>
                <c:pt idx="8347">
                  <c:v>469.925</c:v>
                </c:pt>
                <c:pt idx="8348">
                  <c:v>469.925</c:v>
                </c:pt>
                <c:pt idx="8349">
                  <c:v>469.925</c:v>
                </c:pt>
                <c:pt idx="8350">
                  <c:v>469.925</c:v>
                </c:pt>
                <c:pt idx="8351">
                  <c:v>469.925</c:v>
                </c:pt>
                <c:pt idx="8352">
                  <c:v>469.925</c:v>
                </c:pt>
                <c:pt idx="8353">
                  <c:v>469.925</c:v>
                </c:pt>
                <c:pt idx="8354">
                  <c:v>469.925</c:v>
                </c:pt>
                <c:pt idx="8355">
                  <c:v>469.925</c:v>
                </c:pt>
                <c:pt idx="8356">
                  <c:v>469.925</c:v>
                </c:pt>
                <c:pt idx="8357">
                  <c:v>469.925</c:v>
                </c:pt>
                <c:pt idx="8358">
                  <c:v>469.925</c:v>
                </c:pt>
                <c:pt idx="8359">
                  <c:v>469.925</c:v>
                </c:pt>
                <c:pt idx="8360">
                  <c:v>469.925</c:v>
                </c:pt>
                <c:pt idx="8361">
                  <c:v>469.925</c:v>
                </c:pt>
                <c:pt idx="8362">
                  <c:v>469.925</c:v>
                </c:pt>
                <c:pt idx="8363">
                  <c:v>469.925</c:v>
                </c:pt>
                <c:pt idx="8364">
                  <c:v>469.925</c:v>
                </c:pt>
                <c:pt idx="8365">
                  <c:v>469.925</c:v>
                </c:pt>
                <c:pt idx="8366">
                  <c:v>469.925</c:v>
                </c:pt>
                <c:pt idx="8367">
                  <c:v>469.925</c:v>
                </c:pt>
                <c:pt idx="8368">
                  <c:v>469.925</c:v>
                </c:pt>
                <c:pt idx="8369">
                  <c:v>469.925</c:v>
                </c:pt>
                <c:pt idx="8370">
                  <c:v>469.925</c:v>
                </c:pt>
                <c:pt idx="8371">
                  <c:v>469.925</c:v>
                </c:pt>
                <c:pt idx="8372">
                  <c:v>469.925</c:v>
                </c:pt>
                <c:pt idx="8373">
                  <c:v>469.925</c:v>
                </c:pt>
                <c:pt idx="8374">
                  <c:v>469.925</c:v>
                </c:pt>
                <c:pt idx="8375">
                  <c:v>469.925</c:v>
                </c:pt>
                <c:pt idx="8376">
                  <c:v>469.925</c:v>
                </c:pt>
                <c:pt idx="8377">
                  <c:v>469.925</c:v>
                </c:pt>
                <c:pt idx="8378">
                  <c:v>469.925</c:v>
                </c:pt>
                <c:pt idx="8379">
                  <c:v>469.925</c:v>
                </c:pt>
                <c:pt idx="8380">
                  <c:v>469.925</c:v>
                </c:pt>
                <c:pt idx="8381">
                  <c:v>469.925</c:v>
                </c:pt>
                <c:pt idx="8382">
                  <c:v>469.925</c:v>
                </c:pt>
                <c:pt idx="8383">
                  <c:v>469.925</c:v>
                </c:pt>
                <c:pt idx="8384">
                  <c:v>469.925</c:v>
                </c:pt>
                <c:pt idx="8385">
                  <c:v>469.925</c:v>
                </c:pt>
                <c:pt idx="8386">
                  <c:v>469.925</c:v>
                </c:pt>
                <c:pt idx="8387">
                  <c:v>469.925</c:v>
                </c:pt>
                <c:pt idx="8388">
                  <c:v>469.925</c:v>
                </c:pt>
                <c:pt idx="8389">
                  <c:v>469.925</c:v>
                </c:pt>
                <c:pt idx="8390">
                  <c:v>469.925</c:v>
                </c:pt>
                <c:pt idx="8391">
                  <c:v>469.925</c:v>
                </c:pt>
                <c:pt idx="8392">
                  <c:v>469.925</c:v>
                </c:pt>
                <c:pt idx="8393">
                  <c:v>469.925</c:v>
                </c:pt>
                <c:pt idx="8394">
                  <c:v>469.925</c:v>
                </c:pt>
                <c:pt idx="8395">
                  <c:v>469.925</c:v>
                </c:pt>
                <c:pt idx="8396">
                  <c:v>469.925</c:v>
                </c:pt>
                <c:pt idx="8397">
                  <c:v>469.925</c:v>
                </c:pt>
                <c:pt idx="8398">
                  <c:v>469.925</c:v>
                </c:pt>
                <c:pt idx="8399">
                  <c:v>469.925</c:v>
                </c:pt>
                <c:pt idx="8400">
                  <c:v>469.925</c:v>
                </c:pt>
                <c:pt idx="8401">
                  <c:v>469.925</c:v>
                </c:pt>
                <c:pt idx="8402">
                  <c:v>469.925</c:v>
                </c:pt>
                <c:pt idx="8403">
                  <c:v>469.925</c:v>
                </c:pt>
                <c:pt idx="8404">
                  <c:v>469.925</c:v>
                </c:pt>
                <c:pt idx="8405">
                  <c:v>469.925</c:v>
                </c:pt>
                <c:pt idx="8406">
                  <c:v>469.925</c:v>
                </c:pt>
                <c:pt idx="8407">
                  <c:v>469.925</c:v>
                </c:pt>
                <c:pt idx="8408">
                  <c:v>469.925</c:v>
                </c:pt>
                <c:pt idx="8409">
                  <c:v>469.925</c:v>
                </c:pt>
                <c:pt idx="8410">
                  <c:v>469.925</c:v>
                </c:pt>
                <c:pt idx="8411">
                  <c:v>469.925</c:v>
                </c:pt>
                <c:pt idx="8412">
                  <c:v>469.925</c:v>
                </c:pt>
                <c:pt idx="8413">
                  <c:v>469.925</c:v>
                </c:pt>
                <c:pt idx="8414">
                  <c:v>469.925</c:v>
                </c:pt>
                <c:pt idx="8415">
                  <c:v>469.925</c:v>
                </c:pt>
                <c:pt idx="8416">
                  <c:v>469.925</c:v>
                </c:pt>
                <c:pt idx="8417">
                  <c:v>469.925</c:v>
                </c:pt>
                <c:pt idx="8418">
                  <c:v>469.925</c:v>
                </c:pt>
                <c:pt idx="8419">
                  <c:v>469.925</c:v>
                </c:pt>
                <c:pt idx="8420">
                  <c:v>469.925</c:v>
                </c:pt>
                <c:pt idx="8421">
                  <c:v>469.925</c:v>
                </c:pt>
                <c:pt idx="8422">
                  <c:v>469.925</c:v>
                </c:pt>
                <c:pt idx="8423">
                  <c:v>469.925</c:v>
                </c:pt>
                <c:pt idx="8424">
                  <c:v>469.925</c:v>
                </c:pt>
                <c:pt idx="8425">
                  <c:v>469.925</c:v>
                </c:pt>
                <c:pt idx="8426">
                  <c:v>469.925</c:v>
                </c:pt>
                <c:pt idx="8427">
                  <c:v>469.925</c:v>
                </c:pt>
                <c:pt idx="8428">
                  <c:v>469.925</c:v>
                </c:pt>
                <c:pt idx="8429">
                  <c:v>469.925</c:v>
                </c:pt>
                <c:pt idx="8430">
                  <c:v>469.925</c:v>
                </c:pt>
                <c:pt idx="8431">
                  <c:v>469.925</c:v>
                </c:pt>
                <c:pt idx="8432">
                  <c:v>469.925</c:v>
                </c:pt>
                <c:pt idx="8433">
                  <c:v>469.925</c:v>
                </c:pt>
                <c:pt idx="8434">
                  <c:v>469.925</c:v>
                </c:pt>
                <c:pt idx="8435">
                  <c:v>469.925</c:v>
                </c:pt>
                <c:pt idx="8436">
                  <c:v>469.925</c:v>
                </c:pt>
                <c:pt idx="8437">
                  <c:v>469.925</c:v>
                </c:pt>
                <c:pt idx="8438">
                  <c:v>469.925</c:v>
                </c:pt>
                <c:pt idx="8439">
                  <c:v>469.925</c:v>
                </c:pt>
                <c:pt idx="8440">
                  <c:v>469.925</c:v>
                </c:pt>
                <c:pt idx="8441">
                  <c:v>469.925</c:v>
                </c:pt>
                <c:pt idx="8442">
                  <c:v>469.925</c:v>
                </c:pt>
                <c:pt idx="8443">
                  <c:v>469.925</c:v>
                </c:pt>
                <c:pt idx="8444">
                  <c:v>469.925</c:v>
                </c:pt>
                <c:pt idx="8445">
                  <c:v>469.925</c:v>
                </c:pt>
                <c:pt idx="8446">
                  <c:v>469.925</c:v>
                </c:pt>
                <c:pt idx="8447">
                  <c:v>469.925</c:v>
                </c:pt>
                <c:pt idx="8448">
                  <c:v>469.925</c:v>
                </c:pt>
                <c:pt idx="8449">
                  <c:v>469.925</c:v>
                </c:pt>
                <c:pt idx="8450">
                  <c:v>469.925</c:v>
                </c:pt>
                <c:pt idx="8451">
                  <c:v>469.925</c:v>
                </c:pt>
                <c:pt idx="8452">
                  <c:v>469.925</c:v>
                </c:pt>
                <c:pt idx="8453">
                  <c:v>469.925</c:v>
                </c:pt>
                <c:pt idx="8454">
                  <c:v>469.925</c:v>
                </c:pt>
                <c:pt idx="8455">
                  <c:v>469.925</c:v>
                </c:pt>
                <c:pt idx="8456">
                  <c:v>469.925</c:v>
                </c:pt>
                <c:pt idx="8457">
                  <c:v>469.925</c:v>
                </c:pt>
                <c:pt idx="8458">
                  <c:v>469.925</c:v>
                </c:pt>
                <c:pt idx="8459">
                  <c:v>469.925</c:v>
                </c:pt>
                <c:pt idx="8460">
                  <c:v>469.925</c:v>
                </c:pt>
                <c:pt idx="8461">
                  <c:v>469.925</c:v>
                </c:pt>
                <c:pt idx="8462">
                  <c:v>469.925</c:v>
                </c:pt>
                <c:pt idx="8463">
                  <c:v>469.925</c:v>
                </c:pt>
                <c:pt idx="8464">
                  <c:v>469.925</c:v>
                </c:pt>
                <c:pt idx="8465">
                  <c:v>469.925</c:v>
                </c:pt>
                <c:pt idx="8466">
                  <c:v>469.925</c:v>
                </c:pt>
                <c:pt idx="8467">
                  <c:v>469.925</c:v>
                </c:pt>
                <c:pt idx="8468">
                  <c:v>469.925</c:v>
                </c:pt>
                <c:pt idx="8469">
                  <c:v>469.925</c:v>
                </c:pt>
                <c:pt idx="8470">
                  <c:v>469.925</c:v>
                </c:pt>
                <c:pt idx="8471">
                  <c:v>469.925</c:v>
                </c:pt>
                <c:pt idx="8472">
                  <c:v>469.925</c:v>
                </c:pt>
                <c:pt idx="8473">
                  <c:v>469.925</c:v>
                </c:pt>
                <c:pt idx="8474">
                  <c:v>469.925</c:v>
                </c:pt>
                <c:pt idx="8475">
                  <c:v>469.925</c:v>
                </c:pt>
                <c:pt idx="8476">
                  <c:v>470.81</c:v>
                </c:pt>
                <c:pt idx="8477">
                  <c:v>470.81</c:v>
                </c:pt>
                <c:pt idx="8478">
                  <c:v>470.81</c:v>
                </c:pt>
                <c:pt idx="8479">
                  <c:v>470.81</c:v>
                </c:pt>
                <c:pt idx="8480">
                  <c:v>470.81</c:v>
                </c:pt>
                <c:pt idx="8481">
                  <c:v>470.81</c:v>
                </c:pt>
                <c:pt idx="8482">
                  <c:v>470.81</c:v>
                </c:pt>
                <c:pt idx="8483">
                  <c:v>470.81</c:v>
                </c:pt>
                <c:pt idx="8484">
                  <c:v>470.81</c:v>
                </c:pt>
                <c:pt idx="8485">
                  <c:v>470.81</c:v>
                </c:pt>
                <c:pt idx="8486">
                  <c:v>470.81</c:v>
                </c:pt>
                <c:pt idx="8487">
                  <c:v>470.81</c:v>
                </c:pt>
                <c:pt idx="8488">
                  <c:v>470.81</c:v>
                </c:pt>
                <c:pt idx="8489">
                  <c:v>470.81</c:v>
                </c:pt>
                <c:pt idx="8490">
                  <c:v>470.81</c:v>
                </c:pt>
                <c:pt idx="8491">
                  <c:v>470.81</c:v>
                </c:pt>
                <c:pt idx="8492">
                  <c:v>470.81</c:v>
                </c:pt>
                <c:pt idx="8493">
                  <c:v>470.81</c:v>
                </c:pt>
                <c:pt idx="8494">
                  <c:v>470.81</c:v>
                </c:pt>
                <c:pt idx="8495">
                  <c:v>470.81</c:v>
                </c:pt>
                <c:pt idx="8496">
                  <c:v>470.81</c:v>
                </c:pt>
                <c:pt idx="8497">
                  <c:v>470.81</c:v>
                </c:pt>
                <c:pt idx="8498">
                  <c:v>470.81</c:v>
                </c:pt>
                <c:pt idx="8499">
                  <c:v>470.81</c:v>
                </c:pt>
                <c:pt idx="8500">
                  <c:v>470.81</c:v>
                </c:pt>
                <c:pt idx="8501">
                  <c:v>470.81</c:v>
                </c:pt>
                <c:pt idx="8502">
                  <c:v>470.81</c:v>
                </c:pt>
                <c:pt idx="8503">
                  <c:v>470.81</c:v>
                </c:pt>
                <c:pt idx="8504">
                  <c:v>470.81</c:v>
                </c:pt>
                <c:pt idx="8505">
                  <c:v>470.81</c:v>
                </c:pt>
                <c:pt idx="8506">
                  <c:v>470.81</c:v>
                </c:pt>
                <c:pt idx="8507">
                  <c:v>470.81</c:v>
                </c:pt>
                <c:pt idx="8508">
                  <c:v>470.81</c:v>
                </c:pt>
                <c:pt idx="8509">
                  <c:v>470.81</c:v>
                </c:pt>
                <c:pt idx="8510">
                  <c:v>470.81</c:v>
                </c:pt>
                <c:pt idx="8511">
                  <c:v>470.81</c:v>
                </c:pt>
                <c:pt idx="8512">
                  <c:v>470.81</c:v>
                </c:pt>
                <c:pt idx="8513">
                  <c:v>470.81</c:v>
                </c:pt>
                <c:pt idx="8514">
                  <c:v>470.81</c:v>
                </c:pt>
                <c:pt idx="8515">
                  <c:v>470.81</c:v>
                </c:pt>
                <c:pt idx="8516">
                  <c:v>470.81</c:v>
                </c:pt>
                <c:pt idx="8517">
                  <c:v>470.81</c:v>
                </c:pt>
                <c:pt idx="8518">
                  <c:v>470.81</c:v>
                </c:pt>
                <c:pt idx="8519">
                  <c:v>470.81</c:v>
                </c:pt>
                <c:pt idx="8520">
                  <c:v>470.81</c:v>
                </c:pt>
                <c:pt idx="8521">
                  <c:v>470.81</c:v>
                </c:pt>
                <c:pt idx="8522">
                  <c:v>470.81</c:v>
                </c:pt>
                <c:pt idx="8523">
                  <c:v>470.81</c:v>
                </c:pt>
                <c:pt idx="8524">
                  <c:v>470.81</c:v>
                </c:pt>
                <c:pt idx="8525">
                  <c:v>470.81</c:v>
                </c:pt>
                <c:pt idx="8526">
                  <c:v>470.81</c:v>
                </c:pt>
                <c:pt idx="8527">
                  <c:v>470.81</c:v>
                </c:pt>
                <c:pt idx="8528">
                  <c:v>470.81</c:v>
                </c:pt>
                <c:pt idx="8529">
                  <c:v>470.81</c:v>
                </c:pt>
                <c:pt idx="8530">
                  <c:v>470.81</c:v>
                </c:pt>
                <c:pt idx="8531">
                  <c:v>470.81</c:v>
                </c:pt>
                <c:pt idx="8532">
                  <c:v>470.81</c:v>
                </c:pt>
                <c:pt idx="8533">
                  <c:v>470.81</c:v>
                </c:pt>
                <c:pt idx="8534">
                  <c:v>470.81</c:v>
                </c:pt>
                <c:pt idx="8535">
                  <c:v>470.81</c:v>
                </c:pt>
                <c:pt idx="8536">
                  <c:v>470.81</c:v>
                </c:pt>
                <c:pt idx="8537">
                  <c:v>470.81</c:v>
                </c:pt>
                <c:pt idx="8538">
                  <c:v>470.81</c:v>
                </c:pt>
                <c:pt idx="8539">
                  <c:v>470.81</c:v>
                </c:pt>
                <c:pt idx="8540">
                  <c:v>470.81</c:v>
                </c:pt>
                <c:pt idx="8541">
                  <c:v>470.81</c:v>
                </c:pt>
                <c:pt idx="8542">
                  <c:v>470.81</c:v>
                </c:pt>
                <c:pt idx="8543">
                  <c:v>470.81</c:v>
                </c:pt>
                <c:pt idx="8544">
                  <c:v>470.81</c:v>
                </c:pt>
                <c:pt idx="8545">
                  <c:v>470.81</c:v>
                </c:pt>
                <c:pt idx="8546">
                  <c:v>470.81</c:v>
                </c:pt>
                <c:pt idx="8547">
                  <c:v>470.81</c:v>
                </c:pt>
                <c:pt idx="8548">
                  <c:v>470.81</c:v>
                </c:pt>
                <c:pt idx="8549">
                  <c:v>470.81</c:v>
                </c:pt>
                <c:pt idx="8550">
                  <c:v>470.81</c:v>
                </c:pt>
                <c:pt idx="8551">
                  <c:v>470.81</c:v>
                </c:pt>
                <c:pt idx="8552">
                  <c:v>470.81</c:v>
                </c:pt>
                <c:pt idx="8553">
                  <c:v>470.81</c:v>
                </c:pt>
                <c:pt idx="8554">
                  <c:v>470.81</c:v>
                </c:pt>
                <c:pt idx="8555">
                  <c:v>470.81</c:v>
                </c:pt>
                <c:pt idx="8556">
                  <c:v>470.81</c:v>
                </c:pt>
                <c:pt idx="8557">
                  <c:v>470.81</c:v>
                </c:pt>
                <c:pt idx="8558">
                  <c:v>470.81</c:v>
                </c:pt>
                <c:pt idx="8559">
                  <c:v>470.81</c:v>
                </c:pt>
                <c:pt idx="8560">
                  <c:v>470.81</c:v>
                </c:pt>
                <c:pt idx="8561">
                  <c:v>470.81</c:v>
                </c:pt>
                <c:pt idx="8562">
                  <c:v>470.81</c:v>
                </c:pt>
                <c:pt idx="8563">
                  <c:v>470.81</c:v>
                </c:pt>
                <c:pt idx="8564">
                  <c:v>470.81</c:v>
                </c:pt>
                <c:pt idx="8565">
                  <c:v>470.81</c:v>
                </c:pt>
                <c:pt idx="8566">
                  <c:v>470.81</c:v>
                </c:pt>
                <c:pt idx="8567">
                  <c:v>470.81</c:v>
                </c:pt>
                <c:pt idx="8568">
                  <c:v>470.81</c:v>
                </c:pt>
                <c:pt idx="8569">
                  <c:v>470.81</c:v>
                </c:pt>
                <c:pt idx="8570">
                  <c:v>470.81</c:v>
                </c:pt>
                <c:pt idx="8571">
                  <c:v>470.81</c:v>
                </c:pt>
                <c:pt idx="8572">
                  <c:v>470.81</c:v>
                </c:pt>
                <c:pt idx="8573">
                  <c:v>470.81</c:v>
                </c:pt>
                <c:pt idx="8574">
                  <c:v>470.81</c:v>
                </c:pt>
                <c:pt idx="8575">
                  <c:v>470.81</c:v>
                </c:pt>
                <c:pt idx="8576">
                  <c:v>470.81</c:v>
                </c:pt>
                <c:pt idx="8577">
                  <c:v>470.81</c:v>
                </c:pt>
                <c:pt idx="8578">
                  <c:v>470.81</c:v>
                </c:pt>
                <c:pt idx="8579">
                  <c:v>470.81</c:v>
                </c:pt>
                <c:pt idx="8580">
                  <c:v>470.81</c:v>
                </c:pt>
                <c:pt idx="8581">
                  <c:v>470.81</c:v>
                </c:pt>
                <c:pt idx="8582">
                  <c:v>470.81</c:v>
                </c:pt>
                <c:pt idx="8583">
                  <c:v>470.81</c:v>
                </c:pt>
                <c:pt idx="8584">
                  <c:v>470.81</c:v>
                </c:pt>
                <c:pt idx="8585">
                  <c:v>470.81</c:v>
                </c:pt>
                <c:pt idx="8586">
                  <c:v>470.81</c:v>
                </c:pt>
                <c:pt idx="8587">
                  <c:v>470.81</c:v>
                </c:pt>
                <c:pt idx="8588">
                  <c:v>470.81</c:v>
                </c:pt>
                <c:pt idx="8589">
                  <c:v>470.81</c:v>
                </c:pt>
                <c:pt idx="8590">
                  <c:v>470.81</c:v>
                </c:pt>
                <c:pt idx="8591">
                  <c:v>470.81</c:v>
                </c:pt>
                <c:pt idx="8592">
                  <c:v>470.81</c:v>
                </c:pt>
                <c:pt idx="8593">
                  <c:v>470.81</c:v>
                </c:pt>
                <c:pt idx="8594">
                  <c:v>470.81</c:v>
                </c:pt>
                <c:pt idx="8595">
                  <c:v>470.81</c:v>
                </c:pt>
                <c:pt idx="8596">
                  <c:v>470.81</c:v>
                </c:pt>
                <c:pt idx="8597">
                  <c:v>470.81</c:v>
                </c:pt>
                <c:pt idx="8598">
                  <c:v>470.81</c:v>
                </c:pt>
                <c:pt idx="8599">
                  <c:v>470.81</c:v>
                </c:pt>
                <c:pt idx="8600">
                  <c:v>470.81</c:v>
                </c:pt>
                <c:pt idx="8601">
                  <c:v>470.81</c:v>
                </c:pt>
                <c:pt idx="8602">
                  <c:v>470.81</c:v>
                </c:pt>
                <c:pt idx="8603">
                  <c:v>470.81</c:v>
                </c:pt>
                <c:pt idx="8604">
                  <c:v>470.81</c:v>
                </c:pt>
                <c:pt idx="8605">
                  <c:v>470.81</c:v>
                </c:pt>
                <c:pt idx="8606">
                  <c:v>470.81</c:v>
                </c:pt>
                <c:pt idx="8607">
                  <c:v>470.81</c:v>
                </c:pt>
                <c:pt idx="8608">
                  <c:v>470.81</c:v>
                </c:pt>
                <c:pt idx="8609">
                  <c:v>470.81</c:v>
                </c:pt>
                <c:pt idx="8610">
                  <c:v>470.81</c:v>
                </c:pt>
                <c:pt idx="8611">
                  <c:v>470.81</c:v>
                </c:pt>
                <c:pt idx="8612">
                  <c:v>470.81</c:v>
                </c:pt>
                <c:pt idx="8613">
                  <c:v>470.81</c:v>
                </c:pt>
                <c:pt idx="8614">
                  <c:v>470.81</c:v>
                </c:pt>
                <c:pt idx="8615">
                  <c:v>470.81</c:v>
                </c:pt>
                <c:pt idx="8616">
                  <c:v>470.81</c:v>
                </c:pt>
                <c:pt idx="8617">
                  <c:v>470.81</c:v>
                </c:pt>
                <c:pt idx="8618">
                  <c:v>470.81</c:v>
                </c:pt>
                <c:pt idx="8619">
                  <c:v>470.81</c:v>
                </c:pt>
                <c:pt idx="8620">
                  <c:v>470.81</c:v>
                </c:pt>
                <c:pt idx="8621">
                  <c:v>470.81</c:v>
                </c:pt>
                <c:pt idx="8622">
                  <c:v>470.81</c:v>
                </c:pt>
                <c:pt idx="8623">
                  <c:v>470.81</c:v>
                </c:pt>
                <c:pt idx="8624">
                  <c:v>470.81</c:v>
                </c:pt>
                <c:pt idx="8625">
                  <c:v>470.81</c:v>
                </c:pt>
                <c:pt idx="8626">
                  <c:v>470.81</c:v>
                </c:pt>
                <c:pt idx="8627">
                  <c:v>470.81</c:v>
                </c:pt>
                <c:pt idx="8628">
                  <c:v>470.81</c:v>
                </c:pt>
                <c:pt idx="8629">
                  <c:v>470.81</c:v>
                </c:pt>
                <c:pt idx="8630">
                  <c:v>470.81</c:v>
                </c:pt>
                <c:pt idx="8631">
                  <c:v>470.81</c:v>
                </c:pt>
                <c:pt idx="8632">
                  <c:v>470.81</c:v>
                </c:pt>
                <c:pt idx="8633">
                  <c:v>470.81</c:v>
                </c:pt>
                <c:pt idx="8634">
                  <c:v>470.81</c:v>
                </c:pt>
                <c:pt idx="8635">
                  <c:v>470.81</c:v>
                </c:pt>
                <c:pt idx="8636">
                  <c:v>470.81</c:v>
                </c:pt>
                <c:pt idx="8637">
                  <c:v>470.81</c:v>
                </c:pt>
                <c:pt idx="8638">
                  <c:v>470.81</c:v>
                </c:pt>
                <c:pt idx="8639">
                  <c:v>470.81</c:v>
                </c:pt>
                <c:pt idx="8640">
                  <c:v>470.81</c:v>
                </c:pt>
                <c:pt idx="8641">
                  <c:v>470.81</c:v>
                </c:pt>
                <c:pt idx="8642">
                  <c:v>470.81</c:v>
                </c:pt>
                <c:pt idx="8643">
                  <c:v>470.81</c:v>
                </c:pt>
                <c:pt idx="8644">
                  <c:v>470.81</c:v>
                </c:pt>
                <c:pt idx="8645">
                  <c:v>470.81</c:v>
                </c:pt>
                <c:pt idx="8646">
                  <c:v>470.81</c:v>
                </c:pt>
                <c:pt idx="8647">
                  <c:v>470.81</c:v>
                </c:pt>
                <c:pt idx="8648">
                  <c:v>470.81</c:v>
                </c:pt>
                <c:pt idx="8649">
                  <c:v>470.81</c:v>
                </c:pt>
                <c:pt idx="8650">
                  <c:v>470.81</c:v>
                </c:pt>
                <c:pt idx="8651">
                  <c:v>470.81</c:v>
                </c:pt>
                <c:pt idx="8652">
                  <c:v>470.81</c:v>
                </c:pt>
                <c:pt idx="8653">
                  <c:v>470.81</c:v>
                </c:pt>
                <c:pt idx="8654">
                  <c:v>470.81</c:v>
                </c:pt>
                <c:pt idx="8655">
                  <c:v>470.81</c:v>
                </c:pt>
                <c:pt idx="8656">
                  <c:v>470.81</c:v>
                </c:pt>
                <c:pt idx="8657">
                  <c:v>470.81</c:v>
                </c:pt>
                <c:pt idx="8658">
                  <c:v>470.81</c:v>
                </c:pt>
                <c:pt idx="8659">
                  <c:v>470.81</c:v>
                </c:pt>
                <c:pt idx="8660">
                  <c:v>470.81</c:v>
                </c:pt>
                <c:pt idx="8661">
                  <c:v>470.81</c:v>
                </c:pt>
                <c:pt idx="8662">
                  <c:v>470.81</c:v>
                </c:pt>
                <c:pt idx="8663">
                  <c:v>470.81</c:v>
                </c:pt>
                <c:pt idx="8664">
                  <c:v>470.81</c:v>
                </c:pt>
                <c:pt idx="8665">
                  <c:v>470.81</c:v>
                </c:pt>
                <c:pt idx="8666">
                  <c:v>470.81</c:v>
                </c:pt>
                <c:pt idx="8667">
                  <c:v>470.81</c:v>
                </c:pt>
                <c:pt idx="8668">
                  <c:v>470.81</c:v>
                </c:pt>
                <c:pt idx="8669">
                  <c:v>470.81</c:v>
                </c:pt>
                <c:pt idx="8670">
                  <c:v>470.81</c:v>
                </c:pt>
                <c:pt idx="8671">
                  <c:v>470.81</c:v>
                </c:pt>
                <c:pt idx="8672">
                  <c:v>470.81</c:v>
                </c:pt>
                <c:pt idx="8673">
                  <c:v>470.81</c:v>
                </c:pt>
                <c:pt idx="8674">
                  <c:v>470.81</c:v>
                </c:pt>
                <c:pt idx="8675">
                  <c:v>470.81</c:v>
                </c:pt>
                <c:pt idx="8676">
                  <c:v>470.81</c:v>
                </c:pt>
                <c:pt idx="8677">
                  <c:v>470.81</c:v>
                </c:pt>
                <c:pt idx="8678">
                  <c:v>470.81</c:v>
                </c:pt>
                <c:pt idx="8679">
                  <c:v>470.81</c:v>
                </c:pt>
                <c:pt idx="8680">
                  <c:v>470.81</c:v>
                </c:pt>
                <c:pt idx="8681">
                  <c:v>470.81</c:v>
                </c:pt>
                <c:pt idx="8682">
                  <c:v>470.81</c:v>
                </c:pt>
                <c:pt idx="8683">
                  <c:v>470.81</c:v>
                </c:pt>
                <c:pt idx="8684">
                  <c:v>470.81</c:v>
                </c:pt>
                <c:pt idx="8685">
                  <c:v>470.81</c:v>
                </c:pt>
                <c:pt idx="8686">
                  <c:v>470.81</c:v>
                </c:pt>
                <c:pt idx="8687">
                  <c:v>470.81</c:v>
                </c:pt>
                <c:pt idx="8688">
                  <c:v>470.81</c:v>
                </c:pt>
                <c:pt idx="8689">
                  <c:v>470.81</c:v>
                </c:pt>
                <c:pt idx="8690">
                  <c:v>470.81</c:v>
                </c:pt>
                <c:pt idx="8691">
                  <c:v>470.81</c:v>
                </c:pt>
                <c:pt idx="8692">
                  <c:v>470.81</c:v>
                </c:pt>
                <c:pt idx="8693">
                  <c:v>470.81</c:v>
                </c:pt>
                <c:pt idx="8694">
                  <c:v>470.81</c:v>
                </c:pt>
                <c:pt idx="8695">
                  <c:v>470.81</c:v>
                </c:pt>
                <c:pt idx="8696">
                  <c:v>470.81</c:v>
                </c:pt>
                <c:pt idx="8697">
                  <c:v>470.81</c:v>
                </c:pt>
                <c:pt idx="8698">
                  <c:v>470.81</c:v>
                </c:pt>
                <c:pt idx="8699">
                  <c:v>470.81</c:v>
                </c:pt>
                <c:pt idx="8700">
                  <c:v>470.81</c:v>
                </c:pt>
                <c:pt idx="8701">
                  <c:v>470.81</c:v>
                </c:pt>
                <c:pt idx="8702">
                  <c:v>470.81</c:v>
                </c:pt>
                <c:pt idx="8703">
                  <c:v>470.81</c:v>
                </c:pt>
                <c:pt idx="8704">
                  <c:v>470.81</c:v>
                </c:pt>
                <c:pt idx="8705">
                  <c:v>470.81</c:v>
                </c:pt>
                <c:pt idx="8706">
                  <c:v>470.81</c:v>
                </c:pt>
                <c:pt idx="8707">
                  <c:v>470.81</c:v>
                </c:pt>
                <c:pt idx="8708">
                  <c:v>470.81</c:v>
                </c:pt>
                <c:pt idx="8709">
                  <c:v>470.81</c:v>
                </c:pt>
                <c:pt idx="8710">
                  <c:v>470.81</c:v>
                </c:pt>
                <c:pt idx="8711">
                  <c:v>470.81</c:v>
                </c:pt>
                <c:pt idx="8712">
                  <c:v>470.81</c:v>
                </c:pt>
                <c:pt idx="8713">
                  <c:v>470.81</c:v>
                </c:pt>
                <c:pt idx="8714">
                  <c:v>470.81</c:v>
                </c:pt>
                <c:pt idx="8715">
                  <c:v>470.81</c:v>
                </c:pt>
                <c:pt idx="8716">
                  <c:v>470.81</c:v>
                </c:pt>
                <c:pt idx="8717">
                  <c:v>470.81</c:v>
                </c:pt>
                <c:pt idx="8718">
                  <c:v>470.81</c:v>
                </c:pt>
                <c:pt idx="8719">
                  <c:v>470.81</c:v>
                </c:pt>
                <c:pt idx="8720">
                  <c:v>470.81</c:v>
                </c:pt>
                <c:pt idx="8721">
                  <c:v>470.81</c:v>
                </c:pt>
                <c:pt idx="8722">
                  <c:v>470.81</c:v>
                </c:pt>
                <c:pt idx="8723">
                  <c:v>470.81</c:v>
                </c:pt>
                <c:pt idx="8724">
                  <c:v>470.81</c:v>
                </c:pt>
                <c:pt idx="8725">
                  <c:v>470.81</c:v>
                </c:pt>
                <c:pt idx="8726">
                  <c:v>470.81</c:v>
                </c:pt>
                <c:pt idx="8727">
                  <c:v>470.81</c:v>
                </c:pt>
                <c:pt idx="8728">
                  <c:v>470.81</c:v>
                </c:pt>
                <c:pt idx="8729">
                  <c:v>470.81</c:v>
                </c:pt>
                <c:pt idx="8730">
                  <c:v>470.81</c:v>
                </c:pt>
                <c:pt idx="8731">
                  <c:v>470.81</c:v>
                </c:pt>
                <c:pt idx="8732">
                  <c:v>470.81</c:v>
                </c:pt>
                <c:pt idx="8733">
                  <c:v>470.81</c:v>
                </c:pt>
                <c:pt idx="8734">
                  <c:v>470.81</c:v>
                </c:pt>
                <c:pt idx="8735">
                  <c:v>470.81</c:v>
                </c:pt>
                <c:pt idx="8736">
                  <c:v>470.81</c:v>
                </c:pt>
                <c:pt idx="8737">
                  <c:v>470.81</c:v>
                </c:pt>
                <c:pt idx="8738">
                  <c:v>470.81</c:v>
                </c:pt>
                <c:pt idx="8739">
                  <c:v>470.81</c:v>
                </c:pt>
                <c:pt idx="8740">
                  <c:v>470.81</c:v>
                </c:pt>
                <c:pt idx="8741">
                  <c:v>470.81</c:v>
                </c:pt>
                <c:pt idx="8742">
                  <c:v>470.81</c:v>
                </c:pt>
                <c:pt idx="8743">
                  <c:v>470.81</c:v>
                </c:pt>
                <c:pt idx="8744">
                  <c:v>470.81</c:v>
                </c:pt>
                <c:pt idx="8745">
                  <c:v>470.81</c:v>
                </c:pt>
                <c:pt idx="8746">
                  <c:v>470.81</c:v>
                </c:pt>
                <c:pt idx="8747">
                  <c:v>470.81</c:v>
                </c:pt>
                <c:pt idx="8748">
                  <c:v>470.81</c:v>
                </c:pt>
                <c:pt idx="8749">
                  <c:v>470.81</c:v>
                </c:pt>
                <c:pt idx="8750">
                  <c:v>470.81</c:v>
                </c:pt>
                <c:pt idx="8751">
                  <c:v>470.81</c:v>
                </c:pt>
                <c:pt idx="8752">
                  <c:v>470.81</c:v>
                </c:pt>
                <c:pt idx="8753">
                  <c:v>470.81</c:v>
                </c:pt>
                <c:pt idx="8754">
                  <c:v>470.81</c:v>
                </c:pt>
                <c:pt idx="8755">
                  <c:v>470.81</c:v>
                </c:pt>
                <c:pt idx="8756">
                  <c:v>470.81</c:v>
                </c:pt>
                <c:pt idx="8757">
                  <c:v>470.81</c:v>
                </c:pt>
                <c:pt idx="8758">
                  <c:v>470.81</c:v>
                </c:pt>
                <c:pt idx="8759">
                  <c:v>470.81</c:v>
                </c:pt>
                <c:pt idx="8760">
                  <c:v>470.81</c:v>
                </c:pt>
                <c:pt idx="8761">
                  <c:v>470.81</c:v>
                </c:pt>
                <c:pt idx="8762">
                  <c:v>470.81</c:v>
                </c:pt>
                <c:pt idx="8763">
                  <c:v>470.81</c:v>
                </c:pt>
                <c:pt idx="8764">
                  <c:v>470.81</c:v>
                </c:pt>
                <c:pt idx="8765">
                  <c:v>470.81</c:v>
                </c:pt>
                <c:pt idx="8766">
                  <c:v>470.81</c:v>
                </c:pt>
                <c:pt idx="8767">
                  <c:v>470.81</c:v>
                </c:pt>
                <c:pt idx="8768">
                  <c:v>470.81</c:v>
                </c:pt>
                <c:pt idx="8769">
                  <c:v>470.81</c:v>
                </c:pt>
                <c:pt idx="8770">
                  <c:v>470.81</c:v>
                </c:pt>
                <c:pt idx="8771">
                  <c:v>470.81</c:v>
                </c:pt>
                <c:pt idx="8772">
                  <c:v>470.81</c:v>
                </c:pt>
                <c:pt idx="8773">
                  <c:v>470.81</c:v>
                </c:pt>
                <c:pt idx="8774">
                  <c:v>470.81</c:v>
                </c:pt>
                <c:pt idx="8775">
                  <c:v>470.81</c:v>
                </c:pt>
                <c:pt idx="8776">
                  <c:v>470.81</c:v>
                </c:pt>
                <c:pt idx="8777">
                  <c:v>470.81</c:v>
                </c:pt>
                <c:pt idx="8778">
                  <c:v>470.81</c:v>
                </c:pt>
                <c:pt idx="8779">
                  <c:v>470.81</c:v>
                </c:pt>
                <c:pt idx="8780">
                  <c:v>470.81</c:v>
                </c:pt>
                <c:pt idx="8781">
                  <c:v>470.81</c:v>
                </c:pt>
                <c:pt idx="8782">
                  <c:v>470.81</c:v>
                </c:pt>
                <c:pt idx="8783">
                  <c:v>470.81</c:v>
                </c:pt>
                <c:pt idx="8784">
                  <c:v>470.81</c:v>
                </c:pt>
                <c:pt idx="8785">
                  <c:v>470.81</c:v>
                </c:pt>
                <c:pt idx="8786">
                  <c:v>470.81</c:v>
                </c:pt>
                <c:pt idx="8787">
                  <c:v>470.81</c:v>
                </c:pt>
                <c:pt idx="8788">
                  <c:v>470.81</c:v>
                </c:pt>
                <c:pt idx="8789">
                  <c:v>470.81</c:v>
                </c:pt>
                <c:pt idx="8790">
                  <c:v>470.81</c:v>
                </c:pt>
                <c:pt idx="8791">
                  <c:v>470.81</c:v>
                </c:pt>
                <c:pt idx="8792">
                  <c:v>470.81</c:v>
                </c:pt>
                <c:pt idx="8793">
                  <c:v>470.81</c:v>
                </c:pt>
                <c:pt idx="8794">
                  <c:v>470.81</c:v>
                </c:pt>
                <c:pt idx="8795">
                  <c:v>470.81</c:v>
                </c:pt>
                <c:pt idx="8796">
                  <c:v>470.81</c:v>
                </c:pt>
                <c:pt idx="8797">
                  <c:v>470.81</c:v>
                </c:pt>
                <c:pt idx="8798">
                  <c:v>470.81</c:v>
                </c:pt>
                <c:pt idx="8799">
                  <c:v>470.81</c:v>
                </c:pt>
                <c:pt idx="8800">
                  <c:v>470.81</c:v>
                </c:pt>
                <c:pt idx="8801">
                  <c:v>470.81</c:v>
                </c:pt>
                <c:pt idx="8802">
                  <c:v>470.81</c:v>
                </c:pt>
                <c:pt idx="8803">
                  <c:v>470.81</c:v>
                </c:pt>
                <c:pt idx="8804">
                  <c:v>470.81</c:v>
                </c:pt>
                <c:pt idx="8805">
                  <c:v>470.81</c:v>
                </c:pt>
                <c:pt idx="8806">
                  <c:v>470.81</c:v>
                </c:pt>
                <c:pt idx="8807">
                  <c:v>470.81</c:v>
                </c:pt>
                <c:pt idx="8808">
                  <c:v>470.81</c:v>
                </c:pt>
                <c:pt idx="8809">
                  <c:v>470.81</c:v>
                </c:pt>
                <c:pt idx="8810">
                  <c:v>470.81</c:v>
                </c:pt>
                <c:pt idx="8811">
                  <c:v>470.81</c:v>
                </c:pt>
                <c:pt idx="8812">
                  <c:v>470.81</c:v>
                </c:pt>
                <c:pt idx="8813">
                  <c:v>470.81</c:v>
                </c:pt>
                <c:pt idx="8814">
                  <c:v>470.81</c:v>
                </c:pt>
                <c:pt idx="8815">
                  <c:v>470.81</c:v>
                </c:pt>
                <c:pt idx="8816">
                  <c:v>470.81</c:v>
                </c:pt>
                <c:pt idx="8817">
                  <c:v>470.81</c:v>
                </c:pt>
                <c:pt idx="8818">
                  <c:v>470.81</c:v>
                </c:pt>
                <c:pt idx="8819">
                  <c:v>470.81</c:v>
                </c:pt>
                <c:pt idx="8820">
                  <c:v>470.81</c:v>
                </c:pt>
                <c:pt idx="8821">
                  <c:v>470.81</c:v>
                </c:pt>
                <c:pt idx="8822">
                  <c:v>470.81</c:v>
                </c:pt>
                <c:pt idx="8823">
                  <c:v>470.81</c:v>
                </c:pt>
                <c:pt idx="8824">
                  <c:v>470.81</c:v>
                </c:pt>
                <c:pt idx="8825">
                  <c:v>470.81</c:v>
                </c:pt>
                <c:pt idx="8826">
                  <c:v>470.81</c:v>
                </c:pt>
                <c:pt idx="8827">
                  <c:v>470.81</c:v>
                </c:pt>
                <c:pt idx="8828">
                  <c:v>470.81</c:v>
                </c:pt>
                <c:pt idx="8829">
                  <c:v>470.81</c:v>
                </c:pt>
                <c:pt idx="8830">
                  <c:v>470.81</c:v>
                </c:pt>
                <c:pt idx="8831">
                  <c:v>470.81</c:v>
                </c:pt>
                <c:pt idx="8832">
                  <c:v>470.81</c:v>
                </c:pt>
                <c:pt idx="8833">
                  <c:v>470.81</c:v>
                </c:pt>
                <c:pt idx="8834">
                  <c:v>470.81</c:v>
                </c:pt>
                <c:pt idx="8835">
                  <c:v>470.81</c:v>
                </c:pt>
                <c:pt idx="8836">
                  <c:v>470.81</c:v>
                </c:pt>
                <c:pt idx="8837">
                  <c:v>470.81</c:v>
                </c:pt>
                <c:pt idx="8838">
                  <c:v>470.81</c:v>
                </c:pt>
                <c:pt idx="8839">
                  <c:v>470.81</c:v>
                </c:pt>
                <c:pt idx="8840">
                  <c:v>470.81</c:v>
                </c:pt>
                <c:pt idx="8841">
                  <c:v>470.81</c:v>
                </c:pt>
                <c:pt idx="8842">
                  <c:v>470.81</c:v>
                </c:pt>
                <c:pt idx="8843">
                  <c:v>470.81</c:v>
                </c:pt>
                <c:pt idx="8844">
                  <c:v>470.81</c:v>
                </c:pt>
                <c:pt idx="8845">
                  <c:v>470.81</c:v>
                </c:pt>
                <c:pt idx="8846">
                  <c:v>470.81</c:v>
                </c:pt>
                <c:pt idx="8847">
                  <c:v>470.81</c:v>
                </c:pt>
                <c:pt idx="8848">
                  <c:v>470.81</c:v>
                </c:pt>
                <c:pt idx="8849">
                  <c:v>470.81</c:v>
                </c:pt>
                <c:pt idx="8850">
                  <c:v>470.81</c:v>
                </c:pt>
                <c:pt idx="8851">
                  <c:v>470.81</c:v>
                </c:pt>
                <c:pt idx="8852">
                  <c:v>470.81</c:v>
                </c:pt>
                <c:pt idx="8853">
                  <c:v>470.81</c:v>
                </c:pt>
                <c:pt idx="8854">
                  <c:v>470.81</c:v>
                </c:pt>
                <c:pt idx="8855">
                  <c:v>470.81</c:v>
                </c:pt>
                <c:pt idx="8856">
                  <c:v>470.81</c:v>
                </c:pt>
                <c:pt idx="8857">
                  <c:v>470.81</c:v>
                </c:pt>
                <c:pt idx="8858">
                  <c:v>470.81</c:v>
                </c:pt>
                <c:pt idx="8859">
                  <c:v>470.81</c:v>
                </c:pt>
                <c:pt idx="8860">
                  <c:v>470.81</c:v>
                </c:pt>
                <c:pt idx="8861">
                  <c:v>470.81</c:v>
                </c:pt>
                <c:pt idx="8862">
                  <c:v>470.81</c:v>
                </c:pt>
                <c:pt idx="8863">
                  <c:v>477.441</c:v>
                </c:pt>
                <c:pt idx="8864">
                  <c:v>477.441</c:v>
                </c:pt>
                <c:pt idx="8865">
                  <c:v>477.441</c:v>
                </c:pt>
                <c:pt idx="8866">
                  <c:v>477.441</c:v>
                </c:pt>
                <c:pt idx="8867">
                  <c:v>477.441</c:v>
                </c:pt>
                <c:pt idx="8868">
                  <c:v>477.441</c:v>
                </c:pt>
                <c:pt idx="8869">
                  <c:v>477.441</c:v>
                </c:pt>
                <c:pt idx="8870">
                  <c:v>477.441</c:v>
                </c:pt>
                <c:pt idx="8871">
                  <c:v>477.441</c:v>
                </c:pt>
                <c:pt idx="8872">
                  <c:v>477.441</c:v>
                </c:pt>
                <c:pt idx="8873">
                  <c:v>477.441</c:v>
                </c:pt>
                <c:pt idx="8874">
                  <c:v>477.441</c:v>
                </c:pt>
                <c:pt idx="8875">
                  <c:v>477.441</c:v>
                </c:pt>
                <c:pt idx="8876">
                  <c:v>477.441</c:v>
                </c:pt>
                <c:pt idx="8877">
                  <c:v>477.441</c:v>
                </c:pt>
                <c:pt idx="8878">
                  <c:v>477.441</c:v>
                </c:pt>
                <c:pt idx="8879">
                  <c:v>477.441</c:v>
                </c:pt>
                <c:pt idx="8880">
                  <c:v>477.441</c:v>
                </c:pt>
                <c:pt idx="8881">
                  <c:v>477.441</c:v>
                </c:pt>
                <c:pt idx="8882">
                  <c:v>477.441</c:v>
                </c:pt>
                <c:pt idx="8883">
                  <c:v>477.441</c:v>
                </c:pt>
                <c:pt idx="8884">
                  <c:v>477.441</c:v>
                </c:pt>
                <c:pt idx="8885">
                  <c:v>477.441</c:v>
                </c:pt>
                <c:pt idx="8886">
                  <c:v>477.441</c:v>
                </c:pt>
                <c:pt idx="8887">
                  <c:v>477.441</c:v>
                </c:pt>
                <c:pt idx="8888">
                  <c:v>477.441</c:v>
                </c:pt>
                <c:pt idx="8889">
                  <c:v>477.441</c:v>
                </c:pt>
                <c:pt idx="8890">
                  <c:v>477.441</c:v>
                </c:pt>
                <c:pt idx="8891">
                  <c:v>477.441</c:v>
                </c:pt>
                <c:pt idx="8892">
                  <c:v>477.441</c:v>
                </c:pt>
                <c:pt idx="8893">
                  <c:v>477.441</c:v>
                </c:pt>
                <c:pt idx="8894">
                  <c:v>477.441</c:v>
                </c:pt>
                <c:pt idx="8895">
                  <c:v>477.441</c:v>
                </c:pt>
                <c:pt idx="8896">
                  <c:v>477.441</c:v>
                </c:pt>
                <c:pt idx="8897">
                  <c:v>477.441</c:v>
                </c:pt>
                <c:pt idx="8898">
                  <c:v>496.894</c:v>
                </c:pt>
                <c:pt idx="8899">
                  <c:v>496.894</c:v>
                </c:pt>
                <c:pt idx="8900">
                  <c:v>496.894</c:v>
                </c:pt>
                <c:pt idx="8901">
                  <c:v>496.894</c:v>
                </c:pt>
                <c:pt idx="8902">
                  <c:v>496.894</c:v>
                </c:pt>
                <c:pt idx="8903">
                  <c:v>496.894</c:v>
                </c:pt>
                <c:pt idx="8904">
                  <c:v>496.894</c:v>
                </c:pt>
                <c:pt idx="8905">
                  <c:v>496.894</c:v>
                </c:pt>
                <c:pt idx="8906">
                  <c:v>496.894</c:v>
                </c:pt>
                <c:pt idx="8907">
                  <c:v>496.894</c:v>
                </c:pt>
                <c:pt idx="8908">
                  <c:v>496.894</c:v>
                </c:pt>
                <c:pt idx="8909">
                  <c:v>496.894</c:v>
                </c:pt>
                <c:pt idx="8910">
                  <c:v>496.894</c:v>
                </c:pt>
                <c:pt idx="8911">
                  <c:v>496.894</c:v>
                </c:pt>
                <c:pt idx="8912">
                  <c:v>496.894</c:v>
                </c:pt>
                <c:pt idx="8913">
                  <c:v>496.894</c:v>
                </c:pt>
                <c:pt idx="8914">
                  <c:v>496.894</c:v>
                </c:pt>
                <c:pt idx="8915">
                  <c:v>496.894</c:v>
                </c:pt>
                <c:pt idx="8916">
                  <c:v>496.894</c:v>
                </c:pt>
                <c:pt idx="8917">
                  <c:v>496.894</c:v>
                </c:pt>
                <c:pt idx="8918">
                  <c:v>496.894</c:v>
                </c:pt>
                <c:pt idx="8919">
                  <c:v>496.894</c:v>
                </c:pt>
                <c:pt idx="8920">
                  <c:v>496.894</c:v>
                </c:pt>
                <c:pt idx="8921">
                  <c:v>496.894</c:v>
                </c:pt>
                <c:pt idx="8922">
                  <c:v>496.894</c:v>
                </c:pt>
                <c:pt idx="8923">
                  <c:v>496.894</c:v>
                </c:pt>
                <c:pt idx="8924">
                  <c:v>496.894</c:v>
                </c:pt>
                <c:pt idx="8925">
                  <c:v>496.894</c:v>
                </c:pt>
                <c:pt idx="8926">
                  <c:v>496.894</c:v>
                </c:pt>
                <c:pt idx="8927">
                  <c:v>496.894</c:v>
                </c:pt>
                <c:pt idx="8928">
                  <c:v>496.894</c:v>
                </c:pt>
                <c:pt idx="8929">
                  <c:v>496.894</c:v>
                </c:pt>
                <c:pt idx="8930">
                  <c:v>496.894</c:v>
                </c:pt>
                <c:pt idx="8931">
                  <c:v>496.894</c:v>
                </c:pt>
                <c:pt idx="8932">
                  <c:v>496.894</c:v>
                </c:pt>
                <c:pt idx="8933">
                  <c:v>496.894</c:v>
                </c:pt>
                <c:pt idx="8934">
                  <c:v>496.894</c:v>
                </c:pt>
                <c:pt idx="8935">
                  <c:v>496.894</c:v>
                </c:pt>
                <c:pt idx="8936">
                  <c:v>496.894</c:v>
                </c:pt>
                <c:pt idx="8937">
                  <c:v>496.894</c:v>
                </c:pt>
                <c:pt idx="8938">
                  <c:v>496.894</c:v>
                </c:pt>
                <c:pt idx="8939">
                  <c:v>496.894</c:v>
                </c:pt>
                <c:pt idx="8940">
                  <c:v>496.894</c:v>
                </c:pt>
                <c:pt idx="8941">
                  <c:v>496.894</c:v>
                </c:pt>
                <c:pt idx="8942">
                  <c:v>496.894</c:v>
                </c:pt>
                <c:pt idx="8943">
                  <c:v>496.894</c:v>
                </c:pt>
                <c:pt idx="8944">
                  <c:v>496.894</c:v>
                </c:pt>
                <c:pt idx="8945">
                  <c:v>496.894</c:v>
                </c:pt>
                <c:pt idx="8946">
                  <c:v>496.894</c:v>
                </c:pt>
                <c:pt idx="8947">
                  <c:v>496.894</c:v>
                </c:pt>
                <c:pt idx="8948">
                  <c:v>496.894</c:v>
                </c:pt>
                <c:pt idx="8949">
                  <c:v>496.894</c:v>
                </c:pt>
                <c:pt idx="8950">
                  <c:v>496.894</c:v>
                </c:pt>
                <c:pt idx="8951">
                  <c:v>496.894</c:v>
                </c:pt>
                <c:pt idx="8952">
                  <c:v>496.894</c:v>
                </c:pt>
                <c:pt idx="8953">
                  <c:v>496.894</c:v>
                </c:pt>
                <c:pt idx="8954">
                  <c:v>496.894</c:v>
                </c:pt>
                <c:pt idx="8955">
                  <c:v>496.894</c:v>
                </c:pt>
                <c:pt idx="8956">
                  <c:v>496.894</c:v>
                </c:pt>
                <c:pt idx="8957">
                  <c:v>496.894</c:v>
                </c:pt>
                <c:pt idx="8958">
                  <c:v>496.894</c:v>
                </c:pt>
                <c:pt idx="8959">
                  <c:v>496.894</c:v>
                </c:pt>
                <c:pt idx="8960">
                  <c:v>496.894</c:v>
                </c:pt>
                <c:pt idx="8961">
                  <c:v>496.894</c:v>
                </c:pt>
                <c:pt idx="8962">
                  <c:v>496.894</c:v>
                </c:pt>
                <c:pt idx="8963">
                  <c:v>496.894</c:v>
                </c:pt>
                <c:pt idx="8964">
                  <c:v>496.894</c:v>
                </c:pt>
                <c:pt idx="8965">
                  <c:v>496.894</c:v>
                </c:pt>
                <c:pt idx="8966">
                  <c:v>496.894</c:v>
                </c:pt>
                <c:pt idx="8967">
                  <c:v>496.894</c:v>
                </c:pt>
                <c:pt idx="8968">
                  <c:v>496.894</c:v>
                </c:pt>
                <c:pt idx="8969">
                  <c:v>496.894</c:v>
                </c:pt>
                <c:pt idx="8970">
                  <c:v>496.894</c:v>
                </c:pt>
                <c:pt idx="8971">
                  <c:v>496.894</c:v>
                </c:pt>
                <c:pt idx="8972">
                  <c:v>496.894</c:v>
                </c:pt>
                <c:pt idx="8973">
                  <c:v>496.894</c:v>
                </c:pt>
                <c:pt idx="8974">
                  <c:v>496.894</c:v>
                </c:pt>
                <c:pt idx="8975">
                  <c:v>496.894</c:v>
                </c:pt>
                <c:pt idx="8976">
                  <c:v>496.894</c:v>
                </c:pt>
                <c:pt idx="8977">
                  <c:v>496.894</c:v>
                </c:pt>
                <c:pt idx="8978">
                  <c:v>496.894</c:v>
                </c:pt>
                <c:pt idx="8979">
                  <c:v>496.894</c:v>
                </c:pt>
                <c:pt idx="8980">
                  <c:v>496.894</c:v>
                </c:pt>
                <c:pt idx="8981">
                  <c:v>496.894</c:v>
                </c:pt>
                <c:pt idx="8982">
                  <c:v>496.894</c:v>
                </c:pt>
                <c:pt idx="8983">
                  <c:v>496.894</c:v>
                </c:pt>
                <c:pt idx="8984">
                  <c:v>496.894</c:v>
                </c:pt>
                <c:pt idx="8985">
                  <c:v>496.894</c:v>
                </c:pt>
                <c:pt idx="8986">
                  <c:v>502.386</c:v>
                </c:pt>
                <c:pt idx="8987">
                  <c:v>502.386</c:v>
                </c:pt>
                <c:pt idx="8988">
                  <c:v>502.386</c:v>
                </c:pt>
                <c:pt idx="8989">
                  <c:v>502.386</c:v>
                </c:pt>
                <c:pt idx="8990">
                  <c:v>502.386</c:v>
                </c:pt>
                <c:pt idx="8991">
                  <c:v>502.386</c:v>
                </c:pt>
                <c:pt idx="8992">
                  <c:v>502.386</c:v>
                </c:pt>
                <c:pt idx="8993">
                  <c:v>502.386</c:v>
                </c:pt>
                <c:pt idx="8994">
                  <c:v>502.386</c:v>
                </c:pt>
                <c:pt idx="8995">
                  <c:v>502.386</c:v>
                </c:pt>
                <c:pt idx="8996">
                  <c:v>502.386</c:v>
                </c:pt>
                <c:pt idx="8997">
                  <c:v>502.386</c:v>
                </c:pt>
                <c:pt idx="8998">
                  <c:v>502.386</c:v>
                </c:pt>
                <c:pt idx="8999">
                  <c:v>502.386</c:v>
                </c:pt>
                <c:pt idx="9000">
                  <c:v>502.386</c:v>
                </c:pt>
                <c:pt idx="9001">
                  <c:v>502.386</c:v>
                </c:pt>
                <c:pt idx="9002">
                  <c:v>502.386</c:v>
                </c:pt>
                <c:pt idx="9003">
                  <c:v>502.386</c:v>
                </c:pt>
                <c:pt idx="9004">
                  <c:v>502.386</c:v>
                </c:pt>
                <c:pt idx="9005">
                  <c:v>502.386</c:v>
                </c:pt>
                <c:pt idx="9006">
                  <c:v>502.386</c:v>
                </c:pt>
                <c:pt idx="9007">
                  <c:v>502.386</c:v>
                </c:pt>
                <c:pt idx="9008">
                  <c:v>502.386</c:v>
                </c:pt>
                <c:pt idx="9009">
                  <c:v>502.386</c:v>
                </c:pt>
                <c:pt idx="9010">
                  <c:v>502.386</c:v>
                </c:pt>
                <c:pt idx="9011">
                  <c:v>502.386</c:v>
                </c:pt>
                <c:pt idx="9012">
                  <c:v>502.386</c:v>
                </c:pt>
                <c:pt idx="9013">
                  <c:v>502.386</c:v>
                </c:pt>
                <c:pt idx="9014">
                  <c:v>502.386</c:v>
                </c:pt>
                <c:pt idx="9015">
                  <c:v>502.386</c:v>
                </c:pt>
                <c:pt idx="9016">
                  <c:v>502.386</c:v>
                </c:pt>
                <c:pt idx="9017">
                  <c:v>502.386</c:v>
                </c:pt>
                <c:pt idx="9018">
                  <c:v>502.386</c:v>
                </c:pt>
                <c:pt idx="9019">
                  <c:v>502.386</c:v>
                </c:pt>
                <c:pt idx="9020">
                  <c:v>502.386</c:v>
                </c:pt>
                <c:pt idx="9021">
                  <c:v>502.386</c:v>
                </c:pt>
                <c:pt idx="9022">
                  <c:v>502.386</c:v>
                </c:pt>
                <c:pt idx="9023">
                  <c:v>502.386</c:v>
                </c:pt>
                <c:pt idx="9024">
                  <c:v>502.386</c:v>
                </c:pt>
                <c:pt idx="9025">
                  <c:v>502.386</c:v>
                </c:pt>
                <c:pt idx="9026">
                  <c:v>502.386</c:v>
                </c:pt>
                <c:pt idx="9027">
                  <c:v>502.386</c:v>
                </c:pt>
                <c:pt idx="9028">
                  <c:v>502.386</c:v>
                </c:pt>
                <c:pt idx="9029">
                  <c:v>502.386</c:v>
                </c:pt>
                <c:pt idx="9030">
                  <c:v>502.386</c:v>
                </c:pt>
                <c:pt idx="9031">
                  <c:v>502.386</c:v>
                </c:pt>
                <c:pt idx="9032">
                  <c:v>502.386</c:v>
                </c:pt>
                <c:pt idx="9033">
                  <c:v>502.386</c:v>
                </c:pt>
                <c:pt idx="9034">
                  <c:v>502.386</c:v>
                </c:pt>
                <c:pt idx="9035">
                  <c:v>502.386</c:v>
                </c:pt>
                <c:pt idx="9036">
                  <c:v>502.386</c:v>
                </c:pt>
                <c:pt idx="9037">
                  <c:v>502.386</c:v>
                </c:pt>
                <c:pt idx="9038">
                  <c:v>502.386</c:v>
                </c:pt>
                <c:pt idx="9039">
                  <c:v>502.386</c:v>
                </c:pt>
                <c:pt idx="9040">
                  <c:v>502.386</c:v>
                </c:pt>
                <c:pt idx="9041">
                  <c:v>502.386</c:v>
                </c:pt>
                <c:pt idx="9042">
                  <c:v>502.386</c:v>
                </c:pt>
                <c:pt idx="9043">
                  <c:v>502.386</c:v>
                </c:pt>
                <c:pt idx="9044">
                  <c:v>502.386</c:v>
                </c:pt>
                <c:pt idx="9045">
                  <c:v>502.386</c:v>
                </c:pt>
                <c:pt idx="9046">
                  <c:v>502.386</c:v>
                </c:pt>
                <c:pt idx="9047">
                  <c:v>502.386</c:v>
                </c:pt>
                <c:pt idx="9048">
                  <c:v>502.386</c:v>
                </c:pt>
                <c:pt idx="9049">
                  <c:v>502.386</c:v>
                </c:pt>
                <c:pt idx="9050">
                  <c:v>502.386</c:v>
                </c:pt>
                <c:pt idx="9051">
                  <c:v>502.386</c:v>
                </c:pt>
                <c:pt idx="9052">
                  <c:v>502.386</c:v>
                </c:pt>
                <c:pt idx="9053">
                  <c:v>502.386</c:v>
                </c:pt>
                <c:pt idx="9054">
                  <c:v>502.386</c:v>
                </c:pt>
                <c:pt idx="9055">
                  <c:v>502.386</c:v>
                </c:pt>
                <c:pt idx="9056">
                  <c:v>502.386</c:v>
                </c:pt>
                <c:pt idx="9057">
                  <c:v>502.386</c:v>
                </c:pt>
                <c:pt idx="9058">
                  <c:v>502.386</c:v>
                </c:pt>
                <c:pt idx="9059">
                  <c:v>502.386</c:v>
                </c:pt>
                <c:pt idx="9060">
                  <c:v>502.386</c:v>
                </c:pt>
                <c:pt idx="9061">
                  <c:v>502.386</c:v>
                </c:pt>
                <c:pt idx="9062">
                  <c:v>502.386</c:v>
                </c:pt>
                <c:pt idx="9063">
                  <c:v>502.386</c:v>
                </c:pt>
                <c:pt idx="9064">
                  <c:v>502.386</c:v>
                </c:pt>
                <c:pt idx="9065">
                  <c:v>502.386</c:v>
                </c:pt>
                <c:pt idx="9066">
                  <c:v>502.386</c:v>
                </c:pt>
                <c:pt idx="9067">
                  <c:v>502.386</c:v>
                </c:pt>
                <c:pt idx="9068">
                  <c:v>502.386</c:v>
                </c:pt>
                <c:pt idx="9069">
                  <c:v>502.386</c:v>
                </c:pt>
                <c:pt idx="9070">
                  <c:v>504.414</c:v>
                </c:pt>
                <c:pt idx="9071">
                  <c:v>504.414</c:v>
                </c:pt>
                <c:pt idx="9072">
                  <c:v>504.414</c:v>
                </c:pt>
                <c:pt idx="9073">
                  <c:v>504.414</c:v>
                </c:pt>
                <c:pt idx="9074">
                  <c:v>504.414</c:v>
                </c:pt>
                <c:pt idx="9075">
                  <c:v>504.414</c:v>
                </c:pt>
                <c:pt idx="9076">
                  <c:v>504.414</c:v>
                </c:pt>
                <c:pt idx="9077">
                  <c:v>505.051</c:v>
                </c:pt>
                <c:pt idx="9078">
                  <c:v>505.051</c:v>
                </c:pt>
                <c:pt idx="9079">
                  <c:v>505.051</c:v>
                </c:pt>
                <c:pt idx="9080">
                  <c:v>505.051</c:v>
                </c:pt>
                <c:pt idx="9081">
                  <c:v>505.051</c:v>
                </c:pt>
                <c:pt idx="9082">
                  <c:v>505.051</c:v>
                </c:pt>
                <c:pt idx="9083">
                  <c:v>505.051</c:v>
                </c:pt>
                <c:pt idx="9084">
                  <c:v>505.051</c:v>
                </c:pt>
                <c:pt idx="9085">
                  <c:v>505.051</c:v>
                </c:pt>
                <c:pt idx="9086">
                  <c:v>505.051</c:v>
                </c:pt>
                <c:pt idx="9087">
                  <c:v>505.051</c:v>
                </c:pt>
                <c:pt idx="9088">
                  <c:v>505.051</c:v>
                </c:pt>
                <c:pt idx="9089">
                  <c:v>505.051</c:v>
                </c:pt>
                <c:pt idx="9090">
                  <c:v>505.051</c:v>
                </c:pt>
                <c:pt idx="9091">
                  <c:v>505.051</c:v>
                </c:pt>
                <c:pt idx="9092">
                  <c:v>505.051</c:v>
                </c:pt>
                <c:pt idx="9093">
                  <c:v>505.051</c:v>
                </c:pt>
                <c:pt idx="9094">
                  <c:v>505.051</c:v>
                </c:pt>
                <c:pt idx="9095">
                  <c:v>505.051</c:v>
                </c:pt>
                <c:pt idx="9096">
                  <c:v>505.051</c:v>
                </c:pt>
                <c:pt idx="9097">
                  <c:v>512.821</c:v>
                </c:pt>
                <c:pt idx="9098">
                  <c:v>512.821</c:v>
                </c:pt>
                <c:pt idx="9099">
                  <c:v>512.821</c:v>
                </c:pt>
                <c:pt idx="9100">
                  <c:v>512.821</c:v>
                </c:pt>
                <c:pt idx="9101">
                  <c:v>512.821</c:v>
                </c:pt>
                <c:pt idx="9102">
                  <c:v>512.821</c:v>
                </c:pt>
                <c:pt idx="9103">
                  <c:v>512.821</c:v>
                </c:pt>
                <c:pt idx="9104">
                  <c:v>512.821</c:v>
                </c:pt>
                <c:pt idx="9105">
                  <c:v>512.821</c:v>
                </c:pt>
                <c:pt idx="9106">
                  <c:v>512.821</c:v>
                </c:pt>
                <c:pt idx="9107">
                  <c:v>512.821</c:v>
                </c:pt>
                <c:pt idx="9108">
                  <c:v>512.821</c:v>
                </c:pt>
                <c:pt idx="9109">
                  <c:v>512.821</c:v>
                </c:pt>
                <c:pt idx="9110">
                  <c:v>512.821</c:v>
                </c:pt>
                <c:pt idx="9111">
                  <c:v>512.821</c:v>
                </c:pt>
                <c:pt idx="9112">
                  <c:v>512.821</c:v>
                </c:pt>
                <c:pt idx="9113">
                  <c:v>512.821</c:v>
                </c:pt>
                <c:pt idx="9114">
                  <c:v>512.952</c:v>
                </c:pt>
                <c:pt idx="9115">
                  <c:v>512.952</c:v>
                </c:pt>
                <c:pt idx="9116">
                  <c:v>512.952</c:v>
                </c:pt>
                <c:pt idx="9117">
                  <c:v>512.952</c:v>
                </c:pt>
                <c:pt idx="9118">
                  <c:v>512.952</c:v>
                </c:pt>
                <c:pt idx="9119">
                  <c:v>512.952</c:v>
                </c:pt>
                <c:pt idx="9120">
                  <c:v>512.952</c:v>
                </c:pt>
                <c:pt idx="9121">
                  <c:v>512.952</c:v>
                </c:pt>
                <c:pt idx="9122">
                  <c:v>512.952</c:v>
                </c:pt>
                <c:pt idx="9123">
                  <c:v>512.952</c:v>
                </c:pt>
                <c:pt idx="9124">
                  <c:v>512.952</c:v>
                </c:pt>
                <c:pt idx="9125">
                  <c:v>512.952</c:v>
                </c:pt>
                <c:pt idx="9126">
                  <c:v>512.952</c:v>
                </c:pt>
                <c:pt idx="9127">
                  <c:v>512.952</c:v>
                </c:pt>
                <c:pt idx="9128">
                  <c:v>512.952</c:v>
                </c:pt>
                <c:pt idx="9129">
                  <c:v>512.952</c:v>
                </c:pt>
                <c:pt idx="9130">
                  <c:v>512.952</c:v>
                </c:pt>
                <c:pt idx="9131">
                  <c:v>512.952</c:v>
                </c:pt>
                <c:pt idx="9132">
                  <c:v>512.952</c:v>
                </c:pt>
                <c:pt idx="9133">
                  <c:v>512.952</c:v>
                </c:pt>
                <c:pt idx="9134">
                  <c:v>512.952</c:v>
                </c:pt>
                <c:pt idx="9135">
                  <c:v>512.952</c:v>
                </c:pt>
                <c:pt idx="9136">
                  <c:v>512.952</c:v>
                </c:pt>
                <c:pt idx="9137">
                  <c:v>512.952</c:v>
                </c:pt>
                <c:pt idx="9138">
                  <c:v>512.952</c:v>
                </c:pt>
                <c:pt idx="9139">
                  <c:v>512.952</c:v>
                </c:pt>
                <c:pt idx="9140">
                  <c:v>512.952</c:v>
                </c:pt>
                <c:pt idx="9141">
                  <c:v>512.952</c:v>
                </c:pt>
                <c:pt idx="9142">
                  <c:v>512.952</c:v>
                </c:pt>
                <c:pt idx="9143">
                  <c:v>512.952</c:v>
                </c:pt>
                <c:pt idx="9144">
                  <c:v>512.952</c:v>
                </c:pt>
                <c:pt idx="9145">
                  <c:v>512.952</c:v>
                </c:pt>
                <c:pt idx="9146">
                  <c:v>512.952</c:v>
                </c:pt>
                <c:pt idx="9147">
                  <c:v>512.952</c:v>
                </c:pt>
                <c:pt idx="9148">
                  <c:v>512.952</c:v>
                </c:pt>
                <c:pt idx="9149">
                  <c:v>512.952</c:v>
                </c:pt>
                <c:pt idx="9150">
                  <c:v>512.952</c:v>
                </c:pt>
                <c:pt idx="9151">
                  <c:v>512.952</c:v>
                </c:pt>
                <c:pt idx="9152">
                  <c:v>518.672</c:v>
                </c:pt>
                <c:pt idx="9153">
                  <c:v>518.672</c:v>
                </c:pt>
                <c:pt idx="9154">
                  <c:v>518.672</c:v>
                </c:pt>
                <c:pt idx="9155">
                  <c:v>518.672</c:v>
                </c:pt>
                <c:pt idx="9156">
                  <c:v>518.672</c:v>
                </c:pt>
                <c:pt idx="9157">
                  <c:v>518.672</c:v>
                </c:pt>
                <c:pt idx="9158">
                  <c:v>518.672</c:v>
                </c:pt>
                <c:pt idx="9159">
                  <c:v>518.672</c:v>
                </c:pt>
                <c:pt idx="9160">
                  <c:v>518.672</c:v>
                </c:pt>
                <c:pt idx="9161">
                  <c:v>518.672</c:v>
                </c:pt>
                <c:pt idx="9162">
                  <c:v>518.672</c:v>
                </c:pt>
                <c:pt idx="9163">
                  <c:v>518.672</c:v>
                </c:pt>
                <c:pt idx="9164">
                  <c:v>518.672</c:v>
                </c:pt>
                <c:pt idx="9165">
                  <c:v>518.672</c:v>
                </c:pt>
                <c:pt idx="9166">
                  <c:v>518.672</c:v>
                </c:pt>
                <c:pt idx="9167">
                  <c:v>518.672</c:v>
                </c:pt>
                <c:pt idx="9168">
                  <c:v>518.672</c:v>
                </c:pt>
                <c:pt idx="9169">
                  <c:v>518.672</c:v>
                </c:pt>
                <c:pt idx="9170">
                  <c:v>518.672</c:v>
                </c:pt>
                <c:pt idx="9171">
                  <c:v>518.672</c:v>
                </c:pt>
                <c:pt idx="9172">
                  <c:v>518.672</c:v>
                </c:pt>
                <c:pt idx="9173">
                  <c:v>518.672</c:v>
                </c:pt>
                <c:pt idx="9174">
                  <c:v>518.672</c:v>
                </c:pt>
                <c:pt idx="9175">
                  <c:v>518.672</c:v>
                </c:pt>
                <c:pt idx="9176">
                  <c:v>518.672</c:v>
                </c:pt>
                <c:pt idx="9177">
                  <c:v>518.672</c:v>
                </c:pt>
                <c:pt idx="9178">
                  <c:v>518.672</c:v>
                </c:pt>
                <c:pt idx="9179">
                  <c:v>518.672</c:v>
                </c:pt>
                <c:pt idx="9180">
                  <c:v>518.672</c:v>
                </c:pt>
                <c:pt idx="9181">
                  <c:v>518.672</c:v>
                </c:pt>
                <c:pt idx="9182">
                  <c:v>518.672</c:v>
                </c:pt>
                <c:pt idx="9183">
                  <c:v>518.672</c:v>
                </c:pt>
                <c:pt idx="9184">
                  <c:v>518.672</c:v>
                </c:pt>
                <c:pt idx="9185">
                  <c:v>518.672</c:v>
                </c:pt>
                <c:pt idx="9186">
                  <c:v>518.672</c:v>
                </c:pt>
                <c:pt idx="9187">
                  <c:v>518.672</c:v>
                </c:pt>
                <c:pt idx="9188">
                  <c:v>518.672</c:v>
                </c:pt>
                <c:pt idx="9189">
                  <c:v>518.672</c:v>
                </c:pt>
                <c:pt idx="9190">
                  <c:v>518.672</c:v>
                </c:pt>
                <c:pt idx="9191">
                  <c:v>518.672</c:v>
                </c:pt>
                <c:pt idx="9192">
                  <c:v>518.672</c:v>
                </c:pt>
                <c:pt idx="9193">
                  <c:v>518.672</c:v>
                </c:pt>
                <c:pt idx="9194">
                  <c:v>518.672</c:v>
                </c:pt>
                <c:pt idx="9195">
                  <c:v>518.672</c:v>
                </c:pt>
                <c:pt idx="9196">
                  <c:v>518.672</c:v>
                </c:pt>
                <c:pt idx="9197">
                  <c:v>518.672</c:v>
                </c:pt>
                <c:pt idx="9198">
                  <c:v>518.672</c:v>
                </c:pt>
                <c:pt idx="9199">
                  <c:v>518.672</c:v>
                </c:pt>
                <c:pt idx="9200">
                  <c:v>518.672</c:v>
                </c:pt>
                <c:pt idx="9201">
                  <c:v>518.672</c:v>
                </c:pt>
                <c:pt idx="9202">
                  <c:v>518.672</c:v>
                </c:pt>
                <c:pt idx="9203">
                  <c:v>518.672</c:v>
                </c:pt>
                <c:pt idx="9204">
                  <c:v>518.672</c:v>
                </c:pt>
                <c:pt idx="9205">
                  <c:v>518.672</c:v>
                </c:pt>
                <c:pt idx="9206">
                  <c:v>518.672</c:v>
                </c:pt>
                <c:pt idx="9207">
                  <c:v>518.672</c:v>
                </c:pt>
                <c:pt idx="9208">
                  <c:v>518.672</c:v>
                </c:pt>
                <c:pt idx="9209">
                  <c:v>518.672</c:v>
                </c:pt>
                <c:pt idx="9210">
                  <c:v>518.672</c:v>
                </c:pt>
                <c:pt idx="9211">
                  <c:v>518.672</c:v>
                </c:pt>
                <c:pt idx="9212">
                  <c:v>518.672</c:v>
                </c:pt>
                <c:pt idx="9213">
                  <c:v>518.672</c:v>
                </c:pt>
                <c:pt idx="9214">
                  <c:v>518.672</c:v>
                </c:pt>
                <c:pt idx="9215">
                  <c:v>518.672</c:v>
                </c:pt>
                <c:pt idx="9216">
                  <c:v>518.672</c:v>
                </c:pt>
                <c:pt idx="9217">
                  <c:v>518.672</c:v>
                </c:pt>
                <c:pt idx="9218">
                  <c:v>518.672</c:v>
                </c:pt>
                <c:pt idx="9219">
                  <c:v>518.672</c:v>
                </c:pt>
                <c:pt idx="9220">
                  <c:v>518.672</c:v>
                </c:pt>
                <c:pt idx="9221">
                  <c:v>518.672</c:v>
                </c:pt>
                <c:pt idx="9222">
                  <c:v>518.672</c:v>
                </c:pt>
                <c:pt idx="9223">
                  <c:v>518.672</c:v>
                </c:pt>
                <c:pt idx="9224">
                  <c:v>518.672</c:v>
                </c:pt>
                <c:pt idx="9225">
                  <c:v>518.672</c:v>
                </c:pt>
                <c:pt idx="9226">
                  <c:v>518.672</c:v>
                </c:pt>
                <c:pt idx="9227">
                  <c:v>518.672</c:v>
                </c:pt>
                <c:pt idx="9228">
                  <c:v>518.672</c:v>
                </c:pt>
                <c:pt idx="9229">
                  <c:v>518.672</c:v>
                </c:pt>
                <c:pt idx="9230">
                  <c:v>518.672</c:v>
                </c:pt>
                <c:pt idx="9231">
                  <c:v>518.672</c:v>
                </c:pt>
                <c:pt idx="9232">
                  <c:v>518.672</c:v>
                </c:pt>
                <c:pt idx="9233">
                  <c:v>518.672</c:v>
                </c:pt>
                <c:pt idx="9234">
                  <c:v>518.672</c:v>
                </c:pt>
                <c:pt idx="9235">
                  <c:v>518.672</c:v>
                </c:pt>
                <c:pt idx="9236">
                  <c:v>518.672</c:v>
                </c:pt>
                <c:pt idx="9237">
                  <c:v>518.672</c:v>
                </c:pt>
                <c:pt idx="9238">
                  <c:v>518.672</c:v>
                </c:pt>
                <c:pt idx="9239">
                  <c:v>518.672</c:v>
                </c:pt>
                <c:pt idx="9240">
                  <c:v>518.672</c:v>
                </c:pt>
                <c:pt idx="9241">
                  <c:v>518.672</c:v>
                </c:pt>
                <c:pt idx="9242">
                  <c:v>518.672</c:v>
                </c:pt>
                <c:pt idx="9243">
                  <c:v>518.672</c:v>
                </c:pt>
                <c:pt idx="9244">
                  <c:v>518.672</c:v>
                </c:pt>
                <c:pt idx="9245">
                  <c:v>518.672</c:v>
                </c:pt>
                <c:pt idx="9246">
                  <c:v>518.672</c:v>
                </c:pt>
                <c:pt idx="9247">
                  <c:v>518.672</c:v>
                </c:pt>
                <c:pt idx="9248">
                  <c:v>518.672</c:v>
                </c:pt>
                <c:pt idx="9249">
                  <c:v>518.672</c:v>
                </c:pt>
                <c:pt idx="9250">
                  <c:v>518.672</c:v>
                </c:pt>
                <c:pt idx="9251">
                  <c:v>518.672</c:v>
                </c:pt>
                <c:pt idx="9252">
                  <c:v>518.672</c:v>
                </c:pt>
                <c:pt idx="9253">
                  <c:v>518.672</c:v>
                </c:pt>
                <c:pt idx="9254">
                  <c:v>518.672</c:v>
                </c:pt>
                <c:pt idx="9255">
                  <c:v>518.672</c:v>
                </c:pt>
                <c:pt idx="9256">
                  <c:v>518.672</c:v>
                </c:pt>
                <c:pt idx="9257">
                  <c:v>518.807</c:v>
                </c:pt>
                <c:pt idx="9258">
                  <c:v>518.807</c:v>
                </c:pt>
                <c:pt idx="9259">
                  <c:v>518.807</c:v>
                </c:pt>
                <c:pt idx="9260">
                  <c:v>518.807</c:v>
                </c:pt>
                <c:pt idx="9261">
                  <c:v>518.807</c:v>
                </c:pt>
                <c:pt idx="9262">
                  <c:v>518.807</c:v>
                </c:pt>
                <c:pt idx="9263">
                  <c:v>518.807</c:v>
                </c:pt>
                <c:pt idx="9264">
                  <c:v>518.807</c:v>
                </c:pt>
                <c:pt idx="9265">
                  <c:v>518.807</c:v>
                </c:pt>
                <c:pt idx="9266">
                  <c:v>518.807</c:v>
                </c:pt>
                <c:pt idx="9267">
                  <c:v>518.807</c:v>
                </c:pt>
                <c:pt idx="9268">
                  <c:v>518.807</c:v>
                </c:pt>
                <c:pt idx="9269">
                  <c:v>518.807</c:v>
                </c:pt>
                <c:pt idx="9270">
                  <c:v>518.807</c:v>
                </c:pt>
                <c:pt idx="9271">
                  <c:v>518.807</c:v>
                </c:pt>
                <c:pt idx="9272">
                  <c:v>518.807</c:v>
                </c:pt>
                <c:pt idx="9273">
                  <c:v>519.481</c:v>
                </c:pt>
                <c:pt idx="9274">
                  <c:v>519.481</c:v>
                </c:pt>
                <c:pt idx="9275">
                  <c:v>519.481</c:v>
                </c:pt>
                <c:pt idx="9276">
                  <c:v>519.481</c:v>
                </c:pt>
                <c:pt idx="9277">
                  <c:v>519.481</c:v>
                </c:pt>
                <c:pt idx="9278">
                  <c:v>519.481</c:v>
                </c:pt>
                <c:pt idx="9279">
                  <c:v>519.481</c:v>
                </c:pt>
                <c:pt idx="9280">
                  <c:v>519.481</c:v>
                </c:pt>
                <c:pt idx="9281">
                  <c:v>519.481</c:v>
                </c:pt>
                <c:pt idx="9282">
                  <c:v>519.481</c:v>
                </c:pt>
                <c:pt idx="9283">
                  <c:v>519.481</c:v>
                </c:pt>
                <c:pt idx="9284">
                  <c:v>519.481</c:v>
                </c:pt>
                <c:pt idx="9285">
                  <c:v>519.481</c:v>
                </c:pt>
                <c:pt idx="9286">
                  <c:v>519.481</c:v>
                </c:pt>
                <c:pt idx="9287">
                  <c:v>520.291</c:v>
                </c:pt>
                <c:pt idx="9288">
                  <c:v>520.291</c:v>
                </c:pt>
                <c:pt idx="9289">
                  <c:v>520.291</c:v>
                </c:pt>
                <c:pt idx="9290">
                  <c:v>520.291</c:v>
                </c:pt>
                <c:pt idx="9291">
                  <c:v>520.291</c:v>
                </c:pt>
                <c:pt idx="9292">
                  <c:v>520.291</c:v>
                </c:pt>
                <c:pt idx="9293">
                  <c:v>520.291</c:v>
                </c:pt>
                <c:pt idx="9294">
                  <c:v>520.291</c:v>
                </c:pt>
                <c:pt idx="9295">
                  <c:v>520.291</c:v>
                </c:pt>
                <c:pt idx="9296">
                  <c:v>520.291</c:v>
                </c:pt>
                <c:pt idx="9297">
                  <c:v>520.291</c:v>
                </c:pt>
                <c:pt idx="9298">
                  <c:v>520.291</c:v>
                </c:pt>
                <c:pt idx="9299">
                  <c:v>520.291</c:v>
                </c:pt>
                <c:pt idx="9300">
                  <c:v>520.291</c:v>
                </c:pt>
                <c:pt idx="9301">
                  <c:v>520.291</c:v>
                </c:pt>
                <c:pt idx="9302">
                  <c:v>520.291</c:v>
                </c:pt>
                <c:pt idx="9303">
                  <c:v>520.291</c:v>
                </c:pt>
                <c:pt idx="9304">
                  <c:v>520.291</c:v>
                </c:pt>
                <c:pt idx="9305">
                  <c:v>520.291</c:v>
                </c:pt>
                <c:pt idx="9306">
                  <c:v>520.291</c:v>
                </c:pt>
                <c:pt idx="9307">
                  <c:v>520.291</c:v>
                </c:pt>
                <c:pt idx="9308">
                  <c:v>520.291</c:v>
                </c:pt>
                <c:pt idx="9309">
                  <c:v>520.291</c:v>
                </c:pt>
                <c:pt idx="9310">
                  <c:v>520.291</c:v>
                </c:pt>
                <c:pt idx="9311">
                  <c:v>520.291</c:v>
                </c:pt>
                <c:pt idx="9312">
                  <c:v>520.291</c:v>
                </c:pt>
                <c:pt idx="9313">
                  <c:v>520.291</c:v>
                </c:pt>
                <c:pt idx="9314">
                  <c:v>520.291</c:v>
                </c:pt>
                <c:pt idx="9315">
                  <c:v>520.291</c:v>
                </c:pt>
                <c:pt idx="9316">
                  <c:v>520.291</c:v>
                </c:pt>
                <c:pt idx="9317">
                  <c:v>520.291</c:v>
                </c:pt>
                <c:pt idx="9318">
                  <c:v>520.291</c:v>
                </c:pt>
                <c:pt idx="9319">
                  <c:v>520.291</c:v>
                </c:pt>
                <c:pt idx="9320">
                  <c:v>520.291</c:v>
                </c:pt>
                <c:pt idx="9321">
                  <c:v>520.291</c:v>
                </c:pt>
                <c:pt idx="9322">
                  <c:v>520.291</c:v>
                </c:pt>
                <c:pt idx="9323">
                  <c:v>520.291</c:v>
                </c:pt>
                <c:pt idx="9324">
                  <c:v>520.291</c:v>
                </c:pt>
                <c:pt idx="9325">
                  <c:v>520.291</c:v>
                </c:pt>
                <c:pt idx="9326">
                  <c:v>520.291</c:v>
                </c:pt>
                <c:pt idx="9327">
                  <c:v>520.291</c:v>
                </c:pt>
                <c:pt idx="9328">
                  <c:v>520.291</c:v>
                </c:pt>
                <c:pt idx="9329">
                  <c:v>520.291</c:v>
                </c:pt>
                <c:pt idx="9330">
                  <c:v>520.291</c:v>
                </c:pt>
                <c:pt idx="9331">
                  <c:v>520.291</c:v>
                </c:pt>
                <c:pt idx="9332">
                  <c:v>520.291</c:v>
                </c:pt>
                <c:pt idx="9333">
                  <c:v>520.291</c:v>
                </c:pt>
                <c:pt idx="9334">
                  <c:v>520.291</c:v>
                </c:pt>
                <c:pt idx="9335">
                  <c:v>520.291</c:v>
                </c:pt>
                <c:pt idx="9336">
                  <c:v>520.291</c:v>
                </c:pt>
                <c:pt idx="9337">
                  <c:v>520.291</c:v>
                </c:pt>
                <c:pt idx="9338">
                  <c:v>520.291</c:v>
                </c:pt>
                <c:pt idx="9339">
                  <c:v>520.291</c:v>
                </c:pt>
                <c:pt idx="9340">
                  <c:v>520.291</c:v>
                </c:pt>
                <c:pt idx="9341">
                  <c:v>520.291</c:v>
                </c:pt>
                <c:pt idx="9342">
                  <c:v>520.291</c:v>
                </c:pt>
                <c:pt idx="9343">
                  <c:v>520.291</c:v>
                </c:pt>
                <c:pt idx="9344">
                  <c:v>520.291</c:v>
                </c:pt>
                <c:pt idx="9345">
                  <c:v>520.291</c:v>
                </c:pt>
                <c:pt idx="9346">
                  <c:v>520.291</c:v>
                </c:pt>
                <c:pt idx="9347">
                  <c:v>520.291</c:v>
                </c:pt>
                <c:pt idx="9348">
                  <c:v>520.291</c:v>
                </c:pt>
                <c:pt idx="9349">
                  <c:v>520.291</c:v>
                </c:pt>
                <c:pt idx="9350">
                  <c:v>520.291</c:v>
                </c:pt>
                <c:pt idx="9351">
                  <c:v>520.291</c:v>
                </c:pt>
                <c:pt idx="9352">
                  <c:v>520.291</c:v>
                </c:pt>
                <c:pt idx="9353">
                  <c:v>520.291</c:v>
                </c:pt>
                <c:pt idx="9354">
                  <c:v>520.291</c:v>
                </c:pt>
                <c:pt idx="9355">
                  <c:v>520.291</c:v>
                </c:pt>
                <c:pt idx="9356">
                  <c:v>520.291</c:v>
                </c:pt>
                <c:pt idx="9357">
                  <c:v>520.291</c:v>
                </c:pt>
                <c:pt idx="9358">
                  <c:v>520.291</c:v>
                </c:pt>
                <c:pt idx="9359">
                  <c:v>520.291</c:v>
                </c:pt>
                <c:pt idx="9360">
                  <c:v>520.291</c:v>
                </c:pt>
                <c:pt idx="9361">
                  <c:v>520.291</c:v>
                </c:pt>
                <c:pt idx="9362">
                  <c:v>520.291</c:v>
                </c:pt>
                <c:pt idx="9363">
                  <c:v>520.291</c:v>
                </c:pt>
                <c:pt idx="9364">
                  <c:v>520.291</c:v>
                </c:pt>
                <c:pt idx="9365">
                  <c:v>520.291</c:v>
                </c:pt>
                <c:pt idx="9366">
                  <c:v>520.291</c:v>
                </c:pt>
                <c:pt idx="9367">
                  <c:v>520.291</c:v>
                </c:pt>
                <c:pt idx="9368">
                  <c:v>520.291</c:v>
                </c:pt>
                <c:pt idx="9369">
                  <c:v>520.291</c:v>
                </c:pt>
                <c:pt idx="9370">
                  <c:v>520.291</c:v>
                </c:pt>
                <c:pt idx="9371">
                  <c:v>520.291</c:v>
                </c:pt>
                <c:pt idx="9372">
                  <c:v>520.291</c:v>
                </c:pt>
                <c:pt idx="9373">
                  <c:v>520.291</c:v>
                </c:pt>
                <c:pt idx="9374">
                  <c:v>520.291</c:v>
                </c:pt>
                <c:pt idx="9375">
                  <c:v>520.291</c:v>
                </c:pt>
                <c:pt idx="9376">
                  <c:v>520.291</c:v>
                </c:pt>
                <c:pt idx="9377">
                  <c:v>520.291</c:v>
                </c:pt>
                <c:pt idx="9378">
                  <c:v>520.291</c:v>
                </c:pt>
                <c:pt idx="9379">
                  <c:v>520.291</c:v>
                </c:pt>
                <c:pt idx="9380">
                  <c:v>520.291</c:v>
                </c:pt>
                <c:pt idx="9381">
                  <c:v>520.291</c:v>
                </c:pt>
                <c:pt idx="9382">
                  <c:v>520.291</c:v>
                </c:pt>
                <c:pt idx="9383">
                  <c:v>520.291</c:v>
                </c:pt>
                <c:pt idx="9384">
                  <c:v>520.291</c:v>
                </c:pt>
                <c:pt idx="9385">
                  <c:v>520.291</c:v>
                </c:pt>
                <c:pt idx="9386">
                  <c:v>520.291</c:v>
                </c:pt>
                <c:pt idx="9387">
                  <c:v>520.291</c:v>
                </c:pt>
                <c:pt idx="9388">
                  <c:v>520.291</c:v>
                </c:pt>
                <c:pt idx="9389">
                  <c:v>520.291</c:v>
                </c:pt>
                <c:pt idx="9390">
                  <c:v>520.291</c:v>
                </c:pt>
                <c:pt idx="9391">
                  <c:v>520.833</c:v>
                </c:pt>
                <c:pt idx="9392">
                  <c:v>520.833</c:v>
                </c:pt>
                <c:pt idx="9393">
                  <c:v>520.833</c:v>
                </c:pt>
                <c:pt idx="9394">
                  <c:v>520.833</c:v>
                </c:pt>
                <c:pt idx="9395">
                  <c:v>520.833</c:v>
                </c:pt>
                <c:pt idx="9396">
                  <c:v>520.833</c:v>
                </c:pt>
                <c:pt idx="9397">
                  <c:v>520.833</c:v>
                </c:pt>
                <c:pt idx="9398">
                  <c:v>520.833</c:v>
                </c:pt>
                <c:pt idx="9399">
                  <c:v>520.833</c:v>
                </c:pt>
                <c:pt idx="9400">
                  <c:v>520.833</c:v>
                </c:pt>
                <c:pt idx="9401">
                  <c:v>520.833</c:v>
                </c:pt>
                <c:pt idx="9402">
                  <c:v>520.833</c:v>
                </c:pt>
                <c:pt idx="9403">
                  <c:v>520.833</c:v>
                </c:pt>
                <c:pt idx="9404">
                  <c:v>520.833</c:v>
                </c:pt>
                <c:pt idx="9405">
                  <c:v>520.833</c:v>
                </c:pt>
                <c:pt idx="9406">
                  <c:v>520.833</c:v>
                </c:pt>
                <c:pt idx="9407">
                  <c:v>520.833</c:v>
                </c:pt>
                <c:pt idx="9408">
                  <c:v>520.833</c:v>
                </c:pt>
                <c:pt idx="9409">
                  <c:v>520.833</c:v>
                </c:pt>
                <c:pt idx="9410">
                  <c:v>520.833</c:v>
                </c:pt>
                <c:pt idx="9411">
                  <c:v>520.833</c:v>
                </c:pt>
                <c:pt idx="9412">
                  <c:v>520.833</c:v>
                </c:pt>
                <c:pt idx="9413">
                  <c:v>520.833</c:v>
                </c:pt>
                <c:pt idx="9414">
                  <c:v>520.833</c:v>
                </c:pt>
                <c:pt idx="9415">
                  <c:v>520.833</c:v>
                </c:pt>
                <c:pt idx="9416">
                  <c:v>520.833</c:v>
                </c:pt>
                <c:pt idx="9417">
                  <c:v>520.833</c:v>
                </c:pt>
                <c:pt idx="9418">
                  <c:v>520.833</c:v>
                </c:pt>
                <c:pt idx="9419">
                  <c:v>520.833</c:v>
                </c:pt>
                <c:pt idx="9420">
                  <c:v>520.833</c:v>
                </c:pt>
                <c:pt idx="9421">
                  <c:v>520.833</c:v>
                </c:pt>
                <c:pt idx="9422">
                  <c:v>520.833</c:v>
                </c:pt>
                <c:pt idx="9423">
                  <c:v>520.833</c:v>
                </c:pt>
                <c:pt idx="9424">
                  <c:v>520.833</c:v>
                </c:pt>
                <c:pt idx="9425">
                  <c:v>520.833</c:v>
                </c:pt>
                <c:pt idx="9426">
                  <c:v>520.833</c:v>
                </c:pt>
                <c:pt idx="9427">
                  <c:v>520.833</c:v>
                </c:pt>
                <c:pt idx="9428">
                  <c:v>520.833</c:v>
                </c:pt>
                <c:pt idx="9429">
                  <c:v>520.833</c:v>
                </c:pt>
                <c:pt idx="9430">
                  <c:v>520.833</c:v>
                </c:pt>
                <c:pt idx="9431">
                  <c:v>520.833</c:v>
                </c:pt>
                <c:pt idx="9432">
                  <c:v>520.833</c:v>
                </c:pt>
                <c:pt idx="9433">
                  <c:v>520.833</c:v>
                </c:pt>
                <c:pt idx="9434">
                  <c:v>520.833</c:v>
                </c:pt>
                <c:pt idx="9435">
                  <c:v>520.833</c:v>
                </c:pt>
                <c:pt idx="9436">
                  <c:v>520.833</c:v>
                </c:pt>
                <c:pt idx="9437">
                  <c:v>520.833</c:v>
                </c:pt>
                <c:pt idx="9438">
                  <c:v>520.833</c:v>
                </c:pt>
                <c:pt idx="9439">
                  <c:v>520.833</c:v>
                </c:pt>
                <c:pt idx="9440">
                  <c:v>520.833</c:v>
                </c:pt>
                <c:pt idx="9441">
                  <c:v>520.833</c:v>
                </c:pt>
                <c:pt idx="9442">
                  <c:v>520.833</c:v>
                </c:pt>
                <c:pt idx="9443">
                  <c:v>520.833</c:v>
                </c:pt>
                <c:pt idx="9444">
                  <c:v>520.833</c:v>
                </c:pt>
                <c:pt idx="9445">
                  <c:v>520.833</c:v>
                </c:pt>
                <c:pt idx="9446">
                  <c:v>520.833</c:v>
                </c:pt>
                <c:pt idx="9447">
                  <c:v>520.833</c:v>
                </c:pt>
                <c:pt idx="9448">
                  <c:v>520.833</c:v>
                </c:pt>
                <c:pt idx="9449">
                  <c:v>520.833</c:v>
                </c:pt>
                <c:pt idx="9450">
                  <c:v>520.833</c:v>
                </c:pt>
                <c:pt idx="9451">
                  <c:v>520.833</c:v>
                </c:pt>
                <c:pt idx="9452">
                  <c:v>520.833</c:v>
                </c:pt>
                <c:pt idx="9453">
                  <c:v>520.833</c:v>
                </c:pt>
                <c:pt idx="9454">
                  <c:v>520.833</c:v>
                </c:pt>
                <c:pt idx="9455">
                  <c:v>520.833</c:v>
                </c:pt>
                <c:pt idx="9456">
                  <c:v>520.833</c:v>
                </c:pt>
                <c:pt idx="9457">
                  <c:v>520.833</c:v>
                </c:pt>
                <c:pt idx="9458">
                  <c:v>520.833</c:v>
                </c:pt>
                <c:pt idx="9459">
                  <c:v>520.833</c:v>
                </c:pt>
                <c:pt idx="9460">
                  <c:v>520.833</c:v>
                </c:pt>
                <c:pt idx="9461">
                  <c:v>520.833</c:v>
                </c:pt>
                <c:pt idx="9462">
                  <c:v>520.833</c:v>
                </c:pt>
                <c:pt idx="9463">
                  <c:v>520.833</c:v>
                </c:pt>
                <c:pt idx="9464">
                  <c:v>520.833</c:v>
                </c:pt>
                <c:pt idx="9465">
                  <c:v>520.833</c:v>
                </c:pt>
                <c:pt idx="9466">
                  <c:v>520.833</c:v>
                </c:pt>
                <c:pt idx="9467">
                  <c:v>520.833</c:v>
                </c:pt>
                <c:pt idx="9468">
                  <c:v>520.833</c:v>
                </c:pt>
                <c:pt idx="9469">
                  <c:v>520.833</c:v>
                </c:pt>
                <c:pt idx="9470">
                  <c:v>520.833</c:v>
                </c:pt>
                <c:pt idx="9471">
                  <c:v>520.833</c:v>
                </c:pt>
                <c:pt idx="9472">
                  <c:v>520.833</c:v>
                </c:pt>
                <c:pt idx="9473">
                  <c:v>520.833</c:v>
                </c:pt>
                <c:pt idx="9474">
                  <c:v>520.833</c:v>
                </c:pt>
                <c:pt idx="9475">
                  <c:v>520.833</c:v>
                </c:pt>
                <c:pt idx="9476">
                  <c:v>520.833</c:v>
                </c:pt>
                <c:pt idx="9477">
                  <c:v>520.833</c:v>
                </c:pt>
                <c:pt idx="9478">
                  <c:v>520.833</c:v>
                </c:pt>
                <c:pt idx="9479">
                  <c:v>520.833</c:v>
                </c:pt>
                <c:pt idx="9480">
                  <c:v>520.833</c:v>
                </c:pt>
                <c:pt idx="9481">
                  <c:v>520.833</c:v>
                </c:pt>
                <c:pt idx="9482">
                  <c:v>520.833</c:v>
                </c:pt>
                <c:pt idx="9483">
                  <c:v>520.833</c:v>
                </c:pt>
                <c:pt idx="9484">
                  <c:v>520.833</c:v>
                </c:pt>
                <c:pt idx="9485">
                  <c:v>520.833</c:v>
                </c:pt>
                <c:pt idx="9486">
                  <c:v>520.833</c:v>
                </c:pt>
                <c:pt idx="9487">
                  <c:v>520.833</c:v>
                </c:pt>
                <c:pt idx="9488">
                  <c:v>520.833</c:v>
                </c:pt>
                <c:pt idx="9489">
                  <c:v>520.833</c:v>
                </c:pt>
                <c:pt idx="9490">
                  <c:v>520.833</c:v>
                </c:pt>
                <c:pt idx="9491">
                  <c:v>520.833</c:v>
                </c:pt>
                <c:pt idx="9492">
                  <c:v>520.833</c:v>
                </c:pt>
                <c:pt idx="9493">
                  <c:v>520.833</c:v>
                </c:pt>
                <c:pt idx="9494">
                  <c:v>520.833</c:v>
                </c:pt>
                <c:pt idx="9495">
                  <c:v>520.833</c:v>
                </c:pt>
                <c:pt idx="9496">
                  <c:v>520.833</c:v>
                </c:pt>
                <c:pt idx="9497">
                  <c:v>520.833</c:v>
                </c:pt>
                <c:pt idx="9498">
                  <c:v>520.833</c:v>
                </c:pt>
                <c:pt idx="9499">
                  <c:v>520.833</c:v>
                </c:pt>
                <c:pt idx="9500">
                  <c:v>520.833</c:v>
                </c:pt>
                <c:pt idx="9501">
                  <c:v>520.833</c:v>
                </c:pt>
                <c:pt idx="9502">
                  <c:v>520.833</c:v>
                </c:pt>
                <c:pt idx="9503">
                  <c:v>520.833</c:v>
                </c:pt>
                <c:pt idx="9504">
                  <c:v>520.833</c:v>
                </c:pt>
                <c:pt idx="9505">
                  <c:v>520.833</c:v>
                </c:pt>
                <c:pt idx="9506">
                  <c:v>520.833</c:v>
                </c:pt>
                <c:pt idx="9507">
                  <c:v>520.833</c:v>
                </c:pt>
                <c:pt idx="9508">
                  <c:v>520.833</c:v>
                </c:pt>
                <c:pt idx="9509">
                  <c:v>520.833</c:v>
                </c:pt>
                <c:pt idx="9510">
                  <c:v>520.833</c:v>
                </c:pt>
                <c:pt idx="9511">
                  <c:v>520.833</c:v>
                </c:pt>
                <c:pt idx="9512">
                  <c:v>521.376</c:v>
                </c:pt>
                <c:pt idx="9513">
                  <c:v>521.376</c:v>
                </c:pt>
                <c:pt idx="9514">
                  <c:v>521.376</c:v>
                </c:pt>
                <c:pt idx="9515">
                  <c:v>521.376</c:v>
                </c:pt>
                <c:pt idx="9516">
                  <c:v>521.376</c:v>
                </c:pt>
                <c:pt idx="9517">
                  <c:v>521.376</c:v>
                </c:pt>
                <c:pt idx="9518">
                  <c:v>521.376</c:v>
                </c:pt>
                <c:pt idx="9519">
                  <c:v>521.376</c:v>
                </c:pt>
                <c:pt idx="9520">
                  <c:v>521.376</c:v>
                </c:pt>
                <c:pt idx="9521">
                  <c:v>521.376</c:v>
                </c:pt>
                <c:pt idx="9522">
                  <c:v>521.376</c:v>
                </c:pt>
                <c:pt idx="9523">
                  <c:v>521.376</c:v>
                </c:pt>
                <c:pt idx="9524">
                  <c:v>521.376</c:v>
                </c:pt>
                <c:pt idx="9525">
                  <c:v>521.376</c:v>
                </c:pt>
                <c:pt idx="9526">
                  <c:v>521.376</c:v>
                </c:pt>
                <c:pt idx="9527">
                  <c:v>521.376</c:v>
                </c:pt>
                <c:pt idx="9528">
                  <c:v>521.376</c:v>
                </c:pt>
                <c:pt idx="9529">
                  <c:v>521.376</c:v>
                </c:pt>
                <c:pt idx="9530">
                  <c:v>521.376</c:v>
                </c:pt>
                <c:pt idx="9531">
                  <c:v>521.376</c:v>
                </c:pt>
                <c:pt idx="9532">
                  <c:v>521.376</c:v>
                </c:pt>
                <c:pt idx="9533">
                  <c:v>521.376</c:v>
                </c:pt>
                <c:pt idx="9534">
                  <c:v>521.376</c:v>
                </c:pt>
                <c:pt idx="9535">
                  <c:v>521.376</c:v>
                </c:pt>
                <c:pt idx="9536">
                  <c:v>521.376</c:v>
                </c:pt>
                <c:pt idx="9537">
                  <c:v>521.376</c:v>
                </c:pt>
                <c:pt idx="9538">
                  <c:v>521.376</c:v>
                </c:pt>
                <c:pt idx="9539">
                  <c:v>521.376</c:v>
                </c:pt>
                <c:pt idx="9540">
                  <c:v>521.376</c:v>
                </c:pt>
                <c:pt idx="9541">
                  <c:v>521.376</c:v>
                </c:pt>
                <c:pt idx="9542">
                  <c:v>521.376</c:v>
                </c:pt>
                <c:pt idx="9543">
                  <c:v>521.376</c:v>
                </c:pt>
                <c:pt idx="9544">
                  <c:v>521.376</c:v>
                </c:pt>
                <c:pt idx="9545">
                  <c:v>521.376</c:v>
                </c:pt>
                <c:pt idx="9546">
                  <c:v>521.376</c:v>
                </c:pt>
                <c:pt idx="9547">
                  <c:v>521.376</c:v>
                </c:pt>
                <c:pt idx="9548">
                  <c:v>521.376</c:v>
                </c:pt>
                <c:pt idx="9549">
                  <c:v>521.376</c:v>
                </c:pt>
                <c:pt idx="9550">
                  <c:v>521.376</c:v>
                </c:pt>
                <c:pt idx="9551">
                  <c:v>521.376</c:v>
                </c:pt>
                <c:pt idx="9552">
                  <c:v>521.376</c:v>
                </c:pt>
                <c:pt idx="9553">
                  <c:v>521.376</c:v>
                </c:pt>
                <c:pt idx="9554">
                  <c:v>521.376</c:v>
                </c:pt>
                <c:pt idx="9555">
                  <c:v>521.376</c:v>
                </c:pt>
                <c:pt idx="9556">
                  <c:v>521.376</c:v>
                </c:pt>
                <c:pt idx="9557">
                  <c:v>521.376</c:v>
                </c:pt>
                <c:pt idx="9558">
                  <c:v>521.376</c:v>
                </c:pt>
                <c:pt idx="9559">
                  <c:v>521.376</c:v>
                </c:pt>
                <c:pt idx="9560">
                  <c:v>521.376</c:v>
                </c:pt>
                <c:pt idx="9561">
                  <c:v>521.376</c:v>
                </c:pt>
                <c:pt idx="9562">
                  <c:v>521.376</c:v>
                </c:pt>
                <c:pt idx="9563">
                  <c:v>521.376</c:v>
                </c:pt>
                <c:pt idx="9564">
                  <c:v>521.376</c:v>
                </c:pt>
                <c:pt idx="9565">
                  <c:v>521.376</c:v>
                </c:pt>
                <c:pt idx="9566">
                  <c:v>521.376</c:v>
                </c:pt>
                <c:pt idx="9567">
                  <c:v>521.376</c:v>
                </c:pt>
                <c:pt idx="9568">
                  <c:v>521.376</c:v>
                </c:pt>
                <c:pt idx="9569">
                  <c:v>521.376</c:v>
                </c:pt>
                <c:pt idx="9570">
                  <c:v>521.376</c:v>
                </c:pt>
                <c:pt idx="9571">
                  <c:v>521.376</c:v>
                </c:pt>
                <c:pt idx="9572">
                  <c:v>521.376</c:v>
                </c:pt>
                <c:pt idx="9573">
                  <c:v>521.376</c:v>
                </c:pt>
                <c:pt idx="9574">
                  <c:v>521.376</c:v>
                </c:pt>
                <c:pt idx="9575">
                  <c:v>521.376</c:v>
                </c:pt>
                <c:pt idx="9576">
                  <c:v>521.376</c:v>
                </c:pt>
                <c:pt idx="9577">
                  <c:v>521.376</c:v>
                </c:pt>
                <c:pt idx="9578">
                  <c:v>521.376</c:v>
                </c:pt>
                <c:pt idx="9579">
                  <c:v>521.376</c:v>
                </c:pt>
                <c:pt idx="9580">
                  <c:v>521.376</c:v>
                </c:pt>
                <c:pt idx="9581">
                  <c:v>521.376</c:v>
                </c:pt>
                <c:pt idx="9582">
                  <c:v>521.376</c:v>
                </c:pt>
                <c:pt idx="9583">
                  <c:v>521.376</c:v>
                </c:pt>
                <c:pt idx="9584">
                  <c:v>521.376</c:v>
                </c:pt>
                <c:pt idx="9585">
                  <c:v>521.376</c:v>
                </c:pt>
                <c:pt idx="9586">
                  <c:v>521.376</c:v>
                </c:pt>
                <c:pt idx="9587">
                  <c:v>521.376</c:v>
                </c:pt>
                <c:pt idx="9588">
                  <c:v>521.376</c:v>
                </c:pt>
                <c:pt idx="9589">
                  <c:v>521.376</c:v>
                </c:pt>
                <c:pt idx="9590">
                  <c:v>521.376</c:v>
                </c:pt>
                <c:pt idx="9591">
                  <c:v>521.376</c:v>
                </c:pt>
                <c:pt idx="9592">
                  <c:v>521.376</c:v>
                </c:pt>
                <c:pt idx="9593">
                  <c:v>521.376</c:v>
                </c:pt>
                <c:pt idx="9594">
                  <c:v>521.376</c:v>
                </c:pt>
                <c:pt idx="9595">
                  <c:v>521.376</c:v>
                </c:pt>
                <c:pt idx="9596">
                  <c:v>521.376</c:v>
                </c:pt>
                <c:pt idx="9597">
                  <c:v>521.376</c:v>
                </c:pt>
                <c:pt idx="9598">
                  <c:v>521.376</c:v>
                </c:pt>
                <c:pt idx="9599">
                  <c:v>521.376</c:v>
                </c:pt>
                <c:pt idx="9600">
                  <c:v>521.376</c:v>
                </c:pt>
                <c:pt idx="9601">
                  <c:v>521.376</c:v>
                </c:pt>
                <c:pt idx="9602">
                  <c:v>521.376</c:v>
                </c:pt>
                <c:pt idx="9603">
                  <c:v>521.376</c:v>
                </c:pt>
                <c:pt idx="9604">
                  <c:v>521.376</c:v>
                </c:pt>
                <c:pt idx="9605">
                  <c:v>521.376</c:v>
                </c:pt>
                <c:pt idx="9606">
                  <c:v>521.376</c:v>
                </c:pt>
                <c:pt idx="9607">
                  <c:v>521.376</c:v>
                </c:pt>
                <c:pt idx="9608">
                  <c:v>521.376</c:v>
                </c:pt>
                <c:pt idx="9609">
                  <c:v>521.376</c:v>
                </c:pt>
                <c:pt idx="9610">
                  <c:v>521.376</c:v>
                </c:pt>
                <c:pt idx="9611">
                  <c:v>521.376</c:v>
                </c:pt>
                <c:pt idx="9612">
                  <c:v>521.376</c:v>
                </c:pt>
                <c:pt idx="9613">
                  <c:v>521.376</c:v>
                </c:pt>
                <c:pt idx="9614">
                  <c:v>521.376</c:v>
                </c:pt>
                <c:pt idx="9615">
                  <c:v>521.376</c:v>
                </c:pt>
                <c:pt idx="9616">
                  <c:v>521.376</c:v>
                </c:pt>
                <c:pt idx="9617">
                  <c:v>521.376</c:v>
                </c:pt>
                <c:pt idx="9618">
                  <c:v>521.376</c:v>
                </c:pt>
                <c:pt idx="9619">
                  <c:v>521.376</c:v>
                </c:pt>
                <c:pt idx="9620">
                  <c:v>521.376</c:v>
                </c:pt>
                <c:pt idx="9621">
                  <c:v>521.376</c:v>
                </c:pt>
                <c:pt idx="9622">
                  <c:v>521.376</c:v>
                </c:pt>
                <c:pt idx="9623">
                  <c:v>521.376</c:v>
                </c:pt>
                <c:pt idx="9624">
                  <c:v>521.376</c:v>
                </c:pt>
                <c:pt idx="9625">
                  <c:v>521.376</c:v>
                </c:pt>
                <c:pt idx="9626">
                  <c:v>521.376</c:v>
                </c:pt>
                <c:pt idx="9627">
                  <c:v>521.376</c:v>
                </c:pt>
                <c:pt idx="9628">
                  <c:v>521.376</c:v>
                </c:pt>
                <c:pt idx="9629">
                  <c:v>521.376</c:v>
                </c:pt>
                <c:pt idx="9630">
                  <c:v>521.376</c:v>
                </c:pt>
                <c:pt idx="9631">
                  <c:v>521.376</c:v>
                </c:pt>
                <c:pt idx="9632">
                  <c:v>521.376</c:v>
                </c:pt>
                <c:pt idx="9633">
                  <c:v>521.376</c:v>
                </c:pt>
                <c:pt idx="9634">
                  <c:v>521.376</c:v>
                </c:pt>
                <c:pt idx="9635">
                  <c:v>521.376</c:v>
                </c:pt>
                <c:pt idx="9636">
                  <c:v>521.376</c:v>
                </c:pt>
                <c:pt idx="9637">
                  <c:v>521.376</c:v>
                </c:pt>
                <c:pt idx="9638">
                  <c:v>521.376</c:v>
                </c:pt>
                <c:pt idx="9639">
                  <c:v>521.376</c:v>
                </c:pt>
                <c:pt idx="9640">
                  <c:v>521.376</c:v>
                </c:pt>
                <c:pt idx="9641">
                  <c:v>521.376</c:v>
                </c:pt>
                <c:pt idx="9642">
                  <c:v>521.376</c:v>
                </c:pt>
                <c:pt idx="9643">
                  <c:v>521.376</c:v>
                </c:pt>
                <c:pt idx="9644">
                  <c:v>521.376</c:v>
                </c:pt>
                <c:pt idx="9645">
                  <c:v>521.376</c:v>
                </c:pt>
                <c:pt idx="9646">
                  <c:v>521.376</c:v>
                </c:pt>
                <c:pt idx="9647">
                  <c:v>521.376</c:v>
                </c:pt>
                <c:pt idx="9648">
                  <c:v>521.376</c:v>
                </c:pt>
                <c:pt idx="9649">
                  <c:v>521.376</c:v>
                </c:pt>
                <c:pt idx="9650">
                  <c:v>521.376</c:v>
                </c:pt>
                <c:pt idx="9651">
                  <c:v>521.376</c:v>
                </c:pt>
                <c:pt idx="9652">
                  <c:v>521.376</c:v>
                </c:pt>
                <c:pt idx="9653">
                  <c:v>521.376</c:v>
                </c:pt>
                <c:pt idx="9654">
                  <c:v>521.376</c:v>
                </c:pt>
                <c:pt idx="9655">
                  <c:v>521.376</c:v>
                </c:pt>
                <c:pt idx="9656">
                  <c:v>521.376</c:v>
                </c:pt>
                <c:pt idx="9657">
                  <c:v>521.376</c:v>
                </c:pt>
                <c:pt idx="9658">
                  <c:v>521.376</c:v>
                </c:pt>
                <c:pt idx="9659">
                  <c:v>521.376</c:v>
                </c:pt>
                <c:pt idx="9660">
                  <c:v>521.376</c:v>
                </c:pt>
                <c:pt idx="9661">
                  <c:v>521.376</c:v>
                </c:pt>
                <c:pt idx="9662">
                  <c:v>521.376</c:v>
                </c:pt>
                <c:pt idx="9663">
                  <c:v>521.376</c:v>
                </c:pt>
                <c:pt idx="9664">
                  <c:v>521.376</c:v>
                </c:pt>
                <c:pt idx="9665">
                  <c:v>521.376</c:v>
                </c:pt>
                <c:pt idx="9666">
                  <c:v>521.376</c:v>
                </c:pt>
                <c:pt idx="9667">
                  <c:v>521.376</c:v>
                </c:pt>
                <c:pt idx="9668">
                  <c:v>521.376</c:v>
                </c:pt>
                <c:pt idx="9669">
                  <c:v>521.376</c:v>
                </c:pt>
                <c:pt idx="9670">
                  <c:v>521.512</c:v>
                </c:pt>
                <c:pt idx="9671">
                  <c:v>521.512</c:v>
                </c:pt>
                <c:pt idx="9672">
                  <c:v>521.512</c:v>
                </c:pt>
                <c:pt idx="9673">
                  <c:v>521.512</c:v>
                </c:pt>
                <c:pt idx="9674">
                  <c:v>521.512</c:v>
                </c:pt>
                <c:pt idx="9675">
                  <c:v>521.512</c:v>
                </c:pt>
                <c:pt idx="9676">
                  <c:v>521.512</c:v>
                </c:pt>
                <c:pt idx="9677">
                  <c:v>521.512</c:v>
                </c:pt>
                <c:pt idx="9678">
                  <c:v>521.512</c:v>
                </c:pt>
                <c:pt idx="9679">
                  <c:v>521.512</c:v>
                </c:pt>
                <c:pt idx="9680">
                  <c:v>521.512</c:v>
                </c:pt>
                <c:pt idx="9681">
                  <c:v>521.512</c:v>
                </c:pt>
                <c:pt idx="9682">
                  <c:v>521.512</c:v>
                </c:pt>
                <c:pt idx="9683">
                  <c:v>521.512</c:v>
                </c:pt>
                <c:pt idx="9684">
                  <c:v>521.512</c:v>
                </c:pt>
                <c:pt idx="9685">
                  <c:v>521.512</c:v>
                </c:pt>
                <c:pt idx="9686">
                  <c:v>521.512</c:v>
                </c:pt>
                <c:pt idx="9687">
                  <c:v>521.512</c:v>
                </c:pt>
                <c:pt idx="9688">
                  <c:v>521.512</c:v>
                </c:pt>
                <c:pt idx="9689">
                  <c:v>521.512</c:v>
                </c:pt>
                <c:pt idx="9690">
                  <c:v>521.512</c:v>
                </c:pt>
                <c:pt idx="9691">
                  <c:v>521.512</c:v>
                </c:pt>
                <c:pt idx="9692">
                  <c:v>521.512</c:v>
                </c:pt>
                <c:pt idx="9693">
                  <c:v>521.512</c:v>
                </c:pt>
                <c:pt idx="9694">
                  <c:v>521.512</c:v>
                </c:pt>
                <c:pt idx="9695">
                  <c:v>521.512</c:v>
                </c:pt>
                <c:pt idx="9696">
                  <c:v>521.512</c:v>
                </c:pt>
                <c:pt idx="9697">
                  <c:v>521.512</c:v>
                </c:pt>
                <c:pt idx="9698">
                  <c:v>521.512</c:v>
                </c:pt>
                <c:pt idx="9699">
                  <c:v>521.512</c:v>
                </c:pt>
                <c:pt idx="9700">
                  <c:v>521.512</c:v>
                </c:pt>
                <c:pt idx="9701">
                  <c:v>521.512</c:v>
                </c:pt>
                <c:pt idx="9702">
                  <c:v>521.512</c:v>
                </c:pt>
                <c:pt idx="9703">
                  <c:v>521.512</c:v>
                </c:pt>
                <c:pt idx="9704">
                  <c:v>521.512</c:v>
                </c:pt>
                <c:pt idx="9705">
                  <c:v>521.512</c:v>
                </c:pt>
                <c:pt idx="9706">
                  <c:v>521.512</c:v>
                </c:pt>
                <c:pt idx="9707">
                  <c:v>521.512</c:v>
                </c:pt>
                <c:pt idx="9708">
                  <c:v>521.512</c:v>
                </c:pt>
                <c:pt idx="9709">
                  <c:v>521.512</c:v>
                </c:pt>
                <c:pt idx="9710">
                  <c:v>525.762</c:v>
                </c:pt>
                <c:pt idx="9711">
                  <c:v>525.762</c:v>
                </c:pt>
                <c:pt idx="9712">
                  <c:v>525.762</c:v>
                </c:pt>
                <c:pt idx="9713">
                  <c:v>525.762</c:v>
                </c:pt>
                <c:pt idx="9714">
                  <c:v>525.762</c:v>
                </c:pt>
                <c:pt idx="9715">
                  <c:v>525.762</c:v>
                </c:pt>
                <c:pt idx="9716">
                  <c:v>525.762</c:v>
                </c:pt>
                <c:pt idx="9717">
                  <c:v>525.762</c:v>
                </c:pt>
                <c:pt idx="9718">
                  <c:v>525.762</c:v>
                </c:pt>
                <c:pt idx="9719">
                  <c:v>525.762</c:v>
                </c:pt>
                <c:pt idx="9720">
                  <c:v>525.762</c:v>
                </c:pt>
                <c:pt idx="9721">
                  <c:v>525.762</c:v>
                </c:pt>
                <c:pt idx="9722">
                  <c:v>525.762</c:v>
                </c:pt>
                <c:pt idx="9723">
                  <c:v>525.762</c:v>
                </c:pt>
                <c:pt idx="9724">
                  <c:v>525.762</c:v>
                </c:pt>
                <c:pt idx="9725">
                  <c:v>525.762</c:v>
                </c:pt>
                <c:pt idx="9726">
                  <c:v>525.762</c:v>
                </c:pt>
                <c:pt idx="9727">
                  <c:v>525.762</c:v>
                </c:pt>
                <c:pt idx="9728">
                  <c:v>525.762</c:v>
                </c:pt>
                <c:pt idx="9729">
                  <c:v>525.762</c:v>
                </c:pt>
                <c:pt idx="9730">
                  <c:v>525.762</c:v>
                </c:pt>
                <c:pt idx="9731">
                  <c:v>525.762</c:v>
                </c:pt>
                <c:pt idx="9732">
                  <c:v>525.762</c:v>
                </c:pt>
                <c:pt idx="9733">
                  <c:v>525.762</c:v>
                </c:pt>
                <c:pt idx="9734">
                  <c:v>525.762</c:v>
                </c:pt>
                <c:pt idx="9735">
                  <c:v>525.762</c:v>
                </c:pt>
                <c:pt idx="9736">
                  <c:v>525.762</c:v>
                </c:pt>
                <c:pt idx="9737">
                  <c:v>525.762</c:v>
                </c:pt>
                <c:pt idx="9738">
                  <c:v>525.762</c:v>
                </c:pt>
                <c:pt idx="9739">
                  <c:v>525.762</c:v>
                </c:pt>
                <c:pt idx="9740">
                  <c:v>525.762</c:v>
                </c:pt>
                <c:pt idx="9741">
                  <c:v>525.762</c:v>
                </c:pt>
                <c:pt idx="9742">
                  <c:v>525.762</c:v>
                </c:pt>
                <c:pt idx="9743">
                  <c:v>525.762</c:v>
                </c:pt>
                <c:pt idx="9744">
                  <c:v>525.762</c:v>
                </c:pt>
                <c:pt idx="9745">
                  <c:v>525.762</c:v>
                </c:pt>
                <c:pt idx="9746">
                  <c:v>525.762</c:v>
                </c:pt>
                <c:pt idx="9747">
                  <c:v>525.762</c:v>
                </c:pt>
                <c:pt idx="9748">
                  <c:v>525.762</c:v>
                </c:pt>
                <c:pt idx="9749">
                  <c:v>525.762</c:v>
                </c:pt>
                <c:pt idx="9750">
                  <c:v>525.762</c:v>
                </c:pt>
                <c:pt idx="9751">
                  <c:v>525.762</c:v>
                </c:pt>
                <c:pt idx="9752">
                  <c:v>525.762</c:v>
                </c:pt>
                <c:pt idx="9753">
                  <c:v>525.762</c:v>
                </c:pt>
                <c:pt idx="9754">
                  <c:v>525.762</c:v>
                </c:pt>
                <c:pt idx="9755">
                  <c:v>525.762</c:v>
                </c:pt>
                <c:pt idx="9756">
                  <c:v>525.762</c:v>
                </c:pt>
                <c:pt idx="9757">
                  <c:v>525.762</c:v>
                </c:pt>
                <c:pt idx="9758">
                  <c:v>525.762</c:v>
                </c:pt>
                <c:pt idx="9759">
                  <c:v>525.762</c:v>
                </c:pt>
                <c:pt idx="9760">
                  <c:v>525.762</c:v>
                </c:pt>
                <c:pt idx="9761">
                  <c:v>525.762</c:v>
                </c:pt>
                <c:pt idx="9762">
                  <c:v>525.762</c:v>
                </c:pt>
                <c:pt idx="9763">
                  <c:v>525.762</c:v>
                </c:pt>
                <c:pt idx="9764">
                  <c:v>525.762</c:v>
                </c:pt>
                <c:pt idx="9765">
                  <c:v>525.762</c:v>
                </c:pt>
                <c:pt idx="9766">
                  <c:v>525.762</c:v>
                </c:pt>
                <c:pt idx="9767">
                  <c:v>525.762</c:v>
                </c:pt>
                <c:pt idx="9768">
                  <c:v>525.762</c:v>
                </c:pt>
                <c:pt idx="9769">
                  <c:v>525.762</c:v>
                </c:pt>
                <c:pt idx="9770">
                  <c:v>525.762</c:v>
                </c:pt>
                <c:pt idx="9771">
                  <c:v>525.762</c:v>
                </c:pt>
                <c:pt idx="9772">
                  <c:v>525.762</c:v>
                </c:pt>
                <c:pt idx="9773">
                  <c:v>525.762</c:v>
                </c:pt>
                <c:pt idx="9774">
                  <c:v>525.762</c:v>
                </c:pt>
                <c:pt idx="9775">
                  <c:v>525.762</c:v>
                </c:pt>
                <c:pt idx="9776">
                  <c:v>525.762</c:v>
                </c:pt>
                <c:pt idx="9777">
                  <c:v>525.762</c:v>
                </c:pt>
                <c:pt idx="9778">
                  <c:v>525.762</c:v>
                </c:pt>
                <c:pt idx="9779">
                  <c:v>525.762</c:v>
                </c:pt>
                <c:pt idx="9780">
                  <c:v>525.762</c:v>
                </c:pt>
                <c:pt idx="9781">
                  <c:v>525.762</c:v>
                </c:pt>
                <c:pt idx="9782">
                  <c:v>525.762</c:v>
                </c:pt>
                <c:pt idx="9783">
                  <c:v>525.762</c:v>
                </c:pt>
                <c:pt idx="9784">
                  <c:v>525.762</c:v>
                </c:pt>
                <c:pt idx="9785">
                  <c:v>525.762</c:v>
                </c:pt>
                <c:pt idx="9786">
                  <c:v>525.762</c:v>
                </c:pt>
                <c:pt idx="9787">
                  <c:v>525.762</c:v>
                </c:pt>
                <c:pt idx="9788">
                  <c:v>525.762</c:v>
                </c:pt>
                <c:pt idx="9789">
                  <c:v>525.762</c:v>
                </c:pt>
                <c:pt idx="9790">
                  <c:v>525.762</c:v>
                </c:pt>
                <c:pt idx="9791">
                  <c:v>525.762</c:v>
                </c:pt>
                <c:pt idx="9792">
                  <c:v>525.762</c:v>
                </c:pt>
                <c:pt idx="9793">
                  <c:v>525.762</c:v>
                </c:pt>
                <c:pt idx="9794">
                  <c:v>525.762</c:v>
                </c:pt>
                <c:pt idx="9795">
                  <c:v>525.762</c:v>
                </c:pt>
                <c:pt idx="9796">
                  <c:v>525.762</c:v>
                </c:pt>
                <c:pt idx="9797">
                  <c:v>525.762</c:v>
                </c:pt>
                <c:pt idx="9798">
                  <c:v>525.762</c:v>
                </c:pt>
                <c:pt idx="9799">
                  <c:v>525.762</c:v>
                </c:pt>
                <c:pt idx="9800">
                  <c:v>525.762</c:v>
                </c:pt>
                <c:pt idx="9801">
                  <c:v>525.762</c:v>
                </c:pt>
                <c:pt idx="9802">
                  <c:v>525.762</c:v>
                </c:pt>
                <c:pt idx="9803">
                  <c:v>525.762</c:v>
                </c:pt>
                <c:pt idx="9804">
                  <c:v>525.762</c:v>
                </c:pt>
                <c:pt idx="9805">
                  <c:v>525.762</c:v>
                </c:pt>
                <c:pt idx="9806">
                  <c:v>525.762</c:v>
                </c:pt>
                <c:pt idx="9807">
                  <c:v>525.762</c:v>
                </c:pt>
                <c:pt idx="9808">
                  <c:v>525.762</c:v>
                </c:pt>
                <c:pt idx="9809">
                  <c:v>525.762</c:v>
                </c:pt>
                <c:pt idx="9810">
                  <c:v>525.762</c:v>
                </c:pt>
                <c:pt idx="9811">
                  <c:v>525.762</c:v>
                </c:pt>
                <c:pt idx="9812">
                  <c:v>525.762</c:v>
                </c:pt>
                <c:pt idx="9813">
                  <c:v>525.762</c:v>
                </c:pt>
                <c:pt idx="9814">
                  <c:v>525.762</c:v>
                </c:pt>
                <c:pt idx="9815">
                  <c:v>525.762</c:v>
                </c:pt>
                <c:pt idx="9816">
                  <c:v>525.762</c:v>
                </c:pt>
                <c:pt idx="9817">
                  <c:v>525.762</c:v>
                </c:pt>
                <c:pt idx="9818">
                  <c:v>525.762</c:v>
                </c:pt>
                <c:pt idx="9819">
                  <c:v>525.762</c:v>
                </c:pt>
                <c:pt idx="9820">
                  <c:v>525.762</c:v>
                </c:pt>
                <c:pt idx="9821">
                  <c:v>525.762</c:v>
                </c:pt>
                <c:pt idx="9822">
                  <c:v>525.762</c:v>
                </c:pt>
                <c:pt idx="9823">
                  <c:v>525.762</c:v>
                </c:pt>
                <c:pt idx="9824">
                  <c:v>525.762</c:v>
                </c:pt>
                <c:pt idx="9825">
                  <c:v>525.762</c:v>
                </c:pt>
                <c:pt idx="9826">
                  <c:v>525.762</c:v>
                </c:pt>
                <c:pt idx="9827">
                  <c:v>525.762</c:v>
                </c:pt>
                <c:pt idx="9828">
                  <c:v>525.762</c:v>
                </c:pt>
                <c:pt idx="9829">
                  <c:v>525.762</c:v>
                </c:pt>
                <c:pt idx="9830">
                  <c:v>525.762</c:v>
                </c:pt>
                <c:pt idx="9831">
                  <c:v>525.762</c:v>
                </c:pt>
                <c:pt idx="9832">
                  <c:v>525.762</c:v>
                </c:pt>
                <c:pt idx="9833">
                  <c:v>525.762</c:v>
                </c:pt>
                <c:pt idx="9834">
                  <c:v>525.762</c:v>
                </c:pt>
                <c:pt idx="9835">
                  <c:v>525.762</c:v>
                </c:pt>
                <c:pt idx="9836">
                  <c:v>525.762</c:v>
                </c:pt>
                <c:pt idx="9837">
                  <c:v>525.762</c:v>
                </c:pt>
                <c:pt idx="9838">
                  <c:v>549.149</c:v>
                </c:pt>
                <c:pt idx="9839">
                  <c:v>549.149</c:v>
                </c:pt>
                <c:pt idx="9840">
                  <c:v>549.149</c:v>
                </c:pt>
                <c:pt idx="9841">
                  <c:v>549.149</c:v>
                </c:pt>
                <c:pt idx="9842">
                  <c:v>549.149</c:v>
                </c:pt>
                <c:pt idx="9843">
                  <c:v>549.149</c:v>
                </c:pt>
                <c:pt idx="9844">
                  <c:v>549.149</c:v>
                </c:pt>
                <c:pt idx="9845">
                  <c:v>549.149</c:v>
                </c:pt>
                <c:pt idx="9846">
                  <c:v>549.149</c:v>
                </c:pt>
                <c:pt idx="9847">
                  <c:v>549.149</c:v>
                </c:pt>
                <c:pt idx="9848">
                  <c:v>549.149</c:v>
                </c:pt>
                <c:pt idx="9849">
                  <c:v>549.149</c:v>
                </c:pt>
                <c:pt idx="9850">
                  <c:v>549.149</c:v>
                </c:pt>
                <c:pt idx="9851">
                  <c:v>549.149</c:v>
                </c:pt>
                <c:pt idx="9852">
                  <c:v>549.149</c:v>
                </c:pt>
                <c:pt idx="9853">
                  <c:v>549.149</c:v>
                </c:pt>
                <c:pt idx="9854">
                  <c:v>549.149</c:v>
                </c:pt>
                <c:pt idx="9855">
                  <c:v>549.149</c:v>
                </c:pt>
                <c:pt idx="9856">
                  <c:v>549.149</c:v>
                </c:pt>
                <c:pt idx="9857">
                  <c:v>549.149</c:v>
                </c:pt>
                <c:pt idx="9858">
                  <c:v>549.149</c:v>
                </c:pt>
                <c:pt idx="9859">
                  <c:v>549.149</c:v>
                </c:pt>
                <c:pt idx="9860">
                  <c:v>549.149</c:v>
                </c:pt>
                <c:pt idx="9861">
                  <c:v>549.149</c:v>
                </c:pt>
                <c:pt idx="9862">
                  <c:v>549.149</c:v>
                </c:pt>
                <c:pt idx="9863">
                  <c:v>549.149</c:v>
                </c:pt>
                <c:pt idx="9864">
                  <c:v>549.149</c:v>
                </c:pt>
                <c:pt idx="9865">
                  <c:v>549.149</c:v>
                </c:pt>
                <c:pt idx="9866">
                  <c:v>549.149</c:v>
                </c:pt>
                <c:pt idx="9867">
                  <c:v>549.149</c:v>
                </c:pt>
                <c:pt idx="9868">
                  <c:v>549.149</c:v>
                </c:pt>
                <c:pt idx="9869">
                  <c:v>549.149</c:v>
                </c:pt>
                <c:pt idx="9870">
                  <c:v>549.149</c:v>
                </c:pt>
                <c:pt idx="9871">
                  <c:v>549.149</c:v>
                </c:pt>
                <c:pt idx="9872">
                  <c:v>549.149</c:v>
                </c:pt>
                <c:pt idx="9873">
                  <c:v>549.149</c:v>
                </c:pt>
                <c:pt idx="9874">
                  <c:v>549.149</c:v>
                </c:pt>
                <c:pt idx="9875">
                  <c:v>549.149</c:v>
                </c:pt>
                <c:pt idx="9876">
                  <c:v>549.149</c:v>
                </c:pt>
                <c:pt idx="9877">
                  <c:v>549.149</c:v>
                </c:pt>
                <c:pt idx="9878">
                  <c:v>549.149</c:v>
                </c:pt>
                <c:pt idx="9879">
                  <c:v>549.149</c:v>
                </c:pt>
                <c:pt idx="9880">
                  <c:v>549.149</c:v>
                </c:pt>
                <c:pt idx="9881">
                  <c:v>549.149</c:v>
                </c:pt>
                <c:pt idx="9882">
                  <c:v>549.149</c:v>
                </c:pt>
                <c:pt idx="9883">
                  <c:v>549.149</c:v>
                </c:pt>
                <c:pt idx="9884">
                  <c:v>549.149</c:v>
                </c:pt>
                <c:pt idx="9885">
                  <c:v>549.149</c:v>
                </c:pt>
                <c:pt idx="9886">
                  <c:v>549.149</c:v>
                </c:pt>
                <c:pt idx="9887">
                  <c:v>549.149</c:v>
                </c:pt>
                <c:pt idx="9888">
                  <c:v>549.149</c:v>
                </c:pt>
                <c:pt idx="9889">
                  <c:v>549.149</c:v>
                </c:pt>
                <c:pt idx="9890">
                  <c:v>549.149</c:v>
                </c:pt>
                <c:pt idx="9891">
                  <c:v>549.149</c:v>
                </c:pt>
                <c:pt idx="9892">
                  <c:v>549.149</c:v>
                </c:pt>
                <c:pt idx="9893">
                  <c:v>549.149</c:v>
                </c:pt>
                <c:pt idx="9894">
                  <c:v>549.149</c:v>
                </c:pt>
                <c:pt idx="9895">
                  <c:v>549.149</c:v>
                </c:pt>
                <c:pt idx="9896">
                  <c:v>549.149</c:v>
                </c:pt>
                <c:pt idx="9897">
                  <c:v>549.149</c:v>
                </c:pt>
                <c:pt idx="9898">
                  <c:v>549.149</c:v>
                </c:pt>
                <c:pt idx="9899">
                  <c:v>549.149</c:v>
                </c:pt>
                <c:pt idx="9900">
                  <c:v>549.149</c:v>
                </c:pt>
                <c:pt idx="9901">
                  <c:v>549.149</c:v>
                </c:pt>
                <c:pt idx="9902">
                  <c:v>549.149</c:v>
                </c:pt>
                <c:pt idx="9903">
                  <c:v>549.149</c:v>
                </c:pt>
                <c:pt idx="9904">
                  <c:v>549.149</c:v>
                </c:pt>
                <c:pt idx="9905">
                  <c:v>549.149</c:v>
                </c:pt>
                <c:pt idx="9906">
                  <c:v>549.149</c:v>
                </c:pt>
                <c:pt idx="9907">
                  <c:v>549.149</c:v>
                </c:pt>
                <c:pt idx="9908">
                  <c:v>549.149</c:v>
                </c:pt>
                <c:pt idx="9909">
                  <c:v>549.149</c:v>
                </c:pt>
                <c:pt idx="9910">
                  <c:v>549.149</c:v>
                </c:pt>
                <c:pt idx="9911">
                  <c:v>549.149</c:v>
                </c:pt>
                <c:pt idx="9912">
                  <c:v>549.149</c:v>
                </c:pt>
                <c:pt idx="9913">
                  <c:v>549.149</c:v>
                </c:pt>
                <c:pt idx="9914">
                  <c:v>549.149</c:v>
                </c:pt>
                <c:pt idx="9915">
                  <c:v>549.149</c:v>
                </c:pt>
                <c:pt idx="9916">
                  <c:v>549.149</c:v>
                </c:pt>
                <c:pt idx="9917">
                  <c:v>549.149</c:v>
                </c:pt>
                <c:pt idx="9918">
                  <c:v>549.149</c:v>
                </c:pt>
                <c:pt idx="9919">
                  <c:v>549.149</c:v>
                </c:pt>
                <c:pt idx="9920">
                  <c:v>549.149</c:v>
                </c:pt>
                <c:pt idx="9921">
                  <c:v>549.149</c:v>
                </c:pt>
                <c:pt idx="9922">
                  <c:v>549.149</c:v>
                </c:pt>
                <c:pt idx="9923">
                  <c:v>549.149</c:v>
                </c:pt>
                <c:pt idx="9924">
                  <c:v>549.149</c:v>
                </c:pt>
                <c:pt idx="9925">
                  <c:v>549.149</c:v>
                </c:pt>
                <c:pt idx="9926">
                  <c:v>549.149</c:v>
                </c:pt>
                <c:pt idx="9927">
                  <c:v>549.149</c:v>
                </c:pt>
                <c:pt idx="9928">
                  <c:v>549.149</c:v>
                </c:pt>
                <c:pt idx="9929">
                  <c:v>549.149</c:v>
                </c:pt>
                <c:pt idx="9930">
                  <c:v>549.149</c:v>
                </c:pt>
                <c:pt idx="9931">
                  <c:v>549.149</c:v>
                </c:pt>
                <c:pt idx="9932">
                  <c:v>549.149</c:v>
                </c:pt>
                <c:pt idx="9933">
                  <c:v>549.149</c:v>
                </c:pt>
                <c:pt idx="9934">
                  <c:v>549.149</c:v>
                </c:pt>
                <c:pt idx="9935">
                  <c:v>549.149</c:v>
                </c:pt>
                <c:pt idx="9936">
                  <c:v>549.149</c:v>
                </c:pt>
                <c:pt idx="9937">
                  <c:v>549.149</c:v>
                </c:pt>
                <c:pt idx="9938">
                  <c:v>549.149</c:v>
                </c:pt>
                <c:pt idx="9939">
                  <c:v>549.149</c:v>
                </c:pt>
                <c:pt idx="9940">
                  <c:v>549.149</c:v>
                </c:pt>
                <c:pt idx="9941">
                  <c:v>549.149</c:v>
                </c:pt>
                <c:pt idx="9942">
                  <c:v>549.149</c:v>
                </c:pt>
                <c:pt idx="9943">
                  <c:v>549.149</c:v>
                </c:pt>
                <c:pt idx="9944">
                  <c:v>549.149</c:v>
                </c:pt>
                <c:pt idx="9945">
                  <c:v>549.149</c:v>
                </c:pt>
                <c:pt idx="9946">
                  <c:v>549.149</c:v>
                </c:pt>
                <c:pt idx="9947">
                  <c:v>549.149</c:v>
                </c:pt>
                <c:pt idx="9948">
                  <c:v>549.149</c:v>
                </c:pt>
                <c:pt idx="9949">
                  <c:v>549.149</c:v>
                </c:pt>
                <c:pt idx="9950">
                  <c:v>549.149</c:v>
                </c:pt>
                <c:pt idx="9951">
                  <c:v>549.149</c:v>
                </c:pt>
                <c:pt idx="9952">
                  <c:v>549.149</c:v>
                </c:pt>
                <c:pt idx="9953">
                  <c:v>549.149</c:v>
                </c:pt>
                <c:pt idx="9954">
                  <c:v>549.3</c:v>
                </c:pt>
                <c:pt idx="9955">
                  <c:v>549.3</c:v>
                </c:pt>
                <c:pt idx="9956">
                  <c:v>549.3</c:v>
                </c:pt>
                <c:pt idx="9957">
                  <c:v>549.3</c:v>
                </c:pt>
                <c:pt idx="9958">
                  <c:v>549.3</c:v>
                </c:pt>
                <c:pt idx="9959">
                  <c:v>549.3</c:v>
                </c:pt>
                <c:pt idx="9960">
                  <c:v>549.3</c:v>
                </c:pt>
                <c:pt idx="9961">
                  <c:v>549.3</c:v>
                </c:pt>
                <c:pt idx="9962">
                  <c:v>549.3</c:v>
                </c:pt>
                <c:pt idx="9963">
                  <c:v>549.3</c:v>
                </c:pt>
                <c:pt idx="9964">
                  <c:v>552.334</c:v>
                </c:pt>
                <c:pt idx="9965">
                  <c:v>552.334</c:v>
                </c:pt>
                <c:pt idx="9966">
                  <c:v>552.334</c:v>
                </c:pt>
                <c:pt idx="9967">
                  <c:v>552.334</c:v>
                </c:pt>
                <c:pt idx="9968">
                  <c:v>552.334</c:v>
                </c:pt>
                <c:pt idx="9969">
                  <c:v>552.334</c:v>
                </c:pt>
                <c:pt idx="9970">
                  <c:v>552.334</c:v>
                </c:pt>
                <c:pt idx="9971">
                  <c:v>552.334</c:v>
                </c:pt>
                <c:pt idx="9972">
                  <c:v>552.334</c:v>
                </c:pt>
                <c:pt idx="9973">
                  <c:v>552.334</c:v>
                </c:pt>
                <c:pt idx="9974">
                  <c:v>552.334</c:v>
                </c:pt>
                <c:pt idx="9975">
                  <c:v>552.334</c:v>
                </c:pt>
                <c:pt idx="9976">
                  <c:v>552.334</c:v>
                </c:pt>
                <c:pt idx="9977">
                  <c:v>552.334</c:v>
                </c:pt>
                <c:pt idx="9978">
                  <c:v>552.334</c:v>
                </c:pt>
                <c:pt idx="9979">
                  <c:v>552.334</c:v>
                </c:pt>
                <c:pt idx="9980">
                  <c:v>552.334</c:v>
                </c:pt>
                <c:pt idx="9981">
                  <c:v>552.334</c:v>
                </c:pt>
                <c:pt idx="9982">
                  <c:v>552.334</c:v>
                </c:pt>
                <c:pt idx="9983">
                  <c:v>552.334</c:v>
                </c:pt>
                <c:pt idx="9984">
                  <c:v>552.334</c:v>
                </c:pt>
                <c:pt idx="9985">
                  <c:v>552.334</c:v>
                </c:pt>
                <c:pt idx="9986">
                  <c:v>552.334</c:v>
                </c:pt>
                <c:pt idx="9987">
                  <c:v>552.334</c:v>
                </c:pt>
                <c:pt idx="9988">
                  <c:v>552.334</c:v>
                </c:pt>
                <c:pt idx="9989">
                  <c:v>552.334</c:v>
                </c:pt>
                <c:pt idx="9990">
                  <c:v>552.334</c:v>
                </c:pt>
                <c:pt idx="9991">
                  <c:v>552.334</c:v>
                </c:pt>
                <c:pt idx="9992">
                  <c:v>552.334</c:v>
                </c:pt>
                <c:pt idx="9993">
                  <c:v>552.334</c:v>
                </c:pt>
                <c:pt idx="9994">
                  <c:v>552.334</c:v>
                </c:pt>
                <c:pt idx="9995">
                  <c:v>552.334</c:v>
                </c:pt>
                <c:pt idx="9996">
                  <c:v>552.334</c:v>
                </c:pt>
                <c:pt idx="9997">
                  <c:v>552.334</c:v>
                </c:pt>
                <c:pt idx="9998">
                  <c:v>552.334</c:v>
                </c:pt>
                <c:pt idx="9999">
                  <c:v>552.334</c:v>
                </c:pt>
                <c:pt idx="10000">
                  <c:v>552.334</c:v>
                </c:pt>
                <c:pt idx="10001">
                  <c:v>552.334</c:v>
                </c:pt>
                <c:pt idx="10002">
                  <c:v>552.334</c:v>
                </c:pt>
                <c:pt idx="10003">
                  <c:v>552.334</c:v>
                </c:pt>
                <c:pt idx="10004">
                  <c:v>552.334</c:v>
                </c:pt>
                <c:pt idx="10005">
                  <c:v>552.334</c:v>
                </c:pt>
                <c:pt idx="10006">
                  <c:v>552.334</c:v>
                </c:pt>
                <c:pt idx="10007">
                  <c:v>552.334</c:v>
                </c:pt>
                <c:pt idx="10008">
                  <c:v>552.334</c:v>
                </c:pt>
                <c:pt idx="10009">
                  <c:v>552.334</c:v>
                </c:pt>
                <c:pt idx="10010">
                  <c:v>552.334</c:v>
                </c:pt>
                <c:pt idx="10011">
                  <c:v>552.334</c:v>
                </c:pt>
                <c:pt idx="10012">
                  <c:v>552.334</c:v>
                </c:pt>
                <c:pt idx="10013">
                  <c:v>552.334</c:v>
                </c:pt>
                <c:pt idx="10014">
                  <c:v>552.334</c:v>
                </c:pt>
                <c:pt idx="10015">
                  <c:v>552.334</c:v>
                </c:pt>
                <c:pt idx="10016">
                  <c:v>552.334</c:v>
                </c:pt>
                <c:pt idx="10017">
                  <c:v>552.334</c:v>
                </c:pt>
                <c:pt idx="10018">
                  <c:v>552.334</c:v>
                </c:pt>
                <c:pt idx="10019">
                  <c:v>552.334</c:v>
                </c:pt>
                <c:pt idx="10020">
                  <c:v>552.334</c:v>
                </c:pt>
                <c:pt idx="10021">
                  <c:v>552.334</c:v>
                </c:pt>
                <c:pt idx="10022">
                  <c:v>552.334</c:v>
                </c:pt>
                <c:pt idx="10023">
                  <c:v>552.334</c:v>
                </c:pt>
                <c:pt idx="10024">
                  <c:v>552.334</c:v>
                </c:pt>
                <c:pt idx="10025">
                  <c:v>552.334</c:v>
                </c:pt>
                <c:pt idx="10026">
                  <c:v>552.334</c:v>
                </c:pt>
                <c:pt idx="10027">
                  <c:v>552.334</c:v>
                </c:pt>
                <c:pt idx="10028">
                  <c:v>552.334</c:v>
                </c:pt>
                <c:pt idx="10029">
                  <c:v>552.334</c:v>
                </c:pt>
                <c:pt idx="10030">
                  <c:v>552.334</c:v>
                </c:pt>
                <c:pt idx="10031">
                  <c:v>552.334</c:v>
                </c:pt>
                <c:pt idx="10032">
                  <c:v>552.334</c:v>
                </c:pt>
                <c:pt idx="10033">
                  <c:v>552.334</c:v>
                </c:pt>
                <c:pt idx="10034">
                  <c:v>552.334</c:v>
                </c:pt>
                <c:pt idx="10035">
                  <c:v>552.334</c:v>
                </c:pt>
                <c:pt idx="10036">
                  <c:v>552.334</c:v>
                </c:pt>
                <c:pt idx="10037">
                  <c:v>552.334</c:v>
                </c:pt>
                <c:pt idx="10038">
                  <c:v>552.334</c:v>
                </c:pt>
                <c:pt idx="10039">
                  <c:v>552.334</c:v>
                </c:pt>
                <c:pt idx="10040">
                  <c:v>552.334</c:v>
                </c:pt>
                <c:pt idx="10041">
                  <c:v>552.334</c:v>
                </c:pt>
                <c:pt idx="10042">
                  <c:v>552.334</c:v>
                </c:pt>
                <c:pt idx="10043">
                  <c:v>552.334</c:v>
                </c:pt>
                <c:pt idx="10044">
                  <c:v>552.334</c:v>
                </c:pt>
                <c:pt idx="10045">
                  <c:v>552.334</c:v>
                </c:pt>
                <c:pt idx="10046">
                  <c:v>552.334</c:v>
                </c:pt>
                <c:pt idx="10047">
                  <c:v>552.334</c:v>
                </c:pt>
                <c:pt idx="10048">
                  <c:v>552.334</c:v>
                </c:pt>
                <c:pt idx="10049">
                  <c:v>552.334</c:v>
                </c:pt>
                <c:pt idx="10050">
                  <c:v>552.334</c:v>
                </c:pt>
                <c:pt idx="10051">
                  <c:v>552.334</c:v>
                </c:pt>
                <c:pt idx="10052">
                  <c:v>552.334</c:v>
                </c:pt>
                <c:pt idx="10053">
                  <c:v>552.334</c:v>
                </c:pt>
                <c:pt idx="10054">
                  <c:v>552.334</c:v>
                </c:pt>
                <c:pt idx="10055">
                  <c:v>552.334</c:v>
                </c:pt>
                <c:pt idx="10056">
                  <c:v>552.334</c:v>
                </c:pt>
                <c:pt idx="10057">
                  <c:v>552.334</c:v>
                </c:pt>
                <c:pt idx="10058">
                  <c:v>552.334</c:v>
                </c:pt>
                <c:pt idx="10059">
                  <c:v>552.334</c:v>
                </c:pt>
                <c:pt idx="10060">
                  <c:v>552.334</c:v>
                </c:pt>
                <c:pt idx="10061">
                  <c:v>552.334</c:v>
                </c:pt>
                <c:pt idx="10062">
                  <c:v>552.334</c:v>
                </c:pt>
                <c:pt idx="10063">
                  <c:v>552.334</c:v>
                </c:pt>
                <c:pt idx="10064">
                  <c:v>552.334</c:v>
                </c:pt>
                <c:pt idx="10065">
                  <c:v>552.334</c:v>
                </c:pt>
                <c:pt idx="10066">
                  <c:v>552.334</c:v>
                </c:pt>
                <c:pt idx="10067">
                  <c:v>552.334</c:v>
                </c:pt>
                <c:pt idx="10068">
                  <c:v>552.334</c:v>
                </c:pt>
                <c:pt idx="10069">
                  <c:v>552.334</c:v>
                </c:pt>
                <c:pt idx="10070">
                  <c:v>552.334</c:v>
                </c:pt>
                <c:pt idx="10071">
                  <c:v>552.334</c:v>
                </c:pt>
                <c:pt idx="10072">
                  <c:v>552.334</c:v>
                </c:pt>
                <c:pt idx="10073">
                  <c:v>552.334</c:v>
                </c:pt>
                <c:pt idx="10074">
                  <c:v>552.334</c:v>
                </c:pt>
                <c:pt idx="10075">
                  <c:v>552.334</c:v>
                </c:pt>
                <c:pt idx="10076">
                  <c:v>552.334</c:v>
                </c:pt>
                <c:pt idx="10077">
                  <c:v>552.334</c:v>
                </c:pt>
                <c:pt idx="10078">
                  <c:v>552.334</c:v>
                </c:pt>
                <c:pt idx="10079">
                  <c:v>552.334</c:v>
                </c:pt>
                <c:pt idx="10080">
                  <c:v>552.334</c:v>
                </c:pt>
                <c:pt idx="10081">
                  <c:v>552.334</c:v>
                </c:pt>
                <c:pt idx="10082">
                  <c:v>552.334</c:v>
                </c:pt>
                <c:pt idx="10083">
                  <c:v>552.334</c:v>
                </c:pt>
                <c:pt idx="10084">
                  <c:v>552.334</c:v>
                </c:pt>
                <c:pt idx="10085">
                  <c:v>552.334</c:v>
                </c:pt>
                <c:pt idx="10086">
                  <c:v>552.334</c:v>
                </c:pt>
                <c:pt idx="10087">
                  <c:v>552.334</c:v>
                </c:pt>
                <c:pt idx="10088">
                  <c:v>552.334</c:v>
                </c:pt>
                <c:pt idx="10089">
                  <c:v>552.334</c:v>
                </c:pt>
                <c:pt idx="10090">
                  <c:v>552.334</c:v>
                </c:pt>
                <c:pt idx="10091">
                  <c:v>552.334</c:v>
                </c:pt>
                <c:pt idx="10092">
                  <c:v>552.334</c:v>
                </c:pt>
                <c:pt idx="10093">
                  <c:v>552.334</c:v>
                </c:pt>
                <c:pt idx="10094">
                  <c:v>552.334</c:v>
                </c:pt>
                <c:pt idx="10095">
                  <c:v>552.334</c:v>
                </c:pt>
                <c:pt idx="10096">
                  <c:v>552.334</c:v>
                </c:pt>
                <c:pt idx="10097">
                  <c:v>552.334</c:v>
                </c:pt>
                <c:pt idx="10098">
                  <c:v>552.334</c:v>
                </c:pt>
                <c:pt idx="10099">
                  <c:v>552.334</c:v>
                </c:pt>
                <c:pt idx="10100">
                  <c:v>552.334</c:v>
                </c:pt>
                <c:pt idx="10101">
                  <c:v>552.334</c:v>
                </c:pt>
                <c:pt idx="10102">
                  <c:v>552.334</c:v>
                </c:pt>
                <c:pt idx="10103">
                  <c:v>552.334</c:v>
                </c:pt>
                <c:pt idx="10104">
                  <c:v>552.334</c:v>
                </c:pt>
                <c:pt idx="10105">
                  <c:v>552.334</c:v>
                </c:pt>
                <c:pt idx="10106">
                  <c:v>552.334</c:v>
                </c:pt>
                <c:pt idx="10107">
                  <c:v>552.334</c:v>
                </c:pt>
                <c:pt idx="10108">
                  <c:v>552.334</c:v>
                </c:pt>
                <c:pt idx="10109">
                  <c:v>552.334</c:v>
                </c:pt>
                <c:pt idx="10110">
                  <c:v>552.334</c:v>
                </c:pt>
                <c:pt idx="10111">
                  <c:v>552.334</c:v>
                </c:pt>
                <c:pt idx="10112">
                  <c:v>552.334</c:v>
                </c:pt>
                <c:pt idx="10113">
                  <c:v>552.334</c:v>
                </c:pt>
                <c:pt idx="10114">
                  <c:v>552.334</c:v>
                </c:pt>
                <c:pt idx="10115">
                  <c:v>552.334</c:v>
                </c:pt>
                <c:pt idx="10116">
                  <c:v>552.334</c:v>
                </c:pt>
                <c:pt idx="10117">
                  <c:v>552.334</c:v>
                </c:pt>
                <c:pt idx="10118">
                  <c:v>552.334</c:v>
                </c:pt>
                <c:pt idx="10119">
                  <c:v>552.334</c:v>
                </c:pt>
                <c:pt idx="10120">
                  <c:v>552.334</c:v>
                </c:pt>
                <c:pt idx="10121">
                  <c:v>552.334</c:v>
                </c:pt>
                <c:pt idx="10122">
                  <c:v>552.334</c:v>
                </c:pt>
                <c:pt idx="10123">
                  <c:v>552.334</c:v>
                </c:pt>
                <c:pt idx="10124">
                  <c:v>552.334</c:v>
                </c:pt>
                <c:pt idx="10125">
                  <c:v>552.334</c:v>
                </c:pt>
                <c:pt idx="10126">
                  <c:v>552.334</c:v>
                </c:pt>
                <c:pt idx="10127">
                  <c:v>552.334</c:v>
                </c:pt>
                <c:pt idx="10128">
                  <c:v>552.334</c:v>
                </c:pt>
                <c:pt idx="10129">
                  <c:v>552.334</c:v>
                </c:pt>
                <c:pt idx="10130">
                  <c:v>552.334</c:v>
                </c:pt>
                <c:pt idx="10131">
                  <c:v>552.334</c:v>
                </c:pt>
                <c:pt idx="10132">
                  <c:v>552.334</c:v>
                </c:pt>
                <c:pt idx="10133">
                  <c:v>552.334</c:v>
                </c:pt>
                <c:pt idx="10134">
                  <c:v>552.334</c:v>
                </c:pt>
                <c:pt idx="10135">
                  <c:v>552.334</c:v>
                </c:pt>
                <c:pt idx="10136">
                  <c:v>552.334</c:v>
                </c:pt>
                <c:pt idx="10137">
                  <c:v>552.334</c:v>
                </c:pt>
                <c:pt idx="10138">
                  <c:v>552.334</c:v>
                </c:pt>
                <c:pt idx="10139">
                  <c:v>552.334</c:v>
                </c:pt>
                <c:pt idx="10140">
                  <c:v>552.334</c:v>
                </c:pt>
                <c:pt idx="10141">
                  <c:v>552.334</c:v>
                </c:pt>
                <c:pt idx="10142">
                  <c:v>552.334</c:v>
                </c:pt>
                <c:pt idx="10143">
                  <c:v>552.334</c:v>
                </c:pt>
                <c:pt idx="10144">
                  <c:v>552.334</c:v>
                </c:pt>
                <c:pt idx="10145">
                  <c:v>552.334</c:v>
                </c:pt>
                <c:pt idx="10146">
                  <c:v>552.334</c:v>
                </c:pt>
                <c:pt idx="10147">
                  <c:v>552.334</c:v>
                </c:pt>
                <c:pt idx="10148">
                  <c:v>552.334</c:v>
                </c:pt>
                <c:pt idx="10149">
                  <c:v>552.334</c:v>
                </c:pt>
                <c:pt idx="10150">
                  <c:v>552.334</c:v>
                </c:pt>
                <c:pt idx="10151">
                  <c:v>552.334</c:v>
                </c:pt>
                <c:pt idx="10152">
                  <c:v>552.334</c:v>
                </c:pt>
                <c:pt idx="10153">
                  <c:v>552.334</c:v>
                </c:pt>
                <c:pt idx="10154">
                  <c:v>552.334</c:v>
                </c:pt>
                <c:pt idx="10155">
                  <c:v>552.334</c:v>
                </c:pt>
                <c:pt idx="10156">
                  <c:v>552.334</c:v>
                </c:pt>
                <c:pt idx="10157">
                  <c:v>552.334</c:v>
                </c:pt>
                <c:pt idx="10158">
                  <c:v>552.334</c:v>
                </c:pt>
                <c:pt idx="10159">
                  <c:v>552.334</c:v>
                </c:pt>
                <c:pt idx="10160">
                  <c:v>552.334</c:v>
                </c:pt>
                <c:pt idx="10161">
                  <c:v>552.334</c:v>
                </c:pt>
                <c:pt idx="10162">
                  <c:v>552.334</c:v>
                </c:pt>
                <c:pt idx="10163">
                  <c:v>552.334</c:v>
                </c:pt>
                <c:pt idx="10164">
                  <c:v>554.785</c:v>
                </c:pt>
                <c:pt idx="10165">
                  <c:v>554.785</c:v>
                </c:pt>
                <c:pt idx="10166">
                  <c:v>554.785</c:v>
                </c:pt>
                <c:pt idx="10167">
                  <c:v>554.785</c:v>
                </c:pt>
                <c:pt idx="10168">
                  <c:v>554.785</c:v>
                </c:pt>
                <c:pt idx="10169">
                  <c:v>554.785</c:v>
                </c:pt>
                <c:pt idx="10170">
                  <c:v>554.785</c:v>
                </c:pt>
                <c:pt idx="10171">
                  <c:v>554.785</c:v>
                </c:pt>
                <c:pt idx="10172">
                  <c:v>554.785</c:v>
                </c:pt>
                <c:pt idx="10173">
                  <c:v>554.785</c:v>
                </c:pt>
                <c:pt idx="10174">
                  <c:v>554.785</c:v>
                </c:pt>
                <c:pt idx="10175">
                  <c:v>554.785</c:v>
                </c:pt>
                <c:pt idx="10176">
                  <c:v>554.785</c:v>
                </c:pt>
                <c:pt idx="10177">
                  <c:v>554.785</c:v>
                </c:pt>
                <c:pt idx="10178">
                  <c:v>554.785</c:v>
                </c:pt>
                <c:pt idx="10179">
                  <c:v>554.785</c:v>
                </c:pt>
                <c:pt idx="10180">
                  <c:v>556.638</c:v>
                </c:pt>
                <c:pt idx="10181">
                  <c:v>556.638</c:v>
                </c:pt>
                <c:pt idx="10182">
                  <c:v>556.638</c:v>
                </c:pt>
                <c:pt idx="10183">
                  <c:v>556.638</c:v>
                </c:pt>
                <c:pt idx="10184">
                  <c:v>556.638</c:v>
                </c:pt>
                <c:pt idx="10185">
                  <c:v>556.638</c:v>
                </c:pt>
                <c:pt idx="10186">
                  <c:v>556.638</c:v>
                </c:pt>
                <c:pt idx="10187">
                  <c:v>556.638</c:v>
                </c:pt>
                <c:pt idx="10188">
                  <c:v>556.638</c:v>
                </c:pt>
                <c:pt idx="10189">
                  <c:v>556.638</c:v>
                </c:pt>
                <c:pt idx="10190">
                  <c:v>556.638</c:v>
                </c:pt>
                <c:pt idx="10191">
                  <c:v>556.638</c:v>
                </c:pt>
                <c:pt idx="10192">
                  <c:v>556.638</c:v>
                </c:pt>
                <c:pt idx="10193">
                  <c:v>556.638</c:v>
                </c:pt>
                <c:pt idx="10194">
                  <c:v>556.638</c:v>
                </c:pt>
                <c:pt idx="10195">
                  <c:v>556.638</c:v>
                </c:pt>
                <c:pt idx="10196">
                  <c:v>556.638</c:v>
                </c:pt>
                <c:pt idx="10197">
                  <c:v>556.638</c:v>
                </c:pt>
                <c:pt idx="10198">
                  <c:v>556.638</c:v>
                </c:pt>
                <c:pt idx="10199">
                  <c:v>556.638</c:v>
                </c:pt>
                <c:pt idx="10200">
                  <c:v>556.638</c:v>
                </c:pt>
                <c:pt idx="10201">
                  <c:v>556.638</c:v>
                </c:pt>
                <c:pt idx="10202">
                  <c:v>556.638</c:v>
                </c:pt>
                <c:pt idx="10203">
                  <c:v>556.638</c:v>
                </c:pt>
                <c:pt idx="10204">
                  <c:v>558.503</c:v>
                </c:pt>
                <c:pt idx="10205">
                  <c:v>558.503</c:v>
                </c:pt>
                <c:pt idx="10206">
                  <c:v>558.503</c:v>
                </c:pt>
                <c:pt idx="10207">
                  <c:v>558.503</c:v>
                </c:pt>
                <c:pt idx="10208">
                  <c:v>558.503</c:v>
                </c:pt>
                <c:pt idx="10209">
                  <c:v>558.503</c:v>
                </c:pt>
                <c:pt idx="10210">
                  <c:v>558.503</c:v>
                </c:pt>
                <c:pt idx="10211">
                  <c:v>558.503</c:v>
                </c:pt>
                <c:pt idx="10212">
                  <c:v>558.503</c:v>
                </c:pt>
                <c:pt idx="10213">
                  <c:v>558.503</c:v>
                </c:pt>
                <c:pt idx="10214">
                  <c:v>558.503</c:v>
                </c:pt>
                <c:pt idx="10215">
                  <c:v>558.503</c:v>
                </c:pt>
                <c:pt idx="10216">
                  <c:v>558.503</c:v>
                </c:pt>
                <c:pt idx="10217">
                  <c:v>558.503</c:v>
                </c:pt>
                <c:pt idx="10218">
                  <c:v>558.503</c:v>
                </c:pt>
                <c:pt idx="10219">
                  <c:v>558.503</c:v>
                </c:pt>
                <c:pt idx="10220">
                  <c:v>558.503</c:v>
                </c:pt>
                <c:pt idx="10221">
                  <c:v>558.503</c:v>
                </c:pt>
                <c:pt idx="10222">
                  <c:v>558.503</c:v>
                </c:pt>
                <c:pt idx="10223">
                  <c:v>558.503</c:v>
                </c:pt>
                <c:pt idx="10224">
                  <c:v>558.503</c:v>
                </c:pt>
                <c:pt idx="10225">
                  <c:v>558.503</c:v>
                </c:pt>
                <c:pt idx="10226">
                  <c:v>558.503</c:v>
                </c:pt>
                <c:pt idx="10227">
                  <c:v>558.503</c:v>
                </c:pt>
                <c:pt idx="10228">
                  <c:v>558.503</c:v>
                </c:pt>
                <c:pt idx="10229">
                  <c:v>558.503</c:v>
                </c:pt>
                <c:pt idx="10230">
                  <c:v>558.503</c:v>
                </c:pt>
                <c:pt idx="10231">
                  <c:v>558.503</c:v>
                </c:pt>
                <c:pt idx="10232">
                  <c:v>558.503</c:v>
                </c:pt>
                <c:pt idx="10233">
                  <c:v>558.503</c:v>
                </c:pt>
                <c:pt idx="10234">
                  <c:v>558.503</c:v>
                </c:pt>
                <c:pt idx="10235">
                  <c:v>558.503</c:v>
                </c:pt>
                <c:pt idx="10236">
                  <c:v>558.503</c:v>
                </c:pt>
                <c:pt idx="10237">
                  <c:v>558.503</c:v>
                </c:pt>
                <c:pt idx="10238">
                  <c:v>558.503</c:v>
                </c:pt>
                <c:pt idx="10239">
                  <c:v>558.503</c:v>
                </c:pt>
                <c:pt idx="10240">
                  <c:v>558.503</c:v>
                </c:pt>
                <c:pt idx="10241">
                  <c:v>558.503</c:v>
                </c:pt>
                <c:pt idx="10242">
                  <c:v>558.503</c:v>
                </c:pt>
                <c:pt idx="10243">
                  <c:v>558.503</c:v>
                </c:pt>
                <c:pt idx="10244">
                  <c:v>558.503</c:v>
                </c:pt>
                <c:pt idx="10245">
                  <c:v>558.503</c:v>
                </c:pt>
                <c:pt idx="10246">
                  <c:v>558.503</c:v>
                </c:pt>
                <c:pt idx="10247">
                  <c:v>558.503</c:v>
                </c:pt>
                <c:pt idx="10248">
                  <c:v>558.503</c:v>
                </c:pt>
                <c:pt idx="10249">
                  <c:v>558.503</c:v>
                </c:pt>
                <c:pt idx="10250">
                  <c:v>558.503</c:v>
                </c:pt>
                <c:pt idx="10251">
                  <c:v>558.503</c:v>
                </c:pt>
                <c:pt idx="10252">
                  <c:v>558.503</c:v>
                </c:pt>
                <c:pt idx="10253">
                  <c:v>558.503</c:v>
                </c:pt>
                <c:pt idx="10254">
                  <c:v>558.503</c:v>
                </c:pt>
                <c:pt idx="10255">
                  <c:v>558.503</c:v>
                </c:pt>
                <c:pt idx="10256">
                  <c:v>558.503</c:v>
                </c:pt>
                <c:pt idx="10257">
                  <c:v>558.503</c:v>
                </c:pt>
                <c:pt idx="10258">
                  <c:v>558.503</c:v>
                </c:pt>
                <c:pt idx="10259">
                  <c:v>558.503</c:v>
                </c:pt>
                <c:pt idx="10260">
                  <c:v>558.503</c:v>
                </c:pt>
                <c:pt idx="10261">
                  <c:v>558.503</c:v>
                </c:pt>
                <c:pt idx="10262">
                  <c:v>558.503</c:v>
                </c:pt>
                <c:pt idx="10263">
                  <c:v>558.503</c:v>
                </c:pt>
                <c:pt idx="10264">
                  <c:v>558.503</c:v>
                </c:pt>
                <c:pt idx="10265">
                  <c:v>558.503</c:v>
                </c:pt>
                <c:pt idx="10266">
                  <c:v>558.503</c:v>
                </c:pt>
                <c:pt idx="10267">
                  <c:v>558.503</c:v>
                </c:pt>
                <c:pt idx="10268">
                  <c:v>558.503</c:v>
                </c:pt>
                <c:pt idx="10269">
                  <c:v>558.503</c:v>
                </c:pt>
                <c:pt idx="10270">
                  <c:v>558.503</c:v>
                </c:pt>
                <c:pt idx="10271">
                  <c:v>558.503</c:v>
                </c:pt>
                <c:pt idx="10272">
                  <c:v>558.503</c:v>
                </c:pt>
                <c:pt idx="10273">
                  <c:v>558.503</c:v>
                </c:pt>
                <c:pt idx="10274">
                  <c:v>558.503</c:v>
                </c:pt>
                <c:pt idx="10275">
                  <c:v>558.503</c:v>
                </c:pt>
                <c:pt idx="10276">
                  <c:v>558.503</c:v>
                </c:pt>
                <c:pt idx="10277">
                  <c:v>558.503</c:v>
                </c:pt>
                <c:pt idx="10278">
                  <c:v>558.503</c:v>
                </c:pt>
                <c:pt idx="10279">
                  <c:v>558.503</c:v>
                </c:pt>
                <c:pt idx="10280">
                  <c:v>558.503</c:v>
                </c:pt>
                <c:pt idx="10281">
                  <c:v>558.503</c:v>
                </c:pt>
                <c:pt idx="10282">
                  <c:v>558.503</c:v>
                </c:pt>
                <c:pt idx="10283">
                  <c:v>558.503</c:v>
                </c:pt>
                <c:pt idx="10284">
                  <c:v>558.503</c:v>
                </c:pt>
                <c:pt idx="10285">
                  <c:v>558.503</c:v>
                </c:pt>
                <c:pt idx="10286">
                  <c:v>558.503</c:v>
                </c:pt>
                <c:pt idx="10287">
                  <c:v>558.503</c:v>
                </c:pt>
                <c:pt idx="10288">
                  <c:v>558.503</c:v>
                </c:pt>
                <c:pt idx="10289">
                  <c:v>558.503</c:v>
                </c:pt>
                <c:pt idx="10290">
                  <c:v>558.503</c:v>
                </c:pt>
                <c:pt idx="10291">
                  <c:v>558.503</c:v>
                </c:pt>
                <c:pt idx="10292">
                  <c:v>558.503</c:v>
                </c:pt>
                <c:pt idx="10293">
                  <c:v>558.503</c:v>
                </c:pt>
                <c:pt idx="10294">
                  <c:v>558.503</c:v>
                </c:pt>
                <c:pt idx="10295">
                  <c:v>558.503</c:v>
                </c:pt>
                <c:pt idx="10296">
                  <c:v>558.503</c:v>
                </c:pt>
                <c:pt idx="10297">
                  <c:v>558.503</c:v>
                </c:pt>
                <c:pt idx="10298">
                  <c:v>558.503</c:v>
                </c:pt>
                <c:pt idx="10299">
                  <c:v>558.503</c:v>
                </c:pt>
                <c:pt idx="10300">
                  <c:v>558.503</c:v>
                </c:pt>
                <c:pt idx="10301">
                  <c:v>558.503</c:v>
                </c:pt>
                <c:pt idx="10302">
                  <c:v>558.503</c:v>
                </c:pt>
                <c:pt idx="10303">
                  <c:v>558.503</c:v>
                </c:pt>
                <c:pt idx="10304">
                  <c:v>558.503</c:v>
                </c:pt>
                <c:pt idx="10305">
                  <c:v>558.503</c:v>
                </c:pt>
                <c:pt idx="10306">
                  <c:v>558.503</c:v>
                </c:pt>
                <c:pt idx="10307">
                  <c:v>558.503</c:v>
                </c:pt>
                <c:pt idx="10308">
                  <c:v>558.503</c:v>
                </c:pt>
                <c:pt idx="10309">
                  <c:v>558.503</c:v>
                </c:pt>
                <c:pt idx="10310">
                  <c:v>560.381</c:v>
                </c:pt>
                <c:pt idx="10311">
                  <c:v>560.381</c:v>
                </c:pt>
                <c:pt idx="10312">
                  <c:v>560.381</c:v>
                </c:pt>
                <c:pt idx="10313">
                  <c:v>560.381</c:v>
                </c:pt>
                <c:pt idx="10314">
                  <c:v>560.381</c:v>
                </c:pt>
                <c:pt idx="10315">
                  <c:v>560.381</c:v>
                </c:pt>
                <c:pt idx="10316">
                  <c:v>560.381</c:v>
                </c:pt>
                <c:pt idx="10317">
                  <c:v>560.381</c:v>
                </c:pt>
                <c:pt idx="10318">
                  <c:v>560.381</c:v>
                </c:pt>
                <c:pt idx="10319">
                  <c:v>560.381</c:v>
                </c:pt>
                <c:pt idx="10320">
                  <c:v>560.381</c:v>
                </c:pt>
                <c:pt idx="10321">
                  <c:v>560.381</c:v>
                </c:pt>
                <c:pt idx="10322">
                  <c:v>560.381</c:v>
                </c:pt>
                <c:pt idx="10323">
                  <c:v>560.381</c:v>
                </c:pt>
                <c:pt idx="10324">
                  <c:v>560.381</c:v>
                </c:pt>
                <c:pt idx="10325">
                  <c:v>560.381</c:v>
                </c:pt>
                <c:pt idx="10326">
                  <c:v>560.381</c:v>
                </c:pt>
                <c:pt idx="10327">
                  <c:v>560.381</c:v>
                </c:pt>
                <c:pt idx="10328">
                  <c:v>560.381</c:v>
                </c:pt>
                <c:pt idx="10329">
                  <c:v>560.381</c:v>
                </c:pt>
                <c:pt idx="10330">
                  <c:v>560.381</c:v>
                </c:pt>
                <c:pt idx="10331">
                  <c:v>560.381</c:v>
                </c:pt>
                <c:pt idx="10332">
                  <c:v>560.381</c:v>
                </c:pt>
                <c:pt idx="10333">
                  <c:v>560.381</c:v>
                </c:pt>
                <c:pt idx="10334">
                  <c:v>560.381</c:v>
                </c:pt>
                <c:pt idx="10335">
                  <c:v>560.381</c:v>
                </c:pt>
                <c:pt idx="10336">
                  <c:v>560.381</c:v>
                </c:pt>
                <c:pt idx="10337">
                  <c:v>560.381</c:v>
                </c:pt>
                <c:pt idx="10338">
                  <c:v>560.381</c:v>
                </c:pt>
                <c:pt idx="10339">
                  <c:v>560.381</c:v>
                </c:pt>
                <c:pt idx="10340">
                  <c:v>560.381</c:v>
                </c:pt>
                <c:pt idx="10341">
                  <c:v>560.381</c:v>
                </c:pt>
                <c:pt idx="10342">
                  <c:v>560.381</c:v>
                </c:pt>
                <c:pt idx="10343">
                  <c:v>560.381</c:v>
                </c:pt>
                <c:pt idx="10344">
                  <c:v>560.381</c:v>
                </c:pt>
                <c:pt idx="10345">
                  <c:v>560.381</c:v>
                </c:pt>
                <c:pt idx="10346">
                  <c:v>560.381</c:v>
                </c:pt>
                <c:pt idx="10347">
                  <c:v>560.381</c:v>
                </c:pt>
                <c:pt idx="10348">
                  <c:v>560.381</c:v>
                </c:pt>
                <c:pt idx="10349">
                  <c:v>560.381</c:v>
                </c:pt>
                <c:pt idx="10350">
                  <c:v>560.381</c:v>
                </c:pt>
                <c:pt idx="10351">
                  <c:v>560.381</c:v>
                </c:pt>
                <c:pt idx="10352">
                  <c:v>560.381</c:v>
                </c:pt>
                <c:pt idx="10353">
                  <c:v>560.381</c:v>
                </c:pt>
                <c:pt idx="10354">
                  <c:v>560.381</c:v>
                </c:pt>
                <c:pt idx="10355">
                  <c:v>560.381</c:v>
                </c:pt>
                <c:pt idx="10356">
                  <c:v>560.381</c:v>
                </c:pt>
                <c:pt idx="10357">
                  <c:v>560.381</c:v>
                </c:pt>
                <c:pt idx="10358">
                  <c:v>560.381</c:v>
                </c:pt>
                <c:pt idx="10359">
                  <c:v>560.381</c:v>
                </c:pt>
                <c:pt idx="10360">
                  <c:v>560.381</c:v>
                </c:pt>
                <c:pt idx="10361">
                  <c:v>560.381</c:v>
                </c:pt>
                <c:pt idx="10362">
                  <c:v>560.381</c:v>
                </c:pt>
                <c:pt idx="10363">
                  <c:v>560.381</c:v>
                </c:pt>
                <c:pt idx="10364">
                  <c:v>560.381</c:v>
                </c:pt>
                <c:pt idx="10365">
                  <c:v>560.381</c:v>
                </c:pt>
                <c:pt idx="10366">
                  <c:v>560.381</c:v>
                </c:pt>
                <c:pt idx="10367">
                  <c:v>560.381</c:v>
                </c:pt>
                <c:pt idx="10368">
                  <c:v>560.381</c:v>
                </c:pt>
                <c:pt idx="10369">
                  <c:v>560.381</c:v>
                </c:pt>
                <c:pt idx="10370">
                  <c:v>560.381</c:v>
                </c:pt>
                <c:pt idx="10371">
                  <c:v>560.381</c:v>
                </c:pt>
                <c:pt idx="10372">
                  <c:v>560.381</c:v>
                </c:pt>
                <c:pt idx="10373">
                  <c:v>560.381</c:v>
                </c:pt>
                <c:pt idx="10374">
                  <c:v>560.381</c:v>
                </c:pt>
                <c:pt idx="10375">
                  <c:v>560.381</c:v>
                </c:pt>
                <c:pt idx="10376">
                  <c:v>560.381</c:v>
                </c:pt>
                <c:pt idx="10377">
                  <c:v>560.381</c:v>
                </c:pt>
                <c:pt idx="10378">
                  <c:v>560.381</c:v>
                </c:pt>
                <c:pt idx="10379">
                  <c:v>560.381</c:v>
                </c:pt>
                <c:pt idx="10380">
                  <c:v>560.381</c:v>
                </c:pt>
                <c:pt idx="10381">
                  <c:v>560.381</c:v>
                </c:pt>
                <c:pt idx="10382">
                  <c:v>560.381</c:v>
                </c:pt>
                <c:pt idx="10383">
                  <c:v>560.381</c:v>
                </c:pt>
                <c:pt idx="10384">
                  <c:v>560.381</c:v>
                </c:pt>
                <c:pt idx="10385">
                  <c:v>560.381</c:v>
                </c:pt>
                <c:pt idx="10386">
                  <c:v>560.381</c:v>
                </c:pt>
                <c:pt idx="10387">
                  <c:v>560.381</c:v>
                </c:pt>
                <c:pt idx="10388">
                  <c:v>560.381</c:v>
                </c:pt>
                <c:pt idx="10389">
                  <c:v>560.381</c:v>
                </c:pt>
                <c:pt idx="10390">
                  <c:v>560.381</c:v>
                </c:pt>
                <c:pt idx="10391">
                  <c:v>560.381</c:v>
                </c:pt>
                <c:pt idx="10392">
                  <c:v>560.381</c:v>
                </c:pt>
                <c:pt idx="10393">
                  <c:v>560.381</c:v>
                </c:pt>
                <c:pt idx="10394">
                  <c:v>560.381</c:v>
                </c:pt>
                <c:pt idx="10395">
                  <c:v>560.381</c:v>
                </c:pt>
                <c:pt idx="10396">
                  <c:v>560.381</c:v>
                </c:pt>
                <c:pt idx="10397">
                  <c:v>560.381</c:v>
                </c:pt>
                <c:pt idx="10398">
                  <c:v>560.381</c:v>
                </c:pt>
                <c:pt idx="10399">
                  <c:v>560.381</c:v>
                </c:pt>
                <c:pt idx="10400">
                  <c:v>560.381</c:v>
                </c:pt>
                <c:pt idx="10401">
                  <c:v>560.381</c:v>
                </c:pt>
                <c:pt idx="10402">
                  <c:v>560.381</c:v>
                </c:pt>
                <c:pt idx="10403">
                  <c:v>560.381</c:v>
                </c:pt>
                <c:pt idx="10404">
                  <c:v>560.381</c:v>
                </c:pt>
                <c:pt idx="10405">
                  <c:v>560.381</c:v>
                </c:pt>
                <c:pt idx="10406">
                  <c:v>560.381</c:v>
                </c:pt>
                <c:pt idx="10407">
                  <c:v>560.381</c:v>
                </c:pt>
                <c:pt idx="10408">
                  <c:v>560.381</c:v>
                </c:pt>
                <c:pt idx="10409">
                  <c:v>560.381</c:v>
                </c:pt>
                <c:pt idx="10410">
                  <c:v>560.381</c:v>
                </c:pt>
                <c:pt idx="10411">
                  <c:v>560.381</c:v>
                </c:pt>
                <c:pt idx="10412">
                  <c:v>560.381</c:v>
                </c:pt>
                <c:pt idx="10413">
                  <c:v>560.381</c:v>
                </c:pt>
                <c:pt idx="10414">
                  <c:v>560.381</c:v>
                </c:pt>
                <c:pt idx="10415">
                  <c:v>560.381</c:v>
                </c:pt>
                <c:pt idx="10416">
                  <c:v>560.381</c:v>
                </c:pt>
                <c:pt idx="10417">
                  <c:v>560.381</c:v>
                </c:pt>
                <c:pt idx="10418">
                  <c:v>560.381</c:v>
                </c:pt>
                <c:pt idx="10419">
                  <c:v>560.381</c:v>
                </c:pt>
                <c:pt idx="10420">
                  <c:v>560.381</c:v>
                </c:pt>
                <c:pt idx="10421">
                  <c:v>560.381</c:v>
                </c:pt>
                <c:pt idx="10422">
                  <c:v>560.381</c:v>
                </c:pt>
                <c:pt idx="10423">
                  <c:v>560.381</c:v>
                </c:pt>
                <c:pt idx="10424">
                  <c:v>560.381</c:v>
                </c:pt>
                <c:pt idx="10425">
                  <c:v>560.381</c:v>
                </c:pt>
                <c:pt idx="10426">
                  <c:v>560.381</c:v>
                </c:pt>
                <c:pt idx="10427">
                  <c:v>560.381</c:v>
                </c:pt>
                <c:pt idx="10428">
                  <c:v>560.381</c:v>
                </c:pt>
                <c:pt idx="10429">
                  <c:v>560.381</c:v>
                </c:pt>
                <c:pt idx="10430">
                  <c:v>560.381</c:v>
                </c:pt>
                <c:pt idx="10431">
                  <c:v>560.381</c:v>
                </c:pt>
                <c:pt idx="10432">
                  <c:v>560.381</c:v>
                </c:pt>
                <c:pt idx="10433">
                  <c:v>560.381</c:v>
                </c:pt>
                <c:pt idx="10434">
                  <c:v>560.381</c:v>
                </c:pt>
                <c:pt idx="10435">
                  <c:v>560.381</c:v>
                </c:pt>
                <c:pt idx="10436">
                  <c:v>560.381</c:v>
                </c:pt>
                <c:pt idx="10437">
                  <c:v>560.381</c:v>
                </c:pt>
                <c:pt idx="10438">
                  <c:v>560.381</c:v>
                </c:pt>
                <c:pt idx="10439">
                  <c:v>560.381</c:v>
                </c:pt>
                <c:pt idx="10440">
                  <c:v>560.381</c:v>
                </c:pt>
                <c:pt idx="10441">
                  <c:v>560.381</c:v>
                </c:pt>
                <c:pt idx="10442">
                  <c:v>560.381</c:v>
                </c:pt>
                <c:pt idx="10443">
                  <c:v>560.381</c:v>
                </c:pt>
                <c:pt idx="10444">
                  <c:v>560.381</c:v>
                </c:pt>
                <c:pt idx="10445">
                  <c:v>560.381</c:v>
                </c:pt>
                <c:pt idx="10446">
                  <c:v>560.381</c:v>
                </c:pt>
                <c:pt idx="10447">
                  <c:v>560.381</c:v>
                </c:pt>
                <c:pt idx="10448">
                  <c:v>560.381</c:v>
                </c:pt>
                <c:pt idx="10449">
                  <c:v>560.381</c:v>
                </c:pt>
                <c:pt idx="10450">
                  <c:v>560.381</c:v>
                </c:pt>
                <c:pt idx="10451">
                  <c:v>560.381</c:v>
                </c:pt>
                <c:pt idx="10452">
                  <c:v>560.381</c:v>
                </c:pt>
                <c:pt idx="10453">
                  <c:v>560.381</c:v>
                </c:pt>
                <c:pt idx="10454">
                  <c:v>560.381</c:v>
                </c:pt>
                <c:pt idx="10455">
                  <c:v>560.381</c:v>
                </c:pt>
                <c:pt idx="10456">
                  <c:v>560.381</c:v>
                </c:pt>
                <c:pt idx="10457">
                  <c:v>560.381</c:v>
                </c:pt>
                <c:pt idx="10458">
                  <c:v>560.381</c:v>
                </c:pt>
                <c:pt idx="10459">
                  <c:v>560.381</c:v>
                </c:pt>
                <c:pt idx="10460">
                  <c:v>560.381</c:v>
                </c:pt>
                <c:pt idx="10461">
                  <c:v>560.381</c:v>
                </c:pt>
                <c:pt idx="10462">
                  <c:v>560.381</c:v>
                </c:pt>
                <c:pt idx="10463">
                  <c:v>560.381</c:v>
                </c:pt>
                <c:pt idx="10464">
                  <c:v>560.381</c:v>
                </c:pt>
                <c:pt idx="10465">
                  <c:v>560.381</c:v>
                </c:pt>
                <c:pt idx="10466">
                  <c:v>560.381</c:v>
                </c:pt>
                <c:pt idx="10467">
                  <c:v>560.381</c:v>
                </c:pt>
                <c:pt idx="10468">
                  <c:v>560.381</c:v>
                </c:pt>
                <c:pt idx="10469">
                  <c:v>560.381</c:v>
                </c:pt>
                <c:pt idx="10470">
                  <c:v>560.381</c:v>
                </c:pt>
                <c:pt idx="10471">
                  <c:v>560.381</c:v>
                </c:pt>
                <c:pt idx="10472">
                  <c:v>560.381</c:v>
                </c:pt>
                <c:pt idx="10473">
                  <c:v>560.381</c:v>
                </c:pt>
                <c:pt idx="10474">
                  <c:v>560.381</c:v>
                </c:pt>
                <c:pt idx="10475">
                  <c:v>560.381</c:v>
                </c:pt>
                <c:pt idx="10476">
                  <c:v>560.381</c:v>
                </c:pt>
                <c:pt idx="10477">
                  <c:v>560.381</c:v>
                </c:pt>
                <c:pt idx="10478">
                  <c:v>560.381</c:v>
                </c:pt>
                <c:pt idx="10479">
                  <c:v>560.381</c:v>
                </c:pt>
                <c:pt idx="10480">
                  <c:v>560.381</c:v>
                </c:pt>
                <c:pt idx="10481">
                  <c:v>560.381</c:v>
                </c:pt>
                <c:pt idx="10482">
                  <c:v>560.381</c:v>
                </c:pt>
                <c:pt idx="10483">
                  <c:v>560.381</c:v>
                </c:pt>
                <c:pt idx="10484">
                  <c:v>560.381</c:v>
                </c:pt>
                <c:pt idx="10485">
                  <c:v>560.381</c:v>
                </c:pt>
                <c:pt idx="10486">
                  <c:v>560.381</c:v>
                </c:pt>
                <c:pt idx="10487">
                  <c:v>560.381</c:v>
                </c:pt>
                <c:pt idx="10488">
                  <c:v>560.381</c:v>
                </c:pt>
                <c:pt idx="10489">
                  <c:v>560.381</c:v>
                </c:pt>
                <c:pt idx="10490">
                  <c:v>560.381</c:v>
                </c:pt>
                <c:pt idx="10491">
                  <c:v>560.381</c:v>
                </c:pt>
                <c:pt idx="10492">
                  <c:v>560.381</c:v>
                </c:pt>
                <c:pt idx="10493">
                  <c:v>560.381</c:v>
                </c:pt>
                <c:pt idx="10494">
                  <c:v>560.381</c:v>
                </c:pt>
                <c:pt idx="10495">
                  <c:v>560.381</c:v>
                </c:pt>
                <c:pt idx="10496">
                  <c:v>560.381</c:v>
                </c:pt>
                <c:pt idx="10497">
                  <c:v>560.381</c:v>
                </c:pt>
                <c:pt idx="10498">
                  <c:v>560.381</c:v>
                </c:pt>
                <c:pt idx="10499">
                  <c:v>560.381</c:v>
                </c:pt>
                <c:pt idx="10500">
                  <c:v>560.381</c:v>
                </c:pt>
                <c:pt idx="10501">
                  <c:v>560.381</c:v>
                </c:pt>
                <c:pt idx="10502">
                  <c:v>560.381</c:v>
                </c:pt>
                <c:pt idx="10503">
                  <c:v>560.381</c:v>
                </c:pt>
                <c:pt idx="10504">
                  <c:v>560.381</c:v>
                </c:pt>
                <c:pt idx="10505">
                  <c:v>560.381</c:v>
                </c:pt>
                <c:pt idx="10506">
                  <c:v>560.381</c:v>
                </c:pt>
                <c:pt idx="10507">
                  <c:v>560.381</c:v>
                </c:pt>
                <c:pt idx="10508">
                  <c:v>560.381</c:v>
                </c:pt>
                <c:pt idx="10509">
                  <c:v>560.381</c:v>
                </c:pt>
                <c:pt idx="10510">
                  <c:v>560.381</c:v>
                </c:pt>
                <c:pt idx="10511">
                  <c:v>560.381</c:v>
                </c:pt>
                <c:pt idx="10512">
                  <c:v>560.381</c:v>
                </c:pt>
                <c:pt idx="10513">
                  <c:v>560.381</c:v>
                </c:pt>
                <c:pt idx="10514">
                  <c:v>560.381</c:v>
                </c:pt>
                <c:pt idx="10515">
                  <c:v>560.381</c:v>
                </c:pt>
                <c:pt idx="10516">
                  <c:v>560.381</c:v>
                </c:pt>
                <c:pt idx="10517">
                  <c:v>560.381</c:v>
                </c:pt>
                <c:pt idx="10518">
                  <c:v>560.381</c:v>
                </c:pt>
                <c:pt idx="10519">
                  <c:v>560.381</c:v>
                </c:pt>
                <c:pt idx="10520">
                  <c:v>560.381</c:v>
                </c:pt>
                <c:pt idx="10521">
                  <c:v>560.381</c:v>
                </c:pt>
                <c:pt idx="10522">
                  <c:v>560.381</c:v>
                </c:pt>
                <c:pt idx="10523">
                  <c:v>560.381</c:v>
                </c:pt>
                <c:pt idx="10524">
                  <c:v>560.381</c:v>
                </c:pt>
                <c:pt idx="10525">
                  <c:v>560.381</c:v>
                </c:pt>
                <c:pt idx="10526">
                  <c:v>560.381</c:v>
                </c:pt>
                <c:pt idx="10527">
                  <c:v>560.381</c:v>
                </c:pt>
                <c:pt idx="10528">
                  <c:v>560.381</c:v>
                </c:pt>
                <c:pt idx="10529">
                  <c:v>560.381</c:v>
                </c:pt>
                <c:pt idx="10530">
                  <c:v>560.381</c:v>
                </c:pt>
                <c:pt idx="10531">
                  <c:v>560.381</c:v>
                </c:pt>
                <c:pt idx="10532">
                  <c:v>560.381</c:v>
                </c:pt>
                <c:pt idx="10533">
                  <c:v>560.381</c:v>
                </c:pt>
                <c:pt idx="10534">
                  <c:v>560.381</c:v>
                </c:pt>
                <c:pt idx="10535">
                  <c:v>560.381</c:v>
                </c:pt>
                <c:pt idx="10536">
                  <c:v>560.381</c:v>
                </c:pt>
                <c:pt idx="10537">
                  <c:v>560.381</c:v>
                </c:pt>
                <c:pt idx="10538">
                  <c:v>560.381</c:v>
                </c:pt>
                <c:pt idx="10539">
                  <c:v>560.381</c:v>
                </c:pt>
                <c:pt idx="10540">
                  <c:v>560.381</c:v>
                </c:pt>
                <c:pt idx="10541">
                  <c:v>560.381</c:v>
                </c:pt>
                <c:pt idx="10542">
                  <c:v>560.381</c:v>
                </c:pt>
                <c:pt idx="10543">
                  <c:v>560.381</c:v>
                </c:pt>
                <c:pt idx="10544">
                  <c:v>560.381</c:v>
                </c:pt>
                <c:pt idx="10545">
                  <c:v>560.381</c:v>
                </c:pt>
                <c:pt idx="10546">
                  <c:v>560.381</c:v>
                </c:pt>
                <c:pt idx="10547">
                  <c:v>560.381</c:v>
                </c:pt>
                <c:pt idx="10548">
                  <c:v>560.381</c:v>
                </c:pt>
                <c:pt idx="10549">
                  <c:v>560.381</c:v>
                </c:pt>
                <c:pt idx="10550">
                  <c:v>560.381</c:v>
                </c:pt>
                <c:pt idx="10551">
                  <c:v>560.381</c:v>
                </c:pt>
                <c:pt idx="10552">
                  <c:v>560.381</c:v>
                </c:pt>
                <c:pt idx="10553">
                  <c:v>560.381</c:v>
                </c:pt>
                <c:pt idx="10554">
                  <c:v>560.381</c:v>
                </c:pt>
                <c:pt idx="10555">
                  <c:v>560.381</c:v>
                </c:pt>
                <c:pt idx="10556">
                  <c:v>560.381</c:v>
                </c:pt>
                <c:pt idx="10557">
                  <c:v>560.381</c:v>
                </c:pt>
                <c:pt idx="10558">
                  <c:v>560.381</c:v>
                </c:pt>
                <c:pt idx="10559">
                  <c:v>560.381</c:v>
                </c:pt>
                <c:pt idx="10560">
                  <c:v>560.381</c:v>
                </c:pt>
                <c:pt idx="10561">
                  <c:v>560.381</c:v>
                </c:pt>
                <c:pt idx="10562">
                  <c:v>560.381</c:v>
                </c:pt>
                <c:pt idx="10563">
                  <c:v>560.381</c:v>
                </c:pt>
                <c:pt idx="10564">
                  <c:v>560.381</c:v>
                </c:pt>
                <c:pt idx="10565">
                  <c:v>560.381</c:v>
                </c:pt>
                <c:pt idx="10566">
                  <c:v>560.381</c:v>
                </c:pt>
                <c:pt idx="10567">
                  <c:v>560.381</c:v>
                </c:pt>
                <c:pt idx="10568">
                  <c:v>560.381</c:v>
                </c:pt>
                <c:pt idx="10569">
                  <c:v>560.381</c:v>
                </c:pt>
                <c:pt idx="10570">
                  <c:v>560.381</c:v>
                </c:pt>
                <c:pt idx="10571">
                  <c:v>560.381</c:v>
                </c:pt>
                <c:pt idx="10572">
                  <c:v>560.381</c:v>
                </c:pt>
                <c:pt idx="10573">
                  <c:v>560.381</c:v>
                </c:pt>
                <c:pt idx="10574">
                  <c:v>560.381</c:v>
                </c:pt>
                <c:pt idx="10575">
                  <c:v>560.381</c:v>
                </c:pt>
                <c:pt idx="10576">
                  <c:v>560.381</c:v>
                </c:pt>
                <c:pt idx="10577">
                  <c:v>560.381</c:v>
                </c:pt>
                <c:pt idx="10578">
                  <c:v>560.381</c:v>
                </c:pt>
                <c:pt idx="10579">
                  <c:v>560.381</c:v>
                </c:pt>
                <c:pt idx="10580">
                  <c:v>560.381</c:v>
                </c:pt>
                <c:pt idx="10581">
                  <c:v>560.381</c:v>
                </c:pt>
                <c:pt idx="10582">
                  <c:v>560.381</c:v>
                </c:pt>
                <c:pt idx="10583">
                  <c:v>560.381</c:v>
                </c:pt>
                <c:pt idx="10584">
                  <c:v>560.381</c:v>
                </c:pt>
                <c:pt idx="10585">
                  <c:v>560.381</c:v>
                </c:pt>
                <c:pt idx="10586">
                  <c:v>560.381</c:v>
                </c:pt>
                <c:pt idx="10587">
                  <c:v>560.381</c:v>
                </c:pt>
                <c:pt idx="10588">
                  <c:v>560.381</c:v>
                </c:pt>
                <c:pt idx="10589">
                  <c:v>560.381</c:v>
                </c:pt>
                <c:pt idx="10590">
                  <c:v>560.381</c:v>
                </c:pt>
                <c:pt idx="10591">
                  <c:v>560.381</c:v>
                </c:pt>
                <c:pt idx="10592">
                  <c:v>560.381</c:v>
                </c:pt>
                <c:pt idx="10593">
                  <c:v>560.381</c:v>
                </c:pt>
                <c:pt idx="10594">
                  <c:v>560.381</c:v>
                </c:pt>
                <c:pt idx="10595">
                  <c:v>560.381</c:v>
                </c:pt>
                <c:pt idx="10596">
                  <c:v>560.381</c:v>
                </c:pt>
                <c:pt idx="10597">
                  <c:v>560.381</c:v>
                </c:pt>
                <c:pt idx="10598">
                  <c:v>560.381</c:v>
                </c:pt>
                <c:pt idx="10599">
                  <c:v>560.381</c:v>
                </c:pt>
                <c:pt idx="10600">
                  <c:v>560.381</c:v>
                </c:pt>
                <c:pt idx="10601">
                  <c:v>560.381</c:v>
                </c:pt>
                <c:pt idx="10602">
                  <c:v>560.381</c:v>
                </c:pt>
                <c:pt idx="10603">
                  <c:v>560.381</c:v>
                </c:pt>
                <c:pt idx="10604">
                  <c:v>560.381</c:v>
                </c:pt>
                <c:pt idx="10605">
                  <c:v>560.381</c:v>
                </c:pt>
                <c:pt idx="10606">
                  <c:v>560.381</c:v>
                </c:pt>
                <c:pt idx="10607">
                  <c:v>560.381</c:v>
                </c:pt>
                <c:pt idx="10608">
                  <c:v>560.381</c:v>
                </c:pt>
                <c:pt idx="10609">
                  <c:v>560.381</c:v>
                </c:pt>
                <c:pt idx="10610">
                  <c:v>560.381</c:v>
                </c:pt>
                <c:pt idx="10611">
                  <c:v>560.381</c:v>
                </c:pt>
                <c:pt idx="10612">
                  <c:v>560.381</c:v>
                </c:pt>
                <c:pt idx="10613">
                  <c:v>560.381</c:v>
                </c:pt>
                <c:pt idx="10614">
                  <c:v>560.381</c:v>
                </c:pt>
                <c:pt idx="10615">
                  <c:v>560.381</c:v>
                </c:pt>
                <c:pt idx="10616">
                  <c:v>560.381</c:v>
                </c:pt>
                <c:pt idx="10617">
                  <c:v>560.381</c:v>
                </c:pt>
                <c:pt idx="10618">
                  <c:v>560.381</c:v>
                </c:pt>
                <c:pt idx="10619">
                  <c:v>560.381</c:v>
                </c:pt>
                <c:pt idx="10620">
                  <c:v>560.381</c:v>
                </c:pt>
                <c:pt idx="10621">
                  <c:v>560.381</c:v>
                </c:pt>
                <c:pt idx="10622">
                  <c:v>560.381</c:v>
                </c:pt>
                <c:pt idx="10623">
                  <c:v>560.381</c:v>
                </c:pt>
                <c:pt idx="10624">
                  <c:v>560.381</c:v>
                </c:pt>
                <c:pt idx="10625">
                  <c:v>560.381</c:v>
                </c:pt>
                <c:pt idx="10626">
                  <c:v>560.381</c:v>
                </c:pt>
                <c:pt idx="10627">
                  <c:v>560.381</c:v>
                </c:pt>
                <c:pt idx="10628">
                  <c:v>560.381</c:v>
                </c:pt>
                <c:pt idx="10629">
                  <c:v>560.381</c:v>
                </c:pt>
                <c:pt idx="10630">
                  <c:v>560.381</c:v>
                </c:pt>
                <c:pt idx="10631">
                  <c:v>560.381</c:v>
                </c:pt>
                <c:pt idx="10632">
                  <c:v>560.381</c:v>
                </c:pt>
                <c:pt idx="10633">
                  <c:v>560.381</c:v>
                </c:pt>
                <c:pt idx="10634">
                  <c:v>560.381</c:v>
                </c:pt>
                <c:pt idx="10635">
                  <c:v>560.381</c:v>
                </c:pt>
                <c:pt idx="10636">
                  <c:v>560.381</c:v>
                </c:pt>
                <c:pt idx="10637">
                  <c:v>560.381</c:v>
                </c:pt>
                <c:pt idx="10638">
                  <c:v>560.381</c:v>
                </c:pt>
                <c:pt idx="10639">
                  <c:v>560.381</c:v>
                </c:pt>
                <c:pt idx="10640">
                  <c:v>560.381</c:v>
                </c:pt>
                <c:pt idx="10641">
                  <c:v>560.381</c:v>
                </c:pt>
                <c:pt idx="10642">
                  <c:v>560.381</c:v>
                </c:pt>
                <c:pt idx="10643">
                  <c:v>560.381</c:v>
                </c:pt>
                <c:pt idx="10644">
                  <c:v>560.381</c:v>
                </c:pt>
                <c:pt idx="10645">
                  <c:v>560.381</c:v>
                </c:pt>
                <c:pt idx="10646">
                  <c:v>560.381</c:v>
                </c:pt>
                <c:pt idx="10647">
                  <c:v>560.381</c:v>
                </c:pt>
                <c:pt idx="10648">
                  <c:v>560.381</c:v>
                </c:pt>
                <c:pt idx="10649">
                  <c:v>560.381</c:v>
                </c:pt>
                <c:pt idx="10650">
                  <c:v>560.381</c:v>
                </c:pt>
                <c:pt idx="10651">
                  <c:v>560.381</c:v>
                </c:pt>
                <c:pt idx="10652">
                  <c:v>560.381</c:v>
                </c:pt>
                <c:pt idx="10653">
                  <c:v>560.381</c:v>
                </c:pt>
                <c:pt idx="10654">
                  <c:v>560.381</c:v>
                </c:pt>
                <c:pt idx="10655">
                  <c:v>560.381</c:v>
                </c:pt>
                <c:pt idx="10656">
                  <c:v>560.381</c:v>
                </c:pt>
                <c:pt idx="10657">
                  <c:v>560.381</c:v>
                </c:pt>
                <c:pt idx="10658">
                  <c:v>560.381</c:v>
                </c:pt>
                <c:pt idx="10659">
                  <c:v>560.381</c:v>
                </c:pt>
                <c:pt idx="10660">
                  <c:v>560.381</c:v>
                </c:pt>
                <c:pt idx="10661">
                  <c:v>560.381</c:v>
                </c:pt>
                <c:pt idx="10662">
                  <c:v>560.381</c:v>
                </c:pt>
                <c:pt idx="10663">
                  <c:v>560.381</c:v>
                </c:pt>
                <c:pt idx="10664">
                  <c:v>560.381</c:v>
                </c:pt>
                <c:pt idx="10665">
                  <c:v>560.381</c:v>
                </c:pt>
                <c:pt idx="10666">
                  <c:v>560.381</c:v>
                </c:pt>
                <c:pt idx="10667">
                  <c:v>560.381</c:v>
                </c:pt>
                <c:pt idx="10668">
                  <c:v>560.381</c:v>
                </c:pt>
                <c:pt idx="10669">
                  <c:v>560.381</c:v>
                </c:pt>
                <c:pt idx="10670">
                  <c:v>560.381</c:v>
                </c:pt>
                <c:pt idx="10671">
                  <c:v>560.381</c:v>
                </c:pt>
                <c:pt idx="10672">
                  <c:v>560.381</c:v>
                </c:pt>
                <c:pt idx="10673">
                  <c:v>560.381</c:v>
                </c:pt>
                <c:pt idx="10674">
                  <c:v>560.381</c:v>
                </c:pt>
                <c:pt idx="10675">
                  <c:v>560.381</c:v>
                </c:pt>
                <c:pt idx="10676">
                  <c:v>560.381</c:v>
                </c:pt>
                <c:pt idx="10677">
                  <c:v>560.381</c:v>
                </c:pt>
                <c:pt idx="10678">
                  <c:v>560.381</c:v>
                </c:pt>
                <c:pt idx="10679">
                  <c:v>560.381</c:v>
                </c:pt>
                <c:pt idx="10680">
                  <c:v>560.381</c:v>
                </c:pt>
                <c:pt idx="10681">
                  <c:v>560.381</c:v>
                </c:pt>
                <c:pt idx="10682">
                  <c:v>560.381</c:v>
                </c:pt>
                <c:pt idx="10683">
                  <c:v>560.381</c:v>
                </c:pt>
                <c:pt idx="10684">
                  <c:v>560.381</c:v>
                </c:pt>
                <c:pt idx="10685">
                  <c:v>560.381</c:v>
                </c:pt>
                <c:pt idx="10686">
                  <c:v>560.381</c:v>
                </c:pt>
                <c:pt idx="10687">
                  <c:v>560.381</c:v>
                </c:pt>
                <c:pt idx="10688">
                  <c:v>560.381</c:v>
                </c:pt>
                <c:pt idx="10689">
                  <c:v>560.381</c:v>
                </c:pt>
                <c:pt idx="10690">
                  <c:v>560.381</c:v>
                </c:pt>
                <c:pt idx="10691">
                  <c:v>560.381</c:v>
                </c:pt>
                <c:pt idx="10692">
                  <c:v>560.381</c:v>
                </c:pt>
                <c:pt idx="10693">
                  <c:v>560.381</c:v>
                </c:pt>
                <c:pt idx="10694">
                  <c:v>560.381</c:v>
                </c:pt>
                <c:pt idx="10695">
                  <c:v>560.381</c:v>
                </c:pt>
                <c:pt idx="10696">
                  <c:v>560.381</c:v>
                </c:pt>
                <c:pt idx="10697">
                  <c:v>560.381</c:v>
                </c:pt>
                <c:pt idx="10698">
                  <c:v>560.381</c:v>
                </c:pt>
                <c:pt idx="10699">
                  <c:v>560.381</c:v>
                </c:pt>
                <c:pt idx="10700">
                  <c:v>560.381</c:v>
                </c:pt>
                <c:pt idx="10701">
                  <c:v>560.381</c:v>
                </c:pt>
                <c:pt idx="10702">
                  <c:v>560.381</c:v>
                </c:pt>
                <c:pt idx="10703">
                  <c:v>560.381</c:v>
                </c:pt>
                <c:pt idx="10704">
                  <c:v>560.381</c:v>
                </c:pt>
                <c:pt idx="10705">
                  <c:v>560.381</c:v>
                </c:pt>
                <c:pt idx="10706">
                  <c:v>560.381</c:v>
                </c:pt>
                <c:pt idx="10707">
                  <c:v>560.381</c:v>
                </c:pt>
                <c:pt idx="10708">
                  <c:v>560.381</c:v>
                </c:pt>
                <c:pt idx="10709">
                  <c:v>560.381</c:v>
                </c:pt>
                <c:pt idx="10710">
                  <c:v>560.381</c:v>
                </c:pt>
                <c:pt idx="10711">
                  <c:v>560.381</c:v>
                </c:pt>
                <c:pt idx="10712">
                  <c:v>560.381</c:v>
                </c:pt>
                <c:pt idx="10713">
                  <c:v>560.381</c:v>
                </c:pt>
                <c:pt idx="10714">
                  <c:v>560.381</c:v>
                </c:pt>
                <c:pt idx="10715">
                  <c:v>560.381</c:v>
                </c:pt>
                <c:pt idx="10716">
                  <c:v>560.381</c:v>
                </c:pt>
                <c:pt idx="10717">
                  <c:v>560.381</c:v>
                </c:pt>
                <c:pt idx="10718">
                  <c:v>560.381</c:v>
                </c:pt>
                <c:pt idx="10719">
                  <c:v>560.381</c:v>
                </c:pt>
                <c:pt idx="10720">
                  <c:v>560.381</c:v>
                </c:pt>
                <c:pt idx="10721">
                  <c:v>560.381</c:v>
                </c:pt>
                <c:pt idx="10722">
                  <c:v>560.381</c:v>
                </c:pt>
                <c:pt idx="10723">
                  <c:v>560.381</c:v>
                </c:pt>
                <c:pt idx="10724">
                  <c:v>560.381</c:v>
                </c:pt>
                <c:pt idx="10725">
                  <c:v>560.381</c:v>
                </c:pt>
                <c:pt idx="10726">
                  <c:v>560.381</c:v>
                </c:pt>
                <c:pt idx="10727">
                  <c:v>560.381</c:v>
                </c:pt>
                <c:pt idx="10728">
                  <c:v>560.381</c:v>
                </c:pt>
                <c:pt idx="10729">
                  <c:v>560.381</c:v>
                </c:pt>
                <c:pt idx="10730">
                  <c:v>560.381</c:v>
                </c:pt>
                <c:pt idx="10731">
                  <c:v>560.381</c:v>
                </c:pt>
                <c:pt idx="10732">
                  <c:v>560.381</c:v>
                </c:pt>
                <c:pt idx="10733">
                  <c:v>560.381</c:v>
                </c:pt>
                <c:pt idx="10734">
                  <c:v>560.381</c:v>
                </c:pt>
                <c:pt idx="10735">
                  <c:v>560.381</c:v>
                </c:pt>
                <c:pt idx="10736">
                  <c:v>560.381</c:v>
                </c:pt>
                <c:pt idx="10737">
                  <c:v>560.381</c:v>
                </c:pt>
                <c:pt idx="10738">
                  <c:v>560.381</c:v>
                </c:pt>
                <c:pt idx="10739">
                  <c:v>560.381</c:v>
                </c:pt>
                <c:pt idx="10740">
                  <c:v>560.381</c:v>
                </c:pt>
                <c:pt idx="10741">
                  <c:v>560.381</c:v>
                </c:pt>
                <c:pt idx="10742">
                  <c:v>560.381</c:v>
                </c:pt>
                <c:pt idx="10743">
                  <c:v>560.381</c:v>
                </c:pt>
                <c:pt idx="10744">
                  <c:v>560.381</c:v>
                </c:pt>
                <c:pt idx="10745">
                  <c:v>560.381</c:v>
                </c:pt>
                <c:pt idx="10746">
                  <c:v>560.381</c:v>
                </c:pt>
                <c:pt idx="10747">
                  <c:v>560.381</c:v>
                </c:pt>
                <c:pt idx="10748">
                  <c:v>560.381</c:v>
                </c:pt>
                <c:pt idx="10749">
                  <c:v>560.381</c:v>
                </c:pt>
                <c:pt idx="10750">
                  <c:v>560.381</c:v>
                </c:pt>
                <c:pt idx="10751">
                  <c:v>560.381</c:v>
                </c:pt>
                <c:pt idx="10752">
                  <c:v>560.381</c:v>
                </c:pt>
                <c:pt idx="10753">
                  <c:v>560.381</c:v>
                </c:pt>
                <c:pt idx="10754">
                  <c:v>560.381</c:v>
                </c:pt>
                <c:pt idx="10755">
                  <c:v>560.381</c:v>
                </c:pt>
                <c:pt idx="10756">
                  <c:v>560.381</c:v>
                </c:pt>
                <c:pt idx="10757">
                  <c:v>560.381</c:v>
                </c:pt>
                <c:pt idx="10758">
                  <c:v>560.381</c:v>
                </c:pt>
                <c:pt idx="10759">
                  <c:v>560.381</c:v>
                </c:pt>
                <c:pt idx="10760">
                  <c:v>560.381</c:v>
                </c:pt>
                <c:pt idx="10761">
                  <c:v>560.381</c:v>
                </c:pt>
                <c:pt idx="10762">
                  <c:v>560.381</c:v>
                </c:pt>
                <c:pt idx="10763">
                  <c:v>560.381</c:v>
                </c:pt>
                <c:pt idx="10764">
                  <c:v>561.798</c:v>
                </c:pt>
                <c:pt idx="10765">
                  <c:v>561.798</c:v>
                </c:pt>
                <c:pt idx="10766">
                  <c:v>561.798</c:v>
                </c:pt>
                <c:pt idx="10767">
                  <c:v>561.798</c:v>
                </c:pt>
                <c:pt idx="10768">
                  <c:v>561.798</c:v>
                </c:pt>
                <c:pt idx="10769">
                  <c:v>561.798</c:v>
                </c:pt>
                <c:pt idx="10770">
                  <c:v>561.798</c:v>
                </c:pt>
                <c:pt idx="10771">
                  <c:v>561.798</c:v>
                </c:pt>
                <c:pt idx="10772">
                  <c:v>561.798</c:v>
                </c:pt>
                <c:pt idx="10773">
                  <c:v>561.798</c:v>
                </c:pt>
                <c:pt idx="10774">
                  <c:v>561.798</c:v>
                </c:pt>
                <c:pt idx="10775">
                  <c:v>561.798</c:v>
                </c:pt>
                <c:pt idx="10776">
                  <c:v>561.798</c:v>
                </c:pt>
                <c:pt idx="10777">
                  <c:v>561.798</c:v>
                </c:pt>
                <c:pt idx="10778">
                  <c:v>561.798</c:v>
                </c:pt>
                <c:pt idx="10779">
                  <c:v>561.798</c:v>
                </c:pt>
                <c:pt idx="10780">
                  <c:v>561.798</c:v>
                </c:pt>
                <c:pt idx="10781">
                  <c:v>561.798</c:v>
                </c:pt>
                <c:pt idx="10782">
                  <c:v>561.798</c:v>
                </c:pt>
                <c:pt idx="10783">
                  <c:v>561.798</c:v>
                </c:pt>
                <c:pt idx="10784">
                  <c:v>561.798</c:v>
                </c:pt>
                <c:pt idx="10785">
                  <c:v>561.798</c:v>
                </c:pt>
                <c:pt idx="10786">
                  <c:v>561.798</c:v>
                </c:pt>
                <c:pt idx="10787">
                  <c:v>561.798</c:v>
                </c:pt>
                <c:pt idx="10788">
                  <c:v>561.798</c:v>
                </c:pt>
                <c:pt idx="10789">
                  <c:v>561.798</c:v>
                </c:pt>
                <c:pt idx="10790">
                  <c:v>561.798</c:v>
                </c:pt>
                <c:pt idx="10791">
                  <c:v>561.798</c:v>
                </c:pt>
                <c:pt idx="10792">
                  <c:v>561.798</c:v>
                </c:pt>
                <c:pt idx="10793">
                  <c:v>561.798</c:v>
                </c:pt>
                <c:pt idx="10794">
                  <c:v>561.798</c:v>
                </c:pt>
                <c:pt idx="10795">
                  <c:v>561.798</c:v>
                </c:pt>
                <c:pt idx="10796">
                  <c:v>561.798</c:v>
                </c:pt>
                <c:pt idx="10797">
                  <c:v>561.798</c:v>
                </c:pt>
                <c:pt idx="10798">
                  <c:v>561.798</c:v>
                </c:pt>
                <c:pt idx="10799">
                  <c:v>561.798</c:v>
                </c:pt>
                <c:pt idx="10800">
                  <c:v>561.798</c:v>
                </c:pt>
                <c:pt idx="10801">
                  <c:v>561.798</c:v>
                </c:pt>
                <c:pt idx="10802">
                  <c:v>561.798</c:v>
                </c:pt>
                <c:pt idx="10803">
                  <c:v>561.798</c:v>
                </c:pt>
                <c:pt idx="10804">
                  <c:v>561.798</c:v>
                </c:pt>
                <c:pt idx="10805">
                  <c:v>561.798</c:v>
                </c:pt>
                <c:pt idx="10806">
                  <c:v>561.798</c:v>
                </c:pt>
                <c:pt idx="10807">
                  <c:v>561.798</c:v>
                </c:pt>
                <c:pt idx="10808">
                  <c:v>561.798</c:v>
                </c:pt>
                <c:pt idx="10809">
                  <c:v>561.798</c:v>
                </c:pt>
                <c:pt idx="10810">
                  <c:v>561.798</c:v>
                </c:pt>
                <c:pt idx="10811">
                  <c:v>561.798</c:v>
                </c:pt>
                <c:pt idx="10812">
                  <c:v>561.798</c:v>
                </c:pt>
                <c:pt idx="10813">
                  <c:v>561.798</c:v>
                </c:pt>
                <c:pt idx="10814">
                  <c:v>561.798</c:v>
                </c:pt>
                <c:pt idx="10815">
                  <c:v>561.798</c:v>
                </c:pt>
                <c:pt idx="10816">
                  <c:v>561.798</c:v>
                </c:pt>
                <c:pt idx="10817">
                  <c:v>561.798</c:v>
                </c:pt>
                <c:pt idx="10818">
                  <c:v>561.798</c:v>
                </c:pt>
                <c:pt idx="10819">
                  <c:v>561.798</c:v>
                </c:pt>
                <c:pt idx="10820">
                  <c:v>561.798</c:v>
                </c:pt>
                <c:pt idx="10821">
                  <c:v>561.798</c:v>
                </c:pt>
                <c:pt idx="10822">
                  <c:v>561.798</c:v>
                </c:pt>
                <c:pt idx="10823">
                  <c:v>561.798</c:v>
                </c:pt>
                <c:pt idx="10824">
                  <c:v>561.798</c:v>
                </c:pt>
                <c:pt idx="10825">
                  <c:v>561.798</c:v>
                </c:pt>
                <c:pt idx="10826">
                  <c:v>561.798</c:v>
                </c:pt>
                <c:pt idx="10827">
                  <c:v>561.798</c:v>
                </c:pt>
                <c:pt idx="10828">
                  <c:v>561.798</c:v>
                </c:pt>
                <c:pt idx="10829">
                  <c:v>561.798</c:v>
                </c:pt>
                <c:pt idx="10830">
                  <c:v>561.798</c:v>
                </c:pt>
                <c:pt idx="10831">
                  <c:v>561.798</c:v>
                </c:pt>
                <c:pt idx="10832">
                  <c:v>561.798</c:v>
                </c:pt>
                <c:pt idx="10833">
                  <c:v>561.798</c:v>
                </c:pt>
                <c:pt idx="10834">
                  <c:v>561.798</c:v>
                </c:pt>
                <c:pt idx="10835">
                  <c:v>561.798</c:v>
                </c:pt>
                <c:pt idx="10836">
                  <c:v>561.798</c:v>
                </c:pt>
                <c:pt idx="10837">
                  <c:v>561.798</c:v>
                </c:pt>
                <c:pt idx="10838">
                  <c:v>561.798</c:v>
                </c:pt>
                <c:pt idx="10839">
                  <c:v>561.798</c:v>
                </c:pt>
                <c:pt idx="10840">
                  <c:v>561.798</c:v>
                </c:pt>
                <c:pt idx="10841">
                  <c:v>561.798</c:v>
                </c:pt>
                <c:pt idx="10842">
                  <c:v>561.798</c:v>
                </c:pt>
                <c:pt idx="10843">
                  <c:v>561.798</c:v>
                </c:pt>
                <c:pt idx="10844">
                  <c:v>561.798</c:v>
                </c:pt>
                <c:pt idx="10845">
                  <c:v>561.798</c:v>
                </c:pt>
                <c:pt idx="10846">
                  <c:v>561.798</c:v>
                </c:pt>
                <c:pt idx="10847">
                  <c:v>561.798</c:v>
                </c:pt>
                <c:pt idx="10848">
                  <c:v>561.798</c:v>
                </c:pt>
                <c:pt idx="10849">
                  <c:v>561.798</c:v>
                </c:pt>
                <c:pt idx="10850">
                  <c:v>561.798</c:v>
                </c:pt>
                <c:pt idx="10851">
                  <c:v>561.798</c:v>
                </c:pt>
                <c:pt idx="10852">
                  <c:v>561.798</c:v>
                </c:pt>
                <c:pt idx="10853">
                  <c:v>561.798</c:v>
                </c:pt>
                <c:pt idx="10854">
                  <c:v>561.798</c:v>
                </c:pt>
                <c:pt idx="10855">
                  <c:v>561.798</c:v>
                </c:pt>
                <c:pt idx="10856">
                  <c:v>561.798</c:v>
                </c:pt>
                <c:pt idx="10857">
                  <c:v>561.798</c:v>
                </c:pt>
                <c:pt idx="10858">
                  <c:v>561.798</c:v>
                </c:pt>
                <c:pt idx="10859">
                  <c:v>561.798</c:v>
                </c:pt>
                <c:pt idx="10860">
                  <c:v>561.798</c:v>
                </c:pt>
                <c:pt idx="10861">
                  <c:v>561.798</c:v>
                </c:pt>
                <c:pt idx="10862">
                  <c:v>561.798</c:v>
                </c:pt>
                <c:pt idx="10863">
                  <c:v>561.798</c:v>
                </c:pt>
                <c:pt idx="10864">
                  <c:v>561.798</c:v>
                </c:pt>
                <c:pt idx="10865">
                  <c:v>561.798</c:v>
                </c:pt>
                <c:pt idx="10866">
                  <c:v>561.798</c:v>
                </c:pt>
                <c:pt idx="10867">
                  <c:v>561.798</c:v>
                </c:pt>
                <c:pt idx="10868">
                  <c:v>561.798</c:v>
                </c:pt>
                <c:pt idx="10869">
                  <c:v>561.798</c:v>
                </c:pt>
                <c:pt idx="10870">
                  <c:v>561.798</c:v>
                </c:pt>
                <c:pt idx="10871">
                  <c:v>561.798</c:v>
                </c:pt>
                <c:pt idx="10872">
                  <c:v>561.798</c:v>
                </c:pt>
                <c:pt idx="10873">
                  <c:v>561.798</c:v>
                </c:pt>
                <c:pt idx="10874">
                  <c:v>561.798</c:v>
                </c:pt>
                <c:pt idx="10875">
                  <c:v>561.798</c:v>
                </c:pt>
                <c:pt idx="10876">
                  <c:v>561.798</c:v>
                </c:pt>
                <c:pt idx="10877">
                  <c:v>561.798</c:v>
                </c:pt>
                <c:pt idx="10878">
                  <c:v>561.798</c:v>
                </c:pt>
                <c:pt idx="10879">
                  <c:v>561.798</c:v>
                </c:pt>
                <c:pt idx="10880">
                  <c:v>561.798</c:v>
                </c:pt>
                <c:pt idx="10881">
                  <c:v>561.798</c:v>
                </c:pt>
                <c:pt idx="10882">
                  <c:v>561.798</c:v>
                </c:pt>
                <c:pt idx="10883">
                  <c:v>561.798</c:v>
                </c:pt>
                <c:pt idx="10884">
                  <c:v>561.798</c:v>
                </c:pt>
                <c:pt idx="10885">
                  <c:v>561.798</c:v>
                </c:pt>
                <c:pt idx="10886">
                  <c:v>561.798</c:v>
                </c:pt>
                <c:pt idx="10887">
                  <c:v>561.798</c:v>
                </c:pt>
                <c:pt idx="10888">
                  <c:v>561.798</c:v>
                </c:pt>
                <c:pt idx="10889">
                  <c:v>561.798</c:v>
                </c:pt>
                <c:pt idx="10890">
                  <c:v>561.798</c:v>
                </c:pt>
                <c:pt idx="10891">
                  <c:v>561.798</c:v>
                </c:pt>
                <c:pt idx="10892">
                  <c:v>561.798</c:v>
                </c:pt>
                <c:pt idx="10893">
                  <c:v>561.798</c:v>
                </c:pt>
                <c:pt idx="10894">
                  <c:v>561.798</c:v>
                </c:pt>
                <c:pt idx="10895">
                  <c:v>561.798</c:v>
                </c:pt>
                <c:pt idx="10896">
                  <c:v>561.798</c:v>
                </c:pt>
                <c:pt idx="10897">
                  <c:v>561.798</c:v>
                </c:pt>
                <c:pt idx="10898">
                  <c:v>561.798</c:v>
                </c:pt>
                <c:pt idx="10899">
                  <c:v>561.798</c:v>
                </c:pt>
                <c:pt idx="10900">
                  <c:v>561.798</c:v>
                </c:pt>
                <c:pt idx="10901">
                  <c:v>561.798</c:v>
                </c:pt>
                <c:pt idx="10902">
                  <c:v>561.798</c:v>
                </c:pt>
                <c:pt idx="10903">
                  <c:v>561.798</c:v>
                </c:pt>
                <c:pt idx="10904">
                  <c:v>561.798</c:v>
                </c:pt>
                <c:pt idx="10905">
                  <c:v>561.798</c:v>
                </c:pt>
                <c:pt idx="10906">
                  <c:v>561.798</c:v>
                </c:pt>
                <c:pt idx="10907">
                  <c:v>561.798</c:v>
                </c:pt>
                <c:pt idx="10908">
                  <c:v>561.798</c:v>
                </c:pt>
                <c:pt idx="10909">
                  <c:v>561.798</c:v>
                </c:pt>
                <c:pt idx="10910">
                  <c:v>561.798</c:v>
                </c:pt>
                <c:pt idx="10911">
                  <c:v>561.798</c:v>
                </c:pt>
                <c:pt idx="10912">
                  <c:v>561.798</c:v>
                </c:pt>
                <c:pt idx="10913">
                  <c:v>561.798</c:v>
                </c:pt>
                <c:pt idx="10914">
                  <c:v>561.798</c:v>
                </c:pt>
                <c:pt idx="10915">
                  <c:v>561.798</c:v>
                </c:pt>
                <c:pt idx="10916">
                  <c:v>561.798</c:v>
                </c:pt>
                <c:pt idx="10917">
                  <c:v>561.798</c:v>
                </c:pt>
                <c:pt idx="10918">
                  <c:v>561.798</c:v>
                </c:pt>
                <c:pt idx="10919">
                  <c:v>561.798</c:v>
                </c:pt>
                <c:pt idx="10920">
                  <c:v>561.798</c:v>
                </c:pt>
                <c:pt idx="10921">
                  <c:v>561.798</c:v>
                </c:pt>
                <c:pt idx="10922">
                  <c:v>561.798</c:v>
                </c:pt>
                <c:pt idx="10923">
                  <c:v>561.798</c:v>
                </c:pt>
                <c:pt idx="10924">
                  <c:v>561.798</c:v>
                </c:pt>
                <c:pt idx="10925">
                  <c:v>561.798</c:v>
                </c:pt>
                <c:pt idx="10926">
                  <c:v>561.798</c:v>
                </c:pt>
                <c:pt idx="10927">
                  <c:v>561.798</c:v>
                </c:pt>
                <c:pt idx="10928">
                  <c:v>561.798</c:v>
                </c:pt>
                <c:pt idx="10929">
                  <c:v>561.798</c:v>
                </c:pt>
                <c:pt idx="10930">
                  <c:v>561.798</c:v>
                </c:pt>
                <c:pt idx="10931">
                  <c:v>561.798</c:v>
                </c:pt>
                <c:pt idx="10932">
                  <c:v>561.798</c:v>
                </c:pt>
                <c:pt idx="10933">
                  <c:v>561.798</c:v>
                </c:pt>
                <c:pt idx="10934">
                  <c:v>561.798</c:v>
                </c:pt>
                <c:pt idx="10935">
                  <c:v>561.798</c:v>
                </c:pt>
                <c:pt idx="10936">
                  <c:v>561.798</c:v>
                </c:pt>
                <c:pt idx="10937">
                  <c:v>561.798</c:v>
                </c:pt>
                <c:pt idx="10938">
                  <c:v>561.798</c:v>
                </c:pt>
                <c:pt idx="10939">
                  <c:v>561.798</c:v>
                </c:pt>
                <c:pt idx="10940">
                  <c:v>561.798</c:v>
                </c:pt>
                <c:pt idx="10941">
                  <c:v>561.798</c:v>
                </c:pt>
                <c:pt idx="10942">
                  <c:v>561.798</c:v>
                </c:pt>
                <c:pt idx="10943">
                  <c:v>561.798</c:v>
                </c:pt>
                <c:pt idx="10944">
                  <c:v>561.798</c:v>
                </c:pt>
                <c:pt idx="10945">
                  <c:v>561.798</c:v>
                </c:pt>
                <c:pt idx="10946">
                  <c:v>561.798</c:v>
                </c:pt>
                <c:pt idx="10947">
                  <c:v>561.798</c:v>
                </c:pt>
                <c:pt idx="10948">
                  <c:v>561.798</c:v>
                </c:pt>
                <c:pt idx="10949">
                  <c:v>561.798</c:v>
                </c:pt>
                <c:pt idx="10950">
                  <c:v>561.798</c:v>
                </c:pt>
                <c:pt idx="10951">
                  <c:v>561.798</c:v>
                </c:pt>
                <c:pt idx="10952">
                  <c:v>561.798</c:v>
                </c:pt>
                <c:pt idx="10953">
                  <c:v>561.798</c:v>
                </c:pt>
                <c:pt idx="10954">
                  <c:v>561.798</c:v>
                </c:pt>
                <c:pt idx="10955">
                  <c:v>561.798</c:v>
                </c:pt>
                <c:pt idx="10956">
                  <c:v>561.798</c:v>
                </c:pt>
                <c:pt idx="10957">
                  <c:v>561.798</c:v>
                </c:pt>
                <c:pt idx="10958">
                  <c:v>561.798</c:v>
                </c:pt>
                <c:pt idx="10959">
                  <c:v>561.798</c:v>
                </c:pt>
                <c:pt idx="10960">
                  <c:v>561.798</c:v>
                </c:pt>
                <c:pt idx="10961">
                  <c:v>561.798</c:v>
                </c:pt>
                <c:pt idx="10962">
                  <c:v>561.798</c:v>
                </c:pt>
                <c:pt idx="10963">
                  <c:v>561.798</c:v>
                </c:pt>
                <c:pt idx="10964">
                  <c:v>561.798</c:v>
                </c:pt>
                <c:pt idx="10965">
                  <c:v>561.798</c:v>
                </c:pt>
                <c:pt idx="10966">
                  <c:v>561.798</c:v>
                </c:pt>
                <c:pt idx="10967">
                  <c:v>561.798</c:v>
                </c:pt>
                <c:pt idx="10968">
                  <c:v>561.798</c:v>
                </c:pt>
                <c:pt idx="10969">
                  <c:v>561.798</c:v>
                </c:pt>
                <c:pt idx="10970">
                  <c:v>561.798</c:v>
                </c:pt>
                <c:pt idx="10971">
                  <c:v>561.798</c:v>
                </c:pt>
                <c:pt idx="10972">
                  <c:v>561.798</c:v>
                </c:pt>
                <c:pt idx="10973">
                  <c:v>561.798</c:v>
                </c:pt>
                <c:pt idx="10974">
                  <c:v>561.798</c:v>
                </c:pt>
                <c:pt idx="10975">
                  <c:v>561.798</c:v>
                </c:pt>
                <c:pt idx="10976">
                  <c:v>561.798</c:v>
                </c:pt>
                <c:pt idx="10977">
                  <c:v>561.798</c:v>
                </c:pt>
                <c:pt idx="10978">
                  <c:v>561.798</c:v>
                </c:pt>
                <c:pt idx="10979">
                  <c:v>561.798</c:v>
                </c:pt>
                <c:pt idx="10980">
                  <c:v>561.798</c:v>
                </c:pt>
                <c:pt idx="10981">
                  <c:v>561.798</c:v>
                </c:pt>
                <c:pt idx="10982">
                  <c:v>561.798</c:v>
                </c:pt>
                <c:pt idx="10983">
                  <c:v>561.798</c:v>
                </c:pt>
                <c:pt idx="10984">
                  <c:v>561.798</c:v>
                </c:pt>
                <c:pt idx="10985">
                  <c:v>561.798</c:v>
                </c:pt>
                <c:pt idx="10986">
                  <c:v>561.798</c:v>
                </c:pt>
                <c:pt idx="10987">
                  <c:v>561.798</c:v>
                </c:pt>
                <c:pt idx="10988">
                  <c:v>561.798</c:v>
                </c:pt>
                <c:pt idx="10989">
                  <c:v>561.798</c:v>
                </c:pt>
                <c:pt idx="10990">
                  <c:v>561.798</c:v>
                </c:pt>
                <c:pt idx="10991">
                  <c:v>561.798</c:v>
                </c:pt>
                <c:pt idx="10992">
                  <c:v>561.798</c:v>
                </c:pt>
                <c:pt idx="10993">
                  <c:v>561.798</c:v>
                </c:pt>
                <c:pt idx="10994">
                  <c:v>561.798</c:v>
                </c:pt>
                <c:pt idx="10995">
                  <c:v>561.798</c:v>
                </c:pt>
                <c:pt idx="10996">
                  <c:v>561.798</c:v>
                </c:pt>
                <c:pt idx="10997">
                  <c:v>561.798</c:v>
                </c:pt>
                <c:pt idx="10998">
                  <c:v>561.798</c:v>
                </c:pt>
                <c:pt idx="10999">
                  <c:v>561.798</c:v>
                </c:pt>
                <c:pt idx="11000">
                  <c:v>561.798</c:v>
                </c:pt>
                <c:pt idx="11001">
                  <c:v>561.798</c:v>
                </c:pt>
                <c:pt idx="11002">
                  <c:v>561.798</c:v>
                </c:pt>
                <c:pt idx="11003">
                  <c:v>561.798</c:v>
                </c:pt>
                <c:pt idx="11004">
                  <c:v>561.798</c:v>
                </c:pt>
                <c:pt idx="11005">
                  <c:v>561.798</c:v>
                </c:pt>
                <c:pt idx="11006">
                  <c:v>561.798</c:v>
                </c:pt>
                <c:pt idx="11007">
                  <c:v>561.798</c:v>
                </c:pt>
                <c:pt idx="11008">
                  <c:v>561.798</c:v>
                </c:pt>
                <c:pt idx="11009">
                  <c:v>561.798</c:v>
                </c:pt>
                <c:pt idx="11010">
                  <c:v>561.798</c:v>
                </c:pt>
                <c:pt idx="11011">
                  <c:v>561.798</c:v>
                </c:pt>
                <c:pt idx="11012">
                  <c:v>561.798</c:v>
                </c:pt>
                <c:pt idx="11013">
                  <c:v>561.798</c:v>
                </c:pt>
                <c:pt idx="11014">
                  <c:v>561.798</c:v>
                </c:pt>
                <c:pt idx="11015">
                  <c:v>561.798</c:v>
                </c:pt>
                <c:pt idx="11016">
                  <c:v>561.798</c:v>
                </c:pt>
                <c:pt idx="11017">
                  <c:v>561.798</c:v>
                </c:pt>
                <c:pt idx="11018">
                  <c:v>561.798</c:v>
                </c:pt>
                <c:pt idx="11019">
                  <c:v>561.798</c:v>
                </c:pt>
                <c:pt idx="11020">
                  <c:v>561.798</c:v>
                </c:pt>
                <c:pt idx="11021">
                  <c:v>561.798</c:v>
                </c:pt>
                <c:pt idx="11022">
                  <c:v>561.798</c:v>
                </c:pt>
                <c:pt idx="11023">
                  <c:v>561.798</c:v>
                </c:pt>
                <c:pt idx="11024">
                  <c:v>561.798</c:v>
                </c:pt>
                <c:pt idx="11025">
                  <c:v>561.798</c:v>
                </c:pt>
                <c:pt idx="11026">
                  <c:v>561.798</c:v>
                </c:pt>
                <c:pt idx="11027">
                  <c:v>561.798</c:v>
                </c:pt>
                <c:pt idx="11028">
                  <c:v>561.798</c:v>
                </c:pt>
                <c:pt idx="11029">
                  <c:v>561.798</c:v>
                </c:pt>
                <c:pt idx="11030">
                  <c:v>561.798</c:v>
                </c:pt>
                <c:pt idx="11031">
                  <c:v>561.798</c:v>
                </c:pt>
                <c:pt idx="11032">
                  <c:v>561.798</c:v>
                </c:pt>
                <c:pt idx="11033">
                  <c:v>561.798</c:v>
                </c:pt>
                <c:pt idx="11034">
                  <c:v>561.798</c:v>
                </c:pt>
                <c:pt idx="11035">
                  <c:v>561.798</c:v>
                </c:pt>
                <c:pt idx="11036">
                  <c:v>561.798</c:v>
                </c:pt>
                <c:pt idx="11037">
                  <c:v>561.798</c:v>
                </c:pt>
                <c:pt idx="11038">
                  <c:v>561.798</c:v>
                </c:pt>
                <c:pt idx="11039">
                  <c:v>561.798</c:v>
                </c:pt>
                <c:pt idx="11040">
                  <c:v>561.798</c:v>
                </c:pt>
                <c:pt idx="11041">
                  <c:v>561.798</c:v>
                </c:pt>
                <c:pt idx="11042">
                  <c:v>561.798</c:v>
                </c:pt>
                <c:pt idx="11043">
                  <c:v>561.798</c:v>
                </c:pt>
                <c:pt idx="11044">
                  <c:v>561.798</c:v>
                </c:pt>
                <c:pt idx="11045">
                  <c:v>561.798</c:v>
                </c:pt>
                <c:pt idx="11046">
                  <c:v>561.798</c:v>
                </c:pt>
                <c:pt idx="11047">
                  <c:v>561.798</c:v>
                </c:pt>
                <c:pt idx="11048">
                  <c:v>561.798</c:v>
                </c:pt>
                <c:pt idx="11049">
                  <c:v>561.798</c:v>
                </c:pt>
                <c:pt idx="11050">
                  <c:v>561.798</c:v>
                </c:pt>
                <c:pt idx="11051">
                  <c:v>561.798</c:v>
                </c:pt>
                <c:pt idx="11052">
                  <c:v>561.798</c:v>
                </c:pt>
                <c:pt idx="11053">
                  <c:v>561.798</c:v>
                </c:pt>
                <c:pt idx="11054">
                  <c:v>561.798</c:v>
                </c:pt>
                <c:pt idx="11055">
                  <c:v>561.798</c:v>
                </c:pt>
                <c:pt idx="11056">
                  <c:v>561.798</c:v>
                </c:pt>
                <c:pt idx="11057">
                  <c:v>561.798</c:v>
                </c:pt>
                <c:pt idx="11058">
                  <c:v>561.798</c:v>
                </c:pt>
                <c:pt idx="11059">
                  <c:v>561.798</c:v>
                </c:pt>
                <c:pt idx="11060">
                  <c:v>561.798</c:v>
                </c:pt>
                <c:pt idx="11061">
                  <c:v>561.798</c:v>
                </c:pt>
                <c:pt idx="11062">
                  <c:v>561.798</c:v>
                </c:pt>
                <c:pt idx="11063">
                  <c:v>561.798</c:v>
                </c:pt>
                <c:pt idx="11064">
                  <c:v>561.798</c:v>
                </c:pt>
                <c:pt idx="11065">
                  <c:v>561.798</c:v>
                </c:pt>
                <c:pt idx="11066">
                  <c:v>561.798</c:v>
                </c:pt>
                <c:pt idx="11067">
                  <c:v>561.798</c:v>
                </c:pt>
                <c:pt idx="11068">
                  <c:v>561.798</c:v>
                </c:pt>
                <c:pt idx="11069">
                  <c:v>561.798</c:v>
                </c:pt>
                <c:pt idx="11070">
                  <c:v>561.798</c:v>
                </c:pt>
                <c:pt idx="11071">
                  <c:v>561.798</c:v>
                </c:pt>
                <c:pt idx="11072">
                  <c:v>561.798</c:v>
                </c:pt>
                <c:pt idx="11073">
                  <c:v>561.798</c:v>
                </c:pt>
                <c:pt idx="11074">
                  <c:v>561.798</c:v>
                </c:pt>
                <c:pt idx="11075">
                  <c:v>561.798</c:v>
                </c:pt>
                <c:pt idx="11076">
                  <c:v>561.798</c:v>
                </c:pt>
                <c:pt idx="11077">
                  <c:v>561.798</c:v>
                </c:pt>
                <c:pt idx="11078">
                  <c:v>561.798</c:v>
                </c:pt>
                <c:pt idx="11079">
                  <c:v>561.798</c:v>
                </c:pt>
                <c:pt idx="11080">
                  <c:v>561.798</c:v>
                </c:pt>
                <c:pt idx="11081">
                  <c:v>561.798</c:v>
                </c:pt>
                <c:pt idx="11082">
                  <c:v>561.798</c:v>
                </c:pt>
                <c:pt idx="11083">
                  <c:v>561.798</c:v>
                </c:pt>
                <c:pt idx="11084">
                  <c:v>561.798</c:v>
                </c:pt>
                <c:pt idx="11085">
                  <c:v>561.798</c:v>
                </c:pt>
                <c:pt idx="11086">
                  <c:v>561.798</c:v>
                </c:pt>
                <c:pt idx="11087">
                  <c:v>561.798</c:v>
                </c:pt>
                <c:pt idx="11088">
                  <c:v>561.798</c:v>
                </c:pt>
                <c:pt idx="11089">
                  <c:v>561.798</c:v>
                </c:pt>
                <c:pt idx="11090">
                  <c:v>561.798</c:v>
                </c:pt>
                <c:pt idx="11091">
                  <c:v>561.798</c:v>
                </c:pt>
                <c:pt idx="11092">
                  <c:v>561.798</c:v>
                </c:pt>
                <c:pt idx="11093">
                  <c:v>561.798</c:v>
                </c:pt>
                <c:pt idx="11094">
                  <c:v>561.798</c:v>
                </c:pt>
                <c:pt idx="11095">
                  <c:v>561.798</c:v>
                </c:pt>
                <c:pt idx="11096">
                  <c:v>561.798</c:v>
                </c:pt>
                <c:pt idx="11097">
                  <c:v>561.798</c:v>
                </c:pt>
                <c:pt idx="11098">
                  <c:v>561.798</c:v>
                </c:pt>
                <c:pt idx="11099">
                  <c:v>561.798</c:v>
                </c:pt>
                <c:pt idx="11100">
                  <c:v>561.798</c:v>
                </c:pt>
                <c:pt idx="11101">
                  <c:v>561.798</c:v>
                </c:pt>
                <c:pt idx="11102">
                  <c:v>561.798</c:v>
                </c:pt>
                <c:pt idx="11103">
                  <c:v>561.798</c:v>
                </c:pt>
                <c:pt idx="11104">
                  <c:v>561.798</c:v>
                </c:pt>
                <c:pt idx="11105">
                  <c:v>561.798</c:v>
                </c:pt>
                <c:pt idx="11106">
                  <c:v>561.798</c:v>
                </c:pt>
                <c:pt idx="11107">
                  <c:v>561.798</c:v>
                </c:pt>
                <c:pt idx="11108">
                  <c:v>561.798</c:v>
                </c:pt>
                <c:pt idx="11109">
                  <c:v>561.798</c:v>
                </c:pt>
                <c:pt idx="11110">
                  <c:v>561.798</c:v>
                </c:pt>
                <c:pt idx="11111">
                  <c:v>561.798</c:v>
                </c:pt>
                <c:pt idx="11112">
                  <c:v>561.798</c:v>
                </c:pt>
                <c:pt idx="11113">
                  <c:v>561.798</c:v>
                </c:pt>
                <c:pt idx="11114">
                  <c:v>561.798</c:v>
                </c:pt>
                <c:pt idx="11115">
                  <c:v>561.798</c:v>
                </c:pt>
                <c:pt idx="11116">
                  <c:v>561.798</c:v>
                </c:pt>
                <c:pt idx="11117">
                  <c:v>561.798</c:v>
                </c:pt>
                <c:pt idx="11118">
                  <c:v>561.798</c:v>
                </c:pt>
                <c:pt idx="11119">
                  <c:v>561.798</c:v>
                </c:pt>
                <c:pt idx="11120">
                  <c:v>561.798</c:v>
                </c:pt>
                <c:pt idx="11121">
                  <c:v>561.798</c:v>
                </c:pt>
                <c:pt idx="11122">
                  <c:v>561.798</c:v>
                </c:pt>
                <c:pt idx="11123">
                  <c:v>561.798</c:v>
                </c:pt>
                <c:pt idx="11124">
                  <c:v>561.798</c:v>
                </c:pt>
                <c:pt idx="11125">
                  <c:v>561.798</c:v>
                </c:pt>
                <c:pt idx="11126">
                  <c:v>561.798</c:v>
                </c:pt>
                <c:pt idx="11127">
                  <c:v>561.798</c:v>
                </c:pt>
                <c:pt idx="11128">
                  <c:v>561.798</c:v>
                </c:pt>
                <c:pt idx="11129">
                  <c:v>561.798</c:v>
                </c:pt>
                <c:pt idx="11130">
                  <c:v>561.798</c:v>
                </c:pt>
                <c:pt idx="11131">
                  <c:v>561.798</c:v>
                </c:pt>
                <c:pt idx="11132">
                  <c:v>561.798</c:v>
                </c:pt>
                <c:pt idx="11133">
                  <c:v>561.798</c:v>
                </c:pt>
                <c:pt idx="11134">
                  <c:v>561.798</c:v>
                </c:pt>
                <c:pt idx="11135">
                  <c:v>561.798</c:v>
                </c:pt>
                <c:pt idx="11136">
                  <c:v>561.798</c:v>
                </c:pt>
                <c:pt idx="11137">
                  <c:v>561.798</c:v>
                </c:pt>
                <c:pt idx="11138">
                  <c:v>561.798</c:v>
                </c:pt>
                <c:pt idx="11139">
                  <c:v>561.798</c:v>
                </c:pt>
                <c:pt idx="11140">
                  <c:v>561.798</c:v>
                </c:pt>
                <c:pt idx="11141">
                  <c:v>561.798</c:v>
                </c:pt>
                <c:pt idx="11142">
                  <c:v>561.798</c:v>
                </c:pt>
                <c:pt idx="11143">
                  <c:v>561.798</c:v>
                </c:pt>
                <c:pt idx="11144">
                  <c:v>561.798</c:v>
                </c:pt>
                <c:pt idx="11145">
                  <c:v>561.798</c:v>
                </c:pt>
                <c:pt idx="11146">
                  <c:v>561.798</c:v>
                </c:pt>
                <c:pt idx="11147">
                  <c:v>561.798</c:v>
                </c:pt>
                <c:pt idx="11148">
                  <c:v>561.798</c:v>
                </c:pt>
                <c:pt idx="11149">
                  <c:v>561.798</c:v>
                </c:pt>
                <c:pt idx="11150">
                  <c:v>561.798</c:v>
                </c:pt>
                <c:pt idx="11151">
                  <c:v>561.798</c:v>
                </c:pt>
                <c:pt idx="11152">
                  <c:v>561.798</c:v>
                </c:pt>
                <c:pt idx="11153">
                  <c:v>561.798</c:v>
                </c:pt>
                <c:pt idx="11154">
                  <c:v>561.798</c:v>
                </c:pt>
                <c:pt idx="11155">
                  <c:v>561.798</c:v>
                </c:pt>
                <c:pt idx="11156">
                  <c:v>561.798</c:v>
                </c:pt>
                <c:pt idx="11157">
                  <c:v>561.798</c:v>
                </c:pt>
                <c:pt idx="11158">
                  <c:v>561.798</c:v>
                </c:pt>
                <c:pt idx="11159">
                  <c:v>561.798</c:v>
                </c:pt>
                <c:pt idx="11160">
                  <c:v>561.798</c:v>
                </c:pt>
                <c:pt idx="11161">
                  <c:v>561.798</c:v>
                </c:pt>
                <c:pt idx="11162">
                  <c:v>561.798</c:v>
                </c:pt>
                <c:pt idx="11163">
                  <c:v>561.798</c:v>
                </c:pt>
                <c:pt idx="11164">
                  <c:v>561.798</c:v>
                </c:pt>
                <c:pt idx="11165">
                  <c:v>561.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wer1e!$C$1090</c:f>
              <c:strCache>
                <c:ptCount val="1"/>
                <c:pt idx="0">
                  <c:v>average Goodness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wer1e!$A$1091:$A$12257</c:f>
              <c:strCache>
                <c:ptCount val="11167"/>
                <c:pt idx="0">
                  <c:v>0</c:v>
                </c:pt>
                <c:pt idx="1">
                  <c:v>93</c:v>
                </c:pt>
                <c:pt idx="2">
                  <c:v>164</c:v>
                </c:pt>
                <c:pt idx="3">
                  <c:v>252</c:v>
                </c:pt>
                <c:pt idx="4">
                  <c:v>341</c:v>
                </c:pt>
                <c:pt idx="5">
                  <c:v>436</c:v>
                </c:pt>
                <c:pt idx="6">
                  <c:v>531</c:v>
                </c:pt>
                <c:pt idx="7">
                  <c:v>623</c:v>
                </c:pt>
                <c:pt idx="8">
                  <c:v>720</c:v>
                </c:pt>
                <c:pt idx="9">
                  <c:v>816</c:v>
                </c:pt>
                <c:pt idx="10">
                  <c:v>915</c:v>
                </c:pt>
                <c:pt idx="11">
                  <c:v>1015</c:v>
                </c:pt>
                <c:pt idx="12">
                  <c:v>1114</c:v>
                </c:pt>
                <c:pt idx="13">
                  <c:v>1213</c:v>
                </c:pt>
                <c:pt idx="14">
                  <c:v>1312</c:v>
                </c:pt>
                <c:pt idx="15">
                  <c:v>1411</c:v>
                </c:pt>
                <c:pt idx="16">
                  <c:v>1510</c:v>
                </c:pt>
                <c:pt idx="17">
                  <c:v>1609</c:v>
                </c:pt>
                <c:pt idx="18">
                  <c:v>1709</c:v>
                </c:pt>
                <c:pt idx="19">
                  <c:v>1808</c:v>
                </c:pt>
                <c:pt idx="20">
                  <c:v>1908</c:v>
                </c:pt>
                <c:pt idx="21">
                  <c:v>2008</c:v>
                </c:pt>
                <c:pt idx="22">
                  <c:v>2108</c:v>
                </c:pt>
                <c:pt idx="23">
                  <c:v>2208</c:v>
                </c:pt>
                <c:pt idx="24">
                  <c:v>2308</c:v>
                </c:pt>
                <c:pt idx="25">
                  <c:v>2408</c:v>
                </c:pt>
                <c:pt idx="26">
                  <c:v>2508</c:v>
                </c:pt>
                <c:pt idx="27">
                  <c:v>2608</c:v>
                </c:pt>
                <c:pt idx="28">
                  <c:v>2708</c:v>
                </c:pt>
                <c:pt idx="29">
                  <c:v>2808</c:v>
                </c:pt>
                <c:pt idx="30">
                  <c:v>2908</c:v>
                </c:pt>
                <c:pt idx="31">
                  <c:v>3008</c:v>
                </c:pt>
                <c:pt idx="32">
                  <c:v>3108</c:v>
                </c:pt>
                <c:pt idx="33">
                  <c:v>3208</c:v>
                </c:pt>
                <c:pt idx="34">
                  <c:v>3308</c:v>
                </c:pt>
                <c:pt idx="35">
                  <c:v>3408</c:v>
                </c:pt>
                <c:pt idx="36">
                  <c:v>3508</c:v>
                </c:pt>
                <c:pt idx="37">
                  <c:v>3608</c:v>
                </c:pt>
                <c:pt idx="38">
                  <c:v>3708</c:v>
                </c:pt>
                <c:pt idx="39">
                  <c:v>3808</c:v>
                </c:pt>
                <c:pt idx="40">
                  <c:v>3908</c:v>
                </c:pt>
                <c:pt idx="41">
                  <c:v>4008</c:v>
                </c:pt>
                <c:pt idx="42">
                  <c:v>4108</c:v>
                </c:pt>
                <c:pt idx="43">
                  <c:v>4208</c:v>
                </c:pt>
                <c:pt idx="44">
                  <c:v>4308</c:v>
                </c:pt>
                <c:pt idx="45">
                  <c:v>4408</c:v>
                </c:pt>
                <c:pt idx="46">
                  <c:v>4508</c:v>
                </c:pt>
                <c:pt idx="47">
                  <c:v>4608</c:v>
                </c:pt>
                <c:pt idx="48">
                  <c:v>4708</c:v>
                </c:pt>
                <c:pt idx="49">
                  <c:v>4807</c:v>
                </c:pt>
                <c:pt idx="50">
                  <c:v>4907</c:v>
                </c:pt>
                <c:pt idx="51">
                  <c:v>5007</c:v>
                </c:pt>
                <c:pt idx="52">
                  <c:v>5107</c:v>
                </c:pt>
                <c:pt idx="53">
                  <c:v>5207</c:v>
                </c:pt>
                <c:pt idx="54">
                  <c:v>5307</c:v>
                </c:pt>
                <c:pt idx="55">
                  <c:v>5407</c:v>
                </c:pt>
                <c:pt idx="56">
                  <c:v>5507</c:v>
                </c:pt>
                <c:pt idx="57">
                  <c:v>5607</c:v>
                </c:pt>
                <c:pt idx="58">
                  <c:v>5707</c:v>
                </c:pt>
                <c:pt idx="59">
                  <c:v>5807</c:v>
                </c:pt>
                <c:pt idx="60">
                  <c:v>5907</c:v>
                </c:pt>
                <c:pt idx="61">
                  <c:v>6007</c:v>
                </c:pt>
                <c:pt idx="62">
                  <c:v>6107</c:v>
                </c:pt>
                <c:pt idx="63">
                  <c:v>6207</c:v>
                </c:pt>
                <c:pt idx="64">
                  <c:v>6307</c:v>
                </c:pt>
                <c:pt idx="65">
                  <c:v>6407</c:v>
                </c:pt>
                <c:pt idx="66">
                  <c:v>6507</c:v>
                </c:pt>
                <c:pt idx="67">
                  <c:v>6607</c:v>
                </c:pt>
                <c:pt idx="68">
                  <c:v>6707</c:v>
                </c:pt>
                <c:pt idx="69">
                  <c:v>6807</c:v>
                </c:pt>
                <c:pt idx="70">
                  <c:v>6907</c:v>
                </c:pt>
                <c:pt idx="71">
                  <c:v>7007</c:v>
                </c:pt>
                <c:pt idx="72">
                  <c:v>7107</c:v>
                </c:pt>
                <c:pt idx="73">
                  <c:v>7207</c:v>
                </c:pt>
                <c:pt idx="74">
                  <c:v>7307</c:v>
                </c:pt>
                <c:pt idx="75">
                  <c:v>7407</c:v>
                </c:pt>
                <c:pt idx="76">
                  <c:v>7507</c:v>
                </c:pt>
                <c:pt idx="77">
                  <c:v>7607</c:v>
                </c:pt>
                <c:pt idx="78">
                  <c:v>7707</c:v>
                </c:pt>
                <c:pt idx="79">
                  <c:v>7807</c:v>
                </c:pt>
                <c:pt idx="80">
                  <c:v>7907</c:v>
                </c:pt>
                <c:pt idx="81">
                  <c:v>8007</c:v>
                </c:pt>
                <c:pt idx="82">
                  <c:v>8107</c:v>
                </c:pt>
                <c:pt idx="83">
                  <c:v>8207</c:v>
                </c:pt>
                <c:pt idx="84">
                  <c:v>8307</c:v>
                </c:pt>
                <c:pt idx="85">
                  <c:v>8407</c:v>
                </c:pt>
                <c:pt idx="86">
                  <c:v>8507</c:v>
                </c:pt>
                <c:pt idx="87">
                  <c:v>8607</c:v>
                </c:pt>
                <c:pt idx="88">
                  <c:v>8707</c:v>
                </c:pt>
                <c:pt idx="89">
                  <c:v>8807</c:v>
                </c:pt>
                <c:pt idx="90">
                  <c:v>8907</c:v>
                </c:pt>
                <c:pt idx="91">
                  <c:v>9007</c:v>
                </c:pt>
                <c:pt idx="92">
                  <c:v>9107</c:v>
                </c:pt>
                <c:pt idx="93">
                  <c:v>9207</c:v>
                </c:pt>
                <c:pt idx="94">
                  <c:v>9307</c:v>
                </c:pt>
                <c:pt idx="95">
                  <c:v>9407</c:v>
                </c:pt>
                <c:pt idx="96">
                  <c:v>9507</c:v>
                </c:pt>
                <c:pt idx="97">
                  <c:v>9607</c:v>
                </c:pt>
                <c:pt idx="98">
                  <c:v>9707</c:v>
                </c:pt>
                <c:pt idx="99">
                  <c:v>9807</c:v>
                </c:pt>
                <c:pt idx="100">
                  <c:v>9907</c:v>
                </c:pt>
                <c:pt idx="101">
                  <c:v>10007</c:v>
                </c:pt>
                <c:pt idx="102">
                  <c:v>10107</c:v>
                </c:pt>
                <c:pt idx="103">
                  <c:v>10207</c:v>
                </c:pt>
                <c:pt idx="104">
                  <c:v>10307</c:v>
                </c:pt>
                <c:pt idx="105">
                  <c:v>10407</c:v>
                </c:pt>
                <c:pt idx="106">
                  <c:v>10507</c:v>
                </c:pt>
                <c:pt idx="107">
                  <c:v>10607</c:v>
                </c:pt>
                <c:pt idx="108">
                  <c:v>10707</c:v>
                </c:pt>
                <c:pt idx="109">
                  <c:v>10807</c:v>
                </c:pt>
                <c:pt idx="110">
                  <c:v>10907</c:v>
                </c:pt>
                <c:pt idx="111">
                  <c:v>11007</c:v>
                </c:pt>
                <c:pt idx="112">
                  <c:v>11107</c:v>
                </c:pt>
                <c:pt idx="113">
                  <c:v>11207</c:v>
                </c:pt>
                <c:pt idx="114">
                  <c:v>11307</c:v>
                </c:pt>
                <c:pt idx="115">
                  <c:v>11407</c:v>
                </c:pt>
                <c:pt idx="116">
                  <c:v>11507</c:v>
                </c:pt>
                <c:pt idx="117">
                  <c:v>11607</c:v>
                </c:pt>
                <c:pt idx="118">
                  <c:v>11707</c:v>
                </c:pt>
                <c:pt idx="119">
                  <c:v>11807</c:v>
                </c:pt>
                <c:pt idx="120">
                  <c:v>11907</c:v>
                </c:pt>
                <c:pt idx="121">
                  <c:v>12007</c:v>
                </c:pt>
                <c:pt idx="122">
                  <c:v>12107</c:v>
                </c:pt>
                <c:pt idx="123">
                  <c:v>12207</c:v>
                </c:pt>
                <c:pt idx="124">
                  <c:v>12307</c:v>
                </c:pt>
                <c:pt idx="125">
                  <c:v>12407</c:v>
                </c:pt>
                <c:pt idx="126">
                  <c:v>12507</c:v>
                </c:pt>
                <c:pt idx="127">
                  <c:v>12607</c:v>
                </c:pt>
                <c:pt idx="128">
                  <c:v>12707</c:v>
                </c:pt>
                <c:pt idx="129">
                  <c:v>12807</c:v>
                </c:pt>
                <c:pt idx="130">
                  <c:v>12907</c:v>
                </c:pt>
                <c:pt idx="131">
                  <c:v>13007</c:v>
                </c:pt>
                <c:pt idx="132">
                  <c:v>13107</c:v>
                </c:pt>
                <c:pt idx="133">
                  <c:v>13207</c:v>
                </c:pt>
                <c:pt idx="134">
                  <c:v>13307</c:v>
                </c:pt>
                <c:pt idx="135">
                  <c:v>13407</c:v>
                </c:pt>
                <c:pt idx="136">
                  <c:v>13507</c:v>
                </c:pt>
                <c:pt idx="137">
                  <c:v>13607</c:v>
                </c:pt>
                <c:pt idx="138">
                  <c:v>13707</c:v>
                </c:pt>
                <c:pt idx="139">
                  <c:v>13806</c:v>
                </c:pt>
                <c:pt idx="140">
                  <c:v>13906</c:v>
                </c:pt>
                <c:pt idx="141">
                  <c:v>14006</c:v>
                </c:pt>
                <c:pt idx="142">
                  <c:v>14106</c:v>
                </c:pt>
                <c:pt idx="143">
                  <c:v>14206</c:v>
                </c:pt>
                <c:pt idx="144">
                  <c:v>14306</c:v>
                </c:pt>
                <c:pt idx="145">
                  <c:v>14406</c:v>
                </c:pt>
                <c:pt idx="146">
                  <c:v>14506</c:v>
                </c:pt>
                <c:pt idx="147">
                  <c:v>14606</c:v>
                </c:pt>
                <c:pt idx="148">
                  <c:v>14706</c:v>
                </c:pt>
                <c:pt idx="149">
                  <c:v>14806</c:v>
                </c:pt>
                <c:pt idx="150">
                  <c:v>14906</c:v>
                </c:pt>
                <c:pt idx="151">
                  <c:v>15006</c:v>
                </c:pt>
                <c:pt idx="152">
                  <c:v>15106</c:v>
                </c:pt>
                <c:pt idx="153">
                  <c:v>15206</c:v>
                </c:pt>
                <c:pt idx="154">
                  <c:v>15306</c:v>
                </c:pt>
                <c:pt idx="155">
                  <c:v>15406</c:v>
                </c:pt>
                <c:pt idx="156">
                  <c:v>15506</c:v>
                </c:pt>
                <c:pt idx="157">
                  <c:v>15606</c:v>
                </c:pt>
                <c:pt idx="158">
                  <c:v>15706</c:v>
                </c:pt>
                <c:pt idx="159">
                  <c:v>15806</c:v>
                </c:pt>
                <c:pt idx="160">
                  <c:v>15906</c:v>
                </c:pt>
                <c:pt idx="161">
                  <c:v>16006</c:v>
                </c:pt>
                <c:pt idx="162">
                  <c:v>16106</c:v>
                </c:pt>
                <c:pt idx="163">
                  <c:v>16206</c:v>
                </c:pt>
                <c:pt idx="164">
                  <c:v>16306</c:v>
                </c:pt>
                <c:pt idx="165">
                  <c:v>16406</c:v>
                </c:pt>
                <c:pt idx="166">
                  <c:v>16506</c:v>
                </c:pt>
                <c:pt idx="167">
                  <c:v>16605</c:v>
                </c:pt>
                <c:pt idx="168">
                  <c:v>16705</c:v>
                </c:pt>
                <c:pt idx="169">
                  <c:v>16805</c:v>
                </c:pt>
                <c:pt idx="170">
                  <c:v>16905</c:v>
                </c:pt>
                <c:pt idx="171">
                  <c:v>17005</c:v>
                </c:pt>
                <c:pt idx="172">
                  <c:v>17105</c:v>
                </c:pt>
                <c:pt idx="173">
                  <c:v>17205</c:v>
                </c:pt>
                <c:pt idx="174">
                  <c:v>17305</c:v>
                </c:pt>
                <c:pt idx="175">
                  <c:v>17405</c:v>
                </c:pt>
                <c:pt idx="176">
                  <c:v>17505</c:v>
                </c:pt>
                <c:pt idx="177">
                  <c:v>17605</c:v>
                </c:pt>
                <c:pt idx="178">
                  <c:v>17705</c:v>
                </c:pt>
                <c:pt idx="179">
                  <c:v>17805</c:v>
                </c:pt>
                <c:pt idx="180">
                  <c:v>17905</c:v>
                </c:pt>
                <c:pt idx="181">
                  <c:v>18005</c:v>
                </c:pt>
                <c:pt idx="182">
                  <c:v>18105</c:v>
                </c:pt>
                <c:pt idx="183">
                  <c:v>18205</c:v>
                </c:pt>
                <c:pt idx="184">
                  <c:v>18305</c:v>
                </c:pt>
                <c:pt idx="185">
                  <c:v>18405</c:v>
                </c:pt>
                <c:pt idx="186">
                  <c:v>18505</c:v>
                </c:pt>
                <c:pt idx="187">
                  <c:v>18605</c:v>
                </c:pt>
                <c:pt idx="188">
                  <c:v>18705</c:v>
                </c:pt>
                <c:pt idx="189">
                  <c:v>18805</c:v>
                </c:pt>
                <c:pt idx="190">
                  <c:v>18905</c:v>
                </c:pt>
                <c:pt idx="191">
                  <c:v>19005</c:v>
                </c:pt>
                <c:pt idx="192">
                  <c:v>19105</c:v>
                </c:pt>
                <c:pt idx="193">
                  <c:v>19205</c:v>
                </c:pt>
                <c:pt idx="194">
                  <c:v>19305</c:v>
                </c:pt>
                <c:pt idx="195">
                  <c:v>19405</c:v>
                </c:pt>
                <c:pt idx="196">
                  <c:v>19505</c:v>
                </c:pt>
                <c:pt idx="197">
                  <c:v>19605</c:v>
                </c:pt>
                <c:pt idx="198">
                  <c:v>19705</c:v>
                </c:pt>
                <c:pt idx="199">
                  <c:v>19805</c:v>
                </c:pt>
                <c:pt idx="200">
                  <c:v>19905</c:v>
                </c:pt>
                <c:pt idx="201">
                  <c:v>20005</c:v>
                </c:pt>
                <c:pt idx="202">
                  <c:v>20105</c:v>
                </c:pt>
                <c:pt idx="203">
                  <c:v>20205</c:v>
                </c:pt>
                <c:pt idx="204">
                  <c:v>20305</c:v>
                </c:pt>
                <c:pt idx="205">
                  <c:v>20405</c:v>
                </c:pt>
                <c:pt idx="206">
                  <c:v>20505</c:v>
                </c:pt>
                <c:pt idx="207">
                  <c:v>20605</c:v>
                </c:pt>
                <c:pt idx="208">
                  <c:v>20705</c:v>
                </c:pt>
                <c:pt idx="209">
                  <c:v>20805</c:v>
                </c:pt>
                <c:pt idx="210">
                  <c:v>20905</c:v>
                </c:pt>
                <c:pt idx="211">
                  <c:v>21005</c:v>
                </c:pt>
                <c:pt idx="212">
                  <c:v>21105</c:v>
                </c:pt>
                <c:pt idx="213">
                  <c:v>21205</c:v>
                </c:pt>
                <c:pt idx="214">
                  <c:v>21305</c:v>
                </c:pt>
                <c:pt idx="215">
                  <c:v>21405</c:v>
                </c:pt>
                <c:pt idx="216">
                  <c:v>21505</c:v>
                </c:pt>
                <c:pt idx="217">
                  <c:v>21605</c:v>
                </c:pt>
                <c:pt idx="218">
                  <c:v>21705</c:v>
                </c:pt>
                <c:pt idx="219">
                  <c:v>21805</c:v>
                </c:pt>
                <c:pt idx="220">
                  <c:v>21905</c:v>
                </c:pt>
                <c:pt idx="221">
                  <c:v>22005</c:v>
                </c:pt>
                <c:pt idx="222">
                  <c:v>22105</c:v>
                </c:pt>
                <c:pt idx="223">
                  <c:v>22205</c:v>
                </c:pt>
                <c:pt idx="224">
                  <c:v>22305</c:v>
                </c:pt>
                <c:pt idx="225">
                  <c:v>22405</c:v>
                </c:pt>
                <c:pt idx="226">
                  <c:v>22505</c:v>
                </c:pt>
                <c:pt idx="227">
                  <c:v>22605</c:v>
                </c:pt>
                <c:pt idx="228">
                  <c:v>22705</c:v>
                </c:pt>
                <c:pt idx="229">
                  <c:v>22805</c:v>
                </c:pt>
                <c:pt idx="230">
                  <c:v>22905</c:v>
                </c:pt>
                <c:pt idx="231">
                  <c:v>23005</c:v>
                </c:pt>
                <c:pt idx="232">
                  <c:v>23105</c:v>
                </c:pt>
                <c:pt idx="233">
                  <c:v>23205</c:v>
                </c:pt>
                <c:pt idx="234">
                  <c:v>23305</c:v>
                </c:pt>
                <c:pt idx="235">
                  <c:v>23405</c:v>
                </c:pt>
                <c:pt idx="236">
                  <c:v>23505</c:v>
                </c:pt>
                <c:pt idx="237">
                  <c:v>23605</c:v>
                </c:pt>
                <c:pt idx="238">
                  <c:v>23705</c:v>
                </c:pt>
                <c:pt idx="239">
                  <c:v>23805</c:v>
                </c:pt>
                <c:pt idx="240">
                  <c:v>23905</c:v>
                </c:pt>
                <c:pt idx="241">
                  <c:v>24005</c:v>
                </c:pt>
                <c:pt idx="242">
                  <c:v>24105</c:v>
                </c:pt>
                <c:pt idx="243">
                  <c:v>24205</c:v>
                </c:pt>
                <c:pt idx="244">
                  <c:v>24305</c:v>
                </c:pt>
                <c:pt idx="245">
                  <c:v>24405</c:v>
                </c:pt>
                <c:pt idx="246">
                  <c:v>24505</c:v>
                </c:pt>
                <c:pt idx="247">
                  <c:v>24605</c:v>
                </c:pt>
                <c:pt idx="248">
                  <c:v>24705</c:v>
                </c:pt>
                <c:pt idx="249">
                  <c:v>24805</c:v>
                </c:pt>
                <c:pt idx="250">
                  <c:v>24905</c:v>
                </c:pt>
                <c:pt idx="251">
                  <c:v>25005</c:v>
                </c:pt>
                <c:pt idx="252">
                  <c:v>25105</c:v>
                </c:pt>
                <c:pt idx="253">
                  <c:v>25205</c:v>
                </c:pt>
                <c:pt idx="254">
                  <c:v>25305</c:v>
                </c:pt>
                <c:pt idx="255">
                  <c:v>25405</c:v>
                </c:pt>
                <c:pt idx="256">
                  <c:v>25505</c:v>
                </c:pt>
                <c:pt idx="257">
                  <c:v>25605</c:v>
                </c:pt>
                <c:pt idx="258">
                  <c:v>25705</c:v>
                </c:pt>
                <c:pt idx="259">
                  <c:v>25805</c:v>
                </c:pt>
                <c:pt idx="260">
                  <c:v>25905</c:v>
                </c:pt>
                <c:pt idx="261">
                  <c:v>26005</c:v>
                </c:pt>
                <c:pt idx="262">
                  <c:v>26105</c:v>
                </c:pt>
                <c:pt idx="263">
                  <c:v>26205</c:v>
                </c:pt>
                <c:pt idx="264">
                  <c:v>26305</c:v>
                </c:pt>
                <c:pt idx="265">
                  <c:v>26405</c:v>
                </c:pt>
                <c:pt idx="266">
                  <c:v>26505</c:v>
                </c:pt>
                <c:pt idx="267">
                  <c:v>26605</c:v>
                </c:pt>
                <c:pt idx="268">
                  <c:v>26705</c:v>
                </c:pt>
                <c:pt idx="269">
                  <c:v>26805</c:v>
                </c:pt>
                <c:pt idx="270">
                  <c:v>26905</c:v>
                </c:pt>
                <c:pt idx="271">
                  <c:v>27005</c:v>
                </c:pt>
                <c:pt idx="272">
                  <c:v>27105</c:v>
                </c:pt>
                <c:pt idx="273">
                  <c:v>27205</c:v>
                </c:pt>
                <c:pt idx="274">
                  <c:v>27305</c:v>
                </c:pt>
                <c:pt idx="275">
                  <c:v>27405</c:v>
                </c:pt>
                <c:pt idx="276">
                  <c:v>27505</c:v>
                </c:pt>
                <c:pt idx="277">
                  <c:v>27605</c:v>
                </c:pt>
                <c:pt idx="278">
                  <c:v>27705</c:v>
                </c:pt>
                <c:pt idx="279">
                  <c:v>27805</c:v>
                </c:pt>
                <c:pt idx="280">
                  <c:v>27905</c:v>
                </c:pt>
                <c:pt idx="281">
                  <c:v>28005</c:v>
                </c:pt>
                <c:pt idx="282">
                  <c:v>28105</c:v>
                </c:pt>
                <c:pt idx="283">
                  <c:v>28205</c:v>
                </c:pt>
                <c:pt idx="284">
                  <c:v>28305</c:v>
                </c:pt>
                <c:pt idx="285">
                  <c:v>28405</c:v>
                </c:pt>
                <c:pt idx="286">
                  <c:v>28505</c:v>
                </c:pt>
                <c:pt idx="287">
                  <c:v>28605</c:v>
                </c:pt>
                <c:pt idx="288">
                  <c:v>28705</c:v>
                </c:pt>
                <c:pt idx="289">
                  <c:v>28805</c:v>
                </c:pt>
                <c:pt idx="290">
                  <c:v>28905</c:v>
                </c:pt>
                <c:pt idx="291">
                  <c:v>29005</c:v>
                </c:pt>
                <c:pt idx="292">
                  <c:v>29105</c:v>
                </c:pt>
                <c:pt idx="293">
                  <c:v>29205</c:v>
                </c:pt>
                <c:pt idx="294">
                  <c:v>29305</c:v>
                </c:pt>
                <c:pt idx="295">
                  <c:v>29405</c:v>
                </c:pt>
                <c:pt idx="296">
                  <c:v>29505</c:v>
                </c:pt>
                <c:pt idx="297">
                  <c:v>29605</c:v>
                </c:pt>
                <c:pt idx="298">
                  <c:v>29705</c:v>
                </c:pt>
                <c:pt idx="299">
                  <c:v>29805</c:v>
                </c:pt>
                <c:pt idx="300">
                  <c:v>29905</c:v>
                </c:pt>
                <c:pt idx="301">
                  <c:v>30005</c:v>
                </c:pt>
                <c:pt idx="302">
                  <c:v>30105</c:v>
                </c:pt>
                <c:pt idx="303">
                  <c:v>30205</c:v>
                </c:pt>
                <c:pt idx="304">
                  <c:v>30305</c:v>
                </c:pt>
                <c:pt idx="305">
                  <c:v>30405</c:v>
                </c:pt>
                <c:pt idx="306">
                  <c:v>30505</c:v>
                </c:pt>
                <c:pt idx="307">
                  <c:v>30605</c:v>
                </c:pt>
                <c:pt idx="308">
                  <c:v>30705</c:v>
                </c:pt>
                <c:pt idx="309">
                  <c:v>30805</c:v>
                </c:pt>
                <c:pt idx="310">
                  <c:v>30905</c:v>
                </c:pt>
                <c:pt idx="311">
                  <c:v>31005</c:v>
                </c:pt>
                <c:pt idx="312">
                  <c:v>31105</c:v>
                </c:pt>
                <c:pt idx="313">
                  <c:v>31205</c:v>
                </c:pt>
                <c:pt idx="314">
                  <c:v>31305</c:v>
                </c:pt>
                <c:pt idx="315">
                  <c:v>31405</c:v>
                </c:pt>
                <c:pt idx="316">
                  <c:v>31505</c:v>
                </c:pt>
                <c:pt idx="317">
                  <c:v>31605</c:v>
                </c:pt>
                <c:pt idx="318">
                  <c:v>31705</c:v>
                </c:pt>
                <c:pt idx="319">
                  <c:v>31805</c:v>
                </c:pt>
                <c:pt idx="320">
                  <c:v>31905</c:v>
                </c:pt>
                <c:pt idx="321">
                  <c:v>32005</c:v>
                </c:pt>
                <c:pt idx="322">
                  <c:v>32105</c:v>
                </c:pt>
                <c:pt idx="323">
                  <c:v>32205</c:v>
                </c:pt>
                <c:pt idx="324">
                  <c:v>32305</c:v>
                </c:pt>
                <c:pt idx="325">
                  <c:v>32405</c:v>
                </c:pt>
                <c:pt idx="326">
                  <c:v>32505</c:v>
                </c:pt>
                <c:pt idx="327">
                  <c:v>32605</c:v>
                </c:pt>
                <c:pt idx="328">
                  <c:v>32705</c:v>
                </c:pt>
                <c:pt idx="329">
                  <c:v>32805</c:v>
                </c:pt>
                <c:pt idx="330">
                  <c:v>32905</c:v>
                </c:pt>
                <c:pt idx="331">
                  <c:v>33005</c:v>
                </c:pt>
                <c:pt idx="332">
                  <c:v>33105</c:v>
                </c:pt>
                <c:pt idx="333">
                  <c:v>33205</c:v>
                </c:pt>
                <c:pt idx="334">
                  <c:v>33305</c:v>
                </c:pt>
                <c:pt idx="335">
                  <c:v>33405</c:v>
                </c:pt>
                <c:pt idx="336">
                  <c:v>33505</c:v>
                </c:pt>
                <c:pt idx="337">
                  <c:v>33605</c:v>
                </c:pt>
                <c:pt idx="338">
                  <c:v>33705</c:v>
                </c:pt>
                <c:pt idx="339">
                  <c:v>33805</c:v>
                </c:pt>
                <c:pt idx="340">
                  <c:v>33905</c:v>
                </c:pt>
                <c:pt idx="341">
                  <c:v>34005</c:v>
                </c:pt>
                <c:pt idx="342">
                  <c:v>34105</c:v>
                </c:pt>
                <c:pt idx="343">
                  <c:v>34205</c:v>
                </c:pt>
                <c:pt idx="344">
                  <c:v>34305</c:v>
                </c:pt>
                <c:pt idx="345">
                  <c:v>34405</c:v>
                </c:pt>
                <c:pt idx="346">
                  <c:v>34505</c:v>
                </c:pt>
                <c:pt idx="347">
                  <c:v>34605</c:v>
                </c:pt>
                <c:pt idx="348">
                  <c:v>34705</c:v>
                </c:pt>
                <c:pt idx="349">
                  <c:v>34805</c:v>
                </c:pt>
                <c:pt idx="350">
                  <c:v>34905</c:v>
                </c:pt>
                <c:pt idx="351">
                  <c:v>35005</c:v>
                </c:pt>
                <c:pt idx="352">
                  <c:v>35105</c:v>
                </c:pt>
                <c:pt idx="353">
                  <c:v>35205</c:v>
                </c:pt>
                <c:pt idx="354">
                  <c:v>35305</c:v>
                </c:pt>
                <c:pt idx="355">
                  <c:v>35405</c:v>
                </c:pt>
                <c:pt idx="356">
                  <c:v>35505</c:v>
                </c:pt>
                <c:pt idx="357">
                  <c:v>35605</c:v>
                </c:pt>
                <c:pt idx="358">
                  <c:v>35705</c:v>
                </c:pt>
                <c:pt idx="359">
                  <c:v>35805</c:v>
                </c:pt>
                <c:pt idx="360">
                  <c:v>35905</c:v>
                </c:pt>
                <c:pt idx="361">
                  <c:v>36005</c:v>
                </c:pt>
                <c:pt idx="362">
                  <c:v>36105</c:v>
                </c:pt>
                <c:pt idx="363">
                  <c:v>36205</c:v>
                </c:pt>
                <c:pt idx="364">
                  <c:v>36305</c:v>
                </c:pt>
                <c:pt idx="365">
                  <c:v>36405</c:v>
                </c:pt>
                <c:pt idx="366">
                  <c:v>36505</c:v>
                </c:pt>
                <c:pt idx="367">
                  <c:v>36605</c:v>
                </c:pt>
                <c:pt idx="368">
                  <c:v>36705</c:v>
                </c:pt>
                <c:pt idx="369">
                  <c:v>36805</c:v>
                </c:pt>
                <c:pt idx="370">
                  <c:v>36905</c:v>
                </c:pt>
                <c:pt idx="371">
                  <c:v>37005</c:v>
                </c:pt>
                <c:pt idx="372">
                  <c:v>37105</c:v>
                </c:pt>
                <c:pt idx="373">
                  <c:v>37205</c:v>
                </c:pt>
                <c:pt idx="374">
                  <c:v>37305</c:v>
                </c:pt>
                <c:pt idx="375">
                  <c:v>37405</c:v>
                </c:pt>
                <c:pt idx="376">
                  <c:v>37505</c:v>
                </c:pt>
                <c:pt idx="377">
                  <c:v>37605</c:v>
                </c:pt>
                <c:pt idx="378">
                  <c:v>37705</c:v>
                </c:pt>
                <c:pt idx="379">
                  <c:v>37805</c:v>
                </c:pt>
                <c:pt idx="380">
                  <c:v>37905</c:v>
                </c:pt>
                <c:pt idx="381">
                  <c:v>38005</c:v>
                </c:pt>
                <c:pt idx="382">
                  <c:v>38105</c:v>
                </c:pt>
                <c:pt idx="383">
                  <c:v>38205</c:v>
                </c:pt>
                <c:pt idx="384">
                  <c:v>38305</c:v>
                </c:pt>
                <c:pt idx="385">
                  <c:v>38405</c:v>
                </c:pt>
                <c:pt idx="386">
                  <c:v>38505</c:v>
                </c:pt>
                <c:pt idx="387">
                  <c:v>38605</c:v>
                </c:pt>
                <c:pt idx="388">
                  <c:v>38705</c:v>
                </c:pt>
                <c:pt idx="389">
                  <c:v>38805</c:v>
                </c:pt>
                <c:pt idx="390">
                  <c:v>38905</c:v>
                </c:pt>
                <c:pt idx="391">
                  <c:v>39005</c:v>
                </c:pt>
                <c:pt idx="392">
                  <c:v>39105</c:v>
                </c:pt>
                <c:pt idx="393">
                  <c:v>39205</c:v>
                </c:pt>
                <c:pt idx="394">
                  <c:v>39305</c:v>
                </c:pt>
                <c:pt idx="395">
                  <c:v>39405</c:v>
                </c:pt>
                <c:pt idx="396">
                  <c:v>39505</c:v>
                </c:pt>
                <c:pt idx="397">
                  <c:v>39605</c:v>
                </c:pt>
                <c:pt idx="398">
                  <c:v>39705</c:v>
                </c:pt>
                <c:pt idx="399">
                  <c:v>39805</c:v>
                </c:pt>
                <c:pt idx="400">
                  <c:v>39905</c:v>
                </c:pt>
                <c:pt idx="401">
                  <c:v>40005</c:v>
                </c:pt>
                <c:pt idx="402">
                  <c:v>40105</c:v>
                </c:pt>
                <c:pt idx="403">
                  <c:v>40205</c:v>
                </c:pt>
                <c:pt idx="404">
                  <c:v>40305</c:v>
                </c:pt>
                <c:pt idx="405">
                  <c:v>40405</c:v>
                </c:pt>
                <c:pt idx="406">
                  <c:v>40505</c:v>
                </c:pt>
                <c:pt idx="407">
                  <c:v>40605</c:v>
                </c:pt>
                <c:pt idx="408">
                  <c:v>40705</c:v>
                </c:pt>
                <c:pt idx="409">
                  <c:v>40805</c:v>
                </c:pt>
                <c:pt idx="410">
                  <c:v>40905</c:v>
                </c:pt>
                <c:pt idx="411">
                  <c:v>41005</c:v>
                </c:pt>
                <c:pt idx="412">
                  <c:v>41105</c:v>
                </c:pt>
                <c:pt idx="413">
                  <c:v>41205</c:v>
                </c:pt>
                <c:pt idx="414">
                  <c:v>41305</c:v>
                </c:pt>
                <c:pt idx="415">
                  <c:v>41405</c:v>
                </c:pt>
                <c:pt idx="416">
                  <c:v>41505</c:v>
                </c:pt>
                <c:pt idx="417">
                  <c:v>41605</c:v>
                </c:pt>
                <c:pt idx="418">
                  <c:v>41705</c:v>
                </c:pt>
                <c:pt idx="419">
                  <c:v>41805</c:v>
                </c:pt>
                <c:pt idx="420">
                  <c:v>41905</c:v>
                </c:pt>
                <c:pt idx="421">
                  <c:v>42005</c:v>
                </c:pt>
                <c:pt idx="422">
                  <c:v>42105</c:v>
                </c:pt>
                <c:pt idx="423">
                  <c:v>42205</c:v>
                </c:pt>
                <c:pt idx="424">
                  <c:v>42305</c:v>
                </c:pt>
                <c:pt idx="425">
                  <c:v>42405</c:v>
                </c:pt>
                <c:pt idx="426">
                  <c:v>42505</c:v>
                </c:pt>
                <c:pt idx="427">
                  <c:v>42605</c:v>
                </c:pt>
                <c:pt idx="428">
                  <c:v>42705</c:v>
                </c:pt>
                <c:pt idx="429">
                  <c:v>42805</c:v>
                </c:pt>
                <c:pt idx="430">
                  <c:v>42905</c:v>
                </c:pt>
                <c:pt idx="431">
                  <c:v>43005</c:v>
                </c:pt>
                <c:pt idx="432">
                  <c:v>43105</c:v>
                </c:pt>
                <c:pt idx="433">
                  <c:v>43205</c:v>
                </c:pt>
                <c:pt idx="434">
                  <c:v>43305</c:v>
                </c:pt>
                <c:pt idx="435">
                  <c:v>43405</c:v>
                </c:pt>
                <c:pt idx="436">
                  <c:v>43505</c:v>
                </c:pt>
                <c:pt idx="437">
                  <c:v>43605</c:v>
                </c:pt>
                <c:pt idx="438">
                  <c:v>43705</c:v>
                </c:pt>
                <c:pt idx="439">
                  <c:v>43805</c:v>
                </c:pt>
                <c:pt idx="440">
                  <c:v>43905</c:v>
                </c:pt>
                <c:pt idx="441">
                  <c:v>44005</c:v>
                </c:pt>
                <c:pt idx="442">
                  <c:v>44105</c:v>
                </c:pt>
                <c:pt idx="443">
                  <c:v>44205</c:v>
                </c:pt>
                <c:pt idx="444">
                  <c:v>44305</c:v>
                </c:pt>
                <c:pt idx="445">
                  <c:v>44405</c:v>
                </c:pt>
                <c:pt idx="446">
                  <c:v>44505</c:v>
                </c:pt>
                <c:pt idx="447">
                  <c:v>44605</c:v>
                </c:pt>
                <c:pt idx="448">
                  <c:v>44705</c:v>
                </c:pt>
                <c:pt idx="449">
                  <c:v>44805</c:v>
                </c:pt>
                <c:pt idx="450">
                  <c:v>44905</c:v>
                </c:pt>
                <c:pt idx="451">
                  <c:v>45005</c:v>
                </c:pt>
                <c:pt idx="452">
                  <c:v>45105</c:v>
                </c:pt>
                <c:pt idx="453">
                  <c:v>45205</c:v>
                </c:pt>
                <c:pt idx="454">
                  <c:v>45305</c:v>
                </c:pt>
                <c:pt idx="455">
                  <c:v>45405</c:v>
                </c:pt>
                <c:pt idx="456">
                  <c:v>45505</c:v>
                </c:pt>
                <c:pt idx="457">
                  <c:v>45605</c:v>
                </c:pt>
                <c:pt idx="458">
                  <c:v>45705</c:v>
                </c:pt>
                <c:pt idx="459">
                  <c:v>45805</c:v>
                </c:pt>
                <c:pt idx="460">
                  <c:v>45905</c:v>
                </c:pt>
                <c:pt idx="461">
                  <c:v>46005</c:v>
                </c:pt>
                <c:pt idx="462">
                  <c:v>46105</c:v>
                </c:pt>
                <c:pt idx="463">
                  <c:v>46205</c:v>
                </c:pt>
                <c:pt idx="464">
                  <c:v>46305</c:v>
                </c:pt>
                <c:pt idx="465">
                  <c:v>46405</c:v>
                </c:pt>
                <c:pt idx="466">
                  <c:v>46505</c:v>
                </c:pt>
                <c:pt idx="467">
                  <c:v>46605</c:v>
                </c:pt>
                <c:pt idx="468">
                  <c:v>46705</c:v>
                </c:pt>
                <c:pt idx="469">
                  <c:v>46805</c:v>
                </c:pt>
                <c:pt idx="470">
                  <c:v>46905</c:v>
                </c:pt>
                <c:pt idx="471">
                  <c:v>47005</c:v>
                </c:pt>
                <c:pt idx="472">
                  <c:v>47105</c:v>
                </c:pt>
                <c:pt idx="473">
                  <c:v>47205</c:v>
                </c:pt>
                <c:pt idx="474">
                  <c:v>47305</c:v>
                </c:pt>
                <c:pt idx="475">
                  <c:v>47405</c:v>
                </c:pt>
                <c:pt idx="476">
                  <c:v>47505</c:v>
                </c:pt>
                <c:pt idx="477">
                  <c:v>47605</c:v>
                </c:pt>
                <c:pt idx="478">
                  <c:v>47705</c:v>
                </c:pt>
                <c:pt idx="479">
                  <c:v>47805</c:v>
                </c:pt>
                <c:pt idx="480">
                  <c:v>47905</c:v>
                </c:pt>
                <c:pt idx="481">
                  <c:v>48005</c:v>
                </c:pt>
                <c:pt idx="482">
                  <c:v>48105</c:v>
                </c:pt>
                <c:pt idx="483">
                  <c:v>48205</c:v>
                </c:pt>
                <c:pt idx="484">
                  <c:v>48305</c:v>
                </c:pt>
                <c:pt idx="485">
                  <c:v>48405</c:v>
                </c:pt>
                <c:pt idx="486">
                  <c:v>48505</c:v>
                </c:pt>
                <c:pt idx="487">
                  <c:v>48605</c:v>
                </c:pt>
                <c:pt idx="488">
                  <c:v>48705</c:v>
                </c:pt>
                <c:pt idx="489">
                  <c:v>48805</c:v>
                </c:pt>
                <c:pt idx="490">
                  <c:v>48905</c:v>
                </c:pt>
                <c:pt idx="491">
                  <c:v>49005</c:v>
                </c:pt>
                <c:pt idx="492">
                  <c:v>49105</c:v>
                </c:pt>
                <c:pt idx="493">
                  <c:v>49205</c:v>
                </c:pt>
                <c:pt idx="494">
                  <c:v>49305</c:v>
                </c:pt>
                <c:pt idx="495">
                  <c:v>49405</c:v>
                </c:pt>
                <c:pt idx="496">
                  <c:v>49505</c:v>
                </c:pt>
                <c:pt idx="497">
                  <c:v>49605</c:v>
                </c:pt>
                <c:pt idx="498">
                  <c:v>49705</c:v>
                </c:pt>
                <c:pt idx="499">
                  <c:v>49805</c:v>
                </c:pt>
                <c:pt idx="500">
                  <c:v>49905</c:v>
                </c:pt>
                <c:pt idx="501">
                  <c:v>50005</c:v>
                </c:pt>
                <c:pt idx="502">
                  <c:v>50105</c:v>
                </c:pt>
                <c:pt idx="503">
                  <c:v>50205</c:v>
                </c:pt>
                <c:pt idx="504">
                  <c:v>50305</c:v>
                </c:pt>
                <c:pt idx="505">
                  <c:v>50405</c:v>
                </c:pt>
                <c:pt idx="506">
                  <c:v>50505</c:v>
                </c:pt>
                <c:pt idx="507">
                  <c:v>50605</c:v>
                </c:pt>
                <c:pt idx="508">
                  <c:v>50705</c:v>
                </c:pt>
                <c:pt idx="509">
                  <c:v>50805</c:v>
                </c:pt>
                <c:pt idx="510">
                  <c:v>50905</c:v>
                </c:pt>
                <c:pt idx="511">
                  <c:v>51005</c:v>
                </c:pt>
                <c:pt idx="512">
                  <c:v>51105</c:v>
                </c:pt>
                <c:pt idx="513">
                  <c:v>51205</c:v>
                </c:pt>
                <c:pt idx="514">
                  <c:v>51305</c:v>
                </c:pt>
                <c:pt idx="515">
                  <c:v>51405</c:v>
                </c:pt>
                <c:pt idx="516">
                  <c:v>51505</c:v>
                </c:pt>
                <c:pt idx="517">
                  <c:v>51605</c:v>
                </c:pt>
                <c:pt idx="518">
                  <c:v>51705</c:v>
                </c:pt>
                <c:pt idx="519">
                  <c:v>51805</c:v>
                </c:pt>
                <c:pt idx="520">
                  <c:v>51905</c:v>
                </c:pt>
                <c:pt idx="521">
                  <c:v>52005</c:v>
                </c:pt>
                <c:pt idx="522">
                  <c:v>52105</c:v>
                </c:pt>
                <c:pt idx="523">
                  <c:v>52205</c:v>
                </c:pt>
                <c:pt idx="524">
                  <c:v>52305</c:v>
                </c:pt>
                <c:pt idx="525">
                  <c:v>52405</c:v>
                </c:pt>
                <c:pt idx="526">
                  <c:v>52505</c:v>
                </c:pt>
                <c:pt idx="527">
                  <c:v>52605</c:v>
                </c:pt>
                <c:pt idx="528">
                  <c:v>52705</c:v>
                </c:pt>
                <c:pt idx="529">
                  <c:v>52805</c:v>
                </c:pt>
                <c:pt idx="530">
                  <c:v>52905</c:v>
                </c:pt>
                <c:pt idx="531">
                  <c:v>53005</c:v>
                </c:pt>
                <c:pt idx="532">
                  <c:v>53105</c:v>
                </c:pt>
                <c:pt idx="533">
                  <c:v>53205</c:v>
                </c:pt>
                <c:pt idx="534">
                  <c:v>53305</c:v>
                </c:pt>
                <c:pt idx="535">
                  <c:v>53405</c:v>
                </c:pt>
                <c:pt idx="536">
                  <c:v>53505</c:v>
                </c:pt>
                <c:pt idx="537">
                  <c:v>53605</c:v>
                </c:pt>
                <c:pt idx="538">
                  <c:v>53705</c:v>
                </c:pt>
                <c:pt idx="539">
                  <c:v>53805</c:v>
                </c:pt>
                <c:pt idx="540">
                  <c:v>53905</c:v>
                </c:pt>
                <c:pt idx="541">
                  <c:v>54005</c:v>
                </c:pt>
                <c:pt idx="542">
                  <c:v>54105</c:v>
                </c:pt>
                <c:pt idx="543">
                  <c:v>54205</c:v>
                </c:pt>
                <c:pt idx="544">
                  <c:v>54305</c:v>
                </c:pt>
                <c:pt idx="545">
                  <c:v>54405</c:v>
                </c:pt>
                <c:pt idx="546">
                  <c:v>54505</c:v>
                </c:pt>
                <c:pt idx="547">
                  <c:v>54605</c:v>
                </c:pt>
                <c:pt idx="548">
                  <c:v>54705</c:v>
                </c:pt>
                <c:pt idx="549">
                  <c:v>54805</c:v>
                </c:pt>
                <c:pt idx="550">
                  <c:v>54905</c:v>
                </c:pt>
                <c:pt idx="551">
                  <c:v>55005</c:v>
                </c:pt>
                <c:pt idx="552">
                  <c:v>55104</c:v>
                </c:pt>
                <c:pt idx="553">
                  <c:v>55204</c:v>
                </c:pt>
                <c:pt idx="554">
                  <c:v>55304</c:v>
                </c:pt>
                <c:pt idx="555">
                  <c:v>55404</c:v>
                </c:pt>
                <c:pt idx="556">
                  <c:v>55504</c:v>
                </c:pt>
                <c:pt idx="557">
                  <c:v>55604</c:v>
                </c:pt>
                <c:pt idx="558">
                  <c:v>55704</c:v>
                </c:pt>
                <c:pt idx="559">
                  <c:v>55804</c:v>
                </c:pt>
                <c:pt idx="560">
                  <c:v>55904</c:v>
                </c:pt>
                <c:pt idx="561">
                  <c:v>56004</c:v>
                </c:pt>
                <c:pt idx="562">
                  <c:v>56104</c:v>
                </c:pt>
                <c:pt idx="563">
                  <c:v>56204</c:v>
                </c:pt>
                <c:pt idx="564">
                  <c:v>56304</c:v>
                </c:pt>
                <c:pt idx="565">
                  <c:v>56404</c:v>
                </c:pt>
                <c:pt idx="566">
                  <c:v>56504</c:v>
                </c:pt>
                <c:pt idx="567">
                  <c:v>56604</c:v>
                </c:pt>
                <c:pt idx="568">
                  <c:v>56704</c:v>
                </c:pt>
                <c:pt idx="569">
                  <c:v>56804</c:v>
                </c:pt>
                <c:pt idx="570">
                  <c:v>56904</c:v>
                </c:pt>
                <c:pt idx="571">
                  <c:v>57004</c:v>
                </c:pt>
                <c:pt idx="572">
                  <c:v>57104</c:v>
                </c:pt>
                <c:pt idx="573">
                  <c:v>57204</c:v>
                </c:pt>
                <c:pt idx="574">
                  <c:v>57304</c:v>
                </c:pt>
                <c:pt idx="575">
                  <c:v>57404</c:v>
                </c:pt>
                <c:pt idx="576">
                  <c:v>57504</c:v>
                </c:pt>
                <c:pt idx="577">
                  <c:v>57604</c:v>
                </c:pt>
                <c:pt idx="578">
                  <c:v>57704</c:v>
                </c:pt>
                <c:pt idx="579">
                  <c:v>57804</c:v>
                </c:pt>
                <c:pt idx="580">
                  <c:v>57904</c:v>
                </c:pt>
                <c:pt idx="581">
                  <c:v>58004</c:v>
                </c:pt>
                <c:pt idx="582">
                  <c:v>58104</c:v>
                </c:pt>
                <c:pt idx="583">
                  <c:v>58204</c:v>
                </c:pt>
                <c:pt idx="584">
                  <c:v>58304</c:v>
                </c:pt>
                <c:pt idx="585">
                  <c:v>58404</c:v>
                </c:pt>
                <c:pt idx="586">
                  <c:v>58504</c:v>
                </c:pt>
                <c:pt idx="587">
                  <c:v>58604</c:v>
                </c:pt>
                <c:pt idx="588">
                  <c:v>58704</c:v>
                </c:pt>
                <c:pt idx="589">
                  <c:v>58804</c:v>
                </c:pt>
                <c:pt idx="590">
                  <c:v>58904</c:v>
                </c:pt>
                <c:pt idx="591">
                  <c:v>59004</c:v>
                </c:pt>
                <c:pt idx="592">
                  <c:v>59104</c:v>
                </c:pt>
                <c:pt idx="593">
                  <c:v>59204</c:v>
                </c:pt>
                <c:pt idx="594">
                  <c:v>59304</c:v>
                </c:pt>
                <c:pt idx="595">
                  <c:v>59404</c:v>
                </c:pt>
                <c:pt idx="596">
                  <c:v>59504</c:v>
                </c:pt>
                <c:pt idx="597">
                  <c:v>59604</c:v>
                </c:pt>
                <c:pt idx="598">
                  <c:v>59704</c:v>
                </c:pt>
                <c:pt idx="599">
                  <c:v>59804</c:v>
                </c:pt>
                <c:pt idx="600">
                  <c:v>59904</c:v>
                </c:pt>
                <c:pt idx="601">
                  <c:v>60004</c:v>
                </c:pt>
                <c:pt idx="602">
                  <c:v>60104</c:v>
                </c:pt>
                <c:pt idx="603">
                  <c:v>60204</c:v>
                </c:pt>
                <c:pt idx="604">
                  <c:v>60304</c:v>
                </c:pt>
                <c:pt idx="605">
                  <c:v>60404</c:v>
                </c:pt>
                <c:pt idx="606">
                  <c:v>60504</c:v>
                </c:pt>
                <c:pt idx="607">
                  <c:v>60604</c:v>
                </c:pt>
                <c:pt idx="608">
                  <c:v>60704</c:v>
                </c:pt>
                <c:pt idx="609">
                  <c:v>60804</c:v>
                </c:pt>
                <c:pt idx="610">
                  <c:v>60904</c:v>
                </c:pt>
                <c:pt idx="611">
                  <c:v>61004</c:v>
                </c:pt>
                <c:pt idx="612">
                  <c:v>61104</c:v>
                </c:pt>
                <c:pt idx="613">
                  <c:v>61204</c:v>
                </c:pt>
                <c:pt idx="614">
                  <c:v>61304</c:v>
                </c:pt>
                <c:pt idx="615">
                  <c:v>61404</c:v>
                </c:pt>
                <c:pt idx="616">
                  <c:v>61504</c:v>
                </c:pt>
                <c:pt idx="617">
                  <c:v>61604</c:v>
                </c:pt>
                <c:pt idx="618">
                  <c:v>61704</c:v>
                </c:pt>
                <c:pt idx="619">
                  <c:v>61804</c:v>
                </c:pt>
                <c:pt idx="620">
                  <c:v>61904</c:v>
                </c:pt>
                <c:pt idx="621">
                  <c:v>62004</c:v>
                </c:pt>
                <c:pt idx="622">
                  <c:v>62104</c:v>
                </c:pt>
                <c:pt idx="623">
                  <c:v>62204</c:v>
                </c:pt>
                <c:pt idx="624">
                  <c:v>62304</c:v>
                </c:pt>
                <c:pt idx="625">
                  <c:v>62404</c:v>
                </c:pt>
                <c:pt idx="626">
                  <c:v>62504</c:v>
                </c:pt>
                <c:pt idx="627">
                  <c:v>62604</c:v>
                </c:pt>
                <c:pt idx="628">
                  <c:v>62704</c:v>
                </c:pt>
                <c:pt idx="629">
                  <c:v>62804</c:v>
                </c:pt>
                <c:pt idx="630">
                  <c:v>62904</c:v>
                </c:pt>
                <c:pt idx="631">
                  <c:v>63004</c:v>
                </c:pt>
                <c:pt idx="632">
                  <c:v>63104</c:v>
                </c:pt>
                <c:pt idx="633">
                  <c:v>63204</c:v>
                </c:pt>
                <c:pt idx="634">
                  <c:v>63304</c:v>
                </c:pt>
                <c:pt idx="635">
                  <c:v>63404</c:v>
                </c:pt>
                <c:pt idx="636">
                  <c:v>63504</c:v>
                </c:pt>
                <c:pt idx="637">
                  <c:v>63604</c:v>
                </c:pt>
                <c:pt idx="638">
                  <c:v>63704</c:v>
                </c:pt>
                <c:pt idx="639">
                  <c:v>63804</c:v>
                </c:pt>
                <c:pt idx="640">
                  <c:v>63904</c:v>
                </c:pt>
                <c:pt idx="641">
                  <c:v>64004</c:v>
                </c:pt>
                <c:pt idx="642">
                  <c:v>64104</c:v>
                </c:pt>
                <c:pt idx="643">
                  <c:v>64204</c:v>
                </c:pt>
                <c:pt idx="644">
                  <c:v>64304</c:v>
                </c:pt>
                <c:pt idx="645">
                  <c:v>64404</c:v>
                </c:pt>
                <c:pt idx="646">
                  <c:v>64504</c:v>
                </c:pt>
                <c:pt idx="647">
                  <c:v>64604</c:v>
                </c:pt>
                <c:pt idx="648">
                  <c:v>64704</c:v>
                </c:pt>
                <c:pt idx="649">
                  <c:v>64804</c:v>
                </c:pt>
                <c:pt idx="650">
                  <c:v>64904</c:v>
                </c:pt>
                <c:pt idx="651">
                  <c:v>65004</c:v>
                </c:pt>
                <c:pt idx="652">
                  <c:v>65104</c:v>
                </c:pt>
                <c:pt idx="653">
                  <c:v>65204</c:v>
                </c:pt>
                <c:pt idx="654">
                  <c:v>65304</c:v>
                </c:pt>
                <c:pt idx="655">
                  <c:v>65404</c:v>
                </c:pt>
                <c:pt idx="656">
                  <c:v>65504</c:v>
                </c:pt>
                <c:pt idx="657">
                  <c:v>65604</c:v>
                </c:pt>
                <c:pt idx="658">
                  <c:v>65704</c:v>
                </c:pt>
                <c:pt idx="659">
                  <c:v>65804</c:v>
                </c:pt>
                <c:pt idx="660">
                  <c:v>65904</c:v>
                </c:pt>
                <c:pt idx="661">
                  <c:v>66004</c:v>
                </c:pt>
                <c:pt idx="662">
                  <c:v>66104</c:v>
                </c:pt>
                <c:pt idx="663">
                  <c:v>66204</c:v>
                </c:pt>
                <c:pt idx="664">
                  <c:v>66304</c:v>
                </c:pt>
                <c:pt idx="665">
                  <c:v>66404</c:v>
                </c:pt>
                <c:pt idx="666">
                  <c:v>66504</c:v>
                </c:pt>
                <c:pt idx="667">
                  <c:v>66604</c:v>
                </c:pt>
                <c:pt idx="668">
                  <c:v>66704</c:v>
                </c:pt>
                <c:pt idx="669">
                  <c:v>66804</c:v>
                </c:pt>
                <c:pt idx="670">
                  <c:v>66904</c:v>
                </c:pt>
                <c:pt idx="671">
                  <c:v>67004</c:v>
                </c:pt>
                <c:pt idx="672">
                  <c:v>67104</c:v>
                </c:pt>
                <c:pt idx="673">
                  <c:v>67204</c:v>
                </c:pt>
                <c:pt idx="674">
                  <c:v>67304</c:v>
                </c:pt>
                <c:pt idx="675">
                  <c:v>67404</c:v>
                </c:pt>
                <c:pt idx="676">
                  <c:v>67504</c:v>
                </c:pt>
                <c:pt idx="677">
                  <c:v>67604</c:v>
                </c:pt>
                <c:pt idx="678">
                  <c:v>67704</c:v>
                </c:pt>
                <c:pt idx="679">
                  <c:v>67804</c:v>
                </c:pt>
                <c:pt idx="680">
                  <c:v>67904</c:v>
                </c:pt>
                <c:pt idx="681">
                  <c:v>68004</c:v>
                </c:pt>
                <c:pt idx="682">
                  <c:v>68104</c:v>
                </c:pt>
                <c:pt idx="683">
                  <c:v>68204</c:v>
                </c:pt>
                <c:pt idx="684">
                  <c:v>68304</c:v>
                </c:pt>
                <c:pt idx="685">
                  <c:v>68404</c:v>
                </c:pt>
                <c:pt idx="686">
                  <c:v>68504</c:v>
                </c:pt>
                <c:pt idx="687">
                  <c:v>68604</c:v>
                </c:pt>
                <c:pt idx="688">
                  <c:v>68704</c:v>
                </c:pt>
                <c:pt idx="689">
                  <c:v>68804</c:v>
                </c:pt>
                <c:pt idx="690">
                  <c:v>68904</c:v>
                </c:pt>
                <c:pt idx="691">
                  <c:v>69004</c:v>
                </c:pt>
                <c:pt idx="692">
                  <c:v>69104</c:v>
                </c:pt>
                <c:pt idx="693">
                  <c:v>69204</c:v>
                </c:pt>
                <c:pt idx="694">
                  <c:v>69304</c:v>
                </c:pt>
                <c:pt idx="695">
                  <c:v>69404</c:v>
                </c:pt>
                <c:pt idx="696">
                  <c:v>69504</c:v>
                </c:pt>
                <c:pt idx="697">
                  <c:v>69604</c:v>
                </c:pt>
                <c:pt idx="698">
                  <c:v>69704</c:v>
                </c:pt>
                <c:pt idx="699">
                  <c:v>69804</c:v>
                </c:pt>
                <c:pt idx="700">
                  <c:v>69904</c:v>
                </c:pt>
                <c:pt idx="701">
                  <c:v>70004</c:v>
                </c:pt>
                <c:pt idx="702">
                  <c:v>70104</c:v>
                </c:pt>
                <c:pt idx="703">
                  <c:v>70204</c:v>
                </c:pt>
                <c:pt idx="704">
                  <c:v>70304</c:v>
                </c:pt>
                <c:pt idx="705">
                  <c:v>70404</c:v>
                </c:pt>
                <c:pt idx="706">
                  <c:v>70504</c:v>
                </c:pt>
                <c:pt idx="707">
                  <c:v>70604</c:v>
                </c:pt>
                <c:pt idx="708">
                  <c:v>70704</c:v>
                </c:pt>
                <c:pt idx="709">
                  <c:v>70804</c:v>
                </c:pt>
                <c:pt idx="710">
                  <c:v>70904</c:v>
                </c:pt>
                <c:pt idx="711">
                  <c:v>71004</c:v>
                </c:pt>
                <c:pt idx="712">
                  <c:v>71104</c:v>
                </c:pt>
                <c:pt idx="713">
                  <c:v>71204</c:v>
                </c:pt>
                <c:pt idx="714">
                  <c:v>71304</c:v>
                </c:pt>
                <c:pt idx="715">
                  <c:v>71404</c:v>
                </c:pt>
                <c:pt idx="716">
                  <c:v>71504</c:v>
                </c:pt>
                <c:pt idx="717">
                  <c:v>71604</c:v>
                </c:pt>
                <c:pt idx="718">
                  <c:v>71704</c:v>
                </c:pt>
                <c:pt idx="719">
                  <c:v>71804</c:v>
                </c:pt>
                <c:pt idx="720">
                  <c:v>71904</c:v>
                </c:pt>
                <c:pt idx="721">
                  <c:v>72004</c:v>
                </c:pt>
                <c:pt idx="722">
                  <c:v>72104</c:v>
                </c:pt>
                <c:pt idx="723">
                  <c:v>72204</c:v>
                </c:pt>
                <c:pt idx="724">
                  <c:v>72304</c:v>
                </c:pt>
                <c:pt idx="725">
                  <c:v>72404</c:v>
                </c:pt>
                <c:pt idx="726">
                  <c:v>72504</c:v>
                </c:pt>
                <c:pt idx="727">
                  <c:v>72604</c:v>
                </c:pt>
                <c:pt idx="728">
                  <c:v>72704</c:v>
                </c:pt>
                <c:pt idx="729">
                  <c:v>72804</c:v>
                </c:pt>
                <c:pt idx="730">
                  <c:v>72904</c:v>
                </c:pt>
                <c:pt idx="731">
                  <c:v>73004</c:v>
                </c:pt>
                <c:pt idx="732">
                  <c:v>73104</c:v>
                </c:pt>
                <c:pt idx="733">
                  <c:v>73204</c:v>
                </c:pt>
                <c:pt idx="734">
                  <c:v>73304</c:v>
                </c:pt>
                <c:pt idx="735">
                  <c:v>73404</c:v>
                </c:pt>
                <c:pt idx="736">
                  <c:v>73504</c:v>
                </c:pt>
                <c:pt idx="737">
                  <c:v>73604</c:v>
                </c:pt>
                <c:pt idx="738">
                  <c:v>73704</c:v>
                </c:pt>
                <c:pt idx="739">
                  <c:v>73804</c:v>
                </c:pt>
                <c:pt idx="740">
                  <c:v>73904</c:v>
                </c:pt>
                <c:pt idx="741">
                  <c:v>74004</c:v>
                </c:pt>
                <c:pt idx="742">
                  <c:v>74104</c:v>
                </c:pt>
                <c:pt idx="743">
                  <c:v>74204</c:v>
                </c:pt>
                <c:pt idx="744">
                  <c:v>74304</c:v>
                </c:pt>
                <c:pt idx="745">
                  <c:v>74404</c:v>
                </c:pt>
                <c:pt idx="746">
                  <c:v>74504</c:v>
                </c:pt>
                <c:pt idx="747">
                  <c:v>74604</c:v>
                </c:pt>
                <c:pt idx="748">
                  <c:v>74704</c:v>
                </c:pt>
                <c:pt idx="749">
                  <c:v>74804</c:v>
                </c:pt>
                <c:pt idx="750">
                  <c:v>74904</c:v>
                </c:pt>
                <c:pt idx="751">
                  <c:v>75004</c:v>
                </c:pt>
                <c:pt idx="752">
                  <c:v>75104</c:v>
                </c:pt>
                <c:pt idx="753">
                  <c:v>75204</c:v>
                </c:pt>
                <c:pt idx="754">
                  <c:v>75304</c:v>
                </c:pt>
                <c:pt idx="755">
                  <c:v>75404</c:v>
                </c:pt>
                <c:pt idx="756">
                  <c:v>75504</c:v>
                </c:pt>
                <c:pt idx="757">
                  <c:v>75604</c:v>
                </c:pt>
                <c:pt idx="758">
                  <c:v>75704</c:v>
                </c:pt>
                <c:pt idx="759">
                  <c:v>75804</c:v>
                </c:pt>
                <c:pt idx="760">
                  <c:v>75904</c:v>
                </c:pt>
                <c:pt idx="761">
                  <c:v>76004</c:v>
                </c:pt>
                <c:pt idx="762">
                  <c:v>76104</c:v>
                </c:pt>
                <c:pt idx="763">
                  <c:v>76204</c:v>
                </c:pt>
                <c:pt idx="764">
                  <c:v>76304</c:v>
                </c:pt>
                <c:pt idx="765">
                  <c:v>76404</c:v>
                </c:pt>
                <c:pt idx="766">
                  <c:v>76504</c:v>
                </c:pt>
                <c:pt idx="767">
                  <c:v>76604</c:v>
                </c:pt>
                <c:pt idx="768">
                  <c:v>76704</c:v>
                </c:pt>
                <c:pt idx="769">
                  <c:v>76804</c:v>
                </c:pt>
                <c:pt idx="770">
                  <c:v>76904</c:v>
                </c:pt>
                <c:pt idx="771">
                  <c:v>77004</c:v>
                </c:pt>
                <c:pt idx="772">
                  <c:v>77104</c:v>
                </c:pt>
                <c:pt idx="773">
                  <c:v>77204</c:v>
                </c:pt>
                <c:pt idx="774">
                  <c:v>77304</c:v>
                </c:pt>
                <c:pt idx="775">
                  <c:v>77404</c:v>
                </c:pt>
                <c:pt idx="776">
                  <c:v>77504</c:v>
                </c:pt>
                <c:pt idx="777">
                  <c:v>77604</c:v>
                </c:pt>
                <c:pt idx="778">
                  <c:v>77704</c:v>
                </c:pt>
                <c:pt idx="779">
                  <c:v>77804</c:v>
                </c:pt>
                <c:pt idx="780">
                  <c:v>77904</c:v>
                </c:pt>
                <c:pt idx="781">
                  <c:v>78004</c:v>
                </c:pt>
                <c:pt idx="782">
                  <c:v>78104</c:v>
                </c:pt>
                <c:pt idx="783">
                  <c:v>78204</c:v>
                </c:pt>
                <c:pt idx="784">
                  <c:v>78304</c:v>
                </c:pt>
                <c:pt idx="785">
                  <c:v>78404</c:v>
                </c:pt>
                <c:pt idx="786">
                  <c:v>78504</c:v>
                </c:pt>
                <c:pt idx="787">
                  <c:v>78604</c:v>
                </c:pt>
                <c:pt idx="788">
                  <c:v>78704</c:v>
                </c:pt>
                <c:pt idx="789">
                  <c:v>78804</c:v>
                </c:pt>
                <c:pt idx="790">
                  <c:v>78904</c:v>
                </c:pt>
                <c:pt idx="791">
                  <c:v>79004</c:v>
                </c:pt>
                <c:pt idx="792">
                  <c:v>79104</c:v>
                </c:pt>
                <c:pt idx="793">
                  <c:v>79204</c:v>
                </c:pt>
                <c:pt idx="794">
                  <c:v>79304</c:v>
                </c:pt>
                <c:pt idx="795">
                  <c:v>79404</c:v>
                </c:pt>
                <c:pt idx="796">
                  <c:v>79504</c:v>
                </c:pt>
                <c:pt idx="797">
                  <c:v>79604</c:v>
                </c:pt>
                <c:pt idx="798">
                  <c:v>79704</c:v>
                </c:pt>
                <c:pt idx="799">
                  <c:v>79804</c:v>
                </c:pt>
                <c:pt idx="800">
                  <c:v>79904</c:v>
                </c:pt>
                <c:pt idx="801">
                  <c:v>80004</c:v>
                </c:pt>
                <c:pt idx="802">
                  <c:v>80104</c:v>
                </c:pt>
                <c:pt idx="803">
                  <c:v>80204</c:v>
                </c:pt>
                <c:pt idx="804">
                  <c:v>80304</c:v>
                </c:pt>
                <c:pt idx="805">
                  <c:v>80404</c:v>
                </c:pt>
                <c:pt idx="806">
                  <c:v>80504</c:v>
                </c:pt>
                <c:pt idx="807">
                  <c:v>80604</c:v>
                </c:pt>
                <c:pt idx="808">
                  <c:v>80704</c:v>
                </c:pt>
                <c:pt idx="809">
                  <c:v>80804</c:v>
                </c:pt>
                <c:pt idx="810">
                  <c:v>80904</c:v>
                </c:pt>
                <c:pt idx="811">
                  <c:v>81004</c:v>
                </c:pt>
                <c:pt idx="812">
                  <c:v>81104</c:v>
                </c:pt>
                <c:pt idx="813">
                  <c:v>81204</c:v>
                </c:pt>
                <c:pt idx="814">
                  <c:v>81304</c:v>
                </c:pt>
                <c:pt idx="815">
                  <c:v>81404</c:v>
                </c:pt>
                <c:pt idx="816">
                  <c:v>81504</c:v>
                </c:pt>
                <c:pt idx="817">
                  <c:v>81604</c:v>
                </c:pt>
                <c:pt idx="818">
                  <c:v>81704</c:v>
                </c:pt>
                <c:pt idx="819">
                  <c:v>81804</c:v>
                </c:pt>
                <c:pt idx="820">
                  <c:v>81904</c:v>
                </c:pt>
                <c:pt idx="821">
                  <c:v>82004</c:v>
                </c:pt>
                <c:pt idx="822">
                  <c:v>82104</c:v>
                </c:pt>
                <c:pt idx="823">
                  <c:v>82204</c:v>
                </c:pt>
                <c:pt idx="824">
                  <c:v>82304</c:v>
                </c:pt>
                <c:pt idx="825">
                  <c:v>82404</c:v>
                </c:pt>
                <c:pt idx="826">
                  <c:v>82504</c:v>
                </c:pt>
                <c:pt idx="827">
                  <c:v>82604</c:v>
                </c:pt>
                <c:pt idx="828">
                  <c:v>82704</c:v>
                </c:pt>
                <c:pt idx="829">
                  <c:v>82804</c:v>
                </c:pt>
                <c:pt idx="830">
                  <c:v>82904</c:v>
                </c:pt>
                <c:pt idx="831">
                  <c:v>83004</c:v>
                </c:pt>
                <c:pt idx="832">
                  <c:v>83104</c:v>
                </c:pt>
                <c:pt idx="833">
                  <c:v>83204</c:v>
                </c:pt>
                <c:pt idx="834">
                  <c:v>83304</c:v>
                </c:pt>
                <c:pt idx="835">
                  <c:v>83404</c:v>
                </c:pt>
                <c:pt idx="836">
                  <c:v>83504</c:v>
                </c:pt>
                <c:pt idx="837">
                  <c:v>83604</c:v>
                </c:pt>
                <c:pt idx="838">
                  <c:v>83704</c:v>
                </c:pt>
                <c:pt idx="839">
                  <c:v>83804</c:v>
                </c:pt>
                <c:pt idx="840">
                  <c:v>83904</c:v>
                </c:pt>
                <c:pt idx="841">
                  <c:v>84004</c:v>
                </c:pt>
                <c:pt idx="842">
                  <c:v>84104</c:v>
                </c:pt>
                <c:pt idx="843">
                  <c:v>84204</c:v>
                </c:pt>
                <c:pt idx="844">
                  <c:v>84304</c:v>
                </c:pt>
                <c:pt idx="845">
                  <c:v>84404</c:v>
                </c:pt>
                <c:pt idx="846">
                  <c:v>84504</c:v>
                </c:pt>
                <c:pt idx="847">
                  <c:v>84604</c:v>
                </c:pt>
                <c:pt idx="848">
                  <c:v>84704</c:v>
                </c:pt>
                <c:pt idx="849">
                  <c:v>84804</c:v>
                </c:pt>
                <c:pt idx="850">
                  <c:v>84904</c:v>
                </c:pt>
                <c:pt idx="851">
                  <c:v>85004</c:v>
                </c:pt>
                <c:pt idx="852">
                  <c:v>85104</c:v>
                </c:pt>
                <c:pt idx="853">
                  <c:v>85204</c:v>
                </c:pt>
                <c:pt idx="854">
                  <c:v>85304</c:v>
                </c:pt>
                <c:pt idx="855">
                  <c:v>85404</c:v>
                </c:pt>
                <c:pt idx="856">
                  <c:v>85504</c:v>
                </c:pt>
                <c:pt idx="857">
                  <c:v>85604</c:v>
                </c:pt>
                <c:pt idx="858">
                  <c:v>85704</c:v>
                </c:pt>
                <c:pt idx="859">
                  <c:v>85804</c:v>
                </c:pt>
                <c:pt idx="860">
                  <c:v>85904</c:v>
                </c:pt>
                <c:pt idx="861">
                  <c:v>86004</c:v>
                </c:pt>
                <c:pt idx="862">
                  <c:v>86104</c:v>
                </c:pt>
                <c:pt idx="863">
                  <c:v>86204</c:v>
                </c:pt>
                <c:pt idx="864">
                  <c:v>86304</c:v>
                </c:pt>
                <c:pt idx="865">
                  <c:v>86404</c:v>
                </c:pt>
                <c:pt idx="866">
                  <c:v>86504</c:v>
                </c:pt>
                <c:pt idx="867">
                  <c:v>86604</c:v>
                </c:pt>
                <c:pt idx="868">
                  <c:v>86704</c:v>
                </c:pt>
                <c:pt idx="869">
                  <c:v>86804</c:v>
                </c:pt>
                <c:pt idx="870">
                  <c:v>86904</c:v>
                </c:pt>
                <c:pt idx="871">
                  <c:v>87004</c:v>
                </c:pt>
                <c:pt idx="872">
                  <c:v>87104</c:v>
                </c:pt>
                <c:pt idx="873">
                  <c:v>87204</c:v>
                </c:pt>
                <c:pt idx="874">
                  <c:v>87304</c:v>
                </c:pt>
                <c:pt idx="875">
                  <c:v>87404</c:v>
                </c:pt>
                <c:pt idx="876">
                  <c:v>87504</c:v>
                </c:pt>
                <c:pt idx="877">
                  <c:v>87604</c:v>
                </c:pt>
                <c:pt idx="878">
                  <c:v>87704</c:v>
                </c:pt>
                <c:pt idx="879">
                  <c:v>87804</c:v>
                </c:pt>
                <c:pt idx="880">
                  <c:v>87904</c:v>
                </c:pt>
                <c:pt idx="881">
                  <c:v>88004</c:v>
                </c:pt>
                <c:pt idx="882">
                  <c:v>88104</c:v>
                </c:pt>
                <c:pt idx="883">
                  <c:v>88204</c:v>
                </c:pt>
                <c:pt idx="884">
                  <c:v>88304</c:v>
                </c:pt>
                <c:pt idx="885">
                  <c:v>88404</c:v>
                </c:pt>
                <c:pt idx="886">
                  <c:v>88504</c:v>
                </c:pt>
                <c:pt idx="887">
                  <c:v>88604</c:v>
                </c:pt>
                <c:pt idx="888">
                  <c:v>88704</c:v>
                </c:pt>
                <c:pt idx="889">
                  <c:v>88804</c:v>
                </c:pt>
                <c:pt idx="890">
                  <c:v>88904</c:v>
                </c:pt>
                <c:pt idx="891">
                  <c:v>89004</c:v>
                </c:pt>
                <c:pt idx="892">
                  <c:v>89104</c:v>
                </c:pt>
                <c:pt idx="893">
                  <c:v>89204</c:v>
                </c:pt>
                <c:pt idx="894">
                  <c:v>89304</c:v>
                </c:pt>
                <c:pt idx="895">
                  <c:v>89404</c:v>
                </c:pt>
                <c:pt idx="896">
                  <c:v>89504</c:v>
                </c:pt>
                <c:pt idx="897">
                  <c:v>89604</c:v>
                </c:pt>
                <c:pt idx="898">
                  <c:v>89704</c:v>
                </c:pt>
                <c:pt idx="899">
                  <c:v>89804</c:v>
                </c:pt>
                <c:pt idx="900">
                  <c:v>89904</c:v>
                </c:pt>
                <c:pt idx="901">
                  <c:v>90004</c:v>
                </c:pt>
                <c:pt idx="902">
                  <c:v>90104</c:v>
                </c:pt>
                <c:pt idx="903">
                  <c:v>90204</c:v>
                </c:pt>
                <c:pt idx="904">
                  <c:v>90304</c:v>
                </c:pt>
                <c:pt idx="905">
                  <c:v>90404</c:v>
                </c:pt>
                <c:pt idx="906">
                  <c:v>90504</c:v>
                </c:pt>
                <c:pt idx="907">
                  <c:v>90604</c:v>
                </c:pt>
                <c:pt idx="908">
                  <c:v>90704</c:v>
                </c:pt>
                <c:pt idx="909">
                  <c:v>90804</c:v>
                </c:pt>
                <c:pt idx="910">
                  <c:v>90904</c:v>
                </c:pt>
                <c:pt idx="911">
                  <c:v>91004</c:v>
                </c:pt>
                <c:pt idx="912">
                  <c:v>91104</c:v>
                </c:pt>
                <c:pt idx="913">
                  <c:v>91204</c:v>
                </c:pt>
                <c:pt idx="914">
                  <c:v>91304</c:v>
                </c:pt>
                <c:pt idx="915">
                  <c:v>91404</c:v>
                </c:pt>
                <c:pt idx="916">
                  <c:v>91504</c:v>
                </c:pt>
                <c:pt idx="917">
                  <c:v>91604</c:v>
                </c:pt>
                <c:pt idx="918">
                  <c:v>91704</c:v>
                </c:pt>
                <c:pt idx="919">
                  <c:v>91804</c:v>
                </c:pt>
                <c:pt idx="920">
                  <c:v>91904</c:v>
                </c:pt>
                <c:pt idx="921">
                  <c:v>92004</c:v>
                </c:pt>
                <c:pt idx="922">
                  <c:v>92104</c:v>
                </c:pt>
                <c:pt idx="923">
                  <c:v>92204</c:v>
                </c:pt>
                <c:pt idx="924">
                  <c:v>92304</c:v>
                </c:pt>
                <c:pt idx="925">
                  <c:v>92404</c:v>
                </c:pt>
                <c:pt idx="926">
                  <c:v>92504</c:v>
                </c:pt>
                <c:pt idx="927">
                  <c:v>92604</c:v>
                </c:pt>
                <c:pt idx="928">
                  <c:v>92704</c:v>
                </c:pt>
                <c:pt idx="929">
                  <c:v>92804</c:v>
                </c:pt>
                <c:pt idx="930">
                  <c:v>92904</c:v>
                </c:pt>
                <c:pt idx="931">
                  <c:v>93004</c:v>
                </c:pt>
                <c:pt idx="932">
                  <c:v>93104</c:v>
                </c:pt>
                <c:pt idx="933">
                  <c:v>93204</c:v>
                </c:pt>
                <c:pt idx="934">
                  <c:v>93304</c:v>
                </c:pt>
                <c:pt idx="935">
                  <c:v>93404</c:v>
                </c:pt>
                <c:pt idx="936">
                  <c:v>93504</c:v>
                </c:pt>
                <c:pt idx="937">
                  <c:v>93604</c:v>
                </c:pt>
                <c:pt idx="938">
                  <c:v>93704</c:v>
                </c:pt>
                <c:pt idx="939">
                  <c:v>93804</c:v>
                </c:pt>
                <c:pt idx="940">
                  <c:v>93904</c:v>
                </c:pt>
                <c:pt idx="941">
                  <c:v>94004</c:v>
                </c:pt>
                <c:pt idx="942">
                  <c:v>94104</c:v>
                </c:pt>
                <c:pt idx="943">
                  <c:v>94204</c:v>
                </c:pt>
                <c:pt idx="944">
                  <c:v>94304</c:v>
                </c:pt>
                <c:pt idx="945">
                  <c:v>94404</c:v>
                </c:pt>
                <c:pt idx="946">
                  <c:v>94504</c:v>
                </c:pt>
                <c:pt idx="947">
                  <c:v>94604</c:v>
                </c:pt>
                <c:pt idx="948">
                  <c:v>94704</c:v>
                </c:pt>
                <c:pt idx="949">
                  <c:v>94804</c:v>
                </c:pt>
                <c:pt idx="950">
                  <c:v>94904</c:v>
                </c:pt>
                <c:pt idx="951">
                  <c:v>95004</c:v>
                </c:pt>
                <c:pt idx="952">
                  <c:v>95104</c:v>
                </c:pt>
                <c:pt idx="953">
                  <c:v>95204</c:v>
                </c:pt>
                <c:pt idx="954">
                  <c:v>95304</c:v>
                </c:pt>
                <c:pt idx="955">
                  <c:v>95404</c:v>
                </c:pt>
                <c:pt idx="956">
                  <c:v>95504</c:v>
                </c:pt>
                <c:pt idx="957">
                  <c:v>95604</c:v>
                </c:pt>
                <c:pt idx="958">
                  <c:v>95704</c:v>
                </c:pt>
                <c:pt idx="959">
                  <c:v>95804</c:v>
                </c:pt>
                <c:pt idx="960">
                  <c:v>95904</c:v>
                </c:pt>
                <c:pt idx="961">
                  <c:v>96004</c:v>
                </c:pt>
                <c:pt idx="962">
                  <c:v>96104</c:v>
                </c:pt>
                <c:pt idx="963">
                  <c:v>96204</c:v>
                </c:pt>
                <c:pt idx="964">
                  <c:v>96304</c:v>
                </c:pt>
                <c:pt idx="965">
                  <c:v>96404</c:v>
                </c:pt>
                <c:pt idx="966">
                  <c:v>96504</c:v>
                </c:pt>
                <c:pt idx="967">
                  <c:v>96604</c:v>
                </c:pt>
                <c:pt idx="968">
                  <c:v>96704</c:v>
                </c:pt>
                <c:pt idx="969">
                  <c:v>96804</c:v>
                </c:pt>
                <c:pt idx="970">
                  <c:v>96904</c:v>
                </c:pt>
                <c:pt idx="971">
                  <c:v>97004</c:v>
                </c:pt>
                <c:pt idx="972">
                  <c:v>97104</c:v>
                </c:pt>
                <c:pt idx="973">
                  <c:v>97204</c:v>
                </c:pt>
                <c:pt idx="974">
                  <c:v>97304</c:v>
                </c:pt>
                <c:pt idx="975">
                  <c:v>97404</c:v>
                </c:pt>
                <c:pt idx="976">
                  <c:v>97504</c:v>
                </c:pt>
                <c:pt idx="977">
                  <c:v>97604</c:v>
                </c:pt>
                <c:pt idx="978">
                  <c:v>97704</c:v>
                </c:pt>
                <c:pt idx="979">
                  <c:v>97804</c:v>
                </c:pt>
                <c:pt idx="980">
                  <c:v>97904</c:v>
                </c:pt>
                <c:pt idx="981">
                  <c:v>98004</c:v>
                </c:pt>
                <c:pt idx="982">
                  <c:v>98104</c:v>
                </c:pt>
                <c:pt idx="983">
                  <c:v>98204</c:v>
                </c:pt>
                <c:pt idx="984">
                  <c:v>98304</c:v>
                </c:pt>
                <c:pt idx="985">
                  <c:v>98404</c:v>
                </c:pt>
                <c:pt idx="986">
                  <c:v>98504</c:v>
                </c:pt>
                <c:pt idx="987">
                  <c:v>98604</c:v>
                </c:pt>
                <c:pt idx="988">
                  <c:v>98704</c:v>
                </c:pt>
                <c:pt idx="989">
                  <c:v>98804</c:v>
                </c:pt>
                <c:pt idx="990">
                  <c:v>98904</c:v>
                </c:pt>
                <c:pt idx="991">
                  <c:v>99004</c:v>
                </c:pt>
                <c:pt idx="992">
                  <c:v>99104</c:v>
                </c:pt>
                <c:pt idx="993">
                  <c:v>99204</c:v>
                </c:pt>
                <c:pt idx="994">
                  <c:v>99304</c:v>
                </c:pt>
                <c:pt idx="995">
                  <c:v>99404</c:v>
                </c:pt>
                <c:pt idx="996">
                  <c:v>99504</c:v>
                </c:pt>
                <c:pt idx="997">
                  <c:v>99604</c:v>
                </c:pt>
                <c:pt idx="998">
                  <c:v>99704</c:v>
                </c:pt>
                <c:pt idx="999">
                  <c:v>99804</c:v>
                </c:pt>
                <c:pt idx="1000">
                  <c:v>99904</c:v>
                </c:pt>
                <c:pt idx="1001">
                  <c:v>100004</c:v>
                </c:pt>
                <c:pt idx="1002">
                  <c:v>100104</c:v>
                </c:pt>
                <c:pt idx="1003">
                  <c:v>100204</c:v>
                </c:pt>
                <c:pt idx="1004">
                  <c:v>100304</c:v>
                </c:pt>
                <c:pt idx="1005">
                  <c:v>100404</c:v>
                </c:pt>
                <c:pt idx="1006">
                  <c:v>100504</c:v>
                </c:pt>
                <c:pt idx="1007">
                  <c:v>100604</c:v>
                </c:pt>
                <c:pt idx="1008">
                  <c:v>100704</c:v>
                </c:pt>
                <c:pt idx="1009">
                  <c:v>100804</c:v>
                </c:pt>
                <c:pt idx="1010">
                  <c:v>100904</c:v>
                </c:pt>
                <c:pt idx="1011">
                  <c:v>101004</c:v>
                </c:pt>
                <c:pt idx="1012">
                  <c:v>101104</c:v>
                </c:pt>
                <c:pt idx="1013">
                  <c:v>101204</c:v>
                </c:pt>
                <c:pt idx="1014">
                  <c:v>101304</c:v>
                </c:pt>
                <c:pt idx="1015">
                  <c:v>101404</c:v>
                </c:pt>
                <c:pt idx="1016">
                  <c:v>101504</c:v>
                </c:pt>
                <c:pt idx="1017">
                  <c:v>101604</c:v>
                </c:pt>
                <c:pt idx="1018">
                  <c:v>101704</c:v>
                </c:pt>
                <c:pt idx="1019">
                  <c:v>101804</c:v>
                </c:pt>
                <c:pt idx="1020">
                  <c:v>101904</c:v>
                </c:pt>
                <c:pt idx="1021">
                  <c:v>102004</c:v>
                </c:pt>
                <c:pt idx="1022">
                  <c:v>102104</c:v>
                </c:pt>
                <c:pt idx="1023">
                  <c:v>102204</c:v>
                </c:pt>
                <c:pt idx="1024">
                  <c:v>102304</c:v>
                </c:pt>
                <c:pt idx="1025">
                  <c:v>102404</c:v>
                </c:pt>
                <c:pt idx="1026">
                  <c:v>102504</c:v>
                </c:pt>
                <c:pt idx="1027">
                  <c:v>102604</c:v>
                </c:pt>
                <c:pt idx="1028">
                  <c:v>102704</c:v>
                </c:pt>
                <c:pt idx="1029">
                  <c:v>102804</c:v>
                </c:pt>
                <c:pt idx="1030">
                  <c:v>102904</c:v>
                </c:pt>
                <c:pt idx="1031">
                  <c:v>103004</c:v>
                </c:pt>
                <c:pt idx="1032">
                  <c:v>103104</c:v>
                </c:pt>
                <c:pt idx="1033">
                  <c:v>103204</c:v>
                </c:pt>
                <c:pt idx="1034">
                  <c:v>103304</c:v>
                </c:pt>
                <c:pt idx="1035">
                  <c:v>103404</c:v>
                </c:pt>
                <c:pt idx="1036">
                  <c:v>103504</c:v>
                </c:pt>
                <c:pt idx="1037">
                  <c:v>103604</c:v>
                </c:pt>
                <c:pt idx="1038">
                  <c:v>103704</c:v>
                </c:pt>
                <c:pt idx="1039">
                  <c:v>103804</c:v>
                </c:pt>
                <c:pt idx="1040">
                  <c:v>103904</c:v>
                </c:pt>
                <c:pt idx="1041">
                  <c:v>104004</c:v>
                </c:pt>
                <c:pt idx="1042">
                  <c:v>104104</c:v>
                </c:pt>
                <c:pt idx="1043">
                  <c:v>104204</c:v>
                </c:pt>
                <c:pt idx="1044">
                  <c:v>104304</c:v>
                </c:pt>
                <c:pt idx="1045">
                  <c:v>104404</c:v>
                </c:pt>
                <c:pt idx="1046">
                  <c:v>104504</c:v>
                </c:pt>
                <c:pt idx="1047">
                  <c:v>104604</c:v>
                </c:pt>
                <c:pt idx="1048">
                  <c:v>104704</c:v>
                </c:pt>
                <c:pt idx="1049">
                  <c:v>104804</c:v>
                </c:pt>
                <c:pt idx="1050">
                  <c:v>104904</c:v>
                </c:pt>
                <c:pt idx="1051">
                  <c:v>105004</c:v>
                </c:pt>
                <c:pt idx="1052">
                  <c:v>105104</c:v>
                </c:pt>
                <c:pt idx="1053">
                  <c:v>105204</c:v>
                </c:pt>
                <c:pt idx="1054">
                  <c:v>105304</c:v>
                </c:pt>
                <c:pt idx="1055">
                  <c:v>105404</c:v>
                </c:pt>
                <c:pt idx="1056">
                  <c:v>105504</c:v>
                </c:pt>
                <c:pt idx="1057">
                  <c:v>105604</c:v>
                </c:pt>
                <c:pt idx="1058">
                  <c:v>105704</c:v>
                </c:pt>
                <c:pt idx="1059">
                  <c:v>105804</c:v>
                </c:pt>
                <c:pt idx="1060">
                  <c:v>105904</c:v>
                </c:pt>
                <c:pt idx="1061">
                  <c:v>106004</c:v>
                </c:pt>
                <c:pt idx="1062">
                  <c:v>106104</c:v>
                </c:pt>
                <c:pt idx="1063">
                  <c:v>106204</c:v>
                </c:pt>
                <c:pt idx="1064">
                  <c:v>106304</c:v>
                </c:pt>
                <c:pt idx="1065">
                  <c:v>106404</c:v>
                </c:pt>
                <c:pt idx="1066">
                  <c:v>106504</c:v>
                </c:pt>
                <c:pt idx="1067">
                  <c:v>106604</c:v>
                </c:pt>
                <c:pt idx="1068">
                  <c:v>106704</c:v>
                </c:pt>
                <c:pt idx="1069">
                  <c:v>106804</c:v>
                </c:pt>
                <c:pt idx="1070">
                  <c:v>106904</c:v>
                </c:pt>
                <c:pt idx="1071">
                  <c:v>107004</c:v>
                </c:pt>
                <c:pt idx="1072">
                  <c:v>107104</c:v>
                </c:pt>
                <c:pt idx="1073">
                  <c:v>107204</c:v>
                </c:pt>
                <c:pt idx="1074">
                  <c:v>107304</c:v>
                </c:pt>
                <c:pt idx="1075">
                  <c:v>107404</c:v>
                </c:pt>
                <c:pt idx="1076">
                  <c:v>107504</c:v>
                </c:pt>
                <c:pt idx="1077">
                  <c:v>107604</c:v>
                </c:pt>
                <c:pt idx="1078">
                  <c:v>107704</c:v>
                </c:pt>
                <c:pt idx="1079">
                  <c:v>107804</c:v>
                </c:pt>
                <c:pt idx="1080">
                  <c:v>107904</c:v>
                </c:pt>
                <c:pt idx="1081">
                  <c:v>108004</c:v>
                </c:pt>
                <c:pt idx="1082">
                  <c:v>108104</c:v>
                </c:pt>
                <c:pt idx="1083">
                  <c:v>108204</c:v>
                </c:pt>
                <c:pt idx="1084">
                  <c:v>108304</c:v>
                </c:pt>
                <c:pt idx="1085">
                  <c:v>108404</c:v>
                </c:pt>
                <c:pt idx="1086">
                  <c:v>108504</c:v>
                </c:pt>
                <c:pt idx="1087">
                  <c:v>108604</c:v>
                </c:pt>
                <c:pt idx="1088">
                  <c:v>108704</c:v>
                </c:pt>
                <c:pt idx="1089">
                  <c:v>108804</c:v>
                </c:pt>
                <c:pt idx="1090">
                  <c:v>108904</c:v>
                </c:pt>
                <c:pt idx="1091">
                  <c:v>109004</c:v>
                </c:pt>
                <c:pt idx="1092">
                  <c:v>109104</c:v>
                </c:pt>
                <c:pt idx="1093">
                  <c:v>109204</c:v>
                </c:pt>
                <c:pt idx="1094">
                  <c:v>109304</c:v>
                </c:pt>
                <c:pt idx="1095">
                  <c:v>109404</c:v>
                </c:pt>
                <c:pt idx="1096">
                  <c:v>109504</c:v>
                </c:pt>
                <c:pt idx="1097">
                  <c:v>109604</c:v>
                </c:pt>
                <c:pt idx="1098">
                  <c:v>109704</c:v>
                </c:pt>
                <c:pt idx="1099">
                  <c:v>109804</c:v>
                </c:pt>
                <c:pt idx="1100">
                  <c:v>109904</c:v>
                </c:pt>
                <c:pt idx="1101">
                  <c:v>110004</c:v>
                </c:pt>
                <c:pt idx="1102">
                  <c:v>110104</c:v>
                </c:pt>
                <c:pt idx="1103">
                  <c:v>110204</c:v>
                </c:pt>
                <c:pt idx="1104">
                  <c:v>110304</c:v>
                </c:pt>
                <c:pt idx="1105">
                  <c:v>110404</c:v>
                </c:pt>
                <c:pt idx="1106">
                  <c:v>110504</c:v>
                </c:pt>
                <c:pt idx="1107">
                  <c:v>110604</c:v>
                </c:pt>
                <c:pt idx="1108">
                  <c:v>110704</c:v>
                </c:pt>
                <c:pt idx="1109">
                  <c:v>110804</c:v>
                </c:pt>
                <c:pt idx="1110">
                  <c:v>110904</c:v>
                </c:pt>
                <c:pt idx="1111">
                  <c:v>111004</c:v>
                </c:pt>
                <c:pt idx="1112">
                  <c:v>111104</c:v>
                </c:pt>
                <c:pt idx="1113">
                  <c:v>111204</c:v>
                </c:pt>
                <c:pt idx="1114">
                  <c:v>111304</c:v>
                </c:pt>
                <c:pt idx="1115">
                  <c:v>111404</c:v>
                </c:pt>
                <c:pt idx="1116">
                  <c:v>111504</c:v>
                </c:pt>
                <c:pt idx="1117">
                  <c:v>111604</c:v>
                </c:pt>
                <c:pt idx="1118">
                  <c:v>111704</c:v>
                </c:pt>
                <c:pt idx="1119">
                  <c:v>111804</c:v>
                </c:pt>
                <c:pt idx="1120">
                  <c:v>111904</c:v>
                </c:pt>
                <c:pt idx="1121">
                  <c:v>112004</c:v>
                </c:pt>
                <c:pt idx="1122">
                  <c:v>112104</c:v>
                </c:pt>
                <c:pt idx="1123">
                  <c:v>112204</c:v>
                </c:pt>
                <c:pt idx="1124">
                  <c:v>112304</c:v>
                </c:pt>
                <c:pt idx="1125">
                  <c:v>112404</c:v>
                </c:pt>
                <c:pt idx="1126">
                  <c:v>112504</c:v>
                </c:pt>
                <c:pt idx="1127">
                  <c:v>112604</c:v>
                </c:pt>
                <c:pt idx="1128">
                  <c:v>112704</c:v>
                </c:pt>
                <c:pt idx="1129">
                  <c:v>112804</c:v>
                </c:pt>
                <c:pt idx="1130">
                  <c:v>112904</c:v>
                </c:pt>
                <c:pt idx="1131">
                  <c:v>113004</c:v>
                </c:pt>
                <c:pt idx="1132">
                  <c:v>113104</c:v>
                </c:pt>
                <c:pt idx="1133">
                  <c:v>113204</c:v>
                </c:pt>
                <c:pt idx="1134">
                  <c:v>113304</c:v>
                </c:pt>
                <c:pt idx="1135">
                  <c:v>113404</c:v>
                </c:pt>
                <c:pt idx="1136">
                  <c:v>113504</c:v>
                </c:pt>
                <c:pt idx="1137">
                  <c:v>113604</c:v>
                </c:pt>
                <c:pt idx="1138">
                  <c:v>113704</c:v>
                </c:pt>
                <c:pt idx="1139">
                  <c:v>113804</c:v>
                </c:pt>
                <c:pt idx="1140">
                  <c:v>113904</c:v>
                </c:pt>
                <c:pt idx="1141">
                  <c:v>114004</c:v>
                </c:pt>
                <c:pt idx="1142">
                  <c:v>114104</c:v>
                </c:pt>
                <c:pt idx="1143">
                  <c:v>114204</c:v>
                </c:pt>
                <c:pt idx="1144">
                  <c:v>114304</c:v>
                </c:pt>
                <c:pt idx="1145">
                  <c:v>114404</c:v>
                </c:pt>
                <c:pt idx="1146">
                  <c:v>114504</c:v>
                </c:pt>
                <c:pt idx="1147">
                  <c:v>114604</c:v>
                </c:pt>
                <c:pt idx="1148">
                  <c:v>114704</c:v>
                </c:pt>
                <c:pt idx="1149">
                  <c:v>114804</c:v>
                </c:pt>
                <c:pt idx="1150">
                  <c:v>114904</c:v>
                </c:pt>
                <c:pt idx="1151">
                  <c:v>115004</c:v>
                </c:pt>
                <c:pt idx="1152">
                  <c:v>115104</c:v>
                </c:pt>
                <c:pt idx="1153">
                  <c:v>115204</c:v>
                </c:pt>
                <c:pt idx="1154">
                  <c:v>115304</c:v>
                </c:pt>
                <c:pt idx="1155">
                  <c:v>115404</c:v>
                </c:pt>
                <c:pt idx="1156">
                  <c:v>115504</c:v>
                </c:pt>
                <c:pt idx="1157">
                  <c:v>115604</c:v>
                </c:pt>
                <c:pt idx="1158">
                  <c:v>115704</c:v>
                </c:pt>
                <c:pt idx="1159">
                  <c:v>115804</c:v>
                </c:pt>
                <c:pt idx="1160">
                  <c:v>115904</c:v>
                </c:pt>
                <c:pt idx="1161">
                  <c:v>116004</c:v>
                </c:pt>
                <c:pt idx="1162">
                  <c:v>116104</c:v>
                </c:pt>
                <c:pt idx="1163">
                  <c:v>116204</c:v>
                </c:pt>
                <c:pt idx="1164">
                  <c:v>116304</c:v>
                </c:pt>
                <c:pt idx="1165">
                  <c:v>116404</c:v>
                </c:pt>
                <c:pt idx="1166">
                  <c:v>116504</c:v>
                </c:pt>
                <c:pt idx="1167">
                  <c:v>116604</c:v>
                </c:pt>
                <c:pt idx="1168">
                  <c:v>116704</c:v>
                </c:pt>
                <c:pt idx="1169">
                  <c:v>116804</c:v>
                </c:pt>
                <c:pt idx="1170">
                  <c:v>116904</c:v>
                </c:pt>
                <c:pt idx="1171">
                  <c:v>117004</c:v>
                </c:pt>
                <c:pt idx="1172">
                  <c:v>117104</c:v>
                </c:pt>
                <c:pt idx="1173">
                  <c:v>117204</c:v>
                </c:pt>
                <c:pt idx="1174">
                  <c:v>117304</c:v>
                </c:pt>
                <c:pt idx="1175">
                  <c:v>117404</c:v>
                </c:pt>
                <c:pt idx="1176">
                  <c:v>117504</c:v>
                </c:pt>
                <c:pt idx="1177">
                  <c:v>117604</c:v>
                </c:pt>
                <c:pt idx="1178">
                  <c:v>117704</c:v>
                </c:pt>
                <c:pt idx="1179">
                  <c:v>117804</c:v>
                </c:pt>
                <c:pt idx="1180">
                  <c:v>117904</c:v>
                </c:pt>
                <c:pt idx="1181">
                  <c:v>118004</c:v>
                </c:pt>
                <c:pt idx="1182">
                  <c:v>118104</c:v>
                </c:pt>
                <c:pt idx="1183">
                  <c:v>118204</c:v>
                </c:pt>
                <c:pt idx="1184">
                  <c:v>118304</c:v>
                </c:pt>
                <c:pt idx="1185">
                  <c:v>118404</c:v>
                </c:pt>
                <c:pt idx="1186">
                  <c:v>118504</c:v>
                </c:pt>
                <c:pt idx="1187">
                  <c:v>118604</c:v>
                </c:pt>
                <c:pt idx="1188">
                  <c:v>118704</c:v>
                </c:pt>
                <c:pt idx="1189">
                  <c:v>118804</c:v>
                </c:pt>
                <c:pt idx="1190">
                  <c:v>118904</c:v>
                </c:pt>
                <c:pt idx="1191">
                  <c:v>119004</c:v>
                </c:pt>
                <c:pt idx="1192">
                  <c:v>119104</c:v>
                </c:pt>
                <c:pt idx="1193">
                  <c:v>119204</c:v>
                </c:pt>
                <c:pt idx="1194">
                  <c:v>119304</c:v>
                </c:pt>
                <c:pt idx="1195">
                  <c:v>119404</c:v>
                </c:pt>
                <c:pt idx="1196">
                  <c:v>119504</c:v>
                </c:pt>
                <c:pt idx="1197">
                  <c:v>119604</c:v>
                </c:pt>
                <c:pt idx="1198">
                  <c:v>119704</c:v>
                </c:pt>
                <c:pt idx="1199">
                  <c:v>119804</c:v>
                </c:pt>
                <c:pt idx="1200">
                  <c:v>119904</c:v>
                </c:pt>
                <c:pt idx="1201">
                  <c:v>120004</c:v>
                </c:pt>
                <c:pt idx="1202">
                  <c:v>120104</c:v>
                </c:pt>
                <c:pt idx="1203">
                  <c:v>120204</c:v>
                </c:pt>
                <c:pt idx="1204">
                  <c:v>120304</c:v>
                </c:pt>
                <c:pt idx="1205">
                  <c:v>120404</c:v>
                </c:pt>
                <c:pt idx="1206">
                  <c:v>120504</c:v>
                </c:pt>
                <c:pt idx="1207">
                  <c:v>120604</c:v>
                </c:pt>
                <c:pt idx="1208">
                  <c:v>120704</c:v>
                </c:pt>
                <c:pt idx="1209">
                  <c:v>120804</c:v>
                </c:pt>
                <c:pt idx="1210">
                  <c:v>120904</c:v>
                </c:pt>
                <c:pt idx="1211">
                  <c:v>121004</c:v>
                </c:pt>
                <c:pt idx="1212">
                  <c:v>121104</c:v>
                </c:pt>
                <c:pt idx="1213">
                  <c:v>121204</c:v>
                </c:pt>
                <c:pt idx="1214">
                  <c:v>121304</c:v>
                </c:pt>
                <c:pt idx="1215">
                  <c:v>121404</c:v>
                </c:pt>
                <c:pt idx="1216">
                  <c:v>121504</c:v>
                </c:pt>
                <c:pt idx="1217">
                  <c:v>121604</c:v>
                </c:pt>
                <c:pt idx="1218">
                  <c:v>121704</c:v>
                </c:pt>
                <c:pt idx="1219">
                  <c:v>121804</c:v>
                </c:pt>
                <c:pt idx="1220">
                  <c:v>121904</c:v>
                </c:pt>
                <c:pt idx="1221">
                  <c:v>122004</c:v>
                </c:pt>
                <c:pt idx="1222">
                  <c:v>122104</c:v>
                </c:pt>
                <c:pt idx="1223">
                  <c:v>122204</c:v>
                </c:pt>
                <c:pt idx="1224">
                  <c:v>122304</c:v>
                </c:pt>
                <c:pt idx="1225">
                  <c:v>122404</c:v>
                </c:pt>
                <c:pt idx="1226">
                  <c:v>122504</c:v>
                </c:pt>
                <c:pt idx="1227">
                  <c:v>122604</c:v>
                </c:pt>
                <c:pt idx="1228">
                  <c:v>122704</c:v>
                </c:pt>
                <c:pt idx="1229">
                  <c:v>122804</c:v>
                </c:pt>
                <c:pt idx="1230">
                  <c:v>122904</c:v>
                </c:pt>
                <c:pt idx="1231">
                  <c:v>123004</c:v>
                </c:pt>
                <c:pt idx="1232">
                  <c:v>123104</c:v>
                </c:pt>
                <c:pt idx="1233">
                  <c:v>123204</c:v>
                </c:pt>
                <c:pt idx="1234">
                  <c:v>123304</c:v>
                </c:pt>
                <c:pt idx="1235">
                  <c:v>123404</c:v>
                </c:pt>
                <c:pt idx="1236">
                  <c:v>123504</c:v>
                </c:pt>
                <c:pt idx="1237">
                  <c:v>123604</c:v>
                </c:pt>
                <c:pt idx="1238">
                  <c:v>123704</c:v>
                </c:pt>
                <c:pt idx="1239">
                  <c:v>123804</c:v>
                </c:pt>
                <c:pt idx="1240">
                  <c:v>123904</c:v>
                </c:pt>
                <c:pt idx="1241">
                  <c:v>124004</c:v>
                </c:pt>
                <c:pt idx="1242">
                  <c:v>124104</c:v>
                </c:pt>
                <c:pt idx="1243">
                  <c:v>124204</c:v>
                </c:pt>
                <c:pt idx="1244">
                  <c:v>124304</c:v>
                </c:pt>
                <c:pt idx="1245">
                  <c:v>124404</c:v>
                </c:pt>
                <c:pt idx="1246">
                  <c:v>124504</c:v>
                </c:pt>
                <c:pt idx="1247">
                  <c:v>124604</c:v>
                </c:pt>
                <c:pt idx="1248">
                  <c:v>124704</c:v>
                </c:pt>
                <c:pt idx="1249">
                  <c:v>124804</c:v>
                </c:pt>
                <c:pt idx="1250">
                  <c:v>124904</c:v>
                </c:pt>
                <c:pt idx="1251">
                  <c:v>125004</c:v>
                </c:pt>
                <c:pt idx="1252">
                  <c:v>125104</c:v>
                </c:pt>
                <c:pt idx="1253">
                  <c:v>125204</c:v>
                </c:pt>
                <c:pt idx="1254">
                  <c:v>125304</c:v>
                </c:pt>
                <c:pt idx="1255">
                  <c:v>125404</c:v>
                </c:pt>
                <c:pt idx="1256">
                  <c:v>125504</c:v>
                </c:pt>
                <c:pt idx="1257">
                  <c:v>125604</c:v>
                </c:pt>
                <c:pt idx="1258">
                  <c:v>125704</c:v>
                </c:pt>
                <c:pt idx="1259">
                  <c:v>125804</c:v>
                </c:pt>
                <c:pt idx="1260">
                  <c:v>125904</c:v>
                </c:pt>
                <c:pt idx="1261">
                  <c:v>126004</c:v>
                </c:pt>
                <c:pt idx="1262">
                  <c:v>126104</c:v>
                </c:pt>
                <c:pt idx="1263">
                  <c:v>126204</c:v>
                </c:pt>
                <c:pt idx="1264">
                  <c:v>126304</c:v>
                </c:pt>
                <c:pt idx="1265">
                  <c:v>126404</c:v>
                </c:pt>
                <c:pt idx="1266">
                  <c:v>126504</c:v>
                </c:pt>
                <c:pt idx="1267">
                  <c:v>126604</c:v>
                </c:pt>
                <c:pt idx="1268">
                  <c:v>126704</c:v>
                </c:pt>
                <c:pt idx="1269">
                  <c:v>126804</c:v>
                </c:pt>
                <c:pt idx="1270">
                  <c:v>126903</c:v>
                </c:pt>
                <c:pt idx="1271">
                  <c:v>127003</c:v>
                </c:pt>
                <c:pt idx="1272">
                  <c:v>127103</c:v>
                </c:pt>
                <c:pt idx="1273">
                  <c:v>127203</c:v>
                </c:pt>
                <c:pt idx="1274">
                  <c:v>127303</c:v>
                </c:pt>
                <c:pt idx="1275">
                  <c:v>127403</c:v>
                </c:pt>
                <c:pt idx="1276">
                  <c:v>127503</c:v>
                </c:pt>
                <c:pt idx="1277">
                  <c:v>127603</c:v>
                </c:pt>
                <c:pt idx="1278">
                  <c:v>127703</c:v>
                </c:pt>
                <c:pt idx="1279">
                  <c:v>127803</c:v>
                </c:pt>
                <c:pt idx="1280">
                  <c:v>127903</c:v>
                </c:pt>
                <c:pt idx="1281">
                  <c:v>128003</c:v>
                </c:pt>
                <c:pt idx="1282">
                  <c:v>128103</c:v>
                </c:pt>
                <c:pt idx="1283">
                  <c:v>128203</c:v>
                </c:pt>
                <c:pt idx="1284">
                  <c:v>128303</c:v>
                </c:pt>
                <c:pt idx="1285">
                  <c:v>128403</c:v>
                </c:pt>
                <c:pt idx="1286">
                  <c:v>128503</c:v>
                </c:pt>
                <c:pt idx="1287">
                  <c:v>128603</c:v>
                </c:pt>
                <c:pt idx="1288">
                  <c:v>128703</c:v>
                </c:pt>
                <c:pt idx="1289">
                  <c:v>128803</c:v>
                </c:pt>
                <c:pt idx="1290">
                  <c:v>128903</c:v>
                </c:pt>
                <c:pt idx="1291">
                  <c:v>129003</c:v>
                </c:pt>
                <c:pt idx="1292">
                  <c:v>129103</c:v>
                </c:pt>
                <c:pt idx="1293">
                  <c:v>129203</c:v>
                </c:pt>
                <c:pt idx="1294">
                  <c:v>129303</c:v>
                </c:pt>
                <c:pt idx="1295">
                  <c:v>129403</c:v>
                </c:pt>
                <c:pt idx="1296">
                  <c:v>129503</c:v>
                </c:pt>
                <c:pt idx="1297">
                  <c:v>129603</c:v>
                </c:pt>
                <c:pt idx="1298">
                  <c:v>129703</c:v>
                </c:pt>
                <c:pt idx="1299">
                  <c:v>129803</c:v>
                </c:pt>
                <c:pt idx="1300">
                  <c:v>129903</c:v>
                </c:pt>
                <c:pt idx="1301">
                  <c:v>130003</c:v>
                </c:pt>
                <c:pt idx="1302">
                  <c:v>130103</c:v>
                </c:pt>
                <c:pt idx="1303">
                  <c:v>130203</c:v>
                </c:pt>
                <c:pt idx="1304">
                  <c:v>130303</c:v>
                </c:pt>
                <c:pt idx="1305">
                  <c:v>130403</c:v>
                </c:pt>
                <c:pt idx="1306">
                  <c:v>130503</c:v>
                </c:pt>
                <c:pt idx="1307">
                  <c:v>130603</c:v>
                </c:pt>
                <c:pt idx="1308">
                  <c:v>130703</c:v>
                </c:pt>
                <c:pt idx="1309">
                  <c:v>130803</c:v>
                </c:pt>
                <c:pt idx="1310">
                  <c:v>130903</c:v>
                </c:pt>
                <c:pt idx="1311">
                  <c:v>131003</c:v>
                </c:pt>
                <c:pt idx="1312">
                  <c:v>131103</c:v>
                </c:pt>
                <c:pt idx="1313">
                  <c:v>131203</c:v>
                </c:pt>
                <c:pt idx="1314">
                  <c:v>131303</c:v>
                </c:pt>
                <c:pt idx="1315">
                  <c:v>131403</c:v>
                </c:pt>
                <c:pt idx="1316">
                  <c:v>131503</c:v>
                </c:pt>
                <c:pt idx="1317">
                  <c:v>131603</c:v>
                </c:pt>
                <c:pt idx="1318">
                  <c:v>131703</c:v>
                </c:pt>
                <c:pt idx="1319">
                  <c:v>131803</c:v>
                </c:pt>
                <c:pt idx="1320">
                  <c:v>131903</c:v>
                </c:pt>
                <c:pt idx="1321">
                  <c:v>132003</c:v>
                </c:pt>
                <c:pt idx="1322">
                  <c:v>132103</c:v>
                </c:pt>
                <c:pt idx="1323">
                  <c:v>132203</c:v>
                </c:pt>
                <c:pt idx="1324">
                  <c:v>132303</c:v>
                </c:pt>
                <c:pt idx="1325">
                  <c:v>132403</c:v>
                </c:pt>
                <c:pt idx="1326">
                  <c:v>132503</c:v>
                </c:pt>
                <c:pt idx="1327">
                  <c:v>132603</c:v>
                </c:pt>
                <c:pt idx="1328">
                  <c:v>132703</c:v>
                </c:pt>
                <c:pt idx="1329">
                  <c:v>132803</c:v>
                </c:pt>
                <c:pt idx="1330">
                  <c:v>132903</c:v>
                </c:pt>
                <c:pt idx="1331">
                  <c:v>133003</c:v>
                </c:pt>
                <c:pt idx="1332">
                  <c:v>133103</c:v>
                </c:pt>
                <c:pt idx="1333">
                  <c:v>133203</c:v>
                </c:pt>
                <c:pt idx="1334">
                  <c:v>133303</c:v>
                </c:pt>
                <c:pt idx="1335">
                  <c:v>133403</c:v>
                </c:pt>
                <c:pt idx="1336">
                  <c:v>133503</c:v>
                </c:pt>
                <c:pt idx="1337">
                  <c:v>133603</c:v>
                </c:pt>
                <c:pt idx="1338">
                  <c:v>133703</c:v>
                </c:pt>
                <c:pt idx="1339">
                  <c:v>133803</c:v>
                </c:pt>
                <c:pt idx="1340">
                  <c:v>133903</c:v>
                </c:pt>
                <c:pt idx="1341">
                  <c:v>134003</c:v>
                </c:pt>
                <c:pt idx="1342">
                  <c:v>134103</c:v>
                </c:pt>
                <c:pt idx="1343">
                  <c:v>134203</c:v>
                </c:pt>
                <c:pt idx="1344">
                  <c:v>134303</c:v>
                </c:pt>
                <c:pt idx="1345">
                  <c:v>134403</c:v>
                </c:pt>
                <c:pt idx="1346">
                  <c:v>134503</c:v>
                </c:pt>
                <c:pt idx="1347">
                  <c:v>134603</c:v>
                </c:pt>
                <c:pt idx="1348">
                  <c:v>134703</c:v>
                </c:pt>
                <c:pt idx="1349">
                  <c:v>134803</c:v>
                </c:pt>
                <c:pt idx="1350">
                  <c:v>134903</c:v>
                </c:pt>
                <c:pt idx="1351">
                  <c:v>135003</c:v>
                </c:pt>
                <c:pt idx="1352">
                  <c:v>135103</c:v>
                </c:pt>
                <c:pt idx="1353">
                  <c:v>135203</c:v>
                </c:pt>
                <c:pt idx="1354">
                  <c:v>135303</c:v>
                </c:pt>
                <c:pt idx="1355">
                  <c:v>135403</c:v>
                </c:pt>
                <c:pt idx="1356">
                  <c:v>135503</c:v>
                </c:pt>
                <c:pt idx="1357">
                  <c:v>135603</c:v>
                </c:pt>
                <c:pt idx="1358">
                  <c:v>135703</c:v>
                </c:pt>
                <c:pt idx="1359">
                  <c:v>135803</c:v>
                </c:pt>
                <c:pt idx="1360">
                  <c:v>135903</c:v>
                </c:pt>
                <c:pt idx="1361">
                  <c:v>136003</c:v>
                </c:pt>
                <c:pt idx="1362">
                  <c:v>136103</c:v>
                </c:pt>
                <c:pt idx="1363">
                  <c:v>136203</c:v>
                </c:pt>
                <c:pt idx="1364">
                  <c:v>136303</c:v>
                </c:pt>
                <c:pt idx="1365">
                  <c:v>136403</c:v>
                </c:pt>
                <c:pt idx="1366">
                  <c:v>136503</c:v>
                </c:pt>
                <c:pt idx="1367">
                  <c:v>136603</c:v>
                </c:pt>
                <c:pt idx="1368">
                  <c:v>136703</c:v>
                </c:pt>
                <c:pt idx="1369">
                  <c:v>136803</c:v>
                </c:pt>
                <c:pt idx="1370">
                  <c:v>136903</c:v>
                </c:pt>
                <c:pt idx="1371">
                  <c:v>137003</c:v>
                </c:pt>
                <c:pt idx="1372">
                  <c:v>137103</c:v>
                </c:pt>
                <c:pt idx="1373">
                  <c:v>137203</c:v>
                </c:pt>
                <c:pt idx="1374">
                  <c:v>137303</c:v>
                </c:pt>
                <c:pt idx="1375">
                  <c:v>137403</c:v>
                </c:pt>
                <c:pt idx="1376">
                  <c:v>137503</c:v>
                </c:pt>
                <c:pt idx="1377">
                  <c:v>137603</c:v>
                </c:pt>
                <c:pt idx="1378">
                  <c:v>137703</c:v>
                </c:pt>
                <c:pt idx="1379">
                  <c:v>137803</c:v>
                </c:pt>
                <c:pt idx="1380">
                  <c:v>137903</c:v>
                </c:pt>
                <c:pt idx="1381">
                  <c:v>138003</c:v>
                </c:pt>
                <c:pt idx="1382">
                  <c:v>138103</c:v>
                </c:pt>
                <c:pt idx="1383">
                  <c:v>138203</c:v>
                </c:pt>
                <c:pt idx="1384">
                  <c:v>138303</c:v>
                </c:pt>
                <c:pt idx="1385">
                  <c:v>138403</c:v>
                </c:pt>
                <c:pt idx="1386">
                  <c:v>138503</c:v>
                </c:pt>
                <c:pt idx="1387">
                  <c:v>138603</c:v>
                </c:pt>
                <c:pt idx="1388">
                  <c:v>138703</c:v>
                </c:pt>
                <c:pt idx="1389">
                  <c:v>138803</c:v>
                </c:pt>
                <c:pt idx="1390">
                  <c:v>138903</c:v>
                </c:pt>
                <c:pt idx="1391">
                  <c:v>139003</c:v>
                </c:pt>
                <c:pt idx="1392">
                  <c:v>139103</c:v>
                </c:pt>
                <c:pt idx="1393">
                  <c:v>139203</c:v>
                </c:pt>
                <c:pt idx="1394">
                  <c:v>139303</c:v>
                </c:pt>
                <c:pt idx="1395">
                  <c:v>139403</c:v>
                </c:pt>
                <c:pt idx="1396">
                  <c:v>139503</c:v>
                </c:pt>
                <c:pt idx="1397">
                  <c:v>139603</c:v>
                </c:pt>
                <c:pt idx="1398">
                  <c:v>139703</c:v>
                </c:pt>
                <c:pt idx="1399">
                  <c:v>139803</c:v>
                </c:pt>
                <c:pt idx="1400">
                  <c:v>139903</c:v>
                </c:pt>
                <c:pt idx="1401">
                  <c:v>140003</c:v>
                </c:pt>
                <c:pt idx="1402">
                  <c:v>140103</c:v>
                </c:pt>
                <c:pt idx="1403">
                  <c:v>140203</c:v>
                </c:pt>
                <c:pt idx="1404">
                  <c:v>140303</c:v>
                </c:pt>
                <c:pt idx="1405">
                  <c:v>140403</c:v>
                </c:pt>
                <c:pt idx="1406">
                  <c:v>140503</c:v>
                </c:pt>
                <c:pt idx="1407">
                  <c:v>140603</c:v>
                </c:pt>
                <c:pt idx="1408">
                  <c:v>140703</c:v>
                </c:pt>
                <c:pt idx="1409">
                  <c:v>140803</c:v>
                </c:pt>
                <c:pt idx="1410">
                  <c:v>140903</c:v>
                </c:pt>
                <c:pt idx="1411">
                  <c:v>141003</c:v>
                </c:pt>
                <c:pt idx="1412">
                  <c:v>141103</c:v>
                </c:pt>
                <c:pt idx="1413">
                  <c:v>141203</c:v>
                </c:pt>
                <c:pt idx="1414">
                  <c:v>141303</c:v>
                </c:pt>
                <c:pt idx="1415">
                  <c:v>141403</c:v>
                </c:pt>
                <c:pt idx="1416">
                  <c:v>141503</c:v>
                </c:pt>
                <c:pt idx="1417">
                  <c:v>141603</c:v>
                </c:pt>
                <c:pt idx="1418">
                  <c:v>141703</c:v>
                </c:pt>
                <c:pt idx="1419">
                  <c:v>141803</c:v>
                </c:pt>
                <c:pt idx="1420">
                  <c:v>141903</c:v>
                </c:pt>
                <c:pt idx="1421">
                  <c:v>142003</c:v>
                </c:pt>
                <c:pt idx="1422">
                  <c:v>142103</c:v>
                </c:pt>
                <c:pt idx="1423">
                  <c:v>142203</c:v>
                </c:pt>
                <c:pt idx="1424">
                  <c:v>142302</c:v>
                </c:pt>
                <c:pt idx="1425">
                  <c:v>142401</c:v>
                </c:pt>
                <c:pt idx="1426">
                  <c:v>142501</c:v>
                </c:pt>
                <c:pt idx="1427">
                  <c:v>142601</c:v>
                </c:pt>
                <c:pt idx="1428">
                  <c:v>142701</c:v>
                </c:pt>
                <c:pt idx="1429">
                  <c:v>142801</c:v>
                </c:pt>
                <c:pt idx="1430">
                  <c:v>142901</c:v>
                </c:pt>
                <c:pt idx="1431">
                  <c:v>143001</c:v>
                </c:pt>
                <c:pt idx="1432">
                  <c:v>143101</c:v>
                </c:pt>
                <c:pt idx="1433">
                  <c:v>143201</c:v>
                </c:pt>
                <c:pt idx="1434">
                  <c:v>143301</c:v>
                </c:pt>
                <c:pt idx="1435">
                  <c:v>143401</c:v>
                </c:pt>
                <c:pt idx="1436">
                  <c:v>143501</c:v>
                </c:pt>
                <c:pt idx="1437">
                  <c:v>143601</c:v>
                </c:pt>
                <c:pt idx="1438">
                  <c:v>143701</c:v>
                </c:pt>
                <c:pt idx="1439">
                  <c:v>143801</c:v>
                </c:pt>
                <c:pt idx="1440">
                  <c:v>143901</c:v>
                </c:pt>
                <c:pt idx="1441">
                  <c:v>144001</c:v>
                </c:pt>
                <c:pt idx="1442">
                  <c:v>144101</c:v>
                </c:pt>
                <c:pt idx="1443">
                  <c:v>144201</c:v>
                </c:pt>
                <c:pt idx="1444">
                  <c:v>144301</c:v>
                </c:pt>
                <c:pt idx="1445">
                  <c:v>144401</c:v>
                </c:pt>
                <c:pt idx="1446">
                  <c:v>144501</c:v>
                </c:pt>
                <c:pt idx="1447">
                  <c:v>144601</c:v>
                </c:pt>
                <c:pt idx="1448">
                  <c:v>144701</c:v>
                </c:pt>
                <c:pt idx="1449">
                  <c:v>144801</c:v>
                </c:pt>
                <c:pt idx="1450">
                  <c:v>144901</c:v>
                </c:pt>
                <c:pt idx="1451">
                  <c:v>145001</c:v>
                </c:pt>
                <c:pt idx="1452">
                  <c:v>145101</c:v>
                </c:pt>
                <c:pt idx="1453">
                  <c:v>145201</c:v>
                </c:pt>
                <c:pt idx="1454">
                  <c:v>145301</c:v>
                </c:pt>
                <c:pt idx="1455">
                  <c:v>145401</c:v>
                </c:pt>
                <c:pt idx="1456">
                  <c:v>145501</c:v>
                </c:pt>
                <c:pt idx="1457">
                  <c:v>145601</c:v>
                </c:pt>
                <c:pt idx="1458">
                  <c:v>145701</c:v>
                </c:pt>
                <c:pt idx="1459">
                  <c:v>145801</c:v>
                </c:pt>
                <c:pt idx="1460">
                  <c:v>145901</c:v>
                </c:pt>
                <c:pt idx="1461">
                  <c:v>146001</c:v>
                </c:pt>
                <c:pt idx="1462">
                  <c:v>146101</c:v>
                </c:pt>
                <c:pt idx="1463">
                  <c:v>146201</c:v>
                </c:pt>
                <c:pt idx="1464">
                  <c:v>146301</c:v>
                </c:pt>
                <c:pt idx="1465">
                  <c:v>146401</c:v>
                </c:pt>
                <c:pt idx="1466">
                  <c:v>146501</c:v>
                </c:pt>
                <c:pt idx="1467">
                  <c:v>146601</c:v>
                </c:pt>
                <c:pt idx="1468">
                  <c:v>146701</c:v>
                </c:pt>
                <c:pt idx="1469">
                  <c:v>146801</c:v>
                </c:pt>
                <c:pt idx="1470">
                  <c:v>146901</c:v>
                </c:pt>
                <c:pt idx="1471">
                  <c:v>147001</c:v>
                </c:pt>
                <c:pt idx="1472">
                  <c:v>147101</c:v>
                </c:pt>
                <c:pt idx="1473">
                  <c:v>147201</c:v>
                </c:pt>
                <c:pt idx="1474">
                  <c:v>147301</c:v>
                </c:pt>
                <c:pt idx="1475">
                  <c:v>147401</c:v>
                </c:pt>
                <c:pt idx="1476">
                  <c:v>147501</c:v>
                </c:pt>
                <c:pt idx="1477">
                  <c:v>147601</c:v>
                </c:pt>
                <c:pt idx="1478">
                  <c:v>147701</c:v>
                </c:pt>
                <c:pt idx="1479">
                  <c:v>147801</c:v>
                </c:pt>
                <c:pt idx="1480">
                  <c:v>147901</c:v>
                </c:pt>
                <c:pt idx="1481">
                  <c:v>148001</c:v>
                </c:pt>
                <c:pt idx="1482">
                  <c:v>148101</c:v>
                </c:pt>
                <c:pt idx="1483">
                  <c:v>148201</c:v>
                </c:pt>
                <c:pt idx="1484">
                  <c:v>148301</c:v>
                </c:pt>
                <c:pt idx="1485">
                  <c:v>148401</c:v>
                </c:pt>
                <c:pt idx="1486">
                  <c:v>148501</c:v>
                </c:pt>
                <c:pt idx="1487">
                  <c:v>148600</c:v>
                </c:pt>
                <c:pt idx="1488">
                  <c:v>148700</c:v>
                </c:pt>
                <c:pt idx="1489">
                  <c:v>148800</c:v>
                </c:pt>
                <c:pt idx="1490">
                  <c:v>148900</c:v>
                </c:pt>
                <c:pt idx="1491">
                  <c:v>149000</c:v>
                </c:pt>
                <c:pt idx="1492">
                  <c:v>149100</c:v>
                </c:pt>
                <c:pt idx="1493">
                  <c:v>149200</c:v>
                </c:pt>
                <c:pt idx="1494">
                  <c:v>149300</c:v>
                </c:pt>
                <c:pt idx="1495">
                  <c:v>149400</c:v>
                </c:pt>
                <c:pt idx="1496">
                  <c:v>149500</c:v>
                </c:pt>
                <c:pt idx="1497">
                  <c:v>149600</c:v>
                </c:pt>
                <c:pt idx="1498">
                  <c:v>149700</c:v>
                </c:pt>
                <c:pt idx="1499">
                  <c:v>149800</c:v>
                </c:pt>
                <c:pt idx="1500">
                  <c:v>149900</c:v>
                </c:pt>
                <c:pt idx="1501">
                  <c:v>150000</c:v>
                </c:pt>
                <c:pt idx="1502">
                  <c:v>150100</c:v>
                </c:pt>
                <c:pt idx="1503">
                  <c:v>150200</c:v>
                </c:pt>
                <c:pt idx="1504">
                  <c:v>150300</c:v>
                </c:pt>
                <c:pt idx="1505">
                  <c:v>150400</c:v>
                </c:pt>
                <c:pt idx="1506">
                  <c:v>150500</c:v>
                </c:pt>
                <c:pt idx="1507">
                  <c:v>150600</c:v>
                </c:pt>
                <c:pt idx="1508">
                  <c:v>150700</c:v>
                </c:pt>
                <c:pt idx="1509">
                  <c:v>150800</c:v>
                </c:pt>
                <c:pt idx="1510">
                  <c:v>150900</c:v>
                </c:pt>
                <c:pt idx="1511">
                  <c:v>151000</c:v>
                </c:pt>
                <c:pt idx="1512">
                  <c:v>151100</c:v>
                </c:pt>
                <c:pt idx="1513">
                  <c:v>151200</c:v>
                </c:pt>
                <c:pt idx="1514">
                  <c:v>151300</c:v>
                </c:pt>
                <c:pt idx="1515">
                  <c:v>151400</c:v>
                </c:pt>
                <c:pt idx="1516">
                  <c:v>151500</c:v>
                </c:pt>
                <c:pt idx="1517">
                  <c:v>151600</c:v>
                </c:pt>
                <c:pt idx="1518">
                  <c:v>151700</c:v>
                </c:pt>
                <c:pt idx="1519">
                  <c:v>151800</c:v>
                </c:pt>
                <c:pt idx="1520">
                  <c:v>151900</c:v>
                </c:pt>
                <c:pt idx="1521">
                  <c:v>152000</c:v>
                </c:pt>
                <c:pt idx="1522">
                  <c:v>152100</c:v>
                </c:pt>
                <c:pt idx="1523">
                  <c:v>152200</c:v>
                </c:pt>
                <c:pt idx="1524">
                  <c:v>152300</c:v>
                </c:pt>
                <c:pt idx="1525">
                  <c:v>152400</c:v>
                </c:pt>
                <c:pt idx="1526">
                  <c:v>152500</c:v>
                </c:pt>
                <c:pt idx="1527">
                  <c:v>152600</c:v>
                </c:pt>
                <c:pt idx="1528">
                  <c:v>152700</c:v>
                </c:pt>
                <c:pt idx="1529">
                  <c:v>152800</c:v>
                </c:pt>
                <c:pt idx="1530">
                  <c:v>152900</c:v>
                </c:pt>
                <c:pt idx="1531">
                  <c:v>153000</c:v>
                </c:pt>
                <c:pt idx="1532">
                  <c:v>153100</c:v>
                </c:pt>
                <c:pt idx="1533">
                  <c:v>153200</c:v>
                </c:pt>
                <c:pt idx="1534">
                  <c:v>153300</c:v>
                </c:pt>
                <c:pt idx="1535">
                  <c:v>153400</c:v>
                </c:pt>
                <c:pt idx="1536">
                  <c:v>153500</c:v>
                </c:pt>
                <c:pt idx="1537">
                  <c:v>153600</c:v>
                </c:pt>
                <c:pt idx="1538">
                  <c:v>153700</c:v>
                </c:pt>
                <c:pt idx="1539">
                  <c:v>153800</c:v>
                </c:pt>
                <c:pt idx="1540">
                  <c:v>153900</c:v>
                </c:pt>
                <c:pt idx="1541">
                  <c:v>154000</c:v>
                </c:pt>
                <c:pt idx="1542">
                  <c:v>154100</c:v>
                </c:pt>
                <c:pt idx="1543">
                  <c:v>154200</c:v>
                </c:pt>
                <c:pt idx="1544">
                  <c:v>154300</c:v>
                </c:pt>
                <c:pt idx="1545">
                  <c:v>154400</c:v>
                </c:pt>
                <c:pt idx="1546">
                  <c:v>154500</c:v>
                </c:pt>
                <c:pt idx="1547">
                  <c:v>154600</c:v>
                </c:pt>
                <c:pt idx="1548">
                  <c:v>154700</c:v>
                </c:pt>
                <c:pt idx="1549">
                  <c:v>154800</c:v>
                </c:pt>
                <c:pt idx="1550">
                  <c:v>154900</c:v>
                </c:pt>
                <c:pt idx="1551">
                  <c:v>155000</c:v>
                </c:pt>
                <c:pt idx="1552">
                  <c:v>155100</c:v>
                </c:pt>
                <c:pt idx="1553">
                  <c:v>155200</c:v>
                </c:pt>
                <c:pt idx="1554">
                  <c:v>155300</c:v>
                </c:pt>
                <c:pt idx="1555">
                  <c:v>155400</c:v>
                </c:pt>
                <c:pt idx="1556">
                  <c:v>155500</c:v>
                </c:pt>
                <c:pt idx="1557">
                  <c:v>155600</c:v>
                </c:pt>
                <c:pt idx="1558">
                  <c:v>155700</c:v>
                </c:pt>
                <c:pt idx="1559">
                  <c:v>155800</c:v>
                </c:pt>
                <c:pt idx="1560">
                  <c:v>155900</c:v>
                </c:pt>
                <c:pt idx="1561">
                  <c:v>156000</c:v>
                </c:pt>
                <c:pt idx="1562">
                  <c:v>156100</c:v>
                </c:pt>
                <c:pt idx="1563">
                  <c:v>156200</c:v>
                </c:pt>
                <c:pt idx="1564">
                  <c:v>156300</c:v>
                </c:pt>
                <c:pt idx="1565">
                  <c:v>156400</c:v>
                </c:pt>
                <c:pt idx="1566">
                  <c:v>156500</c:v>
                </c:pt>
                <c:pt idx="1567">
                  <c:v>156600</c:v>
                </c:pt>
                <c:pt idx="1568">
                  <c:v>156700</c:v>
                </c:pt>
                <c:pt idx="1569">
                  <c:v>156800</c:v>
                </c:pt>
                <c:pt idx="1570">
                  <c:v>156900</c:v>
                </c:pt>
                <c:pt idx="1571">
                  <c:v>157000</c:v>
                </c:pt>
                <c:pt idx="1572">
                  <c:v>157100</c:v>
                </c:pt>
                <c:pt idx="1573">
                  <c:v>157200</c:v>
                </c:pt>
                <c:pt idx="1574">
                  <c:v>157300</c:v>
                </c:pt>
                <c:pt idx="1575">
                  <c:v>157400</c:v>
                </c:pt>
                <c:pt idx="1576">
                  <c:v>157500</c:v>
                </c:pt>
                <c:pt idx="1577">
                  <c:v>157600</c:v>
                </c:pt>
                <c:pt idx="1578">
                  <c:v>157700</c:v>
                </c:pt>
                <c:pt idx="1579">
                  <c:v>157800</c:v>
                </c:pt>
                <c:pt idx="1580">
                  <c:v>157900</c:v>
                </c:pt>
                <c:pt idx="1581">
                  <c:v>158000</c:v>
                </c:pt>
                <c:pt idx="1582">
                  <c:v>158100</c:v>
                </c:pt>
                <c:pt idx="1583">
                  <c:v>158200</c:v>
                </c:pt>
                <c:pt idx="1584">
                  <c:v>158300</c:v>
                </c:pt>
                <c:pt idx="1585">
                  <c:v>158400</c:v>
                </c:pt>
                <c:pt idx="1586">
                  <c:v>158500</c:v>
                </c:pt>
                <c:pt idx="1587">
                  <c:v>158600</c:v>
                </c:pt>
                <c:pt idx="1588">
                  <c:v>158700</c:v>
                </c:pt>
                <c:pt idx="1589">
                  <c:v>158800</c:v>
                </c:pt>
                <c:pt idx="1590">
                  <c:v>158900</c:v>
                </c:pt>
                <c:pt idx="1591">
                  <c:v>159000</c:v>
                </c:pt>
                <c:pt idx="1592">
                  <c:v>159100</c:v>
                </c:pt>
                <c:pt idx="1593">
                  <c:v>159200</c:v>
                </c:pt>
                <c:pt idx="1594">
                  <c:v>159300</c:v>
                </c:pt>
                <c:pt idx="1595">
                  <c:v>159400</c:v>
                </c:pt>
                <c:pt idx="1596">
                  <c:v>159500</c:v>
                </c:pt>
                <c:pt idx="1597">
                  <c:v>159600</c:v>
                </c:pt>
                <c:pt idx="1598">
                  <c:v>159700</c:v>
                </c:pt>
                <c:pt idx="1599">
                  <c:v>159800</c:v>
                </c:pt>
                <c:pt idx="1600">
                  <c:v>159900</c:v>
                </c:pt>
                <c:pt idx="1601">
                  <c:v>160000</c:v>
                </c:pt>
                <c:pt idx="1602">
                  <c:v>160100</c:v>
                </c:pt>
                <c:pt idx="1603">
                  <c:v>160200</c:v>
                </c:pt>
                <c:pt idx="1604">
                  <c:v>160300</c:v>
                </c:pt>
                <c:pt idx="1605">
                  <c:v>160400</c:v>
                </c:pt>
                <c:pt idx="1606">
                  <c:v>160500</c:v>
                </c:pt>
                <c:pt idx="1607">
                  <c:v>160600</c:v>
                </c:pt>
                <c:pt idx="1608">
                  <c:v>160700</c:v>
                </c:pt>
                <c:pt idx="1609">
                  <c:v>160800</c:v>
                </c:pt>
                <c:pt idx="1610">
                  <c:v>160900</c:v>
                </c:pt>
                <c:pt idx="1611">
                  <c:v>161000</c:v>
                </c:pt>
                <c:pt idx="1612">
                  <c:v>161100</c:v>
                </c:pt>
                <c:pt idx="1613">
                  <c:v>161200</c:v>
                </c:pt>
                <c:pt idx="1614">
                  <c:v>161300</c:v>
                </c:pt>
                <c:pt idx="1615">
                  <c:v>161400</c:v>
                </c:pt>
                <c:pt idx="1616">
                  <c:v>161500</c:v>
                </c:pt>
                <c:pt idx="1617">
                  <c:v>161600</c:v>
                </c:pt>
                <c:pt idx="1618">
                  <c:v>161700</c:v>
                </c:pt>
                <c:pt idx="1619">
                  <c:v>161800</c:v>
                </c:pt>
                <c:pt idx="1620">
                  <c:v>161900</c:v>
                </c:pt>
                <c:pt idx="1621">
                  <c:v>162000</c:v>
                </c:pt>
                <c:pt idx="1622">
                  <c:v>162100</c:v>
                </c:pt>
                <c:pt idx="1623">
                  <c:v>162200</c:v>
                </c:pt>
                <c:pt idx="1624">
                  <c:v>162300</c:v>
                </c:pt>
                <c:pt idx="1625">
                  <c:v>162400</c:v>
                </c:pt>
                <c:pt idx="1626">
                  <c:v>162500</c:v>
                </c:pt>
                <c:pt idx="1627">
                  <c:v>162600</c:v>
                </c:pt>
                <c:pt idx="1628">
                  <c:v>162700</c:v>
                </c:pt>
                <c:pt idx="1629">
                  <c:v>162800</c:v>
                </c:pt>
                <c:pt idx="1630">
                  <c:v>162900</c:v>
                </c:pt>
                <c:pt idx="1631">
                  <c:v>163000</c:v>
                </c:pt>
                <c:pt idx="1632">
                  <c:v>163100</c:v>
                </c:pt>
                <c:pt idx="1633">
                  <c:v>163200</c:v>
                </c:pt>
                <c:pt idx="1634">
                  <c:v>163300</c:v>
                </c:pt>
                <c:pt idx="1635">
                  <c:v>163400</c:v>
                </c:pt>
                <c:pt idx="1636">
                  <c:v>163500</c:v>
                </c:pt>
                <c:pt idx="1637">
                  <c:v>163600</c:v>
                </c:pt>
                <c:pt idx="1638">
                  <c:v>163700</c:v>
                </c:pt>
                <c:pt idx="1639">
                  <c:v>163800</c:v>
                </c:pt>
                <c:pt idx="1640">
                  <c:v>163900</c:v>
                </c:pt>
                <c:pt idx="1641">
                  <c:v>164000</c:v>
                </c:pt>
                <c:pt idx="1642">
                  <c:v>164100</c:v>
                </c:pt>
                <c:pt idx="1643">
                  <c:v>164200</c:v>
                </c:pt>
                <c:pt idx="1644">
                  <c:v>164300</c:v>
                </c:pt>
                <c:pt idx="1645">
                  <c:v>164400</c:v>
                </c:pt>
                <c:pt idx="1646">
                  <c:v>164500</c:v>
                </c:pt>
                <c:pt idx="1647">
                  <c:v>164600</c:v>
                </c:pt>
                <c:pt idx="1648">
                  <c:v>164700</c:v>
                </c:pt>
                <c:pt idx="1649">
                  <c:v>164800</c:v>
                </c:pt>
                <c:pt idx="1650">
                  <c:v>164900</c:v>
                </c:pt>
                <c:pt idx="1651">
                  <c:v>165000</c:v>
                </c:pt>
                <c:pt idx="1652">
                  <c:v>165100</c:v>
                </c:pt>
                <c:pt idx="1653">
                  <c:v>165200</c:v>
                </c:pt>
                <c:pt idx="1654">
                  <c:v>165300</c:v>
                </c:pt>
                <c:pt idx="1655">
                  <c:v>165400</c:v>
                </c:pt>
                <c:pt idx="1656">
                  <c:v>165500</c:v>
                </c:pt>
                <c:pt idx="1657">
                  <c:v>165600</c:v>
                </c:pt>
                <c:pt idx="1658">
                  <c:v>165700</c:v>
                </c:pt>
                <c:pt idx="1659">
                  <c:v>165800</c:v>
                </c:pt>
                <c:pt idx="1660">
                  <c:v>165900</c:v>
                </c:pt>
                <c:pt idx="1661">
                  <c:v>166000</c:v>
                </c:pt>
                <c:pt idx="1662">
                  <c:v>166100</c:v>
                </c:pt>
                <c:pt idx="1663">
                  <c:v>166200</c:v>
                </c:pt>
                <c:pt idx="1664">
                  <c:v>166300</c:v>
                </c:pt>
                <c:pt idx="1665">
                  <c:v>166400</c:v>
                </c:pt>
                <c:pt idx="1666">
                  <c:v>166500</c:v>
                </c:pt>
                <c:pt idx="1667">
                  <c:v>166600</c:v>
                </c:pt>
                <c:pt idx="1668">
                  <c:v>166700</c:v>
                </c:pt>
                <c:pt idx="1669">
                  <c:v>166800</c:v>
                </c:pt>
                <c:pt idx="1670">
                  <c:v>166900</c:v>
                </c:pt>
                <c:pt idx="1671">
                  <c:v>167000</c:v>
                </c:pt>
                <c:pt idx="1672">
                  <c:v>167100</c:v>
                </c:pt>
                <c:pt idx="1673">
                  <c:v>167200</c:v>
                </c:pt>
                <c:pt idx="1674">
                  <c:v>167300</c:v>
                </c:pt>
                <c:pt idx="1675">
                  <c:v>167400</c:v>
                </c:pt>
                <c:pt idx="1676">
                  <c:v>167500</c:v>
                </c:pt>
                <c:pt idx="1677">
                  <c:v>167600</c:v>
                </c:pt>
                <c:pt idx="1678">
                  <c:v>167700</c:v>
                </c:pt>
                <c:pt idx="1679">
                  <c:v>167800</c:v>
                </c:pt>
                <c:pt idx="1680">
                  <c:v>167900</c:v>
                </c:pt>
                <c:pt idx="1681">
                  <c:v>168000</c:v>
                </c:pt>
                <c:pt idx="1682">
                  <c:v>168100</c:v>
                </c:pt>
                <c:pt idx="1683">
                  <c:v>168200</c:v>
                </c:pt>
                <c:pt idx="1684">
                  <c:v>168300</c:v>
                </c:pt>
                <c:pt idx="1685">
                  <c:v>168400</c:v>
                </c:pt>
                <c:pt idx="1686">
                  <c:v>168500</c:v>
                </c:pt>
                <c:pt idx="1687">
                  <c:v>168600</c:v>
                </c:pt>
                <c:pt idx="1688">
                  <c:v>168700</c:v>
                </c:pt>
                <c:pt idx="1689">
                  <c:v>168800</c:v>
                </c:pt>
                <c:pt idx="1690">
                  <c:v>168900</c:v>
                </c:pt>
                <c:pt idx="1691">
                  <c:v>169000</c:v>
                </c:pt>
                <c:pt idx="1692">
                  <c:v>169100</c:v>
                </c:pt>
                <c:pt idx="1693">
                  <c:v>169200</c:v>
                </c:pt>
                <c:pt idx="1694">
                  <c:v>169300</c:v>
                </c:pt>
                <c:pt idx="1695">
                  <c:v>169400</c:v>
                </c:pt>
                <c:pt idx="1696">
                  <c:v>169500</c:v>
                </c:pt>
                <c:pt idx="1697">
                  <c:v>169600</c:v>
                </c:pt>
                <c:pt idx="1698">
                  <c:v>169700</c:v>
                </c:pt>
                <c:pt idx="1699">
                  <c:v>169800</c:v>
                </c:pt>
                <c:pt idx="1700">
                  <c:v>169900</c:v>
                </c:pt>
                <c:pt idx="1701">
                  <c:v>170000</c:v>
                </c:pt>
                <c:pt idx="1702">
                  <c:v>170100</c:v>
                </c:pt>
                <c:pt idx="1703">
                  <c:v>170200</c:v>
                </c:pt>
                <c:pt idx="1704">
                  <c:v>170300</c:v>
                </c:pt>
                <c:pt idx="1705">
                  <c:v>170400</c:v>
                </c:pt>
                <c:pt idx="1706">
                  <c:v>170500</c:v>
                </c:pt>
                <c:pt idx="1707">
                  <c:v>170600</c:v>
                </c:pt>
                <c:pt idx="1708">
                  <c:v>170700</c:v>
                </c:pt>
                <c:pt idx="1709">
                  <c:v>170800</c:v>
                </c:pt>
                <c:pt idx="1710">
                  <c:v>170900</c:v>
                </c:pt>
                <c:pt idx="1711">
                  <c:v>171000</c:v>
                </c:pt>
                <c:pt idx="1712">
                  <c:v>171100</c:v>
                </c:pt>
                <c:pt idx="1713">
                  <c:v>171200</c:v>
                </c:pt>
                <c:pt idx="1714">
                  <c:v>171300</c:v>
                </c:pt>
                <c:pt idx="1715">
                  <c:v>171400</c:v>
                </c:pt>
                <c:pt idx="1716">
                  <c:v>171500</c:v>
                </c:pt>
                <c:pt idx="1717">
                  <c:v>171600</c:v>
                </c:pt>
                <c:pt idx="1718">
                  <c:v>171700</c:v>
                </c:pt>
                <c:pt idx="1719">
                  <c:v>171800</c:v>
                </c:pt>
                <c:pt idx="1720">
                  <c:v>171900</c:v>
                </c:pt>
                <c:pt idx="1721">
                  <c:v>172000</c:v>
                </c:pt>
                <c:pt idx="1722">
                  <c:v>172100</c:v>
                </c:pt>
                <c:pt idx="1723">
                  <c:v>172200</c:v>
                </c:pt>
                <c:pt idx="1724">
                  <c:v>172300</c:v>
                </c:pt>
                <c:pt idx="1725">
                  <c:v>172400</c:v>
                </c:pt>
                <c:pt idx="1726">
                  <c:v>172500</c:v>
                </c:pt>
                <c:pt idx="1727">
                  <c:v>172600</c:v>
                </c:pt>
                <c:pt idx="1728">
                  <c:v>172700</c:v>
                </c:pt>
                <c:pt idx="1729">
                  <c:v>172800</c:v>
                </c:pt>
                <c:pt idx="1730">
                  <c:v>172900</c:v>
                </c:pt>
                <c:pt idx="1731">
                  <c:v>173000</c:v>
                </c:pt>
                <c:pt idx="1732">
                  <c:v>173100</c:v>
                </c:pt>
                <c:pt idx="1733">
                  <c:v>173200</c:v>
                </c:pt>
                <c:pt idx="1734">
                  <c:v>173300</c:v>
                </c:pt>
                <c:pt idx="1735">
                  <c:v>173400</c:v>
                </c:pt>
                <c:pt idx="1736">
                  <c:v>173500</c:v>
                </c:pt>
                <c:pt idx="1737">
                  <c:v>173600</c:v>
                </c:pt>
                <c:pt idx="1738">
                  <c:v>173700</c:v>
                </c:pt>
                <c:pt idx="1739">
                  <c:v>173800</c:v>
                </c:pt>
                <c:pt idx="1740">
                  <c:v>173900</c:v>
                </c:pt>
                <c:pt idx="1741">
                  <c:v>174000</c:v>
                </c:pt>
                <c:pt idx="1742">
                  <c:v>174100</c:v>
                </c:pt>
                <c:pt idx="1743">
                  <c:v>174200</c:v>
                </c:pt>
                <c:pt idx="1744">
                  <c:v>174300</c:v>
                </c:pt>
                <c:pt idx="1745">
                  <c:v>174400</c:v>
                </c:pt>
                <c:pt idx="1746">
                  <c:v>174500</c:v>
                </c:pt>
                <c:pt idx="1747">
                  <c:v>174600</c:v>
                </c:pt>
                <c:pt idx="1748">
                  <c:v>174700</c:v>
                </c:pt>
                <c:pt idx="1749">
                  <c:v>174800</c:v>
                </c:pt>
                <c:pt idx="1750">
                  <c:v>174900</c:v>
                </c:pt>
                <c:pt idx="1751">
                  <c:v>175000</c:v>
                </c:pt>
                <c:pt idx="1752">
                  <c:v>175100</c:v>
                </c:pt>
                <c:pt idx="1753">
                  <c:v>175200</c:v>
                </c:pt>
                <c:pt idx="1754">
                  <c:v>175300</c:v>
                </c:pt>
                <c:pt idx="1755">
                  <c:v>175400</c:v>
                </c:pt>
                <c:pt idx="1756">
                  <c:v>175500</c:v>
                </c:pt>
                <c:pt idx="1757">
                  <c:v>175600</c:v>
                </c:pt>
                <c:pt idx="1758">
                  <c:v>175700</c:v>
                </c:pt>
                <c:pt idx="1759">
                  <c:v>175800</c:v>
                </c:pt>
                <c:pt idx="1760">
                  <c:v>175900</c:v>
                </c:pt>
                <c:pt idx="1761">
                  <c:v>176000</c:v>
                </c:pt>
                <c:pt idx="1762">
                  <c:v>176100</c:v>
                </c:pt>
                <c:pt idx="1763">
                  <c:v>176200</c:v>
                </c:pt>
                <c:pt idx="1764">
                  <c:v>176300</c:v>
                </c:pt>
                <c:pt idx="1765">
                  <c:v>176400</c:v>
                </c:pt>
                <c:pt idx="1766">
                  <c:v>176500</c:v>
                </c:pt>
                <c:pt idx="1767">
                  <c:v>176600</c:v>
                </c:pt>
                <c:pt idx="1768">
                  <c:v>176700</c:v>
                </c:pt>
                <c:pt idx="1769">
                  <c:v>176800</c:v>
                </c:pt>
                <c:pt idx="1770">
                  <c:v>176900</c:v>
                </c:pt>
                <c:pt idx="1771">
                  <c:v>177000</c:v>
                </c:pt>
                <c:pt idx="1772">
                  <c:v>177100</c:v>
                </c:pt>
                <c:pt idx="1773">
                  <c:v>177200</c:v>
                </c:pt>
                <c:pt idx="1774">
                  <c:v>177300</c:v>
                </c:pt>
                <c:pt idx="1775">
                  <c:v>177400</c:v>
                </c:pt>
                <c:pt idx="1776">
                  <c:v>177500</c:v>
                </c:pt>
                <c:pt idx="1777">
                  <c:v>177600</c:v>
                </c:pt>
                <c:pt idx="1778">
                  <c:v>177700</c:v>
                </c:pt>
                <c:pt idx="1779">
                  <c:v>177800</c:v>
                </c:pt>
                <c:pt idx="1780">
                  <c:v>177900</c:v>
                </c:pt>
                <c:pt idx="1781">
                  <c:v>178000</c:v>
                </c:pt>
                <c:pt idx="1782">
                  <c:v>178100</c:v>
                </c:pt>
                <c:pt idx="1783">
                  <c:v>178200</c:v>
                </c:pt>
                <c:pt idx="1784">
                  <c:v>178300</c:v>
                </c:pt>
                <c:pt idx="1785">
                  <c:v>178400</c:v>
                </c:pt>
                <c:pt idx="1786">
                  <c:v>178500</c:v>
                </c:pt>
                <c:pt idx="1787">
                  <c:v>178600</c:v>
                </c:pt>
                <c:pt idx="1788">
                  <c:v>178700</c:v>
                </c:pt>
                <c:pt idx="1789">
                  <c:v>178800</c:v>
                </c:pt>
                <c:pt idx="1790">
                  <c:v>178900</c:v>
                </c:pt>
                <c:pt idx="1791">
                  <c:v>179000</c:v>
                </c:pt>
                <c:pt idx="1792">
                  <c:v>179100</c:v>
                </c:pt>
                <c:pt idx="1793">
                  <c:v>179200</c:v>
                </c:pt>
                <c:pt idx="1794">
                  <c:v>179300</c:v>
                </c:pt>
                <c:pt idx="1795">
                  <c:v>179400</c:v>
                </c:pt>
                <c:pt idx="1796">
                  <c:v>179500</c:v>
                </c:pt>
                <c:pt idx="1797">
                  <c:v>179600</c:v>
                </c:pt>
                <c:pt idx="1798">
                  <c:v>179700</c:v>
                </c:pt>
                <c:pt idx="1799">
                  <c:v>179800</c:v>
                </c:pt>
                <c:pt idx="1800">
                  <c:v>179900</c:v>
                </c:pt>
                <c:pt idx="1801">
                  <c:v>180000</c:v>
                </c:pt>
                <c:pt idx="1802">
                  <c:v>180100</c:v>
                </c:pt>
                <c:pt idx="1803">
                  <c:v>180200</c:v>
                </c:pt>
                <c:pt idx="1804">
                  <c:v>180300</c:v>
                </c:pt>
                <c:pt idx="1805">
                  <c:v>180400</c:v>
                </c:pt>
                <c:pt idx="1806">
                  <c:v>180500</c:v>
                </c:pt>
                <c:pt idx="1807">
                  <c:v>180600</c:v>
                </c:pt>
                <c:pt idx="1808">
                  <c:v>180700</c:v>
                </c:pt>
                <c:pt idx="1809">
                  <c:v>180800</c:v>
                </c:pt>
                <c:pt idx="1810">
                  <c:v>180900</c:v>
                </c:pt>
                <c:pt idx="1811">
                  <c:v>181000</c:v>
                </c:pt>
                <c:pt idx="1812">
                  <c:v>181100</c:v>
                </c:pt>
                <c:pt idx="1813">
                  <c:v>181200</c:v>
                </c:pt>
                <c:pt idx="1814">
                  <c:v>181300</c:v>
                </c:pt>
                <c:pt idx="1815">
                  <c:v>181400</c:v>
                </c:pt>
                <c:pt idx="1816">
                  <c:v>181500</c:v>
                </c:pt>
                <c:pt idx="1817">
                  <c:v>181600</c:v>
                </c:pt>
                <c:pt idx="1818">
                  <c:v>181700</c:v>
                </c:pt>
                <c:pt idx="1819">
                  <c:v>181800</c:v>
                </c:pt>
                <c:pt idx="1820">
                  <c:v>181900</c:v>
                </c:pt>
                <c:pt idx="1821">
                  <c:v>182000</c:v>
                </c:pt>
                <c:pt idx="1822">
                  <c:v>182100</c:v>
                </c:pt>
                <c:pt idx="1823">
                  <c:v>182200</c:v>
                </c:pt>
                <c:pt idx="1824">
                  <c:v>182300</c:v>
                </c:pt>
                <c:pt idx="1825">
                  <c:v>182400</c:v>
                </c:pt>
                <c:pt idx="1826">
                  <c:v>182500</c:v>
                </c:pt>
                <c:pt idx="1827">
                  <c:v>182600</c:v>
                </c:pt>
                <c:pt idx="1828">
                  <c:v>182700</c:v>
                </c:pt>
                <c:pt idx="1829">
                  <c:v>182800</c:v>
                </c:pt>
                <c:pt idx="1830">
                  <c:v>182900</c:v>
                </c:pt>
                <c:pt idx="1831">
                  <c:v>183000</c:v>
                </c:pt>
                <c:pt idx="1832">
                  <c:v>183100</c:v>
                </c:pt>
                <c:pt idx="1833">
                  <c:v>183200</c:v>
                </c:pt>
                <c:pt idx="1834">
                  <c:v>183300</c:v>
                </c:pt>
                <c:pt idx="1835">
                  <c:v>183400</c:v>
                </c:pt>
                <c:pt idx="1836">
                  <c:v>183500</c:v>
                </c:pt>
                <c:pt idx="1837">
                  <c:v>183600</c:v>
                </c:pt>
                <c:pt idx="1838">
                  <c:v>183700</c:v>
                </c:pt>
                <c:pt idx="1839">
                  <c:v>183800</c:v>
                </c:pt>
                <c:pt idx="1840">
                  <c:v>183900</c:v>
                </c:pt>
                <c:pt idx="1841">
                  <c:v>184000</c:v>
                </c:pt>
                <c:pt idx="1842">
                  <c:v>184100</c:v>
                </c:pt>
                <c:pt idx="1843">
                  <c:v>184200</c:v>
                </c:pt>
                <c:pt idx="1844">
                  <c:v>184300</c:v>
                </c:pt>
                <c:pt idx="1845">
                  <c:v>184400</c:v>
                </c:pt>
                <c:pt idx="1846">
                  <c:v>184500</c:v>
                </c:pt>
                <c:pt idx="1847">
                  <c:v>184600</c:v>
                </c:pt>
                <c:pt idx="1848">
                  <c:v>184700</c:v>
                </c:pt>
                <c:pt idx="1849">
                  <c:v>184800</c:v>
                </c:pt>
                <c:pt idx="1850">
                  <c:v>184900</c:v>
                </c:pt>
                <c:pt idx="1851">
                  <c:v>185000</c:v>
                </c:pt>
                <c:pt idx="1852">
                  <c:v>185100</c:v>
                </c:pt>
                <c:pt idx="1853">
                  <c:v>185200</c:v>
                </c:pt>
                <c:pt idx="1854">
                  <c:v>185300</c:v>
                </c:pt>
                <c:pt idx="1855">
                  <c:v>185400</c:v>
                </c:pt>
                <c:pt idx="1856">
                  <c:v>185500</c:v>
                </c:pt>
                <c:pt idx="1857">
                  <c:v>185600</c:v>
                </c:pt>
                <c:pt idx="1858">
                  <c:v>185700</c:v>
                </c:pt>
                <c:pt idx="1859">
                  <c:v>185800</c:v>
                </c:pt>
                <c:pt idx="1860">
                  <c:v>185900</c:v>
                </c:pt>
                <c:pt idx="1861">
                  <c:v>186000</c:v>
                </c:pt>
                <c:pt idx="1862">
                  <c:v>186100</c:v>
                </c:pt>
                <c:pt idx="1863">
                  <c:v>186200</c:v>
                </c:pt>
                <c:pt idx="1864">
                  <c:v>186300</c:v>
                </c:pt>
                <c:pt idx="1865">
                  <c:v>186400</c:v>
                </c:pt>
                <c:pt idx="1866">
                  <c:v>186500</c:v>
                </c:pt>
                <c:pt idx="1867">
                  <c:v>186600</c:v>
                </c:pt>
                <c:pt idx="1868">
                  <c:v>186700</c:v>
                </c:pt>
                <c:pt idx="1869">
                  <c:v>186800</c:v>
                </c:pt>
                <c:pt idx="1870">
                  <c:v>186900</c:v>
                </c:pt>
                <c:pt idx="1871">
                  <c:v>187000</c:v>
                </c:pt>
                <c:pt idx="1872">
                  <c:v>187100</c:v>
                </c:pt>
                <c:pt idx="1873">
                  <c:v>187200</c:v>
                </c:pt>
                <c:pt idx="1874">
                  <c:v>187300</c:v>
                </c:pt>
                <c:pt idx="1875">
                  <c:v>187400</c:v>
                </c:pt>
                <c:pt idx="1876">
                  <c:v>187500</c:v>
                </c:pt>
                <c:pt idx="1877">
                  <c:v>187600</c:v>
                </c:pt>
                <c:pt idx="1878">
                  <c:v>187700</c:v>
                </c:pt>
                <c:pt idx="1879">
                  <c:v>187800</c:v>
                </c:pt>
                <c:pt idx="1880">
                  <c:v>187900</c:v>
                </c:pt>
                <c:pt idx="1881">
                  <c:v>188000</c:v>
                </c:pt>
                <c:pt idx="1882">
                  <c:v>188100</c:v>
                </c:pt>
                <c:pt idx="1883">
                  <c:v>188200</c:v>
                </c:pt>
                <c:pt idx="1884">
                  <c:v>188300</c:v>
                </c:pt>
                <c:pt idx="1885">
                  <c:v>188400</c:v>
                </c:pt>
                <c:pt idx="1886">
                  <c:v>188500</c:v>
                </c:pt>
                <c:pt idx="1887">
                  <c:v>188600</c:v>
                </c:pt>
                <c:pt idx="1888">
                  <c:v>188700</c:v>
                </c:pt>
                <c:pt idx="1889">
                  <c:v>188800</c:v>
                </c:pt>
                <c:pt idx="1890">
                  <c:v>188900</c:v>
                </c:pt>
                <c:pt idx="1891">
                  <c:v>189000</c:v>
                </c:pt>
                <c:pt idx="1892">
                  <c:v>189100</c:v>
                </c:pt>
                <c:pt idx="1893">
                  <c:v>189200</c:v>
                </c:pt>
                <c:pt idx="1894">
                  <c:v>189300</c:v>
                </c:pt>
                <c:pt idx="1895">
                  <c:v>189400</c:v>
                </c:pt>
                <c:pt idx="1896">
                  <c:v>189500</c:v>
                </c:pt>
                <c:pt idx="1897">
                  <c:v>189600</c:v>
                </c:pt>
                <c:pt idx="1898">
                  <c:v>189700</c:v>
                </c:pt>
                <c:pt idx="1899">
                  <c:v>189800</c:v>
                </c:pt>
                <c:pt idx="1900">
                  <c:v>189900</c:v>
                </c:pt>
                <c:pt idx="1901">
                  <c:v>190000</c:v>
                </c:pt>
                <c:pt idx="1902">
                  <c:v>190100</c:v>
                </c:pt>
                <c:pt idx="1903">
                  <c:v>190200</c:v>
                </c:pt>
                <c:pt idx="1904">
                  <c:v>190300</c:v>
                </c:pt>
                <c:pt idx="1905">
                  <c:v>190400</c:v>
                </c:pt>
                <c:pt idx="1906">
                  <c:v>190500</c:v>
                </c:pt>
                <c:pt idx="1907">
                  <c:v>190600</c:v>
                </c:pt>
                <c:pt idx="1908">
                  <c:v>190700</c:v>
                </c:pt>
                <c:pt idx="1909">
                  <c:v>190800</c:v>
                </c:pt>
                <c:pt idx="1910">
                  <c:v>190900</c:v>
                </c:pt>
                <c:pt idx="1911">
                  <c:v>191000</c:v>
                </c:pt>
                <c:pt idx="1912">
                  <c:v>191100</c:v>
                </c:pt>
                <c:pt idx="1913">
                  <c:v>191200</c:v>
                </c:pt>
                <c:pt idx="1914">
                  <c:v>191300</c:v>
                </c:pt>
                <c:pt idx="1915">
                  <c:v>191400</c:v>
                </c:pt>
                <c:pt idx="1916">
                  <c:v>191500</c:v>
                </c:pt>
                <c:pt idx="1917">
                  <c:v>191600</c:v>
                </c:pt>
                <c:pt idx="1918">
                  <c:v>191700</c:v>
                </c:pt>
                <c:pt idx="1919">
                  <c:v>191800</c:v>
                </c:pt>
                <c:pt idx="1920">
                  <c:v>191900</c:v>
                </c:pt>
                <c:pt idx="1921">
                  <c:v>192000</c:v>
                </c:pt>
                <c:pt idx="1922">
                  <c:v>192100</c:v>
                </c:pt>
                <c:pt idx="1923">
                  <c:v>192200</c:v>
                </c:pt>
                <c:pt idx="1924">
                  <c:v>192300</c:v>
                </c:pt>
                <c:pt idx="1925">
                  <c:v>192400</c:v>
                </c:pt>
                <c:pt idx="1926">
                  <c:v>192500</c:v>
                </c:pt>
                <c:pt idx="1927">
                  <c:v>192600</c:v>
                </c:pt>
                <c:pt idx="1928">
                  <c:v>192700</c:v>
                </c:pt>
                <c:pt idx="1929">
                  <c:v>192800</c:v>
                </c:pt>
                <c:pt idx="1930">
                  <c:v>192900</c:v>
                </c:pt>
                <c:pt idx="1931">
                  <c:v>193000</c:v>
                </c:pt>
                <c:pt idx="1932">
                  <c:v>193100</c:v>
                </c:pt>
                <c:pt idx="1933">
                  <c:v>193200</c:v>
                </c:pt>
                <c:pt idx="1934">
                  <c:v>193300</c:v>
                </c:pt>
                <c:pt idx="1935">
                  <c:v>193400</c:v>
                </c:pt>
                <c:pt idx="1936">
                  <c:v>193500</c:v>
                </c:pt>
                <c:pt idx="1937">
                  <c:v>193600</c:v>
                </c:pt>
                <c:pt idx="1938">
                  <c:v>193700</c:v>
                </c:pt>
                <c:pt idx="1939">
                  <c:v>193800</c:v>
                </c:pt>
                <c:pt idx="1940">
                  <c:v>193900</c:v>
                </c:pt>
                <c:pt idx="1941">
                  <c:v>194000</c:v>
                </c:pt>
                <c:pt idx="1942">
                  <c:v>194100</c:v>
                </c:pt>
                <c:pt idx="1943">
                  <c:v>194200</c:v>
                </c:pt>
                <c:pt idx="1944">
                  <c:v>194300</c:v>
                </c:pt>
                <c:pt idx="1945">
                  <c:v>194400</c:v>
                </c:pt>
                <c:pt idx="1946">
                  <c:v>194500</c:v>
                </c:pt>
                <c:pt idx="1947">
                  <c:v>194600</c:v>
                </c:pt>
                <c:pt idx="1948">
                  <c:v>194700</c:v>
                </c:pt>
                <c:pt idx="1949">
                  <c:v>194800</c:v>
                </c:pt>
                <c:pt idx="1950">
                  <c:v>194900</c:v>
                </c:pt>
                <c:pt idx="1951">
                  <c:v>195000</c:v>
                </c:pt>
                <c:pt idx="1952">
                  <c:v>195100</c:v>
                </c:pt>
                <c:pt idx="1953">
                  <c:v>195200</c:v>
                </c:pt>
                <c:pt idx="1954">
                  <c:v>195300</c:v>
                </c:pt>
                <c:pt idx="1955">
                  <c:v>195400</c:v>
                </c:pt>
                <c:pt idx="1956">
                  <c:v>195500</c:v>
                </c:pt>
                <c:pt idx="1957">
                  <c:v>195600</c:v>
                </c:pt>
                <c:pt idx="1958">
                  <c:v>195700</c:v>
                </c:pt>
                <c:pt idx="1959">
                  <c:v>195800</c:v>
                </c:pt>
                <c:pt idx="1960">
                  <c:v>195900</c:v>
                </c:pt>
                <c:pt idx="1961">
                  <c:v>196000</c:v>
                </c:pt>
                <c:pt idx="1962">
                  <c:v>196100</c:v>
                </c:pt>
                <c:pt idx="1963">
                  <c:v>196200</c:v>
                </c:pt>
                <c:pt idx="1964">
                  <c:v>196300</c:v>
                </c:pt>
                <c:pt idx="1965">
                  <c:v>196400</c:v>
                </c:pt>
                <c:pt idx="1966">
                  <c:v>196500</c:v>
                </c:pt>
                <c:pt idx="1967">
                  <c:v>196600</c:v>
                </c:pt>
                <c:pt idx="1968">
                  <c:v>196700</c:v>
                </c:pt>
                <c:pt idx="1969">
                  <c:v>196800</c:v>
                </c:pt>
                <c:pt idx="1970">
                  <c:v>196900</c:v>
                </c:pt>
                <c:pt idx="1971">
                  <c:v>197000</c:v>
                </c:pt>
                <c:pt idx="1972">
                  <c:v>197100</c:v>
                </c:pt>
                <c:pt idx="1973">
                  <c:v>197200</c:v>
                </c:pt>
                <c:pt idx="1974">
                  <c:v>197300</c:v>
                </c:pt>
                <c:pt idx="1975">
                  <c:v>197400</c:v>
                </c:pt>
                <c:pt idx="1976">
                  <c:v>197500</c:v>
                </c:pt>
                <c:pt idx="1977">
                  <c:v>197600</c:v>
                </c:pt>
                <c:pt idx="1978">
                  <c:v>197700</c:v>
                </c:pt>
                <c:pt idx="1979">
                  <c:v>197800</c:v>
                </c:pt>
                <c:pt idx="1980">
                  <c:v>197900</c:v>
                </c:pt>
                <c:pt idx="1981">
                  <c:v>198000</c:v>
                </c:pt>
                <c:pt idx="1982">
                  <c:v>198100</c:v>
                </c:pt>
                <c:pt idx="1983">
                  <c:v>198200</c:v>
                </c:pt>
                <c:pt idx="1984">
                  <c:v>198300</c:v>
                </c:pt>
                <c:pt idx="1985">
                  <c:v>198400</c:v>
                </c:pt>
                <c:pt idx="1986">
                  <c:v>198500</c:v>
                </c:pt>
                <c:pt idx="1987">
                  <c:v>198600</c:v>
                </c:pt>
                <c:pt idx="1988">
                  <c:v>198700</c:v>
                </c:pt>
                <c:pt idx="1989">
                  <c:v>198800</c:v>
                </c:pt>
                <c:pt idx="1990">
                  <c:v>198900</c:v>
                </c:pt>
                <c:pt idx="1991">
                  <c:v>199000</c:v>
                </c:pt>
                <c:pt idx="1992">
                  <c:v>199100</c:v>
                </c:pt>
                <c:pt idx="1993">
                  <c:v>199200</c:v>
                </c:pt>
                <c:pt idx="1994">
                  <c:v>199300</c:v>
                </c:pt>
                <c:pt idx="1995">
                  <c:v>199400</c:v>
                </c:pt>
                <c:pt idx="1996">
                  <c:v>199500</c:v>
                </c:pt>
                <c:pt idx="1997">
                  <c:v>199600</c:v>
                </c:pt>
                <c:pt idx="1998">
                  <c:v>199700</c:v>
                </c:pt>
                <c:pt idx="1999">
                  <c:v>199800</c:v>
                </c:pt>
                <c:pt idx="2000">
                  <c:v>199900</c:v>
                </c:pt>
                <c:pt idx="2001">
                  <c:v>200000</c:v>
                </c:pt>
                <c:pt idx="2002">
                  <c:v>200100</c:v>
                </c:pt>
                <c:pt idx="2003">
                  <c:v>200200</c:v>
                </c:pt>
                <c:pt idx="2004">
                  <c:v>200300</c:v>
                </c:pt>
                <c:pt idx="2005">
                  <c:v>200400</c:v>
                </c:pt>
                <c:pt idx="2006">
                  <c:v>200500</c:v>
                </c:pt>
                <c:pt idx="2007">
                  <c:v>200600</c:v>
                </c:pt>
                <c:pt idx="2008">
                  <c:v>200700</c:v>
                </c:pt>
                <c:pt idx="2009">
                  <c:v>200800</c:v>
                </c:pt>
                <c:pt idx="2010">
                  <c:v>200900</c:v>
                </c:pt>
                <c:pt idx="2011">
                  <c:v>201000</c:v>
                </c:pt>
                <c:pt idx="2012">
                  <c:v>201100</c:v>
                </c:pt>
                <c:pt idx="2013">
                  <c:v>201200</c:v>
                </c:pt>
                <c:pt idx="2014">
                  <c:v>201300</c:v>
                </c:pt>
                <c:pt idx="2015">
                  <c:v>201400</c:v>
                </c:pt>
                <c:pt idx="2016">
                  <c:v>201500</c:v>
                </c:pt>
                <c:pt idx="2017">
                  <c:v>201600</c:v>
                </c:pt>
                <c:pt idx="2018">
                  <c:v>201700</c:v>
                </c:pt>
                <c:pt idx="2019">
                  <c:v>201800</c:v>
                </c:pt>
                <c:pt idx="2020">
                  <c:v>201900</c:v>
                </c:pt>
                <c:pt idx="2021">
                  <c:v>202000</c:v>
                </c:pt>
                <c:pt idx="2022">
                  <c:v>202100</c:v>
                </c:pt>
                <c:pt idx="2023">
                  <c:v>202200</c:v>
                </c:pt>
                <c:pt idx="2024">
                  <c:v>202300</c:v>
                </c:pt>
                <c:pt idx="2025">
                  <c:v>202400</c:v>
                </c:pt>
                <c:pt idx="2026">
                  <c:v>202500</c:v>
                </c:pt>
                <c:pt idx="2027">
                  <c:v>202600</c:v>
                </c:pt>
                <c:pt idx="2028">
                  <c:v>202700</c:v>
                </c:pt>
                <c:pt idx="2029">
                  <c:v>202800</c:v>
                </c:pt>
                <c:pt idx="2030">
                  <c:v>202900</c:v>
                </c:pt>
                <c:pt idx="2031">
                  <c:v>203000</c:v>
                </c:pt>
                <c:pt idx="2032">
                  <c:v>203100</c:v>
                </c:pt>
                <c:pt idx="2033">
                  <c:v>203200</c:v>
                </c:pt>
                <c:pt idx="2034">
                  <c:v>203300</c:v>
                </c:pt>
                <c:pt idx="2035">
                  <c:v>203400</c:v>
                </c:pt>
                <c:pt idx="2036">
                  <c:v>203500</c:v>
                </c:pt>
                <c:pt idx="2037">
                  <c:v>203600</c:v>
                </c:pt>
                <c:pt idx="2038">
                  <c:v>203700</c:v>
                </c:pt>
                <c:pt idx="2039">
                  <c:v>203800</c:v>
                </c:pt>
                <c:pt idx="2040">
                  <c:v>203900</c:v>
                </c:pt>
                <c:pt idx="2041">
                  <c:v>204000</c:v>
                </c:pt>
                <c:pt idx="2042">
                  <c:v>204100</c:v>
                </c:pt>
                <c:pt idx="2043">
                  <c:v>204200</c:v>
                </c:pt>
                <c:pt idx="2044">
                  <c:v>204300</c:v>
                </c:pt>
                <c:pt idx="2045">
                  <c:v>204400</c:v>
                </c:pt>
                <c:pt idx="2046">
                  <c:v>204500</c:v>
                </c:pt>
                <c:pt idx="2047">
                  <c:v>204600</c:v>
                </c:pt>
                <c:pt idx="2048">
                  <c:v>204700</c:v>
                </c:pt>
                <c:pt idx="2049">
                  <c:v>204800</c:v>
                </c:pt>
                <c:pt idx="2050">
                  <c:v>204900</c:v>
                </c:pt>
                <c:pt idx="2051">
                  <c:v>205000</c:v>
                </c:pt>
                <c:pt idx="2052">
                  <c:v>205100</c:v>
                </c:pt>
                <c:pt idx="2053">
                  <c:v>205200</c:v>
                </c:pt>
                <c:pt idx="2054">
                  <c:v>205300</c:v>
                </c:pt>
                <c:pt idx="2055">
                  <c:v>205400</c:v>
                </c:pt>
                <c:pt idx="2056">
                  <c:v>205500</c:v>
                </c:pt>
                <c:pt idx="2057">
                  <c:v>205600</c:v>
                </c:pt>
                <c:pt idx="2058">
                  <c:v>205700</c:v>
                </c:pt>
                <c:pt idx="2059">
                  <c:v>205800</c:v>
                </c:pt>
                <c:pt idx="2060">
                  <c:v>205900</c:v>
                </c:pt>
                <c:pt idx="2061">
                  <c:v>206000</c:v>
                </c:pt>
                <c:pt idx="2062">
                  <c:v>206100</c:v>
                </c:pt>
                <c:pt idx="2063">
                  <c:v>206200</c:v>
                </c:pt>
                <c:pt idx="2064">
                  <c:v>206300</c:v>
                </c:pt>
                <c:pt idx="2065">
                  <c:v>206400</c:v>
                </c:pt>
                <c:pt idx="2066">
                  <c:v>206500</c:v>
                </c:pt>
                <c:pt idx="2067">
                  <c:v>206600</c:v>
                </c:pt>
                <c:pt idx="2068">
                  <c:v>206700</c:v>
                </c:pt>
                <c:pt idx="2069">
                  <c:v>206800</c:v>
                </c:pt>
                <c:pt idx="2070">
                  <c:v>206900</c:v>
                </c:pt>
                <c:pt idx="2071">
                  <c:v>207000</c:v>
                </c:pt>
                <c:pt idx="2072">
                  <c:v>207100</c:v>
                </c:pt>
                <c:pt idx="2073">
                  <c:v>207200</c:v>
                </c:pt>
                <c:pt idx="2074">
                  <c:v>207300</c:v>
                </c:pt>
                <c:pt idx="2075">
                  <c:v>207400</c:v>
                </c:pt>
                <c:pt idx="2076">
                  <c:v>207500</c:v>
                </c:pt>
                <c:pt idx="2077">
                  <c:v>207600</c:v>
                </c:pt>
                <c:pt idx="2078">
                  <c:v>207700</c:v>
                </c:pt>
                <c:pt idx="2079">
                  <c:v>207800</c:v>
                </c:pt>
                <c:pt idx="2080">
                  <c:v>207900</c:v>
                </c:pt>
                <c:pt idx="2081">
                  <c:v>208000</c:v>
                </c:pt>
                <c:pt idx="2082">
                  <c:v>208100</c:v>
                </c:pt>
                <c:pt idx="2083">
                  <c:v>208200</c:v>
                </c:pt>
                <c:pt idx="2084">
                  <c:v>208300</c:v>
                </c:pt>
                <c:pt idx="2085">
                  <c:v>208400</c:v>
                </c:pt>
                <c:pt idx="2086">
                  <c:v>208500</c:v>
                </c:pt>
                <c:pt idx="2087">
                  <c:v>208600</c:v>
                </c:pt>
                <c:pt idx="2088">
                  <c:v>208700</c:v>
                </c:pt>
                <c:pt idx="2089">
                  <c:v>208800</c:v>
                </c:pt>
                <c:pt idx="2090">
                  <c:v>208900</c:v>
                </c:pt>
                <c:pt idx="2091">
                  <c:v>209000</c:v>
                </c:pt>
                <c:pt idx="2092">
                  <c:v>209100</c:v>
                </c:pt>
                <c:pt idx="2093">
                  <c:v>209200</c:v>
                </c:pt>
                <c:pt idx="2094">
                  <c:v>209300</c:v>
                </c:pt>
                <c:pt idx="2095">
                  <c:v>209400</c:v>
                </c:pt>
                <c:pt idx="2096">
                  <c:v>209500</c:v>
                </c:pt>
                <c:pt idx="2097">
                  <c:v>209600</c:v>
                </c:pt>
                <c:pt idx="2098">
                  <c:v>209700</c:v>
                </c:pt>
                <c:pt idx="2099">
                  <c:v>209800</c:v>
                </c:pt>
                <c:pt idx="2100">
                  <c:v>209900</c:v>
                </c:pt>
                <c:pt idx="2101">
                  <c:v>210000</c:v>
                </c:pt>
                <c:pt idx="2102">
                  <c:v>210100</c:v>
                </c:pt>
                <c:pt idx="2103">
                  <c:v>210200</c:v>
                </c:pt>
                <c:pt idx="2104">
                  <c:v>210300</c:v>
                </c:pt>
                <c:pt idx="2105">
                  <c:v>210400</c:v>
                </c:pt>
                <c:pt idx="2106">
                  <c:v>210500</c:v>
                </c:pt>
                <c:pt idx="2107">
                  <c:v>210600</c:v>
                </c:pt>
                <c:pt idx="2108">
                  <c:v>210700</c:v>
                </c:pt>
                <c:pt idx="2109">
                  <c:v>210800</c:v>
                </c:pt>
                <c:pt idx="2110">
                  <c:v>210900</c:v>
                </c:pt>
                <c:pt idx="2111">
                  <c:v>211000</c:v>
                </c:pt>
                <c:pt idx="2112">
                  <c:v>211100</c:v>
                </c:pt>
                <c:pt idx="2113">
                  <c:v>211200</c:v>
                </c:pt>
                <c:pt idx="2114">
                  <c:v>211300</c:v>
                </c:pt>
                <c:pt idx="2115">
                  <c:v>211400</c:v>
                </c:pt>
                <c:pt idx="2116">
                  <c:v>211500</c:v>
                </c:pt>
                <c:pt idx="2117">
                  <c:v>211600</c:v>
                </c:pt>
                <c:pt idx="2118">
                  <c:v>211700</c:v>
                </c:pt>
                <c:pt idx="2119">
                  <c:v>211800</c:v>
                </c:pt>
                <c:pt idx="2120">
                  <c:v>211900</c:v>
                </c:pt>
                <c:pt idx="2121">
                  <c:v>212000</c:v>
                </c:pt>
                <c:pt idx="2122">
                  <c:v>212100</c:v>
                </c:pt>
                <c:pt idx="2123">
                  <c:v>212200</c:v>
                </c:pt>
                <c:pt idx="2124">
                  <c:v>212300</c:v>
                </c:pt>
                <c:pt idx="2125">
                  <c:v>212400</c:v>
                </c:pt>
                <c:pt idx="2126">
                  <c:v>212500</c:v>
                </c:pt>
                <c:pt idx="2127">
                  <c:v>212600</c:v>
                </c:pt>
                <c:pt idx="2128">
                  <c:v>212700</c:v>
                </c:pt>
                <c:pt idx="2129">
                  <c:v>212800</c:v>
                </c:pt>
                <c:pt idx="2130">
                  <c:v>212900</c:v>
                </c:pt>
                <c:pt idx="2131">
                  <c:v>213000</c:v>
                </c:pt>
                <c:pt idx="2132">
                  <c:v>213100</c:v>
                </c:pt>
                <c:pt idx="2133">
                  <c:v>213200</c:v>
                </c:pt>
                <c:pt idx="2134">
                  <c:v>213300</c:v>
                </c:pt>
                <c:pt idx="2135">
                  <c:v>213400</c:v>
                </c:pt>
                <c:pt idx="2136">
                  <c:v>213500</c:v>
                </c:pt>
                <c:pt idx="2137">
                  <c:v>213600</c:v>
                </c:pt>
                <c:pt idx="2138">
                  <c:v>213700</c:v>
                </c:pt>
                <c:pt idx="2139">
                  <c:v>213800</c:v>
                </c:pt>
                <c:pt idx="2140">
                  <c:v>213900</c:v>
                </c:pt>
                <c:pt idx="2141">
                  <c:v>214000</c:v>
                </c:pt>
                <c:pt idx="2142">
                  <c:v>214100</c:v>
                </c:pt>
                <c:pt idx="2143">
                  <c:v>214200</c:v>
                </c:pt>
                <c:pt idx="2144">
                  <c:v>214300</c:v>
                </c:pt>
                <c:pt idx="2145">
                  <c:v>214400</c:v>
                </c:pt>
                <c:pt idx="2146">
                  <c:v>214500</c:v>
                </c:pt>
                <c:pt idx="2147">
                  <c:v>214600</c:v>
                </c:pt>
                <c:pt idx="2148">
                  <c:v>214700</c:v>
                </c:pt>
                <c:pt idx="2149">
                  <c:v>214800</c:v>
                </c:pt>
                <c:pt idx="2150">
                  <c:v>214900</c:v>
                </c:pt>
                <c:pt idx="2151">
                  <c:v>215000</c:v>
                </c:pt>
                <c:pt idx="2152">
                  <c:v>215100</c:v>
                </c:pt>
                <c:pt idx="2153">
                  <c:v>215200</c:v>
                </c:pt>
                <c:pt idx="2154">
                  <c:v>215300</c:v>
                </c:pt>
                <c:pt idx="2155">
                  <c:v>215400</c:v>
                </c:pt>
                <c:pt idx="2156">
                  <c:v>215500</c:v>
                </c:pt>
                <c:pt idx="2157">
                  <c:v>215600</c:v>
                </c:pt>
                <c:pt idx="2158">
                  <c:v>215700</c:v>
                </c:pt>
                <c:pt idx="2159">
                  <c:v>215800</c:v>
                </c:pt>
                <c:pt idx="2160">
                  <c:v>215900</c:v>
                </c:pt>
                <c:pt idx="2161">
                  <c:v>216000</c:v>
                </c:pt>
                <c:pt idx="2162">
                  <c:v>216100</c:v>
                </c:pt>
                <c:pt idx="2163">
                  <c:v>216200</c:v>
                </c:pt>
                <c:pt idx="2164">
                  <c:v>216300</c:v>
                </c:pt>
                <c:pt idx="2165">
                  <c:v>216400</c:v>
                </c:pt>
                <c:pt idx="2166">
                  <c:v>216500</c:v>
                </c:pt>
                <c:pt idx="2167">
                  <c:v>216600</c:v>
                </c:pt>
                <c:pt idx="2168">
                  <c:v>216700</c:v>
                </c:pt>
                <c:pt idx="2169">
                  <c:v>216800</c:v>
                </c:pt>
                <c:pt idx="2170">
                  <c:v>216900</c:v>
                </c:pt>
                <c:pt idx="2171">
                  <c:v>217000</c:v>
                </c:pt>
                <c:pt idx="2172">
                  <c:v>217100</c:v>
                </c:pt>
                <c:pt idx="2173">
                  <c:v>217200</c:v>
                </c:pt>
                <c:pt idx="2174">
                  <c:v>217300</c:v>
                </c:pt>
                <c:pt idx="2175">
                  <c:v>217400</c:v>
                </c:pt>
                <c:pt idx="2176">
                  <c:v>217500</c:v>
                </c:pt>
                <c:pt idx="2177">
                  <c:v>217600</c:v>
                </c:pt>
                <c:pt idx="2178">
                  <c:v>217700</c:v>
                </c:pt>
                <c:pt idx="2179">
                  <c:v>217800</c:v>
                </c:pt>
                <c:pt idx="2180">
                  <c:v>217900</c:v>
                </c:pt>
                <c:pt idx="2181">
                  <c:v>218000</c:v>
                </c:pt>
                <c:pt idx="2182">
                  <c:v>218100</c:v>
                </c:pt>
                <c:pt idx="2183">
                  <c:v>218200</c:v>
                </c:pt>
                <c:pt idx="2184">
                  <c:v>218300</c:v>
                </c:pt>
                <c:pt idx="2185">
                  <c:v>218400</c:v>
                </c:pt>
                <c:pt idx="2186">
                  <c:v>218500</c:v>
                </c:pt>
                <c:pt idx="2187">
                  <c:v>218600</c:v>
                </c:pt>
                <c:pt idx="2188">
                  <c:v>218700</c:v>
                </c:pt>
                <c:pt idx="2189">
                  <c:v>218800</c:v>
                </c:pt>
                <c:pt idx="2190">
                  <c:v>218900</c:v>
                </c:pt>
                <c:pt idx="2191">
                  <c:v>219000</c:v>
                </c:pt>
                <c:pt idx="2192">
                  <c:v>219100</c:v>
                </c:pt>
                <c:pt idx="2193">
                  <c:v>219200</c:v>
                </c:pt>
                <c:pt idx="2194">
                  <c:v>219300</c:v>
                </c:pt>
                <c:pt idx="2195">
                  <c:v>219400</c:v>
                </c:pt>
                <c:pt idx="2196">
                  <c:v>219500</c:v>
                </c:pt>
                <c:pt idx="2197">
                  <c:v>219600</c:v>
                </c:pt>
                <c:pt idx="2198">
                  <c:v>219700</c:v>
                </c:pt>
                <c:pt idx="2199">
                  <c:v>219800</c:v>
                </c:pt>
                <c:pt idx="2200">
                  <c:v>219900</c:v>
                </c:pt>
                <c:pt idx="2201">
                  <c:v>220000</c:v>
                </c:pt>
                <c:pt idx="2202">
                  <c:v>220100</c:v>
                </c:pt>
                <c:pt idx="2203">
                  <c:v>220200</c:v>
                </c:pt>
                <c:pt idx="2204">
                  <c:v>220300</c:v>
                </c:pt>
                <c:pt idx="2205">
                  <c:v>220400</c:v>
                </c:pt>
                <c:pt idx="2206">
                  <c:v>220500</c:v>
                </c:pt>
                <c:pt idx="2207">
                  <c:v>220600</c:v>
                </c:pt>
                <c:pt idx="2208">
                  <c:v>220700</c:v>
                </c:pt>
                <c:pt idx="2209">
                  <c:v>220800</c:v>
                </c:pt>
                <c:pt idx="2210">
                  <c:v>220900</c:v>
                </c:pt>
                <c:pt idx="2211">
                  <c:v>221000</c:v>
                </c:pt>
                <c:pt idx="2212">
                  <c:v>221100</c:v>
                </c:pt>
                <c:pt idx="2213">
                  <c:v>221200</c:v>
                </c:pt>
                <c:pt idx="2214">
                  <c:v>221300</c:v>
                </c:pt>
                <c:pt idx="2215">
                  <c:v>221400</c:v>
                </c:pt>
                <c:pt idx="2216">
                  <c:v>221500</c:v>
                </c:pt>
                <c:pt idx="2217">
                  <c:v>221600</c:v>
                </c:pt>
                <c:pt idx="2218">
                  <c:v>221700</c:v>
                </c:pt>
                <c:pt idx="2219">
                  <c:v>221800</c:v>
                </c:pt>
                <c:pt idx="2220">
                  <c:v>221900</c:v>
                </c:pt>
                <c:pt idx="2221">
                  <c:v>222000</c:v>
                </c:pt>
                <c:pt idx="2222">
                  <c:v>222100</c:v>
                </c:pt>
                <c:pt idx="2223">
                  <c:v>222200</c:v>
                </c:pt>
                <c:pt idx="2224">
                  <c:v>222300</c:v>
                </c:pt>
                <c:pt idx="2225">
                  <c:v>222400</c:v>
                </c:pt>
                <c:pt idx="2226">
                  <c:v>222500</c:v>
                </c:pt>
                <c:pt idx="2227">
                  <c:v>222600</c:v>
                </c:pt>
                <c:pt idx="2228">
                  <c:v>222700</c:v>
                </c:pt>
                <c:pt idx="2229">
                  <c:v>222800</c:v>
                </c:pt>
                <c:pt idx="2230">
                  <c:v>222900</c:v>
                </c:pt>
                <c:pt idx="2231">
                  <c:v>223000</c:v>
                </c:pt>
                <c:pt idx="2232">
                  <c:v>223100</c:v>
                </c:pt>
                <c:pt idx="2233">
                  <c:v>223200</c:v>
                </c:pt>
                <c:pt idx="2234">
                  <c:v>223300</c:v>
                </c:pt>
                <c:pt idx="2235">
                  <c:v>223400</c:v>
                </c:pt>
                <c:pt idx="2236">
                  <c:v>223500</c:v>
                </c:pt>
                <c:pt idx="2237">
                  <c:v>223600</c:v>
                </c:pt>
                <c:pt idx="2238">
                  <c:v>223700</c:v>
                </c:pt>
                <c:pt idx="2239">
                  <c:v>223800</c:v>
                </c:pt>
                <c:pt idx="2240">
                  <c:v>223900</c:v>
                </c:pt>
                <c:pt idx="2241">
                  <c:v>224000</c:v>
                </c:pt>
                <c:pt idx="2242">
                  <c:v>224100</c:v>
                </c:pt>
                <c:pt idx="2243">
                  <c:v>224200</c:v>
                </c:pt>
                <c:pt idx="2244">
                  <c:v>224300</c:v>
                </c:pt>
                <c:pt idx="2245">
                  <c:v>224400</c:v>
                </c:pt>
                <c:pt idx="2246">
                  <c:v>224500</c:v>
                </c:pt>
                <c:pt idx="2247">
                  <c:v>224600</c:v>
                </c:pt>
                <c:pt idx="2248">
                  <c:v>224700</c:v>
                </c:pt>
                <c:pt idx="2249">
                  <c:v>224800</c:v>
                </c:pt>
                <c:pt idx="2250">
                  <c:v>224900</c:v>
                </c:pt>
                <c:pt idx="2251">
                  <c:v>225000</c:v>
                </c:pt>
                <c:pt idx="2252">
                  <c:v>225100</c:v>
                </c:pt>
                <c:pt idx="2253">
                  <c:v>225200</c:v>
                </c:pt>
                <c:pt idx="2254">
                  <c:v>225300</c:v>
                </c:pt>
                <c:pt idx="2255">
                  <c:v>225400</c:v>
                </c:pt>
                <c:pt idx="2256">
                  <c:v>225500</c:v>
                </c:pt>
                <c:pt idx="2257">
                  <c:v>225600</c:v>
                </c:pt>
                <c:pt idx="2258">
                  <c:v>225700</c:v>
                </c:pt>
                <c:pt idx="2259">
                  <c:v>225800</c:v>
                </c:pt>
                <c:pt idx="2260">
                  <c:v>225900</c:v>
                </c:pt>
                <c:pt idx="2261">
                  <c:v>226000</c:v>
                </c:pt>
                <c:pt idx="2262">
                  <c:v>226100</c:v>
                </c:pt>
                <c:pt idx="2263">
                  <c:v>226200</c:v>
                </c:pt>
                <c:pt idx="2264">
                  <c:v>226300</c:v>
                </c:pt>
                <c:pt idx="2265">
                  <c:v>226400</c:v>
                </c:pt>
                <c:pt idx="2266">
                  <c:v>226500</c:v>
                </c:pt>
                <c:pt idx="2267">
                  <c:v>226600</c:v>
                </c:pt>
                <c:pt idx="2268">
                  <c:v>226700</c:v>
                </c:pt>
                <c:pt idx="2269">
                  <c:v>226800</c:v>
                </c:pt>
                <c:pt idx="2270">
                  <c:v>226900</c:v>
                </c:pt>
                <c:pt idx="2271">
                  <c:v>227000</c:v>
                </c:pt>
                <c:pt idx="2272">
                  <c:v>227100</c:v>
                </c:pt>
                <c:pt idx="2273">
                  <c:v>227200</c:v>
                </c:pt>
                <c:pt idx="2274">
                  <c:v>227300</c:v>
                </c:pt>
                <c:pt idx="2275">
                  <c:v>227400</c:v>
                </c:pt>
                <c:pt idx="2276">
                  <c:v>227500</c:v>
                </c:pt>
                <c:pt idx="2277">
                  <c:v>227600</c:v>
                </c:pt>
                <c:pt idx="2278">
                  <c:v>227700</c:v>
                </c:pt>
                <c:pt idx="2279">
                  <c:v>227800</c:v>
                </c:pt>
                <c:pt idx="2280">
                  <c:v>227900</c:v>
                </c:pt>
                <c:pt idx="2281">
                  <c:v>228000</c:v>
                </c:pt>
                <c:pt idx="2282">
                  <c:v>228100</c:v>
                </c:pt>
                <c:pt idx="2283">
                  <c:v>228200</c:v>
                </c:pt>
                <c:pt idx="2284">
                  <c:v>228300</c:v>
                </c:pt>
                <c:pt idx="2285">
                  <c:v>228400</c:v>
                </c:pt>
                <c:pt idx="2286">
                  <c:v>228500</c:v>
                </c:pt>
                <c:pt idx="2287">
                  <c:v>228600</c:v>
                </c:pt>
                <c:pt idx="2288">
                  <c:v>228700</c:v>
                </c:pt>
                <c:pt idx="2289">
                  <c:v>228800</c:v>
                </c:pt>
                <c:pt idx="2290">
                  <c:v>228900</c:v>
                </c:pt>
                <c:pt idx="2291">
                  <c:v>229000</c:v>
                </c:pt>
                <c:pt idx="2292">
                  <c:v>229100</c:v>
                </c:pt>
                <c:pt idx="2293">
                  <c:v>229200</c:v>
                </c:pt>
                <c:pt idx="2294">
                  <c:v>229300</c:v>
                </c:pt>
                <c:pt idx="2295">
                  <c:v>229400</c:v>
                </c:pt>
                <c:pt idx="2296">
                  <c:v>229500</c:v>
                </c:pt>
                <c:pt idx="2297">
                  <c:v>229600</c:v>
                </c:pt>
                <c:pt idx="2298">
                  <c:v>229700</c:v>
                </c:pt>
                <c:pt idx="2299">
                  <c:v>229800</c:v>
                </c:pt>
                <c:pt idx="2300">
                  <c:v>229900</c:v>
                </c:pt>
                <c:pt idx="2301">
                  <c:v>230000</c:v>
                </c:pt>
                <c:pt idx="2302">
                  <c:v>230100</c:v>
                </c:pt>
                <c:pt idx="2303">
                  <c:v>230200</c:v>
                </c:pt>
                <c:pt idx="2304">
                  <c:v>230300</c:v>
                </c:pt>
                <c:pt idx="2305">
                  <c:v>230400</c:v>
                </c:pt>
                <c:pt idx="2306">
                  <c:v>230500</c:v>
                </c:pt>
                <c:pt idx="2307">
                  <c:v>230600</c:v>
                </c:pt>
                <c:pt idx="2308">
                  <c:v>230700</c:v>
                </c:pt>
                <c:pt idx="2309">
                  <c:v>230800</c:v>
                </c:pt>
                <c:pt idx="2310">
                  <c:v>230900</c:v>
                </c:pt>
                <c:pt idx="2311">
                  <c:v>231000</c:v>
                </c:pt>
                <c:pt idx="2312">
                  <c:v>231100</c:v>
                </c:pt>
                <c:pt idx="2313">
                  <c:v>231200</c:v>
                </c:pt>
                <c:pt idx="2314">
                  <c:v>231300</c:v>
                </c:pt>
                <c:pt idx="2315">
                  <c:v>231400</c:v>
                </c:pt>
                <c:pt idx="2316">
                  <c:v>231500</c:v>
                </c:pt>
                <c:pt idx="2317">
                  <c:v>231600</c:v>
                </c:pt>
                <c:pt idx="2318">
                  <c:v>231700</c:v>
                </c:pt>
                <c:pt idx="2319">
                  <c:v>231800</c:v>
                </c:pt>
                <c:pt idx="2320">
                  <c:v>231900</c:v>
                </c:pt>
                <c:pt idx="2321">
                  <c:v>232000</c:v>
                </c:pt>
                <c:pt idx="2322">
                  <c:v>232100</c:v>
                </c:pt>
                <c:pt idx="2323">
                  <c:v>232200</c:v>
                </c:pt>
                <c:pt idx="2324">
                  <c:v>232300</c:v>
                </c:pt>
                <c:pt idx="2325">
                  <c:v>232400</c:v>
                </c:pt>
                <c:pt idx="2326">
                  <c:v>232500</c:v>
                </c:pt>
                <c:pt idx="2327">
                  <c:v>232600</c:v>
                </c:pt>
                <c:pt idx="2328">
                  <c:v>232700</c:v>
                </c:pt>
                <c:pt idx="2329">
                  <c:v>232800</c:v>
                </c:pt>
                <c:pt idx="2330">
                  <c:v>232900</c:v>
                </c:pt>
                <c:pt idx="2331">
                  <c:v>233000</c:v>
                </c:pt>
                <c:pt idx="2332">
                  <c:v>233100</c:v>
                </c:pt>
                <c:pt idx="2333">
                  <c:v>233200</c:v>
                </c:pt>
                <c:pt idx="2334">
                  <c:v>233300</c:v>
                </c:pt>
                <c:pt idx="2335">
                  <c:v>233400</c:v>
                </c:pt>
                <c:pt idx="2336">
                  <c:v>233500</c:v>
                </c:pt>
                <c:pt idx="2337">
                  <c:v>233600</c:v>
                </c:pt>
                <c:pt idx="2338">
                  <c:v>233700</c:v>
                </c:pt>
                <c:pt idx="2339">
                  <c:v>233800</c:v>
                </c:pt>
                <c:pt idx="2340">
                  <c:v>233900</c:v>
                </c:pt>
                <c:pt idx="2341">
                  <c:v>234000</c:v>
                </c:pt>
                <c:pt idx="2342">
                  <c:v>234100</c:v>
                </c:pt>
                <c:pt idx="2343">
                  <c:v>234200</c:v>
                </c:pt>
                <c:pt idx="2344">
                  <c:v>234300</c:v>
                </c:pt>
                <c:pt idx="2345">
                  <c:v>234400</c:v>
                </c:pt>
                <c:pt idx="2346">
                  <c:v>234500</c:v>
                </c:pt>
                <c:pt idx="2347">
                  <c:v>234600</c:v>
                </c:pt>
                <c:pt idx="2348">
                  <c:v>234700</c:v>
                </c:pt>
                <c:pt idx="2349">
                  <c:v>234800</c:v>
                </c:pt>
                <c:pt idx="2350">
                  <c:v>234900</c:v>
                </c:pt>
                <c:pt idx="2351">
                  <c:v>235000</c:v>
                </c:pt>
                <c:pt idx="2352">
                  <c:v>235100</c:v>
                </c:pt>
                <c:pt idx="2353">
                  <c:v>235200</c:v>
                </c:pt>
                <c:pt idx="2354">
                  <c:v>235300</c:v>
                </c:pt>
                <c:pt idx="2355">
                  <c:v>235400</c:v>
                </c:pt>
                <c:pt idx="2356">
                  <c:v>235500</c:v>
                </c:pt>
                <c:pt idx="2357">
                  <c:v>235600</c:v>
                </c:pt>
                <c:pt idx="2358">
                  <c:v>235700</c:v>
                </c:pt>
                <c:pt idx="2359">
                  <c:v>235800</c:v>
                </c:pt>
                <c:pt idx="2360">
                  <c:v>235900</c:v>
                </c:pt>
                <c:pt idx="2361">
                  <c:v>236000</c:v>
                </c:pt>
                <c:pt idx="2362">
                  <c:v>236100</c:v>
                </c:pt>
                <c:pt idx="2363">
                  <c:v>236200</c:v>
                </c:pt>
                <c:pt idx="2364">
                  <c:v>236300</c:v>
                </c:pt>
                <c:pt idx="2365">
                  <c:v>236400</c:v>
                </c:pt>
                <c:pt idx="2366">
                  <c:v>236500</c:v>
                </c:pt>
                <c:pt idx="2367">
                  <c:v>236600</c:v>
                </c:pt>
                <c:pt idx="2368">
                  <c:v>236700</c:v>
                </c:pt>
                <c:pt idx="2369">
                  <c:v>236800</c:v>
                </c:pt>
                <c:pt idx="2370">
                  <c:v>236900</c:v>
                </c:pt>
                <c:pt idx="2371">
                  <c:v>237000</c:v>
                </c:pt>
                <c:pt idx="2372">
                  <c:v>237100</c:v>
                </c:pt>
                <c:pt idx="2373">
                  <c:v>237200</c:v>
                </c:pt>
                <c:pt idx="2374">
                  <c:v>237300</c:v>
                </c:pt>
                <c:pt idx="2375">
                  <c:v>237400</c:v>
                </c:pt>
                <c:pt idx="2376">
                  <c:v>237500</c:v>
                </c:pt>
                <c:pt idx="2377">
                  <c:v>237600</c:v>
                </c:pt>
                <c:pt idx="2378">
                  <c:v>237700</c:v>
                </c:pt>
                <c:pt idx="2379">
                  <c:v>237800</c:v>
                </c:pt>
                <c:pt idx="2380">
                  <c:v>237900</c:v>
                </c:pt>
                <c:pt idx="2381">
                  <c:v>238000</c:v>
                </c:pt>
                <c:pt idx="2382">
                  <c:v>238100</c:v>
                </c:pt>
                <c:pt idx="2383">
                  <c:v>238200</c:v>
                </c:pt>
                <c:pt idx="2384">
                  <c:v>238300</c:v>
                </c:pt>
                <c:pt idx="2385">
                  <c:v>238400</c:v>
                </c:pt>
                <c:pt idx="2386">
                  <c:v>238500</c:v>
                </c:pt>
                <c:pt idx="2387">
                  <c:v>238600</c:v>
                </c:pt>
                <c:pt idx="2388">
                  <c:v>238700</c:v>
                </c:pt>
                <c:pt idx="2389">
                  <c:v>238800</c:v>
                </c:pt>
                <c:pt idx="2390">
                  <c:v>238900</c:v>
                </c:pt>
                <c:pt idx="2391">
                  <c:v>239000</c:v>
                </c:pt>
                <c:pt idx="2392">
                  <c:v>239100</c:v>
                </c:pt>
                <c:pt idx="2393">
                  <c:v>239200</c:v>
                </c:pt>
                <c:pt idx="2394">
                  <c:v>239300</c:v>
                </c:pt>
                <c:pt idx="2395">
                  <c:v>239400</c:v>
                </c:pt>
                <c:pt idx="2396">
                  <c:v>239500</c:v>
                </c:pt>
                <c:pt idx="2397">
                  <c:v>239600</c:v>
                </c:pt>
                <c:pt idx="2398">
                  <c:v>239700</c:v>
                </c:pt>
                <c:pt idx="2399">
                  <c:v>239800</c:v>
                </c:pt>
                <c:pt idx="2400">
                  <c:v>239900</c:v>
                </c:pt>
                <c:pt idx="2401">
                  <c:v>240000</c:v>
                </c:pt>
                <c:pt idx="2402">
                  <c:v>240100</c:v>
                </c:pt>
                <c:pt idx="2403">
                  <c:v>240200</c:v>
                </c:pt>
                <c:pt idx="2404">
                  <c:v>240300</c:v>
                </c:pt>
                <c:pt idx="2405">
                  <c:v>240400</c:v>
                </c:pt>
                <c:pt idx="2406">
                  <c:v>240500</c:v>
                </c:pt>
                <c:pt idx="2407">
                  <c:v>240600</c:v>
                </c:pt>
                <c:pt idx="2408">
                  <c:v>240700</c:v>
                </c:pt>
                <c:pt idx="2409">
                  <c:v>240800</c:v>
                </c:pt>
                <c:pt idx="2410">
                  <c:v>240900</c:v>
                </c:pt>
                <c:pt idx="2411">
                  <c:v>241000</c:v>
                </c:pt>
                <c:pt idx="2412">
                  <c:v>241100</c:v>
                </c:pt>
                <c:pt idx="2413">
                  <c:v>241200</c:v>
                </c:pt>
                <c:pt idx="2414">
                  <c:v>241300</c:v>
                </c:pt>
                <c:pt idx="2415">
                  <c:v>241400</c:v>
                </c:pt>
                <c:pt idx="2416">
                  <c:v>241500</c:v>
                </c:pt>
                <c:pt idx="2417">
                  <c:v>241600</c:v>
                </c:pt>
                <c:pt idx="2418">
                  <c:v>241700</c:v>
                </c:pt>
                <c:pt idx="2419">
                  <c:v>241800</c:v>
                </c:pt>
                <c:pt idx="2420">
                  <c:v>241900</c:v>
                </c:pt>
                <c:pt idx="2421">
                  <c:v>242000</c:v>
                </c:pt>
                <c:pt idx="2422">
                  <c:v>242100</c:v>
                </c:pt>
                <c:pt idx="2423">
                  <c:v>242200</c:v>
                </c:pt>
                <c:pt idx="2424">
                  <c:v>242300</c:v>
                </c:pt>
                <c:pt idx="2425">
                  <c:v>242400</c:v>
                </c:pt>
                <c:pt idx="2426">
                  <c:v>242500</c:v>
                </c:pt>
                <c:pt idx="2427">
                  <c:v>242600</c:v>
                </c:pt>
                <c:pt idx="2428">
                  <c:v>242700</c:v>
                </c:pt>
                <c:pt idx="2429">
                  <c:v>242800</c:v>
                </c:pt>
                <c:pt idx="2430">
                  <c:v>242900</c:v>
                </c:pt>
                <c:pt idx="2431">
                  <c:v>243000</c:v>
                </c:pt>
                <c:pt idx="2432">
                  <c:v>243100</c:v>
                </c:pt>
                <c:pt idx="2433">
                  <c:v>243200</c:v>
                </c:pt>
                <c:pt idx="2434">
                  <c:v>243300</c:v>
                </c:pt>
                <c:pt idx="2435">
                  <c:v>243400</c:v>
                </c:pt>
                <c:pt idx="2436">
                  <c:v>243500</c:v>
                </c:pt>
                <c:pt idx="2437">
                  <c:v>243600</c:v>
                </c:pt>
                <c:pt idx="2438">
                  <c:v>243700</c:v>
                </c:pt>
                <c:pt idx="2439">
                  <c:v>243800</c:v>
                </c:pt>
                <c:pt idx="2440">
                  <c:v>243900</c:v>
                </c:pt>
                <c:pt idx="2441">
                  <c:v>244000</c:v>
                </c:pt>
                <c:pt idx="2442">
                  <c:v>244100</c:v>
                </c:pt>
                <c:pt idx="2443">
                  <c:v>244200</c:v>
                </c:pt>
                <c:pt idx="2444">
                  <c:v>244300</c:v>
                </c:pt>
                <c:pt idx="2445">
                  <c:v>244400</c:v>
                </c:pt>
                <c:pt idx="2446">
                  <c:v>244500</c:v>
                </c:pt>
                <c:pt idx="2447">
                  <c:v>244600</c:v>
                </c:pt>
                <c:pt idx="2448">
                  <c:v>244700</c:v>
                </c:pt>
                <c:pt idx="2449">
                  <c:v>244800</c:v>
                </c:pt>
                <c:pt idx="2450">
                  <c:v>244900</c:v>
                </c:pt>
                <c:pt idx="2451">
                  <c:v>245000</c:v>
                </c:pt>
                <c:pt idx="2452">
                  <c:v>245100</c:v>
                </c:pt>
                <c:pt idx="2453">
                  <c:v>245200</c:v>
                </c:pt>
                <c:pt idx="2454">
                  <c:v>245300</c:v>
                </c:pt>
                <c:pt idx="2455">
                  <c:v>245400</c:v>
                </c:pt>
                <c:pt idx="2456">
                  <c:v>245500</c:v>
                </c:pt>
                <c:pt idx="2457">
                  <c:v>245600</c:v>
                </c:pt>
                <c:pt idx="2458">
                  <c:v>245700</c:v>
                </c:pt>
                <c:pt idx="2459">
                  <c:v>245800</c:v>
                </c:pt>
                <c:pt idx="2460">
                  <c:v>245900</c:v>
                </c:pt>
                <c:pt idx="2461">
                  <c:v>246000</c:v>
                </c:pt>
                <c:pt idx="2462">
                  <c:v>246100</c:v>
                </c:pt>
                <c:pt idx="2463">
                  <c:v>246200</c:v>
                </c:pt>
                <c:pt idx="2464">
                  <c:v>246300</c:v>
                </c:pt>
                <c:pt idx="2465">
                  <c:v>246400</c:v>
                </c:pt>
                <c:pt idx="2466">
                  <c:v>246500</c:v>
                </c:pt>
                <c:pt idx="2467">
                  <c:v>246600</c:v>
                </c:pt>
                <c:pt idx="2468">
                  <c:v>246700</c:v>
                </c:pt>
                <c:pt idx="2469">
                  <c:v>246800</c:v>
                </c:pt>
                <c:pt idx="2470">
                  <c:v>246900</c:v>
                </c:pt>
                <c:pt idx="2471">
                  <c:v>247000</c:v>
                </c:pt>
                <c:pt idx="2472">
                  <c:v>247100</c:v>
                </c:pt>
                <c:pt idx="2473">
                  <c:v>247200</c:v>
                </c:pt>
                <c:pt idx="2474">
                  <c:v>247300</c:v>
                </c:pt>
                <c:pt idx="2475">
                  <c:v>247400</c:v>
                </c:pt>
                <c:pt idx="2476">
                  <c:v>247500</c:v>
                </c:pt>
                <c:pt idx="2477">
                  <c:v>247600</c:v>
                </c:pt>
                <c:pt idx="2478">
                  <c:v>247700</c:v>
                </c:pt>
                <c:pt idx="2479">
                  <c:v>247800</c:v>
                </c:pt>
                <c:pt idx="2480">
                  <c:v>247900</c:v>
                </c:pt>
                <c:pt idx="2481">
                  <c:v>248000</c:v>
                </c:pt>
                <c:pt idx="2482">
                  <c:v>248100</c:v>
                </c:pt>
                <c:pt idx="2483">
                  <c:v>248200</c:v>
                </c:pt>
                <c:pt idx="2484">
                  <c:v>248300</c:v>
                </c:pt>
                <c:pt idx="2485">
                  <c:v>248400</c:v>
                </c:pt>
                <c:pt idx="2486">
                  <c:v>248500</c:v>
                </c:pt>
                <c:pt idx="2487">
                  <c:v>248600</c:v>
                </c:pt>
                <c:pt idx="2488">
                  <c:v>248700</c:v>
                </c:pt>
                <c:pt idx="2489">
                  <c:v>248800</c:v>
                </c:pt>
                <c:pt idx="2490">
                  <c:v>248900</c:v>
                </c:pt>
                <c:pt idx="2491">
                  <c:v>249000</c:v>
                </c:pt>
                <c:pt idx="2492">
                  <c:v>249100</c:v>
                </c:pt>
                <c:pt idx="2493">
                  <c:v>249200</c:v>
                </c:pt>
                <c:pt idx="2494">
                  <c:v>249300</c:v>
                </c:pt>
                <c:pt idx="2495">
                  <c:v>249400</c:v>
                </c:pt>
                <c:pt idx="2496">
                  <c:v>249500</c:v>
                </c:pt>
                <c:pt idx="2497">
                  <c:v>249600</c:v>
                </c:pt>
                <c:pt idx="2498">
                  <c:v>249700</c:v>
                </c:pt>
                <c:pt idx="2499">
                  <c:v>249800</c:v>
                </c:pt>
                <c:pt idx="2500">
                  <c:v>249900</c:v>
                </c:pt>
                <c:pt idx="2501">
                  <c:v>250000</c:v>
                </c:pt>
                <c:pt idx="2502">
                  <c:v>250100</c:v>
                </c:pt>
                <c:pt idx="2503">
                  <c:v>250200</c:v>
                </c:pt>
                <c:pt idx="2504">
                  <c:v>250300</c:v>
                </c:pt>
                <c:pt idx="2505">
                  <c:v>250400</c:v>
                </c:pt>
                <c:pt idx="2506">
                  <c:v>250500</c:v>
                </c:pt>
                <c:pt idx="2507">
                  <c:v>250600</c:v>
                </c:pt>
                <c:pt idx="2508">
                  <c:v>250700</c:v>
                </c:pt>
                <c:pt idx="2509">
                  <c:v>250800</c:v>
                </c:pt>
                <c:pt idx="2510">
                  <c:v>250900</c:v>
                </c:pt>
                <c:pt idx="2511">
                  <c:v>251000</c:v>
                </c:pt>
                <c:pt idx="2512">
                  <c:v>251100</c:v>
                </c:pt>
                <c:pt idx="2513">
                  <c:v>251200</c:v>
                </c:pt>
                <c:pt idx="2514">
                  <c:v>251300</c:v>
                </c:pt>
                <c:pt idx="2515">
                  <c:v>251400</c:v>
                </c:pt>
                <c:pt idx="2516">
                  <c:v>251500</c:v>
                </c:pt>
                <c:pt idx="2517">
                  <c:v>251600</c:v>
                </c:pt>
                <c:pt idx="2518">
                  <c:v>251700</c:v>
                </c:pt>
                <c:pt idx="2519">
                  <c:v>251800</c:v>
                </c:pt>
                <c:pt idx="2520">
                  <c:v>251900</c:v>
                </c:pt>
                <c:pt idx="2521">
                  <c:v>252000</c:v>
                </c:pt>
                <c:pt idx="2522">
                  <c:v>252100</c:v>
                </c:pt>
                <c:pt idx="2523">
                  <c:v>252200</c:v>
                </c:pt>
                <c:pt idx="2524">
                  <c:v>252300</c:v>
                </c:pt>
                <c:pt idx="2525">
                  <c:v>252400</c:v>
                </c:pt>
                <c:pt idx="2526">
                  <c:v>252500</c:v>
                </c:pt>
                <c:pt idx="2527">
                  <c:v>252600</c:v>
                </c:pt>
                <c:pt idx="2528">
                  <c:v>252700</c:v>
                </c:pt>
                <c:pt idx="2529">
                  <c:v>252800</c:v>
                </c:pt>
                <c:pt idx="2530">
                  <c:v>252900</c:v>
                </c:pt>
                <c:pt idx="2531">
                  <c:v>253000</c:v>
                </c:pt>
                <c:pt idx="2532">
                  <c:v>253100</c:v>
                </c:pt>
                <c:pt idx="2533">
                  <c:v>253200</c:v>
                </c:pt>
                <c:pt idx="2534">
                  <c:v>253300</c:v>
                </c:pt>
                <c:pt idx="2535">
                  <c:v>253400</c:v>
                </c:pt>
                <c:pt idx="2536">
                  <c:v>253500</c:v>
                </c:pt>
                <c:pt idx="2537">
                  <c:v>253600</c:v>
                </c:pt>
                <c:pt idx="2538">
                  <c:v>253700</c:v>
                </c:pt>
                <c:pt idx="2539">
                  <c:v>253800</c:v>
                </c:pt>
                <c:pt idx="2540">
                  <c:v>253900</c:v>
                </c:pt>
                <c:pt idx="2541">
                  <c:v>254000</c:v>
                </c:pt>
                <c:pt idx="2542">
                  <c:v>254100</c:v>
                </c:pt>
                <c:pt idx="2543">
                  <c:v>254200</c:v>
                </c:pt>
                <c:pt idx="2544">
                  <c:v>254300</c:v>
                </c:pt>
                <c:pt idx="2545">
                  <c:v>254400</c:v>
                </c:pt>
                <c:pt idx="2546">
                  <c:v>254500</c:v>
                </c:pt>
                <c:pt idx="2547">
                  <c:v>254600</c:v>
                </c:pt>
                <c:pt idx="2548">
                  <c:v>254700</c:v>
                </c:pt>
                <c:pt idx="2549">
                  <c:v>254800</c:v>
                </c:pt>
                <c:pt idx="2550">
                  <c:v>254900</c:v>
                </c:pt>
                <c:pt idx="2551">
                  <c:v>255000</c:v>
                </c:pt>
                <c:pt idx="2552">
                  <c:v>255100</c:v>
                </c:pt>
                <c:pt idx="2553">
                  <c:v>255200</c:v>
                </c:pt>
                <c:pt idx="2554">
                  <c:v>255300</c:v>
                </c:pt>
                <c:pt idx="2555">
                  <c:v>255400</c:v>
                </c:pt>
                <c:pt idx="2556">
                  <c:v>255500</c:v>
                </c:pt>
                <c:pt idx="2557">
                  <c:v>255600</c:v>
                </c:pt>
                <c:pt idx="2558">
                  <c:v>255700</c:v>
                </c:pt>
                <c:pt idx="2559">
                  <c:v>255800</c:v>
                </c:pt>
                <c:pt idx="2560">
                  <c:v>255900</c:v>
                </c:pt>
                <c:pt idx="2561">
                  <c:v>256000</c:v>
                </c:pt>
                <c:pt idx="2562">
                  <c:v>256100</c:v>
                </c:pt>
                <c:pt idx="2563">
                  <c:v>256200</c:v>
                </c:pt>
                <c:pt idx="2564">
                  <c:v>256300</c:v>
                </c:pt>
                <c:pt idx="2565">
                  <c:v>256400</c:v>
                </c:pt>
                <c:pt idx="2566">
                  <c:v>256500</c:v>
                </c:pt>
                <c:pt idx="2567">
                  <c:v>256600</c:v>
                </c:pt>
                <c:pt idx="2568">
                  <c:v>256700</c:v>
                </c:pt>
                <c:pt idx="2569">
                  <c:v>256800</c:v>
                </c:pt>
                <c:pt idx="2570">
                  <c:v>256900</c:v>
                </c:pt>
                <c:pt idx="2571">
                  <c:v>257000</c:v>
                </c:pt>
                <c:pt idx="2572">
                  <c:v>257100</c:v>
                </c:pt>
                <c:pt idx="2573">
                  <c:v>257200</c:v>
                </c:pt>
                <c:pt idx="2574">
                  <c:v>257300</c:v>
                </c:pt>
                <c:pt idx="2575">
                  <c:v>257400</c:v>
                </c:pt>
                <c:pt idx="2576">
                  <c:v>257500</c:v>
                </c:pt>
                <c:pt idx="2577">
                  <c:v>257600</c:v>
                </c:pt>
                <c:pt idx="2578">
                  <c:v>257700</c:v>
                </c:pt>
                <c:pt idx="2579">
                  <c:v>257800</c:v>
                </c:pt>
                <c:pt idx="2580">
                  <c:v>257900</c:v>
                </c:pt>
                <c:pt idx="2581">
                  <c:v>258000</c:v>
                </c:pt>
                <c:pt idx="2582">
                  <c:v>258100</c:v>
                </c:pt>
                <c:pt idx="2583">
                  <c:v>258200</c:v>
                </c:pt>
                <c:pt idx="2584">
                  <c:v>258300</c:v>
                </c:pt>
                <c:pt idx="2585">
                  <c:v>258400</c:v>
                </c:pt>
                <c:pt idx="2586">
                  <c:v>258500</c:v>
                </c:pt>
                <c:pt idx="2587">
                  <c:v>258600</c:v>
                </c:pt>
                <c:pt idx="2588">
                  <c:v>258700</c:v>
                </c:pt>
                <c:pt idx="2589">
                  <c:v>258800</c:v>
                </c:pt>
                <c:pt idx="2590">
                  <c:v>258900</c:v>
                </c:pt>
                <c:pt idx="2591">
                  <c:v>259000</c:v>
                </c:pt>
                <c:pt idx="2592">
                  <c:v>259100</c:v>
                </c:pt>
                <c:pt idx="2593">
                  <c:v>259200</c:v>
                </c:pt>
                <c:pt idx="2594">
                  <c:v>259300</c:v>
                </c:pt>
                <c:pt idx="2595">
                  <c:v>259400</c:v>
                </c:pt>
                <c:pt idx="2596">
                  <c:v>259500</c:v>
                </c:pt>
                <c:pt idx="2597">
                  <c:v>259600</c:v>
                </c:pt>
                <c:pt idx="2598">
                  <c:v>259700</c:v>
                </c:pt>
                <c:pt idx="2599">
                  <c:v>259800</c:v>
                </c:pt>
                <c:pt idx="2600">
                  <c:v>259900</c:v>
                </c:pt>
                <c:pt idx="2601">
                  <c:v>260000</c:v>
                </c:pt>
                <c:pt idx="2602">
                  <c:v>260100</c:v>
                </c:pt>
                <c:pt idx="2603">
                  <c:v>260200</c:v>
                </c:pt>
                <c:pt idx="2604">
                  <c:v>260300</c:v>
                </c:pt>
                <c:pt idx="2605">
                  <c:v>260400</c:v>
                </c:pt>
                <c:pt idx="2606">
                  <c:v>260500</c:v>
                </c:pt>
                <c:pt idx="2607">
                  <c:v>260600</c:v>
                </c:pt>
                <c:pt idx="2608">
                  <c:v>260700</c:v>
                </c:pt>
                <c:pt idx="2609">
                  <c:v>260800</c:v>
                </c:pt>
                <c:pt idx="2610">
                  <c:v>260900</c:v>
                </c:pt>
                <c:pt idx="2611">
                  <c:v>261000</c:v>
                </c:pt>
                <c:pt idx="2612">
                  <c:v>261100</c:v>
                </c:pt>
                <c:pt idx="2613">
                  <c:v>261200</c:v>
                </c:pt>
                <c:pt idx="2614">
                  <c:v>261300</c:v>
                </c:pt>
                <c:pt idx="2615">
                  <c:v>261400</c:v>
                </c:pt>
                <c:pt idx="2616">
                  <c:v>261500</c:v>
                </c:pt>
                <c:pt idx="2617">
                  <c:v>261600</c:v>
                </c:pt>
                <c:pt idx="2618">
                  <c:v>261700</c:v>
                </c:pt>
                <c:pt idx="2619">
                  <c:v>261800</c:v>
                </c:pt>
                <c:pt idx="2620">
                  <c:v>261900</c:v>
                </c:pt>
                <c:pt idx="2621">
                  <c:v>262000</c:v>
                </c:pt>
                <c:pt idx="2622">
                  <c:v>262100</c:v>
                </c:pt>
                <c:pt idx="2623">
                  <c:v>262200</c:v>
                </c:pt>
                <c:pt idx="2624">
                  <c:v>262300</c:v>
                </c:pt>
                <c:pt idx="2625">
                  <c:v>262400</c:v>
                </c:pt>
                <c:pt idx="2626">
                  <c:v>262500</c:v>
                </c:pt>
                <c:pt idx="2627">
                  <c:v>262600</c:v>
                </c:pt>
                <c:pt idx="2628">
                  <c:v>262700</c:v>
                </c:pt>
                <c:pt idx="2629">
                  <c:v>262800</c:v>
                </c:pt>
                <c:pt idx="2630">
                  <c:v>262900</c:v>
                </c:pt>
                <c:pt idx="2631">
                  <c:v>263000</c:v>
                </c:pt>
                <c:pt idx="2632">
                  <c:v>263100</c:v>
                </c:pt>
                <c:pt idx="2633">
                  <c:v>263200</c:v>
                </c:pt>
                <c:pt idx="2634">
                  <c:v>263300</c:v>
                </c:pt>
                <c:pt idx="2635">
                  <c:v>263400</c:v>
                </c:pt>
                <c:pt idx="2636">
                  <c:v>263500</c:v>
                </c:pt>
                <c:pt idx="2637">
                  <c:v>263600</c:v>
                </c:pt>
                <c:pt idx="2638">
                  <c:v>263700</c:v>
                </c:pt>
                <c:pt idx="2639">
                  <c:v>263800</c:v>
                </c:pt>
                <c:pt idx="2640">
                  <c:v>263900</c:v>
                </c:pt>
                <c:pt idx="2641">
                  <c:v>264000</c:v>
                </c:pt>
                <c:pt idx="2642">
                  <c:v>264100</c:v>
                </c:pt>
                <c:pt idx="2643">
                  <c:v>264200</c:v>
                </c:pt>
                <c:pt idx="2644">
                  <c:v>264300</c:v>
                </c:pt>
                <c:pt idx="2645">
                  <c:v>264400</c:v>
                </c:pt>
                <c:pt idx="2646">
                  <c:v>264500</c:v>
                </c:pt>
                <c:pt idx="2647">
                  <c:v>264600</c:v>
                </c:pt>
                <c:pt idx="2648">
                  <c:v>264700</c:v>
                </c:pt>
                <c:pt idx="2649">
                  <c:v>264800</c:v>
                </c:pt>
                <c:pt idx="2650">
                  <c:v>264900</c:v>
                </c:pt>
                <c:pt idx="2651">
                  <c:v>265000</c:v>
                </c:pt>
                <c:pt idx="2652">
                  <c:v>265100</c:v>
                </c:pt>
                <c:pt idx="2653">
                  <c:v>265200</c:v>
                </c:pt>
                <c:pt idx="2654">
                  <c:v>265300</c:v>
                </c:pt>
                <c:pt idx="2655">
                  <c:v>265400</c:v>
                </c:pt>
                <c:pt idx="2656">
                  <c:v>265500</c:v>
                </c:pt>
                <c:pt idx="2657">
                  <c:v>265600</c:v>
                </c:pt>
                <c:pt idx="2658">
                  <c:v>265700</c:v>
                </c:pt>
                <c:pt idx="2659">
                  <c:v>265800</c:v>
                </c:pt>
                <c:pt idx="2660">
                  <c:v>265900</c:v>
                </c:pt>
                <c:pt idx="2661">
                  <c:v>266000</c:v>
                </c:pt>
                <c:pt idx="2662">
                  <c:v>266100</c:v>
                </c:pt>
                <c:pt idx="2663">
                  <c:v>266200</c:v>
                </c:pt>
                <c:pt idx="2664">
                  <c:v>266300</c:v>
                </c:pt>
                <c:pt idx="2665">
                  <c:v>266400</c:v>
                </c:pt>
                <c:pt idx="2666">
                  <c:v>266500</c:v>
                </c:pt>
                <c:pt idx="2667">
                  <c:v>266600</c:v>
                </c:pt>
                <c:pt idx="2668">
                  <c:v>266700</c:v>
                </c:pt>
                <c:pt idx="2669">
                  <c:v>266800</c:v>
                </c:pt>
                <c:pt idx="2670">
                  <c:v>266900</c:v>
                </c:pt>
                <c:pt idx="2671">
                  <c:v>267000</c:v>
                </c:pt>
                <c:pt idx="2672">
                  <c:v>267100</c:v>
                </c:pt>
                <c:pt idx="2673">
                  <c:v>267200</c:v>
                </c:pt>
                <c:pt idx="2674">
                  <c:v>267300</c:v>
                </c:pt>
                <c:pt idx="2675">
                  <c:v>267400</c:v>
                </c:pt>
                <c:pt idx="2676">
                  <c:v>267500</c:v>
                </c:pt>
                <c:pt idx="2677">
                  <c:v>267600</c:v>
                </c:pt>
                <c:pt idx="2678">
                  <c:v>267700</c:v>
                </c:pt>
                <c:pt idx="2679">
                  <c:v>267800</c:v>
                </c:pt>
                <c:pt idx="2680">
                  <c:v>267900</c:v>
                </c:pt>
                <c:pt idx="2681">
                  <c:v>268000</c:v>
                </c:pt>
                <c:pt idx="2682">
                  <c:v>268100</c:v>
                </c:pt>
                <c:pt idx="2683">
                  <c:v>268200</c:v>
                </c:pt>
                <c:pt idx="2684">
                  <c:v>268300</c:v>
                </c:pt>
                <c:pt idx="2685">
                  <c:v>268400</c:v>
                </c:pt>
                <c:pt idx="2686">
                  <c:v>268500</c:v>
                </c:pt>
                <c:pt idx="2687">
                  <c:v>268600</c:v>
                </c:pt>
                <c:pt idx="2688">
                  <c:v>268700</c:v>
                </c:pt>
                <c:pt idx="2689">
                  <c:v>268800</c:v>
                </c:pt>
                <c:pt idx="2690">
                  <c:v>268900</c:v>
                </c:pt>
                <c:pt idx="2691">
                  <c:v>269000</c:v>
                </c:pt>
                <c:pt idx="2692">
                  <c:v>269100</c:v>
                </c:pt>
                <c:pt idx="2693">
                  <c:v>269200</c:v>
                </c:pt>
                <c:pt idx="2694">
                  <c:v>269300</c:v>
                </c:pt>
                <c:pt idx="2695">
                  <c:v>269400</c:v>
                </c:pt>
                <c:pt idx="2696">
                  <c:v>269500</c:v>
                </c:pt>
                <c:pt idx="2697">
                  <c:v>269600</c:v>
                </c:pt>
                <c:pt idx="2698">
                  <c:v>269700</c:v>
                </c:pt>
                <c:pt idx="2699">
                  <c:v>269800</c:v>
                </c:pt>
                <c:pt idx="2700">
                  <c:v>269900</c:v>
                </c:pt>
                <c:pt idx="2701">
                  <c:v>270000</c:v>
                </c:pt>
                <c:pt idx="2702">
                  <c:v>270100</c:v>
                </c:pt>
                <c:pt idx="2703">
                  <c:v>270200</c:v>
                </c:pt>
                <c:pt idx="2704">
                  <c:v>270300</c:v>
                </c:pt>
                <c:pt idx="2705">
                  <c:v>270400</c:v>
                </c:pt>
                <c:pt idx="2706">
                  <c:v>270500</c:v>
                </c:pt>
                <c:pt idx="2707">
                  <c:v>270600</c:v>
                </c:pt>
                <c:pt idx="2708">
                  <c:v>270700</c:v>
                </c:pt>
                <c:pt idx="2709">
                  <c:v>270800</c:v>
                </c:pt>
                <c:pt idx="2710">
                  <c:v>270900</c:v>
                </c:pt>
                <c:pt idx="2711">
                  <c:v>271000</c:v>
                </c:pt>
                <c:pt idx="2712">
                  <c:v>271100</c:v>
                </c:pt>
                <c:pt idx="2713">
                  <c:v>271200</c:v>
                </c:pt>
                <c:pt idx="2714">
                  <c:v>271300</c:v>
                </c:pt>
                <c:pt idx="2715">
                  <c:v>271400</c:v>
                </c:pt>
                <c:pt idx="2716">
                  <c:v>271500</c:v>
                </c:pt>
                <c:pt idx="2717">
                  <c:v>271600</c:v>
                </c:pt>
                <c:pt idx="2718">
                  <c:v>271700</c:v>
                </c:pt>
                <c:pt idx="2719">
                  <c:v>271800</c:v>
                </c:pt>
                <c:pt idx="2720">
                  <c:v>271900</c:v>
                </c:pt>
                <c:pt idx="2721">
                  <c:v>272000</c:v>
                </c:pt>
                <c:pt idx="2722">
                  <c:v>272100</c:v>
                </c:pt>
                <c:pt idx="2723">
                  <c:v>272200</c:v>
                </c:pt>
                <c:pt idx="2724">
                  <c:v>272300</c:v>
                </c:pt>
                <c:pt idx="2725">
                  <c:v>272400</c:v>
                </c:pt>
                <c:pt idx="2726">
                  <c:v>272500</c:v>
                </c:pt>
                <c:pt idx="2727">
                  <c:v>272600</c:v>
                </c:pt>
                <c:pt idx="2728">
                  <c:v>272700</c:v>
                </c:pt>
                <c:pt idx="2729">
                  <c:v>272800</c:v>
                </c:pt>
                <c:pt idx="2730">
                  <c:v>272900</c:v>
                </c:pt>
                <c:pt idx="2731">
                  <c:v>273000</c:v>
                </c:pt>
                <c:pt idx="2732">
                  <c:v>273100</c:v>
                </c:pt>
                <c:pt idx="2733">
                  <c:v>273200</c:v>
                </c:pt>
                <c:pt idx="2734">
                  <c:v>273300</c:v>
                </c:pt>
                <c:pt idx="2735">
                  <c:v>273400</c:v>
                </c:pt>
                <c:pt idx="2736">
                  <c:v>273500</c:v>
                </c:pt>
                <c:pt idx="2737">
                  <c:v>273600</c:v>
                </c:pt>
                <c:pt idx="2738">
                  <c:v>273700</c:v>
                </c:pt>
                <c:pt idx="2739">
                  <c:v>273800</c:v>
                </c:pt>
                <c:pt idx="2740">
                  <c:v>273900</c:v>
                </c:pt>
                <c:pt idx="2741">
                  <c:v>274000</c:v>
                </c:pt>
                <c:pt idx="2742">
                  <c:v>274100</c:v>
                </c:pt>
                <c:pt idx="2743">
                  <c:v>274200</c:v>
                </c:pt>
                <c:pt idx="2744">
                  <c:v>274300</c:v>
                </c:pt>
                <c:pt idx="2745">
                  <c:v>274400</c:v>
                </c:pt>
                <c:pt idx="2746">
                  <c:v>274500</c:v>
                </c:pt>
                <c:pt idx="2747">
                  <c:v>274600</c:v>
                </c:pt>
                <c:pt idx="2748">
                  <c:v>274700</c:v>
                </c:pt>
                <c:pt idx="2749">
                  <c:v>274800</c:v>
                </c:pt>
                <c:pt idx="2750">
                  <c:v>274900</c:v>
                </c:pt>
                <c:pt idx="2751">
                  <c:v>275000</c:v>
                </c:pt>
                <c:pt idx="2752">
                  <c:v>275100</c:v>
                </c:pt>
                <c:pt idx="2753">
                  <c:v>275200</c:v>
                </c:pt>
                <c:pt idx="2754">
                  <c:v>275300</c:v>
                </c:pt>
                <c:pt idx="2755">
                  <c:v>275400</c:v>
                </c:pt>
                <c:pt idx="2756">
                  <c:v>275500</c:v>
                </c:pt>
                <c:pt idx="2757">
                  <c:v>275600</c:v>
                </c:pt>
                <c:pt idx="2758">
                  <c:v>275700</c:v>
                </c:pt>
                <c:pt idx="2759">
                  <c:v>275800</c:v>
                </c:pt>
                <c:pt idx="2760">
                  <c:v>275900</c:v>
                </c:pt>
                <c:pt idx="2761">
                  <c:v>276000</c:v>
                </c:pt>
                <c:pt idx="2762">
                  <c:v>276100</c:v>
                </c:pt>
                <c:pt idx="2763">
                  <c:v>276200</c:v>
                </c:pt>
                <c:pt idx="2764">
                  <c:v>276300</c:v>
                </c:pt>
                <c:pt idx="2765">
                  <c:v>276400</c:v>
                </c:pt>
                <c:pt idx="2766">
                  <c:v>276500</c:v>
                </c:pt>
                <c:pt idx="2767">
                  <c:v>276600</c:v>
                </c:pt>
                <c:pt idx="2768">
                  <c:v>276700</c:v>
                </c:pt>
                <c:pt idx="2769">
                  <c:v>276800</c:v>
                </c:pt>
                <c:pt idx="2770">
                  <c:v>276900</c:v>
                </c:pt>
                <c:pt idx="2771">
                  <c:v>277000</c:v>
                </c:pt>
                <c:pt idx="2772">
                  <c:v>277100</c:v>
                </c:pt>
                <c:pt idx="2773">
                  <c:v>277200</c:v>
                </c:pt>
                <c:pt idx="2774">
                  <c:v>277299</c:v>
                </c:pt>
                <c:pt idx="2775">
                  <c:v>277399</c:v>
                </c:pt>
                <c:pt idx="2776">
                  <c:v>277499</c:v>
                </c:pt>
                <c:pt idx="2777">
                  <c:v>277599</c:v>
                </c:pt>
                <c:pt idx="2778">
                  <c:v>277699</c:v>
                </c:pt>
                <c:pt idx="2779">
                  <c:v>277799</c:v>
                </c:pt>
                <c:pt idx="2780">
                  <c:v>277899</c:v>
                </c:pt>
                <c:pt idx="2781">
                  <c:v>277999</c:v>
                </c:pt>
                <c:pt idx="2782">
                  <c:v>278099</c:v>
                </c:pt>
                <c:pt idx="2783">
                  <c:v>278199</c:v>
                </c:pt>
                <c:pt idx="2784">
                  <c:v>278299</c:v>
                </c:pt>
                <c:pt idx="2785">
                  <c:v>278399</c:v>
                </c:pt>
                <c:pt idx="2786">
                  <c:v>278499</c:v>
                </c:pt>
                <c:pt idx="2787">
                  <c:v>278599</c:v>
                </c:pt>
                <c:pt idx="2788">
                  <c:v>278699</c:v>
                </c:pt>
                <c:pt idx="2789">
                  <c:v>278799</c:v>
                </c:pt>
                <c:pt idx="2790">
                  <c:v>278899</c:v>
                </c:pt>
                <c:pt idx="2791">
                  <c:v>278999</c:v>
                </c:pt>
                <c:pt idx="2792">
                  <c:v>279099</c:v>
                </c:pt>
                <c:pt idx="2793">
                  <c:v>279199</c:v>
                </c:pt>
                <c:pt idx="2794">
                  <c:v>279299</c:v>
                </c:pt>
                <c:pt idx="2795">
                  <c:v>279399</c:v>
                </c:pt>
                <c:pt idx="2796">
                  <c:v>279499</c:v>
                </c:pt>
                <c:pt idx="2797">
                  <c:v>279599</c:v>
                </c:pt>
                <c:pt idx="2798">
                  <c:v>279699</c:v>
                </c:pt>
                <c:pt idx="2799">
                  <c:v>279799</c:v>
                </c:pt>
                <c:pt idx="2800">
                  <c:v>279899</c:v>
                </c:pt>
                <c:pt idx="2801">
                  <c:v>279999</c:v>
                </c:pt>
                <c:pt idx="2802">
                  <c:v>280099</c:v>
                </c:pt>
                <c:pt idx="2803">
                  <c:v>280199</c:v>
                </c:pt>
                <c:pt idx="2804">
                  <c:v>280299</c:v>
                </c:pt>
                <c:pt idx="2805">
                  <c:v>280399</c:v>
                </c:pt>
                <c:pt idx="2806">
                  <c:v>280499</c:v>
                </c:pt>
                <c:pt idx="2807">
                  <c:v>280599</c:v>
                </c:pt>
                <c:pt idx="2808">
                  <c:v>280699</c:v>
                </c:pt>
                <c:pt idx="2809">
                  <c:v>280799</c:v>
                </c:pt>
                <c:pt idx="2810">
                  <c:v>280899</c:v>
                </c:pt>
                <c:pt idx="2811">
                  <c:v>280999</c:v>
                </c:pt>
                <c:pt idx="2812">
                  <c:v>281099</c:v>
                </c:pt>
                <c:pt idx="2813">
                  <c:v>281199</c:v>
                </c:pt>
                <c:pt idx="2814">
                  <c:v>281299</c:v>
                </c:pt>
                <c:pt idx="2815">
                  <c:v>281399</c:v>
                </c:pt>
                <c:pt idx="2816">
                  <c:v>281499</c:v>
                </c:pt>
                <c:pt idx="2817">
                  <c:v>281599</c:v>
                </c:pt>
                <c:pt idx="2818">
                  <c:v>281699</c:v>
                </c:pt>
                <c:pt idx="2819">
                  <c:v>281799</c:v>
                </c:pt>
                <c:pt idx="2820">
                  <c:v>281899</c:v>
                </c:pt>
                <c:pt idx="2821">
                  <c:v>281999</c:v>
                </c:pt>
                <c:pt idx="2822">
                  <c:v>282099</c:v>
                </c:pt>
                <c:pt idx="2823">
                  <c:v>282199</c:v>
                </c:pt>
                <c:pt idx="2824">
                  <c:v>282299</c:v>
                </c:pt>
                <c:pt idx="2825">
                  <c:v>282399</c:v>
                </c:pt>
                <c:pt idx="2826">
                  <c:v>282499</c:v>
                </c:pt>
                <c:pt idx="2827">
                  <c:v>282599</c:v>
                </c:pt>
                <c:pt idx="2828">
                  <c:v>282699</c:v>
                </c:pt>
                <c:pt idx="2829">
                  <c:v>282799</c:v>
                </c:pt>
                <c:pt idx="2830">
                  <c:v>282899</c:v>
                </c:pt>
                <c:pt idx="2831">
                  <c:v>282999</c:v>
                </c:pt>
                <c:pt idx="2832">
                  <c:v>283099</c:v>
                </c:pt>
                <c:pt idx="2833">
                  <c:v>283199</c:v>
                </c:pt>
                <c:pt idx="2834">
                  <c:v>283299</c:v>
                </c:pt>
                <c:pt idx="2835">
                  <c:v>283399</c:v>
                </c:pt>
                <c:pt idx="2836">
                  <c:v>283499</c:v>
                </c:pt>
                <c:pt idx="2837">
                  <c:v>283599</c:v>
                </c:pt>
                <c:pt idx="2838">
                  <c:v>283699</c:v>
                </c:pt>
                <c:pt idx="2839">
                  <c:v>283799</c:v>
                </c:pt>
                <c:pt idx="2840">
                  <c:v>283899</c:v>
                </c:pt>
                <c:pt idx="2841">
                  <c:v>283999</c:v>
                </c:pt>
                <c:pt idx="2842">
                  <c:v>284099</c:v>
                </c:pt>
                <c:pt idx="2843">
                  <c:v>284199</c:v>
                </c:pt>
                <c:pt idx="2844">
                  <c:v>284299</c:v>
                </c:pt>
                <c:pt idx="2845">
                  <c:v>284399</c:v>
                </c:pt>
                <c:pt idx="2846">
                  <c:v>284499</c:v>
                </c:pt>
                <c:pt idx="2847">
                  <c:v>284599</c:v>
                </c:pt>
                <c:pt idx="2848">
                  <c:v>284699</c:v>
                </c:pt>
                <c:pt idx="2849">
                  <c:v>284799</c:v>
                </c:pt>
                <c:pt idx="2850">
                  <c:v>284899</c:v>
                </c:pt>
                <c:pt idx="2851">
                  <c:v>284999</c:v>
                </c:pt>
                <c:pt idx="2852">
                  <c:v>285099</c:v>
                </c:pt>
                <c:pt idx="2853">
                  <c:v>285199</c:v>
                </c:pt>
                <c:pt idx="2854">
                  <c:v>285299</c:v>
                </c:pt>
                <c:pt idx="2855">
                  <c:v>285399</c:v>
                </c:pt>
                <c:pt idx="2856">
                  <c:v>285499</c:v>
                </c:pt>
                <c:pt idx="2857">
                  <c:v>285599</c:v>
                </c:pt>
                <c:pt idx="2858">
                  <c:v>285699</c:v>
                </c:pt>
                <c:pt idx="2859">
                  <c:v>285799</c:v>
                </c:pt>
                <c:pt idx="2860">
                  <c:v>285899</c:v>
                </c:pt>
                <c:pt idx="2861">
                  <c:v>285999</c:v>
                </c:pt>
                <c:pt idx="2862">
                  <c:v>286099</c:v>
                </c:pt>
                <c:pt idx="2863">
                  <c:v>286199</c:v>
                </c:pt>
                <c:pt idx="2864">
                  <c:v>286299</c:v>
                </c:pt>
                <c:pt idx="2865">
                  <c:v>286399</c:v>
                </c:pt>
                <c:pt idx="2866">
                  <c:v>286499</c:v>
                </c:pt>
                <c:pt idx="2867">
                  <c:v>286599</c:v>
                </c:pt>
                <c:pt idx="2868">
                  <c:v>286699</c:v>
                </c:pt>
                <c:pt idx="2869">
                  <c:v>286799</c:v>
                </c:pt>
                <c:pt idx="2870">
                  <c:v>286899</c:v>
                </c:pt>
                <c:pt idx="2871">
                  <c:v>286999</c:v>
                </c:pt>
                <c:pt idx="2872">
                  <c:v>287099</c:v>
                </c:pt>
                <c:pt idx="2873">
                  <c:v>287199</c:v>
                </c:pt>
                <c:pt idx="2874">
                  <c:v>287299</c:v>
                </c:pt>
                <c:pt idx="2875">
                  <c:v>287399</c:v>
                </c:pt>
                <c:pt idx="2876">
                  <c:v>287499</c:v>
                </c:pt>
                <c:pt idx="2877">
                  <c:v>287599</c:v>
                </c:pt>
                <c:pt idx="2878">
                  <c:v>287699</c:v>
                </c:pt>
                <c:pt idx="2879">
                  <c:v>287799</c:v>
                </c:pt>
                <c:pt idx="2880">
                  <c:v>287899</c:v>
                </c:pt>
                <c:pt idx="2881">
                  <c:v>287999</c:v>
                </c:pt>
                <c:pt idx="2882">
                  <c:v>288099</c:v>
                </c:pt>
                <c:pt idx="2883">
                  <c:v>288199</c:v>
                </c:pt>
                <c:pt idx="2884">
                  <c:v>288299</c:v>
                </c:pt>
                <c:pt idx="2885">
                  <c:v>288399</c:v>
                </c:pt>
                <c:pt idx="2886">
                  <c:v>288499</c:v>
                </c:pt>
                <c:pt idx="2887">
                  <c:v>288599</c:v>
                </c:pt>
                <c:pt idx="2888">
                  <c:v>288699</c:v>
                </c:pt>
                <c:pt idx="2889">
                  <c:v>288799</c:v>
                </c:pt>
                <c:pt idx="2890">
                  <c:v>288899</c:v>
                </c:pt>
                <c:pt idx="2891">
                  <c:v>288999</c:v>
                </c:pt>
                <c:pt idx="2892">
                  <c:v>289099</c:v>
                </c:pt>
                <c:pt idx="2893">
                  <c:v>289199</c:v>
                </c:pt>
                <c:pt idx="2894">
                  <c:v>289299</c:v>
                </c:pt>
                <c:pt idx="2895">
                  <c:v>289399</c:v>
                </c:pt>
                <c:pt idx="2896">
                  <c:v>289499</c:v>
                </c:pt>
                <c:pt idx="2897">
                  <c:v>289599</c:v>
                </c:pt>
                <c:pt idx="2898">
                  <c:v>289699</c:v>
                </c:pt>
                <c:pt idx="2899">
                  <c:v>289799</c:v>
                </c:pt>
                <c:pt idx="2900">
                  <c:v>289899</c:v>
                </c:pt>
                <c:pt idx="2901">
                  <c:v>289999</c:v>
                </c:pt>
                <c:pt idx="2902">
                  <c:v>290099</c:v>
                </c:pt>
                <c:pt idx="2903">
                  <c:v>290199</c:v>
                </c:pt>
                <c:pt idx="2904">
                  <c:v>290299</c:v>
                </c:pt>
                <c:pt idx="2905">
                  <c:v>290399</c:v>
                </c:pt>
                <c:pt idx="2906">
                  <c:v>290499</c:v>
                </c:pt>
                <c:pt idx="2907">
                  <c:v>290599</c:v>
                </c:pt>
                <c:pt idx="2908">
                  <c:v>290699</c:v>
                </c:pt>
                <c:pt idx="2909">
                  <c:v>290799</c:v>
                </c:pt>
                <c:pt idx="2910">
                  <c:v>290899</c:v>
                </c:pt>
                <c:pt idx="2911">
                  <c:v>290999</c:v>
                </c:pt>
                <c:pt idx="2912">
                  <c:v>291099</c:v>
                </c:pt>
                <c:pt idx="2913">
                  <c:v>291199</c:v>
                </c:pt>
                <c:pt idx="2914">
                  <c:v>291299</c:v>
                </c:pt>
                <c:pt idx="2915">
                  <c:v>291399</c:v>
                </c:pt>
                <c:pt idx="2916">
                  <c:v>291499</c:v>
                </c:pt>
                <c:pt idx="2917">
                  <c:v>291599</c:v>
                </c:pt>
                <c:pt idx="2918">
                  <c:v>291699</c:v>
                </c:pt>
                <c:pt idx="2919">
                  <c:v>291799</c:v>
                </c:pt>
                <c:pt idx="2920">
                  <c:v>291899</c:v>
                </c:pt>
                <c:pt idx="2921">
                  <c:v>291999</c:v>
                </c:pt>
                <c:pt idx="2922">
                  <c:v>292099</c:v>
                </c:pt>
                <c:pt idx="2923">
                  <c:v>292199</c:v>
                </c:pt>
                <c:pt idx="2924">
                  <c:v>292299</c:v>
                </c:pt>
                <c:pt idx="2925">
                  <c:v>292399</c:v>
                </c:pt>
                <c:pt idx="2926">
                  <c:v>292499</c:v>
                </c:pt>
                <c:pt idx="2927">
                  <c:v>292599</c:v>
                </c:pt>
                <c:pt idx="2928">
                  <c:v>292699</c:v>
                </c:pt>
                <c:pt idx="2929">
                  <c:v>292799</c:v>
                </c:pt>
                <c:pt idx="2930">
                  <c:v>292899</c:v>
                </c:pt>
                <c:pt idx="2931">
                  <c:v>292999</c:v>
                </c:pt>
                <c:pt idx="2932">
                  <c:v>293099</c:v>
                </c:pt>
                <c:pt idx="2933">
                  <c:v>293199</c:v>
                </c:pt>
                <c:pt idx="2934">
                  <c:v>293299</c:v>
                </c:pt>
                <c:pt idx="2935">
                  <c:v>293399</c:v>
                </c:pt>
                <c:pt idx="2936">
                  <c:v>293499</c:v>
                </c:pt>
                <c:pt idx="2937">
                  <c:v>293599</c:v>
                </c:pt>
                <c:pt idx="2938">
                  <c:v>293699</c:v>
                </c:pt>
                <c:pt idx="2939">
                  <c:v>293799</c:v>
                </c:pt>
                <c:pt idx="2940">
                  <c:v>293899</c:v>
                </c:pt>
                <c:pt idx="2941">
                  <c:v>293999</c:v>
                </c:pt>
                <c:pt idx="2942">
                  <c:v>294099</c:v>
                </c:pt>
                <c:pt idx="2943">
                  <c:v>294199</c:v>
                </c:pt>
                <c:pt idx="2944">
                  <c:v>294299</c:v>
                </c:pt>
                <c:pt idx="2945">
                  <c:v>294399</c:v>
                </c:pt>
                <c:pt idx="2946">
                  <c:v>294499</c:v>
                </c:pt>
                <c:pt idx="2947">
                  <c:v>294599</c:v>
                </c:pt>
                <c:pt idx="2948">
                  <c:v>294699</c:v>
                </c:pt>
                <c:pt idx="2949">
                  <c:v>294799</c:v>
                </c:pt>
                <c:pt idx="2950">
                  <c:v>294899</c:v>
                </c:pt>
                <c:pt idx="2951">
                  <c:v>294999</c:v>
                </c:pt>
                <c:pt idx="2952">
                  <c:v>295099</c:v>
                </c:pt>
                <c:pt idx="2953">
                  <c:v>295199</c:v>
                </c:pt>
                <c:pt idx="2954">
                  <c:v>295299</c:v>
                </c:pt>
                <c:pt idx="2955">
                  <c:v>295399</c:v>
                </c:pt>
                <c:pt idx="2956">
                  <c:v>295499</c:v>
                </c:pt>
                <c:pt idx="2957">
                  <c:v>295599</c:v>
                </c:pt>
                <c:pt idx="2958">
                  <c:v>295699</c:v>
                </c:pt>
                <c:pt idx="2959">
                  <c:v>295799</c:v>
                </c:pt>
                <c:pt idx="2960">
                  <c:v>295899</c:v>
                </c:pt>
                <c:pt idx="2961">
                  <c:v>295999</c:v>
                </c:pt>
                <c:pt idx="2962">
                  <c:v>296099</c:v>
                </c:pt>
                <c:pt idx="2963">
                  <c:v>296199</c:v>
                </c:pt>
                <c:pt idx="2964">
                  <c:v>296299</c:v>
                </c:pt>
                <c:pt idx="2965">
                  <c:v>296399</c:v>
                </c:pt>
                <c:pt idx="2966">
                  <c:v>296499</c:v>
                </c:pt>
                <c:pt idx="2967">
                  <c:v>296599</c:v>
                </c:pt>
                <c:pt idx="2968">
                  <c:v>296699</c:v>
                </c:pt>
                <c:pt idx="2969">
                  <c:v>296799</c:v>
                </c:pt>
                <c:pt idx="2970">
                  <c:v>296899</c:v>
                </c:pt>
                <c:pt idx="2971">
                  <c:v>296999</c:v>
                </c:pt>
                <c:pt idx="2972">
                  <c:v>297099</c:v>
                </c:pt>
                <c:pt idx="2973">
                  <c:v>297199</c:v>
                </c:pt>
                <c:pt idx="2974">
                  <c:v>297299</c:v>
                </c:pt>
                <c:pt idx="2975">
                  <c:v>297399</c:v>
                </c:pt>
                <c:pt idx="2976">
                  <c:v>297499</c:v>
                </c:pt>
                <c:pt idx="2977">
                  <c:v>297599</c:v>
                </c:pt>
                <c:pt idx="2978">
                  <c:v>297699</c:v>
                </c:pt>
                <c:pt idx="2979">
                  <c:v>297799</c:v>
                </c:pt>
                <c:pt idx="2980">
                  <c:v>297899</c:v>
                </c:pt>
                <c:pt idx="2981">
                  <c:v>297999</c:v>
                </c:pt>
                <c:pt idx="2982">
                  <c:v>298099</c:v>
                </c:pt>
                <c:pt idx="2983">
                  <c:v>298199</c:v>
                </c:pt>
                <c:pt idx="2984">
                  <c:v>298299</c:v>
                </c:pt>
                <c:pt idx="2985">
                  <c:v>298399</c:v>
                </c:pt>
                <c:pt idx="2986">
                  <c:v>298499</c:v>
                </c:pt>
                <c:pt idx="2987">
                  <c:v>298599</c:v>
                </c:pt>
                <c:pt idx="2988">
                  <c:v>298699</c:v>
                </c:pt>
                <c:pt idx="2989">
                  <c:v>298799</c:v>
                </c:pt>
                <c:pt idx="2990">
                  <c:v>298899</c:v>
                </c:pt>
                <c:pt idx="2991">
                  <c:v>298999</c:v>
                </c:pt>
                <c:pt idx="2992">
                  <c:v>299099</c:v>
                </c:pt>
                <c:pt idx="2993">
                  <c:v>299199</c:v>
                </c:pt>
                <c:pt idx="2994">
                  <c:v>299299</c:v>
                </c:pt>
                <c:pt idx="2995">
                  <c:v>299399</c:v>
                </c:pt>
                <c:pt idx="2996">
                  <c:v>299499</c:v>
                </c:pt>
                <c:pt idx="2997">
                  <c:v>299599</c:v>
                </c:pt>
                <c:pt idx="2998">
                  <c:v>299699</c:v>
                </c:pt>
                <c:pt idx="2999">
                  <c:v>299799</c:v>
                </c:pt>
                <c:pt idx="3000">
                  <c:v>299899</c:v>
                </c:pt>
                <c:pt idx="3001">
                  <c:v>299999</c:v>
                </c:pt>
                <c:pt idx="3002">
                  <c:v>300099</c:v>
                </c:pt>
                <c:pt idx="3003">
                  <c:v>300199</c:v>
                </c:pt>
                <c:pt idx="3004">
                  <c:v>300299</c:v>
                </c:pt>
                <c:pt idx="3005">
                  <c:v>300399</c:v>
                </c:pt>
                <c:pt idx="3006">
                  <c:v>300499</c:v>
                </c:pt>
                <c:pt idx="3007">
                  <c:v>300599</c:v>
                </c:pt>
                <c:pt idx="3008">
                  <c:v>300699</c:v>
                </c:pt>
                <c:pt idx="3009">
                  <c:v>300799</c:v>
                </c:pt>
                <c:pt idx="3010">
                  <c:v>300899</c:v>
                </c:pt>
                <c:pt idx="3011">
                  <c:v>300999</c:v>
                </c:pt>
                <c:pt idx="3012">
                  <c:v>301099</c:v>
                </c:pt>
                <c:pt idx="3013">
                  <c:v>301199</c:v>
                </c:pt>
                <c:pt idx="3014">
                  <c:v>301299</c:v>
                </c:pt>
                <c:pt idx="3015">
                  <c:v>301399</c:v>
                </c:pt>
                <c:pt idx="3016">
                  <c:v>301499</c:v>
                </c:pt>
                <c:pt idx="3017">
                  <c:v>301599</c:v>
                </c:pt>
                <c:pt idx="3018">
                  <c:v>301699</c:v>
                </c:pt>
                <c:pt idx="3019">
                  <c:v>301799</c:v>
                </c:pt>
                <c:pt idx="3020">
                  <c:v>301899</c:v>
                </c:pt>
                <c:pt idx="3021">
                  <c:v>301999</c:v>
                </c:pt>
                <c:pt idx="3022">
                  <c:v>302099</c:v>
                </c:pt>
                <c:pt idx="3023">
                  <c:v>302199</c:v>
                </c:pt>
                <c:pt idx="3024">
                  <c:v>302299</c:v>
                </c:pt>
                <c:pt idx="3025">
                  <c:v>302399</c:v>
                </c:pt>
                <c:pt idx="3026">
                  <c:v>302499</c:v>
                </c:pt>
                <c:pt idx="3027">
                  <c:v>302599</c:v>
                </c:pt>
                <c:pt idx="3028">
                  <c:v>302699</c:v>
                </c:pt>
                <c:pt idx="3029">
                  <c:v>302799</c:v>
                </c:pt>
                <c:pt idx="3030">
                  <c:v>302899</c:v>
                </c:pt>
                <c:pt idx="3031">
                  <c:v>302999</c:v>
                </c:pt>
                <c:pt idx="3032">
                  <c:v>303099</c:v>
                </c:pt>
                <c:pt idx="3033">
                  <c:v>303199</c:v>
                </c:pt>
                <c:pt idx="3034">
                  <c:v>303299</c:v>
                </c:pt>
                <c:pt idx="3035">
                  <c:v>303399</c:v>
                </c:pt>
                <c:pt idx="3036">
                  <c:v>303499</c:v>
                </c:pt>
                <c:pt idx="3037">
                  <c:v>303599</c:v>
                </c:pt>
                <c:pt idx="3038">
                  <c:v>303699</c:v>
                </c:pt>
                <c:pt idx="3039">
                  <c:v>303799</c:v>
                </c:pt>
                <c:pt idx="3040">
                  <c:v>303899</c:v>
                </c:pt>
                <c:pt idx="3041">
                  <c:v>303999</c:v>
                </c:pt>
                <c:pt idx="3042">
                  <c:v>304099</c:v>
                </c:pt>
                <c:pt idx="3043">
                  <c:v>304199</c:v>
                </c:pt>
                <c:pt idx="3044">
                  <c:v>304299</c:v>
                </c:pt>
                <c:pt idx="3045">
                  <c:v>304399</c:v>
                </c:pt>
                <c:pt idx="3046">
                  <c:v>304499</c:v>
                </c:pt>
                <c:pt idx="3047">
                  <c:v>304599</c:v>
                </c:pt>
                <c:pt idx="3048">
                  <c:v>304699</c:v>
                </c:pt>
                <c:pt idx="3049">
                  <c:v>304799</c:v>
                </c:pt>
                <c:pt idx="3050">
                  <c:v>304899</c:v>
                </c:pt>
                <c:pt idx="3051">
                  <c:v>304999</c:v>
                </c:pt>
                <c:pt idx="3052">
                  <c:v>305099</c:v>
                </c:pt>
                <c:pt idx="3053">
                  <c:v>305199</c:v>
                </c:pt>
                <c:pt idx="3054">
                  <c:v>305299</c:v>
                </c:pt>
                <c:pt idx="3055">
                  <c:v>305399</c:v>
                </c:pt>
                <c:pt idx="3056">
                  <c:v>305499</c:v>
                </c:pt>
                <c:pt idx="3057">
                  <c:v>305599</c:v>
                </c:pt>
                <c:pt idx="3058">
                  <c:v>305699</c:v>
                </c:pt>
                <c:pt idx="3059">
                  <c:v>305799</c:v>
                </c:pt>
                <c:pt idx="3060">
                  <c:v>305899</c:v>
                </c:pt>
                <c:pt idx="3061">
                  <c:v>305999</c:v>
                </c:pt>
                <c:pt idx="3062">
                  <c:v>306099</c:v>
                </c:pt>
                <c:pt idx="3063">
                  <c:v>306199</c:v>
                </c:pt>
                <c:pt idx="3064">
                  <c:v>306299</c:v>
                </c:pt>
                <c:pt idx="3065">
                  <c:v>306399</c:v>
                </c:pt>
                <c:pt idx="3066">
                  <c:v>306499</c:v>
                </c:pt>
                <c:pt idx="3067">
                  <c:v>306599</c:v>
                </c:pt>
                <c:pt idx="3068">
                  <c:v>306699</c:v>
                </c:pt>
                <c:pt idx="3069">
                  <c:v>306799</c:v>
                </c:pt>
                <c:pt idx="3070">
                  <c:v>306899</c:v>
                </c:pt>
                <c:pt idx="3071">
                  <c:v>306999</c:v>
                </c:pt>
                <c:pt idx="3072">
                  <c:v>307099</c:v>
                </c:pt>
                <c:pt idx="3073">
                  <c:v>307199</c:v>
                </c:pt>
                <c:pt idx="3074">
                  <c:v>307299</c:v>
                </c:pt>
                <c:pt idx="3075">
                  <c:v>307399</c:v>
                </c:pt>
                <c:pt idx="3076">
                  <c:v>307499</c:v>
                </c:pt>
                <c:pt idx="3077">
                  <c:v>307599</c:v>
                </c:pt>
                <c:pt idx="3078">
                  <c:v>307699</c:v>
                </c:pt>
                <c:pt idx="3079">
                  <c:v>307799</c:v>
                </c:pt>
                <c:pt idx="3080">
                  <c:v>307899</c:v>
                </c:pt>
                <c:pt idx="3081">
                  <c:v>307999</c:v>
                </c:pt>
                <c:pt idx="3082">
                  <c:v>308099</c:v>
                </c:pt>
                <c:pt idx="3083">
                  <c:v>308199</c:v>
                </c:pt>
                <c:pt idx="3084">
                  <c:v>308299</c:v>
                </c:pt>
                <c:pt idx="3085">
                  <c:v>308399</c:v>
                </c:pt>
                <c:pt idx="3086">
                  <c:v>308499</c:v>
                </c:pt>
                <c:pt idx="3087">
                  <c:v>308599</c:v>
                </c:pt>
                <c:pt idx="3088">
                  <c:v>308699</c:v>
                </c:pt>
                <c:pt idx="3089">
                  <c:v>308799</c:v>
                </c:pt>
                <c:pt idx="3090">
                  <c:v>308899</c:v>
                </c:pt>
                <c:pt idx="3091">
                  <c:v>308999</c:v>
                </c:pt>
                <c:pt idx="3092">
                  <c:v>309099</c:v>
                </c:pt>
                <c:pt idx="3093">
                  <c:v>309199</c:v>
                </c:pt>
                <c:pt idx="3094">
                  <c:v>309299</c:v>
                </c:pt>
                <c:pt idx="3095">
                  <c:v>309399</c:v>
                </c:pt>
                <c:pt idx="3096">
                  <c:v>309499</c:v>
                </c:pt>
                <c:pt idx="3097">
                  <c:v>309599</c:v>
                </c:pt>
                <c:pt idx="3098">
                  <c:v>309699</c:v>
                </c:pt>
                <c:pt idx="3099">
                  <c:v>309799</c:v>
                </c:pt>
                <c:pt idx="3100">
                  <c:v>309899</c:v>
                </c:pt>
                <c:pt idx="3101">
                  <c:v>309999</c:v>
                </c:pt>
                <c:pt idx="3102">
                  <c:v>310099</c:v>
                </c:pt>
                <c:pt idx="3103">
                  <c:v>310199</c:v>
                </c:pt>
                <c:pt idx="3104">
                  <c:v>310299</c:v>
                </c:pt>
                <c:pt idx="3105">
                  <c:v>310399</c:v>
                </c:pt>
                <c:pt idx="3106">
                  <c:v>310499</c:v>
                </c:pt>
                <c:pt idx="3107">
                  <c:v>310599</c:v>
                </c:pt>
                <c:pt idx="3108">
                  <c:v>310699</c:v>
                </c:pt>
                <c:pt idx="3109">
                  <c:v>310799</c:v>
                </c:pt>
                <c:pt idx="3110">
                  <c:v>310899</c:v>
                </c:pt>
                <c:pt idx="3111">
                  <c:v>310999</c:v>
                </c:pt>
                <c:pt idx="3112">
                  <c:v>311099</c:v>
                </c:pt>
                <c:pt idx="3113">
                  <c:v>311199</c:v>
                </c:pt>
                <c:pt idx="3114">
                  <c:v>311299</c:v>
                </c:pt>
                <c:pt idx="3115">
                  <c:v>311399</c:v>
                </c:pt>
                <c:pt idx="3116">
                  <c:v>311499</c:v>
                </c:pt>
                <c:pt idx="3117">
                  <c:v>311599</c:v>
                </c:pt>
                <c:pt idx="3118">
                  <c:v>311699</c:v>
                </c:pt>
                <c:pt idx="3119">
                  <c:v>311799</c:v>
                </c:pt>
                <c:pt idx="3120">
                  <c:v>311899</c:v>
                </c:pt>
                <c:pt idx="3121">
                  <c:v>311999</c:v>
                </c:pt>
                <c:pt idx="3122">
                  <c:v>312099</c:v>
                </c:pt>
                <c:pt idx="3123">
                  <c:v>312199</c:v>
                </c:pt>
                <c:pt idx="3124">
                  <c:v>312299</c:v>
                </c:pt>
                <c:pt idx="3125">
                  <c:v>312399</c:v>
                </c:pt>
                <c:pt idx="3126">
                  <c:v>312499</c:v>
                </c:pt>
                <c:pt idx="3127">
                  <c:v>312599</c:v>
                </c:pt>
                <c:pt idx="3128">
                  <c:v>312699</c:v>
                </c:pt>
                <c:pt idx="3129">
                  <c:v>312799</c:v>
                </c:pt>
                <c:pt idx="3130">
                  <c:v>312899</c:v>
                </c:pt>
                <c:pt idx="3131">
                  <c:v>312999</c:v>
                </c:pt>
                <c:pt idx="3132">
                  <c:v>313099</c:v>
                </c:pt>
                <c:pt idx="3133">
                  <c:v>313199</c:v>
                </c:pt>
                <c:pt idx="3134">
                  <c:v>313299</c:v>
                </c:pt>
                <c:pt idx="3135">
                  <c:v>313399</c:v>
                </c:pt>
                <c:pt idx="3136">
                  <c:v>313499</c:v>
                </c:pt>
                <c:pt idx="3137">
                  <c:v>313599</c:v>
                </c:pt>
                <c:pt idx="3138">
                  <c:v>313699</c:v>
                </c:pt>
                <c:pt idx="3139">
                  <c:v>313799</c:v>
                </c:pt>
                <c:pt idx="3140">
                  <c:v>313899</c:v>
                </c:pt>
                <c:pt idx="3141">
                  <c:v>313999</c:v>
                </c:pt>
                <c:pt idx="3142">
                  <c:v>314099</c:v>
                </c:pt>
                <c:pt idx="3143">
                  <c:v>314199</c:v>
                </c:pt>
                <c:pt idx="3144">
                  <c:v>314299</c:v>
                </c:pt>
                <c:pt idx="3145">
                  <c:v>314399</c:v>
                </c:pt>
                <c:pt idx="3146">
                  <c:v>314499</c:v>
                </c:pt>
                <c:pt idx="3147">
                  <c:v>314599</c:v>
                </c:pt>
                <c:pt idx="3148">
                  <c:v>314699</c:v>
                </c:pt>
                <c:pt idx="3149">
                  <c:v>314799</c:v>
                </c:pt>
                <c:pt idx="3150">
                  <c:v>314899</c:v>
                </c:pt>
                <c:pt idx="3151">
                  <c:v>314999</c:v>
                </c:pt>
                <c:pt idx="3152">
                  <c:v>315099</c:v>
                </c:pt>
                <c:pt idx="3153">
                  <c:v>315199</c:v>
                </c:pt>
                <c:pt idx="3154">
                  <c:v>315299</c:v>
                </c:pt>
                <c:pt idx="3155">
                  <c:v>315399</c:v>
                </c:pt>
                <c:pt idx="3156">
                  <c:v>315499</c:v>
                </c:pt>
                <c:pt idx="3157">
                  <c:v>315599</c:v>
                </c:pt>
                <c:pt idx="3158">
                  <c:v>315699</c:v>
                </c:pt>
                <c:pt idx="3159">
                  <c:v>315799</c:v>
                </c:pt>
                <c:pt idx="3160">
                  <c:v>315899</c:v>
                </c:pt>
                <c:pt idx="3161">
                  <c:v>315999</c:v>
                </c:pt>
                <c:pt idx="3162">
                  <c:v>316099</c:v>
                </c:pt>
                <c:pt idx="3163">
                  <c:v>316199</c:v>
                </c:pt>
                <c:pt idx="3164">
                  <c:v>316299</c:v>
                </c:pt>
                <c:pt idx="3165">
                  <c:v>316398</c:v>
                </c:pt>
                <c:pt idx="3166">
                  <c:v>316498</c:v>
                </c:pt>
                <c:pt idx="3167">
                  <c:v>316598</c:v>
                </c:pt>
                <c:pt idx="3168">
                  <c:v>316698</c:v>
                </c:pt>
                <c:pt idx="3169">
                  <c:v>316798</c:v>
                </c:pt>
                <c:pt idx="3170">
                  <c:v>316898</c:v>
                </c:pt>
                <c:pt idx="3171">
                  <c:v>316998</c:v>
                </c:pt>
                <c:pt idx="3172">
                  <c:v>317098</c:v>
                </c:pt>
                <c:pt idx="3173">
                  <c:v>317198</c:v>
                </c:pt>
                <c:pt idx="3174">
                  <c:v>317298</c:v>
                </c:pt>
                <c:pt idx="3175">
                  <c:v>317398</c:v>
                </c:pt>
                <c:pt idx="3176">
                  <c:v>317498</c:v>
                </c:pt>
                <c:pt idx="3177">
                  <c:v>317598</c:v>
                </c:pt>
                <c:pt idx="3178">
                  <c:v>317698</c:v>
                </c:pt>
                <c:pt idx="3179">
                  <c:v>317798</c:v>
                </c:pt>
                <c:pt idx="3180">
                  <c:v>317898</c:v>
                </c:pt>
                <c:pt idx="3181">
                  <c:v>317998</c:v>
                </c:pt>
                <c:pt idx="3182">
                  <c:v>318098</c:v>
                </c:pt>
                <c:pt idx="3183">
                  <c:v>318198</c:v>
                </c:pt>
                <c:pt idx="3184">
                  <c:v>318298</c:v>
                </c:pt>
                <c:pt idx="3185">
                  <c:v>318398</c:v>
                </c:pt>
                <c:pt idx="3186">
                  <c:v>318498</c:v>
                </c:pt>
                <c:pt idx="3187">
                  <c:v>318598</c:v>
                </c:pt>
                <c:pt idx="3188">
                  <c:v>318698</c:v>
                </c:pt>
                <c:pt idx="3189">
                  <c:v>318798</c:v>
                </c:pt>
                <c:pt idx="3190">
                  <c:v>318898</c:v>
                </c:pt>
                <c:pt idx="3191">
                  <c:v>318998</c:v>
                </c:pt>
                <c:pt idx="3192">
                  <c:v>319098</c:v>
                </c:pt>
                <c:pt idx="3193">
                  <c:v>319198</c:v>
                </c:pt>
                <c:pt idx="3194">
                  <c:v>319298</c:v>
                </c:pt>
                <c:pt idx="3195">
                  <c:v>319398</c:v>
                </c:pt>
                <c:pt idx="3196">
                  <c:v>319498</c:v>
                </c:pt>
                <c:pt idx="3197">
                  <c:v>319598</c:v>
                </c:pt>
                <c:pt idx="3198">
                  <c:v>319698</c:v>
                </c:pt>
                <c:pt idx="3199">
                  <c:v>319798</c:v>
                </c:pt>
                <c:pt idx="3200">
                  <c:v>319898</c:v>
                </c:pt>
                <c:pt idx="3201">
                  <c:v>319998</c:v>
                </c:pt>
                <c:pt idx="3202">
                  <c:v>320098</c:v>
                </c:pt>
                <c:pt idx="3203">
                  <c:v>320198</c:v>
                </c:pt>
                <c:pt idx="3204">
                  <c:v>320298</c:v>
                </c:pt>
                <c:pt idx="3205">
                  <c:v>320398</c:v>
                </c:pt>
                <c:pt idx="3206">
                  <c:v>320498</c:v>
                </c:pt>
                <c:pt idx="3207">
                  <c:v>320598</c:v>
                </c:pt>
                <c:pt idx="3208">
                  <c:v>320698</c:v>
                </c:pt>
                <c:pt idx="3209">
                  <c:v>320798</c:v>
                </c:pt>
                <c:pt idx="3210">
                  <c:v>320898</c:v>
                </c:pt>
                <c:pt idx="3211">
                  <c:v>320998</c:v>
                </c:pt>
                <c:pt idx="3212">
                  <c:v>321098</c:v>
                </c:pt>
                <c:pt idx="3213">
                  <c:v>321198</c:v>
                </c:pt>
                <c:pt idx="3214">
                  <c:v>321298</c:v>
                </c:pt>
                <c:pt idx="3215">
                  <c:v>321398</c:v>
                </c:pt>
                <c:pt idx="3216">
                  <c:v>321498</c:v>
                </c:pt>
                <c:pt idx="3217">
                  <c:v>321598</c:v>
                </c:pt>
                <c:pt idx="3218">
                  <c:v>321698</c:v>
                </c:pt>
                <c:pt idx="3219">
                  <c:v>321798</c:v>
                </c:pt>
                <c:pt idx="3220">
                  <c:v>321898</c:v>
                </c:pt>
                <c:pt idx="3221">
                  <c:v>321998</c:v>
                </c:pt>
                <c:pt idx="3222">
                  <c:v>322098</c:v>
                </c:pt>
                <c:pt idx="3223">
                  <c:v>322198</c:v>
                </c:pt>
                <c:pt idx="3224">
                  <c:v>322298</c:v>
                </c:pt>
                <c:pt idx="3225">
                  <c:v>322398</c:v>
                </c:pt>
                <c:pt idx="3226">
                  <c:v>322498</c:v>
                </c:pt>
                <c:pt idx="3227">
                  <c:v>322598</c:v>
                </c:pt>
                <c:pt idx="3228">
                  <c:v>322698</c:v>
                </c:pt>
                <c:pt idx="3229">
                  <c:v>322798</c:v>
                </c:pt>
                <c:pt idx="3230">
                  <c:v>322898</c:v>
                </c:pt>
                <c:pt idx="3231">
                  <c:v>322998</c:v>
                </c:pt>
                <c:pt idx="3232">
                  <c:v>323098</c:v>
                </c:pt>
                <c:pt idx="3233">
                  <c:v>323198</c:v>
                </c:pt>
                <c:pt idx="3234">
                  <c:v>323298</c:v>
                </c:pt>
                <c:pt idx="3235">
                  <c:v>323398</c:v>
                </c:pt>
                <c:pt idx="3236">
                  <c:v>323498</c:v>
                </c:pt>
                <c:pt idx="3237">
                  <c:v>323598</c:v>
                </c:pt>
                <c:pt idx="3238">
                  <c:v>323698</c:v>
                </c:pt>
                <c:pt idx="3239">
                  <c:v>323798</c:v>
                </c:pt>
                <c:pt idx="3240">
                  <c:v>323898</c:v>
                </c:pt>
                <c:pt idx="3241">
                  <c:v>323998</c:v>
                </c:pt>
                <c:pt idx="3242">
                  <c:v>324098</c:v>
                </c:pt>
                <c:pt idx="3243">
                  <c:v>324198</c:v>
                </c:pt>
                <c:pt idx="3244">
                  <c:v>324298</c:v>
                </c:pt>
                <c:pt idx="3245">
                  <c:v>324398</c:v>
                </c:pt>
                <c:pt idx="3246">
                  <c:v>324498</c:v>
                </c:pt>
                <c:pt idx="3247">
                  <c:v>324598</c:v>
                </c:pt>
                <c:pt idx="3248">
                  <c:v>324698</c:v>
                </c:pt>
                <c:pt idx="3249">
                  <c:v>324798</c:v>
                </c:pt>
                <c:pt idx="3250">
                  <c:v>324898</c:v>
                </c:pt>
                <c:pt idx="3251">
                  <c:v>324998</c:v>
                </c:pt>
                <c:pt idx="3252">
                  <c:v>325098</c:v>
                </c:pt>
                <c:pt idx="3253">
                  <c:v>325198</c:v>
                </c:pt>
                <c:pt idx="3254">
                  <c:v>325298</c:v>
                </c:pt>
                <c:pt idx="3255">
                  <c:v>325398</c:v>
                </c:pt>
                <c:pt idx="3256">
                  <c:v>325498</c:v>
                </c:pt>
                <c:pt idx="3257">
                  <c:v>325598</c:v>
                </c:pt>
                <c:pt idx="3258">
                  <c:v>325698</c:v>
                </c:pt>
                <c:pt idx="3259">
                  <c:v>325798</c:v>
                </c:pt>
                <c:pt idx="3260">
                  <c:v>325898</c:v>
                </c:pt>
                <c:pt idx="3261">
                  <c:v>325998</c:v>
                </c:pt>
                <c:pt idx="3262">
                  <c:v>326098</c:v>
                </c:pt>
                <c:pt idx="3263">
                  <c:v>326198</c:v>
                </c:pt>
                <c:pt idx="3264">
                  <c:v>326298</c:v>
                </c:pt>
                <c:pt idx="3265">
                  <c:v>326398</c:v>
                </c:pt>
                <c:pt idx="3266">
                  <c:v>326498</c:v>
                </c:pt>
                <c:pt idx="3267">
                  <c:v>326598</c:v>
                </c:pt>
                <c:pt idx="3268">
                  <c:v>326698</c:v>
                </c:pt>
                <c:pt idx="3269">
                  <c:v>326798</c:v>
                </c:pt>
                <c:pt idx="3270">
                  <c:v>326898</c:v>
                </c:pt>
                <c:pt idx="3271">
                  <c:v>326998</c:v>
                </c:pt>
                <c:pt idx="3272">
                  <c:v>327098</c:v>
                </c:pt>
                <c:pt idx="3273">
                  <c:v>327198</c:v>
                </c:pt>
                <c:pt idx="3274">
                  <c:v>327298</c:v>
                </c:pt>
                <c:pt idx="3275">
                  <c:v>327398</c:v>
                </c:pt>
                <c:pt idx="3276">
                  <c:v>327498</c:v>
                </c:pt>
                <c:pt idx="3277">
                  <c:v>327598</c:v>
                </c:pt>
                <c:pt idx="3278">
                  <c:v>327698</c:v>
                </c:pt>
                <c:pt idx="3279">
                  <c:v>327798</c:v>
                </c:pt>
                <c:pt idx="3280">
                  <c:v>327898</c:v>
                </c:pt>
                <c:pt idx="3281">
                  <c:v>327998</c:v>
                </c:pt>
                <c:pt idx="3282">
                  <c:v>328098</c:v>
                </c:pt>
                <c:pt idx="3283">
                  <c:v>328198</c:v>
                </c:pt>
                <c:pt idx="3284">
                  <c:v>328298</c:v>
                </c:pt>
                <c:pt idx="3285">
                  <c:v>328398</c:v>
                </c:pt>
                <c:pt idx="3286">
                  <c:v>328498</c:v>
                </c:pt>
                <c:pt idx="3287">
                  <c:v>328598</c:v>
                </c:pt>
                <c:pt idx="3288">
                  <c:v>328698</c:v>
                </c:pt>
                <c:pt idx="3289">
                  <c:v>328798</c:v>
                </c:pt>
                <c:pt idx="3290">
                  <c:v>328898</c:v>
                </c:pt>
                <c:pt idx="3291">
                  <c:v>328998</c:v>
                </c:pt>
                <c:pt idx="3292">
                  <c:v>329098</c:v>
                </c:pt>
                <c:pt idx="3293">
                  <c:v>329198</c:v>
                </c:pt>
                <c:pt idx="3294">
                  <c:v>329298</c:v>
                </c:pt>
                <c:pt idx="3295">
                  <c:v>329398</c:v>
                </c:pt>
                <c:pt idx="3296">
                  <c:v>329498</c:v>
                </c:pt>
                <c:pt idx="3297">
                  <c:v>329598</c:v>
                </c:pt>
                <c:pt idx="3298">
                  <c:v>329698</c:v>
                </c:pt>
                <c:pt idx="3299">
                  <c:v>329798</c:v>
                </c:pt>
                <c:pt idx="3300">
                  <c:v>329898</c:v>
                </c:pt>
                <c:pt idx="3301">
                  <c:v>329998</c:v>
                </c:pt>
                <c:pt idx="3302">
                  <c:v>330098</c:v>
                </c:pt>
                <c:pt idx="3303">
                  <c:v>330198</c:v>
                </c:pt>
                <c:pt idx="3304">
                  <c:v>330298</c:v>
                </c:pt>
                <c:pt idx="3305">
                  <c:v>330398</c:v>
                </c:pt>
                <c:pt idx="3306">
                  <c:v>330498</c:v>
                </c:pt>
                <c:pt idx="3307">
                  <c:v>330598</c:v>
                </c:pt>
                <c:pt idx="3308">
                  <c:v>330698</c:v>
                </c:pt>
                <c:pt idx="3309">
                  <c:v>330798</c:v>
                </c:pt>
                <c:pt idx="3310">
                  <c:v>330898</c:v>
                </c:pt>
                <c:pt idx="3311">
                  <c:v>330998</c:v>
                </c:pt>
                <c:pt idx="3312">
                  <c:v>331098</c:v>
                </c:pt>
                <c:pt idx="3313">
                  <c:v>331198</c:v>
                </c:pt>
                <c:pt idx="3314">
                  <c:v>331298</c:v>
                </c:pt>
                <c:pt idx="3315">
                  <c:v>331398</c:v>
                </c:pt>
                <c:pt idx="3316">
                  <c:v>331498</c:v>
                </c:pt>
                <c:pt idx="3317">
                  <c:v>331598</c:v>
                </c:pt>
                <c:pt idx="3318">
                  <c:v>331698</c:v>
                </c:pt>
                <c:pt idx="3319">
                  <c:v>331798</c:v>
                </c:pt>
                <c:pt idx="3320">
                  <c:v>331898</c:v>
                </c:pt>
                <c:pt idx="3321">
                  <c:v>331998</c:v>
                </c:pt>
                <c:pt idx="3322">
                  <c:v>332098</c:v>
                </c:pt>
                <c:pt idx="3323">
                  <c:v>332198</c:v>
                </c:pt>
                <c:pt idx="3324">
                  <c:v>332298</c:v>
                </c:pt>
                <c:pt idx="3325">
                  <c:v>332398</c:v>
                </c:pt>
                <c:pt idx="3326">
                  <c:v>332498</c:v>
                </c:pt>
                <c:pt idx="3327">
                  <c:v>332598</c:v>
                </c:pt>
                <c:pt idx="3328">
                  <c:v>332698</c:v>
                </c:pt>
                <c:pt idx="3329">
                  <c:v>332798</c:v>
                </c:pt>
                <c:pt idx="3330">
                  <c:v>332898</c:v>
                </c:pt>
                <c:pt idx="3331">
                  <c:v>332998</c:v>
                </c:pt>
                <c:pt idx="3332">
                  <c:v>333098</c:v>
                </c:pt>
                <c:pt idx="3333">
                  <c:v>333198</c:v>
                </c:pt>
                <c:pt idx="3334">
                  <c:v>333298</c:v>
                </c:pt>
                <c:pt idx="3335">
                  <c:v>333398</c:v>
                </c:pt>
                <c:pt idx="3336">
                  <c:v>333498</c:v>
                </c:pt>
                <c:pt idx="3337">
                  <c:v>333598</c:v>
                </c:pt>
                <c:pt idx="3338">
                  <c:v>333698</c:v>
                </c:pt>
                <c:pt idx="3339">
                  <c:v>333798</c:v>
                </c:pt>
                <c:pt idx="3340">
                  <c:v>333898</c:v>
                </c:pt>
                <c:pt idx="3341">
                  <c:v>333998</c:v>
                </c:pt>
                <c:pt idx="3342">
                  <c:v>334098</c:v>
                </c:pt>
                <c:pt idx="3343">
                  <c:v>334198</c:v>
                </c:pt>
                <c:pt idx="3344">
                  <c:v>334298</c:v>
                </c:pt>
                <c:pt idx="3345">
                  <c:v>334398</c:v>
                </c:pt>
                <c:pt idx="3346">
                  <c:v>334498</c:v>
                </c:pt>
                <c:pt idx="3347">
                  <c:v>334598</c:v>
                </c:pt>
                <c:pt idx="3348">
                  <c:v>334698</c:v>
                </c:pt>
                <c:pt idx="3349">
                  <c:v>334798</c:v>
                </c:pt>
                <c:pt idx="3350">
                  <c:v>334898</c:v>
                </c:pt>
                <c:pt idx="3351">
                  <c:v>334998</c:v>
                </c:pt>
                <c:pt idx="3352">
                  <c:v>335098</c:v>
                </c:pt>
                <c:pt idx="3353">
                  <c:v>335198</c:v>
                </c:pt>
                <c:pt idx="3354">
                  <c:v>335298</c:v>
                </c:pt>
                <c:pt idx="3355">
                  <c:v>335398</c:v>
                </c:pt>
                <c:pt idx="3356">
                  <c:v>335498</c:v>
                </c:pt>
                <c:pt idx="3357">
                  <c:v>335598</c:v>
                </c:pt>
                <c:pt idx="3358">
                  <c:v>335698</c:v>
                </c:pt>
                <c:pt idx="3359">
                  <c:v>335798</c:v>
                </c:pt>
                <c:pt idx="3360">
                  <c:v>335898</c:v>
                </c:pt>
                <c:pt idx="3361">
                  <c:v>335998</c:v>
                </c:pt>
                <c:pt idx="3362">
                  <c:v>336098</c:v>
                </c:pt>
                <c:pt idx="3363">
                  <c:v>336198</c:v>
                </c:pt>
                <c:pt idx="3364">
                  <c:v>336298</c:v>
                </c:pt>
                <c:pt idx="3365">
                  <c:v>336398</c:v>
                </c:pt>
                <c:pt idx="3366">
                  <c:v>336498</c:v>
                </c:pt>
                <c:pt idx="3367">
                  <c:v>336598</c:v>
                </c:pt>
                <c:pt idx="3368">
                  <c:v>336698</c:v>
                </c:pt>
                <c:pt idx="3369">
                  <c:v>336798</c:v>
                </c:pt>
                <c:pt idx="3370">
                  <c:v>336898</c:v>
                </c:pt>
                <c:pt idx="3371">
                  <c:v>336998</c:v>
                </c:pt>
                <c:pt idx="3372">
                  <c:v>337098</c:v>
                </c:pt>
                <c:pt idx="3373">
                  <c:v>337198</c:v>
                </c:pt>
                <c:pt idx="3374">
                  <c:v>337298</c:v>
                </c:pt>
                <c:pt idx="3375">
                  <c:v>337398</c:v>
                </c:pt>
                <c:pt idx="3376">
                  <c:v>337498</c:v>
                </c:pt>
                <c:pt idx="3377">
                  <c:v>337598</c:v>
                </c:pt>
                <c:pt idx="3378">
                  <c:v>337698</c:v>
                </c:pt>
                <c:pt idx="3379">
                  <c:v>337798</c:v>
                </c:pt>
                <c:pt idx="3380">
                  <c:v>337898</c:v>
                </c:pt>
                <c:pt idx="3381">
                  <c:v>337998</c:v>
                </c:pt>
                <c:pt idx="3382">
                  <c:v>338098</c:v>
                </c:pt>
                <c:pt idx="3383">
                  <c:v>338198</c:v>
                </c:pt>
                <c:pt idx="3384">
                  <c:v>338298</c:v>
                </c:pt>
                <c:pt idx="3385">
                  <c:v>338398</c:v>
                </c:pt>
                <c:pt idx="3386">
                  <c:v>338498</c:v>
                </c:pt>
                <c:pt idx="3387">
                  <c:v>338598</c:v>
                </c:pt>
                <c:pt idx="3388">
                  <c:v>338698</c:v>
                </c:pt>
                <c:pt idx="3389">
                  <c:v>338798</c:v>
                </c:pt>
                <c:pt idx="3390">
                  <c:v>338898</c:v>
                </c:pt>
                <c:pt idx="3391">
                  <c:v>338998</c:v>
                </c:pt>
                <c:pt idx="3392">
                  <c:v>339098</c:v>
                </c:pt>
                <c:pt idx="3393">
                  <c:v>339198</c:v>
                </c:pt>
                <c:pt idx="3394">
                  <c:v>339298</c:v>
                </c:pt>
                <c:pt idx="3395">
                  <c:v>339398</c:v>
                </c:pt>
                <c:pt idx="3396">
                  <c:v>339498</c:v>
                </c:pt>
                <c:pt idx="3397">
                  <c:v>339598</c:v>
                </c:pt>
                <c:pt idx="3398">
                  <c:v>339698</c:v>
                </c:pt>
                <c:pt idx="3399">
                  <c:v>339798</c:v>
                </c:pt>
                <c:pt idx="3400">
                  <c:v>339898</c:v>
                </c:pt>
                <c:pt idx="3401">
                  <c:v>339998</c:v>
                </c:pt>
                <c:pt idx="3402">
                  <c:v>340098</c:v>
                </c:pt>
                <c:pt idx="3403">
                  <c:v>340198</c:v>
                </c:pt>
                <c:pt idx="3404">
                  <c:v>340298</c:v>
                </c:pt>
                <c:pt idx="3405">
                  <c:v>340398</c:v>
                </c:pt>
                <c:pt idx="3406">
                  <c:v>340498</c:v>
                </c:pt>
                <c:pt idx="3407">
                  <c:v>340598</c:v>
                </c:pt>
                <c:pt idx="3408">
                  <c:v>340698</c:v>
                </c:pt>
                <c:pt idx="3409">
                  <c:v>340798</c:v>
                </c:pt>
                <c:pt idx="3410">
                  <c:v>340898</c:v>
                </c:pt>
                <c:pt idx="3411">
                  <c:v>340998</c:v>
                </c:pt>
                <c:pt idx="3412">
                  <c:v>341098</c:v>
                </c:pt>
                <c:pt idx="3413">
                  <c:v>341198</c:v>
                </c:pt>
                <c:pt idx="3414">
                  <c:v>341298</c:v>
                </c:pt>
                <c:pt idx="3415">
                  <c:v>341398</c:v>
                </c:pt>
                <c:pt idx="3416">
                  <c:v>341498</c:v>
                </c:pt>
                <c:pt idx="3417">
                  <c:v>341598</c:v>
                </c:pt>
                <c:pt idx="3418">
                  <c:v>341698</c:v>
                </c:pt>
                <c:pt idx="3419">
                  <c:v>341798</c:v>
                </c:pt>
                <c:pt idx="3420">
                  <c:v>341898</c:v>
                </c:pt>
                <c:pt idx="3421">
                  <c:v>341998</c:v>
                </c:pt>
                <c:pt idx="3422">
                  <c:v>342098</c:v>
                </c:pt>
                <c:pt idx="3423">
                  <c:v>342198</c:v>
                </c:pt>
                <c:pt idx="3424">
                  <c:v>342298</c:v>
                </c:pt>
                <c:pt idx="3425">
                  <c:v>342398</c:v>
                </c:pt>
                <c:pt idx="3426">
                  <c:v>342498</c:v>
                </c:pt>
                <c:pt idx="3427">
                  <c:v>342598</c:v>
                </c:pt>
                <c:pt idx="3428">
                  <c:v>342698</c:v>
                </c:pt>
                <c:pt idx="3429">
                  <c:v>342798</c:v>
                </c:pt>
                <c:pt idx="3430">
                  <c:v>342898</c:v>
                </c:pt>
                <c:pt idx="3431">
                  <c:v>342998</c:v>
                </c:pt>
                <c:pt idx="3432">
                  <c:v>343098</c:v>
                </c:pt>
                <c:pt idx="3433">
                  <c:v>343198</c:v>
                </c:pt>
                <c:pt idx="3434">
                  <c:v>343298</c:v>
                </c:pt>
                <c:pt idx="3435">
                  <c:v>343398</c:v>
                </c:pt>
                <c:pt idx="3436">
                  <c:v>343498</c:v>
                </c:pt>
                <c:pt idx="3437">
                  <c:v>343598</c:v>
                </c:pt>
                <c:pt idx="3438">
                  <c:v>343698</c:v>
                </c:pt>
                <c:pt idx="3439">
                  <c:v>343798</c:v>
                </c:pt>
                <c:pt idx="3440">
                  <c:v>343898</c:v>
                </c:pt>
                <c:pt idx="3441">
                  <c:v>343998</c:v>
                </c:pt>
                <c:pt idx="3442">
                  <c:v>344098</c:v>
                </c:pt>
                <c:pt idx="3443">
                  <c:v>344198</c:v>
                </c:pt>
                <c:pt idx="3444">
                  <c:v>344298</c:v>
                </c:pt>
                <c:pt idx="3445">
                  <c:v>344398</c:v>
                </c:pt>
                <c:pt idx="3446">
                  <c:v>344498</c:v>
                </c:pt>
                <c:pt idx="3447">
                  <c:v>344598</c:v>
                </c:pt>
                <c:pt idx="3448">
                  <c:v>344698</c:v>
                </c:pt>
                <c:pt idx="3449">
                  <c:v>344798</c:v>
                </c:pt>
                <c:pt idx="3450">
                  <c:v>344898</c:v>
                </c:pt>
                <c:pt idx="3451">
                  <c:v>344998</c:v>
                </c:pt>
                <c:pt idx="3452">
                  <c:v>345098</c:v>
                </c:pt>
                <c:pt idx="3453">
                  <c:v>345198</c:v>
                </c:pt>
                <c:pt idx="3454">
                  <c:v>345298</c:v>
                </c:pt>
                <c:pt idx="3455">
                  <c:v>345398</c:v>
                </c:pt>
                <c:pt idx="3456">
                  <c:v>345498</c:v>
                </c:pt>
                <c:pt idx="3457">
                  <c:v>345598</c:v>
                </c:pt>
                <c:pt idx="3458">
                  <c:v>345698</c:v>
                </c:pt>
                <c:pt idx="3459">
                  <c:v>345798</c:v>
                </c:pt>
                <c:pt idx="3460">
                  <c:v>345898</c:v>
                </c:pt>
                <c:pt idx="3461">
                  <c:v>345998</c:v>
                </c:pt>
                <c:pt idx="3462">
                  <c:v>346098</c:v>
                </c:pt>
                <c:pt idx="3463">
                  <c:v>346198</c:v>
                </c:pt>
                <c:pt idx="3464">
                  <c:v>346298</c:v>
                </c:pt>
                <c:pt idx="3465">
                  <c:v>346398</c:v>
                </c:pt>
                <c:pt idx="3466">
                  <c:v>346498</c:v>
                </c:pt>
                <c:pt idx="3467">
                  <c:v>346598</c:v>
                </c:pt>
                <c:pt idx="3468">
                  <c:v>346698</c:v>
                </c:pt>
                <c:pt idx="3469">
                  <c:v>346798</c:v>
                </c:pt>
                <c:pt idx="3470">
                  <c:v>346898</c:v>
                </c:pt>
                <c:pt idx="3471">
                  <c:v>346998</c:v>
                </c:pt>
                <c:pt idx="3472">
                  <c:v>347098</c:v>
                </c:pt>
                <c:pt idx="3473">
                  <c:v>347198</c:v>
                </c:pt>
                <c:pt idx="3474">
                  <c:v>347298</c:v>
                </c:pt>
                <c:pt idx="3475">
                  <c:v>347398</c:v>
                </c:pt>
                <c:pt idx="3476">
                  <c:v>347498</c:v>
                </c:pt>
                <c:pt idx="3477">
                  <c:v>347598</c:v>
                </c:pt>
                <c:pt idx="3478">
                  <c:v>347698</c:v>
                </c:pt>
                <c:pt idx="3479">
                  <c:v>347798</c:v>
                </c:pt>
                <c:pt idx="3480">
                  <c:v>347898</c:v>
                </c:pt>
                <c:pt idx="3481">
                  <c:v>347998</c:v>
                </c:pt>
                <c:pt idx="3482">
                  <c:v>348098</c:v>
                </c:pt>
                <c:pt idx="3483">
                  <c:v>348198</c:v>
                </c:pt>
                <c:pt idx="3484">
                  <c:v>348298</c:v>
                </c:pt>
                <c:pt idx="3485">
                  <c:v>348398</c:v>
                </c:pt>
                <c:pt idx="3486">
                  <c:v>348498</c:v>
                </c:pt>
                <c:pt idx="3487">
                  <c:v>348598</c:v>
                </c:pt>
                <c:pt idx="3488">
                  <c:v>348698</c:v>
                </c:pt>
                <c:pt idx="3489">
                  <c:v>348798</c:v>
                </c:pt>
                <c:pt idx="3490">
                  <c:v>348898</c:v>
                </c:pt>
                <c:pt idx="3491">
                  <c:v>348998</c:v>
                </c:pt>
                <c:pt idx="3492">
                  <c:v>349098</c:v>
                </c:pt>
                <c:pt idx="3493">
                  <c:v>349198</c:v>
                </c:pt>
                <c:pt idx="3494">
                  <c:v>349298</c:v>
                </c:pt>
                <c:pt idx="3495">
                  <c:v>349398</c:v>
                </c:pt>
                <c:pt idx="3496">
                  <c:v>349498</c:v>
                </c:pt>
                <c:pt idx="3497">
                  <c:v>349598</c:v>
                </c:pt>
                <c:pt idx="3498">
                  <c:v>349698</c:v>
                </c:pt>
                <c:pt idx="3499">
                  <c:v>349798</c:v>
                </c:pt>
                <c:pt idx="3500">
                  <c:v>349898</c:v>
                </c:pt>
                <c:pt idx="3501">
                  <c:v>349998</c:v>
                </c:pt>
                <c:pt idx="3502">
                  <c:v>350098</c:v>
                </c:pt>
                <c:pt idx="3503">
                  <c:v>350198</c:v>
                </c:pt>
                <c:pt idx="3504">
                  <c:v>350298</c:v>
                </c:pt>
                <c:pt idx="3505">
                  <c:v>350398</c:v>
                </c:pt>
                <c:pt idx="3506">
                  <c:v>350498</c:v>
                </c:pt>
                <c:pt idx="3507">
                  <c:v>350598</c:v>
                </c:pt>
                <c:pt idx="3508">
                  <c:v>350698</c:v>
                </c:pt>
                <c:pt idx="3509">
                  <c:v>350798</c:v>
                </c:pt>
                <c:pt idx="3510">
                  <c:v>350898</c:v>
                </c:pt>
                <c:pt idx="3511">
                  <c:v>350998</c:v>
                </c:pt>
                <c:pt idx="3512">
                  <c:v>351098</c:v>
                </c:pt>
                <c:pt idx="3513">
                  <c:v>351198</c:v>
                </c:pt>
                <c:pt idx="3514">
                  <c:v>351298</c:v>
                </c:pt>
                <c:pt idx="3515">
                  <c:v>351398</c:v>
                </c:pt>
                <c:pt idx="3516">
                  <c:v>351498</c:v>
                </c:pt>
                <c:pt idx="3517">
                  <c:v>351598</c:v>
                </c:pt>
                <c:pt idx="3518">
                  <c:v>351698</c:v>
                </c:pt>
                <c:pt idx="3519">
                  <c:v>351798</c:v>
                </c:pt>
                <c:pt idx="3520">
                  <c:v>351898</c:v>
                </c:pt>
                <c:pt idx="3521">
                  <c:v>351998</c:v>
                </c:pt>
                <c:pt idx="3522">
                  <c:v>352098</c:v>
                </c:pt>
                <c:pt idx="3523">
                  <c:v>352198</c:v>
                </c:pt>
                <c:pt idx="3524">
                  <c:v>352298</c:v>
                </c:pt>
                <c:pt idx="3525">
                  <c:v>352398</c:v>
                </c:pt>
                <c:pt idx="3526">
                  <c:v>352498</c:v>
                </c:pt>
                <c:pt idx="3527">
                  <c:v>352598</c:v>
                </c:pt>
                <c:pt idx="3528">
                  <c:v>352698</c:v>
                </c:pt>
                <c:pt idx="3529">
                  <c:v>352798</c:v>
                </c:pt>
                <c:pt idx="3530">
                  <c:v>352898</c:v>
                </c:pt>
                <c:pt idx="3531">
                  <c:v>352998</c:v>
                </c:pt>
                <c:pt idx="3532">
                  <c:v>353098</c:v>
                </c:pt>
                <c:pt idx="3533">
                  <c:v>353198</c:v>
                </c:pt>
                <c:pt idx="3534">
                  <c:v>353298</c:v>
                </c:pt>
                <c:pt idx="3535">
                  <c:v>353398</c:v>
                </c:pt>
                <c:pt idx="3536">
                  <c:v>353498</c:v>
                </c:pt>
                <c:pt idx="3537">
                  <c:v>353598</c:v>
                </c:pt>
                <c:pt idx="3538">
                  <c:v>353698</c:v>
                </c:pt>
                <c:pt idx="3539">
                  <c:v>353798</c:v>
                </c:pt>
                <c:pt idx="3540">
                  <c:v>353898</c:v>
                </c:pt>
                <c:pt idx="3541">
                  <c:v>353998</c:v>
                </c:pt>
                <c:pt idx="3542">
                  <c:v>354098</c:v>
                </c:pt>
                <c:pt idx="3543">
                  <c:v>354198</c:v>
                </c:pt>
                <c:pt idx="3544">
                  <c:v>354298</c:v>
                </c:pt>
                <c:pt idx="3545">
                  <c:v>354398</c:v>
                </c:pt>
                <c:pt idx="3546">
                  <c:v>354498</c:v>
                </c:pt>
                <c:pt idx="3547">
                  <c:v>354598</c:v>
                </c:pt>
                <c:pt idx="3548">
                  <c:v>354698</c:v>
                </c:pt>
                <c:pt idx="3549">
                  <c:v>354798</c:v>
                </c:pt>
                <c:pt idx="3550">
                  <c:v>354898</c:v>
                </c:pt>
                <c:pt idx="3551">
                  <c:v>354998</c:v>
                </c:pt>
                <c:pt idx="3552">
                  <c:v>355098</c:v>
                </c:pt>
                <c:pt idx="3553">
                  <c:v>355198</c:v>
                </c:pt>
                <c:pt idx="3554">
                  <c:v>355298</c:v>
                </c:pt>
                <c:pt idx="3555">
                  <c:v>355398</c:v>
                </c:pt>
                <c:pt idx="3556">
                  <c:v>355498</c:v>
                </c:pt>
                <c:pt idx="3557">
                  <c:v>355598</c:v>
                </c:pt>
                <c:pt idx="3558">
                  <c:v>355698</c:v>
                </c:pt>
                <c:pt idx="3559">
                  <c:v>355798</c:v>
                </c:pt>
                <c:pt idx="3560">
                  <c:v>355898</c:v>
                </c:pt>
                <c:pt idx="3561">
                  <c:v>355998</c:v>
                </c:pt>
                <c:pt idx="3562">
                  <c:v>356098</c:v>
                </c:pt>
                <c:pt idx="3563">
                  <c:v>356198</c:v>
                </c:pt>
                <c:pt idx="3564">
                  <c:v>356298</c:v>
                </c:pt>
                <c:pt idx="3565">
                  <c:v>356398</c:v>
                </c:pt>
                <c:pt idx="3566">
                  <c:v>356498</c:v>
                </c:pt>
                <c:pt idx="3567">
                  <c:v>356598</c:v>
                </c:pt>
                <c:pt idx="3568">
                  <c:v>356698</c:v>
                </c:pt>
                <c:pt idx="3569">
                  <c:v>356798</c:v>
                </c:pt>
                <c:pt idx="3570">
                  <c:v>356898</c:v>
                </c:pt>
                <c:pt idx="3571">
                  <c:v>356998</c:v>
                </c:pt>
                <c:pt idx="3572">
                  <c:v>357098</c:v>
                </c:pt>
                <c:pt idx="3573">
                  <c:v>357198</c:v>
                </c:pt>
                <c:pt idx="3574">
                  <c:v>357298</c:v>
                </c:pt>
                <c:pt idx="3575">
                  <c:v>357398</c:v>
                </c:pt>
                <c:pt idx="3576">
                  <c:v>357498</c:v>
                </c:pt>
                <c:pt idx="3577">
                  <c:v>357598</c:v>
                </c:pt>
                <c:pt idx="3578">
                  <c:v>357698</c:v>
                </c:pt>
                <c:pt idx="3579">
                  <c:v>357798</c:v>
                </c:pt>
                <c:pt idx="3580">
                  <c:v>357898</c:v>
                </c:pt>
                <c:pt idx="3581">
                  <c:v>357998</c:v>
                </c:pt>
                <c:pt idx="3582">
                  <c:v>358098</c:v>
                </c:pt>
                <c:pt idx="3583">
                  <c:v>358198</c:v>
                </c:pt>
                <c:pt idx="3584">
                  <c:v>358298</c:v>
                </c:pt>
                <c:pt idx="3585">
                  <c:v>358398</c:v>
                </c:pt>
                <c:pt idx="3586">
                  <c:v>358498</c:v>
                </c:pt>
                <c:pt idx="3587">
                  <c:v>358598</c:v>
                </c:pt>
                <c:pt idx="3588">
                  <c:v>358698</c:v>
                </c:pt>
                <c:pt idx="3589">
                  <c:v>358798</c:v>
                </c:pt>
                <c:pt idx="3590">
                  <c:v>358898</c:v>
                </c:pt>
                <c:pt idx="3591">
                  <c:v>358998</c:v>
                </c:pt>
                <c:pt idx="3592">
                  <c:v>359098</c:v>
                </c:pt>
                <c:pt idx="3593">
                  <c:v>359198</c:v>
                </c:pt>
                <c:pt idx="3594">
                  <c:v>359298</c:v>
                </c:pt>
                <c:pt idx="3595">
                  <c:v>359398</c:v>
                </c:pt>
                <c:pt idx="3596">
                  <c:v>359498</c:v>
                </c:pt>
                <c:pt idx="3597">
                  <c:v>359598</c:v>
                </c:pt>
                <c:pt idx="3598">
                  <c:v>359698</c:v>
                </c:pt>
                <c:pt idx="3599">
                  <c:v>359798</c:v>
                </c:pt>
                <c:pt idx="3600">
                  <c:v>359898</c:v>
                </c:pt>
                <c:pt idx="3601">
                  <c:v>359998</c:v>
                </c:pt>
                <c:pt idx="3602">
                  <c:v>360098</c:v>
                </c:pt>
                <c:pt idx="3603">
                  <c:v>360198</c:v>
                </c:pt>
                <c:pt idx="3604">
                  <c:v>360298</c:v>
                </c:pt>
                <c:pt idx="3605">
                  <c:v>360398</c:v>
                </c:pt>
                <c:pt idx="3606">
                  <c:v>360498</c:v>
                </c:pt>
                <c:pt idx="3607">
                  <c:v>360598</c:v>
                </c:pt>
                <c:pt idx="3608">
                  <c:v>360698</c:v>
                </c:pt>
                <c:pt idx="3609">
                  <c:v>360798</c:v>
                </c:pt>
                <c:pt idx="3610">
                  <c:v>360898</c:v>
                </c:pt>
                <c:pt idx="3611">
                  <c:v>360998</c:v>
                </c:pt>
                <c:pt idx="3612">
                  <c:v>361098</c:v>
                </c:pt>
                <c:pt idx="3613">
                  <c:v>361198</c:v>
                </c:pt>
                <c:pt idx="3614">
                  <c:v>361298</c:v>
                </c:pt>
                <c:pt idx="3615">
                  <c:v>361398</c:v>
                </c:pt>
                <c:pt idx="3616">
                  <c:v>361498</c:v>
                </c:pt>
                <c:pt idx="3617">
                  <c:v>361598</c:v>
                </c:pt>
                <c:pt idx="3618">
                  <c:v>361698</c:v>
                </c:pt>
                <c:pt idx="3619">
                  <c:v>361798</c:v>
                </c:pt>
                <c:pt idx="3620">
                  <c:v>361898</c:v>
                </c:pt>
                <c:pt idx="3621">
                  <c:v>361998</c:v>
                </c:pt>
                <c:pt idx="3622">
                  <c:v>362098</c:v>
                </c:pt>
                <c:pt idx="3623">
                  <c:v>362198</c:v>
                </c:pt>
                <c:pt idx="3624">
                  <c:v>362298</c:v>
                </c:pt>
                <c:pt idx="3625">
                  <c:v>362398</c:v>
                </c:pt>
                <c:pt idx="3626">
                  <c:v>362498</c:v>
                </c:pt>
                <c:pt idx="3627">
                  <c:v>362598</c:v>
                </c:pt>
                <c:pt idx="3628">
                  <c:v>362698</c:v>
                </c:pt>
                <c:pt idx="3629">
                  <c:v>362798</c:v>
                </c:pt>
                <c:pt idx="3630">
                  <c:v>362898</c:v>
                </c:pt>
                <c:pt idx="3631">
                  <c:v>362998</c:v>
                </c:pt>
                <c:pt idx="3632">
                  <c:v>363098</c:v>
                </c:pt>
                <c:pt idx="3633">
                  <c:v>363198</c:v>
                </c:pt>
                <c:pt idx="3634">
                  <c:v>363298</c:v>
                </c:pt>
                <c:pt idx="3635">
                  <c:v>363398</c:v>
                </c:pt>
                <c:pt idx="3636">
                  <c:v>363498</c:v>
                </c:pt>
                <c:pt idx="3637">
                  <c:v>363598</c:v>
                </c:pt>
                <c:pt idx="3638">
                  <c:v>363698</c:v>
                </c:pt>
                <c:pt idx="3639">
                  <c:v>363798</c:v>
                </c:pt>
                <c:pt idx="3640">
                  <c:v>363898</c:v>
                </c:pt>
                <c:pt idx="3641">
                  <c:v>363998</c:v>
                </c:pt>
                <c:pt idx="3642">
                  <c:v>364098</c:v>
                </c:pt>
                <c:pt idx="3643">
                  <c:v>364198</c:v>
                </c:pt>
                <c:pt idx="3644">
                  <c:v>364298</c:v>
                </c:pt>
                <c:pt idx="3645">
                  <c:v>364398</c:v>
                </c:pt>
                <c:pt idx="3646">
                  <c:v>364498</c:v>
                </c:pt>
                <c:pt idx="3647">
                  <c:v>364598</c:v>
                </c:pt>
                <c:pt idx="3648">
                  <c:v>364698</c:v>
                </c:pt>
                <c:pt idx="3649">
                  <c:v>364798</c:v>
                </c:pt>
                <c:pt idx="3650">
                  <c:v>364898</c:v>
                </c:pt>
                <c:pt idx="3651">
                  <c:v>364998</c:v>
                </c:pt>
                <c:pt idx="3652">
                  <c:v>365098</c:v>
                </c:pt>
                <c:pt idx="3653">
                  <c:v>365198</c:v>
                </c:pt>
                <c:pt idx="3654">
                  <c:v>365298</c:v>
                </c:pt>
                <c:pt idx="3655">
                  <c:v>365398</c:v>
                </c:pt>
                <c:pt idx="3656">
                  <c:v>365498</c:v>
                </c:pt>
                <c:pt idx="3657">
                  <c:v>365598</c:v>
                </c:pt>
                <c:pt idx="3658">
                  <c:v>365698</c:v>
                </c:pt>
                <c:pt idx="3659">
                  <c:v>365798</c:v>
                </c:pt>
                <c:pt idx="3660">
                  <c:v>365898</c:v>
                </c:pt>
                <c:pt idx="3661">
                  <c:v>365998</c:v>
                </c:pt>
                <c:pt idx="3662">
                  <c:v>366098</c:v>
                </c:pt>
                <c:pt idx="3663">
                  <c:v>366198</c:v>
                </c:pt>
                <c:pt idx="3664">
                  <c:v>366298</c:v>
                </c:pt>
                <c:pt idx="3665">
                  <c:v>366398</c:v>
                </c:pt>
                <c:pt idx="3666">
                  <c:v>366498</c:v>
                </c:pt>
                <c:pt idx="3667">
                  <c:v>366598</c:v>
                </c:pt>
                <c:pt idx="3668">
                  <c:v>366698</c:v>
                </c:pt>
                <c:pt idx="3669">
                  <c:v>366798</c:v>
                </c:pt>
                <c:pt idx="3670">
                  <c:v>366898</c:v>
                </c:pt>
                <c:pt idx="3671">
                  <c:v>366998</c:v>
                </c:pt>
                <c:pt idx="3672">
                  <c:v>367098</c:v>
                </c:pt>
                <c:pt idx="3673">
                  <c:v>367198</c:v>
                </c:pt>
                <c:pt idx="3674">
                  <c:v>367298</c:v>
                </c:pt>
                <c:pt idx="3675">
                  <c:v>367398</c:v>
                </c:pt>
                <c:pt idx="3676">
                  <c:v>367498</c:v>
                </c:pt>
                <c:pt idx="3677">
                  <c:v>367598</c:v>
                </c:pt>
                <c:pt idx="3678">
                  <c:v>367698</c:v>
                </c:pt>
                <c:pt idx="3679">
                  <c:v>367798</c:v>
                </c:pt>
                <c:pt idx="3680">
                  <c:v>367898</c:v>
                </c:pt>
                <c:pt idx="3681">
                  <c:v>367998</c:v>
                </c:pt>
                <c:pt idx="3682">
                  <c:v>368098</c:v>
                </c:pt>
                <c:pt idx="3683">
                  <c:v>368198</c:v>
                </c:pt>
                <c:pt idx="3684">
                  <c:v>368298</c:v>
                </c:pt>
                <c:pt idx="3685">
                  <c:v>368398</c:v>
                </c:pt>
                <c:pt idx="3686">
                  <c:v>368498</c:v>
                </c:pt>
                <c:pt idx="3687">
                  <c:v>368598</c:v>
                </c:pt>
                <c:pt idx="3688">
                  <c:v>368698</c:v>
                </c:pt>
                <c:pt idx="3689">
                  <c:v>368798</c:v>
                </c:pt>
                <c:pt idx="3690">
                  <c:v>368898</c:v>
                </c:pt>
                <c:pt idx="3691">
                  <c:v>368998</c:v>
                </c:pt>
                <c:pt idx="3692">
                  <c:v>369098</c:v>
                </c:pt>
                <c:pt idx="3693">
                  <c:v>369198</c:v>
                </c:pt>
                <c:pt idx="3694">
                  <c:v>369298</c:v>
                </c:pt>
                <c:pt idx="3695">
                  <c:v>369398</c:v>
                </c:pt>
                <c:pt idx="3696">
                  <c:v>369498</c:v>
                </c:pt>
                <c:pt idx="3697">
                  <c:v>369598</c:v>
                </c:pt>
                <c:pt idx="3698">
                  <c:v>369698</c:v>
                </c:pt>
                <c:pt idx="3699">
                  <c:v>369798</c:v>
                </c:pt>
                <c:pt idx="3700">
                  <c:v>369898</c:v>
                </c:pt>
                <c:pt idx="3701">
                  <c:v>369998</c:v>
                </c:pt>
                <c:pt idx="3702">
                  <c:v>370098</c:v>
                </c:pt>
                <c:pt idx="3703">
                  <c:v>370198</c:v>
                </c:pt>
                <c:pt idx="3704">
                  <c:v>370298</c:v>
                </c:pt>
                <c:pt idx="3705">
                  <c:v>370398</c:v>
                </c:pt>
                <c:pt idx="3706">
                  <c:v>370498</c:v>
                </c:pt>
                <c:pt idx="3707">
                  <c:v>370598</c:v>
                </c:pt>
                <c:pt idx="3708">
                  <c:v>370698</c:v>
                </c:pt>
                <c:pt idx="3709">
                  <c:v>370798</c:v>
                </c:pt>
                <c:pt idx="3710">
                  <c:v>370898</c:v>
                </c:pt>
                <c:pt idx="3711">
                  <c:v>370998</c:v>
                </c:pt>
                <c:pt idx="3712">
                  <c:v>371098</c:v>
                </c:pt>
                <c:pt idx="3713">
                  <c:v>371198</c:v>
                </c:pt>
                <c:pt idx="3714">
                  <c:v>371298</c:v>
                </c:pt>
                <c:pt idx="3715">
                  <c:v>371398</c:v>
                </c:pt>
                <c:pt idx="3716">
                  <c:v>371498</c:v>
                </c:pt>
                <c:pt idx="3717">
                  <c:v>371598</c:v>
                </c:pt>
                <c:pt idx="3718">
                  <c:v>371698</c:v>
                </c:pt>
                <c:pt idx="3719">
                  <c:v>371798</c:v>
                </c:pt>
                <c:pt idx="3720">
                  <c:v>371898</c:v>
                </c:pt>
                <c:pt idx="3721">
                  <c:v>371998</c:v>
                </c:pt>
                <c:pt idx="3722">
                  <c:v>372098</c:v>
                </c:pt>
                <c:pt idx="3723">
                  <c:v>372198</c:v>
                </c:pt>
                <c:pt idx="3724">
                  <c:v>372298</c:v>
                </c:pt>
                <c:pt idx="3725">
                  <c:v>372398</c:v>
                </c:pt>
                <c:pt idx="3726">
                  <c:v>372498</c:v>
                </c:pt>
                <c:pt idx="3727">
                  <c:v>372598</c:v>
                </c:pt>
                <c:pt idx="3728">
                  <c:v>372698</c:v>
                </c:pt>
                <c:pt idx="3729">
                  <c:v>372798</c:v>
                </c:pt>
                <c:pt idx="3730">
                  <c:v>372898</c:v>
                </c:pt>
                <c:pt idx="3731">
                  <c:v>372998</c:v>
                </c:pt>
                <c:pt idx="3732">
                  <c:v>373098</c:v>
                </c:pt>
                <c:pt idx="3733">
                  <c:v>373198</c:v>
                </c:pt>
                <c:pt idx="3734">
                  <c:v>373298</c:v>
                </c:pt>
                <c:pt idx="3735">
                  <c:v>373398</c:v>
                </c:pt>
                <c:pt idx="3736">
                  <c:v>373498</c:v>
                </c:pt>
                <c:pt idx="3737">
                  <c:v>373598</c:v>
                </c:pt>
                <c:pt idx="3738">
                  <c:v>373698</c:v>
                </c:pt>
                <c:pt idx="3739">
                  <c:v>373798</c:v>
                </c:pt>
                <c:pt idx="3740">
                  <c:v>373898</c:v>
                </c:pt>
                <c:pt idx="3741">
                  <c:v>373998</c:v>
                </c:pt>
                <c:pt idx="3742">
                  <c:v>374098</c:v>
                </c:pt>
                <c:pt idx="3743">
                  <c:v>374198</c:v>
                </c:pt>
                <c:pt idx="3744">
                  <c:v>374298</c:v>
                </c:pt>
                <c:pt idx="3745">
                  <c:v>374398</c:v>
                </c:pt>
                <c:pt idx="3746">
                  <c:v>374498</c:v>
                </c:pt>
                <c:pt idx="3747">
                  <c:v>374598</c:v>
                </c:pt>
                <c:pt idx="3748">
                  <c:v>374698</c:v>
                </c:pt>
                <c:pt idx="3749">
                  <c:v>374798</c:v>
                </c:pt>
                <c:pt idx="3750">
                  <c:v>374898</c:v>
                </c:pt>
                <c:pt idx="3751">
                  <c:v>374998</c:v>
                </c:pt>
                <c:pt idx="3752">
                  <c:v>375098</c:v>
                </c:pt>
                <c:pt idx="3753">
                  <c:v>375198</c:v>
                </c:pt>
                <c:pt idx="3754">
                  <c:v>375298</c:v>
                </c:pt>
                <c:pt idx="3755">
                  <c:v>375398</c:v>
                </c:pt>
                <c:pt idx="3756">
                  <c:v>375498</c:v>
                </c:pt>
                <c:pt idx="3757">
                  <c:v>375598</c:v>
                </c:pt>
                <c:pt idx="3758">
                  <c:v>375698</c:v>
                </c:pt>
                <c:pt idx="3759">
                  <c:v>375798</c:v>
                </c:pt>
                <c:pt idx="3760">
                  <c:v>375898</c:v>
                </c:pt>
                <c:pt idx="3761">
                  <c:v>375998</c:v>
                </c:pt>
                <c:pt idx="3762">
                  <c:v>376098</c:v>
                </c:pt>
                <c:pt idx="3763">
                  <c:v>376198</c:v>
                </c:pt>
                <c:pt idx="3764">
                  <c:v>376298</c:v>
                </c:pt>
                <c:pt idx="3765">
                  <c:v>376398</c:v>
                </c:pt>
                <c:pt idx="3766">
                  <c:v>376498</c:v>
                </c:pt>
                <c:pt idx="3767">
                  <c:v>376598</c:v>
                </c:pt>
                <c:pt idx="3768">
                  <c:v>376698</c:v>
                </c:pt>
                <c:pt idx="3769">
                  <c:v>376798</c:v>
                </c:pt>
                <c:pt idx="3770">
                  <c:v>376898</c:v>
                </c:pt>
                <c:pt idx="3771">
                  <c:v>376998</c:v>
                </c:pt>
                <c:pt idx="3772">
                  <c:v>377098</c:v>
                </c:pt>
                <c:pt idx="3773">
                  <c:v>377198</c:v>
                </c:pt>
                <c:pt idx="3774">
                  <c:v>377298</c:v>
                </c:pt>
                <c:pt idx="3775">
                  <c:v>377398</c:v>
                </c:pt>
                <c:pt idx="3776">
                  <c:v>377498</c:v>
                </c:pt>
                <c:pt idx="3777">
                  <c:v>377598</c:v>
                </c:pt>
                <c:pt idx="3778">
                  <c:v>377698</c:v>
                </c:pt>
                <c:pt idx="3779">
                  <c:v>377798</c:v>
                </c:pt>
                <c:pt idx="3780">
                  <c:v>377898</c:v>
                </c:pt>
                <c:pt idx="3781">
                  <c:v>377998</c:v>
                </c:pt>
                <c:pt idx="3782">
                  <c:v>378098</c:v>
                </c:pt>
                <c:pt idx="3783">
                  <c:v>378198</c:v>
                </c:pt>
                <c:pt idx="3784">
                  <c:v>378298</c:v>
                </c:pt>
                <c:pt idx="3785">
                  <c:v>378398</c:v>
                </c:pt>
                <c:pt idx="3786">
                  <c:v>378498</c:v>
                </c:pt>
                <c:pt idx="3787">
                  <c:v>378598</c:v>
                </c:pt>
                <c:pt idx="3788">
                  <c:v>378698</c:v>
                </c:pt>
                <c:pt idx="3789">
                  <c:v>378798</c:v>
                </c:pt>
                <c:pt idx="3790">
                  <c:v>378898</c:v>
                </c:pt>
                <c:pt idx="3791">
                  <c:v>378998</c:v>
                </c:pt>
                <c:pt idx="3792">
                  <c:v>379098</c:v>
                </c:pt>
                <c:pt idx="3793">
                  <c:v>379198</c:v>
                </c:pt>
                <c:pt idx="3794">
                  <c:v>379298</c:v>
                </c:pt>
                <c:pt idx="3795">
                  <c:v>379398</c:v>
                </c:pt>
                <c:pt idx="3796">
                  <c:v>379498</c:v>
                </c:pt>
                <c:pt idx="3797">
                  <c:v>379598</c:v>
                </c:pt>
                <c:pt idx="3798">
                  <c:v>379698</c:v>
                </c:pt>
                <c:pt idx="3799">
                  <c:v>379798</c:v>
                </c:pt>
                <c:pt idx="3800">
                  <c:v>379898</c:v>
                </c:pt>
                <c:pt idx="3801">
                  <c:v>379998</c:v>
                </c:pt>
                <c:pt idx="3802">
                  <c:v>380098</c:v>
                </c:pt>
                <c:pt idx="3803">
                  <c:v>380198</c:v>
                </c:pt>
                <c:pt idx="3804">
                  <c:v>380298</c:v>
                </c:pt>
                <c:pt idx="3805">
                  <c:v>380398</c:v>
                </c:pt>
                <c:pt idx="3806">
                  <c:v>380498</c:v>
                </c:pt>
                <c:pt idx="3807">
                  <c:v>380598</c:v>
                </c:pt>
                <c:pt idx="3808">
                  <c:v>380698</c:v>
                </c:pt>
                <c:pt idx="3809">
                  <c:v>380798</c:v>
                </c:pt>
                <c:pt idx="3810">
                  <c:v>380898</c:v>
                </c:pt>
                <c:pt idx="3811">
                  <c:v>380998</c:v>
                </c:pt>
                <c:pt idx="3812">
                  <c:v>381098</c:v>
                </c:pt>
                <c:pt idx="3813">
                  <c:v>381198</c:v>
                </c:pt>
                <c:pt idx="3814">
                  <c:v>381298</c:v>
                </c:pt>
                <c:pt idx="3815">
                  <c:v>381398</c:v>
                </c:pt>
                <c:pt idx="3816">
                  <c:v>381498</c:v>
                </c:pt>
                <c:pt idx="3817">
                  <c:v>381598</c:v>
                </c:pt>
                <c:pt idx="3818">
                  <c:v>381698</c:v>
                </c:pt>
                <c:pt idx="3819">
                  <c:v>381798</c:v>
                </c:pt>
                <c:pt idx="3820">
                  <c:v>381898</c:v>
                </c:pt>
                <c:pt idx="3821">
                  <c:v>381998</c:v>
                </c:pt>
                <c:pt idx="3822">
                  <c:v>382098</c:v>
                </c:pt>
                <c:pt idx="3823">
                  <c:v>382198</c:v>
                </c:pt>
                <c:pt idx="3824">
                  <c:v>382298</c:v>
                </c:pt>
                <c:pt idx="3825">
                  <c:v>382398</c:v>
                </c:pt>
                <c:pt idx="3826">
                  <c:v>382498</c:v>
                </c:pt>
                <c:pt idx="3827">
                  <c:v>382598</c:v>
                </c:pt>
                <c:pt idx="3828">
                  <c:v>382698</c:v>
                </c:pt>
                <c:pt idx="3829">
                  <c:v>382798</c:v>
                </c:pt>
                <c:pt idx="3830">
                  <c:v>382898</c:v>
                </c:pt>
                <c:pt idx="3831">
                  <c:v>382998</c:v>
                </c:pt>
                <c:pt idx="3832">
                  <c:v>383098</c:v>
                </c:pt>
                <c:pt idx="3833">
                  <c:v>383198</c:v>
                </c:pt>
                <c:pt idx="3834">
                  <c:v>383298</c:v>
                </c:pt>
                <c:pt idx="3835">
                  <c:v>383398</c:v>
                </c:pt>
                <c:pt idx="3836">
                  <c:v>383498</c:v>
                </c:pt>
                <c:pt idx="3837">
                  <c:v>383598</c:v>
                </c:pt>
                <c:pt idx="3838">
                  <c:v>383698</c:v>
                </c:pt>
                <c:pt idx="3839">
                  <c:v>383798</c:v>
                </c:pt>
                <c:pt idx="3840">
                  <c:v>383898</c:v>
                </c:pt>
                <c:pt idx="3841">
                  <c:v>383998</c:v>
                </c:pt>
                <c:pt idx="3842">
                  <c:v>384098</c:v>
                </c:pt>
                <c:pt idx="3843">
                  <c:v>384198</c:v>
                </c:pt>
                <c:pt idx="3844">
                  <c:v>384298</c:v>
                </c:pt>
                <c:pt idx="3845">
                  <c:v>384398</c:v>
                </c:pt>
                <c:pt idx="3846">
                  <c:v>384498</c:v>
                </c:pt>
                <c:pt idx="3847">
                  <c:v>384598</c:v>
                </c:pt>
                <c:pt idx="3848">
                  <c:v>384698</c:v>
                </c:pt>
                <c:pt idx="3849">
                  <c:v>384798</c:v>
                </c:pt>
                <c:pt idx="3850">
                  <c:v>384898</c:v>
                </c:pt>
                <c:pt idx="3851">
                  <c:v>384998</c:v>
                </c:pt>
                <c:pt idx="3852">
                  <c:v>385098</c:v>
                </c:pt>
                <c:pt idx="3853">
                  <c:v>385198</c:v>
                </c:pt>
                <c:pt idx="3854">
                  <c:v>385298</c:v>
                </c:pt>
                <c:pt idx="3855">
                  <c:v>385398</c:v>
                </c:pt>
                <c:pt idx="3856">
                  <c:v>385498</c:v>
                </c:pt>
                <c:pt idx="3857">
                  <c:v>385598</c:v>
                </c:pt>
                <c:pt idx="3858">
                  <c:v>385698</c:v>
                </c:pt>
                <c:pt idx="3859">
                  <c:v>385798</c:v>
                </c:pt>
                <c:pt idx="3860">
                  <c:v>385898</c:v>
                </c:pt>
                <c:pt idx="3861">
                  <c:v>385998</c:v>
                </c:pt>
                <c:pt idx="3862">
                  <c:v>386098</c:v>
                </c:pt>
                <c:pt idx="3863">
                  <c:v>386198</c:v>
                </c:pt>
                <c:pt idx="3864">
                  <c:v>386298</c:v>
                </c:pt>
                <c:pt idx="3865">
                  <c:v>386398</c:v>
                </c:pt>
                <c:pt idx="3866">
                  <c:v>386498</c:v>
                </c:pt>
                <c:pt idx="3867">
                  <c:v>386598</c:v>
                </c:pt>
                <c:pt idx="3868">
                  <c:v>386698</c:v>
                </c:pt>
                <c:pt idx="3869">
                  <c:v>386798</c:v>
                </c:pt>
                <c:pt idx="3870">
                  <c:v>386898</c:v>
                </c:pt>
                <c:pt idx="3871">
                  <c:v>386998</c:v>
                </c:pt>
                <c:pt idx="3872">
                  <c:v>387098</c:v>
                </c:pt>
                <c:pt idx="3873">
                  <c:v>387198</c:v>
                </c:pt>
                <c:pt idx="3874">
                  <c:v>387298</c:v>
                </c:pt>
                <c:pt idx="3875">
                  <c:v>387398</c:v>
                </c:pt>
                <c:pt idx="3876">
                  <c:v>387498</c:v>
                </c:pt>
                <c:pt idx="3877">
                  <c:v>387598</c:v>
                </c:pt>
                <c:pt idx="3878">
                  <c:v>387698</c:v>
                </c:pt>
                <c:pt idx="3879">
                  <c:v>387798</c:v>
                </c:pt>
                <c:pt idx="3880">
                  <c:v>387898</c:v>
                </c:pt>
                <c:pt idx="3881">
                  <c:v>387998</c:v>
                </c:pt>
                <c:pt idx="3882">
                  <c:v>388098</c:v>
                </c:pt>
                <c:pt idx="3883">
                  <c:v>388198</c:v>
                </c:pt>
                <c:pt idx="3884">
                  <c:v>388298</c:v>
                </c:pt>
                <c:pt idx="3885">
                  <c:v>388398</c:v>
                </c:pt>
                <c:pt idx="3886">
                  <c:v>388498</c:v>
                </c:pt>
                <c:pt idx="3887">
                  <c:v>388598</c:v>
                </c:pt>
                <c:pt idx="3888">
                  <c:v>388698</c:v>
                </c:pt>
                <c:pt idx="3889">
                  <c:v>388798</c:v>
                </c:pt>
                <c:pt idx="3890">
                  <c:v>388898</c:v>
                </c:pt>
                <c:pt idx="3891">
                  <c:v>388998</c:v>
                </c:pt>
                <c:pt idx="3892">
                  <c:v>389098</c:v>
                </c:pt>
                <c:pt idx="3893">
                  <c:v>389198</c:v>
                </c:pt>
                <c:pt idx="3894">
                  <c:v>389298</c:v>
                </c:pt>
                <c:pt idx="3895">
                  <c:v>389398</c:v>
                </c:pt>
                <c:pt idx="3896">
                  <c:v>389498</c:v>
                </c:pt>
                <c:pt idx="3897">
                  <c:v>389598</c:v>
                </c:pt>
                <c:pt idx="3898">
                  <c:v>389698</c:v>
                </c:pt>
                <c:pt idx="3899">
                  <c:v>389798</c:v>
                </c:pt>
                <c:pt idx="3900">
                  <c:v>389898</c:v>
                </c:pt>
                <c:pt idx="3901">
                  <c:v>389998</c:v>
                </c:pt>
                <c:pt idx="3902">
                  <c:v>390098</c:v>
                </c:pt>
                <c:pt idx="3903">
                  <c:v>390198</c:v>
                </c:pt>
                <c:pt idx="3904">
                  <c:v>390298</c:v>
                </c:pt>
                <c:pt idx="3905">
                  <c:v>390398</c:v>
                </c:pt>
                <c:pt idx="3906">
                  <c:v>390498</c:v>
                </c:pt>
                <c:pt idx="3907">
                  <c:v>390598</c:v>
                </c:pt>
                <c:pt idx="3908">
                  <c:v>390698</c:v>
                </c:pt>
                <c:pt idx="3909">
                  <c:v>390798</c:v>
                </c:pt>
                <c:pt idx="3910">
                  <c:v>390898</c:v>
                </c:pt>
                <c:pt idx="3911">
                  <c:v>390998</c:v>
                </c:pt>
                <c:pt idx="3912">
                  <c:v>391098</c:v>
                </c:pt>
                <c:pt idx="3913">
                  <c:v>391198</c:v>
                </c:pt>
                <c:pt idx="3914">
                  <c:v>391298</c:v>
                </c:pt>
                <c:pt idx="3915">
                  <c:v>391398</c:v>
                </c:pt>
                <c:pt idx="3916">
                  <c:v>391498</c:v>
                </c:pt>
                <c:pt idx="3917">
                  <c:v>391598</c:v>
                </c:pt>
                <c:pt idx="3918">
                  <c:v>391698</c:v>
                </c:pt>
                <c:pt idx="3919">
                  <c:v>391798</c:v>
                </c:pt>
                <c:pt idx="3920">
                  <c:v>391898</c:v>
                </c:pt>
                <c:pt idx="3921">
                  <c:v>391998</c:v>
                </c:pt>
                <c:pt idx="3922">
                  <c:v>392098</c:v>
                </c:pt>
                <c:pt idx="3923">
                  <c:v>392198</c:v>
                </c:pt>
                <c:pt idx="3924">
                  <c:v>392298</c:v>
                </c:pt>
                <c:pt idx="3925">
                  <c:v>392398</c:v>
                </c:pt>
                <c:pt idx="3926">
                  <c:v>392498</c:v>
                </c:pt>
                <c:pt idx="3927">
                  <c:v>392598</c:v>
                </c:pt>
                <c:pt idx="3928">
                  <c:v>392698</c:v>
                </c:pt>
                <c:pt idx="3929">
                  <c:v>392798</c:v>
                </c:pt>
                <c:pt idx="3930">
                  <c:v>392898</c:v>
                </c:pt>
                <c:pt idx="3931">
                  <c:v>392998</c:v>
                </c:pt>
                <c:pt idx="3932">
                  <c:v>393098</c:v>
                </c:pt>
                <c:pt idx="3933">
                  <c:v>393198</c:v>
                </c:pt>
                <c:pt idx="3934">
                  <c:v>393298</c:v>
                </c:pt>
                <c:pt idx="3935">
                  <c:v>393398</c:v>
                </c:pt>
                <c:pt idx="3936">
                  <c:v>393498</c:v>
                </c:pt>
                <c:pt idx="3937">
                  <c:v>393598</c:v>
                </c:pt>
                <c:pt idx="3938">
                  <c:v>393698</c:v>
                </c:pt>
                <c:pt idx="3939">
                  <c:v>393798</c:v>
                </c:pt>
                <c:pt idx="3940">
                  <c:v>393898</c:v>
                </c:pt>
                <c:pt idx="3941">
                  <c:v>393998</c:v>
                </c:pt>
                <c:pt idx="3942">
                  <c:v>394098</c:v>
                </c:pt>
                <c:pt idx="3943">
                  <c:v>394198</c:v>
                </c:pt>
                <c:pt idx="3944">
                  <c:v>394298</c:v>
                </c:pt>
                <c:pt idx="3945">
                  <c:v>394398</c:v>
                </c:pt>
                <c:pt idx="3946">
                  <c:v>394498</c:v>
                </c:pt>
                <c:pt idx="3947">
                  <c:v>394598</c:v>
                </c:pt>
                <c:pt idx="3948">
                  <c:v>394698</c:v>
                </c:pt>
                <c:pt idx="3949">
                  <c:v>394798</c:v>
                </c:pt>
                <c:pt idx="3950">
                  <c:v>394898</c:v>
                </c:pt>
                <c:pt idx="3951">
                  <c:v>394998</c:v>
                </c:pt>
                <c:pt idx="3952">
                  <c:v>395098</c:v>
                </c:pt>
                <c:pt idx="3953">
                  <c:v>395198</c:v>
                </c:pt>
                <c:pt idx="3954">
                  <c:v>395298</c:v>
                </c:pt>
                <c:pt idx="3955">
                  <c:v>395398</c:v>
                </c:pt>
                <c:pt idx="3956">
                  <c:v>395498</c:v>
                </c:pt>
                <c:pt idx="3957">
                  <c:v>395598</c:v>
                </c:pt>
                <c:pt idx="3958">
                  <c:v>395698</c:v>
                </c:pt>
                <c:pt idx="3959">
                  <c:v>395798</c:v>
                </c:pt>
                <c:pt idx="3960">
                  <c:v>395898</c:v>
                </c:pt>
                <c:pt idx="3961">
                  <c:v>395998</c:v>
                </c:pt>
                <c:pt idx="3962">
                  <c:v>396098</c:v>
                </c:pt>
                <c:pt idx="3963">
                  <c:v>396198</c:v>
                </c:pt>
                <c:pt idx="3964">
                  <c:v>396298</c:v>
                </c:pt>
                <c:pt idx="3965">
                  <c:v>396398</c:v>
                </c:pt>
                <c:pt idx="3966">
                  <c:v>396498</c:v>
                </c:pt>
                <c:pt idx="3967">
                  <c:v>396598</c:v>
                </c:pt>
                <c:pt idx="3968">
                  <c:v>396698</c:v>
                </c:pt>
                <c:pt idx="3969">
                  <c:v>396798</c:v>
                </c:pt>
                <c:pt idx="3970">
                  <c:v>396898</c:v>
                </c:pt>
                <c:pt idx="3971">
                  <c:v>396998</c:v>
                </c:pt>
                <c:pt idx="3972">
                  <c:v>397098</c:v>
                </c:pt>
                <c:pt idx="3973">
                  <c:v>397198</c:v>
                </c:pt>
                <c:pt idx="3974">
                  <c:v>397298</c:v>
                </c:pt>
                <c:pt idx="3975">
                  <c:v>397398</c:v>
                </c:pt>
                <c:pt idx="3976">
                  <c:v>397498</c:v>
                </c:pt>
                <c:pt idx="3977">
                  <c:v>397598</c:v>
                </c:pt>
                <c:pt idx="3978">
                  <c:v>397698</c:v>
                </c:pt>
                <c:pt idx="3979">
                  <c:v>397798</c:v>
                </c:pt>
                <c:pt idx="3980">
                  <c:v>397898</c:v>
                </c:pt>
                <c:pt idx="3981">
                  <c:v>397998</c:v>
                </c:pt>
                <c:pt idx="3982">
                  <c:v>398098</c:v>
                </c:pt>
                <c:pt idx="3983">
                  <c:v>398198</c:v>
                </c:pt>
                <c:pt idx="3984">
                  <c:v>398298</c:v>
                </c:pt>
                <c:pt idx="3985">
                  <c:v>398398</c:v>
                </c:pt>
                <c:pt idx="3986">
                  <c:v>398498</c:v>
                </c:pt>
                <c:pt idx="3987">
                  <c:v>398598</c:v>
                </c:pt>
                <c:pt idx="3988">
                  <c:v>398698</c:v>
                </c:pt>
                <c:pt idx="3989">
                  <c:v>398798</c:v>
                </c:pt>
                <c:pt idx="3990">
                  <c:v>398898</c:v>
                </c:pt>
                <c:pt idx="3991">
                  <c:v>398998</c:v>
                </c:pt>
                <c:pt idx="3992">
                  <c:v>399098</c:v>
                </c:pt>
                <c:pt idx="3993">
                  <c:v>399198</c:v>
                </c:pt>
                <c:pt idx="3994">
                  <c:v>399298</c:v>
                </c:pt>
                <c:pt idx="3995">
                  <c:v>399398</c:v>
                </c:pt>
                <c:pt idx="3996">
                  <c:v>399498</c:v>
                </c:pt>
                <c:pt idx="3997">
                  <c:v>399598</c:v>
                </c:pt>
                <c:pt idx="3998">
                  <c:v>399698</c:v>
                </c:pt>
                <c:pt idx="3999">
                  <c:v>399798</c:v>
                </c:pt>
                <c:pt idx="4000">
                  <c:v>399898</c:v>
                </c:pt>
                <c:pt idx="4001">
                  <c:v>399998</c:v>
                </c:pt>
                <c:pt idx="4002">
                  <c:v>400098</c:v>
                </c:pt>
                <c:pt idx="4003">
                  <c:v>400198</c:v>
                </c:pt>
                <c:pt idx="4004">
                  <c:v>400298</c:v>
                </c:pt>
                <c:pt idx="4005">
                  <c:v>400398</c:v>
                </c:pt>
                <c:pt idx="4006">
                  <c:v>400498</c:v>
                </c:pt>
                <c:pt idx="4007">
                  <c:v>400598</c:v>
                </c:pt>
                <c:pt idx="4008">
                  <c:v>400698</c:v>
                </c:pt>
                <c:pt idx="4009">
                  <c:v>400798</c:v>
                </c:pt>
                <c:pt idx="4010">
                  <c:v>400898</c:v>
                </c:pt>
                <c:pt idx="4011">
                  <c:v>400998</c:v>
                </c:pt>
                <c:pt idx="4012">
                  <c:v>401098</c:v>
                </c:pt>
                <c:pt idx="4013">
                  <c:v>401198</c:v>
                </c:pt>
                <c:pt idx="4014">
                  <c:v>401298</c:v>
                </c:pt>
                <c:pt idx="4015">
                  <c:v>401398</c:v>
                </c:pt>
                <c:pt idx="4016">
                  <c:v>401498</c:v>
                </c:pt>
                <c:pt idx="4017">
                  <c:v>401598</c:v>
                </c:pt>
                <c:pt idx="4018">
                  <c:v>401698</c:v>
                </c:pt>
                <c:pt idx="4019">
                  <c:v>401798</c:v>
                </c:pt>
                <c:pt idx="4020">
                  <c:v>401898</c:v>
                </c:pt>
                <c:pt idx="4021">
                  <c:v>401998</c:v>
                </c:pt>
                <c:pt idx="4022">
                  <c:v>402098</c:v>
                </c:pt>
                <c:pt idx="4023">
                  <c:v>402198</c:v>
                </c:pt>
                <c:pt idx="4024">
                  <c:v>402298</c:v>
                </c:pt>
                <c:pt idx="4025">
                  <c:v>402398</c:v>
                </c:pt>
                <c:pt idx="4026">
                  <c:v>402498</c:v>
                </c:pt>
                <c:pt idx="4027">
                  <c:v>402598</c:v>
                </c:pt>
                <c:pt idx="4028">
                  <c:v>402698</c:v>
                </c:pt>
                <c:pt idx="4029">
                  <c:v>402798</c:v>
                </c:pt>
                <c:pt idx="4030">
                  <c:v>402898</c:v>
                </c:pt>
                <c:pt idx="4031">
                  <c:v>402998</c:v>
                </c:pt>
                <c:pt idx="4032">
                  <c:v>403098</c:v>
                </c:pt>
                <c:pt idx="4033">
                  <c:v>403198</c:v>
                </c:pt>
                <c:pt idx="4034">
                  <c:v>403298</c:v>
                </c:pt>
                <c:pt idx="4035">
                  <c:v>403398</c:v>
                </c:pt>
                <c:pt idx="4036">
                  <c:v>403498</c:v>
                </c:pt>
                <c:pt idx="4037">
                  <c:v>403598</c:v>
                </c:pt>
                <c:pt idx="4038">
                  <c:v>403698</c:v>
                </c:pt>
                <c:pt idx="4039">
                  <c:v>403798</c:v>
                </c:pt>
                <c:pt idx="4040">
                  <c:v>403898</c:v>
                </c:pt>
                <c:pt idx="4041">
                  <c:v>403998</c:v>
                </c:pt>
                <c:pt idx="4042">
                  <c:v>404098</c:v>
                </c:pt>
                <c:pt idx="4043">
                  <c:v>404198</c:v>
                </c:pt>
                <c:pt idx="4044">
                  <c:v>404298</c:v>
                </c:pt>
                <c:pt idx="4045">
                  <c:v>404398</c:v>
                </c:pt>
                <c:pt idx="4046">
                  <c:v>404498</c:v>
                </c:pt>
                <c:pt idx="4047">
                  <c:v>404598</c:v>
                </c:pt>
                <c:pt idx="4048">
                  <c:v>404698</c:v>
                </c:pt>
                <c:pt idx="4049">
                  <c:v>404798</c:v>
                </c:pt>
                <c:pt idx="4050">
                  <c:v>404898</c:v>
                </c:pt>
                <c:pt idx="4051">
                  <c:v>404998</c:v>
                </c:pt>
                <c:pt idx="4052">
                  <c:v>405098</c:v>
                </c:pt>
                <c:pt idx="4053">
                  <c:v>405198</c:v>
                </c:pt>
                <c:pt idx="4054">
                  <c:v>405298</c:v>
                </c:pt>
                <c:pt idx="4055">
                  <c:v>405398</c:v>
                </c:pt>
                <c:pt idx="4056">
                  <c:v>405498</c:v>
                </c:pt>
                <c:pt idx="4057">
                  <c:v>405598</c:v>
                </c:pt>
                <c:pt idx="4058">
                  <c:v>405698</c:v>
                </c:pt>
                <c:pt idx="4059">
                  <c:v>405798</c:v>
                </c:pt>
                <c:pt idx="4060">
                  <c:v>405898</c:v>
                </c:pt>
                <c:pt idx="4061">
                  <c:v>405998</c:v>
                </c:pt>
                <c:pt idx="4062">
                  <c:v>406098</c:v>
                </c:pt>
                <c:pt idx="4063">
                  <c:v>406198</c:v>
                </c:pt>
                <c:pt idx="4064">
                  <c:v>406298</c:v>
                </c:pt>
                <c:pt idx="4065">
                  <c:v>406398</c:v>
                </c:pt>
                <c:pt idx="4066">
                  <c:v>406498</c:v>
                </c:pt>
                <c:pt idx="4067">
                  <c:v>406598</c:v>
                </c:pt>
                <c:pt idx="4068">
                  <c:v>406698</c:v>
                </c:pt>
                <c:pt idx="4069">
                  <c:v>406798</c:v>
                </c:pt>
                <c:pt idx="4070">
                  <c:v>406898</c:v>
                </c:pt>
                <c:pt idx="4071">
                  <c:v>406998</c:v>
                </c:pt>
                <c:pt idx="4072">
                  <c:v>407098</c:v>
                </c:pt>
                <c:pt idx="4073">
                  <c:v>407198</c:v>
                </c:pt>
                <c:pt idx="4074">
                  <c:v>407298</c:v>
                </c:pt>
                <c:pt idx="4075">
                  <c:v>407398</c:v>
                </c:pt>
                <c:pt idx="4076">
                  <c:v>407498</c:v>
                </c:pt>
                <c:pt idx="4077">
                  <c:v>407598</c:v>
                </c:pt>
                <c:pt idx="4078">
                  <c:v>407698</c:v>
                </c:pt>
                <c:pt idx="4079">
                  <c:v>407798</c:v>
                </c:pt>
                <c:pt idx="4080">
                  <c:v>407898</c:v>
                </c:pt>
                <c:pt idx="4081">
                  <c:v>407998</c:v>
                </c:pt>
                <c:pt idx="4082">
                  <c:v>408098</c:v>
                </c:pt>
                <c:pt idx="4083">
                  <c:v>408198</c:v>
                </c:pt>
                <c:pt idx="4084">
                  <c:v>408298</c:v>
                </c:pt>
                <c:pt idx="4085">
                  <c:v>408398</c:v>
                </c:pt>
                <c:pt idx="4086">
                  <c:v>408498</c:v>
                </c:pt>
                <c:pt idx="4087">
                  <c:v>408598</c:v>
                </c:pt>
                <c:pt idx="4088">
                  <c:v>408698</c:v>
                </c:pt>
                <c:pt idx="4089">
                  <c:v>408798</c:v>
                </c:pt>
                <c:pt idx="4090">
                  <c:v>408898</c:v>
                </c:pt>
                <c:pt idx="4091">
                  <c:v>408998</c:v>
                </c:pt>
                <c:pt idx="4092">
                  <c:v>409098</c:v>
                </c:pt>
                <c:pt idx="4093">
                  <c:v>409198</c:v>
                </c:pt>
                <c:pt idx="4094">
                  <c:v>409298</c:v>
                </c:pt>
                <c:pt idx="4095">
                  <c:v>409398</c:v>
                </c:pt>
                <c:pt idx="4096">
                  <c:v>409498</c:v>
                </c:pt>
                <c:pt idx="4097">
                  <c:v>409598</c:v>
                </c:pt>
                <c:pt idx="4098">
                  <c:v>409698</c:v>
                </c:pt>
                <c:pt idx="4099">
                  <c:v>409798</c:v>
                </c:pt>
                <c:pt idx="4100">
                  <c:v>409898</c:v>
                </c:pt>
                <c:pt idx="4101">
                  <c:v>409998</c:v>
                </c:pt>
                <c:pt idx="4102">
                  <c:v>410098</c:v>
                </c:pt>
                <c:pt idx="4103">
                  <c:v>410198</c:v>
                </c:pt>
                <c:pt idx="4104">
                  <c:v>410298</c:v>
                </c:pt>
                <c:pt idx="4105">
                  <c:v>410398</c:v>
                </c:pt>
                <c:pt idx="4106">
                  <c:v>410498</c:v>
                </c:pt>
                <c:pt idx="4107">
                  <c:v>410598</c:v>
                </c:pt>
                <c:pt idx="4108">
                  <c:v>410698</c:v>
                </c:pt>
                <c:pt idx="4109">
                  <c:v>410798</c:v>
                </c:pt>
                <c:pt idx="4110">
                  <c:v>410898</c:v>
                </c:pt>
                <c:pt idx="4111">
                  <c:v>410998</c:v>
                </c:pt>
                <c:pt idx="4112">
                  <c:v>411098</c:v>
                </c:pt>
                <c:pt idx="4113">
                  <c:v>411198</c:v>
                </c:pt>
                <c:pt idx="4114">
                  <c:v>411298</c:v>
                </c:pt>
                <c:pt idx="4115">
                  <c:v>411398</c:v>
                </c:pt>
                <c:pt idx="4116">
                  <c:v>411498</c:v>
                </c:pt>
                <c:pt idx="4117">
                  <c:v>411598</c:v>
                </c:pt>
                <c:pt idx="4118">
                  <c:v>411698</c:v>
                </c:pt>
                <c:pt idx="4119">
                  <c:v>411798</c:v>
                </c:pt>
                <c:pt idx="4120">
                  <c:v>411898</c:v>
                </c:pt>
                <c:pt idx="4121">
                  <c:v>411998</c:v>
                </c:pt>
                <c:pt idx="4122">
                  <c:v>412098</c:v>
                </c:pt>
                <c:pt idx="4123">
                  <c:v>412198</c:v>
                </c:pt>
                <c:pt idx="4124">
                  <c:v>412298</c:v>
                </c:pt>
                <c:pt idx="4125">
                  <c:v>412398</c:v>
                </c:pt>
                <c:pt idx="4126">
                  <c:v>412498</c:v>
                </c:pt>
                <c:pt idx="4127">
                  <c:v>412598</c:v>
                </c:pt>
                <c:pt idx="4128">
                  <c:v>412698</c:v>
                </c:pt>
                <c:pt idx="4129">
                  <c:v>412798</c:v>
                </c:pt>
                <c:pt idx="4130">
                  <c:v>412898</c:v>
                </c:pt>
                <c:pt idx="4131">
                  <c:v>412998</c:v>
                </c:pt>
                <c:pt idx="4132">
                  <c:v>413098</c:v>
                </c:pt>
                <c:pt idx="4133">
                  <c:v>413198</c:v>
                </c:pt>
                <c:pt idx="4134">
                  <c:v>413298</c:v>
                </c:pt>
                <c:pt idx="4135">
                  <c:v>413398</c:v>
                </c:pt>
                <c:pt idx="4136">
                  <c:v>413498</c:v>
                </c:pt>
                <c:pt idx="4137">
                  <c:v>413598</c:v>
                </c:pt>
                <c:pt idx="4138">
                  <c:v>413698</c:v>
                </c:pt>
                <c:pt idx="4139">
                  <c:v>413798</c:v>
                </c:pt>
                <c:pt idx="4140">
                  <c:v>413898</c:v>
                </c:pt>
                <c:pt idx="4141">
                  <c:v>413998</c:v>
                </c:pt>
                <c:pt idx="4142">
                  <c:v>414098</c:v>
                </c:pt>
                <c:pt idx="4143">
                  <c:v>414198</c:v>
                </c:pt>
                <c:pt idx="4144">
                  <c:v>414298</c:v>
                </c:pt>
                <c:pt idx="4145">
                  <c:v>414398</c:v>
                </c:pt>
                <c:pt idx="4146">
                  <c:v>414498</c:v>
                </c:pt>
                <c:pt idx="4147">
                  <c:v>414598</c:v>
                </c:pt>
                <c:pt idx="4148">
                  <c:v>414698</c:v>
                </c:pt>
                <c:pt idx="4149">
                  <c:v>414798</c:v>
                </c:pt>
                <c:pt idx="4150">
                  <c:v>414898</c:v>
                </c:pt>
                <c:pt idx="4151">
                  <c:v>414998</c:v>
                </c:pt>
                <c:pt idx="4152">
                  <c:v>415098</c:v>
                </c:pt>
                <c:pt idx="4153">
                  <c:v>415198</c:v>
                </c:pt>
                <c:pt idx="4154">
                  <c:v>415298</c:v>
                </c:pt>
                <c:pt idx="4155">
                  <c:v>415398</c:v>
                </c:pt>
                <c:pt idx="4156">
                  <c:v>415498</c:v>
                </c:pt>
                <c:pt idx="4157">
                  <c:v>415598</c:v>
                </c:pt>
                <c:pt idx="4158">
                  <c:v>415698</c:v>
                </c:pt>
                <c:pt idx="4159">
                  <c:v>415798</c:v>
                </c:pt>
                <c:pt idx="4160">
                  <c:v>415898</c:v>
                </c:pt>
                <c:pt idx="4161">
                  <c:v>415998</c:v>
                </c:pt>
                <c:pt idx="4162">
                  <c:v>416098</c:v>
                </c:pt>
                <c:pt idx="4163">
                  <c:v>416198</c:v>
                </c:pt>
                <c:pt idx="4164">
                  <c:v>416298</c:v>
                </c:pt>
                <c:pt idx="4165">
                  <c:v>416398</c:v>
                </c:pt>
                <c:pt idx="4166">
                  <c:v>416498</c:v>
                </c:pt>
                <c:pt idx="4167">
                  <c:v>416598</c:v>
                </c:pt>
                <c:pt idx="4168">
                  <c:v>416698</c:v>
                </c:pt>
                <c:pt idx="4169">
                  <c:v>416798</c:v>
                </c:pt>
                <c:pt idx="4170">
                  <c:v>416898</c:v>
                </c:pt>
                <c:pt idx="4171">
                  <c:v>416998</c:v>
                </c:pt>
                <c:pt idx="4172">
                  <c:v>417098</c:v>
                </c:pt>
                <c:pt idx="4173">
                  <c:v>417198</c:v>
                </c:pt>
                <c:pt idx="4174">
                  <c:v>417298</c:v>
                </c:pt>
                <c:pt idx="4175">
                  <c:v>417398</c:v>
                </c:pt>
                <c:pt idx="4176">
                  <c:v>417498</c:v>
                </c:pt>
                <c:pt idx="4177">
                  <c:v>417598</c:v>
                </c:pt>
                <c:pt idx="4178">
                  <c:v>417698</c:v>
                </c:pt>
                <c:pt idx="4179">
                  <c:v>417798</c:v>
                </c:pt>
                <c:pt idx="4180">
                  <c:v>417898</c:v>
                </c:pt>
                <c:pt idx="4181">
                  <c:v>417998</c:v>
                </c:pt>
                <c:pt idx="4182">
                  <c:v>418098</c:v>
                </c:pt>
                <c:pt idx="4183">
                  <c:v>418198</c:v>
                </c:pt>
                <c:pt idx="4184">
                  <c:v>418298</c:v>
                </c:pt>
                <c:pt idx="4185">
                  <c:v>418398</c:v>
                </c:pt>
                <c:pt idx="4186">
                  <c:v>418498</c:v>
                </c:pt>
                <c:pt idx="4187">
                  <c:v>418598</c:v>
                </c:pt>
                <c:pt idx="4188">
                  <c:v>418698</c:v>
                </c:pt>
                <c:pt idx="4189">
                  <c:v>418798</c:v>
                </c:pt>
                <c:pt idx="4190">
                  <c:v>418898</c:v>
                </c:pt>
                <c:pt idx="4191">
                  <c:v>418998</c:v>
                </c:pt>
                <c:pt idx="4192">
                  <c:v>419098</c:v>
                </c:pt>
                <c:pt idx="4193">
                  <c:v>419198</c:v>
                </c:pt>
                <c:pt idx="4194">
                  <c:v>419298</c:v>
                </c:pt>
                <c:pt idx="4195">
                  <c:v>419398</c:v>
                </c:pt>
                <c:pt idx="4196">
                  <c:v>419498</c:v>
                </c:pt>
                <c:pt idx="4197">
                  <c:v>419598</c:v>
                </c:pt>
                <c:pt idx="4198">
                  <c:v>419698</c:v>
                </c:pt>
                <c:pt idx="4199">
                  <c:v>419798</c:v>
                </c:pt>
                <c:pt idx="4200">
                  <c:v>419898</c:v>
                </c:pt>
                <c:pt idx="4201">
                  <c:v>419998</c:v>
                </c:pt>
                <c:pt idx="4202">
                  <c:v>420098</c:v>
                </c:pt>
                <c:pt idx="4203">
                  <c:v>420198</c:v>
                </c:pt>
                <c:pt idx="4204">
                  <c:v>420298</c:v>
                </c:pt>
                <c:pt idx="4205">
                  <c:v>420398</c:v>
                </c:pt>
                <c:pt idx="4206">
                  <c:v>420498</c:v>
                </c:pt>
                <c:pt idx="4207">
                  <c:v>420598</c:v>
                </c:pt>
                <c:pt idx="4208">
                  <c:v>420698</c:v>
                </c:pt>
                <c:pt idx="4209">
                  <c:v>420798</c:v>
                </c:pt>
                <c:pt idx="4210">
                  <c:v>420898</c:v>
                </c:pt>
                <c:pt idx="4211">
                  <c:v>420998</c:v>
                </c:pt>
                <c:pt idx="4212">
                  <c:v>421098</c:v>
                </c:pt>
                <c:pt idx="4213">
                  <c:v>421198</c:v>
                </c:pt>
                <c:pt idx="4214">
                  <c:v>421298</c:v>
                </c:pt>
                <c:pt idx="4215">
                  <c:v>421398</c:v>
                </c:pt>
                <c:pt idx="4216">
                  <c:v>421498</c:v>
                </c:pt>
                <c:pt idx="4217">
                  <c:v>421598</c:v>
                </c:pt>
                <c:pt idx="4218">
                  <c:v>421698</c:v>
                </c:pt>
                <c:pt idx="4219">
                  <c:v>421798</c:v>
                </c:pt>
                <c:pt idx="4220">
                  <c:v>421898</c:v>
                </c:pt>
                <c:pt idx="4221">
                  <c:v>421998</c:v>
                </c:pt>
                <c:pt idx="4222">
                  <c:v>422098</c:v>
                </c:pt>
                <c:pt idx="4223">
                  <c:v>422198</c:v>
                </c:pt>
                <c:pt idx="4224">
                  <c:v>422298</c:v>
                </c:pt>
                <c:pt idx="4225">
                  <c:v>422398</c:v>
                </c:pt>
                <c:pt idx="4226">
                  <c:v>422498</c:v>
                </c:pt>
                <c:pt idx="4227">
                  <c:v>422598</c:v>
                </c:pt>
                <c:pt idx="4228">
                  <c:v>422698</c:v>
                </c:pt>
                <c:pt idx="4229">
                  <c:v>422798</c:v>
                </c:pt>
                <c:pt idx="4230">
                  <c:v>422898</c:v>
                </c:pt>
                <c:pt idx="4231">
                  <c:v>422998</c:v>
                </c:pt>
                <c:pt idx="4232">
                  <c:v>423098</c:v>
                </c:pt>
                <c:pt idx="4233">
                  <c:v>423198</c:v>
                </c:pt>
                <c:pt idx="4234">
                  <c:v>423298</c:v>
                </c:pt>
                <c:pt idx="4235">
                  <c:v>423398</c:v>
                </c:pt>
                <c:pt idx="4236">
                  <c:v>423498</c:v>
                </c:pt>
                <c:pt idx="4237">
                  <c:v>423598</c:v>
                </c:pt>
                <c:pt idx="4238">
                  <c:v>423698</c:v>
                </c:pt>
                <c:pt idx="4239">
                  <c:v>423798</c:v>
                </c:pt>
                <c:pt idx="4240">
                  <c:v>423898</c:v>
                </c:pt>
                <c:pt idx="4241">
                  <c:v>423998</c:v>
                </c:pt>
                <c:pt idx="4242">
                  <c:v>424098</c:v>
                </c:pt>
                <c:pt idx="4243">
                  <c:v>424198</c:v>
                </c:pt>
                <c:pt idx="4244">
                  <c:v>424298</c:v>
                </c:pt>
                <c:pt idx="4245">
                  <c:v>424398</c:v>
                </c:pt>
                <c:pt idx="4246">
                  <c:v>424498</c:v>
                </c:pt>
                <c:pt idx="4247">
                  <c:v>424598</c:v>
                </c:pt>
                <c:pt idx="4248">
                  <c:v>424698</c:v>
                </c:pt>
                <c:pt idx="4249">
                  <c:v>424798</c:v>
                </c:pt>
                <c:pt idx="4250">
                  <c:v>424898</c:v>
                </c:pt>
                <c:pt idx="4251">
                  <c:v>424998</c:v>
                </c:pt>
                <c:pt idx="4252">
                  <c:v>425098</c:v>
                </c:pt>
                <c:pt idx="4253">
                  <c:v>425198</c:v>
                </c:pt>
                <c:pt idx="4254">
                  <c:v>425298</c:v>
                </c:pt>
                <c:pt idx="4255">
                  <c:v>425398</c:v>
                </c:pt>
                <c:pt idx="4256">
                  <c:v>425498</c:v>
                </c:pt>
                <c:pt idx="4257">
                  <c:v>425598</c:v>
                </c:pt>
                <c:pt idx="4258">
                  <c:v>425698</c:v>
                </c:pt>
                <c:pt idx="4259">
                  <c:v>425798</c:v>
                </c:pt>
                <c:pt idx="4260">
                  <c:v>425898</c:v>
                </c:pt>
                <c:pt idx="4261">
                  <c:v>425998</c:v>
                </c:pt>
                <c:pt idx="4262">
                  <c:v>426098</c:v>
                </c:pt>
                <c:pt idx="4263">
                  <c:v>426198</c:v>
                </c:pt>
                <c:pt idx="4264">
                  <c:v>426298</c:v>
                </c:pt>
                <c:pt idx="4265">
                  <c:v>426398</c:v>
                </c:pt>
                <c:pt idx="4266">
                  <c:v>426498</c:v>
                </c:pt>
                <c:pt idx="4267">
                  <c:v>426598</c:v>
                </c:pt>
                <c:pt idx="4268">
                  <c:v>426698</c:v>
                </c:pt>
                <c:pt idx="4269">
                  <c:v>426798</c:v>
                </c:pt>
                <c:pt idx="4270">
                  <c:v>426898</c:v>
                </c:pt>
                <c:pt idx="4271">
                  <c:v>426998</c:v>
                </c:pt>
                <c:pt idx="4272">
                  <c:v>427098</c:v>
                </c:pt>
                <c:pt idx="4273">
                  <c:v>427198</c:v>
                </c:pt>
                <c:pt idx="4274">
                  <c:v>427298</c:v>
                </c:pt>
                <c:pt idx="4275">
                  <c:v>427398</c:v>
                </c:pt>
                <c:pt idx="4276">
                  <c:v>427498</c:v>
                </c:pt>
                <c:pt idx="4277">
                  <c:v>427598</c:v>
                </c:pt>
                <c:pt idx="4278">
                  <c:v>427698</c:v>
                </c:pt>
                <c:pt idx="4279">
                  <c:v>427798</c:v>
                </c:pt>
                <c:pt idx="4280">
                  <c:v>427898</c:v>
                </c:pt>
                <c:pt idx="4281">
                  <c:v>427998</c:v>
                </c:pt>
                <c:pt idx="4282">
                  <c:v>428098</c:v>
                </c:pt>
                <c:pt idx="4283">
                  <c:v>428198</c:v>
                </c:pt>
                <c:pt idx="4284">
                  <c:v>428298</c:v>
                </c:pt>
                <c:pt idx="4285">
                  <c:v>428398</c:v>
                </c:pt>
                <c:pt idx="4286">
                  <c:v>428498</c:v>
                </c:pt>
                <c:pt idx="4287">
                  <c:v>428598</c:v>
                </c:pt>
                <c:pt idx="4288">
                  <c:v>428698</c:v>
                </c:pt>
                <c:pt idx="4289">
                  <c:v>428798</c:v>
                </c:pt>
                <c:pt idx="4290">
                  <c:v>428898</c:v>
                </c:pt>
                <c:pt idx="4291">
                  <c:v>428998</c:v>
                </c:pt>
                <c:pt idx="4292">
                  <c:v>429098</c:v>
                </c:pt>
                <c:pt idx="4293">
                  <c:v>429198</c:v>
                </c:pt>
                <c:pt idx="4294">
                  <c:v>429298</c:v>
                </c:pt>
                <c:pt idx="4295">
                  <c:v>429398</c:v>
                </c:pt>
                <c:pt idx="4296">
                  <c:v>429498</c:v>
                </c:pt>
                <c:pt idx="4297">
                  <c:v>429598</c:v>
                </c:pt>
                <c:pt idx="4298">
                  <c:v>429698</c:v>
                </c:pt>
                <c:pt idx="4299">
                  <c:v>429798</c:v>
                </c:pt>
                <c:pt idx="4300">
                  <c:v>429898</c:v>
                </c:pt>
                <c:pt idx="4301">
                  <c:v>429998</c:v>
                </c:pt>
                <c:pt idx="4302">
                  <c:v>430098</c:v>
                </c:pt>
                <c:pt idx="4303">
                  <c:v>430198</c:v>
                </c:pt>
                <c:pt idx="4304">
                  <c:v>430298</c:v>
                </c:pt>
                <c:pt idx="4305">
                  <c:v>430398</c:v>
                </c:pt>
                <c:pt idx="4306">
                  <c:v>430498</c:v>
                </c:pt>
                <c:pt idx="4307">
                  <c:v>430598</c:v>
                </c:pt>
                <c:pt idx="4308">
                  <c:v>430698</c:v>
                </c:pt>
                <c:pt idx="4309">
                  <c:v>430798</c:v>
                </c:pt>
                <c:pt idx="4310">
                  <c:v>430898</c:v>
                </c:pt>
                <c:pt idx="4311">
                  <c:v>430998</c:v>
                </c:pt>
                <c:pt idx="4312">
                  <c:v>431098</c:v>
                </c:pt>
                <c:pt idx="4313">
                  <c:v>431198</c:v>
                </c:pt>
                <c:pt idx="4314">
                  <c:v>431298</c:v>
                </c:pt>
                <c:pt idx="4315">
                  <c:v>431398</c:v>
                </c:pt>
                <c:pt idx="4316">
                  <c:v>431498</c:v>
                </c:pt>
                <c:pt idx="4317">
                  <c:v>431598</c:v>
                </c:pt>
                <c:pt idx="4318">
                  <c:v>431698</c:v>
                </c:pt>
                <c:pt idx="4319">
                  <c:v>431798</c:v>
                </c:pt>
                <c:pt idx="4320">
                  <c:v>431898</c:v>
                </c:pt>
                <c:pt idx="4321">
                  <c:v>431998</c:v>
                </c:pt>
                <c:pt idx="4322">
                  <c:v>432098</c:v>
                </c:pt>
                <c:pt idx="4323">
                  <c:v>432198</c:v>
                </c:pt>
                <c:pt idx="4324">
                  <c:v>432298</c:v>
                </c:pt>
                <c:pt idx="4325">
                  <c:v>432398</c:v>
                </c:pt>
                <c:pt idx="4326">
                  <c:v>432498</c:v>
                </c:pt>
                <c:pt idx="4327">
                  <c:v>432598</c:v>
                </c:pt>
                <c:pt idx="4328">
                  <c:v>432698</c:v>
                </c:pt>
                <c:pt idx="4329">
                  <c:v>432798</c:v>
                </c:pt>
                <c:pt idx="4330">
                  <c:v>432898</c:v>
                </c:pt>
                <c:pt idx="4331">
                  <c:v>432998</c:v>
                </c:pt>
                <c:pt idx="4332">
                  <c:v>433098</c:v>
                </c:pt>
                <c:pt idx="4333">
                  <c:v>433198</c:v>
                </c:pt>
                <c:pt idx="4334">
                  <c:v>433298</c:v>
                </c:pt>
                <c:pt idx="4335">
                  <c:v>433398</c:v>
                </c:pt>
                <c:pt idx="4336">
                  <c:v>433498</c:v>
                </c:pt>
                <c:pt idx="4337">
                  <c:v>433598</c:v>
                </c:pt>
                <c:pt idx="4338">
                  <c:v>433698</c:v>
                </c:pt>
                <c:pt idx="4339">
                  <c:v>433798</c:v>
                </c:pt>
                <c:pt idx="4340">
                  <c:v>433898</c:v>
                </c:pt>
                <c:pt idx="4341">
                  <c:v>433998</c:v>
                </c:pt>
                <c:pt idx="4342">
                  <c:v>434098</c:v>
                </c:pt>
                <c:pt idx="4343">
                  <c:v>434198</c:v>
                </c:pt>
                <c:pt idx="4344">
                  <c:v>434298</c:v>
                </c:pt>
                <c:pt idx="4345">
                  <c:v>434398</c:v>
                </c:pt>
                <c:pt idx="4346">
                  <c:v>434498</c:v>
                </c:pt>
                <c:pt idx="4347">
                  <c:v>434598</c:v>
                </c:pt>
                <c:pt idx="4348">
                  <c:v>434698</c:v>
                </c:pt>
                <c:pt idx="4349">
                  <c:v>434798</c:v>
                </c:pt>
                <c:pt idx="4350">
                  <c:v>434898</c:v>
                </c:pt>
                <c:pt idx="4351">
                  <c:v>434998</c:v>
                </c:pt>
                <c:pt idx="4352">
                  <c:v>435098</c:v>
                </c:pt>
                <c:pt idx="4353">
                  <c:v>435198</c:v>
                </c:pt>
                <c:pt idx="4354">
                  <c:v>435298</c:v>
                </c:pt>
                <c:pt idx="4355">
                  <c:v>435398</c:v>
                </c:pt>
                <c:pt idx="4356">
                  <c:v>435498</c:v>
                </c:pt>
                <c:pt idx="4357">
                  <c:v>435598</c:v>
                </c:pt>
                <c:pt idx="4358">
                  <c:v>435698</c:v>
                </c:pt>
                <c:pt idx="4359">
                  <c:v>435798</c:v>
                </c:pt>
                <c:pt idx="4360">
                  <c:v>435898</c:v>
                </c:pt>
                <c:pt idx="4361">
                  <c:v>435998</c:v>
                </c:pt>
                <c:pt idx="4362">
                  <c:v>436098</c:v>
                </c:pt>
                <c:pt idx="4363">
                  <c:v>436198</c:v>
                </c:pt>
                <c:pt idx="4364">
                  <c:v>436298</c:v>
                </c:pt>
                <c:pt idx="4365">
                  <c:v>436398</c:v>
                </c:pt>
                <c:pt idx="4366">
                  <c:v>436498</c:v>
                </c:pt>
                <c:pt idx="4367">
                  <c:v>436598</c:v>
                </c:pt>
                <c:pt idx="4368">
                  <c:v>436698</c:v>
                </c:pt>
                <c:pt idx="4369">
                  <c:v>436798</c:v>
                </c:pt>
                <c:pt idx="4370">
                  <c:v>436898</c:v>
                </c:pt>
                <c:pt idx="4371">
                  <c:v>436998</c:v>
                </c:pt>
                <c:pt idx="4372">
                  <c:v>437098</c:v>
                </c:pt>
                <c:pt idx="4373">
                  <c:v>437198</c:v>
                </c:pt>
                <c:pt idx="4374">
                  <c:v>437298</c:v>
                </c:pt>
                <c:pt idx="4375">
                  <c:v>437398</c:v>
                </c:pt>
                <c:pt idx="4376">
                  <c:v>437498</c:v>
                </c:pt>
                <c:pt idx="4377">
                  <c:v>437598</c:v>
                </c:pt>
                <c:pt idx="4378">
                  <c:v>437698</c:v>
                </c:pt>
                <c:pt idx="4379">
                  <c:v>437798</c:v>
                </c:pt>
                <c:pt idx="4380">
                  <c:v>437898</c:v>
                </c:pt>
                <c:pt idx="4381">
                  <c:v>437998</c:v>
                </c:pt>
                <c:pt idx="4382">
                  <c:v>438098</c:v>
                </c:pt>
                <c:pt idx="4383">
                  <c:v>438198</c:v>
                </c:pt>
                <c:pt idx="4384">
                  <c:v>438298</c:v>
                </c:pt>
                <c:pt idx="4385">
                  <c:v>438398</c:v>
                </c:pt>
                <c:pt idx="4386">
                  <c:v>438498</c:v>
                </c:pt>
                <c:pt idx="4387">
                  <c:v>438598</c:v>
                </c:pt>
                <c:pt idx="4388">
                  <c:v>438698</c:v>
                </c:pt>
                <c:pt idx="4389">
                  <c:v>438798</c:v>
                </c:pt>
                <c:pt idx="4390">
                  <c:v>438898</c:v>
                </c:pt>
                <c:pt idx="4391">
                  <c:v>438998</c:v>
                </c:pt>
                <c:pt idx="4392">
                  <c:v>439098</c:v>
                </c:pt>
                <c:pt idx="4393">
                  <c:v>439198</c:v>
                </c:pt>
                <c:pt idx="4394">
                  <c:v>439298</c:v>
                </c:pt>
                <c:pt idx="4395">
                  <c:v>439398</c:v>
                </c:pt>
                <c:pt idx="4396">
                  <c:v>439498</c:v>
                </c:pt>
                <c:pt idx="4397">
                  <c:v>439598</c:v>
                </c:pt>
                <c:pt idx="4398">
                  <c:v>439698</c:v>
                </c:pt>
                <c:pt idx="4399">
                  <c:v>439798</c:v>
                </c:pt>
                <c:pt idx="4400">
                  <c:v>439898</c:v>
                </c:pt>
                <c:pt idx="4401">
                  <c:v>439998</c:v>
                </c:pt>
                <c:pt idx="4402">
                  <c:v>440098</c:v>
                </c:pt>
                <c:pt idx="4403">
                  <c:v>440198</c:v>
                </c:pt>
                <c:pt idx="4404">
                  <c:v>440298</c:v>
                </c:pt>
                <c:pt idx="4405">
                  <c:v>440398</c:v>
                </c:pt>
                <c:pt idx="4406">
                  <c:v>440498</c:v>
                </c:pt>
                <c:pt idx="4407">
                  <c:v>440598</c:v>
                </c:pt>
                <c:pt idx="4408">
                  <c:v>440698</c:v>
                </c:pt>
                <c:pt idx="4409">
                  <c:v>440798</c:v>
                </c:pt>
                <c:pt idx="4410">
                  <c:v>440898</c:v>
                </c:pt>
                <c:pt idx="4411">
                  <c:v>440998</c:v>
                </c:pt>
                <c:pt idx="4412">
                  <c:v>441098</c:v>
                </c:pt>
                <c:pt idx="4413">
                  <c:v>441198</c:v>
                </c:pt>
                <c:pt idx="4414">
                  <c:v>441298</c:v>
                </c:pt>
                <c:pt idx="4415">
                  <c:v>441398</c:v>
                </c:pt>
                <c:pt idx="4416">
                  <c:v>441498</c:v>
                </c:pt>
                <c:pt idx="4417">
                  <c:v>441598</c:v>
                </c:pt>
                <c:pt idx="4418">
                  <c:v>441698</c:v>
                </c:pt>
                <c:pt idx="4419">
                  <c:v>441798</c:v>
                </c:pt>
                <c:pt idx="4420">
                  <c:v>441898</c:v>
                </c:pt>
                <c:pt idx="4421">
                  <c:v>441998</c:v>
                </c:pt>
                <c:pt idx="4422">
                  <c:v>442098</c:v>
                </c:pt>
                <c:pt idx="4423">
                  <c:v>442198</c:v>
                </c:pt>
                <c:pt idx="4424">
                  <c:v>442298</c:v>
                </c:pt>
                <c:pt idx="4425">
                  <c:v>442398</c:v>
                </c:pt>
                <c:pt idx="4426">
                  <c:v>442498</c:v>
                </c:pt>
                <c:pt idx="4427">
                  <c:v>442598</c:v>
                </c:pt>
                <c:pt idx="4428">
                  <c:v>442698</c:v>
                </c:pt>
                <c:pt idx="4429">
                  <c:v>442798</c:v>
                </c:pt>
                <c:pt idx="4430">
                  <c:v>442898</c:v>
                </c:pt>
                <c:pt idx="4431">
                  <c:v>442998</c:v>
                </c:pt>
                <c:pt idx="4432">
                  <c:v>443098</c:v>
                </c:pt>
                <c:pt idx="4433">
                  <c:v>443198</c:v>
                </c:pt>
                <c:pt idx="4434">
                  <c:v>443298</c:v>
                </c:pt>
                <c:pt idx="4435">
                  <c:v>443398</c:v>
                </c:pt>
                <c:pt idx="4436">
                  <c:v>443498</c:v>
                </c:pt>
                <c:pt idx="4437">
                  <c:v>443598</c:v>
                </c:pt>
                <c:pt idx="4438">
                  <c:v>443698</c:v>
                </c:pt>
                <c:pt idx="4439">
                  <c:v>443798</c:v>
                </c:pt>
                <c:pt idx="4440">
                  <c:v>443898</c:v>
                </c:pt>
                <c:pt idx="4441">
                  <c:v>443998</c:v>
                </c:pt>
                <c:pt idx="4442">
                  <c:v>444098</c:v>
                </c:pt>
                <c:pt idx="4443">
                  <c:v>444198</c:v>
                </c:pt>
                <c:pt idx="4444">
                  <c:v>444298</c:v>
                </c:pt>
                <c:pt idx="4445">
                  <c:v>444398</c:v>
                </c:pt>
                <c:pt idx="4446">
                  <c:v>444498</c:v>
                </c:pt>
                <c:pt idx="4447">
                  <c:v>444598</c:v>
                </c:pt>
                <c:pt idx="4448">
                  <c:v>444698</c:v>
                </c:pt>
                <c:pt idx="4449">
                  <c:v>444798</c:v>
                </c:pt>
                <c:pt idx="4450">
                  <c:v>444898</c:v>
                </c:pt>
                <c:pt idx="4451">
                  <c:v>444998</c:v>
                </c:pt>
                <c:pt idx="4452">
                  <c:v>445098</c:v>
                </c:pt>
                <c:pt idx="4453">
                  <c:v>445198</c:v>
                </c:pt>
                <c:pt idx="4454">
                  <c:v>445298</c:v>
                </c:pt>
                <c:pt idx="4455">
                  <c:v>445398</c:v>
                </c:pt>
                <c:pt idx="4456">
                  <c:v>445498</c:v>
                </c:pt>
                <c:pt idx="4457">
                  <c:v>445598</c:v>
                </c:pt>
                <c:pt idx="4458">
                  <c:v>445698</c:v>
                </c:pt>
                <c:pt idx="4459">
                  <c:v>445798</c:v>
                </c:pt>
                <c:pt idx="4460">
                  <c:v>445898</c:v>
                </c:pt>
                <c:pt idx="4461">
                  <c:v>445998</c:v>
                </c:pt>
                <c:pt idx="4462">
                  <c:v>446098</c:v>
                </c:pt>
                <c:pt idx="4463">
                  <c:v>446198</c:v>
                </c:pt>
                <c:pt idx="4464">
                  <c:v>446298</c:v>
                </c:pt>
                <c:pt idx="4465">
                  <c:v>446398</c:v>
                </c:pt>
                <c:pt idx="4466">
                  <c:v>446498</c:v>
                </c:pt>
                <c:pt idx="4467">
                  <c:v>446598</c:v>
                </c:pt>
                <c:pt idx="4468">
                  <c:v>446698</c:v>
                </c:pt>
                <c:pt idx="4469">
                  <c:v>446798</c:v>
                </c:pt>
                <c:pt idx="4470">
                  <c:v>446898</c:v>
                </c:pt>
                <c:pt idx="4471">
                  <c:v>446998</c:v>
                </c:pt>
                <c:pt idx="4472">
                  <c:v>447098</c:v>
                </c:pt>
                <c:pt idx="4473">
                  <c:v>447198</c:v>
                </c:pt>
                <c:pt idx="4474">
                  <c:v>447298</c:v>
                </c:pt>
                <c:pt idx="4475">
                  <c:v>447398</c:v>
                </c:pt>
                <c:pt idx="4476">
                  <c:v>447498</c:v>
                </c:pt>
                <c:pt idx="4477">
                  <c:v>447598</c:v>
                </c:pt>
                <c:pt idx="4478">
                  <c:v>447698</c:v>
                </c:pt>
                <c:pt idx="4479">
                  <c:v>447798</c:v>
                </c:pt>
                <c:pt idx="4480">
                  <c:v>447898</c:v>
                </c:pt>
                <c:pt idx="4481">
                  <c:v>447998</c:v>
                </c:pt>
                <c:pt idx="4482">
                  <c:v>448098</c:v>
                </c:pt>
                <c:pt idx="4483">
                  <c:v>448198</c:v>
                </c:pt>
                <c:pt idx="4484">
                  <c:v>448298</c:v>
                </c:pt>
                <c:pt idx="4485">
                  <c:v>448398</c:v>
                </c:pt>
                <c:pt idx="4486">
                  <c:v>448498</c:v>
                </c:pt>
                <c:pt idx="4487">
                  <c:v>448598</c:v>
                </c:pt>
                <c:pt idx="4488">
                  <c:v>448698</c:v>
                </c:pt>
                <c:pt idx="4489">
                  <c:v>448798</c:v>
                </c:pt>
                <c:pt idx="4490">
                  <c:v>448898</c:v>
                </c:pt>
                <c:pt idx="4491">
                  <c:v>448998</c:v>
                </c:pt>
                <c:pt idx="4492">
                  <c:v>449098</c:v>
                </c:pt>
                <c:pt idx="4493">
                  <c:v>449198</c:v>
                </c:pt>
                <c:pt idx="4494">
                  <c:v>449298</c:v>
                </c:pt>
                <c:pt idx="4495">
                  <c:v>449398</c:v>
                </c:pt>
                <c:pt idx="4496">
                  <c:v>449498</c:v>
                </c:pt>
                <c:pt idx="4497">
                  <c:v>449598</c:v>
                </c:pt>
                <c:pt idx="4498">
                  <c:v>449698</c:v>
                </c:pt>
                <c:pt idx="4499">
                  <c:v>449798</c:v>
                </c:pt>
                <c:pt idx="4500">
                  <c:v>449898</c:v>
                </c:pt>
                <c:pt idx="4501">
                  <c:v>449998</c:v>
                </c:pt>
                <c:pt idx="4502">
                  <c:v>450098</c:v>
                </c:pt>
                <c:pt idx="4503">
                  <c:v>450198</c:v>
                </c:pt>
                <c:pt idx="4504">
                  <c:v>450298</c:v>
                </c:pt>
                <c:pt idx="4505">
                  <c:v>450398</c:v>
                </c:pt>
                <c:pt idx="4506">
                  <c:v>450498</c:v>
                </c:pt>
                <c:pt idx="4507">
                  <c:v>450598</c:v>
                </c:pt>
                <c:pt idx="4508">
                  <c:v>450698</c:v>
                </c:pt>
                <c:pt idx="4509">
                  <c:v>450798</c:v>
                </c:pt>
                <c:pt idx="4510">
                  <c:v>450898</c:v>
                </c:pt>
                <c:pt idx="4511">
                  <c:v>450998</c:v>
                </c:pt>
                <c:pt idx="4512">
                  <c:v>451098</c:v>
                </c:pt>
                <c:pt idx="4513">
                  <c:v>451198</c:v>
                </c:pt>
                <c:pt idx="4514">
                  <c:v>451298</c:v>
                </c:pt>
                <c:pt idx="4515">
                  <c:v>451398</c:v>
                </c:pt>
                <c:pt idx="4516">
                  <c:v>451498</c:v>
                </c:pt>
                <c:pt idx="4517">
                  <c:v>451598</c:v>
                </c:pt>
                <c:pt idx="4518">
                  <c:v>451698</c:v>
                </c:pt>
                <c:pt idx="4519">
                  <c:v>451798</c:v>
                </c:pt>
                <c:pt idx="4520">
                  <c:v>451898</c:v>
                </c:pt>
                <c:pt idx="4521">
                  <c:v>451998</c:v>
                </c:pt>
                <c:pt idx="4522">
                  <c:v>452098</c:v>
                </c:pt>
                <c:pt idx="4523">
                  <c:v>452198</c:v>
                </c:pt>
                <c:pt idx="4524">
                  <c:v>452298</c:v>
                </c:pt>
                <c:pt idx="4525">
                  <c:v>452398</c:v>
                </c:pt>
                <c:pt idx="4526">
                  <c:v>452498</c:v>
                </c:pt>
                <c:pt idx="4527">
                  <c:v>452598</c:v>
                </c:pt>
                <c:pt idx="4528">
                  <c:v>452698</c:v>
                </c:pt>
                <c:pt idx="4529">
                  <c:v>452798</c:v>
                </c:pt>
                <c:pt idx="4530">
                  <c:v>452898</c:v>
                </c:pt>
                <c:pt idx="4531">
                  <c:v>452998</c:v>
                </c:pt>
                <c:pt idx="4532">
                  <c:v>453098</c:v>
                </c:pt>
                <c:pt idx="4533">
                  <c:v>453198</c:v>
                </c:pt>
                <c:pt idx="4534">
                  <c:v>453298</c:v>
                </c:pt>
                <c:pt idx="4535">
                  <c:v>453398</c:v>
                </c:pt>
                <c:pt idx="4536">
                  <c:v>453498</c:v>
                </c:pt>
                <c:pt idx="4537">
                  <c:v>453598</c:v>
                </c:pt>
                <c:pt idx="4538">
                  <c:v>453698</c:v>
                </c:pt>
                <c:pt idx="4539">
                  <c:v>453798</c:v>
                </c:pt>
                <c:pt idx="4540">
                  <c:v>453898</c:v>
                </c:pt>
                <c:pt idx="4541">
                  <c:v>453998</c:v>
                </c:pt>
                <c:pt idx="4542">
                  <c:v>454098</c:v>
                </c:pt>
                <c:pt idx="4543">
                  <c:v>454198</c:v>
                </c:pt>
                <c:pt idx="4544">
                  <c:v>454298</c:v>
                </c:pt>
                <c:pt idx="4545">
                  <c:v>454398</c:v>
                </c:pt>
                <c:pt idx="4546">
                  <c:v>454498</c:v>
                </c:pt>
                <c:pt idx="4547">
                  <c:v>454598</c:v>
                </c:pt>
                <c:pt idx="4548">
                  <c:v>454698</c:v>
                </c:pt>
                <c:pt idx="4549">
                  <c:v>454798</c:v>
                </c:pt>
                <c:pt idx="4550">
                  <c:v>454898</c:v>
                </c:pt>
                <c:pt idx="4551">
                  <c:v>454998</c:v>
                </c:pt>
                <c:pt idx="4552">
                  <c:v>455098</c:v>
                </c:pt>
                <c:pt idx="4553">
                  <c:v>455198</c:v>
                </c:pt>
                <c:pt idx="4554">
                  <c:v>455298</c:v>
                </c:pt>
                <c:pt idx="4555">
                  <c:v>455398</c:v>
                </c:pt>
                <c:pt idx="4556">
                  <c:v>455498</c:v>
                </c:pt>
                <c:pt idx="4557">
                  <c:v>455598</c:v>
                </c:pt>
                <c:pt idx="4558">
                  <c:v>455698</c:v>
                </c:pt>
                <c:pt idx="4559">
                  <c:v>455798</c:v>
                </c:pt>
                <c:pt idx="4560">
                  <c:v>455898</c:v>
                </c:pt>
                <c:pt idx="4561">
                  <c:v>455998</c:v>
                </c:pt>
                <c:pt idx="4562">
                  <c:v>456098</c:v>
                </c:pt>
                <c:pt idx="4563">
                  <c:v>456198</c:v>
                </c:pt>
                <c:pt idx="4564">
                  <c:v>456298</c:v>
                </c:pt>
                <c:pt idx="4565">
                  <c:v>456398</c:v>
                </c:pt>
                <c:pt idx="4566">
                  <c:v>456498</c:v>
                </c:pt>
                <c:pt idx="4567">
                  <c:v>456598</c:v>
                </c:pt>
                <c:pt idx="4568">
                  <c:v>456698</c:v>
                </c:pt>
                <c:pt idx="4569">
                  <c:v>456798</c:v>
                </c:pt>
                <c:pt idx="4570">
                  <c:v>456898</c:v>
                </c:pt>
                <c:pt idx="4571">
                  <c:v>456998</c:v>
                </c:pt>
                <c:pt idx="4572">
                  <c:v>457098</c:v>
                </c:pt>
                <c:pt idx="4573">
                  <c:v>457198</c:v>
                </c:pt>
                <c:pt idx="4574">
                  <c:v>457298</c:v>
                </c:pt>
                <c:pt idx="4575">
                  <c:v>457398</c:v>
                </c:pt>
                <c:pt idx="4576">
                  <c:v>457498</c:v>
                </c:pt>
                <c:pt idx="4577">
                  <c:v>457598</c:v>
                </c:pt>
                <c:pt idx="4578">
                  <c:v>457698</c:v>
                </c:pt>
                <c:pt idx="4579">
                  <c:v>457798</c:v>
                </c:pt>
                <c:pt idx="4580">
                  <c:v>457898</c:v>
                </c:pt>
                <c:pt idx="4581">
                  <c:v>457998</c:v>
                </c:pt>
                <c:pt idx="4582">
                  <c:v>458098</c:v>
                </c:pt>
                <c:pt idx="4583">
                  <c:v>458198</c:v>
                </c:pt>
                <c:pt idx="4584">
                  <c:v>458298</c:v>
                </c:pt>
                <c:pt idx="4585">
                  <c:v>458398</c:v>
                </c:pt>
                <c:pt idx="4586">
                  <c:v>458498</c:v>
                </c:pt>
                <c:pt idx="4587">
                  <c:v>458598</c:v>
                </c:pt>
                <c:pt idx="4588">
                  <c:v>458698</c:v>
                </c:pt>
                <c:pt idx="4589">
                  <c:v>458798</c:v>
                </c:pt>
                <c:pt idx="4590">
                  <c:v>458898</c:v>
                </c:pt>
                <c:pt idx="4591">
                  <c:v>458998</c:v>
                </c:pt>
                <c:pt idx="4592">
                  <c:v>459098</c:v>
                </c:pt>
                <c:pt idx="4593">
                  <c:v>459198</c:v>
                </c:pt>
                <c:pt idx="4594">
                  <c:v>459298</c:v>
                </c:pt>
                <c:pt idx="4595">
                  <c:v>459398</c:v>
                </c:pt>
                <c:pt idx="4596">
                  <c:v>459498</c:v>
                </c:pt>
                <c:pt idx="4597">
                  <c:v>459598</c:v>
                </c:pt>
                <c:pt idx="4598">
                  <c:v>459698</c:v>
                </c:pt>
                <c:pt idx="4599">
                  <c:v>459798</c:v>
                </c:pt>
                <c:pt idx="4600">
                  <c:v>459898</c:v>
                </c:pt>
                <c:pt idx="4601">
                  <c:v>459998</c:v>
                </c:pt>
                <c:pt idx="4602">
                  <c:v>460098</c:v>
                </c:pt>
                <c:pt idx="4603">
                  <c:v>460198</c:v>
                </c:pt>
                <c:pt idx="4604">
                  <c:v>460298</c:v>
                </c:pt>
                <c:pt idx="4605">
                  <c:v>460398</c:v>
                </c:pt>
                <c:pt idx="4606">
                  <c:v>460498</c:v>
                </c:pt>
                <c:pt idx="4607">
                  <c:v>460598</c:v>
                </c:pt>
                <c:pt idx="4608">
                  <c:v>460698</c:v>
                </c:pt>
                <c:pt idx="4609">
                  <c:v>460798</c:v>
                </c:pt>
                <c:pt idx="4610">
                  <c:v>460898</c:v>
                </c:pt>
                <c:pt idx="4611">
                  <c:v>460998</c:v>
                </c:pt>
                <c:pt idx="4612">
                  <c:v>461098</c:v>
                </c:pt>
                <c:pt idx="4613">
                  <c:v>461198</c:v>
                </c:pt>
                <c:pt idx="4614">
                  <c:v>461298</c:v>
                </c:pt>
                <c:pt idx="4615">
                  <c:v>461398</c:v>
                </c:pt>
                <c:pt idx="4616">
                  <c:v>461498</c:v>
                </c:pt>
                <c:pt idx="4617">
                  <c:v>461598</c:v>
                </c:pt>
                <c:pt idx="4618">
                  <c:v>461698</c:v>
                </c:pt>
                <c:pt idx="4619">
                  <c:v>461798</c:v>
                </c:pt>
                <c:pt idx="4620">
                  <c:v>461898</c:v>
                </c:pt>
                <c:pt idx="4621">
                  <c:v>461998</c:v>
                </c:pt>
                <c:pt idx="4622">
                  <c:v>462098</c:v>
                </c:pt>
                <c:pt idx="4623">
                  <c:v>462198</c:v>
                </c:pt>
                <c:pt idx="4624">
                  <c:v>462298</c:v>
                </c:pt>
                <c:pt idx="4625">
                  <c:v>462398</c:v>
                </c:pt>
                <c:pt idx="4626">
                  <c:v>462498</c:v>
                </c:pt>
                <c:pt idx="4627">
                  <c:v>462598</c:v>
                </c:pt>
                <c:pt idx="4628">
                  <c:v>462698</c:v>
                </c:pt>
                <c:pt idx="4629">
                  <c:v>462798</c:v>
                </c:pt>
                <c:pt idx="4630">
                  <c:v>462898</c:v>
                </c:pt>
                <c:pt idx="4631">
                  <c:v>462998</c:v>
                </c:pt>
                <c:pt idx="4632">
                  <c:v>463098</c:v>
                </c:pt>
                <c:pt idx="4633">
                  <c:v>463198</c:v>
                </c:pt>
                <c:pt idx="4634">
                  <c:v>463298</c:v>
                </c:pt>
                <c:pt idx="4635">
                  <c:v>463398</c:v>
                </c:pt>
                <c:pt idx="4636">
                  <c:v>463498</c:v>
                </c:pt>
                <c:pt idx="4637">
                  <c:v>463598</c:v>
                </c:pt>
                <c:pt idx="4638">
                  <c:v>463698</c:v>
                </c:pt>
                <c:pt idx="4639">
                  <c:v>463798</c:v>
                </c:pt>
                <c:pt idx="4640">
                  <c:v>463898</c:v>
                </c:pt>
                <c:pt idx="4641">
                  <c:v>463998</c:v>
                </c:pt>
                <c:pt idx="4642">
                  <c:v>464098</c:v>
                </c:pt>
                <c:pt idx="4643">
                  <c:v>464198</c:v>
                </c:pt>
                <c:pt idx="4644">
                  <c:v>464298</c:v>
                </c:pt>
                <c:pt idx="4645">
                  <c:v>464398</c:v>
                </c:pt>
                <c:pt idx="4646">
                  <c:v>464498</c:v>
                </c:pt>
                <c:pt idx="4647">
                  <c:v>464598</c:v>
                </c:pt>
                <c:pt idx="4648">
                  <c:v>464698</c:v>
                </c:pt>
                <c:pt idx="4649">
                  <c:v>464798</c:v>
                </c:pt>
                <c:pt idx="4650">
                  <c:v>464898</c:v>
                </c:pt>
                <c:pt idx="4651">
                  <c:v>464998</c:v>
                </c:pt>
                <c:pt idx="4652">
                  <c:v>465098</c:v>
                </c:pt>
                <c:pt idx="4653">
                  <c:v>465198</c:v>
                </c:pt>
                <c:pt idx="4654">
                  <c:v>465298</c:v>
                </c:pt>
                <c:pt idx="4655">
                  <c:v>465398</c:v>
                </c:pt>
                <c:pt idx="4656">
                  <c:v>465498</c:v>
                </c:pt>
                <c:pt idx="4657">
                  <c:v>465598</c:v>
                </c:pt>
                <c:pt idx="4658">
                  <c:v>465698</c:v>
                </c:pt>
                <c:pt idx="4659">
                  <c:v>465798</c:v>
                </c:pt>
                <c:pt idx="4660">
                  <c:v>465898</c:v>
                </c:pt>
                <c:pt idx="4661">
                  <c:v>465998</c:v>
                </c:pt>
                <c:pt idx="4662">
                  <c:v>466098</c:v>
                </c:pt>
                <c:pt idx="4663">
                  <c:v>466198</c:v>
                </c:pt>
                <c:pt idx="4664">
                  <c:v>466298</c:v>
                </c:pt>
                <c:pt idx="4665">
                  <c:v>466398</c:v>
                </c:pt>
                <c:pt idx="4666">
                  <c:v>466498</c:v>
                </c:pt>
                <c:pt idx="4667">
                  <c:v>466598</c:v>
                </c:pt>
                <c:pt idx="4668">
                  <c:v>466698</c:v>
                </c:pt>
                <c:pt idx="4669">
                  <c:v>466798</c:v>
                </c:pt>
                <c:pt idx="4670">
                  <c:v>466898</c:v>
                </c:pt>
                <c:pt idx="4671">
                  <c:v>466998</c:v>
                </c:pt>
                <c:pt idx="4672">
                  <c:v>467098</c:v>
                </c:pt>
                <c:pt idx="4673">
                  <c:v>467198</c:v>
                </c:pt>
                <c:pt idx="4674">
                  <c:v>467298</c:v>
                </c:pt>
                <c:pt idx="4675">
                  <c:v>467398</c:v>
                </c:pt>
                <c:pt idx="4676">
                  <c:v>467498</c:v>
                </c:pt>
                <c:pt idx="4677">
                  <c:v>467598</c:v>
                </c:pt>
                <c:pt idx="4678">
                  <c:v>467698</c:v>
                </c:pt>
                <c:pt idx="4679">
                  <c:v>467798</c:v>
                </c:pt>
                <c:pt idx="4680">
                  <c:v>467898</c:v>
                </c:pt>
                <c:pt idx="4681">
                  <c:v>467998</c:v>
                </c:pt>
                <c:pt idx="4682">
                  <c:v>468098</c:v>
                </c:pt>
                <c:pt idx="4683">
                  <c:v>468198</c:v>
                </c:pt>
                <c:pt idx="4684">
                  <c:v>468298</c:v>
                </c:pt>
                <c:pt idx="4685">
                  <c:v>468398</c:v>
                </c:pt>
                <c:pt idx="4686">
                  <c:v>468498</c:v>
                </c:pt>
                <c:pt idx="4687">
                  <c:v>468598</c:v>
                </c:pt>
                <c:pt idx="4688">
                  <c:v>468698</c:v>
                </c:pt>
                <c:pt idx="4689">
                  <c:v>468798</c:v>
                </c:pt>
                <c:pt idx="4690">
                  <c:v>468898</c:v>
                </c:pt>
                <c:pt idx="4691">
                  <c:v>468998</c:v>
                </c:pt>
                <c:pt idx="4692">
                  <c:v>469098</c:v>
                </c:pt>
                <c:pt idx="4693">
                  <c:v>469198</c:v>
                </c:pt>
                <c:pt idx="4694">
                  <c:v>469298</c:v>
                </c:pt>
                <c:pt idx="4695">
                  <c:v>469398</c:v>
                </c:pt>
                <c:pt idx="4696">
                  <c:v>469498</c:v>
                </c:pt>
                <c:pt idx="4697">
                  <c:v>469598</c:v>
                </c:pt>
                <c:pt idx="4698">
                  <c:v>469698</c:v>
                </c:pt>
                <c:pt idx="4699">
                  <c:v>469798</c:v>
                </c:pt>
                <c:pt idx="4700">
                  <c:v>469898</c:v>
                </c:pt>
                <c:pt idx="4701">
                  <c:v>469998</c:v>
                </c:pt>
                <c:pt idx="4702">
                  <c:v>470098</c:v>
                </c:pt>
                <c:pt idx="4703">
                  <c:v>470198</c:v>
                </c:pt>
                <c:pt idx="4704">
                  <c:v>470298</c:v>
                </c:pt>
                <c:pt idx="4705">
                  <c:v>470398</c:v>
                </c:pt>
                <c:pt idx="4706">
                  <c:v>470498</c:v>
                </c:pt>
                <c:pt idx="4707">
                  <c:v>470598</c:v>
                </c:pt>
                <c:pt idx="4708">
                  <c:v>470698</c:v>
                </c:pt>
                <c:pt idx="4709">
                  <c:v>470798</c:v>
                </c:pt>
                <c:pt idx="4710">
                  <c:v>470898</c:v>
                </c:pt>
                <c:pt idx="4711">
                  <c:v>470998</c:v>
                </c:pt>
                <c:pt idx="4712">
                  <c:v>471098</c:v>
                </c:pt>
                <c:pt idx="4713">
                  <c:v>471198</c:v>
                </c:pt>
                <c:pt idx="4714">
                  <c:v>471298</c:v>
                </c:pt>
                <c:pt idx="4715">
                  <c:v>471398</c:v>
                </c:pt>
                <c:pt idx="4716">
                  <c:v>471498</c:v>
                </c:pt>
                <c:pt idx="4717">
                  <c:v>471598</c:v>
                </c:pt>
                <c:pt idx="4718">
                  <c:v>471698</c:v>
                </c:pt>
                <c:pt idx="4719">
                  <c:v>471798</c:v>
                </c:pt>
                <c:pt idx="4720">
                  <c:v>471898</c:v>
                </c:pt>
                <c:pt idx="4721">
                  <c:v>471998</c:v>
                </c:pt>
                <c:pt idx="4722">
                  <c:v>472098</c:v>
                </c:pt>
                <c:pt idx="4723">
                  <c:v>472198</c:v>
                </c:pt>
                <c:pt idx="4724">
                  <c:v>472298</c:v>
                </c:pt>
                <c:pt idx="4725">
                  <c:v>472398</c:v>
                </c:pt>
                <c:pt idx="4726">
                  <c:v>472498</c:v>
                </c:pt>
                <c:pt idx="4727">
                  <c:v>472598</c:v>
                </c:pt>
                <c:pt idx="4728">
                  <c:v>472698</c:v>
                </c:pt>
                <c:pt idx="4729">
                  <c:v>472798</c:v>
                </c:pt>
                <c:pt idx="4730">
                  <c:v>472898</c:v>
                </c:pt>
                <c:pt idx="4731">
                  <c:v>472998</c:v>
                </c:pt>
                <c:pt idx="4732">
                  <c:v>473098</c:v>
                </c:pt>
                <c:pt idx="4733">
                  <c:v>473198</c:v>
                </c:pt>
                <c:pt idx="4734">
                  <c:v>473298</c:v>
                </c:pt>
                <c:pt idx="4735">
                  <c:v>473398</c:v>
                </c:pt>
                <c:pt idx="4736">
                  <c:v>473498</c:v>
                </c:pt>
                <c:pt idx="4737">
                  <c:v>473598</c:v>
                </c:pt>
                <c:pt idx="4738">
                  <c:v>473698</c:v>
                </c:pt>
                <c:pt idx="4739">
                  <c:v>473798</c:v>
                </c:pt>
                <c:pt idx="4740">
                  <c:v>473898</c:v>
                </c:pt>
                <c:pt idx="4741">
                  <c:v>473998</c:v>
                </c:pt>
                <c:pt idx="4742">
                  <c:v>474098</c:v>
                </c:pt>
                <c:pt idx="4743">
                  <c:v>474198</c:v>
                </c:pt>
                <c:pt idx="4744">
                  <c:v>474298</c:v>
                </c:pt>
                <c:pt idx="4745">
                  <c:v>474398</c:v>
                </c:pt>
                <c:pt idx="4746">
                  <c:v>474498</c:v>
                </c:pt>
                <c:pt idx="4747">
                  <c:v>474598</c:v>
                </c:pt>
                <c:pt idx="4748">
                  <c:v>474698</c:v>
                </c:pt>
                <c:pt idx="4749">
                  <c:v>474798</c:v>
                </c:pt>
                <c:pt idx="4750">
                  <c:v>474898</c:v>
                </c:pt>
                <c:pt idx="4751">
                  <c:v>474998</c:v>
                </c:pt>
                <c:pt idx="4752">
                  <c:v>475098</c:v>
                </c:pt>
                <c:pt idx="4753">
                  <c:v>475198</c:v>
                </c:pt>
                <c:pt idx="4754">
                  <c:v>475298</c:v>
                </c:pt>
                <c:pt idx="4755">
                  <c:v>475398</c:v>
                </c:pt>
                <c:pt idx="4756">
                  <c:v>475498</c:v>
                </c:pt>
                <c:pt idx="4757">
                  <c:v>475598</c:v>
                </c:pt>
                <c:pt idx="4758">
                  <c:v>475698</c:v>
                </c:pt>
                <c:pt idx="4759">
                  <c:v>475798</c:v>
                </c:pt>
                <c:pt idx="4760">
                  <c:v>475898</c:v>
                </c:pt>
                <c:pt idx="4761">
                  <c:v>475998</c:v>
                </c:pt>
                <c:pt idx="4762">
                  <c:v>476098</c:v>
                </c:pt>
                <c:pt idx="4763">
                  <c:v>476198</c:v>
                </c:pt>
                <c:pt idx="4764">
                  <c:v>476298</c:v>
                </c:pt>
                <c:pt idx="4765">
                  <c:v>476398</c:v>
                </c:pt>
                <c:pt idx="4766">
                  <c:v>476498</c:v>
                </c:pt>
                <c:pt idx="4767">
                  <c:v>476598</c:v>
                </c:pt>
                <c:pt idx="4768">
                  <c:v>476698</c:v>
                </c:pt>
                <c:pt idx="4769">
                  <c:v>476798</c:v>
                </c:pt>
                <c:pt idx="4770">
                  <c:v>476898</c:v>
                </c:pt>
                <c:pt idx="4771">
                  <c:v>476998</c:v>
                </c:pt>
                <c:pt idx="4772">
                  <c:v>477098</c:v>
                </c:pt>
                <c:pt idx="4773">
                  <c:v>477198</c:v>
                </c:pt>
                <c:pt idx="4774">
                  <c:v>477298</c:v>
                </c:pt>
                <c:pt idx="4775">
                  <c:v>477398</c:v>
                </c:pt>
                <c:pt idx="4776">
                  <c:v>477498</c:v>
                </c:pt>
                <c:pt idx="4777">
                  <c:v>477598</c:v>
                </c:pt>
                <c:pt idx="4778">
                  <c:v>477698</c:v>
                </c:pt>
                <c:pt idx="4779">
                  <c:v>477798</c:v>
                </c:pt>
                <c:pt idx="4780">
                  <c:v>477898</c:v>
                </c:pt>
                <c:pt idx="4781">
                  <c:v>477998</c:v>
                </c:pt>
                <c:pt idx="4782">
                  <c:v>478098</c:v>
                </c:pt>
                <c:pt idx="4783">
                  <c:v>478198</c:v>
                </c:pt>
                <c:pt idx="4784">
                  <c:v>478298</c:v>
                </c:pt>
                <c:pt idx="4785">
                  <c:v>478398</c:v>
                </c:pt>
                <c:pt idx="4786">
                  <c:v>478498</c:v>
                </c:pt>
                <c:pt idx="4787">
                  <c:v>478598</c:v>
                </c:pt>
                <c:pt idx="4788">
                  <c:v>478698</c:v>
                </c:pt>
                <c:pt idx="4789">
                  <c:v>478798</c:v>
                </c:pt>
                <c:pt idx="4790">
                  <c:v>478898</c:v>
                </c:pt>
                <c:pt idx="4791">
                  <c:v>478998</c:v>
                </c:pt>
                <c:pt idx="4792">
                  <c:v>479098</c:v>
                </c:pt>
                <c:pt idx="4793">
                  <c:v>479198</c:v>
                </c:pt>
                <c:pt idx="4794">
                  <c:v>479298</c:v>
                </c:pt>
                <c:pt idx="4795">
                  <c:v>479398</c:v>
                </c:pt>
                <c:pt idx="4796">
                  <c:v>479498</c:v>
                </c:pt>
                <c:pt idx="4797">
                  <c:v>479598</c:v>
                </c:pt>
                <c:pt idx="4798">
                  <c:v>479698</c:v>
                </c:pt>
                <c:pt idx="4799">
                  <c:v>479798</c:v>
                </c:pt>
                <c:pt idx="4800">
                  <c:v>479898</c:v>
                </c:pt>
                <c:pt idx="4801">
                  <c:v>479998</c:v>
                </c:pt>
                <c:pt idx="4802">
                  <c:v>480098</c:v>
                </c:pt>
                <c:pt idx="4803">
                  <c:v>480198</c:v>
                </c:pt>
                <c:pt idx="4804">
                  <c:v>480298</c:v>
                </c:pt>
                <c:pt idx="4805">
                  <c:v>480398</c:v>
                </c:pt>
                <c:pt idx="4806">
                  <c:v>480498</c:v>
                </c:pt>
                <c:pt idx="4807">
                  <c:v>480598</c:v>
                </c:pt>
                <c:pt idx="4808">
                  <c:v>480698</c:v>
                </c:pt>
                <c:pt idx="4809">
                  <c:v>480798</c:v>
                </c:pt>
                <c:pt idx="4810">
                  <c:v>480898</c:v>
                </c:pt>
                <c:pt idx="4811">
                  <c:v>480998</c:v>
                </c:pt>
                <c:pt idx="4812">
                  <c:v>481098</c:v>
                </c:pt>
                <c:pt idx="4813">
                  <c:v>481198</c:v>
                </c:pt>
                <c:pt idx="4814">
                  <c:v>481298</c:v>
                </c:pt>
                <c:pt idx="4815">
                  <c:v>481398</c:v>
                </c:pt>
                <c:pt idx="4816">
                  <c:v>481498</c:v>
                </c:pt>
                <c:pt idx="4817">
                  <c:v>481598</c:v>
                </c:pt>
                <c:pt idx="4818">
                  <c:v>481698</c:v>
                </c:pt>
                <c:pt idx="4819">
                  <c:v>481798</c:v>
                </c:pt>
                <c:pt idx="4820">
                  <c:v>481898</c:v>
                </c:pt>
                <c:pt idx="4821">
                  <c:v>481998</c:v>
                </c:pt>
                <c:pt idx="4822">
                  <c:v>482098</c:v>
                </c:pt>
                <c:pt idx="4823">
                  <c:v>482198</c:v>
                </c:pt>
                <c:pt idx="4824">
                  <c:v>482298</c:v>
                </c:pt>
                <c:pt idx="4825">
                  <c:v>482398</c:v>
                </c:pt>
                <c:pt idx="4826">
                  <c:v>482498</c:v>
                </c:pt>
                <c:pt idx="4827">
                  <c:v>482598</c:v>
                </c:pt>
                <c:pt idx="4828">
                  <c:v>482698</c:v>
                </c:pt>
                <c:pt idx="4829">
                  <c:v>482798</c:v>
                </c:pt>
                <c:pt idx="4830">
                  <c:v>482898</c:v>
                </c:pt>
                <c:pt idx="4831">
                  <c:v>482998</c:v>
                </c:pt>
                <c:pt idx="4832">
                  <c:v>483098</c:v>
                </c:pt>
                <c:pt idx="4833">
                  <c:v>483198</c:v>
                </c:pt>
                <c:pt idx="4834">
                  <c:v>483298</c:v>
                </c:pt>
                <c:pt idx="4835">
                  <c:v>483398</c:v>
                </c:pt>
                <c:pt idx="4836">
                  <c:v>483498</c:v>
                </c:pt>
                <c:pt idx="4837">
                  <c:v>483598</c:v>
                </c:pt>
                <c:pt idx="4838">
                  <c:v>483698</c:v>
                </c:pt>
                <c:pt idx="4839">
                  <c:v>483798</c:v>
                </c:pt>
                <c:pt idx="4840">
                  <c:v>483898</c:v>
                </c:pt>
                <c:pt idx="4841">
                  <c:v>483998</c:v>
                </c:pt>
                <c:pt idx="4842">
                  <c:v>484098</c:v>
                </c:pt>
                <c:pt idx="4843">
                  <c:v>484198</c:v>
                </c:pt>
                <c:pt idx="4844">
                  <c:v>484298</c:v>
                </c:pt>
                <c:pt idx="4845">
                  <c:v>484398</c:v>
                </c:pt>
                <c:pt idx="4846">
                  <c:v>484498</c:v>
                </c:pt>
                <c:pt idx="4847">
                  <c:v>484598</c:v>
                </c:pt>
                <c:pt idx="4848">
                  <c:v>484698</c:v>
                </c:pt>
                <c:pt idx="4849">
                  <c:v>484798</c:v>
                </c:pt>
                <c:pt idx="4850">
                  <c:v>484898</c:v>
                </c:pt>
                <c:pt idx="4851">
                  <c:v>484998</c:v>
                </c:pt>
                <c:pt idx="4852">
                  <c:v>485098</c:v>
                </c:pt>
                <c:pt idx="4853">
                  <c:v>485198</c:v>
                </c:pt>
                <c:pt idx="4854">
                  <c:v>485298</c:v>
                </c:pt>
                <c:pt idx="4855">
                  <c:v>485398</c:v>
                </c:pt>
                <c:pt idx="4856">
                  <c:v>485498</c:v>
                </c:pt>
                <c:pt idx="4857">
                  <c:v>485598</c:v>
                </c:pt>
                <c:pt idx="4858">
                  <c:v>485698</c:v>
                </c:pt>
                <c:pt idx="4859">
                  <c:v>485798</c:v>
                </c:pt>
                <c:pt idx="4860">
                  <c:v>485898</c:v>
                </c:pt>
                <c:pt idx="4861">
                  <c:v>485998</c:v>
                </c:pt>
                <c:pt idx="4862">
                  <c:v>486098</c:v>
                </c:pt>
                <c:pt idx="4863">
                  <c:v>486198</c:v>
                </c:pt>
                <c:pt idx="4864">
                  <c:v>486298</c:v>
                </c:pt>
                <c:pt idx="4865">
                  <c:v>486398</c:v>
                </c:pt>
                <c:pt idx="4866">
                  <c:v>486498</c:v>
                </c:pt>
                <c:pt idx="4867">
                  <c:v>486598</c:v>
                </c:pt>
                <c:pt idx="4868">
                  <c:v>486698</c:v>
                </c:pt>
                <c:pt idx="4869">
                  <c:v>486798</c:v>
                </c:pt>
                <c:pt idx="4870">
                  <c:v>486898</c:v>
                </c:pt>
                <c:pt idx="4871">
                  <c:v>486998</c:v>
                </c:pt>
                <c:pt idx="4872">
                  <c:v>487098</c:v>
                </c:pt>
                <c:pt idx="4873">
                  <c:v>487198</c:v>
                </c:pt>
                <c:pt idx="4874">
                  <c:v>487298</c:v>
                </c:pt>
                <c:pt idx="4875">
                  <c:v>487398</c:v>
                </c:pt>
                <c:pt idx="4876">
                  <c:v>487498</c:v>
                </c:pt>
                <c:pt idx="4877">
                  <c:v>487598</c:v>
                </c:pt>
                <c:pt idx="4878">
                  <c:v>487698</c:v>
                </c:pt>
                <c:pt idx="4879">
                  <c:v>487798</c:v>
                </c:pt>
                <c:pt idx="4880">
                  <c:v>487898</c:v>
                </c:pt>
                <c:pt idx="4881">
                  <c:v>487998</c:v>
                </c:pt>
                <c:pt idx="4882">
                  <c:v>488098</c:v>
                </c:pt>
                <c:pt idx="4883">
                  <c:v>488198</c:v>
                </c:pt>
                <c:pt idx="4884">
                  <c:v>488298</c:v>
                </c:pt>
                <c:pt idx="4885">
                  <c:v>488398</c:v>
                </c:pt>
                <c:pt idx="4886">
                  <c:v>488498</c:v>
                </c:pt>
                <c:pt idx="4887">
                  <c:v>488598</c:v>
                </c:pt>
                <c:pt idx="4888">
                  <c:v>488698</c:v>
                </c:pt>
                <c:pt idx="4889">
                  <c:v>488798</c:v>
                </c:pt>
                <c:pt idx="4890">
                  <c:v>488898</c:v>
                </c:pt>
                <c:pt idx="4891">
                  <c:v>488998</c:v>
                </c:pt>
                <c:pt idx="4892">
                  <c:v>489098</c:v>
                </c:pt>
                <c:pt idx="4893">
                  <c:v>489198</c:v>
                </c:pt>
                <c:pt idx="4894">
                  <c:v>489298</c:v>
                </c:pt>
                <c:pt idx="4895">
                  <c:v>489398</c:v>
                </c:pt>
                <c:pt idx="4896">
                  <c:v>489498</c:v>
                </c:pt>
                <c:pt idx="4897">
                  <c:v>489598</c:v>
                </c:pt>
                <c:pt idx="4898">
                  <c:v>489698</c:v>
                </c:pt>
                <c:pt idx="4899">
                  <c:v>489798</c:v>
                </c:pt>
                <c:pt idx="4900">
                  <c:v>489898</c:v>
                </c:pt>
                <c:pt idx="4901">
                  <c:v>489998</c:v>
                </c:pt>
                <c:pt idx="4902">
                  <c:v>490098</c:v>
                </c:pt>
                <c:pt idx="4903">
                  <c:v>490198</c:v>
                </c:pt>
                <c:pt idx="4904">
                  <c:v>490298</c:v>
                </c:pt>
                <c:pt idx="4905">
                  <c:v>490398</c:v>
                </c:pt>
                <c:pt idx="4906">
                  <c:v>490498</c:v>
                </c:pt>
                <c:pt idx="4907">
                  <c:v>490598</c:v>
                </c:pt>
                <c:pt idx="4908">
                  <c:v>490698</c:v>
                </c:pt>
                <c:pt idx="4909">
                  <c:v>490798</c:v>
                </c:pt>
                <c:pt idx="4910">
                  <c:v>490898</c:v>
                </c:pt>
                <c:pt idx="4911">
                  <c:v>490998</c:v>
                </c:pt>
                <c:pt idx="4912">
                  <c:v>491098</c:v>
                </c:pt>
                <c:pt idx="4913">
                  <c:v>491198</c:v>
                </c:pt>
                <c:pt idx="4914">
                  <c:v>491298</c:v>
                </c:pt>
                <c:pt idx="4915">
                  <c:v>491398</c:v>
                </c:pt>
                <c:pt idx="4916">
                  <c:v>491498</c:v>
                </c:pt>
                <c:pt idx="4917">
                  <c:v>491598</c:v>
                </c:pt>
                <c:pt idx="4918">
                  <c:v>491698</c:v>
                </c:pt>
                <c:pt idx="4919">
                  <c:v>491798</c:v>
                </c:pt>
                <c:pt idx="4920">
                  <c:v>491898</c:v>
                </c:pt>
                <c:pt idx="4921">
                  <c:v>491998</c:v>
                </c:pt>
                <c:pt idx="4922">
                  <c:v>492098</c:v>
                </c:pt>
                <c:pt idx="4923">
                  <c:v>492198</c:v>
                </c:pt>
                <c:pt idx="4924">
                  <c:v>492298</c:v>
                </c:pt>
                <c:pt idx="4925">
                  <c:v>492398</c:v>
                </c:pt>
                <c:pt idx="4926">
                  <c:v>492498</c:v>
                </c:pt>
                <c:pt idx="4927">
                  <c:v>492598</c:v>
                </c:pt>
                <c:pt idx="4928">
                  <c:v>492698</c:v>
                </c:pt>
                <c:pt idx="4929">
                  <c:v>492798</c:v>
                </c:pt>
                <c:pt idx="4930">
                  <c:v>492898</c:v>
                </c:pt>
                <c:pt idx="4931">
                  <c:v>492998</c:v>
                </c:pt>
                <c:pt idx="4932">
                  <c:v>493098</c:v>
                </c:pt>
                <c:pt idx="4933">
                  <c:v>493198</c:v>
                </c:pt>
                <c:pt idx="4934">
                  <c:v>493298</c:v>
                </c:pt>
                <c:pt idx="4935">
                  <c:v>493398</c:v>
                </c:pt>
                <c:pt idx="4936">
                  <c:v>493498</c:v>
                </c:pt>
                <c:pt idx="4937">
                  <c:v>493598</c:v>
                </c:pt>
                <c:pt idx="4938">
                  <c:v>493698</c:v>
                </c:pt>
                <c:pt idx="4939">
                  <c:v>493798</c:v>
                </c:pt>
                <c:pt idx="4940">
                  <c:v>493898</c:v>
                </c:pt>
                <c:pt idx="4941">
                  <c:v>493998</c:v>
                </c:pt>
                <c:pt idx="4942">
                  <c:v>494098</c:v>
                </c:pt>
                <c:pt idx="4943">
                  <c:v>494198</c:v>
                </c:pt>
                <c:pt idx="4944">
                  <c:v>494298</c:v>
                </c:pt>
                <c:pt idx="4945">
                  <c:v>494398</c:v>
                </c:pt>
                <c:pt idx="4946">
                  <c:v>494498</c:v>
                </c:pt>
                <c:pt idx="4947">
                  <c:v>494598</c:v>
                </c:pt>
                <c:pt idx="4948">
                  <c:v>494698</c:v>
                </c:pt>
                <c:pt idx="4949">
                  <c:v>494798</c:v>
                </c:pt>
                <c:pt idx="4950">
                  <c:v>494898</c:v>
                </c:pt>
                <c:pt idx="4951">
                  <c:v>494998</c:v>
                </c:pt>
                <c:pt idx="4952">
                  <c:v>495098</c:v>
                </c:pt>
                <c:pt idx="4953">
                  <c:v>495198</c:v>
                </c:pt>
                <c:pt idx="4954">
                  <c:v>495298</c:v>
                </c:pt>
                <c:pt idx="4955">
                  <c:v>495398</c:v>
                </c:pt>
                <c:pt idx="4956">
                  <c:v>495498</c:v>
                </c:pt>
                <c:pt idx="4957">
                  <c:v>495598</c:v>
                </c:pt>
                <c:pt idx="4958">
                  <c:v>495698</c:v>
                </c:pt>
                <c:pt idx="4959">
                  <c:v>495798</c:v>
                </c:pt>
                <c:pt idx="4960">
                  <c:v>495898</c:v>
                </c:pt>
                <c:pt idx="4961">
                  <c:v>495998</c:v>
                </c:pt>
                <c:pt idx="4962">
                  <c:v>496098</c:v>
                </c:pt>
                <c:pt idx="4963">
                  <c:v>496198</c:v>
                </c:pt>
                <c:pt idx="4964">
                  <c:v>496298</c:v>
                </c:pt>
                <c:pt idx="4965">
                  <c:v>496398</c:v>
                </c:pt>
                <c:pt idx="4966">
                  <c:v>496498</c:v>
                </c:pt>
                <c:pt idx="4967">
                  <c:v>496598</c:v>
                </c:pt>
                <c:pt idx="4968">
                  <c:v>496698</c:v>
                </c:pt>
                <c:pt idx="4969">
                  <c:v>496798</c:v>
                </c:pt>
                <c:pt idx="4970">
                  <c:v>496898</c:v>
                </c:pt>
                <c:pt idx="4971">
                  <c:v>496998</c:v>
                </c:pt>
                <c:pt idx="4972">
                  <c:v>497098</c:v>
                </c:pt>
                <c:pt idx="4973">
                  <c:v>497198</c:v>
                </c:pt>
                <c:pt idx="4974">
                  <c:v>497298</c:v>
                </c:pt>
                <c:pt idx="4975">
                  <c:v>497398</c:v>
                </c:pt>
                <c:pt idx="4976">
                  <c:v>497498</c:v>
                </c:pt>
                <c:pt idx="4977">
                  <c:v>497598</c:v>
                </c:pt>
                <c:pt idx="4978">
                  <c:v>497698</c:v>
                </c:pt>
                <c:pt idx="4979">
                  <c:v>497798</c:v>
                </c:pt>
                <c:pt idx="4980">
                  <c:v>497898</c:v>
                </c:pt>
                <c:pt idx="4981">
                  <c:v>497998</c:v>
                </c:pt>
                <c:pt idx="4982">
                  <c:v>498098</c:v>
                </c:pt>
                <c:pt idx="4983">
                  <c:v>498198</c:v>
                </c:pt>
                <c:pt idx="4984">
                  <c:v>498298</c:v>
                </c:pt>
                <c:pt idx="4985">
                  <c:v>498398</c:v>
                </c:pt>
                <c:pt idx="4986">
                  <c:v>498498</c:v>
                </c:pt>
                <c:pt idx="4987">
                  <c:v>498598</c:v>
                </c:pt>
                <c:pt idx="4988">
                  <c:v>498698</c:v>
                </c:pt>
                <c:pt idx="4989">
                  <c:v>498798</c:v>
                </c:pt>
                <c:pt idx="4990">
                  <c:v>498898</c:v>
                </c:pt>
                <c:pt idx="4991">
                  <c:v>498998</c:v>
                </c:pt>
                <c:pt idx="4992">
                  <c:v>499098</c:v>
                </c:pt>
                <c:pt idx="4993">
                  <c:v>499198</c:v>
                </c:pt>
                <c:pt idx="4994">
                  <c:v>499298</c:v>
                </c:pt>
                <c:pt idx="4995">
                  <c:v>499398</c:v>
                </c:pt>
                <c:pt idx="4996">
                  <c:v>499498</c:v>
                </c:pt>
                <c:pt idx="4997">
                  <c:v>499598</c:v>
                </c:pt>
                <c:pt idx="4998">
                  <c:v>499698</c:v>
                </c:pt>
                <c:pt idx="4999">
                  <c:v>499798</c:v>
                </c:pt>
                <c:pt idx="5000">
                  <c:v>499898</c:v>
                </c:pt>
                <c:pt idx="5001">
                  <c:v>499998</c:v>
                </c:pt>
                <c:pt idx="5002">
                  <c:v>500098</c:v>
                </c:pt>
                <c:pt idx="5003">
                  <c:v>500198</c:v>
                </c:pt>
                <c:pt idx="5004">
                  <c:v>500298</c:v>
                </c:pt>
                <c:pt idx="5005">
                  <c:v>500398</c:v>
                </c:pt>
                <c:pt idx="5006">
                  <c:v>500498</c:v>
                </c:pt>
                <c:pt idx="5007">
                  <c:v>500598</c:v>
                </c:pt>
                <c:pt idx="5008">
                  <c:v>500698</c:v>
                </c:pt>
                <c:pt idx="5009">
                  <c:v>500798</c:v>
                </c:pt>
                <c:pt idx="5010">
                  <c:v>500898</c:v>
                </c:pt>
                <c:pt idx="5011">
                  <c:v>500998</c:v>
                </c:pt>
                <c:pt idx="5012">
                  <c:v>501098</c:v>
                </c:pt>
                <c:pt idx="5013">
                  <c:v>501198</c:v>
                </c:pt>
                <c:pt idx="5014">
                  <c:v>501298</c:v>
                </c:pt>
                <c:pt idx="5015">
                  <c:v>501398</c:v>
                </c:pt>
                <c:pt idx="5016">
                  <c:v>501498</c:v>
                </c:pt>
                <c:pt idx="5017">
                  <c:v>501598</c:v>
                </c:pt>
                <c:pt idx="5018">
                  <c:v>501698</c:v>
                </c:pt>
                <c:pt idx="5019">
                  <c:v>501798</c:v>
                </c:pt>
                <c:pt idx="5020">
                  <c:v>501898</c:v>
                </c:pt>
                <c:pt idx="5021">
                  <c:v>501998</c:v>
                </c:pt>
                <c:pt idx="5022">
                  <c:v>502098</c:v>
                </c:pt>
                <c:pt idx="5023">
                  <c:v>502198</c:v>
                </c:pt>
                <c:pt idx="5024">
                  <c:v>502298</c:v>
                </c:pt>
                <c:pt idx="5025">
                  <c:v>502398</c:v>
                </c:pt>
                <c:pt idx="5026">
                  <c:v>502498</c:v>
                </c:pt>
                <c:pt idx="5027">
                  <c:v>502598</c:v>
                </c:pt>
                <c:pt idx="5028">
                  <c:v>502698</c:v>
                </c:pt>
                <c:pt idx="5029">
                  <c:v>502798</c:v>
                </c:pt>
                <c:pt idx="5030">
                  <c:v>502898</c:v>
                </c:pt>
                <c:pt idx="5031">
                  <c:v>502998</c:v>
                </c:pt>
                <c:pt idx="5032">
                  <c:v>503098</c:v>
                </c:pt>
                <c:pt idx="5033">
                  <c:v>503198</c:v>
                </c:pt>
                <c:pt idx="5034">
                  <c:v>503298</c:v>
                </c:pt>
                <c:pt idx="5035">
                  <c:v>503398</c:v>
                </c:pt>
                <c:pt idx="5036">
                  <c:v>503498</c:v>
                </c:pt>
                <c:pt idx="5037">
                  <c:v>503598</c:v>
                </c:pt>
                <c:pt idx="5038">
                  <c:v>503698</c:v>
                </c:pt>
                <c:pt idx="5039">
                  <c:v>503798</c:v>
                </c:pt>
                <c:pt idx="5040">
                  <c:v>503898</c:v>
                </c:pt>
                <c:pt idx="5041">
                  <c:v>503998</c:v>
                </c:pt>
                <c:pt idx="5042">
                  <c:v>504098</c:v>
                </c:pt>
                <c:pt idx="5043">
                  <c:v>504198</c:v>
                </c:pt>
                <c:pt idx="5044">
                  <c:v>504298</c:v>
                </c:pt>
                <c:pt idx="5045">
                  <c:v>504398</c:v>
                </c:pt>
                <c:pt idx="5046">
                  <c:v>504498</c:v>
                </c:pt>
                <c:pt idx="5047">
                  <c:v>504598</c:v>
                </c:pt>
                <c:pt idx="5048">
                  <c:v>504698</c:v>
                </c:pt>
                <c:pt idx="5049">
                  <c:v>504798</c:v>
                </c:pt>
                <c:pt idx="5050">
                  <c:v>504898</c:v>
                </c:pt>
                <c:pt idx="5051">
                  <c:v>504998</c:v>
                </c:pt>
                <c:pt idx="5052">
                  <c:v>505098</c:v>
                </c:pt>
                <c:pt idx="5053">
                  <c:v>505198</c:v>
                </c:pt>
                <c:pt idx="5054">
                  <c:v>505298</c:v>
                </c:pt>
                <c:pt idx="5055">
                  <c:v>505398</c:v>
                </c:pt>
                <c:pt idx="5056">
                  <c:v>505498</c:v>
                </c:pt>
                <c:pt idx="5057">
                  <c:v>505598</c:v>
                </c:pt>
                <c:pt idx="5058">
                  <c:v>505698</c:v>
                </c:pt>
                <c:pt idx="5059">
                  <c:v>505798</c:v>
                </c:pt>
                <c:pt idx="5060">
                  <c:v>505898</c:v>
                </c:pt>
                <c:pt idx="5061">
                  <c:v>505998</c:v>
                </c:pt>
                <c:pt idx="5062">
                  <c:v>506098</c:v>
                </c:pt>
                <c:pt idx="5063">
                  <c:v>506198</c:v>
                </c:pt>
                <c:pt idx="5064">
                  <c:v>506298</c:v>
                </c:pt>
                <c:pt idx="5065">
                  <c:v>506398</c:v>
                </c:pt>
                <c:pt idx="5066">
                  <c:v>506498</c:v>
                </c:pt>
                <c:pt idx="5067">
                  <c:v>506598</c:v>
                </c:pt>
                <c:pt idx="5068">
                  <c:v>506698</c:v>
                </c:pt>
                <c:pt idx="5069">
                  <c:v>506798</c:v>
                </c:pt>
                <c:pt idx="5070">
                  <c:v>506898</c:v>
                </c:pt>
                <c:pt idx="5071">
                  <c:v>506998</c:v>
                </c:pt>
                <c:pt idx="5072">
                  <c:v>507098</c:v>
                </c:pt>
                <c:pt idx="5073">
                  <c:v>507198</c:v>
                </c:pt>
                <c:pt idx="5074">
                  <c:v>507298</c:v>
                </c:pt>
                <c:pt idx="5075">
                  <c:v>507398</c:v>
                </c:pt>
                <c:pt idx="5076">
                  <c:v>507498</c:v>
                </c:pt>
                <c:pt idx="5077">
                  <c:v>507598</c:v>
                </c:pt>
                <c:pt idx="5078">
                  <c:v>507698</c:v>
                </c:pt>
                <c:pt idx="5079">
                  <c:v>507798</c:v>
                </c:pt>
                <c:pt idx="5080">
                  <c:v>507898</c:v>
                </c:pt>
                <c:pt idx="5081">
                  <c:v>507998</c:v>
                </c:pt>
                <c:pt idx="5082">
                  <c:v>508098</c:v>
                </c:pt>
                <c:pt idx="5083">
                  <c:v>508198</c:v>
                </c:pt>
                <c:pt idx="5084">
                  <c:v>508298</c:v>
                </c:pt>
                <c:pt idx="5085">
                  <c:v>508398</c:v>
                </c:pt>
                <c:pt idx="5086">
                  <c:v>508498</c:v>
                </c:pt>
                <c:pt idx="5087">
                  <c:v>508598</c:v>
                </c:pt>
                <c:pt idx="5088">
                  <c:v>508698</c:v>
                </c:pt>
                <c:pt idx="5089">
                  <c:v>508798</c:v>
                </c:pt>
                <c:pt idx="5090">
                  <c:v>508898</c:v>
                </c:pt>
                <c:pt idx="5091">
                  <c:v>508998</c:v>
                </c:pt>
                <c:pt idx="5092">
                  <c:v>509098</c:v>
                </c:pt>
                <c:pt idx="5093">
                  <c:v>509198</c:v>
                </c:pt>
                <c:pt idx="5094">
                  <c:v>509298</c:v>
                </c:pt>
                <c:pt idx="5095">
                  <c:v>509398</c:v>
                </c:pt>
                <c:pt idx="5096">
                  <c:v>509498</c:v>
                </c:pt>
                <c:pt idx="5097">
                  <c:v>509598</c:v>
                </c:pt>
                <c:pt idx="5098">
                  <c:v>509698</c:v>
                </c:pt>
                <c:pt idx="5099">
                  <c:v>509798</c:v>
                </c:pt>
                <c:pt idx="5100">
                  <c:v>509898</c:v>
                </c:pt>
                <c:pt idx="5101">
                  <c:v>509998</c:v>
                </c:pt>
                <c:pt idx="5102">
                  <c:v>510098</c:v>
                </c:pt>
                <c:pt idx="5103">
                  <c:v>510198</c:v>
                </c:pt>
                <c:pt idx="5104">
                  <c:v>510298</c:v>
                </c:pt>
                <c:pt idx="5105">
                  <c:v>510398</c:v>
                </c:pt>
                <c:pt idx="5106">
                  <c:v>510498</c:v>
                </c:pt>
                <c:pt idx="5107">
                  <c:v>510598</c:v>
                </c:pt>
                <c:pt idx="5108">
                  <c:v>510698</c:v>
                </c:pt>
                <c:pt idx="5109">
                  <c:v>510798</c:v>
                </c:pt>
                <c:pt idx="5110">
                  <c:v>510898</c:v>
                </c:pt>
                <c:pt idx="5111">
                  <c:v>510998</c:v>
                </c:pt>
                <c:pt idx="5112">
                  <c:v>511098</c:v>
                </c:pt>
                <c:pt idx="5113">
                  <c:v>511198</c:v>
                </c:pt>
                <c:pt idx="5114">
                  <c:v>511298</c:v>
                </c:pt>
                <c:pt idx="5115">
                  <c:v>511398</c:v>
                </c:pt>
                <c:pt idx="5116">
                  <c:v>511498</c:v>
                </c:pt>
                <c:pt idx="5117">
                  <c:v>511598</c:v>
                </c:pt>
                <c:pt idx="5118">
                  <c:v>511698</c:v>
                </c:pt>
                <c:pt idx="5119">
                  <c:v>511798</c:v>
                </c:pt>
                <c:pt idx="5120">
                  <c:v>511898</c:v>
                </c:pt>
                <c:pt idx="5121">
                  <c:v>511998</c:v>
                </c:pt>
                <c:pt idx="5122">
                  <c:v>512098</c:v>
                </c:pt>
                <c:pt idx="5123">
                  <c:v>512198</c:v>
                </c:pt>
                <c:pt idx="5124">
                  <c:v>512298</c:v>
                </c:pt>
                <c:pt idx="5125">
                  <c:v>512398</c:v>
                </c:pt>
                <c:pt idx="5126">
                  <c:v>512498</c:v>
                </c:pt>
                <c:pt idx="5127">
                  <c:v>512598</c:v>
                </c:pt>
                <c:pt idx="5128">
                  <c:v>512698</c:v>
                </c:pt>
                <c:pt idx="5129">
                  <c:v>512798</c:v>
                </c:pt>
                <c:pt idx="5130">
                  <c:v>512898</c:v>
                </c:pt>
                <c:pt idx="5131">
                  <c:v>512998</c:v>
                </c:pt>
                <c:pt idx="5132">
                  <c:v>513098</c:v>
                </c:pt>
                <c:pt idx="5133">
                  <c:v>513198</c:v>
                </c:pt>
                <c:pt idx="5134">
                  <c:v>513298</c:v>
                </c:pt>
                <c:pt idx="5135">
                  <c:v>513398</c:v>
                </c:pt>
                <c:pt idx="5136">
                  <c:v>513498</c:v>
                </c:pt>
                <c:pt idx="5137">
                  <c:v>513598</c:v>
                </c:pt>
                <c:pt idx="5138">
                  <c:v>513698</c:v>
                </c:pt>
                <c:pt idx="5139">
                  <c:v>513798</c:v>
                </c:pt>
                <c:pt idx="5140">
                  <c:v>513898</c:v>
                </c:pt>
                <c:pt idx="5141">
                  <c:v>513998</c:v>
                </c:pt>
                <c:pt idx="5142">
                  <c:v>514098</c:v>
                </c:pt>
                <c:pt idx="5143">
                  <c:v>514198</c:v>
                </c:pt>
                <c:pt idx="5144">
                  <c:v>514298</c:v>
                </c:pt>
                <c:pt idx="5145">
                  <c:v>514398</c:v>
                </c:pt>
                <c:pt idx="5146">
                  <c:v>514498</c:v>
                </c:pt>
                <c:pt idx="5147">
                  <c:v>514598</c:v>
                </c:pt>
                <c:pt idx="5148">
                  <c:v>514698</c:v>
                </c:pt>
                <c:pt idx="5149">
                  <c:v>514798</c:v>
                </c:pt>
                <c:pt idx="5150">
                  <c:v>514898</c:v>
                </c:pt>
                <c:pt idx="5151">
                  <c:v>514998</c:v>
                </c:pt>
                <c:pt idx="5152">
                  <c:v>515098</c:v>
                </c:pt>
                <c:pt idx="5153">
                  <c:v>515198</c:v>
                </c:pt>
                <c:pt idx="5154">
                  <c:v>515298</c:v>
                </c:pt>
                <c:pt idx="5155">
                  <c:v>515398</c:v>
                </c:pt>
                <c:pt idx="5156">
                  <c:v>515498</c:v>
                </c:pt>
                <c:pt idx="5157">
                  <c:v>515598</c:v>
                </c:pt>
                <c:pt idx="5158">
                  <c:v>515698</c:v>
                </c:pt>
                <c:pt idx="5159">
                  <c:v>515798</c:v>
                </c:pt>
                <c:pt idx="5160">
                  <c:v>515898</c:v>
                </c:pt>
                <c:pt idx="5161">
                  <c:v>515998</c:v>
                </c:pt>
                <c:pt idx="5162">
                  <c:v>516098</c:v>
                </c:pt>
                <c:pt idx="5163">
                  <c:v>516198</c:v>
                </c:pt>
                <c:pt idx="5164">
                  <c:v>516298</c:v>
                </c:pt>
                <c:pt idx="5165">
                  <c:v>516398</c:v>
                </c:pt>
                <c:pt idx="5166">
                  <c:v>516498</c:v>
                </c:pt>
                <c:pt idx="5167">
                  <c:v>516598</c:v>
                </c:pt>
                <c:pt idx="5168">
                  <c:v>516698</c:v>
                </c:pt>
                <c:pt idx="5169">
                  <c:v>516798</c:v>
                </c:pt>
                <c:pt idx="5170">
                  <c:v>516898</c:v>
                </c:pt>
                <c:pt idx="5171">
                  <c:v>516998</c:v>
                </c:pt>
                <c:pt idx="5172">
                  <c:v>517098</c:v>
                </c:pt>
                <c:pt idx="5173">
                  <c:v>517198</c:v>
                </c:pt>
                <c:pt idx="5174">
                  <c:v>517298</c:v>
                </c:pt>
                <c:pt idx="5175">
                  <c:v>517398</c:v>
                </c:pt>
                <c:pt idx="5176">
                  <c:v>517498</c:v>
                </c:pt>
                <c:pt idx="5177">
                  <c:v>517598</c:v>
                </c:pt>
                <c:pt idx="5178">
                  <c:v>517698</c:v>
                </c:pt>
                <c:pt idx="5179">
                  <c:v>517798</c:v>
                </c:pt>
                <c:pt idx="5180">
                  <c:v>517898</c:v>
                </c:pt>
                <c:pt idx="5181">
                  <c:v>517998</c:v>
                </c:pt>
                <c:pt idx="5182">
                  <c:v>518098</c:v>
                </c:pt>
                <c:pt idx="5183">
                  <c:v>518198</c:v>
                </c:pt>
                <c:pt idx="5184">
                  <c:v>518298</c:v>
                </c:pt>
                <c:pt idx="5185">
                  <c:v>518398</c:v>
                </c:pt>
                <c:pt idx="5186">
                  <c:v>518498</c:v>
                </c:pt>
                <c:pt idx="5187">
                  <c:v>518598</c:v>
                </c:pt>
                <c:pt idx="5188">
                  <c:v>518698</c:v>
                </c:pt>
                <c:pt idx="5189">
                  <c:v>518798</c:v>
                </c:pt>
                <c:pt idx="5190">
                  <c:v>518898</c:v>
                </c:pt>
                <c:pt idx="5191">
                  <c:v>518998</c:v>
                </c:pt>
                <c:pt idx="5192">
                  <c:v>519098</c:v>
                </c:pt>
                <c:pt idx="5193">
                  <c:v>519198</c:v>
                </c:pt>
                <c:pt idx="5194">
                  <c:v>519298</c:v>
                </c:pt>
                <c:pt idx="5195">
                  <c:v>519398</c:v>
                </c:pt>
                <c:pt idx="5196">
                  <c:v>519498</c:v>
                </c:pt>
                <c:pt idx="5197">
                  <c:v>519598</c:v>
                </c:pt>
                <c:pt idx="5198">
                  <c:v>519698</c:v>
                </c:pt>
                <c:pt idx="5199">
                  <c:v>519798</c:v>
                </c:pt>
                <c:pt idx="5200">
                  <c:v>519898</c:v>
                </c:pt>
                <c:pt idx="5201">
                  <c:v>519998</c:v>
                </c:pt>
                <c:pt idx="5202">
                  <c:v>520098</c:v>
                </c:pt>
                <c:pt idx="5203">
                  <c:v>520198</c:v>
                </c:pt>
                <c:pt idx="5204">
                  <c:v>520298</c:v>
                </c:pt>
                <c:pt idx="5205">
                  <c:v>520398</c:v>
                </c:pt>
                <c:pt idx="5206">
                  <c:v>520498</c:v>
                </c:pt>
                <c:pt idx="5207">
                  <c:v>520598</c:v>
                </c:pt>
                <c:pt idx="5208">
                  <c:v>520698</c:v>
                </c:pt>
                <c:pt idx="5209">
                  <c:v>520798</c:v>
                </c:pt>
                <c:pt idx="5210">
                  <c:v>520898</c:v>
                </c:pt>
                <c:pt idx="5211">
                  <c:v>520998</c:v>
                </c:pt>
                <c:pt idx="5212">
                  <c:v>521098</c:v>
                </c:pt>
                <c:pt idx="5213">
                  <c:v>521198</c:v>
                </c:pt>
                <c:pt idx="5214">
                  <c:v>521298</c:v>
                </c:pt>
                <c:pt idx="5215">
                  <c:v>521398</c:v>
                </c:pt>
                <c:pt idx="5216">
                  <c:v>521498</c:v>
                </c:pt>
                <c:pt idx="5217">
                  <c:v>521598</c:v>
                </c:pt>
                <c:pt idx="5218">
                  <c:v>521698</c:v>
                </c:pt>
                <c:pt idx="5219">
                  <c:v>521798</c:v>
                </c:pt>
                <c:pt idx="5220">
                  <c:v>521898</c:v>
                </c:pt>
                <c:pt idx="5221">
                  <c:v>521998</c:v>
                </c:pt>
                <c:pt idx="5222">
                  <c:v>522098</c:v>
                </c:pt>
                <c:pt idx="5223">
                  <c:v>522198</c:v>
                </c:pt>
                <c:pt idx="5224">
                  <c:v>522298</c:v>
                </c:pt>
                <c:pt idx="5225">
                  <c:v>522398</c:v>
                </c:pt>
                <c:pt idx="5226">
                  <c:v>522498</c:v>
                </c:pt>
                <c:pt idx="5227">
                  <c:v>522598</c:v>
                </c:pt>
                <c:pt idx="5228">
                  <c:v>522698</c:v>
                </c:pt>
                <c:pt idx="5229">
                  <c:v>522798</c:v>
                </c:pt>
                <c:pt idx="5230">
                  <c:v>522898</c:v>
                </c:pt>
                <c:pt idx="5231">
                  <c:v>522998</c:v>
                </c:pt>
                <c:pt idx="5232">
                  <c:v>523098</c:v>
                </c:pt>
                <c:pt idx="5233">
                  <c:v>523198</c:v>
                </c:pt>
                <c:pt idx="5234">
                  <c:v>523298</c:v>
                </c:pt>
                <c:pt idx="5235">
                  <c:v>523398</c:v>
                </c:pt>
                <c:pt idx="5236">
                  <c:v>523498</c:v>
                </c:pt>
                <c:pt idx="5237">
                  <c:v>523598</c:v>
                </c:pt>
                <c:pt idx="5238">
                  <c:v>523698</c:v>
                </c:pt>
                <c:pt idx="5239">
                  <c:v>523798</c:v>
                </c:pt>
                <c:pt idx="5240">
                  <c:v>523898</c:v>
                </c:pt>
                <c:pt idx="5241">
                  <c:v>523998</c:v>
                </c:pt>
                <c:pt idx="5242">
                  <c:v>524098</c:v>
                </c:pt>
                <c:pt idx="5243">
                  <c:v>524198</c:v>
                </c:pt>
                <c:pt idx="5244">
                  <c:v>524298</c:v>
                </c:pt>
                <c:pt idx="5245">
                  <c:v>524398</c:v>
                </c:pt>
                <c:pt idx="5246">
                  <c:v>524498</c:v>
                </c:pt>
                <c:pt idx="5247">
                  <c:v>524598</c:v>
                </c:pt>
                <c:pt idx="5248">
                  <c:v>524698</c:v>
                </c:pt>
                <c:pt idx="5249">
                  <c:v>524798</c:v>
                </c:pt>
                <c:pt idx="5250">
                  <c:v>524898</c:v>
                </c:pt>
                <c:pt idx="5251">
                  <c:v>524998</c:v>
                </c:pt>
                <c:pt idx="5252">
                  <c:v>525098</c:v>
                </c:pt>
                <c:pt idx="5253">
                  <c:v>525198</c:v>
                </c:pt>
                <c:pt idx="5254">
                  <c:v>525298</c:v>
                </c:pt>
                <c:pt idx="5255">
                  <c:v>525398</c:v>
                </c:pt>
                <c:pt idx="5256">
                  <c:v>525498</c:v>
                </c:pt>
                <c:pt idx="5257">
                  <c:v>525598</c:v>
                </c:pt>
                <c:pt idx="5258">
                  <c:v>525698</c:v>
                </c:pt>
                <c:pt idx="5259">
                  <c:v>525798</c:v>
                </c:pt>
                <c:pt idx="5260">
                  <c:v>525898</c:v>
                </c:pt>
                <c:pt idx="5261">
                  <c:v>525998</c:v>
                </c:pt>
                <c:pt idx="5262">
                  <c:v>526098</c:v>
                </c:pt>
                <c:pt idx="5263">
                  <c:v>526198</c:v>
                </c:pt>
                <c:pt idx="5264">
                  <c:v>526298</c:v>
                </c:pt>
                <c:pt idx="5265">
                  <c:v>526398</c:v>
                </c:pt>
                <c:pt idx="5266">
                  <c:v>526498</c:v>
                </c:pt>
                <c:pt idx="5267">
                  <c:v>526598</c:v>
                </c:pt>
                <c:pt idx="5268">
                  <c:v>526698</c:v>
                </c:pt>
                <c:pt idx="5269">
                  <c:v>526798</c:v>
                </c:pt>
                <c:pt idx="5270">
                  <c:v>526898</c:v>
                </c:pt>
                <c:pt idx="5271">
                  <c:v>526998</c:v>
                </c:pt>
                <c:pt idx="5272">
                  <c:v>527098</c:v>
                </c:pt>
                <c:pt idx="5273">
                  <c:v>527198</c:v>
                </c:pt>
                <c:pt idx="5274">
                  <c:v>527298</c:v>
                </c:pt>
                <c:pt idx="5275">
                  <c:v>527398</c:v>
                </c:pt>
                <c:pt idx="5276">
                  <c:v>527498</c:v>
                </c:pt>
                <c:pt idx="5277">
                  <c:v>527598</c:v>
                </c:pt>
                <c:pt idx="5278">
                  <c:v>527698</c:v>
                </c:pt>
                <c:pt idx="5279">
                  <c:v>527798</c:v>
                </c:pt>
                <c:pt idx="5280">
                  <c:v>527898</c:v>
                </c:pt>
                <c:pt idx="5281">
                  <c:v>527998</c:v>
                </c:pt>
                <c:pt idx="5282">
                  <c:v>528098</c:v>
                </c:pt>
                <c:pt idx="5283">
                  <c:v>528198</c:v>
                </c:pt>
                <c:pt idx="5284">
                  <c:v>528298</c:v>
                </c:pt>
                <c:pt idx="5285">
                  <c:v>528398</c:v>
                </c:pt>
                <c:pt idx="5286">
                  <c:v>528498</c:v>
                </c:pt>
                <c:pt idx="5287">
                  <c:v>528598</c:v>
                </c:pt>
                <c:pt idx="5288">
                  <c:v>528698</c:v>
                </c:pt>
                <c:pt idx="5289">
                  <c:v>528798</c:v>
                </c:pt>
                <c:pt idx="5290">
                  <c:v>528898</c:v>
                </c:pt>
                <c:pt idx="5291">
                  <c:v>528998</c:v>
                </c:pt>
                <c:pt idx="5292">
                  <c:v>529098</c:v>
                </c:pt>
                <c:pt idx="5293">
                  <c:v>529198</c:v>
                </c:pt>
                <c:pt idx="5294">
                  <c:v>529298</c:v>
                </c:pt>
                <c:pt idx="5295">
                  <c:v>529398</c:v>
                </c:pt>
                <c:pt idx="5296">
                  <c:v>529498</c:v>
                </c:pt>
                <c:pt idx="5297">
                  <c:v>529598</c:v>
                </c:pt>
                <c:pt idx="5298">
                  <c:v>529698</c:v>
                </c:pt>
                <c:pt idx="5299">
                  <c:v>529798</c:v>
                </c:pt>
                <c:pt idx="5300">
                  <c:v>529898</c:v>
                </c:pt>
                <c:pt idx="5301">
                  <c:v>529998</c:v>
                </c:pt>
                <c:pt idx="5302">
                  <c:v>530098</c:v>
                </c:pt>
                <c:pt idx="5303">
                  <c:v>530198</c:v>
                </c:pt>
                <c:pt idx="5304">
                  <c:v>530298</c:v>
                </c:pt>
                <c:pt idx="5305">
                  <c:v>530398</c:v>
                </c:pt>
                <c:pt idx="5306">
                  <c:v>530498</c:v>
                </c:pt>
                <c:pt idx="5307">
                  <c:v>530598</c:v>
                </c:pt>
                <c:pt idx="5308">
                  <c:v>530698</c:v>
                </c:pt>
                <c:pt idx="5309">
                  <c:v>530798</c:v>
                </c:pt>
                <c:pt idx="5310">
                  <c:v>530898</c:v>
                </c:pt>
                <c:pt idx="5311">
                  <c:v>530998</c:v>
                </c:pt>
                <c:pt idx="5312">
                  <c:v>531098</c:v>
                </c:pt>
                <c:pt idx="5313">
                  <c:v>531198</c:v>
                </c:pt>
                <c:pt idx="5314">
                  <c:v>531298</c:v>
                </c:pt>
                <c:pt idx="5315">
                  <c:v>531398</c:v>
                </c:pt>
                <c:pt idx="5316">
                  <c:v>531498</c:v>
                </c:pt>
                <c:pt idx="5317">
                  <c:v>531598</c:v>
                </c:pt>
                <c:pt idx="5318">
                  <c:v>531698</c:v>
                </c:pt>
                <c:pt idx="5319">
                  <c:v>531798</c:v>
                </c:pt>
                <c:pt idx="5320">
                  <c:v>531898</c:v>
                </c:pt>
                <c:pt idx="5321">
                  <c:v>531998</c:v>
                </c:pt>
                <c:pt idx="5322">
                  <c:v>532098</c:v>
                </c:pt>
                <c:pt idx="5323">
                  <c:v>532198</c:v>
                </c:pt>
                <c:pt idx="5324">
                  <c:v>532298</c:v>
                </c:pt>
                <c:pt idx="5325">
                  <c:v>532398</c:v>
                </c:pt>
                <c:pt idx="5326">
                  <c:v>532498</c:v>
                </c:pt>
                <c:pt idx="5327">
                  <c:v>532598</c:v>
                </c:pt>
                <c:pt idx="5328">
                  <c:v>532698</c:v>
                </c:pt>
                <c:pt idx="5329">
                  <c:v>532798</c:v>
                </c:pt>
                <c:pt idx="5330">
                  <c:v>532898</c:v>
                </c:pt>
                <c:pt idx="5331">
                  <c:v>532998</c:v>
                </c:pt>
                <c:pt idx="5332">
                  <c:v>533098</c:v>
                </c:pt>
                <c:pt idx="5333">
                  <c:v>533198</c:v>
                </c:pt>
                <c:pt idx="5334">
                  <c:v>533298</c:v>
                </c:pt>
                <c:pt idx="5335">
                  <c:v>533398</c:v>
                </c:pt>
                <c:pt idx="5336">
                  <c:v>533498</c:v>
                </c:pt>
                <c:pt idx="5337">
                  <c:v>533598</c:v>
                </c:pt>
                <c:pt idx="5338">
                  <c:v>533698</c:v>
                </c:pt>
                <c:pt idx="5339">
                  <c:v>533798</c:v>
                </c:pt>
                <c:pt idx="5340">
                  <c:v>533898</c:v>
                </c:pt>
                <c:pt idx="5341">
                  <c:v>533998</c:v>
                </c:pt>
                <c:pt idx="5342">
                  <c:v>534098</c:v>
                </c:pt>
                <c:pt idx="5343">
                  <c:v>534198</c:v>
                </c:pt>
                <c:pt idx="5344">
                  <c:v>534298</c:v>
                </c:pt>
                <c:pt idx="5345">
                  <c:v>534398</c:v>
                </c:pt>
                <c:pt idx="5346">
                  <c:v>534498</c:v>
                </c:pt>
                <c:pt idx="5347">
                  <c:v>534598</c:v>
                </c:pt>
                <c:pt idx="5348">
                  <c:v>534698</c:v>
                </c:pt>
                <c:pt idx="5349">
                  <c:v>534798</c:v>
                </c:pt>
                <c:pt idx="5350">
                  <c:v>534898</c:v>
                </c:pt>
                <c:pt idx="5351">
                  <c:v>534998</c:v>
                </c:pt>
                <c:pt idx="5352">
                  <c:v>535098</c:v>
                </c:pt>
                <c:pt idx="5353">
                  <c:v>535198</c:v>
                </c:pt>
                <c:pt idx="5354">
                  <c:v>535298</c:v>
                </c:pt>
                <c:pt idx="5355">
                  <c:v>535398</c:v>
                </c:pt>
                <c:pt idx="5356">
                  <c:v>535498</c:v>
                </c:pt>
                <c:pt idx="5357">
                  <c:v>535598</c:v>
                </c:pt>
                <c:pt idx="5358">
                  <c:v>535698</c:v>
                </c:pt>
                <c:pt idx="5359">
                  <c:v>535798</c:v>
                </c:pt>
                <c:pt idx="5360">
                  <c:v>535898</c:v>
                </c:pt>
                <c:pt idx="5361">
                  <c:v>535998</c:v>
                </c:pt>
                <c:pt idx="5362">
                  <c:v>536098</c:v>
                </c:pt>
                <c:pt idx="5363">
                  <c:v>536198</c:v>
                </c:pt>
                <c:pt idx="5364">
                  <c:v>536298</c:v>
                </c:pt>
                <c:pt idx="5365">
                  <c:v>536398</c:v>
                </c:pt>
                <c:pt idx="5366">
                  <c:v>536498</c:v>
                </c:pt>
                <c:pt idx="5367">
                  <c:v>536598</c:v>
                </c:pt>
                <c:pt idx="5368">
                  <c:v>536698</c:v>
                </c:pt>
                <c:pt idx="5369">
                  <c:v>536798</c:v>
                </c:pt>
                <c:pt idx="5370">
                  <c:v>536898</c:v>
                </c:pt>
                <c:pt idx="5371">
                  <c:v>536998</c:v>
                </c:pt>
                <c:pt idx="5372">
                  <c:v>537098</c:v>
                </c:pt>
                <c:pt idx="5373">
                  <c:v>537198</c:v>
                </c:pt>
                <c:pt idx="5374">
                  <c:v>537298</c:v>
                </c:pt>
                <c:pt idx="5375">
                  <c:v>537398</c:v>
                </c:pt>
                <c:pt idx="5376">
                  <c:v>537498</c:v>
                </c:pt>
                <c:pt idx="5377">
                  <c:v>537598</c:v>
                </c:pt>
                <c:pt idx="5378">
                  <c:v>537698</c:v>
                </c:pt>
                <c:pt idx="5379">
                  <c:v>537798</c:v>
                </c:pt>
                <c:pt idx="5380">
                  <c:v>537898</c:v>
                </c:pt>
                <c:pt idx="5381">
                  <c:v>537998</c:v>
                </c:pt>
                <c:pt idx="5382">
                  <c:v>538098</c:v>
                </c:pt>
                <c:pt idx="5383">
                  <c:v>538198</c:v>
                </c:pt>
                <c:pt idx="5384">
                  <c:v>538298</c:v>
                </c:pt>
                <c:pt idx="5385">
                  <c:v>538398</c:v>
                </c:pt>
                <c:pt idx="5386">
                  <c:v>538498</c:v>
                </c:pt>
                <c:pt idx="5387">
                  <c:v>538598</c:v>
                </c:pt>
                <c:pt idx="5388">
                  <c:v>538698</c:v>
                </c:pt>
                <c:pt idx="5389">
                  <c:v>538798</c:v>
                </c:pt>
                <c:pt idx="5390">
                  <c:v>538898</c:v>
                </c:pt>
                <c:pt idx="5391">
                  <c:v>538998</c:v>
                </c:pt>
                <c:pt idx="5392">
                  <c:v>539098</c:v>
                </c:pt>
                <c:pt idx="5393">
                  <c:v>539198</c:v>
                </c:pt>
                <c:pt idx="5394">
                  <c:v>539298</c:v>
                </c:pt>
                <c:pt idx="5395">
                  <c:v>539398</c:v>
                </c:pt>
                <c:pt idx="5396">
                  <c:v>539498</c:v>
                </c:pt>
                <c:pt idx="5397">
                  <c:v>539598</c:v>
                </c:pt>
                <c:pt idx="5398">
                  <c:v>539698</c:v>
                </c:pt>
                <c:pt idx="5399">
                  <c:v>539798</c:v>
                </c:pt>
                <c:pt idx="5400">
                  <c:v>539898</c:v>
                </c:pt>
                <c:pt idx="5401">
                  <c:v>539998</c:v>
                </c:pt>
                <c:pt idx="5402">
                  <c:v>540098</c:v>
                </c:pt>
                <c:pt idx="5403">
                  <c:v>540198</c:v>
                </c:pt>
                <c:pt idx="5404">
                  <c:v>540298</c:v>
                </c:pt>
                <c:pt idx="5405">
                  <c:v>540398</c:v>
                </c:pt>
                <c:pt idx="5406">
                  <c:v>540498</c:v>
                </c:pt>
                <c:pt idx="5407">
                  <c:v>540598</c:v>
                </c:pt>
                <c:pt idx="5408">
                  <c:v>540698</c:v>
                </c:pt>
                <c:pt idx="5409">
                  <c:v>540798</c:v>
                </c:pt>
                <c:pt idx="5410">
                  <c:v>540898</c:v>
                </c:pt>
                <c:pt idx="5411">
                  <c:v>540998</c:v>
                </c:pt>
                <c:pt idx="5412">
                  <c:v>541098</c:v>
                </c:pt>
                <c:pt idx="5413">
                  <c:v>541198</c:v>
                </c:pt>
                <c:pt idx="5414">
                  <c:v>541298</c:v>
                </c:pt>
                <c:pt idx="5415">
                  <c:v>541398</c:v>
                </c:pt>
                <c:pt idx="5416">
                  <c:v>541498</c:v>
                </c:pt>
                <c:pt idx="5417">
                  <c:v>541598</c:v>
                </c:pt>
                <c:pt idx="5418">
                  <c:v>541698</c:v>
                </c:pt>
                <c:pt idx="5419">
                  <c:v>541798</c:v>
                </c:pt>
                <c:pt idx="5420">
                  <c:v>541898</c:v>
                </c:pt>
                <c:pt idx="5421">
                  <c:v>541998</c:v>
                </c:pt>
                <c:pt idx="5422">
                  <c:v>542098</c:v>
                </c:pt>
                <c:pt idx="5423">
                  <c:v>542198</c:v>
                </c:pt>
                <c:pt idx="5424">
                  <c:v>542298</c:v>
                </c:pt>
                <c:pt idx="5425">
                  <c:v>542398</c:v>
                </c:pt>
                <c:pt idx="5426">
                  <c:v>542498</c:v>
                </c:pt>
                <c:pt idx="5427">
                  <c:v>542598</c:v>
                </c:pt>
                <c:pt idx="5428">
                  <c:v>542698</c:v>
                </c:pt>
                <c:pt idx="5429">
                  <c:v>542798</c:v>
                </c:pt>
                <c:pt idx="5430">
                  <c:v>542898</c:v>
                </c:pt>
                <c:pt idx="5431">
                  <c:v>542998</c:v>
                </c:pt>
                <c:pt idx="5432">
                  <c:v>543098</c:v>
                </c:pt>
                <c:pt idx="5433">
                  <c:v>543198</c:v>
                </c:pt>
                <c:pt idx="5434">
                  <c:v>543298</c:v>
                </c:pt>
                <c:pt idx="5435">
                  <c:v>543398</c:v>
                </c:pt>
                <c:pt idx="5436">
                  <c:v>543498</c:v>
                </c:pt>
                <c:pt idx="5437">
                  <c:v>543598</c:v>
                </c:pt>
                <c:pt idx="5438">
                  <c:v>543698</c:v>
                </c:pt>
                <c:pt idx="5439">
                  <c:v>543798</c:v>
                </c:pt>
                <c:pt idx="5440">
                  <c:v>543898</c:v>
                </c:pt>
                <c:pt idx="5441">
                  <c:v>543998</c:v>
                </c:pt>
                <c:pt idx="5442">
                  <c:v>544098</c:v>
                </c:pt>
                <c:pt idx="5443">
                  <c:v>544198</c:v>
                </c:pt>
                <c:pt idx="5444">
                  <c:v>544298</c:v>
                </c:pt>
                <c:pt idx="5445">
                  <c:v>544398</c:v>
                </c:pt>
                <c:pt idx="5446">
                  <c:v>544498</c:v>
                </c:pt>
                <c:pt idx="5447">
                  <c:v>544598</c:v>
                </c:pt>
                <c:pt idx="5448">
                  <c:v>544698</c:v>
                </c:pt>
                <c:pt idx="5449">
                  <c:v>544798</c:v>
                </c:pt>
                <c:pt idx="5450">
                  <c:v>544898</c:v>
                </c:pt>
                <c:pt idx="5451">
                  <c:v>544998</c:v>
                </c:pt>
                <c:pt idx="5452">
                  <c:v>545098</c:v>
                </c:pt>
                <c:pt idx="5453">
                  <c:v>545198</c:v>
                </c:pt>
                <c:pt idx="5454">
                  <c:v>545298</c:v>
                </c:pt>
                <c:pt idx="5455">
                  <c:v>545398</c:v>
                </c:pt>
                <c:pt idx="5456">
                  <c:v>545498</c:v>
                </c:pt>
                <c:pt idx="5457">
                  <c:v>545598</c:v>
                </c:pt>
                <c:pt idx="5458">
                  <c:v>545698</c:v>
                </c:pt>
                <c:pt idx="5459">
                  <c:v>545798</c:v>
                </c:pt>
                <c:pt idx="5460">
                  <c:v>545898</c:v>
                </c:pt>
                <c:pt idx="5461">
                  <c:v>545998</c:v>
                </c:pt>
                <c:pt idx="5462">
                  <c:v>546098</c:v>
                </c:pt>
                <c:pt idx="5463">
                  <c:v>546198</c:v>
                </c:pt>
                <c:pt idx="5464">
                  <c:v>546298</c:v>
                </c:pt>
                <c:pt idx="5465">
                  <c:v>546398</c:v>
                </c:pt>
                <c:pt idx="5466">
                  <c:v>546498</c:v>
                </c:pt>
                <c:pt idx="5467">
                  <c:v>546598</c:v>
                </c:pt>
                <c:pt idx="5468">
                  <c:v>546698</c:v>
                </c:pt>
                <c:pt idx="5469">
                  <c:v>546798</c:v>
                </c:pt>
                <c:pt idx="5470">
                  <c:v>546898</c:v>
                </c:pt>
                <c:pt idx="5471">
                  <c:v>546998</c:v>
                </c:pt>
                <c:pt idx="5472">
                  <c:v>547098</c:v>
                </c:pt>
                <c:pt idx="5473">
                  <c:v>547198</c:v>
                </c:pt>
                <c:pt idx="5474">
                  <c:v>547298</c:v>
                </c:pt>
                <c:pt idx="5475">
                  <c:v>547398</c:v>
                </c:pt>
                <c:pt idx="5476">
                  <c:v>547498</c:v>
                </c:pt>
                <c:pt idx="5477">
                  <c:v>547598</c:v>
                </c:pt>
                <c:pt idx="5478">
                  <c:v>547698</c:v>
                </c:pt>
                <c:pt idx="5479">
                  <c:v>547798</c:v>
                </c:pt>
                <c:pt idx="5480">
                  <c:v>547898</c:v>
                </c:pt>
                <c:pt idx="5481">
                  <c:v>547998</c:v>
                </c:pt>
                <c:pt idx="5482">
                  <c:v>548098</c:v>
                </c:pt>
                <c:pt idx="5483">
                  <c:v>548198</c:v>
                </c:pt>
                <c:pt idx="5484">
                  <c:v>548298</c:v>
                </c:pt>
                <c:pt idx="5485">
                  <c:v>548398</c:v>
                </c:pt>
                <c:pt idx="5486">
                  <c:v>548498</c:v>
                </c:pt>
                <c:pt idx="5487">
                  <c:v>548598</c:v>
                </c:pt>
                <c:pt idx="5488">
                  <c:v>548698</c:v>
                </c:pt>
                <c:pt idx="5489">
                  <c:v>548798</c:v>
                </c:pt>
                <c:pt idx="5490">
                  <c:v>548898</c:v>
                </c:pt>
                <c:pt idx="5491">
                  <c:v>548998</c:v>
                </c:pt>
                <c:pt idx="5492">
                  <c:v>549098</c:v>
                </c:pt>
                <c:pt idx="5493">
                  <c:v>549198</c:v>
                </c:pt>
                <c:pt idx="5494">
                  <c:v>549298</c:v>
                </c:pt>
                <c:pt idx="5495">
                  <c:v>549398</c:v>
                </c:pt>
                <c:pt idx="5496">
                  <c:v>549498</c:v>
                </c:pt>
                <c:pt idx="5497">
                  <c:v>549598</c:v>
                </c:pt>
                <c:pt idx="5498">
                  <c:v>549698</c:v>
                </c:pt>
                <c:pt idx="5499">
                  <c:v>549798</c:v>
                </c:pt>
                <c:pt idx="5500">
                  <c:v>549898</c:v>
                </c:pt>
                <c:pt idx="5501">
                  <c:v>549998</c:v>
                </c:pt>
                <c:pt idx="5502">
                  <c:v>550098</c:v>
                </c:pt>
                <c:pt idx="5503">
                  <c:v>550198</c:v>
                </c:pt>
                <c:pt idx="5504">
                  <c:v>550298</c:v>
                </c:pt>
                <c:pt idx="5505">
                  <c:v>550398</c:v>
                </c:pt>
                <c:pt idx="5506">
                  <c:v>550498</c:v>
                </c:pt>
                <c:pt idx="5507">
                  <c:v>550598</c:v>
                </c:pt>
                <c:pt idx="5508">
                  <c:v>550698</c:v>
                </c:pt>
                <c:pt idx="5509">
                  <c:v>550798</c:v>
                </c:pt>
                <c:pt idx="5510">
                  <c:v>550898</c:v>
                </c:pt>
                <c:pt idx="5511">
                  <c:v>550998</c:v>
                </c:pt>
                <c:pt idx="5512">
                  <c:v>551098</c:v>
                </c:pt>
                <c:pt idx="5513">
                  <c:v>551198</c:v>
                </c:pt>
                <c:pt idx="5514">
                  <c:v>551298</c:v>
                </c:pt>
                <c:pt idx="5515">
                  <c:v>551398</c:v>
                </c:pt>
                <c:pt idx="5516">
                  <c:v>551498</c:v>
                </c:pt>
                <c:pt idx="5517">
                  <c:v>551598</c:v>
                </c:pt>
                <c:pt idx="5518">
                  <c:v>551698</c:v>
                </c:pt>
                <c:pt idx="5519">
                  <c:v>551798</c:v>
                </c:pt>
                <c:pt idx="5520">
                  <c:v>551898</c:v>
                </c:pt>
                <c:pt idx="5521">
                  <c:v>551998</c:v>
                </c:pt>
                <c:pt idx="5522">
                  <c:v>552098</c:v>
                </c:pt>
                <c:pt idx="5523">
                  <c:v>552198</c:v>
                </c:pt>
                <c:pt idx="5524">
                  <c:v>552298</c:v>
                </c:pt>
                <c:pt idx="5525">
                  <c:v>552398</c:v>
                </c:pt>
                <c:pt idx="5526">
                  <c:v>552498</c:v>
                </c:pt>
                <c:pt idx="5527">
                  <c:v>552598</c:v>
                </c:pt>
                <c:pt idx="5528">
                  <c:v>552698</c:v>
                </c:pt>
                <c:pt idx="5529">
                  <c:v>552798</c:v>
                </c:pt>
                <c:pt idx="5530">
                  <c:v>552898</c:v>
                </c:pt>
                <c:pt idx="5531">
                  <c:v>552998</c:v>
                </c:pt>
                <c:pt idx="5532">
                  <c:v>553098</c:v>
                </c:pt>
                <c:pt idx="5533">
                  <c:v>553198</c:v>
                </c:pt>
                <c:pt idx="5534">
                  <c:v>553298</c:v>
                </c:pt>
                <c:pt idx="5535">
                  <c:v>553398</c:v>
                </c:pt>
                <c:pt idx="5536">
                  <c:v>553498</c:v>
                </c:pt>
                <c:pt idx="5537">
                  <c:v>553598</c:v>
                </c:pt>
                <c:pt idx="5538">
                  <c:v>553698</c:v>
                </c:pt>
                <c:pt idx="5539">
                  <c:v>553798</c:v>
                </c:pt>
                <c:pt idx="5540">
                  <c:v>553898</c:v>
                </c:pt>
                <c:pt idx="5541">
                  <c:v>553998</c:v>
                </c:pt>
                <c:pt idx="5542">
                  <c:v>554098</c:v>
                </c:pt>
                <c:pt idx="5543">
                  <c:v>554198</c:v>
                </c:pt>
                <c:pt idx="5544">
                  <c:v>554298</c:v>
                </c:pt>
                <c:pt idx="5545">
                  <c:v>554398</c:v>
                </c:pt>
                <c:pt idx="5546">
                  <c:v>554498</c:v>
                </c:pt>
                <c:pt idx="5547">
                  <c:v>554598</c:v>
                </c:pt>
                <c:pt idx="5548">
                  <c:v>554698</c:v>
                </c:pt>
                <c:pt idx="5549">
                  <c:v>554798</c:v>
                </c:pt>
                <c:pt idx="5550">
                  <c:v>554898</c:v>
                </c:pt>
                <c:pt idx="5551">
                  <c:v>554998</c:v>
                </c:pt>
                <c:pt idx="5552">
                  <c:v>555098</c:v>
                </c:pt>
                <c:pt idx="5553">
                  <c:v>555198</c:v>
                </c:pt>
                <c:pt idx="5554">
                  <c:v>555298</c:v>
                </c:pt>
                <c:pt idx="5555">
                  <c:v>555398</c:v>
                </c:pt>
                <c:pt idx="5556">
                  <c:v>555498</c:v>
                </c:pt>
                <c:pt idx="5557">
                  <c:v>555598</c:v>
                </c:pt>
                <c:pt idx="5558">
                  <c:v>555698</c:v>
                </c:pt>
                <c:pt idx="5559">
                  <c:v>555798</c:v>
                </c:pt>
                <c:pt idx="5560">
                  <c:v>555898</c:v>
                </c:pt>
                <c:pt idx="5561">
                  <c:v>555998</c:v>
                </c:pt>
                <c:pt idx="5562">
                  <c:v>556098</c:v>
                </c:pt>
                <c:pt idx="5563">
                  <c:v>556198</c:v>
                </c:pt>
                <c:pt idx="5564">
                  <c:v>556298</c:v>
                </c:pt>
                <c:pt idx="5565">
                  <c:v>556398</c:v>
                </c:pt>
                <c:pt idx="5566">
                  <c:v>556498</c:v>
                </c:pt>
                <c:pt idx="5567">
                  <c:v>556598</c:v>
                </c:pt>
                <c:pt idx="5568">
                  <c:v>556698</c:v>
                </c:pt>
                <c:pt idx="5569">
                  <c:v>556798</c:v>
                </c:pt>
                <c:pt idx="5570">
                  <c:v>556898</c:v>
                </c:pt>
                <c:pt idx="5571">
                  <c:v>556998</c:v>
                </c:pt>
                <c:pt idx="5572">
                  <c:v>557098</c:v>
                </c:pt>
                <c:pt idx="5573">
                  <c:v>557198</c:v>
                </c:pt>
                <c:pt idx="5574">
                  <c:v>557298</c:v>
                </c:pt>
                <c:pt idx="5575">
                  <c:v>557398</c:v>
                </c:pt>
                <c:pt idx="5576">
                  <c:v>557498</c:v>
                </c:pt>
                <c:pt idx="5577">
                  <c:v>557598</c:v>
                </c:pt>
                <c:pt idx="5578">
                  <c:v>557698</c:v>
                </c:pt>
                <c:pt idx="5579">
                  <c:v>557798</c:v>
                </c:pt>
                <c:pt idx="5580">
                  <c:v>557898</c:v>
                </c:pt>
                <c:pt idx="5581">
                  <c:v>557998</c:v>
                </c:pt>
                <c:pt idx="5582">
                  <c:v>558098</c:v>
                </c:pt>
                <c:pt idx="5583">
                  <c:v>558198</c:v>
                </c:pt>
                <c:pt idx="5584">
                  <c:v>558298</c:v>
                </c:pt>
                <c:pt idx="5585">
                  <c:v>558398</c:v>
                </c:pt>
                <c:pt idx="5586">
                  <c:v>558498</c:v>
                </c:pt>
                <c:pt idx="5587">
                  <c:v>558598</c:v>
                </c:pt>
                <c:pt idx="5588">
                  <c:v>558698</c:v>
                </c:pt>
                <c:pt idx="5589">
                  <c:v>558798</c:v>
                </c:pt>
                <c:pt idx="5590">
                  <c:v>558898</c:v>
                </c:pt>
                <c:pt idx="5591">
                  <c:v>558998</c:v>
                </c:pt>
                <c:pt idx="5592">
                  <c:v>559098</c:v>
                </c:pt>
                <c:pt idx="5593">
                  <c:v>559198</c:v>
                </c:pt>
                <c:pt idx="5594">
                  <c:v>559298</c:v>
                </c:pt>
                <c:pt idx="5595">
                  <c:v>559398</c:v>
                </c:pt>
                <c:pt idx="5596">
                  <c:v>559498</c:v>
                </c:pt>
                <c:pt idx="5597">
                  <c:v>559598</c:v>
                </c:pt>
                <c:pt idx="5598">
                  <c:v>559698</c:v>
                </c:pt>
                <c:pt idx="5599">
                  <c:v>559798</c:v>
                </c:pt>
                <c:pt idx="5600">
                  <c:v>559898</c:v>
                </c:pt>
                <c:pt idx="5601">
                  <c:v>559998</c:v>
                </c:pt>
                <c:pt idx="5602">
                  <c:v>560098</c:v>
                </c:pt>
                <c:pt idx="5603">
                  <c:v>560198</c:v>
                </c:pt>
                <c:pt idx="5604">
                  <c:v>560298</c:v>
                </c:pt>
                <c:pt idx="5605">
                  <c:v>560398</c:v>
                </c:pt>
                <c:pt idx="5606">
                  <c:v>560498</c:v>
                </c:pt>
                <c:pt idx="5607">
                  <c:v>560598</c:v>
                </c:pt>
                <c:pt idx="5608">
                  <c:v>560698</c:v>
                </c:pt>
                <c:pt idx="5609">
                  <c:v>560798</c:v>
                </c:pt>
                <c:pt idx="5610">
                  <c:v>560898</c:v>
                </c:pt>
                <c:pt idx="5611">
                  <c:v>560998</c:v>
                </c:pt>
                <c:pt idx="5612">
                  <c:v>561098</c:v>
                </c:pt>
                <c:pt idx="5613">
                  <c:v>561198</c:v>
                </c:pt>
                <c:pt idx="5614">
                  <c:v>561298</c:v>
                </c:pt>
                <c:pt idx="5615">
                  <c:v>561398</c:v>
                </c:pt>
                <c:pt idx="5616">
                  <c:v>561498</c:v>
                </c:pt>
                <c:pt idx="5617">
                  <c:v>561598</c:v>
                </c:pt>
                <c:pt idx="5618">
                  <c:v>561698</c:v>
                </c:pt>
                <c:pt idx="5619">
                  <c:v>561798</c:v>
                </c:pt>
                <c:pt idx="5620">
                  <c:v>561898</c:v>
                </c:pt>
                <c:pt idx="5621">
                  <c:v>561998</c:v>
                </c:pt>
                <c:pt idx="5622">
                  <c:v>562098</c:v>
                </c:pt>
                <c:pt idx="5623">
                  <c:v>562198</c:v>
                </c:pt>
                <c:pt idx="5624">
                  <c:v>562298</c:v>
                </c:pt>
                <c:pt idx="5625">
                  <c:v>562398</c:v>
                </c:pt>
                <c:pt idx="5626">
                  <c:v>562498</c:v>
                </c:pt>
                <c:pt idx="5627">
                  <c:v>562598</c:v>
                </c:pt>
                <c:pt idx="5628">
                  <c:v>562698</c:v>
                </c:pt>
                <c:pt idx="5629">
                  <c:v>562798</c:v>
                </c:pt>
                <c:pt idx="5630">
                  <c:v>562898</c:v>
                </c:pt>
                <c:pt idx="5631">
                  <c:v>562998</c:v>
                </c:pt>
                <c:pt idx="5632">
                  <c:v>563098</c:v>
                </c:pt>
                <c:pt idx="5633">
                  <c:v>563198</c:v>
                </c:pt>
                <c:pt idx="5634">
                  <c:v>563298</c:v>
                </c:pt>
                <c:pt idx="5635">
                  <c:v>563398</c:v>
                </c:pt>
                <c:pt idx="5636">
                  <c:v>563498</c:v>
                </c:pt>
                <c:pt idx="5637">
                  <c:v>563598</c:v>
                </c:pt>
                <c:pt idx="5638">
                  <c:v>563698</c:v>
                </c:pt>
                <c:pt idx="5639">
                  <c:v>563798</c:v>
                </c:pt>
                <c:pt idx="5640">
                  <c:v>563898</c:v>
                </c:pt>
                <c:pt idx="5641">
                  <c:v>563998</c:v>
                </c:pt>
                <c:pt idx="5642">
                  <c:v>564098</c:v>
                </c:pt>
                <c:pt idx="5643">
                  <c:v>564198</c:v>
                </c:pt>
                <c:pt idx="5644">
                  <c:v>564298</c:v>
                </c:pt>
                <c:pt idx="5645">
                  <c:v>564398</c:v>
                </c:pt>
                <c:pt idx="5646">
                  <c:v>564498</c:v>
                </c:pt>
                <c:pt idx="5647">
                  <c:v>564598</c:v>
                </c:pt>
                <c:pt idx="5648">
                  <c:v>564698</c:v>
                </c:pt>
                <c:pt idx="5649">
                  <c:v>564798</c:v>
                </c:pt>
                <c:pt idx="5650">
                  <c:v>564898</c:v>
                </c:pt>
                <c:pt idx="5651">
                  <c:v>564998</c:v>
                </c:pt>
                <c:pt idx="5652">
                  <c:v>565098</c:v>
                </c:pt>
                <c:pt idx="5653">
                  <c:v>565198</c:v>
                </c:pt>
                <c:pt idx="5654">
                  <c:v>565298</c:v>
                </c:pt>
                <c:pt idx="5655">
                  <c:v>565398</c:v>
                </c:pt>
                <c:pt idx="5656">
                  <c:v>565498</c:v>
                </c:pt>
                <c:pt idx="5657">
                  <c:v>565598</c:v>
                </c:pt>
                <c:pt idx="5658">
                  <c:v>565698</c:v>
                </c:pt>
                <c:pt idx="5659">
                  <c:v>565798</c:v>
                </c:pt>
                <c:pt idx="5660">
                  <c:v>565898</c:v>
                </c:pt>
                <c:pt idx="5661">
                  <c:v>565998</c:v>
                </c:pt>
                <c:pt idx="5662">
                  <c:v>566098</c:v>
                </c:pt>
                <c:pt idx="5663">
                  <c:v>566198</c:v>
                </c:pt>
                <c:pt idx="5664">
                  <c:v>566298</c:v>
                </c:pt>
                <c:pt idx="5665">
                  <c:v>566398</c:v>
                </c:pt>
                <c:pt idx="5666">
                  <c:v>566498</c:v>
                </c:pt>
                <c:pt idx="5667">
                  <c:v>566598</c:v>
                </c:pt>
                <c:pt idx="5668">
                  <c:v>566698</c:v>
                </c:pt>
                <c:pt idx="5669">
                  <c:v>566798</c:v>
                </c:pt>
                <c:pt idx="5670">
                  <c:v>566898</c:v>
                </c:pt>
                <c:pt idx="5671">
                  <c:v>566998</c:v>
                </c:pt>
                <c:pt idx="5672">
                  <c:v>567098</c:v>
                </c:pt>
                <c:pt idx="5673">
                  <c:v>567198</c:v>
                </c:pt>
                <c:pt idx="5674">
                  <c:v>567298</c:v>
                </c:pt>
                <c:pt idx="5675">
                  <c:v>567398</c:v>
                </c:pt>
                <c:pt idx="5676">
                  <c:v>567498</c:v>
                </c:pt>
                <c:pt idx="5677">
                  <c:v>567598</c:v>
                </c:pt>
                <c:pt idx="5678">
                  <c:v>567698</c:v>
                </c:pt>
                <c:pt idx="5679">
                  <c:v>567798</c:v>
                </c:pt>
                <c:pt idx="5680">
                  <c:v>567898</c:v>
                </c:pt>
                <c:pt idx="5681">
                  <c:v>567998</c:v>
                </c:pt>
                <c:pt idx="5682">
                  <c:v>568098</c:v>
                </c:pt>
                <c:pt idx="5683">
                  <c:v>568198</c:v>
                </c:pt>
                <c:pt idx="5684">
                  <c:v>568298</c:v>
                </c:pt>
                <c:pt idx="5685">
                  <c:v>568398</c:v>
                </c:pt>
                <c:pt idx="5686">
                  <c:v>568498</c:v>
                </c:pt>
                <c:pt idx="5687">
                  <c:v>568598</c:v>
                </c:pt>
                <c:pt idx="5688">
                  <c:v>568698</c:v>
                </c:pt>
                <c:pt idx="5689">
                  <c:v>568798</c:v>
                </c:pt>
                <c:pt idx="5690">
                  <c:v>568898</c:v>
                </c:pt>
                <c:pt idx="5691">
                  <c:v>568998</c:v>
                </c:pt>
                <c:pt idx="5692">
                  <c:v>569098</c:v>
                </c:pt>
                <c:pt idx="5693">
                  <c:v>569198</c:v>
                </c:pt>
                <c:pt idx="5694">
                  <c:v>569298</c:v>
                </c:pt>
                <c:pt idx="5695">
                  <c:v>569398</c:v>
                </c:pt>
                <c:pt idx="5696">
                  <c:v>569498</c:v>
                </c:pt>
                <c:pt idx="5697">
                  <c:v>569598</c:v>
                </c:pt>
                <c:pt idx="5698">
                  <c:v>569698</c:v>
                </c:pt>
                <c:pt idx="5699">
                  <c:v>569798</c:v>
                </c:pt>
                <c:pt idx="5700">
                  <c:v>569898</c:v>
                </c:pt>
                <c:pt idx="5701">
                  <c:v>569998</c:v>
                </c:pt>
                <c:pt idx="5702">
                  <c:v>570098</c:v>
                </c:pt>
                <c:pt idx="5703">
                  <c:v>570198</c:v>
                </c:pt>
                <c:pt idx="5704">
                  <c:v>570298</c:v>
                </c:pt>
                <c:pt idx="5705">
                  <c:v>570398</c:v>
                </c:pt>
                <c:pt idx="5706">
                  <c:v>570498</c:v>
                </c:pt>
                <c:pt idx="5707">
                  <c:v>570598</c:v>
                </c:pt>
                <c:pt idx="5708">
                  <c:v>570698</c:v>
                </c:pt>
                <c:pt idx="5709">
                  <c:v>570798</c:v>
                </c:pt>
                <c:pt idx="5710">
                  <c:v>570898</c:v>
                </c:pt>
                <c:pt idx="5711">
                  <c:v>570998</c:v>
                </c:pt>
                <c:pt idx="5712">
                  <c:v>571098</c:v>
                </c:pt>
                <c:pt idx="5713">
                  <c:v>571198</c:v>
                </c:pt>
                <c:pt idx="5714">
                  <c:v>571298</c:v>
                </c:pt>
                <c:pt idx="5715">
                  <c:v>571398</c:v>
                </c:pt>
                <c:pt idx="5716">
                  <c:v>571498</c:v>
                </c:pt>
                <c:pt idx="5717">
                  <c:v>571598</c:v>
                </c:pt>
                <c:pt idx="5718">
                  <c:v>571698</c:v>
                </c:pt>
                <c:pt idx="5719">
                  <c:v>571798</c:v>
                </c:pt>
                <c:pt idx="5720">
                  <c:v>571898</c:v>
                </c:pt>
                <c:pt idx="5721">
                  <c:v>571998</c:v>
                </c:pt>
                <c:pt idx="5722">
                  <c:v>572098</c:v>
                </c:pt>
                <c:pt idx="5723">
                  <c:v>572198</c:v>
                </c:pt>
                <c:pt idx="5724">
                  <c:v>572298</c:v>
                </c:pt>
                <c:pt idx="5725">
                  <c:v>572398</c:v>
                </c:pt>
                <c:pt idx="5726">
                  <c:v>572498</c:v>
                </c:pt>
                <c:pt idx="5727">
                  <c:v>572598</c:v>
                </c:pt>
                <c:pt idx="5728">
                  <c:v>572698</c:v>
                </c:pt>
                <c:pt idx="5729">
                  <c:v>572798</c:v>
                </c:pt>
                <c:pt idx="5730">
                  <c:v>572898</c:v>
                </c:pt>
                <c:pt idx="5731">
                  <c:v>572998</c:v>
                </c:pt>
                <c:pt idx="5732">
                  <c:v>573098</c:v>
                </c:pt>
                <c:pt idx="5733">
                  <c:v>573198</c:v>
                </c:pt>
                <c:pt idx="5734">
                  <c:v>573298</c:v>
                </c:pt>
                <c:pt idx="5735">
                  <c:v>573398</c:v>
                </c:pt>
                <c:pt idx="5736">
                  <c:v>573498</c:v>
                </c:pt>
                <c:pt idx="5737">
                  <c:v>573598</c:v>
                </c:pt>
                <c:pt idx="5738">
                  <c:v>573698</c:v>
                </c:pt>
                <c:pt idx="5739">
                  <c:v>573798</c:v>
                </c:pt>
                <c:pt idx="5740">
                  <c:v>573898</c:v>
                </c:pt>
                <c:pt idx="5741">
                  <c:v>573998</c:v>
                </c:pt>
                <c:pt idx="5742">
                  <c:v>574098</c:v>
                </c:pt>
                <c:pt idx="5743">
                  <c:v>574198</c:v>
                </c:pt>
                <c:pt idx="5744">
                  <c:v>574298</c:v>
                </c:pt>
                <c:pt idx="5745">
                  <c:v>574398</c:v>
                </c:pt>
                <c:pt idx="5746">
                  <c:v>574498</c:v>
                </c:pt>
                <c:pt idx="5747">
                  <c:v>574598</c:v>
                </c:pt>
                <c:pt idx="5748">
                  <c:v>574698</c:v>
                </c:pt>
                <c:pt idx="5749">
                  <c:v>574798</c:v>
                </c:pt>
                <c:pt idx="5750">
                  <c:v>574898</c:v>
                </c:pt>
                <c:pt idx="5751">
                  <c:v>574998</c:v>
                </c:pt>
                <c:pt idx="5752">
                  <c:v>575098</c:v>
                </c:pt>
                <c:pt idx="5753">
                  <c:v>575198</c:v>
                </c:pt>
                <c:pt idx="5754">
                  <c:v>575298</c:v>
                </c:pt>
                <c:pt idx="5755">
                  <c:v>575398</c:v>
                </c:pt>
                <c:pt idx="5756">
                  <c:v>575498</c:v>
                </c:pt>
                <c:pt idx="5757">
                  <c:v>575598</c:v>
                </c:pt>
                <c:pt idx="5758">
                  <c:v>575698</c:v>
                </c:pt>
                <c:pt idx="5759">
                  <c:v>575798</c:v>
                </c:pt>
                <c:pt idx="5760">
                  <c:v>575898</c:v>
                </c:pt>
                <c:pt idx="5761">
                  <c:v>575998</c:v>
                </c:pt>
                <c:pt idx="5762">
                  <c:v>576098</c:v>
                </c:pt>
                <c:pt idx="5763">
                  <c:v>576198</c:v>
                </c:pt>
                <c:pt idx="5764">
                  <c:v>576298</c:v>
                </c:pt>
                <c:pt idx="5765">
                  <c:v>576398</c:v>
                </c:pt>
                <c:pt idx="5766">
                  <c:v>576498</c:v>
                </c:pt>
                <c:pt idx="5767">
                  <c:v>576598</c:v>
                </c:pt>
                <c:pt idx="5768">
                  <c:v>576698</c:v>
                </c:pt>
                <c:pt idx="5769">
                  <c:v>576798</c:v>
                </c:pt>
                <c:pt idx="5770">
                  <c:v>576898</c:v>
                </c:pt>
                <c:pt idx="5771">
                  <c:v>576998</c:v>
                </c:pt>
                <c:pt idx="5772">
                  <c:v>577098</c:v>
                </c:pt>
                <c:pt idx="5773">
                  <c:v>577198</c:v>
                </c:pt>
                <c:pt idx="5774">
                  <c:v>577298</c:v>
                </c:pt>
                <c:pt idx="5775">
                  <c:v>577398</c:v>
                </c:pt>
                <c:pt idx="5776">
                  <c:v>577498</c:v>
                </c:pt>
                <c:pt idx="5777">
                  <c:v>577598</c:v>
                </c:pt>
                <c:pt idx="5778">
                  <c:v>577698</c:v>
                </c:pt>
                <c:pt idx="5779">
                  <c:v>577798</c:v>
                </c:pt>
                <c:pt idx="5780">
                  <c:v>577898</c:v>
                </c:pt>
                <c:pt idx="5781">
                  <c:v>577998</c:v>
                </c:pt>
                <c:pt idx="5782">
                  <c:v>578098</c:v>
                </c:pt>
                <c:pt idx="5783">
                  <c:v>578198</c:v>
                </c:pt>
                <c:pt idx="5784">
                  <c:v>578298</c:v>
                </c:pt>
                <c:pt idx="5785">
                  <c:v>578398</c:v>
                </c:pt>
                <c:pt idx="5786">
                  <c:v>578498</c:v>
                </c:pt>
                <c:pt idx="5787">
                  <c:v>578598</c:v>
                </c:pt>
                <c:pt idx="5788">
                  <c:v>578698</c:v>
                </c:pt>
                <c:pt idx="5789">
                  <c:v>578798</c:v>
                </c:pt>
                <c:pt idx="5790">
                  <c:v>578898</c:v>
                </c:pt>
                <c:pt idx="5791">
                  <c:v>578998</c:v>
                </c:pt>
                <c:pt idx="5792">
                  <c:v>579098</c:v>
                </c:pt>
                <c:pt idx="5793">
                  <c:v>579198</c:v>
                </c:pt>
                <c:pt idx="5794">
                  <c:v>579298</c:v>
                </c:pt>
                <c:pt idx="5795">
                  <c:v>579398</c:v>
                </c:pt>
                <c:pt idx="5796">
                  <c:v>579498</c:v>
                </c:pt>
                <c:pt idx="5797">
                  <c:v>579598</c:v>
                </c:pt>
                <c:pt idx="5798">
                  <c:v>579698</c:v>
                </c:pt>
                <c:pt idx="5799">
                  <c:v>579798</c:v>
                </c:pt>
                <c:pt idx="5800">
                  <c:v>579898</c:v>
                </c:pt>
                <c:pt idx="5801">
                  <c:v>579998</c:v>
                </c:pt>
                <c:pt idx="5802">
                  <c:v>580098</c:v>
                </c:pt>
                <c:pt idx="5803">
                  <c:v>580198</c:v>
                </c:pt>
                <c:pt idx="5804">
                  <c:v>580298</c:v>
                </c:pt>
                <c:pt idx="5805">
                  <c:v>580398</c:v>
                </c:pt>
                <c:pt idx="5806">
                  <c:v>580498</c:v>
                </c:pt>
                <c:pt idx="5807">
                  <c:v>580598</c:v>
                </c:pt>
                <c:pt idx="5808">
                  <c:v>580698</c:v>
                </c:pt>
                <c:pt idx="5809">
                  <c:v>580798</c:v>
                </c:pt>
                <c:pt idx="5810">
                  <c:v>580898</c:v>
                </c:pt>
                <c:pt idx="5811">
                  <c:v>580998</c:v>
                </c:pt>
                <c:pt idx="5812">
                  <c:v>581098</c:v>
                </c:pt>
                <c:pt idx="5813">
                  <c:v>581198</c:v>
                </c:pt>
                <c:pt idx="5814">
                  <c:v>581298</c:v>
                </c:pt>
                <c:pt idx="5815">
                  <c:v>581398</c:v>
                </c:pt>
                <c:pt idx="5816">
                  <c:v>581498</c:v>
                </c:pt>
                <c:pt idx="5817">
                  <c:v>581598</c:v>
                </c:pt>
                <c:pt idx="5818">
                  <c:v>581698</c:v>
                </c:pt>
                <c:pt idx="5819">
                  <c:v>581798</c:v>
                </c:pt>
                <c:pt idx="5820">
                  <c:v>581898</c:v>
                </c:pt>
                <c:pt idx="5821">
                  <c:v>581998</c:v>
                </c:pt>
                <c:pt idx="5822">
                  <c:v>582098</c:v>
                </c:pt>
                <c:pt idx="5823">
                  <c:v>582198</c:v>
                </c:pt>
                <c:pt idx="5824">
                  <c:v>582298</c:v>
                </c:pt>
                <c:pt idx="5825">
                  <c:v>582398</c:v>
                </c:pt>
                <c:pt idx="5826">
                  <c:v>582498</c:v>
                </c:pt>
                <c:pt idx="5827">
                  <c:v>582598</c:v>
                </c:pt>
                <c:pt idx="5828">
                  <c:v>582698</c:v>
                </c:pt>
                <c:pt idx="5829">
                  <c:v>582798</c:v>
                </c:pt>
                <c:pt idx="5830">
                  <c:v>582898</c:v>
                </c:pt>
                <c:pt idx="5831">
                  <c:v>582998</c:v>
                </c:pt>
                <c:pt idx="5832">
                  <c:v>583098</c:v>
                </c:pt>
                <c:pt idx="5833">
                  <c:v>583198</c:v>
                </c:pt>
                <c:pt idx="5834">
                  <c:v>583298</c:v>
                </c:pt>
                <c:pt idx="5835">
                  <c:v>583398</c:v>
                </c:pt>
                <c:pt idx="5836">
                  <c:v>583498</c:v>
                </c:pt>
                <c:pt idx="5837">
                  <c:v>583598</c:v>
                </c:pt>
                <c:pt idx="5838">
                  <c:v>583698</c:v>
                </c:pt>
                <c:pt idx="5839">
                  <c:v>583798</c:v>
                </c:pt>
                <c:pt idx="5840">
                  <c:v>583898</c:v>
                </c:pt>
                <c:pt idx="5841">
                  <c:v>583998</c:v>
                </c:pt>
                <c:pt idx="5842">
                  <c:v>584098</c:v>
                </c:pt>
                <c:pt idx="5843">
                  <c:v>584198</c:v>
                </c:pt>
                <c:pt idx="5844">
                  <c:v>584298</c:v>
                </c:pt>
                <c:pt idx="5845">
                  <c:v>584398</c:v>
                </c:pt>
                <c:pt idx="5846">
                  <c:v>584498</c:v>
                </c:pt>
                <c:pt idx="5847">
                  <c:v>584598</c:v>
                </c:pt>
                <c:pt idx="5848">
                  <c:v>584698</c:v>
                </c:pt>
                <c:pt idx="5849">
                  <c:v>584798</c:v>
                </c:pt>
                <c:pt idx="5850">
                  <c:v>584898</c:v>
                </c:pt>
                <c:pt idx="5851">
                  <c:v>584998</c:v>
                </c:pt>
                <c:pt idx="5852">
                  <c:v>585098</c:v>
                </c:pt>
                <c:pt idx="5853">
                  <c:v>585198</c:v>
                </c:pt>
                <c:pt idx="5854">
                  <c:v>585298</c:v>
                </c:pt>
                <c:pt idx="5855">
                  <c:v>585398</c:v>
                </c:pt>
                <c:pt idx="5856">
                  <c:v>585498</c:v>
                </c:pt>
                <c:pt idx="5857">
                  <c:v>585598</c:v>
                </c:pt>
                <c:pt idx="5858">
                  <c:v>585698</c:v>
                </c:pt>
                <c:pt idx="5859">
                  <c:v>585798</c:v>
                </c:pt>
                <c:pt idx="5860">
                  <c:v>585898</c:v>
                </c:pt>
                <c:pt idx="5861">
                  <c:v>585998</c:v>
                </c:pt>
                <c:pt idx="5862">
                  <c:v>586098</c:v>
                </c:pt>
                <c:pt idx="5863">
                  <c:v>586198</c:v>
                </c:pt>
                <c:pt idx="5864">
                  <c:v>586298</c:v>
                </c:pt>
                <c:pt idx="5865">
                  <c:v>586398</c:v>
                </c:pt>
                <c:pt idx="5866">
                  <c:v>586498</c:v>
                </c:pt>
                <c:pt idx="5867">
                  <c:v>586598</c:v>
                </c:pt>
                <c:pt idx="5868">
                  <c:v>586698</c:v>
                </c:pt>
                <c:pt idx="5869">
                  <c:v>586798</c:v>
                </c:pt>
                <c:pt idx="5870">
                  <c:v>586898</c:v>
                </c:pt>
                <c:pt idx="5871">
                  <c:v>586998</c:v>
                </c:pt>
                <c:pt idx="5872">
                  <c:v>587098</c:v>
                </c:pt>
                <c:pt idx="5873">
                  <c:v>587198</c:v>
                </c:pt>
                <c:pt idx="5874">
                  <c:v>587298</c:v>
                </c:pt>
                <c:pt idx="5875">
                  <c:v>587398</c:v>
                </c:pt>
                <c:pt idx="5876">
                  <c:v>587498</c:v>
                </c:pt>
                <c:pt idx="5877">
                  <c:v>587598</c:v>
                </c:pt>
                <c:pt idx="5878">
                  <c:v>587698</c:v>
                </c:pt>
                <c:pt idx="5879">
                  <c:v>587798</c:v>
                </c:pt>
                <c:pt idx="5880">
                  <c:v>587898</c:v>
                </c:pt>
                <c:pt idx="5881">
                  <c:v>587998</c:v>
                </c:pt>
                <c:pt idx="5882">
                  <c:v>588098</c:v>
                </c:pt>
                <c:pt idx="5883">
                  <c:v>588198</c:v>
                </c:pt>
                <c:pt idx="5884">
                  <c:v>588298</c:v>
                </c:pt>
                <c:pt idx="5885">
                  <c:v>588398</c:v>
                </c:pt>
                <c:pt idx="5886">
                  <c:v>588498</c:v>
                </c:pt>
                <c:pt idx="5887">
                  <c:v>588598</c:v>
                </c:pt>
                <c:pt idx="5888">
                  <c:v>588698</c:v>
                </c:pt>
                <c:pt idx="5889">
                  <c:v>588798</c:v>
                </c:pt>
                <c:pt idx="5890">
                  <c:v>588898</c:v>
                </c:pt>
                <c:pt idx="5891">
                  <c:v>588998</c:v>
                </c:pt>
                <c:pt idx="5892">
                  <c:v>589098</c:v>
                </c:pt>
                <c:pt idx="5893">
                  <c:v>589198</c:v>
                </c:pt>
                <c:pt idx="5894">
                  <c:v>589298</c:v>
                </c:pt>
                <c:pt idx="5895">
                  <c:v>589398</c:v>
                </c:pt>
                <c:pt idx="5896">
                  <c:v>589498</c:v>
                </c:pt>
                <c:pt idx="5897">
                  <c:v>589598</c:v>
                </c:pt>
                <c:pt idx="5898">
                  <c:v>589698</c:v>
                </c:pt>
                <c:pt idx="5899">
                  <c:v>589798</c:v>
                </c:pt>
                <c:pt idx="5900">
                  <c:v>589898</c:v>
                </c:pt>
                <c:pt idx="5901">
                  <c:v>589998</c:v>
                </c:pt>
                <c:pt idx="5902">
                  <c:v>590098</c:v>
                </c:pt>
                <c:pt idx="5903">
                  <c:v>590198</c:v>
                </c:pt>
                <c:pt idx="5904">
                  <c:v>590298</c:v>
                </c:pt>
                <c:pt idx="5905">
                  <c:v>590398</c:v>
                </c:pt>
                <c:pt idx="5906">
                  <c:v>590498</c:v>
                </c:pt>
                <c:pt idx="5907">
                  <c:v>590598</c:v>
                </c:pt>
                <c:pt idx="5908">
                  <c:v>590698</c:v>
                </c:pt>
                <c:pt idx="5909">
                  <c:v>590798</c:v>
                </c:pt>
                <c:pt idx="5910">
                  <c:v>590898</c:v>
                </c:pt>
                <c:pt idx="5911">
                  <c:v>590998</c:v>
                </c:pt>
                <c:pt idx="5912">
                  <c:v>591098</c:v>
                </c:pt>
                <c:pt idx="5913">
                  <c:v>591198</c:v>
                </c:pt>
                <c:pt idx="5914">
                  <c:v>591298</c:v>
                </c:pt>
                <c:pt idx="5915">
                  <c:v>591398</c:v>
                </c:pt>
                <c:pt idx="5916">
                  <c:v>591498</c:v>
                </c:pt>
                <c:pt idx="5917">
                  <c:v>591598</c:v>
                </c:pt>
                <c:pt idx="5918">
                  <c:v>591698</c:v>
                </c:pt>
                <c:pt idx="5919">
                  <c:v>591798</c:v>
                </c:pt>
                <c:pt idx="5920">
                  <c:v>591898</c:v>
                </c:pt>
                <c:pt idx="5921">
                  <c:v>591998</c:v>
                </c:pt>
                <c:pt idx="5922">
                  <c:v>592098</c:v>
                </c:pt>
                <c:pt idx="5923">
                  <c:v>592198</c:v>
                </c:pt>
                <c:pt idx="5924">
                  <c:v>592298</c:v>
                </c:pt>
                <c:pt idx="5925">
                  <c:v>592398</c:v>
                </c:pt>
                <c:pt idx="5926">
                  <c:v>592498</c:v>
                </c:pt>
                <c:pt idx="5927">
                  <c:v>592598</c:v>
                </c:pt>
                <c:pt idx="5928">
                  <c:v>592698</c:v>
                </c:pt>
                <c:pt idx="5929">
                  <c:v>592798</c:v>
                </c:pt>
                <c:pt idx="5930">
                  <c:v>592898</c:v>
                </c:pt>
                <c:pt idx="5931">
                  <c:v>592998</c:v>
                </c:pt>
                <c:pt idx="5932">
                  <c:v>593098</c:v>
                </c:pt>
                <c:pt idx="5933">
                  <c:v>593198</c:v>
                </c:pt>
                <c:pt idx="5934">
                  <c:v>593298</c:v>
                </c:pt>
                <c:pt idx="5935">
                  <c:v>593398</c:v>
                </c:pt>
                <c:pt idx="5936">
                  <c:v>593498</c:v>
                </c:pt>
                <c:pt idx="5937">
                  <c:v>593598</c:v>
                </c:pt>
                <c:pt idx="5938">
                  <c:v>593698</c:v>
                </c:pt>
                <c:pt idx="5939">
                  <c:v>593798</c:v>
                </c:pt>
                <c:pt idx="5940">
                  <c:v>593898</c:v>
                </c:pt>
                <c:pt idx="5941">
                  <c:v>593998</c:v>
                </c:pt>
                <c:pt idx="5942">
                  <c:v>594098</c:v>
                </c:pt>
                <c:pt idx="5943">
                  <c:v>594198</c:v>
                </c:pt>
                <c:pt idx="5944">
                  <c:v>594298</c:v>
                </c:pt>
                <c:pt idx="5945">
                  <c:v>594398</c:v>
                </c:pt>
                <c:pt idx="5946">
                  <c:v>594498</c:v>
                </c:pt>
                <c:pt idx="5947">
                  <c:v>594598</c:v>
                </c:pt>
                <c:pt idx="5948">
                  <c:v>594698</c:v>
                </c:pt>
                <c:pt idx="5949">
                  <c:v>594798</c:v>
                </c:pt>
                <c:pt idx="5950">
                  <c:v>594898</c:v>
                </c:pt>
                <c:pt idx="5951">
                  <c:v>594998</c:v>
                </c:pt>
                <c:pt idx="5952">
                  <c:v>595098</c:v>
                </c:pt>
                <c:pt idx="5953">
                  <c:v>595198</c:v>
                </c:pt>
                <c:pt idx="5954">
                  <c:v>595298</c:v>
                </c:pt>
                <c:pt idx="5955">
                  <c:v>595398</c:v>
                </c:pt>
                <c:pt idx="5956">
                  <c:v>595498</c:v>
                </c:pt>
                <c:pt idx="5957">
                  <c:v>595598</c:v>
                </c:pt>
                <c:pt idx="5958">
                  <c:v>595698</c:v>
                </c:pt>
                <c:pt idx="5959">
                  <c:v>595798</c:v>
                </c:pt>
                <c:pt idx="5960">
                  <c:v>595898</c:v>
                </c:pt>
                <c:pt idx="5961">
                  <c:v>595998</c:v>
                </c:pt>
                <c:pt idx="5962">
                  <c:v>596098</c:v>
                </c:pt>
                <c:pt idx="5963">
                  <c:v>596198</c:v>
                </c:pt>
                <c:pt idx="5964">
                  <c:v>596298</c:v>
                </c:pt>
                <c:pt idx="5965">
                  <c:v>596398</c:v>
                </c:pt>
                <c:pt idx="5966">
                  <c:v>596498</c:v>
                </c:pt>
                <c:pt idx="5967">
                  <c:v>596598</c:v>
                </c:pt>
                <c:pt idx="5968">
                  <c:v>596698</c:v>
                </c:pt>
                <c:pt idx="5969">
                  <c:v>596798</c:v>
                </c:pt>
                <c:pt idx="5970">
                  <c:v>596898</c:v>
                </c:pt>
                <c:pt idx="5971">
                  <c:v>596998</c:v>
                </c:pt>
                <c:pt idx="5972">
                  <c:v>597098</c:v>
                </c:pt>
                <c:pt idx="5973">
                  <c:v>597198</c:v>
                </c:pt>
                <c:pt idx="5974">
                  <c:v>597298</c:v>
                </c:pt>
                <c:pt idx="5975">
                  <c:v>597398</c:v>
                </c:pt>
                <c:pt idx="5976">
                  <c:v>597498</c:v>
                </c:pt>
                <c:pt idx="5977">
                  <c:v>597598</c:v>
                </c:pt>
                <c:pt idx="5978">
                  <c:v>597698</c:v>
                </c:pt>
                <c:pt idx="5979">
                  <c:v>597798</c:v>
                </c:pt>
                <c:pt idx="5980">
                  <c:v>597898</c:v>
                </c:pt>
                <c:pt idx="5981">
                  <c:v>597998</c:v>
                </c:pt>
                <c:pt idx="5982">
                  <c:v>598098</c:v>
                </c:pt>
                <c:pt idx="5983">
                  <c:v>598198</c:v>
                </c:pt>
                <c:pt idx="5984">
                  <c:v>598298</c:v>
                </c:pt>
                <c:pt idx="5985">
                  <c:v>598398</c:v>
                </c:pt>
                <c:pt idx="5986">
                  <c:v>598498</c:v>
                </c:pt>
                <c:pt idx="5987">
                  <c:v>598598</c:v>
                </c:pt>
                <c:pt idx="5988">
                  <c:v>598698</c:v>
                </c:pt>
                <c:pt idx="5989">
                  <c:v>598798</c:v>
                </c:pt>
                <c:pt idx="5990">
                  <c:v>598898</c:v>
                </c:pt>
                <c:pt idx="5991">
                  <c:v>598998</c:v>
                </c:pt>
                <c:pt idx="5992">
                  <c:v>599098</c:v>
                </c:pt>
                <c:pt idx="5993">
                  <c:v>599198</c:v>
                </c:pt>
                <c:pt idx="5994">
                  <c:v>599298</c:v>
                </c:pt>
                <c:pt idx="5995">
                  <c:v>599398</c:v>
                </c:pt>
                <c:pt idx="5996">
                  <c:v>599498</c:v>
                </c:pt>
                <c:pt idx="5997">
                  <c:v>599598</c:v>
                </c:pt>
                <c:pt idx="5998">
                  <c:v>599698</c:v>
                </c:pt>
                <c:pt idx="5999">
                  <c:v>599798</c:v>
                </c:pt>
                <c:pt idx="6000">
                  <c:v>599898</c:v>
                </c:pt>
                <c:pt idx="6001">
                  <c:v>599998</c:v>
                </c:pt>
                <c:pt idx="6002">
                  <c:v>600098</c:v>
                </c:pt>
                <c:pt idx="6003">
                  <c:v>600198</c:v>
                </c:pt>
                <c:pt idx="6004">
                  <c:v>600298</c:v>
                </c:pt>
                <c:pt idx="6005">
                  <c:v>600398</c:v>
                </c:pt>
                <c:pt idx="6006">
                  <c:v>600498</c:v>
                </c:pt>
                <c:pt idx="6007">
                  <c:v>600598</c:v>
                </c:pt>
                <c:pt idx="6008">
                  <c:v>600698</c:v>
                </c:pt>
                <c:pt idx="6009">
                  <c:v>600798</c:v>
                </c:pt>
                <c:pt idx="6010">
                  <c:v>600898</c:v>
                </c:pt>
                <c:pt idx="6011">
                  <c:v>600998</c:v>
                </c:pt>
                <c:pt idx="6012">
                  <c:v>601098</c:v>
                </c:pt>
                <c:pt idx="6013">
                  <c:v>601198</c:v>
                </c:pt>
                <c:pt idx="6014">
                  <c:v>601298</c:v>
                </c:pt>
                <c:pt idx="6015">
                  <c:v>601398</c:v>
                </c:pt>
                <c:pt idx="6016">
                  <c:v>601498</c:v>
                </c:pt>
                <c:pt idx="6017">
                  <c:v>601598</c:v>
                </c:pt>
                <c:pt idx="6018">
                  <c:v>601698</c:v>
                </c:pt>
                <c:pt idx="6019">
                  <c:v>601798</c:v>
                </c:pt>
                <c:pt idx="6020">
                  <c:v>601898</c:v>
                </c:pt>
                <c:pt idx="6021">
                  <c:v>601998</c:v>
                </c:pt>
                <c:pt idx="6022">
                  <c:v>602098</c:v>
                </c:pt>
                <c:pt idx="6023">
                  <c:v>602198</c:v>
                </c:pt>
                <c:pt idx="6024">
                  <c:v>602298</c:v>
                </c:pt>
                <c:pt idx="6025">
                  <c:v>602398</c:v>
                </c:pt>
                <c:pt idx="6026">
                  <c:v>602498</c:v>
                </c:pt>
                <c:pt idx="6027">
                  <c:v>602598</c:v>
                </c:pt>
                <c:pt idx="6028">
                  <c:v>602698</c:v>
                </c:pt>
                <c:pt idx="6029">
                  <c:v>602798</c:v>
                </c:pt>
                <c:pt idx="6030">
                  <c:v>602898</c:v>
                </c:pt>
                <c:pt idx="6031">
                  <c:v>602998</c:v>
                </c:pt>
                <c:pt idx="6032">
                  <c:v>603098</c:v>
                </c:pt>
                <c:pt idx="6033">
                  <c:v>603198</c:v>
                </c:pt>
                <c:pt idx="6034">
                  <c:v>603298</c:v>
                </c:pt>
                <c:pt idx="6035">
                  <c:v>603398</c:v>
                </c:pt>
                <c:pt idx="6036">
                  <c:v>603498</c:v>
                </c:pt>
                <c:pt idx="6037">
                  <c:v>603598</c:v>
                </c:pt>
                <c:pt idx="6038">
                  <c:v>603698</c:v>
                </c:pt>
                <c:pt idx="6039">
                  <c:v>603798</c:v>
                </c:pt>
                <c:pt idx="6040">
                  <c:v>603898</c:v>
                </c:pt>
                <c:pt idx="6041">
                  <c:v>603998</c:v>
                </c:pt>
                <c:pt idx="6042">
                  <c:v>604098</c:v>
                </c:pt>
                <c:pt idx="6043">
                  <c:v>604198</c:v>
                </c:pt>
                <c:pt idx="6044">
                  <c:v>604298</c:v>
                </c:pt>
                <c:pt idx="6045">
                  <c:v>604398</c:v>
                </c:pt>
                <c:pt idx="6046">
                  <c:v>604498</c:v>
                </c:pt>
                <c:pt idx="6047">
                  <c:v>604598</c:v>
                </c:pt>
                <c:pt idx="6048">
                  <c:v>604698</c:v>
                </c:pt>
                <c:pt idx="6049">
                  <c:v>604798</c:v>
                </c:pt>
                <c:pt idx="6050">
                  <c:v>604898</c:v>
                </c:pt>
                <c:pt idx="6051">
                  <c:v>604998</c:v>
                </c:pt>
                <c:pt idx="6052">
                  <c:v>605098</c:v>
                </c:pt>
                <c:pt idx="6053">
                  <c:v>605198</c:v>
                </c:pt>
                <c:pt idx="6054">
                  <c:v>605298</c:v>
                </c:pt>
                <c:pt idx="6055">
                  <c:v>605398</c:v>
                </c:pt>
                <c:pt idx="6056">
                  <c:v>605498</c:v>
                </c:pt>
                <c:pt idx="6057">
                  <c:v>605598</c:v>
                </c:pt>
                <c:pt idx="6058">
                  <c:v>605698</c:v>
                </c:pt>
                <c:pt idx="6059">
                  <c:v>605798</c:v>
                </c:pt>
                <c:pt idx="6060">
                  <c:v>605898</c:v>
                </c:pt>
                <c:pt idx="6061">
                  <c:v>605998</c:v>
                </c:pt>
                <c:pt idx="6062">
                  <c:v>606098</c:v>
                </c:pt>
                <c:pt idx="6063">
                  <c:v>606198</c:v>
                </c:pt>
                <c:pt idx="6064">
                  <c:v>606298</c:v>
                </c:pt>
                <c:pt idx="6065">
                  <c:v>606398</c:v>
                </c:pt>
                <c:pt idx="6066">
                  <c:v>606498</c:v>
                </c:pt>
                <c:pt idx="6067">
                  <c:v>606598</c:v>
                </c:pt>
                <c:pt idx="6068">
                  <c:v>606698</c:v>
                </c:pt>
                <c:pt idx="6069">
                  <c:v>606798</c:v>
                </c:pt>
                <c:pt idx="6070">
                  <c:v>606898</c:v>
                </c:pt>
                <c:pt idx="6071">
                  <c:v>606998</c:v>
                </c:pt>
                <c:pt idx="6072">
                  <c:v>607098</c:v>
                </c:pt>
                <c:pt idx="6073">
                  <c:v>607198</c:v>
                </c:pt>
                <c:pt idx="6074">
                  <c:v>607298</c:v>
                </c:pt>
                <c:pt idx="6075">
                  <c:v>607398</c:v>
                </c:pt>
                <c:pt idx="6076">
                  <c:v>607498</c:v>
                </c:pt>
                <c:pt idx="6077">
                  <c:v>607598</c:v>
                </c:pt>
                <c:pt idx="6078">
                  <c:v>607698</c:v>
                </c:pt>
                <c:pt idx="6079">
                  <c:v>607798</c:v>
                </c:pt>
                <c:pt idx="6080">
                  <c:v>607898</c:v>
                </c:pt>
                <c:pt idx="6081">
                  <c:v>607998</c:v>
                </c:pt>
                <c:pt idx="6082">
                  <c:v>608098</c:v>
                </c:pt>
                <c:pt idx="6083">
                  <c:v>608198</c:v>
                </c:pt>
                <c:pt idx="6084">
                  <c:v>608298</c:v>
                </c:pt>
                <c:pt idx="6085">
                  <c:v>608398</c:v>
                </c:pt>
                <c:pt idx="6086">
                  <c:v>608498</c:v>
                </c:pt>
                <c:pt idx="6087">
                  <c:v>608598</c:v>
                </c:pt>
                <c:pt idx="6088">
                  <c:v>608698</c:v>
                </c:pt>
                <c:pt idx="6089">
                  <c:v>608798</c:v>
                </c:pt>
                <c:pt idx="6090">
                  <c:v>608898</c:v>
                </c:pt>
                <c:pt idx="6091">
                  <c:v>608998</c:v>
                </c:pt>
                <c:pt idx="6092">
                  <c:v>609098</c:v>
                </c:pt>
                <c:pt idx="6093">
                  <c:v>609198</c:v>
                </c:pt>
                <c:pt idx="6094">
                  <c:v>609298</c:v>
                </c:pt>
                <c:pt idx="6095">
                  <c:v>609398</c:v>
                </c:pt>
                <c:pt idx="6096">
                  <c:v>609498</c:v>
                </c:pt>
                <c:pt idx="6097">
                  <c:v>609598</c:v>
                </c:pt>
                <c:pt idx="6098">
                  <c:v>609698</c:v>
                </c:pt>
                <c:pt idx="6099">
                  <c:v>609798</c:v>
                </c:pt>
                <c:pt idx="6100">
                  <c:v>609898</c:v>
                </c:pt>
                <c:pt idx="6101">
                  <c:v>609998</c:v>
                </c:pt>
                <c:pt idx="6102">
                  <c:v>610098</c:v>
                </c:pt>
                <c:pt idx="6103">
                  <c:v>610198</c:v>
                </c:pt>
                <c:pt idx="6104">
                  <c:v>610298</c:v>
                </c:pt>
                <c:pt idx="6105">
                  <c:v>610398</c:v>
                </c:pt>
                <c:pt idx="6106">
                  <c:v>610498</c:v>
                </c:pt>
                <c:pt idx="6107">
                  <c:v>610598</c:v>
                </c:pt>
                <c:pt idx="6108">
                  <c:v>610698</c:v>
                </c:pt>
                <c:pt idx="6109">
                  <c:v>610798</c:v>
                </c:pt>
                <c:pt idx="6110">
                  <c:v>610898</c:v>
                </c:pt>
                <c:pt idx="6111">
                  <c:v>610998</c:v>
                </c:pt>
                <c:pt idx="6112">
                  <c:v>611098</c:v>
                </c:pt>
                <c:pt idx="6113">
                  <c:v>611198</c:v>
                </c:pt>
                <c:pt idx="6114">
                  <c:v>611298</c:v>
                </c:pt>
                <c:pt idx="6115">
                  <c:v>611398</c:v>
                </c:pt>
                <c:pt idx="6116">
                  <c:v>611498</c:v>
                </c:pt>
                <c:pt idx="6117">
                  <c:v>611598</c:v>
                </c:pt>
                <c:pt idx="6118">
                  <c:v>611698</c:v>
                </c:pt>
                <c:pt idx="6119">
                  <c:v>611798</c:v>
                </c:pt>
                <c:pt idx="6120">
                  <c:v>611898</c:v>
                </c:pt>
                <c:pt idx="6121">
                  <c:v>611998</c:v>
                </c:pt>
                <c:pt idx="6122">
                  <c:v>612098</c:v>
                </c:pt>
                <c:pt idx="6123">
                  <c:v>612198</c:v>
                </c:pt>
                <c:pt idx="6124">
                  <c:v>612298</c:v>
                </c:pt>
                <c:pt idx="6125">
                  <c:v>612398</c:v>
                </c:pt>
                <c:pt idx="6126">
                  <c:v>612498</c:v>
                </c:pt>
                <c:pt idx="6127">
                  <c:v>612598</c:v>
                </c:pt>
                <c:pt idx="6128">
                  <c:v>612698</c:v>
                </c:pt>
                <c:pt idx="6129">
                  <c:v>612798</c:v>
                </c:pt>
                <c:pt idx="6130">
                  <c:v>612898</c:v>
                </c:pt>
                <c:pt idx="6131">
                  <c:v>612998</c:v>
                </c:pt>
                <c:pt idx="6132">
                  <c:v>613098</c:v>
                </c:pt>
                <c:pt idx="6133">
                  <c:v>613198</c:v>
                </c:pt>
                <c:pt idx="6134">
                  <c:v>613298</c:v>
                </c:pt>
                <c:pt idx="6135">
                  <c:v>613398</c:v>
                </c:pt>
                <c:pt idx="6136">
                  <c:v>613498</c:v>
                </c:pt>
                <c:pt idx="6137">
                  <c:v>613598</c:v>
                </c:pt>
                <c:pt idx="6138">
                  <c:v>613698</c:v>
                </c:pt>
                <c:pt idx="6139">
                  <c:v>613798</c:v>
                </c:pt>
                <c:pt idx="6140">
                  <c:v>613898</c:v>
                </c:pt>
                <c:pt idx="6141">
                  <c:v>613998</c:v>
                </c:pt>
                <c:pt idx="6142">
                  <c:v>614098</c:v>
                </c:pt>
                <c:pt idx="6143">
                  <c:v>614198</c:v>
                </c:pt>
                <c:pt idx="6144">
                  <c:v>614298</c:v>
                </c:pt>
                <c:pt idx="6145">
                  <c:v>614398</c:v>
                </c:pt>
                <c:pt idx="6146">
                  <c:v>614498</c:v>
                </c:pt>
                <c:pt idx="6147">
                  <c:v>614598</c:v>
                </c:pt>
                <c:pt idx="6148">
                  <c:v>614698</c:v>
                </c:pt>
                <c:pt idx="6149">
                  <c:v>614798</c:v>
                </c:pt>
                <c:pt idx="6150">
                  <c:v>614898</c:v>
                </c:pt>
                <c:pt idx="6151">
                  <c:v>614998</c:v>
                </c:pt>
                <c:pt idx="6152">
                  <c:v>615098</c:v>
                </c:pt>
                <c:pt idx="6153">
                  <c:v>615198</c:v>
                </c:pt>
                <c:pt idx="6154">
                  <c:v>615298</c:v>
                </c:pt>
                <c:pt idx="6155">
                  <c:v>615398</c:v>
                </c:pt>
                <c:pt idx="6156">
                  <c:v>615498</c:v>
                </c:pt>
                <c:pt idx="6157">
                  <c:v>615598</c:v>
                </c:pt>
                <c:pt idx="6158">
                  <c:v>615698</c:v>
                </c:pt>
                <c:pt idx="6159">
                  <c:v>615798</c:v>
                </c:pt>
                <c:pt idx="6160">
                  <c:v>615898</c:v>
                </c:pt>
                <c:pt idx="6161">
                  <c:v>615998</c:v>
                </c:pt>
                <c:pt idx="6162">
                  <c:v>616098</c:v>
                </c:pt>
                <c:pt idx="6163">
                  <c:v>616198</c:v>
                </c:pt>
                <c:pt idx="6164">
                  <c:v>616298</c:v>
                </c:pt>
                <c:pt idx="6165">
                  <c:v>616398</c:v>
                </c:pt>
                <c:pt idx="6166">
                  <c:v>616498</c:v>
                </c:pt>
                <c:pt idx="6167">
                  <c:v>616598</c:v>
                </c:pt>
                <c:pt idx="6168">
                  <c:v>616698</c:v>
                </c:pt>
                <c:pt idx="6169">
                  <c:v>616798</c:v>
                </c:pt>
                <c:pt idx="6170">
                  <c:v>616898</c:v>
                </c:pt>
                <c:pt idx="6171">
                  <c:v>616998</c:v>
                </c:pt>
                <c:pt idx="6172">
                  <c:v>617098</c:v>
                </c:pt>
                <c:pt idx="6173">
                  <c:v>617198</c:v>
                </c:pt>
                <c:pt idx="6174">
                  <c:v>617298</c:v>
                </c:pt>
                <c:pt idx="6175">
                  <c:v>617398</c:v>
                </c:pt>
                <c:pt idx="6176">
                  <c:v>617498</c:v>
                </c:pt>
                <c:pt idx="6177">
                  <c:v>617598</c:v>
                </c:pt>
                <c:pt idx="6178">
                  <c:v>617698</c:v>
                </c:pt>
                <c:pt idx="6179">
                  <c:v>617798</c:v>
                </c:pt>
                <c:pt idx="6180">
                  <c:v>617898</c:v>
                </c:pt>
                <c:pt idx="6181">
                  <c:v>617998</c:v>
                </c:pt>
                <c:pt idx="6182">
                  <c:v>618098</c:v>
                </c:pt>
                <c:pt idx="6183">
                  <c:v>618198</c:v>
                </c:pt>
                <c:pt idx="6184">
                  <c:v>618298</c:v>
                </c:pt>
                <c:pt idx="6185">
                  <c:v>618398</c:v>
                </c:pt>
                <c:pt idx="6186">
                  <c:v>618498</c:v>
                </c:pt>
                <c:pt idx="6187">
                  <c:v>618598</c:v>
                </c:pt>
                <c:pt idx="6188">
                  <c:v>618698</c:v>
                </c:pt>
                <c:pt idx="6189">
                  <c:v>618798</c:v>
                </c:pt>
                <c:pt idx="6190">
                  <c:v>618898</c:v>
                </c:pt>
                <c:pt idx="6191">
                  <c:v>618998</c:v>
                </c:pt>
                <c:pt idx="6192">
                  <c:v>619098</c:v>
                </c:pt>
                <c:pt idx="6193">
                  <c:v>619198</c:v>
                </c:pt>
                <c:pt idx="6194">
                  <c:v>619298</c:v>
                </c:pt>
                <c:pt idx="6195">
                  <c:v>619398</c:v>
                </c:pt>
                <c:pt idx="6196">
                  <c:v>619498</c:v>
                </c:pt>
                <c:pt idx="6197">
                  <c:v>619598</c:v>
                </c:pt>
                <c:pt idx="6198">
                  <c:v>619698</c:v>
                </c:pt>
                <c:pt idx="6199">
                  <c:v>619798</c:v>
                </c:pt>
                <c:pt idx="6200">
                  <c:v>619898</c:v>
                </c:pt>
                <c:pt idx="6201">
                  <c:v>619998</c:v>
                </c:pt>
                <c:pt idx="6202">
                  <c:v>620098</c:v>
                </c:pt>
                <c:pt idx="6203">
                  <c:v>620198</c:v>
                </c:pt>
                <c:pt idx="6204">
                  <c:v>620298</c:v>
                </c:pt>
                <c:pt idx="6205">
                  <c:v>620398</c:v>
                </c:pt>
                <c:pt idx="6206">
                  <c:v>620498</c:v>
                </c:pt>
                <c:pt idx="6207">
                  <c:v>620598</c:v>
                </c:pt>
                <c:pt idx="6208">
                  <c:v>620698</c:v>
                </c:pt>
                <c:pt idx="6209">
                  <c:v>620798</c:v>
                </c:pt>
                <c:pt idx="6210">
                  <c:v>620898</c:v>
                </c:pt>
                <c:pt idx="6211">
                  <c:v>620998</c:v>
                </c:pt>
                <c:pt idx="6212">
                  <c:v>621098</c:v>
                </c:pt>
                <c:pt idx="6213">
                  <c:v>621198</c:v>
                </c:pt>
                <c:pt idx="6214">
                  <c:v>621298</c:v>
                </c:pt>
                <c:pt idx="6215">
                  <c:v>621398</c:v>
                </c:pt>
                <c:pt idx="6216">
                  <c:v>621498</c:v>
                </c:pt>
                <c:pt idx="6217">
                  <c:v>621598</c:v>
                </c:pt>
                <c:pt idx="6218">
                  <c:v>621698</c:v>
                </c:pt>
                <c:pt idx="6219">
                  <c:v>621798</c:v>
                </c:pt>
                <c:pt idx="6220">
                  <c:v>621898</c:v>
                </c:pt>
                <c:pt idx="6221">
                  <c:v>621998</c:v>
                </c:pt>
                <c:pt idx="6222">
                  <c:v>622098</c:v>
                </c:pt>
                <c:pt idx="6223">
                  <c:v>622198</c:v>
                </c:pt>
                <c:pt idx="6224">
                  <c:v>622298</c:v>
                </c:pt>
                <c:pt idx="6225">
                  <c:v>622398</c:v>
                </c:pt>
                <c:pt idx="6226">
                  <c:v>622498</c:v>
                </c:pt>
                <c:pt idx="6227">
                  <c:v>622598</c:v>
                </c:pt>
                <c:pt idx="6228">
                  <c:v>622698</c:v>
                </c:pt>
                <c:pt idx="6229">
                  <c:v>622798</c:v>
                </c:pt>
                <c:pt idx="6230">
                  <c:v>622898</c:v>
                </c:pt>
                <c:pt idx="6231">
                  <c:v>622998</c:v>
                </c:pt>
                <c:pt idx="6232">
                  <c:v>623098</c:v>
                </c:pt>
                <c:pt idx="6233">
                  <c:v>623198</c:v>
                </c:pt>
                <c:pt idx="6234">
                  <c:v>623298</c:v>
                </c:pt>
                <c:pt idx="6235">
                  <c:v>623398</c:v>
                </c:pt>
                <c:pt idx="6236">
                  <c:v>623498</c:v>
                </c:pt>
                <c:pt idx="6237">
                  <c:v>623598</c:v>
                </c:pt>
                <c:pt idx="6238">
                  <c:v>623698</c:v>
                </c:pt>
                <c:pt idx="6239">
                  <c:v>623798</c:v>
                </c:pt>
                <c:pt idx="6240">
                  <c:v>623898</c:v>
                </c:pt>
                <c:pt idx="6241">
                  <c:v>623998</c:v>
                </c:pt>
                <c:pt idx="6242">
                  <c:v>624098</c:v>
                </c:pt>
                <c:pt idx="6243">
                  <c:v>624198</c:v>
                </c:pt>
                <c:pt idx="6244">
                  <c:v>624298</c:v>
                </c:pt>
                <c:pt idx="6245">
                  <c:v>624398</c:v>
                </c:pt>
                <c:pt idx="6246">
                  <c:v>624498</c:v>
                </c:pt>
                <c:pt idx="6247">
                  <c:v>624598</c:v>
                </c:pt>
                <c:pt idx="6248">
                  <c:v>624698</c:v>
                </c:pt>
                <c:pt idx="6249">
                  <c:v>624798</c:v>
                </c:pt>
                <c:pt idx="6250">
                  <c:v>624898</c:v>
                </c:pt>
                <c:pt idx="6251">
                  <c:v>624998</c:v>
                </c:pt>
                <c:pt idx="6252">
                  <c:v>625098</c:v>
                </c:pt>
                <c:pt idx="6253">
                  <c:v>625198</c:v>
                </c:pt>
                <c:pt idx="6254">
                  <c:v>625298</c:v>
                </c:pt>
                <c:pt idx="6255">
                  <c:v>625398</c:v>
                </c:pt>
                <c:pt idx="6256">
                  <c:v>625498</c:v>
                </c:pt>
                <c:pt idx="6257">
                  <c:v>625598</c:v>
                </c:pt>
                <c:pt idx="6258">
                  <c:v>625698</c:v>
                </c:pt>
                <c:pt idx="6259">
                  <c:v>625798</c:v>
                </c:pt>
                <c:pt idx="6260">
                  <c:v>625898</c:v>
                </c:pt>
                <c:pt idx="6261">
                  <c:v>625998</c:v>
                </c:pt>
                <c:pt idx="6262">
                  <c:v>626098</c:v>
                </c:pt>
                <c:pt idx="6263">
                  <c:v>626198</c:v>
                </c:pt>
                <c:pt idx="6264">
                  <c:v>626298</c:v>
                </c:pt>
                <c:pt idx="6265">
                  <c:v>626398</c:v>
                </c:pt>
                <c:pt idx="6266">
                  <c:v>626498</c:v>
                </c:pt>
                <c:pt idx="6267">
                  <c:v>626598</c:v>
                </c:pt>
                <c:pt idx="6268">
                  <c:v>626698</c:v>
                </c:pt>
                <c:pt idx="6269">
                  <c:v>626798</c:v>
                </c:pt>
                <c:pt idx="6270">
                  <c:v>626898</c:v>
                </c:pt>
                <c:pt idx="6271">
                  <c:v>626998</c:v>
                </c:pt>
                <c:pt idx="6272">
                  <c:v>627098</c:v>
                </c:pt>
                <c:pt idx="6273">
                  <c:v>627198</c:v>
                </c:pt>
                <c:pt idx="6274">
                  <c:v>627298</c:v>
                </c:pt>
                <c:pt idx="6275">
                  <c:v>627398</c:v>
                </c:pt>
                <c:pt idx="6276">
                  <c:v>627498</c:v>
                </c:pt>
                <c:pt idx="6277">
                  <c:v>627598</c:v>
                </c:pt>
                <c:pt idx="6278">
                  <c:v>627698</c:v>
                </c:pt>
                <c:pt idx="6279">
                  <c:v>627798</c:v>
                </c:pt>
                <c:pt idx="6280">
                  <c:v>627898</c:v>
                </c:pt>
                <c:pt idx="6281">
                  <c:v>627998</c:v>
                </c:pt>
                <c:pt idx="6282">
                  <c:v>628098</c:v>
                </c:pt>
                <c:pt idx="6283">
                  <c:v>628198</c:v>
                </c:pt>
                <c:pt idx="6284">
                  <c:v>628298</c:v>
                </c:pt>
                <c:pt idx="6285">
                  <c:v>628398</c:v>
                </c:pt>
                <c:pt idx="6286">
                  <c:v>628498</c:v>
                </c:pt>
                <c:pt idx="6287">
                  <c:v>628598</c:v>
                </c:pt>
                <c:pt idx="6288">
                  <c:v>628698</c:v>
                </c:pt>
                <c:pt idx="6289">
                  <c:v>628798</c:v>
                </c:pt>
                <c:pt idx="6290">
                  <c:v>628898</c:v>
                </c:pt>
                <c:pt idx="6291">
                  <c:v>628998</c:v>
                </c:pt>
                <c:pt idx="6292">
                  <c:v>629098</c:v>
                </c:pt>
                <c:pt idx="6293">
                  <c:v>629198</c:v>
                </c:pt>
                <c:pt idx="6294">
                  <c:v>629298</c:v>
                </c:pt>
                <c:pt idx="6295">
                  <c:v>629398</c:v>
                </c:pt>
                <c:pt idx="6296">
                  <c:v>629498</c:v>
                </c:pt>
                <c:pt idx="6297">
                  <c:v>629598</c:v>
                </c:pt>
                <c:pt idx="6298">
                  <c:v>629698</c:v>
                </c:pt>
                <c:pt idx="6299">
                  <c:v>629798</c:v>
                </c:pt>
                <c:pt idx="6300">
                  <c:v>629898</c:v>
                </c:pt>
                <c:pt idx="6301">
                  <c:v>629998</c:v>
                </c:pt>
                <c:pt idx="6302">
                  <c:v>630098</c:v>
                </c:pt>
                <c:pt idx="6303">
                  <c:v>630198</c:v>
                </c:pt>
                <c:pt idx="6304">
                  <c:v>630298</c:v>
                </c:pt>
                <c:pt idx="6305">
                  <c:v>630398</c:v>
                </c:pt>
                <c:pt idx="6306">
                  <c:v>630498</c:v>
                </c:pt>
                <c:pt idx="6307">
                  <c:v>630598</c:v>
                </c:pt>
                <c:pt idx="6308">
                  <c:v>630698</c:v>
                </c:pt>
                <c:pt idx="6309">
                  <c:v>630798</c:v>
                </c:pt>
                <c:pt idx="6310">
                  <c:v>630898</c:v>
                </c:pt>
                <c:pt idx="6311">
                  <c:v>630998</c:v>
                </c:pt>
                <c:pt idx="6312">
                  <c:v>631098</c:v>
                </c:pt>
                <c:pt idx="6313">
                  <c:v>631198</c:v>
                </c:pt>
                <c:pt idx="6314">
                  <c:v>631298</c:v>
                </c:pt>
                <c:pt idx="6315">
                  <c:v>631398</c:v>
                </c:pt>
                <c:pt idx="6316">
                  <c:v>631498</c:v>
                </c:pt>
                <c:pt idx="6317">
                  <c:v>631598</c:v>
                </c:pt>
                <c:pt idx="6318">
                  <c:v>631698</c:v>
                </c:pt>
                <c:pt idx="6319">
                  <c:v>631798</c:v>
                </c:pt>
                <c:pt idx="6320">
                  <c:v>631898</c:v>
                </c:pt>
                <c:pt idx="6321">
                  <c:v>631998</c:v>
                </c:pt>
                <c:pt idx="6322">
                  <c:v>632098</c:v>
                </c:pt>
                <c:pt idx="6323">
                  <c:v>632198</c:v>
                </c:pt>
                <c:pt idx="6324">
                  <c:v>632298</c:v>
                </c:pt>
                <c:pt idx="6325">
                  <c:v>632398</c:v>
                </c:pt>
                <c:pt idx="6326">
                  <c:v>632498</c:v>
                </c:pt>
                <c:pt idx="6327">
                  <c:v>632598</c:v>
                </c:pt>
                <c:pt idx="6328">
                  <c:v>632698</c:v>
                </c:pt>
                <c:pt idx="6329">
                  <c:v>632798</c:v>
                </c:pt>
                <c:pt idx="6330">
                  <c:v>632898</c:v>
                </c:pt>
                <c:pt idx="6331">
                  <c:v>632998</c:v>
                </c:pt>
                <c:pt idx="6332">
                  <c:v>633098</c:v>
                </c:pt>
                <c:pt idx="6333">
                  <c:v>633198</c:v>
                </c:pt>
                <c:pt idx="6334">
                  <c:v>633298</c:v>
                </c:pt>
                <c:pt idx="6335">
                  <c:v>633398</c:v>
                </c:pt>
                <c:pt idx="6336">
                  <c:v>633498</c:v>
                </c:pt>
                <c:pt idx="6337">
                  <c:v>633598</c:v>
                </c:pt>
                <c:pt idx="6338">
                  <c:v>633698</c:v>
                </c:pt>
                <c:pt idx="6339">
                  <c:v>633798</c:v>
                </c:pt>
                <c:pt idx="6340">
                  <c:v>633898</c:v>
                </c:pt>
                <c:pt idx="6341">
                  <c:v>633998</c:v>
                </c:pt>
                <c:pt idx="6342">
                  <c:v>634098</c:v>
                </c:pt>
                <c:pt idx="6343">
                  <c:v>634198</c:v>
                </c:pt>
                <c:pt idx="6344">
                  <c:v>634298</c:v>
                </c:pt>
                <c:pt idx="6345">
                  <c:v>634398</c:v>
                </c:pt>
                <c:pt idx="6346">
                  <c:v>634498</c:v>
                </c:pt>
                <c:pt idx="6347">
                  <c:v>634598</c:v>
                </c:pt>
                <c:pt idx="6348">
                  <c:v>634698</c:v>
                </c:pt>
                <c:pt idx="6349">
                  <c:v>634798</c:v>
                </c:pt>
                <c:pt idx="6350">
                  <c:v>634898</c:v>
                </c:pt>
                <c:pt idx="6351">
                  <c:v>634998</c:v>
                </c:pt>
                <c:pt idx="6352">
                  <c:v>635098</c:v>
                </c:pt>
                <c:pt idx="6353">
                  <c:v>635198</c:v>
                </c:pt>
                <c:pt idx="6354">
                  <c:v>635298</c:v>
                </c:pt>
                <c:pt idx="6355">
                  <c:v>635398</c:v>
                </c:pt>
                <c:pt idx="6356">
                  <c:v>635498</c:v>
                </c:pt>
                <c:pt idx="6357">
                  <c:v>635598</c:v>
                </c:pt>
                <c:pt idx="6358">
                  <c:v>635698</c:v>
                </c:pt>
                <c:pt idx="6359">
                  <c:v>635798</c:v>
                </c:pt>
                <c:pt idx="6360">
                  <c:v>635898</c:v>
                </c:pt>
                <c:pt idx="6361">
                  <c:v>635998</c:v>
                </c:pt>
                <c:pt idx="6362">
                  <c:v>636098</c:v>
                </c:pt>
                <c:pt idx="6363">
                  <c:v>636198</c:v>
                </c:pt>
                <c:pt idx="6364">
                  <c:v>636298</c:v>
                </c:pt>
                <c:pt idx="6365">
                  <c:v>636398</c:v>
                </c:pt>
                <c:pt idx="6366">
                  <c:v>636498</c:v>
                </c:pt>
                <c:pt idx="6367">
                  <c:v>636598</c:v>
                </c:pt>
                <c:pt idx="6368">
                  <c:v>636698</c:v>
                </c:pt>
                <c:pt idx="6369">
                  <c:v>636798</c:v>
                </c:pt>
                <c:pt idx="6370">
                  <c:v>636898</c:v>
                </c:pt>
                <c:pt idx="6371">
                  <c:v>636998</c:v>
                </c:pt>
                <c:pt idx="6372">
                  <c:v>637098</c:v>
                </c:pt>
                <c:pt idx="6373">
                  <c:v>637198</c:v>
                </c:pt>
                <c:pt idx="6374">
                  <c:v>637298</c:v>
                </c:pt>
                <c:pt idx="6375">
                  <c:v>637398</c:v>
                </c:pt>
                <c:pt idx="6376">
                  <c:v>637498</c:v>
                </c:pt>
                <c:pt idx="6377">
                  <c:v>637598</c:v>
                </c:pt>
                <c:pt idx="6378">
                  <c:v>637698</c:v>
                </c:pt>
                <c:pt idx="6379">
                  <c:v>637798</c:v>
                </c:pt>
                <c:pt idx="6380">
                  <c:v>637898</c:v>
                </c:pt>
                <c:pt idx="6381">
                  <c:v>637998</c:v>
                </c:pt>
                <c:pt idx="6382">
                  <c:v>638098</c:v>
                </c:pt>
                <c:pt idx="6383">
                  <c:v>638198</c:v>
                </c:pt>
                <c:pt idx="6384">
                  <c:v>638298</c:v>
                </c:pt>
                <c:pt idx="6385">
                  <c:v>638398</c:v>
                </c:pt>
                <c:pt idx="6386">
                  <c:v>638498</c:v>
                </c:pt>
                <c:pt idx="6387">
                  <c:v>638598</c:v>
                </c:pt>
                <c:pt idx="6388">
                  <c:v>638698</c:v>
                </c:pt>
                <c:pt idx="6389">
                  <c:v>638798</c:v>
                </c:pt>
                <c:pt idx="6390">
                  <c:v>638898</c:v>
                </c:pt>
                <c:pt idx="6391">
                  <c:v>638998</c:v>
                </c:pt>
                <c:pt idx="6392">
                  <c:v>639098</c:v>
                </c:pt>
                <c:pt idx="6393">
                  <c:v>639198</c:v>
                </c:pt>
                <c:pt idx="6394">
                  <c:v>639298</c:v>
                </c:pt>
                <c:pt idx="6395">
                  <c:v>639398</c:v>
                </c:pt>
                <c:pt idx="6396">
                  <c:v>639498</c:v>
                </c:pt>
                <c:pt idx="6397">
                  <c:v>639598</c:v>
                </c:pt>
                <c:pt idx="6398">
                  <c:v>639698</c:v>
                </c:pt>
                <c:pt idx="6399">
                  <c:v>639798</c:v>
                </c:pt>
                <c:pt idx="6400">
                  <c:v>639898</c:v>
                </c:pt>
                <c:pt idx="6401">
                  <c:v>639998</c:v>
                </c:pt>
                <c:pt idx="6402">
                  <c:v>640098</c:v>
                </c:pt>
                <c:pt idx="6403">
                  <c:v>640198</c:v>
                </c:pt>
                <c:pt idx="6404">
                  <c:v>640298</c:v>
                </c:pt>
                <c:pt idx="6405">
                  <c:v>640398</c:v>
                </c:pt>
                <c:pt idx="6406">
                  <c:v>640498</c:v>
                </c:pt>
                <c:pt idx="6407">
                  <c:v>640598</c:v>
                </c:pt>
                <c:pt idx="6408">
                  <c:v>640698</c:v>
                </c:pt>
                <c:pt idx="6409">
                  <c:v>640798</c:v>
                </c:pt>
                <c:pt idx="6410">
                  <c:v>640898</c:v>
                </c:pt>
                <c:pt idx="6411">
                  <c:v>640998</c:v>
                </c:pt>
                <c:pt idx="6412">
                  <c:v>641098</c:v>
                </c:pt>
                <c:pt idx="6413">
                  <c:v>641198</c:v>
                </c:pt>
                <c:pt idx="6414">
                  <c:v>641298</c:v>
                </c:pt>
                <c:pt idx="6415">
                  <c:v>641398</c:v>
                </c:pt>
                <c:pt idx="6416">
                  <c:v>641498</c:v>
                </c:pt>
                <c:pt idx="6417">
                  <c:v>641598</c:v>
                </c:pt>
                <c:pt idx="6418">
                  <c:v>641698</c:v>
                </c:pt>
                <c:pt idx="6419">
                  <c:v>641798</c:v>
                </c:pt>
                <c:pt idx="6420">
                  <c:v>641898</c:v>
                </c:pt>
                <c:pt idx="6421">
                  <c:v>641998</c:v>
                </c:pt>
                <c:pt idx="6422">
                  <c:v>642098</c:v>
                </c:pt>
                <c:pt idx="6423">
                  <c:v>642198</c:v>
                </c:pt>
                <c:pt idx="6424">
                  <c:v>642298</c:v>
                </c:pt>
                <c:pt idx="6425">
                  <c:v>642398</c:v>
                </c:pt>
                <c:pt idx="6426">
                  <c:v>642498</c:v>
                </c:pt>
                <c:pt idx="6427">
                  <c:v>642598</c:v>
                </c:pt>
                <c:pt idx="6428">
                  <c:v>642698</c:v>
                </c:pt>
                <c:pt idx="6429">
                  <c:v>642798</c:v>
                </c:pt>
                <c:pt idx="6430">
                  <c:v>642898</c:v>
                </c:pt>
                <c:pt idx="6431">
                  <c:v>642998</c:v>
                </c:pt>
                <c:pt idx="6432">
                  <c:v>643098</c:v>
                </c:pt>
                <c:pt idx="6433">
                  <c:v>643198</c:v>
                </c:pt>
                <c:pt idx="6434">
                  <c:v>643298</c:v>
                </c:pt>
                <c:pt idx="6435">
                  <c:v>643398</c:v>
                </c:pt>
                <c:pt idx="6436">
                  <c:v>643498</c:v>
                </c:pt>
                <c:pt idx="6437">
                  <c:v>643598</c:v>
                </c:pt>
                <c:pt idx="6438">
                  <c:v>643698</c:v>
                </c:pt>
                <c:pt idx="6439">
                  <c:v>643798</c:v>
                </c:pt>
                <c:pt idx="6440">
                  <c:v>643898</c:v>
                </c:pt>
                <c:pt idx="6441">
                  <c:v>643998</c:v>
                </c:pt>
                <c:pt idx="6442">
                  <c:v>644098</c:v>
                </c:pt>
                <c:pt idx="6443">
                  <c:v>644198</c:v>
                </c:pt>
                <c:pt idx="6444">
                  <c:v>644298</c:v>
                </c:pt>
                <c:pt idx="6445">
                  <c:v>644398</c:v>
                </c:pt>
                <c:pt idx="6446">
                  <c:v>644498</c:v>
                </c:pt>
                <c:pt idx="6447">
                  <c:v>644598</c:v>
                </c:pt>
                <c:pt idx="6448">
                  <c:v>644698</c:v>
                </c:pt>
                <c:pt idx="6449">
                  <c:v>644798</c:v>
                </c:pt>
                <c:pt idx="6450">
                  <c:v>644898</c:v>
                </c:pt>
                <c:pt idx="6451">
                  <c:v>644998</c:v>
                </c:pt>
                <c:pt idx="6452">
                  <c:v>645098</c:v>
                </c:pt>
                <c:pt idx="6453">
                  <c:v>645198</c:v>
                </c:pt>
                <c:pt idx="6454">
                  <c:v>645298</c:v>
                </c:pt>
                <c:pt idx="6455">
                  <c:v>645398</c:v>
                </c:pt>
                <c:pt idx="6456">
                  <c:v>645498</c:v>
                </c:pt>
                <c:pt idx="6457">
                  <c:v>645598</c:v>
                </c:pt>
                <c:pt idx="6458">
                  <c:v>645698</c:v>
                </c:pt>
                <c:pt idx="6459">
                  <c:v>645798</c:v>
                </c:pt>
                <c:pt idx="6460">
                  <c:v>645898</c:v>
                </c:pt>
                <c:pt idx="6461">
                  <c:v>645998</c:v>
                </c:pt>
                <c:pt idx="6462">
                  <c:v>646098</c:v>
                </c:pt>
                <c:pt idx="6463">
                  <c:v>646198</c:v>
                </c:pt>
                <c:pt idx="6464">
                  <c:v>646298</c:v>
                </c:pt>
                <c:pt idx="6465">
                  <c:v>646398</c:v>
                </c:pt>
                <c:pt idx="6466">
                  <c:v>646498</c:v>
                </c:pt>
                <c:pt idx="6467">
                  <c:v>646598</c:v>
                </c:pt>
                <c:pt idx="6468">
                  <c:v>646698</c:v>
                </c:pt>
                <c:pt idx="6469">
                  <c:v>646798</c:v>
                </c:pt>
                <c:pt idx="6470">
                  <c:v>646898</c:v>
                </c:pt>
                <c:pt idx="6471">
                  <c:v>646998</c:v>
                </c:pt>
                <c:pt idx="6472">
                  <c:v>647098</c:v>
                </c:pt>
                <c:pt idx="6473">
                  <c:v>647198</c:v>
                </c:pt>
                <c:pt idx="6474">
                  <c:v>647298</c:v>
                </c:pt>
                <c:pt idx="6475">
                  <c:v>647398</c:v>
                </c:pt>
                <c:pt idx="6476">
                  <c:v>647498</c:v>
                </c:pt>
                <c:pt idx="6477">
                  <c:v>647598</c:v>
                </c:pt>
                <c:pt idx="6478">
                  <c:v>647698</c:v>
                </c:pt>
                <c:pt idx="6479">
                  <c:v>647798</c:v>
                </c:pt>
                <c:pt idx="6480">
                  <c:v>647898</c:v>
                </c:pt>
                <c:pt idx="6481">
                  <c:v>647998</c:v>
                </c:pt>
                <c:pt idx="6482">
                  <c:v>648098</c:v>
                </c:pt>
                <c:pt idx="6483">
                  <c:v>648198</c:v>
                </c:pt>
                <c:pt idx="6484">
                  <c:v>648298</c:v>
                </c:pt>
                <c:pt idx="6485">
                  <c:v>648398</c:v>
                </c:pt>
                <c:pt idx="6486">
                  <c:v>648498</c:v>
                </c:pt>
                <c:pt idx="6487">
                  <c:v>648598</c:v>
                </c:pt>
                <c:pt idx="6488">
                  <c:v>648698</c:v>
                </c:pt>
                <c:pt idx="6489">
                  <c:v>648798</c:v>
                </c:pt>
                <c:pt idx="6490">
                  <c:v>648898</c:v>
                </c:pt>
                <c:pt idx="6491">
                  <c:v>648998</c:v>
                </c:pt>
                <c:pt idx="6492">
                  <c:v>649098</c:v>
                </c:pt>
                <c:pt idx="6493">
                  <c:v>649198</c:v>
                </c:pt>
                <c:pt idx="6494">
                  <c:v>649298</c:v>
                </c:pt>
                <c:pt idx="6495">
                  <c:v>649398</c:v>
                </c:pt>
                <c:pt idx="6496">
                  <c:v>649498</c:v>
                </c:pt>
                <c:pt idx="6497">
                  <c:v>649598</c:v>
                </c:pt>
                <c:pt idx="6498">
                  <c:v>649698</c:v>
                </c:pt>
                <c:pt idx="6499">
                  <c:v>649798</c:v>
                </c:pt>
                <c:pt idx="6500">
                  <c:v>649898</c:v>
                </c:pt>
                <c:pt idx="6501">
                  <c:v>649998</c:v>
                </c:pt>
                <c:pt idx="6502">
                  <c:v>650098</c:v>
                </c:pt>
                <c:pt idx="6503">
                  <c:v>650198</c:v>
                </c:pt>
                <c:pt idx="6504">
                  <c:v>650298</c:v>
                </c:pt>
                <c:pt idx="6505">
                  <c:v>650398</c:v>
                </c:pt>
                <c:pt idx="6506">
                  <c:v>650498</c:v>
                </c:pt>
                <c:pt idx="6507">
                  <c:v>650598</c:v>
                </c:pt>
                <c:pt idx="6508">
                  <c:v>650698</c:v>
                </c:pt>
                <c:pt idx="6509">
                  <c:v>650798</c:v>
                </c:pt>
                <c:pt idx="6510">
                  <c:v>650898</c:v>
                </c:pt>
                <c:pt idx="6511">
                  <c:v>650998</c:v>
                </c:pt>
                <c:pt idx="6512">
                  <c:v>651098</c:v>
                </c:pt>
                <c:pt idx="6513">
                  <c:v>651198</c:v>
                </c:pt>
                <c:pt idx="6514">
                  <c:v>651298</c:v>
                </c:pt>
                <c:pt idx="6515">
                  <c:v>651398</c:v>
                </c:pt>
                <c:pt idx="6516">
                  <c:v>651498</c:v>
                </c:pt>
                <c:pt idx="6517">
                  <c:v>651598</c:v>
                </c:pt>
                <c:pt idx="6518">
                  <c:v>651698</c:v>
                </c:pt>
                <c:pt idx="6519">
                  <c:v>651798</c:v>
                </c:pt>
                <c:pt idx="6520">
                  <c:v>651898</c:v>
                </c:pt>
                <c:pt idx="6521">
                  <c:v>651998</c:v>
                </c:pt>
                <c:pt idx="6522">
                  <c:v>652098</c:v>
                </c:pt>
                <c:pt idx="6523">
                  <c:v>652198</c:v>
                </c:pt>
                <c:pt idx="6524">
                  <c:v>652298</c:v>
                </c:pt>
                <c:pt idx="6525">
                  <c:v>652398</c:v>
                </c:pt>
                <c:pt idx="6526">
                  <c:v>652498</c:v>
                </c:pt>
                <c:pt idx="6527">
                  <c:v>652598</c:v>
                </c:pt>
                <c:pt idx="6528">
                  <c:v>652698</c:v>
                </c:pt>
                <c:pt idx="6529">
                  <c:v>652798</c:v>
                </c:pt>
                <c:pt idx="6530">
                  <c:v>652898</c:v>
                </c:pt>
                <c:pt idx="6531">
                  <c:v>652998</c:v>
                </c:pt>
                <c:pt idx="6532">
                  <c:v>653098</c:v>
                </c:pt>
                <c:pt idx="6533">
                  <c:v>653198</c:v>
                </c:pt>
                <c:pt idx="6534">
                  <c:v>653298</c:v>
                </c:pt>
                <c:pt idx="6535">
                  <c:v>653398</c:v>
                </c:pt>
                <c:pt idx="6536">
                  <c:v>653498</c:v>
                </c:pt>
                <c:pt idx="6537">
                  <c:v>653598</c:v>
                </c:pt>
                <c:pt idx="6538">
                  <c:v>653698</c:v>
                </c:pt>
                <c:pt idx="6539">
                  <c:v>653798</c:v>
                </c:pt>
                <c:pt idx="6540">
                  <c:v>653898</c:v>
                </c:pt>
                <c:pt idx="6541">
                  <c:v>653998</c:v>
                </c:pt>
                <c:pt idx="6542">
                  <c:v>654098</c:v>
                </c:pt>
                <c:pt idx="6543">
                  <c:v>654198</c:v>
                </c:pt>
                <c:pt idx="6544">
                  <c:v>654298</c:v>
                </c:pt>
                <c:pt idx="6545">
                  <c:v>654398</c:v>
                </c:pt>
                <c:pt idx="6546">
                  <c:v>654498</c:v>
                </c:pt>
                <c:pt idx="6547">
                  <c:v>654598</c:v>
                </c:pt>
                <c:pt idx="6548">
                  <c:v>654698</c:v>
                </c:pt>
                <c:pt idx="6549">
                  <c:v>654798</c:v>
                </c:pt>
                <c:pt idx="6550">
                  <c:v>654898</c:v>
                </c:pt>
                <c:pt idx="6551">
                  <c:v>654998</c:v>
                </c:pt>
                <c:pt idx="6552">
                  <c:v>655098</c:v>
                </c:pt>
                <c:pt idx="6553">
                  <c:v>655198</c:v>
                </c:pt>
                <c:pt idx="6554">
                  <c:v>655298</c:v>
                </c:pt>
                <c:pt idx="6555">
                  <c:v>655398</c:v>
                </c:pt>
                <c:pt idx="6556">
                  <c:v>655498</c:v>
                </c:pt>
                <c:pt idx="6557">
                  <c:v>655598</c:v>
                </c:pt>
                <c:pt idx="6558">
                  <c:v>655698</c:v>
                </c:pt>
                <c:pt idx="6559">
                  <c:v>655798</c:v>
                </c:pt>
                <c:pt idx="6560">
                  <c:v>655898</c:v>
                </c:pt>
                <c:pt idx="6561">
                  <c:v>655998</c:v>
                </c:pt>
                <c:pt idx="6562">
                  <c:v>656098</c:v>
                </c:pt>
                <c:pt idx="6563">
                  <c:v>656198</c:v>
                </c:pt>
                <c:pt idx="6564">
                  <c:v>656298</c:v>
                </c:pt>
                <c:pt idx="6565">
                  <c:v>656398</c:v>
                </c:pt>
                <c:pt idx="6566">
                  <c:v>656498</c:v>
                </c:pt>
                <c:pt idx="6567">
                  <c:v>656598</c:v>
                </c:pt>
                <c:pt idx="6568">
                  <c:v>656698</c:v>
                </c:pt>
                <c:pt idx="6569">
                  <c:v>656798</c:v>
                </c:pt>
                <c:pt idx="6570">
                  <c:v>656898</c:v>
                </c:pt>
                <c:pt idx="6571">
                  <c:v>656998</c:v>
                </c:pt>
                <c:pt idx="6572">
                  <c:v>657098</c:v>
                </c:pt>
                <c:pt idx="6573">
                  <c:v>657198</c:v>
                </c:pt>
                <c:pt idx="6574">
                  <c:v>657298</c:v>
                </c:pt>
                <c:pt idx="6575">
                  <c:v>657398</c:v>
                </c:pt>
                <c:pt idx="6576">
                  <c:v>657498</c:v>
                </c:pt>
                <c:pt idx="6577">
                  <c:v>657598</c:v>
                </c:pt>
                <c:pt idx="6578">
                  <c:v>657698</c:v>
                </c:pt>
                <c:pt idx="6579">
                  <c:v>657798</c:v>
                </c:pt>
                <c:pt idx="6580">
                  <c:v>657898</c:v>
                </c:pt>
                <c:pt idx="6581">
                  <c:v>657998</c:v>
                </c:pt>
                <c:pt idx="6582">
                  <c:v>658098</c:v>
                </c:pt>
                <c:pt idx="6583">
                  <c:v>658198</c:v>
                </c:pt>
                <c:pt idx="6584">
                  <c:v>658298</c:v>
                </c:pt>
                <c:pt idx="6585">
                  <c:v>658398</c:v>
                </c:pt>
                <c:pt idx="6586">
                  <c:v>658498</c:v>
                </c:pt>
                <c:pt idx="6587">
                  <c:v>658598</c:v>
                </c:pt>
                <c:pt idx="6588">
                  <c:v>658698</c:v>
                </c:pt>
                <c:pt idx="6589">
                  <c:v>658798</c:v>
                </c:pt>
                <c:pt idx="6590">
                  <c:v>658898</c:v>
                </c:pt>
                <c:pt idx="6591">
                  <c:v>658998</c:v>
                </c:pt>
                <c:pt idx="6592">
                  <c:v>659098</c:v>
                </c:pt>
                <c:pt idx="6593">
                  <c:v>659198</c:v>
                </c:pt>
                <c:pt idx="6594">
                  <c:v>659298</c:v>
                </c:pt>
                <c:pt idx="6595">
                  <c:v>659398</c:v>
                </c:pt>
                <c:pt idx="6596">
                  <c:v>659498</c:v>
                </c:pt>
                <c:pt idx="6597">
                  <c:v>659598</c:v>
                </c:pt>
                <c:pt idx="6598">
                  <c:v>659698</c:v>
                </c:pt>
                <c:pt idx="6599">
                  <c:v>659798</c:v>
                </c:pt>
                <c:pt idx="6600">
                  <c:v>659898</c:v>
                </c:pt>
                <c:pt idx="6601">
                  <c:v>659998</c:v>
                </c:pt>
                <c:pt idx="6602">
                  <c:v>660098</c:v>
                </c:pt>
                <c:pt idx="6603">
                  <c:v>660198</c:v>
                </c:pt>
                <c:pt idx="6604">
                  <c:v>660298</c:v>
                </c:pt>
                <c:pt idx="6605">
                  <c:v>660398</c:v>
                </c:pt>
                <c:pt idx="6606">
                  <c:v>660498</c:v>
                </c:pt>
                <c:pt idx="6607">
                  <c:v>660598</c:v>
                </c:pt>
                <c:pt idx="6608">
                  <c:v>660698</c:v>
                </c:pt>
                <c:pt idx="6609">
                  <c:v>660798</c:v>
                </c:pt>
                <c:pt idx="6610">
                  <c:v>660898</c:v>
                </c:pt>
                <c:pt idx="6611">
                  <c:v>660998</c:v>
                </c:pt>
                <c:pt idx="6612">
                  <c:v>661098</c:v>
                </c:pt>
                <c:pt idx="6613">
                  <c:v>661198</c:v>
                </c:pt>
                <c:pt idx="6614">
                  <c:v>661298</c:v>
                </c:pt>
                <c:pt idx="6615">
                  <c:v>661398</c:v>
                </c:pt>
                <c:pt idx="6616">
                  <c:v>661498</c:v>
                </c:pt>
                <c:pt idx="6617">
                  <c:v>661598</c:v>
                </c:pt>
                <c:pt idx="6618">
                  <c:v>661698</c:v>
                </c:pt>
                <c:pt idx="6619">
                  <c:v>661798</c:v>
                </c:pt>
                <c:pt idx="6620">
                  <c:v>661898</c:v>
                </c:pt>
                <c:pt idx="6621">
                  <c:v>661998</c:v>
                </c:pt>
                <c:pt idx="6622">
                  <c:v>662098</c:v>
                </c:pt>
                <c:pt idx="6623">
                  <c:v>662198</c:v>
                </c:pt>
                <c:pt idx="6624">
                  <c:v>662298</c:v>
                </c:pt>
                <c:pt idx="6625">
                  <c:v>662398</c:v>
                </c:pt>
                <c:pt idx="6626">
                  <c:v>662498</c:v>
                </c:pt>
                <c:pt idx="6627">
                  <c:v>662598</c:v>
                </c:pt>
                <c:pt idx="6628">
                  <c:v>662698</c:v>
                </c:pt>
                <c:pt idx="6629">
                  <c:v>662798</c:v>
                </c:pt>
                <c:pt idx="6630">
                  <c:v>662898</c:v>
                </c:pt>
                <c:pt idx="6631">
                  <c:v>662998</c:v>
                </c:pt>
                <c:pt idx="6632">
                  <c:v>663098</c:v>
                </c:pt>
                <c:pt idx="6633">
                  <c:v>663198</c:v>
                </c:pt>
                <c:pt idx="6634">
                  <c:v>663298</c:v>
                </c:pt>
                <c:pt idx="6635">
                  <c:v>663398</c:v>
                </c:pt>
                <c:pt idx="6636">
                  <c:v>663498</c:v>
                </c:pt>
                <c:pt idx="6637">
                  <c:v>663598</c:v>
                </c:pt>
                <c:pt idx="6638">
                  <c:v>663698</c:v>
                </c:pt>
                <c:pt idx="6639">
                  <c:v>663798</c:v>
                </c:pt>
                <c:pt idx="6640">
                  <c:v>663898</c:v>
                </c:pt>
                <c:pt idx="6641">
                  <c:v>663998</c:v>
                </c:pt>
                <c:pt idx="6642">
                  <c:v>664098</c:v>
                </c:pt>
                <c:pt idx="6643">
                  <c:v>664198</c:v>
                </c:pt>
                <c:pt idx="6644">
                  <c:v>664298</c:v>
                </c:pt>
                <c:pt idx="6645">
                  <c:v>664398</c:v>
                </c:pt>
                <c:pt idx="6646">
                  <c:v>664498</c:v>
                </c:pt>
                <c:pt idx="6647">
                  <c:v>664598</c:v>
                </c:pt>
                <c:pt idx="6648">
                  <c:v>664698</c:v>
                </c:pt>
                <c:pt idx="6649">
                  <c:v>664798</c:v>
                </c:pt>
                <c:pt idx="6650">
                  <c:v>664898</c:v>
                </c:pt>
                <c:pt idx="6651">
                  <c:v>664998</c:v>
                </c:pt>
                <c:pt idx="6652">
                  <c:v>665098</c:v>
                </c:pt>
                <c:pt idx="6653">
                  <c:v>665198</c:v>
                </c:pt>
                <c:pt idx="6654">
                  <c:v>665298</c:v>
                </c:pt>
                <c:pt idx="6655">
                  <c:v>665398</c:v>
                </c:pt>
                <c:pt idx="6656">
                  <c:v>665498</c:v>
                </c:pt>
                <c:pt idx="6657">
                  <c:v>665598</c:v>
                </c:pt>
                <c:pt idx="6658">
                  <c:v>665698</c:v>
                </c:pt>
                <c:pt idx="6659">
                  <c:v>665798</c:v>
                </c:pt>
                <c:pt idx="6660">
                  <c:v>665898</c:v>
                </c:pt>
                <c:pt idx="6661">
                  <c:v>665998</c:v>
                </c:pt>
                <c:pt idx="6662">
                  <c:v>666098</c:v>
                </c:pt>
                <c:pt idx="6663">
                  <c:v>666198</c:v>
                </c:pt>
                <c:pt idx="6664">
                  <c:v>666298</c:v>
                </c:pt>
                <c:pt idx="6665">
                  <c:v>666398</c:v>
                </c:pt>
                <c:pt idx="6666">
                  <c:v>666498</c:v>
                </c:pt>
                <c:pt idx="6667">
                  <c:v>666598</c:v>
                </c:pt>
                <c:pt idx="6668">
                  <c:v>666698</c:v>
                </c:pt>
                <c:pt idx="6669">
                  <c:v>666798</c:v>
                </c:pt>
                <c:pt idx="6670">
                  <c:v>666898</c:v>
                </c:pt>
                <c:pt idx="6671">
                  <c:v>666998</c:v>
                </c:pt>
                <c:pt idx="6672">
                  <c:v>667098</c:v>
                </c:pt>
                <c:pt idx="6673">
                  <c:v>667198</c:v>
                </c:pt>
                <c:pt idx="6674">
                  <c:v>667298</c:v>
                </c:pt>
                <c:pt idx="6675">
                  <c:v>667398</c:v>
                </c:pt>
                <c:pt idx="6676">
                  <c:v>667498</c:v>
                </c:pt>
                <c:pt idx="6677">
                  <c:v>667598</c:v>
                </c:pt>
                <c:pt idx="6678">
                  <c:v>667698</c:v>
                </c:pt>
                <c:pt idx="6679">
                  <c:v>667798</c:v>
                </c:pt>
                <c:pt idx="6680">
                  <c:v>667898</c:v>
                </c:pt>
                <c:pt idx="6681">
                  <c:v>667998</c:v>
                </c:pt>
                <c:pt idx="6682">
                  <c:v>668098</c:v>
                </c:pt>
                <c:pt idx="6683">
                  <c:v>668198</c:v>
                </c:pt>
                <c:pt idx="6684">
                  <c:v>668298</c:v>
                </c:pt>
                <c:pt idx="6685">
                  <c:v>668398</c:v>
                </c:pt>
                <c:pt idx="6686">
                  <c:v>668498</c:v>
                </c:pt>
                <c:pt idx="6687">
                  <c:v>668598</c:v>
                </c:pt>
                <c:pt idx="6688">
                  <c:v>668698</c:v>
                </c:pt>
                <c:pt idx="6689">
                  <c:v>668798</c:v>
                </c:pt>
                <c:pt idx="6690">
                  <c:v>668898</c:v>
                </c:pt>
                <c:pt idx="6691">
                  <c:v>668998</c:v>
                </c:pt>
                <c:pt idx="6692">
                  <c:v>669098</c:v>
                </c:pt>
                <c:pt idx="6693">
                  <c:v>669198</c:v>
                </c:pt>
                <c:pt idx="6694">
                  <c:v>669298</c:v>
                </c:pt>
                <c:pt idx="6695">
                  <c:v>669398</c:v>
                </c:pt>
                <c:pt idx="6696">
                  <c:v>669498</c:v>
                </c:pt>
                <c:pt idx="6697">
                  <c:v>669598</c:v>
                </c:pt>
                <c:pt idx="6698">
                  <c:v>669698</c:v>
                </c:pt>
                <c:pt idx="6699">
                  <c:v>669798</c:v>
                </c:pt>
                <c:pt idx="6700">
                  <c:v>669898</c:v>
                </c:pt>
                <c:pt idx="6701">
                  <c:v>669998</c:v>
                </c:pt>
                <c:pt idx="6702">
                  <c:v>670098</c:v>
                </c:pt>
                <c:pt idx="6703">
                  <c:v>670198</c:v>
                </c:pt>
                <c:pt idx="6704">
                  <c:v>670298</c:v>
                </c:pt>
                <c:pt idx="6705">
                  <c:v>670398</c:v>
                </c:pt>
                <c:pt idx="6706">
                  <c:v>670498</c:v>
                </c:pt>
                <c:pt idx="6707">
                  <c:v>670598</c:v>
                </c:pt>
                <c:pt idx="6708">
                  <c:v>670698</c:v>
                </c:pt>
                <c:pt idx="6709">
                  <c:v>670798</c:v>
                </c:pt>
                <c:pt idx="6710">
                  <c:v>670898</c:v>
                </c:pt>
                <c:pt idx="6711">
                  <c:v>670998</c:v>
                </c:pt>
                <c:pt idx="6712">
                  <c:v>671098</c:v>
                </c:pt>
                <c:pt idx="6713">
                  <c:v>671198</c:v>
                </c:pt>
                <c:pt idx="6714">
                  <c:v>671298</c:v>
                </c:pt>
                <c:pt idx="6715">
                  <c:v>671398</c:v>
                </c:pt>
                <c:pt idx="6716">
                  <c:v>671498</c:v>
                </c:pt>
                <c:pt idx="6717">
                  <c:v>671598</c:v>
                </c:pt>
                <c:pt idx="6718">
                  <c:v>671698</c:v>
                </c:pt>
                <c:pt idx="6719">
                  <c:v>671798</c:v>
                </c:pt>
                <c:pt idx="6720">
                  <c:v>671898</c:v>
                </c:pt>
                <c:pt idx="6721">
                  <c:v>671998</c:v>
                </c:pt>
                <c:pt idx="6722">
                  <c:v>672098</c:v>
                </c:pt>
                <c:pt idx="6723">
                  <c:v>672198</c:v>
                </c:pt>
                <c:pt idx="6724">
                  <c:v>672298</c:v>
                </c:pt>
                <c:pt idx="6725">
                  <c:v>672398</c:v>
                </c:pt>
                <c:pt idx="6726">
                  <c:v>672498</c:v>
                </c:pt>
                <c:pt idx="6727">
                  <c:v>672598</c:v>
                </c:pt>
                <c:pt idx="6728">
                  <c:v>672698</c:v>
                </c:pt>
                <c:pt idx="6729">
                  <c:v>672798</c:v>
                </c:pt>
                <c:pt idx="6730">
                  <c:v>672898</c:v>
                </c:pt>
                <c:pt idx="6731">
                  <c:v>672998</c:v>
                </c:pt>
                <c:pt idx="6732">
                  <c:v>673098</c:v>
                </c:pt>
                <c:pt idx="6733">
                  <c:v>673198</c:v>
                </c:pt>
                <c:pt idx="6734">
                  <c:v>673298</c:v>
                </c:pt>
                <c:pt idx="6735">
                  <c:v>673398</c:v>
                </c:pt>
                <c:pt idx="6736">
                  <c:v>673498</c:v>
                </c:pt>
                <c:pt idx="6737">
                  <c:v>673598</c:v>
                </c:pt>
                <c:pt idx="6738">
                  <c:v>673698</c:v>
                </c:pt>
                <c:pt idx="6739">
                  <c:v>673798</c:v>
                </c:pt>
                <c:pt idx="6740">
                  <c:v>673898</c:v>
                </c:pt>
                <c:pt idx="6741">
                  <c:v>673998</c:v>
                </c:pt>
                <c:pt idx="6742">
                  <c:v>674098</c:v>
                </c:pt>
                <c:pt idx="6743">
                  <c:v>674198</c:v>
                </c:pt>
                <c:pt idx="6744">
                  <c:v>674298</c:v>
                </c:pt>
                <c:pt idx="6745">
                  <c:v>674398</c:v>
                </c:pt>
                <c:pt idx="6746">
                  <c:v>674498</c:v>
                </c:pt>
                <c:pt idx="6747">
                  <c:v>674598</c:v>
                </c:pt>
                <c:pt idx="6748">
                  <c:v>674698</c:v>
                </c:pt>
                <c:pt idx="6749">
                  <c:v>674798</c:v>
                </c:pt>
                <c:pt idx="6750">
                  <c:v>674898</c:v>
                </c:pt>
                <c:pt idx="6751">
                  <c:v>674998</c:v>
                </c:pt>
                <c:pt idx="6752">
                  <c:v>675098</c:v>
                </c:pt>
                <c:pt idx="6753">
                  <c:v>675198</c:v>
                </c:pt>
                <c:pt idx="6754">
                  <c:v>675298</c:v>
                </c:pt>
                <c:pt idx="6755">
                  <c:v>675398</c:v>
                </c:pt>
                <c:pt idx="6756">
                  <c:v>675498</c:v>
                </c:pt>
                <c:pt idx="6757">
                  <c:v>675598</c:v>
                </c:pt>
                <c:pt idx="6758">
                  <c:v>675698</c:v>
                </c:pt>
                <c:pt idx="6759">
                  <c:v>675798</c:v>
                </c:pt>
                <c:pt idx="6760">
                  <c:v>675898</c:v>
                </c:pt>
                <c:pt idx="6761">
                  <c:v>675998</c:v>
                </c:pt>
                <c:pt idx="6762">
                  <c:v>676098</c:v>
                </c:pt>
                <c:pt idx="6763">
                  <c:v>676198</c:v>
                </c:pt>
                <c:pt idx="6764">
                  <c:v>676298</c:v>
                </c:pt>
                <c:pt idx="6765">
                  <c:v>676398</c:v>
                </c:pt>
                <c:pt idx="6766">
                  <c:v>676498</c:v>
                </c:pt>
                <c:pt idx="6767">
                  <c:v>676598</c:v>
                </c:pt>
                <c:pt idx="6768">
                  <c:v>676698</c:v>
                </c:pt>
                <c:pt idx="6769">
                  <c:v>676798</c:v>
                </c:pt>
                <c:pt idx="6770">
                  <c:v>676898</c:v>
                </c:pt>
                <c:pt idx="6771">
                  <c:v>676998</c:v>
                </c:pt>
                <c:pt idx="6772">
                  <c:v>677098</c:v>
                </c:pt>
                <c:pt idx="6773">
                  <c:v>677198</c:v>
                </c:pt>
                <c:pt idx="6774">
                  <c:v>677298</c:v>
                </c:pt>
                <c:pt idx="6775">
                  <c:v>677398</c:v>
                </c:pt>
                <c:pt idx="6776">
                  <c:v>677498</c:v>
                </c:pt>
                <c:pt idx="6777">
                  <c:v>677598</c:v>
                </c:pt>
                <c:pt idx="6778">
                  <c:v>677698</c:v>
                </c:pt>
                <c:pt idx="6779">
                  <c:v>677798</c:v>
                </c:pt>
                <c:pt idx="6780">
                  <c:v>677898</c:v>
                </c:pt>
                <c:pt idx="6781">
                  <c:v>677998</c:v>
                </c:pt>
                <c:pt idx="6782">
                  <c:v>678098</c:v>
                </c:pt>
                <c:pt idx="6783">
                  <c:v>678198</c:v>
                </c:pt>
                <c:pt idx="6784">
                  <c:v>678298</c:v>
                </c:pt>
                <c:pt idx="6785">
                  <c:v>678398</c:v>
                </c:pt>
                <c:pt idx="6786">
                  <c:v>678498</c:v>
                </c:pt>
                <c:pt idx="6787">
                  <c:v>678598</c:v>
                </c:pt>
                <c:pt idx="6788">
                  <c:v>678698</c:v>
                </c:pt>
                <c:pt idx="6789">
                  <c:v>678798</c:v>
                </c:pt>
                <c:pt idx="6790">
                  <c:v>678898</c:v>
                </c:pt>
                <c:pt idx="6791">
                  <c:v>678998</c:v>
                </c:pt>
                <c:pt idx="6792">
                  <c:v>679098</c:v>
                </c:pt>
                <c:pt idx="6793">
                  <c:v>679198</c:v>
                </c:pt>
                <c:pt idx="6794">
                  <c:v>679298</c:v>
                </c:pt>
                <c:pt idx="6795">
                  <c:v>679398</c:v>
                </c:pt>
                <c:pt idx="6796">
                  <c:v>679498</c:v>
                </c:pt>
                <c:pt idx="6797">
                  <c:v>679598</c:v>
                </c:pt>
                <c:pt idx="6798">
                  <c:v>679698</c:v>
                </c:pt>
                <c:pt idx="6799">
                  <c:v>679798</c:v>
                </c:pt>
                <c:pt idx="6800">
                  <c:v>679898</c:v>
                </c:pt>
                <c:pt idx="6801">
                  <c:v>679998</c:v>
                </c:pt>
                <c:pt idx="6802">
                  <c:v>680098</c:v>
                </c:pt>
                <c:pt idx="6803">
                  <c:v>680198</c:v>
                </c:pt>
                <c:pt idx="6804">
                  <c:v>680298</c:v>
                </c:pt>
                <c:pt idx="6805">
                  <c:v>680398</c:v>
                </c:pt>
                <c:pt idx="6806">
                  <c:v>680498</c:v>
                </c:pt>
                <c:pt idx="6807">
                  <c:v>680598</c:v>
                </c:pt>
                <c:pt idx="6808">
                  <c:v>680698</c:v>
                </c:pt>
                <c:pt idx="6809">
                  <c:v>680798</c:v>
                </c:pt>
                <c:pt idx="6810">
                  <c:v>680898</c:v>
                </c:pt>
                <c:pt idx="6811">
                  <c:v>680998</c:v>
                </c:pt>
                <c:pt idx="6812">
                  <c:v>681098</c:v>
                </c:pt>
                <c:pt idx="6813">
                  <c:v>681198</c:v>
                </c:pt>
                <c:pt idx="6814">
                  <c:v>681298</c:v>
                </c:pt>
                <c:pt idx="6815">
                  <c:v>681398</c:v>
                </c:pt>
                <c:pt idx="6816">
                  <c:v>681498</c:v>
                </c:pt>
                <c:pt idx="6817">
                  <c:v>681598</c:v>
                </c:pt>
                <c:pt idx="6818">
                  <c:v>681698</c:v>
                </c:pt>
                <c:pt idx="6819">
                  <c:v>681798</c:v>
                </c:pt>
                <c:pt idx="6820">
                  <c:v>681898</c:v>
                </c:pt>
                <c:pt idx="6821">
                  <c:v>681998</c:v>
                </c:pt>
                <c:pt idx="6822">
                  <c:v>682098</c:v>
                </c:pt>
                <c:pt idx="6823">
                  <c:v>682198</c:v>
                </c:pt>
                <c:pt idx="6824">
                  <c:v>682298</c:v>
                </c:pt>
                <c:pt idx="6825">
                  <c:v>682398</c:v>
                </c:pt>
                <c:pt idx="6826">
                  <c:v>682498</c:v>
                </c:pt>
                <c:pt idx="6827">
                  <c:v>682598</c:v>
                </c:pt>
                <c:pt idx="6828">
                  <c:v>682698</c:v>
                </c:pt>
                <c:pt idx="6829">
                  <c:v>682798</c:v>
                </c:pt>
                <c:pt idx="6830">
                  <c:v>682898</c:v>
                </c:pt>
                <c:pt idx="6831">
                  <c:v>682998</c:v>
                </c:pt>
                <c:pt idx="6832">
                  <c:v>683098</c:v>
                </c:pt>
                <c:pt idx="6833">
                  <c:v>683198</c:v>
                </c:pt>
                <c:pt idx="6834">
                  <c:v>683298</c:v>
                </c:pt>
                <c:pt idx="6835">
                  <c:v>683398</c:v>
                </c:pt>
                <c:pt idx="6836">
                  <c:v>683498</c:v>
                </c:pt>
                <c:pt idx="6837">
                  <c:v>683598</c:v>
                </c:pt>
                <c:pt idx="6838">
                  <c:v>683698</c:v>
                </c:pt>
                <c:pt idx="6839">
                  <c:v>683798</c:v>
                </c:pt>
                <c:pt idx="6840">
                  <c:v>683898</c:v>
                </c:pt>
                <c:pt idx="6841">
                  <c:v>683998</c:v>
                </c:pt>
                <c:pt idx="6842">
                  <c:v>684098</c:v>
                </c:pt>
                <c:pt idx="6843">
                  <c:v>684198</c:v>
                </c:pt>
                <c:pt idx="6844">
                  <c:v>684298</c:v>
                </c:pt>
                <c:pt idx="6845">
                  <c:v>684398</c:v>
                </c:pt>
                <c:pt idx="6846">
                  <c:v>684498</c:v>
                </c:pt>
                <c:pt idx="6847">
                  <c:v>684598</c:v>
                </c:pt>
                <c:pt idx="6848">
                  <c:v>684698</c:v>
                </c:pt>
                <c:pt idx="6849">
                  <c:v>684798</c:v>
                </c:pt>
                <c:pt idx="6850">
                  <c:v>684898</c:v>
                </c:pt>
                <c:pt idx="6851">
                  <c:v>684998</c:v>
                </c:pt>
                <c:pt idx="6852">
                  <c:v>685098</c:v>
                </c:pt>
                <c:pt idx="6853">
                  <c:v>685198</c:v>
                </c:pt>
                <c:pt idx="6854">
                  <c:v>685298</c:v>
                </c:pt>
                <c:pt idx="6855">
                  <c:v>685398</c:v>
                </c:pt>
                <c:pt idx="6856">
                  <c:v>685498</c:v>
                </c:pt>
                <c:pt idx="6857">
                  <c:v>685598</c:v>
                </c:pt>
                <c:pt idx="6858">
                  <c:v>685698</c:v>
                </c:pt>
                <c:pt idx="6859">
                  <c:v>685798</c:v>
                </c:pt>
                <c:pt idx="6860">
                  <c:v>685898</c:v>
                </c:pt>
                <c:pt idx="6861">
                  <c:v>685998</c:v>
                </c:pt>
                <c:pt idx="6862">
                  <c:v>686098</c:v>
                </c:pt>
                <c:pt idx="6863">
                  <c:v>686198</c:v>
                </c:pt>
                <c:pt idx="6864">
                  <c:v>686298</c:v>
                </c:pt>
                <c:pt idx="6865">
                  <c:v>686398</c:v>
                </c:pt>
                <c:pt idx="6866">
                  <c:v>686498</c:v>
                </c:pt>
                <c:pt idx="6867">
                  <c:v>686598</c:v>
                </c:pt>
                <c:pt idx="6868">
                  <c:v>686698</c:v>
                </c:pt>
                <c:pt idx="6869">
                  <c:v>686798</c:v>
                </c:pt>
                <c:pt idx="6870">
                  <c:v>686898</c:v>
                </c:pt>
                <c:pt idx="6871">
                  <c:v>686998</c:v>
                </c:pt>
                <c:pt idx="6872">
                  <c:v>687098</c:v>
                </c:pt>
                <c:pt idx="6873">
                  <c:v>687198</c:v>
                </c:pt>
                <c:pt idx="6874">
                  <c:v>687298</c:v>
                </c:pt>
                <c:pt idx="6875">
                  <c:v>687398</c:v>
                </c:pt>
                <c:pt idx="6876">
                  <c:v>687498</c:v>
                </c:pt>
                <c:pt idx="6877">
                  <c:v>687598</c:v>
                </c:pt>
                <c:pt idx="6878">
                  <c:v>687698</c:v>
                </c:pt>
                <c:pt idx="6879">
                  <c:v>687798</c:v>
                </c:pt>
                <c:pt idx="6880">
                  <c:v>687898</c:v>
                </c:pt>
                <c:pt idx="6881">
                  <c:v>687998</c:v>
                </c:pt>
                <c:pt idx="6882">
                  <c:v>688098</c:v>
                </c:pt>
                <c:pt idx="6883">
                  <c:v>688198</c:v>
                </c:pt>
                <c:pt idx="6884">
                  <c:v>688298</c:v>
                </c:pt>
                <c:pt idx="6885">
                  <c:v>688398</c:v>
                </c:pt>
                <c:pt idx="6886">
                  <c:v>688498</c:v>
                </c:pt>
                <c:pt idx="6887">
                  <c:v>688598</c:v>
                </c:pt>
                <c:pt idx="6888">
                  <c:v>688698</c:v>
                </c:pt>
                <c:pt idx="6889">
                  <c:v>688798</c:v>
                </c:pt>
                <c:pt idx="6890">
                  <c:v>688898</c:v>
                </c:pt>
                <c:pt idx="6891">
                  <c:v>688998</c:v>
                </c:pt>
                <c:pt idx="6892">
                  <c:v>689098</c:v>
                </c:pt>
                <c:pt idx="6893">
                  <c:v>689198</c:v>
                </c:pt>
                <c:pt idx="6894">
                  <c:v>689298</c:v>
                </c:pt>
                <c:pt idx="6895">
                  <c:v>689398</c:v>
                </c:pt>
                <c:pt idx="6896">
                  <c:v>689498</c:v>
                </c:pt>
                <c:pt idx="6897">
                  <c:v>689598</c:v>
                </c:pt>
                <c:pt idx="6898">
                  <c:v>689698</c:v>
                </c:pt>
                <c:pt idx="6899">
                  <c:v>689798</c:v>
                </c:pt>
                <c:pt idx="6900">
                  <c:v>689898</c:v>
                </c:pt>
                <c:pt idx="6901">
                  <c:v>689998</c:v>
                </c:pt>
                <c:pt idx="6902">
                  <c:v>690098</c:v>
                </c:pt>
                <c:pt idx="6903">
                  <c:v>690198</c:v>
                </c:pt>
                <c:pt idx="6904">
                  <c:v>690298</c:v>
                </c:pt>
                <c:pt idx="6905">
                  <c:v>690398</c:v>
                </c:pt>
                <c:pt idx="6906">
                  <c:v>690498</c:v>
                </c:pt>
                <c:pt idx="6907">
                  <c:v>690598</c:v>
                </c:pt>
                <c:pt idx="6908">
                  <c:v>690698</c:v>
                </c:pt>
                <c:pt idx="6909">
                  <c:v>690798</c:v>
                </c:pt>
                <c:pt idx="6910">
                  <c:v>690898</c:v>
                </c:pt>
                <c:pt idx="6911">
                  <c:v>690998</c:v>
                </c:pt>
                <c:pt idx="6912">
                  <c:v>691098</c:v>
                </c:pt>
                <c:pt idx="6913">
                  <c:v>691198</c:v>
                </c:pt>
                <c:pt idx="6914">
                  <c:v>691298</c:v>
                </c:pt>
                <c:pt idx="6915">
                  <c:v>691398</c:v>
                </c:pt>
                <c:pt idx="6916">
                  <c:v>691498</c:v>
                </c:pt>
                <c:pt idx="6917">
                  <c:v>691598</c:v>
                </c:pt>
                <c:pt idx="6918">
                  <c:v>691698</c:v>
                </c:pt>
                <c:pt idx="6919">
                  <c:v>691798</c:v>
                </c:pt>
                <c:pt idx="6920">
                  <c:v>691898</c:v>
                </c:pt>
                <c:pt idx="6921">
                  <c:v>691998</c:v>
                </c:pt>
                <c:pt idx="6922">
                  <c:v>692098</c:v>
                </c:pt>
                <c:pt idx="6923">
                  <c:v>692198</c:v>
                </c:pt>
                <c:pt idx="6924">
                  <c:v>692298</c:v>
                </c:pt>
                <c:pt idx="6925">
                  <c:v>692398</c:v>
                </c:pt>
                <c:pt idx="6926">
                  <c:v>692498</c:v>
                </c:pt>
                <c:pt idx="6927">
                  <c:v>692598</c:v>
                </c:pt>
                <c:pt idx="6928">
                  <c:v>692698</c:v>
                </c:pt>
                <c:pt idx="6929">
                  <c:v>692798</c:v>
                </c:pt>
                <c:pt idx="6930">
                  <c:v>692898</c:v>
                </c:pt>
                <c:pt idx="6931">
                  <c:v>692998</c:v>
                </c:pt>
                <c:pt idx="6932">
                  <c:v>693098</c:v>
                </c:pt>
                <c:pt idx="6933">
                  <c:v>693198</c:v>
                </c:pt>
                <c:pt idx="6934">
                  <c:v>693298</c:v>
                </c:pt>
                <c:pt idx="6935">
                  <c:v>693398</c:v>
                </c:pt>
                <c:pt idx="6936">
                  <c:v>693498</c:v>
                </c:pt>
                <c:pt idx="6937">
                  <c:v>693598</c:v>
                </c:pt>
                <c:pt idx="6938">
                  <c:v>693698</c:v>
                </c:pt>
                <c:pt idx="6939">
                  <c:v>693798</c:v>
                </c:pt>
                <c:pt idx="6940">
                  <c:v>693898</c:v>
                </c:pt>
                <c:pt idx="6941">
                  <c:v>693998</c:v>
                </c:pt>
                <c:pt idx="6942">
                  <c:v>694098</c:v>
                </c:pt>
                <c:pt idx="6943">
                  <c:v>694198</c:v>
                </c:pt>
                <c:pt idx="6944">
                  <c:v>694298</c:v>
                </c:pt>
                <c:pt idx="6945">
                  <c:v>694398</c:v>
                </c:pt>
                <c:pt idx="6946">
                  <c:v>694498</c:v>
                </c:pt>
                <c:pt idx="6947">
                  <c:v>694598</c:v>
                </c:pt>
                <c:pt idx="6948">
                  <c:v>694698</c:v>
                </c:pt>
                <c:pt idx="6949">
                  <c:v>694798</c:v>
                </c:pt>
                <c:pt idx="6950">
                  <c:v>694898</c:v>
                </c:pt>
                <c:pt idx="6951">
                  <c:v>694998</c:v>
                </c:pt>
                <c:pt idx="6952">
                  <c:v>695098</c:v>
                </c:pt>
                <c:pt idx="6953">
                  <c:v>695198</c:v>
                </c:pt>
                <c:pt idx="6954">
                  <c:v>695298</c:v>
                </c:pt>
                <c:pt idx="6955">
                  <c:v>695398</c:v>
                </c:pt>
                <c:pt idx="6956">
                  <c:v>695498</c:v>
                </c:pt>
                <c:pt idx="6957">
                  <c:v>695598</c:v>
                </c:pt>
                <c:pt idx="6958">
                  <c:v>695698</c:v>
                </c:pt>
                <c:pt idx="6959">
                  <c:v>695798</c:v>
                </c:pt>
                <c:pt idx="6960">
                  <c:v>695898</c:v>
                </c:pt>
                <c:pt idx="6961">
                  <c:v>695998</c:v>
                </c:pt>
                <c:pt idx="6962">
                  <c:v>696098</c:v>
                </c:pt>
                <c:pt idx="6963">
                  <c:v>696198</c:v>
                </c:pt>
                <c:pt idx="6964">
                  <c:v>696298</c:v>
                </c:pt>
                <c:pt idx="6965">
                  <c:v>696398</c:v>
                </c:pt>
                <c:pt idx="6966">
                  <c:v>696498</c:v>
                </c:pt>
                <c:pt idx="6967">
                  <c:v>696598</c:v>
                </c:pt>
                <c:pt idx="6968">
                  <c:v>696698</c:v>
                </c:pt>
                <c:pt idx="6969">
                  <c:v>696798</c:v>
                </c:pt>
                <c:pt idx="6970">
                  <c:v>696898</c:v>
                </c:pt>
                <c:pt idx="6971">
                  <c:v>696998</c:v>
                </c:pt>
                <c:pt idx="6972">
                  <c:v>697098</c:v>
                </c:pt>
                <c:pt idx="6973">
                  <c:v>697198</c:v>
                </c:pt>
                <c:pt idx="6974">
                  <c:v>697298</c:v>
                </c:pt>
                <c:pt idx="6975">
                  <c:v>697398</c:v>
                </c:pt>
                <c:pt idx="6976">
                  <c:v>697498</c:v>
                </c:pt>
                <c:pt idx="6977">
                  <c:v>697598</c:v>
                </c:pt>
                <c:pt idx="6978">
                  <c:v>697698</c:v>
                </c:pt>
                <c:pt idx="6979">
                  <c:v>697798</c:v>
                </c:pt>
                <c:pt idx="6980">
                  <c:v>697898</c:v>
                </c:pt>
                <c:pt idx="6981">
                  <c:v>697998</c:v>
                </c:pt>
                <c:pt idx="6982">
                  <c:v>698098</c:v>
                </c:pt>
                <c:pt idx="6983">
                  <c:v>698198</c:v>
                </c:pt>
                <c:pt idx="6984">
                  <c:v>698298</c:v>
                </c:pt>
                <c:pt idx="6985">
                  <c:v>698398</c:v>
                </c:pt>
                <c:pt idx="6986">
                  <c:v>698498</c:v>
                </c:pt>
                <c:pt idx="6987">
                  <c:v>698598</c:v>
                </c:pt>
                <c:pt idx="6988">
                  <c:v>698698</c:v>
                </c:pt>
                <c:pt idx="6989">
                  <c:v>698798</c:v>
                </c:pt>
                <c:pt idx="6990">
                  <c:v>698898</c:v>
                </c:pt>
                <c:pt idx="6991">
                  <c:v>698998</c:v>
                </c:pt>
                <c:pt idx="6992">
                  <c:v>699098</c:v>
                </c:pt>
                <c:pt idx="6993">
                  <c:v>699198</c:v>
                </c:pt>
                <c:pt idx="6994">
                  <c:v>699298</c:v>
                </c:pt>
                <c:pt idx="6995">
                  <c:v>699398</c:v>
                </c:pt>
                <c:pt idx="6996">
                  <c:v>699498</c:v>
                </c:pt>
                <c:pt idx="6997">
                  <c:v>699598</c:v>
                </c:pt>
                <c:pt idx="6998">
                  <c:v>699698</c:v>
                </c:pt>
                <c:pt idx="6999">
                  <c:v>699798</c:v>
                </c:pt>
                <c:pt idx="7000">
                  <c:v>699898</c:v>
                </c:pt>
                <c:pt idx="7001">
                  <c:v>699998</c:v>
                </c:pt>
                <c:pt idx="7002">
                  <c:v>700098</c:v>
                </c:pt>
                <c:pt idx="7003">
                  <c:v>700198</c:v>
                </c:pt>
                <c:pt idx="7004">
                  <c:v>700298</c:v>
                </c:pt>
                <c:pt idx="7005">
                  <c:v>700398</c:v>
                </c:pt>
                <c:pt idx="7006">
                  <c:v>700498</c:v>
                </c:pt>
                <c:pt idx="7007">
                  <c:v>700598</c:v>
                </c:pt>
                <c:pt idx="7008">
                  <c:v>700698</c:v>
                </c:pt>
                <c:pt idx="7009">
                  <c:v>700798</c:v>
                </c:pt>
                <c:pt idx="7010">
                  <c:v>700898</c:v>
                </c:pt>
                <c:pt idx="7011">
                  <c:v>700998</c:v>
                </c:pt>
                <c:pt idx="7012">
                  <c:v>701098</c:v>
                </c:pt>
                <c:pt idx="7013">
                  <c:v>701198</c:v>
                </c:pt>
                <c:pt idx="7014">
                  <c:v>701298</c:v>
                </c:pt>
                <c:pt idx="7015">
                  <c:v>701398</c:v>
                </c:pt>
                <c:pt idx="7016">
                  <c:v>701498</c:v>
                </c:pt>
                <c:pt idx="7017">
                  <c:v>701598</c:v>
                </c:pt>
                <c:pt idx="7018">
                  <c:v>701698</c:v>
                </c:pt>
                <c:pt idx="7019">
                  <c:v>701798</c:v>
                </c:pt>
                <c:pt idx="7020">
                  <c:v>701898</c:v>
                </c:pt>
                <c:pt idx="7021">
                  <c:v>701998</c:v>
                </c:pt>
                <c:pt idx="7022">
                  <c:v>702098</c:v>
                </c:pt>
                <c:pt idx="7023">
                  <c:v>702198</c:v>
                </c:pt>
                <c:pt idx="7024">
                  <c:v>702298</c:v>
                </c:pt>
                <c:pt idx="7025">
                  <c:v>702398</c:v>
                </c:pt>
                <c:pt idx="7026">
                  <c:v>702498</c:v>
                </c:pt>
                <c:pt idx="7027">
                  <c:v>702598</c:v>
                </c:pt>
                <c:pt idx="7028">
                  <c:v>702698</c:v>
                </c:pt>
                <c:pt idx="7029">
                  <c:v>702798</c:v>
                </c:pt>
                <c:pt idx="7030">
                  <c:v>702898</c:v>
                </c:pt>
                <c:pt idx="7031">
                  <c:v>702998</c:v>
                </c:pt>
                <c:pt idx="7032">
                  <c:v>703098</c:v>
                </c:pt>
                <c:pt idx="7033">
                  <c:v>703198</c:v>
                </c:pt>
                <c:pt idx="7034">
                  <c:v>703298</c:v>
                </c:pt>
                <c:pt idx="7035">
                  <c:v>703398</c:v>
                </c:pt>
                <c:pt idx="7036">
                  <c:v>703498</c:v>
                </c:pt>
                <c:pt idx="7037">
                  <c:v>703598</c:v>
                </c:pt>
                <c:pt idx="7038">
                  <c:v>703698</c:v>
                </c:pt>
                <c:pt idx="7039">
                  <c:v>703798</c:v>
                </c:pt>
                <c:pt idx="7040">
                  <c:v>703898</c:v>
                </c:pt>
                <c:pt idx="7041">
                  <c:v>703998</c:v>
                </c:pt>
                <c:pt idx="7042">
                  <c:v>704098</c:v>
                </c:pt>
                <c:pt idx="7043">
                  <c:v>704198</c:v>
                </c:pt>
                <c:pt idx="7044">
                  <c:v>704298</c:v>
                </c:pt>
                <c:pt idx="7045">
                  <c:v>704398</c:v>
                </c:pt>
                <c:pt idx="7046">
                  <c:v>704498</c:v>
                </c:pt>
                <c:pt idx="7047">
                  <c:v>704598</c:v>
                </c:pt>
                <c:pt idx="7048">
                  <c:v>704698</c:v>
                </c:pt>
                <c:pt idx="7049">
                  <c:v>704798</c:v>
                </c:pt>
                <c:pt idx="7050">
                  <c:v>704898</c:v>
                </c:pt>
                <c:pt idx="7051">
                  <c:v>704998</c:v>
                </c:pt>
                <c:pt idx="7052">
                  <c:v>705098</c:v>
                </c:pt>
                <c:pt idx="7053">
                  <c:v>705198</c:v>
                </c:pt>
                <c:pt idx="7054">
                  <c:v>705298</c:v>
                </c:pt>
                <c:pt idx="7055">
                  <c:v>705398</c:v>
                </c:pt>
                <c:pt idx="7056">
                  <c:v>705498</c:v>
                </c:pt>
                <c:pt idx="7057">
                  <c:v>705598</c:v>
                </c:pt>
                <c:pt idx="7058">
                  <c:v>705698</c:v>
                </c:pt>
                <c:pt idx="7059">
                  <c:v>705798</c:v>
                </c:pt>
                <c:pt idx="7060">
                  <c:v>705898</c:v>
                </c:pt>
                <c:pt idx="7061">
                  <c:v>705998</c:v>
                </c:pt>
                <c:pt idx="7062">
                  <c:v>706098</c:v>
                </c:pt>
                <c:pt idx="7063">
                  <c:v>706198</c:v>
                </c:pt>
                <c:pt idx="7064">
                  <c:v>706298</c:v>
                </c:pt>
                <c:pt idx="7065">
                  <c:v>706398</c:v>
                </c:pt>
                <c:pt idx="7066">
                  <c:v>706498</c:v>
                </c:pt>
                <c:pt idx="7067">
                  <c:v>706598</c:v>
                </c:pt>
                <c:pt idx="7068">
                  <c:v>706698</c:v>
                </c:pt>
                <c:pt idx="7069">
                  <c:v>706798</c:v>
                </c:pt>
                <c:pt idx="7070">
                  <c:v>706898</c:v>
                </c:pt>
                <c:pt idx="7071">
                  <c:v>706998</c:v>
                </c:pt>
                <c:pt idx="7072">
                  <c:v>707098</c:v>
                </c:pt>
                <c:pt idx="7073">
                  <c:v>707198</c:v>
                </c:pt>
                <c:pt idx="7074">
                  <c:v>707298</c:v>
                </c:pt>
                <c:pt idx="7075">
                  <c:v>707398</c:v>
                </c:pt>
                <c:pt idx="7076">
                  <c:v>707498</c:v>
                </c:pt>
                <c:pt idx="7077">
                  <c:v>707598</c:v>
                </c:pt>
                <c:pt idx="7078">
                  <c:v>707698</c:v>
                </c:pt>
                <c:pt idx="7079">
                  <c:v>707798</c:v>
                </c:pt>
                <c:pt idx="7080">
                  <c:v>707898</c:v>
                </c:pt>
                <c:pt idx="7081">
                  <c:v>707998</c:v>
                </c:pt>
                <c:pt idx="7082">
                  <c:v>708098</c:v>
                </c:pt>
                <c:pt idx="7083">
                  <c:v>708198</c:v>
                </c:pt>
                <c:pt idx="7084">
                  <c:v>708298</c:v>
                </c:pt>
                <c:pt idx="7085">
                  <c:v>708398</c:v>
                </c:pt>
                <c:pt idx="7086">
                  <c:v>708498</c:v>
                </c:pt>
                <c:pt idx="7087">
                  <c:v>708598</c:v>
                </c:pt>
                <c:pt idx="7088">
                  <c:v>708698</c:v>
                </c:pt>
                <c:pt idx="7089">
                  <c:v>708798</c:v>
                </c:pt>
                <c:pt idx="7090">
                  <c:v>708898</c:v>
                </c:pt>
                <c:pt idx="7091">
                  <c:v>708998</c:v>
                </c:pt>
                <c:pt idx="7092">
                  <c:v>709098</c:v>
                </c:pt>
                <c:pt idx="7093">
                  <c:v>709198</c:v>
                </c:pt>
                <c:pt idx="7094">
                  <c:v>709298</c:v>
                </c:pt>
                <c:pt idx="7095">
                  <c:v>709398</c:v>
                </c:pt>
                <c:pt idx="7096">
                  <c:v>709498</c:v>
                </c:pt>
                <c:pt idx="7097">
                  <c:v>709598</c:v>
                </c:pt>
                <c:pt idx="7098">
                  <c:v>709698</c:v>
                </c:pt>
                <c:pt idx="7099">
                  <c:v>709798</c:v>
                </c:pt>
                <c:pt idx="7100">
                  <c:v>709898</c:v>
                </c:pt>
                <c:pt idx="7101">
                  <c:v>709998</c:v>
                </c:pt>
                <c:pt idx="7102">
                  <c:v>710098</c:v>
                </c:pt>
                <c:pt idx="7103">
                  <c:v>710198</c:v>
                </c:pt>
                <c:pt idx="7104">
                  <c:v>710298</c:v>
                </c:pt>
                <c:pt idx="7105">
                  <c:v>710398</c:v>
                </c:pt>
                <c:pt idx="7106">
                  <c:v>710498</c:v>
                </c:pt>
                <c:pt idx="7107">
                  <c:v>710598</c:v>
                </c:pt>
                <c:pt idx="7108">
                  <c:v>710698</c:v>
                </c:pt>
                <c:pt idx="7109">
                  <c:v>710798</c:v>
                </c:pt>
                <c:pt idx="7110">
                  <c:v>710898</c:v>
                </c:pt>
                <c:pt idx="7111">
                  <c:v>710998</c:v>
                </c:pt>
                <c:pt idx="7112">
                  <c:v>711098</c:v>
                </c:pt>
                <c:pt idx="7113">
                  <c:v>711198</c:v>
                </c:pt>
                <c:pt idx="7114">
                  <c:v>711298</c:v>
                </c:pt>
                <c:pt idx="7115">
                  <c:v>711398</c:v>
                </c:pt>
                <c:pt idx="7116">
                  <c:v>711498</c:v>
                </c:pt>
                <c:pt idx="7117">
                  <c:v>711598</c:v>
                </c:pt>
                <c:pt idx="7118">
                  <c:v>711698</c:v>
                </c:pt>
                <c:pt idx="7119">
                  <c:v>711798</c:v>
                </c:pt>
                <c:pt idx="7120">
                  <c:v>711898</c:v>
                </c:pt>
                <c:pt idx="7121">
                  <c:v>711998</c:v>
                </c:pt>
                <c:pt idx="7122">
                  <c:v>712098</c:v>
                </c:pt>
                <c:pt idx="7123">
                  <c:v>712198</c:v>
                </c:pt>
                <c:pt idx="7124">
                  <c:v>712298</c:v>
                </c:pt>
                <c:pt idx="7125">
                  <c:v>712398</c:v>
                </c:pt>
                <c:pt idx="7126">
                  <c:v>712498</c:v>
                </c:pt>
                <c:pt idx="7127">
                  <c:v>712598</c:v>
                </c:pt>
                <c:pt idx="7128">
                  <c:v>712698</c:v>
                </c:pt>
                <c:pt idx="7129">
                  <c:v>712798</c:v>
                </c:pt>
                <c:pt idx="7130">
                  <c:v>712898</c:v>
                </c:pt>
                <c:pt idx="7131">
                  <c:v>712998</c:v>
                </c:pt>
                <c:pt idx="7132">
                  <c:v>713098</c:v>
                </c:pt>
                <c:pt idx="7133">
                  <c:v>713198</c:v>
                </c:pt>
                <c:pt idx="7134">
                  <c:v>713298</c:v>
                </c:pt>
                <c:pt idx="7135">
                  <c:v>713398</c:v>
                </c:pt>
                <c:pt idx="7136">
                  <c:v>713498</c:v>
                </c:pt>
                <c:pt idx="7137">
                  <c:v>713598</c:v>
                </c:pt>
                <c:pt idx="7138">
                  <c:v>713698</c:v>
                </c:pt>
                <c:pt idx="7139">
                  <c:v>713798</c:v>
                </c:pt>
                <c:pt idx="7140">
                  <c:v>713898</c:v>
                </c:pt>
                <c:pt idx="7141">
                  <c:v>713998</c:v>
                </c:pt>
                <c:pt idx="7142">
                  <c:v>714098</c:v>
                </c:pt>
                <c:pt idx="7143">
                  <c:v>714198</c:v>
                </c:pt>
                <c:pt idx="7144">
                  <c:v>714298</c:v>
                </c:pt>
                <c:pt idx="7145">
                  <c:v>714398</c:v>
                </c:pt>
                <c:pt idx="7146">
                  <c:v>714498</c:v>
                </c:pt>
                <c:pt idx="7147">
                  <c:v>714598</c:v>
                </c:pt>
                <c:pt idx="7148">
                  <c:v>714698</c:v>
                </c:pt>
                <c:pt idx="7149">
                  <c:v>714798</c:v>
                </c:pt>
                <c:pt idx="7150">
                  <c:v>714898</c:v>
                </c:pt>
                <c:pt idx="7151">
                  <c:v>714998</c:v>
                </c:pt>
                <c:pt idx="7152">
                  <c:v>715098</c:v>
                </c:pt>
                <c:pt idx="7153">
                  <c:v>715198</c:v>
                </c:pt>
                <c:pt idx="7154">
                  <c:v>715298</c:v>
                </c:pt>
                <c:pt idx="7155">
                  <c:v>715398</c:v>
                </c:pt>
                <c:pt idx="7156">
                  <c:v>715498</c:v>
                </c:pt>
                <c:pt idx="7157">
                  <c:v>715598</c:v>
                </c:pt>
                <c:pt idx="7158">
                  <c:v>715698</c:v>
                </c:pt>
                <c:pt idx="7159">
                  <c:v>715798</c:v>
                </c:pt>
                <c:pt idx="7160">
                  <c:v>715898</c:v>
                </c:pt>
                <c:pt idx="7161">
                  <c:v>715998</c:v>
                </c:pt>
                <c:pt idx="7162">
                  <c:v>716098</c:v>
                </c:pt>
                <c:pt idx="7163">
                  <c:v>716198</c:v>
                </c:pt>
                <c:pt idx="7164">
                  <c:v>716298</c:v>
                </c:pt>
                <c:pt idx="7165">
                  <c:v>716398</c:v>
                </c:pt>
                <c:pt idx="7166">
                  <c:v>716498</c:v>
                </c:pt>
                <c:pt idx="7167">
                  <c:v>716598</c:v>
                </c:pt>
                <c:pt idx="7168">
                  <c:v>716698</c:v>
                </c:pt>
                <c:pt idx="7169">
                  <c:v>716798</c:v>
                </c:pt>
                <c:pt idx="7170">
                  <c:v>716898</c:v>
                </c:pt>
                <c:pt idx="7171">
                  <c:v>716998</c:v>
                </c:pt>
                <c:pt idx="7172">
                  <c:v>717098</c:v>
                </c:pt>
                <c:pt idx="7173">
                  <c:v>717198</c:v>
                </c:pt>
                <c:pt idx="7174">
                  <c:v>717298</c:v>
                </c:pt>
                <c:pt idx="7175">
                  <c:v>717398</c:v>
                </c:pt>
                <c:pt idx="7176">
                  <c:v>717498</c:v>
                </c:pt>
                <c:pt idx="7177">
                  <c:v>717598</c:v>
                </c:pt>
                <c:pt idx="7178">
                  <c:v>717698</c:v>
                </c:pt>
                <c:pt idx="7179">
                  <c:v>717798</c:v>
                </c:pt>
                <c:pt idx="7180">
                  <c:v>717898</c:v>
                </c:pt>
                <c:pt idx="7181">
                  <c:v>717998</c:v>
                </c:pt>
                <c:pt idx="7182">
                  <c:v>718098</c:v>
                </c:pt>
                <c:pt idx="7183">
                  <c:v>718198</c:v>
                </c:pt>
                <c:pt idx="7184">
                  <c:v>718298</c:v>
                </c:pt>
                <c:pt idx="7185">
                  <c:v>718398</c:v>
                </c:pt>
                <c:pt idx="7186">
                  <c:v>718498</c:v>
                </c:pt>
                <c:pt idx="7187">
                  <c:v>718598</c:v>
                </c:pt>
                <c:pt idx="7188">
                  <c:v>718698</c:v>
                </c:pt>
                <c:pt idx="7189">
                  <c:v>718798</c:v>
                </c:pt>
                <c:pt idx="7190">
                  <c:v>718898</c:v>
                </c:pt>
                <c:pt idx="7191">
                  <c:v>718998</c:v>
                </c:pt>
                <c:pt idx="7192">
                  <c:v>719098</c:v>
                </c:pt>
                <c:pt idx="7193">
                  <c:v>719198</c:v>
                </c:pt>
                <c:pt idx="7194">
                  <c:v>719298</c:v>
                </c:pt>
                <c:pt idx="7195">
                  <c:v>719398</c:v>
                </c:pt>
                <c:pt idx="7196">
                  <c:v>719498</c:v>
                </c:pt>
                <c:pt idx="7197">
                  <c:v>719598</c:v>
                </c:pt>
                <c:pt idx="7198">
                  <c:v>719698</c:v>
                </c:pt>
                <c:pt idx="7199">
                  <c:v>719798</c:v>
                </c:pt>
                <c:pt idx="7200">
                  <c:v>719898</c:v>
                </c:pt>
                <c:pt idx="7201">
                  <c:v>719998</c:v>
                </c:pt>
                <c:pt idx="7202">
                  <c:v>720098</c:v>
                </c:pt>
                <c:pt idx="7203">
                  <c:v>720198</c:v>
                </c:pt>
                <c:pt idx="7204">
                  <c:v>720298</c:v>
                </c:pt>
                <c:pt idx="7205">
                  <c:v>720398</c:v>
                </c:pt>
                <c:pt idx="7206">
                  <c:v>720498</c:v>
                </c:pt>
                <c:pt idx="7207">
                  <c:v>720598</c:v>
                </c:pt>
                <c:pt idx="7208">
                  <c:v>720698</c:v>
                </c:pt>
                <c:pt idx="7209">
                  <c:v>720798</c:v>
                </c:pt>
                <c:pt idx="7210">
                  <c:v>720898</c:v>
                </c:pt>
                <c:pt idx="7211">
                  <c:v>720998</c:v>
                </c:pt>
                <c:pt idx="7212">
                  <c:v>721098</c:v>
                </c:pt>
                <c:pt idx="7213">
                  <c:v>721198</c:v>
                </c:pt>
                <c:pt idx="7214">
                  <c:v>721298</c:v>
                </c:pt>
                <c:pt idx="7215">
                  <c:v>721398</c:v>
                </c:pt>
                <c:pt idx="7216">
                  <c:v>721498</c:v>
                </c:pt>
                <c:pt idx="7217">
                  <c:v>721598</c:v>
                </c:pt>
                <c:pt idx="7218">
                  <c:v>721698</c:v>
                </c:pt>
                <c:pt idx="7219">
                  <c:v>721798</c:v>
                </c:pt>
                <c:pt idx="7220">
                  <c:v>721898</c:v>
                </c:pt>
                <c:pt idx="7221">
                  <c:v>721998</c:v>
                </c:pt>
                <c:pt idx="7222">
                  <c:v>722098</c:v>
                </c:pt>
                <c:pt idx="7223">
                  <c:v>722198</c:v>
                </c:pt>
                <c:pt idx="7224">
                  <c:v>722298</c:v>
                </c:pt>
                <c:pt idx="7225">
                  <c:v>722398</c:v>
                </c:pt>
                <c:pt idx="7226">
                  <c:v>722498</c:v>
                </c:pt>
                <c:pt idx="7227">
                  <c:v>722598</c:v>
                </c:pt>
                <c:pt idx="7228">
                  <c:v>722698</c:v>
                </c:pt>
                <c:pt idx="7229">
                  <c:v>722798</c:v>
                </c:pt>
                <c:pt idx="7230">
                  <c:v>722898</c:v>
                </c:pt>
                <c:pt idx="7231">
                  <c:v>722998</c:v>
                </c:pt>
                <c:pt idx="7232">
                  <c:v>723098</c:v>
                </c:pt>
                <c:pt idx="7233">
                  <c:v>723198</c:v>
                </c:pt>
                <c:pt idx="7234">
                  <c:v>723298</c:v>
                </c:pt>
                <c:pt idx="7235">
                  <c:v>723398</c:v>
                </c:pt>
                <c:pt idx="7236">
                  <c:v>723498</c:v>
                </c:pt>
                <c:pt idx="7237">
                  <c:v>723598</c:v>
                </c:pt>
                <c:pt idx="7238">
                  <c:v>723698</c:v>
                </c:pt>
                <c:pt idx="7239">
                  <c:v>723798</c:v>
                </c:pt>
                <c:pt idx="7240">
                  <c:v>723898</c:v>
                </c:pt>
                <c:pt idx="7241">
                  <c:v>723998</c:v>
                </c:pt>
                <c:pt idx="7242">
                  <c:v>724098</c:v>
                </c:pt>
                <c:pt idx="7243">
                  <c:v>724198</c:v>
                </c:pt>
                <c:pt idx="7244">
                  <c:v>724298</c:v>
                </c:pt>
                <c:pt idx="7245">
                  <c:v>724398</c:v>
                </c:pt>
                <c:pt idx="7246">
                  <c:v>724498</c:v>
                </c:pt>
                <c:pt idx="7247">
                  <c:v>724598</c:v>
                </c:pt>
                <c:pt idx="7248">
                  <c:v>724698</c:v>
                </c:pt>
                <c:pt idx="7249">
                  <c:v>724798</c:v>
                </c:pt>
                <c:pt idx="7250">
                  <c:v>724898</c:v>
                </c:pt>
                <c:pt idx="7251">
                  <c:v>724998</c:v>
                </c:pt>
                <c:pt idx="7252">
                  <c:v>725098</c:v>
                </c:pt>
                <c:pt idx="7253">
                  <c:v>725198</c:v>
                </c:pt>
                <c:pt idx="7254">
                  <c:v>725298</c:v>
                </c:pt>
                <c:pt idx="7255">
                  <c:v>725398</c:v>
                </c:pt>
                <c:pt idx="7256">
                  <c:v>725498</c:v>
                </c:pt>
                <c:pt idx="7257">
                  <c:v>725598</c:v>
                </c:pt>
                <c:pt idx="7258">
                  <c:v>725698</c:v>
                </c:pt>
                <c:pt idx="7259">
                  <c:v>725798</c:v>
                </c:pt>
                <c:pt idx="7260">
                  <c:v>725898</c:v>
                </c:pt>
                <c:pt idx="7261">
                  <c:v>725998</c:v>
                </c:pt>
                <c:pt idx="7262">
                  <c:v>726098</c:v>
                </c:pt>
                <c:pt idx="7263">
                  <c:v>726198</c:v>
                </c:pt>
                <c:pt idx="7264">
                  <c:v>726298</c:v>
                </c:pt>
                <c:pt idx="7265">
                  <c:v>726398</c:v>
                </c:pt>
                <c:pt idx="7266">
                  <c:v>726498</c:v>
                </c:pt>
                <c:pt idx="7267">
                  <c:v>726598</c:v>
                </c:pt>
                <c:pt idx="7268">
                  <c:v>726698</c:v>
                </c:pt>
                <c:pt idx="7269">
                  <c:v>726798</c:v>
                </c:pt>
                <c:pt idx="7270">
                  <c:v>726898</c:v>
                </c:pt>
                <c:pt idx="7271">
                  <c:v>726998</c:v>
                </c:pt>
                <c:pt idx="7272">
                  <c:v>727098</c:v>
                </c:pt>
                <c:pt idx="7273">
                  <c:v>727198</c:v>
                </c:pt>
                <c:pt idx="7274">
                  <c:v>727298</c:v>
                </c:pt>
                <c:pt idx="7275">
                  <c:v>727398</c:v>
                </c:pt>
                <c:pt idx="7276">
                  <c:v>727498</c:v>
                </c:pt>
                <c:pt idx="7277">
                  <c:v>727598</c:v>
                </c:pt>
                <c:pt idx="7278">
                  <c:v>727698</c:v>
                </c:pt>
                <c:pt idx="7279">
                  <c:v>727798</c:v>
                </c:pt>
                <c:pt idx="7280">
                  <c:v>727898</c:v>
                </c:pt>
                <c:pt idx="7281">
                  <c:v>727998</c:v>
                </c:pt>
                <c:pt idx="7282">
                  <c:v>728098</c:v>
                </c:pt>
                <c:pt idx="7283">
                  <c:v>728198</c:v>
                </c:pt>
                <c:pt idx="7284">
                  <c:v>728298</c:v>
                </c:pt>
                <c:pt idx="7285">
                  <c:v>728398</c:v>
                </c:pt>
                <c:pt idx="7286">
                  <c:v>728498</c:v>
                </c:pt>
                <c:pt idx="7287">
                  <c:v>728598</c:v>
                </c:pt>
                <c:pt idx="7288">
                  <c:v>728698</c:v>
                </c:pt>
                <c:pt idx="7289">
                  <c:v>728798</c:v>
                </c:pt>
                <c:pt idx="7290">
                  <c:v>728898</c:v>
                </c:pt>
                <c:pt idx="7291">
                  <c:v>728998</c:v>
                </c:pt>
                <c:pt idx="7292">
                  <c:v>729098</c:v>
                </c:pt>
                <c:pt idx="7293">
                  <c:v>729198</c:v>
                </c:pt>
                <c:pt idx="7294">
                  <c:v>729298</c:v>
                </c:pt>
                <c:pt idx="7295">
                  <c:v>729398</c:v>
                </c:pt>
                <c:pt idx="7296">
                  <c:v>729498</c:v>
                </c:pt>
                <c:pt idx="7297">
                  <c:v>729598</c:v>
                </c:pt>
                <c:pt idx="7298">
                  <c:v>729698</c:v>
                </c:pt>
                <c:pt idx="7299">
                  <c:v>729798</c:v>
                </c:pt>
                <c:pt idx="7300">
                  <c:v>729898</c:v>
                </c:pt>
                <c:pt idx="7301">
                  <c:v>729998</c:v>
                </c:pt>
                <c:pt idx="7302">
                  <c:v>730098</c:v>
                </c:pt>
                <c:pt idx="7303">
                  <c:v>730198</c:v>
                </c:pt>
                <c:pt idx="7304">
                  <c:v>730298</c:v>
                </c:pt>
                <c:pt idx="7305">
                  <c:v>730398</c:v>
                </c:pt>
                <c:pt idx="7306">
                  <c:v>730498</c:v>
                </c:pt>
                <c:pt idx="7307">
                  <c:v>730598</c:v>
                </c:pt>
                <c:pt idx="7308">
                  <c:v>730698</c:v>
                </c:pt>
                <c:pt idx="7309">
                  <c:v>730798</c:v>
                </c:pt>
                <c:pt idx="7310">
                  <c:v>730898</c:v>
                </c:pt>
                <c:pt idx="7311">
                  <c:v>730998</c:v>
                </c:pt>
                <c:pt idx="7312">
                  <c:v>731098</c:v>
                </c:pt>
                <c:pt idx="7313">
                  <c:v>731198</c:v>
                </c:pt>
                <c:pt idx="7314">
                  <c:v>731298</c:v>
                </c:pt>
                <c:pt idx="7315">
                  <c:v>731398</c:v>
                </c:pt>
                <c:pt idx="7316">
                  <c:v>731498</c:v>
                </c:pt>
                <c:pt idx="7317">
                  <c:v>731598</c:v>
                </c:pt>
                <c:pt idx="7318">
                  <c:v>731698</c:v>
                </c:pt>
                <c:pt idx="7319">
                  <c:v>731798</c:v>
                </c:pt>
                <c:pt idx="7320">
                  <c:v>731898</c:v>
                </c:pt>
                <c:pt idx="7321">
                  <c:v>731998</c:v>
                </c:pt>
                <c:pt idx="7322">
                  <c:v>732098</c:v>
                </c:pt>
                <c:pt idx="7323">
                  <c:v>732198</c:v>
                </c:pt>
                <c:pt idx="7324">
                  <c:v>732298</c:v>
                </c:pt>
                <c:pt idx="7325">
                  <c:v>732398</c:v>
                </c:pt>
                <c:pt idx="7326">
                  <c:v>732498</c:v>
                </c:pt>
                <c:pt idx="7327">
                  <c:v>732598</c:v>
                </c:pt>
                <c:pt idx="7328">
                  <c:v>732698</c:v>
                </c:pt>
                <c:pt idx="7329">
                  <c:v>732798</c:v>
                </c:pt>
                <c:pt idx="7330">
                  <c:v>732898</c:v>
                </c:pt>
                <c:pt idx="7331">
                  <c:v>732998</c:v>
                </c:pt>
                <c:pt idx="7332">
                  <c:v>733098</c:v>
                </c:pt>
                <c:pt idx="7333">
                  <c:v>733198</c:v>
                </c:pt>
                <c:pt idx="7334">
                  <c:v>733298</c:v>
                </c:pt>
                <c:pt idx="7335">
                  <c:v>733398</c:v>
                </c:pt>
                <c:pt idx="7336">
                  <c:v>733498</c:v>
                </c:pt>
                <c:pt idx="7337">
                  <c:v>733598</c:v>
                </c:pt>
                <c:pt idx="7338">
                  <c:v>733698</c:v>
                </c:pt>
                <c:pt idx="7339">
                  <c:v>733798</c:v>
                </c:pt>
                <c:pt idx="7340">
                  <c:v>733898</c:v>
                </c:pt>
                <c:pt idx="7341">
                  <c:v>733998</c:v>
                </c:pt>
                <c:pt idx="7342">
                  <c:v>734098</c:v>
                </c:pt>
                <c:pt idx="7343">
                  <c:v>734198</c:v>
                </c:pt>
                <c:pt idx="7344">
                  <c:v>734298</c:v>
                </c:pt>
                <c:pt idx="7345">
                  <c:v>734398</c:v>
                </c:pt>
                <c:pt idx="7346">
                  <c:v>734498</c:v>
                </c:pt>
                <c:pt idx="7347">
                  <c:v>734598</c:v>
                </c:pt>
                <c:pt idx="7348">
                  <c:v>734698</c:v>
                </c:pt>
                <c:pt idx="7349">
                  <c:v>734798</c:v>
                </c:pt>
                <c:pt idx="7350">
                  <c:v>734898</c:v>
                </c:pt>
                <c:pt idx="7351">
                  <c:v>734998</c:v>
                </c:pt>
                <c:pt idx="7352">
                  <c:v>735098</c:v>
                </c:pt>
                <c:pt idx="7353">
                  <c:v>735198</c:v>
                </c:pt>
                <c:pt idx="7354">
                  <c:v>735298</c:v>
                </c:pt>
                <c:pt idx="7355">
                  <c:v>735398</c:v>
                </c:pt>
                <c:pt idx="7356">
                  <c:v>735498</c:v>
                </c:pt>
                <c:pt idx="7357">
                  <c:v>735598</c:v>
                </c:pt>
                <c:pt idx="7358">
                  <c:v>735698</c:v>
                </c:pt>
                <c:pt idx="7359">
                  <c:v>735798</c:v>
                </c:pt>
                <c:pt idx="7360">
                  <c:v>735898</c:v>
                </c:pt>
                <c:pt idx="7361">
                  <c:v>735998</c:v>
                </c:pt>
                <c:pt idx="7362">
                  <c:v>736098</c:v>
                </c:pt>
                <c:pt idx="7363">
                  <c:v>736198</c:v>
                </c:pt>
                <c:pt idx="7364">
                  <c:v>736298</c:v>
                </c:pt>
                <c:pt idx="7365">
                  <c:v>736398</c:v>
                </c:pt>
                <c:pt idx="7366">
                  <c:v>736498</c:v>
                </c:pt>
                <c:pt idx="7367">
                  <c:v>736598</c:v>
                </c:pt>
                <c:pt idx="7368">
                  <c:v>736698</c:v>
                </c:pt>
                <c:pt idx="7369">
                  <c:v>736798</c:v>
                </c:pt>
                <c:pt idx="7370">
                  <c:v>736898</c:v>
                </c:pt>
                <c:pt idx="7371">
                  <c:v>736998</c:v>
                </c:pt>
                <c:pt idx="7372">
                  <c:v>737098</c:v>
                </c:pt>
                <c:pt idx="7373">
                  <c:v>737198</c:v>
                </c:pt>
                <c:pt idx="7374">
                  <c:v>737298</c:v>
                </c:pt>
                <c:pt idx="7375">
                  <c:v>737398</c:v>
                </c:pt>
                <c:pt idx="7376">
                  <c:v>737498</c:v>
                </c:pt>
                <c:pt idx="7377">
                  <c:v>737598</c:v>
                </c:pt>
                <c:pt idx="7378">
                  <c:v>737698</c:v>
                </c:pt>
                <c:pt idx="7379">
                  <c:v>737798</c:v>
                </c:pt>
                <c:pt idx="7380">
                  <c:v>737898</c:v>
                </c:pt>
                <c:pt idx="7381">
                  <c:v>737998</c:v>
                </c:pt>
                <c:pt idx="7382">
                  <c:v>738098</c:v>
                </c:pt>
                <c:pt idx="7383">
                  <c:v>738198</c:v>
                </c:pt>
                <c:pt idx="7384">
                  <c:v>738298</c:v>
                </c:pt>
                <c:pt idx="7385">
                  <c:v>738398</c:v>
                </c:pt>
                <c:pt idx="7386">
                  <c:v>738498</c:v>
                </c:pt>
                <c:pt idx="7387">
                  <c:v>738598</c:v>
                </c:pt>
                <c:pt idx="7388">
                  <c:v>738698</c:v>
                </c:pt>
                <c:pt idx="7389">
                  <c:v>738798</c:v>
                </c:pt>
                <c:pt idx="7390">
                  <c:v>738898</c:v>
                </c:pt>
                <c:pt idx="7391">
                  <c:v>738998</c:v>
                </c:pt>
                <c:pt idx="7392">
                  <c:v>739098</c:v>
                </c:pt>
                <c:pt idx="7393">
                  <c:v>739198</c:v>
                </c:pt>
                <c:pt idx="7394">
                  <c:v>739298</c:v>
                </c:pt>
                <c:pt idx="7395">
                  <c:v>739398</c:v>
                </c:pt>
                <c:pt idx="7396">
                  <c:v>739498</c:v>
                </c:pt>
                <c:pt idx="7397">
                  <c:v>739598</c:v>
                </c:pt>
                <c:pt idx="7398">
                  <c:v>739698</c:v>
                </c:pt>
                <c:pt idx="7399">
                  <c:v>739798</c:v>
                </c:pt>
                <c:pt idx="7400">
                  <c:v>739898</c:v>
                </c:pt>
                <c:pt idx="7401">
                  <c:v>739998</c:v>
                </c:pt>
                <c:pt idx="7402">
                  <c:v>740098</c:v>
                </c:pt>
                <c:pt idx="7403">
                  <c:v>740198</c:v>
                </c:pt>
                <c:pt idx="7404">
                  <c:v>740298</c:v>
                </c:pt>
                <c:pt idx="7405">
                  <c:v>740398</c:v>
                </c:pt>
                <c:pt idx="7406">
                  <c:v>740498</c:v>
                </c:pt>
                <c:pt idx="7407">
                  <c:v>740598</c:v>
                </c:pt>
                <c:pt idx="7408">
                  <c:v>740698</c:v>
                </c:pt>
                <c:pt idx="7409">
                  <c:v>740798</c:v>
                </c:pt>
                <c:pt idx="7410">
                  <c:v>740898</c:v>
                </c:pt>
                <c:pt idx="7411">
                  <c:v>740998</c:v>
                </c:pt>
                <c:pt idx="7412">
                  <c:v>741098</c:v>
                </c:pt>
                <c:pt idx="7413">
                  <c:v>741198</c:v>
                </c:pt>
                <c:pt idx="7414">
                  <c:v>741298</c:v>
                </c:pt>
                <c:pt idx="7415">
                  <c:v>741398</c:v>
                </c:pt>
                <c:pt idx="7416">
                  <c:v>741498</c:v>
                </c:pt>
                <c:pt idx="7417">
                  <c:v>741598</c:v>
                </c:pt>
                <c:pt idx="7418">
                  <c:v>741698</c:v>
                </c:pt>
                <c:pt idx="7419">
                  <c:v>741798</c:v>
                </c:pt>
                <c:pt idx="7420">
                  <c:v>741898</c:v>
                </c:pt>
                <c:pt idx="7421">
                  <c:v>741998</c:v>
                </c:pt>
                <c:pt idx="7422">
                  <c:v>742098</c:v>
                </c:pt>
                <c:pt idx="7423">
                  <c:v>742198</c:v>
                </c:pt>
                <c:pt idx="7424">
                  <c:v>742298</c:v>
                </c:pt>
                <c:pt idx="7425">
                  <c:v>742398</c:v>
                </c:pt>
                <c:pt idx="7426">
                  <c:v>742498</c:v>
                </c:pt>
                <c:pt idx="7427">
                  <c:v>742598</c:v>
                </c:pt>
                <c:pt idx="7428">
                  <c:v>742698</c:v>
                </c:pt>
                <c:pt idx="7429">
                  <c:v>742798</c:v>
                </c:pt>
                <c:pt idx="7430">
                  <c:v>742898</c:v>
                </c:pt>
                <c:pt idx="7431">
                  <c:v>742998</c:v>
                </c:pt>
                <c:pt idx="7432">
                  <c:v>743098</c:v>
                </c:pt>
                <c:pt idx="7433">
                  <c:v>743198</c:v>
                </c:pt>
                <c:pt idx="7434">
                  <c:v>743298</c:v>
                </c:pt>
                <c:pt idx="7435">
                  <c:v>743398</c:v>
                </c:pt>
                <c:pt idx="7436">
                  <c:v>743498</c:v>
                </c:pt>
                <c:pt idx="7437">
                  <c:v>743598</c:v>
                </c:pt>
                <c:pt idx="7438">
                  <c:v>743698</c:v>
                </c:pt>
                <c:pt idx="7439">
                  <c:v>743798</c:v>
                </c:pt>
                <c:pt idx="7440">
                  <c:v>743898</c:v>
                </c:pt>
                <c:pt idx="7441">
                  <c:v>743998</c:v>
                </c:pt>
                <c:pt idx="7442">
                  <c:v>744098</c:v>
                </c:pt>
                <c:pt idx="7443">
                  <c:v>744198</c:v>
                </c:pt>
                <c:pt idx="7444">
                  <c:v>744298</c:v>
                </c:pt>
                <c:pt idx="7445">
                  <c:v>744398</c:v>
                </c:pt>
                <c:pt idx="7446">
                  <c:v>744498</c:v>
                </c:pt>
                <c:pt idx="7447">
                  <c:v>744598</c:v>
                </c:pt>
                <c:pt idx="7448">
                  <c:v>744698</c:v>
                </c:pt>
                <c:pt idx="7449">
                  <c:v>744798</c:v>
                </c:pt>
                <c:pt idx="7450">
                  <c:v>744898</c:v>
                </c:pt>
                <c:pt idx="7451">
                  <c:v>744998</c:v>
                </c:pt>
                <c:pt idx="7452">
                  <c:v>745098</c:v>
                </c:pt>
                <c:pt idx="7453">
                  <c:v>745198</c:v>
                </c:pt>
                <c:pt idx="7454">
                  <c:v>745298</c:v>
                </c:pt>
                <c:pt idx="7455">
                  <c:v>745398</c:v>
                </c:pt>
                <c:pt idx="7456">
                  <c:v>745498</c:v>
                </c:pt>
                <c:pt idx="7457">
                  <c:v>745598</c:v>
                </c:pt>
                <c:pt idx="7458">
                  <c:v>745698</c:v>
                </c:pt>
                <c:pt idx="7459">
                  <c:v>745798</c:v>
                </c:pt>
                <c:pt idx="7460">
                  <c:v>745898</c:v>
                </c:pt>
                <c:pt idx="7461">
                  <c:v>745998</c:v>
                </c:pt>
                <c:pt idx="7462">
                  <c:v>746098</c:v>
                </c:pt>
                <c:pt idx="7463">
                  <c:v>746198</c:v>
                </c:pt>
                <c:pt idx="7464">
                  <c:v>746298</c:v>
                </c:pt>
                <c:pt idx="7465">
                  <c:v>746398</c:v>
                </c:pt>
                <c:pt idx="7466">
                  <c:v>746498</c:v>
                </c:pt>
                <c:pt idx="7467">
                  <c:v>746598</c:v>
                </c:pt>
                <c:pt idx="7468">
                  <c:v>746698</c:v>
                </c:pt>
                <c:pt idx="7469">
                  <c:v>746798</c:v>
                </c:pt>
                <c:pt idx="7470">
                  <c:v>746898</c:v>
                </c:pt>
                <c:pt idx="7471">
                  <c:v>746998</c:v>
                </c:pt>
                <c:pt idx="7472">
                  <c:v>747098</c:v>
                </c:pt>
                <c:pt idx="7473">
                  <c:v>747198</c:v>
                </c:pt>
                <c:pt idx="7474">
                  <c:v>747298</c:v>
                </c:pt>
                <c:pt idx="7475">
                  <c:v>747398</c:v>
                </c:pt>
                <c:pt idx="7476">
                  <c:v>747498</c:v>
                </c:pt>
                <c:pt idx="7477">
                  <c:v>747598</c:v>
                </c:pt>
                <c:pt idx="7478">
                  <c:v>747698</c:v>
                </c:pt>
                <c:pt idx="7479">
                  <c:v>747798</c:v>
                </c:pt>
                <c:pt idx="7480">
                  <c:v>747898</c:v>
                </c:pt>
                <c:pt idx="7481">
                  <c:v>747998</c:v>
                </c:pt>
                <c:pt idx="7482">
                  <c:v>748098</c:v>
                </c:pt>
                <c:pt idx="7483">
                  <c:v>748198</c:v>
                </c:pt>
                <c:pt idx="7484">
                  <c:v>748298</c:v>
                </c:pt>
                <c:pt idx="7485">
                  <c:v>748398</c:v>
                </c:pt>
                <c:pt idx="7486">
                  <c:v>748498</c:v>
                </c:pt>
                <c:pt idx="7487">
                  <c:v>748598</c:v>
                </c:pt>
                <c:pt idx="7488">
                  <c:v>748698</c:v>
                </c:pt>
                <c:pt idx="7489">
                  <c:v>748798</c:v>
                </c:pt>
                <c:pt idx="7490">
                  <c:v>748898</c:v>
                </c:pt>
                <c:pt idx="7491">
                  <c:v>748998</c:v>
                </c:pt>
                <c:pt idx="7492">
                  <c:v>749098</c:v>
                </c:pt>
                <c:pt idx="7493">
                  <c:v>749198</c:v>
                </c:pt>
                <c:pt idx="7494">
                  <c:v>749298</c:v>
                </c:pt>
                <c:pt idx="7495">
                  <c:v>749398</c:v>
                </c:pt>
                <c:pt idx="7496">
                  <c:v>749498</c:v>
                </c:pt>
                <c:pt idx="7497">
                  <c:v>749598</c:v>
                </c:pt>
                <c:pt idx="7498">
                  <c:v>749698</c:v>
                </c:pt>
                <c:pt idx="7499">
                  <c:v>749798</c:v>
                </c:pt>
                <c:pt idx="7500">
                  <c:v>749898</c:v>
                </c:pt>
                <c:pt idx="7501">
                  <c:v>749998</c:v>
                </c:pt>
                <c:pt idx="7502">
                  <c:v>750098</c:v>
                </c:pt>
                <c:pt idx="7503">
                  <c:v>750198</c:v>
                </c:pt>
                <c:pt idx="7504">
                  <c:v>750298</c:v>
                </c:pt>
                <c:pt idx="7505">
                  <c:v>750398</c:v>
                </c:pt>
                <c:pt idx="7506">
                  <c:v>750498</c:v>
                </c:pt>
                <c:pt idx="7507">
                  <c:v>750598</c:v>
                </c:pt>
                <c:pt idx="7508">
                  <c:v>750698</c:v>
                </c:pt>
                <c:pt idx="7509">
                  <c:v>750798</c:v>
                </c:pt>
                <c:pt idx="7510">
                  <c:v>750898</c:v>
                </c:pt>
                <c:pt idx="7511">
                  <c:v>750998</c:v>
                </c:pt>
                <c:pt idx="7512">
                  <c:v>751098</c:v>
                </c:pt>
                <c:pt idx="7513">
                  <c:v>751198</c:v>
                </c:pt>
                <c:pt idx="7514">
                  <c:v>751298</c:v>
                </c:pt>
                <c:pt idx="7515">
                  <c:v>751398</c:v>
                </c:pt>
                <c:pt idx="7516">
                  <c:v>751498</c:v>
                </c:pt>
                <c:pt idx="7517">
                  <c:v>751598</c:v>
                </c:pt>
                <c:pt idx="7518">
                  <c:v>751698</c:v>
                </c:pt>
                <c:pt idx="7519">
                  <c:v>751798</c:v>
                </c:pt>
                <c:pt idx="7520">
                  <c:v>751898</c:v>
                </c:pt>
                <c:pt idx="7521">
                  <c:v>751998</c:v>
                </c:pt>
                <c:pt idx="7522">
                  <c:v>752098</c:v>
                </c:pt>
                <c:pt idx="7523">
                  <c:v>752198</c:v>
                </c:pt>
                <c:pt idx="7524">
                  <c:v>752298</c:v>
                </c:pt>
                <c:pt idx="7525">
                  <c:v>752398</c:v>
                </c:pt>
                <c:pt idx="7526">
                  <c:v>752498</c:v>
                </c:pt>
                <c:pt idx="7527">
                  <c:v>752598</c:v>
                </c:pt>
                <c:pt idx="7528">
                  <c:v>752698</c:v>
                </c:pt>
                <c:pt idx="7529">
                  <c:v>752798</c:v>
                </c:pt>
                <c:pt idx="7530">
                  <c:v>752898</c:v>
                </c:pt>
                <c:pt idx="7531">
                  <c:v>752998</c:v>
                </c:pt>
                <c:pt idx="7532">
                  <c:v>753098</c:v>
                </c:pt>
                <c:pt idx="7533">
                  <c:v>753198</c:v>
                </c:pt>
                <c:pt idx="7534">
                  <c:v>753298</c:v>
                </c:pt>
                <c:pt idx="7535">
                  <c:v>753398</c:v>
                </c:pt>
                <c:pt idx="7536">
                  <c:v>753498</c:v>
                </c:pt>
                <c:pt idx="7537">
                  <c:v>753598</c:v>
                </c:pt>
                <c:pt idx="7538">
                  <c:v>753698</c:v>
                </c:pt>
                <c:pt idx="7539">
                  <c:v>753798</c:v>
                </c:pt>
                <c:pt idx="7540">
                  <c:v>753898</c:v>
                </c:pt>
                <c:pt idx="7541">
                  <c:v>753998</c:v>
                </c:pt>
                <c:pt idx="7542">
                  <c:v>754098</c:v>
                </c:pt>
                <c:pt idx="7543">
                  <c:v>754198</c:v>
                </c:pt>
                <c:pt idx="7544">
                  <c:v>754298</c:v>
                </c:pt>
                <c:pt idx="7545">
                  <c:v>754398</c:v>
                </c:pt>
                <c:pt idx="7546">
                  <c:v>754498</c:v>
                </c:pt>
                <c:pt idx="7547">
                  <c:v>754598</c:v>
                </c:pt>
                <c:pt idx="7548">
                  <c:v>754698</c:v>
                </c:pt>
                <c:pt idx="7549">
                  <c:v>754798</c:v>
                </c:pt>
                <c:pt idx="7550">
                  <c:v>754898</c:v>
                </c:pt>
                <c:pt idx="7551">
                  <c:v>754998</c:v>
                </c:pt>
                <c:pt idx="7552">
                  <c:v>755098</c:v>
                </c:pt>
                <c:pt idx="7553">
                  <c:v>755198</c:v>
                </c:pt>
                <c:pt idx="7554">
                  <c:v>755298</c:v>
                </c:pt>
                <c:pt idx="7555">
                  <c:v>755398</c:v>
                </c:pt>
                <c:pt idx="7556">
                  <c:v>755498</c:v>
                </c:pt>
                <c:pt idx="7557">
                  <c:v>755598</c:v>
                </c:pt>
                <c:pt idx="7558">
                  <c:v>755698</c:v>
                </c:pt>
                <c:pt idx="7559">
                  <c:v>755798</c:v>
                </c:pt>
                <c:pt idx="7560">
                  <c:v>755898</c:v>
                </c:pt>
                <c:pt idx="7561">
                  <c:v>755998</c:v>
                </c:pt>
                <c:pt idx="7562">
                  <c:v>756098</c:v>
                </c:pt>
                <c:pt idx="7563">
                  <c:v>756198</c:v>
                </c:pt>
                <c:pt idx="7564">
                  <c:v>756298</c:v>
                </c:pt>
                <c:pt idx="7565">
                  <c:v>756398</c:v>
                </c:pt>
                <c:pt idx="7566">
                  <c:v>756498</c:v>
                </c:pt>
                <c:pt idx="7567">
                  <c:v>756598</c:v>
                </c:pt>
                <c:pt idx="7568">
                  <c:v>756698</c:v>
                </c:pt>
                <c:pt idx="7569">
                  <c:v>756798</c:v>
                </c:pt>
                <c:pt idx="7570">
                  <c:v>756898</c:v>
                </c:pt>
                <c:pt idx="7571">
                  <c:v>756998</c:v>
                </c:pt>
                <c:pt idx="7572">
                  <c:v>757098</c:v>
                </c:pt>
                <c:pt idx="7573">
                  <c:v>757198</c:v>
                </c:pt>
                <c:pt idx="7574">
                  <c:v>757298</c:v>
                </c:pt>
                <c:pt idx="7575">
                  <c:v>757398</c:v>
                </c:pt>
                <c:pt idx="7576">
                  <c:v>757498</c:v>
                </c:pt>
                <c:pt idx="7577">
                  <c:v>757598</c:v>
                </c:pt>
                <c:pt idx="7578">
                  <c:v>757698</c:v>
                </c:pt>
                <c:pt idx="7579">
                  <c:v>757798</c:v>
                </c:pt>
                <c:pt idx="7580">
                  <c:v>757898</c:v>
                </c:pt>
                <c:pt idx="7581">
                  <c:v>757998</c:v>
                </c:pt>
                <c:pt idx="7582">
                  <c:v>758098</c:v>
                </c:pt>
                <c:pt idx="7583">
                  <c:v>758198</c:v>
                </c:pt>
                <c:pt idx="7584">
                  <c:v>758298</c:v>
                </c:pt>
                <c:pt idx="7585">
                  <c:v>758398</c:v>
                </c:pt>
                <c:pt idx="7586">
                  <c:v>758498</c:v>
                </c:pt>
                <c:pt idx="7587">
                  <c:v>758598</c:v>
                </c:pt>
                <c:pt idx="7588">
                  <c:v>758698</c:v>
                </c:pt>
                <c:pt idx="7589">
                  <c:v>758798</c:v>
                </c:pt>
                <c:pt idx="7590">
                  <c:v>758898</c:v>
                </c:pt>
                <c:pt idx="7591">
                  <c:v>758998</c:v>
                </c:pt>
                <c:pt idx="7592">
                  <c:v>759098</c:v>
                </c:pt>
                <c:pt idx="7593">
                  <c:v>759198</c:v>
                </c:pt>
                <c:pt idx="7594">
                  <c:v>759298</c:v>
                </c:pt>
                <c:pt idx="7595">
                  <c:v>759398</c:v>
                </c:pt>
                <c:pt idx="7596">
                  <c:v>759498</c:v>
                </c:pt>
                <c:pt idx="7597">
                  <c:v>759598</c:v>
                </c:pt>
                <c:pt idx="7598">
                  <c:v>759698</c:v>
                </c:pt>
                <c:pt idx="7599">
                  <c:v>759798</c:v>
                </c:pt>
                <c:pt idx="7600">
                  <c:v>759898</c:v>
                </c:pt>
                <c:pt idx="7601">
                  <c:v>759998</c:v>
                </c:pt>
                <c:pt idx="7602">
                  <c:v>760098</c:v>
                </c:pt>
                <c:pt idx="7603">
                  <c:v>760198</c:v>
                </c:pt>
                <c:pt idx="7604">
                  <c:v>760298</c:v>
                </c:pt>
                <c:pt idx="7605">
                  <c:v>760398</c:v>
                </c:pt>
                <c:pt idx="7606">
                  <c:v>760498</c:v>
                </c:pt>
                <c:pt idx="7607">
                  <c:v>760598</c:v>
                </c:pt>
                <c:pt idx="7608">
                  <c:v>760698</c:v>
                </c:pt>
                <c:pt idx="7609">
                  <c:v>760798</c:v>
                </c:pt>
                <c:pt idx="7610">
                  <c:v>760898</c:v>
                </c:pt>
                <c:pt idx="7611">
                  <c:v>760998</c:v>
                </c:pt>
                <c:pt idx="7612">
                  <c:v>761098</c:v>
                </c:pt>
                <c:pt idx="7613">
                  <c:v>761198</c:v>
                </c:pt>
                <c:pt idx="7614">
                  <c:v>761298</c:v>
                </c:pt>
                <c:pt idx="7615">
                  <c:v>761398</c:v>
                </c:pt>
                <c:pt idx="7616">
                  <c:v>761498</c:v>
                </c:pt>
                <c:pt idx="7617">
                  <c:v>761598</c:v>
                </c:pt>
                <c:pt idx="7618">
                  <c:v>761698</c:v>
                </c:pt>
                <c:pt idx="7619">
                  <c:v>761798</c:v>
                </c:pt>
                <c:pt idx="7620">
                  <c:v>761898</c:v>
                </c:pt>
                <c:pt idx="7621">
                  <c:v>761998</c:v>
                </c:pt>
                <c:pt idx="7622">
                  <c:v>762098</c:v>
                </c:pt>
                <c:pt idx="7623">
                  <c:v>762198</c:v>
                </c:pt>
                <c:pt idx="7624">
                  <c:v>762298</c:v>
                </c:pt>
                <c:pt idx="7625">
                  <c:v>762398</c:v>
                </c:pt>
                <c:pt idx="7626">
                  <c:v>762498</c:v>
                </c:pt>
                <c:pt idx="7627">
                  <c:v>762598</c:v>
                </c:pt>
                <c:pt idx="7628">
                  <c:v>762698</c:v>
                </c:pt>
                <c:pt idx="7629">
                  <c:v>762798</c:v>
                </c:pt>
                <c:pt idx="7630">
                  <c:v>762898</c:v>
                </c:pt>
                <c:pt idx="7631">
                  <c:v>762998</c:v>
                </c:pt>
                <c:pt idx="7632">
                  <c:v>763098</c:v>
                </c:pt>
                <c:pt idx="7633">
                  <c:v>763198</c:v>
                </c:pt>
                <c:pt idx="7634">
                  <c:v>763298</c:v>
                </c:pt>
                <c:pt idx="7635">
                  <c:v>763398</c:v>
                </c:pt>
                <c:pt idx="7636">
                  <c:v>763498</c:v>
                </c:pt>
                <c:pt idx="7637">
                  <c:v>763598</c:v>
                </c:pt>
                <c:pt idx="7638">
                  <c:v>763698</c:v>
                </c:pt>
                <c:pt idx="7639">
                  <c:v>763798</c:v>
                </c:pt>
                <c:pt idx="7640">
                  <c:v>763898</c:v>
                </c:pt>
                <c:pt idx="7641">
                  <c:v>763998</c:v>
                </c:pt>
                <c:pt idx="7642">
                  <c:v>764098</c:v>
                </c:pt>
                <c:pt idx="7643">
                  <c:v>764198</c:v>
                </c:pt>
                <c:pt idx="7644">
                  <c:v>764298</c:v>
                </c:pt>
                <c:pt idx="7645">
                  <c:v>764398</c:v>
                </c:pt>
                <c:pt idx="7646">
                  <c:v>764498</c:v>
                </c:pt>
                <c:pt idx="7647">
                  <c:v>764598</c:v>
                </c:pt>
                <c:pt idx="7648">
                  <c:v>764698</c:v>
                </c:pt>
                <c:pt idx="7649">
                  <c:v>764798</c:v>
                </c:pt>
                <c:pt idx="7650">
                  <c:v>764898</c:v>
                </c:pt>
                <c:pt idx="7651">
                  <c:v>764998</c:v>
                </c:pt>
                <c:pt idx="7652">
                  <c:v>765098</c:v>
                </c:pt>
                <c:pt idx="7653">
                  <c:v>765198</c:v>
                </c:pt>
                <c:pt idx="7654">
                  <c:v>765298</c:v>
                </c:pt>
                <c:pt idx="7655">
                  <c:v>765398</c:v>
                </c:pt>
                <c:pt idx="7656">
                  <c:v>765498</c:v>
                </c:pt>
                <c:pt idx="7657">
                  <c:v>765598</c:v>
                </c:pt>
                <c:pt idx="7658">
                  <c:v>765698</c:v>
                </c:pt>
                <c:pt idx="7659">
                  <c:v>765798</c:v>
                </c:pt>
                <c:pt idx="7660">
                  <c:v>765898</c:v>
                </c:pt>
                <c:pt idx="7661">
                  <c:v>765998</c:v>
                </c:pt>
                <c:pt idx="7662">
                  <c:v>766098</c:v>
                </c:pt>
                <c:pt idx="7663">
                  <c:v>766198</c:v>
                </c:pt>
                <c:pt idx="7664">
                  <c:v>766298</c:v>
                </c:pt>
                <c:pt idx="7665">
                  <c:v>766398</c:v>
                </c:pt>
                <c:pt idx="7666">
                  <c:v>766498</c:v>
                </c:pt>
                <c:pt idx="7667">
                  <c:v>766598</c:v>
                </c:pt>
                <c:pt idx="7668">
                  <c:v>766698</c:v>
                </c:pt>
                <c:pt idx="7669">
                  <c:v>766798</c:v>
                </c:pt>
                <c:pt idx="7670">
                  <c:v>766898</c:v>
                </c:pt>
                <c:pt idx="7671">
                  <c:v>766998</c:v>
                </c:pt>
                <c:pt idx="7672">
                  <c:v>767098</c:v>
                </c:pt>
                <c:pt idx="7673">
                  <c:v>767198</c:v>
                </c:pt>
                <c:pt idx="7674">
                  <c:v>767298</c:v>
                </c:pt>
                <c:pt idx="7675">
                  <c:v>767398</c:v>
                </c:pt>
                <c:pt idx="7676">
                  <c:v>767498</c:v>
                </c:pt>
                <c:pt idx="7677">
                  <c:v>767598</c:v>
                </c:pt>
                <c:pt idx="7678">
                  <c:v>767698</c:v>
                </c:pt>
                <c:pt idx="7679">
                  <c:v>767798</c:v>
                </c:pt>
                <c:pt idx="7680">
                  <c:v>767898</c:v>
                </c:pt>
                <c:pt idx="7681">
                  <c:v>767998</c:v>
                </c:pt>
                <c:pt idx="7682">
                  <c:v>768098</c:v>
                </c:pt>
                <c:pt idx="7683">
                  <c:v>768198</c:v>
                </c:pt>
                <c:pt idx="7684">
                  <c:v>768298</c:v>
                </c:pt>
                <c:pt idx="7685">
                  <c:v>768398</c:v>
                </c:pt>
                <c:pt idx="7686">
                  <c:v>768498</c:v>
                </c:pt>
                <c:pt idx="7687">
                  <c:v>768598</c:v>
                </c:pt>
                <c:pt idx="7688">
                  <c:v>768698</c:v>
                </c:pt>
                <c:pt idx="7689">
                  <c:v>768798</c:v>
                </c:pt>
                <c:pt idx="7690">
                  <c:v>768898</c:v>
                </c:pt>
                <c:pt idx="7691">
                  <c:v>768998</c:v>
                </c:pt>
                <c:pt idx="7692">
                  <c:v>769098</c:v>
                </c:pt>
                <c:pt idx="7693">
                  <c:v>769198</c:v>
                </c:pt>
                <c:pt idx="7694">
                  <c:v>769298</c:v>
                </c:pt>
                <c:pt idx="7695">
                  <c:v>769398</c:v>
                </c:pt>
                <c:pt idx="7696">
                  <c:v>769498</c:v>
                </c:pt>
                <c:pt idx="7697">
                  <c:v>769598</c:v>
                </c:pt>
                <c:pt idx="7698">
                  <c:v>769698</c:v>
                </c:pt>
                <c:pt idx="7699">
                  <c:v>769798</c:v>
                </c:pt>
                <c:pt idx="7700">
                  <c:v>769898</c:v>
                </c:pt>
                <c:pt idx="7701">
                  <c:v>769998</c:v>
                </c:pt>
                <c:pt idx="7702">
                  <c:v>770098</c:v>
                </c:pt>
                <c:pt idx="7703">
                  <c:v>770198</c:v>
                </c:pt>
                <c:pt idx="7704">
                  <c:v>770298</c:v>
                </c:pt>
                <c:pt idx="7705">
                  <c:v>770398</c:v>
                </c:pt>
                <c:pt idx="7706">
                  <c:v>770498</c:v>
                </c:pt>
                <c:pt idx="7707">
                  <c:v>770598</c:v>
                </c:pt>
                <c:pt idx="7708">
                  <c:v>770698</c:v>
                </c:pt>
                <c:pt idx="7709">
                  <c:v>770798</c:v>
                </c:pt>
                <c:pt idx="7710">
                  <c:v>770898</c:v>
                </c:pt>
                <c:pt idx="7711">
                  <c:v>770998</c:v>
                </c:pt>
                <c:pt idx="7712">
                  <c:v>771098</c:v>
                </c:pt>
                <c:pt idx="7713">
                  <c:v>771198</c:v>
                </c:pt>
                <c:pt idx="7714">
                  <c:v>771298</c:v>
                </c:pt>
                <c:pt idx="7715">
                  <c:v>771398</c:v>
                </c:pt>
                <c:pt idx="7716">
                  <c:v>771498</c:v>
                </c:pt>
                <c:pt idx="7717">
                  <c:v>771598</c:v>
                </c:pt>
                <c:pt idx="7718">
                  <c:v>771698</c:v>
                </c:pt>
                <c:pt idx="7719">
                  <c:v>771798</c:v>
                </c:pt>
                <c:pt idx="7720">
                  <c:v>771898</c:v>
                </c:pt>
                <c:pt idx="7721">
                  <c:v>771998</c:v>
                </c:pt>
                <c:pt idx="7722">
                  <c:v>772098</c:v>
                </c:pt>
                <c:pt idx="7723">
                  <c:v>772198</c:v>
                </c:pt>
                <c:pt idx="7724">
                  <c:v>772298</c:v>
                </c:pt>
                <c:pt idx="7725">
                  <c:v>772398</c:v>
                </c:pt>
                <c:pt idx="7726">
                  <c:v>772498</c:v>
                </c:pt>
                <c:pt idx="7727">
                  <c:v>772598</c:v>
                </c:pt>
                <c:pt idx="7728">
                  <c:v>772698</c:v>
                </c:pt>
                <c:pt idx="7729">
                  <c:v>772798</c:v>
                </c:pt>
                <c:pt idx="7730">
                  <c:v>772898</c:v>
                </c:pt>
                <c:pt idx="7731">
                  <c:v>772998</c:v>
                </c:pt>
                <c:pt idx="7732">
                  <c:v>773098</c:v>
                </c:pt>
                <c:pt idx="7733">
                  <c:v>773198</c:v>
                </c:pt>
                <c:pt idx="7734">
                  <c:v>773298</c:v>
                </c:pt>
                <c:pt idx="7735">
                  <c:v>773398</c:v>
                </c:pt>
                <c:pt idx="7736">
                  <c:v>773498</c:v>
                </c:pt>
                <c:pt idx="7737">
                  <c:v>773598</c:v>
                </c:pt>
                <c:pt idx="7738">
                  <c:v>773698</c:v>
                </c:pt>
                <c:pt idx="7739">
                  <c:v>773798</c:v>
                </c:pt>
                <c:pt idx="7740">
                  <c:v>773898</c:v>
                </c:pt>
                <c:pt idx="7741">
                  <c:v>773998</c:v>
                </c:pt>
                <c:pt idx="7742">
                  <c:v>774098</c:v>
                </c:pt>
                <c:pt idx="7743">
                  <c:v>774198</c:v>
                </c:pt>
                <c:pt idx="7744">
                  <c:v>774298</c:v>
                </c:pt>
                <c:pt idx="7745">
                  <c:v>774398</c:v>
                </c:pt>
                <c:pt idx="7746">
                  <c:v>774498</c:v>
                </c:pt>
                <c:pt idx="7747">
                  <c:v>774598</c:v>
                </c:pt>
                <c:pt idx="7748">
                  <c:v>774698</c:v>
                </c:pt>
                <c:pt idx="7749">
                  <c:v>774798</c:v>
                </c:pt>
                <c:pt idx="7750">
                  <c:v>774898</c:v>
                </c:pt>
                <c:pt idx="7751">
                  <c:v>774998</c:v>
                </c:pt>
                <c:pt idx="7752">
                  <c:v>775098</c:v>
                </c:pt>
                <c:pt idx="7753">
                  <c:v>775198</c:v>
                </c:pt>
                <c:pt idx="7754">
                  <c:v>775298</c:v>
                </c:pt>
                <c:pt idx="7755">
                  <c:v>775398</c:v>
                </c:pt>
                <c:pt idx="7756">
                  <c:v>775498</c:v>
                </c:pt>
                <c:pt idx="7757">
                  <c:v>775598</c:v>
                </c:pt>
                <c:pt idx="7758">
                  <c:v>775698</c:v>
                </c:pt>
                <c:pt idx="7759">
                  <c:v>775798</c:v>
                </c:pt>
                <c:pt idx="7760">
                  <c:v>775898</c:v>
                </c:pt>
                <c:pt idx="7761">
                  <c:v>775998</c:v>
                </c:pt>
                <c:pt idx="7762">
                  <c:v>776098</c:v>
                </c:pt>
                <c:pt idx="7763">
                  <c:v>776198</c:v>
                </c:pt>
                <c:pt idx="7764">
                  <c:v>776298</c:v>
                </c:pt>
                <c:pt idx="7765">
                  <c:v>776398</c:v>
                </c:pt>
                <c:pt idx="7766">
                  <c:v>776498</c:v>
                </c:pt>
                <c:pt idx="7767">
                  <c:v>776598</c:v>
                </c:pt>
                <c:pt idx="7768">
                  <c:v>776698</c:v>
                </c:pt>
                <c:pt idx="7769">
                  <c:v>776798</c:v>
                </c:pt>
                <c:pt idx="7770">
                  <c:v>776898</c:v>
                </c:pt>
                <c:pt idx="7771">
                  <c:v>776998</c:v>
                </c:pt>
                <c:pt idx="7772">
                  <c:v>777098</c:v>
                </c:pt>
                <c:pt idx="7773">
                  <c:v>777198</c:v>
                </c:pt>
                <c:pt idx="7774">
                  <c:v>777298</c:v>
                </c:pt>
                <c:pt idx="7775">
                  <c:v>777398</c:v>
                </c:pt>
                <c:pt idx="7776">
                  <c:v>777498</c:v>
                </c:pt>
                <c:pt idx="7777">
                  <c:v>777598</c:v>
                </c:pt>
                <c:pt idx="7778">
                  <c:v>777698</c:v>
                </c:pt>
                <c:pt idx="7779">
                  <c:v>777798</c:v>
                </c:pt>
                <c:pt idx="7780">
                  <c:v>777898</c:v>
                </c:pt>
                <c:pt idx="7781">
                  <c:v>777998</c:v>
                </c:pt>
                <c:pt idx="7782">
                  <c:v>778098</c:v>
                </c:pt>
                <c:pt idx="7783">
                  <c:v>778198</c:v>
                </c:pt>
                <c:pt idx="7784">
                  <c:v>778298</c:v>
                </c:pt>
                <c:pt idx="7785">
                  <c:v>778398</c:v>
                </c:pt>
                <c:pt idx="7786">
                  <c:v>778498</c:v>
                </c:pt>
                <c:pt idx="7787">
                  <c:v>778598</c:v>
                </c:pt>
                <c:pt idx="7788">
                  <c:v>778698</c:v>
                </c:pt>
                <c:pt idx="7789">
                  <c:v>778798</c:v>
                </c:pt>
                <c:pt idx="7790">
                  <c:v>778898</c:v>
                </c:pt>
                <c:pt idx="7791">
                  <c:v>778998</c:v>
                </c:pt>
                <c:pt idx="7792">
                  <c:v>779098</c:v>
                </c:pt>
                <c:pt idx="7793">
                  <c:v>779198</c:v>
                </c:pt>
                <c:pt idx="7794">
                  <c:v>779298</c:v>
                </c:pt>
                <c:pt idx="7795">
                  <c:v>779398</c:v>
                </c:pt>
                <c:pt idx="7796">
                  <c:v>779498</c:v>
                </c:pt>
                <c:pt idx="7797">
                  <c:v>779598</c:v>
                </c:pt>
                <c:pt idx="7798">
                  <c:v>779698</c:v>
                </c:pt>
                <c:pt idx="7799">
                  <c:v>779798</c:v>
                </c:pt>
                <c:pt idx="7800">
                  <c:v>779898</c:v>
                </c:pt>
                <c:pt idx="7801">
                  <c:v>779998</c:v>
                </c:pt>
                <c:pt idx="7802">
                  <c:v>780098</c:v>
                </c:pt>
                <c:pt idx="7803">
                  <c:v>780198</c:v>
                </c:pt>
                <c:pt idx="7804">
                  <c:v>780298</c:v>
                </c:pt>
                <c:pt idx="7805">
                  <c:v>780398</c:v>
                </c:pt>
                <c:pt idx="7806">
                  <c:v>780498</c:v>
                </c:pt>
                <c:pt idx="7807">
                  <c:v>780598</c:v>
                </c:pt>
                <c:pt idx="7808">
                  <c:v>780698</c:v>
                </c:pt>
                <c:pt idx="7809">
                  <c:v>780798</c:v>
                </c:pt>
                <c:pt idx="7810">
                  <c:v>780898</c:v>
                </c:pt>
                <c:pt idx="7811">
                  <c:v>780998</c:v>
                </c:pt>
                <c:pt idx="7812">
                  <c:v>781098</c:v>
                </c:pt>
                <c:pt idx="7813">
                  <c:v>781198</c:v>
                </c:pt>
                <c:pt idx="7814">
                  <c:v>781298</c:v>
                </c:pt>
                <c:pt idx="7815">
                  <c:v>781398</c:v>
                </c:pt>
                <c:pt idx="7816">
                  <c:v>781498</c:v>
                </c:pt>
                <c:pt idx="7817">
                  <c:v>781598</c:v>
                </c:pt>
                <c:pt idx="7818">
                  <c:v>781698</c:v>
                </c:pt>
                <c:pt idx="7819">
                  <c:v>781798</c:v>
                </c:pt>
                <c:pt idx="7820">
                  <c:v>781898</c:v>
                </c:pt>
                <c:pt idx="7821">
                  <c:v>781998</c:v>
                </c:pt>
                <c:pt idx="7822">
                  <c:v>782098</c:v>
                </c:pt>
                <c:pt idx="7823">
                  <c:v>782198</c:v>
                </c:pt>
                <c:pt idx="7824">
                  <c:v>782298</c:v>
                </c:pt>
                <c:pt idx="7825">
                  <c:v>782398</c:v>
                </c:pt>
                <c:pt idx="7826">
                  <c:v>782498</c:v>
                </c:pt>
                <c:pt idx="7827">
                  <c:v>782598</c:v>
                </c:pt>
                <c:pt idx="7828">
                  <c:v>782698</c:v>
                </c:pt>
                <c:pt idx="7829">
                  <c:v>782798</c:v>
                </c:pt>
                <c:pt idx="7830">
                  <c:v>782898</c:v>
                </c:pt>
                <c:pt idx="7831">
                  <c:v>782998</c:v>
                </c:pt>
                <c:pt idx="7832">
                  <c:v>783098</c:v>
                </c:pt>
                <c:pt idx="7833">
                  <c:v>783198</c:v>
                </c:pt>
                <c:pt idx="7834">
                  <c:v>783298</c:v>
                </c:pt>
                <c:pt idx="7835">
                  <c:v>783398</c:v>
                </c:pt>
                <c:pt idx="7836">
                  <c:v>783498</c:v>
                </c:pt>
                <c:pt idx="7837">
                  <c:v>783598</c:v>
                </c:pt>
                <c:pt idx="7838">
                  <c:v>783698</c:v>
                </c:pt>
                <c:pt idx="7839">
                  <c:v>783798</c:v>
                </c:pt>
                <c:pt idx="7840">
                  <c:v>783898</c:v>
                </c:pt>
                <c:pt idx="7841">
                  <c:v>783998</c:v>
                </c:pt>
                <c:pt idx="7842">
                  <c:v>784098</c:v>
                </c:pt>
                <c:pt idx="7843">
                  <c:v>784198</c:v>
                </c:pt>
                <c:pt idx="7844">
                  <c:v>784298</c:v>
                </c:pt>
                <c:pt idx="7845">
                  <c:v>784398</c:v>
                </c:pt>
                <c:pt idx="7846">
                  <c:v>784498</c:v>
                </c:pt>
                <c:pt idx="7847">
                  <c:v>784598</c:v>
                </c:pt>
                <c:pt idx="7848">
                  <c:v>784698</c:v>
                </c:pt>
                <c:pt idx="7849">
                  <c:v>784798</c:v>
                </c:pt>
                <c:pt idx="7850">
                  <c:v>784898</c:v>
                </c:pt>
                <c:pt idx="7851">
                  <c:v>784998</c:v>
                </c:pt>
                <c:pt idx="7852">
                  <c:v>785098</c:v>
                </c:pt>
                <c:pt idx="7853">
                  <c:v>785198</c:v>
                </c:pt>
                <c:pt idx="7854">
                  <c:v>785298</c:v>
                </c:pt>
                <c:pt idx="7855">
                  <c:v>785398</c:v>
                </c:pt>
                <c:pt idx="7856">
                  <c:v>785498</c:v>
                </c:pt>
                <c:pt idx="7857">
                  <c:v>785598</c:v>
                </c:pt>
                <c:pt idx="7858">
                  <c:v>785698</c:v>
                </c:pt>
                <c:pt idx="7859">
                  <c:v>785798</c:v>
                </c:pt>
                <c:pt idx="7860">
                  <c:v>785898</c:v>
                </c:pt>
                <c:pt idx="7861">
                  <c:v>785998</c:v>
                </c:pt>
                <c:pt idx="7862">
                  <c:v>786098</c:v>
                </c:pt>
                <c:pt idx="7863">
                  <c:v>786198</c:v>
                </c:pt>
                <c:pt idx="7864">
                  <c:v>786298</c:v>
                </c:pt>
                <c:pt idx="7865">
                  <c:v>786398</c:v>
                </c:pt>
                <c:pt idx="7866">
                  <c:v>786498</c:v>
                </c:pt>
                <c:pt idx="7867">
                  <c:v>786598</c:v>
                </c:pt>
                <c:pt idx="7868">
                  <c:v>786698</c:v>
                </c:pt>
                <c:pt idx="7869">
                  <c:v>786798</c:v>
                </c:pt>
                <c:pt idx="7870">
                  <c:v>786898</c:v>
                </c:pt>
                <c:pt idx="7871">
                  <c:v>786998</c:v>
                </c:pt>
                <c:pt idx="7872">
                  <c:v>787098</c:v>
                </c:pt>
                <c:pt idx="7873">
                  <c:v>787198</c:v>
                </c:pt>
                <c:pt idx="7874">
                  <c:v>787298</c:v>
                </c:pt>
                <c:pt idx="7875">
                  <c:v>787398</c:v>
                </c:pt>
                <c:pt idx="7876">
                  <c:v>787498</c:v>
                </c:pt>
                <c:pt idx="7877">
                  <c:v>787598</c:v>
                </c:pt>
                <c:pt idx="7878">
                  <c:v>787698</c:v>
                </c:pt>
                <c:pt idx="7879">
                  <c:v>787798</c:v>
                </c:pt>
                <c:pt idx="7880">
                  <c:v>787898</c:v>
                </c:pt>
                <c:pt idx="7881">
                  <c:v>787998</c:v>
                </c:pt>
                <c:pt idx="7882">
                  <c:v>788098</c:v>
                </c:pt>
                <c:pt idx="7883">
                  <c:v>788198</c:v>
                </c:pt>
                <c:pt idx="7884">
                  <c:v>788298</c:v>
                </c:pt>
                <c:pt idx="7885">
                  <c:v>788398</c:v>
                </c:pt>
                <c:pt idx="7886">
                  <c:v>788498</c:v>
                </c:pt>
                <c:pt idx="7887">
                  <c:v>788598</c:v>
                </c:pt>
                <c:pt idx="7888">
                  <c:v>788698</c:v>
                </c:pt>
                <c:pt idx="7889">
                  <c:v>788798</c:v>
                </c:pt>
                <c:pt idx="7890">
                  <c:v>788898</c:v>
                </c:pt>
                <c:pt idx="7891">
                  <c:v>788998</c:v>
                </c:pt>
                <c:pt idx="7892">
                  <c:v>789098</c:v>
                </c:pt>
                <c:pt idx="7893">
                  <c:v>789198</c:v>
                </c:pt>
                <c:pt idx="7894">
                  <c:v>789298</c:v>
                </c:pt>
                <c:pt idx="7895">
                  <c:v>789398</c:v>
                </c:pt>
                <c:pt idx="7896">
                  <c:v>789498</c:v>
                </c:pt>
                <c:pt idx="7897">
                  <c:v>789598</c:v>
                </c:pt>
                <c:pt idx="7898">
                  <c:v>789698</c:v>
                </c:pt>
                <c:pt idx="7899">
                  <c:v>789798</c:v>
                </c:pt>
                <c:pt idx="7900">
                  <c:v>789898</c:v>
                </c:pt>
                <c:pt idx="7901">
                  <c:v>789998</c:v>
                </c:pt>
                <c:pt idx="7902">
                  <c:v>790098</c:v>
                </c:pt>
                <c:pt idx="7903">
                  <c:v>790198</c:v>
                </c:pt>
                <c:pt idx="7904">
                  <c:v>790298</c:v>
                </c:pt>
                <c:pt idx="7905">
                  <c:v>790398</c:v>
                </c:pt>
                <c:pt idx="7906">
                  <c:v>790498</c:v>
                </c:pt>
                <c:pt idx="7907">
                  <c:v>790598</c:v>
                </c:pt>
                <c:pt idx="7908">
                  <c:v>790698</c:v>
                </c:pt>
                <c:pt idx="7909">
                  <c:v>790798</c:v>
                </c:pt>
                <c:pt idx="7910">
                  <c:v>790898</c:v>
                </c:pt>
                <c:pt idx="7911">
                  <c:v>790998</c:v>
                </c:pt>
                <c:pt idx="7912">
                  <c:v>791098</c:v>
                </c:pt>
                <c:pt idx="7913">
                  <c:v>791198</c:v>
                </c:pt>
                <c:pt idx="7914">
                  <c:v>791298</c:v>
                </c:pt>
                <c:pt idx="7915">
                  <c:v>791398</c:v>
                </c:pt>
                <c:pt idx="7916">
                  <c:v>791498</c:v>
                </c:pt>
                <c:pt idx="7917">
                  <c:v>791598</c:v>
                </c:pt>
                <c:pt idx="7918">
                  <c:v>791698</c:v>
                </c:pt>
                <c:pt idx="7919">
                  <c:v>791798</c:v>
                </c:pt>
                <c:pt idx="7920">
                  <c:v>791898</c:v>
                </c:pt>
                <c:pt idx="7921">
                  <c:v>791998</c:v>
                </c:pt>
                <c:pt idx="7922">
                  <c:v>792098</c:v>
                </c:pt>
                <c:pt idx="7923">
                  <c:v>792198</c:v>
                </c:pt>
                <c:pt idx="7924">
                  <c:v>792298</c:v>
                </c:pt>
                <c:pt idx="7925">
                  <c:v>792398</c:v>
                </c:pt>
                <c:pt idx="7926">
                  <c:v>792498</c:v>
                </c:pt>
                <c:pt idx="7927">
                  <c:v>792598</c:v>
                </c:pt>
                <c:pt idx="7928">
                  <c:v>792698</c:v>
                </c:pt>
                <c:pt idx="7929">
                  <c:v>792798</c:v>
                </c:pt>
                <c:pt idx="7930">
                  <c:v>792898</c:v>
                </c:pt>
                <c:pt idx="7931">
                  <c:v>792998</c:v>
                </c:pt>
                <c:pt idx="7932">
                  <c:v>793098</c:v>
                </c:pt>
                <c:pt idx="7933">
                  <c:v>793198</c:v>
                </c:pt>
                <c:pt idx="7934">
                  <c:v>793298</c:v>
                </c:pt>
                <c:pt idx="7935">
                  <c:v>793398</c:v>
                </c:pt>
                <c:pt idx="7936">
                  <c:v>793498</c:v>
                </c:pt>
                <c:pt idx="7937">
                  <c:v>793598</c:v>
                </c:pt>
                <c:pt idx="7938">
                  <c:v>793698</c:v>
                </c:pt>
                <c:pt idx="7939">
                  <c:v>793798</c:v>
                </c:pt>
                <c:pt idx="7940">
                  <c:v>793898</c:v>
                </c:pt>
                <c:pt idx="7941">
                  <c:v>793998</c:v>
                </c:pt>
                <c:pt idx="7942">
                  <c:v>794098</c:v>
                </c:pt>
                <c:pt idx="7943">
                  <c:v>794198</c:v>
                </c:pt>
                <c:pt idx="7944">
                  <c:v>794298</c:v>
                </c:pt>
                <c:pt idx="7945">
                  <c:v>794398</c:v>
                </c:pt>
                <c:pt idx="7946">
                  <c:v>794498</c:v>
                </c:pt>
                <c:pt idx="7947">
                  <c:v>794598</c:v>
                </c:pt>
                <c:pt idx="7948">
                  <c:v>794698</c:v>
                </c:pt>
                <c:pt idx="7949">
                  <c:v>794798</c:v>
                </c:pt>
                <c:pt idx="7950">
                  <c:v>794898</c:v>
                </c:pt>
                <c:pt idx="7951">
                  <c:v>794998</c:v>
                </c:pt>
                <c:pt idx="7952">
                  <c:v>795098</c:v>
                </c:pt>
                <c:pt idx="7953">
                  <c:v>795198</c:v>
                </c:pt>
                <c:pt idx="7954">
                  <c:v>795298</c:v>
                </c:pt>
                <c:pt idx="7955">
                  <c:v>795398</c:v>
                </c:pt>
                <c:pt idx="7956">
                  <c:v>795498</c:v>
                </c:pt>
                <c:pt idx="7957">
                  <c:v>795598</c:v>
                </c:pt>
                <c:pt idx="7958">
                  <c:v>795698</c:v>
                </c:pt>
                <c:pt idx="7959">
                  <c:v>795798</c:v>
                </c:pt>
                <c:pt idx="7960">
                  <c:v>795898</c:v>
                </c:pt>
                <c:pt idx="7961">
                  <c:v>795998</c:v>
                </c:pt>
                <c:pt idx="7962">
                  <c:v>796098</c:v>
                </c:pt>
                <c:pt idx="7963">
                  <c:v>796198</c:v>
                </c:pt>
                <c:pt idx="7964">
                  <c:v>796298</c:v>
                </c:pt>
                <c:pt idx="7965">
                  <c:v>796398</c:v>
                </c:pt>
                <c:pt idx="7966">
                  <c:v>796498</c:v>
                </c:pt>
                <c:pt idx="7967">
                  <c:v>796598</c:v>
                </c:pt>
                <c:pt idx="7968">
                  <c:v>796698</c:v>
                </c:pt>
                <c:pt idx="7969">
                  <c:v>796798</c:v>
                </c:pt>
                <c:pt idx="7970">
                  <c:v>796898</c:v>
                </c:pt>
                <c:pt idx="7971">
                  <c:v>796998</c:v>
                </c:pt>
                <c:pt idx="7972">
                  <c:v>797098</c:v>
                </c:pt>
                <c:pt idx="7973">
                  <c:v>797198</c:v>
                </c:pt>
                <c:pt idx="7974">
                  <c:v>797298</c:v>
                </c:pt>
                <c:pt idx="7975">
                  <c:v>797398</c:v>
                </c:pt>
                <c:pt idx="7976">
                  <c:v>797498</c:v>
                </c:pt>
                <c:pt idx="7977">
                  <c:v>797598</c:v>
                </c:pt>
                <c:pt idx="7978">
                  <c:v>797698</c:v>
                </c:pt>
                <c:pt idx="7979">
                  <c:v>797798</c:v>
                </c:pt>
                <c:pt idx="7980">
                  <c:v>797898</c:v>
                </c:pt>
                <c:pt idx="7981">
                  <c:v>797998</c:v>
                </c:pt>
                <c:pt idx="7982">
                  <c:v>798098</c:v>
                </c:pt>
                <c:pt idx="7983">
                  <c:v>798198</c:v>
                </c:pt>
                <c:pt idx="7984">
                  <c:v>798298</c:v>
                </c:pt>
                <c:pt idx="7985">
                  <c:v>798398</c:v>
                </c:pt>
                <c:pt idx="7986">
                  <c:v>798498</c:v>
                </c:pt>
                <c:pt idx="7987">
                  <c:v>798598</c:v>
                </c:pt>
                <c:pt idx="7988">
                  <c:v>798698</c:v>
                </c:pt>
                <c:pt idx="7989">
                  <c:v>798798</c:v>
                </c:pt>
                <c:pt idx="7990">
                  <c:v>798898</c:v>
                </c:pt>
                <c:pt idx="7991">
                  <c:v>798998</c:v>
                </c:pt>
                <c:pt idx="7992">
                  <c:v>799098</c:v>
                </c:pt>
                <c:pt idx="7993">
                  <c:v>799198</c:v>
                </c:pt>
                <c:pt idx="7994">
                  <c:v>799298</c:v>
                </c:pt>
                <c:pt idx="7995">
                  <c:v>799398</c:v>
                </c:pt>
                <c:pt idx="7996">
                  <c:v>799498</c:v>
                </c:pt>
                <c:pt idx="7997">
                  <c:v>799598</c:v>
                </c:pt>
                <c:pt idx="7998">
                  <c:v>799698</c:v>
                </c:pt>
                <c:pt idx="7999">
                  <c:v>799798</c:v>
                </c:pt>
                <c:pt idx="8000">
                  <c:v>799898</c:v>
                </c:pt>
                <c:pt idx="8001">
                  <c:v>799998</c:v>
                </c:pt>
                <c:pt idx="8002">
                  <c:v>800098</c:v>
                </c:pt>
                <c:pt idx="8003">
                  <c:v>800198</c:v>
                </c:pt>
                <c:pt idx="8004">
                  <c:v>800298</c:v>
                </c:pt>
                <c:pt idx="8005">
                  <c:v>800398</c:v>
                </c:pt>
                <c:pt idx="8006">
                  <c:v>800498</c:v>
                </c:pt>
                <c:pt idx="8007">
                  <c:v>800598</c:v>
                </c:pt>
                <c:pt idx="8008">
                  <c:v>800698</c:v>
                </c:pt>
                <c:pt idx="8009">
                  <c:v>800798</c:v>
                </c:pt>
                <c:pt idx="8010">
                  <c:v>800898</c:v>
                </c:pt>
                <c:pt idx="8011">
                  <c:v>800998</c:v>
                </c:pt>
                <c:pt idx="8012">
                  <c:v>801098</c:v>
                </c:pt>
                <c:pt idx="8013">
                  <c:v>801198</c:v>
                </c:pt>
                <c:pt idx="8014">
                  <c:v>801298</c:v>
                </c:pt>
                <c:pt idx="8015">
                  <c:v>801398</c:v>
                </c:pt>
                <c:pt idx="8016">
                  <c:v>801498</c:v>
                </c:pt>
                <c:pt idx="8017">
                  <c:v>801598</c:v>
                </c:pt>
                <c:pt idx="8018">
                  <c:v>801698</c:v>
                </c:pt>
                <c:pt idx="8019">
                  <c:v>801798</c:v>
                </c:pt>
                <c:pt idx="8020">
                  <c:v>801898</c:v>
                </c:pt>
                <c:pt idx="8021">
                  <c:v>801998</c:v>
                </c:pt>
                <c:pt idx="8022">
                  <c:v>802098</c:v>
                </c:pt>
                <c:pt idx="8023">
                  <c:v>802198</c:v>
                </c:pt>
                <c:pt idx="8024">
                  <c:v>802298</c:v>
                </c:pt>
                <c:pt idx="8025">
                  <c:v>802398</c:v>
                </c:pt>
                <c:pt idx="8026">
                  <c:v>802498</c:v>
                </c:pt>
                <c:pt idx="8027">
                  <c:v>802598</c:v>
                </c:pt>
                <c:pt idx="8028">
                  <c:v>802698</c:v>
                </c:pt>
                <c:pt idx="8029">
                  <c:v>802798</c:v>
                </c:pt>
                <c:pt idx="8030">
                  <c:v>802898</c:v>
                </c:pt>
                <c:pt idx="8031">
                  <c:v>802998</c:v>
                </c:pt>
                <c:pt idx="8032">
                  <c:v>803098</c:v>
                </c:pt>
                <c:pt idx="8033">
                  <c:v>803198</c:v>
                </c:pt>
                <c:pt idx="8034">
                  <c:v>803298</c:v>
                </c:pt>
                <c:pt idx="8035">
                  <c:v>803398</c:v>
                </c:pt>
                <c:pt idx="8036">
                  <c:v>803498</c:v>
                </c:pt>
                <c:pt idx="8037">
                  <c:v>803598</c:v>
                </c:pt>
                <c:pt idx="8038">
                  <c:v>803698</c:v>
                </c:pt>
                <c:pt idx="8039">
                  <c:v>803798</c:v>
                </c:pt>
                <c:pt idx="8040">
                  <c:v>803898</c:v>
                </c:pt>
                <c:pt idx="8041">
                  <c:v>803998</c:v>
                </c:pt>
                <c:pt idx="8042">
                  <c:v>804098</c:v>
                </c:pt>
                <c:pt idx="8043">
                  <c:v>804198</c:v>
                </c:pt>
                <c:pt idx="8044">
                  <c:v>804298</c:v>
                </c:pt>
                <c:pt idx="8045">
                  <c:v>804398</c:v>
                </c:pt>
                <c:pt idx="8046">
                  <c:v>804498</c:v>
                </c:pt>
                <c:pt idx="8047">
                  <c:v>804598</c:v>
                </c:pt>
                <c:pt idx="8048">
                  <c:v>804698</c:v>
                </c:pt>
                <c:pt idx="8049">
                  <c:v>804798</c:v>
                </c:pt>
                <c:pt idx="8050">
                  <c:v>804898</c:v>
                </c:pt>
                <c:pt idx="8051">
                  <c:v>804998</c:v>
                </c:pt>
                <c:pt idx="8052">
                  <c:v>805098</c:v>
                </c:pt>
                <c:pt idx="8053">
                  <c:v>805198</c:v>
                </c:pt>
                <c:pt idx="8054">
                  <c:v>805298</c:v>
                </c:pt>
                <c:pt idx="8055">
                  <c:v>805398</c:v>
                </c:pt>
                <c:pt idx="8056">
                  <c:v>805498</c:v>
                </c:pt>
                <c:pt idx="8057">
                  <c:v>805598</c:v>
                </c:pt>
                <c:pt idx="8058">
                  <c:v>805698</c:v>
                </c:pt>
                <c:pt idx="8059">
                  <c:v>805798</c:v>
                </c:pt>
                <c:pt idx="8060">
                  <c:v>805898</c:v>
                </c:pt>
                <c:pt idx="8061">
                  <c:v>805998</c:v>
                </c:pt>
                <c:pt idx="8062">
                  <c:v>806098</c:v>
                </c:pt>
                <c:pt idx="8063">
                  <c:v>806198</c:v>
                </c:pt>
                <c:pt idx="8064">
                  <c:v>806298</c:v>
                </c:pt>
                <c:pt idx="8065">
                  <c:v>806398</c:v>
                </c:pt>
                <c:pt idx="8066">
                  <c:v>806498</c:v>
                </c:pt>
                <c:pt idx="8067">
                  <c:v>806598</c:v>
                </c:pt>
                <c:pt idx="8068">
                  <c:v>806698</c:v>
                </c:pt>
                <c:pt idx="8069">
                  <c:v>806798</c:v>
                </c:pt>
                <c:pt idx="8070">
                  <c:v>806898</c:v>
                </c:pt>
                <c:pt idx="8071">
                  <c:v>806998</c:v>
                </c:pt>
                <c:pt idx="8072">
                  <c:v>807098</c:v>
                </c:pt>
                <c:pt idx="8073">
                  <c:v>807198</c:v>
                </c:pt>
                <c:pt idx="8074">
                  <c:v>807298</c:v>
                </c:pt>
                <c:pt idx="8075">
                  <c:v>807398</c:v>
                </c:pt>
                <c:pt idx="8076">
                  <c:v>807498</c:v>
                </c:pt>
                <c:pt idx="8077">
                  <c:v>807598</c:v>
                </c:pt>
                <c:pt idx="8078">
                  <c:v>807698</c:v>
                </c:pt>
                <c:pt idx="8079">
                  <c:v>807798</c:v>
                </c:pt>
                <c:pt idx="8080">
                  <c:v>807898</c:v>
                </c:pt>
                <c:pt idx="8081">
                  <c:v>807998</c:v>
                </c:pt>
                <c:pt idx="8082">
                  <c:v>808098</c:v>
                </c:pt>
                <c:pt idx="8083">
                  <c:v>808198</c:v>
                </c:pt>
                <c:pt idx="8084">
                  <c:v>808298</c:v>
                </c:pt>
                <c:pt idx="8085">
                  <c:v>808398</c:v>
                </c:pt>
                <c:pt idx="8086">
                  <c:v>808498</c:v>
                </c:pt>
                <c:pt idx="8087">
                  <c:v>808598</c:v>
                </c:pt>
                <c:pt idx="8088">
                  <c:v>808698</c:v>
                </c:pt>
                <c:pt idx="8089">
                  <c:v>808798</c:v>
                </c:pt>
                <c:pt idx="8090">
                  <c:v>808898</c:v>
                </c:pt>
                <c:pt idx="8091">
                  <c:v>808998</c:v>
                </c:pt>
                <c:pt idx="8092">
                  <c:v>809098</c:v>
                </c:pt>
                <c:pt idx="8093">
                  <c:v>809198</c:v>
                </c:pt>
                <c:pt idx="8094">
                  <c:v>809298</c:v>
                </c:pt>
                <c:pt idx="8095">
                  <c:v>809398</c:v>
                </c:pt>
                <c:pt idx="8096">
                  <c:v>809498</c:v>
                </c:pt>
                <c:pt idx="8097">
                  <c:v>809598</c:v>
                </c:pt>
                <c:pt idx="8098">
                  <c:v>809698</c:v>
                </c:pt>
                <c:pt idx="8099">
                  <c:v>809798</c:v>
                </c:pt>
                <c:pt idx="8100">
                  <c:v>809898</c:v>
                </c:pt>
                <c:pt idx="8101">
                  <c:v>809998</c:v>
                </c:pt>
                <c:pt idx="8102">
                  <c:v>810098</c:v>
                </c:pt>
                <c:pt idx="8103">
                  <c:v>810198</c:v>
                </c:pt>
                <c:pt idx="8104">
                  <c:v>810298</c:v>
                </c:pt>
                <c:pt idx="8105">
                  <c:v>810398</c:v>
                </c:pt>
                <c:pt idx="8106">
                  <c:v>810498</c:v>
                </c:pt>
                <c:pt idx="8107">
                  <c:v>810598</c:v>
                </c:pt>
                <c:pt idx="8108">
                  <c:v>810698</c:v>
                </c:pt>
                <c:pt idx="8109">
                  <c:v>810798</c:v>
                </c:pt>
                <c:pt idx="8110">
                  <c:v>810898</c:v>
                </c:pt>
                <c:pt idx="8111">
                  <c:v>810998</c:v>
                </c:pt>
                <c:pt idx="8112">
                  <c:v>811098</c:v>
                </c:pt>
                <c:pt idx="8113">
                  <c:v>811198</c:v>
                </c:pt>
                <c:pt idx="8114">
                  <c:v>811298</c:v>
                </c:pt>
                <c:pt idx="8115">
                  <c:v>811398</c:v>
                </c:pt>
                <c:pt idx="8116">
                  <c:v>811498</c:v>
                </c:pt>
                <c:pt idx="8117">
                  <c:v>811598</c:v>
                </c:pt>
                <c:pt idx="8118">
                  <c:v>811698</c:v>
                </c:pt>
                <c:pt idx="8119">
                  <c:v>811798</c:v>
                </c:pt>
                <c:pt idx="8120">
                  <c:v>811898</c:v>
                </c:pt>
                <c:pt idx="8121">
                  <c:v>811998</c:v>
                </c:pt>
                <c:pt idx="8122">
                  <c:v>812098</c:v>
                </c:pt>
                <c:pt idx="8123">
                  <c:v>812198</c:v>
                </c:pt>
                <c:pt idx="8124">
                  <c:v>812298</c:v>
                </c:pt>
                <c:pt idx="8125">
                  <c:v>812398</c:v>
                </c:pt>
                <c:pt idx="8126">
                  <c:v>812498</c:v>
                </c:pt>
                <c:pt idx="8127">
                  <c:v>812598</c:v>
                </c:pt>
                <c:pt idx="8128">
                  <c:v>812698</c:v>
                </c:pt>
                <c:pt idx="8129">
                  <c:v>812798</c:v>
                </c:pt>
                <c:pt idx="8130">
                  <c:v>812898</c:v>
                </c:pt>
                <c:pt idx="8131">
                  <c:v>812998</c:v>
                </c:pt>
                <c:pt idx="8132">
                  <c:v>813098</c:v>
                </c:pt>
                <c:pt idx="8133">
                  <c:v>813198</c:v>
                </c:pt>
                <c:pt idx="8134">
                  <c:v>813298</c:v>
                </c:pt>
                <c:pt idx="8135">
                  <c:v>813398</c:v>
                </c:pt>
                <c:pt idx="8136">
                  <c:v>813498</c:v>
                </c:pt>
                <c:pt idx="8137">
                  <c:v>813598</c:v>
                </c:pt>
                <c:pt idx="8138">
                  <c:v>813698</c:v>
                </c:pt>
                <c:pt idx="8139">
                  <c:v>813798</c:v>
                </c:pt>
                <c:pt idx="8140">
                  <c:v>813898</c:v>
                </c:pt>
                <c:pt idx="8141">
                  <c:v>813998</c:v>
                </c:pt>
                <c:pt idx="8142">
                  <c:v>814098</c:v>
                </c:pt>
                <c:pt idx="8143">
                  <c:v>814198</c:v>
                </c:pt>
                <c:pt idx="8144">
                  <c:v>814298</c:v>
                </c:pt>
                <c:pt idx="8145">
                  <c:v>814398</c:v>
                </c:pt>
                <c:pt idx="8146">
                  <c:v>814498</c:v>
                </c:pt>
                <c:pt idx="8147">
                  <c:v>814598</c:v>
                </c:pt>
                <c:pt idx="8148">
                  <c:v>814698</c:v>
                </c:pt>
                <c:pt idx="8149">
                  <c:v>814798</c:v>
                </c:pt>
                <c:pt idx="8150">
                  <c:v>814898</c:v>
                </c:pt>
                <c:pt idx="8151">
                  <c:v>814998</c:v>
                </c:pt>
                <c:pt idx="8152">
                  <c:v>815098</c:v>
                </c:pt>
                <c:pt idx="8153">
                  <c:v>815198</c:v>
                </c:pt>
                <c:pt idx="8154">
                  <c:v>815298</c:v>
                </c:pt>
                <c:pt idx="8155">
                  <c:v>815398</c:v>
                </c:pt>
                <c:pt idx="8156">
                  <c:v>815498</c:v>
                </c:pt>
                <c:pt idx="8157">
                  <c:v>815598</c:v>
                </c:pt>
                <c:pt idx="8158">
                  <c:v>815698</c:v>
                </c:pt>
                <c:pt idx="8159">
                  <c:v>815798</c:v>
                </c:pt>
                <c:pt idx="8160">
                  <c:v>815898</c:v>
                </c:pt>
                <c:pt idx="8161">
                  <c:v>815998</c:v>
                </c:pt>
                <c:pt idx="8162">
                  <c:v>816098</c:v>
                </c:pt>
                <c:pt idx="8163">
                  <c:v>816198</c:v>
                </c:pt>
                <c:pt idx="8164">
                  <c:v>816298</c:v>
                </c:pt>
                <c:pt idx="8165">
                  <c:v>816398</c:v>
                </c:pt>
                <c:pt idx="8166">
                  <c:v>816498</c:v>
                </c:pt>
                <c:pt idx="8167">
                  <c:v>816598</c:v>
                </c:pt>
                <c:pt idx="8168">
                  <c:v>816698</c:v>
                </c:pt>
                <c:pt idx="8169">
                  <c:v>816798</c:v>
                </c:pt>
                <c:pt idx="8170">
                  <c:v>816898</c:v>
                </c:pt>
                <c:pt idx="8171">
                  <c:v>816998</c:v>
                </c:pt>
                <c:pt idx="8172">
                  <c:v>817098</c:v>
                </c:pt>
                <c:pt idx="8173">
                  <c:v>817198</c:v>
                </c:pt>
                <c:pt idx="8174">
                  <c:v>817298</c:v>
                </c:pt>
                <c:pt idx="8175">
                  <c:v>817398</c:v>
                </c:pt>
                <c:pt idx="8176">
                  <c:v>817498</c:v>
                </c:pt>
                <c:pt idx="8177">
                  <c:v>817598</c:v>
                </c:pt>
                <c:pt idx="8178">
                  <c:v>817698</c:v>
                </c:pt>
                <c:pt idx="8179">
                  <c:v>817798</c:v>
                </c:pt>
                <c:pt idx="8180">
                  <c:v>817898</c:v>
                </c:pt>
                <c:pt idx="8181">
                  <c:v>817998</c:v>
                </c:pt>
                <c:pt idx="8182">
                  <c:v>818098</c:v>
                </c:pt>
                <c:pt idx="8183">
                  <c:v>818198</c:v>
                </c:pt>
                <c:pt idx="8184">
                  <c:v>818298</c:v>
                </c:pt>
                <c:pt idx="8185">
                  <c:v>818398</c:v>
                </c:pt>
                <c:pt idx="8186">
                  <c:v>818498</c:v>
                </c:pt>
                <c:pt idx="8187">
                  <c:v>818598</c:v>
                </c:pt>
                <c:pt idx="8188">
                  <c:v>818698</c:v>
                </c:pt>
                <c:pt idx="8189">
                  <c:v>818798</c:v>
                </c:pt>
                <c:pt idx="8190">
                  <c:v>818898</c:v>
                </c:pt>
                <c:pt idx="8191">
                  <c:v>818998</c:v>
                </c:pt>
                <c:pt idx="8192">
                  <c:v>819098</c:v>
                </c:pt>
                <c:pt idx="8193">
                  <c:v>819198</c:v>
                </c:pt>
                <c:pt idx="8194">
                  <c:v>819298</c:v>
                </c:pt>
                <c:pt idx="8195">
                  <c:v>819398</c:v>
                </c:pt>
                <c:pt idx="8196">
                  <c:v>819498</c:v>
                </c:pt>
                <c:pt idx="8197">
                  <c:v>819598</c:v>
                </c:pt>
                <c:pt idx="8198">
                  <c:v>819698</c:v>
                </c:pt>
                <c:pt idx="8199">
                  <c:v>819798</c:v>
                </c:pt>
                <c:pt idx="8200">
                  <c:v>819898</c:v>
                </c:pt>
                <c:pt idx="8201">
                  <c:v>819998</c:v>
                </c:pt>
                <c:pt idx="8202">
                  <c:v>820098</c:v>
                </c:pt>
                <c:pt idx="8203">
                  <c:v>820198</c:v>
                </c:pt>
                <c:pt idx="8204">
                  <c:v>820298</c:v>
                </c:pt>
                <c:pt idx="8205">
                  <c:v>820398</c:v>
                </c:pt>
                <c:pt idx="8206">
                  <c:v>820498</c:v>
                </c:pt>
                <c:pt idx="8207">
                  <c:v>820598</c:v>
                </c:pt>
                <c:pt idx="8208">
                  <c:v>820698</c:v>
                </c:pt>
                <c:pt idx="8209">
                  <c:v>820798</c:v>
                </c:pt>
                <c:pt idx="8210">
                  <c:v>820898</c:v>
                </c:pt>
                <c:pt idx="8211">
                  <c:v>820998</c:v>
                </c:pt>
                <c:pt idx="8212">
                  <c:v>821098</c:v>
                </c:pt>
                <c:pt idx="8213">
                  <c:v>821198</c:v>
                </c:pt>
                <c:pt idx="8214">
                  <c:v>821298</c:v>
                </c:pt>
                <c:pt idx="8215">
                  <c:v>821398</c:v>
                </c:pt>
                <c:pt idx="8216">
                  <c:v>821498</c:v>
                </c:pt>
                <c:pt idx="8217">
                  <c:v>821598</c:v>
                </c:pt>
                <c:pt idx="8218">
                  <c:v>821698</c:v>
                </c:pt>
                <c:pt idx="8219">
                  <c:v>821798</c:v>
                </c:pt>
                <c:pt idx="8220">
                  <c:v>821898</c:v>
                </c:pt>
                <c:pt idx="8221">
                  <c:v>821998</c:v>
                </c:pt>
                <c:pt idx="8222">
                  <c:v>822098</c:v>
                </c:pt>
                <c:pt idx="8223">
                  <c:v>822198</c:v>
                </c:pt>
                <c:pt idx="8224">
                  <c:v>822298</c:v>
                </c:pt>
                <c:pt idx="8225">
                  <c:v>822398</c:v>
                </c:pt>
                <c:pt idx="8226">
                  <c:v>822498</c:v>
                </c:pt>
                <c:pt idx="8227">
                  <c:v>822598</c:v>
                </c:pt>
                <c:pt idx="8228">
                  <c:v>822698</c:v>
                </c:pt>
                <c:pt idx="8229">
                  <c:v>822798</c:v>
                </c:pt>
                <c:pt idx="8230">
                  <c:v>822898</c:v>
                </c:pt>
                <c:pt idx="8231">
                  <c:v>822998</c:v>
                </c:pt>
                <c:pt idx="8232">
                  <c:v>823098</c:v>
                </c:pt>
                <c:pt idx="8233">
                  <c:v>823198</c:v>
                </c:pt>
                <c:pt idx="8234">
                  <c:v>823298</c:v>
                </c:pt>
                <c:pt idx="8235">
                  <c:v>823398</c:v>
                </c:pt>
                <c:pt idx="8236">
                  <c:v>823498</c:v>
                </c:pt>
                <c:pt idx="8237">
                  <c:v>823598</c:v>
                </c:pt>
                <c:pt idx="8238">
                  <c:v>823698</c:v>
                </c:pt>
                <c:pt idx="8239">
                  <c:v>823798</c:v>
                </c:pt>
                <c:pt idx="8240">
                  <c:v>823898</c:v>
                </c:pt>
                <c:pt idx="8241">
                  <c:v>823998</c:v>
                </c:pt>
                <c:pt idx="8242">
                  <c:v>824098</c:v>
                </c:pt>
                <c:pt idx="8243">
                  <c:v>824198</c:v>
                </c:pt>
                <c:pt idx="8244">
                  <c:v>824298</c:v>
                </c:pt>
                <c:pt idx="8245">
                  <c:v>824398</c:v>
                </c:pt>
                <c:pt idx="8246">
                  <c:v>824498</c:v>
                </c:pt>
                <c:pt idx="8247">
                  <c:v>824598</c:v>
                </c:pt>
                <c:pt idx="8248">
                  <c:v>824698</c:v>
                </c:pt>
                <c:pt idx="8249">
                  <c:v>824798</c:v>
                </c:pt>
                <c:pt idx="8250">
                  <c:v>824898</c:v>
                </c:pt>
                <c:pt idx="8251">
                  <c:v>824998</c:v>
                </c:pt>
                <c:pt idx="8252">
                  <c:v>825098</c:v>
                </c:pt>
                <c:pt idx="8253">
                  <c:v>825198</c:v>
                </c:pt>
                <c:pt idx="8254">
                  <c:v>825298</c:v>
                </c:pt>
                <c:pt idx="8255">
                  <c:v>825398</c:v>
                </c:pt>
                <c:pt idx="8256">
                  <c:v>825498</c:v>
                </c:pt>
                <c:pt idx="8257">
                  <c:v>825598</c:v>
                </c:pt>
                <c:pt idx="8258">
                  <c:v>825698</c:v>
                </c:pt>
                <c:pt idx="8259">
                  <c:v>825798</c:v>
                </c:pt>
                <c:pt idx="8260">
                  <c:v>825898</c:v>
                </c:pt>
                <c:pt idx="8261">
                  <c:v>825998</c:v>
                </c:pt>
                <c:pt idx="8262">
                  <c:v>826098</c:v>
                </c:pt>
                <c:pt idx="8263">
                  <c:v>826198</c:v>
                </c:pt>
                <c:pt idx="8264">
                  <c:v>826298</c:v>
                </c:pt>
                <c:pt idx="8265">
                  <c:v>826398</c:v>
                </c:pt>
                <c:pt idx="8266">
                  <c:v>826498</c:v>
                </c:pt>
                <c:pt idx="8267">
                  <c:v>826598</c:v>
                </c:pt>
                <c:pt idx="8268">
                  <c:v>826698</c:v>
                </c:pt>
                <c:pt idx="8269">
                  <c:v>826798</c:v>
                </c:pt>
                <c:pt idx="8270">
                  <c:v>826898</c:v>
                </c:pt>
                <c:pt idx="8271">
                  <c:v>826998</c:v>
                </c:pt>
                <c:pt idx="8272">
                  <c:v>827098</c:v>
                </c:pt>
                <c:pt idx="8273">
                  <c:v>827198</c:v>
                </c:pt>
                <c:pt idx="8274">
                  <c:v>827298</c:v>
                </c:pt>
                <c:pt idx="8275">
                  <c:v>827398</c:v>
                </c:pt>
                <c:pt idx="8276">
                  <c:v>827498</c:v>
                </c:pt>
                <c:pt idx="8277">
                  <c:v>827598</c:v>
                </c:pt>
                <c:pt idx="8278">
                  <c:v>827698</c:v>
                </c:pt>
                <c:pt idx="8279">
                  <c:v>827798</c:v>
                </c:pt>
                <c:pt idx="8280">
                  <c:v>827898</c:v>
                </c:pt>
                <c:pt idx="8281">
                  <c:v>827998</c:v>
                </c:pt>
                <c:pt idx="8282">
                  <c:v>828098</c:v>
                </c:pt>
                <c:pt idx="8283">
                  <c:v>828198</c:v>
                </c:pt>
                <c:pt idx="8284">
                  <c:v>828298</c:v>
                </c:pt>
                <c:pt idx="8285">
                  <c:v>828398</c:v>
                </c:pt>
                <c:pt idx="8286">
                  <c:v>828498</c:v>
                </c:pt>
                <c:pt idx="8287">
                  <c:v>828598</c:v>
                </c:pt>
                <c:pt idx="8288">
                  <c:v>828698</c:v>
                </c:pt>
                <c:pt idx="8289">
                  <c:v>828798</c:v>
                </c:pt>
                <c:pt idx="8290">
                  <c:v>828898</c:v>
                </c:pt>
                <c:pt idx="8291">
                  <c:v>828998</c:v>
                </c:pt>
                <c:pt idx="8292">
                  <c:v>829098</c:v>
                </c:pt>
                <c:pt idx="8293">
                  <c:v>829198</c:v>
                </c:pt>
                <c:pt idx="8294">
                  <c:v>829298</c:v>
                </c:pt>
                <c:pt idx="8295">
                  <c:v>829398</c:v>
                </c:pt>
                <c:pt idx="8296">
                  <c:v>829498</c:v>
                </c:pt>
                <c:pt idx="8297">
                  <c:v>829598</c:v>
                </c:pt>
                <c:pt idx="8298">
                  <c:v>829698</c:v>
                </c:pt>
                <c:pt idx="8299">
                  <c:v>829798</c:v>
                </c:pt>
                <c:pt idx="8300">
                  <c:v>829898</c:v>
                </c:pt>
                <c:pt idx="8301">
                  <c:v>829998</c:v>
                </c:pt>
                <c:pt idx="8302">
                  <c:v>830098</c:v>
                </c:pt>
                <c:pt idx="8303">
                  <c:v>830198</c:v>
                </c:pt>
                <c:pt idx="8304">
                  <c:v>830298</c:v>
                </c:pt>
                <c:pt idx="8305">
                  <c:v>830398</c:v>
                </c:pt>
                <c:pt idx="8306">
                  <c:v>830498</c:v>
                </c:pt>
                <c:pt idx="8307">
                  <c:v>830598</c:v>
                </c:pt>
                <c:pt idx="8308">
                  <c:v>830698</c:v>
                </c:pt>
                <c:pt idx="8309">
                  <c:v>830798</c:v>
                </c:pt>
                <c:pt idx="8310">
                  <c:v>830898</c:v>
                </c:pt>
                <c:pt idx="8311">
                  <c:v>830998</c:v>
                </c:pt>
                <c:pt idx="8312">
                  <c:v>831098</c:v>
                </c:pt>
                <c:pt idx="8313">
                  <c:v>831198</c:v>
                </c:pt>
                <c:pt idx="8314">
                  <c:v>831298</c:v>
                </c:pt>
                <c:pt idx="8315">
                  <c:v>831398</c:v>
                </c:pt>
                <c:pt idx="8316">
                  <c:v>831498</c:v>
                </c:pt>
                <c:pt idx="8317">
                  <c:v>831598</c:v>
                </c:pt>
                <c:pt idx="8318">
                  <c:v>831698</c:v>
                </c:pt>
                <c:pt idx="8319">
                  <c:v>831798</c:v>
                </c:pt>
                <c:pt idx="8320">
                  <c:v>831898</c:v>
                </c:pt>
                <c:pt idx="8321">
                  <c:v>831998</c:v>
                </c:pt>
                <c:pt idx="8322">
                  <c:v>832098</c:v>
                </c:pt>
                <c:pt idx="8323">
                  <c:v>832198</c:v>
                </c:pt>
                <c:pt idx="8324">
                  <c:v>832298</c:v>
                </c:pt>
                <c:pt idx="8325">
                  <c:v>832398</c:v>
                </c:pt>
                <c:pt idx="8326">
                  <c:v>832498</c:v>
                </c:pt>
                <c:pt idx="8327">
                  <c:v>832598</c:v>
                </c:pt>
                <c:pt idx="8328">
                  <c:v>832698</c:v>
                </c:pt>
                <c:pt idx="8329">
                  <c:v>832798</c:v>
                </c:pt>
                <c:pt idx="8330">
                  <c:v>832898</c:v>
                </c:pt>
                <c:pt idx="8331">
                  <c:v>832998</c:v>
                </c:pt>
                <c:pt idx="8332">
                  <c:v>833098</c:v>
                </c:pt>
                <c:pt idx="8333">
                  <c:v>833198</c:v>
                </c:pt>
                <c:pt idx="8334">
                  <c:v>833298</c:v>
                </c:pt>
                <c:pt idx="8335">
                  <c:v>833398</c:v>
                </c:pt>
                <c:pt idx="8336">
                  <c:v>833498</c:v>
                </c:pt>
                <c:pt idx="8337">
                  <c:v>833598</c:v>
                </c:pt>
                <c:pt idx="8338">
                  <c:v>833698</c:v>
                </c:pt>
                <c:pt idx="8339">
                  <c:v>833798</c:v>
                </c:pt>
                <c:pt idx="8340">
                  <c:v>833898</c:v>
                </c:pt>
                <c:pt idx="8341">
                  <c:v>833998</c:v>
                </c:pt>
                <c:pt idx="8342">
                  <c:v>834098</c:v>
                </c:pt>
                <c:pt idx="8343">
                  <c:v>834198</c:v>
                </c:pt>
                <c:pt idx="8344">
                  <c:v>834298</c:v>
                </c:pt>
                <c:pt idx="8345">
                  <c:v>834398</c:v>
                </c:pt>
                <c:pt idx="8346">
                  <c:v>834498</c:v>
                </c:pt>
                <c:pt idx="8347">
                  <c:v>834598</c:v>
                </c:pt>
                <c:pt idx="8348">
                  <c:v>834698</c:v>
                </c:pt>
                <c:pt idx="8349">
                  <c:v>834798</c:v>
                </c:pt>
                <c:pt idx="8350">
                  <c:v>834898</c:v>
                </c:pt>
                <c:pt idx="8351">
                  <c:v>834998</c:v>
                </c:pt>
                <c:pt idx="8352">
                  <c:v>835098</c:v>
                </c:pt>
                <c:pt idx="8353">
                  <c:v>835198</c:v>
                </c:pt>
                <c:pt idx="8354">
                  <c:v>835298</c:v>
                </c:pt>
                <c:pt idx="8355">
                  <c:v>835398</c:v>
                </c:pt>
                <c:pt idx="8356">
                  <c:v>835498</c:v>
                </c:pt>
                <c:pt idx="8357">
                  <c:v>835598</c:v>
                </c:pt>
                <c:pt idx="8358">
                  <c:v>835698</c:v>
                </c:pt>
                <c:pt idx="8359">
                  <c:v>835798</c:v>
                </c:pt>
                <c:pt idx="8360">
                  <c:v>835898</c:v>
                </c:pt>
                <c:pt idx="8361">
                  <c:v>835998</c:v>
                </c:pt>
                <c:pt idx="8362">
                  <c:v>836098</c:v>
                </c:pt>
                <c:pt idx="8363">
                  <c:v>836198</c:v>
                </c:pt>
                <c:pt idx="8364">
                  <c:v>836298</c:v>
                </c:pt>
                <c:pt idx="8365">
                  <c:v>836398</c:v>
                </c:pt>
                <c:pt idx="8366">
                  <c:v>836498</c:v>
                </c:pt>
                <c:pt idx="8367">
                  <c:v>836598</c:v>
                </c:pt>
                <c:pt idx="8368">
                  <c:v>836698</c:v>
                </c:pt>
                <c:pt idx="8369">
                  <c:v>836798</c:v>
                </c:pt>
                <c:pt idx="8370">
                  <c:v>836898</c:v>
                </c:pt>
                <c:pt idx="8371">
                  <c:v>836998</c:v>
                </c:pt>
                <c:pt idx="8372">
                  <c:v>837098</c:v>
                </c:pt>
                <c:pt idx="8373">
                  <c:v>837198</c:v>
                </c:pt>
                <c:pt idx="8374">
                  <c:v>837298</c:v>
                </c:pt>
                <c:pt idx="8375">
                  <c:v>837398</c:v>
                </c:pt>
                <c:pt idx="8376">
                  <c:v>837498</c:v>
                </c:pt>
                <c:pt idx="8377">
                  <c:v>837598</c:v>
                </c:pt>
                <c:pt idx="8378">
                  <c:v>837698</c:v>
                </c:pt>
                <c:pt idx="8379">
                  <c:v>837798</c:v>
                </c:pt>
                <c:pt idx="8380">
                  <c:v>837898</c:v>
                </c:pt>
                <c:pt idx="8381">
                  <c:v>837998</c:v>
                </c:pt>
                <c:pt idx="8382">
                  <c:v>838098</c:v>
                </c:pt>
                <c:pt idx="8383">
                  <c:v>838198</c:v>
                </c:pt>
                <c:pt idx="8384">
                  <c:v>838298</c:v>
                </c:pt>
                <c:pt idx="8385">
                  <c:v>838398</c:v>
                </c:pt>
                <c:pt idx="8386">
                  <c:v>838498</c:v>
                </c:pt>
                <c:pt idx="8387">
                  <c:v>838598</c:v>
                </c:pt>
                <c:pt idx="8388">
                  <c:v>838698</c:v>
                </c:pt>
                <c:pt idx="8389">
                  <c:v>838798</c:v>
                </c:pt>
                <c:pt idx="8390">
                  <c:v>838898</c:v>
                </c:pt>
                <c:pt idx="8391">
                  <c:v>838998</c:v>
                </c:pt>
                <c:pt idx="8392">
                  <c:v>839098</c:v>
                </c:pt>
                <c:pt idx="8393">
                  <c:v>839198</c:v>
                </c:pt>
                <c:pt idx="8394">
                  <c:v>839298</c:v>
                </c:pt>
                <c:pt idx="8395">
                  <c:v>839398</c:v>
                </c:pt>
                <c:pt idx="8396">
                  <c:v>839498</c:v>
                </c:pt>
                <c:pt idx="8397">
                  <c:v>839598</c:v>
                </c:pt>
                <c:pt idx="8398">
                  <c:v>839698</c:v>
                </c:pt>
                <c:pt idx="8399">
                  <c:v>839798</c:v>
                </c:pt>
                <c:pt idx="8400">
                  <c:v>839898</c:v>
                </c:pt>
                <c:pt idx="8401">
                  <c:v>839998</c:v>
                </c:pt>
                <c:pt idx="8402">
                  <c:v>840098</c:v>
                </c:pt>
                <c:pt idx="8403">
                  <c:v>840198</c:v>
                </c:pt>
                <c:pt idx="8404">
                  <c:v>840298</c:v>
                </c:pt>
                <c:pt idx="8405">
                  <c:v>840398</c:v>
                </c:pt>
                <c:pt idx="8406">
                  <c:v>840498</c:v>
                </c:pt>
                <c:pt idx="8407">
                  <c:v>840598</c:v>
                </c:pt>
                <c:pt idx="8408">
                  <c:v>840698</c:v>
                </c:pt>
                <c:pt idx="8409">
                  <c:v>840798</c:v>
                </c:pt>
                <c:pt idx="8410">
                  <c:v>840898</c:v>
                </c:pt>
                <c:pt idx="8411">
                  <c:v>840998</c:v>
                </c:pt>
                <c:pt idx="8412">
                  <c:v>841098</c:v>
                </c:pt>
                <c:pt idx="8413">
                  <c:v>841198</c:v>
                </c:pt>
                <c:pt idx="8414">
                  <c:v>841298</c:v>
                </c:pt>
                <c:pt idx="8415">
                  <c:v>841398</c:v>
                </c:pt>
                <c:pt idx="8416">
                  <c:v>841498</c:v>
                </c:pt>
                <c:pt idx="8417">
                  <c:v>841598</c:v>
                </c:pt>
                <c:pt idx="8418">
                  <c:v>841698</c:v>
                </c:pt>
                <c:pt idx="8419">
                  <c:v>841798</c:v>
                </c:pt>
                <c:pt idx="8420">
                  <c:v>841898</c:v>
                </c:pt>
                <c:pt idx="8421">
                  <c:v>841998</c:v>
                </c:pt>
                <c:pt idx="8422">
                  <c:v>842098</c:v>
                </c:pt>
                <c:pt idx="8423">
                  <c:v>842198</c:v>
                </c:pt>
                <c:pt idx="8424">
                  <c:v>842298</c:v>
                </c:pt>
                <c:pt idx="8425">
                  <c:v>842398</c:v>
                </c:pt>
                <c:pt idx="8426">
                  <c:v>842498</c:v>
                </c:pt>
                <c:pt idx="8427">
                  <c:v>842598</c:v>
                </c:pt>
                <c:pt idx="8428">
                  <c:v>842698</c:v>
                </c:pt>
                <c:pt idx="8429">
                  <c:v>842798</c:v>
                </c:pt>
                <c:pt idx="8430">
                  <c:v>842898</c:v>
                </c:pt>
                <c:pt idx="8431">
                  <c:v>842998</c:v>
                </c:pt>
                <c:pt idx="8432">
                  <c:v>843098</c:v>
                </c:pt>
                <c:pt idx="8433">
                  <c:v>843198</c:v>
                </c:pt>
                <c:pt idx="8434">
                  <c:v>843298</c:v>
                </c:pt>
                <c:pt idx="8435">
                  <c:v>843398</c:v>
                </c:pt>
                <c:pt idx="8436">
                  <c:v>843498</c:v>
                </c:pt>
                <c:pt idx="8437">
                  <c:v>843598</c:v>
                </c:pt>
                <c:pt idx="8438">
                  <c:v>843698</c:v>
                </c:pt>
                <c:pt idx="8439">
                  <c:v>843798</c:v>
                </c:pt>
                <c:pt idx="8440">
                  <c:v>843898</c:v>
                </c:pt>
                <c:pt idx="8441">
                  <c:v>843998</c:v>
                </c:pt>
                <c:pt idx="8442">
                  <c:v>844098</c:v>
                </c:pt>
                <c:pt idx="8443">
                  <c:v>844198</c:v>
                </c:pt>
                <c:pt idx="8444">
                  <c:v>844298</c:v>
                </c:pt>
                <c:pt idx="8445">
                  <c:v>844398</c:v>
                </c:pt>
                <c:pt idx="8446">
                  <c:v>844498</c:v>
                </c:pt>
                <c:pt idx="8447">
                  <c:v>844598</c:v>
                </c:pt>
                <c:pt idx="8448">
                  <c:v>844698</c:v>
                </c:pt>
                <c:pt idx="8449">
                  <c:v>844798</c:v>
                </c:pt>
                <c:pt idx="8450">
                  <c:v>844898</c:v>
                </c:pt>
                <c:pt idx="8451">
                  <c:v>844998</c:v>
                </c:pt>
                <c:pt idx="8452">
                  <c:v>845098</c:v>
                </c:pt>
                <c:pt idx="8453">
                  <c:v>845198</c:v>
                </c:pt>
                <c:pt idx="8454">
                  <c:v>845298</c:v>
                </c:pt>
                <c:pt idx="8455">
                  <c:v>845398</c:v>
                </c:pt>
                <c:pt idx="8456">
                  <c:v>845498</c:v>
                </c:pt>
                <c:pt idx="8457">
                  <c:v>845598</c:v>
                </c:pt>
                <c:pt idx="8458">
                  <c:v>845698</c:v>
                </c:pt>
                <c:pt idx="8459">
                  <c:v>845798</c:v>
                </c:pt>
                <c:pt idx="8460">
                  <c:v>845898</c:v>
                </c:pt>
                <c:pt idx="8461">
                  <c:v>845998</c:v>
                </c:pt>
                <c:pt idx="8462">
                  <c:v>846098</c:v>
                </c:pt>
                <c:pt idx="8463">
                  <c:v>846198</c:v>
                </c:pt>
                <c:pt idx="8464">
                  <c:v>846298</c:v>
                </c:pt>
                <c:pt idx="8465">
                  <c:v>846398</c:v>
                </c:pt>
                <c:pt idx="8466">
                  <c:v>846498</c:v>
                </c:pt>
                <c:pt idx="8467">
                  <c:v>846598</c:v>
                </c:pt>
                <c:pt idx="8468">
                  <c:v>846698</c:v>
                </c:pt>
                <c:pt idx="8469">
                  <c:v>846798</c:v>
                </c:pt>
                <c:pt idx="8470">
                  <c:v>846898</c:v>
                </c:pt>
                <c:pt idx="8471">
                  <c:v>846998</c:v>
                </c:pt>
                <c:pt idx="8472">
                  <c:v>847098</c:v>
                </c:pt>
                <c:pt idx="8473">
                  <c:v>847198</c:v>
                </c:pt>
                <c:pt idx="8474">
                  <c:v>847298</c:v>
                </c:pt>
                <c:pt idx="8475">
                  <c:v>847398</c:v>
                </c:pt>
                <c:pt idx="8476">
                  <c:v>847498</c:v>
                </c:pt>
                <c:pt idx="8477">
                  <c:v>847598</c:v>
                </c:pt>
                <c:pt idx="8478">
                  <c:v>847698</c:v>
                </c:pt>
                <c:pt idx="8479">
                  <c:v>847798</c:v>
                </c:pt>
                <c:pt idx="8480">
                  <c:v>847898</c:v>
                </c:pt>
                <c:pt idx="8481">
                  <c:v>847998</c:v>
                </c:pt>
                <c:pt idx="8482">
                  <c:v>848098</c:v>
                </c:pt>
                <c:pt idx="8483">
                  <c:v>848198</c:v>
                </c:pt>
                <c:pt idx="8484">
                  <c:v>848298</c:v>
                </c:pt>
                <c:pt idx="8485">
                  <c:v>848398</c:v>
                </c:pt>
                <c:pt idx="8486">
                  <c:v>848498</c:v>
                </c:pt>
                <c:pt idx="8487">
                  <c:v>848598</c:v>
                </c:pt>
                <c:pt idx="8488">
                  <c:v>848698</c:v>
                </c:pt>
                <c:pt idx="8489">
                  <c:v>848798</c:v>
                </c:pt>
                <c:pt idx="8490">
                  <c:v>848898</c:v>
                </c:pt>
                <c:pt idx="8491">
                  <c:v>848998</c:v>
                </c:pt>
                <c:pt idx="8492">
                  <c:v>849098</c:v>
                </c:pt>
                <c:pt idx="8493">
                  <c:v>849198</c:v>
                </c:pt>
                <c:pt idx="8494">
                  <c:v>849298</c:v>
                </c:pt>
                <c:pt idx="8495">
                  <c:v>849398</c:v>
                </c:pt>
                <c:pt idx="8496">
                  <c:v>849498</c:v>
                </c:pt>
                <c:pt idx="8497">
                  <c:v>849598</c:v>
                </c:pt>
                <c:pt idx="8498">
                  <c:v>849698</c:v>
                </c:pt>
                <c:pt idx="8499">
                  <c:v>849798</c:v>
                </c:pt>
                <c:pt idx="8500">
                  <c:v>849898</c:v>
                </c:pt>
                <c:pt idx="8501">
                  <c:v>849998</c:v>
                </c:pt>
                <c:pt idx="8502">
                  <c:v>850098</c:v>
                </c:pt>
                <c:pt idx="8503">
                  <c:v>850198</c:v>
                </c:pt>
                <c:pt idx="8504">
                  <c:v>850298</c:v>
                </c:pt>
                <c:pt idx="8505">
                  <c:v>850398</c:v>
                </c:pt>
                <c:pt idx="8506">
                  <c:v>850498</c:v>
                </c:pt>
                <c:pt idx="8507">
                  <c:v>850598</c:v>
                </c:pt>
                <c:pt idx="8508">
                  <c:v>850698</c:v>
                </c:pt>
                <c:pt idx="8509">
                  <c:v>850798</c:v>
                </c:pt>
                <c:pt idx="8510">
                  <c:v>850898</c:v>
                </c:pt>
                <c:pt idx="8511">
                  <c:v>850998</c:v>
                </c:pt>
                <c:pt idx="8512">
                  <c:v>851098</c:v>
                </c:pt>
                <c:pt idx="8513">
                  <c:v>851198</c:v>
                </c:pt>
                <c:pt idx="8514">
                  <c:v>851298</c:v>
                </c:pt>
                <c:pt idx="8515">
                  <c:v>851398</c:v>
                </c:pt>
                <c:pt idx="8516">
                  <c:v>851498</c:v>
                </c:pt>
                <c:pt idx="8517">
                  <c:v>851598</c:v>
                </c:pt>
                <c:pt idx="8518">
                  <c:v>851698</c:v>
                </c:pt>
                <c:pt idx="8519">
                  <c:v>851798</c:v>
                </c:pt>
                <c:pt idx="8520">
                  <c:v>851898</c:v>
                </c:pt>
                <c:pt idx="8521">
                  <c:v>851998</c:v>
                </c:pt>
                <c:pt idx="8522">
                  <c:v>852098</c:v>
                </c:pt>
                <c:pt idx="8523">
                  <c:v>852198</c:v>
                </c:pt>
                <c:pt idx="8524">
                  <c:v>852298</c:v>
                </c:pt>
                <c:pt idx="8525">
                  <c:v>852398</c:v>
                </c:pt>
                <c:pt idx="8526">
                  <c:v>852498</c:v>
                </c:pt>
                <c:pt idx="8527">
                  <c:v>852598</c:v>
                </c:pt>
                <c:pt idx="8528">
                  <c:v>852698</c:v>
                </c:pt>
                <c:pt idx="8529">
                  <c:v>852798</c:v>
                </c:pt>
                <c:pt idx="8530">
                  <c:v>852898</c:v>
                </c:pt>
                <c:pt idx="8531">
                  <c:v>852998</c:v>
                </c:pt>
                <c:pt idx="8532">
                  <c:v>853098</c:v>
                </c:pt>
                <c:pt idx="8533">
                  <c:v>853198</c:v>
                </c:pt>
                <c:pt idx="8534">
                  <c:v>853298</c:v>
                </c:pt>
                <c:pt idx="8535">
                  <c:v>853398</c:v>
                </c:pt>
                <c:pt idx="8536">
                  <c:v>853498</c:v>
                </c:pt>
                <c:pt idx="8537">
                  <c:v>853598</c:v>
                </c:pt>
                <c:pt idx="8538">
                  <c:v>853698</c:v>
                </c:pt>
                <c:pt idx="8539">
                  <c:v>853798</c:v>
                </c:pt>
                <c:pt idx="8540">
                  <c:v>853898</c:v>
                </c:pt>
                <c:pt idx="8541">
                  <c:v>853998</c:v>
                </c:pt>
                <c:pt idx="8542">
                  <c:v>854098</c:v>
                </c:pt>
                <c:pt idx="8543">
                  <c:v>854198</c:v>
                </c:pt>
                <c:pt idx="8544">
                  <c:v>854298</c:v>
                </c:pt>
                <c:pt idx="8545">
                  <c:v>854398</c:v>
                </c:pt>
                <c:pt idx="8546">
                  <c:v>854498</c:v>
                </c:pt>
                <c:pt idx="8547">
                  <c:v>854598</c:v>
                </c:pt>
                <c:pt idx="8548">
                  <c:v>854698</c:v>
                </c:pt>
                <c:pt idx="8549">
                  <c:v>854798</c:v>
                </c:pt>
                <c:pt idx="8550">
                  <c:v>854898</c:v>
                </c:pt>
                <c:pt idx="8551">
                  <c:v>854998</c:v>
                </c:pt>
                <c:pt idx="8552">
                  <c:v>855098</c:v>
                </c:pt>
                <c:pt idx="8553">
                  <c:v>855198</c:v>
                </c:pt>
                <c:pt idx="8554">
                  <c:v>855298</c:v>
                </c:pt>
                <c:pt idx="8555">
                  <c:v>855398</c:v>
                </c:pt>
                <c:pt idx="8556">
                  <c:v>855498</c:v>
                </c:pt>
                <c:pt idx="8557">
                  <c:v>855598</c:v>
                </c:pt>
                <c:pt idx="8558">
                  <c:v>855698</c:v>
                </c:pt>
                <c:pt idx="8559">
                  <c:v>855798</c:v>
                </c:pt>
                <c:pt idx="8560">
                  <c:v>855898</c:v>
                </c:pt>
                <c:pt idx="8561">
                  <c:v>855998</c:v>
                </c:pt>
                <c:pt idx="8562">
                  <c:v>856098</c:v>
                </c:pt>
                <c:pt idx="8563">
                  <c:v>856198</c:v>
                </c:pt>
                <c:pt idx="8564">
                  <c:v>856298</c:v>
                </c:pt>
                <c:pt idx="8565">
                  <c:v>856398</c:v>
                </c:pt>
                <c:pt idx="8566">
                  <c:v>856498</c:v>
                </c:pt>
                <c:pt idx="8567">
                  <c:v>856598</c:v>
                </c:pt>
                <c:pt idx="8568">
                  <c:v>856698</c:v>
                </c:pt>
                <c:pt idx="8569">
                  <c:v>856798</c:v>
                </c:pt>
                <c:pt idx="8570">
                  <c:v>856898</c:v>
                </c:pt>
                <c:pt idx="8571">
                  <c:v>856998</c:v>
                </c:pt>
                <c:pt idx="8572">
                  <c:v>857098</c:v>
                </c:pt>
                <c:pt idx="8573">
                  <c:v>857198</c:v>
                </c:pt>
                <c:pt idx="8574">
                  <c:v>857298</c:v>
                </c:pt>
                <c:pt idx="8575">
                  <c:v>857398</c:v>
                </c:pt>
                <c:pt idx="8576">
                  <c:v>857498</c:v>
                </c:pt>
                <c:pt idx="8577">
                  <c:v>857598</c:v>
                </c:pt>
                <c:pt idx="8578">
                  <c:v>857698</c:v>
                </c:pt>
                <c:pt idx="8579">
                  <c:v>857798</c:v>
                </c:pt>
                <c:pt idx="8580">
                  <c:v>857898</c:v>
                </c:pt>
                <c:pt idx="8581">
                  <c:v>857998</c:v>
                </c:pt>
                <c:pt idx="8582">
                  <c:v>858098</c:v>
                </c:pt>
                <c:pt idx="8583">
                  <c:v>858198</c:v>
                </c:pt>
                <c:pt idx="8584">
                  <c:v>858298</c:v>
                </c:pt>
                <c:pt idx="8585">
                  <c:v>858398</c:v>
                </c:pt>
                <c:pt idx="8586">
                  <c:v>858498</c:v>
                </c:pt>
                <c:pt idx="8587">
                  <c:v>858598</c:v>
                </c:pt>
                <c:pt idx="8588">
                  <c:v>858698</c:v>
                </c:pt>
                <c:pt idx="8589">
                  <c:v>858798</c:v>
                </c:pt>
                <c:pt idx="8590">
                  <c:v>858898</c:v>
                </c:pt>
                <c:pt idx="8591">
                  <c:v>858998</c:v>
                </c:pt>
                <c:pt idx="8592">
                  <c:v>859098</c:v>
                </c:pt>
                <c:pt idx="8593">
                  <c:v>859198</c:v>
                </c:pt>
                <c:pt idx="8594">
                  <c:v>859298</c:v>
                </c:pt>
                <c:pt idx="8595">
                  <c:v>859398</c:v>
                </c:pt>
                <c:pt idx="8596">
                  <c:v>859498</c:v>
                </c:pt>
                <c:pt idx="8597">
                  <c:v>859598</c:v>
                </c:pt>
                <c:pt idx="8598">
                  <c:v>859698</c:v>
                </c:pt>
                <c:pt idx="8599">
                  <c:v>859798</c:v>
                </c:pt>
                <c:pt idx="8600">
                  <c:v>859898</c:v>
                </c:pt>
                <c:pt idx="8601">
                  <c:v>859998</c:v>
                </c:pt>
                <c:pt idx="8602">
                  <c:v>860098</c:v>
                </c:pt>
                <c:pt idx="8603">
                  <c:v>860198</c:v>
                </c:pt>
                <c:pt idx="8604">
                  <c:v>860298</c:v>
                </c:pt>
                <c:pt idx="8605">
                  <c:v>860398</c:v>
                </c:pt>
                <c:pt idx="8606">
                  <c:v>860498</c:v>
                </c:pt>
                <c:pt idx="8607">
                  <c:v>860598</c:v>
                </c:pt>
                <c:pt idx="8608">
                  <c:v>860698</c:v>
                </c:pt>
                <c:pt idx="8609">
                  <c:v>860798</c:v>
                </c:pt>
                <c:pt idx="8610">
                  <c:v>860898</c:v>
                </c:pt>
                <c:pt idx="8611">
                  <c:v>860998</c:v>
                </c:pt>
                <c:pt idx="8612">
                  <c:v>861098</c:v>
                </c:pt>
                <c:pt idx="8613">
                  <c:v>861198</c:v>
                </c:pt>
                <c:pt idx="8614">
                  <c:v>861298</c:v>
                </c:pt>
                <c:pt idx="8615">
                  <c:v>861398</c:v>
                </c:pt>
                <c:pt idx="8616">
                  <c:v>861498</c:v>
                </c:pt>
                <c:pt idx="8617">
                  <c:v>861598</c:v>
                </c:pt>
                <c:pt idx="8618">
                  <c:v>861698</c:v>
                </c:pt>
                <c:pt idx="8619">
                  <c:v>861798</c:v>
                </c:pt>
                <c:pt idx="8620">
                  <c:v>861898</c:v>
                </c:pt>
                <c:pt idx="8621">
                  <c:v>861998</c:v>
                </c:pt>
                <c:pt idx="8622">
                  <c:v>862098</c:v>
                </c:pt>
                <c:pt idx="8623">
                  <c:v>862198</c:v>
                </c:pt>
                <c:pt idx="8624">
                  <c:v>862298</c:v>
                </c:pt>
                <c:pt idx="8625">
                  <c:v>862398</c:v>
                </c:pt>
                <c:pt idx="8626">
                  <c:v>862498</c:v>
                </c:pt>
                <c:pt idx="8627">
                  <c:v>862598</c:v>
                </c:pt>
                <c:pt idx="8628">
                  <c:v>862698</c:v>
                </c:pt>
                <c:pt idx="8629">
                  <c:v>862798</c:v>
                </c:pt>
                <c:pt idx="8630">
                  <c:v>862898</c:v>
                </c:pt>
                <c:pt idx="8631">
                  <c:v>862998</c:v>
                </c:pt>
                <c:pt idx="8632">
                  <c:v>863098</c:v>
                </c:pt>
                <c:pt idx="8633">
                  <c:v>863198</c:v>
                </c:pt>
                <c:pt idx="8634">
                  <c:v>863298</c:v>
                </c:pt>
                <c:pt idx="8635">
                  <c:v>863398</c:v>
                </c:pt>
                <c:pt idx="8636">
                  <c:v>863498</c:v>
                </c:pt>
                <c:pt idx="8637">
                  <c:v>863598</c:v>
                </c:pt>
                <c:pt idx="8638">
                  <c:v>863698</c:v>
                </c:pt>
                <c:pt idx="8639">
                  <c:v>863798</c:v>
                </c:pt>
                <c:pt idx="8640">
                  <c:v>863898</c:v>
                </c:pt>
                <c:pt idx="8641">
                  <c:v>863998</c:v>
                </c:pt>
                <c:pt idx="8642">
                  <c:v>864097</c:v>
                </c:pt>
                <c:pt idx="8643">
                  <c:v>864197</c:v>
                </c:pt>
                <c:pt idx="8644">
                  <c:v>864297</c:v>
                </c:pt>
                <c:pt idx="8645">
                  <c:v>864397</c:v>
                </c:pt>
                <c:pt idx="8646">
                  <c:v>864497</c:v>
                </c:pt>
                <c:pt idx="8647">
                  <c:v>864597</c:v>
                </c:pt>
                <c:pt idx="8648">
                  <c:v>864697</c:v>
                </c:pt>
                <c:pt idx="8649">
                  <c:v>864797</c:v>
                </c:pt>
                <c:pt idx="8650">
                  <c:v>864897</c:v>
                </c:pt>
                <c:pt idx="8651">
                  <c:v>864997</c:v>
                </c:pt>
                <c:pt idx="8652">
                  <c:v>865097</c:v>
                </c:pt>
                <c:pt idx="8653">
                  <c:v>865197</c:v>
                </c:pt>
                <c:pt idx="8654">
                  <c:v>865297</c:v>
                </c:pt>
                <c:pt idx="8655">
                  <c:v>865397</c:v>
                </c:pt>
                <c:pt idx="8656">
                  <c:v>865497</c:v>
                </c:pt>
                <c:pt idx="8657">
                  <c:v>865597</c:v>
                </c:pt>
                <c:pt idx="8658">
                  <c:v>865697</c:v>
                </c:pt>
                <c:pt idx="8659">
                  <c:v>865797</c:v>
                </c:pt>
                <c:pt idx="8660">
                  <c:v>865897</c:v>
                </c:pt>
                <c:pt idx="8661">
                  <c:v>865997</c:v>
                </c:pt>
                <c:pt idx="8662">
                  <c:v>866097</c:v>
                </c:pt>
                <c:pt idx="8663">
                  <c:v>866197</c:v>
                </c:pt>
                <c:pt idx="8664">
                  <c:v>866297</c:v>
                </c:pt>
                <c:pt idx="8665">
                  <c:v>866397</c:v>
                </c:pt>
                <c:pt idx="8666">
                  <c:v>866497</c:v>
                </c:pt>
                <c:pt idx="8667">
                  <c:v>866597</c:v>
                </c:pt>
                <c:pt idx="8668">
                  <c:v>866697</c:v>
                </c:pt>
                <c:pt idx="8669">
                  <c:v>866797</c:v>
                </c:pt>
                <c:pt idx="8670">
                  <c:v>866897</c:v>
                </c:pt>
                <c:pt idx="8671">
                  <c:v>866997</c:v>
                </c:pt>
                <c:pt idx="8672">
                  <c:v>867097</c:v>
                </c:pt>
                <c:pt idx="8673">
                  <c:v>867197</c:v>
                </c:pt>
                <c:pt idx="8674">
                  <c:v>867297</c:v>
                </c:pt>
                <c:pt idx="8675">
                  <c:v>867397</c:v>
                </c:pt>
                <c:pt idx="8676">
                  <c:v>867497</c:v>
                </c:pt>
                <c:pt idx="8677">
                  <c:v>867597</c:v>
                </c:pt>
                <c:pt idx="8678">
                  <c:v>867697</c:v>
                </c:pt>
                <c:pt idx="8679">
                  <c:v>867797</c:v>
                </c:pt>
                <c:pt idx="8680">
                  <c:v>867897</c:v>
                </c:pt>
                <c:pt idx="8681">
                  <c:v>867997</c:v>
                </c:pt>
                <c:pt idx="8682">
                  <c:v>868097</c:v>
                </c:pt>
                <c:pt idx="8683">
                  <c:v>868197</c:v>
                </c:pt>
                <c:pt idx="8684">
                  <c:v>868297</c:v>
                </c:pt>
                <c:pt idx="8685">
                  <c:v>868397</c:v>
                </c:pt>
                <c:pt idx="8686">
                  <c:v>868497</c:v>
                </c:pt>
                <c:pt idx="8687">
                  <c:v>868597</c:v>
                </c:pt>
                <c:pt idx="8688">
                  <c:v>868697</c:v>
                </c:pt>
                <c:pt idx="8689">
                  <c:v>868797</c:v>
                </c:pt>
                <c:pt idx="8690">
                  <c:v>868897</c:v>
                </c:pt>
                <c:pt idx="8691">
                  <c:v>868997</c:v>
                </c:pt>
                <c:pt idx="8692">
                  <c:v>869097</c:v>
                </c:pt>
                <c:pt idx="8693">
                  <c:v>869197</c:v>
                </c:pt>
                <c:pt idx="8694">
                  <c:v>869297</c:v>
                </c:pt>
                <c:pt idx="8695">
                  <c:v>869397</c:v>
                </c:pt>
                <c:pt idx="8696">
                  <c:v>869497</c:v>
                </c:pt>
                <c:pt idx="8697">
                  <c:v>869597</c:v>
                </c:pt>
                <c:pt idx="8698">
                  <c:v>869697</c:v>
                </c:pt>
                <c:pt idx="8699">
                  <c:v>869797</c:v>
                </c:pt>
                <c:pt idx="8700">
                  <c:v>869897</c:v>
                </c:pt>
                <c:pt idx="8701">
                  <c:v>869997</c:v>
                </c:pt>
                <c:pt idx="8702">
                  <c:v>870097</c:v>
                </c:pt>
                <c:pt idx="8703">
                  <c:v>870197</c:v>
                </c:pt>
                <c:pt idx="8704">
                  <c:v>870297</c:v>
                </c:pt>
                <c:pt idx="8705">
                  <c:v>870397</c:v>
                </c:pt>
                <c:pt idx="8706">
                  <c:v>870497</c:v>
                </c:pt>
                <c:pt idx="8707">
                  <c:v>870597</c:v>
                </c:pt>
                <c:pt idx="8708">
                  <c:v>870697</c:v>
                </c:pt>
                <c:pt idx="8709">
                  <c:v>870797</c:v>
                </c:pt>
                <c:pt idx="8710">
                  <c:v>870897</c:v>
                </c:pt>
                <c:pt idx="8711">
                  <c:v>870997</c:v>
                </c:pt>
                <c:pt idx="8712">
                  <c:v>871097</c:v>
                </c:pt>
                <c:pt idx="8713">
                  <c:v>871197</c:v>
                </c:pt>
                <c:pt idx="8714">
                  <c:v>871297</c:v>
                </c:pt>
                <c:pt idx="8715">
                  <c:v>871397</c:v>
                </c:pt>
                <c:pt idx="8716">
                  <c:v>871497</c:v>
                </c:pt>
                <c:pt idx="8717">
                  <c:v>871597</c:v>
                </c:pt>
                <c:pt idx="8718">
                  <c:v>871697</c:v>
                </c:pt>
                <c:pt idx="8719">
                  <c:v>871797</c:v>
                </c:pt>
                <c:pt idx="8720">
                  <c:v>871897</c:v>
                </c:pt>
                <c:pt idx="8721">
                  <c:v>871997</c:v>
                </c:pt>
                <c:pt idx="8722">
                  <c:v>872097</c:v>
                </c:pt>
                <c:pt idx="8723">
                  <c:v>872197</c:v>
                </c:pt>
                <c:pt idx="8724">
                  <c:v>872297</c:v>
                </c:pt>
                <c:pt idx="8725">
                  <c:v>872397</c:v>
                </c:pt>
                <c:pt idx="8726">
                  <c:v>872497</c:v>
                </c:pt>
                <c:pt idx="8727">
                  <c:v>872597</c:v>
                </c:pt>
                <c:pt idx="8728">
                  <c:v>872697</c:v>
                </c:pt>
                <c:pt idx="8729">
                  <c:v>872797</c:v>
                </c:pt>
                <c:pt idx="8730">
                  <c:v>872897</c:v>
                </c:pt>
                <c:pt idx="8731">
                  <c:v>872997</c:v>
                </c:pt>
                <c:pt idx="8732">
                  <c:v>873097</c:v>
                </c:pt>
                <c:pt idx="8733">
                  <c:v>873197</c:v>
                </c:pt>
                <c:pt idx="8734">
                  <c:v>873297</c:v>
                </c:pt>
                <c:pt idx="8735">
                  <c:v>873397</c:v>
                </c:pt>
                <c:pt idx="8736">
                  <c:v>873497</c:v>
                </c:pt>
                <c:pt idx="8737">
                  <c:v>873597</c:v>
                </c:pt>
                <c:pt idx="8738">
                  <c:v>873697</c:v>
                </c:pt>
                <c:pt idx="8739">
                  <c:v>873797</c:v>
                </c:pt>
                <c:pt idx="8740">
                  <c:v>873897</c:v>
                </c:pt>
                <c:pt idx="8741">
                  <c:v>873997</c:v>
                </c:pt>
                <c:pt idx="8742">
                  <c:v>874097</c:v>
                </c:pt>
                <c:pt idx="8743">
                  <c:v>874197</c:v>
                </c:pt>
                <c:pt idx="8744">
                  <c:v>874297</c:v>
                </c:pt>
                <c:pt idx="8745">
                  <c:v>874397</c:v>
                </c:pt>
                <c:pt idx="8746">
                  <c:v>874497</c:v>
                </c:pt>
                <c:pt idx="8747">
                  <c:v>874597</c:v>
                </c:pt>
                <c:pt idx="8748">
                  <c:v>874697</c:v>
                </c:pt>
                <c:pt idx="8749">
                  <c:v>874797</c:v>
                </c:pt>
                <c:pt idx="8750">
                  <c:v>874897</c:v>
                </c:pt>
                <c:pt idx="8751">
                  <c:v>874997</c:v>
                </c:pt>
                <c:pt idx="8752">
                  <c:v>875097</c:v>
                </c:pt>
                <c:pt idx="8753">
                  <c:v>875197</c:v>
                </c:pt>
                <c:pt idx="8754">
                  <c:v>875297</c:v>
                </c:pt>
                <c:pt idx="8755">
                  <c:v>875397</c:v>
                </c:pt>
                <c:pt idx="8756">
                  <c:v>875497</c:v>
                </c:pt>
                <c:pt idx="8757">
                  <c:v>875597</c:v>
                </c:pt>
                <c:pt idx="8758">
                  <c:v>875697</c:v>
                </c:pt>
                <c:pt idx="8759">
                  <c:v>875797</c:v>
                </c:pt>
                <c:pt idx="8760">
                  <c:v>875897</c:v>
                </c:pt>
                <c:pt idx="8761">
                  <c:v>875997</c:v>
                </c:pt>
                <c:pt idx="8762">
                  <c:v>876097</c:v>
                </c:pt>
                <c:pt idx="8763">
                  <c:v>876197</c:v>
                </c:pt>
                <c:pt idx="8764">
                  <c:v>876297</c:v>
                </c:pt>
                <c:pt idx="8765">
                  <c:v>876397</c:v>
                </c:pt>
                <c:pt idx="8766">
                  <c:v>876497</c:v>
                </c:pt>
                <c:pt idx="8767">
                  <c:v>876597</c:v>
                </c:pt>
                <c:pt idx="8768">
                  <c:v>876697</c:v>
                </c:pt>
                <c:pt idx="8769">
                  <c:v>876797</c:v>
                </c:pt>
                <c:pt idx="8770">
                  <c:v>876897</c:v>
                </c:pt>
                <c:pt idx="8771">
                  <c:v>876997</c:v>
                </c:pt>
                <c:pt idx="8772">
                  <c:v>877097</c:v>
                </c:pt>
                <c:pt idx="8773">
                  <c:v>877197</c:v>
                </c:pt>
                <c:pt idx="8774">
                  <c:v>877297</c:v>
                </c:pt>
                <c:pt idx="8775">
                  <c:v>877397</c:v>
                </c:pt>
                <c:pt idx="8776">
                  <c:v>877497</c:v>
                </c:pt>
                <c:pt idx="8777">
                  <c:v>877597</c:v>
                </c:pt>
                <c:pt idx="8778">
                  <c:v>877697</c:v>
                </c:pt>
                <c:pt idx="8779">
                  <c:v>877797</c:v>
                </c:pt>
                <c:pt idx="8780">
                  <c:v>877897</c:v>
                </c:pt>
                <c:pt idx="8781">
                  <c:v>877997</c:v>
                </c:pt>
                <c:pt idx="8782">
                  <c:v>878097</c:v>
                </c:pt>
                <c:pt idx="8783">
                  <c:v>878197</c:v>
                </c:pt>
                <c:pt idx="8784">
                  <c:v>878297</c:v>
                </c:pt>
                <c:pt idx="8785">
                  <c:v>878397</c:v>
                </c:pt>
                <c:pt idx="8786">
                  <c:v>878497</c:v>
                </c:pt>
                <c:pt idx="8787">
                  <c:v>878597</c:v>
                </c:pt>
                <c:pt idx="8788">
                  <c:v>878697</c:v>
                </c:pt>
                <c:pt idx="8789">
                  <c:v>878797</c:v>
                </c:pt>
                <c:pt idx="8790">
                  <c:v>878897</c:v>
                </c:pt>
                <c:pt idx="8791">
                  <c:v>878997</c:v>
                </c:pt>
                <c:pt idx="8792">
                  <c:v>879097</c:v>
                </c:pt>
                <c:pt idx="8793">
                  <c:v>879197</c:v>
                </c:pt>
                <c:pt idx="8794">
                  <c:v>879297</c:v>
                </c:pt>
                <c:pt idx="8795">
                  <c:v>879397</c:v>
                </c:pt>
                <c:pt idx="8796">
                  <c:v>879497</c:v>
                </c:pt>
                <c:pt idx="8797">
                  <c:v>879597</c:v>
                </c:pt>
                <c:pt idx="8798">
                  <c:v>879697</c:v>
                </c:pt>
                <c:pt idx="8799">
                  <c:v>879797</c:v>
                </c:pt>
                <c:pt idx="8800">
                  <c:v>879897</c:v>
                </c:pt>
                <c:pt idx="8801">
                  <c:v>879997</c:v>
                </c:pt>
                <c:pt idx="8802">
                  <c:v>880097</c:v>
                </c:pt>
                <c:pt idx="8803">
                  <c:v>880197</c:v>
                </c:pt>
                <c:pt idx="8804">
                  <c:v>880297</c:v>
                </c:pt>
                <c:pt idx="8805">
                  <c:v>880397</c:v>
                </c:pt>
                <c:pt idx="8806">
                  <c:v>880497</c:v>
                </c:pt>
                <c:pt idx="8807">
                  <c:v>880597</c:v>
                </c:pt>
                <c:pt idx="8808">
                  <c:v>880697</c:v>
                </c:pt>
                <c:pt idx="8809">
                  <c:v>880797</c:v>
                </c:pt>
                <c:pt idx="8810">
                  <c:v>880897</c:v>
                </c:pt>
                <c:pt idx="8811">
                  <c:v>880997</c:v>
                </c:pt>
                <c:pt idx="8812">
                  <c:v>881097</c:v>
                </c:pt>
                <c:pt idx="8813">
                  <c:v>881197</c:v>
                </c:pt>
                <c:pt idx="8814">
                  <c:v>881297</c:v>
                </c:pt>
                <c:pt idx="8815">
                  <c:v>881397</c:v>
                </c:pt>
                <c:pt idx="8816">
                  <c:v>881497</c:v>
                </c:pt>
                <c:pt idx="8817">
                  <c:v>881597</c:v>
                </c:pt>
                <c:pt idx="8818">
                  <c:v>881697</c:v>
                </c:pt>
                <c:pt idx="8819">
                  <c:v>881797</c:v>
                </c:pt>
                <c:pt idx="8820">
                  <c:v>881897</c:v>
                </c:pt>
                <c:pt idx="8821">
                  <c:v>881997</c:v>
                </c:pt>
                <c:pt idx="8822">
                  <c:v>882097</c:v>
                </c:pt>
                <c:pt idx="8823">
                  <c:v>882197</c:v>
                </c:pt>
                <c:pt idx="8824">
                  <c:v>882297</c:v>
                </c:pt>
                <c:pt idx="8825">
                  <c:v>882397</c:v>
                </c:pt>
                <c:pt idx="8826">
                  <c:v>882497</c:v>
                </c:pt>
                <c:pt idx="8827">
                  <c:v>882597</c:v>
                </c:pt>
                <c:pt idx="8828">
                  <c:v>882697</c:v>
                </c:pt>
                <c:pt idx="8829">
                  <c:v>882797</c:v>
                </c:pt>
                <c:pt idx="8830">
                  <c:v>882897</c:v>
                </c:pt>
                <c:pt idx="8831">
                  <c:v>882997</c:v>
                </c:pt>
                <c:pt idx="8832">
                  <c:v>883097</c:v>
                </c:pt>
                <c:pt idx="8833">
                  <c:v>883197</c:v>
                </c:pt>
                <c:pt idx="8834">
                  <c:v>883297</c:v>
                </c:pt>
                <c:pt idx="8835">
                  <c:v>883397</c:v>
                </c:pt>
                <c:pt idx="8836">
                  <c:v>883497</c:v>
                </c:pt>
                <c:pt idx="8837">
                  <c:v>883597</c:v>
                </c:pt>
                <c:pt idx="8838">
                  <c:v>883697</c:v>
                </c:pt>
                <c:pt idx="8839">
                  <c:v>883797</c:v>
                </c:pt>
                <c:pt idx="8840">
                  <c:v>883897</c:v>
                </c:pt>
                <c:pt idx="8841">
                  <c:v>883997</c:v>
                </c:pt>
                <c:pt idx="8842">
                  <c:v>884097</c:v>
                </c:pt>
                <c:pt idx="8843">
                  <c:v>884197</c:v>
                </c:pt>
                <c:pt idx="8844">
                  <c:v>884297</c:v>
                </c:pt>
                <c:pt idx="8845">
                  <c:v>884397</c:v>
                </c:pt>
                <c:pt idx="8846">
                  <c:v>884497</c:v>
                </c:pt>
                <c:pt idx="8847">
                  <c:v>884597</c:v>
                </c:pt>
                <c:pt idx="8848">
                  <c:v>884697</c:v>
                </c:pt>
                <c:pt idx="8849">
                  <c:v>884797</c:v>
                </c:pt>
                <c:pt idx="8850">
                  <c:v>884897</c:v>
                </c:pt>
                <c:pt idx="8851">
                  <c:v>884997</c:v>
                </c:pt>
                <c:pt idx="8852">
                  <c:v>885097</c:v>
                </c:pt>
                <c:pt idx="8853">
                  <c:v>885197</c:v>
                </c:pt>
                <c:pt idx="8854">
                  <c:v>885297</c:v>
                </c:pt>
                <c:pt idx="8855">
                  <c:v>885397</c:v>
                </c:pt>
                <c:pt idx="8856">
                  <c:v>885497</c:v>
                </c:pt>
                <c:pt idx="8857">
                  <c:v>885597</c:v>
                </c:pt>
                <c:pt idx="8858">
                  <c:v>885697</c:v>
                </c:pt>
                <c:pt idx="8859">
                  <c:v>885797</c:v>
                </c:pt>
                <c:pt idx="8860">
                  <c:v>885897</c:v>
                </c:pt>
                <c:pt idx="8861">
                  <c:v>885997</c:v>
                </c:pt>
                <c:pt idx="8862">
                  <c:v>886097</c:v>
                </c:pt>
                <c:pt idx="8863">
                  <c:v>886197</c:v>
                </c:pt>
                <c:pt idx="8864">
                  <c:v>886297</c:v>
                </c:pt>
                <c:pt idx="8865">
                  <c:v>886397</c:v>
                </c:pt>
                <c:pt idx="8866">
                  <c:v>886497</c:v>
                </c:pt>
                <c:pt idx="8867">
                  <c:v>886597</c:v>
                </c:pt>
                <c:pt idx="8868">
                  <c:v>886697</c:v>
                </c:pt>
                <c:pt idx="8869">
                  <c:v>886797</c:v>
                </c:pt>
                <c:pt idx="8870">
                  <c:v>886897</c:v>
                </c:pt>
                <c:pt idx="8871">
                  <c:v>886997</c:v>
                </c:pt>
                <c:pt idx="8872">
                  <c:v>887097</c:v>
                </c:pt>
                <c:pt idx="8873">
                  <c:v>887197</c:v>
                </c:pt>
                <c:pt idx="8874">
                  <c:v>887297</c:v>
                </c:pt>
                <c:pt idx="8875">
                  <c:v>887397</c:v>
                </c:pt>
                <c:pt idx="8876">
                  <c:v>887497</c:v>
                </c:pt>
                <c:pt idx="8877">
                  <c:v>887597</c:v>
                </c:pt>
                <c:pt idx="8878">
                  <c:v>887697</c:v>
                </c:pt>
                <c:pt idx="8879">
                  <c:v>887797</c:v>
                </c:pt>
                <c:pt idx="8880">
                  <c:v>887897</c:v>
                </c:pt>
                <c:pt idx="8881">
                  <c:v>887997</c:v>
                </c:pt>
                <c:pt idx="8882">
                  <c:v>888097</c:v>
                </c:pt>
                <c:pt idx="8883">
                  <c:v>888197</c:v>
                </c:pt>
                <c:pt idx="8884">
                  <c:v>888297</c:v>
                </c:pt>
                <c:pt idx="8885">
                  <c:v>888397</c:v>
                </c:pt>
                <c:pt idx="8886">
                  <c:v>888497</c:v>
                </c:pt>
                <c:pt idx="8887">
                  <c:v>888597</c:v>
                </c:pt>
                <c:pt idx="8888">
                  <c:v>888697</c:v>
                </c:pt>
                <c:pt idx="8889">
                  <c:v>888797</c:v>
                </c:pt>
                <c:pt idx="8890">
                  <c:v>888897</c:v>
                </c:pt>
                <c:pt idx="8891">
                  <c:v>888997</c:v>
                </c:pt>
                <c:pt idx="8892">
                  <c:v>889097</c:v>
                </c:pt>
                <c:pt idx="8893">
                  <c:v>889197</c:v>
                </c:pt>
                <c:pt idx="8894">
                  <c:v>889297</c:v>
                </c:pt>
                <c:pt idx="8895">
                  <c:v>889397</c:v>
                </c:pt>
                <c:pt idx="8896">
                  <c:v>889497</c:v>
                </c:pt>
                <c:pt idx="8897">
                  <c:v>889597</c:v>
                </c:pt>
                <c:pt idx="8898">
                  <c:v>889697</c:v>
                </c:pt>
                <c:pt idx="8899">
                  <c:v>889797</c:v>
                </c:pt>
                <c:pt idx="8900">
                  <c:v>889897</c:v>
                </c:pt>
                <c:pt idx="8901">
                  <c:v>889997</c:v>
                </c:pt>
                <c:pt idx="8902">
                  <c:v>890097</c:v>
                </c:pt>
                <c:pt idx="8903">
                  <c:v>890197</c:v>
                </c:pt>
                <c:pt idx="8904">
                  <c:v>890297</c:v>
                </c:pt>
                <c:pt idx="8905">
                  <c:v>890397</c:v>
                </c:pt>
                <c:pt idx="8906">
                  <c:v>890497</c:v>
                </c:pt>
                <c:pt idx="8907">
                  <c:v>890597</c:v>
                </c:pt>
                <c:pt idx="8908">
                  <c:v>890697</c:v>
                </c:pt>
                <c:pt idx="8909">
                  <c:v>890797</c:v>
                </c:pt>
                <c:pt idx="8910">
                  <c:v>890897</c:v>
                </c:pt>
                <c:pt idx="8911">
                  <c:v>890997</c:v>
                </c:pt>
                <c:pt idx="8912">
                  <c:v>891097</c:v>
                </c:pt>
                <c:pt idx="8913">
                  <c:v>891197</c:v>
                </c:pt>
                <c:pt idx="8914">
                  <c:v>891297</c:v>
                </c:pt>
                <c:pt idx="8915">
                  <c:v>891397</c:v>
                </c:pt>
                <c:pt idx="8916">
                  <c:v>891497</c:v>
                </c:pt>
                <c:pt idx="8917">
                  <c:v>891597</c:v>
                </c:pt>
                <c:pt idx="8918">
                  <c:v>891697</c:v>
                </c:pt>
                <c:pt idx="8919">
                  <c:v>891797</c:v>
                </c:pt>
                <c:pt idx="8920">
                  <c:v>891897</c:v>
                </c:pt>
                <c:pt idx="8921">
                  <c:v>891997</c:v>
                </c:pt>
                <c:pt idx="8922">
                  <c:v>892097</c:v>
                </c:pt>
                <c:pt idx="8923">
                  <c:v>892197</c:v>
                </c:pt>
                <c:pt idx="8924">
                  <c:v>892297</c:v>
                </c:pt>
                <c:pt idx="8925">
                  <c:v>892397</c:v>
                </c:pt>
                <c:pt idx="8926">
                  <c:v>892497</c:v>
                </c:pt>
                <c:pt idx="8927">
                  <c:v>892597</c:v>
                </c:pt>
                <c:pt idx="8928">
                  <c:v>892697</c:v>
                </c:pt>
                <c:pt idx="8929">
                  <c:v>892797</c:v>
                </c:pt>
                <c:pt idx="8930">
                  <c:v>892897</c:v>
                </c:pt>
                <c:pt idx="8931">
                  <c:v>892997</c:v>
                </c:pt>
                <c:pt idx="8932">
                  <c:v>893097</c:v>
                </c:pt>
                <c:pt idx="8933">
                  <c:v>893197</c:v>
                </c:pt>
                <c:pt idx="8934">
                  <c:v>893297</c:v>
                </c:pt>
                <c:pt idx="8935">
                  <c:v>893397</c:v>
                </c:pt>
                <c:pt idx="8936">
                  <c:v>893497</c:v>
                </c:pt>
                <c:pt idx="8937">
                  <c:v>893597</c:v>
                </c:pt>
                <c:pt idx="8938">
                  <c:v>893697</c:v>
                </c:pt>
                <c:pt idx="8939">
                  <c:v>893797</c:v>
                </c:pt>
                <c:pt idx="8940">
                  <c:v>893897</c:v>
                </c:pt>
                <c:pt idx="8941">
                  <c:v>893997</c:v>
                </c:pt>
                <c:pt idx="8942">
                  <c:v>894097</c:v>
                </c:pt>
                <c:pt idx="8943">
                  <c:v>894197</c:v>
                </c:pt>
                <c:pt idx="8944">
                  <c:v>894297</c:v>
                </c:pt>
                <c:pt idx="8945">
                  <c:v>894397</c:v>
                </c:pt>
                <c:pt idx="8946">
                  <c:v>894497</c:v>
                </c:pt>
                <c:pt idx="8947">
                  <c:v>894597</c:v>
                </c:pt>
                <c:pt idx="8948">
                  <c:v>894697</c:v>
                </c:pt>
                <c:pt idx="8949">
                  <c:v>894797</c:v>
                </c:pt>
                <c:pt idx="8950">
                  <c:v>894897</c:v>
                </c:pt>
                <c:pt idx="8951">
                  <c:v>894997</c:v>
                </c:pt>
                <c:pt idx="8952">
                  <c:v>895097</c:v>
                </c:pt>
                <c:pt idx="8953">
                  <c:v>895197</c:v>
                </c:pt>
                <c:pt idx="8954">
                  <c:v>895297</c:v>
                </c:pt>
                <c:pt idx="8955">
                  <c:v>895397</c:v>
                </c:pt>
                <c:pt idx="8956">
                  <c:v>895497</c:v>
                </c:pt>
                <c:pt idx="8957">
                  <c:v>895597</c:v>
                </c:pt>
                <c:pt idx="8958">
                  <c:v>895697</c:v>
                </c:pt>
                <c:pt idx="8959">
                  <c:v>895797</c:v>
                </c:pt>
                <c:pt idx="8960">
                  <c:v>895897</c:v>
                </c:pt>
                <c:pt idx="8961">
                  <c:v>895997</c:v>
                </c:pt>
                <c:pt idx="8962">
                  <c:v>896097</c:v>
                </c:pt>
                <c:pt idx="8963">
                  <c:v>896197</c:v>
                </c:pt>
                <c:pt idx="8964">
                  <c:v>896297</c:v>
                </c:pt>
                <c:pt idx="8965">
                  <c:v>896397</c:v>
                </c:pt>
                <c:pt idx="8966">
                  <c:v>896497</c:v>
                </c:pt>
                <c:pt idx="8967">
                  <c:v>896597</c:v>
                </c:pt>
                <c:pt idx="8968">
                  <c:v>896697</c:v>
                </c:pt>
                <c:pt idx="8969">
                  <c:v>896797</c:v>
                </c:pt>
                <c:pt idx="8970">
                  <c:v>896897</c:v>
                </c:pt>
                <c:pt idx="8971">
                  <c:v>896997</c:v>
                </c:pt>
                <c:pt idx="8972">
                  <c:v>897097</c:v>
                </c:pt>
                <c:pt idx="8973">
                  <c:v>897197</c:v>
                </c:pt>
                <c:pt idx="8974">
                  <c:v>897297</c:v>
                </c:pt>
                <c:pt idx="8975">
                  <c:v>897397</c:v>
                </c:pt>
                <c:pt idx="8976">
                  <c:v>897497</c:v>
                </c:pt>
                <c:pt idx="8977">
                  <c:v>897597</c:v>
                </c:pt>
                <c:pt idx="8978">
                  <c:v>897697</c:v>
                </c:pt>
                <c:pt idx="8979">
                  <c:v>897797</c:v>
                </c:pt>
                <c:pt idx="8980">
                  <c:v>897897</c:v>
                </c:pt>
                <c:pt idx="8981">
                  <c:v>897997</c:v>
                </c:pt>
                <c:pt idx="8982">
                  <c:v>898097</c:v>
                </c:pt>
                <c:pt idx="8983">
                  <c:v>898197</c:v>
                </c:pt>
                <c:pt idx="8984">
                  <c:v>898297</c:v>
                </c:pt>
                <c:pt idx="8985">
                  <c:v>898397</c:v>
                </c:pt>
                <c:pt idx="8986">
                  <c:v>898497</c:v>
                </c:pt>
                <c:pt idx="8987">
                  <c:v>898597</c:v>
                </c:pt>
                <c:pt idx="8988">
                  <c:v>898697</c:v>
                </c:pt>
                <c:pt idx="8989">
                  <c:v>898797</c:v>
                </c:pt>
                <c:pt idx="8990">
                  <c:v>898897</c:v>
                </c:pt>
                <c:pt idx="8991">
                  <c:v>898997</c:v>
                </c:pt>
                <c:pt idx="8992">
                  <c:v>899097</c:v>
                </c:pt>
                <c:pt idx="8993">
                  <c:v>899197</c:v>
                </c:pt>
                <c:pt idx="8994">
                  <c:v>899297</c:v>
                </c:pt>
                <c:pt idx="8995">
                  <c:v>899397</c:v>
                </c:pt>
                <c:pt idx="8996">
                  <c:v>899497</c:v>
                </c:pt>
                <c:pt idx="8997">
                  <c:v>899597</c:v>
                </c:pt>
                <c:pt idx="8998">
                  <c:v>899697</c:v>
                </c:pt>
                <c:pt idx="8999">
                  <c:v>899797</c:v>
                </c:pt>
                <c:pt idx="9000">
                  <c:v>899897</c:v>
                </c:pt>
                <c:pt idx="9001">
                  <c:v>899997</c:v>
                </c:pt>
                <c:pt idx="9002">
                  <c:v>900097</c:v>
                </c:pt>
                <c:pt idx="9003">
                  <c:v>900197</c:v>
                </c:pt>
                <c:pt idx="9004">
                  <c:v>900297</c:v>
                </c:pt>
                <c:pt idx="9005">
                  <c:v>900397</c:v>
                </c:pt>
                <c:pt idx="9006">
                  <c:v>900497</c:v>
                </c:pt>
                <c:pt idx="9007">
                  <c:v>900597</c:v>
                </c:pt>
                <c:pt idx="9008">
                  <c:v>900697</c:v>
                </c:pt>
                <c:pt idx="9009">
                  <c:v>900797</c:v>
                </c:pt>
                <c:pt idx="9010">
                  <c:v>900897</c:v>
                </c:pt>
                <c:pt idx="9011">
                  <c:v>900997</c:v>
                </c:pt>
                <c:pt idx="9012">
                  <c:v>901097</c:v>
                </c:pt>
                <c:pt idx="9013">
                  <c:v>901197</c:v>
                </c:pt>
                <c:pt idx="9014">
                  <c:v>901297</c:v>
                </c:pt>
                <c:pt idx="9015">
                  <c:v>901397</c:v>
                </c:pt>
                <c:pt idx="9016">
                  <c:v>901497</c:v>
                </c:pt>
                <c:pt idx="9017">
                  <c:v>901597</c:v>
                </c:pt>
                <c:pt idx="9018">
                  <c:v>901697</c:v>
                </c:pt>
                <c:pt idx="9019">
                  <c:v>901797</c:v>
                </c:pt>
                <c:pt idx="9020">
                  <c:v>901897</c:v>
                </c:pt>
                <c:pt idx="9021">
                  <c:v>901997</c:v>
                </c:pt>
                <c:pt idx="9022">
                  <c:v>902097</c:v>
                </c:pt>
                <c:pt idx="9023">
                  <c:v>902197</c:v>
                </c:pt>
                <c:pt idx="9024">
                  <c:v>902297</c:v>
                </c:pt>
                <c:pt idx="9025">
                  <c:v>902397</c:v>
                </c:pt>
                <c:pt idx="9026">
                  <c:v>902497</c:v>
                </c:pt>
                <c:pt idx="9027">
                  <c:v>902597</c:v>
                </c:pt>
                <c:pt idx="9028">
                  <c:v>902697</c:v>
                </c:pt>
                <c:pt idx="9029">
                  <c:v>902797</c:v>
                </c:pt>
                <c:pt idx="9030">
                  <c:v>902897</c:v>
                </c:pt>
                <c:pt idx="9031">
                  <c:v>902997</c:v>
                </c:pt>
                <c:pt idx="9032">
                  <c:v>903097</c:v>
                </c:pt>
                <c:pt idx="9033">
                  <c:v>903197</c:v>
                </c:pt>
                <c:pt idx="9034">
                  <c:v>903297</c:v>
                </c:pt>
                <c:pt idx="9035">
                  <c:v>903397</c:v>
                </c:pt>
                <c:pt idx="9036">
                  <c:v>903497</c:v>
                </c:pt>
                <c:pt idx="9037">
                  <c:v>903597</c:v>
                </c:pt>
                <c:pt idx="9038">
                  <c:v>903697</c:v>
                </c:pt>
                <c:pt idx="9039">
                  <c:v>903797</c:v>
                </c:pt>
                <c:pt idx="9040">
                  <c:v>903897</c:v>
                </c:pt>
                <c:pt idx="9041">
                  <c:v>903997</c:v>
                </c:pt>
                <c:pt idx="9042">
                  <c:v>904097</c:v>
                </c:pt>
                <c:pt idx="9043">
                  <c:v>904197</c:v>
                </c:pt>
                <c:pt idx="9044">
                  <c:v>904297</c:v>
                </c:pt>
                <c:pt idx="9045">
                  <c:v>904397</c:v>
                </c:pt>
                <c:pt idx="9046">
                  <c:v>904497</c:v>
                </c:pt>
                <c:pt idx="9047">
                  <c:v>904597</c:v>
                </c:pt>
                <c:pt idx="9048">
                  <c:v>904697</c:v>
                </c:pt>
                <c:pt idx="9049">
                  <c:v>904797</c:v>
                </c:pt>
                <c:pt idx="9050">
                  <c:v>904897</c:v>
                </c:pt>
                <c:pt idx="9051">
                  <c:v>904997</c:v>
                </c:pt>
                <c:pt idx="9052">
                  <c:v>905097</c:v>
                </c:pt>
                <c:pt idx="9053">
                  <c:v>905197</c:v>
                </c:pt>
                <c:pt idx="9054">
                  <c:v>905297</c:v>
                </c:pt>
                <c:pt idx="9055">
                  <c:v>905397</c:v>
                </c:pt>
                <c:pt idx="9056">
                  <c:v>905497</c:v>
                </c:pt>
                <c:pt idx="9057">
                  <c:v>905597</c:v>
                </c:pt>
                <c:pt idx="9058">
                  <c:v>905697</c:v>
                </c:pt>
                <c:pt idx="9059">
                  <c:v>905797</c:v>
                </c:pt>
                <c:pt idx="9060">
                  <c:v>905897</c:v>
                </c:pt>
                <c:pt idx="9061">
                  <c:v>905997</c:v>
                </c:pt>
                <c:pt idx="9062">
                  <c:v>906097</c:v>
                </c:pt>
                <c:pt idx="9063">
                  <c:v>906197</c:v>
                </c:pt>
                <c:pt idx="9064">
                  <c:v>906297</c:v>
                </c:pt>
                <c:pt idx="9065">
                  <c:v>906397</c:v>
                </c:pt>
                <c:pt idx="9066">
                  <c:v>906497</c:v>
                </c:pt>
                <c:pt idx="9067">
                  <c:v>906597</c:v>
                </c:pt>
                <c:pt idx="9068">
                  <c:v>906697</c:v>
                </c:pt>
                <c:pt idx="9069">
                  <c:v>906797</c:v>
                </c:pt>
                <c:pt idx="9070">
                  <c:v>906897</c:v>
                </c:pt>
                <c:pt idx="9071">
                  <c:v>906997</c:v>
                </c:pt>
                <c:pt idx="9072">
                  <c:v>907097</c:v>
                </c:pt>
                <c:pt idx="9073">
                  <c:v>907197</c:v>
                </c:pt>
                <c:pt idx="9074">
                  <c:v>907297</c:v>
                </c:pt>
                <c:pt idx="9075">
                  <c:v>907397</c:v>
                </c:pt>
                <c:pt idx="9076">
                  <c:v>907497</c:v>
                </c:pt>
                <c:pt idx="9077">
                  <c:v>907597</c:v>
                </c:pt>
                <c:pt idx="9078">
                  <c:v>907697</c:v>
                </c:pt>
                <c:pt idx="9079">
                  <c:v>907797</c:v>
                </c:pt>
                <c:pt idx="9080">
                  <c:v>907897</c:v>
                </c:pt>
                <c:pt idx="9081">
                  <c:v>907997</c:v>
                </c:pt>
                <c:pt idx="9082">
                  <c:v>908097</c:v>
                </c:pt>
                <c:pt idx="9083">
                  <c:v>908197</c:v>
                </c:pt>
                <c:pt idx="9084">
                  <c:v>908297</c:v>
                </c:pt>
                <c:pt idx="9085">
                  <c:v>908397</c:v>
                </c:pt>
                <c:pt idx="9086">
                  <c:v>908497</c:v>
                </c:pt>
                <c:pt idx="9087">
                  <c:v>908597</c:v>
                </c:pt>
                <c:pt idx="9088">
                  <c:v>908697</c:v>
                </c:pt>
                <c:pt idx="9089">
                  <c:v>908797</c:v>
                </c:pt>
                <c:pt idx="9090">
                  <c:v>908897</c:v>
                </c:pt>
                <c:pt idx="9091">
                  <c:v>908997</c:v>
                </c:pt>
                <c:pt idx="9092">
                  <c:v>909097</c:v>
                </c:pt>
                <c:pt idx="9093">
                  <c:v>909197</c:v>
                </c:pt>
                <c:pt idx="9094">
                  <c:v>909297</c:v>
                </c:pt>
                <c:pt idx="9095">
                  <c:v>909397</c:v>
                </c:pt>
                <c:pt idx="9096">
                  <c:v>909497</c:v>
                </c:pt>
                <c:pt idx="9097">
                  <c:v>909597</c:v>
                </c:pt>
                <c:pt idx="9098">
                  <c:v>909697</c:v>
                </c:pt>
                <c:pt idx="9099">
                  <c:v>909797</c:v>
                </c:pt>
                <c:pt idx="9100">
                  <c:v>909897</c:v>
                </c:pt>
                <c:pt idx="9101">
                  <c:v>909997</c:v>
                </c:pt>
                <c:pt idx="9102">
                  <c:v>910097</c:v>
                </c:pt>
                <c:pt idx="9103">
                  <c:v>910197</c:v>
                </c:pt>
                <c:pt idx="9104">
                  <c:v>910297</c:v>
                </c:pt>
                <c:pt idx="9105">
                  <c:v>910397</c:v>
                </c:pt>
                <c:pt idx="9106">
                  <c:v>910497</c:v>
                </c:pt>
                <c:pt idx="9107">
                  <c:v>910597</c:v>
                </c:pt>
                <c:pt idx="9108">
                  <c:v>910697</c:v>
                </c:pt>
                <c:pt idx="9109">
                  <c:v>910797</c:v>
                </c:pt>
                <c:pt idx="9110">
                  <c:v>910897</c:v>
                </c:pt>
                <c:pt idx="9111">
                  <c:v>910997</c:v>
                </c:pt>
                <c:pt idx="9112">
                  <c:v>911097</c:v>
                </c:pt>
                <c:pt idx="9113">
                  <c:v>911197</c:v>
                </c:pt>
                <c:pt idx="9114">
                  <c:v>911297</c:v>
                </c:pt>
                <c:pt idx="9115">
                  <c:v>911397</c:v>
                </c:pt>
                <c:pt idx="9116">
                  <c:v>911497</c:v>
                </c:pt>
                <c:pt idx="9117">
                  <c:v>911597</c:v>
                </c:pt>
                <c:pt idx="9118">
                  <c:v>911697</c:v>
                </c:pt>
                <c:pt idx="9119">
                  <c:v>911797</c:v>
                </c:pt>
                <c:pt idx="9120">
                  <c:v>911897</c:v>
                </c:pt>
                <c:pt idx="9121">
                  <c:v>911997</c:v>
                </c:pt>
                <c:pt idx="9122">
                  <c:v>912097</c:v>
                </c:pt>
                <c:pt idx="9123">
                  <c:v>912197</c:v>
                </c:pt>
                <c:pt idx="9124">
                  <c:v>912297</c:v>
                </c:pt>
                <c:pt idx="9125">
                  <c:v>912397</c:v>
                </c:pt>
                <c:pt idx="9126">
                  <c:v>912497</c:v>
                </c:pt>
                <c:pt idx="9127">
                  <c:v>912597</c:v>
                </c:pt>
                <c:pt idx="9128">
                  <c:v>912697</c:v>
                </c:pt>
                <c:pt idx="9129">
                  <c:v>912797</c:v>
                </c:pt>
                <c:pt idx="9130">
                  <c:v>912897</c:v>
                </c:pt>
                <c:pt idx="9131">
                  <c:v>912997</c:v>
                </c:pt>
                <c:pt idx="9132">
                  <c:v>913097</c:v>
                </c:pt>
                <c:pt idx="9133">
                  <c:v>913197</c:v>
                </c:pt>
                <c:pt idx="9134">
                  <c:v>913297</c:v>
                </c:pt>
                <c:pt idx="9135">
                  <c:v>913397</c:v>
                </c:pt>
                <c:pt idx="9136">
                  <c:v>913497</c:v>
                </c:pt>
                <c:pt idx="9137">
                  <c:v>913597</c:v>
                </c:pt>
                <c:pt idx="9138">
                  <c:v>913697</c:v>
                </c:pt>
                <c:pt idx="9139">
                  <c:v>913797</c:v>
                </c:pt>
                <c:pt idx="9140">
                  <c:v>913897</c:v>
                </c:pt>
                <c:pt idx="9141">
                  <c:v>913997</c:v>
                </c:pt>
                <c:pt idx="9142">
                  <c:v>914097</c:v>
                </c:pt>
                <c:pt idx="9143">
                  <c:v>914197</c:v>
                </c:pt>
                <c:pt idx="9144">
                  <c:v>914297</c:v>
                </c:pt>
                <c:pt idx="9145">
                  <c:v>914397</c:v>
                </c:pt>
                <c:pt idx="9146">
                  <c:v>914497</c:v>
                </c:pt>
                <c:pt idx="9147">
                  <c:v>914597</c:v>
                </c:pt>
                <c:pt idx="9148">
                  <c:v>914697</c:v>
                </c:pt>
                <c:pt idx="9149">
                  <c:v>914797</c:v>
                </c:pt>
                <c:pt idx="9150">
                  <c:v>914897</c:v>
                </c:pt>
                <c:pt idx="9151">
                  <c:v>914997</c:v>
                </c:pt>
                <c:pt idx="9152">
                  <c:v>915097</c:v>
                </c:pt>
                <c:pt idx="9153">
                  <c:v>915197</c:v>
                </c:pt>
                <c:pt idx="9154">
                  <c:v>915297</c:v>
                </c:pt>
                <c:pt idx="9155">
                  <c:v>915397</c:v>
                </c:pt>
                <c:pt idx="9156">
                  <c:v>915497</c:v>
                </c:pt>
                <c:pt idx="9157">
                  <c:v>915597</c:v>
                </c:pt>
                <c:pt idx="9158">
                  <c:v>915697</c:v>
                </c:pt>
                <c:pt idx="9159">
                  <c:v>915797</c:v>
                </c:pt>
                <c:pt idx="9160">
                  <c:v>915897</c:v>
                </c:pt>
                <c:pt idx="9161">
                  <c:v>915997</c:v>
                </c:pt>
                <c:pt idx="9162">
                  <c:v>916097</c:v>
                </c:pt>
                <c:pt idx="9163">
                  <c:v>916197</c:v>
                </c:pt>
                <c:pt idx="9164">
                  <c:v>916297</c:v>
                </c:pt>
                <c:pt idx="9165">
                  <c:v>916397</c:v>
                </c:pt>
                <c:pt idx="9166">
                  <c:v>916497</c:v>
                </c:pt>
                <c:pt idx="9167">
                  <c:v>916597</c:v>
                </c:pt>
                <c:pt idx="9168">
                  <c:v>916697</c:v>
                </c:pt>
                <c:pt idx="9169">
                  <c:v>916797</c:v>
                </c:pt>
                <c:pt idx="9170">
                  <c:v>916897</c:v>
                </c:pt>
                <c:pt idx="9171">
                  <c:v>916997</c:v>
                </c:pt>
                <c:pt idx="9172">
                  <c:v>917097</c:v>
                </c:pt>
                <c:pt idx="9173">
                  <c:v>917197</c:v>
                </c:pt>
                <c:pt idx="9174">
                  <c:v>917297</c:v>
                </c:pt>
                <c:pt idx="9175">
                  <c:v>917397</c:v>
                </c:pt>
                <c:pt idx="9176">
                  <c:v>917497</c:v>
                </c:pt>
                <c:pt idx="9177">
                  <c:v>917597</c:v>
                </c:pt>
                <c:pt idx="9178">
                  <c:v>917697</c:v>
                </c:pt>
                <c:pt idx="9179">
                  <c:v>917797</c:v>
                </c:pt>
                <c:pt idx="9180">
                  <c:v>917897</c:v>
                </c:pt>
                <c:pt idx="9181">
                  <c:v>917997</c:v>
                </c:pt>
                <c:pt idx="9182">
                  <c:v>918097</c:v>
                </c:pt>
                <c:pt idx="9183">
                  <c:v>918197</c:v>
                </c:pt>
                <c:pt idx="9184">
                  <c:v>918297</c:v>
                </c:pt>
                <c:pt idx="9185">
                  <c:v>918397</c:v>
                </c:pt>
                <c:pt idx="9186">
                  <c:v>918497</c:v>
                </c:pt>
                <c:pt idx="9187">
                  <c:v>918597</c:v>
                </c:pt>
                <c:pt idx="9188">
                  <c:v>918697</c:v>
                </c:pt>
                <c:pt idx="9189">
                  <c:v>918797</c:v>
                </c:pt>
                <c:pt idx="9190">
                  <c:v>918897</c:v>
                </c:pt>
                <c:pt idx="9191">
                  <c:v>918997</c:v>
                </c:pt>
                <c:pt idx="9192">
                  <c:v>919097</c:v>
                </c:pt>
                <c:pt idx="9193">
                  <c:v>919197</c:v>
                </c:pt>
                <c:pt idx="9194">
                  <c:v>919297</c:v>
                </c:pt>
                <c:pt idx="9195">
                  <c:v>919397</c:v>
                </c:pt>
                <c:pt idx="9196">
                  <c:v>919497</c:v>
                </c:pt>
                <c:pt idx="9197">
                  <c:v>919597</c:v>
                </c:pt>
                <c:pt idx="9198">
                  <c:v>919697</c:v>
                </c:pt>
                <c:pt idx="9199">
                  <c:v>919797</c:v>
                </c:pt>
                <c:pt idx="9200">
                  <c:v>919897</c:v>
                </c:pt>
                <c:pt idx="9201">
                  <c:v>919997</c:v>
                </c:pt>
                <c:pt idx="9202">
                  <c:v>920097</c:v>
                </c:pt>
                <c:pt idx="9203">
                  <c:v>920197</c:v>
                </c:pt>
                <c:pt idx="9204">
                  <c:v>920297</c:v>
                </c:pt>
                <c:pt idx="9205">
                  <c:v>920397</c:v>
                </c:pt>
                <c:pt idx="9206">
                  <c:v>920497</c:v>
                </c:pt>
                <c:pt idx="9207">
                  <c:v>920597</c:v>
                </c:pt>
                <c:pt idx="9208">
                  <c:v>920697</c:v>
                </c:pt>
                <c:pt idx="9209">
                  <c:v>920797</c:v>
                </c:pt>
                <c:pt idx="9210">
                  <c:v>920897</c:v>
                </c:pt>
                <c:pt idx="9211">
                  <c:v>920997</c:v>
                </c:pt>
                <c:pt idx="9212">
                  <c:v>921097</c:v>
                </c:pt>
                <c:pt idx="9213">
                  <c:v>921197</c:v>
                </c:pt>
                <c:pt idx="9214">
                  <c:v>921297</c:v>
                </c:pt>
                <c:pt idx="9215">
                  <c:v>921397</c:v>
                </c:pt>
                <c:pt idx="9216">
                  <c:v>921497</c:v>
                </c:pt>
                <c:pt idx="9217">
                  <c:v>921597</c:v>
                </c:pt>
                <c:pt idx="9218">
                  <c:v>921697</c:v>
                </c:pt>
                <c:pt idx="9219">
                  <c:v>921797</c:v>
                </c:pt>
                <c:pt idx="9220">
                  <c:v>921897</c:v>
                </c:pt>
                <c:pt idx="9221">
                  <c:v>921997</c:v>
                </c:pt>
                <c:pt idx="9222">
                  <c:v>922097</c:v>
                </c:pt>
                <c:pt idx="9223">
                  <c:v>922197</c:v>
                </c:pt>
                <c:pt idx="9224">
                  <c:v>922297</c:v>
                </c:pt>
                <c:pt idx="9225">
                  <c:v>922397</c:v>
                </c:pt>
                <c:pt idx="9226">
                  <c:v>922497</c:v>
                </c:pt>
                <c:pt idx="9227">
                  <c:v>922597</c:v>
                </c:pt>
                <c:pt idx="9228">
                  <c:v>922697</c:v>
                </c:pt>
                <c:pt idx="9229">
                  <c:v>922797</c:v>
                </c:pt>
                <c:pt idx="9230">
                  <c:v>922897</c:v>
                </c:pt>
                <c:pt idx="9231">
                  <c:v>922997</c:v>
                </c:pt>
                <c:pt idx="9232">
                  <c:v>923097</c:v>
                </c:pt>
                <c:pt idx="9233">
                  <c:v>923197</c:v>
                </c:pt>
                <c:pt idx="9234">
                  <c:v>923297</c:v>
                </c:pt>
                <c:pt idx="9235">
                  <c:v>923397</c:v>
                </c:pt>
                <c:pt idx="9236">
                  <c:v>923497</c:v>
                </c:pt>
                <c:pt idx="9237">
                  <c:v>923597</c:v>
                </c:pt>
                <c:pt idx="9238">
                  <c:v>923697</c:v>
                </c:pt>
                <c:pt idx="9239">
                  <c:v>923797</c:v>
                </c:pt>
                <c:pt idx="9240">
                  <c:v>923897</c:v>
                </c:pt>
                <c:pt idx="9241">
                  <c:v>923997</c:v>
                </c:pt>
                <c:pt idx="9242">
                  <c:v>924097</c:v>
                </c:pt>
                <c:pt idx="9243">
                  <c:v>924197</c:v>
                </c:pt>
                <c:pt idx="9244">
                  <c:v>924297</c:v>
                </c:pt>
                <c:pt idx="9245">
                  <c:v>924397</c:v>
                </c:pt>
                <c:pt idx="9246">
                  <c:v>924497</c:v>
                </c:pt>
                <c:pt idx="9247">
                  <c:v>924597</c:v>
                </c:pt>
                <c:pt idx="9248">
                  <c:v>924697</c:v>
                </c:pt>
                <c:pt idx="9249">
                  <c:v>924797</c:v>
                </c:pt>
                <c:pt idx="9250">
                  <c:v>924897</c:v>
                </c:pt>
                <c:pt idx="9251">
                  <c:v>924997</c:v>
                </c:pt>
                <c:pt idx="9252">
                  <c:v>925097</c:v>
                </c:pt>
                <c:pt idx="9253">
                  <c:v>925197</c:v>
                </c:pt>
                <c:pt idx="9254">
                  <c:v>925297</c:v>
                </c:pt>
                <c:pt idx="9255">
                  <c:v>925397</c:v>
                </c:pt>
                <c:pt idx="9256">
                  <c:v>925497</c:v>
                </c:pt>
                <c:pt idx="9257">
                  <c:v>925597</c:v>
                </c:pt>
                <c:pt idx="9258">
                  <c:v>925697</c:v>
                </c:pt>
                <c:pt idx="9259">
                  <c:v>925797</c:v>
                </c:pt>
                <c:pt idx="9260">
                  <c:v>925897</c:v>
                </c:pt>
                <c:pt idx="9261">
                  <c:v>925997</c:v>
                </c:pt>
                <c:pt idx="9262">
                  <c:v>926097</c:v>
                </c:pt>
                <c:pt idx="9263">
                  <c:v>926197</c:v>
                </c:pt>
                <c:pt idx="9264">
                  <c:v>926297</c:v>
                </c:pt>
                <c:pt idx="9265">
                  <c:v>926397</c:v>
                </c:pt>
                <c:pt idx="9266">
                  <c:v>926497</c:v>
                </c:pt>
                <c:pt idx="9267">
                  <c:v>926597</c:v>
                </c:pt>
                <c:pt idx="9268">
                  <c:v>926697</c:v>
                </c:pt>
                <c:pt idx="9269">
                  <c:v>926797</c:v>
                </c:pt>
                <c:pt idx="9270">
                  <c:v>926897</c:v>
                </c:pt>
                <c:pt idx="9271">
                  <c:v>926997</c:v>
                </c:pt>
                <c:pt idx="9272">
                  <c:v>927097</c:v>
                </c:pt>
                <c:pt idx="9273">
                  <c:v>927197</c:v>
                </c:pt>
                <c:pt idx="9274">
                  <c:v>927297</c:v>
                </c:pt>
                <c:pt idx="9275">
                  <c:v>927397</c:v>
                </c:pt>
                <c:pt idx="9276">
                  <c:v>927497</c:v>
                </c:pt>
                <c:pt idx="9277">
                  <c:v>927597</c:v>
                </c:pt>
                <c:pt idx="9278">
                  <c:v>927697</c:v>
                </c:pt>
                <c:pt idx="9279">
                  <c:v>927797</c:v>
                </c:pt>
                <c:pt idx="9280">
                  <c:v>927897</c:v>
                </c:pt>
                <c:pt idx="9281">
                  <c:v>927997</c:v>
                </c:pt>
                <c:pt idx="9282">
                  <c:v>928097</c:v>
                </c:pt>
                <c:pt idx="9283">
                  <c:v>928197</c:v>
                </c:pt>
                <c:pt idx="9284">
                  <c:v>928297</c:v>
                </c:pt>
                <c:pt idx="9285">
                  <c:v>928397</c:v>
                </c:pt>
                <c:pt idx="9286">
                  <c:v>928497</c:v>
                </c:pt>
                <c:pt idx="9287">
                  <c:v>928597</c:v>
                </c:pt>
                <c:pt idx="9288">
                  <c:v>928697</c:v>
                </c:pt>
                <c:pt idx="9289">
                  <c:v>928797</c:v>
                </c:pt>
                <c:pt idx="9290">
                  <c:v>928897</c:v>
                </c:pt>
                <c:pt idx="9291">
                  <c:v>928997</c:v>
                </c:pt>
                <c:pt idx="9292">
                  <c:v>929097</c:v>
                </c:pt>
                <c:pt idx="9293">
                  <c:v>929197</c:v>
                </c:pt>
                <c:pt idx="9294">
                  <c:v>929297</c:v>
                </c:pt>
                <c:pt idx="9295">
                  <c:v>929397</c:v>
                </c:pt>
                <c:pt idx="9296">
                  <c:v>929497</c:v>
                </c:pt>
                <c:pt idx="9297">
                  <c:v>929597</c:v>
                </c:pt>
                <c:pt idx="9298">
                  <c:v>929697</c:v>
                </c:pt>
                <c:pt idx="9299">
                  <c:v>929797</c:v>
                </c:pt>
                <c:pt idx="9300">
                  <c:v>929897</c:v>
                </c:pt>
                <c:pt idx="9301">
                  <c:v>929997</c:v>
                </c:pt>
                <c:pt idx="9302">
                  <c:v>930097</c:v>
                </c:pt>
                <c:pt idx="9303">
                  <c:v>930197</c:v>
                </c:pt>
                <c:pt idx="9304">
                  <c:v>930297</c:v>
                </c:pt>
                <c:pt idx="9305">
                  <c:v>930397</c:v>
                </c:pt>
                <c:pt idx="9306">
                  <c:v>930497</c:v>
                </c:pt>
                <c:pt idx="9307">
                  <c:v>930597</c:v>
                </c:pt>
                <c:pt idx="9308">
                  <c:v>930697</c:v>
                </c:pt>
                <c:pt idx="9309">
                  <c:v>930797</c:v>
                </c:pt>
                <c:pt idx="9310">
                  <c:v>930897</c:v>
                </c:pt>
                <c:pt idx="9311">
                  <c:v>930997</c:v>
                </c:pt>
                <c:pt idx="9312">
                  <c:v>931097</c:v>
                </c:pt>
                <c:pt idx="9313">
                  <c:v>931197</c:v>
                </c:pt>
                <c:pt idx="9314">
                  <c:v>931297</c:v>
                </c:pt>
                <c:pt idx="9315">
                  <c:v>931397</c:v>
                </c:pt>
                <c:pt idx="9316">
                  <c:v>931497</c:v>
                </c:pt>
                <c:pt idx="9317">
                  <c:v>931597</c:v>
                </c:pt>
                <c:pt idx="9318">
                  <c:v>931697</c:v>
                </c:pt>
                <c:pt idx="9319">
                  <c:v>931797</c:v>
                </c:pt>
                <c:pt idx="9320">
                  <c:v>931897</c:v>
                </c:pt>
                <c:pt idx="9321">
                  <c:v>931997</c:v>
                </c:pt>
                <c:pt idx="9322">
                  <c:v>932097</c:v>
                </c:pt>
                <c:pt idx="9323">
                  <c:v>932197</c:v>
                </c:pt>
                <c:pt idx="9324">
                  <c:v>932297</c:v>
                </c:pt>
                <c:pt idx="9325">
                  <c:v>932397</c:v>
                </c:pt>
                <c:pt idx="9326">
                  <c:v>932497</c:v>
                </c:pt>
                <c:pt idx="9327">
                  <c:v>932597</c:v>
                </c:pt>
                <c:pt idx="9328">
                  <c:v>932697</c:v>
                </c:pt>
                <c:pt idx="9329">
                  <c:v>932797</c:v>
                </c:pt>
                <c:pt idx="9330">
                  <c:v>932897</c:v>
                </c:pt>
                <c:pt idx="9331">
                  <c:v>932997</c:v>
                </c:pt>
                <c:pt idx="9332">
                  <c:v>933097</c:v>
                </c:pt>
                <c:pt idx="9333">
                  <c:v>933197</c:v>
                </c:pt>
                <c:pt idx="9334">
                  <c:v>933297</c:v>
                </c:pt>
                <c:pt idx="9335">
                  <c:v>933397</c:v>
                </c:pt>
                <c:pt idx="9336">
                  <c:v>933497</c:v>
                </c:pt>
                <c:pt idx="9337">
                  <c:v>933597</c:v>
                </c:pt>
                <c:pt idx="9338">
                  <c:v>933697</c:v>
                </c:pt>
                <c:pt idx="9339">
                  <c:v>933797</c:v>
                </c:pt>
                <c:pt idx="9340">
                  <c:v>933897</c:v>
                </c:pt>
                <c:pt idx="9341">
                  <c:v>933997</c:v>
                </c:pt>
                <c:pt idx="9342">
                  <c:v>934097</c:v>
                </c:pt>
                <c:pt idx="9343">
                  <c:v>934197</c:v>
                </c:pt>
                <c:pt idx="9344">
                  <c:v>934297</c:v>
                </c:pt>
                <c:pt idx="9345">
                  <c:v>934397</c:v>
                </c:pt>
                <c:pt idx="9346">
                  <c:v>934497</c:v>
                </c:pt>
                <c:pt idx="9347">
                  <c:v>934597</c:v>
                </c:pt>
                <c:pt idx="9348">
                  <c:v>934697</c:v>
                </c:pt>
                <c:pt idx="9349">
                  <c:v>934797</c:v>
                </c:pt>
                <c:pt idx="9350">
                  <c:v>934897</c:v>
                </c:pt>
                <c:pt idx="9351">
                  <c:v>934997</c:v>
                </c:pt>
                <c:pt idx="9352">
                  <c:v>935097</c:v>
                </c:pt>
                <c:pt idx="9353">
                  <c:v>935197</c:v>
                </c:pt>
                <c:pt idx="9354">
                  <c:v>935297</c:v>
                </c:pt>
                <c:pt idx="9355">
                  <c:v>935397</c:v>
                </c:pt>
                <c:pt idx="9356">
                  <c:v>935497</c:v>
                </c:pt>
                <c:pt idx="9357">
                  <c:v>935597</c:v>
                </c:pt>
                <c:pt idx="9358">
                  <c:v>935697</c:v>
                </c:pt>
                <c:pt idx="9359">
                  <c:v>935797</c:v>
                </c:pt>
                <c:pt idx="9360">
                  <c:v>935897</c:v>
                </c:pt>
                <c:pt idx="9361">
                  <c:v>935997</c:v>
                </c:pt>
                <c:pt idx="9362">
                  <c:v>936097</c:v>
                </c:pt>
                <c:pt idx="9363">
                  <c:v>936197</c:v>
                </c:pt>
                <c:pt idx="9364">
                  <c:v>936297</c:v>
                </c:pt>
                <c:pt idx="9365">
                  <c:v>936397</c:v>
                </c:pt>
                <c:pt idx="9366">
                  <c:v>936497</c:v>
                </c:pt>
                <c:pt idx="9367">
                  <c:v>936597</c:v>
                </c:pt>
                <c:pt idx="9368">
                  <c:v>936697</c:v>
                </c:pt>
                <c:pt idx="9369">
                  <c:v>936797</c:v>
                </c:pt>
                <c:pt idx="9370">
                  <c:v>936897</c:v>
                </c:pt>
                <c:pt idx="9371">
                  <c:v>936997</c:v>
                </c:pt>
                <c:pt idx="9372">
                  <c:v>937097</c:v>
                </c:pt>
                <c:pt idx="9373">
                  <c:v>937197</c:v>
                </c:pt>
                <c:pt idx="9374">
                  <c:v>937297</c:v>
                </c:pt>
                <c:pt idx="9375">
                  <c:v>937397</c:v>
                </c:pt>
                <c:pt idx="9376">
                  <c:v>937497</c:v>
                </c:pt>
                <c:pt idx="9377">
                  <c:v>937597</c:v>
                </c:pt>
                <c:pt idx="9378">
                  <c:v>937697</c:v>
                </c:pt>
                <c:pt idx="9379">
                  <c:v>937797</c:v>
                </c:pt>
                <c:pt idx="9380">
                  <c:v>937897</c:v>
                </c:pt>
                <c:pt idx="9381">
                  <c:v>937997</c:v>
                </c:pt>
                <c:pt idx="9382">
                  <c:v>938097</c:v>
                </c:pt>
                <c:pt idx="9383">
                  <c:v>938197</c:v>
                </c:pt>
                <c:pt idx="9384">
                  <c:v>938297</c:v>
                </c:pt>
                <c:pt idx="9385">
                  <c:v>938397</c:v>
                </c:pt>
                <c:pt idx="9386">
                  <c:v>938497</c:v>
                </c:pt>
                <c:pt idx="9387">
                  <c:v>938597</c:v>
                </c:pt>
                <c:pt idx="9388">
                  <c:v>938697</c:v>
                </c:pt>
                <c:pt idx="9389">
                  <c:v>938797</c:v>
                </c:pt>
                <c:pt idx="9390">
                  <c:v>938897</c:v>
                </c:pt>
                <c:pt idx="9391">
                  <c:v>938997</c:v>
                </c:pt>
                <c:pt idx="9392">
                  <c:v>939097</c:v>
                </c:pt>
                <c:pt idx="9393">
                  <c:v>939197</c:v>
                </c:pt>
                <c:pt idx="9394">
                  <c:v>939297</c:v>
                </c:pt>
                <c:pt idx="9395">
                  <c:v>939397</c:v>
                </c:pt>
                <c:pt idx="9396">
                  <c:v>939497</c:v>
                </c:pt>
                <c:pt idx="9397">
                  <c:v>939597</c:v>
                </c:pt>
                <c:pt idx="9398">
                  <c:v>939697</c:v>
                </c:pt>
                <c:pt idx="9399">
                  <c:v>939797</c:v>
                </c:pt>
                <c:pt idx="9400">
                  <c:v>939897</c:v>
                </c:pt>
                <c:pt idx="9401">
                  <c:v>939997</c:v>
                </c:pt>
                <c:pt idx="9402">
                  <c:v>940097</c:v>
                </c:pt>
                <c:pt idx="9403">
                  <c:v>940197</c:v>
                </c:pt>
                <c:pt idx="9404">
                  <c:v>940297</c:v>
                </c:pt>
                <c:pt idx="9405">
                  <c:v>940397</c:v>
                </c:pt>
                <c:pt idx="9406">
                  <c:v>940497</c:v>
                </c:pt>
                <c:pt idx="9407">
                  <c:v>940597</c:v>
                </c:pt>
                <c:pt idx="9408">
                  <c:v>940697</c:v>
                </c:pt>
                <c:pt idx="9409">
                  <c:v>940797</c:v>
                </c:pt>
                <c:pt idx="9410">
                  <c:v>940897</c:v>
                </c:pt>
                <c:pt idx="9411">
                  <c:v>940997</c:v>
                </c:pt>
                <c:pt idx="9412">
                  <c:v>941097</c:v>
                </c:pt>
                <c:pt idx="9413">
                  <c:v>941197</c:v>
                </c:pt>
                <c:pt idx="9414">
                  <c:v>941297</c:v>
                </c:pt>
                <c:pt idx="9415">
                  <c:v>941397</c:v>
                </c:pt>
                <c:pt idx="9416">
                  <c:v>941497</c:v>
                </c:pt>
                <c:pt idx="9417">
                  <c:v>941597</c:v>
                </c:pt>
                <c:pt idx="9418">
                  <c:v>941697</c:v>
                </c:pt>
                <c:pt idx="9419">
                  <c:v>941797</c:v>
                </c:pt>
                <c:pt idx="9420">
                  <c:v>941897</c:v>
                </c:pt>
                <c:pt idx="9421">
                  <c:v>941997</c:v>
                </c:pt>
                <c:pt idx="9422">
                  <c:v>942097</c:v>
                </c:pt>
                <c:pt idx="9423">
                  <c:v>942197</c:v>
                </c:pt>
                <c:pt idx="9424">
                  <c:v>942297</c:v>
                </c:pt>
                <c:pt idx="9425">
                  <c:v>942397</c:v>
                </c:pt>
                <c:pt idx="9426">
                  <c:v>942497</c:v>
                </c:pt>
                <c:pt idx="9427">
                  <c:v>942597</c:v>
                </c:pt>
                <c:pt idx="9428">
                  <c:v>942697</c:v>
                </c:pt>
                <c:pt idx="9429">
                  <c:v>942797</c:v>
                </c:pt>
                <c:pt idx="9430">
                  <c:v>942897</c:v>
                </c:pt>
                <c:pt idx="9431">
                  <c:v>942997</c:v>
                </c:pt>
                <c:pt idx="9432">
                  <c:v>943097</c:v>
                </c:pt>
                <c:pt idx="9433">
                  <c:v>943197</c:v>
                </c:pt>
                <c:pt idx="9434">
                  <c:v>943297</c:v>
                </c:pt>
                <c:pt idx="9435">
                  <c:v>943397</c:v>
                </c:pt>
                <c:pt idx="9436">
                  <c:v>943497</c:v>
                </c:pt>
                <c:pt idx="9437">
                  <c:v>943597</c:v>
                </c:pt>
                <c:pt idx="9438">
                  <c:v>943697</c:v>
                </c:pt>
                <c:pt idx="9439">
                  <c:v>943797</c:v>
                </c:pt>
                <c:pt idx="9440">
                  <c:v>943897</c:v>
                </c:pt>
                <c:pt idx="9441">
                  <c:v>943997</c:v>
                </c:pt>
                <c:pt idx="9442">
                  <c:v>944097</c:v>
                </c:pt>
                <c:pt idx="9443">
                  <c:v>944197</c:v>
                </c:pt>
                <c:pt idx="9444">
                  <c:v>944297</c:v>
                </c:pt>
                <c:pt idx="9445">
                  <c:v>944397</c:v>
                </c:pt>
                <c:pt idx="9446">
                  <c:v>944497</c:v>
                </c:pt>
                <c:pt idx="9447">
                  <c:v>944597</c:v>
                </c:pt>
                <c:pt idx="9448">
                  <c:v>944697</c:v>
                </c:pt>
                <c:pt idx="9449">
                  <c:v>944797</c:v>
                </c:pt>
                <c:pt idx="9450">
                  <c:v>944897</c:v>
                </c:pt>
                <c:pt idx="9451">
                  <c:v>944997</c:v>
                </c:pt>
                <c:pt idx="9452">
                  <c:v>945097</c:v>
                </c:pt>
                <c:pt idx="9453">
                  <c:v>945197</c:v>
                </c:pt>
                <c:pt idx="9454">
                  <c:v>945297</c:v>
                </c:pt>
                <c:pt idx="9455">
                  <c:v>945397</c:v>
                </c:pt>
                <c:pt idx="9456">
                  <c:v>945497</c:v>
                </c:pt>
                <c:pt idx="9457">
                  <c:v>945597</c:v>
                </c:pt>
                <c:pt idx="9458">
                  <c:v>945697</c:v>
                </c:pt>
                <c:pt idx="9459">
                  <c:v>945797</c:v>
                </c:pt>
                <c:pt idx="9460">
                  <c:v>945897</c:v>
                </c:pt>
                <c:pt idx="9461">
                  <c:v>945997</c:v>
                </c:pt>
                <c:pt idx="9462">
                  <c:v>946097</c:v>
                </c:pt>
                <c:pt idx="9463">
                  <c:v>946197</c:v>
                </c:pt>
                <c:pt idx="9464">
                  <c:v>946297</c:v>
                </c:pt>
                <c:pt idx="9465">
                  <c:v>946397</c:v>
                </c:pt>
                <c:pt idx="9466">
                  <c:v>946497</c:v>
                </c:pt>
                <c:pt idx="9467">
                  <c:v>946597</c:v>
                </c:pt>
                <c:pt idx="9468">
                  <c:v>946697</c:v>
                </c:pt>
                <c:pt idx="9469">
                  <c:v>946797</c:v>
                </c:pt>
                <c:pt idx="9470">
                  <c:v>946897</c:v>
                </c:pt>
                <c:pt idx="9471">
                  <c:v>946997</c:v>
                </c:pt>
                <c:pt idx="9472">
                  <c:v>947097</c:v>
                </c:pt>
                <c:pt idx="9473">
                  <c:v>947197</c:v>
                </c:pt>
                <c:pt idx="9474">
                  <c:v>947297</c:v>
                </c:pt>
                <c:pt idx="9475">
                  <c:v>947397</c:v>
                </c:pt>
                <c:pt idx="9476">
                  <c:v>947497</c:v>
                </c:pt>
                <c:pt idx="9477">
                  <c:v>947597</c:v>
                </c:pt>
                <c:pt idx="9478">
                  <c:v>947697</c:v>
                </c:pt>
                <c:pt idx="9479">
                  <c:v>947797</c:v>
                </c:pt>
                <c:pt idx="9480">
                  <c:v>947897</c:v>
                </c:pt>
                <c:pt idx="9481">
                  <c:v>947997</c:v>
                </c:pt>
                <c:pt idx="9482">
                  <c:v>948097</c:v>
                </c:pt>
                <c:pt idx="9483">
                  <c:v>948197</c:v>
                </c:pt>
                <c:pt idx="9484">
                  <c:v>948297</c:v>
                </c:pt>
                <c:pt idx="9485">
                  <c:v>948397</c:v>
                </c:pt>
                <c:pt idx="9486">
                  <c:v>948497</c:v>
                </c:pt>
                <c:pt idx="9487">
                  <c:v>948597</c:v>
                </c:pt>
                <c:pt idx="9488">
                  <c:v>948697</c:v>
                </c:pt>
                <c:pt idx="9489">
                  <c:v>948797</c:v>
                </c:pt>
                <c:pt idx="9490">
                  <c:v>948897</c:v>
                </c:pt>
                <c:pt idx="9491">
                  <c:v>948997</c:v>
                </c:pt>
                <c:pt idx="9492">
                  <c:v>949097</c:v>
                </c:pt>
                <c:pt idx="9493">
                  <c:v>949197</c:v>
                </c:pt>
                <c:pt idx="9494">
                  <c:v>949297</c:v>
                </c:pt>
                <c:pt idx="9495">
                  <c:v>949397</c:v>
                </c:pt>
                <c:pt idx="9496">
                  <c:v>949497</c:v>
                </c:pt>
                <c:pt idx="9497">
                  <c:v>949597</c:v>
                </c:pt>
                <c:pt idx="9498">
                  <c:v>949697</c:v>
                </c:pt>
                <c:pt idx="9499">
                  <c:v>949797</c:v>
                </c:pt>
                <c:pt idx="9500">
                  <c:v>949897</c:v>
                </c:pt>
                <c:pt idx="9501">
                  <c:v>949997</c:v>
                </c:pt>
                <c:pt idx="9502">
                  <c:v>950097</c:v>
                </c:pt>
                <c:pt idx="9503">
                  <c:v>950197</c:v>
                </c:pt>
                <c:pt idx="9504">
                  <c:v>950297</c:v>
                </c:pt>
                <c:pt idx="9505">
                  <c:v>950397</c:v>
                </c:pt>
                <c:pt idx="9506">
                  <c:v>950497</c:v>
                </c:pt>
                <c:pt idx="9507">
                  <c:v>950597</c:v>
                </c:pt>
                <c:pt idx="9508">
                  <c:v>950697</c:v>
                </c:pt>
                <c:pt idx="9509">
                  <c:v>950797</c:v>
                </c:pt>
                <c:pt idx="9510">
                  <c:v>950897</c:v>
                </c:pt>
                <c:pt idx="9511">
                  <c:v>950997</c:v>
                </c:pt>
                <c:pt idx="9512">
                  <c:v>951097</c:v>
                </c:pt>
                <c:pt idx="9513">
                  <c:v>951197</c:v>
                </c:pt>
                <c:pt idx="9514">
                  <c:v>951297</c:v>
                </c:pt>
                <c:pt idx="9515">
                  <c:v>951397</c:v>
                </c:pt>
                <c:pt idx="9516">
                  <c:v>951497</c:v>
                </c:pt>
                <c:pt idx="9517">
                  <c:v>951597</c:v>
                </c:pt>
                <c:pt idx="9518">
                  <c:v>951697</c:v>
                </c:pt>
                <c:pt idx="9519">
                  <c:v>951797</c:v>
                </c:pt>
                <c:pt idx="9520">
                  <c:v>951897</c:v>
                </c:pt>
                <c:pt idx="9521">
                  <c:v>951997</c:v>
                </c:pt>
                <c:pt idx="9522">
                  <c:v>952097</c:v>
                </c:pt>
                <c:pt idx="9523">
                  <c:v>952197</c:v>
                </c:pt>
                <c:pt idx="9524">
                  <c:v>952297</c:v>
                </c:pt>
                <c:pt idx="9525">
                  <c:v>952397</c:v>
                </c:pt>
                <c:pt idx="9526">
                  <c:v>952497</c:v>
                </c:pt>
                <c:pt idx="9527">
                  <c:v>952597</c:v>
                </c:pt>
                <c:pt idx="9528">
                  <c:v>952697</c:v>
                </c:pt>
                <c:pt idx="9529">
                  <c:v>952797</c:v>
                </c:pt>
                <c:pt idx="9530">
                  <c:v>952897</c:v>
                </c:pt>
                <c:pt idx="9531">
                  <c:v>952997</c:v>
                </c:pt>
                <c:pt idx="9532">
                  <c:v>953097</c:v>
                </c:pt>
                <c:pt idx="9533">
                  <c:v>953197</c:v>
                </c:pt>
                <c:pt idx="9534">
                  <c:v>953297</c:v>
                </c:pt>
                <c:pt idx="9535">
                  <c:v>953397</c:v>
                </c:pt>
                <c:pt idx="9536">
                  <c:v>953497</c:v>
                </c:pt>
                <c:pt idx="9537">
                  <c:v>953597</c:v>
                </c:pt>
                <c:pt idx="9538">
                  <c:v>953697</c:v>
                </c:pt>
                <c:pt idx="9539">
                  <c:v>953797</c:v>
                </c:pt>
                <c:pt idx="9540">
                  <c:v>953897</c:v>
                </c:pt>
                <c:pt idx="9541">
                  <c:v>953997</c:v>
                </c:pt>
                <c:pt idx="9542">
                  <c:v>954097</c:v>
                </c:pt>
                <c:pt idx="9543">
                  <c:v>954197</c:v>
                </c:pt>
                <c:pt idx="9544">
                  <c:v>954297</c:v>
                </c:pt>
                <c:pt idx="9545">
                  <c:v>954397</c:v>
                </c:pt>
                <c:pt idx="9546">
                  <c:v>954497</c:v>
                </c:pt>
                <c:pt idx="9547">
                  <c:v>954597</c:v>
                </c:pt>
                <c:pt idx="9548">
                  <c:v>954697</c:v>
                </c:pt>
                <c:pt idx="9549">
                  <c:v>954797</c:v>
                </c:pt>
                <c:pt idx="9550">
                  <c:v>954897</c:v>
                </c:pt>
                <c:pt idx="9551">
                  <c:v>954997</c:v>
                </c:pt>
                <c:pt idx="9552">
                  <c:v>955097</c:v>
                </c:pt>
                <c:pt idx="9553">
                  <c:v>955197</c:v>
                </c:pt>
                <c:pt idx="9554">
                  <c:v>955297</c:v>
                </c:pt>
                <c:pt idx="9555">
                  <c:v>955397</c:v>
                </c:pt>
                <c:pt idx="9556">
                  <c:v>955497</c:v>
                </c:pt>
                <c:pt idx="9557">
                  <c:v>955597</c:v>
                </c:pt>
                <c:pt idx="9558">
                  <c:v>955697</c:v>
                </c:pt>
                <c:pt idx="9559">
                  <c:v>955797</c:v>
                </c:pt>
                <c:pt idx="9560">
                  <c:v>955897</c:v>
                </c:pt>
                <c:pt idx="9561">
                  <c:v>955997</c:v>
                </c:pt>
                <c:pt idx="9562">
                  <c:v>956097</c:v>
                </c:pt>
                <c:pt idx="9563">
                  <c:v>956197</c:v>
                </c:pt>
                <c:pt idx="9564">
                  <c:v>956297</c:v>
                </c:pt>
                <c:pt idx="9565">
                  <c:v>956397</c:v>
                </c:pt>
                <c:pt idx="9566">
                  <c:v>956497</c:v>
                </c:pt>
                <c:pt idx="9567">
                  <c:v>956597</c:v>
                </c:pt>
                <c:pt idx="9568">
                  <c:v>956697</c:v>
                </c:pt>
                <c:pt idx="9569">
                  <c:v>956797</c:v>
                </c:pt>
                <c:pt idx="9570">
                  <c:v>956897</c:v>
                </c:pt>
                <c:pt idx="9571">
                  <c:v>956997</c:v>
                </c:pt>
                <c:pt idx="9572">
                  <c:v>957097</c:v>
                </c:pt>
                <c:pt idx="9573">
                  <c:v>957197</c:v>
                </c:pt>
                <c:pt idx="9574">
                  <c:v>957297</c:v>
                </c:pt>
                <c:pt idx="9575">
                  <c:v>957397</c:v>
                </c:pt>
                <c:pt idx="9576">
                  <c:v>957497</c:v>
                </c:pt>
                <c:pt idx="9577">
                  <c:v>957597</c:v>
                </c:pt>
                <c:pt idx="9578">
                  <c:v>957697</c:v>
                </c:pt>
                <c:pt idx="9579">
                  <c:v>957797</c:v>
                </c:pt>
                <c:pt idx="9580">
                  <c:v>957897</c:v>
                </c:pt>
                <c:pt idx="9581">
                  <c:v>957997</c:v>
                </c:pt>
                <c:pt idx="9582">
                  <c:v>958097</c:v>
                </c:pt>
                <c:pt idx="9583">
                  <c:v>958197</c:v>
                </c:pt>
                <c:pt idx="9584">
                  <c:v>958297</c:v>
                </c:pt>
                <c:pt idx="9585">
                  <c:v>958397</c:v>
                </c:pt>
                <c:pt idx="9586">
                  <c:v>958497</c:v>
                </c:pt>
                <c:pt idx="9587">
                  <c:v>958597</c:v>
                </c:pt>
                <c:pt idx="9588">
                  <c:v>958697</c:v>
                </c:pt>
                <c:pt idx="9589">
                  <c:v>958797</c:v>
                </c:pt>
                <c:pt idx="9590">
                  <c:v>958897</c:v>
                </c:pt>
                <c:pt idx="9591">
                  <c:v>958997</c:v>
                </c:pt>
                <c:pt idx="9592">
                  <c:v>959097</c:v>
                </c:pt>
                <c:pt idx="9593">
                  <c:v>959197</c:v>
                </c:pt>
                <c:pt idx="9594">
                  <c:v>959297</c:v>
                </c:pt>
                <c:pt idx="9595">
                  <c:v>959397</c:v>
                </c:pt>
                <c:pt idx="9596">
                  <c:v>959497</c:v>
                </c:pt>
                <c:pt idx="9597">
                  <c:v>959597</c:v>
                </c:pt>
                <c:pt idx="9598">
                  <c:v>959697</c:v>
                </c:pt>
                <c:pt idx="9599">
                  <c:v>959797</c:v>
                </c:pt>
                <c:pt idx="9600">
                  <c:v>959897</c:v>
                </c:pt>
                <c:pt idx="9601">
                  <c:v>959997</c:v>
                </c:pt>
                <c:pt idx="9602">
                  <c:v>960097</c:v>
                </c:pt>
                <c:pt idx="9603">
                  <c:v>960197</c:v>
                </c:pt>
                <c:pt idx="9604">
                  <c:v>960297</c:v>
                </c:pt>
                <c:pt idx="9605">
                  <c:v>960397</c:v>
                </c:pt>
                <c:pt idx="9606">
                  <c:v>960497</c:v>
                </c:pt>
                <c:pt idx="9607">
                  <c:v>960597</c:v>
                </c:pt>
                <c:pt idx="9608">
                  <c:v>960697</c:v>
                </c:pt>
                <c:pt idx="9609">
                  <c:v>960797</c:v>
                </c:pt>
                <c:pt idx="9610">
                  <c:v>960897</c:v>
                </c:pt>
                <c:pt idx="9611">
                  <c:v>960997</c:v>
                </c:pt>
                <c:pt idx="9612">
                  <c:v>961097</c:v>
                </c:pt>
                <c:pt idx="9613">
                  <c:v>961197</c:v>
                </c:pt>
                <c:pt idx="9614">
                  <c:v>961297</c:v>
                </c:pt>
                <c:pt idx="9615">
                  <c:v>961397</c:v>
                </c:pt>
                <c:pt idx="9616">
                  <c:v>961497</c:v>
                </c:pt>
                <c:pt idx="9617">
                  <c:v>961597</c:v>
                </c:pt>
                <c:pt idx="9618">
                  <c:v>961697</c:v>
                </c:pt>
                <c:pt idx="9619">
                  <c:v>961797</c:v>
                </c:pt>
                <c:pt idx="9620">
                  <c:v>961897</c:v>
                </c:pt>
                <c:pt idx="9621">
                  <c:v>961997</c:v>
                </c:pt>
                <c:pt idx="9622">
                  <c:v>962097</c:v>
                </c:pt>
                <c:pt idx="9623">
                  <c:v>962197</c:v>
                </c:pt>
                <c:pt idx="9624">
                  <c:v>962297</c:v>
                </c:pt>
                <c:pt idx="9625">
                  <c:v>962397</c:v>
                </c:pt>
                <c:pt idx="9626">
                  <c:v>962497</c:v>
                </c:pt>
                <c:pt idx="9627">
                  <c:v>962597</c:v>
                </c:pt>
                <c:pt idx="9628">
                  <c:v>962697</c:v>
                </c:pt>
                <c:pt idx="9629">
                  <c:v>962797</c:v>
                </c:pt>
                <c:pt idx="9630">
                  <c:v>962897</c:v>
                </c:pt>
                <c:pt idx="9631">
                  <c:v>962997</c:v>
                </c:pt>
                <c:pt idx="9632">
                  <c:v>963097</c:v>
                </c:pt>
                <c:pt idx="9633">
                  <c:v>963197</c:v>
                </c:pt>
                <c:pt idx="9634">
                  <c:v>963297</c:v>
                </c:pt>
                <c:pt idx="9635">
                  <c:v>963397</c:v>
                </c:pt>
                <c:pt idx="9636">
                  <c:v>963497</c:v>
                </c:pt>
                <c:pt idx="9637">
                  <c:v>963597</c:v>
                </c:pt>
                <c:pt idx="9638">
                  <c:v>963697</c:v>
                </c:pt>
                <c:pt idx="9639">
                  <c:v>963797</c:v>
                </c:pt>
                <c:pt idx="9640">
                  <c:v>963897</c:v>
                </c:pt>
                <c:pt idx="9641">
                  <c:v>963997</c:v>
                </c:pt>
                <c:pt idx="9642">
                  <c:v>964097</c:v>
                </c:pt>
                <c:pt idx="9643">
                  <c:v>964197</c:v>
                </c:pt>
                <c:pt idx="9644">
                  <c:v>964297</c:v>
                </c:pt>
                <c:pt idx="9645">
                  <c:v>964397</c:v>
                </c:pt>
                <c:pt idx="9646">
                  <c:v>964497</c:v>
                </c:pt>
                <c:pt idx="9647">
                  <c:v>964597</c:v>
                </c:pt>
                <c:pt idx="9648">
                  <c:v>964697</c:v>
                </c:pt>
                <c:pt idx="9649">
                  <c:v>964797</c:v>
                </c:pt>
                <c:pt idx="9650">
                  <c:v>964897</c:v>
                </c:pt>
                <c:pt idx="9651">
                  <c:v>964997</c:v>
                </c:pt>
                <c:pt idx="9652">
                  <c:v>965097</c:v>
                </c:pt>
                <c:pt idx="9653">
                  <c:v>965197</c:v>
                </c:pt>
                <c:pt idx="9654">
                  <c:v>965297</c:v>
                </c:pt>
                <c:pt idx="9655">
                  <c:v>965397</c:v>
                </c:pt>
                <c:pt idx="9656">
                  <c:v>965497</c:v>
                </c:pt>
                <c:pt idx="9657">
                  <c:v>965597</c:v>
                </c:pt>
                <c:pt idx="9658">
                  <c:v>965697</c:v>
                </c:pt>
                <c:pt idx="9659">
                  <c:v>965797</c:v>
                </c:pt>
                <c:pt idx="9660">
                  <c:v>965897</c:v>
                </c:pt>
                <c:pt idx="9661">
                  <c:v>965997</c:v>
                </c:pt>
                <c:pt idx="9662">
                  <c:v>966097</c:v>
                </c:pt>
                <c:pt idx="9663">
                  <c:v>966197</c:v>
                </c:pt>
                <c:pt idx="9664">
                  <c:v>966297</c:v>
                </c:pt>
                <c:pt idx="9665">
                  <c:v>966397</c:v>
                </c:pt>
                <c:pt idx="9666">
                  <c:v>966497</c:v>
                </c:pt>
                <c:pt idx="9667">
                  <c:v>966597</c:v>
                </c:pt>
                <c:pt idx="9668">
                  <c:v>966697</c:v>
                </c:pt>
                <c:pt idx="9669">
                  <c:v>966797</c:v>
                </c:pt>
                <c:pt idx="9670">
                  <c:v>966897</c:v>
                </c:pt>
                <c:pt idx="9671">
                  <c:v>966997</c:v>
                </c:pt>
                <c:pt idx="9672">
                  <c:v>967097</c:v>
                </c:pt>
                <c:pt idx="9673">
                  <c:v>967197</c:v>
                </c:pt>
                <c:pt idx="9674">
                  <c:v>967297</c:v>
                </c:pt>
                <c:pt idx="9675">
                  <c:v>967397</c:v>
                </c:pt>
                <c:pt idx="9676">
                  <c:v>967497</c:v>
                </c:pt>
                <c:pt idx="9677">
                  <c:v>967597</c:v>
                </c:pt>
                <c:pt idx="9678">
                  <c:v>967697</c:v>
                </c:pt>
                <c:pt idx="9679">
                  <c:v>967797</c:v>
                </c:pt>
                <c:pt idx="9680">
                  <c:v>967897</c:v>
                </c:pt>
                <c:pt idx="9681">
                  <c:v>967997</c:v>
                </c:pt>
                <c:pt idx="9682">
                  <c:v>968097</c:v>
                </c:pt>
                <c:pt idx="9683">
                  <c:v>968197</c:v>
                </c:pt>
                <c:pt idx="9684">
                  <c:v>968297</c:v>
                </c:pt>
                <c:pt idx="9685">
                  <c:v>968397</c:v>
                </c:pt>
                <c:pt idx="9686">
                  <c:v>968497</c:v>
                </c:pt>
                <c:pt idx="9687">
                  <c:v>968597</c:v>
                </c:pt>
                <c:pt idx="9688">
                  <c:v>968697</c:v>
                </c:pt>
                <c:pt idx="9689">
                  <c:v>968797</c:v>
                </c:pt>
                <c:pt idx="9690">
                  <c:v>968897</c:v>
                </c:pt>
                <c:pt idx="9691">
                  <c:v>968997</c:v>
                </c:pt>
                <c:pt idx="9692">
                  <c:v>969097</c:v>
                </c:pt>
                <c:pt idx="9693">
                  <c:v>969197</c:v>
                </c:pt>
                <c:pt idx="9694">
                  <c:v>969297</c:v>
                </c:pt>
                <c:pt idx="9695">
                  <c:v>969397</c:v>
                </c:pt>
                <c:pt idx="9696">
                  <c:v>969497</c:v>
                </c:pt>
                <c:pt idx="9697">
                  <c:v>969597</c:v>
                </c:pt>
                <c:pt idx="9698">
                  <c:v>969697</c:v>
                </c:pt>
                <c:pt idx="9699">
                  <c:v>969797</c:v>
                </c:pt>
                <c:pt idx="9700">
                  <c:v>969897</c:v>
                </c:pt>
                <c:pt idx="9701">
                  <c:v>969997</c:v>
                </c:pt>
                <c:pt idx="9702">
                  <c:v>970097</c:v>
                </c:pt>
                <c:pt idx="9703">
                  <c:v>970197</c:v>
                </c:pt>
                <c:pt idx="9704">
                  <c:v>970297</c:v>
                </c:pt>
                <c:pt idx="9705">
                  <c:v>970397</c:v>
                </c:pt>
                <c:pt idx="9706">
                  <c:v>970497</c:v>
                </c:pt>
                <c:pt idx="9707">
                  <c:v>970597</c:v>
                </c:pt>
                <c:pt idx="9708">
                  <c:v>970697</c:v>
                </c:pt>
                <c:pt idx="9709">
                  <c:v>970797</c:v>
                </c:pt>
                <c:pt idx="9710">
                  <c:v>970897</c:v>
                </c:pt>
                <c:pt idx="9711">
                  <c:v>970997</c:v>
                </c:pt>
                <c:pt idx="9712">
                  <c:v>971097</c:v>
                </c:pt>
                <c:pt idx="9713">
                  <c:v>971197</c:v>
                </c:pt>
                <c:pt idx="9714">
                  <c:v>971297</c:v>
                </c:pt>
                <c:pt idx="9715">
                  <c:v>971397</c:v>
                </c:pt>
                <c:pt idx="9716">
                  <c:v>971497</c:v>
                </c:pt>
                <c:pt idx="9717">
                  <c:v>971597</c:v>
                </c:pt>
                <c:pt idx="9718">
                  <c:v>971697</c:v>
                </c:pt>
                <c:pt idx="9719">
                  <c:v>971797</c:v>
                </c:pt>
                <c:pt idx="9720">
                  <c:v>971897</c:v>
                </c:pt>
                <c:pt idx="9721">
                  <c:v>971997</c:v>
                </c:pt>
                <c:pt idx="9722">
                  <c:v>972097</c:v>
                </c:pt>
                <c:pt idx="9723">
                  <c:v>972197</c:v>
                </c:pt>
                <c:pt idx="9724">
                  <c:v>972297</c:v>
                </c:pt>
                <c:pt idx="9725">
                  <c:v>972397</c:v>
                </c:pt>
                <c:pt idx="9726">
                  <c:v>972497</c:v>
                </c:pt>
                <c:pt idx="9727">
                  <c:v>972597</c:v>
                </c:pt>
                <c:pt idx="9728">
                  <c:v>972697</c:v>
                </c:pt>
                <c:pt idx="9729">
                  <c:v>972797</c:v>
                </c:pt>
                <c:pt idx="9730">
                  <c:v>972897</c:v>
                </c:pt>
                <c:pt idx="9731">
                  <c:v>972997</c:v>
                </c:pt>
                <c:pt idx="9732">
                  <c:v>973097</c:v>
                </c:pt>
                <c:pt idx="9733">
                  <c:v>973197</c:v>
                </c:pt>
                <c:pt idx="9734">
                  <c:v>973297</c:v>
                </c:pt>
                <c:pt idx="9735">
                  <c:v>973397</c:v>
                </c:pt>
                <c:pt idx="9736">
                  <c:v>973497</c:v>
                </c:pt>
                <c:pt idx="9737">
                  <c:v>973597</c:v>
                </c:pt>
                <c:pt idx="9738">
                  <c:v>973697</c:v>
                </c:pt>
                <c:pt idx="9739">
                  <c:v>973797</c:v>
                </c:pt>
                <c:pt idx="9740">
                  <c:v>973897</c:v>
                </c:pt>
                <c:pt idx="9741">
                  <c:v>973997</c:v>
                </c:pt>
                <c:pt idx="9742">
                  <c:v>974097</c:v>
                </c:pt>
                <c:pt idx="9743">
                  <c:v>974197</c:v>
                </c:pt>
                <c:pt idx="9744">
                  <c:v>974297</c:v>
                </c:pt>
                <c:pt idx="9745">
                  <c:v>974397</c:v>
                </c:pt>
                <c:pt idx="9746">
                  <c:v>974497</c:v>
                </c:pt>
                <c:pt idx="9747">
                  <c:v>974597</c:v>
                </c:pt>
                <c:pt idx="9748">
                  <c:v>974697</c:v>
                </c:pt>
                <c:pt idx="9749">
                  <c:v>974797</c:v>
                </c:pt>
                <c:pt idx="9750">
                  <c:v>974897</c:v>
                </c:pt>
                <c:pt idx="9751">
                  <c:v>974997</c:v>
                </c:pt>
                <c:pt idx="9752">
                  <c:v>975097</c:v>
                </c:pt>
                <c:pt idx="9753">
                  <c:v>975197</c:v>
                </c:pt>
                <c:pt idx="9754">
                  <c:v>975297</c:v>
                </c:pt>
                <c:pt idx="9755">
                  <c:v>975397</c:v>
                </c:pt>
                <c:pt idx="9756">
                  <c:v>975497</c:v>
                </c:pt>
                <c:pt idx="9757">
                  <c:v>975597</c:v>
                </c:pt>
                <c:pt idx="9758">
                  <c:v>975697</c:v>
                </c:pt>
                <c:pt idx="9759">
                  <c:v>975797</c:v>
                </c:pt>
                <c:pt idx="9760">
                  <c:v>975897</c:v>
                </c:pt>
                <c:pt idx="9761">
                  <c:v>975997</c:v>
                </c:pt>
                <c:pt idx="9762">
                  <c:v>976097</c:v>
                </c:pt>
                <c:pt idx="9763">
                  <c:v>976197</c:v>
                </c:pt>
                <c:pt idx="9764">
                  <c:v>976297</c:v>
                </c:pt>
                <c:pt idx="9765">
                  <c:v>976397</c:v>
                </c:pt>
                <c:pt idx="9766">
                  <c:v>976497</c:v>
                </c:pt>
                <c:pt idx="9767">
                  <c:v>976597</c:v>
                </c:pt>
                <c:pt idx="9768">
                  <c:v>976697</c:v>
                </c:pt>
                <c:pt idx="9769">
                  <c:v>976797</c:v>
                </c:pt>
                <c:pt idx="9770">
                  <c:v>976897</c:v>
                </c:pt>
                <c:pt idx="9771">
                  <c:v>976997</c:v>
                </c:pt>
                <c:pt idx="9772">
                  <c:v>977097</c:v>
                </c:pt>
                <c:pt idx="9773">
                  <c:v>977197</c:v>
                </c:pt>
                <c:pt idx="9774">
                  <c:v>977297</c:v>
                </c:pt>
                <c:pt idx="9775">
                  <c:v>977397</c:v>
                </c:pt>
                <c:pt idx="9776">
                  <c:v>977497</c:v>
                </c:pt>
                <c:pt idx="9777">
                  <c:v>977597</c:v>
                </c:pt>
                <c:pt idx="9778">
                  <c:v>977697</c:v>
                </c:pt>
                <c:pt idx="9779">
                  <c:v>977797</c:v>
                </c:pt>
                <c:pt idx="9780">
                  <c:v>977897</c:v>
                </c:pt>
                <c:pt idx="9781">
                  <c:v>977997</c:v>
                </c:pt>
                <c:pt idx="9782">
                  <c:v>978097</c:v>
                </c:pt>
                <c:pt idx="9783">
                  <c:v>978197</c:v>
                </c:pt>
                <c:pt idx="9784">
                  <c:v>978297</c:v>
                </c:pt>
                <c:pt idx="9785">
                  <c:v>978397</c:v>
                </c:pt>
                <c:pt idx="9786">
                  <c:v>978497</c:v>
                </c:pt>
                <c:pt idx="9787">
                  <c:v>978597</c:v>
                </c:pt>
                <c:pt idx="9788">
                  <c:v>978697</c:v>
                </c:pt>
                <c:pt idx="9789">
                  <c:v>978797</c:v>
                </c:pt>
                <c:pt idx="9790">
                  <c:v>978897</c:v>
                </c:pt>
                <c:pt idx="9791">
                  <c:v>978997</c:v>
                </c:pt>
                <c:pt idx="9792">
                  <c:v>979097</c:v>
                </c:pt>
                <c:pt idx="9793">
                  <c:v>979197</c:v>
                </c:pt>
                <c:pt idx="9794">
                  <c:v>979297</c:v>
                </c:pt>
                <c:pt idx="9795">
                  <c:v>979397</c:v>
                </c:pt>
                <c:pt idx="9796">
                  <c:v>979497</c:v>
                </c:pt>
                <c:pt idx="9797">
                  <c:v>979597</c:v>
                </c:pt>
                <c:pt idx="9798">
                  <c:v>979697</c:v>
                </c:pt>
                <c:pt idx="9799">
                  <c:v>979797</c:v>
                </c:pt>
                <c:pt idx="9800">
                  <c:v>979897</c:v>
                </c:pt>
                <c:pt idx="9801">
                  <c:v>979997</c:v>
                </c:pt>
                <c:pt idx="9802">
                  <c:v>980097</c:v>
                </c:pt>
                <c:pt idx="9803">
                  <c:v>980197</c:v>
                </c:pt>
                <c:pt idx="9804">
                  <c:v>980297</c:v>
                </c:pt>
                <c:pt idx="9805">
                  <c:v>980397</c:v>
                </c:pt>
                <c:pt idx="9806">
                  <c:v>980497</c:v>
                </c:pt>
                <c:pt idx="9807">
                  <c:v>980597</c:v>
                </c:pt>
                <c:pt idx="9808">
                  <c:v>980697</c:v>
                </c:pt>
                <c:pt idx="9809">
                  <c:v>980797</c:v>
                </c:pt>
                <c:pt idx="9810">
                  <c:v>980897</c:v>
                </c:pt>
                <c:pt idx="9811">
                  <c:v>980997</c:v>
                </c:pt>
                <c:pt idx="9812">
                  <c:v>981097</c:v>
                </c:pt>
                <c:pt idx="9813">
                  <c:v>981197</c:v>
                </c:pt>
                <c:pt idx="9814">
                  <c:v>981297</c:v>
                </c:pt>
                <c:pt idx="9815">
                  <c:v>981397</c:v>
                </c:pt>
                <c:pt idx="9816">
                  <c:v>981497</c:v>
                </c:pt>
                <c:pt idx="9817">
                  <c:v>981597</c:v>
                </c:pt>
                <c:pt idx="9818">
                  <c:v>981697</c:v>
                </c:pt>
                <c:pt idx="9819">
                  <c:v>981797</c:v>
                </c:pt>
                <c:pt idx="9820">
                  <c:v>981897</c:v>
                </c:pt>
                <c:pt idx="9821">
                  <c:v>981997</c:v>
                </c:pt>
                <c:pt idx="9822">
                  <c:v>982097</c:v>
                </c:pt>
                <c:pt idx="9823">
                  <c:v>982197</c:v>
                </c:pt>
                <c:pt idx="9824">
                  <c:v>982297</c:v>
                </c:pt>
                <c:pt idx="9825">
                  <c:v>982397</c:v>
                </c:pt>
                <c:pt idx="9826">
                  <c:v>982497</c:v>
                </c:pt>
                <c:pt idx="9827">
                  <c:v>982597</c:v>
                </c:pt>
                <c:pt idx="9828">
                  <c:v>982697</c:v>
                </c:pt>
                <c:pt idx="9829">
                  <c:v>982797</c:v>
                </c:pt>
                <c:pt idx="9830">
                  <c:v>982897</c:v>
                </c:pt>
                <c:pt idx="9831">
                  <c:v>982997</c:v>
                </c:pt>
                <c:pt idx="9832">
                  <c:v>983097</c:v>
                </c:pt>
                <c:pt idx="9833">
                  <c:v>983197</c:v>
                </c:pt>
                <c:pt idx="9834">
                  <c:v>983297</c:v>
                </c:pt>
                <c:pt idx="9835">
                  <c:v>983397</c:v>
                </c:pt>
                <c:pt idx="9836">
                  <c:v>983497</c:v>
                </c:pt>
                <c:pt idx="9837">
                  <c:v>983597</c:v>
                </c:pt>
                <c:pt idx="9838">
                  <c:v>983697</c:v>
                </c:pt>
                <c:pt idx="9839">
                  <c:v>983797</c:v>
                </c:pt>
                <c:pt idx="9840">
                  <c:v>983897</c:v>
                </c:pt>
                <c:pt idx="9841">
                  <c:v>983997</c:v>
                </c:pt>
                <c:pt idx="9842">
                  <c:v>984097</c:v>
                </c:pt>
                <c:pt idx="9843">
                  <c:v>984197</c:v>
                </c:pt>
                <c:pt idx="9844">
                  <c:v>984297</c:v>
                </c:pt>
                <c:pt idx="9845">
                  <c:v>984397</c:v>
                </c:pt>
                <c:pt idx="9846">
                  <c:v>984497</c:v>
                </c:pt>
                <c:pt idx="9847">
                  <c:v>984597</c:v>
                </c:pt>
                <c:pt idx="9848">
                  <c:v>984697</c:v>
                </c:pt>
                <c:pt idx="9849">
                  <c:v>984797</c:v>
                </c:pt>
                <c:pt idx="9850">
                  <c:v>984897</c:v>
                </c:pt>
                <c:pt idx="9851">
                  <c:v>984997</c:v>
                </c:pt>
                <c:pt idx="9852">
                  <c:v>985097</c:v>
                </c:pt>
                <c:pt idx="9853">
                  <c:v>985197</c:v>
                </c:pt>
                <c:pt idx="9854">
                  <c:v>985297</c:v>
                </c:pt>
                <c:pt idx="9855">
                  <c:v>985397</c:v>
                </c:pt>
                <c:pt idx="9856">
                  <c:v>985497</c:v>
                </c:pt>
                <c:pt idx="9857">
                  <c:v>985597</c:v>
                </c:pt>
                <c:pt idx="9858">
                  <c:v>985697</c:v>
                </c:pt>
                <c:pt idx="9859">
                  <c:v>985797</c:v>
                </c:pt>
                <c:pt idx="9860">
                  <c:v>985897</c:v>
                </c:pt>
                <c:pt idx="9861">
                  <c:v>985997</c:v>
                </c:pt>
                <c:pt idx="9862">
                  <c:v>986097</c:v>
                </c:pt>
                <c:pt idx="9863">
                  <c:v>986197</c:v>
                </c:pt>
                <c:pt idx="9864">
                  <c:v>986297</c:v>
                </c:pt>
                <c:pt idx="9865">
                  <c:v>986397</c:v>
                </c:pt>
                <c:pt idx="9866">
                  <c:v>986497</c:v>
                </c:pt>
                <c:pt idx="9867">
                  <c:v>986597</c:v>
                </c:pt>
                <c:pt idx="9868">
                  <c:v>986697</c:v>
                </c:pt>
                <c:pt idx="9869">
                  <c:v>986797</c:v>
                </c:pt>
                <c:pt idx="9870">
                  <c:v>986897</c:v>
                </c:pt>
                <c:pt idx="9871">
                  <c:v>986997</c:v>
                </c:pt>
                <c:pt idx="9872">
                  <c:v>987097</c:v>
                </c:pt>
                <c:pt idx="9873">
                  <c:v>987197</c:v>
                </c:pt>
                <c:pt idx="9874">
                  <c:v>987297</c:v>
                </c:pt>
                <c:pt idx="9875">
                  <c:v>987397</c:v>
                </c:pt>
                <c:pt idx="9876">
                  <c:v>987497</c:v>
                </c:pt>
                <c:pt idx="9877">
                  <c:v>987597</c:v>
                </c:pt>
                <c:pt idx="9878">
                  <c:v>987697</c:v>
                </c:pt>
                <c:pt idx="9879">
                  <c:v>987797</c:v>
                </c:pt>
                <c:pt idx="9880">
                  <c:v>987897</c:v>
                </c:pt>
                <c:pt idx="9881">
                  <c:v>987997</c:v>
                </c:pt>
                <c:pt idx="9882">
                  <c:v>988097</c:v>
                </c:pt>
                <c:pt idx="9883">
                  <c:v>988197</c:v>
                </c:pt>
                <c:pt idx="9884">
                  <c:v>988297</c:v>
                </c:pt>
                <c:pt idx="9885">
                  <c:v>988397</c:v>
                </c:pt>
                <c:pt idx="9886">
                  <c:v>988497</c:v>
                </c:pt>
                <c:pt idx="9887">
                  <c:v>988597</c:v>
                </c:pt>
                <c:pt idx="9888">
                  <c:v>988697</c:v>
                </c:pt>
                <c:pt idx="9889">
                  <c:v>988797</c:v>
                </c:pt>
                <c:pt idx="9890">
                  <c:v>988897</c:v>
                </c:pt>
                <c:pt idx="9891">
                  <c:v>988997</c:v>
                </c:pt>
                <c:pt idx="9892">
                  <c:v>989097</c:v>
                </c:pt>
                <c:pt idx="9893">
                  <c:v>989197</c:v>
                </c:pt>
                <c:pt idx="9894">
                  <c:v>989297</c:v>
                </c:pt>
                <c:pt idx="9895">
                  <c:v>989397</c:v>
                </c:pt>
                <c:pt idx="9896">
                  <c:v>989497</c:v>
                </c:pt>
                <c:pt idx="9897">
                  <c:v>989597</c:v>
                </c:pt>
                <c:pt idx="9898">
                  <c:v>989697</c:v>
                </c:pt>
                <c:pt idx="9899">
                  <c:v>989797</c:v>
                </c:pt>
                <c:pt idx="9900">
                  <c:v>989897</c:v>
                </c:pt>
                <c:pt idx="9901">
                  <c:v>989997</c:v>
                </c:pt>
                <c:pt idx="9902">
                  <c:v>990097</c:v>
                </c:pt>
                <c:pt idx="9903">
                  <c:v>990197</c:v>
                </c:pt>
                <c:pt idx="9904">
                  <c:v>990297</c:v>
                </c:pt>
                <c:pt idx="9905">
                  <c:v>990397</c:v>
                </c:pt>
                <c:pt idx="9906">
                  <c:v>990497</c:v>
                </c:pt>
                <c:pt idx="9907">
                  <c:v>990597</c:v>
                </c:pt>
                <c:pt idx="9908">
                  <c:v>990697</c:v>
                </c:pt>
                <c:pt idx="9909">
                  <c:v>990797</c:v>
                </c:pt>
                <c:pt idx="9910">
                  <c:v>990897</c:v>
                </c:pt>
                <c:pt idx="9911">
                  <c:v>990997</c:v>
                </c:pt>
                <c:pt idx="9912">
                  <c:v>991097</c:v>
                </c:pt>
                <c:pt idx="9913">
                  <c:v>991197</c:v>
                </c:pt>
                <c:pt idx="9914">
                  <c:v>991297</c:v>
                </c:pt>
                <c:pt idx="9915">
                  <c:v>991397</c:v>
                </c:pt>
                <c:pt idx="9916">
                  <c:v>991497</c:v>
                </c:pt>
                <c:pt idx="9917">
                  <c:v>991597</c:v>
                </c:pt>
                <c:pt idx="9918">
                  <c:v>991697</c:v>
                </c:pt>
                <c:pt idx="9919">
                  <c:v>991797</c:v>
                </c:pt>
                <c:pt idx="9920">
                  <c:v>991897</c:v>
                </c:pt>
                <c:pt idx="9921">
                  <c:v>991997</c:v>
                </c:pt>
                <c:pt idx="9922">
                  <c:v>992097</c:v>
                </c:pt>
                <c:pt idx="9923">
                  <c:v>992197</c:v>
                </c:pt>
                <c:pt idx="9924">
                  <c:v>992297</c:v>
                </c:pt>
                <c:pt idx="9925">
                  <c:v>992397</c:v>
                </c:pt>
                <c:pt idx="9926">
                  <c:v>992497</c:v>
                </c:pt>
                <c:pt idx="9927">
                  <c:v>992597</c:v>
                </c:pt>
                <c:pt idx="9928">
                  <c:v>992697</c:v>
                </c:pt>
                <c:pt idx="9929">
                  <c:v>992797</c:v>
                </c:pt>
                <c:pt idx="9930">
                  <c:v>992897</c:v>
                </c:pt>
                <c:pt idx="9931">
                  <c:v>992997</c:v>
                </c:pt>
                <c:pt idx="9932">
                  <c:v>993097</c:v>
                </c:pt>
                <c:pt idx="9933">
                  <c:v>993197</c:v>
                </c:pt>
                <c:pt idx="9934">
                  <c:v>993297</c:v>
                </c:pt>
                <c:pt idx="9935">
                  <c:v>993397</c:v>
                </c:pt>
                <c:pt idx="9936">
                  <c:v>993497</c:v>
                </c:pt>
                <c:pt idx="9937">
                  <c:v>993597</c:v>
                </c:pt>
                <c:pt idx="9938">
                  <c:v>993697</c:v>
                </c:pt>
                <c:pt idx="9939">
                  <c:v>993797</c:v>
                </c:pt>
                <c:pt idx="9940">
                  <c:v>993897</c:v>
                </c:pt>
                <c:pt idx="9941">
                  <c:v>993997</c:v>
                </c:pt>
                <c:pt idx="9942">
                  <c:v>994097</c:v>
                </c:pt>
                <c:pt idx="9943">
                  <c:v>994197</c:v>
                </c:pt>
                <c:pt idx="9944">
                  <c:v>994297</c:v>
                </c:pt>
                <c:pt idx="9945">
                  <c:v>994397</c:v>
                </c:pt>
                <c:pt idx="9946">
                  <c:v>994497</c:v>
                </c:pt>
                <c:pt idx="9947">
                  <c:v>994597</c:v>
                </c:pt>
                <c:pt idx="9948">
                  <c:v>994697</c:v>
                </c:pt>
                <c:pt idx="9949">
                  <c:v>994797</c:v>
                </c:pt>
                <c:pt idx="9950">
                  <c:v>994897</c:v>
                </c:pt>
                <c:pt idx="9951">
                  <c:v>994997</c:v>
                </c:pt>
                <c:pt idx="9952">
                  <c:v>995097</c:v>
                </c:pt>
                <c:pt idx="9953">
                  <c:v>995197</c:v>
                </c:pt>
                <c:pt idx="9954">
                  <c:v>995297</c:v>
                </c:pt>
                <c:pt idx="9955">
                  <c:v>995397</c:v>
                </c:pt>
                <c:pt idx="9956">
                  <c:v>995497</c:v>
                </c:pt>
                <c:pt idx="9957">
                  <c:v>995597</c:v>
                </c:pt>
                <c:pt idx="9958">
                  <c:v>995697</c:v>
                </c:pt>
                <c:pt idx="9959">
                  <c:v>995797</c:v>
                </c:pt>
                <c:pt idx="9960">
                  <c:v>995897</c:v>
                </c:pt>
                <c:pt idx="9961">
                  <c:v>995997</c:v>
                </c:pt>
                <c:pt idx="9962">
                  <c:v>996097</c:v>
                </c:pt>
                <c:pt idx="9963">
                  <c:v>996197</c:v>
                </c:pt>
                <c:pt idx="9964">
                  <c:v>996297</c:v>
                </c:pt>
                <c:pt idx="9965">
                  <c:v>996397</c:v>
                </c:pt>
                <c:pt idx="9966">
                  <c:v>996497</c:v>
                </c:pt>
                <c:pt idx="9967">
                  <c:v>996597</c:v>
                </c:pt>
                <c:pt idx="9968">
                  <c:v>996697</c:v>
                </c:pt>
                <c:pt idx="9969">
                  <c:v>996797</c:v>
                </c:pt>
                <c:pt idx="9970">
                  <c:v>996897</c:v>
                </c:pt>
                <c:pt idx="9971">
                  <c:v>996997</c:v>
                </c:pt>
                <c:pt idx="9972">
                  <c:v>997097</c:v>
                </c:pt>
                <c:pt idx="9973">
                  <c:v>997197</c:v>
                </c:pt>
                <c:pt idx="9974">
                  <c:v>997297</c:v>
                </c:pt>
                <c:pt idx="9975">
                  <c:v>997397</c:v>
                </c:pt>
                <c:pt idx="9976">
                  <c:v>997497</c:v>
                </c:pt>
                <c:pt idx="9977">
                  <c:v>997597</c:v>
                </c:pt>
                <c:pt idx="9978">
                  <c:v>997697</c:v>
                </c:pt>
                <c:pt idx="9979">
                  <c:v>997797</c:v>
                </c:pt>
                <c:pt idx="9980">
                  <c:v>997897</c:v>
                </c:pt>
                <c:pt idx="9981">
                  <c:v>997997</c:v>
                </c:pt>
                <c:pt idx="9982">
                  <c:v>998097</c:v>
                </c:pt>
                <c:pt idx="9983">
                  <c:v>998197</c:v>
                </c:pt>
                <c:pt idx="9984">
                  <c:v>998297</c:v>
                </c:pt>
                <c:pt idx="9985">
                  <c:v>998397</c:v>
                </c:pt>
                <c:pt idx="9986">
                  <c:v>998497</c:v>
                </c:pt>
                <c:pt idx="9987">
                  <c:v>998597</c:v>
                </c:pt>
                <c:pt idx="9988">
                  <c:v>998697</c:v>
                </c:pt>
                <c:pt idx="9989">
                  <c:v>998797</c:v>
                </c:pt>
                <c:pt idx="9990">
                  <c:v>998897</c:v>
                </c:pt>
                <c:pt idx="9991">
                  <c:v>998997</c:v>
                </c:pt>
                <c:pt idx="9992">
                  <c:v>999097</c:v>
                </c:pt>
                <c:pt idx="9993">
                  <c:v>999197</c:v>
                </c:pt>
                <c:pt idx="9994">
                  <c:v>999297</c:v>
                </c:pt>
                <c:pt idx="9995">
                  <c:v>999397</c:v>
                </c:pt>
                <c:pt idx="9996">
                  <c:v>999497</c:v>
                </c:pt>
                <c:pt idx="9997">
                  <c:v>999597</c:v>
                </c:pt>
                <c:pt idx="9998">
                  <c:v>999697</c:v>
                </c:pt>
                <c:pt idx="9999">
                  <c:v>999797</c:v>
                </c:pt>
                <c:pt idx="10000">
                  <c:v>999897</c:v>
                </c:pt>
                <c:pt idx="10001">
                  <c:v>999997</c:v>
                </c:pt>
                <c:pt idx="10002">
                  <c:v>1000097</c:v>
                </c:pt>
                <c:pt idx="10003">
                  <c:v>1000197</c:v>
                </c:pt>
                <c:pt idx="10004">
                  <c:v>1000297</c:v>
                </c:pt>
                <c:pt idx="10005">
                  <c:v>1000397</c:v>
                </c:pt>
                <c:pt idx="10006">
                  <c:v>1000497</c:v>
                </c:pt>
                <c:pt idx="10007">
                  <c:v>1000597</c:v>
                </c:pt>
                <c:pt idx="10008">
                  <c:v>1000697</c:v>
                </c:pt>
                <c:pt idx="10009">
                  <c:v>1000797</c:v>
                </c:pt>
                <c:pt idx="10010">
                  <c:v>1000897</c:v>
                </c:pt>
                <c:pt idx="10011">
                  <c:v>1000997</c:v>
                </c:pt>
                <c:pt idx="10012">
                  <c:v>1001097</c:v>
                </c:pt>
                <c:pt idx="10013">
                  <c:v>1001197</c:v>
                </c:pt>
                <c:pt idx="10014">
                  <c:v>1001297</c:v>
                </c:pt>
                <c:pt idx="10015">
                  <c:v>1001397</c:v>
                </c:pt>
                <c:pt idx="10016">
                  <c:v>1001497</c:v>
                </c:pt>
                <c:pt idx="10017">
                  <c:v>1001597</c:v>
                </c:pt>
                <c:pt idx="10018">
                  <c:v>1001697</c:v>
                </c:pt>
                <c:pt idx="10019">
                  <c:v>1001797</c:v>
                </c:pt>
                <c:pt idx="10020">
                  <c:v>1001897</c:v>
                </c:pt>
                <c:pt idx="10021">
                  <c:v>1001997</c:v>
                </c:pt>
                <c:pt idx="10022">
                  <c:v>1002097</c:v>
                </c:pt>
                <c:pt idx="10023">
                  <c:v>1002197</c:v>
                </c:pt>
                <c:pt idx="10024">
                  <c:v>1002297</c:v>
                </c:pt>
                <c:pt idx="10025">
                  <c:v>1002397</c:v>
                </c:pt>
                <c:pt idx="10026">
                  <c:v>1002497</c:v>
                </c:pt>
                <c:pt idx="10027">
                  <c:v>1002597</c:v>
                </c:pt>
                <c:pt idx="10028">
                  <c:v>1002697</c:v>
                </c:pt>
                <c:pt idx="10029">
                  <c:v>1002797</c:v>
                </c:pt>
                <c:pt idx="10030">
                  <c:v>1002897</c:v>
                </c:pt>
                <c:pt idx="10031">
                  <c:v>1002997</c:v>
                </c:pt>
                <c:pt idx="10032">
                  <c:v>1003097</c:v>
                </c:pt>
                <c:pt idx="10033">
                  <c:v>1003197</c:v>
                </c:pt>
                <c:pt idx="10034">
                  <c:v>1003297</c:v>
                </c:pt>
                <c:pt idx="10035">
                  <c:v>1003397</c:v>
                </c:pt>
                <c:pt idx="10036">
                  <c:v>1003497</c:v>
                </c:pt>
                <c:pt idx="10037">
                  <c:v>1003597</c:v>
                </c:pt>
                <c:pt idx="10038">
                  <c:v>1003697</c:v>
                </c:pt>
                <c:pt idx="10039">
                  <c:v>1003797</c:v>
                </c:pt>
                <c:pt idx="10040">
                  <c:v>1003897</c:v>
                </c:pt>
                <c:pt idx="10041">
                  <c:v>1003997</c:v>
                </c:pt>
                <c:pt idx="10042">
                  <c:v>1004097</c:v>
                </c:pt>
                <c:pt idx="10043">
                  <c:v>1004197</c:v>
                </c:pt>
                <c:pt idx="10044">
                  <c:v>1004297</c:v>
                </c:pt>
                <c:pt idx="10045">
                  <c:v>1004397</c:v>
                </c:pt>
                <c:pt idx="10046">
                  <c:v>1004497</c:v>
                </c:pt>
                <c:pt idx="10047">
                  <c:v>1004597</c:v>
                </c:pt>
                <c:pt idx="10048">
                  <c:v>1004697</c:v>
                </c:pt>
                <c:pt idx="10049">
                  <c:v>1004797</c:v>
                </c:pt>
                <c:pt idx="10050">
                  <c:v>1004897</c:v>
                </c:pt>
                <c:pt idx="10051">
                  <c:v>1004997</c:v>
                </c:pt>
                <c:pt idx="10052">
                  <c:v>1005097</c:v>
                </c:pt>
                <c:pt idx="10053">
                  <c:v>1005197</c:v>
                </c:pt>
                <c:pt idx="10054">
                  <c:v>1005297</c:v>
                </c:pt>
                <c:pt idx="10055">
                  <c:v>1005397</c:v>
                </c:pt>
                <c:pt idx="10056">
                  <c:v>1005497</c:v>
                </c:pt>
                <c:pt idx="10057">
                  <c:v>1005597</c:v>
                </c:pt>
                <c:pt idx="10058">
                  <c:v>1005697</c:v>
                </c:pt>
                <c:pt idx="10059">
                  <c:v>1005797</c:v>
                </c:pt>
                <c:pt idx="10060">
                  <c:v>1005897</c:v>
                </c:pt>
                <c:pt idx="10061">
                  <c:v>1005997</c:v>
                </c:pt>
                <c:pt idx="10062">
                  <c:v>1006097</c:v>
                </c:pt>
                <c:pt idx="10063">
                  <c:v>1006197</c:v>
                </c:pt>
                <c:pt idx="10064">
                  <c:v>1006297</c:v>
                </c:pt>
                <c:pt idx="10065">
                  <c:v>1006397</c:v>
                </c:pt>
                <c:pt idx="10066">
                  <c:v>1006497</c:v>
                </c:pt>
                <c:pt idx="10067">
                  <c:v>1006597</c:v>
                </c:pt>
                <c:pt idx="10068">
                  <c:v>1006697</c:v>
                </c:pt>
                <c:pt idx="10069">
                  <c:v>1006797</c:v>
                </c:pt>
                <c:pt idx="10070">
                  <c:v>1006897</c:v>
                </c:pt>
                <c:pt idx="10071">
                  <c:v>1006997</c:v>
                </c:pt>
                <c:pt idx="10072">
                  <c:v>1007097</c:v>
                </c:pt>
                <c:pt idx="10073">
                  <c:v>1007197</c:v>
                </c:pt>
                <c:pt idx="10074">
                  <c:v>1007297</c:v>
                </c:pt>
                <c:pt idx="10075">
                  <c:v>1007397</c:v>
                </c:pt>
                <c:pt idx="10076">
                  <c:v>1007497</c:v>
                </c:pt>
                <c:pt idx="10077">
                  <c:v>1007597</c:v>
                </c:pt>
                <c:pt idx="10078">
                  <c:v>1007697</c:v>
                </c:pt>
                <c:pt idx="10079">
                  <c:v>1007797</c:v>
                </c:pt>
                <c:pt idx="10080">
                  <c:v>1007897</c:v>
                </c:pt>
                <c:pt idx="10081">
                  <c:v>1007997</c:v>
                </c:pt>
                <c:pt idx="10082">
                  <c:v>1008097</c:v>
                </c:pt>
                <c:pt idx="10083">
                  <c:v>1008197</c:v>
                </c:pt>
                <c:pt idx="10084">
                  <c:v>1008297</c:v>
                </c:pt>
                <c:pt idx="10085">
                  <c:v>1008397</c:v>
                </c:pt>
                <c:pt idx="10086">
                  <c:v>1008497</c:v>
                </c:pt>
                <c:pt idx="10087">
                  <c:v>1008597</c:v>
                </c:pt>
                <c:pt idx="10088">
                  <c:v>1008697</c:v>
                </c:pt>
                <c:pt idx="10089">
                  <c:v>1008797</c:v>
                </c:pt>
                <c:pt idx="10090">
                  <c:v>1008897</c:v>
                </c:pt>
                <c:pt idx="10091">
                  <c:v>1008997</c:v>
                </c:pt>
                <c:pt idx="10092">
                  <c:v>1009097</c:v>
                </c:pt>
                <c:pt idx="10093">
                  <c:v>1009197</c:v>
                </c:pt>
                <c:pt idx="10094">
                  <c:v>1009297</c:v>
                </c:pt>
                <c:pt idx="10095">
                  <c:v>1009397</c:v>
                </c:pt>
                <c:pt idx="10096">
                  <c:v>1009497</c:v>
                </c:pt>
                <c:pt idx="10097">
                  <c:v>1009597</c:v>
                </c:pt>
                <c:pt idx="10098">
                  <c:v>1009697</c:v>
                </c:pt>
                <c:pt idx="10099">
                  <c:v>1009797</c:v>
                </c:pt>
                <c:pt idx="10100">
                  <c:v>1009897</c:v>
                </c:pt>
                <c:pt idx="10101">
                  <c:v>1009997</c:v>
                </c:pt>
                <c:pt idx="10102">
                  <c:v>1010097</c:v>
                </c:pt>
                <c:pt idx="10103">
                  <c:v>1010197</c:v>
                </c:pt>
                <c:pt idx="10104">
                  <c:v>1010297</c:v>
                </c:pt>
                <c:pt idx="10105">
                  <c:v>1010397</c:v>
                </c:pt>
                <c:pt idx="10106">
                  <c:v>1010497</c:v>
                </c:pt>
                <c:pt idx="10107">
                  <c:v>1010597</c:v>
                </c:pt>
                <c:pt idx="10108">
                  <c:v>1010697</c:v>
                </c:pt>
                <c:pt idx="10109">
                  <c:v>1010797</c:v>
                </c:pt>
                <c:pt idx="10110">
                  <c:v>1010897</c:v>
                </c:pt>
                <c:pt idx="10111">
                  <c:v>1010997</c:v>
                </c:pt>
                <c:pt idx="10112">
                  <c:v>1011097</c:v>
                </c:pt>
                <c:pt idx="10113">
                  <c:v>1011197</c:v>
                </c:pt>
                <c:pt idx="10114">
                  <c:v>1011297</c:v>
                </c:pt>
                <c:pt idx="10115">
                  <c:v>1011397</c:v>
                </c:pt>
                <c:pt idx="10116">
                  <c:v>1011497</c:v>
                </c:pt>
                <c:pt idx="10117">
                  <c:v>1011597</c:v>
                </c:pt>
                <c:pt idx="10118">
                  <c:v>1011697</c:v>
                </c:pt>
                <c:pt idx="10119">
                  <c:v>1011797</c:v>
                </c:pt>
                <c:pt idx="10120">
                  <c:v>1011897</c:v>
                </c:pt>
                <c:pt idx="10121">
                  <c:v>1011997</c:v>
                </c:pt>
                <c:pt idx="10122">
                  <c:v>1012097</c:v>
                </c:pt>
                <c:pt idx="10123">
                  <c:v>1012197</c:v>
                </c:pt>
                <c:pt idx="10124">
                  <c:v>1012297</c:v>
                </c:pt>
                <c:pt idx="10125">
                  <c:v>1012397</c:v>
                </c:pt>
                <c:pt idx="10126">
                  <c:v>1012497</c:v>
                </c:pt>
                <c:pt idx="10127">
                  <c:v>1012597</c:v>
                </c:pt>
                <c:pt idx="10128">
                  <c:v>1012697</c:v>
                </c:pt>
                <c:pt idx="10129">
                  <c:v>1012797</c:v>
                </c:pt>
                <c:pt idx="10130">
                  <c:v>1012897</c:v>
                </c:pt>
                <c:pt idx="10131">
                  <c:v>1012997</c:v>
                </c:pt>
                <c:pt idx="10132">
                  <c:v>1013097</c:v>
                </c:pt>
                <c:pt idx="10133">
                  <c:v>1013197</c:v>
                </c:pt>
                <c:pt idx="10134">
                  <c:v>1013297</c:v>
                </c:pt>
                <c:pt idx="10135">
                  <c:v>1013397</c:v>
                </c:pt>
                <c:pt idx="10136">
                  <c:v>1013497</c:v>
                </c:pt>
                <c:pt idx="10137">
                  <c:v>1013597</c:v>
                </c:pt>
                <c:pt idx="10138">
                  <c:v>1013697</c:v>
                </c:pt>
                <c:pt idx="10139">
                  <c:v>1013797</c:v>
                </c:pt>
                <c:pt idx="10140">
                  <c:v>1013897</c:v>
                </c:pt>
                <c:pt idx="10141">
                  <c:v>1013997</c:v>
                </c:pt>
                <c:pt idx="10142">
                  <c:v>1014097</c:v>
                </c:pt>
                <c:pt idx="10143">
                  <c:v>1014197</c:v>
                </c:pt>
                <c:pt idx="10144">
                  <c:v>1014297</c:v>
                </c:pt>
                <c:pt idx="10145">
                  <c:v>1014397</c:v>
                </c:pt>
                <c:pt idx="10146">
                  <c:v>1014497</c:v>
                </c:pt>
                <c:pt idx="10147">
                  <c:v>1014597</c:v>
                </c:pt>
                <c:pt idx="10148">
                  <c:v>1014697</c:v>
                </c:pt>
                <c:pt idx="10149">
                  <c:v>1014797</c:v>
                </c:pt>
                <c:pt idx="10150">
                  <c:v>1014897</c:v>
                </c:pt>
                <c:pt idx="10151">
                  <c:v>1014997</c:v>
                </c:pt>
                <c:pt idx="10152">
                  <c:v>1015097</c:v>
                </c:pt>
                <c:pt idx="10153">
                  <c:v>1015197</c:v>
                </c:pt>
                <c:pt idx="10154">
                  <c:v>1015297</c:v>
                </c:pt>
                <c:pt idx="10155">
                  <c:v>1015397</c:v>
                </c:pt>
                <c:pt idx="10156">
                  <c:v>1015497</c:v>
                </c:pt>
                <c:pt idx="10157">
                  <c:v>1015597</c:v>
                </c:pt>
                <c:pt idx="10158">
                  <c:v>1015697</c:v>
                </c:pt>
                <c:pt idx="10159">
                  <c:v>1015797</c:v>
                </c:pt>
                <c:pt idx="10160">
                  <c:v>1015897</c:v>
                </c:pt>
                <c:pt idx="10161">
                  <c:v>1015997</c:v>
                </c:pt>
                <c:pt idx="10162">
                  <c:v>1016097</c:v>
                </c:pt>
                <c:pt idx="10163">
                  <c:v>1016197</c:v>
                </c:pt>
                <c:pt idx="10164">
                  <c:v>1016297</c:v>
                </c:pt>
                <c:pt idx="10165">
                  <c:v>1016397</c:v>
                </c:pt>
                <c:pt idx="10166">
                  <c:v>1016497</c:v>
                </c:pt>
                <c:pt idx="10167">
                  <c:v>1016597</c:v>
                </c:pt>
                <c:pt idx="10168">
                  <c:v>1016697</c:v>
                </c:pt>
                <c:pt idx="10169">
                  <c:v>1016797</c:v>
                </c:pt>
                <c:pt idx="10170">
                  <c:v>1016897</c:v>
                </c:pt>
                <c:pt idx="10171">
                  <c:v>1016997</c:v>
                </c:pt>
                <c:pt idx="10172">
                  <c:v>1017097</c:v>
                </c:pt>
                <c:pt idx="10173">
                  <c:v>1017197</c:v>
                </c:pt>
                <c:pt idx="10174">
                  <c:v>1017297</c:v>
                </c:pt>
                <c:pt idx="10175">
                  <c:v>1017397</c:v>
                </c:pt>
                <c:pt idx="10176">
                  <c:v>1017497</c:v>
                </c:pt>
                <c:pt idx="10177">
                  <c:v>1017597</c:v>
                </c:pt>
                <c:pt idx="10178">
                  <c:v>1017697</c:v>
                </c:pt>
                <c:pt idx="10179">
                  <c:v>1017797</c:v>
                </c:pt>
                <c:pt idx="10180">
                  <c:v>1017897</c:v>
                </c:pt>
                <c:pt idx="10181">
                  <c:v>1017997</c:v>
                </c:pt>
                <c:pt idx="10182">
                  <c:v>1018097</c:v>
                </c:pt>
                <c:pt idx="10183">
                  <c:v>1018197</c:v>
                </c:pt>
                <c:pt idx="10184">
                  <c:v>1018297</c:v>
                </c:pt>
                <c:pt idx="10185">
                  <c:v>1018397</c:v>
                </c:pt>
                <c:pt idx="10186">
                  <c:v>1018497</c:v>
                </c:pt>
                <c:pt idx="10187">
                  <c:v>1018597</c:v>
                </c:pt>
                <c:pt idx="10188">
                  <c:v>1018697</c:v>
                </c:pt>
                <c:pt idx="10189">
                  <c:v>1018797</c:v>
                </c:pt>
                <c:pt idx="10190">
                  <c:v>1018897</c:v>
                </c:pt>
                <c:pt idx="10191">
                  <c:v>1018997</c:v>
                </c:pt>
                <c:pt idx="10192">
                  <c:v>1019097</c:v>
                </c:pt>
                <c:pt idx="10193">
                  <c:v>1019197</c:v>
                </c:pt>
                <c:pt idx="10194">
                  <c:v>1019297</c:v>
                </c:pt>
                <c:pt idx="10195">
                  <c:v>1019397</c:v>
                </c:pt>
                <c:pt idx="10196">
                  <c:v>1019497</c:v>
                </c:pt>
                <c:pt idx="10197">
                  <c:v>1019597</c:v>
                </c:pt>
                <c:pt idx="10198">
                  <c:v>1019697</c:v>
                </c:pt>
                <c:pt idx="10199">
                  <c:v>1019797</c:v>
                </c:pt>
                <c:pt idx="10200">
                  <c:v>1019897</c:v>
                </c:pt>
                <c:pt idx="10201">
                  <c:v>1019997</c:v>
                </c:pt>
                <c:pt idx="10202">
                  <c:v>1020097</c:v>
                </c:pt>
                <c:pt idx="10203">
                  <c:v>1020197</c:v>
                </c:pt>
                <c:pt idx="10204">
                  <c:v>1020297</c:v>
                </c:pt>
                <c:pt idx="10205">
                  <c:v>1020397</c:v>
                </c:pt>
                <c:pt idx="10206">
                  <c:v>1020497</c:v>
                </c:pt>
                <c:pt idx="10207">
                  <c:v>1020597</c:v>
                </c:pt>
                <c:pt idx="10208">
                  <c:v>1020697</c:v>
                </c:pt>
                <c:pt idx="10209">
                  <c:v>1020797</c:v>
                </c:pt>
                <c:pt idx="10210">
                  <c:v>1020897</c:v>
                </c:pt>
                <c:pt idx="10211">
                  <c:v>1020997</c:v>
                </c:pt>
                <c:pt idx="10212">
                  <c:v>1021097</c:v>
                </c:pt>
                <c:pt idx="10213">
                  <c:v>1021197</c:v>
                </c:pt>
                <c:pt idx="10214">
                  <c:v>1021297</c:v>
                </c:pt>
                <c:pt idx="10215">
                  <c:v>1021397</c:v>
                </c:pt>
                <c:pt idx="10216">
                  <c:v>1021497</c:v>
                </c:pt>
                <c:pt idx="10217">
                  <c:v>1021597</c:v>
                </c:pt>
                <c:pt idx="10218">
                  <c:v>1021697</c:v>
                </c:pt>
                <c:pt idx="10219">
                  <c:v>1021797</c:v>
                </c:pt>
                <c:pt idx="10220">
                  <c:v>1021897</c:v>
                </c:pt>
                <c:pt idx="10221">
                  <c:v>1021997</c:v>
                </c:pt>
                <c:pt idx="10222">
                  <c:v>1022097</c:v>
                </c:pt>
                <c:pt idx="10223">
                  <c:v>1022197</c:v>
                </c:pt>
                <c:pt idx="10224">
                  <c:v>1022297</c:v>
                </c:pt>
                <c:pt idx="10225">
                  <c:v>1022397</c:v>
                </c:pt>
                <c:pt idx="10226">
                  <c:v>1022497</c:v>
                </c:pt>
                <c:pt idx="10227">
                  <c:v>1022597</c:v>
                </c:pt>
                <c:pt idx="10228">
                  <c:v>1022697</c:v>
                </c:pt>
                <c:pt idx="10229">
                  <c:v>1022797</c:v>
                </c:pt>
                <c:pt idx="10230">
                  <c:v>1022897</c:v>
                </c:pt>
                <c:pt idx="10231">
                  <c:v>1022997</c:v>
                </c:pt>
                <c:pt idx="10232">
                  <c:v>1023097</c:v>
                </c:pt>
                <c:pt idx="10233">
                  <c:v>1023197</c:v>
                </c:pt>
                <c:pt idx="10234">
                  <c:v>1023297</c:v>
                </c:pt>
                <c:pt idx="10235">
                  <c:v>1023397</c:v>
                </c:pt>
                <c:pt idx="10236">
                  <c:v>1023497</c:v>
                </c:pt>
                <c:pt idx="10237">
                  <c:v>1023597</c:v>
                </c:pt>
                <c:pt idx="10238">
                  <c:v>1023697</c:v>
                </c:pt>
                <c:pt idx="10239">
                  <c:v>1023797</c:v>
                </c:pt>
                <c:pt idx="10240">
                  <c:v>1023897</c:v>
                </c:pt>
                <c:pt idx="10241">
                  <c:v>1023997</c:v>
                </c:pt>
                <c:pt idx="10242">
                  <c:v>1024097</c:v>
                </c:pt>
                <c:pt idx="10243">
                  <c:v>1024197</c:v>
                </c:pt>
                <c:pt idx="10244">
                  <c:v>1024297</c:v>
                </c:pt>
                <c:pt idx="10245">
                  <c:v>1024397</c:v>
                </c:pt>
                <c:pt idx="10246">
                  <c:v>1024497</c:v>
                </c:pt>
                <c:pt idx="10247">
                  <c:v>1024597</c:v>
                </c:pt>
                <c:pt idx="10248">
                  <c:v>1024697</c:v>
                </c:pt>
                <c:pt idx="10249">
                  <c:v>1024797</c:v>
                </c:pt>
                <c:pt idx="10250">
                  <c:v>1024897</c:v>
                </c:pt>
                <c:pt idx="10251">
                  <c:v>1024997</c:v>
                </c:pt>
                <c:pt idx="10252">
                  <c:v>1025097</c:v>
                </c:pt>
                <c:pt idx="10253">
                  <c:v>1025197</c:v>
                </c:pt>
                <c:pt idx="10254">
                  <c:v>1025297</c:v>
                </c:pt>
                <c:pt idx="10255">
                  <c:v>1025397</c:v>
                </c:pt>
                <c:pt idx="10256">
                  <c:v>1025497</c:v>
                </c:pt>
                <c:pt idx="10257">
                  <c:v>1025597</c:v>
                </c:pt>
                <c:pt idx="10258">
                  <c:v>1025697</c:v>
                </c:pt>
                <c:pt idx="10259">
                  <c:v>1025797</c:v>
                </c:pt>
                <c:pt idx="10260">
                  <c:v>1025897</c:v>
                </c:pt>
                <c:pt idx="10261">
                  <c:v>1025997</c:v>
                </c:pt>
                <c:pt idx="10262">
                  <c:v>1026097</c:v>
                </c:pt>
                <c:pt idx="10263">
                  <c:v>1026197</c:v>
                </c:pt>
                <c:pt idx="10264">
                  <c:v>1026297</c:v>
                </c:pt>
                <c:pt idx="10265">
                  <c:v>1026397</c:v>
                </c:pt>
                <c:pt idx="10266">
                  <c:v>1026497</c:v>
                </c:pt>
                <c:pt idx="10267">
                  <c:v>1026597</c:v>
                </c:pt>
                <c:pt idx="10268">
                  <c:v>1026697</c:v>
                </c:pt>
                <c:pt idx="10269">
                  <c:v>1026797</c:v>
                </c:pt>
                <c:pt idx="10270">
                  <c:v>1026897</c:v>
                </c:pt>
                <c:pt idx="10271">
                  <c:v>1026997</c:v>
                </c:pt>
                <c:pt idx="10272">
                  <c:v>1027097</c:v>
                </c:pt>
                <c:pt idx="10273">
                  <c:v>1027197</c:v>
                </c:pt>
                <c:pt idx="10274">
                  <c:v>1027297</c:v>
                </c:pt>
                <c:pt idx="10275">
                  <c:v>1027397</c:v>
                </c:pt>
                <c:pt idx="10276">
                  <c:v>1027497</c:v>
                </c:pt>
                <c:pt idx="10277">
                  <c:v>1027597</c:v>
                </c:pt>
                <c:pt idx="10278">
                  <c:v>1027697</c:v>
                </c:pt>
                <c:pt idx="10279">
                  <c:v>1027797</c:v>
                </c:pt>
                <c:pt idx="10280">
                  <c:v>1027897</c:v>
                </c:pt>
                <c:pt idx="10281">
                  <c:v>1027997</c:v>
                </c:pt>
                <c:pt idx="10282">
                  <c:v>1028097</c:v>
                </c:pt>
                <c:pt idx="10283">
                  <c:v>1028197</c:v>
                </c:pt>
                <c:pt idx="10284">
                  <c:v>1028297</c:v>
                </c:pt>
                <c:pt idx="10285">
                  <c:v>1028397</c:v>
                </c:pt>
                <c:pt idx="10286">
                  <c:v>1028497</c:v>
                </c:pt>
                <c:pt idx="10287">
                  <c:v>1028597</c:v>
                </c:pt>
                <c:pt idx="10288">
                  <c:v>1028697</c:v>
                </c:pt>
                <c:pt idx="10289">
                  <c:v>1028797</c:v>
                </c:pt>
                <c:pt idx="10290">
                  <c:v>1028897</c:v>
                </c:pt>
                <c:pt idx="10291">
                  <c:v>1028997</c:v>
                </c:pt>
                <c:pt idx="10292">
                  <c:v>1029097</c:v>
                </c:pt>
                <c:pt idx="10293">
                  <c:v>1029197</c:v>
                </c:pt>
                <c:pt idx="10294">
                  <c:v>1029297</c:v>
                </c:pt>
                <c:pt idx="10295">
                  <c:v>1029397</c:v>
                </c:pt>
                <c:pt idx="10296">
                  <c:v>1029497</c:v>
                </c:pt>
                <c:pt idx="10297">
                  <c:v>1029597</c:v>
                </c:pt>
                <c:pt idx="10298">
                  <c:v>1029697</c:v>
                </c:pt>
                <c:pt idx="10299">
                  <c:v>1029797</c:v>
                </c:pt>
                <c:pt idx="10300">
                  <c:v>1029897</c:v>
                </c:pt>
                <c:pt idx="10301">
                  <c:v>1029997</c:v>
                </c:pt>
                <c:pt idx="10302">
                  <c:v>1030097</c:v>
                </c:pt>
                <c:pt idx="10303">
                  <c:v>1030197</c:v>
                </c:pt>
                <c:pt idx="10304">
                  <c:v>1030297</c:v>
                </c:pt>
                <c:pt idx="10305">
                  <c:v>1030397</c:v>
                </c:pt>
                <c:pt idx="10306">
                  <c:v>1030497</c:v>
                </c:pt>
                <c:pt idx="10307">
                  <c:v>1030597</c:v>
                </c:pt>
                <c:pt idx="10308">
                  <c:v>1030697</c:v>
                </c:pt>
                <c:pt idx="10309">
                  <c:v>1030797</c:v>
                </c:pt>
                <c:pt idx="10310">
                  <c:v>1030897</c:v>
                </c:pt>
                <c:pt idx="10311">
                  <c:v>1030997</c:v>
                </c:pt>
                <c:pt idx="10312">
                  <c:v>1031097</c:v>
                </c:pt>
                <c:pt idx="10313">
                  <c:v>1031197</c:v>
                </c:pt>
                <c:pt idx="10314">
                  <c:v>1031297</c:v>
                </c:pt>
                <c:pt idx="10315">
                  <c:v>1031397</c:v>
                </c:pt>
                <c:pt idx="10316">
                  <c:v>1031497</c:v>
                </c:pt>
                <c:pt idx="10317">
                  <c:v>1031597</c:v>
                </c:pt>
                <c:pt idx="10318">
                  <c:v>1031697</c:v>
                </c:pt>
                <c:pt idx="10319">
                  <c:v>1031797</c:v>
                </c:pt>
                <c:pt idx="10320">
                  <c:v>1031897</c:v>
                </c:pt>
                <c:pt idx="10321">
                  <c:v>1031997</c:v>
                </c:pt>
                <c:pt idx="10322">
                  <c:v>1032097</c:v>
                </c:pt>
                <c:pt idx="10323">
                  <c:v>1032197</c:v>
                </c:pt>
                <c:pt idx="10324">
                  <c:v>1032297</c:v>
                </c:pt>
                <c:pt idx="10325">
                  <c:v>1032397</c:v>
                </c:pt>
                <c:pt idx="10326">
                  <c:v>1032497</c:v>
                </c:pt>
                <c:pt idx="10327">
                  <c:v>1032597</c:v>
                </c:pt>
                <c:pt idx="10328">
                  <c:v>1032697</c:v>
                </c:pt>
                <c:pt idx="10329">
                  <c:v>1032797</c:v>
                </c:pt>
                <c:pt idx="10330">
                  <c:v>1032897</c:v>
                </c:pt>
                <c:pt idx="10331">
                  <c:v>1032997</c:v>
                </c:pt>
                <c:pt idx="10332">
                  <c:v>1033097</c:v>
                </c:pt>
                <c:pt idx="10333">
                  <c:v>1033197</c:v>
                </c:pt>
                <c:pt idx="10334">
                  <c:v>1033297</c:v>
                </c:pt>
                <c:pt idx="10335">
                  <c:v>1033397</c:v>
                </c:pt>
                <c:pt idx="10336">
                  <c:v>1033497</c:v>
                </c:pt>
                <c:pt idx="10337">
                  <c:v>1033597</c:v>
                </c:pt>
                <c:pt idx="10338">
                  <c:v>1033697</c:v>
                </c:pt>
                <c:pt idx="10339">
                  <c:v>1033797</c:v>
                </c:pt>
                <c:pt idx="10340">
                  <c:v>1033897</c:v>
                </c:pt>
                <c:pt idx="10341">
                  <c:v>1033997</c:v>
                </c:pt>
                <c:pt idx="10342">
                  <c:v>1034097</c:v>
                </c:pt>
                <c:pt idx="10343">
                  <c:v>1034197</c:v>
                </c:pt>
                <c:pt idx="10344">
                  <c:v>1034297</c:v>
                </c:pt>
                <c:pt idx="10345">
                  <c:v>1034397</c:v>
                </c:pt>
                <c:pt idx="10346">
                  <c:v>1034497</c:v>
                </c:pt>
                <c:pt idx="10347">
                  <c:v>1034597</c:v>
                </c:pt>
                <c:pt idx="10348">
                  <c:v>1034697</c:v>
                </c:pt>
                <c:pt idx="10349">
                  <c:v>1034797</c:v>
                </c:pt>
                <c:pt idx="10350">
                  <c:v>1034897</c:v>
                </c:pt>
                <c:pt idx="10351">
                  <c:v>1034997</c:v>
                </c:pt>
                <c:pt idx="10352">
                  <c:v>1035097</c:v>
                </c:pt>
                <c:pt idx="10353">
                  <c:v>1035197</c:v>
                </c:pt>
                <c:pt idx="10354">
                  <c:v>1035297</c:v>
                </c:pt>
                <c:pt idx="10355">
                  <c:v>1035397</c:v>
                </c:pt>
                <c:pt idx="10356">
                  <c:v>1035497</c:v>
                </c:pt>
                <c:pt idx="10357">
                  <c:v>1035597</c:v>
                </c:pt>
                <c:pt idx="10358">
                  <c:v>1035697</c:v>
                </c:pt>
                <c:pt idx="10359">
                  <c:v>1035797</c:v>
                </c:pt>
                <c:pt idx="10360">
                  <c:v>1035897</c:v>
                </c:pt>
                <c:pt idx="10361">
                  <c:v>1035997</c:v>
                </c:pt>
                <c:pt idx="10362">
                  <c:v>1036097</c:v>
                </c:pt>
                <c:pt idx="10363">
                  <c:v>1036197</c:v>
                </c:pt>
                <c:pt idx="10364">
                  <c:v>1036297</c:v>
                </c:pt>
                <c:pt idx="10365">
                  <c:v>1036397</c:v>
                </c:pt>
                <c:pt idx="10366">
                  <c:v>1036497</c:v>
                </c:pt>
                <c:pt idx="10367">
                  <c:v>1036597</c:v>
                </c:pt>
                <c:pt idx="10368">
                  <c:v>1036697</c:v>
                </c:pt>
                <c:pt idx="10369">
                  <c:v>1036797</c:v>
                </c:pt>
                <c:pt idx="10370">
                  <c:v>1036897</c:v>
                </c:pt>
                <c:pt idx="10371">
                  <c:v>1036997</c:v>
                </c:pt>
                <c:pt idx="10372">
                  <c:v>1037097</c:v>
                </c:pt>
                <c:pt idx="10373">
                  <c:v>1037197</c:v>
                </c:pt>
                <c:pt idx="10374">
                  <c:v>1037297</c:v>
                </c:pt>
                <c:pt idx="10375">
                  <c:v>1037397</c:v>
                </c:pt>
                <c:pt idx="10376">
                  <c:v>1037497</c:v>
                </c:pt>
                <c:pt idx="10377">
                  <c:v>1037597</c:v>
                </c:pt>
                <c:pt idx="10378">
                  <c:v>1037697</c:v>
                </c:pt>
                <c:pt idx="10379">
                  <c:v>1037797</c:v>
                </c:pt>
                <c:pt idx="10380">
                  <c:v>1037897</c:v>
                </c:pt>
                <c:pt idx="10381">
                  <c:v>1037997</c:v>
                </c:pt>
                <c:pt idx="10382">
                  <c:v>1038097</c:v>
                </c:pt>
                <c:pt idx="10383">
                  <c:v>1038197</c:v>
                </c:pt>
                <c:pt idx="10384">
                  <c:v>1038297</c:v>
                </c:pt>
                <c:pt idx="10385">
                  <c:v>1038397</c:v>
                </c:pt>
                <c:pt idx="10386">
                  <c:v>1038497</c:v>
                </c:pt>
                <c:pt idx="10387">
                  <c:v>1038597</c:v>
                </c:pt>
                <c:pt idx="10388">
                  <c:v>1038697</c:v>
                </c:pt>
                <c:pt idx="10389">
                  <c:v>1038797</c:v>
                </c:pt>
                <c:pt idx="10390">
                  <c:v>1038897</c:v>
                </c:pt>
                <c:pt idx="10391">
                  <c:v>1038997</c:v>
                </c:pt>
                <c:pt idx="10392">
                  <c:v>1039097</c:v>
                </c:pt>
                <c:pt idx="10393">
                  <c:v>1039197</c:v>
                </c:pt>
                <c:pt idx="10394">
                  <c:v>1039297</c:v>
                </c:pt>
                <c:pt idx="10395">
                  <c:v>1039397</c:v>
                </c:pt>
                <c:pt idx="10396">
                  <c:v>1039497</c:v>
                </c:pt>
                <c:pt idx="10397">
                  <c:v>1039597</c:v>
                </c:pt>
                <c:pt idx="10398">
                  <c:v>1039697</c:v>
                </c:pt>
                <c:pt idx="10399">
                  <c:v>1039797</c:v>
                </c:pt>
                <c:pt idx="10400">
                  <c:v>1039897</c:v>
                </c:pt>
                <c:pt idx="10401">
                  <c:v>1039997</c:v>
                </c:pt>
                <c:pt idx="10402">
                  <c:v>1040097</c:v>
                </c:pt>
                <c:pt idx="10403">
                  <c:v>1040197</c:v>
                </c:pt>
                <c:pt idx="10404">
                  <c:v>1040297</c:v>
                </c:pt>
                <c:pt idx="10405">
                  <c:v>1040397</c:v>
                </c:pt>
                <c:pt idx="10406">
                  <c:v>1040497</c:v>
                </c:pt>
                <c:pt idx="10407">
                  <c:v>1040597</c:v>
                </c:pt>
                <c:pt idx="10408">
                  <c:v>1040697</c:v>
                </c:pt>
                <c:pt idx="10409">
                  <c:v>1040797</c:v>
                </c:pt>
                <c:pt idx="10410">
                  <c:v>1040897</c:v>
                </c:pt>
                <c:pt idx="10411">
                  <c:v>1040997</c:v>
                </c:pt>
                <c:pt idx="10412">
                  <c:v>1041097</c:v>
                </c:pt>
                <c:pt idx="10413">
                  <c:v>1041197</c:v>
                </c:pt>
                <c:pt idx="10414">
                  <c:v>1041297</c:v>
                </c:pt>
                <c:pt idx="10415">
                  <c:v>1041397</c:v>
                </c:pt>
                <c:pt idx="10416">
                  <c:v>1041497</c:v>
                </c:pt>
                <c:pt idx="10417">
                  <c:v>1041597</c:v>
                </c:pt>
                <c:pt idx="10418">
                  <c:v>1041697</c:v>
                </c:pt>
                <c:pt idx="10419">
                  <c:v>1041797</c:v>
                </c:pt>
                <c:pt idx="10420">
                  <c:v>1041897</c:v>
                </c:pt>
                <c:pt idx="10421">
                  <c:v>1041997</c:v>
                </c:pt>
                <c:pt idx="10422">
                  <c:v>1042097</c:v>
                </c:pt>
                <c:pt idx="10423">
                  <c:v>1042197</c:v>
                </c:pt>
                <c:pt idx="10424">
                  <c:v>1042297</c:v>
                </c:pt>
                <c:pt idx="10425">
                  <c:v>1042397</c:v>
                </c:pt>
                <c:pt idx="10426">
                  <c:v>1042497</c:v>
                </c:pt>
                <c:pt idx="10427">
                  <c:v>1042597</c:v>
                </c:pt>
                <c:pt idx="10428">
                  <c:v>1042697</c:v>
                </c:pt>
                <c:pt idx="10429">
                  <c:v>1042797</c:v>
                </c:pt>
                <c:pt idx="10430">
                  <c:v>1042897</c:v>
                </c:pt>
                <c:pt idx="10431">
                  <c:v>1042997</c:v>
                </c:pt>
                <c:pt idx="10432">
                  <c:v>1043097</c:v>
                </c:pt>
                <c:pt idx="10433">
                  <c:v>1043197</c:v>
                </c:pt>
                <c:pt idx="10434">
                  <c:v>1043297</c:v>
                </c:pt>
                <c:pt idx="10435">
                  <c:v>1043397</c:v>
                </c:pt>
                <c:pt idx="10436">
                  <c:v>1043497</c:v>
                </c:pt>
                <c:pt idx="10437">
                  <c:v>1043597</c:v>
                </c:pt>
                <c:pt idx="10438">
                  <c:v>1043697</c:v>
                </c:pt>
                <c:pt idx="10439">
                  <c:v>1043797</c:v>
                </c:pt>
                <c:pt idx="10440">
                  <c:v>1043897</c:v>
                </c:pt>
                <c:pt idx="10441">
                  <c:v>1043997</c:v>
                </c:pt>
                <c:pt idx="10442">
                  <c:v>1044097</c:v>
                </c:pt>
                <c:pt idx="10443">
                  <c:v>1044197</c:v>
                </c:pt>
                <c:pt idx="10444">
                  <c:v>1044297</c:v>
                </c:pt>
                <c:pt idx="10445">
                  <c:v>1044397</c:v>
                </c:pt>
                <c:pt idx="10446">
                  <c:v>1044497</c:v>
                </c:pt>
                <c:pt idx="10447">
                  <c:v>1044597</c:v>
                </c:pt>
                <c:pt idx="10448">
                  <c:v>1044697</c:v>
                </c:pt>
                <c:pt idx="10449">
                  <c:v>1044797</c:v>
                </c:pt>
                <c:pt idx="10450">
                  <c:v>1044897</c:v>
                </c:pt>
                <c:pt idx="10451">
                  <c:v>1044997</c:v>
                </c:pt>
                <c:pt idx="10452">
                  <c:v>1045097</c:v>
                </c:pt>
                <c:pt idx="10453">
                  <c:v>1045197</c:v>
                </c:pt>
                <c:pt idx="10454">
                  <c:v>1045297</c:v>
                </c:pt>
                <c:pt idx="10455">
                  <c:v>1045397</c:v>
                </c:pt>
                <c:pt idx="10456">
                  <c:v>1045497</c:v>
                </c:pt>
                <c:pt idx="10457">
                  <c:v>1045597</c:v>
                </c:pt>
                <c:pt idx="10458">
                  <c:v>1045697</c:v>
                </c:pt>
                <c:pt idx="10459">
                  <c:v>1045797</c:v>
                </c:pt>
                <c:pt idx="10460">
                  <c:v>1045897</c:v>
                </c:pt>
                <c:pt idx="10461">
                  <c:v>1045997</c:v>
                </c:pt>
                <c:pt idx="10462">
                  <c:v>1046097</c:v>
                </c:pt>
                <c:pt idx="10463">
                  <c:v>1046197</c:v>
                </c:pt>
                <c:pt idx="10464">
                  <c:v>1046297</c:v>
                </c:pt>
                <c:pt idx="10465">
                  <c:v>1046397</c:v>
                </c:pt>
                <c:pt idx="10466">
                  <c:v>1046497</c:v>
                </c:pt>
                <c:pt idx="10467">
                  <c:v>1046597</c:v>
                </c:pt>
                <c:pt idx="10468">
                  <c:v>1046697</c:v>
                </c:pt>
                <c:pt idx="10469">
                  <c:v>1046797</c:v>
                </c:pt>
                <c:pt idx="10470">
                  <c:v>1046897</c:v>
                </c:pt>
                <c:pt idx="10471">
                  <c:v>1046997</c:v>
                </c:pt>
                <c:pt idx="10472">
                  <c:v>1047097</c:v>
                </c:pt>
                <c:pt idx="10473">
                  <c:v>1047197</c:v>
                </c:pt>
                <c:pt idx="10474">
                  <c:v>1047297</c:v>
                </c:pt>
                <c:pt idx="10475">
                  <c:v>1047397</c:v>
                </c:pt>
                <c:pt idx="10476">
                  <c:v>1047497</c:v>
                </c:pt>
                <c:pt idx="10477">
                  <c:v>1047597</c:v>
                </c:pt>
                <c:pt idx="10478">
                  <c:v>1047697</c:v>
                </c:pt>
                <c:pt idx="10479">
                  <c:v>1047797</c:v>
                </c:pt>
                <c:pt idx="10480">
                  <c:v>1047897</c:v>
                </c:pt>
                <c:pt idx="10481">
                  <c:v>1047997</c:v>
                </c:pt>
                <c:pt idx="10482">
                  <c:v>1048097</c:v>
                </c:pt>
                <c:pt idx="10483">
                  <c:v>1048197</c:v>
                </c:pt>
                <c:pt idx="10484">
                  <c:v>1048297</c:v>
                </c:pt>
                <c:pt idx="10485">
                  <c:v>1048397</c:v>
                </c:pt>
                <c:pt idx="10486">
                  <c:v>1048497</c:v>
                </c:pt>
                <c:pt idx="10487">
                  <c:v>1048597</c:v>
                </c:pt>
                <c:pt idx="10488">
                  <c:v>1048697</c:v>
                </c:pt>
                <c:pt idx="10489">
                  <c:v>1048797</c:v>
                </c:pt>
                <c:pt idx="10490">
                  <c:v>1048897</c:v>
                </c:pt>
                <c:pt idx="10491">
                  <c:v>1048997</c:v>
                </c:pt>
                <c:pt idx="10492">
                  <c:v>1049097</c:v>
                </c:pt>
                <c:pt idx="10493">
                  <c:v>1049197</c:v>
                </c:pt>
                <c:pt idx="10494">
                  <c:v>1049297</c:v>
                </c:pt>
                <c:pt idx="10495">
                  <c:v>1049397</c:v>
                </c:pt>
                <c:pt idx="10496">
                  <c:v>1049497</c:v>
                </c:pt>
                <c:pt idx="10497">
                  <c:v>1049597</c:v>
                </c:pt>
                <c:pt idx="10498">
                  <c:v>1049697</c:v>
                </c:pt>
                <c:pt idx="10499">
                  <c:v>1049797</c:v>
                </c:pt>
                <c:pt idx="10500">
                  <c:v>1049897</c:v>
                </c:pt>
                <c:pt idx="10501">
                  <c:v>1049997</c:v>
                </c:pt>
                <c:pt idx="10502">
                  <c:v>1050097</c:v>
                </c:pt>
                <c:pt idx="10503">
                  <c:v>1050197</c:v>
                </c:pt>
                <c:pt idx="10504">
                  <c:v>1050297</c:v>
                </c:pt>
                <c:pt idx="10505">
                  <c:v>1050397</c:v>
                </c:pt>
                <c:pt idx="10506">
                  <c:v>1050497</c:v>
                </c:pt>
                <c:pt idx="10507">
                  <c:v>1050597</c:v>
                </c:pt>
                <c:pt idx="10508">
                  <c:v>1050697</c:v>
                </c:pt>
                <c:pt idx="10509">
                  <c:v>1050797</c:v>
                </c:pt>
                <c:pt idx="10510">
                  <c:v>1050897</c:v>
                </c:pt>
                <c:pt idx="10511">
                  <c:v>1050997</c:v>
                </c:pt>
                <c:pt idx="10512">
                  <c:v>1051097</c:v>
                </c:pt>
                <c:pt idx="10513">
                  <c:v>1051197</c:v>
                </c:pt>
                <c:pt idx="10514">
                  <c:v>1051297</c:v>
                </c:pt>
                <c:pt idx="10515">
                  <c:v>1051397</c:v>
                </c:pt>
                <c:pt idx="10516">
                  <c:v>1051497</c:v>
                </c:pt>
                <c:pt idx="10517">
                  <c:v>1051597</c:v>
                </c:pt>
                <c:pt idx="10518">
                  <c:v>1051697</c:v>
                </c:pt>
                <c:pt idx="10519">
                  <c:v>1051797</c:v>
                </c:pt>
                <c:pt idx="10520">
                  <c:v>1051897</c:v>
                </c:pt>
                <c:pt idx="10521">
                  <c:v>1051997</c:v>
                </c:pt>
                <c:pt idx="10522">
                  <c:v>1052097</c:v>
                </c:pt>
                <c:pt idx="10523">
                  <c:v>1052197</c:v>
                </c:pt>
                <c:pt idx="10524">
                  <c:v>1052297</c:v>
                </c:pt>
                <c:pt idx="10525">
                  <c:v>1052397</c:v>
                </c:pt>
                <c:pt idx="10526">
                  <c:v>1052497</c:v>
                </c:pt>
                <c:pt idx="10527">
                  <c:v>1052597</c:v>
                </c:pt>
                <c:pt idx="10528">
                  <c:v>1052697</c:v>
                </c:pt>
                <c:pt idx="10529">
                  <c:v>1052797</c:v>
                </c:pt>
                <c:pt idx="10530">
                  <c:v>1052897</c:v>
                </c:pt>
                <c:pt idx="10531">
                  <c:v>1052997</c:v>
                </c:pt>
                <c:pt idx="10532">
                  <c:v>1053097</c:v>
                </c:pt>
                <c:pt idx="10533">
                  <c:v>1053197</c:v>
                </c:pt>
                <c:pt idx="10534">
                  <c:v>1053297</c:v>
                </c:pt>
                <c:pt idx="10535">
                  <c:v>1053397</c:v>
                </c:pt>
                <c:pt idx="10536">
                  <c:v>1053497</c:v>
                </c:pt>
                <c:pt idx="10537">
                  <c:v>1053597</c:v>
                </c:pt>
                <c:pt idx="10538">
                  <c:v>1053697</c:v>
                </c:pt>
                <c:pt idx="10539">
                  <c:v>1053797</c:v>
                </c:pt>
                <c:pt idx="10540">
                  <c:v>1053897</c:v>
                </c:pt>
                <c:pt idx="10541">
                  <c:v>1053997</c:v>
                </c:pt>
                <c:pt idx="10542">
                  <c:v>1054097</c:v>
                </c:pt>
                <c:pt idx="10543">
                  <c:v>1054197</c:v>
                </c:pt>
                <c:pt idx="10544">
                  <c:v>1054297</c:v>
                </c:pt>
                <c:pt idx="10545">
                  <c:v>1054397</c:v>
                </c:pt>
                <c:pt idx="10546">
                  <c:v>1054497</c:v>
                </c:pt>
                <c:pt idx="10547">
                  <c:v>1054597</c:v>
                </c:pt>
                <c:pt idx="10548">
                  <c:v>1054697</c:v>
                </c:pt>
                <c:pt idx="10549">
                  <c:v>1054797</c:v>
                </c:pt>
                <c:pt idx="10550">
                  <c:v>1054897</c:v>
                </c:pt>
                <c:pt idx="10551">
                  <c:v>1054997</c:v>
                </c:pt>
                <c:pt idx="10552">
                  <c:v>1055097</c:v>
                </c:pt>
                <c:pt idx="10553">
                  <c:v>1055197</c:v>
                </c:pt>
                <c:pt idx="10554">
                  <c:v>1055297</c:v>
                </c:pt>
                <c:pt idx="10555">
                  <c:v>1055397</c:v>
                </c:pt>
                <c:pt idx="10556">
                  <c:v>1055497</c:v>
                </c:pt>
                <c:pt idx="10557">
                  <c:v>1055597</c:v>
                </c:pt>
                <c:pt idx="10558">
                  <c:v>1055697</c:v>
                </c:pt>
                <c:pt idx="10559">
                  <c:v>1055797</c:v>
                </c:pt>
                <c:pt idx="10560">
                  <c:v>1055897</c:v>
                </c:pt>
                <c:pt idx="10561">
                  <c:v>1055997</c:v>
                </c:pt>
                <c:pt idx="10562">
                  <c:v>1056097</c:v>
                </c:pt>
                <c:pt idx="10563">
                  <c:v>1056197</c:v>
                </c:pt>
                <c:pt idx="10564">
                  <c:v>1056297</c:v>
                </c:pt>
                <c:pt idx="10565">
                  <c:v>1056397</c:v>
                </c:pt>
                <c:pt idx="10566">
                  <c:v>1056497</c:v>
                </c:pt>
                <c:pt idx="10567">
                  <c:v>1056597</c:v>
                </c:pt>
                <c:pt idx="10568">
                  <c:v>1056697</c:v>
                </c:pt>
                <c:pt idx="10569">
                  <c:v>1056797</c:v>
                </c:pt>
                <c:pt idx="10570">
                  <c:v>1056897</c:v>
                </c:pt>
                <c:pt idx="10571">
                  <c:v>1056997</c:v>
                </c:pt>
                <c:pt idx="10572">
                  <c:v>1057097</c:v>
                </c:pt>
                <c:pt idx="10573">
                  <c:v>1057197</c:v>
                </c:pt>
                <c:pt idx="10574">
                  <c:v>1057297</c:v>
                </c:pt>
                <c:pt idx="10575">
                  <c:v>1057397</c:v>
                </c:pt>
                <c:pt idx="10576">
                  <c:v>1057497</c:v>
                </c:pt>
                <c:pt idx="10577">
                  <c:v>1057597</c:v>
                </c:pt>
                <c:pt idx="10578">
                  <c:v>1057697</c:v>
                </c:pt>
                <c:pt idx="10579">
                  <c:v>1057797</c:v>
                </c:pt>
                <c:pt idx="10580">
                  <c:v>1057897</c:v>
                </c:pt>
                <c:pt idx="10581">
                  <c:v>1057997</c:v>
                </c:pt>
                <c:pt idx="10582">
                  <c:v>1058097</c:v>
                </c:pt>
                <c:pt idx="10583">
                  <c:v>1058197</c:v>
                </c:pt>
                <c:pt idx="10584">
                  <c:v>1058297</c:v>
                </c:pt>
                <c:pt idx="10585">
                  <c:v>1058397</c:v>
                </c:pt>
                <c:pt idx="10586">
                  <c:v>1058497</c:v>
                </c:pt>
                <c:pt idx="10587">
                  <c:v>1058597</c:v>
                </c:pt>
                <c:pt idx="10588">
                  <c:v>1058697</c:v>
                </c:pt>
                <c:pt idx="10589">
                  <c:v>1058797</c:v>
                </c:pt>
                <c:pt idx="10590">
                  <c:v>1058897</c:v>
                </c:pt>
                <c:pt idx="10591">
                  <c:v>1058997</c:v>
                </c:pt>
                <c:pt idx="10592">
                  <c:v>1059097</c:v>
                </c:pt>
                <c:pt idx="10593">
                  <c:v>1059197</c:v>
                </c:pt>
                <c:pt idx="10594">
                  <c:v>1059297</c:v>
                </c:pt>
                <c:pt idx="10595">
                  <c:v>1059397</c:v>
                </c:pt>
                <c:pt idx="10596">
                  <c:v>1059497</c:v>
                </c:pt>
                <c:pt idx="10597">
                  <c:v>1059597</c:v>
                </c:pt>
                <c:pt idx="10598">
                  <c:v>1059697</c:v>
                </c:pt>
                <c:pt idx="10599">
                  <c:v>1059797</c:v>
                </c:pt>
                <c:pt idx="10600">
                  <c:v>1059897</c:v>
                </c:pt>
                <c:pt idx="10601">
                  <c:v>1059997</c:v>
                </c:pt>
                <c:pt idx="10602">
                  <c:v>1060097</c:v>
                </c:pt>
                <c:pt idx="10603">
                  <c:v>1060197</c:v>
                </c:pt>
                <c:pt idx="10604">
                  <c:v>1060297</c:v>
                </c:pt>
                <c:pt idx="10605">
                  <c:v>1060397</c:v>
                </c:pt>
                <c:pt idx="10606">
                  <c:v>1060497</c:v>
                </c:pt>
                <c:pt idx="10607">
                  <c:v>1060597</c:v>
                </c:pt>
                <c:pt idx="10608">
                  <c:v>1060697</c:v>
                </c:pt>
                <c:pt idx="10609">
                  <c:v>1060797</c:v>
                </c:pt>
                <c:pt idx="10610">
                  <c:v>1060897</c:v>
                </c:pt>
                <c:pt idx="10611">
                  <c:v>1060997</c:v>
                </c:pt>
                <c:pt idx="10612">
                  <c:v>1061097</c:v>
                </c:pt>
                <c:pt idx="10613">
                  <c:v>1061197</c:v>
                </c:pt>
                <c:pt idx="10614">
                  <c:v>1061297</c:v>
                </c:pt>
                <c:pt idx="10615">
                  <c:v>1061397</c:v>
                </c:pt>
                <c:pt idx="10616">
                  <c:v>1061497</c:v>
                </c:pt>
                <c:pt idx="10617">
                  <c:v>1061597</c:v>
                </c:pt>
                <c:pt idx="10618">
                  <c:v>1061697</c:v>
                </c:pt>
                <c:pt idx="10619">
                  <c:v>1061797</c:v>
                </c:pt>
                <c:pt idx="10620">
                  <c:v>1061897</c:v>
                </c:pt>
                <c:pt idx="10621">
                  <c:v>1061997</c:v>
                </c:pt>
                <c:pt idx="10622">
                  <c:v>1062097</c:v>
                </c:pt>
                <c:pt idx="10623">
                  <c:v>1062197</c:v>
                </c:pt>
                <c:pt idx="10624">
                  <c:v>1062297</c:v>
                </c:pt>
                <c:pt idx="10625">
                  <c:v>1062397</c:v>
                </c:pt>
                <c:pt idx="10626">
                  <c:v>1062497</c:v>
                </c:pt>
                <c:pt idx="10627">
                  <c:v>1062597</c:v>
                </c:pt>
                <c:pt idx="10628">
                  <c:v>1062697</c:v>
                </c:pt>
                <c:pt idx="10629">
                  <c:v>1062797</c:v>
                </c:pt>
                <c:pt idx="10630">
                  <c:v>1062897</c:v>
                </c:pt>
                <c:pt idx="10631">
                  <c:v>1062997</c:v>
                </c:pt>
                <c:pt idx="10632">
                  <c:v>1063097</c:v>
                </c:pt>
                <c:pt idx="10633">
                  <c:v>1063197</c:v>
                </c:pt>
                <c:pt idx="10634">
                  <c:v>1063297</c:v>
                </c:pt>
                <c:pt idx="10635">
                  <c:v>1063397</c:v>
                </c:pt>
                <c:pt idx="10636">
                  <c:v>1063497</c:v>
                </c:pt>
                <c:pt idx="10637">
                  <c:v>1063597</c:v>
                </c:pt>
                <c:pt idx="10638">
                  <c:v>1063697</c:v>
                </c:pt>
                <c:pt idx="10639">
                  <c:v>1063797</c:v>
                </c:pt>
                <c:pt idx="10640">
                  <c:v>1063897</c:v>
                </c:pt>
                <c:pt idx="10641">
                  <c:v>1063997</c:v>
                </c:pt>
                <c:pt idx="10642">
                  <c:v>1064097</c:v>
                </c:pt>
                <c:pt idx="10643">
                  <c:v>1064197</c:v>
                </c:pt>
                <c:pt idx="10644">
                  <c:v>1064297</c:v>
                </c:pt>
                <c:pt idx="10645">
                  <c:v>1064397</c:v>
                </c:pt>
                <c:pt idx="10646">
                  <c:v>1064497</c:v>
                </c:pt>
                <c:pt idx="10647">
                  <c:v>1064597</c:v>
                </c:pt>
                <c:pt idx="10648">
                  <c:v>1064697</c:v>
                </c:pt>
                <c:pt idx="10649">
                  <c:v>1064797</c:v>
                </c:pt>
                <c:pt idx="10650">
                  <c:v>1064897</c:v>
                </c:pt>
                <c:pt idx="10651">
                  <c:v>1064997</c:v>
                </c:pt>
                <c:pt idx="10652">
                  <c:v>1065097</c:v>
                </c:pt>
                <c:pt idx="10653">
                  <c:v>1065197</c:v>
                </c:pt>
                <c:pt idx="10654">
                  <c:v>1065297</c:v>
                </c:pt>
                <c:pt idx="10655">
                  <c:v>1065397</c:v>
                </c:pt>
                <c:pt idx="10656">
                  <c:v>1065497</c:v>
                </c:pt>
                <c:pt idx="10657">
                  <c:v>1065597</c:v>
                </c:pt>
                <c:pt idx="10658">
                  <c:v>1065697</c:v>
                </c:pt>
                <c:pt idx="10659">
                  <c:v>1065797</c:v>
                </c:pt>
                <c:pt idx="10660">
                  <c:v>1065897</c:v>
                </c:pt>
                <c:pt idx="10661">
                  <c:v>1065997</c:v>
                </c:pt>
                <c:pt idx="10662">
                  <c:v>1066097</c:v>
                </c:pt>
                <c:pt idx="10663">
                  <c:v>1066197</c:v>
                </c:pt>
                <c:pt idx="10664">
                  <c:v>1066297</c:v>
                </c:pt>
                <c:pt idx="10665">
                  <c:v>1066397</c:v>
                </c:pt>
                <c:pt idx="10666">
                  <c:v>1066497</c:v>
                </c:pt>
                <c:pt idx="10667">
                  <c:v>1066597</c:v>
                </c:pt>
                <c:pt idx="10668">
                  <c:v>1066697</c:v>
                </c:pt>
                <c:pt idx="10669">
                  <c:v>1066797</c:v>
                </c:pt>
                <c:pt idx="10670">
                  <c:v>1066897</c:v>
                </c:pt>
                <c:pt idx="10671">
                  <c:v>1066997</c:v>
                </c:pt>
                <c:pt idx="10672">
                  <c:v>1067097</c:v>
                </c:pt>
                <c:pt idx="10673">
                  <c:v>1067197</c:v>
                </c:pt>
                <c:pt idx="10674">
                  <c:v>1067297</c:v>
                </c:pt>
                <c:pt idx="10675">
                  <c:v>1067397</c:v>
                </c:pt>
                <c:pt idx="10676">
                  <c:v>1067497</c:v>
                </c:pt>
                <c:pt idx="10677">
                  <c:v>1067597</c:v>
                </c:pt>
                <c:pt idx="10678">
                  <c:v>1067697</c:v>
                </c:pt>
                <c:pt idx="10679">
                  <c:v>1067797</c:v>
                </c:pt>
                <c:pt idx="10680">
                  <c:v>1067897</c:v>
                </c:pt>
                <c:pt idx="10681">
                  <c:v>1067997</c:v>
                </c:pt>
                <c:pt idx="10682">
                  <c:v>1068097</c:v>
                </c:pt>
                <c:pt idx="10683">
                  <c:v>1068197</c:v>
                </c:pt>
                <c:pt idx="10684">
                  <c:v>1068297</c:v>
                </c:pt>
                <c:pt idx="10685">
                  <c:v>1068397</c:v>
                </c:pt>
                <c:pt idx="10686">
                  <c:v>1068497</c:v>
                </c:pt>
                <c:pt idx="10687">
                  <c:v>1068597</c:v>
                </c:pt>
                <c:pt idx="10688">
                  <c:v>1068697</c:v>
                </c:pt>
                <c:pt idx="10689">
                  <c:v>1068797</c:v>
                </c:pt>
                <c:pt idx="10690">
                  <c:v>1068897</c:v>
                </c:pt>
                <c:pt idx="10691">
                  <c:v>1068997</c:v>
                </c:pt>
                <c:pt idx="10692">
                  <c:v>1069097</c:v>
                </c:pt>
                <c:pt idx="10693">
                  <c:v>1069197</c:v>
                </c:pt>
                <c:pt idx="10694">
                  <c:v>1069297</c:v>
                </c:pt>
                <c:pt idx="10695">
                  <c:v>1069397</c:v>
                </c:pt>
                <c:pt idx="10696">
                  <c:v>1069497</c:v>
                </c:pt>
                <c:pt idx="10697">
                  <c:v>1069597</c:v>
                </c:pt>
                <c:pt idx="10698">
                  <c:v>1069697</c:v>
                </c:pt>
                <c:pt idx="10699">
                  <c:v>1069797</c:v>
                </c:pt>
                <c:pt idx="10700">
                  <c:v>1069897</c:v>
                </c:pt>
                <c:pt idx="10701">
                  <c:v>1069997</c:v>
                </c:pt>
                <c:pt idx="10702">
                  <c:v>1070097</c:v>
                </c:pt>
                <c:pt idx="10703">
                  <c:v>1070197</c:v>
                </c:pt>
                <c:pt idx="10704">
                  <c:v>1070297</c:v>
                </c:pt>
                <c:pt idx="10705">
                  <c:v>1070397</c:v>
                </c:pt>
                <c:pt idx="10706">
                  <c:v>1070497</c:v>
                </c:pt>
                <c:pt idx="10707">
                  <c:v>1070597</c:v>
                </c:pt>
                <c:pt idx="10708">
                  <c:v>1070697</c:v>
                </c:pt>
                <c:pt idx="10709">
                  <c:v>1070797</c:v>
                </c:pt>
                <c:pt idx="10710">
                  <c:v>1070897</c:v>
                </c:pt>
                <c:pt idx="10711">
                  <c:v>1070997</c:v>
                </c:pt>
                <c:pt idx="10712">
                  <c:v>1071097</c:v>
                </c:pt>
                <c:pt idx="10713">
                  <c:v>1071197</c:v>
                </c:pt>
                <c:pt idx="10714">
                  <c:v>1071297</c:v>
                </c:pt>
                <c:pt idx="10715">
                  <c:v>1071397</c:v>
                </c:pt>
                <c:pt idx="10716">
                  <c:v>1071497</c:v>
                </c:pt>
                <c:pt idx="10717">
                  <c:v>1071597</c:v>
                </c:pt>
                <c:pt idx="10718">
                  <c:v>1071697</c:v>
                </c:pt>
                <c:pt idx="10719">
                  <c:v>1071797</c:v>
                </c:pt>
                <c:pt idx="10720">
                  <c:v>1071897</c:v>
                </c:pt>
                <c:pt idx="10721">
                  <c:v>1071997</c:v>
                </c:pt>
                <c:pt idx="10722">
                  <c:v>1072097</c:v>
                </c:pt>
                <c:pt idx="10723">
                  <c:v>1072197</c:v>
                </c:pt>
                <c:pt idx="10724">
                  <c:v>1072297</c:v>
                </c:pt>
                <c:pt idx="10725">
                  <c:v>1072397</c:v>
                </c:pt>
                <c:pt idx="10726">
                  <c:v>1072497</c:v>
                </c:pt>
                <c:pt idx="10727">
                  <c:v>1072597</c:v>
                </c:pt>
                <c:pt idx="10728">
                  <c:v>1072697</c:v>
                </c:pt>
                <c:pt idx="10729">
                  <c:v>1072797</c:v>
                </c:pt>
                <c:pt idx="10730">
                  <c:v>1072897</c:v>
                </c:pt>
                <c:pt idx="10731">
                  <c:v>1072997</c:v>
                </c:pt>
                <c:pt idx="10732">
                  <c:v>1073097</c:v>
                </c:pt>
                <c:pt idx="10733">
                  <c:v>1073197</c:v>
                </c:pt>
                <c:pt idx="10734">
                  <c:v>1073297</c:v>
                </c:pt>
                <c:pt idx="10735">
                  <c:v>1073397</c:v>
                </c:pt>
                <c:pt idx="10736">
                  <c:v>1073497</c:v>
                </c:pt>
                <c:pt idx="10737">
                  <c:v>1073597</c:v>
                </c:pt>
                <c:pt idx="10738">
                  <c:v>1073697</c:v>
                </c:pt>
                <c:pt idx="10739">
                  <c:v>1073797</c:v>
                </c:pt>
                <c:pt idx="10740">
                  <c:v>1073897</c:v>
                </c:pt>
                <c:pt idx="10741">
                  <c:v>1073997</c:v>
                </c:pt>
                <c:pt idx="10742">
                  <c:v>1074097</c:v>
                </c:pt>
                <c:pt idx="10743">
                  <c:v>1074197</c:v>
                </c:pt>
                <c:pt idx="10744">
                  <c:v>1074297</c:v>
                </c:pt>
                <c:pt idx="10745">
                  <c:v>1074397</c:v>
                </c:pt>
                <c:pt idx="10746">
                  <c:v>1074497</c:v>
                </c:pt>
                <c:pt idx="10747">
                  <c:v>1074597</c:v>
                </c:pt>
                <c:pt idx="10748">
                  <c:v>1074697</c:v>
                </c:pt>
                <c:pt idx="10749">
                  <c:v>1074797</c:v>
                </c:pt>
                <c:pt idx="10750">
                  <c:v>1074897</c:v>
                </c:pt>
                <c:pt idx="10751">
                  <c:v>1074997</c:v>
                </c:pt>
                <c:pt idx="10752">
                  <c:v>1075097</c:v>
                </c:pt>
                <c:pt idx="10753">
                  <c:v>1075197</c:v>
                </c:pt>
                <c:pt idx="10754">
                  <c:v>1075297</c:v>
                </c:pt>
                <c:pt idx="10755">
                  <c:v>1075397</c:v>
                </c:pt>
                <c:pt idx="10756">
                  <c:v>1075497</c:v>
                </c:pt>
                <c:pt idx="10757">
                  <c:v>1075597</c:v>
                </c:pt>
                <c:pt idx="10758">
                  <c:v>1075697</c:v>
                </c:pt>
                <c:pt idx="10759">
                  <c:v>1075797</c:v>
                </c:pt>
                <c:pt idx="10760">
                  <c:v>1075897</c:v>
                </c:pt>
                <c:pt idx="10761">
                  <c:v>1075997</c:v>
                </c:pt>
                <c:pt idx="10762">
                  <c:v>1076097</c:v>
                </c:pt>
                <c:pt idx="10763">
                  <c:v>1076197</c:v>
                </c:pt>
                <c:pt idx="10764">
                  <c:v>1076297</c:v>
                </c:pt>
                <c:pt idx="10765">
                  <c:v>1076397</c:v>
                </c:pt>
                <c:pt idx="10766">
                  <c:v>1076497</c:v>
                </c:pt>
                <c:pt idx="10767">
                  <c:v>1076597</c:v>
                </c:pt>
                <c:pt idx="10768">
                  <c:v>1076697</c:v>
                </c:pt>
                <c:pt idx="10769">
                  <c:v>1076797</c:v>
                </c:pt>
                <c:pt idx="10770">
                  <c:v>1076897</c:v>
                </c:pt>
                <c:pt idx="10771">
                  <c:v>1076997</c:v>
                </c:pt>
                <c:pt idx="10772">
                  <c:v>1077097</c:v>
                </c:pt>
                <c:pt idx="10773">
                  <c:v>1077197</c:v>
                </c:pt>
                <c:pt idx="10774">
                  <c:v>1077297</c:v>
                </c:pt>
                <c:pt idx="10775">
                  <c:v>1077397</c:v>
                </c:pt>
                <c:pt idx="10776">
                  <c:v>1077497</c:v>
                </c:pt>
                <c:pt idx="10777">
                  <c:v>1077597</c:v>
                </c:pt>
                <c:pt idx="10778">
                  <c:v>1077697</c:v>
                </c:pt>
                <c:pt idx="10779">
                  <c:v>1077797</c:v>
                </c:pt>
                <c:pt idx="10780">
                  <c:v>1077897</c:v>
                </c:pt>
                <c:pt idx="10781">
                  <c:v>1077997</c:v>
                </c:pt>
                <c:pt idx="10782">
                  <c:v>1078097</c:v>
                </c:pt>
                <c:pt idx="10783">
                  <c:v>1078197</c:v>
                </c:pt>
                <c:pt idx="10784">
                  <c:v>1078297</c:v>
                </c:pt>
                <c:pt idx="10785">
                  <c:v>1078397</c:v>
                </c:pt>
                <c:pt idx="10786">
                  <c:v>1078497</c:v>
                </c:pt>
                <c:pt idx="10787">
                  <c:v>1078597</c:v>
                </c:pt>
                <c:pt idx="10788">
                  <c:v>1078697</c:v>
                </c:pt>
                <c:pt idx="10789">
                  <c:v>1078797</c:v>
                </c:pt>
                <c:pt idx="10790">
                  <c:v>1078897</c:v>
                </c:pt>
                <c:pt idx="10791">
                  <c:v>1078997</c:v>
                </c:pt>
                <c:pt idx="10792">
                  <c:v>1079097</c:v>
                </c:pt>
                <c:pt idx="10793">
                  <c:v>1079197</c:v>
                </c:pt>
                <c:pt idx="10794">
                  <c:v>1079297</c:v>
                </c:pt>
                <c:pt idx="10795">
                  <c:v>1079397</c:v>
                </c:pt>
                <c:pt idx="10796">
                  <c:v>1079497</c:v>
                </c:pt>
                <c:pt idx="10797">
                  <c:v>1079597</c:v>
                </c:pt>
                <c:pt idx="10798">
                  <c:v>1079697</c:v>
                </c:pt>
                <c:pt idx="10799">
                  <c:v>1079797</c:v>
                </c:pt>
                <c:pt idx="10800">
                  <c:v>1079897</c:v>
                </c:pt>
                <c:pt idx="10801">
                  <c:v>1079997</c:v>
                </c:pt>
                <c:pt idx="10802">
                  <c:v>1080097</c:v>
                </c:pt>
                <c:pt idx="10803">
                  <c:v>1080197</c:v>
                </c:pt>
                <c:pt idx="10804">
                  <c:v>1080297</c:v>
                </c:pt>
                <c:pt idx="10805">
                  <c:v>1080397</c:v>
                </c:pt>
                <c:pt idx="10806">
                  <c:v>1080497</c:v>
                </c:pt>
                <c:pt idx="10807">
                  <c:v>1080597</c:v>
                </c:pt>
                <c:pt idx="10808">
                  <c:v>1080697</c:v>
                </c:pt>
                <c:pt idx="10809">
                  <c:v>1080797</c:v>
                </c:pt>
                <c:pt idx="10810">
                  <c:v>1080897</c:v>
                </c:pt>
                <c:pt idx="10811">
                  <c:v>1080997</c:v>
                </c:pt>
                <c:pt idx="10812">
                  <c:v>1081097</c:v>
                </c:pt>
                <c:pt idx="10813">
                  <c:v>1081197</c:v>
                </c:pt>
                <c:pt idx="10814">
                  <c:v>1081297</c:v>
                </c:pt>
                <c:pt idx="10815">
                  <c:v>1081397</c:v>
                </c:pt>
                <c:pt idx="10816">
                  <c:v>1081497</c:v>
                </c:pt>
                <c:pt idx="10817">
                  <c:v>1081597</c:v>
                </c:pt>
                <c:pt idx="10818">
                  <c:v>1081697</c:v>
                </c:pt>
                <c:pt idx="10819">
                  <c:v>1081797</c:v>
                </c:pt>
                <c:pt idx="10820">
                  <c:v>1081897</c:v>
                </c:pt>
                <c:pt idx="10821">
                  <c:v>1081997</c:v>
                </c:pt>
                <c:pt idx="10822">
                  <c:v>1082097</c:v>
                </c:pt>
                <c:pt idx="10823">
                  <c:v>1082197</c:v>
                </c:pt>
                <c:pt idx="10824">
                  <c:v>1082297</c:v>
                </c:pt>
                <c:pt idx="10825">
                  <c:v>1082397</c:v>
                </c:pt>
                <c:pt idx="10826">
                  <c:v>1082497</c:v>
                </c:pt>
                <c:pt idx="10827">
                  <c:v>1082597</c:v>
                </c:pt>
                <c:pt idx="10828">
                  <c:v>1082697</c:v>
                </c:pt>
                <c:pt idx="10829">
                  <c:v>1082797</c:v>
                </c:pt>
                <c:pt idx="10830">
                  <c:v>1082897</c:v>
                </c:pt>
                <c:pt idx="10831">
                  <c:v>1082997</c:v>
                </c:pt>
                <c:pt idx="10832">
                  <c:v>1083097</c:v>
                </c:pt>
                <c:pt idx="10833">
                  <c:v>1083197</c:v>
                </c:pt>
                <c:pt idx="10834">
                  <c:v>1083297</c:v>
                </c:pt>
                <c:pt idx="10835">
                  <c:v>1083397</c:v>
                </c:pt>
                <c:pt idx="10836">
                  <c:v>1083497</c:v>
                </c:pt>
                <c:pt idx="10837">
                  <c:v>1083597</c:v>
                </c:pt>
                <c:pt idx="10838">
                  <c:v>1083697</c:v>
                </c:pt>
                <c:pt idx="10839">
                  <c:v>1083797</c:v>
                </c:pt>
                <c:pt idx="10840">
                  <c:v>1083897</c:v>
                </c:pt>
                <c:pt idx="10841">
                  <c:v>1083997</c:v>
                </c:pt>
                <c:pt idx="10842">
                  <c:v>1084097</c:v>
                </c:pt>
                <c:pt idx="10843">
                  <c:v>1084197</c:v>
                </c:pt>
                <c:pt idx="10844">
                  <c:v>1084297</c:v>
                </c:pt>
                <c:pt idx="10845">
                  <c:v>1084397</c:v>
                </c:pt>
                <c:pt idx="10846">
                  <c:v>1084497</c:v>
                </c:pt>
                <c:pt idx="10847">
                  <c:v>1084597</c:v>
                </c:pt>
                <c:pt idx="10848">
                  <c:v>1084697</c:v>
                </c:pt>
                <c:pt idx="10849">
                  <c:v>1084797</c:v>
                </c:pt>
                <c:pt idx="10850">
                  <c:v>1084897</c:v>
                </c:pt>
                <c:pt idx="10851">
                  <c:v>1084997</c:v>
                </c:pt>
                <c:pt idx="10852">
                  <c:v>1085097</c:v>
                </c:pt>
                <c:pt idx="10853">
                  <c:v>1085197</c:v>
                </c:pt>
                <c:pt idx="10854">
                  <c:v>1085297</c:v>
                </c:pt>
                <c:pt idx="10855">
                  <c:v>1085397</c:v>
                </c:pt>
                <c:pt idx="10856">
                  <c:v>1085497</c:v>
                </c:pt>
                <c:pt idx="10857">
                  <c:v>1085597</c:v>
                </c:pt>
                <c:pt idx="10858">
                  <c:v>1085697</c:v>
                </c:pt>
                <c:pt idx="10859">
                  <c:v>1085797</c:v>
                </c:pt>
                <c:pt idx="10860">
                  <c:v>1085897</c:v>
                </c:pt>
                <c:pt idx="10861">
                  <c:v>1085997</c:v>
                </c:pt>
                <c:pt idx="10862">
                  <c:v>1086097</c:v>
                </c:pt>
                <c:pt idx="10863">
                  <c:v>1086197</c:v>
                </c:pt>
                <c:pt idx="10864">
                  <c:v>1086297</c:v>
                </c:pt>
                <c:pt idx="10865">
                  <c:v>1086397</c:v>
                </c:pt>
                <c:pt idx="10866">
                  <c:v>1086497</c:v>
                </c:pt>
                <c:pt idx="10867">
                  <c:v>1086597</c:v>
                </c:pt>
                <c:pt idx="10868">
                  <c:v>1086697</c:v>
                </c:pt>
                <c:pt idx="10869">
                  <c:v>1086797</c:v>
                </c:pt>
                <c:pt idx="10870">
                  <c:v>1086897</c:v>
                </c:pt>
                <c:pt idx="10871">
                  <c:v>1086997</c:v>
                </c:pt>
                <c:pt idx="10872">
                  <c:v>1087097</c:v>
                </c:pt>
                <c:pt idx="10873">
                  <c:v>1087197</c:v>
                </c:pt>
                <c:pt idx="10874">
                  <c:v>1087297</c:v>
                </c:pt>
                <c:pt idx="10875">
                  <c:v>1087397</c:v>
                </c:pt>
                <c:pt idx="10876">
                  <c:v>1087497</c:v>
                </c:pt>
                <c:pt idx="10877">
                  <c:v>1087597</c:v>
                </c:pt>
                <c:pt idx="10878">
                  <c:v>1087697</c:v>
                </c:pt>
                <c:pt idx="10879">
                  <c:v>1087797</c:v>
                </c:pt>
                <c:pt idx="10880">
                  <c:v>1087897</c:v>
                </c:pt>
                <c:pt idx="10881">
                  <c:v>1087997</c:v>
                </c:pt>
                <c:pt idx="10882">
                  <c:v>1088097</c:v>
                </c:pt>
                <c:pt idx="10883">
                  <c:v>1088197</c:v>
                </c:pt>
                <c:pt idx="10884">
                  <c:v>1088297</c:v>
                </c:pt>
                <c:pt idx="10885">
                  <c:v>1088397</c:v>
                </c:pt>
                <c:pt idx="10886">
                  <c:v>1088497</c:v>
                </c:pt>
                <c:pt idx="10887">
                  <c:v>1088597</c:v>
                </c:pt>
                <c:pt idx="10888">
                  <c:v>1088697</c:v>
                </c:pt>
                <c:pt idx="10889">
                  <c:v>1088797</c:v>
                </c:pt>
                <c:pt idx="10890">
                  <c:v>1088897</c:v>
                </c:pt>
                <c:pt idx="10891">
                  <c:v>1088997</c:v>
                </c:pt>
                <c:pt idx="10892">
                  <c:v>1089097</c:v>
                </c:pt>
                <c:pt idx="10893">
                  <c:v>1089197</c:v>
                </c:pt>
                <c:pt idx="10894">
                  <c:v>1089297</c:v>
                </c:pt>
                <c:pt idx="10895">
                  <c:v>1089397</c:v>
                </c:pt>
                <c:pt idx="10896">
                  <c:v>1089497</c:v>
                </c:pt>
                <c:pt idx="10897">
                  <c:v>1089597</c:v>
                </c:pt>
                <c:pt idx="10898">
                  <c:v>1089697</c:v>
                </c:pt>
                <c:pt idx="10899">
                  <c:v>1089797</c:v>
                </c:pt>
                <c:pt idx="10900">
                  <c:v>1089897</c:v>
                </c:pt>
                <c:pt idx="10901">
                  <c:v>1089997</c:v>
                </c:pt>
                <c:pt idx="10902">
                  <c:v>1090097</c:v>
                </c:pt>
                <c:pt idx="10903">
                  <c:v>1090197</c:v>
                </c:pt>
                <c:pt idx="10904">
                  <c:v>1090297</c:v>
                </c:pt>
                <c:pt idx="10905">
                  <c:v>1090397</c:v>
                </c:pt>
                <c:pt idx="10906">
                  <c:v>1090497</c:v>
                </c:pt>
                <c:pt idx="10907">
                  <c:v>1090597</c:v>
                </c:pt>
                <c:pt idx="10908">
                  <c:v>1090697</c:v>
                </c:pt>
                <c:pt idx="10909">
                  <c:v>1090797</c:v>
                </c:pt>
                <c:pt idx="10910">
                  <c:v>1090897</c:v>
                </c:pt>
                <c:pt idx="10911">
                  <c:v>1090997</c:v>
                </c:pt>
                <c:pt idx="10912">
                  <c:v>1091097</c:v>
                </c:pt>
                <c:pt idx="10913">
                  <c:v>1091197</c:v>
                </c:pt>
                <c:pt idx="10914">
                  <c:v>1091297</c:v>
                </c:pt>
                <c:pt idx="10915">
                  <c:v>1091397</c:v>
                </c:pt>
                <c:pt idx="10916">
                  <c:v>1091497</c:v>
                </c:pt>
                <c:pt idx="10917">
                  <c:v>1091597</c:v>
                </c:pt>
                <c:pt idx="10918">
                  <c:v>1091697</c:v>
                </c:pt>
                <c:pt idx="10919">
                  <c:v>1091797</c:v>
                </c:pt>
                <c:pt idx="10920">
                  <c:v>1091897</c:v>
                </c:pt>
                <c:pt idx="10921">
                  <c:v>1091997</c:v>
                </c:pt>
                <c:pt idx="10922">
                  <c:v>1092097</c:v>
                </c:pt>
                <c:pt idx="10923">
                  <c:v>1092197</c:v>
                </c:pt>
                <c:pt idx="10924">
                  <c:v>1092297</c:v>
                </c:pt>
                <c:pt idx="10925">
                  <c:v>1092397</c:v>
                </c:pt>
                <c:pt idx="10926">
                  <c:v>1092497</c:v>
                </c:pt>
                <c:pt idx="10927">
                  <c:v>1092597</c:v>
                </c:pt>
                <c:pt idx="10928">
                  <c:v>1092697</c:v>
                </c:pt>
                <c:pt idx="10929">
                  <c:v>1092797</c:v>
                </c:pt>
                <c:pt idx="10930">
                  <c:v>1092897</c:v>
                </c:pt>
                <c:pt idx="10931">
                  <c:v>1092997</c:v>
                </c:pt>
                <c:pt idx="10932">
                  <c:v>1093097</c:v>
                </c:pt>
                <c:pt idx="10933">
                  <c:v>1093197</c:v>
                </c:pt>
                <c:pt idx="10934">
                  <c:v>1093297</c:v>
                </c:pt>
                <c:pt idx="10935">
                  <c:v>1093397</c:v>
                </c:pt>
                <c:pt idx="10936">
                  <c:v>1093497</c:v>
                </c:pt>
                <c:pt idx="10937">
                  <c:v>1093597</c:v>
                </c:pt>
                <c:pt idx="10938">
                  <c:v>1093697</c:v>
                </c:pt>
                <c:pt idx="10939">
                  <c:v>1093797</c:v>
                </c:pt>
                <c:pt idx="10940">
                  <c:v>1093897</c:v>
                </c:pt>
                <c:pt idx="10941">
                  <c:v>1093997</c:v>
                </c:pt>
                <c:pt idx="10942">
                  <c:v>1094097</c:v>
                </c:pt>
                <c:pt idx="10943">
                  <c:v>1094197</c:v>
                </c:pt>
                <c:pt idx="10944">
                  <c:v>1094297</c:v>
                </c:pt>
                <c:pt idx="10945">
                  <c:v>1094397</c:v>
                </c:pt>
                <c:pt idx="10946">
                  <c:v>1094497</c:v>
                </c:pt>
                <c:pt idx="10947">
                  <c:v>1094597</c:v>
                </c:pt>
                <c:pt idx="10948">
                  <c:v>1094697</c:v>
                </c:pt>
                <c:pt idx="10949">
                  <c:v>1094797</c:v>
                </c:pt>
                <c:pt idx="10950">
                  <c:v>1094897</c:v>
                </c:pt>
                <c:pt idx="10951">
                  <c:v>1094997</c:v>
                </c:pt>
                <c:pt idx="10952">
                  <c:v>1095097</c:v>
                </c:pt>
                <c:pt idx="10953">
                  <c:v>1095197</c:v>
                </c:pt>
                <c:pt idx="10954">
                  <c:v>1095297</c:v>
                </c:pt>
                <c:pt idx="10955">
                  <c:v>1095397</c:v>
                </c:pt>
                <c:pt idx="10956">
                  <c:v>1095497</c:v>
                </c:pt>
                <c:pt idx="10957">
                  <c:v>1095597</c:v>
                </c:pt>
                <c:pt idx="10958">
                  <c:v>1095697</c:v>
                </c:pt>
                <c:pt idx="10959">
                  <c:v>1095797</c:v>
                </c:pt>
                <c:pt idx="10960">
                  <c:v>1095897</c:v>
                </c:pt>
                <c:pt idx="10961">
                  <c:v>1095997</c:v>
                </c:pt>
                <c:pt idx="10962">
                  <c:v>1096097</c:v>
                </c:pt>
                <c:pt idx="10963">
                  <c:v>1096197</c:v>
                </c:pt>
                <c:pt idx="10964">
                  <c:v>1096297</c:v>
                </c:pt>
                <c:pt idx="10965">
                  <c:v>1096397</c:v>
                </c:pt>
                <c:pt idx="10966">
                  <c:v>1096497</c:v>
                </c:pt>
                <c:pt idx="10967">
                  <c:v>1096597</c:v>
                </c:pt>
                <c:pt idx="10968">
                  <c:v>1096697</c:v>
                </c:pt>
                <c:pt idx="10969">
                  <c:v>1096797</c:v>
                </c:pt>
                <c:pt idx="10970">
                  <c:v>1096897</c:v>
                </c:pt>
                <c:pt idx="10971">
                  <c:v>1096997</c:v>
                </c:pt>
                <c:pt idx="10972">
                  <c:v>1097097</c:v>
                </c:pt>
                <c:pt idx="10973">
                  <c:v>1097197</c:v>
                </c:pt>
                <c:pt idx="10974">
                  <c:v>1097297</c:v>
                </c:pt>
                <c:pt idx="10975">
                  <c:v>1097397</c:v>
                </c:pt>
                <c:pt idx="10976">
                  <c:v>1097497</c:v>
                </c:pt>
                <c:pt idx="10977">
                  <c:v>1097597</c:v>
                </c:pt>
                <c:pt idx="10978">
                  <c:v>1097697</c:v>
                </c:pt>
                <c:pt idx="10979">
                  <c:v>1097797</c:v>
                </c:pt>
                <c:pt idx="10980">
                  <c:v>1097897</c:v>
                </c:pt>
                <c:pt idx="10981">
                  <c:v>1097997</c:v>
                </c:pt>
                <c:pt idx="10982">
                  <c:v>1098097</c:v>
                </c:pt>
                <c:pt idx="10983">
                  <c:v>1098197</c:v>
                </c:pt>
                <c:pt idx="10984">
                  <c:v>1098297</c:v>
                </c:pt>
                <c:pt idx="10985">
                  <c:v>1098397</c:v>
                </c:pt>
                <c:pt idx="10986">
                  <c:v>1098497</c:v>
                </c:pt>
                <c:pt idx="10987">
                  <c:v>1098597</c:v>
                </c:pt>
                <c:pt idx="10988">
                  <c:v>1098697</c:v>
                </c:pt>
                <c:pt idx="10989">
                  <c:v>1098797</c:v>
                </c:pt>
                <c:pt idx="10990">
                  <c:v>1098897</c:v>
                </c:pt>
                <c:pt idx="10991">
                  <c:v>1098997</c:v>
                </c:pt>
                <c:pt idx="10992">
                  <c:v>1099097</c:v>
                </c:pt>
                <c:pt idx="10993">
                  <c:v>1099197</c:v>
                </c:pt>
                <c:pt idx="10994">
                  <c:v>1099297</c:v>
                </c:pt>
                <c:pt idx="10995">
                  <c:v>1099397</c:v>
                </c:pt>
                <c:pt idx="10996">
                  <c:v>1099497</c:v>
                </c:pt>
                <c:pt idx="10997">
                  <c:v>1099597</c:v>
                </c:pt>
                <c:pt idx="10998">
                  <c:v>1099697</c:v>
                </c:pt>
                <c:pt idx="10999">
                  <c:v>1099797</c:v>
                </c:pt>
                <c:pt idx="11000">
                  <c:v>1099897</c:v>
                </c:pt>
                <c:pt idx="11001">
                  <c:v>1099997</c:v>
                </c:pt>
                <c:pt idx="11002">
                  <c:v>1100097</c:v>
                </c:pt>
                <c:pt idx="11003">
                  <c:v>1100197</c:v>
                </c:pt>
                <c:pt idx="11004">
                  <c:v>1100297</c:v>
                </c:pt>
                <c:pt idx="11005">
                  <c:v>1100397</c:v>
                </c:pt>
                <c:pt idx="11006">
                  <c:v>1100497</c:v>
                </c:pt>
                <c:pt idx="11007">
                  <c:v>1100597</c:v>
                </c:pt>
                <c:pt idx="11008">
                  <c:v>1100697</c:v>
                </c:pt>
                <c:pt idx="11009">
                  <c:v>1100797</c:v>
                </c:pt>
                <c:pt idx="11010">
                  <c:v>1100897</c:v>
                </c:pt>
                <c:pt idx="11011">
                  <c:v>1100997</c:v>
                </c:pt>
                <c:pt idx="11012">
                  <c:v>1101097</c:v>
                </c:pt>
                <c:pt idx="11013">
                  <c:v>1101197</c:v>
                </c:pt>
                <c:pt idx="11014">
                  <c:v>1101297</c:v>
                </c:pt>
                <c:pt idx="11015">
                  <c:v>1101397</c:v>
                </c:pt>
                <c:pt idx="11016">
                  <c:v>1101497</c:v>
                </c:pt>
                <c:pt idx="11017">
                  <c:v>1101597</c:v>
                </c:pt>
                <c:pt idx="11018">
                  <c:v>1101697</c:v>
                </c:pt>
                <c:pt idx="11019">
                  <c:v>1101797</c:v>
                </c:pt>
                <c:pt idx="11020">
                  <c:v>1101897</c:v>
                </c:pt>
                <c:pt idx="11021">
                  <c:v>1101997</c:v>
                </c:pt>
                <c:pt idx="11022">
                  <c:v>1102097</c:v>
                </c:pt>
                <c:pt idx="11023">
                  <c:v>1102197</c:v>
                </c:pt>
                <c:pt idx="11024">
                  <c:v>1102297</c:v>
                </c:pt>
                <c:pt idx="11025">
                  <c:v>1102397</c:v>
                </c:pt>
                <c:pt idx="11026">
                  <c:v>1102497</c:v>
                </c:pt>
                <c:pt idx="11027">
                  <c:v>1102597</c:v>
                </c:pt>
                <c:pt idx="11028">
                  <c:v>1102697</c:v>
                </c:pt>
                <c:pt idx="11029">
                  <c:v>1102797</c:v>
                </c:pt>
                <c:pt idx="11030">
                  <c:v>1102897</c:v>
                </c:pt>
                <c:pt idx="11031">
                  <c:v>1102997</c:v>
                </c:pt>
                <c:pt idx="11032">
                  <c:v>1103097</c:v>
                </c:pt>
                <c:pt idx="11033">
                  <c:v>1103197</c:v>
                </c:pt>
                <c:pt idx="11034">
                  <c:v>1103297</c:v>
                </c:pt>
                <c:pt idx="11035">
                  <c:v>1103397</c:v>
                </c:pt>
                <c:pt idx="11036">
                  <c:v>1103497</c:v>
                </c:pt>
                <c:pt idx="11037">
                  <c:v>1103597</c:v>
                </c:pt>
                <c:pt idx="11038">
                  <c:v>1103697</c:v>
                </c:pt>
                <c:pt idx="11039">
                  <c:v>1103797</c:v>
                </c:pt>
                <c:pt idx="11040">
                  <c:v>1103897</c:v>
                </c:pt>
                <c:pt idx="11041">
                  <c:v>1103997</c:v>
                </c:pt>
                <c:pt idx="11042">
                  <c:v>1104097</c:v>
                </c:pt>
                <c:pt idx="11043">
                  <c:v>1104197</c:v>
                </c:pt>
                <c:pt idx="11044">
                  <c:v>1104297</c:v>
                </c:pt>
                <c:pt idx="11045">
                  <c:v>1104397</c:v>
                </c:pt>
                <c:pt idx="11046">
                  <c:v>1104497</c:v>
                </c:pt>
                <c:pt idx="11047">
                  <c:v>1104597</c:v>
                </c:pt>
                <c:pt idx="11048">
                  <c:v>1104697</c:v>
                </c:pt>
                <c:pt idx="11049">
                  <c:v>1104797</c:v>
                </c:pt>
                <c:pt idx="11050">
                  <c:v>1104897</c:v>
                </c:pt>
                <c:pt idx="11051">
                  <c:v>1104997</c:v>
                </c:pt>
                <c:pt idx="11052">
                  <c:v>1105097</c:v>
                </c:pt>
                <c:pt idx="11053">
                  <c:v>1105197</c:v>
                </c:pt>
                <c:pt idx="11054">
                  <c:v>1105297</c:v>
                </c:pt>
                <c:pt idx="11055">
                  <c:v>1105397</c:v>
                </c:pt>
                <c:pt idx="11056">
                  <c:v>1105497</c:v>
                </c:pt>
                <c:pt idx="11057">
                  <c:v>1105597</c:v>
                </c:pt>
                <c:pt idx="11058">
                  <c:v>1105697</c:v>
                </c:pt>
                <c:pt idx="11059">
                  <c:v>1105797</c:v>
                </c:pt>
                <c:pt idx="11060">
                  <c:v>1105897</c:v>
                </c:pt>
                <c:pt idx="11061">
                  <c:v>1105997</c:v>
                </c:pt>
                <c:pt idx="11062">
                  <c:v>1106097</c:v>
                </c:pt>
                <c:pt idx="11063">
                  <c:v>1106197</c:v>
                </c:pt>
                <c:pt idx="11064">
                  <c:v>1106297</c:v>
                </c:pt>
                <c:pt idx="11065">
                  <c:v>1106397</c:v>
                </c:pt>
                <c:pt idx="11066">
                  <c:v>1106497</c:v>
                </c:pt>
                <c:pt idx="11067">
                  <c:v>1106597</c:v>
                </c:pt>
                <c:pt idx="11068">
                  <c:v>1106697</c:v>
                </c:pt>
                <c:pt idx="11069">
                  <c:v>1106797</c:v>
                </c:pt>
                <c:pt idx="11070">
                  <c:v>1106897</c:v>
                </c:pt>
                <c:pt idx="11071">
                  <c:v>1106997</c:v>
                </c:pt>
                <c:pt idx="11072">
                  <c:v>1107097</c:v>
                </c:pt>
                <c:pt idx="11073">
                  <c:v>1107197</c:v>
                </c:pt>
                <c:pt idx="11074">
                  <c:v>1107297</c:v>
                </c:pt>
                <c:pt idx="11075">
                  <c:v>1107397</c:v>
                </c:pt>
                <c:pt idx="11076">
                  <c:v>1107497</c:v>
                </c:pt>
                <c:pt idx="11077">
                  <c:v>1107597</c:v>
                </c:pt>
                <c:pt idx="11078">
                  <c:v>1107697</c:v>
                </c:pt>
                <c:pt idx="11079">
                  <c:v>1107797</c:v>
                </c:pt>
                <c:pt idx="11080">
                  <c:v>1107897</c:v>
                </c:pt>
                <c:pt idx="11081">
                  <c:v>1107997</c:v>
                </c:pt>
                <c:pt idx="11082">
                  <c:v>1108097</c:v>
                </c:pt>
                <c:pt idx="11083">
                  <c:v>1108197</c:v>
                </c:pt>
                <c:pt idx="11084">
                  <c:v>1108297</c:v>
                </c:pt>
                <c:pt idx="11085">
                  <c:v>1108397</c:v>
                </c:pt>
                <c:pt idx="11086">
                  <c:v>1108497</c:v>
                </c:pt>
                <c:pt idx="11087">
                  <c:v>1108597</c:v>
                </c:pt>
                <c:pt idx="11088">
                  <c:v>1108697</c:v>
                </c:pt>
                <c:pt idx="11089">
                  <c:v>1108797</c:v>
                </c:pt>
                <c:pt idx="11090">
                  <c:v>1108897</c:v>
                </c:pt>
                <c:pt idx="11091">
                  <c:v>1108997</c:v>
                </c:pt>
                <c:pt idx="11092">
                  <c:v>1109097</c:v>
                </c:pt>
                <c:pt idx="11093">
                  <c:v>1109197</c:v>
                </c:pt>
                <c:pt idx="11094">
                  <c:v>1109297</c:v>
                </c:pt>
                <c:pt idx="11095">
                  <c:v>1109397</c:v>
                </c:pt>
                <c:pt idx="11096">
                  <c:v>1109497</c:v>
                </c:pt>
                <c:pt idx="11097">
                  <c:v>1109597</c:v>
                </c:pt>
                <c:pt idx="11098">
                  <c:v>1109697</c:v>
                </c:pt>
                <c:pt idx="11099">
                  <c:v>1109797</c:v>
                </c:pt>
                <c:pt idx="11100">
                  <c:v>1109897</c:v>
                </c:pt>
                <c:pt idx="11101">
                  <c:v>1109997</c:v>
                </c:pt>
                <c:pt idx="11102">
                  <c:v>1110097</c:v>
                </c:pt>
                <c:pt idx="11103">
                  <c:v>1110197</c:v>
                </c:pt>
                <c:pt idx="11104">
                  <c:v>1110297</c:v>
                </c:pt>
                <c:pt idx="11105">
                  <c:v>1110397</c:v>
                </c:pt>
                <c:pt idx="11106">
                  <c:v>1110497</c:v>
                </c:pt>
                <c:pt idx="11107">
                  <c:v>1110597</c:v>
                </c:pt>
                <c:pt idx="11108">
                  <c:v>1110697</c:v>
                </c:pt>
                <c:pt idx="11109">
                  <c:v>1110797</c:v>
                </c:pt>
                <c:pt idx="11110">
                  <c:v>1110897</c:v>
                </c:pt>
                <c:pt idx="11111">
                  <c:v>1110997</c:v>
                </c:pt>
                <c:pt idx="11112">
                  <c:v>1111097</c:v>
                </c:pt>
                <c:pt idx="11113">
                  <c:v>1111197</c:v>
                </c:pt>
                <c:pt idx="11114">
                  <c:v>1111297</c:v>
                </c:pt>
                <c:pt idx="11115">
                  <c:v>1111397</c:v>
                </c:pt>
                <c:pt idx="11116">
                  <c:v>1111497</c:v>
                </c:pt>
                <c:pt idx="11117">
                  <c:v>1111597</c:v>
                </c:pt>
                <c:pt idx="11118">
                  <c:v>1111697</c:v>
                </c:pt>
                <c:pt idx="11119">
                  <c:v>1111797</c:v>
                </c:pt>
                <c:pt idx="11120">
                  <c:v>1111897</c:v>
                </c:pt>
                <c:pt idx="11121">
                  <c:v>1111997</c:v>
                </c:pt>
                <c:pt idx="11122">
                  <c:v>1112097</c:v>
                </c:pt>
                <c:pt idx="11123">
                  <c:v>1112197</c:v>
                </c:pt>
                <c:pt idx="11124">
                  <c:v>1112297</c:v>
                </c:pt>
                <c:pt idx="11125">
                  <c:v>1112397</c:v>
                </c:pt>
                <c:pt idx="11126">
                  <c:v>1112497</c:v>
                </c:pt>
                <c:pt idx="11127">
                  <c:v>1112597</c:v>
                </c:pt>
                <c:pt idx="11128">
                  <c:v>1112697</c:v>
                </c:pt>
                <c:pt idx="11129">
                  <c:v>1112797</c:v>
                </c:pt>
                <c:pt idx="11130">
                  <c:v>1112897</c:v>
                </c:pt>
                <c:pt idx="11131">
                  <c:v>1112997</c:v>
                </c:pt>
                <c:pt idx="11132">
                  <c:v>1113097</c:v>
                </c:pt>
                <c:pt idx="11133">
                  <c:v>1113197</c:v>
                </c:pt>
                <c:pt idx="11134">
                  <c:v>1113297</c:v>
                </c:pt>
                <c:pt idx="11135">
                  <c:v>1113397</c:v>
                </c:pt>
                <c:pt idx="11136">
                  <c:v>1113497</c:v>
                </c:pt>
                <c:pt idx="11137">
                  <c:v>1113597</c:v>
                </c:pt>
                <c:pt idx="11138">
                  <c:v>1113697</c:v>
                </c:pt>
                <c:pt idx="11139">
                  <c:v>1113797</c:v>
                </c:pt>
                <c:pt idx="11140">
                  <c:v>1113897</c:v>
                </c:pt>
                <c:pt idx="11141">
                  <c:v>1113997</c:v>
                </c:pt>
                <c:pt idx="11142">
                  <c:v>1114097</c:v>
                </c:pt>
                <c:pt idx="11143">
                  <c:v>1114197</c:v>
                </c:pt>
                <c:pt idx="11144">
                  <c:v>1114297</c:v>
                </c:pt>
                <c:pt idx="11145">
                  <c:v>1114397</c:v>
                </c:pt>
                <c:pt idx="11146">
                  <c:v>1114497</c:v>
                </c:pt>
                <c:pt idx="11147">
                  <c:v>1114597</c:v>
                </c:pt>
                <c:pt idx="11148">
                  <c:v>1114697</c:v>
                </c:pt>
                <c:pt idx="11149">
                  <c:v>1114797</c:v>
                </c:pt>
                <c:pt idx="11150">
                  <c:v>1114897</c:v>
                </c:pt>
                <c:pt idx="11151">
                  <c:v>1114997</c:v>
                </c:pt>
                <c:pt idx="11152">
                  <c:v>1115097</c:v>
                </c:pt>
                <c:pt idx="11153">
                  <c:v>1115197</c:v>
                </c:pt>
                <c:pt idx="11154">
                  <c:v>1115297</c:v>
                </c:pt>
                <c:pt idx="11155">
                  <c:v>1115397</c:v>
                </c:pt>
                <c:pt idx="11156">
                  <c:v>1115497</c:v>
                </c:pt>
                <c:pt idx="11157">
                  <c:v>1115597</c:v>
                </c:pt>
                <c:pt idx="11158">
                  <c:v>1115697</c:v>
                </c:pt>
                <c:pt idx="11159">
                  <c:v>1115797</c:v>
                </c:pt>
                <c:pt idx="11160">
                  <c:v>1115897</c:v>
                </c:pt>
                <c:pt idx="11161">
                  <c:v>1115997</c:v>
                </c:pt>
                <c:pt idx="11162">
                  <c:v>1116097</c:v>
                </c:pt>
                <c:pt idx="11163">
                  <c:v>1116197</c:v>
                </c:pt>
                <c:pt idx="11164">
                  <c:v>1116297</c:v>
                </c:pt>
                <c:pt idx="11165">
                  <c:v>1116397</c:v>
                </c:pt>
                <c:pt idx="11166">
                  <c:v>1116497</c:v>
                </c:pt>
              </c:strCache>
            </c:strRef>
          </c:cat>
          <c:val>
            <c:numRef>
              <c:f>tower1e!$C$1091:$C$12257</c:f>
              <c:numCache>
                <c:formatCode>General</c:formatCode>
                <c:ptCount val="11167"/>
                <c:pt idx="0">
                  <c:v>7.57453</c:v>
                </c:pt>
                <c:pt idx="1">
                  <c:v>9.30794</c:v>
                </c:pt>
                <c:pt idx="2">
                  <c:v>12.2049</c:v>
                </c:pt>
                <c:pt idx="3">
                  <c:v>14.6867</c:v>
                </c:pt>
                <c:pt idx="4">
                  <c:v>15.9438</c:v>
                </c:pt>
                <c:pt idx="5">
                  <c:v>16.727</c:v>
                </c:pt>
                <c:pt idx="6">
                  <c:v>17.2296</c:v>
                </c:pt>
                <c:pt idx="7">
                  <c:v>17.5922</c:v>
                </c:pt>
                <c:pt idx="8">
                  <c:v>18.0922</c:v>
                </c:pt>
                <c:pt idx="9">
                  <c:v>18.5531</c:v>
                </c:pt>
                <c:pt idx="10">
                  <c:v>18.9389</c:v>
                </c:pt>
                <c:pt idx="11">
                  <c:v>20.2112</c:v>
                </c:pt>
                <c:pt idx="12">
                  <c:v>20.9293</c:v>
                </c:pt>
                <c:pt idx="13">
                  <c:v>21.6068</c:v>
                </c:pt>
                <c:pt idx="14">
                  <c:v>22.2684</c:v>
                </c:pt>
                <c:pt idx="15">
                  <c:v>22.9458</c:v>
                </c:pt>
                <c:pt idx="16">
                  <c:v>23.4354</c:v>
                </c:pt>
                <c:pt idx="17">
                  <c:v>23.9085</c:v>
                </c:pt>
                <c:pt idx="18">
                  <c:v>24.3637</c:v>
                </c:pt>
                <c:pt idx="19">
                  <c:v>24.6941</c:v>
                </c:pt>
                <c:pt idx="20">
                  <c:v>25.118</c:v>
                </c:pt>
                <c:pt idx="21">
                  <c:v>25.2164</c:v>
                </c:pt>
                <c:pt idx="22">
                  <c:v>25.4001</c:v>
                </c:pt>
                <c:pt idx="23">
                  <c:v>25.6469</c:v>
                </c:pt>
                <c:pt idx="24">
                  <c:v>25.7915</c:v>
                </c:pt>
                <c:pt idx="25">
                  <c:v>25.8348</c:v>
                </c:pt>
                <c:pt idx="26">
                  <c:v>25.9317</c:v>
                </c:pt>
                <c:pt idx="27">
                  <c:v>26.0071</c:v>
                </c:pt>
                <c:pt idx="28">
                  <c:v>25.9699</c:v>
                </c:pt>
                <c:pt idx="29">
                  <c:v>26.1052</c:v>
                </c:pt>
                <c:pt idx="30">
                  <c:v>26.0123</c:v>
                </c:pt>
                <c:pt idx="31">
                  <c:v>26.0144</c:v>
                </c:pt>
                <c:pt idx="32">
                  <c:v>25.9695</c:v>
                </c:pt>
                <c:pt idx="33">
                  <c:v>26.072</c:v>
                </c:pt>
                <c:pt idx="34">
                  <c:v>26.1581</c:v>
                </c:pt>
                <c:pt idx="35">
                  <c:v>26.0688</c:v>
                </c:pt>
                <c:pt idx="36">
                  <c:v>26.1813</c:v>
                </c:pt>
                <c:pt idx="37">
                  <c:v>26.1062</c:v>
                </c:pt>
                <c:pt idx="38">
                  <c:v>26.1511</c:v>
                </c:pt>
                <c:pt idx="39">
                  <c:v>26.0827</c:v>
                </c:pt>
                <c:pt idx="40">
                  <c:v>26.0785</c:v>
                </c:pt>
                <c:pt idx="41">
                  <c:v>25.9542</c:v>
                </c:pt>
                <c:pt idx="42">
                  <c:v>25.9496</c:v>
                </c:pt>
                <c:pt idx="43">
                  <c:v>25.9395</c:v>
                </c:pt>
                <c:pt idx="44">
                  <c:v>25.892</c:v>
                </c:pt>
                <c:pt idx="45">
                  <c:v>25.8838</c:v>
                </c:pt>
                <c:pt idx="46">
                  <c:v>25.8985</c:v>
                </c:pt>
                <c:pt idx="47">
                  <c:v>25.9276</c:v>
                </c:pt>
                <c:pt idx="48">
                  <c:v>25.96</c:v>
                </c:pt>
                <c:pt idx="49">
                  <c:v>25.9786</c:v>
                </c:pt>
                <c:pt idx="50">
                  <c:v>25.9488</c:v>
                </c:pt>
                <c:pt idx="51">
                  <c:v>25.8889</c:v>
                </c:pt>
                <c:pt idx="52">
                  <c:v>25.7756</c:v>
                </c:pt>
                <c:pt idx="53">
                  <c:v>25.6816</c:v>
                </c:pt>
                <c:pt idx="54">
                  <c:v>25.746</c:v>
                </c:pt>
                <c:pt idx="55">
                  <c:v>25.8</c:v>
                </c:pt>
                <c:pt idx="56">
                  <c:v>25.7452</c:v>
                </c:pt>
                <c:pt idx="57">
                  <c:v>25.7173</c:v>
                </c:pt>
                <c:pt idx="58">
                  <c:v>25.7316</c:v>
                </c:pt>
                <c:pt idx="59">
                  <c:v>25.7366</c:v>
                </c:pt>
                <c:pt idx="60">
                  <c:v>25.7132</c:v>
                </c:pt>
                <c:pt idx="61">
                  <c:v>25.7486</c:v>
                </c:pt>
                <c:pt idx="62">
                  <c:v>25.8038</c:v>
                </c:pt>
                <c:pt idx="63">
                  <c:v>25.8073</c:v>
                </c:pt>
                <c:pt idx="64">
                  <c:v>25.7548</c:v>
                </c:pt>
                <c:pt idx="65">
                  <c:v>25.7348</c:v>
                </c:pt>
                <c:pt idx="66">
                  <c:v>25.7315</c:v>
                </c:pt>
                <c:pt idx="67">
                  <c:v>25.7793</c:v>
                </c:pt>
                <c:pt idx="68">
                  <c:v>25.7215</c:v>
                </c:pt>
                <c:pt idx="69">
                  <c:v>25.6402</c:v>
                </c:pt>
                <c:pt idx="70">
                  <c:v>25.5623</c:v>
                </c:pt>
                <c:pt idx="71">
                  <c:v>25.4439</c:v>
                </c:pt>
                <c:pt idx="72">
                  <c:v>25.575</c:v>
                </c:pt>
                <c:pt idx="73">
                  <c:v>25.5856</c:v>
                </c:pt>
                <c:pt idx="74">
                  <c:v>25.5844</c:v>
                </c:pt>
                <c:pt idx="75">
                  <c:v>25.5606</c:v>
                </c:pt>
                <c:pt idx="76">
                  <c:v>25.541</c:v>
                </c:pt>
                <c:pt idx="77">
                  <c:v>25.5736</c:v>
                </c:pt>
                <c:pt idx="78">
                  <c:v>25.638</c:v>
                </c:pt>
                <c:pt idx="79">
                  <c:v>25.6047</c:v>
                </c:pt>
                <c:pt idx="80">
                  <c:v>25.621</c:v>
                </c:pt>
                <c:pt idx="81">
                  <c:v>25.5652</c:v>
                </c:pt>
                <c:pt idx="82">
                  <c:v>25.5075</c:v>
                </c:pt>
                <c:pt idx="83">
                  <c:v>25.5521</c:v>
                </c:pt>
                <c:pt idx="84">
                  <c:v>25.5936</c:v>
                </c:pt>
                <c:pt idx="85">
                  <c:v>25.5506</c:v>
                </c:pt>
                <c:pt idx="86">
                  <c:v>25.6286</c:v>
                </c:pt>
                <c:pt idx="87">
                  <c:v>25.6485</c:v>
                </c:pt>
                <c:pt idx="88">
                  <c:v>25.4905</c:v>
                </c:pt>
                <c:pt idx="89">
                  <c:v>25.5478</c:v>
                </c:pt>
                <c:pt idx="90">
                  <c:v>25.4931</c:v>
                </c:pt>
                <c:pt idx="91">
                  <c:v>25.558</c:v>
                </c:pt>
                <c:pt idx="92">
                  <c:v>25.4701</c:v>
                </c:pt>
                <c:pt idx="93">
                  <c:v>25.4455</c:v>
                </c:pt>
                <c:pt idx="94">
                  <c:v>25.2556</c:v>
                </c:pt>
                <c:pt idx="95">
                  <c:v>25.16</c:v>
                </c:pt>
                <c:pt idx="96">
                  <c:v>25.2355</c:v>
                </c:pt>
                <c:pt idx="97">
                  <c:v>25.1678</c:v>
                </c:pt>
                <c:pt idx="98">
                  <c:v>25.0551</c:v>
                </c:pt>
                <c:pt idx="99">
                  <c:v>25.0412</c:v>
                </c:pt>
                <c:pt idx="100">
                  <c:v>25.0517</c:v>
                </c:pt>
                <c:pt idx="101">
                  <c:v>25.127</c:v>
                </c:pt>
                <c:pt idx="102">
                  <c:v>25.1861</c:v>
                </c:pt>
                <c:pt idx="103">
                  <c:v>25.1587</c:v>
                </c:pt>
                <c:pt idx="104">
                  <c:v>25.0909</c:v>
                </c:pt>
                <c:pt idx="105">
                  <c:v>25.0833</c:v>
                </c:pt>
                <c:pt idx="106">
                  <c:v>25.0041</c:v>
                </c:pt>
                <c:pt idx="107">
                  <c:v>25.1163</c:v>
                </c:pt>
                <c:pt idx="108">
                  <c:v>25.103</c:v>
                </c:pt>
                <c:pt idx="109">
                  <c:v>25.159</c:v>
                </c:pt>
                <c:pt idx="110">
                  <c:v>25.0192</c:v>
                </c:pt>
                <c:pt idx="111">
                  <c:v>25.0324</c:v>
                </c:pt>
                <c:pt idx="112">
                  <c:v>25.0127</c:v>
                </c:pt>
                <c:pt idx="113">
                  <c:v>25.0505</c:v>
                </c:pt>
                <c:pt idx="114">
                  <c:v>25.0645</c:v>
                </c:pt>
                <c:pt idx="115">
                  <c:v>25.0734</c:v>
                </c:pt>
                <c:pt idx="116">
                  <c:v>25.0493</c:v>
                </c:pt>
                <c:pt idx="117">
                  <c:v>25.0916</c:v>
                </c:pt>
                <c:pt idx="118">
                  <c:v>25.1069</c:v>
                </c:pt>
                <c:pt idx="119">
                  <c:v>25.1653</c:v>
                </c:pt>
                <c:pt idx="120">
                  <c:v>25.1354</c:v>
                </c:pt>
                <c:pt idx="121">
                  <c:v>25.0437</c:v>
                </c:pt>
                <c:pt idx="122">
                  <c:v>24.9531</c:v>
                </c:pt>
                <c:pt idx="123">
                  <c:v>25.0231</c:v>
                </c:pt>
                <c:pt idx="124">
                  <c:v>24.9803</c:v>
                </c:pt>
                <c:pt idx="125">
                  <c:v>24.9616</c:v>
                </c:pt>
                <c:pt idx="126">
                  <c:v>25.0303</c:v>
                </c:pt>
                <c:pt idx="127">
                  <c:v>25.0011</c:v>
                </c:pt>
                <c:pt idx="128">
                  <c:v>24.9092</c:v>
                </c:pt>
                <c:pt idx="129">
                  <c:v>24.9769</c:v>
                </c:pt>
                <c:pt idx="130">
                  <c:v>24.9812</c:v>
                </c:pt>
                <c:pt idx="131">
                  <c:v>24.9566</c:v>
                </c:pt>
                <c:pt idx="132">
                  <c:v>24.9699</c:v>
                </c:pt>
                <c:pt idx="133">
                  <c:v>24.9627</c:v>
                </c:pt>
                <c:pt idx="134">
                  <c:v>24.8107</c:v>
                </c:pt>
                <c:pt idx="135">
                  <c:v>24.7228</c:v>
                </c:pt>
                <c:pt idx="136">
                  <c:v>24.915</c:v>
                </c:pt>
                <c:pt idx="137">
                  <c:v>24.8657</c:v>
                </c:pt>
                <c:pt idx="138">
                  <c:v>24.7652</c:v>
                </c:pt>
                <c:pt idx="139">
                  <c:v>24.7685</c:v>
                </c:pt>
                <c:pt idx="140">
                  <c:v>24.7728</c:v>
                </c:pt>
                <c:pt idx="141">
                  <c:v>24.8215</c:v>
                </c:pt>
                <c:pt idx="142">
                  <c:v>24.901</c:v>
                </c:pt>
                <c:pt idx="143">
                  <c:v>24.8656</c:v>
                </c:pt>
                <c:pt idx="144">
                  <c:v>24.83</c:v>
                </c:pt>
                <c:pt idx="145">
                  <c:v>24.8591</c:v>
                </c:pt>
                <c:pt idx="146">
                  <c:v>24.892</c:v>
                </c:pt>
                <c:pt idx="147">
                  <c:v>24.8838</c:v>
                </c:pt>
                <c:pt idx="148">
                  <c:v>24.8836</c:v>
                </c:pt>
                <c:pt idx="149">
                  <c:v>24.9473</c:v>
                </c:pt>
                <c:pt idx="150">
                  <c:v>24.9687</c:v>
                </c:pt>
                <c:pt idx="151">
                  <c:v>24.8496</c:v>
                </c:pt>
                <c:pt idx="152">
                  <c:v>24.9227</c:v>
                </c:pt>
                <c:pt idx="153">
                  <c:v>24.8845</c:v>
                </c:pt>
                <c:pt idx="154">
                  <c:v>24.9343</c:v>
                </c:pt>
                <c:pt idx="155">
                  <c:v>24.9206</c:v>
                </c:pt>
                <c:pt idx="156">
                  <c:v>24.9153</c:v>
                </c:pt>
                <c:pt idx="157">
                  <c:v>24.8846</c:v>
                </c:pt>
                <c:pt idx="158">
                  <c:v>24.9955</c:v>
                </c:pt>
                <c:pt idx="159">
                  <c:v>24.8493</c:v>
                </c:pt>
                <c:pt idx="160">
                  <c:v>24.935</c:v>
                </c:pt>
                <c:pt idx="161">
                  <c:v>24.9011</c:v>
                </c:pt>
                <c:pt idx="162">
                  <c:v>24.9063</c:v>
                </c:pt>
                <c:pt idx="163">
                  <c:v>24.8963</c:v>
                </c:pt>
                <c:pt idx="164">
                  <c:v>24.9324</c:v>
                </c:pt>
                <c:pt idx="165">
                  <c:v>24.7844</c:v>
                </c:pt>
                <c:pt idx="166">
                  <c:v>24.7088</c:v>
                </c:pt>
                <c:pt idx="167">
                  <c:v>24.7598</c:v>
                </c:pt>
                <c:pt idx="168">
                  <c:v>24.615</c:v>
                </c:pt>
                <c:pt idx="169">
                  <c:v>24.6556</c:v>
                </c:pt>
                <c:pt idx="170">
                  <c:v>24.5773</c:v>
                </c:pt>
                <c:pt idx="171">
                  <c:v>24.5593</c:v>
                </c:pt>
                <c:pt idx="172">
                  <c:v>24.5657</c:v>
                </c:pt>
                <c:pt idx="173">
                  <c:v>24.4777</c:v>
                </c:pt>
                <c:pt idx="174">
                  <c:v>24.3968</c:v>
                </c:pt>
                <c:pt idx="175">
                  <c:v>24.4261</c:v>
                </c:pt>
                <c:pt idx="176">
                  <c:v>24.3872</c:v>
                </c:pt>
                <c:pt idx="177">
                  <c:v>24.3634</c:v>
                </c:pt>
                <c:pt idx="178">
                  <c:v>24.4717</c:v>
                </c:pt>
                <c:pt idx="179">
                  <c:v>24.51</c:v>
                </c:pt>
                <c:pt idx="180">
                  <c:v>24.4787</c:v>
                </c:pt>
                <c:pt idx="181">
                  <c:v>24.6094</c:v>
                </c:pt>
                <c:pt idx="182">
                  <c:v>24.613</c:v>
                </c:pt>
                <c:pt idx="183">
                  <c:v>24.6491</c:v>
                </c:pt>
                <c:pt idx="184">
                  <c:v>24.6766</c:v>
                </c:pt>
                <c:pt idx="185">
                  <c:v>24.8036</c:v>
                </c:pt>
                <c:pt idx="186">
                  <c:v>24.7673</c:v>
                </c:pt>
                <c:pt idx="187">
                  <c:v>24.7485</c:v>
                </c:pt>
                <c:pt idx="188">
                  <c:v>24.8451</c:v>
                </c:pt>
                <c:pt idx="189">
                  <c:v>24.8467</c:v>
                </c:pt>
                <c:pt idx="190">
                  <c:v>24.811</c:v>
                </c:pt>
                <c:pt idx="191">
                  <c:v>24.8773</c:v>
                </c:pt>
                <c:pt idx="192">
                  <c:v>24.894</c:v>
                </c:pt>
                <c:pt idx="193">
                  <c:v>24.7811</c:v>
                </c:pt>
                <c:pt idx="194">
                  <c:v>24.821</c:v>
                </c:pt>
                <c:pt idx="195">
                  <c:v>24.8179</c:v>
                </c:pt>
                <c:pt idx="196">
                  <c:v>24.7322</c:v>
                </c:pt>
                <c:pt idx="197">
                  <c:v>24.7575</c:v>
                </c:pt>
                <c:pt idx="198">
                  <c:v>24.7075</c:v>
                </c:pt>
                <c:pt idx="199">
                  <c:v>24.7974</c:v>
                </c:pt>
                <c:pt idx="200">
                  <c:v>24.8865</c:v>
                </c:pt>
                <c:pt idx="201">
                  <c:v>24.8238</c:v>
                </c:pt>
                <c:pt idx="202">
                  <c:v>24.7787</c:v>
                </c:pt>
                <c:pt idx="203">
                  <c:v>24.7303</c:v>
                </c:pt>
                <c:pt idx="204">
                  <c:v>24.6585</c:v>
                </c:pt>
                <c:pt idx="205">
                  <c:v>24.5221</c:v>
                </c:pt>
                <c:pt idx="206">
                  <c:v>24.5238</c:v>
                </c:pt>
                <c:pt idx="207">
                  <c:v>24.6636</c:v>
                </c:pt>
                <c:pt idx="208">
                  <c:v>24.5994</c:v>
                </c:pt>
                <c:pt idx="209">
                  <c:v>24.551</c:v>
                </c:pt>
                <c:pt idx="210">
                  <c:v>24.6117</c:v>
                </c:pt>
                <c:pt idx="211">
                  <c:v>24.6193</c:v>
                </c:pt>
                <c:pt idx="212">
                  <c:v>24.7297</c:v>
                </c:pt>
                <c:pt idx="213">
                  <c:v>24.8301</c:v>
                </c:pt>
                <c:pt idx="214">
                  <c:v>24.827</c:v>
                </c:pt>
                <c:pt idx="215">
                  <c:v>24.8296</c:v>
                </c:pt>
                <c:pt idx="216">
                  <c:v>24.8176</c:v>
                </c:pt>
                <c:pt idx="217">
                  <c:v>24.8377</c:v>
                </c:pt>
                <c:pt idx="218">
                  <c:v>24.9653</c:v>
                </c:pt>
                <c:pt idx="219">
                  <c:v>24.9445</c:v>
                </c:pt>
                <c:pt idx="220">
                  <c:v>24.8345</c:v>
                </c:pt>
                <c:pt idx="221">
                  <c:v>24.8783</c:v>
                </c:pt>
                <c:pt idx="222">
                  <c:v>24.8075</c:v>
                </c:pt>
                <c:pt idx="223">
                  <c:v>24.8144</c:v>
                </c:pt>
                <c:pt idx="224">
                  <c:v>24.7055</c:v>
                </c:pt>
                <c:pt idx="225">
                  <c:v>24.7512</c:v>
                </c:pt>
                <c:pt idx="226">
                  <c:v>24.8144</c:v>
                </c:pt>
                <c:pt idx="227">
                  <c:v>24.8003</c:v>
                </c:pt>
                <c:pt idx="228">
                  <c:v>24.8056</c:v>
                </c:pt>
                <c:pt idx="229">
                  <c:v>24.9006</c:v>
                </c:pt>
                <c:pt idx="230">
                  <c:v>24.8112</c:v>
                </c:pt>
                <c:pt idx="231">
                  <c:v>24.9278</c:v>
                </c:pt>
                <c:pt idx="232">
                  <c:v>24.9485</c:v>
                </c:pt>
                <c:pt idx="233">
                  <c:v>24.9283</c:v>
                </c:pt>
                <c:pt idx="234">
                  <c:v>24.8788</c:v>
                </c:pt>
                <c:pt idx="235">
                  <c:v>24.9789</c:v>
                </c:pt>
                <c:pt idx="236">
                  <c:v>24.8828</c:v>
                </c:pt>
                <c:pt idx="237">
                  <c:v>24.9722</c:v>
                </c:pt>
                <c:pt idx="238">
                  <c:v>24.9647</c:v>
                </c:pt>
                <c:pt idx="239">
                  <c:v>24.9484</c:v>
                </c:pt>
                <c:pt idx="240">
                  <c:v>24.9359</c:v>
                </c:pt>
                <c:pt idx="241">
                  <c:v>24.8937</c:v>
                </c:pt>
                <c:pt idx="242">
                  <c:v>24.9422</c:v>
                </c:pt>
                <c:pt idx="243">
                  <c:v>24.818</c:v>
                </c:pt>
                <c:pt idx="244">
                  <c:v>24.8883</c:v>
                </c:pt>
                <c:pt idx="245">
                  <c:v>24.8001</c:v>
                </c:pt>
                <c:pt idx="246">
                  <c:v>24.8501</c:v>
                </c:pt>
                <c:pt idx="247">
                  <c:v>24.7862</c:v>
                </c:pt>
                <c:pt idx="248">
                  <c:v>24.7859</c:v>
                </c:pt>
                <c:pt idx="249">
                  <c:v>24.776</c:v>
                </c:pt>
                <c:pt idx="250">
                  <c:v>24.8516</c:v>
                </c:pt>
                <c:pt idx="251">
                  <c:v>24.8845</c:v>
                </c:pt>
                <c:pt idx="252">
                  <c:v>24.8308</c:v>
                </c:pt>
                <c:pt idx="253">
                  <c:v>24.8028</c:v>
                </c:pt>
                <c:pt idx="254">
                  <c:v>24.7131</c:v>
                </c:pt>
                <c:pt idx="255">
                  <c:v>24.8022</c:v>
                </c:pt>
                <c:pt idx="256">
                  <c:v>24.7459</c:v>
                </c:pt>
                <c:pt idx="257">
                  <c:v>24.764</c:v>
                </c:pt>
                <c:pt idx="258">
                  <c:v>24.851</c:v>
                </c:pt>
                <c:pt idx="259">
                  <c:v>24.8911</c:v>
                </c:pt>
                <c:pt idx="260">
                  <c:v>24.8982</c:v>
                </c:pt>
                <c:pt idx="261">
                  <c:v>24.8808</c:v>
                </c:pt>
                <c:pt idx="262">
                  <c:v>24.8176</c:v>
                </c:pt>
                <c:pt idx="263">
                  <c:v>24.86</c:v>
                </c:pt>
                <c:pt idx="264">
                  <c:v>24.8158</c:v>
                </c:pt>
                <c:pt idx="265">
                  <c:v>24.7649</c:v>
                </c:pt>
                <c:pt idx="266">
                  <c:v>24.7766</c:v>
                </c:pt>
                <c:pt idx="267">
                  <c:v>24.6684</c:v>
                </c:pt>
                <c:pt idx="268">
                  <c:v>24.7962</c:v>
                </c:pt>
                <c:pt idx="269">
                  <c:v>24.7689</c:v>
                </c:pt>
                <c:pt idx="270">
                  <c:v>24.6551</c:v>
                </c:pt>
                <c:pt idx="271">
                  <c:v>24.6725</c:v>
                </c:pt>
                <c:pt idx="272">
                  <c:v>24.7137</c:v>
                </c:pt>
                <c:pt idx="273">
                  <c:v>24.8</c:v>
                </c:pt>
                <c:pt idx="274">
                  <c:v>24.8071</c:v>
                </c:pt>
                <c:pt idx="275">
                  <c:v>24.7758</c:v>
                </c:pt>
                <c:pt idx="276">
                  <c:v>24.7613</c:v>
                </c:pt>
                <c:pt idx="277">
                  <c:v>24.8069</c:v>
                </c:pt>
                <c:pt idx="278">
                  <c:v>24.7969</c:v>
                </c:pt>
                <c:pt idx="279">
                  <c:v>24.745</c:v>
                </c:pt>
                <c:pt idx="280">
                  <c:v>24.7977</c:v>
                </c:pt>
                <c:pt idx="281">
                  <c:v>24.7894</c:v>
                </c:pt>
                <c:pt idx="282">
                  <c:v>24.7788</c:v>
                </c:pt>
                <c:pt idx="283">
                  <c:v>24.6801</c:v>
                </c:pt>
                <c:pt idx="284">
                  <c:v>24.6228</c:v>
                </c:pt>
                <c:pt idx="285">
                  <c:v>24.674</c:v>
                </c:pt>
                <c:pt idx="286">
                  <c:v>24.7068</c:v>
                </c:pt>
                <c:pt idx="287">
                  <c:v>24.6944</c:v>
                </c:pt>
                <c:pt idx="288">
                  <c:v>24.8465</c:v>
                </c:pt>
                <c:pt idx="289">
                  <c:v>24.9302</c:v>
                </c:pt>
                <c:pt idx="290">
                  <c:v>24.7965</c:v>
                </c:pt>
                <c:pt idx="291">
                  <c:v>24.807</c:v>
                </c:pt>
                <c:pt idx="292">
                  <c:v>24.8093</c:v>
                </c:pt>
                <c:pt idx="293">
                  <c:v>24.7879</c:v>
                </c:pt>
                <c:pt idx="294">
                  <c:v>24.6487</c:v>
                </c:pt>
                <c:pt idx="295">
                  <c:v>24.6743</c:v>
                </c:pt>
                <c:pt idx="296">
                  <c:v>24.7672</c:v>
                </c:pt>
                <c:pt idx="297">
                  <c:v>24.8613</c:v>
                </c:pt>
                <c:pt idx="298">
                  <c:v>24.8622</c:v>
                </c:pt>
                <c:pt idx="299">
                  <c:v>24.8553</c:v>
                </c:pt>
                <c:pt idx="300">
                  <c:v>24.7784</c:v>
                </c:pt>
                <c:pt idx="301">
                  <c:v>24.8266</c:v>
                </c:pt>
                <c:pt idx="302">
                  <c:v>24.8031</c:v>
                </c:pt>
                <c:pt idx="303">
                  <c:v>24.8511</c:v>
                </c:pt>
                <c:pt idx="304">
                  <c:v>24.8535</c:v>
                </c:pt>
                <c:pt idx="305">
                  <c:v>24.8317</c:v>
                </c:pt>
                <c:pt idx="306">
                  <c:v>24.7719</c:v>
                </c:pt>
                <c:pt idx="307">
                  <c:v>24.8635</c:v>
                </c:pt>
                <c:pt idx="308">
                  <c:v>24.8431</c:v>
                </c:pt>
                <c:pt idx="309">
                  <c:v>24.9345</c:v>
                </c:pt>
                <c:pt idx="310">
                  <c:v>24.8895</c:v>
                </c:pt>
                <c:pt idx="311">
                  <c:v>24.8341</c:v>
                </c:pt>
                <c:pt idx="312">
                  <c:v>24.8274</c:v>
                </c:pt>
                <c:pt idx="313">
                  <c:v>24.9012</c:v>
                </c:pt>
                <c:pt idx="314">
                  <c:v>24.9098</c:v>
                </c:pt>
                <c:pt idx="315">
                  <c:v>24.9127</c:v>
                </c:pt>
                <c:pt idx="316">
                  <c:v>24.9527</c:v>
                </c:pt>
                <c:pt idx="317">
                  <c:v>24.8058</c:v>
                </c:pt>
                <c:pt idx="318">
                  <c:v>24.7573</c:v>
                </c:pt>
                <c:pt idx="319">
                  <c:v>24.7217</c:v>
                </c:pt>
                <c:pt idx="320">
                  <c:v>24.6854</c:v>
                </c:pt>
                <c:pt idx="321">
                  <c:v>24.6813</c:v>
                </c:pt>
                <c:pt idx="322">
                  <c:v>24.6833</c:v>
                </c:pt>
                <c:pt idx="323">
                  <c:v>24.7698</c:v>
                </c:pt>
                <c:pt idx="324">
                  <c:v>24.8022</c:v>
                </c:pt>
                <c:pt idx="325">
                  <c:v>24.7679</c:v>
                </c:pt>
                <c:pt idx="326">
                  <c:v>24.7092</c:v>
                </c:pt>
                <c:pt idx="327">
                  <c:v>24.6252</c:v>
                </c:pt>
                <c:pt idx="328">
                  <c:v>24.6358</c:v>
                </c:pt>
                <c:pt idx="329">
                  <c:v>24.6864</c:v>
                </c:pt>
                <c:pt idx="330">
                  <c:v>24.6416</c:v>
                </c:pt>
                <c:pt idx="331">
                  <c:v>24.6149</c:v>
                </c:pt>
                <c:pt idx="332">
                  <c:v>24.5582</c:v>
                </c:pt>
                <c:pt idx="333">
                  <c:v>24.5164</c:v>
                </c:pt>
                <c:pt idx="334">
                  <c:v>24.5909</c:v>
                </c:pt>
                <c:pt idx="335">
                  <c:v>24.6913</c:v>
                </c:pt>
                <c:pt idx="336">
                  <c:v>24.6387</c:v>
                </c:pt>
                <c:pt idx="337">
                  <c:v>24.7345</c:v>
                </c:pt>
                <c:pt idx="338">
                  <c:v>24.7518</c:v>
                </c:pt>
                <c:pt idx="339">
                  <c:v>24.695</c:v>
                </c:pt>
                <c:pt idx="340">
                  <c:v>24.5398</c:v>
                </c:pt>
                <c:pt idx="341">
                  <c:v>24.5217</c:v>
                </c:pt>
                <c:pt idx="342">
                  <c:v>24.6259</c:v>
                </c:pt>
                <c:pt idx="343">
                  <c:v>24.6959</c:v>
                </c:pt>
                <c:pt idx="344">
                  <c:v>24.7627</c:v>
                </c:pt>
                <c:pt idx="345">
                  <c:v>24.7541</c:v>
                </c:pt>
                <c:pt idx="346">
                  <c:v>24.6344</c:v>
                </c:pt>
                <c:pt idx="347">
                  <c:v>24.6036</c:v>
                </c:pt>
                <c:pt idx="348">
                  <c:v>24.5524</c:v>
                </c:pt>
                <c:pt idx="349">
                  <c:v>24.4766</c:v>
                </c:pt>
                <c:pt idx="350">
                  <c:v>24.51</c:v>
                </c:pt>
                <c:pt idx="351">
                  <c:v>24.5052</c:v>
                </c:pt>
                <c:pt idx="352">
                  <c:v>24.5461</c:v>
                </c:pt>
                <c:pt idx="353">
                  <c:v>24.4438</c:v>
                </c:pt>
                <c:pt idx="354">
                  <c:v>24.3107</c:v>
                </c:pt>
                <c:pt idx="355">
                  <c:v>24.3311</c:v>
                </c:pt>
                <c:pt idx="356">
                  <c:v>24.3116</c:v>
                </c:pt>
                <c:pt idx="357">
                  <c:v>24.2851</c:v>
                </c:pt>
                <c:pt idx="358">
                  <c:v>24.3466</c:v>
                </c:pt>
                <c:pt idx="359">
                  <c:v>24.3607</c:v>
                </c:pt>
                <c:pt idx="360">
                  <c:v>24.3854</c:v>
                </c:pt>
                <c:pt idx="361">
                  <c:v>24.3337</c:v>
                </c:pt>
                <c:pt idx="362">
                  <c:v>24.3097</c:v>
                </c:pt>
                <c:pt idx="363">
                  <c:v>24.3329</c:v>
                </c:pt>
                <c:pt idx="364">
                  <c:v>24.2858</c:v>
                </c:pt>
                <c:pt idx="365">
                  <c:v>24.3405</c:v>
                </c:pt>
                <c:pt idx="366">
                  <c:v>24.3539</c:v>
                </c:pt>
                <c:pt idx="367">
                  <c:v>24.3152</c:v>
                </c:pt>
                <c:pt idx="368">
                  <c:v>24.3139</c:v>
                </c:pt>
                <c:pt idx="369">
                  <c:v>24.3632</c:v>
                </c:pt>
                <c:pt idx="370">
                  <c:v>24.4433</c:v>
                </c:pt>
                <c:pt idx="371">
                  <c:v>24.3971</c:v>
                </c:pt>
                <c:pt idx="372">
                  <c:v>24.4333</c:v>
                </c:pt>
                <c:pt idx="373">
                  <c:v>24.4536</c:v>
                </c:pt>
                <c:pt idx="374">
                  <c:v>24.5072</c:v>
                </c:pt>
                <c:pt idx="375">
                  <c:v>24.5797</c:v>
                </c:pt>
                <c:pt idx="376">
                  <c:v>24.6137</c:v>
                </c:pt>
                <c:pt idx="377">
                  <c:v>24.5412</c:v>
                </c:pt>
                <c:pt idx="378">
                  <c:v>24.5817</c:v>
                </c:pt>
                <c:pt idx="379">
                  <c:v>24.5218</c:v>
                </c:pt>
                <c:pt idx="380">
                  <c:v>24.5413</c:v>
                </c:pt>
                <c:pt idx="381">
                  <c:v>24.439</c:v>
                </c:pt>
                <c:pt idx="382">
                  <c:v>24.4174</c:v>
                </c:pt>
                <c:pt idx="383">
                  <c:v>24.3599</c:v>
                </c:pt>
                <c:pt idx="384">
                  <c:v>24.4255</c:v>
                </c:pt>
                <c:pt idx="385">
                  <c:v>24.421</c:v>
                </c:pt>
                <c:pt idx="386">
                  <c:v>24.3823</c:v>
                </c:pt>
                <c:pt idx="387">
                  <c:v>24.4831</c:v>
                </c:pt>
                <c:pt idx="388">
                  <c:v>24.3969</c:v>
                </c:pt>
                <c:pt idx="389">
                  <c:v>24.4256</c:v>
                </c:pt>
                <c:pt idx="390">
                  <c:v>24.4551</c:v>
                </c:pt>
                <c:pt idx="391">
                  <c:v>24.3844</c:v>
                </c:pt>
                <c:pt idx="392">
                  <c:v>24.3641</c:v>
                </c:pt>
                <c:pt idx="393">
                  <c:v>24.3951</c:v>
                </c:pt>
                <c:pt idx="394">
                  <c:v>24.3919</c:v>
                </c:pt>
                <c:pt idx="395">
                  <c:v>24.3579</c:v>
                </c:pt>
                <c:pt idx="396">
                  <c:v>24.2552</c:v>
                </c:pt>
                <c:pt idx="397">
                  <c:v>24.3088</c:v>
                </c:pt>
                <c:pt idx="398">
                  <c:v>24.3697</c:v>
                </c:pt>
                <c:pt idx="399">
                  <c:v>24.3202</c:v>
                </c:pt>
                <c:pt idx="400">
                  <c:v>24.2831</c:v>
                </c:pt>
                <c:pt idx="401">
                  <c:v>24.2604</c:v>
                </c:pt>
                <c:pt idx="402">
                  <c:v>24.1755</c:v>
                </c:pt>
                <c:pt idx="403">
                  <c:v>24.3449</c:v>
                </c:pt>
                <c:pt idx="404">
                  <c:v>24.2774</c:v>
                </c:pt>
                <c:pt idx="405">
                  <c:v>24.3854</c:v>
                </c:pt>
                <c:pt idx="406">
                  <c:v>24.3709</c:v>
                </c:pt>
                <c:pt idx="407">
                  <c:v>24.3857</c:v>
                </c:pt>
                <c:pt idx="408">
                  <c:v>24.4055</c:v>
                </c:pt>
                <c:pt idx="409">
                  <c:v>24.4459</c:v>
                </c:pt>
                <c:pt idx="410">
                  <c:v>24.4146</c:v>
                </c:pt>
                <c:pt idx="411">
                  <c:v>24.5118</c:v>
                </c:pt>
                <c:pt idx="412">
                  <c:v>24.4926</c:v>
                </c:pt>
                <c:pt idx="413">
                  <c:v>24.4776</c:v>
                </c:pt>
                <c:pt idx="414">
                  <c:v>24.5518</c:v>
                </c:pt>
                <c:pt idx="415">
                  <c:v>24.5888</c:v>
                </c:pt>
                <c:pt idx="416">
                  <c:v>24.6301</c:v>
                </c:pt>
                <c:pt idx="417">
                  <c:v>24.5794</c:v>
                </c:pt>
                <c:pt idx="418">
                  <c:v>24.5114</c:v>
                </c:pt>
                <c:pt idx="419">
                  <c:v>24.5885</c:v>
                </c:pt>
                <c:pt idx="420">
                  <c:v>24.5096</c:v>
                </c:pt>
                <c:pt idx="421">
                  <c:v>24.5045</c:v>
                </c:pt>
                <c:pt idx="422">
                  <c:v>24.4721</c:v>
                </c:pt>
                <c:pt idx="423">
                  <c:v>24.5266</c:v>
                </c:pt>
                <c:pt idx="424">
                  <c:v>24.5639</c:v>
                </c:pt>
                <c:pt idx="425">
                  <c:v>24.5475</c:v>
                </c:pt>
                <c:pt idx="426">
                  <c:v>24.5438</c:v>
                </c:pt>
                <c:pt idx="427">
                  <c:v>24.5854</c:v>
                </c:pt>
                <c:pt idx="428">
                  <c:v>24.6247</c:v>
                </c:pt>
                <c:pt idx="429">
                  <c:v>24.51</c:v>
                </c:pt>
                <c:pt idx="430">
                  <c:v>24.4709</c:v>
                </c:pt>
                <c:pt idx="431">
                  <c:v>24.4303</c:v>
                </c:pt>
                <c:pt idx="432">
                  <c:v>24.4396</c:v>
                </c:pt>
                <c:pt idx="433">
                  <c:v>24.4809</c:v>
                </c:pt>
                <c:pt idx="434">
                  <c:v>24.566</c:v>
                </c:pt>
                <c:pt idx="435">
                  <c:v>24.7202</c:v>
                </c:pt>
                <c:pt idx="436">
                  <c:v>24.7021</c:v>
                </c:pt>
                <c:pt idx="437">
                  <c:v>24.6807</c:v>
                </c:pt>
                <c:pt idx="438">
                  <c:v>24.6591</c:v>
                </c:pt>
                <c:pt idx="439">
                  <c:v>24.6776</c:v>
                </c:pt>
                <c:pt idx="440">
                  <c:v>24.6385</c:v>
                </c:pt>
                <c:pt idx="441">
                  <c:v>24.7099</c:v>
                </c:pt>
                <c:pt idx="442">
                  <c:v>24.7213</c:v>
                </c:pt>
                <c:pt idx="443">
                  <c:v>24.8053</c:v>
                </c:pt>
                <c:pt idx="444">
                  <c:v>24.7888</c:v>
                </c:pt>
                <c:pt idx="445">
                  <c:v>24.8392</c:v>
                </c:pt>
                <c:pt idx="446">
                  <c:v>24.7718</c:v>
                </c:pt>
                <c:pt idx="447">
                  <c:v>24.6876</c:v>
                </c:pt>
                <c:pt idx="448">
                  <c:v>24.7162</c:v>
                </c:pt>
                <c:pt idx="449">
                  <c:v>24.762</c:v>
                </c:pt>
                <c:pt idx="450">
                  <c:v>24.7716</c:v>
                </c:pt>
                <c:pt idx="451">
                  <c:v>24.8068</c:v>
                </c:pt>
                <c:pt idx="452">
                  <c:v>24.7856</c:v>
                </c:pt>
                <c:pt idx="453">
                  <c:v>24.8497</c:v>
                </c:pt>
                <c:pt idx="454">
                  <c:v>24.7308</c:v>
                </c:pt>
                <c:pt idx="455">
                  <c:v>24.6436</c:v>
                </c:pt>
                <c:pt idx="456">
                  <c:v>24.65</c:v>
                </c:pt>
                <c:pt idx="457">
                  <c:v>24.6201</c:v>
                </c:pt>
                <c:pt idx="458">
                  <c:v>24.6482</c:v>
                </c:pt>
                <c:pt idx="459">
                  <c:v>24.653</c:v>
                </c:pt>
                <c:pt idx="460">
                  <c:v>24.6135</c:v>
                </c:pt>
                <c:pt idx="461">
                  <c:v>24.5667</c:v>
                </c:pt>
                <c:pt idx="462">
                  <c:v>24.6172</c:v>
                </c:pt>
                <c:pt idx="463">
                  <c:v>24.6134</c:v>
                </c:pt>
                <c:pt idx="464">
                  <c:v>24.7141</c:v>
                </c:pt>
                <c:pt idx="465">
                  <c:v>24.5699</c:v>
                </c:pt>
                <c:pt idx="466">
                  <c:v>24.6045</c:v>
                </c:pt>
                <c:pt idx="467">
                  <c:v>24.5213</c:v>
                </c:pt>
                <c:pt idx="468">
                  <c:v>24.5764</c:v>
                </c:pt>
                <c:pt idx="469">
                  <c:v>24.5995</c:v>
                </c:pt>
                <c:pt idx="470">
                  <c:v>24.6197</c:v>
                </c:pt>
                <c:pt idx="471">
                  <c:v>24.665</c:v>
                </c:pt>
                <c:pt idx="472">
                  <c:v>24.6542</c:v>
                </c:pt>
                <c:pt idx="473">
                  <c:v>24.5961</c:v>
                </c:pt>
                <c:pt idx="474">
                  <c:v>24.615</c:v>
                </c:pt>
                <c:pt idx="475">
                  <c:v>24.5283</c:v>
                </c:pt>
                <c:pt idx="476">
                  <c:v>24.443</c:v>
                </c:pt>
                <c:pt idx="477">
                  <c:v>24.5155</c:v>
                </c:pt>
                <c:pt idx="478">
                  <c:v>24.478</c:v>
                </c:pt>
                <c:pt idx="479">
                  <c:v>24.5419</c:v>
                </c:pt>
                <c:pt idx="480">
                  <c:v>24.5927</c:v>
                </c:pt>
                <c:pt idx="481">
                  <c:v>24.6334</c:v>
                </c:pt>
                <c:pt idx="482">
                  <c:v>24.524</c:v>
                </c:pt>
                <c:pt idx="483">
                  <c:v>24.5801</c:v>
                </c:pt>
                <c:pt idx="484">
                  <c:v>24.6544</c:v>
                </c:pt>
                <c:pt idx="485">
                  <c:v>24.6695</c:v>
                </c:pt>
                <c:pt idx="486">
                  <c:v>24.7582</c:v>
                </c:pt>
                <c:pt idx="487">
                  <c:v>24.7906</c:v>
                </c:pt>
                <c:pt idx="488">
                  <c:v>24.8761</c:v>
                </c:pt>
                <c:pt idx="489">
                  <c:v>24.9357</c:v>
                </c:pt>
                <c:pt idx="490">
                  <c:v>24.9998</c:v>
                </c:pt>
                <c:pt idx="491">
                  <c:v>25.0188</c:v>
                </c:pt>
                <c:pt idx="492">
                  <c:v>24.9774</c:v>
                </c:pt>
                <c:pt idx="493">
                  <c:v>24.951</c:v>
                </c:pt>
                <c:pt idx="494">
                  <c:v>24.8602</c:v>
                </c:pt>
                <c:pt idx="495">
                  <c:v>24.8831</c:v>
                </c:pt>
                <c:pt idx="496">
                  <c:v>24.8019</c:v>
                </c:pt>
                <c:pt idx="497">
                  <c:v>24.7123</c:v>
                </c:pt>
                <c:pt idx="498">
                  <c:v>24.8279</c:v>
                </c:pt>
                <c:pt idx="499">
                  <c:v>24.9675</c:v>
                </c:pt>
                <c:pt idx="500">
                  <c:v>24.9324</c:v>
                </c:pt>
                <c:pt idx="501">
                  <c:v>25.0361</c:v>
                </c:pt>
                <c:pt idx="502">
                  <c:v>25.0453</c:v>
                </c:pt>
                <c:pt idx="503">
                  <c:v>25.0497</c:v>
                </c:pt>
                <c:pt idx="504">
                  <c:v>25.0529</c:v>
                </c:pt>
                <c:pt idx="505">
                  <c:v>25.0437</c:v>
                </c:pt>
                <c:pt idx="506">
                  <c:v>24.9584</c:v>
                </c:pt>
                <c:pt idx="507">
                  <c:v>24.9387</c:v>
                </c:pt>
                <c:pt idx="508">
                  <c:v>24.963</c:v>
                </c:pt>
                <c:pt idx="509">
                  <c:v>24.9201</c:v>
                </c:pt>
                <c:pt idx="510">
                  <c:v>24.8983</c:v>
                </c:pt>
                <c:pt idx="511">
                  <c:v>24.9932</c:v>
                </c:pt>
                <c:pt idx="512">
                  <c:v>24.951</c:v>
                </c:pt>
                <c:pt idx="513">
                  <c:v>24.9772</c:v>
                </c:pt>
                <c:pt idx="514">
                  <c:v>25.0061</c:v>
                </c:pt>
                <c:pt idx="515">
                  <c:v>25.0141</c:v>
                </c:pt>
                <c:pt idx="516">
                  <c:v>25.0706</c:v>
                </c:pt>
                <c:pt idx="517">
                  <c:v>25.0208</c:v>
                </c:pt>
                <c:pt idx="518">
                  <c:v>25.0932</c:v>
                </c:pt>
                <c:pt idx="519">
                  <c:v>25.0816</c:v>
                </c:pt>
                <c:pt idx="520">
                  <c:v>25.055</c:v>
                </c:pt>
                <c:pt idx="521">
                  <c:v>24.9408</c:v>
                </c:pt>
                <c:pt idx="522">
                  <c:v>24.9035</c:v>
                </c:pt>
                <c:pt idx="523">
                  <c:v>24.9916</c:v>
                </c:pt>
                <c:pt idx="524">
                  <c:v>25.1152</c:v>
                </c:pt>
                <c:pt idx="525">
                  <c:v>25.0625</c:v>
                </c:pt>
                <c:pt idx="526">
                  <c:v>25.2798</c:v>
                </c:pt>
                <c:pt idx="527">
                  <c:v>25.21</c:v>
                </c:pt>
                <c:pt idx="528">
                  <c:v>25.1363</c:v>
                </c:pt>
                <c:pt idx="529">
                  <c:v>25.1562</c:v>
                </c:pt>
                <c:pt idx="530">
                  <c:v>25.1711</c:v>
                </c:pt>
                <c:pt idx="531">
                  <c:v>25.1749</c:v>
                </c:pt>
                <c:pt idx="532">
                  <c:v>25.1918</c:v>
                </c:pt>
                <c:pt idx="533">
                  <c:v>25.1812</c:v>
                </c:pt>
                <c:pt idx="534">
                  <c:v>25.1462</c:v>
                </c:pt>
                <c:pt idx="535">
                  <c:v>25.1534</c:v>
                </c:pt>
                <c:pt idx="536">
                  <c:v>25.0232</c:v>
                </c:pt>
                <c:pt idx="537">
                  <c:v>25.0648</c:v>
                </c:pt>
                <c:pt idx="538">
                  <c:v>25.1366</c:v>
                </c:pt>
                <c:pt idx="539">
                  <c:v>25.0882</c:v>
                </c:pt>
                <c:pt idx="540">
                  <c:v>25.0551</c:v>
                </c:pt>
                <c:pt idx="541">
                  <c:v>25.0002</c:v>
                </c:pt>
                <c:pt idx="542">
                  <c:v>25.0352</c:v>
                </c:pt>
                <c:pt idx="543">
                  <c:v>25.0329</c:v>
                </c:pt>
                <c:pt idx="544">
                  <c:v>24.9955</c:v>
                </c:pt>
                <c:pt idx="545">
                  <c:v>25.0059</c:v>
                </c:pt>
                <c:pt idx="546">
                  <c:v>25.0015</c:v>
                </c:pt>
                <c:pt idx="547">
                  <c:v>24.9115</c:v>
                </c:pt>
                <c:pt idx="548">
                  <c:v>24.9575</c:v>
                </c:pt>
                <c:pt idx="549">
                  <c:v>24.9378</c:v>
                </c:pt>
                <c:pt idx="550">
                  <c:v>24.968</c:v>
                </c:pt>
                <c:pt idx="551">
                  <c:v>24.9531</c:v>
                </c:pt>
                <c:pt idx="552">
                  <c:v>24.8996</c:v>
                </c:pt>
                <c:pt idx="553">
                  <c:v>24.982</c:v>
                </c:pt>
                <c:pt idx="554">
                  <c:v>24.9152</c:v>
                </c:pt>
                <c:pt idx="555">
                  <c:v>24.8217</c:v>
                </c:pt>
                <c:pt idx="556">
                  <c:v>24.8701</c:v>
                </c:pt>
                <c:pt idx="557">
                  <c:v>24.9085</c:v>
                </c:pt>
                <c:pt idx="558">
                  <c:v>24.7895</c:v>
                </c:pt>
                <c:pt idx="559">
                  <c:v>24.8488</c:v>
                </c:pt>
                <c:pt idx="560">
                  <c:v>24.792</c:v>
                </c:pt>
                <c:pt idx="561">
                  <c:v>24.7531</c:v>
                </c:pt>
                <c:pt idx="562">
                  <c:v>24.7002</c:v>
                </c:pt>
                <c:pt idx="563">
                  <c:v>24.8197</c:v>
                </c:pt>
                <c:pt idx="564">
                  <c:v>24.7729</c:v>
                </c:pt>
                <c:pt idx="565">
                  <c:v>24.8434</c:v>
                </c:pt>
                <c:pt idx="566">
                  <c:v>24.8842</c:v>
                </c:pt>
                <c:pt idx="567">
                  <c:v>24.8638</c:v>
                </c:pt>
                <c:pt idx="568">
                  <c:v>24.8058</c:v>
                </c:pt>
                <c:pt idx="569">
                  <c:v>24.8205</c:v>
                </c:pt>
                <c:pt idx="570">
                  <c:v>24.7403</c:v>
                </c:pt>
                <c:pt idx="571">
                  <c:v>24.8033</c:v>
                </c:pt>
                <c:pt idx="572">
                  <c:v>24.7522</c:v>
                </c:pt>
                <c:pt idx="573">
                  <c:v>24.6764</c:v>
                </c:pt>
                <c:pt idx="574">
                  <c:v>24.6829</c:v>
                </c:pt>
                <c:pt idx="575">
                  <c:v>24.8062</c:v>
                </c:pt>
                <c:pt idx="576">
                  <c:v>24.7451</c:v>
                </c:pt>
                <c:pt idx="577">
                  <c:v>24.6554</c:v>
                </c:pt>
                <c:pt idx="578">
                  <c:v>24.5536</c:v>
                </c:pt>
                <c:pt idx="579">
                  <c:v>24.5707</c:v>
                </c:pt>
                <c:pt idx="580">
                  <c:v>24.5172</c:v>
                </c:pt>
                <c:pt idx="581">
                  <c:v>24.5991</c:v>
                </c:pt>
                <c:pt idx="582">
                  <c:v>24.5818</c:v>
                </c:pt>
                <c:pt idx="583">
                  <c:v>24.581</c:v>
                </c:pt>
                <c:pt idx="584">
                  <c:v>24.4473</c:v>
                </c:pt>
                <c:pt idx="585">
                  <c:v>24.4333</c:v>
                </c:pt>
                <c:pt idx="586">
                  <c:v>24.4629</c:v>
                </c:pt>
                <c:pt idx="587">
                  <c:v>24.4231</c:v>
                </c:pt>
                <c:pt idx="588">
                  <c:v>24.3906</c:v>
                </c:pt>
                <c:pt idx="589">
                  <c:v>24.3283</c:v>
                </c:pt>
                <c:pt idx="590">
                  <c:v>24.4225</c:v>
                </c:pt>
                <c:pt idx="591">
                  <c:v>24.4576</c:v>
                </c:pt>
                <c:pt idx="592">
                  <c:v>24.5709</c:v>
                </c:pt>
                <c:pt idx="593">
                  <c:v>24.6186</c:v>
                </c:pt>
                <c:pt idx="594">
                  <c:v>24.5721</c:v>
                </c:pt>
                <c:pt idx="595">
                  <c:v>24.5799</c:v>
                </c:pt>
                <c:pt idx="596">
                  <c:v>24.6319</c:v>
                </c:pt>
                <c:pt idx="597">
                  <c:v>24.7082</c:v>
                </c:pt>
                <c:pt idx="598">
                  <c:v>24.6773</c:v>
                </c:pt>
                <c:pt idx="599">
                  <c:v>24.5464</c:v>
                </c:pt>
                <c:pt idx="600">
                  <c:v>24.5527</c:v>
                </c:pt>
                <c:pt idx="601">
                  <c:v>24.5461</c:v>
                </c:pt>
                <c:pt idx="602">
                  <c:v>24.5896</c:v>
                </c:pt>
                <c:pt idx="603">
                  <c:v>24.6359</c:v>
                </c:pt>
                <c:pt idx="604">
                  <c:v>24.5925</c:v>
                </c:pt>
                <c:pt idx="605">
                  <c:v>24.5676</c:v>
                </c:pt>
                <c:pt idx="606">
                  <c:v>24.4784</c:v>
                </c:pt>
                <c:pt idx="607">
                  <c:v>24.4631</c:v>
                </c:pt>
                <c:pt idx="608">
                  <c:v>24.5361</c:v>
                </c:pt>
                <c:pt idx="609">
                  <c:v>24.6243</c:v>
                </c:pt>
                <c:pt idx="610">
                  <c:v>24.7008</c:v>
                </c:pt>
                <c:pt idx="611">
                  <c:v>24.6746</c:v>
                </c:pt>
                <c:pt idx="612">
                  <c:v>24.7313</c:v>
                </c:pt>
                <c:pt idx="613">
                  <c:v>24.757</c:v>
                </c:pt>
                <c:pt idx="614">
                  <c:v>24.7078</c:v>
                </c:pt>
                <c:pt idx="615">
                  <c:v>24.6377</c:v>
                </c:pt>
                <c:pt idx="616">
                  <c:v>24.6752</c:v>
                </c:pt>
                <c:pt idx="617">
                  <c:v>24.6488</c:v>
                </c:pt>
                <c:pt idx="618">
                  <c:v>24.7249</c:v>
                </c:pt>
                <c:pt idx="619">
                  <c:v>24.6781</c:v>
                </c:pt>
                <c:pt idx="620">
                  <c:v>24.5775</c:v>
                </c:pt>
                <c:pt idx="621">
                  <c:v>24.573</c:v>
                </c:pt>
                <c:pt idx="622">
                  <c:v>24.5502</c:v>
                </c:pt>
                <c:pt idx="623">
                  <c:v>24.5706</c:v>
                </c:pt>
                <c:pt idx="624">
                  <c:v>24.5348</c:v>
                </c:pt>
                <c:pt idx="625">
                  <c:v>24.5085</c:v>
                </c:pt>
                <c:pt idx="626">
                  <c:v>24.5428</c:v>
                </c:pt>
                <c:pt idx="627">
                  <c:v>24.5138</c:v>
                </c:pt>
                <c:pt idx="628">
                  <c:v>24.668</c:v>
                </c:pt>
                <c:pt idx="629">
                  <c:v>24.7177</c:v>
                </c:pt>
                <c:pt idx="630">
                  <c:v>24.742</c:v>
                </c:pt>
                <c:pt idx="631">
                  <c:v>24.6499</c:v>
                </c:pt>
                <c:pt idx="632">
                  <c:v>24.5355</c:v>
                </c:pt>
                <c:pt idx="633">
                  <c:v>24.7196</c:v>
                </c:pt>
                <c:pt idx="634">
                  <c:v>24.6971</c:v>
                </c:pt>
                <c:pt idx="635">
                  <c:v>24.6785</c:v>
                </c:pt>
                <c:pt idx="636">
                  <c:v>24.7306</c:v>
                </c:pt>
                <c:pt idx="637">
                  <c:v>24.8203</c:v>
                </c:pt>
                <c:pt idx="638">
                  <c:v>24.7297</c:v>
                </c:pt>
                <c:pt idx="639">
                  <c:v>24.6129</c:v>
                </c:pt>
                <c:pt idx="640">
                  <c:v>24.6613</c:v>
                </c:pt>
                <c:pt idx="641">
                  <c:v>24.7792</c:v>
                </c:pt>
                <c:pt idx="642">
                  <c:v>24.7312</c:v>
                </c:pt>
                <c:pt idx="643">
                  <c:v>24.6834</c:v>
                </c:pt>
                <c:pt idx="644">
                  <c:v>24.7083</c:v>
                </c:pt>
                <c:pt idx="645">
                  <c:v>24.6868</c:v>
                </c:pt>
                <c:pt idx="646">
                  <c:v>24.6861</c:v>
                </c:pt>
                <c:pt idx="647">
                  <c:v>24.6928</c:v>
                </c:pt>
                <c:pt idx="648">
                  <c:v>24.7331</c:v>
                </c:pt>
                <c:pt idx="649">
                  <c:v>24.7515</c:v>
                </c:pt>
                <c:pt idx="650">
                  <c:v>24.7326</c:v>
                </c:pt>
                <c:pt idx="651">
                  <c:v>24.7623</c:v>
                </c:pt>
                <c:pt idx="652">
                  <c:v>24.6656</c:v>
                </c:pt>
                <c:pt idx="653">
                  <c:v>24.546</c:v>
                </c:pt>
                <c:pt idx="654">
                  <c:v>24.6299</c:v>
                </c:pt>
                <c:pt idx="655">
                  <c:v>24.5859</c:v>
                </c:pt>
                <c:pt idx="656">
                  <c:v>24.6282</c:v>
                </c:pt>
                <c:pt idx="657">
                  <c:v>24.5592</c:v>
                </c:pt>
                <c:pt idx="658">
                  <c:v>24.579</c:v>
                </c:pt>
                <c:pt idx="659">
                  <c:v>24.5055</c:v>
                </c:pt>
                <c:pt idx="660">
                  <c:v>24.5567</c:v>
                </c:pt>
                <c:pt idx="661">
                  <c:v>24.6291</c:v>
                </c:pt>
                <c:pt idx="662">
                  <c:v>24.6069</c:v>
                </c:pt>
                <c:pt idx="663">
                  <c:v>24.505</c:v>
                </c:pt>
                <c:pt idx="664">
                  <c:v>24.642</c:v>
                </c:pt>
                <c:pt idx="665">
                  <c:v>24.6513</c:v>
                </c:pt>
                <c:pt idx="666">
                  <c:v>24.6868</c:v>
                </c:pt>
                <c:pt idx="667">
                  <c:v>24.6387</c:v>
                </c:pt>
                <c:pt idx="668">
                  <c:v>24.7016</c:v>
                </c:pt>
                <c:pt idx="669">
                  <c:v>24.7499</c:v>
                </c:pt>
                <c:pt idx="670">
                  <c:v>24.6504</c:v>
                </c:pt>
                <c:pt idx="671">
                  <c:v>24.7624</c:v>
                </c:pt>
                <c:pt idx="672">
                  <c:v>24.8636</c:v>
                </c:pt>
                <c:pt idx="673">
                  <c:v>24.8916</c:v>
                </c:pt>
                <c:pt idx="674">
                  <c:v>24.9151</c:v>
                </c:pt>
                <c:pt idx="675">
                  <c:v>24.9368</c:v>
                </c:pt>
                <c:pt idx="676">
                  <c:v>24.966</c:v>
                </c:pt>
                <c:pt idx="677">
                  <c:v>25.0133</c:v>
                </c:pt>
                <c:pt idx="678">
                  <c:v>24.9042</c:v>
                </c:pt>
                <c:pt idx="679">
                  <c:v>24.9101</c:v>
                </c:pt>
                <c:pt idx="680">
                  <c:v>25.0622</c:v>
                </c:pt>
                <c:pt idx="681">
                  <c:v>25.0974</c:v>
                </c:pt>
                <c:pt idx="682">
                  <c:v>25.0348</c:v>
                </c:pt>
                <c:pt idx="683">
                  <c:v>25.0746</c:v>
                </c:pt>
                <c:pt idx="684">
                  <c:v>25.1125</c:v>
                </c:pt>
                <c:pt idx="685">
                  <c:v>25.0643</c:v>
                </c:pt>
                <c:pt idx="686">
                  <c:v>25.0766</c:v>
                </c:pt>
                <c:pt idx="687">
                  <c:v>25.0474</c:v>
                </c:pt>
                <c:pt idx="688">
                  <c:v>25.0797</c:v>
                </c:pt>
                <c:pt idx="689">
                  <c:v>25.1238</c:v>
                </c:pt>
                <c:pt idx="690">
                  <c:v>25.1275</c:v>
                </c:pt>
                <c:pt idx="691">
                  <c:v>25.1634</c:v>
                </c:pt>
                <c:pt idx="692">
                  <c:v>25.0114</c:v>
                </c:pt>
                <c:pt idx="693">
                  <c:v>24.8842</c:v>
                </c:pt>
                <c:pt idx="694">
                  <c:v>24.8773</c:v>
                </c:pt>
                <c:pt idx="695">
                  <c:v>24.7985</c:v>
                </c:pt>
                <c:pt idx="696">
                  <c:v>24.8393</c:v>
                </c:pt>
                <c:pt idx="697">
                  <c:v>24.8131</c:v>
                </c:pt>
                <c:pt idx="698">
                  <c:v>24.8913</c:v>
                </c:pt>
                <c:pt idx="699">
                  <c:v>24.9351</c:v>
                </c:pt>
                <c:pt idx="700">
                  <c:v>24.9308</c:v>
                </c:pt>
                <c:pt idx="701">
                  <c:v>24.9829</c:v>
                </c:pt>
                <c:pt idx="702">
                  <c:v>25.0083</c:v>
                </c:pt>
                <c:pt idx="703">
                  <c:v>25.0294</c:v>
                </c:pt>
                <c:pt idx="704">
                  <c:v>25.0429</c:v>
                </c:pt>
                <c:pt idx="705">
                  <c:v>24.9524</c:v>
                </c:pt>
                <c:pt idx="706">
                  <c:v>24.9764</c:v>
                </c:pt>
                <c:pt idx="707">
                  <c:v>24.8951</c:v>
                </c:pt>
                <c:pt idx="708">
                  <c:v>24.7833</c:v>
                </c:pt>
                <c:pt idx="709">
                  <c:v>24.8417</c:v>
                </c:pt>
                <c:pt idx="710">
                  <c:v>24.8456</c:v>
                </c:pt>
                <c:pt idx="711">
                  <c:v>24.739</c:v>
                </c:pt>
                <c:pt idx="712">
                  <c:v>24.7177</c:v>
                </c:pt>
                <c:pt idx="713">
                  <c:v>24.8591</c:v>
                </c:pt>
                <c:pt idx="714">
                  <c:v>24.9521</c:v>
                </c:pt>
                <c:pt idx="715">
                  <c:v>24.8969</c:v>
                </c:pt>
                <c:pt idx="716">
                  <c:v>25.0354</c:v>
                </c:pt>
                <c:pt idx="717">
                  <c:v>25.0579</c:v>
                </c:pt>
                <c:pt idx="718">
                  <c:v>24.9766</c:v>
                </c:pt>
                <c:pt idx="719">
                  <c:v>24.9456</c:v>
                </c:pt>
                <c:pt idx="720">
                  <c:v>24.9679</c:v>
                </c:pt>
                <c:pt idx="721">
                  <c:v>24.8883</c:v>
                </c:pt>
                <c:pt idx="722">
                  <c:v>24.8994</c:v>
                </c:pt>
                <c:pt idx="723">
                  <c:v>24.9072</c:v>
                </c:pt>
                <c:pt idx="724">
                  <c:v>24.9199</c:v>
                </c:pt>
                <c:pt idx="725">
                  <c:v>24.9147</c:v>
                </c:pt>
                <c:pt idx="726">
                  <c:v>24.8768</c:v>
                </c:pt>
                <c:pt idx="727">
                  <c:v>24.8838</c:v>
                </c:pt>
                <c:pt idx="728">
                  <c:v>24.8528</c:v>
                </c:pt>
                <c:pt idx="729">
                  <c:v>24.7798</c:v>
                </c:pt>
                <c:pt idx="730">
                  <c:v>24.8938</c:v>
                </c:pt>
                <c:pt idx="731">
                  <c:v>24.9123</c:v>
                </c:pt>
                <c:pt idx="732">
                  <c:v>24.8757</c:v>
                </c:pt>
                <c:pt idx="733">
                  <c:v>24.8503</c:v>
                </c:pt>
                <c:pt idx="734">
                  <c:v>24.7371</c:v>
                </c:pt>
                <c:pt idx="735">
                  <c:v>24.8004</c:v>
                </c:pt>
                <c:pt idx="736">
                  <c:v>24.8513</c:v>
                </c:pt>
                <c:pt idx="737">
                  <c:v>24.8238</c:v>
                </c:pt>
                <c:pt idx="738">
                  <c:v>24.8175</c:v>
                </c:pt>
                <c:pt idx="739">
                  <c:v>24.8107</c:v>
                </c:pt>
                <c:pt idx="740">
                  <c:v>24.7914</c:v>
                </c:pt>
                <c:pt idx="741">
                  <c:v>24.7655</c:v>
                </c:pt>
                <c:pt idx="742">
                  <c:v>24.749</c:v>
                </c:pt>
                <c:pt idx="743">
                  <c:v>24.83</c:v>
                </c:pt>
                <c:pt idx="744">
                  <c:v>24.8644</c:v>
                </c:pt>
                <c:pt idx="745">
                  <c:v>24.877</c:v>
                </c:pt>
                <c:pt idx="746">
                  <c:v>24.8749</c:v>
                </c:pt>
                <c:pt idx="747">
                  <c:v>24.8124</c:v>
                </c:pt>
                <c:pt idx="748">
                  <c:v>24.8937</c:v>
                </c:pt>
                <c:pt idx="749">
                  <c:v>24.8921</c:v>
                </c:pt>
                <c:pt idx="750">
                  <c:v>24.8109</c:v>
                </c:pt>
                <c:pt idx="751">
                  <c:v>24.7935</c:v>
                </c:pt>
                <c:pt idx="752">
                  <c:v>24.8076</c:v>
                </c:pt>
                <c:pt idx="753">
                  <c:v>24.7784</c:v>
                </c:pt>
                <c:pt idx="754">
                  <c:v>24.6464</c:v>
                </c:pt>
                <c:pt idx="755">
                  <c:v>24.641</c:v>
                </c:pt>
                <c:pt idx="756">
                  <c:v>24.7119</c:v>
                </c:pt>
                <c:pt idx="757">
                  <c:v>24.7977</c:v>
                </c:pt>
                <c:pt idx="758">
                  <c:v>24.8767</c:v>
                </c:pt>
                <c:pt idx="759">
                  <c:v>24.8895</c:v>
                </c:pt>
                <c:pt idx="760">
                  <c:v>24.8629</c:v>
                </c:pt>
                <c:pt idx="761">
                  <c:v>24.8593</c:v>
                </c:pt>
                <c:pt idx="762">
                  <c:v>24.7835</c:v>
                </c:pt>
                <c:pt idx="763">
                  <c:v>24.8349</c:v>
                </c:pt>
                <c:pt idx="764">
                  <c:v>24.8667</c:v>
                </c:pt>
                <c:pt idx="765">
                  <c:v>24.9452</c:v>
                </c:pt>
                <c:pt idx="766">
                  <c:v>24.9892</c:v>
                </c:pt>
                <c:pt idx="767">
                  <c:v>25.0559</c:v>
                </c:pt>
                <c:pt idx="768">
                  <c:v>25.041</c:v>
                </c:pt>
                <c:pt idx="769">
                  <c:v>24.9988</c:v>
                </c:pt>
                <c:pt idx="770">
                  <c:v>25.0104</c:v>
                </c:pt>
                <c:pt idx="771">
                  <c:v>24.981</c:v>
                </c:pt>
                <c:pt idx="772">
                  <c:v>24.9025</c:v>
                </c:pt>
                <c:pt idx="773">
                  <c:v>24.95</c:v>
                </c:pt>
                <c:pt idx="774">
                  <c:v>24.9225</c:v>
                </c:pt>
                <c:pt idx="775">
                  <c:v>24.9642</c:v>
                </c:pt>
                <c:pt idx="776">
                  <c:v>24.9997</c:v>
                </c:pt>
                <c:pt idx="777">
                  <c:v>24.9909</c:v>
                </c:pt>
                <c:pt idx="778">
                  <c:v>24.9392</c:v>
                </c:pt>
                <c:pt idx="779">
                  <c:v>25.0818</c:v>
                </c:pt>
                <c:pt idx="780">
                  <c:v>25.0262</c:v>
                </c:pt>
                <c:pt idx="781">
                  <c:v>25.0136</c:v>
                </c:pt>
                <c:pt idx="782">
                  <c:v>25.0016</c:v>
                </c:pt>
                <c:pt idx="783">
                  <c:v>24.8893</c:v>
                </c:pt>
                <c:pt idx="784">
                  <c:v>24.8873</c:v>
                </c:pt>
                <c:pt idx="785">
                  <c:v>24.7212</c:v>
                </c:pt>
                <c:pt idx="786">
                  <c:v>24.6928</c:v>
                </c:pt>
                <c:pt idx="787">
                  <c:v>24.6673</c:v>
                </c:pt>
                <c:pt idx="788">
                  <c:v>24.6121</c:v>
                </c:pt>
                <c:pt idx="789">
                  <c:v>24.7034</c:v>
                </c:pt>
                <c:pt idx="790">
                  <c:v>24.7264</c:v>
                </c:pt>
                <c:pt idx="791">
                  <c:v>24.6783</c:v>
                </c:pt>
                <c:pt idx="792">
                  <c:v>24.7513</c:v>
                </c:pt>
                <c:pt idx="793">
                  <c:v>24.7791</c:v>
                </c:pt>
                <c:pt idx="794">
                  <c:v>24.7524</c:v>
                </c:pt>
                <c:pt idx="795">
                  <c:v>24.6968</c:v>
                </c:pt>
                <c:pt idx="796">
                  <c:v>24.6105</c:v>
                </c:pt>
                <c:pt idx="797">
                  <c:v>24.6152</c:v>
                </c:pt>
                <c:pt idx="798">
                  <c:v>24.7532</c:v>
                </c:pt>
                <c:pt idx="799">
                  <c:v>24.722</c:v>
                </c:pt>
                <c:pt idx="800">
                  <c:v>24.6811</c:v>
                </c:pt>
                <c:pt idx="801">
                  <c:v>24.6654</c:v>
                </c:pt>
                <c:pt idx="802">
                  <c:v>24.7059</c:v>
                </c:pt>
                <c:pt idx="803">
                  <c:v>24.6582</c:v>
                </c:pt>
                <c:pt idx="804">
                  <c:v>24.7201</c:v>
                </c:pt>
                <c:pt idx="805">
                  <c:v>24.6309</c:v>
                </c:pt>
                <c:pt idx="806">
                  <c:v>24.713</c:v>
                </c:pt>
                <c:pt idx="807">
                  <c:v>24.756</c:v>
                </c:pt>
                <c:pt idx="808">
                  <c:v>24.7058</c:v>
                </c:pt>
                <c:pt idx="809">
                  <c:v>24.7189</c:v>
                </c:pt>
                <c:pt idx="810">
                  <c:v>24.7631</c:v>
                </c:pt>
                <c:pt idx="811">
                  <c:v>24.7991</c:v>
                </c:pt>
                <c:pt idx="812">
                  <c:v>24.7329</c:v>
                </c:pt>
                <c:pt idx="813">
                  <c:v>24.7115</c:v>
                </c:pt>
                <c:pt idx="814">
                  <c:v>24.7179</c:v>
                </c:pt>
                <c:pt idx="815">
                  <c:v>24.6731</c:v>
                </c:pt>
                <c:pt idx="816">
                  <c:v>24.6206</c:v>
                </c:pt>
                <c:pt idx="817">
                  <c:v>24.631</c:v>
                </c:pt>
                <c:pt idx="818">
                  <c:v>24.674</c:v>
                </c:pt>
                <c:pt idx="819">
                  <c:v>24.7631</c:v>
                </c:pt>
                <c:pt idx="820">
                  <c:v>24.7748</c:v>
                </c:pt>
                <c:pt idx="821">
                  <c:v>24.8431</c:v>
                </c:pt>
                <c:pt idx="822">
                  <c:v>24.8115</c:v>
                </c:pt>
                <c:pt idx="823">
                  <c:v>24.7625</c:v>
                </c:pt>
                <c:pt idx="824">
                  <c:v>24.8229</c:v>
                </c:pt>
                <c:pt idx="825">
                  <c:v>24.9833</c:v>
                </c:pt>
                <c:pt idx="826">
                  <c:v>24.958</c:v>
                </c:pt>
                <c:pt idx="827">
                  <c:v>25.0147</c:v>
                </c:pt>
                <c:pt idx="828">
                  <c:v>24.9428</c:v>
                </c:pt>
                <c:pt idx="829">
                  <c:v>24.9615</c:v>
                </c:pt>
                <c:pt idx="830">
                  <c:v>25.0069</c:v>
                </c:pt>
                <c:pt idx="831">
                  <c:v>24.9669</c:v>
                </c:pt>
                <c:pt idx="832">
                  <c:v>24.9775</c:v>
                </c:pt>
                <c:pt idx="833">
                  <c:v>24.9921</c:v>
                </c:pt>
                <c:pt idx="834">
                  <c:v>24.9152</c:v>
                </c:pt>
                <c:pt idx="835">
                  <c:v>24.8412</c:v>
                </c:pt>
                <c:pt idx="836">
                  <c:v>24.8386</c:v>
                </c:pt>
                <c:pt idx="837">
                  <c:v>24.8149</c:v>
                </c:pt>
                <c:pt idx="838">
                  <c:v>24.9304</c:v>
                </c:pt>
                <c:pt idx="839">
                  <c:v>24.9448</c:v>
                </c:pt>
                <c:pt idx="840">
                  <c:v>24.9779</c:v>
                </c:pt>
                <c:pt idx="841">
                  <c:v>24.9825</c:v>
                </c:pt>
                <c:pt idx="842">
                  <c:v>24.9914</c:v>
                </c:pt>
                <c:pt idx="843">
                  <c:v>25.0379</c:v>
                </c:pt>
                <c:pt idx="844">
                  <c:v>24.9416</c:v>
                </c:pt>
                <c:pt idx="845">
                  <c:v>24.8396</c:v>
                </c:pt>
                <c:pt idx="846">
                  <c:v>24.7265</c:v>
                </c:pt>
                <c:pt idx="847">
                  <c:v>24.7088</c:v>
                </c:pt>
                <c:pt idx="848">
                  <c:v>24.7786</c:v>
                </c:pt>
                <c:pt idx="849">
                  <c:v>24.7124</c:v>
                </c:pt>
                <c:pt idx="850">
                  <c:v>24.6921</c:v>
                </c:pt>
                <c:pt idx="851">
                  <c:v>24.7708</c:v>
                </c:pt>
                <c:pt idx="852">
                  <c:v>24.7893</c:v>
                </c:pt>
                <c:pt idx="853">
                  <c:v>24.8632</c:v>
                </c:pt>
                <c:pt idx="854">
                  <c:v>24.8842</c:v>
                </c:pt>
                <c:pt idx="855">
                  <c:v>24.9406</c:v>
                </c:pt>
                <c:pt idx="856">
                  <c:v>24.8237</c:v>
                </c:pt>
                <c:pt idx="857">
                  <c:v>24.7805</c:v>
                </c:pt>
                <c:pt idx="858">
                  <c:v>24.8089</c:v>
                </c:pt>
                <c:pt idx="859">
                  <c:v>24.7357</c:v>
                </c:pt>
                <c:pt idx="860">
                  <c:v>24.8206</c:v>
                </c:pt>
                <c:pt idx="861">
                  <c:v>24.9639</c:v>
                </c:pt>
                <c:pt idx="862">
                  <c:v>25.0545</c:v>
                </c:pt>
                <c:pt idx="863">
                  <c:v>24.9141</c:v>
                </c:pt>
                <c:pt idx="864">
                  <c:v>25.0098</c:v>
                </c:pt>
                <c:pt idx="865">
                  <c:v>25.1605</c:v>
                </c:pt>
                <c:pt idx="866">
                  <c:v>25.1048</c:v>
                </c:pt>
                <c:pt idx="867">
                  <c:v>25.1413</c:v>
                </c:pt>
                <c:pt idx="868">
                  <c:v>25.0733</c:v>
                </c:pt>
                <c:pt idx="869">
                  <c:v>25.1038</c:v>
                </c:pt>
                <c:pt idx="870">
                  <c:v>25.0816</c:v>
                </c:pt>
                <c:pt idx="871">
                  <c:v>25.0365</c:v>
                </c:pt>
                <c:pt idx="872">
                  <c:v>24.9933</c:v>
                </c:pt>
                <c:pt idx="873">
                  <c:v>24.9877</c:v>
                </c:pt>
                <c:pt idx="874">
                  <c:v>25.0353</c:v>
                </c:pt>
                <c:pt idx="875">
                  <c:v>24.9333</c:v>
                </c:pt>
                <c:pt idx="876">
                  <c:v>24.9961</c:v>
                </c:pt>
                <c:pt idx="877">
                  <c:v>25.0334</c:v>
                </c:pt>
                <c:pt idx="878">
                  <c:v>25.0037</c:v>
                </c:pt>
                <c:pt idx="879">
                  <c:v>25.0644</c:v>
                </c:pt>
                <c:pt idx="880">
                  <c:v>25.0545</c:v>
                </c:pt>
                <c:pt idx="881">
                  <c:v>25.0834</c:v>
                </c:pt>
                <c:pt idx="882">
                  <c:v>25.2076</c:v>
                </c:pt>
                <c:pt idx="883">
                  <c:v>25.2684</c:v>
                </c:pt>
                <c:pt idx="884">
                  <c:v>25.3496</c:v>
                </c:pt>
                <c:pt idx="885">
                  <c:v>25.4698</c:v>
                </c:pt>
                <c:pt idx="886">
                  <c:v>25.4416</c:v>
                </c:pt>
                <c:pt idx="887">
                  <c:v>25.5688</c:v>
                </c:pt>
                <c:pt idx="888">
                  <c:v>25.5284</c:v>
                </c:pt>
                <c:pt idx="889">
                  <c:v>25.5782</c:v>
                </c:pt>
                <c:pt idx="890">
                  <c:v>25.6632</c:v>
                </c:pt>
                <c:pt idx="891">
                  <c:v>25.4795</c:v>
                </c:pt>
                <c:pt idx="892">
                  <c:v>25.5022</c:v>
                </c:pt>
                <c:pt idx="893">
                  <c:v>25.382</c:v>
                </c:pt>
                <c:pt idx="894">
                  <c:v>25.389</c:v>
                </c:pt>
                <c:pt idx="895">
                  <c:v>25.4421</c:v>
                </c:pt>
                <c:pt idx="896">
                  <c:v>25.5067</c:v>
                </c:pt>
                <c:pt idx="897">
                  <c:v>25.331</c:v>
                </c:pt>
                <c:pt idx="898">
                  <c:v>25.3696</c:v>
                </c:pt>
                <c:pt idx="899">
                  <c:v>25.3246</c:v>
                </c:pt>
                <c:pt idx="900">
                  <c:v>25.3389</c:v>
                </c:pt>
                <c:pt idx="901">
                  <c:v>25.3591</c:v>
                </c:pt>
                <c:pt idx="902">
                  <c:v>25.4239</c:v>
                </c:pt>
                <c:pt idx="903">
                  <c:v>25.3779</c:v>
                </c:pt>
                <c:pt idx="904">
                  <c:v>25.3203</c:v>
                </c:pt>
                <c:pt idx="905">
                  <c:v>25.4521</c:v>
                </c:pt>
                <c:pt idx="906">
                  <c:v>25.3329</c:v>
                </c:pt>
                <c:pt idx="907">
                  <c:v>25.404</c:v>
                </c:pt>
                <c:pt idx="908">
                  <c:v>25.4033</c:v>
                </c:pt>
                <c:pt idx="909">
                  <c:v>25.4176</c:v>
                </c:pt>
                <c:pt idx="910">
                  <c:v>25.3905</c:v>
                </c:pt>
                <c:pt idx="911">
                  <c:v>25.4346</c:v>
                </c:pt>
                <c:pt idx="912">
                  <c:v>25.48</c:v>
                </c:pt>
                <c:pt idx="913">
                  <c:v>25.4796</c:v>
                </c:pt>
                <c:pt idx="914">
                  <c:v>25.581</c:v>
                </c:pt>
                <c:pt idx="915">
                  <c:v>25.5988</c:v>
                </c:pt>
                <c:pt idx="916">
                  <c:v>25.589</c:v>
                </c:pt>
                <c:pt idx="917">
                  <c:v>25.5568</c:v>
                </c:pt>
                <c:pt idx="918">
                  <c:v>25.5908</c:v>
                </c:pt>
                <c:pt idx="919">
                  <c:v>25.5751</c:v>
                </c:pt>
                <c:pt idx="920">
                  <c:v>25.5333</c:v>
                </c:pt>
                <c:pt idx="921">
                  <c:v>25.5284</c:v>
                </c:pt>
                <c:pt idx="922">
                  <c:v>25.4434</c:v>
                </c:pt>
                <c:pt idx="923">
                  <c:v>25.5627</c:v>
                </c:pt>
                <c:pt idx="924">
                  <c:v>25.5664</c:v>
                </c:pt>
                <c:pt idx="925">
                  <c:v>25.5645</c:v>
                </c:pt>
                <c:pt idx="926">
                  <c:v>25.5543</c:v>
                </c:pt>
                <c:pt idx="927">
                  <c:v>25.4952</c:v>
                </c:pt>
                <c:pt idx="928">
                  <c:v>25.5276</c:v>
                </c:pt>
                <c:pt idx="929">
                  <c:v>25.5597</c:v>
                </c:pt>
                <c:pt idx="930">
                  <c:v>25.6259</c:v>
                </c:pt>
                <c:pt idx="931">
                  <c:v>25.6395</c:v>
                </c:pt>
                <c:pt idx="932">
                  <c:v>25.6338</c:v>
                </c:pt>
                <c:pt idx="933">
                  <c:v>25.6154</c:v>
                </c:pt>
                <c:pt idx="934">
                  <c:v>25.6232</c:v>
                </c:pt>
                <c:pt idx="935">
                  <c:v>25.5316</c:v>
                </c:pt>
                <c:pt idx="936">
                  <c:v>25.3264</c:v>
                </c:pt>
                <c:pt idx="937">
                  <c:v>25.3602</c:v>
                </c:pt>
                <c:pt idx="938">
                  <c:v>25.391</c:v>
                </c:pt>
                <c:pt idx="939">
                  <c:v>25.4001</c:v>
                </c:pt>
                <c:pt idx="940">
                  <c:v>25.4578</c:v>
                </c:pt>
                <c:pt idx="941">
                  <c:v>25.4275</c:v>
                </c:pt>
                <c:pt idx="942">
                  <c:v>25.3726</c:v>
                </c:pt>
                <c:pt idx="943">
                  <c:v>25.4492</c:v>
                </c:pt>
                <c:pt idx="944">
                  <c:v>25.2814</c:v>
                </c:pt>
                <c:pt idx="945">
                  <c:v>25.2198</c:v>
                </c:pt>
                <c:pt idx="946">
                  <c:v>25.2262</c:v>
                </c:pt>
                <c:pt idx="947">
                  <c:v>25.1736</c:v>
                </c:pt>
                <c:pt idx="948">
                  <c:v>25.2087</c:v>
                </c:pt>
                <c:pt idx="949">
                  <c:v>25.1029</c:v>
                </c:pt>
                <c:pt idx="950">
                  <c:v>25.0745</c:v>
                </c:pt>
                <c:pt idx="951">
                  <c:v>25.0678</c:v>
                </c:pt>
                <c:pt idx="952">
                  <c:v>25.0097</c:v>
                </c:pt>
                <c:pt idx="953">
                  <c:v>24.9293</c:v>
                </c:pt>
                <c:pt idx="954">
                  <c:v>25.0311</c:v>
                </c:pt>
                <c:pt idx="955">
                  <c:v>24.9717</c:v>
                </c:pt>
                <c:pt idx="956">
                  <c:v>24.9653</c:v>
                </c:pt>
                <c:pt idx="957">
                  <c:v>24.9375</c:v>
                </c:pt>
                <c:pt idx="958">
                  <c:v>25.0193</c:v>
                </c:pt>
                <c:pt idx="959">
                  <c:v>25.0674</c:v>
                </c:pt>
                <c:pt idx="960">
                  <c:v>25.0655</c:v>
                </c:pt>
                <c:pt idx="961">
                  <c:v>25.0345</c:v>
                </c:pt>
                <c:pt idx="962">
                  <c:v>25.0337</c:v>
                </c:pt>
                <c:pt idx="963">
                  <c:v>25.0117</c:v>
                </c:pt>
                <c:pt idx="964">
                  <c:v>24.938</c:v>
                </c:pt>
                <c:pt idx="965">
                  <c:v>24.9572</c:v>
                </c:pt>
                <c:pt idx="966">
                  <c:v>24.9683</c:v>
                </c:pt>
                <c:pt idx="967">
                  <c:v>24.922</c:v>
                </c:pt>
                <c:pt idx="968">
                  <c:v>24.8373</c:v>
                </c:pt>
                <c:pt idx="969">
                  <c:v>24.7475</c:v>
                </c:pt>
                <c:pt idx="970">
                  <c:v>24.7783</c:v>
                </c:pt>
                <c:pt idx="971">
                  <c:v>24.8214</c:v>
                </c:pt>
                <c:pt idx="972">
                  <c:v>24.9131</c:v>
                </c:pt>
                <c:pt idx="973">
                  <c:v>24.9222</c:v>
                </c:pt>
                <c:pt idx="974">
                  <c:v>24.8801</c:v>
                </c:pt>
                <c:pt idx="975">
                  <c:v>24.9486</c:v>
                </c:pt>
                <c:pt idx="976">
                  <c:v>24.9879</c:v>
                </c:pt>
                <c:pt idx="977">
                  <c:v>25.0281</c:v>
                </c:pt>
                <c:pt idx="978">
                  <c:v>25.0032</c:v>
                </c:pt>
                <c:pt idx="979">
                  <c:v>24.9718</c:v>
                </c:pt>
                <c:pt idx="980">
                  <c:v>24.9369</c:v>
                </c:pt>
                <c:pt idx="981">
                  <c:v>24.9396</c:v>
                </c:pt>
                <c:pt idx="982">
                  <c:v>24.9421</c:v>
                </c:pt>
                <c:pt idx="983">
                  <c:v>24.8914</c:v>
                </c:pt>
                <c:pt idx="984">
                  <c:v>24.788</c:v>
                </c:pt>
                <c:pt idx="985">
                  <c:v>24.9137</c:v>
                </c:pt>
                <c:pt idx="986">
                  <c:v>24.8793</c:v>
                </c:pt>
                <c:pt idx="987">
                  <c:v>24.8498</c:v>
                </c:pt>
                <c:pt idx="988">
                  <c:v>25.0182</c:v>
                </c:pt>
                <c:pt idx="989">
                  <c:v>24.9925</c:v>
                </c:pt>
                <c:pt idx="990">
                  <c:v>24.9322</c:v>
                </c:pt>
                <c:pt idx="991">
                  <c:v>24.984</c:v>
                </c:pt>
                <c:pt idx="992">
                  <c:v>24.9054</c:v>
                </c:pt>
                <c:pt idx="993">
                  <c:v>24.8723</c:v>
                </c:pt>
                <c:pt idx="994">
                  <c:v>24.8711</c:v>
                </c:pt>
                <c:pt idx="995">
                  <c:v>24.9328</c:v>
                </c:pt>
                <c:pt idx="996">
                  <c:v>25.0003</c:v>
                </c:pt>
                <c:pt idx="997">
                  <c:v>25.0168</c:v>
                </c:pt>
                <c:pt idx="998">
                  <c:v>25.0952</c:v>
                </c:pt>
                <c:pt idx="999">
                  <c:v>25.2425</c:v>
                </c:pt>
                <c:pt idx="1000">
                  <c:v>25.2019</c:v>
                </c:pt>
                <c:pt idx="1001">
                  <c:v>25.1533</c:v>
                </c:pt>
                <c:pt idx="1002">
                  <c:v>25.1704</c:v>
                </c:pt>
                <c:pt idx="1003">
                  <c:v>25.1306</c:v>
                </c:pt>
                <c:pt idx="1004">
                  <c:v>25.2424</c:v>
                </c:pt>
                <c:pt idx="1005">
                  <c:v>25.2758</c:v>
                </c:pt>
                <c:pt idx="1006">
                  <c:v>25.2107</c:v>
                </c:pt>
                <c:pt idx="1007">
                  <c:v>25.2779</c:v>
                </c:pt>
                <c:pt idx="1008">
                  <c:v>25.2478</c:v>
                </c:pt>
                <c:pt idx="1009">
                  <c:v>25.2175</c:v>
                </c:pt>
                <c:pt idx="1010">
                  <c:v>25.2366</c:v>
                </c:pt>
                <c:pt idx="1011">
                  <c:v>25.1744</c:v>
                </c:pt>
                <c:pt idx="1012">
                  <c:v>25.2065</c:v>
                </c:pt>
                <c:pt idx="1013">
                  <c:v>25.2022</c:v>
                </c:pt>
                <c:pt idx="1014">
                  <c:v>25.1475</c:v>
                </c:pt>
                <c:pt idx="1015">
                  <c:v>25.1555</c:v>
                </c:pt>
                <c:pt idx="1016">
                  <c:v>25.1407</c:v>
                </c:pt>
                <c:pt idx="1017">
                  <c:v>25.1907</c:v>
                </c:pt>
                <c:pt idx="1018">
                  <c:v>25.2555</c:v>
                </c:pt>
                <c:pt idx="1019">
                  <c:v>25.2413</c:v>
                </c:pt>
                <c:pt idx="1020">
                  <c:v>25.1808</c:v>
                </c:pt>
                <c:pt idx="1021">
                  <c:v>25.1023</c:v>
                </c:pt>
                <c:pt idx="1022">
                  <c:v>25.0269</c:v>
                </c:pt>
                <c:pt idx="1023">
                  <c:v>25.1143</c:v>
                </c:pt>
                <c:pt idx="1024">
                  <c:v>25.1225</c:v>
                </c:pt>
                <c:pt idx="1025">
                  <c:v>25.1537</c:v>
                </c:pt>
                <c:pt idx="1026">
                  <c:v>25.1154</c:v>
                </c:pt>
                <c:pt idx="1027">
                  <c:v>25.1869</c:v>
                </c:pt>
                <c:pt idx="1028">
                  <c:v>25.2545</c:v>
                </c:pt>
                <c:pt idx="1029">
                  <c:v>25.3928</c:v>
                </c:pt>
                <c:pt idx="1030">
                  <c:v>25.4159</c:v>
                </c:pt>
                <c:pt idx="1031">
                  <c:v>25.4642</c:v>
                </c:pt>
                <c:pt idx="1032">
                  <c:v>25.5567</c:v>
                </c:pt>
                <c:pt idx="1033">
                  <c:v>25.5659</c:v>
                </c:pt>
                <c:pt idx="1034">
                  <c:v>25.46</c:v>
                </c:pt>
                <c:pt idx="1035">
                  <c:v>25.5578</c:v>
                </c:pt>
                <c:pt idx="1036">
                  <c:v>25.4813</c:v>
                </c:pt>
                <c:pt idx="1037">
                  <c:v>25.5131</c:v>
                </c:pt>
                <c:pt idx="1038">
                  <c:v>25.5122</c:v>
                </c:pt>
                <c:pt idx="1039">
                  <c:v>25.6542</c:v>
                </c:pt>
                <c:pt idx="1040">
                  <c:v>25.6404</c:v>
                </c:pt>
                <c:pt idx="1041">
                  <c:v>25.7408</c:v>
                </c:pt>
                <c:pt idx="1042">
                  <c:v>25.6088</c:v>
                </c:pt>
                <c:pt idx="1043">
                  <c:v>25.4956</c:v>
                </c:pt>
                <c:pt idx="1044">
                  <c:v>25.5802</c:v>
                </c:pt>
                <c:pt idx="1045">
                  <c:v>25.6771</c:v>
                </c:pt>
                <c:pt idx="1046">
                  <c:v>25.8062</c:v>
                </c:pt>
                <c:pt idx="1047">
                  <c:v>25.7885</c:v>
                </c:pt>
                <c:pt idx="1048">
                  <c:v>25.8383</c:v>
                </c:pt>
                <c:pt idx="1049">
                  <c:v>25.8</c:v>
                </c:pt>
                <c:pt idx="1050">
                  <c:v>25.8619</c:v>
                </c:pt>
                <c:pt idx="1051">
                  <c:v>25.9623</c:v>
                </c:pt>
                <c:pt idx="1052">
                  <c:v>25.89</c:v>
                </c:pt>
                <c:pt idx="1053">
                  <c:v>25.9131</c:v>
                </c:pt>
                <c:pt idx="1054">
                  <c:v>25.9356</c:v>
                </c:pt>
                <c:pt idx="1055">
                  <c:v>25.9557</c:v>
                </c:pt>
                <c:pt idx="1056">
                  <c:v>25.9341</c:v>
                </c:pt>
                <c:pt idx="1057">
                  <c:v>25.8457</c:v>
                </c:pt>
                <c:pt idx="1058">
                  <c:v>25.9005</c:v>
                </c:pt>
                <c:pt idx="1059">
                  <c:v>25.9845</c:v>
                </c:pt>
                <c:pt idx="1060">
                  <c:v>25.9451</c:v>
                </c:pt>
                <c:pt idx="1061">
                  <c:v>25.8779</c:v>
                </c:pt>
                <c:pt idx="1062">
                  <c:v>25.7539</c:v>
                </c:pt>
                <c:pt idx="1063">
                  <c:v>25.7252</c:v>
                </c:pt>
                <c:pt idx="1064">
                  <c:v>25.7463</c:v>
                </c:pt>
                <c:pt idx="1065">
                  <c:v>25.7969</c:v>
                </c:pt>
                <c:pt idx="1066">
                  <c:v>25.8061</c:v>
                </c:pt>
                <c:pt idx="1067">
                  <c:v>25.8144</c:v>
                </c:pt>
                <c:pt idx="1068">
                  <c:v>25.8558</c:v>
                </c:pt>
                <c:pt idx="1069">
                  <c:v>25.7838</c:v>
                </c:pt>
                <c:pt idx="1070">
                  <c:v>25.9062</c:v>
                </c:pt>
                <c:pt idx="1071">
                  <c:v>25.8709</c:v>
                </c:pt>
                <c:pt idx="1072">
                  <c:v>25.8401</c:v>
                </c:pt>
                <c:pt idx="1073">
                  <c:v>25.8211</c:v>
                </c:pt>
                <c:pt idx="1074">
                  <c:v>25.8227</c:v>
                </c:pt>
                <c:pt idx="1075">
                  <c:v>25.8748</c:v>
                </c:pt>
                <c:pt idx="1076">
                  <c:v>25.8603</c:v>
                </c:pt>
                <c:pt idx="1077">
                  <c:v>25.7855</c:v>
                </c:pt>
                <c:pt idx="1078">
                  <c:v>25.772</c:v>
                </c:pt>
                <c:pt idx="1079">
                  <c:v>25.844</c:v>
                </c:pt>
                <c:pt idx="1080">
                  <c:v>25.8921</c:v>
                </c:pt>
                <c:pt idx="1081">
                  <c:v>25.8473</c:v>
                </c:pt>
                <c:pt idx="1082">
                  <c:v>25.871</c:v>
                </c:pt>
                <c:pt idx="1083">
                  <c:v>25.8968</c:v>
                </c:pt>
                <c:pt idx="1084">
                  <c:v>25.8988</c:v>
                </c:pt>
                <c:pt idx="1085">
                  <c:v>25.95</c:v>
                </c:pt>
                <c:pt idx="1086">
                  <c:v>25.8904</c:v>
                </c:pt>
                <c:pt idx="1087">
                  <c:v>25.8883</c:v>
                </c:pt>
                <c:pt idx="1088">
                  <c:v>25.8145</c:v>
                </c:pt>
                <c:pt idx="1089">
                  <c:v>25.7036</c:v>
                </c:pt>
                <c:pt idx="1090">
                  <c:v>25.68</c:v>
                </c:pt>
                <c:pt idx="1091">
                  <c:v>25.688</c:v>
                </c:pt>
                <c:pt idx="1092">
                  <c:v>25.6971</c:v>
                </c:pt>
                <c:pt idx="1093">
                  <c:v>25.6552</c:v>
                </c:pt>
                <c:pt idx="1094">
                  <c:v>25.6435</c:v>
                </c:pt>
                <c:pt idx="1095">
                  <c:v>25.6054</c:v>
                </c:pt>
                <c:pt idx="1096">
                  <c:v>25.5735</c:v>
                </c:pt>
                <c:pt idx="1097">
                  <c:v>25.5467</c:v>
                </c:pt>
                <c:pt idx="1098">
                  <c:v>25.6226</c:v>
                </c:pt>
                <c:pt idx="1099">
                  <c:v>25.5717</c:v>
                </c:pt>
                <c:pt idx="1100">
                  <c:v>25.5999</c:v>
                </c:pt>
                <c:pt idx="1101">
                  <c:v>25.6321</c:v>
                </c:pt>
                <c:pt idx="1102">
                  <c:v>25.5501</c:v>
                </c:pt>
                <c:pt idx="1103">
                  <c:v>25.6897</c:v>
                </c:pt>
                <c:pt idx="1104">
                  <c:v>25.7081</c:v>
                </c:pt>
                <c:pt idx="1105">
                  <c:v>25.6402</c:v>
                </c:pt>
                <c:pt idx="1106">
                  <c:v>25.6692</c:v>
                </c:pt>
                <c:pt idx="1107">
                  <c:v>25.6597</c:v>
                </c:pt>
                <c:pt idx="1108">
                  <c:v>25.6975</c:v>
                </c:pt>
                <c:pt idx="1109">
                  <c:v>25.7829</c:v>
                </c:pt>
                <c:pt idx="1110">
                  <c:v>25.8059</c:v>
                </c:pt>
                <c:pt idx="1111">
                  <c:v>25.9216</c:v>
                </c:pt>
                <c:pt idx="1112">
                  <c:v>25.9279</c:v>
                </c:pt>
                <c:pt idx="1113">
                  <c:v>25.8997</c:v>
                </c:pt>
                <c:pt idx="1114">
                  <c:v>25.869</c:v>
                </c:pt>
                <c:pt idx="1115">
                  <c:v>25.9296</c:v>
                </c:pt>
                <c:pt idx="1116">
                  <c:v>25.8948</c:v>
                </c:pt>
                <c:pt idx="1117">
                  <c:v>26.102</c:v>
                </c:pt>
                <c:pt idx="1118">
                  <c:v>26.0897</c:v>
                </c:pt>
                <c:pt idx="1119">
                  <c:v>26.0067</c:v>
                </c:pt>
                <c:pt idx="1120">
                  <c:v>26.1293</c:v>
                </c:pt>
                <c:pt idx="1121">
                  <c:v>26.1429</c:v>
                </c:pt>
                <c:pt idx="1122">
                  <c:v>26.1302</c:v>
                </c:pt>
                <c:pt idx="1123">
                  <c:v>26.1555</c:v>
                </c:pt>
                <c:pt idx="1124">
                  <c:v>26.1657</c:v>
                </c:pt>
                <c:pt idx="1125">
                  <c:v>26.0106</c:v>
                </c:pt>
                <c:pt idx="1126">
                  <c:v>25.9794</c:v>
                </c:pt>
                <c:pt idx="1127">
                  <c:v>26.0777</c:v>
                </c:pt>
                <c:pt idx="1128">
                  <c:v>26.1433</c:v>
                </c:pt>
                <c:pt idx="1129">
                  <c:v>26.2291</c:v>
                </c:pt>
                <c:pt idx="1130">
                  <c:v>26.2577</c:v>
                </c:pt>
                <c:pt idx="1131">
                  <c:v>26.327</c:v>
                </c:pt>
                <c:pt idx="1132">
                  <c:v>26.3426</c:v>
                </c:pt>
                <c:pt idx="1133">
                  <c:v>26.3708</c:v>
                </c:pt>
                <c:pt idx="1134">
                  <c:v>26.3604</c:v>
                </c:pt>
                <c:pt idx="1135">
                  <c:v>26.4686</c:v>
                </c:pt>
                <c:pt idx="1136">
                  <c:v>26.5065</c:v>
                </c:pt>
                <c:pt idx="1137">
                  <c:v>26.4558</c:v>
                </c:pt>
                <c:pt idx="1138">
                  <c:v>26.4581</c:v>
                </c:pt>
                <c:pt idx="1139">
                  <c:v>26.4935</c:v>
                </c:pt>
                <c:pt idx="1140">
                  <c:v>26.5615</c:v>
                </c:pt>
                <c:pt idx="1141">
                  <c:v>26.6554</c:v>
                </c:pt>
                <c:pt idx="1142">
                  <c:v>26.634</c:v>
                </c:pt>
                <c:pt idx="1143">
                  <c:v>26.6185</c:v>
                </c:pt>
                <c:pt idx="1144">
                  <c:v>26.6724</c:v>
                </c:pt>
                <c:pt idx="1145">
                  <c:v>26.6569</c:v>
                </c:pt>
                <c:pt idx="1146">
                  <c:v>26.5922</c:v>
                </c:pt>
                <c:pt idx="1147">
                  <c:v>26.6067</c:v>
                </c:pt>
                <c:pt idx="1148">
                  <c:v>26.6292</c:v>
                </c:pt>
                <c:pt idx="1149">
                  <c:v>26.5821</c:v>
                </c:pt>
                <c:pt idx="1150">
                  <c:v>26.4622</c:v>
                </c:pt>
                <c:pt idx="1151">
                  <c:v>26.3456</c:v>
                </c:pt>
                <c:pt idx="1152">
                  <c:v>26.3429</c:v>
                </c:pt>
                <c:pt idx="1153">
                  <c:v>26.3408</c:v>
                </c:pt>
                <c:pt idx="1154">
                  <c:v>26.4977</c:v>
                </c:pt>
                <c:pt idx="1155">
                  <c:v>26.3641</c:v>
                </c:pt>
                <c:pt idx="1156">
                  <c:v>26.4614</c:v>
                </c:pt>
                <c:pt idx="1157">
                  <c:v>26.447</c:v>
                </c:pt>
                <c:pt idx="1158">
                  <c:v>26.3984</c:v>
                </c:pt>
                <c:pt idx="1159">
                  <c:v>26.4586</c:v>
                </c:pt>
                <c:pt idx="1160">
                  <c:v>26.4553</c:v>
                </c:pt>
                <c:pt idx="1161">
                  <c:v>26.4958</c:v>
                </c:pt>
                <c:pt idx="1162">
                  <c:v>26.5166</c:v>
                </c:pt>
                <c:pt idx="1163">
                  <c:v>26.4412</c:v>
                </c:pt>
                <c:pt idx="1164">
                  <c:v>26.553</c:v>
                </c:pt>
                <c:pt idx="1165">
                  <c:v>26.5513</c:v>
                </c:pt>
                <c:pt idx="1166">
                  <c:v>26.4439</c:v>
                </c:pt>
                <c:pt idx="1167">
                  <c:v>26.5155</c:v>
                </c:pt>
                <c:pt idx="1168">
                  <c:v>26.5872</c:v>
                </c:pt>
                <c:pt idx="1169">
                  <c:v>26.4917</c:v>
                </c:pt>
                <c:pt idx="1170">
                  <c:v>26.4354</c:v>
                </c:pt>
                <c:pt idx="1171">
                  <c:v>26.4599</c:v>
                </c:pt>
                <c:pt idx="1172">
                  <c:v>26.3891</c:v>
                </c:pt>
                <c:pt idx="1173">
                  <c:v>26.4898</c:v>
                </c:pt>
                <c:pt idx="1174">
                  <c:v>26.5504</c:v>
                </c:pt>
                <c:pt idx="1175">
                  <c:v>26.5517</c:v>
                </c:pt>
                <c:pt idx="1176">
                  <c:v>26.523</c:v>
                </c:pt>
                <c:pt idx="1177">
                  <c:v>26.5155</c:v>
                </c:pt>
                <c:pt idx="1178">
                  <c:v>26.5046</c:v>
                </c:pt>
                <c:pt idx="1179">
                  <c:v>26.5771</c:v>
                </c:pt>
                <c:pt idx="1180">
                  <c:v>26.6157</c:v>
                </c:pt>
                <c:pt idx="1181">
                  <c:v>26.5412</c:v>
                </c:pt>
                <c:pt idx="1182">
                  <c:v>26.3581</c:v>
                </c:pt>
                <c:pt idx="1183">
                  <c:v>26.4166</c:v>
                </c:pt>
                <c:pt idx="1184">
                  <c:v>26.4304</c:v>
                </c:pt>
                <c:pt idx="1185">
                  <c:v>26.4226</c:v>
                </c:pt>
                <c:pt idx="1186">
                  <c:v>26.479</c:v>
                </c:pt>
                <c:pt idx="1187">
                  <c:v>26.5482</c:v>
                </c:pt>
                <c:pt idx="1188">
                  <c:v>26.5067</c:v>
                </c:pt>
                <c:pt idx="1189">
                  <c:v>26.6728</c:v>
                </c:pt>
                <c:pt idx="1190">
                  <c:v>26.6404</c:v>
                </c:pt>
                <c:pt idx="1191">
                  <c:v>26.4938</c:v>
                </c:pt>
                <c:pt idx="1192">
                  <c:v>26.5643</c:v>
                </c:pt>
                <c:pt idx="1193">
                  <c:v>26.592</c:v>
                </c:pt>
                <c:pt idx="1194">
                  <c:v>26.5659</c:v>
                </c:pt>
                <c:pt idx="1195">
                  <c:v>26.6315</c:v>
                </c:pt>
                <c:pt idx="1196">
                  <c:v>26.6436</c:v>
                </c:pt>
                <c:pt idx="1197">
                  <c:v>26.6577</c:v>
                </c:pt>
                <c:pt idx="1198">
                  <c:v>26.6589</c:v>
                </c:pt>
                <c:pt idx="1199">
                  <c:v>26.6513</c:v>
                </c:pt>
                <c:pt idx="1200">
                  <c:v>26.6912</c:v>
                </c:pt>
                <c:pt idx="1201">
                  <c:v>26.7124</c:v>
                </c:pt>
                <c:pt idx="1202">
                  <c:v>26.6235</c:v>
                </c:pt>
                <c:pt idx="1203">
                  <c:v>26.653</c:v>
                </c:pt>
                <c:pt idx="1204">
                  <c:v>26.5968</c:v>
                </c:pt>
                <c:pt idx="1205">
                  <c:v>26.6278</c:v>
                </c:pt>
                <c:pt idx="1206">
                  <c:v>26.6847</c:v>
                </c:pt>
                <c:pt idx="1207">
                  <c:v>26.7002</c:v>
                </c:pt>
                <c:pt idx="1208">
                  <c:v>26.8288</c:v>
                </c:pt>
                <c:pt idx="1209">
                  <c:v>26.7825</c:v>
                </c:pt>
                <c:pt idx="1210">
                  <c:v>26.8298</c:v>
                </c:pt>
                <c:pt idx="1211">
                  <c:v>26.8547</c:v>
                </c:pt>
                <c:pt idx="1212">
                  <c:v>26.8565</c:v>
                </c:pt>
                <c:pt idx="1213">
                  <c:v>26.9004</c:v>
                </c:pt>
                <c:pt idx="1214">
                  <c:v>26.7809</c:v>
                </c:pt>
                <c:pt idx="1215">
                  <c:v>26.8027</c:v>
                </c:pt>
                <c:pt idx="1216">
                  <c:v>26.8651</c:v>
                </c:pt>
                <c:pt idx="1217">
                  <c:v>26.9346</c:v>
                </c:pt>
                <c:pt idx="1218">
                  <c:v>26.9103</c:v>
                </c:pt>
                <c:pt idx="1219">
                  <c:v>26.9163</c:v>
                </c:pt>
                <c:pt idx="1220">
                  <c:v>26.8472</c:v>
                </c:pt>
                <c:pt idx="1221">
                  <c:v>26.7776</c:v>
                </c:pt>
                <c:pt idx="1222">
                  <c:v>26.8572</c:v>
                </c:pt>
                <c:pt idx="1223">
                  <c:v>26.8351</c:v>
                </c:pt>
                <c:pt idx="1224">
                  <c:v>26.9216</c:v>
                </c:pt>
                <c:pt idx="1225">
                  <c:v>26.9146</c:v>
                </c:pt>
                <c:pt idx="1226">
                  <c:v>26.8883</c:v>
                </c:pt>
                <c:pt idx="1227">
                  <c:v>26.8106</c:v>
                </c:pt>
                <c:pt idx="1228">
                  <c:v>26.8315</c:v>
                </c:pt>
                <c:pt idx="1229">
                  <c:v>26.8766</c:v>
                </c:pt>
                <c:pt idx="1230">
                  <c:v>26.8765</c:v>
                </c:pt>
                <c:pt idx="1231">
                  <c:v>26.9436</c:v>
                </c:pt>
                <c:pt idx="1232">
                  <c:v>26.9085</c:v>
                </c:pt>
                <c:pt idx="1233">
                  <c:v>26.9361</c:v>
                </c:pt>
                <c:pt idx="1234">
                  <c:v>27.0862</c:v>
                </c:pt>
                <c:pt idx="1235">
                  <c:v>27.0031</c:v>
                </c:pt>
                <c:pt idx="1236">
                  <c:v>27.1082</c:v>
                </c:pt>
                <c:pt idx="1237">
                  <c:v>27.2344</c:v>
                </c:pt>
                <c:pt idx="1238">
                  <c:v>27.3006</c:v>
                </c:pt>
                <c:pt idx="1239">
                  <c:v>27.2045</c:v>
                </c:pt>
                <c:pt idx="1240">
                  <c:v>27.2791</c:v>
                </c:pt>
                <c:pt idx="1241">
                  <c:v>27.2322</c:v>
                </c:pt>
                <c:pt idx="1242">
                  <c:v>27.2548</c:v>
                </c:pt>
                <c:pt idx="1243">
                  <c:v>27.2718</c:v>
                </c:pt>
                <c:pt idx="1244">
                  <c:v>27.317</c:v>
                </c:pt>
                <c:pt idx="1245">
                  <c:v>27.4067</c:v>
                </c:pt>
                <c:pt idx="1246">
                  <c:v>27.5228</c:v>
                </c:pt>
                <c:pt idx="1247">
                  <c:v>27.4277</c:v>
                </c:pt>
                <c:pt idx="1248">
                  <c:v>27.341</c:v>
                </c:pt>
                <c:pt idx="1249">
                  <c:v>27.3545</c:v>
                </c:pt>
                <c:pt idx="1250">
                  <c:v>27.3143</c:v>
                </c:pt>
                <c:pt idx="1251">
                  <c:v>27.3786</c:v>
                </c:pt>
                <c:pt idx="1252">
                  <c:v>27.3762</c:v>
                </c:pt>
                <c:pt idx="1253">
                  <c:v>27.3707</c:v>
                </c:pt>
                <c:pt idx="1254">
                  <c:v>27.4104</c:v>
                </c:pt>
                <c:pt idx="1255">
                  <c:v>27.4445</c:v>
                </c:pt>
                <c:pt idx="1256">
                  <c:v>27.436</c:v>
                </c:pt>
                <c:pt idx="1257">
                  <c:v>27.4699</c:v>
                </c:pt>
                <c:pt idx="1258">
                  <c:v>27.408</c:v>
                </c:pt>
                <c:pt idx="1259">
                  <c:v>27.4784</c:v>
                </c:pt>
                <c:pt idx="1260">
                  <c:v>27.6084</c:v>
                </c:pt>
                <c:pt idx="1261">
                  <c:v>27.662</c:v>
                </c:pt>
                <c:pt idx="1262">
                  <c:v>27.6312</c:v>
                </c:pt>
                <c:pt idx="1263">
                  <c:v>27.7458</c:v>
                </c:pt>
                <c:pt idx="1264">
                  <c:v>27.8733</c:v>
                </c:pt>
                <c:pt idx="1265">
                  <c:v>27.8012</c:v>
                </c:pt>
                <c:pt idx="1266">
                  <c:v>27.9542</c:v>
                </c:pt>
                <c:pt idx="1267">
                  <c:v>27.9517</c:v>
                </c:pt>
                <c:pt idx="1268">
                  <c:v>27.9864</c:v>
                </c:pt>
                <c:pt idx="1269">
                  <c:v>27.906</c:v>
                </c:pt>
                <c:pt idx="1270">
                  <c:v>28.0119</c:v>
                </c:pt>
                <c:pt idx="1271">
                  <c:v>28.0325</c:v>
                </c:pt>
                <c:pt idx="1272">
                  <c:v>28.0359</c:v>
                </c:pt>
                <c:pt idx="1273">
                  <c:v>27.991</c:v>
                </c:pt>
                <c:pt idx="1274">
                  <c:v>28.0214</c:v>
                </c:pt>
                <c:pt idx="1275">
                  <c:v>28.0087</c:v>
                </c:pt>
                <c:pt idx="1276">
                  <c:v>28.1322</c:v>
                </c:pt>
                <c:pt idx="1277">
                  <c:v>28.2802</c:v>
                </c:pt>
                <c:pt idx="1278">
                  <c:v>28.3093</c:v>
                </c:pt>
                <c:pt idx="1279">
                  <c:v>28.278</c:v>
                </c:pt>
                <c:pt idx="1280">
                  <c:v>28.2033</c:v>
                </c:pt>
                <c:pt idx="1281">
                  <c:v>28.0427</c:v>
                </c:pt>
                <c:pt idx="1282">
                  <c:v>28.1805</c:v>
                </c:pt>
                <c:pt idx="1283">
                  <c:v>28.3103</c:v>
                </c:pt>
                <c:pt idx="1284">
                  <c:v>28.3556</c:v>
                </c:pt>
                <c:pt idx="1285">
                  <c:v>28.3757</c:v>
                </c:pt>
                <c:pt idx="1286">
                  <c:v>28.3843</c:v>
                </c:pt>
                <c:pt idx="1287">
                  <c:v>28.3543</c:v>
                </c:pt>
                <c:pt idx="1288">
                  <c:v>28.3372</c:v>
                </c:pt>
                <c:pt idx="1289">
                  <c:v>28.241</c:v>
                </c:pt>
                <c:pt idx="1290">
                  <c:v>28.2402</c:v>
                </c:pt>
                <c:pt idx="1291">
                  <c:v>28.2766</c:v>
                </c:pt>
                <c:pt idx="1292">
                  <c:v>28.4068</c:v>
                </c:pt>
                <c:pt idx="1293">
                  <c:v>28.5048</c:v>
                </c:pt>
                <c:pt idx="1294">
                  <c:v>28.6004</c:v>
                </c:pt>
                <c:pt idx="1295">
                  <c:v>28.5289</c:v>
                </c:pt>
                <c:pt idx="1296">
                  <c:v>28.5302</c:v>
                </c:pt>
                <c:pt idx="1297">
                  <c:v>28.5769</c:v>
                </c:pt>
                <c:pt idx="1298">
                  <c:v>28.5897</c:v>
                </c:pt>
                <c:pt idx="1299">
                  <c:v>28.7278</c:v>
                </c:pt>
                <c:pt idx="1300">
                  <c:v>28.6913</c:v>
                </c:pt>
                <c:pt idx="1301">
                  <c:v>28.6868</c:v>
                </c:pt>
                <c:pt idx="1302">
                  <c:v>28.7356</c:v>
                </c:pt>
                <c:pt idx="1303">
                  <c:v>28.843</c:v>
                </c:pt>
                <c:pt idx="1304">
                  <c:v>28.9684</c:v>
                </c:pt>
                <c:pt idx="1305">
                  <c:v>28.943</c:v>
                </c:pt>
                <c:pt idx="1306">
                  <c:v>29.0878</c:v>
                </c:pt>
                <c:pt idx="1307">
                  <c:v>29.0884</c:v>
                </c:pt>
                <c:pt idx="1308">
                  <c:v>29.1539</c:v>
                </c:pt>
                <c:pt idx="1309">
                  <c:v>29.2611</c:v>
                </c:pt>
                <c:pt idx="1310">
                  <c:v>29.3687</c:v>
                </c:pt>
                <c:pt idx="1311">
                  <c:v>29.2681</c:v>
                </c:pt>
                <c:pt idx="1312">
                  <c:v>29.4434</c:v>
                </c:pt>
                <c:pt idx="1313">
                  <c:v>29.2966</c:v>
                </c:pt>
                <c:pt idx="1314">
                  <c:v>29.3908</c:v>
                </c:pt>
                <c:pt idx="1315">
                  <c:v>29.5891</c:v>
                </c:pt>
                <c:pt idx="1316">
                  <c:v>29.6653</c:v>
                </c:pt>
                <c:pt idx="1317">
                  <c:v>29.8575</c:v>
                </c:pt>
                <c:pt idx="1318">
                  <c:v>29.7471</c:v>
                </c:pt>
                <c:pt idx="1319">
                  <c:v>29.8941</c:v>
                </c:pt>
                <c:pt idx="1320">
                  <c:v>30.0081</c:v>
                </c:pt>
                <c:pt idx="1321">
                  <c:v>29.9853</c:v>
                </c:pt>
                <c:pt idx="1322">
                  <c:v>29.8981</c:v>
                </c:pt>
                <c:pt idx="1323">
                  <c:v>30.0688</c:v>
                </c:pt>
                <c:pt idx="1324">
                  <c:v>30.2178</c:v>
                </c:pt>
                <c:pt idx="1325">
                  <c:v>30.3882</c:v>
                </c:pt>
                <c:pt idx="1326">
                  <c:v>30.3729</c:v>
                </c:pt>
                <c:pt idx="1327">
                  <c:v>30.3405</c:v>
                </c:pt>
                <c:pt idx="1328">
                  <c:v>30.3016</c:v>
                </c:pt>
                <c:pt idx="1329">
                  <c:v>30.359</c:v>
                </c:pt>
                <c:pt idx="1330">
                  <c:v>30.3478</c:v>
                </c:pt>
                <c:pt idx="1331">
                  <c:v>30.4156</c:v>
                </c:pt>
                <c:pt idx="1332">
                  <c:v>30.5063</c:v>
                </c:pt>
                <c:pt idx="1333">
                  <c:v>30.6652</c:v>
                </c:pt>
                <c:pt idx="1334">
                  <c:v>30.7729</c:v>
                </c:pt>
                <c:pt idx="1335">
                  <c:v>30.8048</c:v>
                </c:pt>
                <c:pt idx="1336">
                  <c:v>30.6782</c:v>
                </c:pt>
                <c:pt idx="1337">
                  <c:v>30.7406</c:v>
                </c:pt>
                <c:pt idx="1338">
                  <c:v>30.9293</c:v>
                </c:pt>
                <c:pt idx="1339">
                  <c:v>31.0999</c:v>
                </c:pt>
                <c:pt idx="1340">
                  <c:v>31.055</c:v>
                </c:pt>
                <c:pt idx="1341">
                  <c:v>31.0895</c:v>
                </c:pt>
                <c:pt idx="1342">
                  <c:v>31.0601</c:v>
                </c:pt>
                <c:pt idx="1343">
                  <c:v>31.1125</c:v>
                </c:pt>
                <c:pt idx="1344">
                  <c:v>31.1157</c:v>
                </c:pt>
                <c:pt idx="1345">
                  <c:v>31.1325</c:v>
                </c:pt>
                <c:pt idx="1346">
                  <c:v>31.0483</c:v>
                </c:pt>
                <c:pt idx="1347">
                  <c:v>31.0763</c:v>
                </c:pt>
                <c:pt idx="1348">
                  <c:v>31.0549</c:v>
                </c:pt>
                <c:pt idx="1349">
                  <c:v>31.094</c:v>
                </c:pt>
                <c:pt idx="1350">
                  <c:v>31.0569</c:v>
                </c:pt>
                <c:pt idx="1351">
                  <c:v>31.0823</c:v>
                </c:pt>
                <c:pt idx="1352">
                  <c:v>31.1657</c:v>
                </c:pt>
                <c:pt idx="1353">
                  <c:v>31.3732</c:v>
                </c:pt>
                <c:pt idx="1354">
                  <c:v>31.4696</c:v>
                </c:pt>
                <c:pt idx="1355">
                  <c:v>31.7227</c:v>
                </c:pt>
                <c:pt idx="1356">
                  <c:v>31.8388</c:v>
                </c:pt>
                <c:pt idx="1357">
                  <c:v>31.81</c:v>
                </c:pt>
                <c:pt idx="1358">
                  <c:v>31.657</c:v>
                </c:pt>
                <c:pt idx="1359">
                  <c:v>31.6296</c:v>
                </c:pt>
                <c:pt idx="1360">
                  <c:v>31.8126</c:v>
                </c:pt>
                <c:pt idx="1361">
                  <c:v>31.8886</c:v>
                </c:pt>
                <c:pt idx="1362">
                  <c:v>31.7957</c:v>
                </c:pt>
                <c:pt idx="1363">
                  <c:v>31.9527</c:v>
                </c:pt>
                <c:pt idx="1364">
                  <c:v>32.1715</c:v>
                </c:pt>
                <c:pt idx="1365">
                  <c:v>32.1382</c:v>
                </c:pt>
                <c:pt idx="1366">
                  <c:v>32.3439</c:v>
                </c:pt>
                <c:pt idx="1367">
                  <c:v>32.659</c:v>
                </c:pt>
                <c:pt idx="1368">
                  <c:v>32.7991</c:v>
                </c:pt>
                <c:pt idx="1369">
                  <c:v>32.9798</c:v>
                </c:pt>
                <c:pt idx="1370">
                  <c:v>33.0267</c:v>
                </c:pt>
                <c:pt idx="1371">
                  <c:v>33.099</c:v>
                </c:pt>
                <c:pt idx="1372">
                  <c:v>33.2255</c:v>
                </c:pt>
                <c:pt idx="1373">
                  <c:v>33.2926</c:v>
                </c:pt>
                <c:pt idx="1374">
                  <c:v>33.3677</c:v>
                </c:pt>
                <c:pt idx="1375">
                  <c:v>33.519</c:v>
                </c:pt>
                <c:pt idx="1376">
                  <c:v>33.2587</c:v>
                </c:pt>
                <c:pt idx="1377">
                  <c:v>33.3387</c:v>
                </c:pt>
                <c:pt idx="1378">
                  <c:v>33.3541</c:v>
                </c:pt>
                <c:pt idx="1379">
                  <c:v>33.5156</c:v>
                </c:pt>
                <c:pt idx="1380">
                  <c:v>33.5708</c:v>
                </c:pt>
                <c:pt idx="1381">
                  <c:v>33.764</c:v>
                </c:pt>
                <c:pt idx="1382">
                  <c:v>34.0164</c:v>
                </c:pt>
                <c:pt idx="1383">
                  <c:v>33.9798</c:v>
                </c:pt>
                <c:pt idx="1384">
                  <c:v>34.0426</c:v>
                </c:pt>
                <c:pt idx="1385">
                  <c:v>34.0292</c:v>
                </c:pt>
                <c:pt idx="1386">
                  <c:v>34.2113</c:v>
                </c:pt>
                <c:pt idx="1387">
                  <c:v>34.3593</c:v>
                </c:pt>
                <c:pt idx="1388">
                  <c:v>34.4482</c:v>
                </c:pt>
                <c:pt idx="1389">
                  <c:v>34.4812</c:v>
                </c:pt>
                <c:pt idx="1390">
                  <c:v>34.5308</c:v>
                </c:pt>
                <c:pt idx="1391">
                  <c:v>34.7019</c:v>
                </c:pt>
                <c:pt idx="1392">
                  <c:v>34.8221</c:v>
                </c:pt>
                <c:pt idx="1393">
                  <c:v>34.8294</c:v>
                </c:pt>
                <c:pt idx="1394">
                  <c:v>34.9689</c:v>
                </c:pt>
                <c:pt idx="1395">
                  <c:v>34.6985</c:v>
                </c:pt>
                <c:pt idx="1396">
                  <c:v>34.899</c:v>
                </c:pt>
                <c:pt idx="1397">
                  <c:v>34.8109</c:v>
                </c:pt>
                <c:pt idx="1398">
                  <c:v>34.9477</c:v>
                </c:pt>
                <c:pt idx="1399">
                  <c:v>35.0657</c:v>
                </c:pt>
                <c:pt idx="1400">
                  <c:v>34.9873</c:v>
                </c:pt>
                <c:pt idx="1401">
                  <c:v>35.0165</c:v>
                </c:pt>
                <c:pt idx="1402">
                  <c:v>35.0717</c:v>
                </c:pt>
                <c:pt idx="1403">
                  <c:v>34.9932</c:v>
                </c:pt>
                <c:pt idx="1404">
                  <c:v>35.0384</c:v>
                </c:pt>
                <c:pt idx="1405">
                  <c:v>35.0168</c:v>
                </c:pt>
                <c:pt idx="1406">
                  <c:v>35.149</c:v>
                </c:pt>
                <c:pt idx="1407">
                  <c:v>35.1553</c:v>
                </c:pt>
                <c:pt idx="1408">
                  <c:v>35.2086</c:v>
                </c:pt>
                <c:pt idx="1409">
                  <c:v>35.1894</c:v>
                </c:pt>
                <c:pt idx="1410">
                  <c:v>35.2981</c:v>
                </c:pt>
                <c:pt idx="1411">
                  <c:v>35.2267</c:v>
                </c:pt>
                <c:pt idx="1412">
                  <c:v>35.1424</c:v>
                </c:pt>
                <c:pt idx="1413">
                  <c:v>35.2683</c:v>
                </c:pt>
                <c:pt idx="1414">
                  <c:v>35.397</c:v>
                </c:pt>
                <c:pt idx="1415">
                  <c:v>35.3737</c:v>
                </c:pt>
                <c:pt idx="1416">
                  <c:v>35.4825</c:v>
                </c:pt>
                <c:pt idx="1417">
                  <c:v>35.5585</c:v>
                </c:pt>
                <c:pt idx="1418">
                  <c:v>35.5275</c:v>
                </c:pt>
                <c:pt idx="1419">
                  <c:v>35.7279</c:v>
                </c:pt>
                <c:pt idx="1420">
                  <c:v>35.7536</c:v>
                </c:pt>
                <c:pt idx="1421">
                  <c:v>35.9414</c:v>
                </c:pt>
                <c:pt idx="1422">
                  <c:v>35.9149</c:v>
                </c:pt>
                <c:pt idx="1423">
                  <c:v>36.0193</c:v>
                </c:pt>
                <c:pt idx="1424">
                  <c:v>35.9057</c:v>
                </c:pt>
                <c:pt idx="1425">
                  <c:v>35.9949</c:v>
                </c:pt>
                <c:pt idx="1426">
                  <c:v>35.8329</c:v>
                </c:pt>
                <c:pt idx="1427">
                  <c:v>35.7506</c:v>
                </c:pt>
                <c:pt idx="1428">
                  <c:v>35.6392</c:v>
                </c:pt>
                <c:pt idx="1429">
                  <c:v>35.659</c:v>
                </c:pt>
                <c:pt idx="1430">
                  <c:v>35.7212</c:v>
                </c:pt>
                <c:pt idx="1431">
                  <c:v>35.8317</c:v>
                </c:pt>
                <c:pt idx="1432">
                  <c:v>35.9774</c:v>
                </c:pt>
                <c:pt idx="1433">
                  <c:v>35.9887</c:v>
                </c:pt>
                <c:pt idx="1434">
                  <c:v>36.2371</c:v>
                </c:pt>
                <c:pt idx="1435">
                  <c:v>36.0817</c:v>
                </c:pt>
                <c:pt idx="1436">
                  <c:v>35.8733</c:v>
                </c:pt>
                <c:pt idx="1437">
                  <c:v>35.9912</c:v>
                </c:pt>
                <c:pt idx="1438">
                  <c:v>36.1316</c:v>
                </c:pt>
                <c:pt idx="1439">
                  <c:v>36.2734</c:v>
                </c:pt>
                <c:pt idx="1440">
                  <c:v>36.37</c:v>
                </c:pt>
                <c:pt idx="1441">
                  <c:v>36.4997</c:v>
                </c:pt>
                <c:pt idx="1442">
                  <c:v>36.525</c:v>
                </c:pt>
                <c:pt idx="1443">
                  <c:v>36.5735</c:v>
                </c:pt>
                <c:pt idx="1444">
                  <c:v>36.5199</c:v>
                </c:pt>
                <c:pt idx="1445">
                  <c:v>36.5979</c:v>
                </c:pt>
                <c:pt idx="1446">
                  <c:v>36.6599</c:v>
                </c:pt>
                <c:pt idx="1447">
                  <c:v>36.5434</c:v>
                </c:pt>
                <c:pt idx="1448">
                  <c:v>36.5906</c:v>
                </c:pt>
                <c:pt idx="1449">
                  <c:v>36.6283</c:v>
                </c:pt>
                <c:pt idx="1450">
                  <c:v>36.5413</c:v>
                </c:pt>
                <c:pt idx="1451">
                  <c:v>36.59</c:v>
                </c:pt>
                <c:pt idx="1452">
                  <c:v>36.582</c:v>
                </c:pt>
                <c:pt idx="1453">
                  <c:v>36.8151</c:v>
                </c:pt>
                <c:pt idx="1454">
                  <c:v>36.9291</c:v>
                </c:pt>
                <c:pt idx="1455">
                  <c:v>36.8327</c:v>
                </c:pt>
                <c:pt idx="1456">
                  <c:v>36.6529</c:v>
                </c:pt>
                <c:pt idx="1457">
                  <c:v>36.7909</c:v>
                </c:pt>
                <c:pt idx="1458">
                  <c:v>36.7943</c:v>
                </c:pt>
                <c:pt idx="1459">
                  <c:v>36.7781</c:v>
                </c:pt>
                <c:pt idx="1460">
                  <c:v>36.8229</c:v>
                </c:pt>
                <c:pt idx="1461">
                  <c:v>36.8307</c:v>
                </c:pt>
                <c:pt idx="1462">
                  <c:v>36.8906</c:v>
                </c:pt>
                <c:pt idx="1463">
                  <c:v>36.8655</c:v>
                </c:pt>
                <c:pt idx="1464">
                  <c:v>36.9624</c:v>
                </c:pt>
                <c:pt idx="1465">
                  <c:v>36.7828</c:v>
                </c:pt>
                <c:pt idx="1466">
                  <c:v>36.7666</c:v>
                </c:pt>
                <c:pt idx="1467">
                  <c:v>36.9668</c:v>
                </c:pt>
                <c:pt idx="1468">
                  <c:v>36.9623</c:v>
                </c:pt>
                <c:pt idx="1469">
                  <c:v>37.0162</c:v>
                </c:pt>
                <c:pt idx="1470">
                  <c:v>37.0759</c:v>
                </c:pt>
                <c:pt idx="1471">
                  <c:v>37.0109</c:v>
                </c:pt>
                <c:pt idx="1472">
                  <c:v>37.0765</c:v>
                </c:pt>
                <c:pt idx="1473">
                  <c:v>37.1425</c:v>
                </c:pt>
                <c:pt idx="1474">
                  <c:v>37.2733</c:v>
                </c:pt>
                <c:pt idx="1475">
                  <c:v>37.4653</c:v>
                </c:pt>
                <c:pt idx="1476">
                  <c:v>37.2343</c:v>
                </c:pt>
                <c:pt idx="1477">
                  <c:v>37.354</c:v>
                </c:pt>
                <c:pt idx="1478">
                  <c:v>37.54</c:v>
                </c:pt>
                <c:pt idx="1479">
                  <c:v>37.551</c:v>
                </c:pt>
                <c:pt idx="1480">
                  <c:v>37.5705</c:v>
                </c:pt>
                <c:pt idx="1481">
                  <c:v>37.5572</c:v>
                </c:pt>
                <c:pt idx="1482">
                  <c:v>37.6114</c:v>
                </c:pt>
                <c:pt idx="1483">
                  <c:v>37.692</c:v>
                </c:pt>
                <c:pt idx="1484">
                  <c:v>37.7956</c:v>
                </c:pt>
                <c:pt idx="1485">
                  <c:v>37.5926</c:v>
                </c:pt>
                <c:pt idx="1486">
                  <c:v>37.6074</c:v>
                </c:pt>
                <c:pt idx="1487">
                  <c:v>37.7959</c:v>
                </c:pt>
                <c:pt idx="1488">
                  <c:v>37.7114</c:v>
                </c:pt>
                <c:pt idx="1489">
                  <c:v>37.6329</c:v>
                </c:pt>
                <c:pt idx="1490">
                  <c:v>37.8088</c:v>
                </c:pt>
                <c:pt idx="1491">
                  <c:v>37.9698</c:v>
                </c:pt>
                <c:pt idx="1492">
                  <c:v>37.8902</c:v>
                </c:pt>
                <c:pt idx="1493">
                  <c:v>37.8132</c:v>
                </c:pt>
                <c:pt idx="1494">
                  <c:v>37.9839</c:v>
                </c:pt>
                <c:pt idx="1495">
                  <c:v>38.1071</c:v>
                </c:pt>
                <c:pt idx="1496">
                  <c:v>38.1778</c:v>
                </c:pt>
                <c:pt idx="1497">
                  <c:v>38.2548</c:v>
                </c:pt>
                <c:pt idx="1498">
                  <c:v>38.4792</c:v>
                </c:pt>
                <c:pt idx="1499">
                  <c:v>38.6963</c:v>
                </c:pt>
                <c:pt idx="1500">
                  <c:v>38.7149</c:v>
                </c:pt>
                <c:pt idx="1501">
                  <c:v>38.8688</c:v>
                </c:pt>
                <c:pt idx="1502">
                  <c:v>39.0479</c:v>
                </c:pt>
                <c:pt idx="1503">
                  <c:v>38.9592</c:v>
                </c:pt>
                <c:pt idx="1504">
                  <c:v>38.9717</c:v>
                </c:pt>
                <c:pt idx="1505">
                  <c:v>39.4092</c:v>
                </c:pt>
                <c:pt idx="1506">
                  <c:v>39.5444</c:v>
                </c:pt>
                <c:pt idx="1507">
                  <c:v>39.5309</c:v>
                </c:pt>
                <c:pt idx="1508">
                  <c:v>39.6642</c:v>
                </c:pt>
                <c:pt idx="1509">
                  <c:v>39.6532</c:v>
                </c:pt>
                <c:pt idx="1510">
                  <c:v>39.7151</c:v>
                </c:pt>
                <c:pt idx="1511">
                  <c:v>39.8465</c:v>
                </c:pt>
                <c:pt idx="1512">
                  <c:v>40.1143</c:v>
                </c:pt>
                <c:pt idx="1513">
                  <c:v>40.1967</c:v>
                </c:pt>
                <c:pt idx="1514">
                  <c:v>40.1358</c:v>
                </c:pt>
                <c:pt idx="1515">
                  <c:v>40.2442</c:v>
                </c:pt>
                <c:pt idx="1516">
                  <c:v>40.5296</c:v>
                </c:pt>
                <c:pt idx="1517">
                  <c:v>40.5596</c:v>
                </c:pt>
                <c:pt idx="1518">
                  <c:v>40.6119</c:v>
                </c:pt>
                <c:pt idx="1519">
                  <c:v>40.4727</c:v>
                </c:pt>
                <c:pt idx="1520">
                  <c:v>40.4516</c:v>
                </c:pt>
                <c:pt idx="1521">
                  <c:v>40.3738</c:v>
                </c:pt>
                <c:pt idx="1522">
                  <c:v>40.5139</c:v>
                </c:pt>
                <c:pt idx="1523">
                  <c:v>40.5243</c:v>
                </c:pt>
                <c:pt idx="1524">
                  <c:v>40.3502</c:v>
                </c:pt>
                <c:pt idx="1525">
                  <c:v>40.4625</c:v>
                </c:pt>
                <c:pt idx="1526">
                  <c:v>40.4758</c:v>
                </c:pt>
                <c:pt idx="1527">
                  <c:v>40.5804</c:v>
                </c:pt>
                <c:pt idx="1528">
                  <c:v>40.501</c:v>
                </c:pt>
                <c:pt idx="1529">
                  <c:v>40.3725</c:v>
                </c:pt>
                <c:pt idx="1530">
                  <c:v>40.4152</c:v>
                </c:pt>
                <c:pt idx="1531">
                  <c:v>40.3254</c:v>
                </c:pt>
                <c:pt idx="1532">
                  <c:v>40.2674</c:v>
                </c:pt>
                <c:pt idx="1533">
                  <c:v>40.3445</c:v>
                </c:pt>
                <c:pt idx="1534">
                  <c:v>40.2679</c:v>
                </c:pt>
                <c:pt idx="1535">
                  <c:v>40.4493</c:v>
                </c:pt>
                <c:pt idx="1536">
                  <c:v>40.3869</c:v>
                </c:pt>
                <c:pt idx="1537">
                  <c:v>40.3327</c:v>
                </c:pt>
                <c:pt idx="1538">
                  <c:v>40.4062</c:v>
                </c:pt>
                <c:pt idx="1539">
                  <c:v>40.5595</c:v>
                </c:pt>
                <c:pt idx="1540">
                  <c:v>40.8503</c:v>
                </c:pt>
                <c:pt idx="1541">
                  <c:v>40.94</c:v>
                </c:pt>
                <c:pt idx="1542">
                  <c:v>40.918</c:v>
                </c:pt>
                <c:pt idx="1543">
                  <c:v>41.0537</c:v>
                </c:pt>
                <c:pt idx="1544">
                  <c:v>40.9922</c:v>
                </c:pt>
                <c:pt idx="1545">
                  <c:v>41.1974</c:v>
                </c:pt>
                <c:pt idx="1546">
                  <c:v>41.0751</c:v>
                </c:pt>
                <c:pt idx="1547">
                  <c:v>41.3544</c:v>
                </c:pt>
                <c:pt idx="1548">
                  <c:v>41.3657</c:v>
                </c:pt>
                <c:pt idx="1549">
                  <c:v>41.6362</c:v>
                </c:pt>
                <c:pt idx="1550">
                  <c:v>41.535</c:v>
                </c:pt>
                <c:pt idx="1551">
                  <c:v>41.6969</c:v>
                </c:pt>
                <c:pt idx="1552">
                  <c:v>41.5049</c:v>
                </c:pt>
                <c:pt idx="1553">
                  <c:v>41.5828</c:v>
                </c:pt>
                <c:pt idx="1554">
                  <c:v>41.5529</c:v>
                </c:pt>
                <c:pt idx="1555">
                  <c:v>41.6197</c:v>
                </c:pt>
                <c:pt idx="1556">
                  <c:v>41.7777</c:v>
                </c:pt>
                <c:pt idx="1557">
                  <c:v>41.6244</c:v>
                </c:pt>
                <c:pt idx="1558">
                  <c:v>41.7409</c:v>
                </c:pt>
                <c:pt idx="1559">
                  <c:v>41.6591</c:v>
                </c:pt>
                <c:pt idx="1560">
                  <c:v>41.4939</c:v>
                </c:pt>
                <c:pt idx="1561">
                  <c:v>41.5841</c:v>
                </c:pt>
                <c:pt idx="1562">
                  <c:v>41.6186</c:v>
                </c:pt>
                <c:pt idx="1563">
                  <c:v>41.5585</c:v>
                </c:pt>
                <c:pt idx="1564">
                  <c:v>41.492</c:v>
                </c:pt>
                <c:pt idx="1565">
                  <c:v>41.7333</c:v>
                </c:pt>
                <c:pt idx="1566">
                  <c:v>41.9464</c:v>
                </c:pt>
                <c:pt idx="1567">
                  <c:v>41.7882</c:v>
                </c:pt>
                <c:pt idx="1568">
                  <c:v>41.8343</c:v>
                </c:pt>
                <c:pt idx="1569">
                  <c:v>41.8911</c:v>
                </c:pt>
                <c:pt idx="1570">
                  <c:v>42.0524</c:v>
                </c:pt>
                <c:pt idx="1571">
                  <c:v>42.0666</c:v>
                </c:pt>
                <c:pt idx="1572">
                  <c:v>41.9398</c:v>
                </c:pt>
                <c:pt idx="1573">
                  <c:v>41.7773</c:v>
                </c:pt>
                <c:pt idx="1574">
                  <c:v>42.1577</c:v>
                </c:pt>
                <c:pt idx="1575">
                  <c:v>42.286</c:v>
                </c:pt>
                <c:pt idx="1576">
                  <c:v>42.5179</c:v>
                </c:pt>
                <c:pt idx="1577">
                  <c:v>42.5821</c:v>
                </c:pt>
                <c:pt idx="1578">
                  <c:v>42.6525</c:v>
                </c:pt>
                <c:pt idx="1579">
                  <c:v>42.4216</c:v>
                </c:pt>
                <c:pt idx="1580">
                  <c:v>42.3892</c:v>
                </c:pt>
                <c:pt idx="1581">
                  <c:v>42.3958</c:v>
                </c:pt>
                <c:pt idx="1582">
                  <c:v>42.4648</c:v>
                </c:pt>
                <c:pt idx="1583">
                  <c:v>42.3702</c:v>
                </c:pt>
                <c:pt idx="1584">
                  <c:v>42.2383</c:v>
                </c:pt>
                <c:pt idx="1585">
                  <c:v>42.4154</c:v>
                </c:pt>
                <c:pt idx="1586">
                  <c:v>42.2486</c:v>
                </c:pt>
                <c:pt idx="1587">
                  <c:v>42.3699</c:v>
                </c:pt>
                <c:pt idx="1588">
                  <c:v>42.3375</c:v>
                </c:pt>
                <c:pt idx="1589">
                  <c:v>42.1855</c:v>
                </c:pt>
                <c:pt idx="1590">
                  <c:v>42.3364</c:v>
                </c:pt>
                <c:pt idx="1591">
                  <c:v>42.3982</c:v>
                </c:pt>
                <c:pt idx="1592">
                  <c:v>42.4662</c:v>
                </c:pt>
                <c:pt idx="1593">
                  <c:v>42.3936</c:v>
                </c:pt>
                <c:pt idx="1594">
                  <c:v>42.1588</c:v>
                </c:pt>
                <c:pt idx="1595">
                  <c:v>42.2522</c:v>
                </c:pt>
                <c:pt idx="1596">
                  <c:v>42.0597</c:v>
                </c:pt>
                <c:pt idx="1597">
                  <c:v>42.0054</c:v>
                </c:pt>
                <c:pt idx="1598">
                  <c:v>42.2617</c:v>
                </c:pt>
                <c:pt idx="1599">
                  <c:v>42.0592</c:v>
                </c:pt>
                <c:pt idx="1600">
                  <c:v>42.1351</c:v>
                </c:pt>
                <c:pt idx="1601">
                  <c:v>42.1655</c:v>
                </c:pt>
                <c:pt idx="1602">
                  <c:v>42.3577</c:v>
                </c:pt>
                <c:pt idx="1603">
                  <c:v>42.477</c:v>
                </c:pt>
                <c:pt idx="1604">
                  <c:v>42.4379</c:v>
                </c:pt>
                <c:pt idx="1605">
                  <c:v>42.4088</c:v>
                </c:pt>
                <c:pt idx="1606">
                  <c:v>42.4174</c:v>
                </c:pt>
                <c:pt idx="1607">
                  <c:v>42.3627</c:v>
                </c:pt>
                <c:pt idx="1608">
                  <c:v>42.471</c:v>
                </c:pt>
                <c:pt idx="1609">
                  <c:v>42.6312</c:v>
                </c:pt>
                <c:pt idx="1610">
                  <c:v>42.3189</c:v>
                </c:pt>
                <c:pt idx="1611">
                  <c:v>42.251</c:v>
                </c:pt>
                <c:pt idx="1612">
                  <c:v>42.2954</c:v>
                </c:pt>
                <c:pt idx="1613">
                  <c:v>42.3198</c:v>
                </c:pt>
                <c:pt idx="1614">
                  <c:v>42.4018</c:v>
                </c:pt>
                <c:pt idx="1615">
                  <c:v>42.4908</c:v>
                </c:pt>
                <c:pt idx="1616">
                  <c:v>42.4725</c:v>
                </c:pt>
                <c:pt idx="1617">
                  <c:v>42.6424</c:v>
                </c:pt>
                <c:pt idx="1618">
                  <c:v>42.5675</c:v>
                </c:pt>
                <c:pt idx="1619">
                  <c:v>42.4548</c:v>
                </c:pt>
                <c:pt idx="1620">
                  <c:v>42.3971</c:v>
                </c:pt>
                <c:pt idx="1621">
                  <c:v>42.645</c:v>
                </c:pt>
                <c:pt idx="1622">
                  <c:v>42.5168</c:v>
                </c:pt>
                <c:pt idx="1623">
                  <c:v>42.5369</c:v>
                </c:pt>
                <c:pt idx="1624">
                  <c:v>42.5566</c:v>
                </c:pt>
                <c:pt idx="1625">
                  <c:v>42.7103</c:v>
                </c:pt>
                <c:pt idx="1626">
                  <c:v>42.744</c:v>
                </c:pt>
                <c:pt idx="1627">
                  <c:v>42.7152</c:v>
                </c:pt>
                <c:pt idx="1628">
                  <c:v>42.832</c:v>
                </c:pt>
                <c:pt idx="1629">
                  <c:v>43.0083</c:v>
                </c:pt>
                <c:pt idx="1630">
                  <c:v>42.8972</c:v>
                </c:pt>
                <c:pt idx="1631">
                  <c:v>42.7434</c:v>
                </c:pt>
                <c:pt idx="1632">
                  <c:v>42.9089</c:v>
                </c:pt>
                <c:pt idx="1633">
                  <c:v>42.9512</c:v>
                </c:pt>
                <c:pt idx="1634">
                  <c:v>43.1917</c:v>
                </c:pt>
                <c:pt idx="1635">
                  <c:v>43.2245</c:v>
                </c:pt>
                <c:pt idx="1636">
                  <c:v>43.0724</c:v>
                </c:pt>
                <c:pt idx="1637">
                  <c:v>42.8768</c:v>
                </c:pt>
                <c:pt idx="1638">
                  <c:v>42.8892</c:v>
                </c:pt>
                <c:pt idx="1639">
                  <c:v>42.6822</c:v>
                </c:pt>
                <c:pt idx="1640">
                  <c:v>42.6729</c:v>
                </c:pt>
                <c:pt idx="1641">
                  <c:v>42.6213</c:v>
                </c:pt>
                <c:pt idx="1642">
                  <c:v>42.4402</c:v>
                </c:pt>
                <c:pt idx="1643">
                  <c:v>42.5813</c:v>
                </c:pt>
                <c:pt idx="1644">
                  <c:v>42.9934</c:v>
                </c:pt>
                <c:pt idx="1645">
                  <c:v>42.8883</c:v>
                </c:pt>
                <c:pt idx="1646">
                  <c:v>42.647</c:v>
                </c:pt>
                <c:pt idx="1647">
                  <c:v>42.5639</c:v>
                </c:pt>
                <c:pt idx="1648">
                  <c:v>42.5706</c:v>
                </c:pt>
                <c:pt idx="1649">
                  <c:v>42.8048</c:v>
                </c:pt>
                <c:pt idx="1650">
                  <c:v>42.9251</c:v>
                </c:pt>
                <c:pt idx="1651">
                  <c:v>43.0167</c:v>
                </c:pt>
                <c:pt idx="1652">
                  <c:v>43.1081</c:v>
                </c:pt>
                <c:pt idx="1653">
                  <c:v>43.0154</c:v>
                </c:pt>
                <c:pt idx="1654">
                  <c:v>43.1869</c:v>
                </c:pt>
                <c:pt idx="1655">
                  <c:v>43.2689</c:v>
                </c:pt>
                <c:pt idx="1656">
                  <c:v>43.0778</c:v>
                </c:pt>
                <c:pt idx="1657">
                  <c:v>43.1704</c:v>
                </c:pt>
                <c:pt idx="1658">
                  <c:v>43.1465</c:v>
                </c:pt>
                <c:pt idx="1659">
                  <c:v>43.3576</c:v>
                </c:pt>
                <c:pt idx="1660">
                  <c:v>43.1479</c:v>
                </c:pt>
                <c:pt idx="1661">
                  <c:v>43.1457</c:v>
                </c:pt>
                <c:pt idx="1662">
                  <c:v>43.1813</c:v>
                </c:pt>
                <c:pt idx="1663">
                  <c:v>43.132</c:v>
                </c:pt>
                <c:pt idx="1664">
                  <c:v>43.0866</c:v>
                </c:pt>
                <c:pt idx="1665">
                  <c:v>42.8421</c:v>
                </c:pt>
                <c:pt idx="1666">
                  <c:v>43.0384</c:v>
                </c:pt>
                <c:pt idx="1667">
                  <c:v>42.7197</c:v>
                </c:pt>
                <c:pt idx="1668">
                  <c:v>42.5519</c:v>
                </c:pt>
                <c:pt idx="1669">
                  <c:v>42.4558</c:v>
                </c:pt>
                <c:pt idx="1670">
                  <c:v>42.5098</c:v>
                </c:pt>
                <c:pt idx="1671">
                  <c:v>42.4037</c:v>
                </c:pt>
                <c:pt idx="1672">
                  <c:v>42.6893</c:v>
                </c:pt>
                <c:pt idx="1673">
                  <c:v>42.8405</c:v>
                </c:pt>
                <c:pt idx="1674">
                  <c:v>42.9504</c:v>
                </c:pt>
                <c:pt idx="1675">
                  <c:v>42.9633</c:v>
                </c:pt>
                <c:pt idx="1676">
                  <c:v>42.8813</c:v>
                </c:pt>
                <c:pt idx="1677">
                  <c:v>42.7296</c:v>
                </c:pt>
                <c:pt idx="1678">
                  <c:v>42.8608</c:v>
                </c:pt>
                <c:pt idx="1679">
                  <c:v>42.8262</c:v>
                </c:pt>
                <c:pt idx="1680">
                  <c:v>42.9924</c:v>
                </c:pt>
                <c:pt idx="1681">
                  <c:v>42.9799</c:v>
                </c:pt>
                <c:pt idx="1682">
                  <c:v>43.1184</c:v>
                </c:pt>
                <c:pt idx="1683">
                  <c:v>43.1379</c:v>
                </c:pt>
                <c:pt idx="1684">
                  <c:v>43.0205</c:v>
                </c:pt>
                <c:pt idx="1685">
                  <c:v>43.2691</c:v>
                </c:pt>
                <c:pt idx="1686">
                  <c:v>43.4441</c:v>
                </c:pt>
                <c:pt idx="1687">
                  <c:v>43.484</c:v>
                </c:pt>
                <c:pt idx="1688">
                  <c:v>43.6366</c:v>
                </c:pt>
                <c:pt idx="1689">
                  <c:v>43.6563</c:v>
                </c:pt>
                <c:pt idx="1690">
                  <c:v>43.6763</c:v>
                </c:pt>
                <c:pt idx="1691">
                  <c:v>43.8328</c:v>
                </c:pt>
                <c:pt idx="1692">
                  <c:v>43.7919</c:v>
                </c:pt>
                <c:pt idx="1693">
                  <c:v>44.0023</c:v>
                </c:pt>
                <c:pt idx="1694">
                  <c:v>43.9508</c:v>
                </c:pt>
                <c:pt idx="1695">
                  <c:v>43.944</c:v>
                </c:pt>
                <c:pt idx="1696">
                  <c:v>43.9578</c:v>
                </c:pt>
                <c:pt idx="1697">
                  <c:v>43.6721</c:v>
                </c:pt>
                <c:pt idx="1698">
                  <c:v>43.482</c:v>
                </c:pt>
                <c:pt idx="1699">
                  <c:v>43.4023</c:v>
                </c:pt>
                <c:pt idx="1700">
                  <c:v>43.4054</c:v>
                </c:pt>
                <c:pt idx="1701">
                  <c:v>43.4277</c:v>
                </c:pt>
                <c:pt idx="1702">
                  <c:v>43.5202</c:v>
                </c:pt>
                <c:pt idx="1703">
                  <c:v>43.3479</c:v>
                </c:pt>
                <c:pt idx="1704">
                  <c:v>43.3321</c:v>
                </c:pt>
                <c:pt idx="1705">
                  <c:v>43.4718</c:v>
                </c:pt>
                <c:pt idx="1706">
                  <c:v>43.4172</c:v>
                </c:pt>
                <c:pt idx="1707">
                  <c:v>43.4261</c:v>
                </c:pt>
                <c:pt idx="1708">
                  <c:v>43.5405</c:v>
                </c:pt>
                <c:pt idx="1709">
                  <c:v>43.8273</c:v>
                </c:pt>
                <c:pt idx="1710">
                  <c:v>43.5789</c:v>
                </c:pt>
                <c:pt idx="1711">
                  <c:v>43.5238</c:v>
                </c:pt>
                <c:pt idx="1712">
                  <c:v>43.5508</c:v>
                </c:pt>
                <c:pt idx="1713">
                  <c:v>43.462</c:v>
                </c:pt>
                <c:pt idx="1714">
                  <c:v>43.4443</c:v>
                </c:pt>
                <c:pt idx="1715">
                  <c:v>43.5572</c:v>
                </c:pt>
                <c:pt idx="1716">
                  <c:v>43.6527</c:v>
                </c:pt>
                <c:pt idx="1717">
                  <c:v>43.5683</c:v>
                </c:pt>
                <c:pt idx="1718">
                  <c:v>43.2996</c:v>
                </c:pt>
                <c:pt idx="1719">
                  <c:v>43.4846</c:v>
                </c:pt>
                <c:pt idx="1720">
                  <c:v>43.7303</c:v>
                </c:pt>
                <c:pt idx="1721">
                  <c:v>44.0036</c:v>
                </c:pt>
                <c:pt idx="1722">
                  <c:v>43.8911</c:v>
                </c:pt>
                <c:pt idx="1723">
                  <c:v>43.6864</c:v>
                </c:pt>
                <c:pt idx="1724">
                  <c:v>43.9061</c:v>
                </c:pt>
                <c:pt idx="1725">
                  <c:v>43.7445</c:v>
                </c:pt>
                <c:pt idx="1726">
                  <c:v>43.6968</c:v>
                </c:pt>
                <c:pt idx="1727">
                  <c:v>43.3918</c:v>
                </c:pt>
                <c:pt idx="1728">
                  <c:v>43.5274</c:v>
                </c:pt>
                <c:pt idx="1729">
                  <c:v>43.6332</c:v>
                </c:pt>
                <c:pt idx="1730">
                  <c:v>43.579</c:v>
                </c:pt>
                <c:pt idx="1731">
                  <c:v>43.7321</c:v>
                </c:pt>
                <c:pt idx="1732">
                  <c:v>43.8792</c:v>
                </c:pt>
                <c:pt idx="1733">
                  <c:v>43.8999</c:v>
                </c:pt>
                <c:pt idx="1734">
                  <c:v>43.9319</c:v>
                </c:pt>
                <c:pt idx="1735">
                  <c:v>43.6175</c:v>
                </c:pt>
                <c:pt idx="1736">
                  <c:v>43.6398</c:v>
                </c:pt>
                <c:pt idx="1737">
                  <c:v>43.6475</c:v>
                </c:pt>
                <c:pt idx="1738">
                  <c:v>43.6779</c:v>
                </c:pt>
                <c:pt idx="1739">
                  <c:v>43.9499</c:v>
                </c:pt>
                <c:pt idx="1740">
                  <c:v>43.6184</c:v>
                </c:pt>
                <c:pt idx="1741">
                  <c:v>43.679</c:v>
                </c:pt>
                <c:pt idx="1742">
                  <c:v>43.7003</c:v>
                </c:pt>
                <c:pt idx="1743">
                  <c:v>43.3473</c:v>
                </c:pt>
                <c:pt idx="1744">
                  <c:v>43.4202</c:v>
                </c:pt>
                <c:pt idx="1745">
                  <c:v>43.3789</c:v>
                </c:pt>
                <c:pt idx="1746">
                  <c:v>43.4786</c:v>
                </c:pt>
                <c:pt idx="1747">
                  <c:v>43.4915</c:v>
                </c:pt>
                <c:pt idx="1748">
                  <c:v>43.6042</c:v>
                </c:pt>
                <c:pt idx="1749">
                  <c:v>43.4765</c:v>
                </c:pt>
                <c:pt idx="1750">
                  <c:v>43.5614</c:v>
                </c:pt>
                <c:pt idx="1751">
                  <c:v>43.4242</c:v>
                </c:pt>
                <c:pt idx="1752">
                  <c:v>43.2433</c:v>
                </c:pt>
                <c:pt idx="1753">
                  <c:v>43.4683</c:v>
                </c:pt>
                <c:pt idx="1754">
                  <c:v>43.4903</c:v>
                </c:pt>
                <c:pt idx="1755">
                  <c:v>43.461</c:v>
                </c:pt>
                <c:pt idx="1756">
                  <c:v>43.894</c:v>
                </c:pt>
                <c:pt idx="1757">
                  <c:v>43.9382</c:v>
                </c:pt>
                <c:pt idx="1758">
                  <c:v>43.9654</c:v>
                </c:pt>
                <c:pt idx="1759">
                  <c:v>44.0004</c:v>
                </c:pt>
                <c:pt idx="1760">
                  <c:v>44.3218</c:v>
                </c:pt>
                <c:pt idx="1761">
                  <c:v>44.4346</c:v>
                </c:pt>
                <c:pt idx="1762">
                  <c:v>44.5333</c:v>
                </c:pt>
                <c:pt idx="1763">
                  <c:v>44.6549</c:v>
                </c:pt>
                <c:pt idx="1764">
                  <c:v>44.7363</c:v>
                </c:pt>
                <c:pt idx="1765">
                  <c:v>44.7458</c:v>
                </c:pt>
                <c:pt idx="1766">
                  <c:v>44.5822</c:v>
                </c:pt>
                <c:pt idx="1767">
                  <c:v>44.5093</c:v>
                </c:pt>
                <c:pt idx="1768">
                  <c:v>44.5143</c:v>
                </c:pt>
                <c:pt idx="1769">
                  <c:v>44.7932</c:v>
                </c:pt>
                <c:pt idx="1770">
                  <c:v>44.7916</c:v>
                </c:pt>
                <c:pt idx="1771">
                  <c:v>44.4186</c:v>
                </c:pt>
                <c:pt idx="1772">
                  <c:v>44.5559</c:v>
                </c:pt>
                <c:pt idx="1773">
                  <c:v>44.6261</c:v>
                </c:pt>
                <c:pt idx="1774">
                  <c:v>45.1853</c:v>
                </c:pt>
                <c:pt idx="1775">
                  <c:v>45.1424</c:v>
                </c:pt>
                <c:pt idx="1776">
                  <c:v>45.1573</c:v>
                </c:pt>
                <c:pt idx="1777">
                  <c:v>44.9795</c:v>
                </c:pt>
                <c:pt idx="1778">
                  <c:v>45.0078</c:v>
                </c:pt>
                <c:pt idx="1779">
                  <c:v>44.9667</c:v>
                </c:pt>
                <c:pt idx="1780">
                  <c:v>44.5505</c:v>
                </c:pt>
                <c:pt idx="1781">
                  <c:v>44.8113</c:v>
                </c:pt>
                <c:pt idx="1782">
                  <c:v>44.951</c:v>
                </c:pt>
                <c:pt idx="1783">
                  <c:v>45.0127</c:v>
                </c:pt>
                <c:pt idx="1784">
                  <c:v>44.8383</c:v>
                </c:pt>
                <c:pt idx="1785">
                  <c:v>44.7549</c:v>
                </c:pt>
                <c:pt idx="1786">
                  <c:v>44.6591</c:v>
                </c:pt>
                <c:pt idx="1787">
                  <c:v>45.1211</c:v>
                </c:pt>
                <c:pt idx="1788">
                  <c:v>44.9655</c:v>
                </c:pt>
                <c:pt idx="1789">
                  <c:v>44.8628</c:v>
                </c:pt>
                <c:pt idx="1790">
                  <c:v>45.0802</c:v>
                </c:pt>
                <c:pt idx="1791">
                  <c:v>44.7916</c:v>
                </c:pt>
                <c:pt idx="1792">
                  <c:v>45.1748</c:v>
                </c:pt>
                <c:pt idx="1793">
                  <c:v>45.3561</c:v>
                </c:pt>
                <c:pt idx="1794">
                  <c:v>45.5055</c:v>
                </c:pt>
                <c:pt idx="1795">
                  <c:v>45.2109</c:v>
                </c:pt>
                <c:pt idx="1796">
                  <c:v>45.1994</c:v>
                </c:pt>
                <c:pt idx="1797">
                  <c:v>45.4634</c:v>
                </c:pt>
                <c:pt idx="1798">
                  <c:v>45.3904</c:v>
                </c:pt>
                <c:pt idx="1799">
                  <c:v>45.4553</c:v>
                </c:pt>
                <c:pt idx="1800">
                  <c:v>45.4399</c:v>
                </c:pt>
                <c:pt idx="1801">
                  <c:v>45.5297</c:v>
                </c:pt>
                <c:pt idx="1802">
                  <c:v>45.8372</c:v>
                </c:pt>
                <c:pt idx="1803">
                  <c:v>45.9047</c:v>
                </c:pt>
                <c:pt idx="1804">
                  <c:v>45.6602</c:v>
                </c:pt>
                <c:pt idx="1805">
                  <c:v>45.7069</c:v>
                </c:pt>
                <c:pt idx="1806">
                  <c:v>45.9598</c:v>
                </c:pt>
                <c:pt idx="1807">
                  <c:v>46.0624</c:v>
                </c:pt>
                <c:pt idx="1808">
                  <c:v>46.1083</c:v>
                </c:pt>
                <c:pt idx="1809">
                  <c:v>46.2961</c:v>
                </c:pt>
                <c:pt idx="1810">
                  <c:v>46.0508</c:v>
                </c:pt>
                <c:pt idx="1811">
                  <c:v>46.0113</c:v>
                </c:pt>
                <c:pt idx="1812">
                  <c:v>45.6018</c:v>
                </c:pt>
                <c:pt idx="1813">
                  <c:v>45.7276</c:v>
                </c:pt>
                <c:pt idx="1814">
                  <c:v>45.5049</c:v>
                </c:pt>
                <c:pt idx="1815">
                  <c:v>45.6278</c:v>
                </c:pt>
                <c:pt idx="1816">
                  <c:v>45.3316</c:v>
                </c:pt>
                <c:pt idx="1817">
                  <c:v>45.5299</c:v>
                </c:pt>
                <c:pt idx="1818">
                  <c:v>45.6876</c:v>
                </c:pt>
                <c:pt idx="1819">
                  <c:v>45.583</c:v>
                </c:pt>
                <c:pt idx="1820">
                  <c:v>45.8153</c:v>
                </c:pt>
                <c:pt idx="1821">
                  <c:v>45.7762</c:v>
                </c:pt>
                <c:pt idx="1822">
                  <c:v>45.8065</c:v>
                </c:pt>
                <c:pt idx="1823">
                  <c:v>45.7771</c:v>
                </c:pt>
                <c:pt idx="1824">
                  <c:v>45.6982</c:v>
                </c:pt>
                <c:pt idx="1825">
                  <c:v>45.5892</c:v>
                </c:pt>
                <c:pt idx="1826">
                  <c:v>45.6937</c:v>
                </c:pt>
                <c:pt idx="1827">
                  <c:v>45.7702</c:v>
                </c:pt>
                <c:pt idx="1828">
                  <c:v>45.8844</c:v>
                </c:pt>
                <c:pt idx="1829">
                  <c:v>46.0364</c:v>
                </c:pt>
                <c:pt idx="1830">
                  <c:v>45.9408</c:v>
                </c:pt>
                <c:pt idx="1831">
                  <c:v>45.7174</c:v>
                </c:pt>
                <c:pt idx="1832">
                  <c:v>45.8905</c:v>
                </c:pt>
                <c:pt idx="1833">
                  <c:v>45.8851</c:v>
                </c:pt>
                <c:pt idx="1834">
                  <c:v>45.8684</c:v>
                </c:pt>
                <c:pt idx="1835">
                  <c:v>45.6708</c:v>
                </c:pt>
                <c:pt idx="1836">
                  <c:v>45.5965</c:v>
                </c:pt>
                <c:pt idx="1837">
                  <c:v>45.7597</c:v>
                </c:pt>
                <c:pt idx="1838">
                  <c:v>45.6509</c:v>
                </c:pt>
                <c:pt idx="1839">
                  <c:v>45.5909</c:v>
                </c:pt>
                <c:pt idx="1840">
                  <c:v>45.6945</c:v>
                </c:pt>
                <c:pt idx="1841">
                  <c:v>45.9592</c:v>
                </c:pt>
                <c:pt idx="1842">
                  <c:v>45.7194</c:v>
                </c:pt>
                <c:pt idx="1843">
                  <c:v>45.998</c:v>
                </c:pt>
                <c:pt idx="1844">
                  <c:v>46.0665</c:v>
                </c:pt>
                <c:pt idx="1845">
                  <c:v>46.5351</c:v>
                </c:pt>
                <c:pt idx="1846">
                  <c:v>46.2673</c:v>
                </c:pt>
                <c:pt idx="1847">
                  <c:v>46.0876</c:v>
                </c:pt>
                <c:pt idx="1848">
                  <c:v>45.8962</c:v>
                </c:pt>
                <c:pt idx="1849">
                  <c:v>45.7291</c:v>
                </c:pt>
                <c:pt idx="1850">
                  <c:v>45.7511</c:v>
                </c:pt>
                <c:pt idx="1851">
                  <c:v>46.0776</c:v>
                </c:pt>
                <c:pt idx="1852">
                  <c:v>46.3382</c:v>
                </c:pt>
                <c:pt idx="1853">
                  <c:v>46.5007</c:v>
                </c:pt>
                <c:pt idx="1854">
                  <c:v>46.4118</c:v>
                </c:pt>
                <c:pt idx="1855">
                  <c:v>46.6134</c:v>
                </c:pt>
                <c:pt idx="1856">
                  <c:v>46.9028</c:v>
                </c:pt>
                <c:pt idx="1857">
                  <c:v>47.0771</c:v>
                </c:pt>
                <c:pt idx="1858">
                  <c:v>46.9922</c:v>
                </c:pt>
                <c:pt idx="1859">
                  <c:v>46.9145</c:v>
                </c:pt>
                <c:pt idx="1860">
                  <c:v>46.8095</c:v>
                </c:pt>
                <c:pt idx="1861">
                  <c:v>47.0635</c:v>
                </c:pt>
                <c:pt idx="1862">
                  <c:v>47.1902</c:v>
                </c:pt>
                <c:pt idx="1863">
                  <c:v>47.3081</c:v>
                </c:pt>
                <c:pt idx="1864">
                  <c:v>47.3013</c:v>
                </c:pt>
                <c:pt idx="1865">
                  <c:v>47.3162</c:v>
                </c:pt>
                <c:pt idx="1866">
                  <c:v>47.6152</c:v>
                </c:pt>
                <c:pt idx="1867">
                  <c:v>47.3626</c:v>
                </c:pt>
                <c:pt idx="1868">
                  <c:v>47.5444</c:v>
                </c:pt>
                <c:pt idx="1869">
                  <c:v>47.4254</c:v>
                </c:pt>
                <c:pt idx="1870">
                  <c:v>47.3439</c:v>
                </c:pt>
                <c:pt idx="1871">
                  <c:v>46.9991</c:v>
                </c:pt>
                <c:pt idx="1872">
                  <c:v>47.2298</c:v>
                </c:pt>
                <c:pt idx="1873">
                  <c:v>47.8259</c:v>
                </c:pt>
                <c:pt idx="1874">
                  <c:v>48.0232</c:v>
                </c:pt>
                <c:pt idx="1875">
                  <c:v>48.3296</c:v>
                </c:pt>
                <c:pt idx="1876">
                  <c:v>48.403</c:v>
                </c:pt>
                <c:pt idx="1877">
                  <c:v>48.3169</c:v>
                </c:pt>
                <c:pt idx="1878">
                  <c:v>48.2375</c:v>
                </c:pt>
                <c:pt idx="1879">
                  <c:v>48.3332</c:v>
                </c:pt>
                <c:pt idx="1880">
                  <c:v>48.3579</c:v>
                </c:pt>
                <c:pt idx="1881">
                  <c:v>48.4341</c:v>
                </c:pt>
                <c:pt idx="1882">
                  <c:v>48.535</c:v>
                </c:pt>
                <c:pt idx="1883">
                  <c:v>48.3599</c:v>
                </c:pt>
                <c:pt idx="1884">
                  <c:v>48.3166</c:v>
                </c:pt>
                <c:pt idx="1885">
                  <c:v>48.4308</c:v>
                </c:pt>
                <c:pt idx="1886">
                  <c:v>48.4835</c:v>
                </c:pt>
                <c:pt idx="1887">
                  <c:v>48.6313</c:v>
                </c:pt>
                <c:pt idx="1888">
                  <c:v>48.5211</c:v>
                </c:pt>
                <c:pt idx="1889">
                  <c:v>48.5525</c:v>
                </c:pt>
                <c:pt idx="1890">
                  <c:v>48.6449</c:v>
                </c:pt>
                <c:pt idx="1891">
                  <c:v>48.4294</c:v>
                </c:pt>
                <c:pt idx="1892">
                  <c:v>48.4351</c:v>
                </c:pt>
                <c:pt idx="1893">
                  <c:v>48.2001</c:v>
                </c:pt>
                <c:pt idx="1894">
                  <c:v>48.0883</c:v>
                </c:pt>
                <c:pt idx="1895">
                  <c:v>48.2219</c:v>
                </c:pt>
                <c:pt idx="1896">
                  <c:v>48.2193</c:v>
                </c:pt>
                <c:pt idx="1897">
                  <c:v>48.4831</c:v>
                </c:pt>
                <c:pt idx="1898">
                  <c:v>48.4232</c:v>
                </c:pt>
                <c:pt idx="1899">
                  <c:v>48.4346</c:v>
                </c:pt>
                <c:pt idx="1900">
                  <c:v>48.6394</c:v>
                </c:pt>
                <c:pt idx="1901">
                  <c:v>48.5856</c:v>
                </c:pt>
                <c:pt idx="1902">
                  <c:v>48.6604</c:v>
                </c:pt>
                <c:pt idx="1903">
                  <c:v>48.6867</c:v>
                </c:pt>
                <c:pt idx="1904">
                  <c:v>48.8094</c:v>
                </c:pt>
                <c:pt idx="1905">
                  <c:v>48.477</c:v>
                </c:pt>
                <c:pt idx="1906">
                  <c:v>48.8805</c:v>
                </c:pt>
                <c:pt idx="1907">
                  <c:v>49.0171</c:v>
                </c:pt>
                <c:pt idx="1908">
                  <c:v>48.7735</c:v>
                </c:pt>
                <c:pt idx="1909">
                  <c:v>48.6455</c:v>
                </c:pt>
                <c:pt idx="1910">
                  <c:v>48.6635</c:v>
                </c:pt>
                <c:pt idx="1911">
                  <c:v>48.3335</c:v>
                </c:pt>
                <c:pt idx="1912">
                  <c:v>48.1553</c:v>
                </c:pt>
                <c:pt idx="1913">
                  <c:v>48.4246</c:v>
                </c:pt>
                <c:pt idx="1914">
                  <c:v>48.3943</c:v>
                </c:pt>
                <c:pt idx="1915">
                  <c:v>48.3995</c:v>
                </c:pt>
                <c:pt idx="1916">
                  <c:v>48.3385</c:v>
                </c:pt>
                <c:pt idx="1917">
                  <c:v>48.5249</c:v>
                </c:pt>
                <c:pt idx="1918">
                  <c:v>48.6361</c:v>
                </c:pt>
                <c:pt idx="1919">
                  <c:v>48.476</c:v>
                </c:pt>
                <c:pt idx="1920">
                  <c:v>48.2982</c:v>
                </c:pt>
                <c:pt idx="1921">
                  <c:v>48.26</c:v>
                </c:pt>
                <c:pt idx="1922">
                  <c:v>47.8926</c:v>
                </c:pt>
                <c:pt idx="1923">
                  <c:v>48.2194</c:v>
                </c:pt>
                <c:pt idx="1924">
                  <c:v>48.3495</c:v>
                </c:pt>
                <c:pt idx="1925">
                  <c:v>48.3488</c:v>
                </c:pt>
                <c:pt idx="1926">
                  <c:v>48.0063</c:v>
                </c:pt>
                <c:pt idx="1927">
                  <c:v>48.3528</c:v>
                </c:pt>
                <c:pt idx="1928">
                  <c:v>48.242</c:v>
                </c:pt>
                <c:pt idx="1929">
                  <c:v>48.162</c:v>
                </c:pt>
                <c:pt idx="1930">
                  <c:v>47.9587</c:v>
                </c:pt>
                <c:pt idx="1931">
                  <c:v>47.8189</c:v>
                </c:pt>
                <c:pt idx="1932">
                  <c:v>48.0798</c:v>
                </c:pt>
                <c:pt idx="1933">
                  <c:v>48.0296</c:v>
                </c:pt>
                <c:pt idx="1934">
                  <c:v>47.8626</c:v>
                </c:pt>
                <c:pt idx="1935">
                  <c:v>47.6558</c:v>
                </c:pt>
                <c:pt idx="1936">
                  <c:v>47.8182</c:v>
                </c:pt>
                <c:pt idx="1937">
                  <c:v>47.589</c:v>
                </c:pt>
                <c:pt idx="1938">
                  <c:v>47.4139</c:v>
                </c:pt>
                <c:pt idx="1939">
                  <c:v>47.5723</c:v>
                </c:pt>
                <c:pt idx="1940">
                  <c:v>47.8871</c:v>
                </c:pt>
                <c:pt idx="1941">
                  <c:v>48.4076</c:v>
                </c:pt>
                <c:pt idx="1942">
                  <c:v>48.3468</c:v>
                </c:pt>
                <c:pt idx="1943">
                  <c:v>48.2938</c:v>
                </c:pt>
                <c:pt idx="1944">
                  <c:v>48.6146</c:v>
                </c:pt>
                <c:pt idx="1945">
                  <c:v>48.319</c:v>
                </c:pt>
                <c:pt idx="1946">
                  <c:v>48.3485</c:v>
                </c:pt>
                <c:pt idx="1947">
                  <c:v>48.4395</c:v>
                </c:pt>
                <c:pt idx="1948">
                  <c:v>48.7627</c:v>
                </c:pt>
                <c:pt idx="1949">
                  <c:v>48.8725</c:v>
                </c:pt>
                <c:pt idx="1950">
                  <c:v>49.0029</c:v>
                </c:pt>
                <c:pt idx="1951">
                  <c:v>48.8177</c:v>
                </c:pt>
                <c:pt idx="1952">
                  <c:v>48.8447</c:v>
                </c:pt>
                <c:pt idx="1953">
                  <c:v>49.0122</c:v>
                </c:pt>
                <c:pt idx="1954">
                  <c:v>48.8769</c:v>
                </c:pt>
                <c:pt idx="1955">
                  <c:v>48.9873</c:v>
                </c:pt>
                <c:pt idx="1956">
                  <c:v>48.8978</c:v>
                </c:pt>
                <c:pt idx="1957">
                  <c:v>48.8546</c:v>
                </c:pt>
                <c:pt idx="1958">
                  <c:v>49.0125</c:v>
                </c:pt>
                <c:pt idx="1959">
                  <c:v>49.2357</c:v>
                </c:pt>
                <c:pt idx="1960">
                  <c:v>48.9149</c:v>
                </c:pt>
                <c:pt idx="1961">
                  <c:v>48.8361</c:v>
                </c:pt>
                <c:pt idx="1962">
                  <c:v>49.2162</c:v>
                </c:pt>
                <c:pt idx="1963">
                  <c:v>49.4647</c:v>
                </c:pt>
                <c:pt idx="1964">
                  <c:v>49.4319</c:v>
                </c:pt>
                <c:pt idx="1965">
                  <c:v>49.4429</c:v>
                </c:pt>
                <c:pt idx="1966">
                  <c:v>49.6449</c:v>
                </c:pt>
                <c:pt idx="1967">
                  <c:v>49.9548</c:v>
                </c:pt>
                <c:pt idx="1968">
                  <c:v>49.8836</c:v>
                </c:pt>
                <c:pt idx="1969">
                  <c:v>50.0361</c:v>
                </c:pt>
                <c:pt idx="1970">
                  <c:v>49.9891</c:v>
                </c:pt>
                <c:pt idx="1971">
                  <c:v>50.032</c:v>
                </c:pt>
                <c:pt idx="1972">
                  <c:v>49.9741</c:v>
                </c:pt>
                <c:pt idx="1973">
                  <c:v>49.7429</c:v>
                </c:pt>
                <c:pt idx="1974">
                  <c:v>49.8051</c:v>
                </c:pt>
                <c:pt idx="1975">
                  <c:v>49.5262</c:v>
                </c:pt>
                <c:pt idx="1976">
                  <c:v>49.6721</c:v>
                </c:pt>
                <c:pt idx="1977">
                  <c:v>49.7501</c:v>
                </c:pt>
                <c:pt idx="1978">
                  <c:v>49.5912</c:v>
                </c:pt>
                <c:pt idx="1979">
                  <c:v>49.7082</c:v>
                </c:pt>
                <c:pt idx="1980">
                  <c:v>49.7717</c:v>
                </c:pt>
                <c:pt idx="1981">
                  <c:v>49.8929</c:v>
                </c:pt>
                <c:pt idx="1982">
                  <c:v>49.7528</c:v>
                </c:pt>
                <c:pt idx="1983">
                  <c:v>49.6828</c:v>
                </c:pt>
                <c:pt idx="1984">
                  <c:v>49.3589</c:v>
                </c:pt>
                <c:pt idx="1985">
                  <c:v>49.7603</c:v>
                </c:pt>
                <c:pt idx="1986">
                  <c:v>49.6234</c:v>
                </c:pt>
                <c:pt idx="1987">
                  <c:v>49.6978</c:v>
                </c:pt>
                <c:pt idx="1988">
                  <c:v>49.8494</c:v>
                </c:pt>
                <c:pt idx="1989">
                  <c:v>49.7645</c:v>
                </c:pt>
                <c:pt idx="1990">
                  <c:v>49.8546</c:v>
                </c:pt>
                <c:pt idx="1991">
                  <c:v>49.6472</c:v>
                </c:pt>
                <c:pt idx="1992">
                  <c:v>49.7854</c:v>
                </c:pt>
                <c:pt idx="1993">
                  <c:v>49.7823</c:v>
                </c:pt>
                <c:pt idx="1994">
                  <c:v>49.7181</c:v>
                </c:pt>
                <c:pt idx="1995">
                  <c:v>49.839</c:v>
                </c:pt>
                <c:pt idx="1996">
                  <c:v>50.037</c:v>
                </c:pt>
                <c:pt idx="1997">
                  <c:v>50.1989</c:v>
                </c:pt>
                <c:pt idx="1998">
                  <c:v>50.0384</c:v>
                </c:pt>
                <c:pt idx="1999">
                  <c:v>50.0926</c:v>
                </c:pt>
                <c:pt idx="2000">
                  <c:v>50.367</c:v>
                </c:pt>
                <c:pt idx="2001">
                  <c:v>50.1716</c:v>
                </c:pt>
                <c:pt idx="2002">
                  <c:v>50.0582</c:v>
                </c:pt>
                <c:pt idx="2003">
                  <c:v>50.0427</c:v>
                </c:pt>
                <c:pt idx="2004">
                  <c:v>49.8352</c:v>
                </c:pt>
                <c:pt idx="2005">
                  <c:v>50.1005</c:v>
                </c:pt>
                <c:pt idx="2006">
                  <c:v>50.048</c:v>
                </c:pt>
                <c:pt idx="2007">
                  <c:v>50.4032</c:v>
                </c:pt>
                <c:pt idx="2008">
                  <c:v>50.2672</c:v>
                </c:pt>
                <c:pt idx="2009">
                  <c:v>50.4155</c:v>
                </c:pt>
                <c:pt idx="2010">
                  <c:v>50.5587</c:v>
                </c:pt>
                <c:pt idx="2011">
                  <c:v>50.3601</c:v>
                </c:pt>
                <c:pt idx="2012">
                  <c:v>50.3276</c:v>
                </c:pt>
                <c:pt idx="2013">
                  <c:v>50.0777</c:v>
                </c:pt>
                <c:pt idx="2014">
                  <c:v>50.3443</c:v>
                </c:pt>
                <c:pt idx="2015">
                  <c:v>50.4533</c:v>
                </c:pt>
                <c:pt idx="2016">
                  <c:v>50.4362</c:v>
                </c:pt>
                <c:pt idx="2017">
                  <c:v>50.5651</c:v>
                </c:pt>
                <c:pt idx="2018">
                  <c:v>50.6938</c:v>
                </c:pt>
                <c:pt idx="2019">
                  <c:v>50.7389</c:v>
                </c:pt>
                <c:pt idx="2020">
                  <c:v>50.524</c:v>
                </c:pt>
                <c:pt idx="2021">
                  <c:v>50.5875</c:v>
                </c:pt>
                <c:pt idx="2022">
                  <c:v>50.4229</c:v>
                </c:pt>
                <c:pt idx="2023">
                  <c:v>50.6504</c:v>
                </c:pt>
                <c:pt idx="2024">
                  <c:v>50.7064</c:v>
                </c:pt>
                <c:pt idx="2025">
                  <c:v>50.8637</c:v>
                </c:pt>
                <c:pt idx="2026">
                  <c:v>50.9362</c:v>
                </c:pt>
                <c:pt idx="2027">
                  <c:v>51.0609</c:v>
                </c:pt>
                <c:pt idx="2028">
                  <c:v>50.8115</c:v>
                </c:pt>
                <c:pt idx="2029">
                  <c:v>50.7248</c:v>
                </c:pt>
                <c:pt idx="2030">
                  <c:v>50.4836</c:v>
                </c:pt>
                <c:pt idx="2031">
                  <c:v>50.4179</c:v>
                </c:pt>
                <c:pt idx="2032">
                  <c:v>50.4045</c:v>
                </c:pt>
                <c:pt idx="2033">
                  <c:v>50.509</c:v>
                </c:pt>
                <c:pt idx="2034">
                  <c:v>50.5563</c:v>
                </c:pt>
                <c:pt idx="2035">
                  <c:v>50.3321</c:v>
                </c:pt>
                <c:pt idx="2036">
                  <c:v>50.563</c:v>
                </c:pt>
                <c:pt idx="2037">
                  <c:v>50.3059</c:v>
                </c:pt>
                <c:pt idx="2038">
                  <c:v>50.3259</c:v>
                </c:pt>
                <c:pt idx="2039">
                  <c:v>50.1509</c:v>
                </c:pt>
                <c:pt idx="2040">
                  <c:v>49.8511</c:v>
                </c:pt>
                <c:pt idx="2041">
                  <c:v>49.2</c:v>
                </c:pt>
                <c:pt idx="2042">
                  <c:v>48.9765</c:v>
                </c:pt>
                <c:pt idx="2043">
                  <c:v>49.1302</c:v>
                </c:pt>
                <c:pt idx="2044">
                  <c:v>49.3352</c:v>
                </c:pt>
                <c:pt idx="2045">
                  <c:v>49.2106</c:v>
                </c:pt>
                <c:pt idx="2046">
                  <c:v>49.5339</c:v>
                </c:pt>
                <c:pt idx="2047">
                  <c:v>49.2266</c:v>
                </c:pt>
                <c:pt idx="2048">
                  <c:v>48.9894</c:v>
                </c:pt>
                <c:pt idx="2049">
                  <c:v>48.9998</c:v>
                </c:pt>
                <c:pt idx="2050">
                  <c:v>49.3084</c:v>
                </c:pt>
                <c:pt idx="2051">
                  <c:v>49.4318</c:v>
                </c:pt>
                <c:pt idx="2052">
                  <c:v>49.2962</c:v>
                </c:pt>
                <c:pt idx="2053">
                  <c:v>49.5111</c:v>
                </c:pt>
                <c:pt idx="2054">
                  <c:v>49.6531</c:v>
                </c:pt>
                <c:pt idx="2055">
                  <c:v>49.7349</c:v>
                </c:pt>
                <c:pt idx="2056">
                  <c:v>50.0057</c:v>
                </c:pt>
                <c:pt idx="2057">
                  <c:v>50.0421</c:v>
                </c:pt>
                <c:pt idx="2058">
                  <c:v>49.8344</c:v>
                </c:pt>
                <c:pt idx="2059">
                  <c:v>49.7644</c:v>
                </c:pt>
                <c:pt idx="2060">
                  <c:v>49.7651</c:v>
                </c:pt>
                <c:pt idx="2061">
                  <c:v>49.737</c:v>
                </c:pt>
                <c:pt idx="2062">
                  <c:v>49.9397</c:v>
                </c:pt>
                <c:pt idx="2063">
                  <c:v>50.0219</c:v>
                </c:pt>
                <c:pt idx="2064">
                  <c:v>49.912</c:v>
                </c:pt>
                <c:pt idx="2065">
                  <c:v>49.9999</c:v>
                </c:pt>
                <c:pt idx="2066">
                  <c:v>50.0884</c:v>
                </c:pt>
                <c:pt idx="2067">
                  <c:v>50.1358</c:v>
                </c:pt>
                <c:pt idx="2068">
                  <c:v>49.9095</c:v>
                </c:pt>
                <c:pt idx="2069">
                  <c:v>49.9715</c:v>
                </c:pt>
                <c:pt idx="2070">
                  <c:v>49.8818</c:v>
                </c:pt>
                <c:pt idx="2071">
                  <c:v>49.6216</c:v>
                </c:pt>
                <c:pt idx="2072">
                  <c:v>49.4071</c:v>
                </c:pt>
                <c:pt idx="2073">
                  <c:v>49.6446</c:v>
                </c:pt>
                <c:pt idx="2074">
                  <c:v>49.623</c:v>
                </c:pt>
                <c:pt idx="2075">
                  <c:v>49.795</c:v>
                </c:pt>
                <c:pt idx="2076">
                  <c:v>50.0355</c:v>
                </c:pt>
                <c:pt idx="2077">
                  <c:v>50.1596</c:v>
                </c:pt>
                <c:pt idx="2078">
                  <c:v>50.1383</c:v>
                </c:pt>
                <c:pt idx="2079">
                  <c:v>50.0271</c:v>
                </c:pt>
                <c:pt idx="2080">
                  <c:v>49.9941</c:v>
                </c:pt>
                <c:pt idx="2081">
                  <c:v>49.9226</c:v>
                </c:pt>
                <c:pt idx="2082">
                  <c:v>49.8131</c:v>
                </c:pt>
                <c:pt idx="2083">
                  <c:v>49.4774</c:v>
                </c:pt>
                <c:pt idx="2084">
                  <c:v>49.4808</c:v>
                </c:pt>
                <c:pt idx="2085">
                  <c:v>49.4761</c:v>
                </c:pt>
                <c:pt idx="2086">
                  <c:v>49.5637</c:v>
                </c:pt>
                <c:pt idx="2087">
                  <c:v>49.7267</c:v>
                </c:pt>
                <c:pt idx="2088">
                  <c:v>49.5406</c:v>
                </c:pt>
                <c:pt idx="2089">
                  <c:v>49.7734</c:v>
                </c:pt>
                <c:pt idx="2090">
                  <c:v>49.5691</c:v>
                </c:pt>
                <c:pt idx="2091">
                  <c:v>49.5631</c:v>
                </c:pt>
                <c:pt idx="2092">
                  <c:v>49.5027</c:v>
                </c:pt>
                <c:pt idx="2093">
                  <c:v>49.808</c:v>
                </c:pt>
                <c:pt idx="2094">
                  <c:v>49.9267</c:v>
                </c:pt>
                <c:pt idx="2095">
                  <c:v>49.9168</c:v>
                </c:pt>
                <c:pt idx="2096">
                  <c:v>50.1755</c:v>
                </c:pt>
                <c:pt idx="2097">
                  <c:v>50.4426</c:v>
                </c:pt>
                <c:pt idx="2098">
                  <c:v>50.4023</c:v>
                </c:pt>
                <c:pt idx="2099">
                  <c:v>50.3867</c:v>
                </c:pt>
                <c:pt idx="2100">
                  <c:v>50.1864</c:v>
                </c:pt>
                <c:pt idx="2101">
                  <c:v>50.1289</c:v>
                </c:pt>
                <c:pt idx="2102">
                  <c:v>49.8515</c:v>
                </c:pt>
                <c:pt idx="2103">
                  <c:v>50.0044</c:v>
                </c:pt>
                <c:pt idx="2104">
                  <c:v>50.7154</c:v>
                </c:pt>
                <c:pt idx="2105">
                  <c:v>50.6637</c:v>
                </c:pt>
                <c:pt idx="2106">
                  <c:v>50.4138</c:v>
                </c:pt>
                <c:pt idx="2107">
                  <c:v>50.3583</c:v>
                </c:pt>
                <c:pt idx="2108">
                  <c:v>50.6189</c:v>
                </c:pt>
                <c:pt idx="2109">
                  <c:v>50.2242</c:v>
                </c:pt>
                <c:pt idx="2110">
                  <c:v>50.3553</c:v>
                </c:pt>
                <c:pt idx="2111">
                  <c:v>50.3035</c:v>
                </c:pt>
                <c:pt idx="2112">
                  <c:v>50.1978</c:v>
                </c:pt>
                <c:pt idx="2113">
                  <c:v>50.0512</c:v>
                </c:pt>
                <c:pt idx="2114">
                  <c:v>50.0201</c:v>
                </c:pt>
                <c:pt idx="2115">
                  <c:v>49.6888</c:v>
                </c:pt>
                <c:pt idx="2116">
                  <c:v>49.9832</c:v>
                </c:pt>
                <c:pt idx="2117">
                  <c:v>50.0944</c:v>
                </c:pt>
                <c:pt idx="2118">
                  <c:v>50.0671</c:v>
                </c:pt>
                <c:pt idx="2119">
                  <c:v>50.1294</c:v>
                </c:pt>
                <c:pt idx="2120">
                  <c:v>50.2688</c:v>
                </c:pt>
                <c:pt idx="2121">
                  <c:v>50.386</c:v>
                </c:pt>
                <c:pt idx="2122">
                  <c:v>50.3586</c:v>
                </c:pt>
                <c:pt idx="2123">
                  <c:v>50.5888</c:v>
                </c:pt>
                <c:pt idx="2124">
                  <c:v>50.1857</c:v>
                </c:pt>
                <c:pt idx="2125">
                  <c:v>50.2257</c:v>
                </c:pt>
                <c:pt idx="2126">
                  <c:v>49.7491</c:v>
                </c:pt>
                <c:pt idx="2127">
                  <c:v>49.8614</c:v>
                </c:pt>
                <c:pt idx="2128">
                  <c:v>49.8443</c:v>
                </c:pt>
                <c:pt idx="2129">
                  <c:v>49.8645</c:v>
                </c:pt>
                <c:pt idx="2130">
                  <c:v>50.1713</c:v>
                </c:pt>
                <c:pt idx="2131">
                  <c:v>49.9772</c:v>
                </c:pt>
                <c:pt idx="2132">
                  <c:v>50.0307</c:v>
                </c:pt>
                <c:pt idx="2133">
                  <c:v>49.8493</c:v>
                </c:pt>
                <c:pt idx="2134">
                  <c:v>49.7254</c:v>
                </c:pt>
                <c:pt idx="2135">
                  <c:v>49.9273</c:v>
                </c:pt>
                <c:pt idx="2136">
                  <c:v>50.0235</c:v>
                </c:pt>
                <c:pt idx="2137">
                  <c:v>50.4559</c:v>
                </c:pt>
                <c:pt idx="2138">
                  <c:v>50.1026</c:v>
                </c:pt>
                <c:pt idx="2139">
                  <c:v>50.2277</c:v>
                </c:pt>
                <c:pt idx="2140">
                  <c:v>50.1986</c:v>
                </c:pt>
                <c:pt idx="2141">
                  <c:v>50.0972</c:v>
                </c:pt>
                <c:pt idx="2142">
                  <c:v>50.2331</c:v>
                </c:pt>
                <c:pt idx="2143">
                  <c:v>49.7887</c:v>
                </c:pt>
                <c:pt idx="2144">
                  <c:v>50.0166</c:v>
                </c:pt>
                <c:pt idx="2145">
                  <c:v>49.9067</c:v>
                </c:pt>
                <c:pt idx="2146">
                  <c:v>50.0129</c:v>
                </c:pt>
                <c:pt idx="2147">
                  <c:v>49.9039</c:v>
                </c:pt>
                <c:pt idx="2148">
                  <c:v>50.1262</c:v>
                </c:pt>
                <c:pt idx="2149">
                  <c:v>49.9998</c:v>
                </c:pt>
                <c:pt idx="2150">
                  <c:v>50.1229</c:v>
                </c:pt>
                <c:pt idx="2151">
                  <c:v>50.0352</c:v>
                </c:pt>
                <c:pt idx="2152">
                  <c:v>50.0382</c:v>
                </c:pt>
                <c:pt idx="2153">
                  <c:v>50.2671</c:v>
                </c:pt>
                <c:pt idx="2154">
                  <c:v>50.1835</c:v>
                </c:pt>
                <c:pt idx="2155">
                  <c:v>50.0655</c:v>
                </c:pt>
                <c:pt idx="2156">
                  <c:v>50.0281</c:v>
                </c:pt>
                <c:pt idx="2157">
                  <c:v>50.3281</c:v>
                </c:pt>
                <c:pt idx="2158">
                  <c:v>50.4444</c:v>
                </c:pt>
                <c:pt idx="2159">
                  <c:v>50.7368</c:v>
                </c:pt>
                <c:pt idx="2160">
                  <c:v>50.7691</c:v>
                </c:pt>
                <c:pt idx="2161">
                  <c:v>50.684</c:v>
                </c:pt>
                <c:pt idx="2162">
                  <c:v>50.4643</c:v>
                </c:pt>
                <c:pt idx="2163">
                  <c:v>50.4623</c:v>
                </c:pt>
                <c:pt idx="2164">
                  <c:v>50.4194</c:v>
                </c:pt>
                <c:pt idx="2165">
                  <c:v>50.4934</c:v>
                </c:pt>
                <c:pt idx="2166">
                  <c:v>50.5015</c:v>
                </c:pt>
                <c:pt idx="2167">
                  <c:v>50.6031</c:v>
                </c:pt>
                <c:pt idx="2168">
                  <c:v>50.5433</c:v>
                </c:pt>
                <c:pt idx="2169">
                  <c:v>50.5768</c:v>
                </c:pt>
                <c:pt idx="2170">
                  <c:v>50.9129</c:v>
                </c:pt>
                <c:pt idx="2171">
                  <c:v>50.8288</c:v>
                </c:pt>
                <c:pt idx="2172">
                  <c:v>51.2216</c:v>
                </c:pt>
                <c:pt idx="2173">
                  <c:v>51.1059</c:v>
                </c:pt>
                <c:pt idx="2174">
                  <c:v>51.002</c:v>
                </c:pt>
                <c:pt idx="2175">
                  <c:v>50.7461</c:v>
                </c:pt>
                <c:pt idx="2176">
                  <c:v>51.0113</c:v>
                </c:pt>
                <c:pt idx="2177">
                  <c:v>50.8677</c:v>
                </c:pt>
                <c:pt idx="2178">
                  <c:v>51.0091</c:v>
                </c:pt>
                <c:pt idx="2179">
                  <c:v>51.1301</c:v>
                </c:pt>
                <c:pt idx="2180">
                  <c:v>51.0386</c:v>
                </c:pt>
                <c:pt idx="2181">
                  <c:v>50.4071</c:v>
                </c:pt>
                <c:pt idx="2182">
                  <c:v>50.5219</c:v>
                </c:pt>
                <c:pt idx="2183">
                  <c:v>51.1024</c:v>
                </c:pt>
                <c:pt idx="2184">
                  <c:v>51.0453</c:v>
                </c:pt>
                <c:pt idx="2185">
                  <c:v>50.6989</c:v>
                </c:pt>
                <c:pt idx="2186">
                  <c:v>50.9794</c:v>
                </c:pt>
                <c:pt idx="2187">
                  <c:v>51.1971</c:v>
                </c:pt>
                <c:pt idx="2188">
                  <c:v>50.9302</c:v>
                </c:pt>
                <c:pt idx="2189">
                  <c:v>51.1026</c:v>
                </c:pt>
                <c:pt idx="2190">
                  <c:v>51.2008</c:v>
                </c:pt>
                <c:pt idx="2191">
                  <c:v>51.0464</c:v>
                </c:pt>
                <c:pt idx="2192">
                  <c:v>50.9774</c:v>
                </c:pt>
                <c:pt idx="2193">
                  <c:v>50.6073</c:v>
                </c:pt>
                <c:pt idx="2194">
                  <c:v>50.4339</c:v>
                </c:pt>
                <c:pt idx="2195">
                  <c:v>50.1966</c:v>
                </c:pt>
                <c:pt idx="2196">
                  <c:v>50.3953</c:v>
                </c:pt>
                <c:pt idx="2197">
                  <c:v>50.4107</c:v>
                </c:pt>
                <c:pt idx="2198">
                  <c:v>50.7666</c:v>
                </c:pt>
                <c:pt idx="2199">
                  <c:v>50.8249</c:v>
                </c:pt>
                <c:pt idx="2200">
                  <c:v>50.7874</c:v>
                </c:pt>
                <c:pt idx="2201">
                  <c:v>50.5453</c:v>
                </c:pt>
                <c:pt idx="2202">
                  <c:v>50.7458</c:v>
                </c:pt>
                <c:pt idx="2203">
                  <c:v>50.8248</c:v>
                </c:pt>
                <c:pt idx="2204">
                  <c:v>50.9055</c:v>
                </c:pt>
                <c:pt idx="2205">
                  <c:v>50.7855</c:v>
                </c:pt>
                <c:pt idx="2206">
                  <c:v>50.9862</c:v>
                </c:pt>
                <c:pt idx="2207">
                  <c:v>51.2299</c:v>
                </c:pt>
                <c:pt idx="2208">
                  <c:v>51.1114</c:v>
                </c:pt>
                <c:pt idx="2209">
                  <c:v>51.4234</c:v>
                </c:pt>
                <c:pt idx="2210">
                  <c:v>51.4796</c:v>
                </c:pt>
                <c:pt idx="2211">
                  <c:v>51.3306</c:v>
                </c:pt>
                <c:pt idx="2212">
                  <c:v>51.401</c:v>
                </c:pt>
                <c:pt idx="2213">
                  <c:v>51.265</c:v>
                </c:pt>
                <c:pt idx="2214">
                  <c:v>51.3585</c:v>
                </c:pt>
                <c:pt idx="2215">
                  <c:v>51.3593</c:v>
                </c:pt>
                <c:pt idx="2216">
                  <c:v>51.4438</c:v>
                </c:pt>
                <c:pt idx="2217">
                  <c:v>51.2527</c:v>
                </c:pt>
                <c:pt idx="2218">
                  <c:v>51.173</c:v>
                </c:pt>
                <c:pt idx="2219">
                  <c:v>51.1383</c:v>
                </c:pt>
                <c:pt idx="2220">
                  <c:v>51.2862</c:v>
                </c:pt>
                <c:pt idx="2221">
                  <c:v>51.1718</c:v>
                </c:pt>
                <c:pt idx="2222">
                  <c:v>51.1363</c:v>
                </c:pt>
                <c:pt idx="2223">
                  <c:v>51.2437</c:v>
                </c:pt>
                <c:pt idx="2224">
                  <c:v>51.024</c:v>
                </c:pt>
                <c:pt idx="2225">
                  <c:v>51.1116</c:v>
                </c:pt>
                <c:pt idx="2226">
                  <c:v>51.4406</c:v>
                </c:pt>
                <c:pt idx="2227">
                  <c:v>51.6483</c:v>
                </c:pt>
                <c:pt idx="2228">
                  <c:v>51.3041</c:v>
                </c:pt>
                <c:pt idx="2229">
                  <c:v>50.9954</c:v>
                </c:pt>
                <c:pt idx="2230">
                  <c:v>51.5571</c:v>
                </c:pt>
                <c:pt idx="2231">
                  <c:v>51.4428</c:v>
                </c:pt>
                <c:pt idx="2232">
                  <c:v>51.6762</c:v>
                </c:pt>
                <c:pt idx="2233">
                  <c:v>51.4285</c:v>
                </c:pt>
                <c:pt idx="2234">
                  <c:v>50.9666</c:v>
                </c:pt>
                <c:pt idx="2235">
                  <c:v>50.8982</c:v>
                </c:pt>
                <c:pt idx="2236">
                  <c:v>50.8219</c:v>
                </c:pt>
                <c:pt idx="2237">
                  <c:v>50.5423</c:v>
                </c:pt>
                <c:pt idx="2238">
                  <c:v>50.3913</c:v>
                </c:pt>
                <c:pt idx="2239">
                  <c:v>50.8356</c:v>
                </c:pt>
                <c:pt idx="2240">
                  <c:v>51.0428</c:v>
                </c:pt>
                <c:pt idx="2241">
                  <c:v>51.085</c:v>
                </c:pt>
                <c:pt idx="2242">
                  <c:v>50.9281</c:v>
                </c:pt>
                <c:pt idx="2243">
                  <c:v>50.7189</c:v>
                </c:pt>
                <c:pt idx="2244">
                  <c:v>50.6159</c:v>
                </c:pt>
                <c:pt idx="2245">
                  <c:v>50.456</c:v>
                </c:pt>
                <c:pt idx="2246">
                  <c:v>50.1128</c:v>
                </c:pt>
                <c:pt idx="2247">
                  <c:v>50.2542</c:v>
                </c:pt>
                <c:pt idx="2248">
                  <c:v>50.5352</c:v>
                </c:pt>
                <c:pt idx="2249">
                  <c:v>50.8008</c:v>
                </c:pt>
                <c:pt idx="2250">
                  <c:v>51.1093</c:v>
                </c:pt>
                <c:pt idx="2251">
                  <c:v>51.4715</c:v>
                </c:pt>
                <c:pt idx="2252">
                  <c:v>51.5907</c:v>
                </c:pt>
                <c:pt idx="2253">
                  <c:v>51.4518</c:v>
                </c:pt>
                <c:pt idx="2254">
                  <c:v>51.5666</c:v>
                </c:pt>
                <c:pt idx="2255">
                  <c:v>51.0726</c:v>
                </c:pt>
                <c:pt idx="2256">
                  <c:v>51.0471</c:v>
                </c:pt>
                <c:pt idx="2257">
                  <c:v>51.1962</c:v>
                </c:pt>
                <c:pt idx="2258">
                  <c:v>51.4168</c:v>
                </c:pt>
                <c:pt idx="2259">
                  <c:v>51.5603</c:v>
                </c:pt>
                <c:pt idx="2260">
                  <c:v>51.5293</c:v>
                </c:pt>
                <c:pt idx="2261">
                  <c:v>51.2638</c:v>
                </c:pt>
                <c:pt idx="2262">
                  <c:v>51.2364</c:v>
                </c:pt>
                <c:pt idx="2263">
                  <c:v>51.3699</c:v>
                </c:pt>
                <c:pt idx="2264">
                  <c:v>51.3996</c:v>
                </c:pt>
                <c:pt idx="2265">
                  <c:v>51.3304</c:v>
                </c:pt>
                <c:pt idx="2266">
                  <c:v>51.5855</c:v>
                </c:pt>
                <c:pt idx="2267">
                  <c:v>51.731</c:v>
                </c:pt>
                <c:pt idx="2268">
                  <c:v>51.7194</c:v>
                </c:pt>
                <c:pt idx="2269">
                  <c:v>51.7704</c:v>
                </c:pt>
                <c:pt idx="2270">
                  <c:v>51.7936</c:v>
                </c:pt>
                <c:pt idx="2271">
                  <c:v>51.3747</c:v>
                </c:pt>
                <c:pt idx="2272">
                  <c:v>50.936</c:v>
                </c:pt>
                <c:pt idx="2273">
                  <c:v>51.111</c:v>
                </c:pt>
                <c:pt idx="2274">
                  <c:v>51.1202</c:v>
                </c:pt>
                <c:pt idx="2275">
                  <c:v>51.093</c:v>
                </c:pt>
                <c:pt idx="2276">
                  <c:v>51.0155</c:v>
                </c:pt>
                <c:pt idx="2277">
                  <c:v>51.0211</c:v>
                </c:pt>
                <c:pt idx="2278">
                  <c:v>50.8453</c:v>
                </c:pt>
                <c:pt idx="2279">
                  <c:v>50.6216</c:v>
                </c:pt>
                <c:pt idx="2280">
                  <c:v>50.8355</c:v>
                </c:pt>
                <c:pt idx="2281">
                  <c:v>50.9862</c:v>
                </c:pt>
                <c:pt idx="2282">
                  <c:v>50.9083</c:v>
                </c:pt>
                <c:pt idx="2283">
                  <c:v>50.9964</c:v>
                </c:pt>
                <c:pt idx="2284">
                  <c:v>50.9404</c:v>
                </c:pt>
                <c:pt idx="2285">
                  <c:v>50.694</c:v>
                </c:pt>
                <c:pt idx="2286">
                  <c:v>50.7177</c:v>
                </c:pt>
                <c:pt idx="2287">
                  <c:v>50.5384</c:v>
                </c:pt>
                <c:pt idx="2288">
                  <c:v>50.5499</c:v>
                </c:pt>
                <c:pt idx="2289">
                  <c:v>50.5503</c:v>
                </c:pt>
                <c:pt idx="2290">
                  <c:v>50.4897</c:v>
                </c:pt>
                <c:pt idx="2291">
                  <c:v>50.3578</c:v>
                </c:pt>
                <c:pt idx="2292">
                  <c:v>50.1459</c:v>
                </c:pt>
                <c:pt idx="2293">
                  <c:v>50.152</c:v>
                </c:pt>
                <c:pt idx="2294">
                  <c:v>50.2344</c:v>
                </c:pt>
                <c:pt idx="2295">
                  <c:v>50.305</c:v>
                </c:pt>
                <c:pt idx="2296">
                  <c:v>50.0836</c:v>
                </c:pt>
                <c:pt idx="2297">
                  <c:v>50.2275</c:v>
                </c:pt>
                <c:pt idx="2298">
                  <c:v>49.9906</c:v>
                </c:pt>
                <c:pt idx="2299">
                  <c:v>49.872</c:v>
                </c:pt>
                <c:pt idx="2300">
                  <c:v>49.6508</c:v>
                </c:pt>
                <c:pt idx="2301">
                  <c:v>49.8287</c:v>
                </c:pt>
                <c:pt idx="2302">
                  <c:v>50.0312</c:v>
                </c:pt>
                <c:pt idx="2303">
                  <c:v>50.0339</c:v>
                </c:pt>
                <c:pt idx="2304">
                  <c:v>49.9773</c:v>
                </c:pt>
                <c:pt idx="2305">
                  <c:v>49.9946</c:v>
                </c:pt>
                <c:pt idx="2306">
                  <c:v>49.909</c:v>
                </c:pt>
                <c:pt idx="2307">
                  <c:v>50.1857</c:v>
                </c:pt>
                <c:pt idx="2308">
                  <c:v>49.8756</c:v>
                </c:pt>
                <c:pt idx="2309">
                  <c:v>49.8964</c:v>
                </c:pt>
                <c:pt idx="2310">
                  <c:v>49.7991</c:v>
                </c:pt>
                <c:pt idx="2311">
                  <c:v>49.686</c:v>
                </c:pt>
                <c:pt idx="2312">
                  <c:v>49.7696</c:v>
                </c:pt>
                <c:pt idx="2313">
                  <c:v>49.5394</c:v>
                </c:pt>
                <c:pt idx="2314">
                  <c:v>49.8442</c:v>
                </c:pt>
                <c:pt idx="2315">
                  <c:v>49.9644</c:v>
                </c:pt>
                <c:pt idx="2316">
                  <c:v>49.8586</c:v>
                </c:pt>
                <c:pt idx="2317">
                  <c:v>50.0266</c:v>
                </c:pt>
                <c:pt idx="2318">
                  <c:v>50.1088</c:v>
                </c:pt>
                <c:pt idx="2319">
                  <c:v>50.2476</c:v>
                </c:pt>
                <c:pt idx="2320">
                  <c:v>50.1003</c:v>
                </c:pt>
                <c:pt idx="2321">
                  <c:v>50.1059</c:v>
                </c:pt>
                <c:pt idx="2322">
                  <c:v>50.1847</c:v>
                </c:pt>
                <c:pt idx="2323">
                  <c:v>50.2242</c:v>
                </c:pt>
                <c:pt idx="2324">
                  <c:v>49.9702</c:v>
                </c:pt>
                <c:pt idx="2325">
                  <c:v>49.9845</c:v>
                </c:pt>
                <c:pt idx="2326">
                  <c:v>49.7294</c:v>
                </c:pt>
                <c:pt idx="2327">
                  <c:v>49.9144</c:v>
                </c:pt>
                <c:pt idx="2328">
                  <c:v>49.9051</c:v>
                </c:pt>
                <c:pt idx="2329">
                  <c:v>49.9768</c:v>
                </c:pt>
                <c:pt idx="2330">
                  <c:v>49.9505</c:v>
                </c:pt>
                <c:pt idx="2331">
                  <c:v>50.0208</c:v>
                </c:pt>
                <c:pt idx="2332">
                  <c:v>49.8209</c:v>
                </c:pt>
                <c:pt idx="2333">
                  <c:v>49.9425</c:v>
                </c:pt>
                <c:pt idx="2334">
                  <c:v>50.1111</c:v>
                </c:pt>
                <c:pt idx="2335">
                  <c:v>49.857</c:v>
                </c:pt>
                <c:pt idx="2336">
                  <c:v>49.6529</c:v>
                </c:pt>
                <c:pt idx="2337">
                  <c:v>49.8519</c:v>
                </c:pt>
                <c:pt idx="2338">
                  <c:v>50.0955</c:v>
                </c:pt>
                <c:pt idx="2339">
                  <c:v>50.0342</c:v>
                </c:pt>
                <c:pt idx="2340">
                  <c:v>49.9563</c:v>
                </c:pt>
                <c:pt idx="2341">
                  <c:v>49.9911</c:v>
                </c:pt>
                <c:pt idx="2342">
                  <c:v>49.828</c:v>
                </c:pt>
                <c:pt idx="2343">
                  <c:v>49.8239</c:v>
                </c:pt>
                <c:pt idx="2344">
                  <c:v>49.8431</c:v>
                </c:pt>
                <c:pt idx="2345">
                  <c:v>49.7848</c:v>
                </c:pt>
                <c:pt idx="2346">
                  <c:v>49.8583</c:v>
                </c:pt>
                <c:pt idx="2347">
                  <c:v>49.7468</c:v>
                </c:pt>
                <c:pt idx="2348">
                  <c:v>49.6383</c:v>
                </c:pt>
                <c:pt idx="2349">
                  <c:v>49.6426</c:v>
                </c:pt>
                <c:pt idx="2350">
                  <c:v>49.855</c:v>
                </c:pt>
                <c:pt idx="2351">
                  <c:v>49.9085</c:v>
                </c:pt>
                <c:pt idx="2352">
                  <c:v>49.8164</c:v>
                </c:pt>
                <c:pt idx="2353">
                  <c:v>49.777</c:v>
                </c:pt>
                <c:pt idx="2354">
                  <c:v>50</c:v>
                </c:pt>
                <c:pt idx="2355">
                  <c:v>50.0493</c:v>
                </c:pt>
                <c:pt idx="2356">
                  <c:v>50.5677</c:v>
                </c:pt>
                <c:pt idx="2357">
                  <c:v>50.6288</c:v>
                </c:pt>
                <c:pt idx="2358">
                  <c:v>50.3337</c:v>
                </c:pt>
                <c:pt idx="2359">
                  <c:v>50.1009</c:v>
                </c:pt>
                <c:pt idx="2360">
                  <c:v>50.1311</c:v>
                </c:pt>
                <c:pt idx="2361">
                  <c:v>50.113</c:v>
                </c:pt>
                <c:pt idx="2362">
                  <c:v>50.4217</c:v>
                </c:pt>
                <c:pt idx="2363">
                  <c:v>50.2784</c:v>
                </c:pt>
                <c:pt idx="2364">
                  <c:v>50.2364</c:v>
                </c:pt>
                <c:pt idx="2365">
                  <c:v>49.9405</c:v>
                </c:pt>
                <c:pt idx="2366">
                  <c:v>50.1469</c:v>
                </c:pt>
                <c:pt idx="2367">
                  <c:v>50.2146</c:v>
                </c:pt>
                <c:pt idx="2368">
                  <c:v>50.3281</c:v>
                </c:pt>
                <c:pt idx="2369">
                  <c:v>50.1866</c:v>
                </c:pt>
                <c:pt idx="2370">
                  <c:v>50.0923</c:v>
                </c:pt>
                <c:pt idx="2371">
                  <c:v>50.2042</c:v>
                </c:pt>
                <c:pt idx="2372">
                  <c:v>50.0538</c:v>
                </c:pt>
                <c:pt idx="2373">
                  <c:v>49.8015</c:v>
                </c:pt>
                <c:pt idx="2374">
                  <c:v>49.7746</c:v>
                </c:pt>
                <c:pt idx="2375">
                  <c:v>49.7853</c:v>
                </c:pt>
                <c:pt idx="2376">
                  <c:v>49.8036</c:v>
                </c:pt>
                <c:pt idx="2377">
                  <c:v>49.7339</c:v>
                </c:pt>
                <c:pt idx="2378">
                  <c:v>49.4001</c:v>
                </c:pt>
                <c:pt idx="2379">
                  <c:v>49.3309</c:v>
                </c:pt>
                <c:pt idx="2380">
                  <c:v>49.5223</c:v>
                </c:pt>
                <c:pt idx="2381">
                  <c:v>49.3814</c:v>
                </c:pt>
                <c:pt idx="2382">
                  <c:v>49.4949</c:v>
                </c:pt>
                <c:pt idx="2383">
                  <c:v>49.5079</c:v>
                </c:pt>
                <c:pt idx="2384">
                  <c:v>49.6485</c:v>
                </c:pt>
                <c:pt idx="2385">
                  <c:v>49.6341</c:v>
                </c:pt>
                <c:pt idx="2386">
                  <c:v>49.6219</c:v>
                </c:pt>
                <c:pt idx="2387">
                  <c:v>49.4271</c:v>
                </c:pt>
                <c:pt idx="2388">
                  <c:v>49.3984</c:v>
                </c:pt>
                <c:pt idx="2389">
                  <c:v>49.5543</c:v>
                </c:pt>
                <c:pt idx="2390">
                  <c:v>49.702</c:v>
                </c:pt>
                <c:pt idx="2391">
                  <c:v>49.5813</c:v>
                </c:pt>
                <c:pt idx="2392">
                  <c:v>49.4069</c:v>
                </c:pt>
                <c:pt idx="2393">
                  <c:v>49.3663</c:v>
                </c:pt>
                <c:pt idx="2394">
                  <c:v>49.5136</c:v>
                </c:pt>
                <c:pt idx="2395">
                  <c:v>49.4544</c:v>
                </c:pt>
                <c:pt idx="2396">
                  <c:v>49.5779</c:v>
                </c:pt>
                <c:pt idx="2397">
                  <c:v>49.3281</c:v>
                </c:pt>
                <c:pt idx="2398">
                  <c:v>49.4666</c:v>
                </c:pt>
                <c:pt idx="2399">
                  <c:v>49.4091</c:v>
                </c:pt>
                <c:pt idx="2400">
                  <c:v>49.4754</c:v>
                </c:pt>
                <c:pt idx="2401">
                  <c:v>49.6516</c:v>
                </c:pt>
                <c:pt idx="2402">
                  <c:v>49.4268</c:v>
                </c:pt>
                <c:pt idx="2403">
                  <c:v>49.1824</c:v>
                </c:pt>
                <c:pt idx="2404">
                  <c:v>49.1209</c:v>
                </c:pt>
                <c:pt idx="2405">
                  <c:v>49.4608</c:v>
                </c:pt>
                <c:pt idx="2406">
                  <c:v>49.6186</c:v>
                </c:pt>
                <c:pt idx="2407">
                  <c:v>49.8262</c:v>
                </c:pt>
                <c:pt idx="2408">
                  <c:v>49.9037</c:v>
                </c:pt>
                <c:pt idx="2409">
                  <c:v>49.6633</c:v>
                </c:pt>
                <c:pt idx="2410">
                  <c:v>49.6774</c:v>
                </c:pt>
                <c:pt idx="2411">
                  <c:v>49.7437</c:v>
                </c:pt>
                <c:pt idx="2412">
                  <c:v>49.6481</c:v>
                </c:pt>
                <c:pt idx="2413">
                  <c:v>49.606</c:v>
                </c:pt>
                <c:pt idx="2414">
                  <c:v>49.6188</c:v>
                </c:pt>
                <c:pt idx="2415">
                  <c:v>49.7893</c:v>
                </c:pt>
                <c:pt idx="2416">
                  <c:v>49.1604</c:v>
                </c:pt>
                <c:pt idx="2417">
                  <c:v>49.2234</c:v>
                </c:pt>
                <c:pt idx="2418">
                  <c:v>49.3116</c:v>
                </c:pt>
                <c:pt idx="2419">
                  <c:v>49.2458</c:v>
                </c:pt>
                <c:pt idx="2420">
                  <c:v>48.9606</c:v>
                </c:pt>
                <c:pt idx="2421">
                  <c:v>48.8994</c:v>
                </c:pt>
                <c:pt idx="2422">
                  <c:v>48.8419</c:v>
                </c:pt>
                <c:pt idx="2423">
                  <c:v>48.916</c:v>
                </c:pt>
                <c:pt idx="2424">
                  <c:v>49.1111</c:v>
                </c:pt>
                <c:pt idx="2425">
                  <c:v>49.1931</c:v>
                </c:pt>
                <c:pt idx="2426">
                  <c:v>48.8563</c:v>
                </c:pt>
                <c:pt idx="2427">
                  <c:v>49.0078</c:v>
                </c:pt>
                <c:pt idx="2428">
                  <c:v>49.0254</c:v>
                </c:pt>
                <c:pt idx="2429">
                  <c:v>49.1727</c:v>
                </c:pt>
                <c:pt idx="2430">
                  <c:v>49.072</c:v>
                </c:pt>
                <c:pt idx="2431">
                  <c:v>49.1188</c:v>
                </c:pt>
                <c:pt idx="2432">
                  <c:v>49.4633</c:v>
                </c:pt>
                <c:pt idx="2433">
                  <c:v>49.4926</c:v>
                </c:pt>
                <c:pt idx="2434">
                  <c:v>49.5057</c:v>
                </c:pt>
                <c:pt idx="2435">
                  <c:v>49.5921</c:v>
                </c:pt>
                <c:pt idx="2436">
                  <c:v>49.1847</c:v>
                </c:pt>
                <c:pt idx="2437">
                  <c:v>49.433</c:v>
                </c:pt>
                <c:pt idx="2438">
                  <c:v>49.5326</c:v>
                </c:pt>
                <c:pt idx="2439">
                  <c:v>49.6884</c:v>
                </c:pt>
                <c:pt idx="2440">
                  <c:v>49.4891</c:v>
                </c:pt>
                <c:pt idx="2441">
                  <c:v>49.5164</c:v>
                </c:pt>
                <c:pt idx="2442">
                  <c:v>49.5157</c:v>
                </c:pt>
                <c:pt idx="2443">
                  <c:v>49.6166</c:v>
                </c:pt>
                <c:pt idx="2444">
                  <c:v>49.8017</c:v>
                </c:pt>
                <c:pt idx="2445">
                  <c:v>50.0257</c:v>
                </c:pt>
                <c:pt idx="2446">
                  <c:v>50.141</c:v>
                </c:pt>
                <c:pt idx="2447">
                  <c:v>50.3979</c:v>
                </c:pt>
                <c:pt idx="2448">
                  <c:v>50.2573</c:v>
                </c:pt>
                <c:pt idx="2449">
                  <c:v>50.0828</c:v>
                </c:pt>
                <c:pt idx="2450">
                  <c:v>50.0114</c:v>
                </c:pt>
                <c:pt idx="2451">
                  <c:v>49.9709</c:v>
                </c:pt>
                <c:pt idx="2452">
                  <c:v>50.2565</c:v>
                </c:pt>
                <c:pt idx="2453">
                  <c:v>50.4753</c:v>
                </c:pt>
                <c:pt idx="2454">
                  <c:v>50.6007</c:v>
                </c:pt>
                <c:pt idx="2455">
                  <c:v>50.5966</c:v>
                </c:pt>
                <c:pt idx="2456">
                  <c:v>50.3013</c:v>
                </c:pt>
                <c:pt idx="2457">
                  <c:v>50.1467</c:v>
                </c:pt>
                <c:pt idx="2458">
                  <c:v>50.1287</c:v>
                </c:pt>
                <c:pt idx="2459">
                  <c:v>50.0912</c:v>
                </c:pt>
                <c:pt idx="2460">
                  <c:v>50.3084</c:v>
                </c:pt>
                <c:pt idx="2461">
                  <c:v>50.089</c:v>
                </c:pt>
                <c:pt idx="2462">
                  <c:v>50.0506</c:v>
                </c:pt>
                <c:pt idx="2463">
                  <c:v>50.2207</c:v>
                </c:pt>
                <c:pt idx="2464">
                  <c:v>50.1958</c:v>
                </c:pt>
                <c:pt idx="2465">
                  <c:v>50.2361</c:v>
                </c:pt>
                <c:pt idx="2466">
                  <c:v>50.3923</c:v>
                </c:pt>
                <c:pt idx="2467">
                  <c:v>50.2758</c:v>
                </c:pt>
                <c:pt idx="2468">
                  <c:v>50.1169</c:v>
                </c:pt>
                <c:pt idx="2469">
                  <c:v>50.3545</c:v>
                </c:pt>
                <c:pt idx="2470">
                  <c:v>50.3061</c:v>
                </c:pt>
                <c:pt idx="2471">
                  <c:v>49.7981</c:v>
                </c:pt>
                <c:pt idx="2472">
                  <c:v>50.0288</c:v>
                </c:pt>
                <c:pt idx="2473">
                  <c:v>49.652</c:v>
                </c:pt>
                <c:pt idx="2474">
                  <c:v>49.7968</c:v>
                </c:pt>
                <c:pt idx="2475">
                  <c:v>49.9876</c:v>
                </c:pt>
                <c:pt idx="2476">
                  <c:v>49.9447</c:v>
                </c:pt>
                <c:pt idx="2477">
                  <c:v>50.0583</c:v>
                </c:pt>
                <c:pt idx="2478">
                  <c:v>50.0736</c:v>
                </c:pt>
                <c:pt idx="2479">
                  <c:v>49.9539</c:v>
                </c:pt>
                <c:pt idx="2480">
                  <c:v>50.2972</c:v>
                </c:pt>
                <c:pt idx="2481">
                  <c:v>50.4931</c:v>
                </c:pt>
                <c:pt idx="2482">
                  <c:v>50.2882</c:v>
                </c:pt>
                <c:pt idx="2483">
                  <c:v>50.4941</c:v>
                </c:pt>
                <c:pt idx="2484">
                  <c:v>50.2498</c:v>
                </c:pt>
                <c:pt idx="2485">
                  <c:v>49.8398</c:v>
                </c:pt>
                <c:pt idx="2486">
                  <c:v>49.8103</c:v>
                </c:pt>
                <c:pt idx="2487">
                  <c:v>49.9675</c:v>
                </c:pt>
                <c:pt idx="2488">
                  <c:v>49.9587</c:v>
                </c:pt>
                <c:pt idx="2489">
                  <c:v>49.659</c:v>
                </c:pt>
                <c:pt idx="2490">
                  <c:v>49.9336</c:v>
                </c:pt>
                <c:pt idx="2491">
                  <c:v>49.8255</c:v>
                </c:pt>
                <c:pt idx="2492">
                  <c:v>49.8309</c:v>
                </c:pt>
                <c:pt idx="2493">
                  <c:v>49.9994</c:v>
                </c:pt>
                <c:pt idx="2494">
                  <c:v>49.7074</c:v>
                </c:pt>
                <c:pt idx="2495">
                  <c:v>49.7432</c:v>
                </c:pt>
                <c:pt idx="2496">
                  <c:v>50.0151</c:v>
                </c:pt>
                <c:pt idx="2497">
                  <c:v>50.135</c:v>
                </c:pt>
                <c:pt idx="2498">
                  <c:v>50.0021</c:v>
                </c:pt>
                <c:pt idx="2499">
                  <c:v>49.9439</c:v>
                </c:pt>
                <c:pt idx="2500">
                  <c:v>50.1556</c:v>
                </c:pt>
                <c:pt idx="2501">
                  <c:v>50.163</c:v>
                </c:pt>
                <c:pt idx="2502">
                  <c:v>50.1451</c:v>
                </c:pt>
                <c:pt idx="2503">
                  <c:v>50.0854</c:v>
                </c:pt>
                <c:pt idx="2504">
                  <c:v>50.0727</c:v>
                </c:pt>
                <c:pt idx="2505">
                  <c:v>49.9509</c:v>
                </c:pt>
                <c:pt idx="2506">
                  <c:v>49.9714</c:v>
                </c:pt>
                <c:pt idx="2507">
                  <c:v>49.7318</c:v>
                </c:pt>
                <c:pt idx="2508">
                  <c:v>49.5823</c:v>
                </c:pt>
                <c:pt idx="2509">
                  <c:v>49.4707</c:v>
                </c:pt>
                <c:pt idx="2510">
                  <c:v>49.7103</c:v>
                </c:pt>
                <c:pt idx="2511">
                  <c:v>49.6125</c:v>
                </c:pt>
                <c:pt idx="2512">
                  <c:v>49.619</c:v>
                </c:pt>
                <c:pt idx="2513">
                  <c:v>49.3837</c:v>
                </c:pt>
                <c:pt idx="2514">
                  <c:v>49.4173</c:v>
                </c:pt>
                <c:pt idx="2515">
                  <c:v>49.3952</c:v>
                </c:pt>
                <c:pt idx="2516">
                  <c:v>49.4635</c:v>
                </c:pt>
                <c:pt idx="2517">
                  <c:v>49.585</c:v>
                </c:pt>
                <c:pt idx="2518">
                  <c:v>49.6727</c:v>
                </c:pt>
                <c:pt idx="2519">
                  <c:v>49.4867</c:v>
                </c:pt>
                <c:pt idx="2520">
                  <c:v>49.3665</c:v>
                </c:pt>
                <c:pt idx="2521">
                  <c:v>49.3656</c:v>
                </c:pt>
                <c:pt idx="2522">
                  <c:v>49.4254</c:v>
                </c:pt>
                <c:pt idx="2523">
                  <c:v>49.8199</c:v>
                </c:pt>
                <c:pt idx="2524">
                  <c:v>49.6428</c:v>
                </c:pt>
                <c:pt idx="2525">
                  <c:v>49.5812</c:v>
                </c:pt>
                <c:pt idx="2526">
                  <c:v>49.4659</c:v>
                </c:pt>
                <c:pt idx="2527">
                  <c:v>49.3089</c:v>
                </c:pt>
                <c:pt idx="2528">
                  <c:v>49.7172</c:v>
                </c:pt>
                <c:pt idx="2529">
                  <c:v>50.008</c:v>
                </c:pt>
                <c:pt idx="2530">
                  <c:v>50.0943</c:v>
                </c:pt>
                <c:pt idx="2531">
                  <c:v>49.8976</c:v>
                </c:pt>
                <c:pt idx="2532">
                  <c:v>49.8572</c:v>
                </c:pt>
                <c:pt idx="2533">
                  <c:v>49.7446</c:v>
                </c:pt>
                <c:pt idx="2534">
                  <c:v>50.1273</c:v>
                </c:pt>
                <c:pt idx="2535">
                  <c:v>49.6818</c:v>
                </c:pt>
                <c:pt idx="2536">
                  <c:v>49.4997</c:v>
                </c:pt>
                <c:pt idx="2537">
                  <c:v>49.6784</c:v>
                </c:pt>
                <c:pt idx="2538">
                  <c:v>49.9931</c:v>
                </c:pt>
                <c:pt idx="2539">
                  <c:v>49.9092</c:v>
                </c:pt>
                <c:pt idx="2540">
                  <c:v>49.9482</c:v>
                </c:pt>
                <c:pt idx="2541">
                  <c:v>50.0893</c:v>
                </c:pt>
                <c:pt idx="2542">
                  <c:v>50.2403</c:v>
                </c:pt>
                <c:pt idx="2543">
                  <c:v>50.5482</c:v>
                </c:pt>
                <c:pt idx="2544">
                  <c:v>50.2375</c:v>
                </c:pt>
                <c:pt idx="2545">
                  <c:v>50.2267</c:v>
                </c:pt>
                <c:pt idx="2546">
                  <c:v>50.5194</c:v>
                </c:pt>
                <c:pt idx="2547">
                  <c:v>50.5513</c:v>
                </c:pt>
                <c:pt idx="2548">
                  <c:v>50.4942</c:v>
                </c:pt>
                <c:pt idx="2549">
                  <c:v>50.543</c:v>
                </c:pt>
                <c:pt idx="2550">
                  <c:v>50.5854</c:v>
                </c:pt>
                <c:pt idx="2551">
                  <c:v>50.3539</c:v>
                </c:pt>
                <c:pt idx="2552">
                  <c:v>50.193</c:v>
                </c:pt>
                <c:pt idx="2553">
                  <c:v>50.3536</c:v>
                </c:pt>
                <c:pt idx="2554">
                  <c:v>50.3492</c:v>
                </c:pt>
                <c:pt idx="2555">
                  <c:v>50.3621</c:v>
                </c:pt>
                <c:pt idx="2556">
                  <c:v>50.4154</c:v>
                </c:pt>
                <c:pt idx="2557">
                  <c:v>50.5805</c:v>
                </c:pt>
                <c:pt idx="2558">
                  <c:v>50.7731</c:v>
                </c:pt>
                <c:pt idx="2559">
                  <c:v>50.9503</c:v>
                </c:pt>
                <c:pt idx="2560">
                  <c:v>51.0342</c:v>
                </c:pt>
                <c:pt idx="2561">
                  <c:v>51.3384</c:v>
                </c:pt>
                <c:pt idx="2562">
                  <c:v>51.1301</c:v>
                </c:pt>
                <c:pt idx="2563">
                  <c:v>50.6589</c:v>
                </c:pt>
                <c:pt idx="2564">
                  <c:v>51.3495</c:v>
                </c:pt>
                <c:pt idx="2565">
                  <c:v>51.5683</c:v>
                </c:pt>
                <c:pt idx="2566">
                  <c:v>51.4963</c:v>
                </c:pt>
                <c:pt idx="2567">
                  <c:v>51.4572</c:v>
                </c:pt>
                <c:pt idx="2568">
                  <c:v>51.538</c:v>
                </c:pt>
                <c:pt idx="2569">
                  <c:v>51.666</c:v>
                </c:pt>
                <c:pt idx="2570">
                  <c:v>51.359</c:v>
                </c:pt>
                <c:pt idx="2571">
                  <c:v>51.3171</c:v>
                </c:pt>
                <c:pt idx="2572">
                  <c:v>51.2077</c:v>
                </c:pt>
                <c:pt idx="2573">
                  <c:v>51.2506</c:v>
                </c:pt>
                <c:pt idx="2574">
                  <c:v>51.2998</c:v>
                </c:pt>
                <c:pt idx="2575">
                  <c:v>51.3553</c:v>
                </c:pt>
                <c:pt idx="2576">
                  <c:v>51.4257</c:v>
                </c:pt>
                <c:pt idx="2577">
                  <c:v>51.4852</c:v>
                </c:pt>
                <c:pt idx="2578">
                  <c:v>50.9065</c:v>
                </c:pt>
                <c:pt idx="2579">
                  <c:v>50.7963</c:v>
                </c:pt>
                <c:pt idx="2580">
                  <c:v>51.1619</c:v>
                </c:pt>
                <c:pt idx="2581">
                  <c:v>51.2968</c:v>
                </c:pt>
                <c:pt idx="2582">
                  <c:v>51.7843</c:v>
                </c:pt>
                <c:pt idx="2583">
                  <c:v>51.721</c:v>
                </c:pt>
                <c:pt idx="2584">
                  <c:v>51.7735</c:v>
                </c:pt>
                <c:pt idx="2585">
                  <c:v>51.639</c:v>
                </c:pt>
                <c:pt idx="2586">
                  <c:v>51.6477</c:v>
                </c:pt>
                <c:pt idx="2587">
                  <c:v>51.6581</c:v>
                </c:pt>
                <c:pt idx="2588">
                  <c:v>51.868</c:v>
                </c:pt>
                <c:pt idx="2589">
                  <c:v>51.8282</c:v>
                </c:pt>
                <c:pt idx="2590">
                  <c:v>52.0952</c:v>
                </c:pt>
                <c:pt idx="2591">
                  <c:v>52.0129</c:v>
                </c:pt>
                <c:pt idx="2592">
                  <c:v>52.0483</c:v>
                </c:pt>
                <c:pt idx="2593">
                  <c:v>52.1696</c:v>
                </c:pt>
                <c:pt idx="2594">
                  <c:v>52.1545</c:v>
                </c:pt>
                <c:pt idx="2595">
                  <c:v>52.4795</c:v>
                </c:pt>
                <c:pt idx="2596">
                  <c:v>52.8068</c:v>
                </c:pt>
                <c:pt idx="2597">
                  <c:v>52.5301</c:v>
                </c:pt>
                <c:pt idx="2598">
                  <c:v>52.5282</c:v>
                </c:pt>
                <c:pt idx="2599">
                  <c:v>52.2766</c:v>
                </c:pt>
                <c:pt idx="2600">
                  <c:v>52.2533</c:v>
                </c:pt>
                <c:pt idx="2601">
                  <c:v>52.046</c:v>
                </c:pt>
                <c:pt idx="2602">
                  <c:v>52.039</c:v>
                </c:pt>
                <c:pt idx="2603">
                  <c:v>51.9682</c:v>
                </c:pt>
                <c:pt idx="2604">
                  <c:v>52.2565</c:v>
                </c:pt>
                <c:pt idx="2605">
                  <c:v>52.195</c:v>
                </c:pt>
                <c:pt idx="2606">
                  <c:v>52.5456</c:v>
                </c:pt>
                <c:pt idx="2607">
                  <c:v>52.8412</c:v>
                </c:pt>
                <c:pt idx="2608">
                  <c:v>52.6361</c:v>
                </c:pt>
                <c:pt idx="2609">
                  <c:v>52.9026</c:v>
                </c:pt>
                <c:pt idx="2610">
                  <c:v>52.8889</c:v>
                </c:pt>
                <c:pt idx="2611">
                  <c:v>53.205</c:v>
                </c:pt>
                <c:pt idx="2612">
                  <c:v>52.9936</c:v>
                </c:pt>
                <c:pt idx="2613">
                  <c:v>52.8282</c:v>
                </c:pt>
                <c:pt idx="2614">
                  <c:v>52.6946</c:v>
                </c:pt>
                <c:pt idx="2615">
                  <c:v>52.7322</c:v>
                </c:pt>
                <c:pt idx="2616">
                  <c:v>52.622</c:v>
                </c:pt>
                <c:pt idx="2617">
                  <c:v>52.5425</c:v>
                </c:pt>
                <c:pt idx="2618">
                  <c:v>52.7294</c:v>
                </c:pt>
                <c:pt idx="2619">
                  <c:v>52.8482</c:v>
                </c:pt>
                <c:pt idx="2620">
                  <c:v>52.5936</c:v>
                </c:pt>
                <c:pt idx="2621">
                  <c:v>52.4777</c:v>
                </c:pt>
                <c:pt idx="2622">
                  <c:v>52.694</c:v>
                </c:pt>
                <c:pt idx="2623">
                  <c:v>52.6377</c:v>
                </c:pt>
                <c:pt idx="2624">
                  <c:v>52.7455</c:v>
                </c:pt>
                <c:pt idx="2625">
                  <c:v>52.266</c:v>
                </c:pt>
                <c:pt idx="2626">
                  <c:v>52.3072</c:v>
                </c:pt>
                <c:pt idx="2627">
                  <c:v>51.7477</c:v>
                </c:pt>
                <c:pt idx="2628">
                  <c:v>52.1405</c:v>
                </c:pt>
                <c:pt idx="2629">
                  <c:v>52.0477</c:v>
                </c:pt>
                <c:pt idx="2630">
                  <c:v>52.1841</c:v>
                </c:pt>
                <c:pt idx="2631">
                  <c:v>52.0866</c:v>
                </c:pt>
                <c:pt idx="2632">
                  <c:v>51.8772</c:v>
                </c:pt>
                <c:pt idx="2633">
                  <c:v>51.9122</c:v>
                </c:pt>
                <c:pt idx="2634">
                  <c:v>51.6909</c:v>
                </c:pt>
                <c:pt idx="2635">
                  <c:v>51.5788</c:v>
                </c:pt>
                <c:pt idx="2636">
                  <c:v>51.9476</c:v>
                </c:pt>
                <c:pt idx="2637">
                  <c:v>51.5489</c:v>
                </c:pt>
                <c:pt idx="2638">
                  <c:v>51.7394</c:v>
                </c:pt>
                <c:pt idx="2639">
                  <c:v>51.8468</c:v>
                </c:pt>
                <c:pt idx="2640">
                  <c:v>51.8287</c:v>
                </c:pt>
                <c:pt idx="2641">
                  <c:v>52.1148</c:v>
                </c:pt>
                <c:pt idx="2642">
                  <c:v>52.4094</c:v>
                </c:pt>
                <c:pt idx="2643">
                  <c:v>51.7692</c:v>
                </c:pt>
                <c:pt idx="2644">
                  <c:v>51.639</c:v>
                </c:pt>
                <c:pt idx="2645">
                  <c:v>51.6179</c:v>
                </c:pt>
                <c:pt idx="2646">
                  <c:v>51.6294</c:v>
                </c:pt>
                <c:pt idx="2647">
                  <c:v>51.7221</c:v>
                </c:pt>
                <c:pt idx="2648">
                  <c:v>51.6172</c:v>
                </c:pt>
                <c:pt idx="2649">
                  <c:v>51.9081</c:v>
                </c:pt>
                <c:pt idx="2650">
                  <c:v>51.9013</c:v>
                </c:pt>
                <c:pt idx="2651">
                  <c:v>52.0854</c:v>
                </c:pt>
                <c:pt idx="2652">
                  <c:v>52.104</c:v>
                </c:pt>
                <c:pt idx="2653">
                  <c:v>52.2321</c:v>
                </c:pt>
                <c:pt idx="2654">
                  <c:v>52.0348</c:v>
                </c:pt>
                <c:pt idx="2655">
                  <c:v>51.9352</c:v>
                </c:pt>
                <c:pt idx="2656">
                  <c:v>52.0134</c:v>
                </c:pt>
                <c:pt idx="2657">
                  <c:v>51.9547</c:v>
                </c:pt>
                <c:pt idx="2658">
                  <c:v>52.1636</c:v>
                </c:pt>
                <c:pt idx="2659">
                  <c:v>51.8858</c:v>
                </c:pt>
                <c:pt idx="2660">
                  <c:v>52.0424</c:v>
                </c:pt>
                <c:pt idx="2661">
                  <c:v>51.6418</c:v>
                </c:pt>
                <c:pt idx="2662">
                  <c:v>51.4857</c:v>
                </c:pt>
                <c:pt idx="2663">
                  <c:v>51.6136</c:v>
                </c:pt>
                <c:pt idx="2664">
                  <c:v>51.7081</c:v>
                </c:pt>
                <c:pt idx="2665">
                  <c:v>51.897</c:v>
                </c:pt>
                <c:pt idx="2666">
                  <c:v>52.1749</c:v>
                </c:pt>
                <c:pt idx="2667">
                  <c:v>52.0391</c:v>
                </c:pt>
                <c:pt idx="2668">
                  <c:v>52.2177</c:v>
                </c:pt>
                <c:pt idx="2669">
                  <c:v>51.7553</c:v>
                </c:pt>
                <c:pt idx="2670">
                  <c:v>51.7553</c:v>
                </c:pt>
                <c:pt idx="2671">
                  <c:v>51.857</c:v>
                </c:pt>
                <c:pt idx="2672">
                  <c:v>52.0639</c:v>
                </c:pt>
                <c:pt idx="2673">
                  <c:v>51.9151</c:v>
                </c:pt>
                <c:pt idx="2674">
                  <c:v>52.0014</c:v>
                </c:pt>
                <c:pt idx="2675">
                  <c:v>52.0219</c:v>
                </c:pt>
                <c:pt idx="2676">
                  <c:v>52.1562</c:v>
                </c:pt>
                <c:pt idx="2677">
                  <c:v>52.0943</c:v>
                </c:pt>
                <c:pt idx="2678">
                  <c:v>52.1536</c:v>
                </c:pt>
                <c:pt idx="2679">
                  <c:v>52.0111</c:v>
                </c:pt>
                <c:pt idx="2680">
                  <c:v>52.21</c:v>
                </c:pt>
                <c:pt idx="2681">
                  <c:v>52.1855</c:v>
                </c:pt>
                <c:pt idx="2682">
                  <c:v>52.1193</c:v>
                </c:pt>
                <c:pt idx="2683">
                  <c:v>52.2891</c:v>
                </c:pt>
                <c:pt idx="2684">
                  <c:v>52.1147</c:v>
                </c:pt>
                <c:pt idx="2685">
                  <c:v>52.0279</c:v>
                </c:pt>
                <c:pt idx="2686">
                  <c:v>52.1474</c:v>
                </c:pt>
                <c:pt idx="2687">
                  <c:v>51.993</c:v>
                </c:pt>
                <c:pt idx="2688">
                  <c:v>51.8216</c:v>
                </c:pt>
                <c:pt idx="2689">
                  <c:v>52.213</c:v>
                </c:pt>
                <c:pt idx="2690">
                  <c:v>52.5869</c:v>
                </c:pt>
                <c:pt idx="2691">
                  <c:v>52.7042</c:v>
                </c:pt>
                <c:pt idx="2692">
                  <c:v>52.5194</c:v>
                </c:pt>
                <c:pt idx="2693">
                  <c:v>52.196</c:v>
                </c:pt>
                <c:pt idx="2694">
                  <c:v>52.079</c:v>
                </c:pt>
                <c:pt idx="2695">
                  <c:v>51.8489</c:v>
                </c:pt>
                <c:pt idx="2696">
                  <c:v>52.1787</c:v>
                </c:pt>
                <c:pt idx="2697">
                  <c:v>52.3093</c:v>
                </c:pt>
                <c:pt idx="2698">
                  <c:v>52.163</c:v>
                </c:pt>
                <c:pt idx="2699">
                  <c:v>52.4508</c:v>
                </c:pt>
                <c:pt idx="2700">
                  <c:v>52.2846</c:v>
                </c:pt>
                <c:pt idx="2701">
                  <c:v>52.2615</c:v>
                </c:pt>
                <c:pt idx="2702">
                  <c:v>52.1644</c:v>
                </c:pt>
                <c:pt idx="2703">
                  <c:v>52.6043</c:v>
                </c:pt>
                <c:pt idx="2704">
                  <c:v>52.5759</c:v>
                </c:pt>
                <c:pt idx="2705">
                  <c:v>52.3934</c:v>
                </c:pt>
                <c:pt idx="2706">
                  <c:v>52.2022</c:v>
                </c:pt>
                <c:pt idx="2707">
                  <c:v>52.32</c:v>
                </c:pt>
                <c:pt idx="2708">
                  <c:v>52.3083</c:v>
                </c:pt>
                <c:pt idx="2709">
                  <c:v>52.2434</c:v>
                </c:pt>
                <c:pt idx="2710">
                  <c:v>52.3505</c:v>
                </c:pt>
                <c:pt idx="2711">
                  <c:v>52.2372</c:v>
                </c:pt>
                <c:pt idx="2712">
                  <c:v>51.9989</c:v>
                </c:pt>
                <c:pt idx="2713">
                  <c:v>52.2871</c:v>
                </c:pt>
                <c:pt idx="2714">
                  <c:v>52.3603</c:v>
                </c:pt>
                <c:pt idx="2715">
                  <c:v>52.3568</c:v>
                </c:pt>
                <c:pt idx="2716">
                  <c:v>52.5211</c:v>
                </c:pt>
                <c:pt idx="2717">
                  <c:v>52.7186</c:v>
                </c:pt>
                <c:pt idx="2718">
                  <c:v>52.6229</c:v>
                </c:pt>
                <c:pt idx="2719">
                  <c:v>52.2629</c:v>
                </c:pt>
                <c:pt idx="2720">
                  <c:v>52.2678</c:v>
                </c:pt>
                <c:pt idx="2721">
                  <c:v>52.497</c:v>
                </c:pt>
                <c:pt idx="2722">
                  <c:v>51.9906</c:v>
                </c:pt>
                <c:pt idx="2723">
                  <c:v>52.0455</c:v>
                </c:pt>
                <c:pt idx="2724">
                  <c:v>52.2924</c:v>
                </c:pt>
                <c:pt idx="2725">
                  <c:v>52.5258</c:v>
                </c:pt>
                <c:pt idx="2726">
                  <c:v>52.5304</c:v>
                </c:pt>
                <c:pt idx="2727">
                  <c:v>52.6656</c:v>
                </c:pt>
                <c:pt idx="2728">
                  <c:v>52.5282</c:v>
                </c:pt>
                <c:pt idx="2729">
                  <c:v>52.4885</c:v>
                </c:pt>
                <c:pt idx="2730">
                  <c:v>52.427</c:v>
                </c:pt>
                <c:pt idx="2731">
                  <c:v>52.4802</c:v>
                </c:pt>
                <c:pt idx="2732">
                  <c:v>52.443</c:v>
                </c:pt>
                <c:pt idx="2733">
                  <c:v>52.4706</c:v>
                </c:pt>
                <c:pt idx="2734">
                  <c:v>52.4708</c:v>
                </c:pt>
                <c:pt idx="2735">
                  <c:v>52.3285</c:v>
                </c:pt>
                <c:pt idx="2736">
                  <c:v>52.2162</c:v>
                </c:pt>
                <c:pt idx="2737">
                  <c:v>52.1256</c:v>
                </c:pt>
                <c:pt idx="2738">
                  <c:v>51.9197</c:v>
                </c:pt>
                <c:pt idx="2739">
                  <c:v>52.0756</c:v>
                </c:pt>
                <c:pt idx="2740">
                  <c:v>52.1897</c:v>
                </c:pt>
                <c:pt idx="2741">
                  <c:v>52.2935</c:v>
                </c:pt>
                <c:pt idx="2742">
                  <c:v>52.4823</c:v>
                </c:pt>
                <c:pt idx="2743">
                  <c:v>52.4758</c:v>
                </c:pt>
                <c:pt idx="2744">
                  <c:v>52.5642</c:v>
                </c:pt>
                <c:pt idx="2745">
                  <c:v>52.8063</c:v>
                </c:pt>
                <c:pt idx="2746">
                  <c:v>52.6477</c:v>
                </c:pt>
                <c:pt idx="2747">
                  <c:v>52.6731</c:v>
                </c:pt>
                <c:pt idx="2748">
                  <c:v>52.8368</c:v>
                </c:pt>
                <c:pt idx="2749">
                  <c:v>52.4793</c:v>
                </c:pt>
                <c:pt idx="2750">
                  <c:v>52.2775</c:v>
                </c:pt>
                <c:pt idx="2751">
                  <c:v>52.3386</c:v>
                </c:pt>
                <c:pt idx="2752">
                  <c:v>52.2487</c:v>
                </c:pt>
                <c:pt idx="2753">
                  <c:v>52.2209</c:v>
                </c:pt>
                <c:pt idx="2754">
                  <c:v>51.7756</c:v>
                </c:pt>
                <c:pt idx="2755">
                  <c:v>51.9896</c:v>
                </c:pt>
                <c:pt idx="2756">
                  <c:v>51.8711</c:v>
                </c:pt>
                <c:pt idx="2757">
                  <c:v>51.6247</c:v>
                </c:pt>
                <c:pt idx="2758">
                  <c:v>51.7198</c:v>
                </c:pt>
                <c:pt idx="2759">
                  <c:v>51.681</c:v>
                </c:pt>
                <c:pt idx="2760">
                  <c:v>52.0555</c:v>
                </c:pt>
                <c:pt idx="2761">
                  <c:v>52.2965</c:v>
                </c:pt>
                <c:pt idx="2762">
                  <c:v>52.2357</c:v>
                </c:pt>
                <c:pt idx="2763">
                  <c:v>52.0377</c:v>
                </c:pt>
                <c:pt idx="2764">
                  <c:v>52.3878</c:v>
                </c:pt>
                <c:pt idx="2765">
                  <c:v>52.6205</c:v>
                </c:pt>
                <c:pt idx="2766">
                  <c:v>52.5814</c:v>
                </c:pt>
                <c:pt idx="2767">
                  <c:v>52.2898</c:v>
                </c:pt>
                <c:pt idx="2768">
                  <c:v>52.3681</c:v>
                </c:pt>
                <c:pt idx="2769">
                  <c:v>52.4854</c:v>
                </c:pt>
                <c:pt idx="2770">
                  <c:v>52.614</c:v>
                </c:pt>
                <c:pt idx="2771">
                  <c:v>52.2039</c:v>
                </c:pt>
                <c:pt idx="2772">
                  <c:v>52.0422</c:v>
                </c:pt>
                <c:pt idx="2773">
                  <c:v>51.9923</c:v>
                </c:pt>
                <c:pt idx="2774">
                  <c:v>51.5144</c:v>
                </c:pt>
                <c:pt idx="2775">
                  <c:v>51.213</c:v>
                </c:pt>
                <c:pt idx="2776">
                  <c:v>51.7423</c:v>
                </c:pt>
                <c:pt idx="2777">
                  <c:v>51.8683</c:v>
                </c:pt>
                <c:pt idx="2778">
                  <c:v>51.7949</c:v>
                </c:pt>
                <c:pt idx="2779">
                  <c:v>51.8328</c:v>
                </c:pt>
                <c:pt idx="2780">
                  <c:v>52.3514</c:v>
                </c:pt>
                <c:pt idx="2781">
                  <c:v>51.7567</c:v>
                </c:pt>
                <c:pt idx="2782">
                  <c:v>51.7602</c:v>
                </c:pt>
                <c:pt idx="2783">
                  <c:v>51.7011</c:v>
                </c:pt>
                <c:pt idx="2784">
                  <c:v>51.6817</c:v>
                </c:pt>
                <c:pt idx="2785">
                  <c:v>51.7288</c:v>
                </c:pt>
                <c:pt idx="2786">
                  <c:v>51.9919</c:v>
                </c:pt>
                <c:pt idx="2787">
                  <c:v>52.4784</c:v>
                </c:pt>
                <c:pt idx="2788">
                  <c:v>52.4744</c:v>
                </c:pt>
                <c:pt idx="2789">
                  <c:v>52.1908</c:v>
                </c:pt>
                <c:pt idx="2790">
                  <c:v>52.0956</c:v>
                </c:pt>
                <c:pt idx="2791">
                  <c:v>51.8479</c:v>
                </c:pt>
                <c:pt idx="2792">
                  <c:v>51.9983</c:v>
                </c:pt>
                <c:pt idx="2793">
                  <c:v>51.6542</c:v>
                </c:pt>
                <c:pt idx="2794">
                  <c:v>51.7776</c:v>
                </c:pt>
                <c:pt idx="2795">
                  <c:v>51.742</c:v>
                </c:pt>
                <c:pt idx="2796">
                  <c:v>51.958</c:v>
                </c:pt>
                <c:pt idx="2797">
                  <c:v>51.9614</c:v>
                </c:pt>
                <c:pt idx="2798">
                  <c:v>51.5826</c:v>
                </c:pt>
                <c:pt idx="2799">
                  <c:v>51.6708</c:v>
                </c:pt>
                <c:pt idx="2800">
                  <c:v>51.4296</c:v>
                </c:pt>
                <c:pt idx="2801">
                  <c:v>51.5149</c:v>
                </c:pt>
                <c:pt idx="2802">
                  <c:v>51.6937</c:v>
                </c:pt>
                <c:pt idx="2803">
                  <c:v>51.532</c:v>
                </c:pt>
                <c:pt idx="2804">
                  <c:v>51.5642</c:v>
                </c:pt>
                <c:pt idx="2805">
                  <c:v>51.2628</c:v>
                </c:pt>
                <c:pt idx="2806">
                  <c:v>51.2747</c:v>
                </c:pt>
                <c:pt idx="2807">
                  <c:v>51.3872</c:v>
                </c:pt>
                <c:pt idx="2808">
                  <c:v>51.8631</c:v>
                </c:pt>
                <c:pt idx="2809">
                  <c:v>51.6564</c:v>
                </c:pt>
                <c:pt idx="2810">
                  <c:v>51.8156</c:v>
                </c:pt>
                <c:pt idx="2811">
                  <c:v>51.3496</c:v>
                </c:pt>
                <c:pt idx="2812">
                  <c:v>51.2598</c:v>
                </c:pt>
                <c:pt idx="2813">
                  <c:v>51.1635</c:v>
                </c:pt>
                <c:pt idx="2814">
                  <c:v>51.3907</c:v>
                </c:pt>
                <c:pt idx="2815">
                  <c:v>51.2838</c:v>
                </c:pt>
                <c:pt idx="2816">
                  <c:v>51.3344</c:v>
                </c:pt>
                <c:pt idx="2817">
                  <c:v>51.5374</c:v>
                </c:pt>
                <c:pt idx="2818">
                  <c:v>51.3392</c:v>
                </c:pt>
                <c:pt idx="2819">
                  <c:v>51.6514</c:v>
                </c:pt>
                <c:pt idx="2820">
                  <c:v>51.5909</c:v>
                </c:pt>
                <c:pt idx="2821">
                  <c:v>51.2332</c:v>
                </c:pt>
                <c:pt idx="2822">
                  <c:v>51.4757</c:v>
                </c:pt>
                <c:pt idx="2823">
                  <c:v>51.5158</c:v>
                </c:pt>
                <c:pt idx="2824">
                  <c:v>51.5458</c:v>
                </c:pt>
                <c:pt idx="2825">
                  <c:v>51.5107</c:v>
                </c:pt>
                <c:pt idx="2826">
                  <c:v>51.497</c:v>
                </c:pt>
                <c:pt idx="2827">
                  <c:v>51.6783</c:v>
                </c:pt>
                <c:pt idx="2828">
                  <c:v>51.265</c:v>
                </c:pt>
                <c:pt idx="2829">
                  <c:v>51.1476</c:v>
                </c:pt>
                <c:pt idx="2830">
                  <c:v>51.1838</c:v>
                </c:pt>
                <c:pt idx="2831">
                  <c:v>51.0301</c:v>
                </c:pt>
                <c:pt idx="2832">
                  <c:v>51.0448</c:v>
                </c:pt>
                <c:pt idx="2833">
                  <c:v>51.182</c:v>
                </c:pt>
                <c:pt idx="2834">
                  <c:v>51.1152</c:v>
                </c:pt>
                <c:pt idx="2835">
                  <c:v>51.0161</c:v>
                </c:pt>
                <c:pt idx="2836">
                  <c:v>51.061</c:v>
                </c:pt>
                <c:pt idx="2837">
                  <c:v>50.6503</c:v>
                </c:pt>
                <c:pt idx="2838">
                  <c:v>50.7933</c:v>
                </c:pt>
                <c:pt idx="2839">
                  <c:v>50.991</c:v>
                </c:pt>
                <c:pt idx="2840">
                  <c:v>51.1152</c:v>
                </c:pt>
                <c:pt idx="2841">
                  <c:v>51.0291</c:v>
                </c:pt>
                <c:pt idx="2842">
                  <c:v>50.821</c:v>
                </c:pt>
                <c:pt idx="2843">
                  <c:v>50.6446</c:v>
                </c:pt>
                <c:pt idx="2844">
                  <c:v>50.524</c:v>
                </c:pt>
                <c:pt idx="2845">
                  <c:v>50.9072</c:v>
                </c:pt>
                <c:pt idx="2846">
                  <c:v>50.7699</c:v>
                </c:pt>
                <c:pt idx="2847">
                  <c:v>50.9341</c:v>
                </c:pt>
                <c:pt idx="2848">
                  <c:v>51.2001</c:v>
                </c:pt>
                <c:pt idx="2849">
                  <c:v>51.1876</c:v>
                </c:pt>
                <c:pt idx="2850">
                  <c:v>51.2456</c:v>
                </c:pt>
                <c:pt idx="2851">
                  <c:v>51.151</c:v>
                </c:pt>
                <c:pt idx="2852">
                  <c:v>51.3319</c:v>
                </c:pt>
                <c:pt idx="2853">
                  <c:v>51.1916</c:v>
                </c:pt>
                <c:pt idx="2854">
                  <c:v>50.7741</c:v>
                </c:pt>
                <c:pt idx="2855">
                  <c:v>50.907</c:v>
                </c:pt>
                <c:pt idx="2856">
                  <c:v>50.9039</c:v>
                </c:pt>
                <c:pt idx="2857">
                  <c:v>50.8334</c:v>
                </c:pt>
                <c:pt idx="2858">
                  <c:v>50.7732</c:v>
                </c:pt>
                <c:pt idx="2859">
                  <c:v>51.1091</c:v>
                </c:pt>
                <c:pt idx="2860">
                  <c:v>51.1</c:v>
                </c:pt>
                <c:pt idx="2861">
                  <c:v>51.1113</c:v>
                </c:pt>
                <c:pt idx="2862">
                  <c:v>51.0208</c:v>
                </c:pt>
                <c:pt idx="2863">
                  <c:v>51.0265</c:v>
                </c:pt>
                <c:pt idx="2864">
                  <c:v>51.1119</c:v>
                </c:pt>
                <c:pt idx="2865">
                  <c:v>50.7057</c:v>
                </c:pt>
                <c:pt idx="2866">
                  <c:v>50.7171</c:v>
                </c:pt>
                <c:pt idx="2867">
                  <c:v>50.99</c:v>
                </c:pt>
                <c:pt idx="2868">
                  <c:v>50.9681</c:v>
                </c:pt>
                <c:pt idx="2869">
                  <c:v>51.1951</c:v>
                </c:pt>
                <c:pt idx="2870">
                  <c:v>50.953</c:v>
                </c:pt>
                <c:pt idx="2871">
                  <c:v>50.8678</c:v>
                </c:pt>
                <c:pt idx="2872">
                  <c:v>50.7912</c:v>
                </c:pt>
                <c:pt idx="2873">
                  <c:v>51.1282</c:v>
                </c:pt>
                <c:pt idx="2874">
                  <c:v>51.2146</c:v>
                </c:pt>
                <c:pt idx="2875">
                  <c:v>51.2326</c:v>
                </c:pt>
                <c:pt idx="2876">
                  <c:v>51.3307</c:v>
                </c:pt>
                <c:pt idx="2877">
                  <c:v>51.5761</c:v>
                </c:pt>
                <c:pt idx="2878">
                  <c:v>51.3963</c:v>
                </c:pt>
                <c:pt idx="2879">
                  <c:v>51.5548</c:v>
                </c:pt>
                <c:pt idx="2880">
                  <c:v>51.2083</c:v>
                </c:pt>
                <c:pt idx="2881">
                  <c:v>51.3723</c:v>
                </c:pt>
                <c:pt idx="2882">
                  <c:v>51.3536</c:v>
                </c:pt>
                <c:pt idx="2883">
                  <c:v>50.8224</c:v>
                </c:pt>
                <c:pt idx="2884">
                  <c:v>51.0043</c:v>
                </c:pt>
                <c:pt idx="2885">
                  <c:v>51.0395</c:v>
                </c:pt>
                <c:pt idx="2886">
                  <c:v>50.9832</c:v>
                </c:pt>
                <c:pt idx="2887">
                  <c:v>51.2397</c:v>
                </c:pt>
                <c:pt idx="2888">
                  <c:v>50.8965</c:v>
                </c:pt>
                <c:pt idx="2889">
                  <c:v>50.7902</c:v>
                </c:pt>
                <c:pt idx="2890">
                  <c:v>50.7437</c:v>
                </c:pt>
                <c:pt idx="2891">
                  <c:v>50.8876</c:v>
                </c:pt>
                <c:pt idx="2892">
                  <c:v>51.0958</c:v>
                </c:pt>
                <c:pt idx="2893">
                  <c:v>50.8131</c:v>
                </c:pt>
                <c:pt idx="2894">
                  <c:v>51.0756</c:v>
                </c:pt>
                <c:pt idx="2895">
                  <c:v>51.189</c:v>
                </c:pt>
                <c:pt idx="2896">
                  <c:v>51.114</c:v>
                </c:pt>
                <c:pt idx="2897">
                  <c:v>50.9734</c:v>
                </c:pt>
                <c:pt idx="2898">
                  <c:v>51.1917</c:v>
                </c:pt>
                <c:pt idx="2899">
                  <c:v>51.2337</c:v>
                </c:pt>
                <c:pt idx="2900">
                  <c:v>51.5306</c:v>
                </c:pt>
                <c:pt idx="2901">
                  <c:v>51.3741</c:v>
                </c:pt>
                <c:pt idx="2902">
                  <c:v>51.1511</c:v>
                </c:pt>
                <c:pt idx="2903">
                  <c:v>51.0956</c:v>
                </c:pt>
                <c:pt idx="2904">
                  <c:v>51.0803</c:v>
                </c:pt>
                <c:pt idx="2905">
                  <c:v>51.1352</c:v>
                </c:pt>
                <c:pt idx="2906">
                  <c:v>51.1427</c:v>
                </c:pt>
                <c:pt idx="2907">
                  <c:v>50.9838</c:v>
                </c:pt>
                <c:pt idx="2908">
                  <c:v>50.6559</c:v>
                </c:pt>
                <c:pt idx="2909">
                  <c:v>50.8606</c:v>
                </c:pt>
                <c:pt idx="2910">
                  <c:v>50.9481</c:v>
                </c:pt>
                <c:pt idx="2911">
                  <c:v>50.9791</c:v>
                </c:pt>
                <c:pt idx="2912">
                  <c:v>50.7904</c:v>
                </c:pt>
                <c:pt idx="2913">
                  <c:v>50.8169</c:v>
                </c:pt>
                <c:pt idx="2914">
                  <c:v>50.9206</c:v>
                </c:pt>
                <c:pt idx="2915">
                  <c:v>50.9177</c:v>
                </c:pt>
                <c:pt idx="2916">
                  <c:v>51.0179</c:v>
                </c:pt>
                <c:pt idx="2917">
                  <c:v>50.8479</c:v>
                </c:pt>
                <c:pt idx="2918">
                  <c:v>50.6875</c:v>
                </c:pt>
                <c:pt idx="2919">
                  <c:v>50.5661</c:v>
                </c:pt>
                <c:pt idx="2920">
                  <c:v>50.7652</c:v>
                </c:pt>
                <c:pt idx="2921">
                  <c:v>50.8158</c:v>
                </c:pt>
                <c:pt idx="2922">
                  <c:v>50.6749</c:v>
                </c:pt>
                <c:pt idx="2923">
                  <c:v>50.5751</c:v>
                </c:pt>
                <c:pt idx="2924">
                  <c:v>50.7932</c:v>
                </c:pt>
                <c:pt idx="2925">
                  <c:v>50.7292</c:v>
                </c:pt>
                <c:pt idx="2926">
                  <c:v>50.7175</c:v>
                </c:pt>
                <c:pt idx="2927">
                  <c:v>50.6552</c:v>
                </c:pt>
                <c:pt idx="2928">
                  <c:v>50.5844</c:v>
                </c:pt>
                <c:pt idx="2929">
                  <c:v>50.3127</c:v>
                </c:pt>
                <c:pt idx="2930">
                  <c:v>50.1375</c:v>
                </c:pt>
                <c:pt idx="2931">
                  <c:v>50.5555</c:v>
                </c:pt>
                <c:pt idx="2932">
                  <c:v>50.6159</c:v>
                </c:pt>
                <c:pt idx="2933">
                  <c:v>50.3641</c:v>
                </c:pt>
                <c:pt idx="2934">
                  <c:v>50.3286</c:v>
                </c:pt>
                <c:pt idx="2935">
                  <c:v>50.3806</c:v>
                </c:pt>
                <c:pt idx="2936">
                  <c:v>50.9385</c:v>
                </c:pt>
                <c:pt idx="2937">
                  <c:v>51.0316</c:v>
                </c:pt>
                <c:pt idx="2938">
                  <c:v>51.01</c:v>
                </c:pt>
                <c:pt idx="2939">
                  <c:v>51.0595</c:v>
                </c:pt>
                <c:pt idx="2940">
                  <c:v>50.8798</c:v>
                </c:pt>
                <c:pt idx="2941">
                  <c:v>51.3497</c:v>
                </c:pt>
                <c:pt idx="2942">
                  <c:v>51.3667</c:v>
                </c:pt>
                <c:pt idx="2943">
                  <c:v>51.6873</c:v>
                </c:pt>
                <c:pt idx="2944">
                  <c:v>51.4587</c:v>
                </c:pt>
                <c:pt idx="2945">
                  <c:v>51.3528</c:v>
                </c:pt>
                <c:pt idx="2946">
                  <c:v>51.0944</c:v>
                </c:pt>
                <c:pt idx="2947">
                  <c:v>50.9591</c:v>
                </c:pt>
                <c:pt idx="2948">
                  <c:v>50.9289</c:v>
                </c:pt>
                <c:pt idx="2949">
                  <c:v>51.2185</c:v>
                </c:pt>
                <c:pt idx="2950">
                  <c:v>51.5023</c:v>
                </c:pt>
                <c:pt idx="2951">
                  <c:v>51.5284</c:v>
                </c:pt>
                <c:pt idx="2952">
                  <c:v>51.4979</c:v>
                </c:pt>
                <c:pt idx="2953">
                  <c:v>51.6019</c:v>
                </c:pt>
                <c:pt idx="2954">
                  <c:v>51.5874</c:v>
                </c:pt>
                <c:pt idx="2955">
                  <c:v>51.6537</c:v>
                </c:pt>
                <c:pt idx="2956">
                  <c:v>51.8514</c:v>
                </c:pt>
                <c:pt idx="2957">
                  <c:v>51.9193</c:v>
                </c:pt>
                <c:pt idx="2958">
                  <c:v>52.0974</c:v>
                </c:pt>
                <c:pt idx="2959">
                  <c:v>52.2331</c:v>
                </c:pt>
                <c:pt idx="2960">
                  <c:v>52.0638</c:v>
                </c:pt>
                <c:pt idx="2961">
                  <c:v>52.0499</c:v>
                </c:pt>
                <c:pt idx="2962">
                  <c:v>52.2651</c:v>
                </c:pt>
                <c:pt idx="2963">
                  <c:v>52.3497</c:v>
                </c:pt>
                <c:pt idx="2964">
                  <c:v>52.0178</c:v>
                </c:pt>
                <c:pt idx="2965">
                  <c:v>52.0431</c:v>
                </c:pt>
                <c:pt idx="2966">
                  <c:v>52.6001</c:v>
                </c:pt>
                <c:pt idx="2967">
                  <c:v>52.6481</c:v>
                </c:pt>
                <c:pt idx="2968">
                  <c:v>52.7097</c:v>
                </c:pt>
                <c:pt idx="2969">
                  <c:v>52.4779</c:v>
                </c:pt>
                <c:pt idx="2970">
                  <c:v>52.4941</c:v>
                </c:pt>
                <c:pt idx="2971">
                  <c:v>52.4741</c:v>
                </c:pt>
                <c:pt idx="2972">
                  <c:v>52.2217</c:v>
                </c:pt>
                <c:pt idx="2973">
                  <c:v>52.3932</c:v>
                </c:pt>
                <c:pt idx="2974">
                  <c:v>52.3315</c:v>
                </c:pt>
                <c:pt idx="2975">
                  <c:v>52.3848</c:v>
                </c:pt>
                <c:pt idx="2976">
                  <c:v>52.3211</c:v>
                </c:pt>
                <c:pt idx="2977">
                  <c:v>52.2814</c:v>
                </c:pt>
                <c:pt idx="2978">
                  <c:v>52.2161</c:v>
                </c:pt>
                <c:pt idx="2979">
                  <c:v>52.2161</c:v>
                </c:pt>
                <c:pt idx="2980">
                  <c:v>51.9046</c:v>
                </c:pt>
                <c:pt idx="2981">
                  <c:v>52.2423</c:v>
                </c:pt>
                <c:pt idx="2982">
                  <c:v>52.2389</c:v>
                </c:pt>
                <c:pt idx="2983">
                  <c:v>51.9451</c:v>
                </c:pt>
                <c:pt idx="2984">
                  <c:v>51.6902</c:v>
                </c:pt>
                <c:pt idx="2985">
                  <c:v>51.8146</c:v>
                </c:pt>
                <c:pt idx="2986">
                  <c:v>51.6624</c:v>
                </c:pt>
                <c:pt idx="2987">
                  <c:v>51.7508</c:v>
                </c:pt>
                <c:pt idx="2988">
                  <c:v>51.8818</c:v>
                </c:pt>
                <c:pt idx="2989">
                  <c:v>51.903</c:v>
                </c:pt>
                <c:pt idx="2990">
                  <c:v>51.8048</c:v>
                </c:pt>
                <c:pt idx="2991">
                  <c:v>51.7842</c:v>
                </c:pt>
                <c:pt idx="2992">
                  <c:v>51.9071</c:v>
                </c:pt>
                <c:pt idx="2993">
                  <c:v>51.7291</c:v>
                </c:pt>
                <c:pt idx="2994">
                  <c:v>51.8517</c:v>
                </c:pt>
                <c:pt idx="2995">
                  <c:v>52.3134</c:v>
                </c:pt>
                <c:pt idx="2996">
                  <c:v>51.9113</c:v>
                </c:pt>
                <c:pt idx="2997">
                  <c:v>51.7504</c:v>
                </c:pt>
                <c:pt idx="2998">
                  <c:v>51.8422</c:v>
                </c:pt>
                <c:pt idx="2999">
                  <c:v>51.9243</c:v>
                </c:pt>
                <c:pt idx="3000">
                  <c:v>51.9367</c:v>
                </c:pt>
                <c:pt idx="3001">
                  <c:v>51.8761</c:v>
                </c:pt>
                <c:pt idx="3002">
                  <c:v>51.6573</c:v>
                </c:pt>
                <c:pt idx="3003">
                  <c:v>51.7442</c:v>
                </c:pt>
                <c:pt idx="3004">
                  <c:v>52.009</c:v>
                </c:pt>
                <c:pt idx="3005">
                  <c:v>52.075</c:v>
                </c:pt>
                <c:pt idx="3006">
                  <c:v>51.9751</c:v>
                </c:pt>
                <c:pt idx="3007">
                  <c:v>51.6896</c:v>
                </c:pt>
                <c:pt idx="3008">
                  <c:v>51.7269</c:v>
                </c:pt>
                <c:pt idx="3009">
                  <c:v>51.7827</c:v>
                </c:pt>
                <c:pt idx="3010">
                  <c:v>51.2946</c:v>
                </c:pt>
                <c:pt idx="3011">
                  <c:v>51.6566</c:v>
                </c:pt>
                <c:pt idx="3012">
                  <c:v>51.7102</c:v>
                </c:pt>
                <c:pt idx="3013">
                  <c:v>51.7369</c:v>
                </c:pt>
                <c:pt idx="3014">
                  <c:v>51.3431</c:v>
                </c:pt>
                <c:pt idx="3015">
                  <c:v>51.4531</c:v>
                </c:pt>
                <c:pt idx="3016">
                  <c:v>51.5565</c:v>
                </c:pt>
                <c:pt idx="3017">
                  <c:v>51.8073</c:v>
                </c:pt>
                <c:pt idx="3018">
                  <c:v>51.8439</c:v>
                </c:pt>
                <c:pt idx="3019">
                  <c:v>51.7068</c:v>
                </c:pt>
                <c:pt idx="3020">
                  <c:v>52.2621</c:v>
                </c:pt>
                <c:pt idx="3021">
                  <c:v>52.0716</c:v>
                </c:pt>
                <c:pt idx="3022">
                  <c:v>52.4015</c:v>
                </c:pt>
                <c:pt idx="3023">
                  <c:v>52.1761</c:v>
                </c:pt>
                <c:pt idx="3024">
                  <c:v>52.4065</c:v>
                </c:pt>
                <c:pt idx="3025">
                  <c:v>52.3519</c:v>
                </c:pt>
                <c:pt idx="3026">
                  <c:v>52.2635</c:v>
                </c:pt>
                <c:pt idx="3027">
                  <c:v>52.1192</c:v>
                </c:pt>
                <c:pt idx="3028">
                  <c:v>52.2769</c:v>
                </c:pt>
                <c:pt idx="3029">
                  <c:v>52.1088</c:v>
                </c:pt>
                <c:pt idx="3030">
                  <c:v>51.8974</c:v>
                </c:pt>
                <c:pt idx="3031">
                  <c:v>51.6823</c:v>
                </c:pt>
                <c:pt idx="3032">
                  <c:v>51.4703</c:v>
                </c:pt>
                <c:pt idx="3033">
                  <c:v>51.7196</c:v>
                </c:pt>
                <c:pt idx="3034">
                  <c:v>51.6449</c:v>
                </c:pt>
                <c:pt idx="3035">
                  <c:v>51.3046</c:v>
                </c:pt>
                <c:pt idx="3036">
                  <c:v>51.7091</c:v>
                </c:pt>
                <c:pt idx="3037">
                  <c:v>51.5788</c:v>
                </c:pt>
                <c:pt idx="3038">
                  <c:v>51.8449</c:v>
                </c:pt>
                <c:pt idx="3039">
                  <c:v>51.6002</c:v>
                </c:pt>
                <c:pt idx="3040">
                  <c:v>51.7334</c:v>
                </c:pt>
                <c:pt idx="3041">
                  <c:v>51.8874</c:v>
                </c:pt>
                <c:pt idx="3042">
                  <c:v>51.9074</c:v>
                </c:pt>
                <c:pt idx="3043">
                  <c:v>52.1463</c:v>
                </c:pt>
                <c:pt idx="3044">
                  <c:v>51.9379</c:v>
                </c:pt>
                <c:pt idx="3045">
                  <c:v>51.8792</c:v>
                </c:pt>
                <c:pt idx="3046">
                  <c:v>51.6204</c:v>
                </c:pt>
                <c:pt idx="3047">
                  <c:v>51.3735</c:v>
                </c:pt>
                <c:pt idx="3048">
                  <c:v>51.727</c:v>
                </c:pt>
                <c:pt idx="3049">
                  <c:v>51.7778</c:v>
                </c:pt>
                <c:pt idx="3050">
                  <c:v>51.8889</c:v>
                </c:pt>
                <c:pt idx="3051">
                  <c:v>52.0755</c:v>
                </c:pt>
                <c:pt idx="3052">
                  <c:v>52.0991</c:v>
                </c:pt>
                <c:pt idx="3053">
                  <c:v>52.4971</c:v>
                </c:pt>
                <c:pt idx="3054">
                  <c:v>52.5637</c:v>
                </c:pt>
                <c:pt idx="3055">
                  <c:v>52.8026</c:v>
                </c:pt>
                <c:pt idx="3056">
                  <c:v>52.5525</c:v>
                </c:pt>
                <c:pt idx="3057">
                  <c:v>52.5402</c:v>
                </c:pt>
                <c:pt idx="3058">
                  <c:v>52.0864</c:v>
                </c:pt>
                <c:pt idx="3059">
                  <c:v>51.7609</c:v>
                </c:pt>
                <c:pt idx="3060">
                  <c:v>51.8418</c:v>
                </c:pt>
                <c:pt idx="3061">
                  <c:v>51.9979</c:v>
                </c:pt>
                <c:pt idx="3062">
                  <c:v>52.0642</c:v>
                </c:pt>
                <c:pt idx="3063">
                  <c:v>52.0792</c:v>
                </c:pt>
                <c:pt idx="3064">
                  <c:v>51.9622</c:v>
                </c:pt>
                <c:pt idx="3065">
                  <c:v>51.6831</c:v>
                </c:pt>
                <c:pt idx="3066">
                  <c:v>51.6272</c:v>
                </c:pt>
                <c:pt idx="3067">
                  <c:v>51.2499</c:v>
                </c:pt>
                <c:pt idx="3068">
                  <c:v>51.3706</c:v>
                </c:pt>
                <c:pt idx="3069">
                  <c:v>51.2881</c:v>
                </c:pt>
                <c:pt idx="3070">
                  <c:v>51.5049</c:v>
                </c:pt>
                <c:pt idx="3071">
                  <c:v>51.7849</c:v>
                </c:pt>
                <c:pt idx="3072">
                  <c:v>51.4247</c:v>
                </c:pt>
                <c:pt idx="3073">
                  <c:v>51.4386</c:v>
                </c:pt>
                <c:pt idx="3074">
                  <c:v>51.7726</c:v>
                </c:pt>
                <c:pt idx="3075">
                  <c:v>51.6092</c:v>
                </c:pt>
                <c:pt idx="3076">
                  <c:v>51.6037</c:v>
                </c:pt>
                <c:pt idx="3077">
                  <c:v>51.4346</c:v>
                </c:pt>
                <c:pt idx="3078">
                  <c:v>51.6291</c:v>
                </c:pt>
                <c:pt idx="3079">
                  <c:v>51.683</c:v>
                </c:pt>
                <c:pt idx="3080">
                  <c:v>51.5619</c:v>
                </c:pt>
                <c:pt idx="3081">
                  <c:v>51.5201</c:v>
                </c:pt>
                <c:pt idx="3082">
                  <c:v>51.3928</c:v>
                </c:pt>
                <c:pt idx="3083">
                  <c:v>51.1653</c:v>
                </c:pt>
                <c:pt idx="3084">
                  <c:v>51.1806</c:v>
                </c:pt>
                <c:pt idx="3085">
                  <c:v>51.0603</c:v>
                </c:pt>
                <c:pt idx="3086">
                  <c:v>51.0532</c:v>
                </c:pt>
                <c:pt idx="3087">
                  <c:v>50.7356</c:v>
                </c:pt>
                <c:pt idx="3088">
                  <c:v>50.7159</c:v>
                </c:pt>
                <c:pt idx="3089">
                  <c:v>50.6629</c:v>
                </c:pt>
                <c:pt idx="3090">
                  <c:v>50.8663</c:v>
                </c:pt>
                <c:pt idx="3091">
                  <c:v>51.3299</c:v>
                </c:pt>
                <c:pt idx="3092">
                  <c:v>51.2044</c:v>
                </c:pt>
                <c:pt idx="3093">
                  <c:v>51.118</c:v>
                </c:pt>
                <c:pt idx="3094">
                  <c:v>50.9261</c:v>
                </c:pt>
                <c:pt idx="3095">
                  <c:v>50.8708</c:v>
                </c:pt>
                <c:pt idx="3096">
                  <c:v>50.5818</c:v>
                </c:pt>
                <c:pt idx="3097">
                  <c:v>50.8562</c:v>
                </c:pt>
                <c:pt idx="3098">
                  <c:v>50.7725</c:v>
                </c:pt>
                <c:pt idx="3099">
                  <c:v>50.674</c:v>
                </c:pt>
                <c:pt idx="3100">
                  <c:v>50.914</c:v>
                </c:pt>
                <c:pt idx="3101">
                  <c:v>51.017</c:v>
                </c:pt>
                <c:pt idx="3102">
                  <c:v>50.98</c:v>
                </c:pt>
                <c:pt idx="3103">
                  <c:v>50.725</c:v>
                </c:pt>
                <c:pt idx="3104">
                  <c:v>51.1345</c:v>
                </c:pt>
                <c:pt idx="3105">
                  <c:v>50.6607</c:v>
                </c:pt>
                <c:pt idx="3106">
                  <c:v>50.6943</c:v>
                </c:pt>
                <c:pt idx="3107">
                  <c:v>50.9014</c:v>
                </c:pt>
                <c:pt idx="3108">
                  <c:v>51.0493</c:v>
                </c:pt>
                <c:pt idx="3109">
                  <c:v>50.7837</c:v>
                </c:pt>
                <c:pt idx="3110">
                  <c:v>50.68</c:v>
                </c:pt>
                <c:pt idx="3111">
                  <c:v>50.8521</c:v>
                </c:pt>
                <c:pt idx="3112">
                  <c:v>51.0223</c:v>
                </c:pt>
                <c:pt idx="3113">
                  <c:v>50.7743</c:v>
                </c:pt>
                <c:pt idx="3114">
                  <c:v>50.9698</c:v>
                </c:pt>
                <c:pt idx="3115">
                  <c:v>51.0917</c:v>
                </c:pt>
                <c:pt idx="3116">
                  <c:v>50.6562</c:v>
                </c:pt>
                <c:pt idx="3117">
                  <c:v>50.2796</c:v>
                </c:pt>
                <c:pt idx="3118">
                  <c:v>50.7372</c:v>
                </c:pt>
                <c:pt idx="3119">
                  <c:v>51.0307</c:v>
                </c:pt>
                <c:pt idx="3120">
                  <c:v>51.0396</c:v>
                </c:pt>
                <c:pt idx="3121">
                  <c:v>51.059</c:v>
                </c:pt>
                <c:pt idx="3122">
                  <c:v>50.9226</c:v>
                </c:pt>
                <c:pt idx="3123">
                  <c:v>50.8134</c:v>
                </c:pt>
                <c:pt idx="3124">
                  <c:v>50.8501</c:v>
                </c:pt>
                <c:pt idx="3125">
                  <c:v>50.6378</c:v>
                </c:pt>
                <c:pt idx="3126">
                  <c:v>50.527</c:v>
                </c:pt>
                <c:pt idx="3127">
                  <c:v>50.5675</c:v>
                </c:pt>
                <c:pt idx="3128">
                  <c:v>50.657</c:v>
                </c:pt>
                <c:pt idx="3129">
                  <c:v>50.683</c:v>
                </c:pt>
                <c:pt idx="3130">
                  <c:v>50.5833</c:v>
                </c:pt>
                <c:pt idx="3131">
                  <c:v>50.7812</c:v>
                </c:pt>
                <c:pt idx="3132">
                  <c:v>50.6199</c:v>
                </c:pt>
                <c:pt idx="3133">
                  <c:v>50.6432</c:v>
                </c:pt>
                <c:pt idx="3134">
                  <c:v>50.6474</c:v>
                </c:pt>
                <c:pt idx="3135">
                  <c:v>50.6874</c:v>
                </c:pt>
                <c:pt idx="3136">
                  <c:v>50.9458</c:v>
                </c:pt>
                <c:pt idx="3137">
                  <c:v>50.783</c:v>
                </c:pt>
                <c:pt idx="3138">
                  <c:v>50.88</c:v>
                </c:pt>
                <c:pt idx="3139">
                  <c:v>51.1116</c:v>
                </c:pt>
                <c:pt idx="3140">
                  <c:v>51.2004</c:v>
                </c:pt>
                <c:pt idx="3141">
                  <c:v>51.127</c:v>
                </c:pt>
                <c:pt idx="3142">
                  <c:v>51.3327</c:v>
                </c:pt>
                <c:pt idx="3143">
                  <c:v>51.2501</c:v>
                </c:pt>
                <c:pt idx="3144">
                  <c:v>51.1071</c:v>
                </c:pt>
                <c:pt idx="3145">
                  <c:v>51.092</c:v>
                </c:pt>
                <c:pt idx="3146">
                  <c:v>51.158</c:v>
                </c:pt>
                <c:pt idx="3147">
                  <c:v>51.1806</c:v>
                </c:pt>
                <c:pt idx="3148">
                  <c:v>51.285</c:v>
                </c:pt>
                <c:pt idx="3149">
                  <c:v>51.3554</c:v>
                </c:pt>
                <c:pt idx="3150">
                  <c:v>51.4929</c:v>
                </c:pt>
                <c:pt idx="3151">
                  <c:v>51.2398</c:v>
                </c:pt>
                <c:pt idx="3152">
                  <c:v>51.0672</c:v>
                </c:pt>
                <c:pt idx="3153">
                  <c:v>51.1539</c:v>
                </c:pt>
                <c:pt idx="3154">
                  <c:v>51.1443</c:v>
                </c:pt>
                <c:pt idx="3155">
                  <c:v>51.2385</c:v>
                </c:pt>
                <c:pt idx="3156">
                  <c:v>50.9761</c:v>
                </c:pt>
                <c:pt idx="3157">
                  <c:v>50.8739</c:v>
                </c:pt>
                <c:pt idx="3158">
                  <c:v>50.6966</c:v>
                </c:pt>
                <c:pt idx="3159">
                  <c:v>50.7141</c:v>
                </c:pt>
                <c:pt idx="3160">
                  <c:v>50.9413</c:v>
                </c:pt>
                <c:pt idx="3161">
                  <c:v>51.3319</c:v>
                </c:pt>
                <c:pt idx="3162">
                  <c:v>51.2264</c:v>
                </c:pt>
                <c:pt idx="3163">
                  <c:v>51.2936</c:v>
                </c:pt>
                <c:pt idx="3164">
                  <c:v>51.6341</c:v>
                </c:pt>
                <c:pt idx="3165">
                  <c:v>51.5908</c:v>
                </c:pt>
                <c:pt idx="3166">
                  <c:v>51.4782</c:v>
                </c:pt>
                <c:pt idx="3167">
                  <c:v>51.3912</c:v>
                </c:pt>
                <c:pt idx="3168">
                  <c:v>51.4666</c:v>
                </c:pt>
                <c:pt idx="3169">
                  <c:v>51.3889</c:v>
                </c:pt>
                <c:pt idx="3170">
                  <c:v>51.6346</c:v>
                </c:pt>
                <c:pt idx="3171">
                  <c:v>51.7408</c:v>
                </c:pt>
                <c:pt idx="3172">
                  <c:v>51.5066</c:v>
                </c:pt>
                <c:pt idx="3173">
                  <c:v>51.7657</c:v>
                </c:pt>
                <c:pt idx="3174">
                  <c:v>51.7165</c:v>
                </c:pt>
                <c:pt idx="3175">
                  <c:v>51.4623</c:v>
                </c:pt>
                <c:pt idx="3176">
                  <c:v>51.2101</c:v>
                </c:pt>
                <c:pt idx="3177">
                  <c:v>51.4215</c:v>
                </c:pt>
                <c:pt idx="3178">
                  <c:v>51.4614</c:v>
                </c:pt>
                <c:pt idx="3179">
                  <c:v>51.5207</c:v>
                </c:pt>
                <c:pt idx="3180">
                  <c:v>51.438</c:v>
                </c:pt>
                <c:pt idx="3181">
                  <c:v>51.621</c:v>
                </c:pt>
                <c:pt idx="3182">
                  <c:v>51.4189</c:v>
                </c:pt>
                <c:pt idx="3183">
                  <c:v>51.4035</c:v>
                </c:pt>
                <c:pt idx="3184">
                  <c:v>50.9894</c:v>
                </c:pt>
                <c:pt idx="3185">
                  <c:v>51.3419</c:v>
                </c:pt>
                <c:pt idx="3186">
                  <c:v>51.4372</c:v>
                </c:pt>
                <c:pt idx="3187">
                  <c:v>51.6802</c:v>
                </c:pt>
                <c:pt idx="3188">
                  <c:v>51.4329</c:v>
                </c:pt>
                <c:pt idx="3189">
                  <c:v>51.4254</c:v>
                </c:pt>
                <c:pt idx="3190">
                  <c:v>51.0478</c:v>
                </c:pt>
                <c:pt idx="3191">
                  <c:v>51.0825</c:v>
                </c:pt>
                <c:pt idx="3192">
                  <c:v>51.2441</c:v>
                </c:pt>
                <c:pt idx="3193">
                  <c:v>51.281</c:v>
                </c:pt>
                <c:pt idx="3194">
                  <c:v>51.1223</c:v>
                </c:pt>
                <c:pt idx="3195">
                  <c:v>51.1831</c:v>
                </c:pt>
                <c:pt idx="3196">
                  <c:v>51.1633</c:v>
                </c:pt>
                <c:pt idx="3197">
                  <c:v>51.1562</c:v>
                </c:pt>
                <c:pt idx="3198">
                  <c:v>50.7871</c:v>
                </c:pt>
                <c:pt idx="3199">
                  <c:v>50.76</c:v>
                </c:pt>
                <c:pt idx="3200">
                  <c:v>51.1568</c:v>
                </c:pt>
                <c:pt idx="3201">
                  <c:v>51.1688</c:v>
                </c:pt>
                <c:pt idx="3202">
                  <c:v>51.0355</c:v>
                </c:pt>
                <c:pt idx="3203">
                  <c:v>51.2306</c:v>
                </c:pt>
                <c:pt idx="3204">
                  <c:v>51.3322</c:v>
                </c:pt>
                <c:pt idx="3205">
                  <c:v>51.2924</c:v>
                </c:pt>
                <c:pt idx="3206">
                  <c:v>51.2831</c:v>
                </c:pt>
                <c:pt idx="3207">
                  <c:v>51.347</c:v>
                </c:pt>
                <c:pt idx="3208">
                  <c:v>51.0343</c:v>
                </c:pt>
                <c:pt idx="3209">
                  <c:v>51.2751</c:v>
                </c:pt>
                <c:pt idx="3210">
                  <c:v>51.5433</c:v>
                </c:pt>
                <c:pt idx="3211">
                  <c:v>51.5098</c:v>
                </c:pt>
                <c:pt idx="3212">
                  <c:v>51.6815</c:v>
                </c:pt>
                <c:pt idx="3213">
                  <c:v>51.6861</c:v>
                </c:pt>
                <c:pt idx="3214">
                  <c:v>51.9085</c:v>
                </c:pt>
                <c:pt idx="3215">
                  <c:v>51.9009</c:v>
                </c:pt>
                <c:pt idx="3216">
                  <c:v>51.4683</c:v>
                </c:pt>
                <c:pt idx="3217">
                  <c:v>51.5444</c:v>
                </c:pt>
                <c:pt idx="3218">
                  <c:v>51.5895</c:v>
                </c:pt>
                <c:pt idx="3219">
                  <c:v>51.6277</c:v>
                </c:pt>
                <c:pt idx="3220">
                  <c:v>52.1704</c:v>
                </c:pt>
                <c:pt idx="3221">
                  <c:v>51.8093</c:v>
                </c:pt>
                <c:pt idx="3222">
                  <c:v>51.9373</c:v>
                </c:pt>
                <c:pt idx="3223">
                  <c:v>51.5815</c:v>
                </c:pt>
                <c:pt idx="3224">
                  <c:v>51.6714</c:v>
                </c:pt>
                <c:pt idx="3225">
                  <c:v>51.6745</c:v>
                </c:pt>
                <c:pt idx="3226">
                  <c:v>51.6988</c:v>
                </c:pt>
                <c:pt idx="3227">
                  <c:v>51.5267</c:v>
                </c:pt>
                <c:pt idx="3228">
                  <c:v>51.7656</c:v>
                </c:pt>
                <c:pt idx="3229">
                  <c:v>52.0335</c:v>
                </c:pt>
                <c:pt idx="3230">
                  <c:v>51.9428</c:v>
                </c:pt>
                <c:pt idx="3231">
                  <c:v>52.3493</c:v>
                </c:pt>
                <c:pt idx="3232">
                  <c:v>52.1966</c:v>
                </c:pt>
                <c:pt idx="3233">
                  <c:v>52.1362</c:v>
                </c:pt>
                <c:pt idx="3234">
                  <c:v>52.1515</c:v>
                </c:pt>
                <c:pt idx="3235">
                  <c:v>52.0614</c:v>
                </c:pt>
                <c:pt idx="3236">
                  <c:v>51.8331</c:v>
                </c:pt>
                <c:pt idx="3237">
                  <c:v>51.8</c:v>
                </c:pt>
                <c:pt idx="3238">
                  <c:v>51.7035</c:v>
                </c:pt>
                <c:pt idx="3239">
                  <c:v>51.6588</c:v>
                </c:pt>
                <c:pt idx="3240">
                  <c:v>51.9073</c:v>
                </c:pt>
                <c:pt idx="3241">
                  <c:v>51.7092</c:v>
                </c:pt>
                <c:pt idx="3242">
                  <c:v>51.4714</c:v>
                </c:pt>
                <c:pt idx="3243">
                  <c:v>51.717</c:v>
                </c:pt>
                <c:pt idx="3244">
                  <c:v>51.5661</c:v>
                </c:pt>
                <c:pt idx="3245">
                  <c:v>51.9105</c:v>
                </c:pt>
                <c:pt idx="3246">
                  <c:v>52.0594</c:v>
                </c:pt>
                <c:pt idx="3247">
                  <c:v>52.1095</c:v>
                </c:pt>
                <c:pt idx="3248">
                  <c:v>51.6634</c:v>
                </c:pt>
                <c:pt idx="3249">
                  <c:v>51.7926</c:v>
                </c:pt>
                <c:pt idx="3250">
                  <c:v>51.5978</c:v>
                </c:pt>
                <c:pt idx="3251">
                  <c:v>51.9018</c:v>
                </c:pt>
                <c:pt idx="3252">
                  <c:v>52.1806</c:v>
                </c:pt>
                <c:pt idx="3253">
                  <c:v>52.1494</c:v>
                </c:pt>
                <c:pt idx="3254">
                  <c:v>51.9433</c:v>
                </c:pt>
                <c:pt idx="3255">
                  <c:v>51.6289</c:v>
                </c:pt>
                <c:pt idx="3256">
                  <c:v>51.9467</c:v>
                </c:pt>
                <c:pt idx="3257">
                  <c:v>51.964</c:v>
                </c:pt>
                <c:pt idx="3258">
                  <c:v>52.149</c:v>
                </c:pt>
                <c:pt idx="3259">
                  <c:v>52.0611</c:v>
                </c:pt>
                <c:pt idx="3260">
                  <c:v>52.062</c:v>
                </c:pt>
                <c:pt idx="3261">
                  <c:v>51.6706</c:v>
                </c:pt>
                <c:pt idx="3262">
                  <c:v>51.8205</c:v>
                </c:pt>
                <c:pt idx="3263">
                  <c:v>51.7652</c:v>
                </c:pt>
                <c:pt idx="3264">
                  <c:v>52.1995</c:v>
                </c:pt>
                <c:pt idx="3265">
                  <c:v>51.9261</c:v>
                </c:pt>
                <c:pt idx="3266">
                  <c:v>51.88</c:v>
                </c:pt>
                <c:pt idx="3267">
                  <c:v>51.927</c:v>
                </c:pt>
                <c:pt idx="3268">
                  <c:v>52.1836</c:v>
                </c:pt>
                <c:pt idx="3269">
                  <c:v>52.1981</c:v>
                </c:pt>
                <c:pt idx="3270">
                  <c:v>51.929</c:v>
                </c:pt>
                <c:pt idx="3271">
                  <c:v>52.2262</c:v>
                </c:pt>
                <c:pt idx="3272">
                  <c:v>52.1507</c:v>
                </c:pt>
                <c:pt idx="3273">
                  <c:v>52.3516</c:v>
                </c:pt>
                <c:pt idx="3274">
                  <c:v>52.5749</c:v>
                </c:pt>
                <c:pt idx="3275">
                  <c:v>52.5868</c:v>
                </c:pt>
                <c:pt idx="3276">
                  <c:v>52.6813</c:v>
                </c:pt>
                <c:pt idx="3277">
                  <c:v>52.4901</c:v>
                </c:pt>
                <c:pt idx="3278">
                  <c:v>52.2459</c:v>
                </c:pt>
                <c:pt idx="3279">
                  <c:v>52.1903</c:v>
                </c:pt>
                <c:pt idx="3280">
                  <c:v>52.3507</c:v>
                </c:pt>
                <c:pt idx="3281">
                  <c:v>51.9717</c:v>
                </c:pt>
                <c:pt idx="3282">
                  <c:v>51.9473</c:v>
                </c:pt>
                <c:pt idx="3283">
                  <c:v>51.9292</c:v>
                </c:pt>
                <c:pt idx="3284">
                  <c:v>52.0229</c:v>
                </c:pt>
                <c:pt idx="3285">
                  <c:v>51.9238</c:v>
                </c:pt>
                <c:pt idx="3286">
                  <c:v>51.7957</c:v>
                </c:pt>
                <c:pt idx="3287">
                  <c:v>52.0461</c:v>
                </c:pt>
                <c:pt idx="3288">
                  <c:v>51.7788</c:v>
                </c:pt>
                <c:pt idx="3289">
                  <c:v>51.837</c:v>
                </c:pt>
                <c:pt idx="3290">
                  <c:v>51.8212</c:v>
                </c:pt>
                <c:pt idx="3291">
                  <c:v>51.7513</c:v>
                </c:pt>
                <c:pt idx="3292">
                  <c:v>51.889</c:v>
                </c:pt>
                <c:pt idx="3293">
                  <c:v>52.0608</c:v>
                </c:pt>
                <c:pt idx="3294">
                  <c:v>52.2777</c:v>
                </c:pt>
                <c:pt idx="3295">
                  <c:v>52.4378</c:v>
                </c:pt>
                <c:pt idx="3296">
                  <c:v>52.2841</c:v>
                </c:pt>
                <c:pt idx="3297">
                  <c:v>52.1866</c:v>
                </c:pt>
                <c:pt idx="3298">
                  <c:v>51.8791</c:v>
                </c:pt>
                <c:pt idx="3299">
                  <c:v>51.9518</c:v>
                </c:pt>
                <c:pt idx="3300">
                  <c:v>51.6903</c:v>
                </c:pt>
                <c:pt idx="3301">
                  <c:v>51.993</c:v>
                </c:pt>
                <c:pt idx="3302">
                  <c:v>51.9811</c:v>
                </c:pt>
                <c:pt idx="3303">
                  <c:v>52.4891</c:v>
                </c:pt>
                <c:pt idx="3304">
                  <c:v>52.4339</c:v>
                </c:pt>
                <c:pt idx="3305">
                  <c:v>52.6574</c:v>
                </c:pt>
                <c:pt idx="3306">
                  <c:v>52.5941</c:v>
                </c:pt>
                <c:pt idx="3307">
                  <c:v>52.4062</c:v>
                </c:pt>
                <c:pt idx="3308">
                  <c:v>52.331</c:v>
                </c:pt>
                <c:pt idx="3309">
                  <c:v>52.3623</c:v>
                </c:pt>
                <c:pt idx="3310">
                  <c:v>52.19</c:v>
                </c:pt>
                <c:pt idx="3311">
                  <c:v>52.3532</c:v>
                </c:pt>
                <c:pt idx="3312">
                  <c:v>52.6469</c:v>
                </c:pt>
                <c:pt idx="3313">
                  <c:v>52.9381</c:v>
                </c:pt>
                <c:pt idx="3314">
                  <c:v>52.8163</c:v>
                </c:pt>
                <c:pt idx="3315">
                  <c:v>52.5916</c:v>
                </c:pt>
                <c:pt idx="3316">
                  <c:v>52.482</c:v>
                </c:pt>
                <c:pt idx="3317">
                  <c:v>52.5141</c:v>
                </c:pt>
                <c:pt idx="3318">
                  <c:v>52.8623</c:v>
                </c:pt>
                <c:pt idx="3319">
                  <c:v>52.5958</c:v>
                </c:pt>
                <c:pt idx="3320">
                  <c:v>52.8517</c:v>
                </c:pt>
                <c:pt idx="3321">
                  <c:v>52.7015</c:v>
                </c:pt>
                <c:pt idx="3322">
                  <c:v>52.6171</c:v>
                </c:pt>
                <c:pt idx="3323">
                  <c:v>52.6836</c:v>
                </c:pt>
                <c:pt idx="3324">
                  <c:v>52.5039</c:v>
                </c:pt>
                <c:pt idx="3325">
                  <c:v>52.7214</c:v>
                </c:pt>
                <c:pt idx="3326">
                  <c:v>52.9754</c:v>
                </c:pt>
                <c:pt idx="3327">
                  <c:v>52.8707</c:v>
                </c:pt>
                <c:pt idx="3328">
                  <c:v>52.6741</c:v>
                </c:pt>
                <c:pt idx="3329">
                  <c:v>52.9586</c:v>
                </c:pt>
                <c:pt idx="3330">
                  <c:v>52.9327</c:v>
                </c:pt>
                <c:pt idx="3331">
                  <c:v>52.8618</c:v>
                </c:pt>
                <c:pt idx="3332">
                  <c:v>52.7707</c:v>
                </c:pt>
                <c:pt idx="3333">
                  <c:v>52.6208</c:v>
                </c:pt>
                <c:pt idx="3334">
                  <c:v>52.7492</c:v>
                </c:pt>
                <c:pt idx="3335">
                  <c:v>52.6611</c:v>
                </c:pt>
                <c:pt idx="3336">
                  <c:v>53.1667</c:v>
                </c:pt>
                <c:pt idx="3337">
                  <c:v>53.145</c:v>
                </c:pt>
                <c:pt idx="3338">
                  <c:v>52.9952</c:v>
                </c:pt>
                <c:pt idx="3339">
                  <c:v>53.2015</c:v>
                </c:pt>
                <c:pt idx="3340">
                  <c:v>52.8412</c:v>
                </c:pt>
                <c:pt idx="3341">
                  <c:v>53.0641</c:v>
                </c:pt>
                <c:pt idx="3342">
                  <c:v>53.0042</c:v>
                </c:pt>
                <c:pt idx="3343">
                  <c:v>53.3747</c:v>
                </c:pt>
                <c:pt idx="3344">
                  <c:v>53.4944</c:v>
                </c:pt>
                <c:pt idx="3345">
                  <c:v>53.4094</c:v>
                </c:pt>
                <c:pt idx="3346">
                  <c:v>53.5513</c:v>
                </c:pt>
                <c:pt idx="3347">
                  <c:v>53.5926</c:v>
                </c:pt>
                <c:pt idx="3348">
                  <c:v>53.5256</c:v>
                </c:pt>
                <c:pt idx="3349">
                  <c:v>53.4695</c:v>
                </c:pt>
                <c:pt idx="3350">
                  <c:v>53.4453</c:v>
                </c:pt>
                <c:pt idx="3351">
                  <c:v>53.5973</c:v>
                </c:pt>
                <c:pt idx="3352">
                  <c:v>53.7826</c:v>
                </c:pt>
                <c:pt idx="3353">
                  <c:v>54.1746</c:v>
                </c:pt>
                <c:pt idx="3354">
                  <c:v>54.3775</c:v>
                </c:pt>
                <c:pt idx="3355">
                  <c:v>54.3108</c:v>
                </c:pt>
                <c:pt idx="3356">
                  <c:v>54.4542</c:v>
                </c:pt>
                <c:pt idx="3357">
                  <c:v>54.4201</c:v>
                </c:pt>
                <c:pt idx="3358">
                  <c:v>54.5998</c:v>
                </c:pt>
                <c:pt idx="3359">
                  <c:v>54.3969</c:v>
                </c:pt>
                <c:pt idx="3360">
                  <c:v>54.8544</c:v>
                </c:pt>
                <c:pt idx="3361">
                  <c:v>54.6015</c:v>
                </c:pt>
                <c:pt idx="3362">
                  <c:v>54.6611</c:v>
                </c:pt>
                <c:pt idx="3363">
                  <c:v>54.5599</c:v>
                </c:pt>
                <c:pt idx="3364">
                  <c:v>54.4759</c:v>
                </c:pt>
                <c:pt idx="3365">
                  <c:v>54.9365</c:v>
                </c:pt>
                <c:pt idx="3366">
                  <c:v>54.7316</c:v>
                </c:pt>
                <c:pt idx="3367">
                  <c:v>55.107</c:v>
                </c:pt>
                <c:pt idx="3368">
                  <c:v>55.0399</c:v>
                </c:pt>
                <c:pt idx="3369">
                  <c:v>55.1761</c:v>
                </c:pt>
                <c:pt idx="3370">
                  <c:v>55.6654</c:v>
                </c:pt>
                <c:pt idx="3371">
                  <c:v>55.6187</c:v>
                </c:pt>
                <c:pt idx="3372">
                  <c:v>55.5172</c:v>
                </c:pt>
                <c:pt idx="3373">
                  <c:v>56.1879</c:v>
                </c:pt>
                <c:pt idx="3374">
                  <c:v>55.9977</c:v>
                </c:pt>
                <c:pt idx="3375">
                  <c:v>56.0796</c:v>
                </c:pt>
                <c:pt idx="3376">
                  <c:v>55.9611</c:v>
                </c:pt>
                <c:pt idx="3377">
                  <c:v>55.8794</c:v>
                </c:pt>
                <c:pt idx="3378">
                  <c:v>55.8317</c:v>
                </c:pt>
                <c:pt idx="3379">
                  <c:v>55.8277</c:v>
                </c:pt>
                <c:pt idx="3380">
                  <c:v>55.804</c:v>
                </c:pt>
                <c:pt idx="3381">
                  <c:v>55.8017</c:v>
                </c:pt>
                <c:pt idx="3382">
                  <c:v>55.9436</c:v>
                </c:pt>
                <c:pt idx="3383">
                  <c:v>56.0004</c:v>
                </c:pt>
                <c:pt idx="3384">
                  <c:v>56.3934</c:v>
                </c:pt>
                <c:pt idx="3385">
                  <c:v>56.4691</c:v>
                </c:pt>
                <c:pt idx="3386">
                  <c:v>56.5247</c:v>
                </c:pt>
                <c:pt idx="3387">
                  <c:v>56.64</c:v>
                </c:pt>
                <c:pt idx="3388">
                  <c:v>57.1616</c:v>
                </c:pt>
                <c:pt idx="3389">
                  <c:v>57.6987</c:v>
                </c:pt>
                <c:pt idx="3390">
                  <c:v>57.8859</c:v>
                </c:pt>
                <c:pt idx="3391">
                  <c:v>57.8515</c:v>
                </c:pt>
                <c:pt idx="3392">
                  <c:v>57.8667</c:v>
                </c:pt>
                <c:pt idx="3393">
                  <c:v>57.8582</c:v>
                </c:pt>
                <c:pt idx="3394">
                  <c:v>57.8138</c:v>
                </c:pt>
                <c:pt idx="3395">
                  <c:v>57.6203</c:v>
                </c:pt>
                <c:pt idx="3396">
                  <c:v>58.0418</c:v>
                </c:pt>
                <c:pt idx="3397">
                  <c:v>58.309</c:v>
                </c:pt>
                <c:pt idx="3398">
                  <c:v>58.1611</c:v>
                </c:pt>
                <c:pt idx="3399">
                  <c:v>58.5299</c:v>
                </c:pt>
                <c:pt idx="3400">
                  <c:v>58.77</c:v>
                </c:pt>
                <c:pt idx="3401">
                  <c:v>58.7366</c:v>
                </c:pt>
                <c:pt idx="3402">
                  <c:v>58.7327</c:v>
                </c:pt>
                <c:pt idx="3403">
                  <c:v>58.9486</c:v>
                </c:pt>
                <c:pt idx="3404">
                  <c:v>58.6282</c:v>
                </c:pt>
                <c:pt idx="3405">
                  <c:v>58.7128</c:v>
                </c:pt>
                <c:pt idx="3406">
                  <c:v>59.0592</c:v>
                </c:pt>
                <c:pt idx="3407">
                  <c:v>58.9971</c:v>
                </c:pt>
                <c:pt idx="3408">
                  <c:v>59.1366</c:v>
                </c:pt>
                <c:pt idx="3409">
                  <c:v>59.2884</c:v>
                </c:pt>
                <c:pt idx="3410">
                  <c:v>59.38</c:v>
                </c:pt>
                <c:pt idx="3411">
                  <c:v>59.3359</c:v>
                </c:pt>
                <c:pt idx="3412">
                  <c:v>59.2838</c:v>
                </c:pt>
                <c:pt idx="3413">
                  <c:v>59.3186</c:v>
                </c:pt>
                <c:pt idx="3414">
                  <c:v>59.3843</c:v>
                </c:pt>
                <c:pt idx="3415">
                  <c:v>59.1511</c:v>
                </c:pt>
                <c:pt idx="3416">
                  <c:v>59.6486</c:v>
                </c:pt>
                <c:pt idx="3417">
                  <c:v>59.4646</c:v>
                </c:pt>
                <c:pt idx="3418">
                  <c:v>59.6527</c:v>
                </c:pt>
                <c:pt idx="3419">
                  <c:v>59.5679</c:v>
                </c:pt>
                <c:pt idx="3420">
                  <c:v>59.7384</c:v>
                </c:pt>
                <c:pt idx="3421">
                  <c:v>59.2532</c:v>
                </c:pt>
                <c:pt idx="3422">
                  <c:v>59.3376</c:v>
                </c:pt>
                <c:pt idx="3423">
                  <c:v>59.3619</c:v>
                </c:pt>
                <c:pt idx="3424">
                  <c:v>59.4264</c:v>
                </c:pt>
                <c:pt idx="3425">
                  <c:v>59.3334</c:v>
                </c:pt>
                <c:pt idx="3426">
                  <c:v>59.6222</c:v>
                </c:pt>
                <c:pt idx="3427">
                  <c:v>59.8808</c:v>
                </c:pt>
                <c:pt idx="3428">
                  <c:v>59.8616</c:v>
                </c:pt>
                <c:pt idx="3429">
                  <c:v>59.7818</c:v>
                </c:pt>
                <c:pt idx="3430">
                  <c:v>60.0574</c:v>
                </c:pt>
                <c:pt idx="3431">
                  <c:v>60.2902</c:v>
                </c:pt>
                <c:pt idx="3432">
                  <c:v>60.1828</c:v>
                </c:pt>
                <c:pt idx="3433">
                  <c:v>59.66</c:v>
                </c:pt>
                <c:pt idx="3434">
                  <c:v>59.6348</c:v>
                </c:pt>
                <c:pt idx="3435">
                  <c:v>60.0444</c:v>
                </c:pt>
                <c:pt idx="3436">
                  <c:v>59.8587</c:v>
                </c:pt>
                <c:pt idx="3437">
                  <c:v>59.8097</c:v>
                </c:pt>
                <c:pt idx="3438">
                  <c:v>59.8998</c:v>
                </c:pt>
                <c:pt idx="3439">
                  <c:v>60.0956</c:v>
                </c:pt>
                <c:pt idx="3440">
                  <c:v>60.2984</c:v>
                </c:pt>
                <c:pt idx="3441">
                  <c:v>59.993</c:v>
                </c:pt>
                <c:pt idx="3442">
                  <c:v>60.2619</c:v>
                </c:pt>
                <c:pt idx="3443">
                  <c:v>60.0658</c:v>
                </c:pt>
                <c:pt idx="3444">
                  <c:v>60.2477</c:v>
                </c:pt>
                <c:pt idx="3445">
                  <c:v>60.7641</c:v>
                </c:pt>
                <c:pt idx="3446">
                  <c:v>60.7829</c:v>
                </c:pt>
                <c:pt idx="3447">
                  <c:v>60.8638</c:v>
                </c:pt>
                <c:pt idx="3448">
                  <c:v>61.0043</c:v>
                </c:pt>
                <c:pt idx="3449">
                  <c:v>61.1826</c:v>
                </c:pt>
                <c:pt idx="3450">
                  <c:v>61.5958</c:v>
                </c:pt>
                <c:pt idx="3451">
                  <c:v>61.4108</c:v>
                </c:pt>
                <c:pt idx="3452">
                  <c:v>61.3644</c:v>
                </c:pt>
                <c:pt idx="3453">
                  <c:v>61.1949</c:v>
                </c:pt>
                <c:pt idx="3454">
                  <c:v>61.2009</c:v>
                </c:pt>
                <c:pt idx="3455">
                  <c:v>61.5771</c:v>
                </c:pt>
                <c:pt idx="3456">
                  <c:v>61.3672</c:v>
                </c:pt>
                <c:pt idx="3457">
                  <c:v>61.2936</c:v>
                </c:pt>
                <c:pt idx="3458">
                  <c:v>61.4585</c:v>
                </c:pt>
                <c:pt idx="3459">
                  <c:v>61.2329</c:v>
                </c:pt>
                <c:pt idx="3460">
                  <c:v>61.1077</c:v>
                </c:pt>
                <c:pt idx="3461">
                  <c:v>61.0115</c:v>
                </c:pt>
                <c:pt idx="3462">
                  <c:v>60.8059</c:v>
                </c:pt>
                <c:pt idx="3463">
                  <c:v>60.8272</c:v>
                </c:pt>
                <c:pt idx="3464">
                  <c:v>60.9408</c:v>
                </c:pt>
                <c:pt idx="3465">
                  <c:v>61.1768</c:v>
                </c:pt>
                <c:pt idx="3466">
                  <c:v>60.948</c:v>
                </c:pt>
                <c:pt idx="3467">
                  <c:v>61.5085</c:v>
                </c:pt>
                <c:pt idx="3468">
                  <c:v>61.2303</c:v>
                </c:pt>
                <c:pt idx="3469">
                  <c:v>61.4496</c:v>
                </c:pt>
                <c:pt idx="3470">
                  <c:v>61.632</c:v>
                </c:pt>
                <c:pt idx="3471">
                  <c:v>61.7079</c:v>
                </c:pt>
                <c:pt idx="3472">
                  <c:v>62.1185</c:v>
                </c:pt>
                <c:pt idx="3473">
                  <c:v>61.9907</c:v>
                </c:pt>
                <c:pt idx="3474">
                  <c:v>62.0978</c:v>
                </c:pt>
                <c:pt idx="3475">
                  <c:v>62.5097</c:v>
                </c:pt>
                <c:pt idx="3476">
                  <c:v>62.3111</c:v>
                </c:pt>
                <c:pt idx="3477">
                  <c:v>63.0633</c:v>
                </c:pt>
                <c:pt idx="3478">
                  <c:v>63.0871</c:v>
                </c:pt>
                <c:pt idx="3479">
                  <c:v>63.4041</c:v>
                </c:pt>
                <c:pt idx="3480">
                  <c:v>62.9965</c:v>
                </c:pt>
                <c:pt idx="3481">
                  <c:v>62.6906</c:v>
                </c:pt>
                <c:pt idx="3482">
                  <c:v>62.595</c:v>
                </c:pt>
                <c:pt idx="3483">
                  <c:v>62.4936</c:v>
                </c:pt>
                <c:pt idx="3484">
                  <c:v>62.4508</c:v>
                </c:pt>
                <c:pt idx="3485">
                  <c:v>62.2852</c:v>
                </c:pt>
                <c:pt idx="3486">
                  <c:v>61.991</c:v>
                </c:pt>
                <c:pt idx="3487">
                  <c:v>62.5023</c:v>
                </c:pt>
                <c:pt idx="3488">
                  <c:v>62.6102</c:v>
                </c:pt>
                <c:pt idx="3489">
                  <c:v>62.5314</c:v>
                </c:pt>
                <c:pt idx="3490">
                  <c:v>63.0445</c:v>
                </c:pt>
                <c:pt idx="3491">
                  <c:v>63.0693</c:v>
                </c:pt>
                <c:pt idx="3492">
                  <c:v>63.2259</c:v>
                </c:pt>
                <c:pt idx="3493">
                  <c:v>62.8348</c:v>
                </c:pt>
                <c:pt idx="3494">
                  <c:v>63.0345</c:v>
                </c:pt>
                <c:pt idx="3495">
                  <c:v>62.9735</c:v>
                </c:pt>
                <c:pt idx="3496">
                  <c:v>62.8211</c:v>
                </c:pt>
                <c:pt idx="3497">
                  <c:v>63.2117</c:v>
                </c:pt>
                <c:pt idx="3498">
                  <c:v>63.4989</c:v>
                </c:pt>
                <c:pt idx="3499">
                  <c:v>63.2799</c:v>
                </c:pt>
                <c:pt idx="3500">
                  <c:v>63.8392</c:v>
                </c:pt>
                <c:pt idx="3501">
                  <c:v>64.0575</c:v>
                </c:pt>
                <c:pt idx="3502">
                  <c:v>64.2479</c:v>
                </c:pt>
                <c:pt idx="3503">
                  <c:v>64.4181</c:v>
                </c:pt>
                <c:pt idx="3504">
                  <c:v>64.0561</c:v>
                </c:pt>
                <c:pt idx="3505">
                  <c:v>63.6881</c:v>
                </c:pt>
                <c:pt idx="3506">
                  <c:v>63.5354</c:v>
                </c:pt>
                <c:pt idx="3507">
                  <c:v>63.5148</c:v>
                </c:pt>
                <c:pt idx="3508">
                  <c:v>63.4919</c:v>
                </c:pt>
                <c:pt idx="3509">
                  <c:v>63.6965</c:v>
                </c:pt>
                <c:pt idx="3510">
                  <c:v>63.9267</c:v>
                </c:pt>
                <c:pt idx="3511">
                  <c:v>63.9219</c:v>
                </c:pt>
                <c:pt idx="3512">
                  <c:v>63.8621</c:v>
                </c:pt>
                <c:pt idx="3513">
                  <c:v>63.6003</c:v>
                </c:pt>
                <c:pt idx="3514">
                  <c:v>63.3453</c:v>
                </c:pt>
                <c:pt idx="3515">
                  <c:v>63.1327</c:v>
                </c:pt>
                <c:pt idx="3516">
                  <c:v>62.8854</c:v>
                </c:pt>
                <c:pt idx="3517">
                  <c:v>63.26</c:v>
                </c:pt>
                <c:pt idx="3518">
                  <c:v>63.1559</c:v>
                </c:pt>
                <c:pt idx="3519">
                  <c:v>63.0208</c:v>
                </c:pt>
                <c:pt idx="3520">
                  <c:v>62.9608</c:v>
                </c:pt>
                <c:pt idx="3521">
                  <c:v>62.7465</c:v>
                </c:pt>
                <c:pt idx="3522">
                  <c:v>63.0646</c:v>
                </c:pt>
                <c:pt idx="3523">
                  <c:v>63.1083</c:v>
                </c:pt>
                <c:pt idx="3524">
                  <c:v>63.0542</c:v>
                </c:pt>
                <c:pt idx="3525">
                  <c:v>63.0254</c:v>
                </c:pt>
                <c:pt idx="3526">
                  <c:v>62.7107</c:v>
                </c:pt>
                <c:pt idx="3527">
                  <c:v>63.3472</c:v>
                </c:pt>
                <c:pt idx="3528">
                  <c:v>63.5784</c:v>
                </c:pt>
                <c:pt idx="3529">
                  <c:v>63.7596</c:v>
                </c:pt>
                <c:pt idx="3530">
                  <c:v>63.9548</c:v>
                </c:pt>
                <c:pt idx="3531">
                  <c:v>63.9968</c:v>
                </c:pt>
                <c:pt idx="3532">
                  <c:v>63.8617</c:v>
                </c:pt>
                <c:pt idx="3533">
                  <c:v>63.5423</c:v>
                </c:pt>
                <c:pt idx="3534">
                  <c:v>63.3234</c:v>
                </c:pt>
                <c:pt idx="3535">
                  <c:v>62.9366</c:v>
                </c:pt>
                <c:pt idx="3536">
                  <c:v>63.035</c:v>
                </c:pt>
                <c:pt idx="3537">
                  <c:v>62.7196</c:v>
                </c:pt>
                <c:pt idx="3538">
                  <c:v>62.4059</c:v>
                </c:pt>
                <c:pt idx="3539">
                  <c:v>62.7768</c:v>
                </c:pt>
                <c:pt idx="3540">
                  <c:v>62.624</c:v>
                </c:pt>
                <c:pt idx="3541">
                  <c:v>62.5359</c:v>
                </c:pt>
                <c:pt idx="3542">
                  <c:v>62.1123</c:v>
                </c:pt>
                <c:pt idx="3543">
                  <c:v>62.2404</c:v>
                </c:pt>
                <c:pt idx="3544">
                  <c:v>62.1456</c:v>
                </c:pt>
                <c:pt idx="3545">
                  <c:v>62.3634</c:v>
                </c:pt>
                <c:pt idx="3546">
                  <c:v>62.3881</c:v>
                </c:pt>
                <c:pt idx="3547">
                  <c:v>62.5393</c:v>
                </c:pt>
                <c:pt idx="3548">
                  <c:v>62.6071</c:v>
                </c:pt>
                <c:pt idx="3549">
                  <c:v>62.949</c:v>
                </c:pt>
                <c:pt idx="3550">
                  <c:v>62.9773</c:v>
                </c:pt>
                <c:pt idx="3551">
                  <c:v>63.304</c:v>
                </c:pt>
                <c:pt idx="3552">
                  <c:v>63.9441</c:v>
                </c:pt>
                <c:pt idx="3553">
                  <c:v>63.7261</c:v>
                </c:pt>
                <c:pt idx="3554">
                  <c:v>63.7027</c:v>
                </c:pt>
                <c:pt idx="3555">
                  <c:v>63.0732</c:v>
                </c:pt>
                <c:pt idx="3556">
                  <c:v>63.3331</c:v>
                </c:pt>
                <c:pt idx="3557">
                  <c:v>63.7156</c:v>
                </c:pt>
                <c:pt idx="3558">
                  <c:v>63.9069</c:v>
                </c:pt>
                <c:pt idx="3559">
                  <c:v>64.0546</c:v>
                </c:pt>
                <c:pt idx="3560">
                  <c:v>64.4981</c:v>
                </c:pt>
                <c:pt idx="3561">
                  <c:v>64.2197</c:v>
                </c:pt>
                <c:pt idx="3562">
                  <c:v>64.0837</c:v>
                </c:pt>
                <c:pt idx="3563">
                  <c:v>64.5997</c:v>
                </c:pt>
                <c:pt idx="3564">
                  <c:v>64.623</c:v>
                </c:pt>
                <c:pt idx="3565">
                  <c:v>64.2954</c:v>
                </c:pt>
                <c:pt idx="3566">
                  <c:v>64.2189</c:v>
                </c:pt>
                <c:pt idx="3567">
                  <c:v>64.2033</c:v>
                </c:pt>
                <c:pt idx="3568">
                  <c:v>64.1612</c:v>
                </c:pt>
                <c:pt idx="3569">
                  <c:v>64.2415</c:v>
                </c:pt>
                <c:pt idx="3570">
                  <c:v>64.4084</c:v>
                </c:pt>
                <c:pt idx="3571">
                  <c:v>64.282</c:v>
                </c:pt>
                <c:pt idx="3572">
                  <c:v>64.376</c:v>
                </c:pt>
                <c:pt idx="3573">
                  <c:v>64.2001</c:v>
                </c:pt>
                <c:pt idx="3574">
                  <c:v>63.9173</c:v>
                </c:pt>
                <c:pt idx="3575">
                  <c:v>64.3483</c:v>
                </c:pt>
                <c:pt idx="3576">
                  <c:v>64.9456</c:v>
                </c:pt>
                <c:pt idx="3577">
                  <c:v>65.2131</c:v>
                </c:pt>
                <c:pt idx="3578">
                  <c:v>65.2711</c:v>
                </c:pt>
                <c:pt idx="3579">
                  <c:v>65.5443</c:v>
                </c:pt>
                <c:pt idx="3580">
                  <c:v>65.4146</c:v>
                </c:pt>
                <c:pt idx="3581">
                  <c:v>65.8814</c:v>
                </c:pt>
                <c:pt idx="3582">
                  <c:v>65.9815</c:v>
                </c:pt>
                <c:pt idx="3583">
                  <c:v>65.8976</c:v>
                </c:pt>
                <c:pt idx="3584">
                  <c:v>65.8205</c:v>
                </c:pt>
                <c:pt idx="3585">
                  <c:v>65.8307</c:v>
                </c:pt>
                <c:pt idx="3586">
                  <c:v>66.0685</c:v>
                </c:pt>
                <c:pt idx="3587">
                  <c:v>65.8332</c:v>
                </c:pt>
                <c:pt idx="3588">
                  <c:v>65.7043</c:v>
                </c:pt>
                <c:pt idx="3589">
                  <c:v>66.0334</c:v>
                </c:pt>
                <c:pt idx="3590">
                  <c:v>65.9519</c:v>
                </c:pt>
                <c:pt idx="3591">
                  <c:v>65.8509</c:v>
                </c:pt>
                <c:pt idx="3592">
                  <c:v>65.3851</c:v>
                </c:pt>
                <c:pt idx="3593">
                  <c:v>65.2788</c:v>
                </c:pt>
                <c:pt idx="3594">
                  <c:v>65.4685</c:v>
                </c:pt>
                <c:pt idx="3595">
                  <c:v>65.7327</c:v>
                </c:pt>
                <c:pt idx="3596">
                  <c:v>66.0724</c:v>
                </c:pt>
                <c:pt idx="3597">
                  <c:v>65.7396</c:v>
                </c:pt>
                <c:pt idx="3598">
                  <c:v>65.7712</c:v>
                </c:pt>
                <c:pt idx="3599">
                  <c:v>66.1979</c:v>
                </c:pt>
                <c:pt idx="3600">
                  <c:v>66.4935</c:v>
                </c:pt>
                <c:pt idx="3601">
                  <c:v>66.2696</c:v>
                </c:pt>
                <c:pt idx="3602">
                  <c:v>66.6886</c:v>
                </c:pt>
                <c:pt idx="3603">
                  <c:v>66.5836</c:v>
                </c:pt>
                <c:pt idx="3604">
                  <c:v>66.5048</c:v>
                </c:pt>
                <c:pt idx="3605">
                  <c:v>66.8128</c:v>
                </c:pt>
                <c:pt idx="3606">
                  <c:v>67.1023</c:v>
                </c:pt>
                <c:pt idx="3607">
                  <c:v>67.0291</c:v>
                </c:pt>
                <c:pt idx="3608">
                  <c:v>67.0204</c:v>
                </c:pt>
                <c:pt idx="3609">
                  <c:v>67.316</c:v>
                </c:pt>
                <c:pt idx="3610">
                  <c:v>67.5195</c:v>
                </c:pt>
                <c:pt idx="3611">
                  <c:v>67.6412</c:v>
                </c:pt>
                <c:pt idx="3612">
                  <c:v>67.9013</c:v>
                </c:pt>
                <c:pt idx="3613">
                  <c:v>68.3063</c:v>
                </c:pt>
                <c:pt idx="3614">
                  <c:v>68.3953</c:v>
                </c:pt>
                <c:pt idx="3615">
                  <c:v>67.8121</c:v>
                </c:pt>
                <c:pt idx="3616">
                  <c:v>67.6964</c:v>
                </c:pt>
                <c:pt idx="3617">
                  <c:v>67.9895</c:v>
                </c:pt>
                <c:pt idx="3618">
                  <c:v>68.0111</c:v>
                </c:pt>
                <c:pt idx="3619">
                  <c:v>68.1554</c:v>
                </c:pt>
                <c:pt idx="3620">
                  <c:v>68.0881</c:v>
                </c:pt>
                <c:pt idx="3621">
                  <c:v>68.0969</c:v>
                </c:pt>
                <c:pt idx="3622">
                  <c:v>68.0232</c:v>
                </c:pt>
                <c:pt idx="3623">
                  <c:v>68.3335</c:v>
                </c:pt>
                <c:pt idx="3624">
                  <c:v>68.5574</c:v>
                </c:pt>
                <c:pt idx="3625">
                  <c:v>68.4896</c:v>
                </c:pt>
                <c:pt idx="3626">
                  <c:v>68.12</c:v>
                </c:pt>
                <c:pt idx="3627">
                  <c:v>67.9521</c:v>
                </c:pt>
                <c:pt idx="3628">
                  <c:v>68.2023</c:v>
                </c:pt>
                <c:pt idx="3629">
                  <c:v>68.4441</c:v>
                </c:pt>
                <c:pt idx="3630">
                  <c:v>68.9038</c:v>
                </c:pt>
                <c:pt idx="3631">
                  <c:v>68.9275</c:v>
                </c:pt>
                <c:pt idx="3632">
                  <c:v>68.8854</c:v>
                </c:pt>
                <c:pt idx="3633">
                  <c:v>69.0742</c:v>
                </c:pt>
                <c:pt idx="3634">
                  <c:v>68.9595</c:v>
                </c:pt>
                <c:pt idx="3635">
                  <c:v>68.5196</c:v>
                </c:pt>
                <c:pt idx="3636">
                  <c:v>68.6053</c:v>
                </c:pt>
                <c:pt idx="3637">
                  <c:v>68.5177</c:v>
                </c:pt>
                <c:pt idx="3638">
                  <c:v>68.6248</c:v>
                </c:pt>
                <c:pt idx="3639">
                  <c:v>68.6854</c:v>
                </c:pt>
                <c:pt idx="3640">
                  <c:v>69.1416</c:v>
                </c:pt>
                <c:pt idx="3641">
                  <c:v>69.1933</c:v>
                </c:pt>
                <c:pt idx="3642">
                  <c:v>68.8211</c:v>
                </c:pt>
                <c:pt idx="3643">
                  <c:v>69.0064</c:v>
                </c:pt>
                <c:pt idx="3644">
                  <c:v>68.6932</c:v>
                </c:pt>
                <c:pt idx="3645">
                  <c:v>68.2942</c:v>
                </c:pt>
                <c:pt idx="3646">
                  <c:v>68.5497</c:v>
                </c:pt>
                <c:pt idx="3647">
                  <c:v>68.3143</c:v>
                </c:pt>
                <c:pt idx="3648">
                  <c:v>68.6581</c:v>
                </c:pt>
                <c:pt idx="3649">
                  <c:v>68.6579</c:v>
                </c:pt>
                <c:pt idx="3650">
                  <c:v>68.9225</c:v>
                </c:pt>
                <c:pt idx="3651">
                  <c:v>69.3856</c:v>
                </c:pt>
                <c:pt idx="3652">
                  <c:v>69.6959</c:v>
                </c:pt>
                <c:pt idx="3653">
                  <c:v>69.6468</c:v>
                </c:pt>
                <c:pt idx="3654">
                  <c:v>69.7878</c:v>
                </c:pt>
                <c:pt idx="3655">
                  <c:v>69.7027</c:v>
                </c:pt>
                <c:pt idx="3656">
                  <c:v>70.4988</c:v>
                </c:pt>
                <c:pt idx="3657">
                  <c:v>70.3054</c:v>
                </c:pt>
                <c:pt idx="3658">
                  <c:v>70.4821</c:v>
                </c:pt>
                <c:pt idx="3659">
                  <c:v>70.3297</c:v>
                </c:pt>
                <c:pt idx="3660">
                  <c:v>70.657</c:v>
                </c:pt>
                <c:pt idx="3661">
                  <c:v>70.6948</c:v>
                </c:pt>
                <c:pt idx="3662">
                  <c:v>70.023</c:v>
                </c:pt>
                <c:pt idx="3663">
                  <c:v>70.0752</c:v>
                </c:pt>
                <c:pt idx="3664">
                  <c:v>69.9071</c:v>
                </c:pt>
                <c:pt idx="3665">
                  <c:v>69.9136</c:v>
                </c:pt>
                <c:pt idx="3666">
                  <c:v>70.0337</c:v>
                </c:pt>
                <c:pt idx="3667">
                  <c:v>70.199</c:v>
                </c:pt>
                <c:pt idx="3668">
                  <c:v>70.6375</c:v>
                </c:pt>
                <c:pt idx="3669">
                  <c:v>70.6322</c:v>
                </c:pt>
                <c:pt idx="3670">
                  <c:v>70.0018</c:v>
                </c:pt>
                <c:pt idx="3671">
                  <c:v>70.3017</c:v>
                </c:pt>
                <c:pt idx="3672">
                  <c:v>70.1994</c:v>
                </c:pt>
                <c:pt idx="3673">
                  <c:v>70.3391</c:v>
                </c:pt>
                <c:pt idx="3674">
                  <c:v>70.4338</c:v>
                </c:pt>
                <c:pt idx="3675">
                  <c:v>70.5108</c:v>
                </c:pt>
                <c:pt idx="3676">
                  <c:v>70.4397</c:v>
                </c:pt>
                <c:pt idx="3677">
                  <c:v>70.5529</c:v>
                </c:pt>
                <c:pt idx="3678">
                  <c:v>70.7509</c:v>
                </c:pt>
                <c:pt idx="3679">
                  <c:v>70.9537</c:v>
                </c:pt>
                <c:pt idx="3680">
                  <c:v>70.6201</c:v>
                </c:pt>
                <c:pt idx="3681">
                  <c:v>70.5444</c:v>
                </c:pt>
                <c:pt idx="3682">
                  <c:v>71.1323</c:v>
                </c:pt>
                <c:pt idx="3683">
                  <c:v>70.9363</c:v>
                </c:pt>
                <c:pt idx="3684">
                  <c:v>71.2007</c:v>
                </c:pt>
                <c:pt idx="3685">
                  <c:v>71.1316</c:v>
                </c:pt>
                <c:pt idx="3686">
                  <c:v>70.7672</c:v>
                </c:pt>
                <c:pt idx="3687">
                  <c:v>71.0251</c:v>
                </c:pt>
                <c:pt idx="3688">
                  <c:v>70.5773</c:v>
                </c:pt>
                <c:pt idx="3689">
                  <c:v>70.7113</c:v>
                </c:pt>
                <c:pt idx="3690">
                  <c:v>70.401</c:v>
                </c:pt>
                <c:pt idx="3691">
                  <c:v>70.1749</c:v>
                </c:pt>
                <c:pt idx="3692">
                  <c:v>70.5729</c:v>
                </c:pt>
                <c:pt idx="3693">
                  <c:v>70.6703</c:v>
                </c:pt>
                <c:pt idx="3694">
                  <c:v>70.5355</c:v>
                </c:pt>
                <c:pt idx="3695">
                  <c:v>70.3497</c:v>
                </c:pt>
                <c:pt idx="3696">
                  <c:v>70.8885</c:v>
                </c:pt>
                <c:pt idx="3697">
                  <c:v>71.0176</c:v>
                </c:pt>
                <c:pt idx="3698">
                  <c:v>71.1708</c:v>
                </c:pt>
                <c:pt idx="3699">
                  <c:v>70.7559</c:v>
                </c:pt>
                <c:pt idx="3700">
                  <c:v>70.1644</c:v>
                </c:pt>
                <c:pt idx="3701">
                  <c:v>70.2946</c:v>
                </c:pt>
                <c:pt idx="3702">
                  <c:v>70.095</c:v>
                </c:pt>
                <c:pt idx="3703">
                  <c:v>70.4407</c:v>
                </c:pt>
                <c:pt idx="3704">
                  <c:v>70.4278</c:v>
                </c:pt>
                <c:pt idx="3705">
                  <c:v>70.7429</c:v>
                </c:pt>
                <c:pt idx="3706">
                  <c:v>70.825</c:v>
                </c:pt>
                <c:pt idx="3707">
                  <c:v>71.0294</c:v>
                </c:pt>
                <c:pt idx="3708">
                  <c:v>71.2795</c:v>
                </c:pt>
                <c:pt idx="3709">
                  <c:v>71.087</c:v>
                </c:pt>
                <c:pt idx="3710">
                  <c:v>71.3652</c:v>
                </c:pt>
                <c:pt idx="3711">
                  <c:v>71.3043</c:v>
                </c:pt>
                <c:pt idx="3712">
                  <c:v>71.2924</c:v>
                </c:pt>
                <c:pt idx="3713">
                  <c:v>70.8724</c:v>
                </c:pt>
                <c:pt idx="3714">
                  <c:v>70.5074</c:v>
                </c:pt>
                <c:pt idx="3715">
                  <c:v>70.8511</c:v>
                </c:pt>
                <c:pt idx="3716">
                  <c:v>71.3927</c:v>
                </c:pt>
                <c:pt idx="3717">
                  <c:v>71.3795</c:v>
                </c:pt>
                <c:pt idx="3718">
                  <c:v>71.421</c:v>
                </c:pt>
                <c:pt idx="3719">
                  <c:v>71.4119</c:v>
                </c:pt>
                <c:pt idx="3720">
                  <c:v>71.2574</c:v>
                </c:pt>
                <c:pt idx="3721">
                  <c:v>71.5666</c:v>
                </c:pt>
                <c:pt idx="3722">
                  <c:v>71.1436</c:v>
                </c:pt>
                <c:pt idx="3723">
                  <c:v>71.6825</c:v>
                </c:pt>
                <c:pt idx="3724">
                  <c:v>71.4719</c:v>
                </c:pt>
                <c:pt idx="3725">
                  <c:v>71.1087</c:v>
                </c:pt>
                <c:pt idx="3726">
                  <c:v>70.8678</c:v>
                </c:pt>
                <c:pt idx="3727">
                  <c:v>70.8738</c:v>
                </c:pt>
                <c:pt idx="3728">
                  <c:v>70.9945</c:v>
                </c:pt>
                <c:pt idx="3729">
                  <c:v>71.361</c:v>
                </c:pt>
                <c:pt idx="3730">
                  <c:v>71.3879</c:v>
                </c:pt>
                <c:pt idx="3731">
                  <c:v>71.5526</c:v>
                </c:pt>
                <c:pt idx="3732">
                  <c:v>71.0497</c:v>
                </c:pt>
                <c:pt idx="3733">
                  <c:v>71.0073</c:v>
                </c:pt>
                <c:pt idx="3734">
                  <c:v>71.0708</c:v>
                </c:pt>
                <c:pt idx="3735">
                  <c:v>71.4833</c:v>
                </c:pt>
                <c:pt idx="3736">
                  <c:v>71.4334</c:v>
                </c:pt>
                <c:pt idx="3737">
                  <c:v>71.6878</c:v>
                </c:pt>
                <c:pt idx="3738">
                  <c:v>71.9888</c:v>
                </c:pt>
                <c:pt idx="3739">
                  <c:v>71.9845</c:v>
                </c:pt>
                <c:pt idx="3740">
                  <c:v>72.0081</c:v>
                </c:pt>
                <c:pt idx="3741">
                  <c:v>71.9696</c:v>
                </c:pt>
                <c:pt idx="3742">
                  <c:v>72.3123</c:v>
                </c:pt>
                <c:pt idx="3743">
                  <c:v>72.5227</c:v>
                </c:pt>
                <c:pt idx="3744">
                  <c:v>72.1544</c:v>
                </c:pt>
                <c:pt idx="3745">
                  <c:v>71.9261</c:v>
                </c:pt>
                <c:pt idx="3746">
                  <c:v>72.1321</c:v>
                </c:pt>
                <c:pt idx="3747">
                  <c:v>72.2753</c:v>
                </c:pt>
                <c:pt idx="3748">
                  <c:v>71.9682</c:v>
                </c:pt>
                <c:pt idx="3749">
                  <c:v>71.7642</c:v>
                </c:pt>
                <c:pt idx="3750">
                  <c:v>72.0972</c:v>
                </c:pt>
                <c:pt idx="3751">
                  <c:v>71.9598</c:v>
                </c:pt>
                <c:pt idx="3752">
                  <c:v>72.6522</c:v>
                </c:pt>
                <c:pt idx="3753">
                  <c:v>72.9614</c:v>
                </c:pt>
                <c:pt idx="3754">
                  <c:v>72.6802</c:v>
                </c:pt>
                <c:pt idx="3755">
                  <c:v>72.9871</c:v>
                </c:pt>
                <c:pt idx="3756">
                  <c:v>72.905</c:v>
                </c:pt>
                <c:pt idx="3757">
                  <c:v>73.183</c:v>
                </c:pt>
                <c:pt idx="3758">
                  <c:v>73.331</c:v>
                </c:pt>
                <c:pt idx="3759">
                  <c:v>73.2686</c:v>
                </c:pt>
                <c:pt idx="3760">
                  <c:v>72.5299</c:v>
                </c:pt>
                <c:pt idx="3761">
                  <c:v>72.6109</c:v>
                </c:pt>
                <c:pt idx="3762">
                  <c:v>72.8898</c:v>
                </c:pt>
                <c:pt idx="3763">
                  <c:v>72.3136</c:v>
                </c:pt>
                <c:pt idx="3764">
                  <c:v>72.4084</c:v>
                </c:pt>
                <c:pt idx="3765">
                  <c:v>72.5294</c:v>
                </c:pt>
                <c:pt idx="3766">
                  <c:v>72.7278</c:v>
                </c:pt>
                <c:pt idx="3767">
                  <c:v>72.9085</c:v>
                </c:pt>
                <c:pt idx="3768">
                  <c:v>72.6019</c:v>
                </c:pt>
                <c:pt idx="3769">
                  <c:v>72.2304</c:v>
                </c:pt>
                <c:pt idx="3770">
                  <c:v>72.4092</c:v>
                </c:pt>
                <c:pt idx="3771">
                  <c:v>71.943</c:v>
                </c:pt>
                <c:pt idx="3772">
                  <c:v>71.8034</c:v>
                </c:pt>
                <c:pt idx="3773">
                  <c:v>71.9454</c:v>
                </c:pt>
                <c:pt idx="3774">
                  <c:v>71.499</c:v>
                </c:pt>
                <c:pt idx="3775">
                  <c:v>72.3705</c:v>
                </c:pt>
                <c:pt idx="3776">
                  <c:v>72.9493</c:v>
                </c:pt>
                <c:pt idx="3777">
                  <c:v>73.1125</c:v>
                </c:pt>
                <c:pt idx="3778">
                  <c:v>73.1359</c:v>
                </c:pt>
                <c:pt idx="3779">
                  <c:v>73.3282</c:v>
                </c:pt>
                <c:pt idx="3780">
                  <c:v>73.401</c:v>
                </c:pt>
                <c:pt idx="3781">
                  <c:v>73.4119</c:v>
                </c:pt>
                <c:pt idx="3782">
                  <c:v>73.1342</c:v>
                </c:pt>
                <c:pt idx="3783">
                  <c:v>72.8148</c:v>
                </c:pt>
                <c:pt idx="3784">
                  <c:v>72.7718</c:v>
                </c:pt>
                <c:pt idx="3785">
                  <c:v>72.669</c:v>
                </c:pt>
                <c:pt idx="3786">
                  <c:v>72.4777</c:v>
                </c:pt>
                <c:pt idx="3787">
                  <c:v>72.438</c:v>
                </c:pt>
                <c:pt idx="3788">
                  <c:v>72.4923</c:v>
                </c:pt>
                <c:pt idx="3789">
                  <c:v>72.6715</c:v>
                </c:pt>
                <c:pt idx="3790">
                  <c:v>72.6867</c:v>
                </c:pt>
                <c:pt idx="3791">
                  <c:v>72.9849</c:v>
                </c:pt>
                <c:pt idx="3792">
                  <c:v>72.6217</c:v>
                </c:pt>
                <c:pt idx="3793">
                  <c:v>72.5489</c:v>
                </c:pt>
                <c:pt idx="3794">
                  <c:v>72.4762</c:v>
                </c:pt>
                <c:pt idx="3795">
                  <c:v>72.8571</c:v>
                </c:pt>
                <c:pt idx="3796">
                  <c:v>73.1363</c:v>
                </c:pt>
                <c:pt idx="3797">
                  <c:v>73.2171</c:v>
                </c:pt>
                <c:pt idx="3798">
                  <c:v>73.8496</c:v>
                </c:pt>
                <c:pt idx="3799">
                  <c:v>73.903</c:v>
                </c:pt>
                <c:pt idx="3800">
                  <c:v>74.1148</c:v>
                </c:pt>
                <c:pt idx="3801">
                  <c:v>73.8635</c:v>
                </c:pt>
                <c:pt idx="3802">
                  <c:v>73.6491</c:v>
                </c:pt>
                <c:pt idx="3803">
                  <c:v>73.0116</c:v>
                </c:pt>
                <c:pt idx="3804">
                  <c:v>73.0854</c:v>
                </c:pt>
                <c:pt idx="3805">
                  <c:v>73.1679</c:v>
                </c:pt>
                <c:pt idx="3806">
                  <c:v>73.4291</c:v>
                </c:pt>
                <c:pt idx="3807">
                  <c:v>73.1005</c:v>
                </c:pt>
                <c:pt idx="3808">
                  <c:v>73.0002</c:v>
                </c:pt>
                <c:pt idx="3809">
                  <c:v>73.2303</c:v>
                </c:pt>
                <c:pt idx="3810">
                  <c:v>73.4624</c:v>
                </c:pt>
                <c:pt idx="3811">
                  <c:v>73.4801</c:v>
                </c:pt>
                <c:pt idx="3812">
                  <c:v>73.1459</c:v>
                </c:pt>
                <c:pt idx="3813">
                  <c:v>72.7591</c:v>
                </c:pt>
                <c:pt idx="3814">
                  <c:v>73.3569</c:v>
                </c:pt>
                <c:pt idx="3815">
                  <c:v>73.7343</c:v>
                </c:pt>
                <c:pt idx="3816">
                  <c:v>73.0974</c:v>
                </c:pt>
                <c:pt idx="3817">
                  <c:v>73.8585</c:v>
                </c:pt>
                <c:pt idx="3818">
                  <c:v>73.5933</c:v>
                </c:pt>
                <c:pt idx="3819">
                  <c:v>73.7264</c:v>
                </c:pt>
                <c:pt idx="3820">
                  <c:v>73.8468</c:v>
                </c:pt>
                <c:pt idx="3821">
                  <c:v>73.9054</c:v>
                </c:pt>
                <c:pt idx="3822">
                  <c:v>73.6644</c:v>
                </c:pt>
                <c:pt idx="3823">
                  <c:v>74.3043</c:v>
                </c:pt>
                <c:pt idx="3824">
                  <c:v>74.7161</c:v>
                </c:pt>
                <c:pt idx="3825">
                  <c:v>74.8431</c:v>
                </c:pt>
                <c:pt idx="3826">
                  <c:v>74.3445</c:v>
                </c:pt>
                <c:pt idx="3827">
                  <c:v>74.3273</c:v>
                </c:pt>
                <c:pt idx="3828">
                  <c:v>73.7981</c:v>
                </c:pt>
                <c:pt idx="3829">
                  <c:v>73.9525</c:v>
                </c:pt>
                <c:pt idx="3830">
                  <c:v>74.1515</c:v>
                </c:pt>
                <c:pt idx="3831">
                  <c:v>74.5271</c:v>
                </c:pt>
                <c:pt idx="3832">
                  <c:v>74.0615</c:v>
                </c:pt>
                <c:pt idx="3833">
                  <c:v>74.3236</c:v>
                </c:pt>
                <c:pt idx="3834">
                  <c:v>74.6087</c:v>
                </c:pt>
                <c:pt idx="3835">
                  <c:v>74.3973</c:v>
                </c:pt>
                <c:pt idx="3836">
                  <c:v>74.2324</c:v>
                </c:pt>
                <c:pt idx="3837">
                  <c:v>73.974</c:v>
                </c:pt>
                <c:pt idx="3838">
                  <c:v>74.4413</c:v>
                </c:pt>
                <c:pt idx="3839">
                  <c:v>74.6916</c:v>
                </c:pt>
                <c:pt idx="3840">
                  <c:v>74.3878</c:v>
                </c:pt>
                <c:pt idx="3841">
                  <c:v>74.5843</c:v>
                </c:pt>
                <c:pt idx="3842">
                  <c:v>74.3127</c:v>
                </c:pt>
                <c:pt idx="3843">
                  <c:v>74.4987</c:v>
                </c:pt>
                <c:pt idx="3844">
                  <c:v>75.1036</c:v>
                </c:pt>
                <c:pt idx="3845">
                  <c:v>75.2846</c:v>
                </c:pt>
                <c:pt idx="3846">
                  <c:v>75.2249</c:v>
                </c:pt>
                <c:pt idx="3847">
                  <c:v>75.1744</c:v>
                </c:pt>
                <c:pt idx="3848">
                  <c:v>75.7933</c:v>
                </c:pt>
                <c:pt idx="3849">
                  <c:v>75.9095</c:v>
                </c:pt>
                <c:pt idx="3850">
                  <c:v>75.9812</c:v>
                </c:pt>
                <c:pt idx="3851">
                  <c:v>75.5756</c:v>
                </c:pt>
                <c:pt idx="3852">
                  <c:v>75.5258</c:v>
                </c:pt>
                <c:pt idx="3853">
                  <c:v>75.4807</c:v>
                </c:pt>
                <c:pt idx="3854">
                  <c:v>75.1545</c:v>
                </c:pt>
                <c:pt idx="3855">
                  <c:v>75.1505</c:v>
                </c:pt>
                <c:pt idx="3856">
                  <c:v>75.9603</c:v>
                </c:pt>
                <c:pt idx="3857">
                  <c:v>76.2062</c:v>
                </c:pt>
                <c:pt idx="3858">
                  <c:v>76.0526</c:v>
                </c:pt>
                <c:pt idx="3859">
                  <c:v>76.2378</c:v>
                </c:pt>
                <c:pt idx="3860">
                  <c:v>76.3895</c:v>
                </c:pt>
                <c:pt idx="3861">
                  <c:v>76.6625</c:v>
                </c:pt>
                <c:pt idx="3862">
                  <c:v>76.3836</c:v>
                </c:pt>
                <c:pt idx="3863">
                  <c:v>76.0959</c:v>
                </c:pt>
                <c:pt idx="3864">
                  <c:v>76.1482</c:v>
                </c:pt>
                <c:pt idx="3865">
                  <c:v>76.392</c:v>
                </c:pt>
                <c:pt idx="3866">
                  <c:v>77.1632</c:v>
                </c:pt>
                <c:pt idx="3867">
                  <c:v>77.0169</c:v>
                </c:pt>
                <c:pt idx="3868">
                  <c:v>76.8446</c:v>
                </c:pt>
                <c:pt idx="3869">
                  <c:v>76.8992</c:v>
                </c:pt>
                <c:pt idx="3870">
                  <c:v>76.1024</c:v>
                </c:pt>
                <c:pt idx="3871">
                  <c:v>75.3176</c:v>
                </c:pt>
                <c:pt idx="3872">
                  <c:v>75.1232</c:v>
                </c:pt>
                <c:pt idx="3873">
                  <c:v>75.7723</c:v>
                </c:pt>
                <c:pt idx="3874">
                  <c:v>76.1593</c:v>
                </c:pt>
                <c:pt idx="3875">
                  <c:v>77.0404</c:v>
                </c:pt>
                <c:pt idx="3876">
                  <c:v>76.2204</c:v>
                </c:pt>
                <c:pt idx="3877">
                  <c:v>75.5775</c:v>
                </c:pt>
                <c:pt idx="3878">
                  <c:v>75.5284</c:v>
                </c:pt>
                <c:pt idx="3879">
                  <c:v>76.1192</c:v>
                </c:pt>
                <c:pt idx="3880">
                  <c:v>76.2422</c:v>
                </c:pt>
                <c:pt idx="3881">
                  <c:v>76.3467</c:v>
                </c:pt>
                <c:pt idx="3882">
                  <c:v>76.5321</c:v>
                </c:pt>
                <c:pt idx="3883">
                  <c:v>76.5728</c:v>
                </c:pt>
                <c:pt idx="3884">
                  <c:v>75.9766</c:v>
                </c:pt>
                <c:pt idx="3885">
                  <c:v>76.5246</c:v>
                </c:pt>
                <c:pt idx="3886">
                  <c:v>76.5863</c:v>
                </c:pt>
                <c:pt idx="3887">
                  <c:v>76.6752</c:v>
                </c:pt>
                <c:pt idx="3888">
                  <c:v>76.9443</c:v>
                </c:pt>
                <c:pt idx="3889">
                  <c:v>76.8911</c:v>
                </c:pt>
                <c:pt idx="3890">
                  <c:v>76.5914</c:v>
                </c:pt>
                <c:pt idx="3891">
                  <c:v>76.6264</c:v>
                </c:pt>
                <c:pt idx="3892">
                  <c:v>76.8571</c:v>
                </c:pt>
                <c:pt idx="3893">
                  <c:v>76.9671</c:v>
                </c:pt>
                <c:pt idx="3894">
                  <c:v>76.7149</c:v>
                </c:pt>
                <c:pt idx="3895">
                  <c:v>77.0525</c:v>
                </c:pt>
                <c:pt idx="3896">
                  <c:v>77.0752</c:v>
                </c:pt>
                <c:pt idx="3897">
                  <c:v>77.2406</c:v>
                </c:pt>
                <c:pt idx="3898">
                  <c:v>77.3176</c:v>
                </c:pt>
                <c:pt idx="3899">
                  <c:v>77.4492</c:v>
                </c:pt>
                <c:pt idx="3900">
                  <c:v>77.5495</c:v>
                </c:pt>
                <c:pt idx="3901">
                  <c:v>77.3611</c:v>
                </c:pt>
                <c:pt idx="3902">
                  <c:v>77.4577</c:v>
                </c:pt>
                <c:pt idx="3903">
                  <c:v>77.6366</c:v>
                </c:pt>
                <c:pt idx="3904">
                  <c:v>77.3814</c:v>
                </c:pt>
                <c:pt idx="3905">
                  <c:v>77.7103</c:v>
                </c:pt>
                <c:pt idx="3906">
                  <c:v>77.5132</c:v>
                </c:pt>
                <c:pt idx="3907">
                  <c:v>77.6856</c:v>
                </c:pt>
                <c:pt idx="3908">
                  <c:v>77.9992</c:v>
                </c:pt>
                <c:pt idx="3909">
                  <c:v>77.8796</c:v>
                </c:pt>
                <c:pt idx="3910">
                  <c:v>78.3828</c:v>
                </c:pt>
                <c:pt idx="3911">
                  <c:v>78.353</c:v>
                </c:pt>
                <c:pt idx="3912">
                  <c:v>78.0511</c:v>
                </c:pt>
                <c:pt idx="3913">
                  <c:v>78.2086</c:v>
                </c:pt>
                <c:pt idx="3914">
                  <c:v>78.3481</c:v>
                </c:pt>
                <c:pt idx="3915">
                  <c:v>78.1604</c:v>
                </c:pt>
                <c:pt idx="3916">
                  <c:v>78.6666</c:v>
                </c:pt>
                <c:pt idx="3917">
                  <c:v>78.1767</c:v>
                </c:pt>
                <c:pt idx="3918">
                  <c:v>77.7143</c:v>
                </c:pt>
                <c:pt idx="3919">
                  <c:v>78.1281</c:v>
                </c:pt>
                <c:pt idx="3920">
                  <c:v>78.1767</c:v>
                </c:pt>
                <c:pt idx="3921">
                  <c:v>78.3622</c:v>
                </c:pt>
                <c:pt idx="3922">
                  <c:v>78.6176</c:v>
                </c:pt>
                <c:pt idx="3923">
                  <c:v>78.0741</c:v>
                </c:pt>
                <c:pt idx="3924">
                  <c:v>77.8022</c:v>
                </c:pt>
                <c:pt idx="3925">
                  <c:v>77.8694</c:v>
                </c:pt>
                <c:pt idx="3926">
                  <c:v>78.4191</c:v>
                </c:pt>
                <c:pt idx="3927">
                  <c:v>78.5208</c:v>
                </c:pt>
                <c:pt idx="3928">
                  <c:v>78.6585</c:v>
                </c:pt>
                <c:pt idx="3929">
                  <c:v>79.2857</c:v>
                </c:pt>
                <c:pt idx="3930">
                  <c:v>78.5357</c:v>
                </c:pt>
                <c:pt idx="3931">
                  <c:v>79.1474</c:v>
                </c:pt>
                <c:pt idx="3932">
                  <c:v>79.2481</c:v>
                </c:pt>
                <c:pt idx="3933">
                  <c:v>78.6704</c:v>
                </c:pt>
                <c:pt idx="3934">
                  <c:v>79.6318</c:v>
                </c:pt>
                <c:pt idx="3935">
                  <c:v>79.4897</c:v>
                </c:pt>
                <c:pt idx="3936">
                  <c:v>79.8242</c:v>
                </c:pt>
                <c:pt idx="3937">
                  <c:v>79.8507</c:v>
                </c:pt>
                <c:pt idx="3938">
                  <c:v>80.219</c:v>
                </c:pt>
                <c:pt idx="3939">
                  <c:v>79.7113</c:v>
                </c:pt>
                <c:pt idx="3940">
                  <c:v>79.4623</c:v>
                </c:pt>
                <c:pt idx="3941">
                  <c:v>79.1497</c:v>
                </c:pt>
                <c:pt idx="3942">
                  <c:v>79.4376</c:v>
                </c:pt>
                <c:pt idx="3943">
                  <c:v>79.384</c:v>
                </c:pt>
                <c:pt idx="3944">
                  <c:v>79.5724</c:v>
                </c:pt>
                <c:pt idx="3945">
                  <c:v>79.6914</c:v>
                </c:pt>
                <c:pt idx="3946">
                  <c:v>80.3701</c:v>
                </c:pt>
                <c:pt idx="3947">
                  <c:v>79.8549</c:v>
                </c:pt>
                <c:pt idx="3948">
                  <c:v>80.2515</c:v>
                </c:pt>
                <c:pt idx="3949">
                  <c:v>80.1091</c:v>
                </c:pt>
                <c:pt idx="3950">
                  <c:v>80.3646</c:v>
                </c:pt>
                <c:pt idx="3951">
                  <c:v>79.7023</c:v>
                </c:pt>
                <c:pt idx="3952">
                  <c:v>79.5759</c:v>
                </c:pt>
                <c:pt idx="3953">
                  <c:v>79.6411</c:v>
                </c:pt>
                <c:pt idx="3954">
                  <c:v>79.9269</c:v>
                </c:pt>
                <c:pt idx="3955">
                  <c:v>79.6498</c:v>
                </c:pt>
                <c:pt idx="3956">
                  <c:v>79.4004</c:v>
                </c:pt>
                <c:pt idx="3957">
                  <c:v>79.6371</c:v>
                </c:pt>
                <c:pt idx="3958">
                  <c:v>79.1869</c:v>
                </c:pt>
                <c:pt idx="3959">
                  <c:v>79.8042</c:v>
                </c:pt>
                <c:pt idx="3960">
                  <c:v>79.6372</c:v>
                </c:pt>
                <c:pt idx="3961">
                  <c:v>79.9225</c:v>
                </c:pt>
                <c:pt idx="3962">
                  <c:v>80.31</c:v>
                </c:pt>
                <c:pt idx="3963">
                  <c:v>80.3141</c:v>
                </c:pt>
                <c:pt idx="3964">
                  <c:v>80.0303</c:v>
                </c:pt>
                <c:pt idx="3965">
                  <c:v>80.1701</c:v>
                </c:pt>
                <c:pt idx="3966">
                  <c:v>80.3615</c:v>
                </c:pt>
                <c:pt idx="3967">
                  <c:v>79.776</c:v>
                </c:pt>
                <c:pt idx="3968">
                  <c:v>79.5844</c:v>
                </c:pt>
                <c:pt idx="3969">
                  <c:v>79.521</c:v>
                </c:pt>
                <c:pt idx="3970">
                  <c:v>79.2403</c:v>
                </c:pt>
                <c:pt idx="3971">
                  <c:v>79.6685</c:v>
                </c:pt>
                <c:pt idx="3972">
                  <c:v>79.7961</c:v>
                </c:pt>
                <c:pt idx="3973">
                  <c:v>80.4726</c:v>
                </c:pt>
                <c:pt idx="3974">
                  <c:v>80.3709</c:v>
                </c:pt>
                <c:pt idx="3975">
                  <c:v>79.979</c:v>
                </c:pt>
                <c:pt idx="3976">
                  <c:v>80.4239</c:v>
                </c:pt>
                <c:pt idx="3977">
                  <c:v>80.1978</c:v>
                </c:pt>
                <c:pt idx="3978">
                  <c:v>80.1751</c:v>
                </c:pt>
                <c:pt idx="3979">
                  <c:v>80.2252</c:v>
                </c:pt>
                <c:pt idx="3980">
                  <c:v>80.1331</c:v>
                </c:pt>
                <c:pt idx="3981">
                  <c:v>80.2596</c:v>
                </c:pt>
                <c:pt idx="3982">
                  <c:v>80.8387</c:v>
                </c:pt>
                <c:pt idx="3983">
                  <c:v>81.4715</c:v>
                </c:pt>
                <c:pt idx="3984">
                  <c:v>81.7493</c:v>
                </c:pt>
                <c:pt idx="3985">
                  <c:v>82.4029</c:v>
                </c:pt>
                <c:pt idx="3986">
                  <c:v>82.0148</c:v>
                </c:pt>
                <c:pt idx="3987">
                  <c:v>82.1119</c:v>
                </c:pt>
                <c:pt idx="3988">
                  <c:v>83.0701</c:v>
                </c:pt>
                <c:pt idx="3989">
                  <c:v>83.5178</c:v>
                </c:pt>
                <c:pt idx="3990">
                  <c:v>83.9077</c:v>
                </c:pt>
                <c:pt idx="3991">
                  <c:v>83.573</c:v>
                </c:pt>
                <c:pt idx="3992">
                  <c:v>82.7962</c:v>
                </c:pt>
                <c:pt idx="3993">
                  <c:v>83.4592</c:v>
                </c:pt>
                <c:pt idx="3994">
                  <c:v>83.0473</c:v>
                </c:pt>
                <c:pt idx="3995">
                  <c:v>83.4079</c:v>
                </c:pt>
                <c:pt idx="3996">
                  <c:v>83.5878</c:v>
                </c:pt>
                <c:pt idx="3997">
                  <c:v>83.4601</c:v>
                </c:pt>
                <c:pt idx="3998">
                  <c:v>83.7775</c:v>
                </c:pt>
                <c:pt idx="3999">
                  <c:v>84.191</c:v>
                </c:pt>
                <c:pt idx="4000">
                  <c:v>84.0606</c:v>
                </c:pt>
                <c:pt idx="4001">
                  <c:v>84.0966</c:v>
                </c:pt>
                <c:pt idx="4002">
                  <c:v>84.379</c:v>
                </c:pt>
                <c:pt idx="4003">
                  <c:v>83.9859</c:v>
                </c:pt>
                <c:pt idx="4004">
                  <c:v>83.9913</c:v>
                </c:pt>
                <c:pt idx="4005">
                  <c:v>84.875</c:v>
                </c:pt>
                <c:pt idx="4006">
                  <c:v>84.763</c:v>
                </c:pt>
                <c:pt idx="4007">
                  <c:v>84.7731</c:v>
                </c:pt>
                <c:pt idx="4008">
                  <c:v>84.8184</c:v>
                </c:pt>
                <c:pt idx="4009">
                  <c:v>84.8587</c:v>
                </c:pt>
                <c:pt idx="4010">
                  <c:v>85.1615</c:v>
                </c:pt>
                <c:pt idx="4011">
                  <c:v>85.4394</c:v>
                </c:pt>
                <c:pt idx="4012">
                  <c:v>85.4865</c:v>
                </c:pt>
                <c:pt idx="4013">
                  <c:v>85.6661</c:v>
                </c:pt>
                <c:pt idx="4014">
                  <c:v>85.4165</c:v>
                </c:pt>
                <c:pt idx="4015">
                  <c:v>85.3966</c:v>
                </c:pt>
                <c:pt idx="4016">
                  <c:v>86.3159</c:v>
                </c:pt>
                <c:pt idx="4017">
                  <c:v>86.225</c:v>
                </c:pt>
                <c:pt idx="4018">
                  <c:v>86.231</c:v>
                </c:pt>
                <c:pt idx="4019">
                  <c:v>86.7376</c:v>
                </c:pt>
                <c:pt idx="4020">
                  <c:v>87.3426</c:v>
                </c:pt>
                <c:pt idx="4021">
                  <c:v>87.4922</c:v>
                </c:pt>
                <c:pt idx="4022">
                  <c:v>87.7031</c:v>
                </c:pt>
                <c:pt idx="4023">
                  <c:v>87.3864</c:v>
                </c:pt>
                <c:pt idx="4024">
                  <c:v>87.8237</c:v>
                </c:pt>
                <c:pt idx="4025">
                  <c:v>88.3032</c:v>
                </c:pt>
                <c:pt idx="4026">
                  <c:v>87.9731</c:v>
                </c:pt>
                <c:pt idx="4027">
                  <c:v>87.5012</c:v>
                </c:pt>
                <c:pt idx="4028">
                  <c:v>88.1263</c:v>
                </c:pt>
                <c:pt idx="4029">
                  <c:v>87.6634</c:v>
                </c:pt>
                <c:pt idx="4030">
                  <c:v>88.1642</c:v>
                </c:pt>
                <c:pt idx="4031">
                  <c:v>88.0274</c:v>
                </c:pt>
                <c:pt idx="4032">
                  <c:v>87.9462</c:v>
                </c:pt>
                <c:pt idx="4033">
                  <c:v>87.579</c:v>
                </c:pt>
                <c:pt idx="4034">
                  <c:v>88.1288</c:v>
                </c:pt>
                <c:pt idx="4035">
                  <c:v>88.3712</c:v>
                </c:pt>
                <c:pt idx="4036">
                  <c:v>88.4995</c:v>
                </c:pt>
                <c:pt idx="4037">
                  <c:v>88.706</c:v>
                </c:pt>
                <c:pt idx="4038">
                  <c:v>88.2022</c:v>
                </c:pt>
                <c:pt idx="4039">
                  <c:v>89.231</c:v>
                </c:pt>
                <c:pt idx="4040">
                  <c:v>89.701</c:v>
                </c:pt>
                <c:pt idx="4041">
                  <c:v>89.1614</c:v>
                </c:pt>
                <c:pt idx="4042">
                  <c:v>89.3879</c:v>
                </c:pt>
                <c:pt idx="4043">
                  <c:v>89.1229</c:v>
                </c:pt>
                <c:pt idx="4044">
                  <c:v>88.8112</c:v>
                </c:pt>
                <c:pt idx="4045">
                  <c:v>89.3094</c:v>
                </c:pt>
                <c:pt idx="4046">
                  <c:v>88.7093</c:v>
                </c:pt>
                <c:pt idx="4047">
                  <c:v>88.9595</c:v>
                </c:pt>
                <c:pt idx="4048">
                  <c:v>89.3394</c:v>
                </c:pt>
                <c:pt idx="4049">
                  <c:v>89.5502</c:v>
                </c:pt>
                <c:pt idx="4050">
                  <c:v>89.7721</c:v>
                </c:pt>
                <c:pt idx="4051">
                  <c:v>90.0595</c:v>
                </c:pt>
                <c:pt idx="4052">
                  <c:v>91.0013</c:v>
                </c:pt>
                <c:pt idx="4053">
                  <c:v>90.1141</c:v>
                </c:pt>
                <c:pt idx="4054">
                  <c:v>90.2922</c:v>
                </c:pt>
                <c:pt idx="4055">
                  <c:v>90.4559</c:v>
                </c:pt>
                <c:pt idx="4056">
                  <c:v>90.0854</c:v>
                </c:pt>
                <c:pt idx="4057">
                  <c:v>90.5042</c:v>
                </c:pt>
                <c:pt idx="4058">
                  <c:v>90.6222</c:v>
                </c:pt>
                <c:pt idx="4059">
                  <c:v>91.1208</c:v>
                </c:pt>
                <c:pt idx="4060">
                  <c:v>91.5066</c:v>
                </c:pt>
                <c:pt idx="4061">
                  <c:v>90.5945</c:v>
                </c:pt>
                <c:pt idx="4062">
                  <c:v>90.5736</c:v>
                </c:pt>
                <c:pt idx="4063">
                  <c:v>91.071</c:v>
                </c:pt>
                <c:pt idx="4064">
                  <c:v>91.1115</c:v>
                </c:pt>
                <c:pt idx="4065">
                  <c:v>91.1935</c:v>
                </c:pt>
                <c:pt idx="4066">
                  <c:v>90.54</c:v>
                </c:pt>
                <c:pt idx="4067">
                  <c:v>91.3178</c:v>
                </c:pt>
                <c:pt idx="4068">
                  <c:v>90.7725</c:v>
                </c:pt>
                <c:pt idx="4069">
                  <c:v>90.4666</c:v>
                </c:pt>
                <c:pt idx="4070">
                  <c:v>90.6432</c:v>
                </c:pt>
                <c:pt idx="4071">
                  <c:v>90.997</c:v>
                </c:pt>
                <c:pt idx="4072">
                  <c:v>91.3171</c:v>
                </c:pt>
                <c:pt idx="4073">
                  <c:v>92.6916</c:v>
                </c:pt>
                <c:pt idx="4074">
                  <c:v>92.883</c:v>
                </c:pt>
                <c:pt idx="4075">
                  <c:v>92.5801</c:v>
                </c:pt>
                <c:pt idx="4076">
                  <c:v>92.6014</c:v>
                </c:pt>
                <c:pt idx="4077">
                  <c:v>93.3672</c:v>
                </c:pt>
                <c:pt idx="4078">
                  <c:v>93.2949</c:v>
                </c:pt>
                <c:pt idx="4079">
                  <c:v>93.6602</c:v>
                </c:pt>
                <c:pt idx="4080">
                  <c:v>93.7023</c:v>
                </c:pt>
                <c:pt idx="4081">
                  <c:v>93.5162</c:v>
                </c:pt>
                <c:pt idx="4082">
                  <c:v>93.371</c:v>
                </c:pt>
                <c:pt idx="4083">
                  <c:v>93.7275</c:v>
                </c:pt>
                <c:pt idx="4084">
                  <c:v>93.5945</c:v>
                </c:pt>
                <c:pt idx="4085">
                  <c:v>92.8392</c:v>
                </c:pt>
                <c:pt idx="4086">
                  <c:v>92.7619</c:v>
                </c:pt>
                <c:pt idx="4087">
                  <c:v>92.7706</c:v>
                </c:pt>
                <c:pt idx="4088">
                  <c:v>92.0811</c:v>
                </c:pt>
                <c:pt idx="4089">
                  <c:v>92.0837</c:v>
                </c:pt>
                <c:pt idx="4090">
                  <c:v>92.6496</c:v>
                </c:pt>
                <c:pt idx="4091">
                  <c:v>92.9767</c:v>
                </c:pt>
                <c:pt idx="4092">
                  <c:v>92.7581</c:v>
                </c:pt>
                <c:pt idx="4093">
                  <c:v>92.3523</c:v>
                </c:pt>
                <c:pt idx="4094">
                  <c:v>92.4134</c:v>
                </c:pt>
                <c:pt idx="4095">
                  <c:v>92.6155</c:v>
                </c:pt>
                <c:pt idx="4096">
                  <c:v>93.4199</c:v>
                </c:pt>
                <c:pt idx="4097">
                  <c:v>92.3496</c:v>
                </c:pt>
                <c:pt idx="4098">
                  <c:v>92.1931</c:v>
                </c:pt>
                <c:pt idx="4099">
                  <c:v>92.6683</c:v>
                </c:pt>
                <c:pt idx="4100">
                  <c:v>92.5093</c:v>
                </c:pt>
                <c:pt idx="4101">
                  <c:v>92.5585</c:v>
                </c:pt>
                <c:pt idx="4102">
                  <c:v>92.5426</c:v>
                </c:pt>
                <c:pt idx="4103">
                  <c:v>92.4986</c:v>
                </c:pt>
                <c:pt idx="4104">
                  <c:v>93.3135</c:v>
                </c:pt>
                <c:pt idx="4105">
                  <c:v>92.7719</c:v>
                </c:pt>
                <c:pt idx="4106">
                  <c:v>92.1097</c:v>
                </c:pt>
                <c:pt idx="4107">
                  <c:v>92.7171</c:v>
                </c:pt>
                <c:pt idx="4108">
                  <c:v>93.0644</c:v>
                </c:pt>
                <c:pt idx="4109">
                  <c:v>93.2433</c:v>
                </c:pt>
                <c:pt idx="4110">
                  <c:v>93.323</c:v>
                </c:pt>
                <c:pt idx="4111">
                  <c:v>93.052</c:v>
                </c:pt>
                <c:pt idx="4112">
                  <c:v>93.722</c:v>
                </c:pt>
                <c:pt idx="4113">
                  <c:v>93.7414</c:v>
                </c:pt>
                <c:pt idx="4114">
                  <c:v>94.0883</c:v>
                </c:pt>
                <c:pt idx="4115">
                  <c:v>94.0715</c:v>
                </c:pt>
                <c:pt idx="4116">
                  <c:v>94.5424</c:v>
                </c:pt>
                <c:pt idx="4117">
                  <c:v>94.426</c:v>
                </c:pt>
                <c:pt idx="4118">
                  <c:v>94.9997</c:v>
                </c:pt>
                <c:pt idx="4119">
                  <c:v>94.8654</c:v>
                </c:pt>
                <c:pt idx="4120">
                  <c:v>95.1916</c:v>
                </c:pt>
                <c:pt idx="4121">
                  <c:v>95.6855</c:v>
                </c:pt>
                <c:pt idx="4122">
                  <c:v>95.419</c:v>
                </c:pt>
                <c:pt idx="4123">
                  <c:v>96.0215</c:v>
                </c:pt>
                <c:pt idx="4124">
                  <c:v>96.5132</c:v>
                </c:pt>
                <c:pt idx="4125">
                  <c:v>96.7638</c:v>
                </c:pt>
                <c:pt idx="4126">
                  <c:v>97.7525</c:v>
                </c:pt>
                <c:pt idx="4127">
                  <c:v>97.2176</c:v>
                </c:pt>
                <c:pt idx="4128">
                  <c:v>97.8324</c:v>
                </c:pt>
                <c:pt idx="4129">
                  <c:v>98.3808</c:v>
                </c:pt>
                <c:pt idx="4130">
                  <c:v>98.957</c:v>
                </c:pt>
                <c:pt idx="4131">
                  <c:v>99.2049</c:v>
                </c:pt>
                <c:pt idx="4132">
                  <c:v>99.3711</c:v>
                </c:pt>
                <c:pt idx="4133">
                  <c:v>99.7381</c:v>
                </c:pt>
                <c:pt idx="4134">
                  <c:v>99.7669</c:v>
                </c:pt>
                <c:pt idx="4135">
                  <c:v>100.655</c:v>
                </c:pt>
                <c:pt idx="4136">
                  <c:v>101.214</c:v>
                </c:pt>
                <c:pt idx="4137">
                  <c:v>100.891</c:v>
                </c:pt>
                <c:pt idx="4138">
                  <c:v>100.126</c:v>
                </c:pt>
                <c:pt idx="4139">
                  <c:v>99.9807</c:v>
                </c:pt>
                <c:pt idx="4140">
                  <c:v>99.6653</c:v>
                </c:pt>
                <c:pt idx="4141">
                  <c:v>99.161</c:v>
                </c:pt>
                <c:pt idx="4142">
                  <c:v>99.4769</c:v>
                </c:pt>
                <c:pt idx="4143">
                  <c:v>99.5056</c:v>
                </c:pt>
                <c:pt idx="4144">
                  <c:v>100.416</c:v>
                </c:pt>
                <c:pt idx="4145">
                  <c:v>100.706</c:v>
                </c:pt>
                <c:pt idx="4146">
                  <c:v>102.015</c:v>
                </c:pt>
                <c:pt idx="4147">
                  <c:v>101.852</c:v>
                </c:pt>
                <c:pt idx="4148">
                  <c:v>102.11</c:v>
                </c:pt>
                <c:pt idx="4149">
                  <c:v>102.05</c:v>
                </c:pt>
                <c:pt idx="4150">
                  <c:v>101.972</c:v>
                </c:pt>
                <c:pt idx="4151">
                  <c:v>103.013</c:v>
                </c:pt>
                <c:pt idx="4152">
                  <c:v>102.824</c:v>
                </c:pt>
                <c:pt idx="4153">
                  <c:v>103.873</c:v>
                </c:pt>
                <c:pt idx="4154">
                  <c:v>104.25</c:v>
                </c:pt>
                <c:pt idx="4155">
                  <c:v>104.416</c:v>
                </c:pt>
                <c:pt idx="4156">
                  <c:v>103.806</c:v>
                </c:pt>
                <c:pt idx="4157">
                  <c:v>104.067</c:v>
                </c:pt>
                <c:pt idx="4158">
                  <c:v>104.223</c:v>
                </c:pt>
                <c:pt idx="4159">
                  <c:v>104.586</c:v>
                </c:pt>
                <c:pt idx="4160">
                  <c:v>105.039</c:v>
                </c:pt>
                <c:pt idx="4161">
                  <c:v>105.38</c:v>
                </c:pt>
                <c:pt idx="4162">
                  <c:v>106.594</c:v>
                </c:pt>
                <c:pt idx="4163">
                  <c:v>106.319</c:v>
                </c:pt>
                <c:pt idx="4164">
                  <c:v>106.4</c:v>
                </c:pt>
                <c:pt idx="4165">
                  <c:v>106.672</c:v>
                </c:pt>
                <c:pt idx="4166">
                  <c:v>106.932</c:v>
                </c:pt>
                <c:pt idx="4167">
                  <c:v>106.567</c:v>
                </c:pt>
                <c:pt idx="4168">
                  <c:v>105.715</c:v>
                </c:pt>
                <c:pt idx="4169">
                  <c:v>107.15</c:v>
                </c:pt>
                <c:pt idx="4170">
                  <c:v>107.176</c:v>
                </c:pt>
                <c:pt idx="4171">
                  <c:v>107.269</c:v>
                </c:pt>
                <c:pt idx="4172">
                  <c:v>108.122</c:v>
                </c:pt>
                <c:pt idx="4173">
                  <c:v>108.688</c:v>
                </c:pt>
                <c:pt idx="4174">
                  <c:v>109.217</c:v>
                </c:pt>
                <c:pt idx="4175">
                  <c:v>109.691</c:v>
                </c:pt>
                <c:pt idx="4176">
                  <c:v>109.819</c:v>
                </c:pt>
                <c:pt idx="4177">
                  <c:v>110.031</c:v>
                </c:pt>
                <c:pt idx="4178">
                  <c:v>109.601</c:v>
                </c:pt>
                <c:pt idx="4179">
                  <c:v>110.571</c:v>
                </c:pt>
                <c:pt idx="4180">
                  <c:v>111.995</c:v>
                </c:pt>
                <c:pt idx="4181">
                  <c:v>112.905</c:v>
                </c:pt>
                <c:pt idx="4182">
                  <c:v>113.458</c:v>
                </c:pt>
                <c:pt idx="4183">
                  <c:v>114.087</c:v>
                </c:pt>
                <c:pt idx="4184">
                  <c:v>114.479</c:v>
                </c:pt>
                <c:pt idx="4185">
                  <c:v>114.814</c:v>
                </c:pt>
                <c:pt idx="4186">
                  <c:v>114.919</c:v>
                </c:pt>
                <c:pt idx="4187">
                  <c:v>116.274</c:v>
                </c:pt>
                <c:pt idx="4188">
                  <c:v>117.149</c:v>
                </c:pt>
                <c:pt idx="4189">
                  <c:v>116.952</c:v>
                </c:pt>
                <c:pt idx="4190">
                  <c:v>118.314</c:v>
                </c:pt>
                <c:pt idx="4191">
                  <c:v>118.806</c:v>
                </c:pt>
                <c:pt idx="4192">
                  <c:v>119.004</c:v>
                </c:pt>
                <c:pt idx="4193">
                  <c:v>119.104</c:v>
                </c:pt>
                <c:pt idx="4194">
                  <c:v>119.765</c:v>
                </c:pt>
                <c:pt idx="4195">
                  <c:v>120.756</c:v>
                </c:pt>
                <c:pt idx="4196">
                  <c:v>121.419</c:v>
                </c:pt>
                <c:pt idx="4197">
                  <c:v>121.344</c:v>
                </c:pt>
                <c:pt idx="4198">
                  <c:v>120.555</c:v>
                </c:pt>
                <c:pt idx="4199">
                  <c:v>121.043</c:v>
                </c:pt>
                <c:pt idx="4200">
                  <c:v>122.643</c:v>
                </c:pt>
                <c:pt idx="4201">
                  <c:v>122.361</c:v>
                </c:pt>
                <c:pt idx="4202">
                  <c:v>122.793</c:v>
                </c:pt>
                <c:pt idx="4203">
                  <c:v>122.069</c:v>
                </c:pt>
                <c:pt idx="4204">
                  <c:v>122.508</c:v>
                </c:pt>
                <c:pt idx="4205">
                  <c:v>122.644</c:v>
                </c:pt>
                <c:pt idx="4206">
                  <c:v>123.399</c:v>
                </c:pt>
                <c:pt idx="4207">
                  <c:v>123.668</c:v>
                </c:pt>
                <c:pt idx="4208">
                  <c:v>123.169</c:v>
                </c:pt>
                <c:pt idx="4209">
                  <c:v>123.339</c:v>
                </c:pt>
                <c:pt idx="4210">
                  <c:v>124.361</c:v>
                </c:pt>
                <c:pt idx="4211">
                  <c:v>122.985</c:v>
                </c:pt>
                <c:pt idx="4212">
                  <c:v>123.274</c:v>
                </c:pt>
                <c:pt idx="4213">
                  <c:v>123.002</c:v>
                </c:pt>
                <c:pt idx="4214">
                  <c:v>123.392</c:v>
                </c:pt>
                <c:pt idx="4215">
                  <c:v>123.168</c:v>
                </c:pt>
                <c:pt idx="4216">
                  <c:v>124.524</c:v>
                </c:pt>
                <c:pt idx="4217">
                  <c:v>124.575</c:v>
                </c:pt>
                <c:pt idx="4218">
                  <c:v>126.021</c:v>
                </c:pt>
                <c:pt idx="4219">
                  <c:v>124.697</c:v>
                </c:pt>
                <c:pt idx="4220">
                  <c:v>124.835</c:v>
                </c:pt>
                <c:pt idx="4221">
                  <c:v>125.267</c:v>
                </c:pt>
                <c:pt idx="4222">
                  <c:v>124.924</c:v>
                </c:pt>
                <c:pt idx="4223">
                  <c:v>125.53</c:v>
                </c:pt>
                <c:pt idx="4224">
                  <c:v>125.988</c:v>
                </c:pt>
                <c:pt idx="4225">
                  <c:v>126.508</c:v>
                </c:pt>
                <c:pt idx="4226">
                  <c:v>126.618</c:v>
                </c:pt>
                <c:pt idx="4227">
                  <c:v>126.474</c:v>
                </c:pt>
                <c:pt idx="4228">
                  <c:v>126.458</c:v>
                </c:pt>
                <c:pt idx="4229">
                  <c:v>127.785</c:v>
                </c:pt>
                <c:pt idx="4230">
                  <c:v>127.995</c:v>
                </c:pt>
                <c:pt idx="4231">
                  <c:v>127.067</c:v>
                </c:pt>
                <c:pt idx="4232">
                  <c:v>127.815</c:v>
                </c:pt>
                <c:pt idx="4233">
                  <c:v>128.51</c:v>
                </c:pt>
                <c:pt idx="4234">
                  <c:v>129.197</c:v>
                </c:pt>
                <c:pt idx="4235">
                  <c:v>129.758</c:v>
                </c:pt>
                <c:pt idx="4236">
                  <c:v>129.899</c:v>
                </c:pt>
                <c:pt idx="4237">
                  <c:v>128.522</c:v>
                </c:pt>
                <c:pt idx="4238">
                  <c:v>128.898</c:v>
                </c:pt>
                <c:pt idx="4239">
                  <c:v>128.276</c:v>
                </c:pt>
                <c:pt idx="4240">
                  <c:v>128.499</c:v>
                </c:pt>
                <c:pt idx="4241">
                  <c:v>128.421</c:v>
                </c:pt>
                <c:pt idx="4242">
                  <c:v>128.704</c:v>
                </c:pt>
                <c:pt idx="4243">
                  <c:v>129.535</c:v>
                </c:pt>
                <c:pt idx="4244">
                  <c:v>130.502</c:v>
                </c:pt>
                <c:pt idx="4245">
                  <c:v>130.209</c:v>
                </c:pt>
                <c:pt idx="4246">
                  <c:v>129.451</c:v>
                </c:pt>
                <c:pt idx="4247">
                  <c:v>130.284</c:v>
                </c:pt>
                <c:pt idx="4248">
                  <c:v>129.516</c:v>
                </c:pt>
                <c:pt idx="4249">
                  <c:v>129.535</c:v>
                </c:pt>
                <c:pt idx="4250">
                  <c:v>129.367</c:v>
                </c:pt>
                <c:pt idx="4251">
                  <c:v>129.072</c:v>
                </c:pt>
                <c:pt idx="4252">
                  <c:v>129.825</c:v>
                </c:pt>
                <c:pt idx="4253">
                  <c:v>131.476</c:v>
                </c:pt>
                <c:pt idx="4254">
                  <c:v>131.376</c:v>
                </c:pt>
                <c:pt idx="4255">
                  <c:v>130.071</c:v>
                </c:pt>
                <c:pt idx="4256">
                  <c:v>130.495</c:v>
                </c:pt>
                <c:pt idx="4257">
                  <c:v>130.314</c:v>
                </c:pt>
                <c:pt idx="4258">
                  <c:v>131.628</c:v>
                </c:pt>
                <c:pt idx="4259">
                  <c:v>133.082</c:v>
                </c:pt>
                <c:pt idx="4260">
                  <c:v>133.301</c:v>
                </c:pt>
                <c:pt idx="4261">
                  <c:v>134.374</c:v>
                </c:pt>
                <c:pt idx="4262">
                  <c:v>134.993</c:v>
                </c:pt>
                <c:pt idx="4263">
                  <c:v>134.149</c:v>
                </c:pt>
                <c:pt idx="4264">
                  <c:v>135.746</c:v>
                </c:pt>
                <c:pt idx="4265">
                  <c:v>136.841</c:v>
                </c:pt>
                <c:pt idx="4266">
                  <c:v>137.241</c:v>
                </c:pt>
                <c:pt idx="4267">
                  <c:v>138.701</c:v>
                </c:pt>
                <c:pt idx="4268">
                  <c:v>138.848</c:v>
                </c:pt>
                <c:pt idx="4269">
                  <c:v>139.17</c:v>
                </c:pt>
                <c:pt idx="4270">
                  <c:v>138.843</c:v>
                </c:pt>
                <c:pt idx="4271">
                  <c:v>140.091</c:v>
                </c:pt>
                <c:pt idx="4272">
                  <c:v>141.822</c:v>
                </c:pt>
                <c:pt idx="4273">
                  <c:v>142.276</c:v>
                </c:pt>
                <c:pt idx="4274">
                  <c:v>142.609</c:v>
                </c:pt>
                <c:pt idx="4275">
                  <c:v>142.599</c:v>
                </c:pt>
                <c:pt idx="4276">
                  <c:v>142.475</c:v>
                </c:pt>
                <c:pt idx="4277">
                  <c:v>144.854</c:v>
                </c:pt>
                <c:pt idx="4278">
                  <c:v>145.833</c:v>
                </c:pt>
                <c:pt idx="4279">
                  <c:v>145.972</c:v>
                </c:pt>
                <c:pt idx="4280">
                  <c:v>145.526</c:v>
                </c:pt>
                <c:pt idx="4281">
                  <c:v>146.083</c:v>
                </c:pt>
                <c:pt idx="4282">
                  <c:v>147.324</c:v>
                </c:pt>
                <c:pt idx="4283">
                  <c:v>146.361</c:v>
                </c:pt>
                <c:pt idx="4284">
                  <c:v>145.872</c:v>
                </c:pt>
                <c:pt idx="4285">
                  <c:v>147.361</c:v>
                </c:pt>
                <c:pt idx="4286">
                  <c:v>146.209</c:v>
                </c:pt>
                <c:pt idx="4287">
                  <c:v>147.212</c:v>
                </c:pt>
                <c:pt idx="4288">
                  <c:v>147.634</c:v>
                </c:pt>
                <c:pt idx="4289">
                  <c:v>148.811</c:v>
                </c:pt>
                <c:pt idx="4290">
                  <c:v>148.713</c:v>
                </c:pt>
                <c:pt idx="4291">
                  <c:v>149.808</c:v>
                </c:pt>
                <c:pt idx="4292">
                  <c:v>150.137</c:v>
                </c:pt>
                <c:pt idx="4293">
                  <c:v>150.922</c:v>
                </c:pt>
                <c:pt idx="4294">
                  <c:v>149.93</c:v>
                </c:pt>
                <c:pt idx="4295">
                  <c:v>150.726</c:v>
                </c:pt>
                <c:pt idx="4296">
                  <c:v>151.012</c:v>
                </c:pt>
                <c:pt idx="4297">
                  <c:v>152.437</c:v>
                </c:pt>
                <c:pt idx="4298">
                  <c:v>152.043</c:v>
                </c:pt>
                <c:pt idx="4299">
                  <c:v>152.895</c:v>
                </c:pt>
                <c:pt idx="4300">
                  <c:v>154.443</c:v>
                </c:pt>
                <c:pt idx="4301">
                  <c:v>154.615</c:v>
                </c:pt>
                <c:pt idx="4302">
                  <c:v>154.889</c:v>
                </c:pt>
                <c:pt idx="4303">
                  <c:v>154.814</c:v>
                </c:pt>
                <c:pt idx="4304">
                  <c:v>155.896</c:v>
                </c:pt>
                <c:pt idx="4305">
                  <c:v>156.394</c:v>
                </c:pt>
                <c:pt idx="4306">
                  <c:v>157.458</c:v>
                </c:pt>
                <c:pt idx="4307">
                  <c:v>158.634</c:v>
                </c:pt>
                <c:pt idx="4308">
                  <c:v>159.076</c:v>
                </c:pt>
                <c:pt idx="4309">
                  <c:v>160.257</c:v>
                </c:pt>
                <c:pt idx="4310">
                  <c:v>160.258</c:v>
                </c:pt>
                <c:pt idx="4311">
                  <c:v>162.074</c:v>
                </c:pt>
                <c:pt idx="4312">
                  <c:v>162.81</c:v>
                </c:pt>
                <c:pt idx="4313">
                  <c:v>162.467</c:v>
                </c:pt>
                <c:pt idx="4314">
                  <c:v>163.787</c:v>
                </c:pt>
                <c:pt idx="4315">
                  <c:v>164.279</c:v>
                </c:pt>
                <c:pt idx="4316">
                  <c:v>166.411</c:v>
                </c:pt>
                <c:pt idx="4317">
                  <c:v>166.575</c:v>
                </c:pt>
                <c:pt idx="4318">
                  <c:v>168.363</c:v>
                </c:pt>
                <c:pt idx="4319">
                  <c:v>168.435</c:v>
                </c:pt>
                <c:pt idx="4320">
                  <c:v>169.745</c:v>
                </c:pt>
                <c:pt idx="4321">
                  <c:v>169.943</c:v>
                </c:pt>
                <c:pt idx="4322">
                  <c:v>171.023</c:v>
                </c:pt>
                <c:pt idx="4323">
                  <c:v>171.888</c:v>
                </c:pt>
                <c:pt idx="4324">
                  <c:v>170.829</c:v>
                </c:pt>
                <c:pt idx="4325">
                  <c:v>171.445</c:v>
                </c:pt>
                <c:pt idx="4326">
                  <c:v>172.154</c:v>
                </c:pt>
                <c:pt idx="4327">
                  <c:v>172.42</c:v>
                </c:pt>
                <c:pt idx="4328">
                  <c:v>173.327</c:v>
                </c:pt>
                <c:pt idx="4329">
                  <c:v>172.92</c:v>
                </c:pt>
                <c:pt idx="4330">
                  <c:v>173.141</c:v>
                </c:pt>
                <c:pt idx="4331">
                  <c:v>172.287</c:v>
                </c:pt>
                <c:pt idx="4332">
                  <c:v>171.827</c:v>
                </c:pt>
                <c:pt idx="4333">
                  <c:v>172.911</c:v>
                </c:pt>
                <c:pt idx="4334">
                  <c:v>173.919</c:v>
                </c:pt>
                <c:pt idx="4335">
                  <c:v>174.886</c:v>
                </c:pt>
                <c:pt idx="4336">
                  <c:v>173.496</c:v>
                </c:pt>
                <c:pt idx="4337">
                  <c:v>174.422</c:v>
                </c:pt>
                <c:pt idx="4338">
                  <c:v>174.142</c:v>
                </c:pt>
                <c:pt idx="4339">
                  <c:v>173.163</c:v>
                </c:pt>
                <c:pt idx="4340">
                  <c:v>175.539</c:v>
                </c:pt>
                <c:pt idx="4341">
                  <c:v>175.932</c:v>
                </c:pt>
                <c:pt idx="4342">
                  <c:v>175.547</c:v>
                </c:pt>
                <c:pt idx="4343">
                  <c:v>175.877</c:v>
                </c:pt>
                <c:pt idx="4344">
                  <c:v>177.108</c:v>
                </c:pt>
                <c:pt idx="4345">
                  <c:v>176.335</c:v>
                </c:pt>
                <c:pt idx="4346">
                  <c:v>178.129</c:v>
                </c:pt>
                <c:pt idx="4347">
                  <c:v>178.93</c:v>
                </c:pt>
                <c:pt idx="4348">
                  <c:v>178.287</c:v>
                </c:pt>
                <c:pt idx="4349">
                  <c:v>177.415</c:v>
                </c:pt>
                <c:pt idx="4350">
                  <c:v>178.732</c:v>
                </c:pt>
                <c:pt idx="4351">
                  <c:v>179.51</c:v>
                </c:pt>
                <c:pt idx="4352">
                  <c:v>179.236</c:v>
                </c:pt>
                <c:pt idx="4353">
                  <c:v>181.215</c:v>
                </c:pt>
                <c:pt idx="4354">
                  <c:v>180.977</c:v>
                </c:pt>
                <c:pt idx="4355">
                  <c:v>181.868</c:v>
                </c:pt>
                <c:pt idx="4356">
                  <c:v>183.257</c:v>
                </c:pt>
                <c:pt idx="4357">
                  <c:v>184.182</c:v>
                </c:pt>
                <c:pt idx="4358">
                  <c:v>183.808</c:v>
                </c:pt>
                <c:pt idx="4359">
                  <c:v>184.484</c:v>
                </c:pt>
                <c:pt idx="4360">
                  <c:v>185.509</c:v>
                </c:pt>
                <c:pt idx="4361">
                  <c:v>186.814</c:v>
                </c:pt>
                <c:pt idx="4362">
                  <c:v>187.111</c:v>
                </c:pt>
                <c:pt idx="4363">
                  <c:v>184.746</c:v>
                </c:pt>
                <c:pt idx="4364">
                  <c:v>185.212</c:v>
                </c:pt>
                <c:pt idx="4365">
                  <c:v>185.963</c:v>
                </c:pt>
                <c:pt idx="4366">
                  <c:v>186.661</c:v>
                </c:pt>
                <c:pt idx="4367">
                  <c:v>186.504</c:v>
                </c:pt>
                <c:pt idx="4368">
                  <c:v>189.766</c:v>
                </c:pt>
                <c:pt idx="4369">
                  <c:v>191.437</c:v>
                </c:pt>
                <c:pt idx="4370">
                  <c:v>192.589</c:v>
                </c:pt>
                <c:pt idx="4371">
                  <c:v>192.05</c:v>
                </c:pt>
                <c:pt idx="4372">
                  <c:v>190.3</c:v>
                </c:pt>
                <c:pt idx="4373">
                  <c:v>190.862</c:v>
                </c:pt>
                <c:pt idx="4374">
                  <c:v>192.337</c:v>
                </c:pt>
                <c:pt idx="4375">
                  <c:v>191.094</c:v>
                </c:pt>
                <c:pt idx="4376">
                  <c:v>189.069</c:v>
                </c:pt>
                <c:pt idx="4377">
                  <c:v>190.09</c:v>
                </c:pt>
                <c:pt idx="4378">
                  <c:v>192.662</c:v>
                </c:pt>
                <c:pt idx="4379">
                  <c:v>192.997</c:v>
                </c:pt>
                <c:pt idx="4380">
                  <c:v>191.607</c:v>
                </c:pt>
                <c:pt idx="4381">
                  <c:v>193.486</c:v>
                </c:pt>
                <c:pt idx="4382">
                  <c:v>193.188</c:v>
                </c:pt>
                <c:pt idx="4383">
                  <c:v>193.48</c:v>
                </c:pt>
                <c:pt idx="4384">
                  <c:v>192.779</c:v>
                </c:pt>
                <c:pt idx="4385">
                  <c:v>193.906</c:v>
                </c:pt>
                <c:pt idx="4386">
                  <c:v>193.73</c:v>
                </c:pt>
                <c:pt idx="4387">
                  <c:v>194.778</c:v>
                </c:pt>
                <c:pt idx="4388">
                  <c:v>195.138</c:v>
                </c:pt>
                <c:pt idx="4389">
                  <c:v>193.091</c:v>
                </c:pt>
                <c:pt idx="4390">
                  <c:v>194.744</c:v>
                </c:pt>
                <c:pt idx="4391">
                  <c:v>192.71</c:v>
                </c:pt>
                <c:pt idx="4392">
                  <c:v>193.554</c:v>
                </c:pt>
                <c:pt idx="4393">
                  <c:v>193.291</c:v>
                </c:pt>
                <c:pt idx="4394">
                  <c:v>194.855</c:v>
                </c:pt>
                <c:pt idx="4395">
                  <c:v>196.156</c:v>
                </c:pt>
                <c:pt idx="4396">
                  <c:v>195.7</c:v>
                </c:pt>
                <c:pt idx="4397">
                  <c:v>197.609</c:v>
                </c:pt>
                <c:pt idx="4398">
                  <c:v>196.121</c:v>
                </c:pt>
                <c:pt idx="4399">
                  <c:v>195.902</c:v>
                </c:pt>
                <c:pt idx="4400">
                  <c:v>195.165</c:v>
                </c:pt>
                <c:pt idx="4401">
                  <c:v>193.763</c:v>
                </c:pt>
                <c:pt idx="4402">
                  <c:v>193.451</c:v>
                </c:pt>
                <c:pt idx="4403">
                  <c:v>194.94</c:v>
                </c:pt>
                <c:pt idx="4404">
                  <c:v>196.25</c:v>
                </c:pt>
                <c:pt idx="4405">
                  <c:v>197.66</c:v>
                </c:pt>
                <c:pt idx="4406">
                  <c:v>196.768</c:v>
                </c:pt>
                <c:pt idx="4407">
                  <c:v>195.953</c:v>
                </c:pt>
                <c:pt idx="4408">
                  <c:v>196.177</c:v>
                </c:pt>
                <c:pt idx="4409">
                  <c:v>195.316</c:v>
                </c:pt>
                <c:pt idx="4410">
                  <c:v>194.494</c:v>
                </c:pt>
                <c:pt idx="4411">
                  <c:v>196.037</c:v>
                </c:pt>
                <c:pt idx="4412">
                  <c:v>196.93</c:v>
                </c:pt>
                <c:pt idx="4413">
                  <c:v>195.992</c:v>
                </c:pt>
                <c:pt idx="4414">
                  <c:v>196.57</c:v>
                </c:pt>
                <c:pt idx="4415">
                  <c:v>196.034</c:v>
                </c:pt>
                <c:pt idx="4416">
                  <c:v>195.789</c:v>
                </c:pt>
                <c:pt idx="4417">
                  <c:v>194.979</c:v>
                </c:pt>
                <c:pt idx="4418">
                  <c:v>195.38</c:v>
                </c:pt>
                <c:pt idx="4419">
                  <c:v>194.494</c:v>
                </c:pt>
                <c:pt idx="4420">
                  <c:v>194.831</c:v>
                </c:pt>
                <c:pt idx="4421">
                  <c:v>197.035</c:v>
                </c:pt>
                <c:pt idx="4422">
                  <c:v>196.931</c:v>
                </c:pt>
                <c:pt idx="4423">
                  <c:v>198.083</c:v>
                </c:pt>
                <c:pt idx="4424">
                  <c:v>198.556</c:v>
                </c:pt>
                <c:pt idx="4425">
                  <c:v>197.774</c:v>
                </c:pt>
                <c:pt idx="4426">
                  <c:v>198.347</c:v>
                </c:pt>
                <c:pt idx="4427">
                  <c:v>199.108</c:v>
                </c:pt>
                <c:pt idx="4428">
                  <c:v>199.346</c:v>
                </c:pt>
                <c:pt idx="4429">
                  <c:v>197.454</c:v>
                </c:pt>
                <c:pt idx="4430">
                  <c:v>197.904</c:v>
                </c:pt>
                <c:pt idx="4431">
                  <c:v>197.005</c:v>
                </c:pt>
                <c:pt idx="4432">
                  <c:v>197.327</c:v>
                </c:pt>
                <c:pt idx="4433">
                  <c:v>197.729</c:v>
                </c:pt>
                <c:pt idx="4434">
                  <c:v>198.815</c:v>
                </c:pt>
                <c:pt idx="4435">
                  <c:v>199.221</c:v>
                </c:pt>
                <c:pt idx="4436">
                  <c:v>199.119</c:v>
                </c:pt>
                <c:pt idx="4437">
                  <c:v>199.787</c:v>
                </c:pt>
                <c:pt idx="4438">
                  <c:v>199.409</c:v>
                </c:pt>
                <c:pt idx="4439">
                  <c:v>199.997</c:v>
                </c:pt>
                <c:pt idx="4440">
                  <c:v>198.909</c:v>
                </c:pt>
                <c:pt idx="4441">
                  <c:v>198.07</c:v>
                </c:pt>
                <c:pt idx="4442">
                  <c:v>197.813</c:v>
                </c:pt>
                <c:pt idx="4443">
                  <c:v>198.512</c:v>
                </c:pt>
                <c:pt idx="4444">
                  <c:v>199.191</c:v>
                </c:pt>
                <c:pt idx="4445">
                  <c:v>198.453</c:v>
                </c:pt>
                <c:pt idx="4446">
                  <c:v>198.966</c:v>
                </c:pt>
                <c:pt idx="4447">
                  <c:v>199.212</c:v>
                </c:pt>
                <c:pt idx="4448">
                  <c:v>199.689</c:v>
                </c:pt>
                <c:pt idx="4449">
                  <c:v>198.501</c:v>
                </c:pt>
                <c:pt idx="4450">
                  <c:v>198.36</c:v>
                </c:pt>
                <c:pt idx="4451">
                  <c:v>199.444</c:v>
                </c:pt>
                <c:pt idx="4452">
                  <c:v>197.093</c:v>
                </c:pt>
                <c:pt idx="4453">
                  <c:v>198.376</c:v>
                </c:pt>
                <c:pt idx="4454">
                  <c:v>197.481</c:v>
                </c:pt>
                <c:pt idx="4455">
                  <c:v>196.794</c:v>
                </c:pt>
                <c:pt idx="4456">
                  <c:v>195.528</c:v>
                </c:pt>
                <c:pt idx="4457">
                  <c:v>194.49</c:v>
                </c:pt>
                <c:pt idx="4458">
                  <c:v>197.148</c:v>
                </c:pt>
                <c:pt idx="4459">
                  <c:v>197.503</c:v>
                </c:pt>
                <c:pt idx="4460">
                  <c:v>196.34</c:v>
                </c:pt>
                <c:pt idx="4461">
                  <c:v>195.935</c:v>
                </c:pt>
                <c:pt idx="4462">
                  <c:v>194.97</c:v>
                </c:pt>
                <c:pt idx="4463">
                  <c:v>195.064</c:v>
                </c:pt>
                <c:pt idx="4464">
                  <c:v>195.325</c:v>
                </c:pt>
                <c:pt idx="4465">
                  <c:v>195.124</c:v>
                </c:pt>
                <c:pt idx="4466">
                  <c:v>194.812</c:v>
                </c:pt>
                <c:pt idx="4467">
                  <c:v>194.641</c:v>
                </c:pt>
                <c:pt idx="4468">
                  <c:v>193.59</c:v>
                </c:pt>
                <c:pt idx="4469">
                  <c:v>193.464</c:v>
                </c:pt>
                <c:pt idx="4470">
                  <c:v>192.706</c:v>
                </c:pt>
                <c:pt idx="4471">
                  <c:v>194.153</c:v>
                </c:pt>
                <c:pt idx="4472">
                  <c:v>192.64</c:v>
                </c:pt>
                <c:pt idx="4473">
                  <c:v>191.236</c:v>
                </c:pt>
                <c:pt idx="4474">
                  <c:v>192.629</c:v>
                </c:pt>
                <c:pt idx="4475">
                  <c:v>190.179</c:v>
                </c:pt>
                <c:pt idx="4476">
                  <c:v>191.612</c:v>
                </c:pt>
                <c:pt idx="4477">
                  <c:v>190.923</c:v>
                </c:pt>
                <c:pt idx="4478">
                  <c:v>190.435</c:v>
                </c:pt>
                <c:pt idx="4479">
                  <c:v>189.286</c:v>
                </c:pt>
                <c:pt idx="4480">
                  <c:v>189.111</c:v>
                </c:pt>
                <c:pt idx="4481">
                  <c:v>188.687</c:v>
                </c:pt>
                <c:pt idx="4482">
                  <c:v>190.576</c:v>
                </c:pt>
                <c:pt idx="4483">
                  <c:v>190.549</c:v>
                </c:pt>
                <c:pt idx="4484">
                  <c:v>190.292</c:v>
                </c:pt>
                <c:pt idx="4485">
                  <c:v>191.849</c:v>
                </c:pt>
                <c:pt idx="4486">
                  <c:v>190.989</c:v>
                </c:pt>
                <c:pt idx="4487">
                  <c:v>191.048</c:v>
                </c:pt>
                <c:pt idx="4488">
                  <c:v>191.115</c:v>
                </c:pt>
                <c:pt idx="4489">
                  <c:v>191.91</c:v>
                </c:pt>
                <c:pt idx="4490">
                  <c:v>190.801</c:v>
                </c:pt>
                <c:pt idx="4491">
                  <c:v>190.883</c:v>
                </c:pt>
                <c:pt idx="4492">
                  <c:v>189.903</c:v>
                </c:pt>
                <c:pt idx="4493">
                  <c:v>191.884</c:v>
                </c:pt>
                <c:pt idx="4494">
                  <c:v>192.078</c:v>
                </c:pt>
                <c:pt idx="4495">
                  <c:v>193.274</c:v>
                </c:pt>
                <c:pt idx="4496">
                  <c:v>194.67</c:v>
                </c:pt>
                <c:pt idx="4497">
                  <c:v>194.515</c:v>
                </c:pt>
                <c:pt idx="4498">
                  <c:v>195.029</c:v>
                </c:pt>
                <c:pt idx="4499">
                  <c:v>194.806</c:v>
                </c:pt>
                <c:pt idx="4500">
                  <c:v>196.213</c:v>
                </c:pt>
                <c:pt idx="4501">
                  <c:v>195.356</c:v>
                </c:pt>
                <c:pt idx="4502">
                  <c:v>194.832</c:v>
                </c:pt>
                <c:pt idx="4503">
                  <c:v>195.631</c:v>
                </c:pt>
                <c:pt idx="4504">
                  <c:v>195.105</c:v>
                </c:pt>
                <c:pt idx="4505">
                  <c:v>194.524</c:v>
                </c:pt>
                <c:pt idx="4506">
                  <c:v>193.995</c:v>
                </c:pt>
                <c:pt idx="4507">
                  <c:v>192.368</c:v>
                </c:pt>
                <c:pt idx="4508">
                  <c:v>194.871</c:v>
                </c:pt>
                <c:pt idx="4509">
                  <c:v>195.468</c:v>
                </c:pt>
                <c:pt idx="4510">
                  <c:v>196.204</c:v>
                </c:pt>
                <c:pt idx="4511">
                  <c:v>196.615</c:v>
                </c:pt>
                <c:pt idx="4512">
                  <c:v>197.216</c:v>
                </c:pt>
                <c:pt idx="4513">
                  <c:v>198.016</c:v>
                </c:pt>
                <c:pt idx="4514">
                  <c:v>195.594</c:v>
                </c:pt>
                <c:pt idx="4515">
                  <c:v>195.024</c:v>
                </c:pt>
                <c:pt idx="4516">
                  <c:v>194.289</c:v>
                </c:pt>
                <c:pt idx="4517">
                  <c:v>195.308</c:v>
                </c:pt>
                <c:pt idx="4518">
                  <c:v>193.944</c:v>
                </c:pt>
                <c:pt idx="4519">
                  <c:v>193.846</c:v>
                </c:pt>
                <c:pt idx="4520">
                  <c:v>194.229</c:v>
                </c:pt>
                <c:pt idx="4521">
                  <c:v>198.03</c:v>
                </c:pt>
                <c:pt idx="4522">
                  <c:v>198.286</c:v>
                </c:pt>
                <c:pt idx="4523">
                  <c:v>198.639</c:v>
                </c:pt>
                <c:pt idx="4524">
                  <c:v>196.788</c:v>
                </c:pt>
                <c:pt idx="4525">
                  <c:v>197.202</c:v>
                </c:pt>
                <c:pt idx="4526">
                  <c:v>198.421</c:v>
                </c:pt>
                <c:pt idx="4527">
                  <c:v>199.035</c:v>
                </c:pt>
                <c:pt idx="4528">
                  <c:v>200.311</c:v>
                </c:pt>
                <c:pt idx="4529">
                  <c:v>201.383</c:v>
                </c:pt>
                <c:pt idx="4530">
                  <c:v>200.546</c:v>
                </c:pt>
                <c:pt idx="4531">
                  <c:v>200.492</c:v>
                </c:pt>
                <c:pt idx="4532">
                  <c:v>199.71</c:v>
                </c:pt>
                <c:pt idx="4533">
                  <c:v>200.701</c:v>
                </c:pt>
                <c:pt idx="4534">
                  <c:v>199.048</c:v>
                </c:pt>
                <c:pt idx="4535">
                  <c:v>201.872</c:v>
                </c:pt>
                <c:pt idx="4536">
                  <c:v>201.552</c:v>
                </c:pt>
                <c:pt idx="4537">
                  <c:v>201.355</c:v>
                </c:pt>
                <c:pt idx="4538">
                  <c:v>200.29</c:v>
                </c:pt>
                <c:pt idx="4539">
                  <c:v>200.986</c:v>
                </c:pt>
                <c:pt idx="4540">
                  <c:v>199.269</c:v>
                </c:pt>
                <c:pt idx="4541">
                  <c:v>199.824</c:v>
                </c:pt>
                <c:pt idx="4542">
                  <c:v>200.981</c:v>
                </c:pt>
                <c:pt idx="4543">
                  <c:v>203.155</c:v>
                </c:pt>
                <c:pt idx="4544">
                  <c:v>202.673</c:v>
                </c:pt>
                <c:pt idx="4545">
                  <c:v>201.178</c:v>
                </c:pt>
                <c:pt idx="4546">
                  <c:v>201.402</c:v>
                </c:pt>
                <c:pt idx="4547">
                  <c:v>202.945</c:v>
                </c:pt>
                <c:pt idx="4548">
                  <c:v>200.857</c:v>
                </c:pt>
                <c:pt idx="4549">
                  <c:v>202.537</c:v>
                </c:pt>
                <c:pt idx="4550">
                  <c:v>203.234</c:v>
                </c:pt>
                <c:pt idx="4551">
                  <c:v>203.045</c:v>
                </c:pt>
                <c:pt idx="4552">
                  <c:v>203.029</c:v>
                </c:pt>
                <c:pt idx="4553">
                  <c:v>202.793</c:v>
                </c:pt>
                <c:pt idx="4554">
                  <c:v>203.96</c:v>
                </c:pt>
                <c:pt idx="4555">
                  <c:v>203.209</c:v>
                </c:pt>
                <c:pt idx="4556">
                  <c:v>202.99</c:v>
                </c:pt>
                <c:pt idx="4557">
                  <c:v>204.191</c:v>
                </c:pt>
                <c:pt idx="4558">
                  <c:v>203.166</c:v>
                </c:pt>
                <c:pt idx="4559">
                  <c:v>202.088</c:v>
                </c:pt>
                <c:pt idx="4560">
                  <c:v>202.964</c:v>
                </c:pt>
                <c:pt idx="4561">
                  <c:v>204.748</c:v>
                </c:pt>
                <c:pt idx="4562">
                  <c:v>204.562</c:v>
                </c:pt>
                <c:pt idx="4563">
                  <c:v>203.964</c:v>
                </c:pt>
                <c:pt idx="4564">
                  <c:v>205.323</c:v>
                </c:pt>
                <c:pt idx="4565">
                  <c:v>206.93</c:v>
                </c:pt>
                <c:pt idx="4566">
                  <c:v>207.118</c:v>
                </c:pt>
                <c:pt idx="4567">
                  <c:v>207.808</c:v>
                </c:pt>
                <c:pt idx="4568">
                  <c:v>208.459</c:v>
                </c:pt>
                <c:pt idx="4569">
                  <c:v>210.23</c:v>
                </c:pt>
                <c:pt idx="4570">
                  <c:v>209.006</c:v>
                </c:pt>
                <c:pt idx="4571">
                  <c:v>208.783</c:v>
                </c:pt>
                <c:pt idx="4572">
                  <c:v>209.183</c:v>
                </c:pt>
                <c:pt idx="4573">
                  <c:v>207.91</c:v>
                </c:pt>
                <c:pt idx="4574">
                  <c:v>209.789</c:v>
                </c:pt>
                <c:pt idx="4575">
                  <c:v>211.818</c:v>
                </c:pt>
                <c:pt idx="4576">
                  <c:v>210.563</c:v>
                </c:pt>
                <c:pt idx="4577">
                  <c:v>210.736</c:v>
                </c:pt>
                <c:pt idx="4578">
                  <c:v>209.726</c:v>
                </c:pt>
                <c:pt idx="4579">
                  <c:v>209.795</c:v>
                </c:pt>
                <c:pt idx="4580">
                  <c:v>208.694</c:v>
                </c:pt>
                <c:pt idx="4581">
                  <c:v>210.298</c:v>
                </c:pt>
                <c:pt idx="4582">
                  <c:v>209.924</c:v>
                </c:pt>
                <c:pt idx="4583">
                  <c:v>210.004</c:v>
                </c:pt>
                <c:pt idx="4584">
                  <c:v>211.893</c:v>
                </c:pt>
                <c:pt idx="4585">
                  <c:v>210.279</c:v>
                </c:pt>
                <c:pt idx="4586">
                  <c:v>208.413</c:v>
                </c:pt>
                <c:pt idx="4587">
                  <c:v>210.751</c:v>
                </c:pt>
                <c:pt idx="4588">
                  <c:v>210.102</c:v>
                </c:pt>
                <c:pt idx="4589">
                  <c:v>208.959</c:v>
                </c:pt>
                <c:pt idx="4590">
                  <c:v>209.688</c:v>
                </c:pt>
                <c:pt idx="4591">
                  <c:v>210.989</c:v>
                </c:pt>
                <c:pt idx="4592">
                  <c:v>211.853</c:v>
                </c:pt>
                <c:pt idx="4593">
                  <c:v>213.381</c:v>
                </c:pt>
                <c:pt idx="4594">
                  <c:v>213.126</c:v>
                </c:pt>
                <c:pt idx="4595">
                  <c:v>211.254</c:v>
                </c:pt>
                <c:pt idx="4596">
                  <c:v>211.717</c:v>
                </c:pt>
                <c:pt idx="4597">
                  <c:v>212.025</c:v>
                </c:pt>
                <c:pt idx="4598">
                  <c:v>211.214</c:v>
                </c:pt>
                <c:pt idx="4599">
                  <c:v>211.981</c:v>
                </c:pt>
                <c:pt idx="4600">
                  <c:v>212.271</c:v>
                </c:pt>
                <c:pt idx="4601">
                  <c:v>213.151</c:v>
                </c:pt>
                <c:pt idx="4602">
                  <c:v>213.26</c:v>
                </c:pt>
                <c:pt idx="4603">
                  <c:v>213.459</c:v>
                </c:pt>
                <c:pt idx="4604">
                  <c:v>214.997</c:v>
                </c:pt>
                <c:pt idx="4605">
                  <c:v>216.863</c:v>
                </c:pt>
                <c:pt idx="4606">
                  <c:v>214.852</c:v>
                </c:pt>
                <c:pt idx="4607">
                  <c:v>215.697</c:v>
                </c:pt>
                <c:pt idx="4608">
                  <c:v>216.616</c:v>
                </c:pt>
                <c:pt idx="4609">
                  <c:v>216.272</c:v>
                </c:pt>
                <c:pt idx="4610">
                  <c:v>217.196</c:v>
                </c:pt>
                <c:pt idx="4611">
                  <c:v>216.983</c:v>
                </c:pt>
                <c:pt idx="4612">
                  <c:v>218.217</c:v>
                </c:pt>
                <c:pt idx="4613">
                  <c:v>217.718</c:v>
                </c:pt>
                <c:pt idx="4614">
                  <c:v>215.738</c:v>
                </c:pt>
                <c:pt idx="4615">
                  <c:v>216.267</c:v>
                </c:pt>
                <c:pt idx="4616">
                  <c:v>218.008</c:v>
                </c:pt>
                <c:pt idx="4617">
                  <c:v>217.1</c:v>
                </c:pt>
                <c:pt idx="4618">
                  <c:v>215.907</c:v>
                </c:pt>
                <c:pt idx="4619">
                  <c:v>215.92</c:v>
                </c:pt>
                <c:pt idx="4620">
                  <c:v>218.564</c:v>
                </c:pt>
                <c:pt idx="4621">
                  <c:v>220.038</c:v>
                </c:pt>
                <c:pt idx="4622">
                  <c:v>221.589</c:v>
                </c:pt>
                <c:pt idx="4623">
                  <c:v>221.304</c:v>
                </c:pt>
                <c:pt idx="4624">
                  <c:v>218.299</c:v>
                </c:pt>
                <c:pt idx="4625">
                  <c:v>218.075</c:v>
                </c:pt>
                <c:pt idx="4626">
                  <c:v>218.977</c:v>
                </c:pt>
                <c:pt idx="4627">
                  <c:v>219.918</c:v>
                </c:pt>
                <c:pt idx="4628">
                  <c:v>219.584</c:v>
                </c:pt>
                <c:pt idx="4629">
                  <c:v>221.518</c:v>
                </c:pt>
                <c:pt idx="4630">
                  <c:v>221.788</c:v>
                </c:pt>
                <c:pt idx="4631">
                  <c:v>221.746</c:v>
                </c:pt>
                <c:pt idx="4632">
                  <c:v>222.194</c:v>
                </c:pt>
                <c:pt idx="4633">
                  <c:v>223.848</c:v>
                </c:pt>
                <c:pt idx="4634">
                  <c:v>225.524</c:v>
                </c:pt>
                <c:pt idx="4635">
                  <c:v>224.39</c:v>
                </c:pt>
                <c:pt idx="4636">
                  <c:v>224.356</c:v>
                </c:pt>
                <c:pt idx="4637">
                  <c:v>224.891</c:v>
                </c:pt>
                <c:pt idx="4638">
                  <c:v>226.164</c:v>
                </c:pt>
                <c:pt idx="4639">
                  <c:v>225.119</c:v>
                </c:pt>
                <c:pt idx="4640">
                  <c:v>223.953</c:v>
                </c:pt>
                <c:pt idx="4641">
                  <c:v>223.18</c:v>
                </c:pt>
                <c:pt idx="4642">
                  <c:v>223.358</c:v>
                </c:pt>
                <c:pt idx="4643">
                  <c:v>224.264</c:v>
                </c:pt>
                <c:pt idx="4644">
                  <c:v>224.098</c:v>
                </c:pt>
                <c:pt idx="4645">
                  <c:v>222.533</c:v>
                </c:pt>
                <c:pt idx="4646">
                  <c:v>223.165</c:v>
                </c:pt>
                <c:pt idx="4647">
                  <c:v>222.929</c:v>
                </c:pt>
                <c:pt idx="4648">
                  <c:v>223.089</c:v>
                </c:pt>
                <c:pt idx="4649">
                  <c:v>220.719</c:v>
                </c:pt>
                <c:pt idx="4650">
                  <c:v>222.628</c:v>
                </c:pt>
                <c:pt idx="4651">
                  <c:v>222.756</c:v>
                </c:pt>
                <c:pt idx="4652">
                  <c:v>222.833</c:v>
                </c:pt>
                <c:pt idx="4653">
                  <c:v>222.962</c:v>
                </c:pt>
                <c:pt idx="4654">
                  <c:v>224.704</c:v>
                </c:pt>
                <c:pt idx="4655">
                  <c:v>224.673</c:v>
                </c:pt>
                <c:pt idx="4656">
                  <c:v>225.973</c:v>
                </c:pt>
                <c:pt idx="4657">
                  <c:v>226.712</c:v>
                </c:pt>
                <c:pt idx="4658">
                  <c:v>226.272</c:v>
                </c:pt>
                <c:pt idx="4659">
                  <c:v>225.684</c:v>
                </c:pt>
                <c:pt idx="4660">
                  <c:v>225.919</c:v>
                </c:pt>
                <c:pt idx="4661">
                  <c:v>225.502</c:v>
                </c:pt>
                <c:pt idx="4662">
                  <c:v>226.259</c:v>
                </c:pt>
                <c:pt idx="4663">
                  <c:v>226.143</c:v>
                </c:pt>
                <c:pt idx="4664">
                  <c:v>228.545</c:v>
                </c:pt>
                <c:pt idx="4665">
                  <c:v>228.818</c:v>
                </c:pt>
                <c:pt idx="4666">
                  <c:v>228.99</c:v>
                </c:pt>
                <c:pt idx="4667">
                  <c:v>229.431</c:v>
                </c:pt>
                <c:pt idx="4668">
                  <c:v>228.17</c:v>
                </c:pt>
                <c:pt idx="4669">
                  <c:v>228.273</c:v>
                </c:pt>
                <c:pt idx="4670">
                  <c:v>229.693</c:v>
                </c:pt>
                <c:pt idx="4671">
                  <c:v>230.884</c:v>
                </c:pt>
                <c:pt idx="4672">
                  <c:v>228.849</c:v>
                </c:pt>
                <c:pt idx="4673">
                  <c:v>228.755</c:v>
                </c:pt>
                <c:pt idx="4674">
                  <c:v>228.528</c:v>
                </c:pt>
                <c:pt idx="4675">
                  <c:v>228.719</c:v>
                </c:pt>
                <c:pt idx="4676">
                  <c:v>228.885</c:v>
                </c:pt>
                <c:pt idx="4677">
                  <c:v>228.859</c:v>
                </c:pt>
                <c:pt idx="4678">
                  <c:v>230.202</c:v>
                </c:pt>
                <c:pt idx="4679">
                  <c:v>230.017</c:v>
                </c:pt>
                <c:pt idx="4680">
                  <c:v>230.433</c:v>
                </c:pt>
                <c:pt idx="4681">
                  <c:v>227.204</c:v>
                </c:pt>
                <c:pt idx="4682">
                  <c:v>228.246</c:v>
                </c:pt>
                <c:pt idx="4683">
                  <c:v>228.944</c:v>
                </c:pt>
                <c:pt idx="4684">
                  <c:v>229.281</c:v>
                </c:pt>
                <c:pt idx="4685">
                  <c:v>230.989</c:v>
                </c:pt>
                <c:pt idx="4686">
                  <c:v>230.842</c:v>
                </c:pt>
                <c:pt idx="4687">
                  <c:v>231.821</c:v>
                </c:pt>
                <c:pt idx="4688">
                  <c:v>229.668</c:v>
                </c:pt>
                <c:pt idx="4689">
                  <c:v>228.799</c:v>
                </c:pt>
                <c:pt idx="4690">
                  <c:v>227.942</c:v>
                </c:pt>
                <c:pt idx="4691">
                  <c:v>227.296</c:v>
                </c:pt>
                <c:pt idx="4692">
                  <c:v>225.797</c:v>
                </c:pt>
                <c:pt idx="4693">
                  <c:v>225.867</c:v>
                </c:pt>
                <c:pt idx="4694">
                  <c:v>226.124</c:v>
                </c:pt>
                <c:pt idx="4695">
                  <c:v>224.897</c:v>
                </c:pt>
                <c:pt idx="4696">
                  <c:v>227.569</c:v>
                </c:pt>
                <c:pt idx="4697">
                  <c:v>228.729</c:v>
                </c:pt>
                <c:pt idx="4698">
                  <c:v>229.403</c:v>
                </c:pt>
                <c:pt idx="4699">
                  <c:v>228.97</c:v>
                </c:pt>
                <c:pt idx="4700">
                  <c:v>229.893</c:v>
                </c:pt>
                <c:pt idx="4701">
                  <c:v>230.199</c:v>
                </c:pt>
                <c:pt idx="4702">
                  <c:v>228.712</c:v>
                </c:pt>
                <c:pt idx="4703">
                  <c:v>229.638</c:v>
                </c:pt>
                <c:pt idx="4704">
                  <c:v>229.219</c:v>
                </c:pt>
                <c:pt idx="4705">
                  <c:v>227.782</c:v>
                </c:pt>
                <c:pt idx="4706">
                  <c:v>228.33</c:v>
                </c:pt>
                <c:pt idx="4707">
                  <c:v>228.031</c:v>
                </c:pt>
                <c:pt idx="4708">
                  <c:v>226.962</c:v>
                </c:pt>
                <c:pt idx="4709">
                  <c:v>226.579</c:v>
                </c:pt>
                <c:pt idx="4710">
                  <c:v>227.666</c:v>
                </c:pt>
                <c:pt idx="4711">
                  <c:v>226.811</c:v>
                </c:pt>
                <c:pt idx="4712">
                  <c:v>226.768</c:v>
                </c:pt>
                <c:pt idx="4713">
                  <c:v>226.188</c:v>
                </c:pt>
                <c:pt idx="4714">
                  <c:v>224.841</c:v>
                </c:pt>
                <c:pt idx="4715">
                  <c:v>226.182</c:v>
                </c:pt>
                <c:pt idx="4716">
                  <c:v>223.535</c:v>
                </c:pt>
                <c:pt idx="4717">
                  <c:v>224.311</c:v>
                </c:pt>
                <c:pt idx="4718">
                  <c:v>223.735</c:v>
                </c:pt>
                <c:pt idx="4719">
                  <c:v>224.352</c:v>
                </c:pt>
                <c:pt idx="4720">
                  <c:v>226.258</c:v>
                </c:pt>
                <c:pt idx="4721">
                  <c:v>224.839</c:v>
                </c:pt>
                <c:pt idx="4722">
                  <c:v>225.36</c:v>
                </c:pt>
                <c:pt idx="4723">
                  <c:v>225.886</c:v>
                </c:pt>
                <c:pt idx="4724">
                  <c:v>227.525</c:v>
                </c:pt>
                <c:pt idx="4725">
                  <c:v>229.78</c:v>
                </c:pt>
                <c:pt idx="4726">
                  <c:v>229.344</c:v>
                </c:pt>
                <c:pt idx="4727">
                  <c:v>227.387</c:v>
                </c:pt>
                <c:pt idx="4728">
                  <c:v>228.771</c:v>
                </c:pt>
                <c:pt idx="4729">
                  <c:v>227.57</c:v>
                </c:pt>
                <c:pt idx="4730">
                  <c:v>228.343</c:v>
                </c:pt>
                <c:pt idx="4731">
                  <c:v>225.142</c:v>
                </c:pt>
                <c:pt idx="4732">
                  <c:v>225.214</c:v>
                </c:pt>
                <c:pt idx="4733">
                  <c:v>227.345</c:v>
                </c:pt>
                <c:pt idx="4734">
                  <c:v>228.923</c:v>
                </c:pt>
                <c:pt idx="4735">
                  <c:v>227.9</c:v>
                </c:pt>
                <c:pt idx="4736">
                  <c:v>229.331</c:v>
                </c:pt>
                <c:pt idx="4737">
                  <c:v>229.761</c:v>
                </c:pt>
                <c:pt idx="4738">
                  <c:v>230.469</c:v>
                </c:pt>
                <c:pt idx="4739">
                  <c:v>230.562</c:v>
                </c:pt>
                <c:pt idx="4740">
                  <c:v>232.576</c:v>
                </c:pt>
                <c:pt idx="4741">
                  <c:v>234.059</c:v>
                </c:pt>
                <c:pt idx="4742">
                  <c:v>234.495</c:v>
                </c:pt>
                <c:pt idx="4743">
                  <c:v>236.307</c:v>
                </c:pt>
                <c:pt idx="4744">
                  <c:v>233.395</c:v>
                </c:pt>
                <c:pt idx="4745">
                  <c:v>233.518</c:v>
                </c:pt>
                <c:pt idx="4746">
                  <c:v>233.218</c:v>
                </c:pt>
                <c:pt idx="4747">
                  <c:v>232.278</c:v>
                </c:pt>
                <c:pt idx="4748">
                  <c:v>232.538</c:v>
                </c:pt>
                <c:pt idx="4749">
                  <c:v>231.232</c:v>
                </c:pt>
                <c:pt idx="4750">
                  <c:v>232.81</c:v>
                </c:pt>
                <c:pt idx="4751">
                  <c:v>232.075</c:v>
                </c:pt>
                <c:pt idx="4752">
                  <c:v>232.748</c:v>
                </c:pt>
                <c:pt idx="4753">
                  <c:v>234.031</c:v>
                </c:pt>
                <c:pt idx="4754">
                  <c:v>232.077</c:v>
                </c:pt>
                <c:pt idx="4755">
                  <c:v>231.694</c:v>
                </c:pt>
                <c:pt idx="4756">
                  <c:v>231.979</c:v>
                </c:pt>
                <c:pt idx="4757">
                  <c:v>233.692</c:v>
                </c:pt>
                <c:pt idx="4758">
                  <c:v>233.147</c:v>
                </c:pt>
                <c:pt idx="4759">
                  <c:v>233.053</c:v>
                </c:pt>
                <c:pt idx="4760">
                  <c:v>233.321</c:v>
                </c:pt>
                <c:pt idx="4761">
                  <c:v>233.353</c:v>
                </c:pt>
                <c:pt idx="4762">
                  <c:v>233.876</c:v>
                </c:pt>
                <c:pt idx="4763">
                  <c:v>233.236</c:v>
                </c:pt>
                <c:pt idx="4764">
                  <c:v>233.899</c:v>
                </c:pt>
                <c:pt idx="4765">
                  <c:v>234.076</c:v>
                </c:pt>
                <c:pt idx="4766">
                  <c:v>232.818</c:v>
                </c:pt>
                <c:pt idx="4767">
                  <c:v>231.145</c:v>
                </c:pt>
                <c:pt idx="4768">
                  <c:v>231.633</c:v>
                </c:pt>
                <c:pt idx="4769">
                  <c:v>232.026</c:v>
                </c:pt>
                <c:pt idx="4770">
                  <c:v>234.325</c:v>
                </c:pt>
                <c:pt idx="4771">
                  <c:v>235.729</c:v>
                </c:pt>
                <c:pt idx="4772">
                  <c:v>237.31</c:v>
                </c:pt>
                <c:pt idx="4773">
                  <c:v>236.221</c:v>
                </c:pt>
                <c:pt idx="4774">
                  <c:v>237.807</c:v>
                </c:pt>
                <c:pt idx="4775">
                  <c:v>239.922</c:v>
                </c:pt>
                <c:pt idx="4776">
                  <c:v>241.913</c:v>
                </c:pt>
                <c:pt idx="4777">
                  <c:v>241.415</c:v>
                </c:pt>
                <c:pt idx="4778">
                  <c:v>238.699</c:v>
                </c:pt>
                <c:pt idx="4779">
                  <c:v>238.989</c:v>
                </c:pt>
                <c:pt idx="4780">
                  <c:v>238.625</c:v>
                </c:pt>
                <c:pt idx="4781">
                  <c:v>237.446</c:v>
                </c:pt>
                <c:pt idx="4782">
                  <c:v>238.949</c:v>
                </c:pt>
                <c:pt idx="4783">
                  <c:v>237.249</c:v>
                </c:pt>
                <c:pt idx="4784">
                  <c:v>238.33</c:v>
                </c:pt>
                <c:pt idx="4785">
                  <c:v>238.099</c:v>
                </c:pt>
                <c:pt idx="4786">
                  <c:v>238.443</c:v>
                </c:pt>
                <c:pt idx="4787">
                  <c:v>238.198</c:v>
                </c:pt>
                <c:pt idx="4788">
                  <c:v>240.212</c:v>
                </c:pt>
                <c:pt idx="4789">
                  <c:v>241.664</c:v>
                </c:pt>
                <c:pt idx="4790">
                  <c:v>243.391</c:v>
                </c:pt>
                <c:pt idx="4791">
                  <c:v>243.223</c:v>
                </c:pt>
                <c:pt idx="4792">
                  <c:v>243.546</c:v>
                </c:pt>
                <c:pt idx="4793">
                  <c:v>244.112</c:v>
                </c:pt>
                <c:pt idx="4794">
                  <c:v>246.452</c:v>
                </c:pt>
                <c:pt idx="4795">
                  <c:v>243.656</c:v>
                </c:pt>
                <c:pt idx="4796">
                  <c:v>244.653</c:v>
                </c:pt>
                <c:pt idx="4797">
                  <c:v>242.521</c:v>
                </c:pt>
                <c:pt idx="4798">
                  <c:v>242.983</c:v>
                </c:pt>
                <c:pt idx="4799">
                  <c:v>243.07</c:v>
                </c:pt>
                <c:pt idx="4800">
                  <c:v>241.074</c:v>
                </c:pt>
                <c:pt idx="4801">
                  <c:v>239.116</c:v>
                </c:pt>
                <c:pt idx="4802">
                  <c:v>238.46</c:v>
                </c:pt>
                <c:pt idx="4803">
                  <c:v>238.654</c:v>
                </c:pt>
                <c:pt idx="4804">
                  <c:v>238.265</c:v>
                </c:pt>
                <c:pt idx="4805">
                  <c:v>237.89</c:v>
                </c:pt>
                <c:pt idx="4806">
                  <c:v>235.092</c:v>
                </c:pt>
                <c:pt idx="4807">
                  <c:v>236.029</c:v>
                </c:pt>
                <c:pt idx="4808">
                  <c:v>238.999</c:v>
                </c:pt>
                <c:pt idx="4809">
                  <c:v>238.082</c:v>
                </c:pt>
                <c:pt idx="4810">
                  <c:v>237.012</c:v>
                </c:pt>
                <c:pt idx="4811">
                  <c:v>237.965</c:v>
                </c:pt>
                <c:pt idx="4812">
                  <c:v>239.729</c:v>
                </c:pt>
                <c:pt idx="4813">
                  <c:v>241.265</c:v>
                </c:pt>
                <c:pt idx="4814">
                  <c:v>241.293</c:v>
                </c:pt>
                <c:pt idx="4815">
                  <c:v>241.879</c:v>
                </c:pt>
                <c:pt idx="4816">
                  <c:v>242.065</c:v>
                </c:pt>
                <c:pt idx="4817">
                  <c:v>242.928</c:v>
                </c:pt>
                <c:pt idx="4818">
                  <c:v>244.372</c:v>
                </c:pt>
                <c:pt idx="4819">
                  <c:v>245.303</c:v>
                </c:pt>
                <c:pt idx="4820">
                  <c:v>246.197</c:v>
                </c:pt>
                <c:pt idx="4821">
                  <c:v>249.214</c:v>
                </c:pt>
                <c:pt idx="4822">
                  <c:v>249.336</c:v>
                </c:pt>
                <c:pt idx="4823">
                  <c:v>249.337</c:v>
                </c:pt>
                <c:pt idx="4824">
                  <c:v>245.184</c:v>
                </c:pt>
                <c:pt idx="4825">
                  <c:v>248.183</c:v>
                </c:pt>
                <c:pt idx="4826">
                  <c:v>247.409</c:v>
                </c:pt>
                <c:pt idx="4827">
                  <c:v>248.773</c:v>
                </c:pt>
                <c:pt idx="4828">
                  <c:v>248.793</c:v>
                </c:pt>
                <c:pt idx="4829">
                  <c:v>247.053</c:v>
                </c:pt>
                <c:pt idx="4830">
                  <c:v>245.559</c:v>
                </c:pt>
                <c:pt idx="4831">
                  <c:v>245.154</c:v>
                </c:pt>
                <c:pt idx="4832">
                  <c:v>244.182</c:v>
                </c:pt>
                <c:pt idx="4833">
                  <c:v>241.388</c:v>
                </c:pt>
                <c:pt idx="4834">
                  <c:v>243.806</c:v>
                </c:pt>
                <c:pt idx="4835">
                  <c:v>244.541</c:v>
                </c:pt>
                <c:pt idx="4836">
                  <c:v>244.29</c:v>
                </c:pt>
                <c:pt idx="4837">
                  <c:v>243.337</c:v>
                </c:pt>
                <c:pt idx="4838">
                  <c:v>243.787</c:v>
                </c:pt>
                <c:pt idx="4839">
                  <c:v>243.183</c:v>
                </c:pt>
                <c:pt idx="4840">
                  <c:v>244.089</c:v>
                </c:pt>
                <c:pt idx="4841">
                  <c:v>245.916</c:v>
                </c:pt>
                <c:pt idx="4842">
                  <c:v>246.928</c:v>
                </c:pt>
                <c:pt idx="4843">
                  <c:v>245.583</c:v>
                </c:pt>
                <c:pt idx="4844">
                  <c:v>244.465</c:v>
                </c:pt>
                <c:pt idx="4845">
                  <c:v>239.725</c:v>
                </c:pt>
                <c:pt idx="4846">
                  <c:v>241.618</c:v>
                </c:pt>
                <c:pt idx="4847">
                  <c:v>241.252</c:v>
                </c:pt>
                <c:pt idx="4848">
                  <c:v>241.792</c:v>
                </c:pt>
                <c:pt idx="4849">
                  <c:v>243.069</c:v>
                </c:pt>
                <c:pt idx="4850">
                  <c:v>244.059</c:v>
                </c:pt>
                <c:pt idx="4851">
                  <c:v>243.495</c:v>
                </c:pt>
                <c:pt idx="4852">
                  <c:v>242.38</c:v>
                </c:pt>
                <c:pt idx="4853">
                  <c:v>240.499</c:v>
                </c:pt>
                <c:pt idx="4854">
                  <c:v>238.974</c:v>
                </c:pt>
                <c:pt idx="4855">
                  <c:v>241.768</c:v>
                </c:pt>
                <c:pt idx="4856">
                  <c:v>242.195</c:v>
                </c:pt>
                <c:pt idx="4857">
                  <c:v>241.284</c:v>
                </c:pt>
                <c:pt idx="4858">
                  <c:v>240.585</c:v>
                </c:pt>
                <c:pt idx="4859">
                  <c:v>240.215</c:v>
                </c:pt>
                <c:pt idx="4860">
                  <c:v>241.79</c:v>
                </c:pt>
                <c:pt idx="4861">
                  <c:v>241.946</c:v>
                </c:pt>
                <c:pt idx="4862">
                  <c:v>243.378</c:v>
                </c:pt>
                <c:pt idx="4863">
                  <c:v>241.959</c:v>
                </c:pt>
                <c:pt idx="4864">
                  <c:v>239.184</c:v>
                </c:pt>
                <c:pt idx="4865">
                  <c:v>242.191</c:v>
                </c:pt>
                <c:pt idx="4866">
                  <c:v>242.939</c:v>
                </c:pt>
                <c:pt idx="4867">
                  <c:v>243.435</c:v>
                </c:pt>
                <c:pt idx="4868">
                  <c:v>245.281</c:v>
                </c:pt>
                <c:pt idx="4869">
                  <c:v>244.194</c:v>
                </c:pt>
                <c:pt idx="4870">
                  <c:v>243.296</c:v>
                </c:pt>
                <c:pt idx="4871">
                  <c:v>244.025</c:v>
                </c:pt>
                <c:pt idx="4872">
                  <c:v>243.218</c:v>
                </c:pt>
                <c:pt idx="4873">
                  <c:v>242.112</c:v>
                </c:pt>
                <c:pt idx="4874">
                  <c:v>242.525</c:v>
                </c:pt>
                <c:pt idx="4875">
                  <c:v>242.362</c:v>
                </c:pt>
                <c:pt idx="4876">
                  <c:v>244.612</c:v>
                </c:pt>
                <c:pt idx="4877">
                  <c:v>244.558</c:v>
                </c:pt>
                <c:pt idx="4878">
                  <c:v>242.899</c:v>
                </c:pt>
                <c:pt idx="4879">
                  <c:v>242.026</c:v>
                </c:pt>
                <c:pt idx="4880">
                  <c:v>242.061</c:v>
                </c:pt>
                <c:pt idx="4881">
                  <c:v>241.462</c:v>
                </c:pt>
                <c:pt idx="4882">
                  <c:v>243.642</c:v>
                </c:pt>
                <c:pt idx="4883">
                  <c:v>244.917</c:v>
                </c:pt>
                <c:pt idx="4884">
                  <c:v>247.734</c:v>
                </c:pt>
                <c:pt idx="4885">
                  <c:v>247.321</c:v>
                </c:pt>
                <c:pt idx="4886">
                  <c:v>246.887</c:v>
                </c:pt>
                <c:pt idx="4887">
                  <c:v>247.379</c:v>
                </c:pt>
                <c:pt idx="4888">
                  <c:v>247.857</c:v>
                </c:pt>
                <c:pt idx="4889">
                  <c:v>250.611</c:v>
                </c:pt>
                <c:pt idx="4890">
                  <c:v>250.229</c:v>
                </c:pt>
                <c:pt idx="4891">
                  <c:v>247.922</c:v>
                </c:pt>
                <c:pt idx="4892">
                  <c:v>248.343</c:v>
                </c:pt>
                <c:pt idx="4893">
                  <c:v>246.479</c:v>
                </c:pt>
                <c:pt idx="4894">
                  <c:v>248.768</c:v>
                </c:pt>
                <c:pt idx="4895">
                  <c:v>250.066</c:v>
                </c:pt>
                <c:pt idx="4896">
                  <c:v>250.653</c:v>
                </c:pt>
                <c:pt idx="4897">
                  <c:v>251.421</c:v>
                </c:pt>
                <c:pt idx="4898">
                  <c:v>249.148</c:v>
                </c:pt>
                <c:pt idx="4899">
                  <c:v>251.937</c:v>
                </c:pt>
                <c:pt idx="4900">
                  <c:v>250.917</c:v>
                </c:pt>
                <c:pt idx="4901">
                  <c:v>251.318</c:v>
                </c:pt>
                <c:pt idx="4902">
                  <c:v>252.024</c:v>
                </c:pt>
                <c:pt idx="4903">
                  <c:v>251.615</c:v>
                </c:pt>
                <c:pt idx="4904">
                  <c:v>251.782</c:v>
                </c:pt>
                <c:pt idx="4905">
                  <c:v>254.353</c:v>
                </c:pt>
                <c:pt idx="4906">
                  <c:v>253.641</c:v>
                </c:pt>
                <c:pt idx="4907">
                  <c:v>252.369</c:v>
                </c:pt>
                <c:pt idx="4908">
                  <c:v>253.522</c:v>
                </c:pt>
                <c:pt idx="4909">
                  <c:v>254.829</c:v>
                </c:pt>
                <c:pt idx="4910">
                  <c:v>256.557</c:v>
                </c:pt>
                <c:pt idx="4911">
                  <c:v>258.856</c:v>
                </c:pt>
                <c:pt idx="4912">
                  <c:v>256.843</c:v>
                </c:pt>
                <c:pt idx="4913">
                  <c:v>258.315</c:v>
                </c:pt>
                <c:pt idx="4914">
                  <c:v>256.955</c:v>
                </c:pt>
                <c:pt idx="4915">
                  <c:v>257.022</c:v>
                </c:pt>
                <c:pt idx="4916">
                  <c:v>257.139</c:v>
                </c:pt>
                <c:pt idx="4917">
                  <c:v>257.028</c:v>
                </c:pt>
                <c:pt idx="4918">
                  <c:v>258.602</c:v>
                </c:pt>
                <c:pt idx="4919">
                  <c:v>259.164</c:v>
                </c:pt>
                <c:pt idx="4920">
                  <c:v>259.464</c:v>
                </c:pt>
                <c:pt idx="4921">
                  <c:v>259.767</c:v>
                </c:pt>
                <c:pt idx="4922">
                  <c:v>260.816</c:v>
                </c:pt>
                <c:pt idx="4923">
                  <c:v>260.423</c:v>
                </c:pt>
                <c:pt idx="4924">
                  <c:v>258.085</c:v>
                </c:pt>
                <c:pt idx="4925">
                  <c:v>257.59</c:v>
                </c:pt>
                <c:pt idx="4926">
                  <c:v>258.025</c:v>
                </c:pt>
                <c:pt idx="4927">
                  <c:v>256.918</c:v>
                </c:pt>
                <c:pt idx="4928">
                  <c:v>258.612</c:v>
                </c:pt>
                <c:pt idx="4929">
                  <c:v>257.498</c:v>
                </c:pt>
                <c:pt idx="4930">
                  <c:v>256.512</c:v>
                </c:pt>
                <c:pt idx="4931">
                  <c:v>257.422</c:v>
                </c:pt>
                <c:pt idx="4932">
                  <c:v>256.835</c:v>
                </c:pt>
                <c:pt idx="4933">
                  <c:v>257.226</c:v>
                </c:pt>
                <c:pt idx="4934">
                  <c:v>256.555</c:v>
                </c:pt>
                <c:pt idx="4935">
                  <c:v>257.052</c:v>
                </c:pt>
                <c:pt idx="4936">
                  <c:v>257.333</c:v>
                </c:pt>
                <c:pt idx="4937">
                  <c:v>258.966</c:v>
                </c:pt>
                <c:pt idx="4938">
                  <c:v>258.446</c:v>
                </c:pt>
                <c:pt idx="4939">
                  <c:v>259.719</c:v>
                </c:pt>
                <c:pt idx="4940">
                  <c:v>259.252</c:v>
                </c:pt>
                <c:pt idx="4941">
                  <c:v>258.189</c:v>
                </c:pt>
                <c:pt idx="4942">
                  <c:v>258.515</c:v>
                </c:pt>
                <c:pt idx="4943">
                  <c:v>259.054</c:v>
                </c:pt>
                <c:pt idx="4944">
                  <c:v>258.551</c:v>
                </c:pt>
                <c:pt idx="4945">
                  <c:v>261.631</c:v>
                </c:pt>
                <c:pt idx="4946">
                  <c:v>258.901</c:v>
                </c:pt>
                <c:pt idx="4947">
                  <c:v>259.856</c:v>
                </c:pt>
                <c:pt idx="4948">
                  <c:v>258.07</c:v>
                </c:pt>
                <c:pt idx="4949">
                  <c:v>259.313</c:v>
                </c:pt>
                <c:pt idx="4950">
                  <c:v>258.672</c:v>
                </c:pt>
                <c:pt idx="4951">
                  <c:v>259.963</c:v>
                </c:pt>
                <c:pt idx="4952">
                  <c:v>261.289</c:v>
                </c:pt>
                <c:pt idx="4953">
                  <c:v>259.054</c:v>
                </c:pt>
                <c:pt idx="4954">
                  <c:v>259.117</c:v>
                </c:pt>
                <c:pt idx="4955">
                  <c:v>260.112</c:v>
                </c:pt>
                <c:pt idx="4956">
                  <c:v>260.181</c:v>
                </c:pt>
                <c:pt idx="4957">
                  <c:v>260.278</c:v>
                </c:pt>
                <c:pt idx="4958">
                  <c:v>259.09</c:v>
                </c:pt>
                <c:pt idx="4959">
                  <c:v>258.114</c:v>
                </c:pt>
                <c:pt idx="4960">
                  <c:v>257.743</c:v>
                </c:pt>
                <c:pt idx="4961">
                  <c:v>256.387</c:v>
                </c:pt>
                <c:pt idx="4962">
                  <c:v>256.416</c:v>
                </c:pt>
                <c:pt idx="4963">
                  <c:v>256.642</c:v>
                </c:pt>
                <c:pt idx="4964">
                  <c:v>259.218</c:v>
                </c:pt>
                <c:pt idx="4965">
                  <c:v>258.766</c:v>
                </c:pt>
                <c:pt idx="4966">
                  <c:v>257.879</c:v>
                </c:pt>
                <c:pt idx="4967">
                  <c:v>260.625</c:v>
                </c:pt>
                <c:pt idx="4968">
                  <c:v>259.168</c:v>
                </c:pt>
                <c:pt idx="4969">
                  <c:v>261.764</c:v>
                </c:pt>
                <c:pt idx="4970">
                  <c:v>260.839</c:v>
                </c:pt>
                <c:pt idx="4971">
                  <c:v>260.877</c:v>
                </c:pt>
                <c:pt idx="4972">
                  <c:v>261.464</c:v>
                </c:pt>
                <c:pt idx="4973">
                  <c:v>260.282</c:v>
                </c:pt>
                <c:pt idx="4974">
                  <c:v>261.167</c:v>
                </c:pt>
                <c:pt idx="4975">
                  <c:v>262.656</c:v>
                </c:pt>
                <c:pt idx="4976">
                  <c:v>261.144</c:v>
                </c:pt>
                <c:pt idx="4977">
                  <c:v>259.678</c:v>
                </c:pt>
                <c:pt idx="4978">
                  <c:v>258.203</c:v>
                </c:pt>
                <c:pt idx="4979">
                  <c:v>260.424</c:v>
                </c:pt>
                <c:pt idx="4980">
                  <c:v>259.116</c:v>
                </c:pt>
                <c:pt idx="4981">
                  <c:v>258.68</c:v>
                </c:pt>
                <c:pt idx="4982">
                  <c:v>261.066</c:v>
                </c:pt>
                <c:pt idx="4983">
                  <c:v>260.517</c:v>
                </c:pt>
                <c:pt idx="4984">
                  <c:v>261.295</c:v>
                </c:pt>
                <c:pt idx="4985">
                  <c:v>260.72</c:v>
                </c:pt>
                <c:pt idx="4986">
                  <c:v>260.293</c:v>
                </c:pt>
                <c:pt idx="4987">
                  <c:v>262.442</c:v>
                </c:pt>
                <c:pt idx="4988">
                  <c:v>262.217</c:v>
                </c:pt>
                <c:pt idx="4989">
                  <c:v>260.49</c:v>
                </c:pt>
                <c:pt idx="4990">
                  <c:v>263.059</c:v>
                </c:pt>
                <c:pt idx="4991">
                  <c:v>262.721</c:v>
                </c:pt>
                <c:pt idx="4992">
                  <c:v>264.396</c:v>
                </c:pt>
                <c:pt idx="4993">
                  <c:v>264.234</c:v>
                </c:pt>
                <c:pt idx="4994">
                  <c:v>264.008</c:v>
                </c:pt>
                <c:pt idx="4995">
                  <c:v>265.111</c:v>
                </c:pt>
                <c:pt idx="4996">
                  <c:v>264.33</c:v>
                </c:pt>
                <c:pt idx="4997">
                  <c:v>265.033</c:v>
                </c:pt>
                <c:pt idx="4998">
                  <c:v>266.173</c:v>
                </c:pt>
                <c:pt idx="4999">
                  <c:v>263.826</c:v>
                </c:pt>
                <c:pt idx="5000">
                  <c:v>263.484</c:v>
                </c:pt>
                <c:pt idx="5001">
                  <c:v>263.209</c:v>
                </c:pt>
                <c:pt idx="5002">
                  <c:v>263.16</c:v>
                </c:pt>
                <c:pt idx="5003">
                  <c:v>262.951</c:v>
                </c:pt>
                <c:pt idx="5004">
                  <c:v>261.175</c:v>
                </c:pt>
                <c:pt idx="5005">
                  <c:v>262.282</c:v>
                </c:pt>
                <c:pt idx="5006">
                  <c:v>265.789</c:v>
                </c:pt>
                <c:pt idx="5007">
                  <c:v>266.616</c:v>
                </c:pt>
                <c:pt idx="5008">
                  <c:v>268.174</c:v>
                </c:pt>
                <c:pt idx="5009">
                  <c:v>268.549</c:v>
                </c:pt>
                <c:pt idx="5010">
                  <c:v>267.825</c:v>
                </c:pt>
                <c:pt idx="5011">
                  <c:v>267.689</c:v>
                </c:pt>
                <c:pt idx="5012">
                  <c:v>265.692</c:v>
                </c:pt>
                <c:pt idx="5013">
                  <c:v>263.635</c:v>
                </c:pt>
                <c:pt idx="5014">
                  <c:v>264.04</c:v>
                </c:pt>
                <c:pt idx="5015">
                  <c:v>263.285</c:v>
                </c:pt>
                <c:pt idx="5016">
                  <c:v>263.428</c:v>
                </c:pt>
                <c:pt idx="5017">
                  <c:v>265.682</c:v>
                </c:pt>
                <c:pt idx="5018">
                  <c:v>266.903</c:v>
                </c:pt>
                <c:pt idx="5019">
                  <c:v>265.981</c:v>
                </c:pt>
                <c:pt idx="5020">
                  <c:v>266.002</c:v>
                </c:pt>
                <c:pt idx="5021">
                  <c:v>265.444</c:v>
                </c:pt>
                <c:pt idx="5022">
                  <c:v>264.38</c:v>
                </c:pt>
                <c:pt idx="5023">
                  <c:v>262.116</c:v>
                </c:pt>
                <c:pt idx="5024">
                  <c:v>263.229</c:v>
                </c:pt>
                <c:pt idx="5025">
                  <c:v>263.918</c:v>
                </c:pt>
                <c:pt idx="5026">
                  <c:v>266.892</c:v>
                </c:pt>
                <c:pt idx="5027">
                  <c:v>266.766</c:v>
                </c:pt>
                <c:pt idx="5028">
                  <c:v>266.448</c:v>
                </c:pt>
                <c:pt idx="5029">
                  <c:v>266.507</c:v>
                </c:pt>
                <c:pt idx="5030">
                  <c:v>265.605</c:v>
                </c:pt>
                <c:pt idx="5031">
                  <c:v>266.212</c:v>
                </c:pt>
                <c:pt idx="5032">
                  <c:v>265.517</c:v>
                </c:pt>
                <c:pt idx="5033">
                  <c:v>266.369</c:v>
                </c:pt>
                <c:pt idx="5034">
                  <c:v>266.015</c:v>
                </c:pt>
                <c:pt idx="5035">
                  <c:v>266.398</c:v>
                </c:pt>
                <c:pt idx="5036">
                  <c:v>265.264</c:v>
                </c:pt>
                <c:pt idx="5037">
                  <c:v>265.184</c:v>
                </c:pt>
                <c:pt idx="5038">
                  <c:v>264.754</c:v>
                </c:pt>
                <c:pt idx="5039">
                  <c:v>264.654</c:v>
                </c:pt>
                <c:pt idx="5040">
                  <c:v>264.768</c:v>
                </c:pt>
                <c:pt idx="5041">
                  <c:v>267.855</c:v>
                </c:pt>
                <c:pt idx="5042">
                  <c:v>266.413</c:v>
                </c:pt>
                <c:pt idx="5043">
                  <c:v>264.828</c:v>
                </c:pt>
                <c:pt idx="5044">
                  <c:v>261.186</c:v>
                </c:pt>
                <c:pt idx="5045">
                  <c:v>261.665</c:v>
                </c:pt>
                <c:pt idx="5046">
                  <c:v>262.717</c:v>
                </c:pt>
                <c:pt idx="5047">
                  <c:v>264.81</c:v>
                </c:pt>
                <c:pt idx="5048">
                  <c:v>264.569</c:v>
                </c:pt>
                <c:pt idx="5049">
                  <c:v>263.92</c:v>
                </c:pt>
                <c:pt idx="5050">
                  <c:v>262.109</c:v>
                </c:pt>
                <c:pt idx="5051">
                  <c:v>261.575</c:v>
                </c:pt>
                <c:pt idx="5052">
                  <c:v>262.245</c:v>
                </c:pt>
                <c:pt idx="5053">
                  <c:v>262.506</c:v>
                </c:pt>
                <c:pt idx="5054">
                  <c:v>261.521</c:v>
                </c:pt>
                <c:pt idx="5055">
                  <c:v>262.408</c:v>
                </c:pt>
                <c:pt idx="5056">
                  <c:v>263.609</c:v>
                </c:pt>
                <c:pt idx="5057">
                  <c:v>265.197</c:v>
                </c:pt>
                <c:pt idx="5058">
                  <c:v>267.138</c:v>
                </c:pt>
                <c:pt idx="5059">
                  <c:v>268.124</c:v>
                </c:pt>
                <c:pt idx="5060">
                  <c:v>268.975</c:v>
                </c:pt>
                <c:pt idx="5061">
                  <c:v>267.24</c:v>
                </c:pt>
                <c:pt idx="5062">
                  <c:v>266.06</c:v>
                </c:pt>
                <c:pt idx="5063">
                  <c:v>268.792</c:v>
                </c:pt>
                <c:pt idx="5064">
                  <c:v>269.929</c:v>
                </c:pt>
                <c:pt idx="5065">
                  <c:v>266.498</c:v>
                </c:pt>
                <c:pt idx="5066">
                  <c:v>266.643</c:v>
                </c:pt>
                <c:pt idx="5067">
                  <c:v>266.658</c:v>
                </c:pt>
                <c:pt idx="5068">
                  <c:v>264.701</c:v>
                </c:pt>
                <c:pt idx="5069">
                  <c:v>264.001</c:v>
                </c:pt>
                <c:pt idx="5070">
                  <c:v>264.181</c:v>
                </c:pt>
                <c:pt idx="5071">
                  <c:v>263.525</c:v>
                </c:pt>
                <c:pt idx="5072">
                  <c:v>263.01</c:v>
                </c:pt>
                <c:pt idx="5073">
                  <c:v>264.399</c:v>
                </c:pt>
                <c:pt idx="5074">
                  <c:v>262.14</c:v>
                </c:pt>
                <c:pt idx="5075">
                  <c:v>262.248</c:v>
                </c:pt>
                <c:pt idx="5076">
                  <c:v>263.533</c:v>
                </c:pt>
                <c:pt idx="5077">
                  <c:v>262.931</c:v>
                </c:pt>
                <c:pt idx="5078">
                  <c:v>262.471</c:v>
                </c:pt>
                <c:pt idx="5079">
                  <c:v>262.342</c:v>
                </c:pt>
                <c:pt idx="5080">
                  <c:v>261.601</c:v>
                </c:pt>
                <c:pt idx="5081">
                  <c:v>263.865</c:v>
                </c:pt>
                <c:pt idx="5082">
                  <c:v>264.237</c:v>
                </c:pt>
                <c:pt idx="5083">
                  <c:v>266.08</c:v>
                </c:pt>
                <c:pt idx="5084">
                  <c:v>264.732</c:v>
                </c:pt>
                <c:pt idx="5085">
                  <c:v>262.233</c:v>
                </c:pt>
                <c:pt idx="5086">
                  <c:v>262.85</c:v>
                </c:pt>
                <c:pt idx="5087">
                  <c:v>263.406</c:v>
                </c:pt>
                <c:pt idx="5088">
                  <c:v>266.612</c:v>
                </c:pt>
                <c:pt idx="5089">
                  <c:v>267.154</c:v>
                </c:pt>
                <c:pt idx="5090">
                  <c:v>264.139</c:v>
                </c:pt>
                <c:pt idx="5091">
                  <c:v>261.682</c:v>
                </c:pt>
                <c:pt idx="5092">
                  <c:v>260.843</c:v>
                </c:pt>
                <c:pt idx="5093">
                  <c:v>261.59</c:v>
                </c:pt>
                <c:pt idx="5094">
                  <c:v>263.522</c:v>
                </c:pt>
                <c:pt idx="5095">
                  <c:v>262.814</c:v>
                </c:pt>
                <c:pt idx="5096">
                  <c:v>263.042</c:v>
                </c:pt>
                <c:pt idx="5097">
                  <c:v>261.737</c:v>
                </c:pt>
                <c:pt idx="5098">
                  <c:v>262.472</c:v>
                </c:pt>
                <c:pt idx="5099">
                  <c:v>262.139</c:v>
                </c:pt>
                <c:pt idx="5100">
                  <c:v>262.24</c:v>
                </c:pt>
                <c:pt idx="5101">
                  <c:v>263.991</c:v>
                </c:pt>
                <c:pt idx="5102">
                  <c:v>264.447</c:v>
                </c:pt>
                <c:pt idx="5103">
                  <c:v>261.063</c:v>
                </c:pt>
                <c:pt idx="5104">
                  <c:v>263.306</c:v>
                </c:pt>
                <c:pt idx="5105">
                  <c:v>261.995</c:v>
                </c:pt>
                <c:pt idx="5106">
                  <c:v>261.581</c:v>
                </c:pt>
                <c:pt idx="5107">
                  <c:v>259.871</c:v>
                </c:pt>
                <c:pt idx="5108">
                  <c:v>262.714</c:v>
                </c:pt>
                <c:pt idx="5109">
                  <c:v>262.587</c:v>
                </c:pt>
                <c:pt idx="5110">
                  <c:v>261.909</c:v>
                </c:pt>
                <c:pt idx="5111">
                  <c:v>260.721</c:v>
                </c:pt>
                <c:pt idx="5112">
                  <c:v>260.114</c:v>
                </c:pt>
                <c:pt idx="5113">
                  <c:v>260.451</c:v>
                </c:pt>
                <c:pt idx="5114">
                  <c:v>260.214</c:v>
                </c:pt>
                <c:pt idx="5115">
                  <c:v>258.042</c:v>
                </c:pt>
                <c:pt idx="5116">
                  <c:v>257.605</c:v>
                </c:pt>
                <c:pt idx="5117">
                  <c:v>256.106</c:v>
                </c:pt>
                <c:pt idx="5118">
                  <c:v>257.695</c:v>
                </c:pt>
                <c:pt idx="5119">
                  <c:v>257.983</c:v>
                </c:pt>
                <c:pt idx="5120">
                  <c:v>255.836</c:v>
                </c:pt>
                <c:pt idx="5121">
                  <c:v>258.239</c:v>
                </c:pt>
                <c:pt idx="5122">
                  <c:v>256.821</c:v>
                </c:pt>
                <c:pt idx="5123">
                  <c:v>256.544</c:v>
                </c:pt>
                <c:pt idx="5124">
                  <c:v>256.814</c:v>
                </c:pt>
                <c:pt idx="5125">
                  <c:v>254.88</c:v>
                </c:pt>
                <c:pt idx="5126">
                  <c:v>256.762</c:v>
                </c:pt>
                <c:pt idx="5127">
                  <c:v>257.039</c:v>
                </c:pt>
                <c:pt idx="5128">
                  <c:v>255.247</c:v>
                </c:pt>
                <c:pt idx="5129">
                  <c:v>257.826</c:v>
                </c:pt>
                <c:pt idx="5130">
                  <c:v>258.358</c:v>
                </c:pt>
                <c:pt idx="5131">
                  <c:v>261.042</c:v>
                </c:pt>
                <c:pt idx="5132">
                  <c:v>262.747</c:v>
                </c:pt>
                <c:pt idx="5133">
                  <c:v>262.452</c:v>
                </c:pt>
                <c:pt idx="5134">
                  <c:v>262.709</c:v>
                </c:pt>
                <c:pt idx="5135">
                  <c:v>262.743</c:v>
                </c:pt>
                <c:pt idx="5136">
                  <c:v>261.238</c:v>
                </c:pt>
                <c:pt idx="5137">
                  <c:v>261.928</c:v>
                </c:pt>
                <c:pt idx="5138">
                  <c:v>258.631</c:v>
                </c:pt>
                <c:pt idx="5139">
                  <c:v>259.897</c:v>
                </c:pt>
                <c:pt idx="5140">
                  <c:v>259.48</c:v>
                </c:pt>
                <c:pt idx="5141">
                  <c:v>258.553</c:v>
                </c:pt>
                <c:pt idx="5142">
                  <c:v>256.413</c:v>
                </c:pt>
                <c:pt idx="5143">
                  <c:v>255.055</c:v>
                </c:pt>
                <c:pt idx="5144">
                  <c:v>256.723</c:v>
                </c:pt>
                <c:pt idx="5145">
                  <c:v>256.538</c:v>
                </c:pt>
                <c:pt idx="5146">
                  <c:v>255.801</c:v>
                </c:pt>
                <c:pt idx="5147">
                  <c:v>253.22</c:v>
                </c:pt>
                <c:pt idx="5148">
                  <c:v>254.819</c:v>
                </c:pt>
                <c:pt idx="5149">
                  <c:v>252.692</c:v>
                </c:pt>
                <c:pt idx="5150">
                  <c:v>252.414</c:v>
                </c:pt>
                <c:pt idx="5151">
                  <c:v>255.12</c:v>
                </c:pt>
                <c:pt idx="5152">
                  <c:v>256.757</c:v>
                </c:pt>
                <c:pt idx="5153">
                  <c:v>258.631</c:v>
                </c:pt>
                <c:pt idx="5154">
                  <c:v>258.259</c:v>
                </c:pt>
                <c:pt idx="5155">
                  <c:v>258.578</c:v>
                </c:pt>
                <c:pt idx="5156">
                  <c:v>261.802</c:v>
                </c:pt>
                <c:pt idx="5157">
                  <c:v>261.386</c:v>
                </c:pt>
                <c:pt idx="5158">
                  <c:v>260.25</c:v>
                </c:pt>
                <c:pt idx="5159">
                  <c:v>261.657</c:v>
                </c:pt>
                <c:pt idx="5160">
                  <c:v>259.833</c:v>
                </c:pt>
                <c:pt idx="5161">
                  <c:v>261.12</c:v>
                </c:pt>
                <c:pt idx="5162">
                  <c:v>263.749</c:v>
                </c:pt>
                <c:pt idx="5163">
                  <c:v>263.531</c:v>
                </c:pt>
                <c:pt idx="5164">
                  <c:v>262.058</c:v>
                </c:pt>
                <c:pt idx="5165">
                  <c:v>263.595</c:v>
                </c:pt>
                <c:pt idx="5166">
                  <c:v>262.053</c:v>
                </c:pt>
                <c:pt idx="5167">
                  <c:v>261.599</c:v>
                </c:pt>
                <c:pt idx="5168">
                  <c:v>262.509</c:v>
                </c:pt>
                <c:pt idx="5169">
                  <c:v>263.879</c:v>
                </c:pt>
                <c:pt idx="5170">
                  <c:v>264.91</c:v>
                </c:pt>
                <c:pt idx="5171">
                  <c:v>265.13</c:v>
                </c:pt>
                <c:pt idx="5172">
                  <c:v>265.27</c:v>
                </c:pt>
                <c:pt idx="5173">
                  <c:v>264.176</c:v>
                </c:pt>
                <c:pt idx="5174">
                  <c:v>263.431</c:v>
                </c:pt>
                <c:pt idx="5175">
                  <c:v>260.921</c:v>
                </c:pt>
                <c:pt idx="5176">
                  <c:v>259.566</c:v>
                </c:pt>
                <c:pt idx="5177">
                  <c:v>260.118</c:v>
                </c:pt>
                <c:pt idx="5178">
                  <c:v>258.71</c:v>
                </c:pt>
                <c:pt idx="5179">
                  <c:v>261.397</c:v>
                </c:pt>
                <c:pt idx="5180">
                  <c:v>260.552</c:v>
                </c:pt>
                <c:pt idx="5181">
                  <c:v>260.342</c:v>
                </c:pt>
                <c:pt idx="5182">
                  <c:v>262.903</c:v>
                </c:pt>
                <c:pt idx="5183">
                  <c:v>263.471</c:v>
                </c:pt>
                <c:pt idx="5184">
                  <c:v>260.666</c:v>
                </c:pt>
                <c:pt idx="5185">
                  <c:v>259.56</c:v>
                </c:pt>
                <c:pt idx="5186">
                  <c:v>260.346</c:v>
                </c:pt>
                <c:pt idx="5187">
                  <c:v>260.915</c:v>
                </c:pt>
                <c:pt idx="5188">
                  <c:v>262.368</c:v>
                </c:pt>
                <c:pt idx="5189">
                  <c:v>263.833</c:v>
                </c:pt>
                <c:pt idx="5190">
                  <c:v>262.237</c:v>
                </c:pt>
                <c:pt idx="5191">
                  <c:v>262.941</c:v>
                </c:pt>
                <c:pt idx="5192">
                  <c:v>262.18</c:v>
                </c:pt>
                <c:pt idx="5193">
                  <c:v>261.132</c:v>
                </c:pt>
                <c:pt idx="5194">
                  <c:v>262.531</c:v>
                </c:pt>
                <c:pt idx="5195">
                  <c:v>259.909</c:v>
                </c:pt>
                <c:pt idx="5196">
                  <c:v>260.722</c:v>
                </c:pt>
                <c:pt idx="5197">
                  <c:v>259.549</c:v>
                </c:pt>
                <c:pt idx="5198">
                  <c:v>262.324</c:v>
                </c:pt>
                <c:pt idx="5199">
                  <c:v>262.451</c:v>
                </c:pt>
                <c:pt idx="5200">
                  <c:v>263.619</c:v>
                </c:pt>
                <c:pt idx="5201">
                  <c:v>263.949</c:v>
                </c:pt>
                <c:pt idx="5202">
                  <c:v>263.833</c:v>
                </c:pt>
                <c:pt idx="5203">
                  <c:v>262.386</c:v>
                </c:pt>
                <c:pt idx="5204">
                  <c:v>259.215</c:v>
                </c:pt>
                <c:pt idx="5205">
                  <c:v>259.163</c:v>
                </c:pt>
                <c:pt idx="5206">
                  <c:v>260.001</c:v>
                </c:pt>
                <c:pt idx="5207">
                  <c:v>259.351</c:v>
                </c:pt>
                <c:pt idx="5208">
                  <c:v>259.721</c:v>
                </c:pt>
                <c:pt idx="5209">
                  <c:v>260.473</c:v>
                </c:pt>
                <c:pt idx="5210">
                  <c:v>261.469</c:v>
                </c:pt>
                <c:pt idx="5211">
                  <c:v>262.567</c:v>
                </c:pt>
                <c:pt idx="5212">
                  <c:v>266.122</c:v>
                </c:pt>
                <c:pt idx="5213">
                  <c:v>268.844</c:v>
                </c:pt>
                <c:pt idx="5214">
                  <c:v>267.497</c:v>
                </c:pt>
                <c:pt idx="5215">
                  <c:v>268.115</c:v>
                </c:pt>
                <c:pt idx="5216">
                  <c:v>268.195</c:v>
                </c:pt>
                <c:pt idx="5217">
                  <c:v>266.185</c:v>
                </c:pt>
                <c:pt idx="5218">
                  <c:v>267.425</c:v>
                </c:pt>
                <c:pt idx="5219">
                  <c:v>267.132</c:v>
                </c:pt>
                <c:pt idx="5220">
                  <c:v>268.316</c:v>
                </c:pt>
                <c:pt idx="5221">
                  <c:v>270.52</c:v>
                </c:pt>
                <c:pt idx="5222">
                  <c:v>272.23</c:v>
                </c:pt>
                <c:pt idx="5223">
                  <c:v>273.418</c:v>
                </c:pt>
                <c:pt idx="5224">
                  <c:v>274.157</c:v>
                </c:pt>
                <c:pt idx="5225">
                  <c:v>273.436</c:v>
                </c:pt>
                <c:pt idx="5226">
                  <c:v>273.905</c:v>
                </c:pt>
                <c:pt idx="5227">
                  <c:v>272.733</c:v>
                </c:pt>
                <c:pt idx="5228">
                  <c:v>271.614</c:v>
                </c:pt>
                <c:pt idx="5229">
                  <c:v>271.534</c:v>
                </c:pt>
                <c:pt idx="5230">
                  <c:v>271.955</c:v>
                </c:pt>
                <c:pt idx="5231">
                  <c:v>270.471</c:v>
                </c:pt>
                <c:pt idx="5232">
                  <c:v>270.32</c:v>
                </c:pt>
                <c:pt idx="5233">
                  <c:v>271.567</c:v>
                </c:pt>
                <c:pt idx="5234">
                  <c:v>270.45</c:v>
                </c:pt>
                <c:pt idx="5235">
                  <c:v>267.427</c:v>
                </c:pt>
                <c:pt idx="5236">
                  <c:v>267.418</c:v>
                </c:pt>
                <c:pt idx="5237">
                  <c:v>269.064</c:v>
                </c:pt>
                <c:pt idx="5238">
                  <c:v>269.721</c:v>
                </c:pt>
                <c:pt idx="5239">
                  <c:v>268.739</c:v>
                </c:pt>
                <c:pt idx="5240">
                  <c:v>267.968</c:v>
                </c:pt>
                <c:pt idx="5241">
                  <c:v>266.824</c:v>
                </c:pt>
                <c:pt idx="5242">
                  <c:v>270.679</c:v>
                </c:pt>
                <c:pt idx="5243">
                  <c:v>271.844</c:v>
                </c:pt>
                <c:pt idx="5244">
                  <c:v>272.367</c:v>
                </c:pt>
                <c:pt idx="5245">
                  <c:v>271.532</c:v>
                </c:pt>
                <c:pt idx="5246">
                  <c:v>270.819</c:v>
                </c:pt>
                <c:pt idx="5247">
                  <c:v>270.748</c:v>
                </c:pt>
                <c:pt idx="5248">
                  <c:v>271.512</c:v>
                </c:pt>
                <c:pt idx="5249">
                  <c:v>268.428</c:v>
                </c:pt>
                <c:pt idx="5250">
                  <c:v>267.013</c:v>
                </c:pt>
                <c:pt idx="5251">
                  <c:v>267.682</c:v>
                </c:pt>
                <c:pt idx="5252">
                  <c:v>266.558</c:v>
                </c:pt>
                <c:pt idx="5253">
                  <c:v>267.119</c:v>
                </c:pt>
                <c:pt idx="5254">
                  <c:v>265.717</c:v>
                </c:pt>
                <c:pt idx="5255">
                  <c:v>267.733</c:v>
                </c:pt>
                <c:pt idx="5256">
                  <c:v>267.15</c:v>
                </c:pt>
                <c:pt idx="5257">
                  <c:v>267.812</c:v>
                </c:pt>
                <c:pt idx="5258">
                  <c:v>265.473</c:v>
                </c:pt>
                <c:pt idx="5259">
                  <c:v>263.945</c:v>
                </c:pt>
                <c:pt idx="5260">
                  <c:v>263.055</c:v>
                </c:pt>
                <c:pt idx="5261">
                  <c:v>265.44</c:v>
                </c:pt>
                <c:pt idx="5262">
                  <c:v>269.155</c:v>
                </c:pt>
                <c:pt idx="5263">
                  <c:v>270.529</c:v>
                </c:pt>
                <c:pt idx="5264">
                  <c:v>269.777</c:v>
                </c:pt>
                <c:pt idx="5265">
                  <c:v>270.896</c:v>
                </c:pt>
                <c:pt idx="5266">
                  <c:v>270.532</c:v>
                </c:pt>
                <c:pt idx="5267">
                  <c:v>269.792</c:v>
                </c:pt>
                <c:pt idx="5268">
                  <c:v>271.615</c:v>
                </c:pt>
                <c:pt idx="5269">
                  <c:v>273.073</c:v>
                </c:pt>
                <c:pt idx="5270">
                  <c:v>273.648</c:v>
                </c:pt>
                <c:pt idx="5271">
                  <c:v>273.234</c:v>
                </c:pt>
                <c:pt idx="5272">
                  <c:v>272.818</c:v>
                </c:pt>
                <c:pt idx="5273">
                  <c:v>271.949</c:v>
                </c:pt>
                <c:pt idx="5274">
                  <c:v>270.25</c:v>
                </c:pt>
                <c:pt idx="5275">
                  <c:v>267.482</c:v>
                </c:pt>
                <c:pt idx="5276">
                  <c:v>269.005</c:v>
                </c:pt>
                <c:pt idx="5277">
                  <c:v>267.246</c:v>
                </c:pt>
                <c:pt idx="5278">
                  <c:v>265.572</c:v>
                </c:pt>
                <c:pt idx="5279">
                  <c:v>264.094</c:v>
                </c:pt>
                <c:pt idx="5280">
                  <c:v>264.22</c:v>
                </c:pt>
                <c:pt idx="5281">
                  <c:v>260.954</c:v>
                </c:pt>
                <c:pt idx="5282">
                  <c:v>261.532</c:v>
                </c:pt>
                <c:pt idx="5283">
                  <c:v>259.481</c:v>
                </c:pt>
                <c:pt idx="5284">
                  <c:v>260.941</c:v>
                </c:pt>
                <c:pt idx="5285">
                  <c:v>262.366</c:v>
                </c:pt>
                <c:pt idx="5286">
                  <c:v>263.906</c:v>
                </c:pt>
                <c:pt idx="5287">
                  <c:v>264.023</c:v>
                </c:pt>
                <c:pt idx="5288">
                  <c:v>264.781</c:v>
                </c:pt>
                <c:pt idx="5289">
                  <c:v>262.708</c:v>
                </c:pt>
                <c:pt idx="5290">
                  <c:v>262.224</c:v>
                </c:pt>
                <c:pt idx="5291">
                  <c:v>263.078</c:v>
                </c:pt>
                <c:pt idx="5292">
                  <c:v>263.262</c:v>
                </c:pt>
                <c:pt idx="5293">
                  <c:v>264.206</c:v>
                </c:pt>
                <c:pt idx="5294">
                  <c:v>260.259</c:v>
                </c:pt>
                <c:pt idx="5295">
                  <c:v>261.657</c:v>
                </c:pt>
                <c:pt idx="5296">
                  <c:v>263.326</c:v>
                </c:pt>
                <c:pt idx="5297">
                  <c:v>264.136</c:v>
                </c:pt>
                <c:pt idx="5298">
                  <c:v>265.791</c:v>
                </c:pt>
                <c:pt idx="5299">
                  <c:v>265.718</c:v>
                </c:pt>
                <c:pt idx="5300">
                  <c:v>266.271</c:v>
                </c:pt>
                <c:pt idx="5301">
                  <c:v>267.647</c:v>
                </c:pt>
                <c:pt idx="5302">
                  <c:v>267.067</c:v>
                </c:pt>
                <c:pt idx="5303">
                  <c:v>265.227</c:v>
                </c:pt>
                <c:pt idx="5304">
                  <c:v>264.436</c:v>
                </c:pt>
                <c:pt idx="5305">
                  <c:v>266.301</c:v>
                </c:pt>
                <c:pt idx="5306">
                  <c:v>267.541</c:v>
                </c:pt>
                <c:pt idx="5307">
                  <c:v>267.056</c:v>
                </c:pt>
                <c:pt idx="5308">
                  <c:v>268.261</c:v>
                </c:pt>
                <c:pt idx="5309">
                  <c:v>268.367</c:v>
                </c:pt>
                <c:pt idx="5310">
                  <c:v>268.518</c:v>
                </c:pt>
                <c:pt idx="5311">
                  <c:v>267.781</c:v>
                </c:pt>
                <c:pt idx="5312">
                  <c:v>266.132</c:v>
                </c:pt>
                <c:pt idx="5313">
                  <c:v>264.391</c:v>
                </c:pt>
                <c:pt idx="5314">
                  <c:v>264.807</c:v>
                </c:pt>
                <c:pt idx="5315">
                  <c:v>267.241</c:v>
                </c:pt>
                <c:pt idx="5316">
                  <c:v>265.691</c:v>
                </c:pt>
                <c:pt idx="5317">
                  <c:v>264.324</c:v>
                </c:pt>
                <c:pt idx="5318">
                  <c:v>264.623</c:v>
                </c:pt>
                <c:pt idx="5319">
                  <c:v>261.886</c:v>
                </c:pt>
                <c:pt idx="5320">
                  <c:v>264.593</c:v>
                </c:pt>
                <c:pt idx="5321">
                  <c:v>265.28</c:v>
                </c:pt>
                <c:pt idx="5322">
                  <c:v>266.856</c:v>
                </c:pt>
                <c:pt idx="5323">
                  <c:v>267.591</c:v>
                </c:pt>
                <c:pt idx="5324">
                  <c:v>268.113</c:v>
                </c:pt>
                <c:pt idx="5325">
                  <c:v>267.007</c:v>
                </c:pt>
                <c:pt idx="5326">
                  <c:v>268.486</c:v>
                </c:pt>
                <c:pt idx="5327">
                  <c:v>266.62</c:v>
                </c:pt>
                <c:pt idx="5328">
                  <c:v>268.316</c:v>
                </c:pt>
                <c:pt idx="5329">
                  <c:v>266.598</c:v>
                </c:pt>
                <c:pt idx="5330">
                  <c:v>268.078</c:v>
                </c:pt>
                <c:pt idx="5331">
                  <c:v>267.457</c:v>
                </c:pt>
                <c:pt idx="5332">
                  <c:v>265.711</c:v>
                </c:pt>
                <c:pt idx="5333">
                  <c:v>267.26</c:v>
                </c:pt>
                <c:pt idx="5334">
                  <c:v>265.942</c:v>
                </c:pt>
                <c:pt idx="5335">
                  <c:v>264.567</c:v>
                </c:pt>
                <c:pt idx="5336">
                  <c:v>265.853</c:v>
                </c:pt>
                <c:pt idx="5337">
                  <c:v>266.507</c:v>
                </c:pt>
                <c:pt idx="5338">
                  <c:v>267.548</c:v>
                </c:pt>
                <c:pt idx="5339">
                  <c:v>270.362</c:v>
                </c:pt>
                <c:pt idx="5340">
                  <c:v>271.516</c:v>
                </c:pt>
                <c:pt idx="5341">
                  <c:v>271.067</c:v>
                </c:pt>
                <c:pt idx="5342">
                  <c:v>271.413</c:v>
                </c:pt>
                <c:pt idx="5343">
                  <c:v>269.552</c:v>
                </c:pt>
                <c:pt idx="5344">
                  <c:v>270.953</c:v>
                </c:pt>
                <c:pt idx="5345">
                  <c:v>269.594</c:v>
                </c:pt>
                <c:pt idx="5346">
                  <c:v>268.884</c:v>
                </c:pt>
                <c:pt idx="5347">
                  <c:v>271.57</c:v>
                </c:pt>
                <c:pt idx="5348">
                  <c:v>271.513</c:v>
                </c:pt>
                <c:pt idx="5349">
                  <c:v>273.401</c:v>
                </c:pt>
                <c:pt idx="5350">
                  <c:v>275.004</c:v>
                </c:pt>
                <c:pt idx="5351">
                  <c:v>272.058</c:v>
                </c:pt>
                <c:pt idx="5352">
                  <c:v>271.677</c:v>
                </c:pt>
                <c:pt idx="5353">
                  <c:v>270.662</c:v>
                </c:pt>
                <c:pt idx="5354">
                  <c:v>273.675</c:v>
                </c:pt>
                <c:pt idx="5355">
                  <c:v>274.147</c:v>
                </c:pt>
                <c:pt idx="5356">
                  <c:v>270.788</c:v>
                </c:pt>
                <c:pt idx="5357">
                  <c:v>271.67</c:v>
                </c:pt>
                <c:pt idx="5358">
                  <c:v>273.359</c:v>
                </c:pt>
                <c:pt idx="5359">
                  <c:v>271.205</c:v>
                </c:pt>
                <c:pt idx="5360">
                  <c:v>270.492</c:v>
                </c:pt>
                <c:pt idx="5361">
                  <c:v>269.815</c:v>
                </c:pt>
                <c:pt idx="5362">
                  <c:v>269.124</c:v>
                </c:pt>
                <c:pt idx="5363">
                  <c:v>269.549</c:v>
                </c:pt>
                <c:pt idx="5364">
                  <c:v>272.151</c:v>
                </c:pt>
                <c:pt idx="5365">
                  <c:v>270.782</c:v>
                </c:pt>
                <c:pt idx="5366">
                  <c:v>270.707</c:v>
                </c:pt>
                <c:pt idx="5367">
                  <c:v>268.843</c:v>
                </c:pt>
                <c:pt idx="5368">
                  <c:v>269.423</c:v>
                </c:pt>
                <c:pt idx="5369">
                  <c:v>270.261</c:v>
                </c:pt>
                <c:pt idx="5370">
                  <c:v>271.293</c:v>
                </c:pt>
                <c:pt idx="5371">
                  <c:v>273.434</c:v>
                </c:pt>
                <c:pt idx="5372">
                  <c:v>273.951</c:v>
                </c:pt>
                <c:pt idx="5373">
                  <c:v>273.223</c:v>
                </c:pt>
                <c:pt idx="5374">
                  <c:v>272.355</c:v>
                </c:pt>
                <c:pt idx="5375">
                  <c:v>270.93</c:v>
                </c:pt>
                <c:pt idx="5376">
                  <c:v>269.779</c:v>
                </c:pt>
                <c:pt idx="5377">
                  <c:v>269.074</c:v>
                </c:pt>
                <c:pt idx="5378">
                  <c:v>270.122</c:v>
                </c:pt>
                <c:pt idx="5379">
                  <c:v>270.803</c:v>
                </c:pt>
                <c:pt idx="5380">
                  <c:v>271.698</c:v>
                </c:pt>
                <c:pt idx="5381">
                  <c:v>269.845</c:v>
                </c:pt>
                <c:pt idx="5382">
                  <c:v>266.762</c:v>
                </c:pt>
                <c:pt idx="5383">
                  <c:v>268.143</c:v>
                </c:pt>
                <c:pt idx="5384">
                  <c:v>267.902</c:v>
                </c:pt>
                <c:pt idx="5385">
                  <c:v>268.758</c:v>
                </c:pt>
                <c:pt idx="5386">
                  <c:v>267.659</c:v>
                </c:pt>
                <c:pt idx="5387">
                  <c:v>267.99</c:v>
                </c:pt>
                <c:pt idx="5388">
                  <c:v>267.887</c:v>
                </c:pt>
                <c:pt idx="5389">
                  <c:v>267.651</c:v>
                </c:pt>
                <c:pt idx="5390">
                  <c:v>267.11</c:v>
                </c:pt>
                <c:pt idx="5391">
                  <c:v>267.293</c:v>
                </c:pt>
                <c:pt idx="5392">
                  <c:v>263.814</c:v>
                </c:pt>
                <c:pt idx="5393">
                  <c:v>263.546</c:v>
                </c:pt>
                <c:pt idx="5394">
                  <c:v>263.293</c:v>
                </c:pt>
                <c:pt idx="5395">
                  <c:v>263.309</c:v>
                </c:pt>
                <c:pt idx="5396">
                  <c:v>264.09</c:v>
                </c:pt>
                <c:pt idx="5397">
                  <c:v>264.691</c:v>
                </c:pt>
                <c:pt idx="5398">
                  <c:v>264.139</c:v>
                </c:pt>
                <c:pt idx="5399">
                  <c:v>264.223</c:v>
                </c:pt>
                <c:pt idx="5400">
                  <c:v>262.773</c:v>
                </c:pt>
                <c:pt idx="5401">
                  <c:v>263.773</c:v>
                </c:pt>
                <c:pt idx="5402">
                  <c:v>262.079</c:v>
                </c:pt>
                <c:pt idx="5403">
                  <c:v>263.376</c:v>
                </c:pt>
                <c:pt idx="5404">
                  <c:v>261.168</c:v>
                </c:pt>
                <c:pt idx="5405">
                  <c:v>260.486</c:v>
                </c:pt>
                <c:pt idx="5406">
                  <c:v>261.213</c:v>
                </c:pt>
                <c:pt idx="5407">
                  <c:v>260.5</c:v>
                </c:pt>
                <c:pt idx="5408">
                  <c:v>260.938</c:v>
                </c:pt>
                <c:pt idx="5409">
                  <c:v>261.911</c:v>
                </c:pt>
                <c:pt idx="5410">
                  <c:v>264.315</c:v>
                </c:pt>
                <c:pt idx="5411">
                  <c:v>266.142</c:v>
                </c:pt>
                <c:pt idx="5412">
                  <c:v>266.29</c:v>
                </c:pt>
                <c:pt idx="5413">
                  <c:v>264.578</c:v>
                </c:pt>
                <c:pt idx="5414">
                  <c:v>263.215</c:v>
                </c:pt>
                <c:pt idx="5415">
                  <c:v>263.666</c:v>
                </c:pt>
                <c:pt idx="5416">
                  <c:v>264.389</c:v>
                </c:pt>
                <c:pt idx="5417">
                  <c:v>264.357</c:v>
                </c:pt>
                <c:pt idx="5418">
                  <c:v>265.574</c:v>
                </c:pt>
                <c:pt idx="5419">
                  <c:v>266.925</c:v>
                </c:pt>
                <c:pt idx="5420">
                  <c:v>265.387</c:v>
                </c:pt>
                <c:pt idx="5421">
                  <c:v>267.248</c:v>
                </c:pt>
                <c:pt idx="5422">
                  <c:v>264.915</c:v>
                </c:pt>
                <c:pt idx="5423">
                  <c:v>262.829</c:v>
                </c:pt>
                <c:pt idx="5424">
                  <c:v>264.711</c:v>
                </c:pt>
                <c:pt idx="5425">
                  <c:v>266.395</c:v>
                </c:pt>
                <c:pt idx="5426">
                  <c:v>261.635</c:v>
                </c:pt>
                <c:pt idx="5427">
                  <c:v>260.852</c:v>
                </c:pt>
                <c:pt idx="5428">
                  <c:v>263.499</c:v>
                </c:pt>
                <c:pt idx="5429">
                  <c:v>262.834</c:v>
                </c:pt>
                <c:pt idx="5430">
                  <c:v>262.259</c:v>
                </c:pt>
                <c:pt idx="5431">
                  <c:v>265.605</c:v>
                </c:pt>
                <c:pt idx="5432">
                  <c:v>268.278</c:v>
                </c:pt>
                <c:pt idx="5433">
                  <c:v>268.737</c:v>
                </c:pt>
                <c:pt idx="5434">
                  <c:v>266.037</c:v>
                </c:pt>
                <c:pt idx="5435">
                  <c:v>268.185</c:v>
                </c:pt>
                <c:pt idx="5436">
                  <c:v>265.079</c:v>
                </c:pt>
                <c:pt idx="5437">
                  <c:v>263.017</c:v>
                </c:pt>
                <c:pt idx="5438">
                  <c:v>264.494</c:v>
                </c:pt>
                <c:pt idx="5439">
                  <c:v>266.5</c:v>
                </c:pt>
                <c:pt idx="5440">
                  <c:v>267.903</c:v>
                </c:pt>
                <c:pt idx="5441">
                  <c:v>267.7</c:v>
                </c:pt>
                <c:pt idx="5442">
                  <c:v>267.366</c:v>
                </c:pt>
                <c:pt idx="5443">
                  <c:v>266.977</c:v>
                </c:pt>
                <c:pt idx="5444">
                  <c:v>265.723</c:v>
                </c:pt>
                <c:pt idx="5445">
                  <c:v>265.898</c:v>
                </c:pt>
                <c:pt idx="5446">
                  <c:v>269.618</c:v>
                </c:pt>
                <c:pt idx="5447">
                  <c:v>270.71</c:v>
                </c:pt>
                <c:pt idx="5448">
                  <c:v>269.641</c:v>
                </c:pt>
                <c:pt idx="5449">
                  <c:v>270.504</c:v>
                </c:pt>
                <c:pt idx="5450">
                  <c:v>269.781</c:v>
                </c:pt>
                <c:pt idx="5451">
                  <c:v>269.991</c:v>
                </c:pt>
                <c:pt idx="5452">
                  <c:v>270.84</c:v>
                </c:pt>
                <c:pt idx="5453">
                  <c:v>272.05</c:v>
                </c:pt>
                <c:pt idx="5454">
                  <c:v>274.393</c:v>
                </c:pt>
                <c:pt idx="5455">
                  <c:v>274.104</c:v>
                </c:pt>
                <c:pt idx="5456">
                  <c:v>274.733</c:v>
                </c:pt>
                <c:pt idx="5457">
                  <c:v>275.292</c:v>
                </c:pt>
                <c:pt idx="5458">
                  <c:v>275.539</c:v>
                </c:pt>
                <c:pt idx="5459">
                  <c:v>274.831</c:v>
                </c:pt>
                <c:pt idx="5460">
                  <c:v>273.247</c:v>
                </c:pt>
                <c:pt idx="5461">
                  <c:v>273.749</c:v>
                </c:pt>
                <c:pt idx="5462">
                  <c:v>272.335</c:v>
                </c:pt>
                <c:pt idx="5463">
                  <c:v>269.712</c:v>
                </c:pt>
                <c:pt idx="5464">
                  <c:v>268.564</c:v>
                </c:pt>
                <c:pt idx="5465">
                  <c:v>268.063</c:v>
                </c:pt>
                <c:pt idx="5466">
                  <c:v>269.478</c:v>
                </c:pt>
                <c:pt idx="5467">
                  <c:v>269.086</c:v>
                </c:pt>
                <c:pt idx="5468">
                  <c:v>270.297</c:v>
                </c:pt>
                <c:pt idx="5469">
                  <c:v>270.107</c:v>
                </c:pt>
                <c:pt idx="5470">
                  <c:v>269.423</c:v>
                </c:pt>
                <c:pt idx="5471">
                  <c:v>268.416</c:v>
                </c:pt>
                <c:pt idx="5472">
                  <c:v>269.989</c:v>
                </c:pt>
                <c:pt idx="5473">
                  <c:v>268.373</c:v>
                </c:pt>
                <c:pt idx="5474">
                  <c:v>268.209</c:v>
                </c:pt>
                <c:pt idx="5475">
                  <c:v>267.162</c:v>
                </c:pt>
                <c:pt idx="5476">
                  <c:v>268.075</c:v>
                </c:pt>
                <c:pt idx="5477">
                  <c:v>265.353</c:v>
                </c:pt>
                <c:pt idx="5478">
                  <c:v>266.734</c:v>
                </c:pt>
                <c:pt idx="5479">
                  <c:v>268.274</c:v>
                </c:pt>
                <c:pt idx="5480">
                  <c:v>268.616</c:v>
                </c:pt>
                <c:pt idx="5481">
                  <c:v>268.863</c:v>
                </c:pt>
                <c:pt idx="5482">
                  <c:v>270.332</c:v>
                </c:pt>
                <c:pt idx="5483">
                  <c:v>270.506</c:v>
                </c:pt>
                <c:pt idx="5484">
                  <c:v>272.307</c:v>
                </c:pt>
                <c:pt idx="5485">
                  <c:v>272.619</c:v>
                </c:pt>
                <c:pt idx="5486">
                  <c:v>273.127</c:v>
                </c:pt>
                <c:pt idx="5487">
                  <c:v>275.816</c:v>
                </c:pt>
                <c:pt idx="5488">
                  <c:v>277.252</c:v>
                </c:pt>
                <c:pt idx="5489">
                  <c:v>274.674</c:v>
                </c:pt>
                <c:pt idx="5490">
                  <c:v>274.014</c:v>
                </c:pt>
                <c:pt idx="5491">
                  <c:v>274.221</c:v>
                </c:pt>
                <c:pt idx="5492">
                  <c:v>276.033</c:v>
                </c:pt>
                <c:pt idx="5493">
                  <c:v>273.309</c:v>
                </c:pt>
                <c:pt idx="5494">
                  <c:v>274.792</c:v>
                </c:pt>
                <c:pt idx="5495">
                  <c:v>274.584</c:v>
                </c:pt>
                <c:pt idx="5496">
                  <c:v>273.434</c:v>
                </c:pt>
                <c:pt idx="5497">
                  <c:v>275.05</c:v>
                </c:pt>
                <c:pt idx="5498">
                  <c:v>272.495</c:v>
                </c:pt>
                <c:pt idx="5499">
                  <c:v>272.181</c:v>
                </c:pt>
                <c:pt idx="5500">
                  <c:v>275.176</c:v>
                </c:pt>
                <c:pt idx="5501">
                  <c:v>272.891</c:v>
                </c:pt>
                <c:pt idx="5502">
                  <c:v>272.331</c:v>
                </c:pt>
                <c:pt idx="5503">
                  <c:v>270.599</c:v>
                </c:pt>
                <c:pt idx="5504">
                  <c:v>270.306</c:v>
                </c:pt>
                <c:pt idx="5505">
                  <c:v>269.974</c:v>
                </c:pt>
                <c:pt idx="5506">
                  <c:v>269.347</c:v>
                </c:pt>
                <c:pt idx="5507">
                  <c:v>270.093</c:v>
                </c:pt>
                <c:pt idx="5508">
                  <c:v>268.999</c:v>
                </c:pt>
                <c:pt idx="5509">
                  <c:v>269.884</c:v>
                </c:pt>
                <c:pt idx="5510">
                  <c:v>269.324</c:v>
                </c:pt>
                <c:pt idx="5511">
                  <c:v>265.765</c:v>
                </c:pt>
                <c:pt idx="5512">
                  <c:v>265.121</c:v>
                </c:pt>
                <c:pt idx="5513">
                  <c:v>264.813</c:v>
                </c:pt>
                <c:pt idx="5514">
                  <c:v>267.04</c:v>
                </c:pt>
                <c:pt idx="5515">
                  <c:v>266.801</c:v>
                </c:pt>
                <c:pt idx="5516">
                  <c:v>266.155</c:v>
                </c:pt>
                <c:pt idx="5517">
                  <c:v>265.227</c:v>
                </c:pt>
                <c:pt idx="5518">
                  <c:v>267.173</c:v>
                </c:pt>
                <c:pt idx="5519">
                  <c:v>268.203</c:v>
                </c:pt>
                <c:pt idx="5520">
                  <c:v>266.004</c:v>
                </c:pt>
                <c:pt idx="5521">
                  <c:v>267.35</c:v>
                </c:pt>
                <c:pt idx="5522">
                  <c:v>268.299</c:v>
                </c:pt>
                <c:pt idx="5523">
                  <c:v>269.668</c:v>
                </c:pt>
                <c:pt idx="5524">
                  <c:v>269.311</c:v>
                </c:pt>
                <c:pt idx="5525">
                  <c:v>272.606</c:v>
                </c:pt>
                <c:pt idx="5526">
                  <c:v>271.86</c:v>
                </c:pt>
                <c:pt idx="5527">
                  <c:v>269.477</c:v>
                </c:pt>
                <c:pt idx="5528">
                  <c:v>271.325</c:v>
                </c:pt>
                <c:pt idx="5529">
                  <c:v>271.024</c:v>
                </c:pt>
                <c:pt idx="5530">
                  <c:v>269.328</c:v>
                </c:pt>
                <c:pt idx="5531">
                  <c:v>270.977</c:v>
                </c:pt>
                <c:pt idx="5532">
                  <c:v>274.225</c:v>
                </c:pt>
                <c:pt idx="5533">
                  <c:v>271.022</c:v>
                </c:pt>
                <c:pt idx="5534">
                  <c:v>268.241</c:v>
                </c:pt>
                <c:pt idx="5535">
                  <c:v>269.498</c:v>
                </c:pt>
                <c:pt idx="5536">
                  <c:v>269.146</c:v>
                </c:pt>
                <c:pt idx="5537">
                  <c:v>267.839</c:v>
                </c:pt>
                <c:pt idx="5538">
                  <c:v>269.198</c:v>
                </c:pt>
                <c:pt idx="5539">
                  <c:v>266.683</c:v>
                </c:pt>
                <c:pt idx="5540">
                  <c:v>267.929</c:v>
                </c:pt>
                <c:pt idx="5541">
                  <c:v>266.374</c:v>
                </c:pt>
                <c:pt idx="5542">
                  <c:v>267.512</c:v>
                </c:pt>
                <c:pt idx="5543">
                  <c:v>269.615</c:v>
                </c:pt>
                <c:pt idx="5544">
                  <c:v>269.06</c:v>
                </c:pt>
                <c:pt idx="5545">
                  <c:v>268.947</c:v>
                </c:pt>
                <c:pt idx="5546">
                  <c:v>269.388</c:v>
                </c:pt>
                <c:pt idx="5547">
                  <c:v>271.819</c:v>
                </c:pt>
                <c:pt idx="5548">
                  <c:v>273.577</c:v>
                </c:pt>
                <c:pt idx="5549">
                  <c:v>272.98</c:v>
                </c:pt>
                <c:pt idx="5550">
                  <c:v>271.836</c:v>
                </c:pt>
                <c:pt idx="5551">
                  <c:v>273.026</c:v>
                </c:pt>
                <c:pt idx="5552">
                  <c:v>270.273</c:v>
                </c:pt>
                <c:pt idx="5553">
                  <c:v>269.063</c:v>
                </c:pt>
                <c:pt idx="5554">
                  <c:v>266.819</c:v>
                </c:pt>
                <c:pt idx="5555">
                  <c:v>267.073</c:v>
                </c:pt>
                <c:pt idx="5556">
                  <c:v>269.072</c:v>
                </c:pt>
                <c:pt idx="5557">
                  <c:v>269.224</c:v>
                </c:pt>
                <c:pt idx="5558">
                  <c:v>270.599</c:v>
                </c:pt>
                <c:pt idx="5559">
                  <c:v>270.599</c:v>
                </c:pt>
                <c:pt idx="5560">
                  <c:v>271.186</c:v>
                </c:pt>
                <c:pt idx="5561">
                  <c:v>270.86</c:v>
                </c:pt>
                <c:pt idx="5562">
                  <c:v>271.055</c:v>
                </c:pt>
                <c:pt idx="5563">
                  <c:v>270.069</c:v>
                </c:pt>
                <c:pt idx="5564">
                  <c:v>271.692</c:v>
                </c:pt>
                <c:pt idx="5565">
                  <c:v>273.438</c:v>
                </c:pt>
                <c:pt idx="5566">
                  <c:v>275.257</c:v>
                </c:pt>
                <c:pt idx="5567">
                  <c:v>275.173</c:v>
                </c:pt>
                <c:pt idx="5568">
                  <c:v>275.559</c:v>
                </c:pt>
                <c:pt idx="5569">
                  <c:v>277.973</c:v>
                </c:pt>
                <c:pt idx="5570">
                  <c:v>279.145</c:v>
                </c:pt>
                <c:pt idx="5571">
                  <c:v>277.586</c:v>
                </c:pt>
                <c:pt idx="5572">
                  <c:v>277.226</c:v>
                </c:pt>
                <c:pt idx="5573">
                  <c:v>278.324</c:v>
                </c:pt>
                <c:pt idx="5574">
                  <c:v>276.149</c:v>
                </c:pt>
                <c:pt idx="5575">
                  <c:v>274.894</c:v>
                </c:pt>
                <c:pt idx="5576">
                  <c:v>275.46</c:v>
                </c:pt>
                <c:pt idx="5577">
                  <c:v>275.127</c:v>
                </c:pt>
                <c:pt idx="5578">
                  <c:v>276.106</c:v>
                </c:pt>
                <c:pt idx="5579">
                  <c:v>277.953</c:v>
                </c:pt>
                <c:pt idx="5580">
                  <c:v>279.583</c:v>
                </c:pt>
                <c:pt idx="5581">
                  <c:v>278.363</c:v>
                </c:pt>
                <c:pt idx="5582">
                  <c:v>275.067</c:v>
                </c:pt>
                <c:pt idx="5583">
                  <c:v>275.071</c:v>
                </c:pt>
                <c:pt idx="5584">
                  <c:v>273.456</c:v>
                </c:pt>
                <c:pt idx="5585">
                  <c:v>275.365</c:v>
                </c:pt>
                <c:pt idx="5586">
                  <c:v>276.507</c:v>
                </c:pt>
                <c:pt idx="5587">
                  <c:v>276.002</c:v>
                </c:pt>
                <c:pt idx="5588">
                  <c:v>276.668</c:v>
                </c:pt>
                <c:pt idx="5589">
                  <c:v>277.689</c:v>
                </c:pt>
                <c:pt idx="5590">
                  <c:v>278.905</c:v>
                </c:pt>
                <c:pt idx="5591">
                  <c:v>277.548</c:v>
                </c:pt>
                <c:pt idx="5592">
                  <c:v>277.977</c:v>
                </c:pt>
                <c:pt idx="5593">
                  <c:v>276.929</c:v>
                </c:pt>
                <c:pt idx="5594">
                  <c:v>276.923</c:v>
                </c:pt>
                <c:pt idx="5595">
                  <c:v>278.211</c:v>
                </c:pt>
                <c:pt idx="5596">
                  <c:v>276.441</c:v>
                </c:pt>
                <c:pt idx="5597">
                  <c:v>274.46</c:v>
                </c:pt>
                <c:pt idx="5598">
                  <c:v>273.952</c:v>
                </c:pt>
                <c:pt idx="5599">
                  <c:v>274.196</c:v>
                </c:pt>
                <c:pt idx="5600">
                  <c:v>274.042</c:v>
                </c:pt>
                <c:pt idx="5601">
                  <c:v>274.753</c:v>
                </c:pt>
                <c:pt idx="5602">
                  <c:v>273.948</c:v>
                </c:pt>
                <c:pt idx="5603">
                  <c:v>275.324</c:v>
                </c:pt>
                <c:pt idx="5604">
                  <c:v>275.654</c:v>
                </c:pt>
                <c:pt idx="5605">
                  <c:v>275.826</c:v>
                </c:pt>
                <c:pt idx="5606">
                  <c:v>272.951</c:v>
                </c:pt>
                <c:pt idx="5607">
                  <c:v>272.822</c:v>
                </c:pt>
                <c:pt idx="5608">
                  <c:v>272.603</c:v>
                </c:pt>
                <c:pt idx="5609">
                  <c:v>271.732</c:v>
                </c:pt>
                <c:pt idx="5610">
                  <c:v>271.764</c:v>
                </c:pt>
                <c:pt idx="5611">
                  <c:v>269.933</c:v>
                </c:pt>
                <c:pt idx="5612">
                  <c:v>265.907</c:v>
                </c:pt>
                <c:pt idx="5613">
                  <c:v>264.98</c:v>
                </c:pt>
                <c:pt idx="5614">
                  <c:v>262.979</c:v>
                </c:pt>
                <c:pt idx="5615">
                  <c:v>262.124</c:v>
                </c:pt>
                <c:pt idx="5616">
                  <c:v>264.207</c:v>
                </c:pt>
                <c:pt idx="5617">
                  <c:v>266.903</c:v>
                </c:pt>
                <c:pt idx="5618">
                  <c:v>266.237</c:v>
                </c:pt>
                <c:pt idx="5619">
                  <c:v>266.267</c:v>
                </c:pt>
                <c:pt idx="5620">
                  <c:v>266.308</c:v>
                </c:pt>
                <c:pt idx="5621">
                  <c:v>267.318</c:v>
                </c:pt>
                <c:pt idx="5622">
                  <c:v>267.219</c:v>
                </c:pt>
                <c:pt idx="5623">
                  <c:v>267.411</c:v>
                </c:pt>
                <c:pt idx="5624">
                  <c:v>269.541</c:v>
                </c:pt>
                <c:pt idx="5625">
                  <c:v>272.547</c:v>
                </c:pt>
                <c:pt idx="5626">
                  <c:v>271.977</c:v>
                </c:pt>
                <c:pt idx="5627">
                  <c:v>272.866</c:v>
                </c:pt>
                <c:pt idx="5628">
                  <c:v>271.602</c:v>
                </c:pt>
                <c:pt idx="5629">
                  <c:v>269.356</c:v>
                </c:pt>
                <c:pt idx="5630">
                  <c:v>272.889</c:v>
                </c:pt>
                <c:pt idx="5631">
                  <c:v>272.828</c:v>
                </c:pt>
                <c:pt idx="5632">
                  <c:v>271.198</c:v>
                </c:pt>
                <c:pt idx="5633">
                  <c:v>272.896</c:v>
                </c:pt>
                <c:pt idx="5634">
                  <c:v>274.983</c:v>
                </c:pt>
                <c:pt idx="5635">
                  <c:v>275.005</c:v>
                </c:pt>
                <c:pt idx="5636">
                  <c:v>275.67</c:v>
                </c:pt>
                <c:pt idx="5637">
                  <c:v>275.673</c:v>
                </c:pt>
                <c:pt idx="5638">
                  <c:v>274.644</c:v>
                </c:pt>
                <c:pt idx="5639">
                  <c:v>275.457</c:v>
                </c:pt>
                <c:pt idx="5640">
                  <c:v>272.753</c:v>
                </c:pt>
                <c:pt idx="5641">
                  <c:v>271.246</c:v>
                </c:pt>
                <c:pt idx="5642">
                  <c:v>271.73</c:v>
                </c:pt>
                <c:pt idx="5643">
                  <c:v>270.998</c:v>
                </c:pt>
                <c:pt idx="5644">
                  <c:v>272.765</c:v>
                </c:pt>
                <c:pt idx="5645">
                  <c:v>271.658</c:v>
                </c:pt>
                <c:pt idx="5646">
                  <c:v>272.468</c:v>
                </c:pt>
                <c:pt idx="5647">
                  <c:v>273.781</c:v>
                </c:pt>
                <c:pt idx="5648">
                  <c:v>275.764</c:v>
                </c:pt>
                <c:pt idx="5649">
                  <c:v>275.782</c:v>
                </c:pt>
                <c:pt idx="5650">
                  <c:v>276.282</c:v>
                </c:pt>
                <c:pt idx="5651">
                  <c:v>275.354</c:v>
                </c:pt>
                <c:pt idx="5652">
                  <c:v>276.815</c:v>
                </c:pt>
                <c:pt idx="5653">
                  <c:v>276.36</c:v>
                </c:pt>
                <c:pt idx="5654">
                  <c:v>274.747</c:v>
                </c:pt>
                <c:pt idx="5655">
                  <c:v>274.581</c:v>
                </c:pt>
                <c:pt idx="5656">
                  <c:v>276.857</c:v>
                </c:pt>
                <c:pt idx="5657">
                  <c:v>276.53</c:v>
                </c:pt>
                <c:pt idx="5658">
                  <c:v>273.865</c:v>
                </c:pt>
                <c:pt idx="5659">
                  <c:v>274.584</c:v>
                </c:pt>
                <c:pt idx="5660">
                  <c:v>273.175</c:v>
                </c:pt>
                <c:pt idx="5661">
                  <c:v>275.753</c:v>
                </c:pt>
                <c:pt idx="5662">
                  <c:v>275.692</c:v>
                </c:pt>
                <c:pt idx="5663">
                  <c:v>274.622</c:v>
                </c:pt>
                <c:pt idx="5664">
                  <c:v>274.49</c:v>
                </c:pt>
                <c:pt idx="5665">
                  <c:v>279.02</c:v>
                </c:pt>
                <c:pt idx="5666">
                  <c:v>280.039</c:v>
                </c:pt>
                <c:pt idx="5667">
                  <c:v>279.591</c:v>
                </c:pt>
                <c:pt idx="5668">
                  <c:v>279.562</c:v>
                </c:pt>
                <c:pt idx="5669">
                  <c:v>278.337</c:v>
                </c:pt>
                <c:pt idx="5670">
                  <c:v>278.369</c:v>
                </c:pt>
                <c:pt idx="5671">
                  <c:v>279.492</c:v>
                </c:pt>
                <c:pt idx="5672">
                  <c:v>278.623</c:v>
                </c:pt>
                <c:pt idx="5673">
                  <c:v>279.115</c:v>
                </c:pt>
                <c:pt idx="5674">
                  <c:v>279.383</c:v>
                </c:pt>
                <c:pt idx="5675">
                  <c:v>282.022</c:v>
                </c:pt>
                <c:pt idx="5676">
                  <c:v>281.465</c:v>
                </c:pt>
                <c:pt idx="5677">
                  <c:v>279.869</c:v>
                </c:pt>
                <c:pt idx="5678">
                  <c:v>281.577</c:v>
                </c:pt>
                <c:pt idx="5679">
                  <c:v>282.454</c:v>
                </c:pt>
                <c:pt idx="5680">
                  <c:v>281.736</c:v>
                </c:pt>
                <c:pt idx="5681">
                  <c:v>277.042</c:v>
                </c:pt>
                <c:pt idx="5682">
                  <c:v>276.839</c:v>
                </c:pt>
                <c:pt idx="5683">
                  <c:v>277.709</c:v>
                </c:pt>
                <c:pt idx="5684">
                  <c:v>277.614</c:v>
                </c:pt>
                <c:pt idx="5685">
                  <c:v>278.709</c:v>
                </c:pt>
                <c:pt idx="5686">
                  <c:v>277.002</c:v>
                </c:pt>
                <c:pt idx="5687">
                  <c:v>277.673</c:v>
                </c:pt>
                <c:pt idx="5688">
                  <c:v>277.844</c:v>
                </c:pt>
                <c:pt idx="5689">
                  <c:v>279.574</c:v>
                </c:pt>
                <c:pt idx="5690">
                  <c:v>278.825</c:v>
                </c:pt>
                <c:pt idx="5691">
                  <c:v>277.25</c:v>
                </c:pt>
                <c:pt idx="5692">
                  <c:v>279.31</c:v>
                </c:pt>
                <c:pt idx="5693">
                  <c:v>280.718</c:v>
                </c:pt>
                <c:pt idx="5694">
                  <c:v>279.812</c:v>
                </c:pt>
                <c:pt idx="5695">
                  <c:v>278.577</c:v>
                </c:pt>
                <c:pt idx="5696">
                  <c:v>280.051</c:v>
                </c:pt>
                <c:pt idx="5697">
                  <c:v>281.014</c:v>
                </c:pt>
                <c:pt idx="5698">
                  <c:v>281.537</c:v>
                </c:pt>
                <c:pt idx="5699">
                  <c:v>279.106</c:v>
                </c:pt>
                <c:pt idx="5700">
                  <c:v>279.679</c:v>
                </c:pt>
                <c:pt idx="5701">
                  <c:v>278.323</c:v>
                </c:pt>
                <c:pt idx="5702">
                  <c:v>280.625</c:v>
                </c:pt>
                <c:pt idx="5703">
                  <c:v>281.061</c:v>
                </c:pt>
                <c:pt idx="5704">
                  <c:v>281.014</c:v>
                </c:pt>
                <c:pt idx="5705">
                  <c:v>280.999</c:v>
                </c:pt>
                <c:pt idx="5706">
                  <c:v>281.865</c:v>
                </c:pt>
                <c:pt idx="5707">
                  <c:v>279.725</c:v>
                </c:pt>
                <c:pt idx="5708">
                  <c:v>280.842</c:v>
                </c:pt>
                <c:pt idx="5709">
                  <c:v>281.842</c:v>
                </c:pt>
                <c:pt idx="5710">
                  <c:v>282.185</c:v>
                </c:pt>
                <c:pt idx="5711">
                  <c:v>281.499</c:v>
                </c:pt>
                <c:pt idx="5712">
                  <c:v>279.15</c:v>
                </c:pt>
                <c:pt idx="5713">
                  <c:v>277.551</c:v>
                </c:pt>
                <c:pt idx="5714">
                  <c:v>276.236</c:v>
                </c:pt>
                <c:pt idx="5715">
                  <c:v>276.67</c:v>
                </c:pt>
                <c:pt idx="5716">
                  <c:v>279.032</c:v>
                </c:pt>
                <c:pt idx="5717">
                  <c:v>276.929</c:v>
                </c:pt>
                <c:pt idx="5718">
                  <c:v>278.359</c:v>
                </c:pt>
                <c:pt idx="5719">
                  <c:v>277.76</c:v>
                </c:pt>
                <c:pt idx="5720">
                  <c:v>278.172</c:v>
                </c:pt>
                <c:pt idx="5721">
                  <c:v>275.544</c:v>
                </c:pt>
                <c:pt idx="5722">
                  <c:v>273.666</c:v>
                </c:pt>
                <c:pt idx="5723">
                  <c:v>274.886</c:v>
                </c:pt>
                <c:pt idx="5724">
                  <c:v>274.632</c:v>
                </c:pt>
                <c:pt idx="5725">
                  <c:v>274.154</c:v>
                </c:pt>
                <c:pt idx="5726">
                  <c:v>274.795</c:v>
                </c:pt>
                <c:pt idx="5727">
                  <c:v>277.075</c:v>
                </c:pt>
                <c:pt idx="5728">
                  <c:v>276.611</c:v>
                </c:pt>
                <c:pt idx="5729">
                  <c:v>278.027</c:v>
                </c:pt>
                <c:pt idx="5730">
                  <c:v>278.454</c:v>
                </c:pt>
                <c:pt idx="5731">
                  <c:v>275.872</c:v>
                </c:pt>
                <c:pt idx="5732">
                  <c:v>274.981</c:v>
                </c:pt>
                <c:pt idx="5733">
                  <c:v>275.978</c:v>
                </c:pt>
                <c:pt idx="5734">
                  <c:v>275.299</c:v>
                </c:pt>
                <c:pt idx="5735">
                  <c:v>273.519</c:v>
                </c:pt>
                <c:pt idx="5736">
                  <c:v>271.808</c:v>
                </c:pt>
                <c:pt idx="5737">
                  <c:v>270.19</c:v>
                </c:pt>
                <c:pt idx="5738">
                  <c:v>270.334</c:v>
                </c:pt>
                <c:pt idx="5739">
                  <c:v>270.674</c:v>
                </c:pt>
                <c:pt idx="5740">
                  <c:v>271.956</c:v>
                </c:pt>
                <c:pt idx="5741">
                  <c:v>269.549</c:v>
                </c:pt>
                <c:pt idx="5742">
                  <c:v>269.728</c:v>
                </c:pt>
                <c:pt idx="5743">
                  <c:v>271.386</c:v>
                </c:pt>
                <c:pt idx="5744">
                  <c:v>269.186</c:v>
                </c:pt>
                <c:pt idx="5745">
                  <c:v>268.946</c:v>
                </c:pt>
                <c:pt idx="5746">
                  <c:v>268.948</c:v>
                </c:pt>
                <c:pt idx="5747">
                  <c:v>269.571</c:v>
                </c:pt>
                <c:pt idx="5748">
                  <c:v>268.962</c:v>
                </c:pt>
                <c:pt idx="5749">
                  <c:v>266.458</c:v>
                </c:pt>
                <c:pt idx="5750">
                  <c:v>268.75</c:v>
                </c:pt>
                <c:pt idx="5751">
                  <c:v>268.764</c:v>
                </c:pt>
                <c:pt idx="5752">
                  <c:v>268.562</c:v>
                </c:pt>
                <c:pt idx="5753">
                  <c:v>268.094</c:v>
                </c:pt>
                <c:pt idx="5754">
                  <c:v>270.444</c:v>
                </c:pt>
                <c:pt idx="5755">
                  <c:v>269.355</c:v>
                </c:pt>
                <c:pt idx="5756">
                  <c:v>268.957</c:v>
                </c:pt>
                <c:pt idx="5757">
                  <c:v>269.626</c:v>
                </c:pt>
                <c:pt idx="5758">
                  <c:v>270.979</c:v>
                </c:pt>
                <c:pt idx="5759">
                  <c:v>273.573</c:v>
                </c:pt>
                <c:pt idx="5760">
                  <c:v>273.101</c:v>
                </c:pt>
                <c:pt idx="5761">
                  <c:v>270.917</c:v>
                </c:pt>
                <c:pt idx="5762">
                  <c:v>271.007</c:v>
                </c:pt>
                <c:pt idx="5763">
                  <c:v>271.469</c:v>
                </c:pt>
                <c:pt idx="5764">
                  <c:v>271.21</c:v>
                </c:pt>
                <c:pt idx="5765">
                  <c:v>271.117</c:v>
                </c:pt>
                <c:pt idx="5766">
                  <c:v>272.789</c:v>
                </c:pt>
                <c:pt idx="5767">
                  <c:v>271.058</c:v>
                </c:pt>
                <c:pt idx="5768">
                  <c:v>272.863</c:v>
                </c:pt>
                <c:pt idx="5769">
                  <c:v>272.129</c:v>
                </c:pt>
                <c:pt idx="5770">
                  <c:v>271.971</c:v>
                </c:pt>
                <c:pt idx="5771">
                  <c:v>271.822</c:v>
                </c:pt>
                <c:pt idx="5772">
                  <c:v>273.377</c:v>
                </c:pt>
                <c:pt idx="5773">
                  <c:v>273.932</c:v>
                </c:pt>
                <c:pt idx="5774">
                  <c:v>273.874</c:v>
                </c:pt>
                <c:pt idx="5775">
                  <c:v>275.593</c:v>
                </c:pt>
                <c:pt idx="5776">
                  <c:v>273.689</c:v>
                </c:pt>
                <c:pt idx="5777">
                  <c:v>273.281</c:v>
                </c:pt>
                <c:pt idx="5778">
                  <c:v>272.233</c:v>
                </c:pt>
                <c:pt idx="5779">
                  <c:v>272.06</c:v>
                </c:pt>
                <c:pt idx="5780">
                  <c:v>271.285</c:v>
                </c:pt>
                <c:pt idx="5781">
                  <c:v>275.033</c:v>
                </c:pt>
                <c:pt idx="5782">
                  <c:v>275.106</c:v>
                </c:pt>
                <c:pt idx="5783">
                  <c:v>274.448</c:v>
                </c:pt>
                <c:pt idx="5784">
                  <c:v>274.749</c:v>
                </c:pt>
                <c:pt idx="5785">
                  <c:v>272.316</c:v>
                </c:pt>
                <c:pt idx="5786">
                  <c:v>273.093</c:v>
                </c:pt>
                <c:pt idx="5787">
                  <c:v>271.868</c:v>
                </c:pt>
                <c:pt idx="5788">
                  <c:v>270.172</c:v>
                </c:pt>
                <c:pt idx="5789">
                  <c:v>270.587</c:v>
                </c:pt>
                <c:pt idx="5790">
                  <c:v>271.951</c:v>
                </c:pt>
                <c:pt idx="5791">
                  <c:v>274.904</c:v>
                </c:pt>
                <c:pt idx="5792">
                  <c:v>277.028</c:v>
                </c:pt>
                <c:pt idx="5793">
                  <c:v>277.43</c:v>
                </c:pt>
                <c:pt idx="5794">
                  <c:v>278.364</c:v>
                </c:pt>
                <c:pt idx="5795">
                  <c:v>278.023</c:v>
                </c:pt>
                <c:pt idx="5796">
                  <c:v>276.455</c:v>
                </c:pt>
                <c:pt idx="5797">
                  <c:v>277.073</c:v>
                </c:pt>
                <c:pt idx="5798">
                  <c:v>278.663</c:v>
                </c:pt>
                <c:pt idx="5799">
                  <c:v>277.904</c:v>
                </c:pt>
                <c:pt idx="5800">
                  <c:v>279.641</c:v>
                </c:pt>
                <c:pt idx="5801">
                  <c:v>281.244</c:v>
                </c:pt>
                <c:pt idx="5802">
                  <c:v>282.338</c:v>
                </c:pt>
                <c:pt idx="5803">
                  <c:v>283.253</c:v>
                </c:pt>
                <c:pt idx="5804">
                  <c:v>285.451</c:v>
                </c:pt>
                <c:pt idx="5805">
                  <c:v>285.315</c:v>
                </c:pt>
                <c:pt idx="5806">
                  <c:v>286.953</c:v>
                </c:pt>
                <c:pt idx="5807">
                  <c:v>288.175</c:v>
                </c:pt>
                <c:pt idx="5808">
                  <c:v>287.838</c:v>
                </c:pt>
                <c:pt idx="5809">
                  <c:v>286.634</c:v>
                </c:pt>
                <c:pt idx="5810">
                  <c:v>283.523</c:v>
                </c:pt>
                <c:pt idx="5811">
                  <c:v>285.052</c:v>
                </c:pt>
                <c:pt idx="5812">
                  <c:v>286.247</c:v>
                </c:pt>
                <c:pt idx="5813">
                  <c:v>288.018</c:v>
                </c:pt>
                <c:pt idx="5814">
                  <c:v>285.718</c:v>
                </c:pt>
                <c:pt idx="5815">
                  <c:v>283.178</c:v>
                </c:pt>
                <c:pt idx="5816">
                  <c:v>285.075</c:v>
                </c:pt>
                <c:pt idx="5817">
                  <c:v>284.661</c:v>
                </c:pt>
                <c:pt idx="5818">
                  <c:v>281.01</c:v>
                </c:pt>
                <c:pt idx="5819">
                  <c:v>280.254</c:v>
                </c:pt>
                <c:pt idx="5820">
                  <c:v>281.231</c:v>
                </c:pt>
                <c:pt idx="5821">
                  <c:v>281.949</c:v>
                </c:pt>
                <c:pt idx="5822">
                  <c:v>281.593</c:v>
                </c:pt>
                <c:pt idx="5823">
                  <c:v>278.498</c:v>
                </c:pt>
                <c:pt idx="5824">
                  <c:v>278.769</c:v>
                </c:pt>
                <c:pt idx="5825">
                  <c:v>276.293</c:v>
                </c:pt>
                <c:pt idx="5826">
                  <c:v>276.131</c:v>
                </c:pt>
                <c:pt idx="5827">
                  <c:v>277.1</c:v>
                </c:pt>
                <c:pt idx="5828">
                  <c:v>277.518</c:v>
                </c:pt>
                <c:pt idx="5829">
                  <c:v>275.112</c:v>
                </c:pt>
                <c:pt idx="5830">
                  <c:v>275.793</c:v>
                </c:pt>
                <c:pt idx="5831">
                  <c:v>276.968</c:v>
                </c:pt>
                <c:pt idx="5832">
                  <c:v>274.898</c:v>
                </c:pt>
                <c:pt idx="5833">
                  <c:v>276.679</c:v>
                </c:pt>
                <c:pt idx="5834">
                  <c:v>276.468</c:v>
                </c:pt>
                <c:pt idx="5835">
                  <c:v>275.755</c:v>
                </c:pt>
                <c:pt idx="5836">
                  <c:v>276.575</c:v>
                </c:pt>
                <c:pt idx="5837">
                  <c:v>273.505</c:v>
                </c:pt>
                <c:pt idx="5838">
                  <c:v>276.68</c:v>
                </c:pt>
                <c:pt idx="5839">
                  <c:v>273.505</c:v>
                </c:pt>
                <c:pt idx="5840">
                  <c:v>274.504</c:v>
                </c:pt>
                <c:pt idx="5841">
                  <c:v>273.815</c:v>
                </c:pt>
                <c:pt idx="5842">
                  <c:v>274.81</c:v>
                </c:pt>
                <c:pt idx="5843">
                  <c:v>275.452</c:v>
                </c:pt>
                <c:pt idx="5844">
                  <c:v>275.16</c:v>
                </c:pt>
                <c:pt idx="5845">
                  <c:v>273.76</c:v>
                </c:pt>
                <c:pt idx="5846">
                  <c:v>274.859</c:v>
                </c:pt>
                <c:pt idx="5847">
                  <c:v>272.887</c:v>
                </c:pt>
                <c:pt idx="5848">
                  <c:v>274.129</c:v>
                </c:pt>
                <c:pt idx="5849">
                  <c:v>276.056</c:v>
                </c:pt>
                <c:pt idx="5850">
                  <c:v>278.41</c:v>
                </c:pt>
                <c:pt idx="5851">
                  <c:v>279.285</c:v>
                </c:pt>
                <c:pt idx="5852">
                  <c:v>279.723</c:v>
                </c:pt>
                <c:pt idx="5853">
                  <c:v>281.402</c:v>
                </c:pt>
                <c:pt idx="5854">
                  <c:v>281.691</c:v>
                </c:pt>
                <c:pt idx="5855">
                  <c:v>279.619</c:v>
                </c:pt>
                <c:pt idx="5856">
                  <c:v>280.836</c:v>
                </c:pt>
                <c:pt idx="5857">
                  <c:v>281.965</c:v>
                </c:pt>
                <c:pt idx="5858">
                  <c:v>279.382</c:v>
                </c:pt>
                <c:pt idx="5859">
                  <c:v>278.883</c:v>
                </c:pt>
                <c:pt idx="5860">
                  <c:v>278.35</c:v>
                </c:pt>
                <c:pt idx="5861">
                  <c:v>282.288</c:v>
                </c:pt>
                <c:pt idx="5862">
                  <c:v>281.327</c:v>
                </c:pt>
                <c:pt idx="5863">
                  <c:v>281.326</c:v>
                </c:pt>
                <c:pt idx="5864">
                  <c:v>281.077</c:v>
                </c:pt>
                <c:pt idx="5865">
                  <c:v>279.136</c:v>
                </c:pt>
                <c:pt idx="5866">
                  <c:v>280.963</c:v>
                </c:pt>
                <c:pt idx="5867">
                  <c:v>281.219</c:v>
                </c:pt>
                <c:pt idx="5868">
                  <c:v>278.831</c:v>
                </c:pt>
                <c:pt idx="5869">
                  <c:v>278.687</c:v>
                </c:pt>
                <c:pt idx="5870">
                  <c:v>277.423</c:v>
                </c:pt>
                <c:pt idx="5871">
                  <c:v>277.541</c:v>
                </c:pt>
                <c:pt idx="5872">
                  <c:v>278.824</c:v>
                </c:pt>
                <c:pt idx="5873">
                  <c:v>278.967</c:v>
                </c:pt>
                <c:pt idx="5874">
                  <c:v>278.248</c:v>
                </c:pt>
                <c:pt idx="5875">
                  <c:v>277.486</c:v>
                </c:pt>
                <c:pt idx="5876">
                  <c:v>275.844</c:v>
                </c:pt>
                <c:pt idx="5877">
                  <c:v>280.345</c:v>
                </c:pt>
                <c:pt idx="5878">
                  <c:v>281.388</c:v>
                </c:pt>
                <c:pt idx="5879">
                  <c:v>280.579</c:v>
                </c:pt>
                <c:pt idx="5880">
                  <c:v>283.863</c:v>
                </c:pt>
                <c:pt idx="5881">
                  <c:v>283.783</c:v>
                </c:pt>
                <c:pt idx="5882">
                  <c:v>283.178</c:v>
                </c:pt>
                <c:pt idx="5883">
                  <c:v>281.421</c:v>
                </c:pt>
                <c:pt idx="5884">
                  <c:v>278.688</c:v>
                </c:pt>
                <c:pt idx="5885">
                  <c:v>278.844</c:v>
                </c:pt>
                <c:pt idx="5886">
                  <c:v>278.144</c:v>
                </c:pt>
                <c:pt idx="5887">
                  <c:v>279.579</c:v>
                </c:pt>
                <c:pt idx="5888">
                  <c:v>279.13</c:v>
                </c:pt>
                <c:pt idx="5889">
                  <c:v>280.824</c:v>
                </c:pt>
                <c:pt idx="5890">
                  <c:v>279.867</c:v>
                </c:pt>
                <c:pt idx="5891">
                  <c:v>279.165</c:v>
                </c:pt>
                <c:pt idx="5892">
                  <c:v>280.489</c:v>
                </c:pt>
                <c:pt idx="5893">
                  <c:v>283.615</c:v>
                </c:pt>
                <c:pt idx="5894">
                  <c:v>285.403</c:v>
                </c:pt>
                <c:pt idx="5895">
                  <c:v>286.33</c:v>
                </c:pt>
                <c:pt idx="5896">
                  <c:v>283.278</c:v>
                </c:pt>
                <c:pt idx="5897">
                  <c:v>281.588</c:v>
                </c:pt>
                <c:pt idx="5898">
                  <c:v>283.702</c:v>
                </c:pt>
                <c:pt idx="5899">
                  <c:v>281.624</c:v>
                </c:pt>
                <c:pt idx="5900">
                  <c:v>281.591</c:v>
                </c:pt>
                <c:pt idx="5901">
                  <c:v>282.092</c:v>
                </c:pt>
                <c:pt idx="5902">
                  <c:v>280.119</c:v>
                </c:pt>
                <c:pt idx="5903">
                  <c:v>277.301</c:v>
                </c:pt>
                <c:pt idx="5904">
                  <c:v>277.797</c:v>
                </c:pt>
                <c:pt idx="5905">
                  <c:v>279.782</c:v>
                </c:pt>
                <c:pt idx="5906">
                  <c:v>280.282</c:v>
                </c:pt>
                <c:pt idx="5907">
                  <c:v>282.545</c:v>
                </c:pt>
                <c:pt idx="5908">
                  <c:v>283.694</c:v>
                </c:pt>
                <c:pt idx="5909">
                  <c:v>280.121</c:v>
                </c:pt>
                <c:pt idx="5910">
                  <c:v>280.752</c:v>
                </c:pt>
                <c:pt idx="5911">
                  <c:v>282.322</c:v>
                </c:pt>
                <c:pt idx="5912">
                  <c:v>280.016</c:v>
                </c:pt>
                <c:pt idx="5913">
                  <c:v>277.631</c:v>
                </c:pt>
                <c:pt idx="5914">
                  <c:v>280.999</c:v>
                </c:pt>
                <c:pt idx="5915">
                  <c:v>282.684</c:v>
                </c:pt>
                <c:pt idx="5916">
                  <c:v>284.719</c:v>
                </c:pt>
                <c:pt idx="5917">
                  <c:v>279.735</c:v>
                </c:pt>
                <c:pt idx="5918">
                  <c:v>279.929</c:v>
                </c:pt>
                <c:pt idx="5919">
                  <c:v>280.367</c:v>
                </c:pt>
                <c:pt idx="5920">
                  <c:v>280.374</c:v>
                </c:pt>
                <c:pt idx="5921">
                  <c:v>281.403</c:v>
                </c:pt>
                <c:pt idx="5922">
                  <c:v>282.404</c:v>
                </c:pt>
                <c:pt idx="5923">
                  <c:v>283.092</c:v>
                </c:pt>
                <c:pt idx="5924">
                  <c:v>282.912</c:v>
                </c:pt>
                <c:pt idx="5925">
                  <c:v>286.437</c:v>
                </c:pt>
                <c:pt idx="5926">
                  <c:v>285.058</c:v>
                </c:pt>
                <c:pt idx="5927">
                  <c:v>283.591</c:v>
                </c:pt>
                <c:pt idx="5928">
                  <c:v>285.397</c:v>
                </c:pt>
                <c:pt idx="5929">
                  <c:v>285.689</c:v>
                </c:pt>
                <c:pt idx="5930">
                  <c:v>282.354</c:v>
                </c:pt>
                <c:pt idx="5931">
                  <c:v>280.961</c:v>
                </c:pt>
                <c:pt idx="5932">
                  <c:v>280.521</c:v>
                </c:pt>
                <c:pt idx="5933">
                  <c:v>278.173</c:v>
                </c:pt>
                <c:pt idx="5934">
                  <c:v>277.632</c:v>
                </c:pt>
                <c:pt idx="5935">
                  <c:v>280.424</c:v>
                </c:pt>
                <c:pt idx="5936">
                  <c:v>279.835</c:v>
                </c:pt>
                <c:pt idx="5937">
                  <c:v>279.679</c:v>
                </c:pt>
                <c:pt idx="5938">
                  <c:v>281.811</c:v>
                </c:pt>
                <c:pt idx="5939">
                  <c:v>279.965</c:v>
                </c:pt>
                <c:pt idx="5940">
                  <c:v>280.065</c:v>
                </c:pt>
                <c:pt idx="5941">
                  <c:v>279.823</c:v>
                </c:pt>
                <c:pt idx="5942">
                  <c:v>280.576</c:v>
                </c:pt>
                <c:pt idx="5943">
                  <c:v>278.353</c:v>
                </c:pt>
                <c:pt idx="5944">
                  <c:v>281.602</c:v>
                </c:pt>
                <c:pt idx="5945">
                  <c:v>281.517</c:v>
                </c:pt>
                <c:pt idx="5946">
                  <c:v>279.366</c:v>
                </c:pt>
                <c:pt idx="5947">
                  <c:v>277.859</c:v>
                </c:pt>
                <c:pt idx="5948">
                  <c:v>276.358</c:v>
                </c:pt>
                <c:pt idx="5949">
                  <c:v>273.064</c:v>
                </c:pt>
                <c:pt idx="5950">
                  <c:v>273.24</c:v>
                </c:pt>
                <c:pt idx="5951">
                  <c:v>275.185</c:v>
                </c:pt>
                <c:pt idx="5952">
                  <c:v>273.223</c:v>
                </c:pt>
                <c:pt idx="5953">
                  <c:v>271.826</c:v>
                </c:pt>
                <c:pt idx="5954">
                  <c:v>272.181</c:v>
                </c:pt>
                <c:pt idx="5955">
                  <c:v>274.126</c:v>
                </c:pt>
                <c:pt idx="5956">
                  <c:v>272.587</c:v>
                </c:pt>
                <c:pt idx="5957">
                  <c:v>271.481</c:v>
                </c:pt>
                <c:pt idx="5958">
                  <c:v>273.309</c:v>
                </c:pt>
                <c:pt idx="5959">
                  <c:v>275.447</c:v>
                </c:pt>
                <c:pt idx="5960">
                  <c:v>275.809</c:v>
                </c:pt>
                <c:pt idx="5961">
                  <c:v>275.261</c:v>
                </c:pt>
                <c:pt idx="5962">
                  <c:v>276.013</c:v>
                </c:pt>
                <c:pt idx="5963">
                  <c:v>276.251</c:v>
                </c:pt>
                <c:pt idx="5964">
                  <c:v>277.102</c:v>
                </c:pt>
                <c:pt idx="5965">
                  <c:v>278.663</c:v>
                </c:pt>
                <c:pt idx="5966">
                  <c:v>277.456</c:v>
                </c:pt>
                <c:pt idx="5967">
                  <c:v>277.696</c:v>
                </c:pt>
                <c:pt idx="5968">
                  <c:v>277.654</c:v>
                </c:pt>
                <c:pt idx="5969">
                  <c:v>279.03</c:v>
                </c:pt>
                <c:pt idx="5970">
                  <c:v>277.841</c:v>
                </c:pt>
                <c:pt idx="5971">
                  <c:v>276.529</c:v>
                </c:pt>
                <c:pt idx="5972">
                  <c:v>273.783</c:v>
                </c:pt>
                <c:pt idx="5973">
                  <c:v>275.703</c:v>
                </c:pt>
                <c:pt idx="5974">
                  <c:v>275.827</c:v>
                </c:pt>
                <c:pt idx="5975">
                  <c:v>275.866</c:v>
                </c:pt>
                <c:pt idx="5976">
                  <c:v>276.28</c:v>
                </c:pt>
                <c:pt idx="5977">
                  <c:v>275.591</c:v>
                </c:pt>
                <c:pt idx="5978">
                  <c:v>278.475</c:v>
                </c:pt>
                <c:pt idx="5979">
                  <c:v>276.53</c:v>
                </c:pt>
                <c:pt idx="5980">
                  <c:v>277.319</c:v>
                </c:pt>
                <c:pt idx="5981">
                  <c:v>278.973</c:v>
                </c:pt>
                <c:pt idx="5982">
                  <c:v>281.387</c:v>
                </c:pt>
                <c:pt idx="5983">
                  <c:v>279.767</c:v>
                </c:pt>
                <c:pt idx="5984">
                  <c:v>280.268</c:v>
                </c:pt>
                <c:pt idx="5985">
                  <c:v>281.68</c:v>
                </c:pt>
                <c:pt idx="5986">
                  <c:v>280.069</c:v>
                </c:pt>
                <c:pt idx="5987">
                  <c:v>278.908</c:v>
                </c:pt>
                <c:pt idx="5988">
                  <c:v>280.223</c:v>
                </c:pt>
                <c:pt idx="5989">
                  <c:v>282.837</c:v>
                </c:pt>
                <c:pt idx="5990">
                  <c:v>282.415</c:v>
                </c:pt>
                <c:pt idx="5991">
                  <c:v>283.753</c:v>
                </c:pt>
                <c:pt idx="5992">
                  <c:v>283.716</c:v>
                </c:pt>
                <c:pt idx="5993">
                  <c:v>280.951</c:v>
                </c:pt>
                <c:pt idx="5994">
                  <c:v>279.649</c:v>
                </c:pt>
                <c:pt idx="5995">
                  <c:v>283.218</c:v>
                </c:pt>
                <c:pt idx="5996">
                  <c:v>281.46</c:v>
                </c:pt>
                <c:pt idx="5997">
                  <c:v>283.366</c:v>
                </c:pt>
                <c:pt idx="5998">
                  <c:v>283.962</c:v>
                </c:pt>
                <c:pt idx="5999">
                  <c:v>284.728</c:v>
                </c:pt>
                <c:pt idx="6000">
                  <c:v>285.347</c:v>
                </c:pt>
                <c:pt idx="6001">
                  <c:v>283.888</c:v>
                </c:pt>
                <c:pt idx="6002">
                  <c:v>283.926</c:v>
                </c:pt>
                <c:pt idx="6003">
                  <c:v>283.565</c:v>
                </c:pt>
                <c:pt idx="6004">
                  <c:v>284.646</c:v>
                </c:pt>
                <c:pt idx="6005">
                  <c:v>285.988</c:v>
                </c:pt>
                <c:pt idx="6006">
                  <c:v>284.941</c:v>
                </c:pt>
                <c:pt idx="6007">
                  <c:v>282.319</c:v>
                </c:pt>
                <c:pt idx="6008">
                  <c:v>281.184</c:v>
                </c:pt>
                <c:pt idx="6009">
                  <c:v>280.616</c:v>
                </c:pt>
                <c:pt idx="6010">
                  <c:v>279.827</c:v>
                </c:pt>
                <c:pt idx="6011">
                  <c:v>280.607</c:v>
                </c:pt>
                <c:pt idx="6012">
                  <c:v>280.851</c:v>
                </c:pt>
                <c:pt idx="6013">
                  <c:v>280.512</c:v>
                </c:pt>
                <c:pt idx="6014">
                  <c:v>282.419</c:v>
                </c:pt>
                <c:pt idx="6015">
                  <c:v>283.917</c:v>
                </c:pt>
                <c:pt idx="6016">
                  <c:v>285.232</c:v>
                </c:pt>
                <c:pt idx="6017">
                  <c:v>285.28</c:v>
                </c:pt>
                <c:pt idx="6018">
                  <c:v>284.27</c:v>
                </c:pt>
                <c:pt idx="6019">
                  <c:v>284.462</c:v>
                </c:pt>
                <c:pt idx="6020">
                  <c:v>283.522</c:v>
                </c:pt>
                <c:pt idx="6021">
                  <c:v>281.58</c:v>
                </c:pt>
                <c:pt idx="6022">
                  <c:v>279.496</c:v>
                </c:pt>
                <c:pt idx="6023">
                  <c:v>280.504</c:v>
                </c:pt>
                <c:pt idx="6024">
                  <c:v>280.381</c:v>
                </c:pt>
                <c:pt idx="6025">
                  <c:v>283.934</c:v>
                </c:pt>
                <c:pt idx="6026">
                  <c:v>287.024</c:v>
                </c:pt>
                <c:pt idx="6027">
                  <c:v>285.536</c:v>
                </c:pt>
                <c:pt idx="6028">
                  <c:v>287.608</c:v>
                </c:pt>
                <c:pt idx="6029">
                  <c:v>289.444</c:v>
                </c:pt>
                <c:pt idx="6030">
                  <c:v>292.841</c:v>
                </c:pt>
                <c:pt idx="6031">
                  <c:v>288.527</c:v>
                </c:pt>
                <c:pt idx="6032">
                  <c:v>292.358</c:v>
                </c:pt>
                <c:pt idx="6033">
                  <c:v>290.827</c:v>
                </c:pt>
                <c:pt idx="6034">
                  <c:v>291.559</c:v>
                </c:pt>
                <c:pt idx="6035">
                  <c:v>287.545</c:v>
                </c:pt>
                <c:pt idx="6036">
                  <c:v>286.751</c:v>
                </c:pt>
                <c:pt idx="6037">
                  <c:v>286.995</c:v>
                </c:pt>
                <c:pt idx="6038">
                  <c:v>286.164</c:v>
                </c:pt>
                <c:pt idx="6039">
                  <c:v>286.537</c:v>
                </c:pt>
                <c:pt idx="6040">
                  <c:v>285.287</c:v>
                </c:pt>
                <c:pt idx="6041">
                  <c:v>284.216</c:v>
                </c:pt>
                <c:pt idx="6042">
                  <c:v>285.309</c:v>
                </c:pt>
                <c:pt idx="6043">
                  <c:v>285.93</c:v>
                </c:pt>
                <c:pt idx="6044">
                  <c:v>286.638</c:v>
                </c:pt>
                <c:pt idx="6045">
                  <c:v>288.938</c:v>
                </c:pt>
                <c:pt idx="6046">
                  <c:v>288.642</c:v>
                </c:pt>
                <c:pt idx="6047">
                  <c:v>286.977</c:v>
                </c:pt>
                <c:pt idx="6048">
                  <c:v>287.158</c:v>
                </c:pt>
                <c:pt idx="6049">
                  <c:v>285.73</c:v>
                </c:pt>
                <c:pt idx="6050">
                  <c:v>284.496</c:v>
                </c:pt>
                <c:pt idx="6051">
                  <c:v>283.834</c:v>
                </c:pt>
                <c:pt idx="6052">
                  <c:v>284.454</c:v>
                </c:pt>
                <c:pt idx="6053">
                  <c:v>284.752</c:v>
                </c:pt>
                <c:pt idx="6054">
                  <c:v>284.458</c:v>
                </c:pt>
                <c:pt idx="6055">
                  <c:v>285.017</c:v>
                </c:pt>
                <c:pt idx="6056">
                  <c:v>285.486</c:v>
                </c:pt>
                <c:pt idx="6057">
                  <c:v>284.488</c:v>
                </c:pt>
                <c:pt idx="6058">
                  <c:v>281.741</c:v>
                </c:pt>
                <c:pt idx="6059">
                  <c:v>281.536</c:v>
                </c:pt>
                <c:pt idx="6060">
                  <c:v>280.605</c:v>
                </c:pt>
                <c:pt idx="6061">
                  <c:v>279.909</c:v>
                </c:pt>
                <c:pt idx="6062">
                  <c:v>280.29</c:v>
                </c:pt>
                <c:pt idx="6063">
                  <c:v>279.793</c:v>
                </c:pt>
                <c:pt idx="6064">
                  <c:v>281.632</c:v>
                </c:pt>
                <c:pt idx="6065">
                  <c:v>283.318</c:v>
                </c:pt>
                <c:pt idx="6066">
                  <c:v>285.298</c:v>
                </c:pt>
                <c:pt idx="6067">
                  <c:v>283.924</c:v>
                </c:pt>
                <c:pt idx="6068">
                  <c:v>287.362</c:v>
                </c:pt>
                <c:pt idx="6069">
                  <c:v>287.917</c:v>
                </c:pt>
                <c:pt idx="6070">
                  <c:v>286.976</c:v>
                </c:pt>
                <c:pt idx="6071">
                  <c:v>286.018</c:v>
                </c:pt>
                <c:pt idx="6072">
                  <c:v>286.094</c:v>
                </c:pt>
                <c:pt idx="6073">
                  <c:v>285.558</c:v>
                </c:pt>
                <c:pt idx="6074">
                  <c:v>286.601</c:v>
                </c:pt>
                <c:pt idx="6075">
                  <c:v>287.515</c:v>
                </c:pt>
                <c:pt idx="6076">
                  <c:v>286.363</c:v>
                </c:pt>
                <c:pt idx="6077">
                  <c:v>285.907</c:v>
                </c:pt>
                <c:pt idx="6078">
                  <c:v>285.755</c:v>
                </c:pt>
                <c:pt idx="6079">
                  <c:v>287.739</c:v>
                </c:pt>
                <c:pt idx="6080">
                  <c:v>288.109</c:v>
                </c:pt>
                <c:pt idx="6081">
                  <c:v>290.62</c:v>
                </c:pt>
                <c:pt idx="6082">
                  <c:v>293.915</c:v>
                </c:pt>
                <c:pt idx="6083">
                  <c:v>293.618</c:v>
                </c:pt>
                <c:pt idx="6084">
                  <c:v>291.86</c:v>
                </c:pt>
                <c:pt idx="6085">
                  <c:v>295.574</c:v>
                </c:pt>
                <c:pt idx="6086">
                  <c:v>293.425</c:v>
                </c:pt>
                <c:pt idx="6087">
                  <c:v>292.127</c:v>
                </c:pt>
                <c:pt idx="6088">
                  <c:v>292.976</c:v>
                </c:pt>
                <c:pt idx="6089">
                  <c:v>291.666</c:v>
                </c:pt>
                <c:pt idx="6090">
                  <c:v>291.87</c:v>
                </c:pt>
                <c:pt idx="6091">
                  <c:v>293.767</c:v>
                </c:pt>
                <c:pt idx="6092">
                  <c:v>293.415</c:v>
                </c:pt>
                <c:pt idx="6093">
                  <c:v>292.778</c:v>
                </c:pt>
                <c:pt idx="6094">
                  <c:v>294.97</c:v>
                </c:pt>
                <c:pt idx="6095">
                  <c:v>294.146</c:v>
                </c:pt>
                <c:pt idx="6096">
                  <c:v>298.103</c:v>
                </c:pt>
                <c:pt idx="6097">
                  <c:v>304.496</c:v>
                </c:pt>
                <c:pt idx="6098">
                  <c:v>304.563</c:v>
                </c:pt>
                <c:pt idx="6099">
                  <c:v>301.882</c:v>
                </c:pt>
                <c:pt idx="6100">
                  <c:v>302.253</c:v>
                </c:pt>
                <c:pt idx="6101">
                  <c:v>300.075</c:v>
                </c:pt>
                <c:pt idx="6102">
                  <c:v>299.852</c:v>
                </c:pt>
                <c:pt idx="6103">
                  <c:v>299.534</c:v>
                </c:pt>
                <c:pt idx="6104">
                  <c:v>300.141</c:v>
                </c:pt>
                <c:pt idx="6105">
                  <c:v>298.94</c:v>
                </c:pt>
                <c:pt idx="6106">
                  <c:v>294.325</c:v>
                </c:pt>
                <c:pt idx="6107">
                  <c:v>294.248</c:v>
                </c:pt>
                <c:pt idx="6108">
                  <c:v>295.192</c:v>
                </c:pt>
                <c:pt idx="6109">
                  <c:v>296.228</c:v>
                </c:pt>
                <c:pt idx="6110">
                  <c:v>296.752</c:v>
                </c:pt>
                <c:pt idx="6111">
                  <c:v>297.01</c:v>
                </c:pt>
                <c:pt idx="6112">
                  <c:v>295.517</c:v>
                </c:pt>
                <c:pt idx="6113">
                  <c:v>294.385</c:v>
                </c:pt>
                <c:pt idx="6114">
                  <c:v>293.173</c:v>
                </c:pt>
                <c:pt idx="6115">
                  <c:v>297.387</c:v>
                </c:pt>
                <c:pt idx="6116">
                  <c:v>296.381</c:v>
                </c:pt>
                <c:pt idx="6117">
                  <c:v>297.65</c:v>
                </c:pt>
                <c:pt idx="6118">
                  <c:v>296.646</c:v>
                </c:pt>
                <c:pt idx="6119">
                  <c:v>297.271</c:v>
                </c:pt>
                <c:pt idx="6120">
                  <c:v>294.596</c:v>
                </c:pt>
                <c:pt idx="6121">
                  <c:v>295.449</c:v>
                </c:pt>
                <c:pt idx="6122">
                  <c:v>293.945</c:v>
                </c:pt>
                <c:pt idx="6123">
                  <c:v>297.428</c:v>
                </c:pt>
                <c:pt idx="6124">
                  <c:v>297.607</c:v>
                </c:pt>
                <c:pt idx="6125">
                  <c:v>296.992</c:v>
                </c:pt>
                <c:pt idx="6126">
                  <c:v>295.064</c:v>
                </c:pt>
                <c:pt idx="6127">
                  <c:v>294.03</c:v>
                </c:pt>
                <c:pt idx="6128">
                  <c:v>292.218</c:v>
                </c:pt>
                <c:pt idx="6129">
                  <c:v>294.075</c:v>
                </c:pt>
                <c:pt idx="6130">
                  <c:v>295.647</c:v>
                </c:pt>
                <c:pt idx="6131">
                  <c:v>296.343</c:v>
                </c:pt>
                <c:pt idx="6132">
                  <c:v>293.171</c:v>
                </c:pt>
                <c:pt idx="6133">
                  <c:v>293.621</c:v>
                </c:pt>
                <c:pt idx="6134">
                  <c:v>294.093</c:v>
                </c:pt>
                <c:pt idx="6135">
                  <c:v>295.737</c:v>
                </c:pt>
                <c:pt idx="6136">
                  <c:v>294.753</c:v>
                </c:pt>
                <c:pt idx="6137">
                  <c:v>294.496</c:v>
                </c:pt>
                <c:pt idx="6138">
                  <c:v>292.345</c:v>
                </c:pt>
                <c:pt idx="6139">
                  <c:v>294.754</c:v>
                </c:pt>
                <c:pt idx="6140">
                  <c:v>292.752</c:v>
                </c:pt>
                <c:pt idx="6141">
                  <c:v>293.082</c:v>
                </c:pt>
                <c:pt idx="6142">
                  <c:v>292.41</c:v>
                </c:pt>
                <c:pt idx="6143">
                  <c:v>288.559</c:v>
                </c:pt>
                <c:pt idx="6144">
                  <c:v>289.241</c:v>
                </c:pt>
                <c:pt idx="6145">
                  <c:v>290.809</c:v>
                </c:pt>
                <c:pt idx="6146">
                  <c:v>289.603</c:v>
                </c:pt>
                <c:pt idx="6147">
                  <c:v>290.887</c:v>
                </c:pt>
                <c:pt idx="6148">
                  <c:v>292.089</c:v>
                </c:pt>
                <c:pt idx="6149">
                  <c:v>290.382</c:v>
                </c:pt>
                <c:pt idx="6150">
                  <c:v>290.518</c:v>
                </c:pt>
                <c:pt idx="6151">
                  <c:v>289.439</c:v>
                </c:pt>
                <c:pt idx="6152">
                  <c:v>289.502</c:v>
                </c:pt>
                <c:pt idx="6153">
                  <c:v>286.467</c:v>
                </c:pt>
                <c:pt idx="6154">
                  <c:v>287.798</c:v>
                </c:pt>
                <c:pt idx="6155">
                  <c:v>288.529</c:v>
                </c:pt>
                <c:pt idx="6156">
                  <c:v>286.382</c:v>
                </c:pt>
                <c:pt idx="6157">
                  <c:v>290.888</c:v>
                </c:pt>
                <c:pt idx="6158">
                  <c:v>291.048</c:v>
                </c:pt>
                <c:pt idx="6159">
                  <c:v>292.262</c:v>
                </c:pt>
                <c:pt idx="6160">
                  <c:v>292.323</c:v>
                </c:pt>
                <c:pt idx="6161">
                  <c:v>290.068</c:v>
                </c:pt>
                <c:pt idx="6162">
                  <c:v>289.304</c:v>
                </c:pt>
                <c:pt idx="6163">
                  <c:v>287.579</c:v>
                </c:pt>
                <c:pt idx="6164">
                  <c:v>288.345</c:v>
                </c:pt>
                <c:pt idx="6165">
                  <c:v>287.477</c:v>
                </c:pt>
                <c:pt idx="6166">
                  <c:v>285.497</c:v>
                </c:pt>
                <c:pt idx="6167">
                  <c:v>284.848</c:v>
                </c:pt>
                <c:pt idx="6168">
                  <c:v>282.607</c:v>
                </c:pt>
                <c:pt idx="6169">
                  <c:v>283.652</c:v>
                </c:pt>
                <c:pt idx="6170">
                  <c:v>285.988</c:v>
                </c:pt>
                <c:pt idx="6171">
                  <c:v>285.591</c:v>
                </c:pt>
                <c:pt idx="6172">
                  <c:v>285.065</c:v>
                </c:pt>
                <c:pt idx="6173">
                  <c:v>288.207</c:v>
                </c:pt>
                <c:pt idx="6174">
                  <c:v>286.209</c:v>
                </c:pt>
                <c:pt idx="6175">
                  <c:v>289.474</c:v>
                </c:pt>
                <c:pt idx="6176">
                  <c:v>287.058</c:v>
                </c:pt>
                <c:pt idx="6177">
                  <c:v>287.729</c:v>
                </c:pt>
                <c:pt idx="6178">
                  <c:v>287.392</c:v>
                </c:pt>
                <c:pt idx="6179">
                  <c:v>287.461</c:v>
                </c:pt>
                <c:pt idx="6180">
                  <c:v>285.814</c:v>
                </c:pt>
                <c:pt idx="6181">
                  <c:v>288.408</c:v>
                </c:pt>
                <c:pt idx="6182">
                  <c:v>288.266</c:v>
                </c:pt>
                <c:pt idx="6183">
                  <c:v>287.797</c:v>
                </c:pt>
                <c:pt idx="6184">
                  <c:v>289.351</c:v>
                </c:pt>
                <c:pt idx="6185">
                  <c:v>287.192</c:v>
                </c:pt>
                <c:pt idx="6186">
                  <c:v>287.039</c:v>
                </c:pt>
                <c:pt idx="6187">
                  <c:v>288.278</c:v>
                </c:pt>
                <c:pt idx="6188">
                  <c:v>290.325</c:v>
                </c:pt>
                <c:pt idx="6189">
                  <c:v>292.453</c:v>
                </c:pt>
                <c:pt idx="6190">
                  <c:v>294.4</c:v>
                </c:pt>
                <c:pt idx="6191">
                  <c:v>295.905</c:v>
                </c:pt>
                <c:pt idx="6192">
                  <c:v>294.452</c:v>
                </c:pt>
                <c:pt idx="6193">
                  <c:v>294.294</c:v>
                </c:pt>
                <c:pt idx="6194">
                  <c:v>294.738</c:v>
                </c:pt>
                <c:pt idx="6195">
                  <c:v>295.923</c:v>
                </c:pt>
                <c:pt idx="6196">
                  <c:v>296.638</c:v>
                </c:pt>
                <c:pt idx="6197">
                  <c:v>296.154</c:v>
                </c:pt>
                <c:pt idx="6198">
                  <c:v>293.843</c:v>
                </c:pt>
                <c:pt idx="6199">
                  <c:v>293.095</c:v>
                </c:pt>
                <c:pt idx="6200">
                  <c:v>292.459</c:v>
                </c:pt>
                <c:pt idx="6201">
                  <c:v>293.323</c:v>
                </c:pt>
                <c:pt idx="6202">
                  <c:v>293.731</c:v>
                </c:pt>
                <c:pt idx="6203">
                  <c:v>292.908</c:v>
                </c:pt>
                <c:pt idx="6204">
                  <c:v>293.983</c:v>
                </c:pt>
                <c:pt idx="6205">
                  <c:v>290.294</c:v>
                </c:pt>
                <c:pt idx="6206">
                  <c:v>287.423</c:v>
                </c:pt>
                <c:pt idx="6207">
                  <c:v>285.535</c:v>
                </c:pt>
                <c:pt idx="6208">
                  <c:v>285.976</c:v>
                </c:pt>
                <c:pt idx="6209">
                  <c:v>285.015</c:v>
                </c:pt>
                <c:pt idx="6210">
                  <c:v>288.861</c:v>
                </c:pt>
                <c:pt idx="6211">
                  <c:v>288.387</c:v>
                </c:pt>
                <c:pt idx="6212">
                  <c:v>289.633</c:v>
                </c:pt>
                <c:pt idx="6213">
                  <c:v>288.818</c:v>
                </c:pt>
                <c:pt idx="6214">
                  <c:v>287.124</c:v>
                </c:pt>
                <c:pt idx="6215">
                  <c:v>285.058</c:v>
                </c:pt>
                <c:pt idx="6216">
                  <c:v>285.834</c:v>
                </c:pt>
                <c:pt idx="6217">
                  <c:v>287.046</c:v>
                </c:pt>
                <c:pt idx="6218">
                  <c:v>289.08</c:v>
                </c:pt>
                <c:pt idx="6219">
                  <c:v>288.423</c:v>
                </c:pt>
                <c:pt idx="6220">
                  <c:v>288.474</c:v>
                </c:pt>
                <c:pt idx="6221">
                  <c:v>289.277</c:v>
                </c:pt>
                <c:pt idx="6222">
                  <c:v>289.558</c:v>
                </c:pt>
                <c:pt idx="6223">
                  <c:v>289.74</c:v>
                </c:pt>
                <c:pt idx="6224">
                  <c:v>288.445</c:v>
                </c:pt>
                <c:pt idx="6225">
                  <c:v>288.072</c:v>
                </c:pt>
                <c:pt idx="6226">
                  <c:v>287.46</c:v>
                </c:pt>
                <c:pt idx="6227">
                  <c:v>286.277</c:v>
                </c:pt>
                <c:pt idx="6228">
                  <c:v>286.237</c:v>
                </c:pt>
                <c:pt idx="6229">
                  <c:v>286.464</c:v>
                </c:pt>
                <c:pt idx="6230">
                  <c:v>284.916</c:v>
                </c:pt>
                <c:pt idx="6231">
                  <c:v>285.177</c:v>
                </c:pt>
                <c:pt idx="6232">
                  <c:v>285.242</c:v>
                </c:pt>
                <c:pt idx="6233">
                  <c:v>285.454</c:v>
                </c:pt>
                <c:pt idx="6234">
                  <c:v>284.631</c:v>
                </c:pt>
                <c:pt idx="6235">
                  <c:v>284.641</c:v>
                </c:pt>
                <c:pt idx="6236">
                  <c:v>284.95</c:v>
                </c:pt>
                <c:pt idx="6237">
                  <c:v>286.169</c:v>
                </c:pt>
                <c:pt idx="6238">
                  <c:v>284.815</c:v>
                </c:pt>
                <c:pt idx="6239">
                  <c:v>285.595</c:v>
                </c:pt>
                <c:pt idx="6240">
                  <c:v>284.93</c:v>
                </c:pt>
                <c:pt idx="6241">
                  <c:v>286.028</c:v>
                </c:pt>
                <c:pt idx="6242">
                  <c:v>288.024</c:v>
                </c:pt>
                <c:pt idx="6243">
                  <c:v>286.469</c:v>
                </c:pt>
                <c:pt idx="6244">
                  <c:v>283.712</c:v>
                </c:pt>
                <c:pt idx="6245">
                  <c:v>286.822</c:v>
                </c:pt>
                <c:pt idx="6246">
                  <c:v>285.973</c:v>
                </c:pt>
                <c:pt idx="6247">
                  <c:v>286.551</c:v>
                </c:pt>
                <c:pt idx="6248">
                  <c:v>288.419</c:v>
                </c:pt>
                <c:pt idx="6249">
                  <c:v>286.973</c:v>
                </c:pt>
                <c:pt idx="6250">
                  <c:v>288.311</c:v>
                </c:pt>
                <c:pt idx="6251">
                  <c:v>290.134</c:v>
                </c:pt>
                <c:pt idx="6252">
                  <c:v>290.331</c:v>
                </c:pt>
                <c:pt idx="6253">
                  <c:v>293.51</c:v>
                </c:pt>
                <c:pt idx="6254">
                  <c:v>291.966</c:v>
                </c:pt>
                <c:pt idx="6255">
                  <c:v>294.947</c:v>
                </c:pt>
                <c:pt idx="6256">
                  <c:v>294.27</c:v>
                </c:pt>
                <c:pt idx="6257">
                  <c:v>294.21</c:v>
                </c:pt>
                <c:pt idx="6258">
                  <c:v>289.859</c:v>
                </c:pt>
                <c:pt idx="6259">
                  <c:v>292.779</c:v>
                </c:pt>
                <c:pt idx="6260">
                  <c:v>292.839</c:v>
                </c:pt>
                <c:pt idx="6261">
                  <c:v>289.691</c:v>
                </c:pt>
                <c:pt idx="6262">
                  <c:v>291.694</c:v>
                </c:pt>
                <c:pt idx="6263">
                  <c:v>290.703</c:v>
                </c:pt>
                <c:pt idx="6264">
                  <c:v>290.609</c:v>
                </c:pt>
                <c:pt idx="6265">
                  <c:v>293.439</c:v>
                </c:pt>
                <c:pt idx="6266">
                  <c:v>291.844</c:v>
                </c:pt>
                <c:pt idx="6267">
                  <c:v>290.581</c:v>
                </c:pt>
                <c:pt idx="6268">
                  <c:v>290.605</c:v>
                </c:pt>
                <c:pt idx="6269">
                  <c:v>289.42</c:v>
                </c:pt>
                <c:pt idx="6270">
                  <c:v>291.071</c:v>
                </c:pt>
                <c:pt idx="6271">
                  <c:v>290.851</c:v>
                </c:pt>
                <c:pt idx="6272">
                  <c:v>290.362</c:v>
                </c:pt>
                <c:pt idx="6273">
                  <c:v>288.573</c:v>
                </c:pt>
                <c:pt idx="6274">
                  <c:v>288.56</c:v>
                </c:pt>
                <c:pt idx="6275">
                  <c:v>287.311</c:v>
                </c:pt>
                <c:pt idx="6276">
                  <c:v>285.056</c:v>
                </c:pt>
                <c:pt idx="6277">
                  <c:v>287.06</c:v>
                </c:pt>
                <c:pt idx="6278">
                  <c:v>285.931</c:v>
                </c:pt>
                <c:pt idx="6279">
                  <c:v>285.334</c:v>
                </c:pt>
                <c:pt idx="6280">
                  <c:v>285.86</c:v>
                </c:pt>
                <c:pt idx="6281">
                  <c:v>283.485</c:v>
                </c:pt>
                <c:pt idx="6282">
                  <c:v>286.801</c:v>
                </c:pt>
                <c:pt idx="6283">
                  <c:v>286.951</c:v>
                </c:pt>
                <c:pt idx="6284">
                  <c:v>284.875</c:v>
                </c:pt>
                <c:pt idx="6285">
                  <c:v>286.211</c:v>
                </c:pt>
                <c:pt idx="6286">
                  <c:v>286.508</c:v>
                </c:pt>
                <c:pt idx="6287">
                  <c:v>286.76</c:v>
                </c:pt>
                <c:pt idx="6288">
                  <c:v>285.6</c:v>
                </c:pt>
                <c:pt idx="6289">
                  <c:v>287.47</c:v>
                </c:pt>
                <c:pt idx="6290">
                  <c:v>290.22</c:v>
                </c:pt>
                <c:pt idx="6291">
                  <c:v>290.549</c:v>
                </c:pt>
                <c:pt idx="6292">
                  <c:v>290.173</c:v>
                </c:pt>
                <c:pt idx="6293">
                  <c:v>290.554</c:v>
                </c:pt>
                <c:pt idx="6294">
                  <c:v>288.787</c:v>
                </c:pt>
                <c:pt idx="6295">
                  <c:v>288.765</c:v>
                </c:pt>
                <c:pt idx="6296">
                  <c:v>288.579</c:v>
                </c:pt>
                <c:pt idx="6297">
                  <c:v>287.844</c:v>
                </c:pt>
                <c:pt idx="6298">
                  <c:v>284.761</c:v>
                </c:pt>
                <c:pt idx="6299">
                  <c:v>285.601</c:v>
                </c:pt>
                <c:pt idx="6300">
                  <c:v>284.606</c:v>
                </c:pt>
                <c:pt idx="6301">
                  <c:v>286.91</c:v>
                </c:pt>
                <c:pt idx="6302">
                  <c:v>287.453</c:v>
                </c:pt>
                <c:pt idx="6303">
                  <c:v>286.123</c:v>
                </c:pt>
                <c:pt idx="6304">
                  <c:v>287.785</c:v>
                </c:pt>
                <c:pt idx="6305">
                  <c:v>286.755</c:v>
                </c:pt>
                <c:pt idx="6306">
                  <c:v>286.017</c:v>
                </c:pt>
                <c:pt idx="6307">
                  <c:v>290.42</c:v>
                </c:pt>
                <c:pt idx="6308">
                  <c:v>292.883</c:v>
                </c:pt>
                <c:pt idx="6309">
                  <c:v>293.61</c:v>
                </c:pt>
                <c:pt idx="6310">
                  <c:v>293.958</c:v>
                </c:pt>
                <c:pt idx="6311">
                  <c:v>291.926</c:v>
                </c:pt>
                <c:pt idx="6312">
                  <c:v>296.986</c:v>
                </c:pt>
                <c:pt idx="6313">
                  <c:v>294.888</c:v>
                </c:pt>
                <c:pt idx="6314">
                  <c:v>297.457</c:v>
                </c:pt>
                <c:pt idx="6315">
                  <c:v>297.487</c:v>
                </c:pt>
                <c:pt idx="6316">
                  <c:v>294.844</c:v>
                </c:pt>
                <c:pt idx="6317">
                  <c:v>295.758</c:v>
                </c:pt>
                <c:pt idx="6318">
                  <c:v>295.535</c:v>
                </c:pt>
                <c:pt idx="6319">
                  <c:v>294.312</c:v>
                </c:pt>
                <c:pt idx="6320">
                  <c:v>293.164</c:v>
                </c:pt>
                <c:pt idx="6321">
                  <c:v>295.945</c:v>
                </c:pt>
                <c:pt idx="6322">
                  <c:v>294.25</c:v>
                </c:pt>
                <c:pt idx="6323">
                  <c:v>293.037</c:v>
                </c:pt>
                <c:pt idx="6324">
                  <c:v>293.498</c:v>
                </c:pt>
                <c:pt idx="6325">
                  <c:v>294.677</c:v>
                </c:pt>
                <c:pt idx="6326">
                  <c:v>293.94</c:v>
                </c:pt>
                <c:pt idx="6327">
                  <c:v>292.612</c:v>
                </c:pt>
                <c:pt idx="6328">
                  <c:v>296.947</c:v>
                </c:pt>
                <c:pt idx="6329">
                  <c:v>295.735</c:v>
                </c:pt>
                <c:pt idx="6330">
                  <c:v>295.508</c:v>
                </c:pt>
                <c:pt idx="6331">
                  <c:v>297.558</c:v>
                </c:pt>
                <c:pt idx="6332">
                  <c:v>297.655</c:v>
                </c:pt>
                <c:pt idx="6333">
                  <c:v>296.592</c:v>
                </c:pt>
                <c:pt idx="6334">
                  <c:v>294.075</c:v>
                </c:pt>
                <c:pt idx="6335">
                  <c:v>293.397</c:v>
                </c:pt>
                <c:pt idx="6336">
                  <c:v>296.238</c:v>
                </c:pt>
                <c:pt idx="6337">
                  <c:v>295.577</c:v>
                </c:pt>
                <c:pt idx="6338">
                  <c:v>294.787</c:v>
                </c:pt>
                <c:pt idx="6339">
                  <c:v>289.597</c:v>
                </c:pt>
                <c:pt idx="6340">
                  <c:v>289.923</c:v>
                </c:pt>
                <c:pt idx="6341">
                  <c:v>290.375</c:v>
                </c:pt>
                <c:pt idx="6342">
                  <c:v>291.196</c:v>
                </c:pt>
                <c:pt idx="6343">
                  <c:v>291.041</c:v>
                </c:pt>
                <c:pt idx="6344">
                  <c:v>291.159</c:v>
                </c:pt>
                <c:pt idx="6345">
                  <c:v>292.79</c:v>
                </c:pt>
                <c:pt idx="6346">
                  <c:v>296.479</c:v>
                </c:pt>
                <c:pt idx="6347">
                  <c:v>295.682</c:v>
                </c:pt>
                <c:pt idx="6348">
                  <c:v>292.45</c:v>
                </c:pt>
                <c:pt idx="6349">
                  <c:v>292.15</c:v>
                </c:pt>
                <c:pt idx="6350">
                  <c:v>293.463</c:v>
                </c:pt>
                <c:pt idx="6351">
                  <c:v>292.955</c:v>
                </c:pt>
                <c:pt idx="6352">
                  <c:v>292.437</c:v>
                </c:pt>
                <c:pt idx="6353">
                  <c:v>293.06</c:v>
                </c:pt>
                <c:pt idx="6354">
                  <c:v>292.805</c:v>
                </c:pt>
                <c:pt idx="6355">
                  <c:v>291.381</c:v>
                </c:pt>
                <c:pt idx="6356">
                  <c:v>291.486</c:v>
                </c:pt>
                <c:pt idx="6357">
                  <c:v>289.145</c:v>
                </c:pt>
                <c:pt idx="6358">
                  <c:v>291.701</c:v>
                </c:pt>
                <c:pt idx="6359">
                  <c:v>290.391</c:v>
                </c:pt>
                <c:pt idx="6360">
                  <c:v>292.953</c:v>
                </c:pt>
                <c:pt idx="6361">
                  <c:v>292.841</c:v>
                </c:pt>
                <c:pt idx="6362">
                  <c:v>291.247</c:v>
                </c:pt>
                <c:pt idx="6363">
                  <c:v>290.824</c:v>
                </c:pt>
                <c:pt idx="6364">
                  <c:v>294.191</c:v>
                </c:pt>
                <c:pt idx="6365">
                  <c:v>294.215</c:v>
                </c:pt>
                <c:pt idx="6366">
                  <c:v>294.76</c:v>
                </c:pt>
                <c:pt idx="6367">
                  <c:v>292.972</c:v>
                </c:pt>
                <c:pt idx="6368">
                  <c:v>289.205</c:v>
                </c:pt>
                <c:pt idx="6369">
                  <c:v>290.724</c:v>
                </c:pt>
                <c:pt idx="6370">
                  <c:v>292.264</c:v>
                </c:pt>
                <c:pt idx="6371">
                  <c:v>292.957</c:v>
                </c:pt>
                <c:pt idx="6372">
                  <c:v>292.282</c:v>
                </c:pt>
                <c:pt idx="6373">
                  <c:v>293.35</c:v>
                </c:pt>
                <c:pt idx="6374">
                  <c:v>293.113</c:v>
                </c:pt>
                <c:pt idx="6375">
                  <c:v>292.146</c:v>
                </c:pt>
                <c:pt idx="6376">
                  <c:v>292.139</c:v>
                </c:pt>
                <c:pt idx="6377">
                  <c:v>293.994</c:v>
                </c:pt>
                <c:pt idx="6378">
                  <c:v>292.973</c:v>
                </c:pt>
                <c:pt idx="6379">
                  <c:v>295.701</c:v>
                </c:pt>
                <c:pt idx="6380">
                  <c:v>298.857</c:v>
                </c:pt>
                <c:pt idx="6381">
                  <c:v>297.194</c:v>
                </c:pt>
                <c:pt idx="6382">
                  <c:v>294.964</c:v>
                </c:pt>
                <c:pt idx="6383">
                  <c:v>294.999</c:v>
                </c:pt>
                <c:pt idx="6384">
                  <c:v>295.023</c:v>
                </c:pt>
                <c:pt idx="6385">
                  <c:v>296.272</c:v>
                </c:pt>
                <c:pt idx="6386">
                  <c:v>295.543</c:v>
                </c:pt>
                <c:pt idx="6387">
                  <c:v>294.932</c:v>
                </c:pt>
                <c:pt idx="6388">
                  <c:v>296.823</c:v>
                </c:pt>
                <c:pt idx="6389">
                  <c:v>297.266</c:v>
                </c:pt>
                <c:pt idx="6390">
                  <c:v>297.676</c:v>
                </c:pt>
                <c:pt idx="6391">
                  <c:v>296.445</c:v>
                </c:pt>
                <c:pt idx="6392">
                  <c:v>292.962</c:v>
                </c:pt>
                <c:pt idx="6393">
                  <c:v>295.655</c:v>
                </c:pt>
                <c:pt idx="6394">
                  <c:v>295.691</c:v>
                </c:pt>
                <c:pt idx="6395">
                  <c:v>294.529</c:v>
                </c:pt>
                <c:pt idx="6396">
                  <c:v>297.644</c:v>
                </c:pt>
                <c:pt idx="6397">
                  <c:v>298.549</c:v>
                </c:pt>
                <c:pt idx="6398">
                  <c:v>297.13</c:v>
                </c:pt>
                <c:pt idx="6399">
                  <c:v>296.456</c:v>
                </c:pt>
                <c:pt idx="6400">
                  <c:v>295.227</c:v>
                </c:pt>
                <c:pt idx="6401">
                  <c:v>294.071</c:v>
                </c:pt>
                <c:pt idx="6402">
                  <c:v>291.471</c:v>
                </c:pt>
                <c:pt idx="6403">
                  <c:v>291.667</c:v>
                </c:pt>
                <c:pt idx="6404">
                  <c:v>290.133</c:v>
                </c:pt>
                <c:pt idx="6405">
                  <c:v>288.879</c:v>
                </c:pt>
                <c:pt idx="6406">
                  <c:v>290.627</c:v>
                </c:pt>
                <c:pt idx="6407">
                  <c:v>289.979</c:v>
                </c:pt>
                <c:pt idx="6408">
                  <c:v>290.805</c:v>
                </c:pt>
                <c:pt idx="6409">
                  <c:v>291.436</c:v>
                </c:pt>
                <c:pt idx="6410">
                  <c:v>290.977</c:v>
                </c:pt>
                <c:pt idx="6411">
                  <c:v>289.701</c:v>
                </c:pt>
                <c:pt idx="6412">
                  <c:v>291.666</c:v>
                </c:pt>
                <c:pt idx="6413">
                  <c:v>291.146</c:v>
                </c:pt>
                <c:pt idx="6414">
                  <c:v>290.189</c:v>
                </c:pt>
                <c:pt idx="6415">
                  <c:v>290.436</c:v>
                </c:pt>
                <c:pt idx="6416">
                  <c:v>289.791</c:v>
                </c:pt>
                <c:pt idx="6417">
                  <c:v>290.009</c:v>
                </c:pt>
                <c:pt idx="6418">
                  <c:v>290.868</c:v>
                </c:pt>
                <c:pt idx="6419">
                  <c:v>292.698</c:v>
                </c:pt>
                <c:pt idx="6420">
                  <c:v>292.73</c:v>
                </c:pt>
                <c:pt idx="6421">
                  <c:v>293.299</c:v>
                </c:pt>
                <c:pt idx="6422">
                  <c:v>294.433</c:v>
                </c:pt>
                <c:pt idx="6423">
                  <c:v>297.975</c:v>
                </c:pt>
                <c:pt idx="6424">
                  <c:v>296.3</c:v>
                </c:pt>
                <c:pt idx="6425">
                  <c:v>297.72</c:v>
                </c:pt>
                <c:pt idx="6426">
                  <c:v>294.799</c:v>
                </c:pt>
                <c:pt idx="6427">
                  <c:v>294.39</c:v>
                </c:pt>
                <c:pt idx="6428">
                  <c:v>294.02</c:v>
                </c:pt>
                <c:pt idx="6429">
                  <c:v>292.91</c:v>
                </c:pt>
                <c:pt idx="6430">
                  <c:v>293.367</c:v>
                </c:pt>
                <c:pt idx="6431">
                  <c:v>295.045</c:v>
                </c:pt>
                <c:pt idx="6432">
                  <c:v>294.994</c:v>
                </c:pt>
                <c:pt idx="6433">
                  <c:v>293.959</c:v>
                </c:pt>
                <c:pt idx="6434">
                  <c:v>295.107</c:v>
                </c:pt>
                <c:pt idx="6435">
                  <c:v>297.605</c:v>
                </c:pt>
                <c:pt idx="6436">
                  <c:v>300.177</c:v>
                </c:pt>
                <c:pt idx="6437">
                  <c:v>300.189</c:v>
                </c:pt>
                <c:pt idx="6438">
                  <c:v>300.889</c:v>
                </c:pt>
                <c:pt idx="6439">
                  <c:v>304.028</c:v>
                </c:pt>
                <c:pt idx="6440">
                  <c:v>298.993</c:v>
                </c:pt>
                <c:pt idx="6441">
                  <c:v>298.409</c:v>
                </c:pt>
                <c:pt idx="6442">
                  <c:v>300.326</c:v>
                </c:pt>
                <c:pt idx="6443">
                  <c:v>297.399</c:v>
                </c:pt>
                <c:pt idx="6444">
                  <c:v>296.086</c:v>
                </c:pt>
                <c:pt idx="6445">
                  <c:v>296.309</c:v>
                </c:pt>
                <c:pt idx="6446">
                  <c:v>297.178</c:v>
                </c:pt>
                <c:pt idx="6447">
                  <c:v>300.376</c:v>
                </c:pt>
                <c:pt idx="6448">
                  <c:v>300.325</c:v>
                </c:pt>
                <c:pt idx="6449">
                  <c:v>299.802</c:v>
                </c:pt>
                <c:pt idx="6450">
                  <c:v>296.628</c:v>
                </c:pt>
                <c:pt idx="6451">
                  <c:v>298.092</c:v>
                </c:pt>
                <c:pt idx="6452">
                  <c:v>298.754</c:v>
                </c:pt>
                <c:pt idx="6453">
                  <c:v>297.247</c:v>
                </c:pt>
                <c:pt idx="6454">
                  <c:v>298.715</c:v>
                </c:pt>
                <c:pt idx="6455">
                  <c:v>297.429</c:v>
                </c:pt>
                <c:pt idx="6456">
                  <c:v>294.75</c:v>
                </c:pt>
                <c:pt idx="6457">
                  <c:v>295.18</c:v>
                </c:pt>
                <c:pt idx="6458">
                  <c:v>296.487</c:v>
                </c:pt>
                <c:pt idx="6459">
                  <c:v>293.346</c:v>
                </c:pt>
                <c:pt idx="6460">
                  <c:v>294.538</c:v>
                </c:pt>
                <c:pt idx="6461">
                  <c:v>296.059</c:v>
                </c:pt>
                <c:pt idx="6462">
                  <c:v>296.636</c:v>
                </c:pt>
                <c:pt idx="6463">
                  <c:v>293.664</c:v>
                </c:pt>
                <c:pt idx="6464">
                  <c:v>297.134</c:v>
                </c:pt>
                <c:pt idx="6465">
                  <c:v>298.326</c:v>
                </c:pt>
                <c:pt idx="6466">
                  <c:v>299.065</c:v>
                </c:pt>
                <c:pt idx="6467">
                  <c:v>297.36</c:v>
                </c:pt>
                <c:pt idx="6468">
                  <c:v>296.907</c:v>
                </c:pt>
                <c:pt idx="6469">
                  <c:v>296.004</c:v>
                </c:pt>
                <c:pt idx="6470">
                  <c:v>294.472</c:v>
                </c:pt>
                <c:pt idx="6471">
                  <c:v>293.056</c:v>
                </c:pt>
                <c:pt idx="6472">
                  <c:v>296.08</c:v>
                </c:pt>
                <c:pt idx="6473">
                  <c:v>292.807</c:v>
                </c:pt>
                <c:pt idx="6474">
                  <c:v>291.971</c:v>
                </c:pt>
                <c:pt idx="6475">
                  <c:v>294.125</c:v>
                </c:pt>
                <c:pt idx="6476">
                  <c:v>293.286</c:v>
                </c:pt>
                <c:pt idx="6477">
                  <c:v>295.605</c:v>
                </c:pt>
                <c:pt idx="6478">
                  <c:v>299.178</c:v>
                </c:pt>
                <c:pt idx="6479">
                  <c:v>296.946</c:v>
                </c:pt>
                <c:pt idx="6480">
                  <c:v>294.951</c:v>
                </c:pt>
                <c:pt idx="6481">
                  <c:v>294.772</c:v>
                </c:pt>
                <c:pt idx="6482">
                  <c:v>298.051</c:v>
                </c:pt>
                <c:pt idx="6483">
                  <c:v>298.458</c:v>
                </c:pt>
                <c:pt idx="6484">
                  <c:v>297.629</c:v>
                </c:pt>
                <c:pt idx="6485">
                  <c:v>296.573</c:v>
                </c:pt>
                <c:pt idx="6486">
                  <c:v>295.344</c:v>
                </c:pt>
                <c:pt idx="6487">
                  <c:v>298.33</c:v>
                </c:pt>
                <c:pt idx="6488">
                  <c:v>296.951</c:v>
                </c:pt>
                <c:pt idx="6489">
                  <c:v>298.699</c:v>
                </c:pt>
                <c:pt idx="6490">
                  <c:v>300.033</c:v>
                </c:pt>
                <c:pt idx="6491">
                  <c:v>299.23</c:v>
                </c:pt>
                <c:pt idx="6492">
                  <c:v>297.648</c:v>
                </c:pt>
                <c:pt idx="6493">
                  <c:v>298.953</c:v>
                </c:pt>
                <c:pt idx="6494">
                  <c:v>296.314</c:v>
                </c:pt>
                <c:pt idx="6495">
                  <c:v>297.883</c:v>
                </c:pt>
                <c:pt idx="6496">
                  <c:v>297.37</c:v>
                </c:pt>
                <c:pt idx="6497">
                  <c:v>299.173</c:v>
                </c:pt>
                <c:pt idx="6498">
                  <c:v>299.916</c:v>
                </c:pt>
                <c:pt idx="6499">
                  <c:v>301.143</c:v>
                </c:pt>
                <c:pt idx="6500">
                  <c:v>300.935</c:v>
                </c:pt>
                <c:pt idx="6501">
                  <c:v>299.389</c:v>
                </c:pt>
                <c:pt idx="6502">
                  <c:v>298.198</c:v>
                </c:pt>
                <c:pt idx="6503">
                  <c:v>299.534</c:v>
                </c:pt>
                <c:pt idx="6504">
                  <c:v>303.008</c:v>
                </c:pt>
                <c:pt idx="6505">
                  <c:v>304.956</c:v>
                </c:pt>
                <c:pt idx="6506">
                  <c:v>304.064</c:v>
                </c:pt>
                <c:pt idx="6507">
                  <c:v>304.253</c:v>
                </c:pt>
                <c:pt idx="6508">
                  <c:v>306.113</c:v>
                </c:pt>
                <c:pt idx="6509">
                  <c:v>306.432</c:v>
                </c:pt>
                <c:pt idx="6510">
                  <c:v>307.905</c:v>
                </c:pt>
                <c:pt idx="6511">
                  <c:v>305.711</c:v>
                </c:pt>
                <c:pt idx="6512">
                  <c:v>306.244</c:v>
                </c:pt>
                <c:pt idx="6513">
                  <c:v>306.908</c:v>
                </c:pt>
                <c:pt idx="6514">
                  <c:v>307.41</c:v>
                </c:pt>
                <c:pt idx="6515">
                  <c:v>304.616</c:v>
                </c:pt>
                <c:pt idx="6516">
                  <c:v>306.764</c:v>
                </c:pt>
                <c:pt idx="6517">
                  <c:v>303.809</c:v>
                </c:pt>
                <c:pt idx="6518">
                  <c:v>303.305</c:v>
                </c:pt>
                <c:pt idx="6519">
                  <c:v>304.958</c:v>
                </c:pt>
                <c:pt idx="6520">
                  <c:v>304.451</c:v>
                </c:pt>
                <c:pt idx="6521">
                  <c:v>303.141</c:v>
                </c:pt>
                <c:pt idx="6522">
                  <c:v>302.956</c:v>
                </c:pt>
                <c:pt idx="6523">
                  <c:v>303.669</c:v>
                </c:pt>
                <c:pt idx="6524">
                  <c:v>303.289</c:v>
                </c:pt>
                <c:pt idx="6525">
                  <c:v>305.562</c:v>
                </c:pt>
                <c:pt idx="6526">
                  <c:v>306.166</c:v>
                </c:pt>
                <c:pt idx="6527">
                  <c:v>307.181</c:v>
                </c:pt>
                <c:pt idx="6528">
                  <c:v>305.105</c:v>
                </c:pt>
                <c:pt idx="6529">
                  <c:v>305.222</c:v>
                </c:pt>
                <c:pt idx="6530">
                  <c:v>307.184</c:v>
                </c:pt>
                <c:pt idx="6531">
                  <c:v>308.646</c:v>
                </c:pt>
                <c:pt idx="6532">
                  <c:v>308.692</c:v>
                </c:pt>
                <c:pt idx="6533">
                  <c:v>308.023</c:v>
                </c:pt>
                <c:pt idx="6534">
                  <c:v>308.703</c:v>
                </c:pt>
                <c:pt idx="6535">
                  <c:v>309.483</c:v>
                </c:pt>
                <c:pt idx="6536">
                  <c:v>307.808</c:v>
                </c:pt>
                <c:pt idx="6537">
                  <c:v>306.482</c:v>
                </c:pt>
                <c:pt idx="6538">
                  <c:v>307.432</c:v>
                </c:pt>
                <c:pt idx="6539">
                  <c:v>305.152</c:v>
                </c:pt>
                <c:pt idx="6540">
                  <c:v>305.809</c:v>
                </c:pt>
                <c:pt idx="6541">
                  <c:v>306.263</c:v>
                </c:pt>
                <c:pt idx="6542">
                  <c:v>304.912</c:v>
                </c:pt>
                <c:pt idx="6543">
                  <c:v>306.51</c:v>
                </c:pt>
                <c:pt idx="6544">
                  <c:v>303.59</c:v>
                </c:pt>
                <c:pt idx="6545">
                  <c:v>303.059</c:v>
                </c:pt>
                <c:pt idx="6546">
                  <c:v>299.257</c:v>
                </c:pt>
                <c:pt idx="6547">
                  <c:v>298.266</c:v>
                </c:pt>
                <c:pt idx="6548">
                  <c:v>296.687</c:v>
                </c:pt>
                <c:pt idx="6549">
                  <c:v>294.401</c:v>
                </c:pt>
                <c:pt idx="6550">
                  <c:v>293.101</c:v>
                </c:pt>
                <c:pt idx="6551">
                  <c:v>292.271</c:v>
                </c:pt>
                <c:pt idx="6552">
                  <c:v>294.718</c:v>
                </c:pt>
                <c:pt idx="6553">
                  <c:v>295.846</c:v>
                </c:pt>
                <c:pt idx="6554">
                  <c:v>295.711</c:v>
                </c:pt>
                <c:pt idx="6555">
                  <c:v>295.442</c:v>
                </c:pt>
                <c:pt idx="6556">
                  <c:v>299.766</c:v>
                </c:pt>
                <c:pt idx="6557">
                  <c:v>298.1</c:v>
                </c:pt>
                <c:pt idx="6558">
                  <c:v>295.871</c:v>
                </c:pt>
                <c:pt idx="6559">
                  <c:v>299.078</c:v>
                </c:pt>
                <c:pt idx="6560">
                  <c:v>300.575</c:v>
                </c:pt>
                <c:pt idx="6561">
                  <c:v>300.091</c:v>
                </c:pt>
                <c:pt idx="6562">
                  <c:v>298.782</c:v>
                </c:pt>
                <c:pt idx="6563">
                  <c:v>298.83</c:v>
                </c:pt>
                <c:pt idx="6564">
                  <c:v>298.407</c:v>
                </c:pt>
                <c:pt idx="6565">
                  <c:v>299.105</c:v>
                </c:pt>
                <c:pt idx="6566">
                  <c:v>296.498</c:v>
                </c:pt>
                <c:pt idx="6567">
                  <c:v>296.438</c:v>
                </c:pt>
                <c:pt idx="6568">
                  <c:v>296.882</c:v>
                </c:pt>
                <c:pt idx="6569">
                  <c:v>296.555</c:v>
                </c:pt>
                <c:pt idx="6570">
                  <c:v>295.955</c:v>
                </c:pt>
                <c:pt idx="6571">
                  <c:v>296.017</c:v>
                </c:pt>
                <c:pt idx="6572">
                  <c:v>297.132</c:v>
                </c:pt>
                <c:pt idx="6573">
                  <c:v>299.814</c:v>
                </c:pt>
                <c:pt idx="6574">
                  <c:v>299.922</c:v>
                </c:pt>
                <c:pt idx="6575">
                  <c:v>294.556</c:v>
                </c:pt>
                <c:pt idx="6576">
                  <c:v>296.209</c:v>
                </c:pt>
                <c:pt idx="6577">
                  <c:v>296.195</c:v>
                </c:pt>
                <c:pt idx="6578">
                  <c:v>296.091</c:v>
                </c:pt>
                <c:pt idx="6579">
                  <c:v>295.049</c:v>
                </c:pt>
                <c:pt idx="6580">
                  <c:v>292.586</c:v>
                </c:pt>
                <c:pt idx="6581">
                  <c:v>293.83</c:v>
                </c:pt>
                <c:pt idx="6582">
                  <c:v>295.646</c:v>
                </c:pt>
                <c:pt idx="6583">
                  <c:v>296.488</c:v>
                </c:pt>
                <c:pt idx="6584">
                  <c:v>295.915</c:v>
                </c:pt>
                <c:pt idx="6585">
                  <c:v>296.758</c:v>
                </c:pt>
                <c:pt idx="6586">
                  <c:v>294.319</c:v>
                </c:pt>
                <c:pt idx="6587">
                  <c:v>295.71</c:v>
                </c:pt>
                <c:pt idx="6588">
                  <c:v>296.333</c:v>
                </c:pt>
                <c:pt idx="6589">
                  <c:v>297.692</c:v>
                </c:pt>
                <c:pt idx="6590">
                  <c:v>299.022</c:v>
                </c:pt>
                <c:pt idx="6591">
                  <c:v>298.716</c:v>
                </c:pt>
                <c:pt idx="6592">
                  <c:v>298.202</c:v>
                </c:pt>
                <c:pt idx="6593">
                  <c:v>299.85</c:v>
                </c:pt>
                <c:pt idx="6594">
                  <c:v>299.381</c:v>
                </c:pt>
                <c:pt idx="6595">
                  <c:v>304.081</c:v>
                </c:pt>
                <c:pt idx="6596">
                  <c:v>302.449</c:v>
                </c:pt>
                <c:pt idx="6597">
                  <c:v>300.192</c:v>
                </c:pt>
                <c:pt idx="6598">
                  <c:v>298.786</c:v>
                </c:pt>
                <c:pt idx="6599">
                  <c:v>299.37</c:v>
                </c:pt>
                <c:pt idx="6600">
                  <c:v>298.568</c:v>
                </c:pt>
                <c:pt idx="6601">
                  <c:v>299.994</c:v>
                </c:pt>
                <c:pt idx="6602">
                  <c:v>301.435</c:v>
                </c:pt>
                <c:pt idx="6603">
                  <c:v>301.58</c:v>
                </c:pt>
                <c:pt idx="6604">
                  <c:v>302.136</c:v>
                </c:pt>
                <c:pt idx="6605">
                  <c:v>303.026</c:v>
                </c:pt>
                <c:pt idx="6606">
                  <c:v>302.467</c:v>
                </c:pt>
                <c:pt idx="6607">
                  <c:v>306.36</c:v>
                </c:pt>
                <c:pt idx="6608">
                  <c:v>308.231</c:v>
                </c:pt>
                <c:pt idx="6609">
                  <c:v>309.765</c:v>
                </c:pt>
                <c:pt idx="6610">
                  <c:v>309.579</c:v>
                </c:pt>
                <c:pt idx="6611">
                  <c:v>309.539</c:v>
                </c:pt>
                <c:pt idx="6612">
                  <c:v>309.62</c:v>
                </c:pt>
                <c:pt idx="6613">
                  <c:v>307.584</c:v>
                </c:pt>
                <c:pt idx="6614">
                  <c:v>306.98</c:v>
                </c:pt>
                <c:pt idx="6615">
                  <c:v>306.004</c:v>
                </c:pt>
                <c:pt idx="6616">
                  <c:v>306.399</c:v>
                </c:pt>
                <c:pt idx="6617">
                  <c:v>307.654</c:v>
                </c:pt>
                <c:pt idx="6618">
                  <c:v>308.261</c:v>
                </c:pt>
                <c:pt idx="6619">
                  <c:v>307.22</c:v>
                </c:pt>
                <c:pt idx="6620">
                  <c:v>307.691</c:v>
                </c:pt>
                <c:pt idx="6621">
                  <c:v>305.006</c:v>
                </c:pt>
                <c:pt idx="6622">
                  <c:v>304.531</c:v>
                </c:pt>
                <c:pt idx="6623">
                  <c:v>306.712</c:v>
                </c:pt>
                <c:pt idx="6624">
                  <c:v>307.188</c:v>
                </c:pt>
                <c:pt idx="6625">
                  <c:v>310.044</c:v>
                </c:pt>
                <c:pt idx="6626">
                  <c:v>310.107</c:v>
                </c:pt>
                <c:pt idx="6627">
                  <c:v>310.007</c:v>
                </c:pt>
                <c:pt idx="6628">
                  <c:v>311.411</c:v>
                </c:pt>
                <c:pt idx="6629">
                  <c:v>311.472</c:v>
                </c:pt>
                <c:pt idx="6630">
                  <c:v>307.378</c:v>
                </c:pt>
                <c:pt idx="6631">
                  <c:v>306.052</c:v>
                </c:pt>
                <c:pt idx="6632">
                  <c:v>307.891</c:v>
                </c:pt>
                <c:pt idx="6633">
                  <c:v>305.548</c:v>
                </c:pt>
                <c:pt idx="6634">
                  <c:v>305.405</c:v>
                </c:pt>
                <c:pt idx="6635">
                  <c:v>303.502</c:v>
                </c:pt>
                <c:pt idx="6636">
                  <c:v>304.784</c:v>
                </c:pt>
                <c:pt idx="6637">
                  <c:v>302.106</c:v>
                </c:pt>
                <c:pt idx="6638">
                  <c:v>302.646</c:v>
                </c:pt>
                <c:pt idx="6639">
                  <c:v>302.339</c:v>
                </c:pt>
                <c:pt idx="6640">
                  <c:v>300.296</c:v>
                </c:pt>
                <c:pt idx="6641">
                  <c:v>299.75</c:v>
                </c:pt>
                <c:pt idx="6642">
                  <c:v>302.44</c:v>
                </c:pt>
                <c:pt idx="6643">
                  <c:v>301.58</c:v>
                </c:pt>
                <c:pt idx="6644">
                  <c:v>301.699</c:v>
                </c:pt>
                <c:pt idx="6645">
                  <c:v>302.138</c:v>
                </c:pt>
                <c:pt idx="6646">
                  <c:v>304.673</c:v>
                </c:pt>
                <c:pt idx="6647">
                  <c:v>303.893</c:v>
                </c:pt>
                <c:pt idx="6648">
                  <c:v>304.092</c:v>
                </c:pt>
                <c:pt idx="6649">
                  <c:v>303.894</c:v>
                </c:pt>
                <c:pt idx="6650">
                  <c:v>301.614</c:v>
                </c:pt>
                <c:pt idx="6651">
                  <c:v>302.516</c:v>
                </c:pt>
                <c:pt idx="6652">
                  <c:v>302.021</c:v>
                </c:pt>
                <c:pt idx="6653">
                  <c:v>303.303</c:v>
                </c:pt>
                <c:pt idx="6654">
                  <c:v>302.02</c:v>
                </c:pt>
                <c:pt idx="6655">
                  <c:v>302.373</c:v>
                </c:pt>
                <c:pt idx="6656">
                  <c:v>300.62</c:v>
                </c:pt>
                <c:pt idx="6657">
                  <c:v>298.237</c:v>
                </c:pt>
                <c:pt idx="6658">
                  <c:v>301.218</c:v>
                </c:pt>
                <c:pt idx="6659">
                  <c:v>299.148</c:v>
                </c:pt>
                <c:pt idx="6660">
                  <c:v>299.923</c:v>
                </c:pt>
                <c:pt idx="6661">
                  <c:v>302.312</c:v>
                </c:pt>
                <c:pt idx="6662">
                  <c:v>301.104</c:v>
                </c:pt>
                <c:pt idx="6663">
                  <c:v>305.034</c:v>
                </c:pt>
                <c:pt idx="6664">
                  <c:v>303.74</c:v>
                </c:pt>
                <c:pt idx="6665">
                  <c:v>302.494</c:v>
                </c:pt>
                <c:pt idx="6666">
                  <c:v>301.22</c:v>
                </c:pt>
                <c:pt idx="6667">
                  <c:v>303.396</c:v>
                </c:pt>
                <c:pt idx="6668">
                  <c:v>303.274</c:v>
                </c:pt>
                <c:pt idx="6669">
                  <c:v>302.916</c:v>
                </c:pt>
                <c:pt idx="6670">
                  <c:v>299.4</c:v>
                </c:pt>
                <c:pt idx="6671">
                  <c:v>298.371</c:v>
                </c:pt>
                <c:pt idx="6672">
                  <c:v>299.206</c:v>
                </c:pt>
                <c:pt idx="6673">
                  <c:v>300.02</c:v>
                </c:pt>
                <c:pt idx="6674">
                  <c:v>301.075</c:v>
                </c:pt>
                <c:pt idx="6675">
                  <c:v>300.596</c:v>
                </c:pt>
                <c:pt idx="6676">
                  <c:v>297.269</c:v>
                </c:pt>
                <c:pt idx="6677">
                  <c:v>295.63</c:v>
                </c:pt>
                <c:pt idx="6678">
                  <c:v>295.049</c:v>
                </c:pt>
                <c:pt idx="6679">
                  <c:v>294.486</c:v>
                </c:pt>
                <c:pt idx="6680">
                  <c:v>293.14</c:v>
                </c:pt>
                <c:pt idx="6681">
                  <c:v>292.862</c:v>
                </c:pt>
                <c:pt idx="6682">
                  <c:v>291.539</c:v>
                </c:pt>
                <c:pt idx="6683">
                  <c:v>293.717</c:v>
                </c:pt>
                <c:pt idx="6684">
                  <c:v>297.641</c:v>
                </c:pt>
                <c:pt idx="6685">
                  <c:v>298.114</c:v>
                </c:pt>
                <c:pt idx="6686">
                  <c:v>294.59</c:v>
                </c:pt>
                <c:pt idx="6687">
                  <c:v>296.71</c:v>
                </c:pt>
                <c:pt idx="6688">
                  <c:v>298.041</c:v>
                </c:pt>
                <c:pt idx="6689">
                  <c:v>300.897</c:v>
                </c:pt>
                <c:pt idx="6690">
                  <c:v>300.119</c:v>
                </c:pt>
                <c:pt idx="6691">
                  <c:v>299.719</c:v>
                </c:pt>
                <c:pt idx="6692">
                  <c:v>300.141</c:v>
                </c:pt>
                <c:pt idx="6693">
                  <c:v>299.881</c:v>
                </c:pt>
                <c:pt idx="6694">
                  <c:v>299.055</c:v>
                </c:pt>
                <c:pt idx="6695">
                  <c:v>296.091</c:v>
                </c:pt>
                <c:pt idx="6696">
                  <c:v>295.731</c:v>
                </c:pt>
                <c:pt idx="6697">
                  <c:v>297.263</c:v>
                </c:pt>
                <c:pt idx="6698">
                  <c:v>299.988</c:v>
                </c:pt>
                <c:pt idx="6699">
                  <c:v>299.607</c:v>
                </c:pt>
                <c:pt idx="6700">
                  <c:v>299.49</c:v>
                </c:pt>
                <c:pt idx="6701">
                  <c:v>299.769</c:v>
                </c:pt>
                <c:pt idx="6702">
                  <c:v>299.027</c:v>
                </c:pt>
                <c:pt idx="6703">
                  <c:v>296.586</c:v>
                </c:pt>
                <c:pt idx="6704">
                  <c:v>298.093</c:v>
                </c:pt>
                <c:pt idx="6705">
                  <c:v>298.484</c:v>
                </c:pt>
                <c:pt idx="6706">
                  <c:v>298.679</c:v>
                </c:pt>
                <c:pt idx="6707">
                  <c:v>301.687</c:v>
                </c:pt>
                <c:pt idx="6708">
                  <c:v>301.301</c:v>
                </c:pt>
                <c:pt idx="6709">
                  <c:v>300.123</c:v>
                </c:pt>
                <c:pt idx="6710">
                  <c:v>299.595</c:v>
                </c:pt>
                <c:pt idx="6711">
                  <c:v>302.026</c:v>
                </c:pt>
                <c:pt idx="6712">
                  <c:v>302.052</c:v>
                </c:pt>
                <c:pt idx="6713">
                  <c:v>302.864</c:v>
                </c:pt>
                <c:pt idx="6714">
                  <c:v>302.397</c:v>
                </c:pt>
                <c:pt idx="6715">
                  <c:v>303.64</c:v>
                </c:pt>
                <c:pt idx="6716">
                  <c:v>301.949</c:v>
                </c:pt>
                <c:pt idx="6717">
                  <c:v>305.639</c:v>
                </c:pt>
                <c:pt idx="6718">
                  <c:v>304.498</c:v>
                </c:pt>
                <c:pt idx="6719">
                  <c:v>303.259</c:v>
                </c:pt>
                <c:pt idx="6720">
                  <c:v>302.011</c:v>
                </c:pt>
                <c:pt idx="6721">
                  <c:v>299.516</c:v>
                </c:pt>
                <c:pt idx="6722">
                  <c:v>297.511</c:v>
                </c:pt>
                <c:pt idx="6723">
                  <c:v>294.539</c:v>
                </c:pt>
                <c:pt idx="6724">
                  <c:v>292.314</c:v>
                </c:pt>
                <c:pt idx="6725">
                  <c:v>292.753</c:v>
                </c:pt>
                <c:pt idx="6726">
                  <c:v>290.584</c:v>
                </c:pt>
                <c:pt idx="6727">
                  <c:v>289.565</c:v>
                </c:pt>
                <c:pt idx="6728">
                  <c:v>291.163</c:v>
                </c:pt>
                <c:pt idx="6729">
                  <c:v>289.521</c:v>
                </c:pt>
                <c:pt idx="6730">
                  <c:v>291.299</c:v>
                </c:pt>
                <c:pt idx="6731">
                  <c:v>291.371</c:v>
                </c:pt>
                <c:pt idx="6732">
                  <c:v>290.523</c:v>
                </c:pt>
                <c:pt idx="6733">
                  <c:v>290.611</c:v>
                </c:pt>
                <c:pt idx="6734">
                  <c:v>291.971</c:v>
                </c:pt>
                <c:pt idx="6735">
                  <c:v>293.043</c:v>
                </c:pt>
                <c:pt idx="6736">
                  <c:v>289.783</c:v>
                </c:pt>
                <c:pt idx="6737">
                  <c:v>289.261</c:v>
                </c:pt>
                <c:pt idx="6738">
                  <c:v>289.979</c:v>
                </c:pt>
                <c:pt idx="6739">
                  <c:v>289.347</c:v>
                </c:pt>
                <c:pt idx="6740">
                  <c:v>290.093</c:v>
                </c:pt>
                <c:pt idx="6741">
                  <c:v>289.842</c:v>
                </c:pt>
                <c:pt idx="6742">
                  <c:v>288.995</c:v>
                </c:pt>
                <c:pt idx="6743">
                  <c:v>291.18</c:v>
                </c:pt>
                <c:pt idx="6744">
                  <c:v>293.57</c:v>
                </c:pt>
                <c:pt idx="6745">
                  <c:v>294.286</c:v>
                </c:pt>
                <c:pt idx="6746">
                  <c:v>295.394</c:v>
                </c:pt>
                <c:pt idx="6747">
                  <c:v>291.263</c:v>
                </c:pt>
                <c:pt idx="6748">
                  <c:v>292.021</c:v>
                </c:pt>
                <c:pt idx="6749">
                  <c:v>293.111</c:v>
                </c:pt>
                <c:pt idx="6750">
                  <c:v>291.226</c:v>
                </c:pt>
                <c:pt idx="6751">
                  <c:v>293.495</c:v>
                </c:pt>
                <c:pt idx="6752">
                  <c:v>293.318</c:v>
                </c:pt>
                <c:pt idx="6753">
                  <c:v>296.581</c:v>
                </c:pt>
                <c:pt idx="6754">
                  <c:v>296.749</c:v>
                </c:pt>
                <c:pt idx="6755">
                  <c:v>294.659</c:v>
                </c:pt>
                <c:pt idx="6756">
                  <c:v>292.089</c:v>
                </c:pt>
                <c:pt idx="6757">
                  <c:v>294.184</c:v>
                </c:pt>
                <c:pt idx="6758">
                  <c:v>295.697</c:v>
                </c:pt>
                <c:pt idx="6759">
                  <c:v>294.894</c:v>
                </c:pt>
                <c:pt idx="6760">
                  <c:v>294.403</c:v>
                </c:pt>
                <c:pt idx="6761">
                  <c:v>296.006</c:v>
                </c:pt>
                <c:pt idx="6762">
                  <c:v>293.401</c:v>
                </c:pt>
                <c:pt idx="6763">
                  <c:v>293.256</c:v>
                </c:pt>
                <c:pt idx="6764">
                  <c:v>292.221</c:v>
                </c:pt>
                <c:pt idx="6765">
                  <c:v>290.79</c:v>
                </c:pt>
                <c:pt idx="6766">
                  <c:v>292.363</c:v>
                </c:pt>
                <c:pt idx="6767">
                  <c:v>291.332</c:v>
                </c:pt>
                <c:pt idx="6768">
                  <c:v>291.939</c:v>
                </c:pt>
                <c:pt idx="6769">
                  <c:v>293.992</c:v>
                </c:pt>
                <c:pt idx="6770">
                  <c:v>294.51</c:v>
                </c:pt>
                <c:pt idx="6771">
                  <c:v>294.962</c:v>
                </c:pt>
                <c:pt idx="6772">
                  <c:v>293.141</c:v>
                </c:pt>
                <c:pt idx="6773">
                  <c:v>294.045</c:v>
                </c:pt>
                <c:pt idx="6774">
                  <c:v>291.423</c:v>
                </c:pt>
                <c:pt idx="6775">
                  <c:v>293.766</c:v>
                </c:pt>
                <c:pt idx="6776">
                  <c:v>295.47</c:v>
                </c:pt>
                <c:pt idx="6777">
                  <c:v>293.506</c:v>
                </c:pt>
                <c:pt idx="6778">
                  <c:v>295.491</c:v>
                </c:pt>
                <c:pt idx="6779">
                  <c:v>292.51</c:v>
                </c:pt>
                <c:pt idx="6780">
                  <c:v>295.45</c:v>
                </c:pt>
                <c:pt idx="6781">
                  <c:v>296.91</c:v>
                </c:pt>
                <c:pt idx="6782">
                  <c:v>297.447</c:v>
                </c:pt>
                <c:pt idx="6783">
                  <c:v>297.811</c:v>
                </c:pt>
                <c:pt idx="6784">
                  <c:v>296.063</c:v>
                </c:pt>
                <c:pt idx="6785">
                  <c:v>297.691</c:v>
                </c:pt>
                <c:pt idx="6786">
                  <c:v>295.381</c:v>
                </c:pt>
                <c:pt idx="6787">
                  <c:v>298.679</c:v>
                </c:pt>
                <c:pt idx="6788">
                  <c:v>297.16</c:v>
                </c:pt>
                <c:pt idx="6789">
                  <c:v>295.65</c:v>
                </c:pt>
                <c:pt idx="6790">
                  <c:v>293.407</c:v>
                </c:pt>
                <c:pt idx="6791">
                  <c:v>296.804</c:v>
                </c:pt>
                <c:pt idx="6792">
                  <c:v>294.559</c:v>
                </c:pt>
                <c:pt idx="6793">
                  <c:v>293.797</c:v>
                </c:pt>
                <c:pt idx="6794">
                  <c:v>291.898</c:v>
                </c:pt>
                <c:pt idx="6795">
                  <c:v>295.15</c:v>
                </c:pt>
                <c:pt idx="6796">
                  <c:v>294.085</c:v>
                </c:pt>
                <c:pt idx="6797">
                  <c:v>293.398</c:v>
                </c:pt>
                <c:pt idx="6798">
                  <c:v>294.528</c:v>
                </c:pt>
                <c:pt idx="6799">
                  <c:v>293.54</c:v>
                </c:pt>
                <c:pt idx="6800">
                  <c:v>291.776</c:v>
                </c:pt>
                <c:pt idx="6801">
                  <c:v>292.132</c:v>
                </c:pt>
                <c:pt idx="6802">
                  <c:v>292.198</c:v>
                </c:pt>
                <c:pt idx="6803">
                  <c:v>293.323</c:v>
                </c:pt>
                <c:pt idx="6804">
                  <c:v>292.851</c:v>
                </c:pt>
                <c:pt idx="6805">
                  <c:v>295.699</c:v>
                </c:pt>
                <c:pt idx="6806">
                  <c:v>295.755</c:v>
                </c:pt>
                <c:pt idx="6807">
                  <c:v>296.086</c:v>
                </c:pt>
                <c:pt idx="6808">
                  <c:v>292.911</c:v>
                </c:pt>
                <c:pt idx="6809">
                  <c:v>290.901</c:v>
                </c:pt>
                <c:pt idx="6810">
                  <c:v>288.661</c:v>
                </c:pt>
                <c:pt idx="6811">
                  <c:v>289.723</c:v>
                </c:pt>
                <c:pt idx="6812">
                  <c:v>291.308</c:v>
                </c:pt>
                <c:pt idx="6813">
                  <c:v>289.349</c:v>
                </c:pt>
                <c:pt idx="6814">
                  <c:v>288.21</c:v>
                </c:pt>
                <c:pt idx="6815">
                  <c:v>291.637</c:v>
                </c:pt>
                <c:pt idx="6816">
                  <c:v>287.751</c:v>
                </c:pt>
                <c:pt idx="6817">
                  <c:v>288.254</c:v>
                </c:pt>
                <c:pt idx="6818">
                  <c:v>289.736</c:v>
                </c:pt>
                <c:pt idx="6819">
                  <c:v>286.686</c:v>
                </c:pt>
                <c:pt idx="6820">
                  <c:v>288.752</c:v>
                </c:pt>
                <c:pt idx="6821">
                  <c:v>288.481</c:v>
                </c:pt>
                <c:pt idx="6822">
                  <c:v>290.384</c:v>
                </c:pt>
                <c:pt idx="6823">
                  <c:v>291.348</c:v>
                </c:pt>
                <c:pt idx="6824">
                  <c:v>291.425</c:v>
                </c:pt>
                <c:pt idx="6825">
                  <c:v>290.067</c:v>
                </c:pt>
                <c:pt idx="6826">
                  <c:v>292.724</c:v>
                </c:pt>
                <c:pt idx="6827">
                  <c:v>290.405</c:v>
                </c:pt>
                <c:pt idx="6828">
                  <c:v>293.111</c:v>
                </c:pt>
                <c:pt idx="6829">
                  <c:v>295.569</c:v>
                </c:pt>
                <c:pt idx="6830">
                  <c:v>292.924</c:v>
                </c:pt>
                <c:pt idx="6831">
                  <c:v>294.322</c:v>
                </c:pt>
                <c:pt idx="6832">
                  <c:v>294.769</c:v>
                </c:pt>
                <c:pt idx="6833">
                  <c:v>294.564</c:v>
                </c:pt>
                <c:pt idx="6834">
                  <c:v>295.422</c:v>
                </c:pt>
                <c:pt idx="6835">
                  <c:v>295.63</c:v>
                </c:pt>
                <c:pt idx="6836">
                  <c:v>293.863</c:v>
                </c:pt>
                <c:pt idx="6837">
                  <c:v>297.187</c:v>
                </c:pt>
                <c:pt idx="6838">
                  <c:v>295.914</c:v>
                </c:pt>
                <c:pt idx="6839">
                  <c:v>294.942</c:v>
                </c:pt>
                <c:pt idx="6840">
                  <c:v>298.003</c:v>
                </c:pt>
                <c:pt idx="6841">
                  <c:v>298.004</c:v>
                </c:pt>
                <c:pt idx="6842">
                  <c:v>299.626</c:v>
                </c:pt>
                <c:pt idx="6843">
                  <c:v>301.481</c:v>
                </c:pt>
                <c:pt idx="6844">
                  <c:v>300.152</c:v>
                </c:pt>
                <c:pt idx="6845">
                  <c:v>298.637</c:v>
                </c:pt>
                <c:pt idx="6846">
                  <c:v>297.191</c:v>
                </c:pt>
                <c:pt idx="6847">
                  <c:v>299.112</c:v>
                </c:pt>
                <c:pt idx="6848">
                  <c:v>298.935</c:v>
                </c:pt>
                <c:pt idx="6849">
                  <c:v>296.518</c:v>
                </c:pt>
                <c:pt idx="6850">
                  <c:v>296.018</c:v>
                </c:pt>
                <c:pt idx="6851">
                  <c:v>294.394</c:v>
                </c:pt>
                <c:pt idx="6852">
                  <c:v>296.796</c:v>
                </c:pt>
                <c:pt idx="6853">
                  <c:v>296.201</c:v>
                </c:pt>
                <c:pt idx="6854">
                  <c:v>294.44</c:v>
                </c:pt>
                <c:pt idx="6855">
                  <c:v>294.767</c:v>
                </c:pt>
                <c:pt idx="6856">
                  <c:v>298.182</c:v>
                </c:pt>
                <c:pt idx="6857">
                  <c:v>292.719</c:v>
                </c:pt>
                <c:pt idx="6858">
                  <c:v>294.599</c:v>
                </c:pt>
                <c:pt idx="6859">
                  <c:v>296.09</c:v>
                </c:pt>
                <c:pt idx="6860">
                  <c:v>295.889</c:v>
                </c:pt>
                <c:pt idx="6861">
                  <c:v>294.684</c:v>
                </c:pt>
                <c:pt idx="6862">
                  <c:v>291.451</c:v>
                </c:pt>
                <c:pt idx="6863">
                  <c:v>290.077</c:v>
                </c:pt>
                <c:pt idx="6864">
                  <c:v>287.321</c:v>
                </c:pt>
                <c:pt idx="6865">
                  <c:v>287.295</c:v>
                </c:pt>
                <c:pt idx="6866">
                  <c:v>286.809</c:v>
                </c:pt>
                <c:pt idx="6867">
                  <c:v>284.294</c:v>
                </c:pt>
                <c:pt idx="6868">
                  <c:v>286.916</c:v>
                </c:pt>
                <c:pt idx="6869">
                  <c:v>284.262</c:v>
                </c:pt>
                <c:pt idx="6870">
                  <c:v>288.555</c:v>
                </c:pt>
                <c:pt idx="6871">
                  <c:v>288.424</c:v>
                </c:pt>
                <c:pt idx="6872">
                  <c:v>289.026</c:v>
                </c:pt>
                <c:pt idx="6873">
                  <c:v>290.736</c:v>
                </c:pt>
                <c:pt idx="6874">
                  <c:v>291.155</c:v>
                </c:pt>
                <c:pt idx="6875">
                  <c:v>291.588</c:v>
                </c:pt>
                <c:pt idx="6876">
                  <c:v>289.971</c:v>
                </c:pt>
                <c:pt idx="6877">
                  <c:v>291.968</c:v>
                </c:pt>
                <c:pt idx="6878">
                  <c:v>292.059</c:v>
                </c:pt>
                <c:pt idx="6879">
                  <c:v>290.603</c:v>
                </c:pt>
                <c:pt idx="6880">
                  <c:v>291.152</c:v>
                </c:pt>
                <c:pt idx="6881">
                  <c:v>291.827</c:v>
                </c:pt>
                <c:pt idx="6882">
                  <c:v>293.375</c:v>
                </c:pt>
                <c:pt idx="6883">
                  <c:v>290.826</c:v>
                </c:pt>
                <c:pt idx="6884">
                  <c:v>291.483</c:v>
                </c:pt>
                <c:pt idx="6885">
                  <c:v>292.972</c:v>
                </c:pt>
                <c:pt idx="6886">
                  <c:v>294.562</c:v>
                </c:pt>
                <c:pt idx="6887">
                  <c:v>291.139</c:v>
                </c:pt>
                <c:pt idx="6888">
                  <c:v>290.877</c:v>
                </c:pt>
                <c:pt idx="6889">
                  <c:v>292.537</c:v>
                </c:pt>
                <c:pt idx="6890">
                  <c:v>294.14</c:v>
                </c:pt>
                <c:pt idx="6891">
                  <c:v>293.815</c:v>
                </c:pt>
                <c:pt idx="6892">
                  <c:v>292.29</c:v>
                </c:pt>
                <c:pt idx="6893">
                  <c:v>293.185</c:v>
                </c:pt>
                <c:pt idx="6894">
                  <c:v>292.917</c:v>
                </c:pt>
                <c:pt idx="6895">
                  <c:v>289.949</c:v>
                </c:pt>
                <c:pt idx="6896">
                  <c:v>292.504</c:v>
                </c:pt>
                <c:pt idx="6897">
                  <c:v>292.886</c:v>
                </c:pt>
                <c:pt idx="6898">
                  <c:v>292.589</c:v>
                </c:pt>
                <c:pt idx="6899">
                  <c:v>292.662</c:v>
                </c:pt>
                <c:pt idx="6900">
                  <c:v>292.207</c:v>
                </c:pt>
                <c:pt idx="6901">
                  <c:v>292.165</c:v>
                </c:pt>
                <c:pt idx="6902">
                  <c:v>293.367</c:v>
                </c:pt>
                <c:pt idx="6903">
                  <c:v>295.401</c:v>
                </c:pt>
                <c:pt idx="6904">
                  <c:v>295.796</c:v>
                </c:pt>
                <c:pt idx="6905">
                  <c:v>297.428</c:v>
                </c:pt>
                <c:pt idx="6906">
                  <c:v>295.202</c:v>
                </c:pt>
                <c:pt idx="6907">
                  <c:v>294.075</c:v>
                </c:pt>
                <c:pt idx="6908">
                  <c:v>295.425</c:v>
                </c:pt>
                <c:pt idx="6909">
                  <c:v>293.699</c:v>
                </c:pt>
                <c:pt idx="6910">
                  <c:v>292.718</c:v>
                </c:pt>
                <c:pt idx="6911">
                  <c:v>295.134</c:v>
                </c:pt>
                <c:pt idx="6912">
                  <c:v>295.505</c:v>
                </c:pt>
                <c:pt idx="6913">
                  <c:v>293.655</c:v>
                </c:pt>
                <c:pt idx="6914">
                  <c:v>294.442</c:v>
                </c:pt>
                <c:pt idx="6915">
                  <c:v>295.816</c:v>
                </c:pt>
                <c:pt idx="6916">
                  <c:v>294.187</c:v>
                </c:pt>
                <c:pt idx="6917">
                  <c:v>296.893</c:v>
                </c:pt>
                <c:pt idx="6918">
                  <c:v>296.155</c:v>
                </c:pt>
                <c:pt idx="6919">
                  <c:v>294.637</c:v>
                </c:pt>
                <c:pt idx="6920">
                  <c:v>293.278</c:v>
                </c:pt>
                <c:pt idx="6921">
                  <c:v>292.256</c:v>
                </c:pt>
                <c:pt idx="6922">
                  <c:v>291.482</c:v>
                </c:pt>
                <c:pt idx="6923">
                  <c:v>292.032</c:v>
                </c:pt>
                <c:pt idx="6924">
                  <c:v>290.808</c:v>
                </c:pt>
                <c:pt idx="6925">
                  <c:v>290.401</c:v>
                </c:pt>
                <c:pt idx="6926">
                  <c:v>290.317</c:v>
                </c:pt>
                <c:pt idx="6927">
                  <c:v>291.224</c:v>
                </c:pt>
                <c:pt idx="6928">
                  <c:v>291.227</c:v>
                </c:pt>
                <c:pt idx="6929">
                  <c:v>294.55</c:v>
                </c:pt>
                <c:pt idx="6930">
                  <c:v>294.409</c:v>
                </c:pt>
                <c:pt idx="6931">
                  <c:v>292.062</c:v>
                </c:pt>
                <c:pt idx="6932">
                  <c:v>289.886</c:v>
                </c:pt>
                <c:pt idx="6933">
                  <c:v>288.508</c:v>
                </c:pt>
                <c:pt idx="6934">
                  <c:v>287.324</c:v>
                </c:pt>
                <c:pt idx="6935">
                  <c:v>288.793</c:v>
                </c:pt>
                <c:pt idx="6936">
                  <c:v>289.617</c:v>
                </c:pt>
                <c:pt idx="6937">
                  <c:v>288.06</c:v>
                </c:pt>
                <c:pt idx="6938">
                  <c:v>289.539</c:v>
                </c:pt>
                <c:pt idx="6939">
                  <c:v>288.687</c:v>
                </c:pt>
                <c:pt idx="6940">
                  <c:v>290.3</c:v>
                </c:pt>
                <c:pt idx="6941">
                  <c:v>288.943</c:v>
                </c:pt>
                <c:pt idx="6942">
                  <c:v>286.617</c:v>
                </c:pt>
                <c:pt idx="6943">
                  <c:v>286.242</c:v>
                </c:pt>
                <c:pt idx="6944">
                  <c:v>286.231</c:v>
                </c:pt>
                <c:pt idx="6945">
                  <c:v>288.173</c:v>
                </c:pt>
                <c:pt idx="6946">
                  <c:v>292.228</c:v>
                </c:pt>
                <c:pt idx="6947">
                  <c:v>290.715</c:v>
                </c:pt>
                <c:pt idx="6948">
                  <c:v>289.505</c:v>
                </c:pt>
                <c:pt idx="6949">
                  <c:v>289.748</c:v>
                </c:pt>
                <c:pt idx="6950">
                  <c:v>289.885</c:v>
                </c:pt>
                <c:pt idx="6951">
                  <c:v>291.501</c:v>
                </c:pt>
                <c:pt idx="6952">
                  <c:v>291.646</c:v>
                </c:pt>
                <c:pt idx="6953">
                  <c:v>289.321</c:v>
                </c:pt>
                <c:pt idx="6954">
                  <c:v>292.509</c:v>
                </c:pt>
                <c:pt idx="6955">
                  <c:v>291.37</c:v>
                </c:pt>
                <c:pt idx="6956">
                  <c:v>292.851</c:v>
                </c:pt>
                <c:pt idx="6957">
                  <c:v>289.256</c:v>
                </c:pt>
                <c:pt idx="6958">
                  <c:v>290.539</c:v>
                </c:pt>
                <c:pt idx="6959">
                  <c:v>296.331</c:v>
                </c:pt>
                <c:pt idx="6960">
                  <c:v>296.307</c:v>
                </c:pt>
                <c:pt idx="6961">
                  <c:v>297.625</c:v>
                </c:pt>
                <c:pt idx="6962">
                  <c:v>297.999</c:v>
                </c:pt>
                <c:pt idx="6963">
                  <c:v>296.262</c:v>
                </c:pt>
                <c:pt idx="6964">
                  <c:v>296.649</c:v>
                </c:pt>
                <c:pt idx="6965">
                  <c:v>295.856</c:v>
                </c:pt>
                <c:pt idx="6966">
                  <c:v>293.826</c:v>
                </c:pt>
                <c:pt idx="6967">
                  <c:v>295.756</c:v>
                </c:pt>
                <c:pt idx="6968">
                  <c:v>297.621</c:v>
                </c:pt>
                <c:pt idx="6969">
                  <c:v>301.551</c:v>
                </c:pt>
                <c:pt idx="6970">
                  <c:v>301.615</c:v>
                </c:pt>
                <c:pt idx="6971">
                  <c:v>300.68</c:v>
                </c:pt>
                <c:pt idx="6972">
                  <c:v>300.767</c:v>
                </c:pt>
                <c:pt idx="6973">
                  <c:v>299.621</c:v>
                </c:pt>
                <c:pt idx="6974">
                  <c:v>300.259</c:v>
                </c:pt>
                <c:pt idx="6975">
                  <c:v>302.15</c:v>
                </c:pt>
                <c:pt idx="6976">
                  <c:v>299.486</c:v>
                </c:pt>
                <c:pt idx="6977">
                  <c:v>300.802</c:v>
                </c:pt>
                <c:pt idx="6978">
                  <c:v>302.492</c:v>
                </c:pt>
                <c:pt idx="6979">
                  <c:v>301.885</c:v>
                </c:pt>
                <c:pt idx="6980">
                  <c:v>302.039</c:v>
                </c:pt>
                <c:pt idx="6981">
                  <c:v>300.898</c:v>
                </c:pt>
                <c:pt idx="6982">
                  <c:v>299.472</c:v>
                </c:pt>
                <c:pt idx="6983">
                  <c:v>298.291</c:v>
                </c:pt>
                <c:pt idx="6984">
                  <c:v>297.833</c:v>
                </c:pt>
                <c:pt idx="6985">
                  <c:v>299.386</c:v>
                </c:pt>
                <c:pt idx="6986">
                  <c:v>301.437</c:v>
                </c:pt>
                <c:pt idx="6987">
                  <c:v>301.07</c:v>
                </c:pt>
                <c:pt idx="6988">
                  <c:v>300.439</c:v>
                </c:pt>
                <c:pt idx="6989">
                  <c:v>296.871</c:v>
                </c:pt>
                <c:pt idx="6990">
                  <c:v>295.834</c:v>
                </c:pt>
                <c:pt idx="6991">
                  <c:v>295.659</c:v>
                </c:pt>
                <c:pt idx="6992">
                  <c:v>297.001</c:v>
                </c:pt>
                <c:pt idx="6993">
                  <c:v>296.427</c:v>
                </c:pt>
                <c:pt idx="6994">
                  <c:v>293.095</c:v>
                </c:pt>
                <c:pt idx="6995">
                  <c:v>295.891</c:v>
                </c:pt>
                <c:pt idx="6996">
                  <c:v>294.811</c:v>
                </c:pt>
                <c:pt idx="6997">
                  <c:v>295.156</c:v>
                </c:pt>
                <c:pt idx="6998">
                  <c:v>297.306</c:v>
                </c:pt>
                <c:pt idx="6999">
                  <c:v>296.729</c:v>
                </c:pt>
                <c:pt idx="7000">
                  <c:v>296.445</c:v>
                </c:pt>
                <c:pt idx="7001">
                  <c:v>296.648</c:v>
                </c:pt>
                <c:pt idx="7002">
                  <c:v>297.893</c:v>
                </c:pt>
                <c:pt idx="7003">
                  <c:v>296.653</c:v>
                </c:pt>
                <c:pt idx="7004">
                  <c:v>299.502</c:v>
                </c:pt>
                <c:pt idx="7005">
                  <c:v>299.688</c:v>
                </c:pt>
                <c:pt idx="7006">
                  <c:v>301.841</c:v>
                </c:pt>
                <c:pt idx="7007">
                  <c:v>300.796</c:v>
                </c:pt>
                <c:pt idx="7008">
                  <c:v>303.212</c:v>
                </c:pt>
                <c:pt idx="7009">
                  <c:v>302.453</c:v>
                </c:pt>
                <c:pt idx="7010">
                  <c:v>301.243</c:v>
                </c:pt>
                <c:pt idx="7011">
                  <c:v>300.493</c:v>
                </c:pt>
                <c:pt idx="7012">
                  <c:v>300.475</c:v>
                </c:pt>
                <c:pt idx="7013">
                  <c:v>298.802</c:v>
                </c:pt>
                <c:pt idx="7014">
                  <c:v>299.318</c:v>
                </c:pt>
                <c:pt idx="7015">
                  <c:v>299.22</c:v>
                </c:pt>
                <c:pt idx="7016">
                  <c:v>298.146</c:v>
                </c:pt>
                <c:pt idx="7017">
                  <c:v>295.421</c:v>
                </c:pt>
                <c:pt idx="7018">
                  <c:v>293.143</c:v>
                </c:pt>
                <c:pt idx="7019">
                  <c:v>295.93</c:v>
                </c:pt>
                <c:pt idx="7020">
                  <c:v>293.664</c:v>
                </c:pt>
                <c:pt idx="7021">
                  <c:v>297.191</c:v>
                </c:pt>
                <c:pt idx="7022">
                  <c:v>296.283</c:v>
                </c:pt>
                <c:pt idx="7023">
                  <c:v>296.701</c:v>
                </c:pt>
                <c:pt idx="7024">
                  <c:v>297.803</c:v>
                </c:pt>
                <c:pt idx="7025">
                  <c:v>296.706</c:v>
                </c:pt>
                <c:pt idx="7026">
                  <c:v>297.529</c:v>
                </c:pt>
                <c:pt idx="7027">
                  <c:v>297.552</c:v>
                </c:pt>
                <c:pt idx="7028">
                  <c:v>297.358</c:v>
                </c:pt>
                <c:pt idx="7029">
                  <c:v>299.332</c:v>
                </c:pt>
                <c:pt idx="7030">
                  <c:v>295.86</c:v>
                </c:pt>
                <c:pt idx="7031">
                  <c:v>295.11</c:v>
                </c:pt>
                <c:pt idx="7032">
                  <c:v>294.283</c:v>
                </c:pt>
                <c:pt idx="7033">
                  <c:v>294.197</c:v>
                </c:pt>
                <c:pt idx="7034">
                  <c:v>288.927</c:v>
                </c:pt>
                <c:pt idx="7035">
                  <c:v>290.971</c:v>
                </c:pt>
                <c:pt idx="7036">
                  <c:v>292.372</c:v>
                </c:pt>
                <c:pt idx="7037">
                  <c:v>292.5</c:v>
                </c:pt>
                <c:pt idx="7038">
                  <c:v>294.7</c:v>
                </c:pt>
                <c:pt idx="7039">
                  <c:v>293.91</c:v>
                </c:pt>
                <c:pt idx="7040">
                  <c:v>292.105</c:v>
                </c:pt>
                <c:pt idx="7041">
                  <c:v>292.947</c:v>
                </c:pt>
                <c:pt idx="7042">
                  <c:v>289.393</c:v>
                </c:pt>
                <c:pt idx="7043">
                  <c:v>290.911</c:v>
                </c:pt>
                <c:pt idx="7044">
                  <c:v>289.064</c:v>
                </c:pt>
                <c:pt idx="7045">
                  <c:v>290.126</c:v>
                </c:pt>
                <c:pt idx="7046">
                  <c:v>288.806</c:v>
                </c:pt>
                <c:pt idx="7047">
                  <c:v>291.54</c:v>
                </c:pt>
                <c:pt idx="7048">
                  <c:v>292.46</c:v>
                </c:pt>
                <c:pt idx="7049">
                  <c:v>294.563</c:v>
                </c:pt>
                <c:pt idx="7050">
                  <c:v>295.553</c:v>
                </c:pt>
                <c:pt idx="7051">
                  <c:v>295.466</c:v>
                </c:pt>
                <c:pt idx="7052">
                  <c:v>295.431</c:v>
                </c:pt>
                <c:pt idx="7053">
                  <c:v>295.803</c:v>
                </c:pt>
                <c:pt idx="7054">
                  <c:v>295.963</c:v>
                </c:pt>
                <c:pt idx="7055">
                  <c:v>295.065</c:v>
                </c:pt>
                <c:pt idx="7056">
                  <c:v>294.34</c:v>
                </c:pt>
                <c:pt idx="7057">
                  <c:v>293.013</c:v>
                </c:pt>
                <c:pt idx="7058">
                  <c:v>295.111</c:v>
                </c:pt>
                <c:pt idx="7059">
                  <c:v>296.205</c:v>
                </c:pt>
                <c:pt idx="7060">
                  <c:v>294.813</c:v>
                </c:pt>
                <c:pt idx="7061">
                  <c:v>294.268</c:v>
                </c:pt>
                <c:pt idx="7062">
                  <c:v>294.139</c:v>
                </c:pt>
                <c:pt idx="7063">
                  <c:v>293.163</c:v>
                </c:pt>
                <c:pt idx="7064">
                  <c:v>293.186</c:v>
                </c:pt>
                <c:pt idx="7065">
                  <c:v>292.817</c:v>
                </c:pt>
                <c:pt idx="7066">
                  <c:v>291.334</c:v>
                </c:pt>
                <c:pt idx="7067">
                  <c:v>292.172</c:v>
                </c:pt>
                <c:pt idx="7068">
                  <c:v>293.848</c:v>
                </c:pt>
                <c:pt idx="7069">
                  <c:v>290.726</c:v>
                </c:pt>
                <c:pt idx="7070">
                  <c:v>292.721</c:v>
                </c:pt>
                <c:pt idx="7071">
                  <c:v>292.503</c:v>
                </c:pt>
                <c:pt idx="7072">
                  <c:v>292.454</c:v>
                </c:pt>
                <c:pt idx="7073">
                  <c:v>291.812</c:v>
                </c:pt>
                <c:pt idx="7074">
                  <c:v>291.807</c:v>
                </c:pt>
                <c:pt idx="7075">
                  <c:v>293.057</c:v>
                </c:pt>
                <c:pt idx="7076">
                  <c:v>292.417</c:v>
                </c:pt>
                <c:pt idx="7077">
                  <c:v>290.826</c:v>
                </c:pt>
                <c:pt idx="7078">
                  <c:v>290.849</c:v>
                </c:pt>
                <c:pt idx="7079">
                  <c:v>288.598</c:v>
                </c:pt>
                <c:pt idx="7080">
                  <c:v>288.251</c:v>
                </c:pt>
                <c:pt idx="7081">
                  <c:v>289.007</c:v>
                </c:pt>
                <c:pt idx="7082">
                  <c:v>288.625</c:v>
                </c:pt>
                <c:pt idx="7083">
                  <c:v>287.324</c:v>
                </c:pt>
                <c:pt idx="7084">
                  <c:v>291.886</c:v>
                </c:pt>
                <c:pt idx="7085">
                  <c:v>288.344</c:v>
                </c:pt>
                <c:pt idx="7086">
                  <c:v>288.325</c:v>
                </c:pt>
                <c:pt idx="7087">
                  <c:v>292.059</c:v>
                </c:pt>
                <c:pt idx="7088">
                  <c:v>292.343</c:v>
                </c:pt>
                <c:pt idx="7089">
                  <c:v>292.096</c:v>
                </c:pt>
                <c:pt idx="7090">
                  <c:v>295.026</c:v>
                </c:pt>
                <c:pt idx="7091">
                  <c:v>295.769</c:v>
                </c:pt>
                <c:pt idx="7092">
                  <c:v>293.585</c:v>
                </c:pt>
                <c:pt idx="7093">
                  <c:v>294.177</c:v>
                </c:pt>
                <c:pt idx="7094">
                  <c:v>293.176</c:v>
                </c:pt>
                <c:pt idx="7095">
                  <c:v>294.392</c:v>
                </c:pt>
                <c:pt idx="7096">
                  <c:v>292.274</c:v>
                </c:pt>
                <c:pt idx="7097">
                  <c:v>293.272</c:v>
                </c:pt>
                <c:pt idx="7098">
                  <c:v>294.825</c:v>
                </c:pt>
                <c:pt idx="7099">
                  <c:v>294.427</c:v>
                </c:pt>
                <c:pt idx="7100">
                  <c:v>292.709</c:v>
                </c:pt>
                <c:pt idx="7101">
                  <c:v>293.01</c:v>
                </c:pt>
                <c:pt idx="7102">
                  <c:v>292.169</c:v>
                </c:pt>
                <c:pt idx="7103">
                  <c:v>290.278</c:v>
                </c:pt>
                <c:pt idx="7104">
                  <c:v>290.06</c:v>
                </c:pt>
                <c:pt idx="7105">
                  <c:v>291.091</c:v>
                </c:pt>
                <c:pt idx="7106">
                  <c:v>290.747</c:v>
                </c:pt>
                <c:pt idx="7107">
                  <c:v>291.656</c:v>
                </c:pt>
                <c:pt idx="7108">
                  <c:v>291.252</c:v>
                </c:pt>
                <c:pt idx="7109">
                  <c:v>290.707</c:v>
                </c:pt>
                <c:pt idx="7110">
                  <c:v>289.632</c:v>
                </c:pt>
                <c:pt idx="7111">
                  <c:v>291.073</c:v>
                </c:pt>
                <c:pt idx="7112">
                  <c:v>290.615</c:v>
                </c:pt>
                <c:pt idx="7113">
                  <c:v>291.648</c:v>
                </c:pt>
                <c:pt idx="7114">
                  <c:v>292.056</c:v>
                </c:pt>
                <c:pt idx="7115">
                  <c:v>290.075</c:v>
                </c:pt>
                <c:pt idx="7116">
                  <c:v>290.533</c:v>
                </c:pt>
                <c:pt idx="7117">
                  <c:v>289.212</c:v>
                </c:pt>
                <c:pt idx="7118">
                  <c:v>287.729</c:v>
                </c:pt>
                <c:pt idx="7119">
                  <c:v>288.025</c:v>
                </c:pt>
                <c:pt idx="7120">
                  <c:v>288.177</c:v>
                </c:pt>
                <c:pt idx="7121">
                  <c:v>288.975</c:v>
                </c:pt>
                <c:pt idx="7122">
                  <c:v>286.755</c:v>
                </c:pt>
                <c:pt idx="7123">
                  <c:v>285.453</c:v>
                </c:pt>
                <c:pt idx="7124">
                  <c:v>286.76</c:v>
                </c:pt>
                <c:pt idx="7125">
                  <c:v>286.325</c:v>
                </c:pt>
                <c:pt idx="7126">
                  <c:v>286.765</c:v>
                </c:pt>
                <c:pt idx="7127">
                  <c:v>284.553</c:v>
                </c:pt>
                <c:pt idx="7128">
                  <c:v>283.316</c:v>
                </c:pt>
                <c:pt idx="7129">
                  <c:v>284.7</c:v>
                </c:pt>
                <c:pt idx="7130">
                  <c:v>284.562</c:v>
                </c:pt>
                <c:pt idx="7131">
                  <c:v>283.708</c:v>
                </c:pt>
                <c:pt idx="7132">
                  <c:v>285</c:v>
                </c:pt>
                <c:pt idx="7133">
                  <c:v>286.196</c:v>
                </c:pt>
                <c:pt idx="7134">
                  <c:v>288.377</c:v>
                </c:pt>
                <c:pt idx="7135">
                  <c:v>288.317</c:v>
                </c:pt>
                <c:pt idx="7136">
                  <c:v>287.916</c:v>
                </c:pt>
                <c:pt idx="7137">
                  <c:v>287.324</c:v>
                </c:pt>
                <c:pt idx="7138">
                  <c:v>284.049</c:v>
                </c:pt>
                <c:pt idx="7139">
                  <c:v>283.864</c:v>
                </c:pt>
                <c:pt idx="7140">
                  <c:v>284.134</c:v>
                </c:pt>
                <c:pt idx="7141">
                  <c:v>281.037</c:v>
                </c:pt>
                <c:pt idx="7142">
                  <c:v>283.404</c:v>
                </c:pt>
                <c:pt idx="7143">
                  <c:v>281.459</c:v>
                </c:pt>
                <c:pt idx="7144">
                  <c:v>282.869</c:v>
                </c:pt>
                <c:pt idx="7145">
                  <c:v>284.699</c:v>
                </c:pt>
                <c:pt idx="7146">
                  <c:v>286.417</c:v>
                </c:pt>
                <c:pt idx="7147">
                  <c:v>285.739</c:v>
                </c:pt>
                <c:pt idx="7148">
                  <c:v>286.229</c:v>
                </c:pt>
                <c:pt idx="7149">
                  <c:v>285.646</c:v>
                </c:pt>
                <c:pt idx="7150">
                  <c:v>285.35</c:v>
                </c:pt>
                <c:pt idx="7151">
                  <c:v>286.067</c:v>
                </c:pt>
                <c:pt idx="7152">
                  <c:v>285.36</c:v>
                </c:pt>
                <c:pt idx="7153">
                  <c:v>284.725</c:v>
                </c:pt>
                <c:pt idx="7154">
                  <c:v>286.988</c:v>
                </c:pt>
                <c:pt idx="7155">
                  <c:v>289.774</c:v>
                </c:pt>
                <c:pt idx="7156">
                  <c:v>290.466</c:v>
                </c:pt>
                <c:pt idx="7157">
                  <c:v>289.018</c:v>
                </c:pt>
                <c:pt idx="7158">
                  <c:v>286.428</c:v>
                </c:pt>
                <c:pt idx="7159">
                  <c:v>286.591</c:v>
                </c:pt>
                <c:pt idx="7160">
                  <c:v>282.801</c:v>
                </c:pt>
                <c:pt idx="7161">
                  <c:v>284.025</c:v>
                </c:pt>
                <c:pt idx="7162">
                  <c:v>284.169</c:v>
                </c:pt>
                <c:pt idx="7163">
                  <c:v>283.744</c:v>
                </c:pt>
                <c:pt idx="7164">
                  <c:v>285.065</c:v>
                </c:pt>
                <c:pt idx="7165">
                  <c:v>283.967</c:v>
                </c:pt>
                <c:pt idx="7166">
                  <c:v>288.405</c:v>
                </c:pt>
                <c:pt idx="7167">
                  <c:v>287.941</c:v>
                </c:pt>
                <c:pt idx="7168">
                  <c:v>290.207</c:v>
                </c:pt>
                <c:pt idx="7169">
                  <c:v>291.92</c:v>
                </c:pt>
                <c:pt idx="7170">
                  <c:v>292.27</c:v>
                </c:pt>
                <c:pt idx="7171">
                  <c:v>293.626</c:v>
                </c:pt>
                <c:pt idx="7172">
                  <c:v>293.134</c:v>
                </c:pt>
                <c:pt idx="7173">
                  <c:v>289.595</c:v>
                </c:pt>
                <c:pt idx="7174">
                  <c:v>290.439</c:v>
                </c:pt>
                <c:pt idx="7175">
                  <c:v>290.207</c:v>
                </c:pt>
                <c:pt idx="7176">
                  <c:v>289.342</c:v>
                </c:pt>
                <c:pt idx="7177">
                  <c:v>288.628</c:v>
                </c:pt>
                <c:pt idx="7178">
                  <c:v>289.812</c:v>
                </c:pt>
                <c:pt idx="7179">
                  <c:v>289.393</c:v>
                </c:pt>
                <c:pt idx="7180">
                  <c:v>289.075</c:v>
                </c:pt>
                <c:pt idx="7181">
                  <c:v>290.991</c:v>
                </c:pt>
                <c:pt idx="7182">
                  <c:v>290.28</c:v>
                </c:pt>
                <c:pt idx="7183">
                  <c:v>290.911</c:v>
                </c:pt>
                <c:pt idx="7184">
                  <c:v>291.815</c:v>
                </c:pt>
                <c:pt idx="7185">
                  <c:v>292.44</c:v>
                </c:pt>
                <c:pt idx="7186">
                  <c:v>293.409</c:v>
                </c:pt>
                <c:pt idx="7187">
                  <c:v>292.771</c:v>
                </c:pt>
                <c:pt idx="7188">
                  <c:v>293.197</c:v>
                </c:pt>
                <c:pt idx="7189">
                  <c:v>291.174</c:v>
                </c:pt>
                <c:pt idx="7190">
                  <c:v>291.913</c:v>
                </c:pt>
                <c:pt idx="7191">
                  <c:v>292.794</c:v>
                </c:pt>
                <c:pt idx="7192">
                  <c:v>296.049</c:v>
                </c:pt>
                <c:pt idx="7193">
                  <c:v>294.678</c:v>
                </c:pt>
                <c:pt idx="7194">
                  <c:v>294.983</c:v>
                </c:pt>
                <c:pt idx="7195">
                  <c:v>295.336</c:v>
                </c:pt>
                <c:pt idx="7196">
                  <c:v>297.444</c:v>
                </c:pt>
                <c:pt idx="7197">
                  <c:v>296.293</c:v>
                </c:pt>
                <c:pt idx="7198">
                  <c:v>296.245</c:v>
                </c:pt>
                <c:pt idx="7199">
                  <c:v>294.834</c:v>
                </c:pt>
                <c:pt idx="7200">
                  <c:v>296.596</c:v>
                </c:pt>
                <c:pt idx="7201">
                  <c:v>296.104</c:v>
                </c:pt>
                <c:pt idx="7202">
                  <c:v>296.61</c:v>
                </c:pt>
                <c:pt idx="7203">
                  <c:v>297.476</c:v>
                </c:pt>
                <c:pt idx="7204">
                  <c:v>296.836</c:v>
                </c:pt>
                <c:pt idx="7205">
                  <c:v>297.419</c:v>
                </c:pt>
                <c:pt idx="7206">
                  <c:v>296.195</c:v>
                </c:pt>
                <c:pt idx="7207">
                  <c:v>294.681</c:v>
                </c:pt>
                <c:pt idx="7208">
                  <c:v>295.159</c:v>
                </c:pt>
                <c:pt idx="7209">
                  <c:v>298.057</c:v>
                </c:pt>
                <c:pt idx="7210">
                  <c:v>298.86</c:v>
                </c:pt>
                <c:pt idx="7211">
                  <c:v>296.551</c:v>
                </c:pt>
                <c:pt idx="7212">
                  <c:v>295.226</c:v>
                </c:pt>
                <c:pt idx="7213">
                  <c:v>296.684</c:v>
                </c:pt>
                <c:pt idx="7214">
                  <c:v>297.173</c:v>
                </c:pt>
                <c:pt idx="7215">
                  <c:v>294.111</c:v>
                </c:pt>
                <c:pt idx="7216">
                  <c:v>295.899</c:v>
                </c:pt>
                <c:pt idx="7217">
                  <c:v>294.225</c:v>
                </c:pt>
                <c:pt idx="7218">
                  <c:v>293.86</c:v>
                </c:pt>
                <c:pt idx="7219">
                  <c:v>293.158</c:v>
                </c:pt>
                <c:pt idx="7220">
                  <c:v>294.228</c:v>
                </c:pt>
                <c:pt idx="7221">
                  <c:v>292.109</c:v>
                </c:pt>
                <c:pt idx="7222">
                  <c:v>292.236</c:v>
                </c:pt>
                <c:pt idx="7223">
                  <c:v>292.764</c:v>
                </c:pt>
                <c:pt idx="7224">
                  <c:v>294.154</c:v>
                </c:pt>
                <c:pt idx="7225">
                  <c:v>291.171</c:v>
                </c:pt>
                <c:pt idx="7226">
                  <c:v>294.135</c:v>
                </c:pt>
                <c:pt idx="7227">
                  <c:v>292.803</c:v>
                </c:pt>
                <c:pt idx="7228">
                  <c:v>297.531</c:v>
                </c:pt>
                <c:pt idx="7229">
                  <c:v>295.426</c:v>
                </c:pt>
                <c:pt idx="7230">
                  <c:v>294.73</c:v>
                </c:pt>
                <c:pt idx="7231">
                  <c:v>296.431</c:v>
                </c:pt>
                <c:pt idx="7232">
                  <c:v>298.713</c:v>
                </c:pt>
                <c:pt idx="7233">
                  <c:v>298.689</c:v>
                </c:pt>
                <c:pt idx="7234">
                  <c:v>299.424</c:v>
                </c:pt>
                <c:pt idx="7235">
                  <c:v>298.783</c:v>
                </c:pt>
                <c:pt idx="7236">
                  <c:v>300.335</c:v>
                </c:pt>
                <c:pt idx="7237">
                  <c:v>297.306</c:v>
                </c:pt>
                <c:pt idx="7238">
                  <c:v>297.873</c:v>
                </c:pt>
                <c:pt idx="7239">
                  <c:v>296.985</c:v>
                </c:pt>
                <c:pt idx="7240">
                  <c:v>297.594</c:v>
                </c:pt>
                <c:pt idx="7241">
                  <c:v>296.044</c:v>
                </c:pt>
                <c:pt idx="7242">
                  <c:v>295.448</c:v>
                </c:pt>
                <c:pt idx="7243">
                  <c:v>294.601</c:v>
                </c:pt>
                <c:pt idx="7244">
                  <c:v>293.949</c:v>
                </c:pt>
                <c:pt idx="7245">
                  <c:v>292.134</c:v>
                </c:pt>
                <c:pt idx="7246">
                  <c:v>289.563</c:v>
                </c:pt>
                <c:pt idx="7247">
                  <c:v>286.129</c:v>
                </c:pt>
                <c:pt idx="7248">
                  <c:v>285.105</c:v>
                </c:pt>
                <c:pt idx="7249">
                  <c:v>286.988</c:v>
                </c:pt>
                <c:pt idx="7250">
                  <c:v>285.424</c:v>
                </c:pt>
                <c:pt idx="7251">
                  <c:v>285.435</c:v>
                </c:pt>
                <c:pt idx="7252">
                  <c:v>287.203</c:v>
                </c:pt>
                <c:pt idx="7253">
                  <c:v>287.569</c:v>
                </c:pt>
                <c:pt idx="7254">
                  <c:v>287.512</c:v>
                </c:pt>
                <c:pt idx="7255">
                  <c:v>284.74</c:v>
                </c:pt>
                <c:pt idx="7256">
                  <c:v>285.167</c:v>
                </c:pt>
                <c:pt idx="7257">
                  <c:v>283.71</c:v>
                </c:pt>
                <c:pt idx="7258">
                  <c:v>285.275</c:v>
                </c:pt>
                <c:pt idx="7259">
                  <c:v>288.417</c:v>
                </c:pt>
                <c:pt idx="7260">
                  <c:v>286.668</c:v>
                </c:pt>
                <c:pt idx="7261">
                  <c:v>288.935</c:v>
                </c:pt>
                <c:pt idx="7262">
                  <c:v>286.265</c:v>
                </c:pt>
                <c:pt idx="7263">
                  <c:v>287.339</c:v>
                </c:pt>
                <c:pt idx="7264">
                  <c:v>287.48</c:v>
                </c:pt>
                <c:pt idx="7265">
                  <c:v>288.569</c:v>
                </c:pt>
                <c:pt idx="7266">
                  <c:v>290.601</c:v>
                </c:pt>
                <c:pt idx="7267">
                  <c:v>291.333</c:v>
                </c:pt>
                <c:pt idx="7268">
                  <c:v>292.867</c:v>
                </c:pt>
                <c:pt idx="7269">
                  <c:v>290.681</c:v>
                </c:pt>
                <c:pt idx="7270">
                  <c:v>290.698</c:v>
                </c:pt>
                <c:pt idx="7271">
                  <c:v>289.338</c:v>
                </c:pt>
                <c:pt idx="7272">
                  <c:v>289.258</c:v>
                </c:pt>
                <c:pt idx="7273">
                  <c:v>291.539</c:v>
                </c:pt>
                <c:pt idx="7274">
                  <c:v>294.319</c:v>
                </c:pt>
                <c:pt idx="7275">
                  <c:v>294.028</c:v>
                </c:pt>
                <c:pt idx="7276">
                  <c:v>294.349</c:v>
                </c:pt>
                <c:pt idx="7277">
                  <c:v>294.336</c:v>
                </c:pt>
                <c:pt idx="7278">
                  <c:v>297.551</c:v>
                </c:pt>
                <c:pt idx="7279">
                  <c:v>294.908</c:v>
                </c:pt>
                <c:pt idx="7280">
                  <c:v>292.784</c:v>
                </c:pt>
                <c:pt idx="7281">
                  <c:v>294.424</c:v>
                </c:pt>
                <c:pt idx="7282">
                  <c:v>292.336</c:v>
                </c:pt>
                <c:pt idx="7283">
                  <c:v>292.252</c:v>
                </c:pt>
                <c:pt idx="7284">
                  <c:v>292.118</c:v>
                </c:pt>
                <c:pt idx="7285">
                  <c:v>290.471</c:v>
                </c:pt>
                <c:pt idx="7286">
                  <c:v>292.862</c:v>
                </c:pt>
                <c:pt idx="7287">
                  <c:v>294.369</c:v>
                </c:pt>
                <c:pt idx="7288">
                  <c:v>296.404</c:v>
                </c:pt>
                <c:pt idx="7289">
                  <c:v>293.449</c:v>
                </c:pt>
                <c:pt idx="7290">
                  <c:v>293.002</c:v>
                </c:pt>
                <c:pt idx="7291">
                  <c:v>294.59</c:v>
                </c:pt>
                <c:pt idx="7292">
                  <c:v>293.985</c:v>
                </c:pt>
                <c:pt idx="7293">
                  <c:v>294.9</c:v>
                </c:pt>
                <c:pt idx="7294">
                  <c:v>295.151</c:v>
                </c:pt>
                <c:pt idx="7295">
                  <c:v>294.575</c:v>
                </c:pt>
                <c:pt idx="7296">
                  <c:v>293.003</c:v>
                </c:pt>
                <c:pt idx="7297">
                  <c:v>293.306</c:v>
                </c:pt>
                <c:pt idx="7298">
                  <c:v>293.239</c:v>
                </c:pt>
                <c:pt idx="7299">
                  <c:v>290.976</c:v>
                </c:pt>
                <c:pt idx="7300">
                  <c:v>290.617</c:v>
                </c:pt>
                <c:pt idx="7301">
                  <c:v>290.349</c:v>
                </c:pt>
                <c:pt idx="7302">
                  <c:v>291.191</c:v>
                </c:pt>
                <c:pt idx="7303">
                  <c:v>290.398</c:v>
                </c:pt>
                <c:pt idx="7304">
                  <c:v>289.641</c:v>
                </c:pt>
                <c:pt idx="7305">
                  <c:v>292.164</c:v>
                </c:pt>
                <c:pt idx="7306">
                  <c:v>291.867</c:v>
                </c:pt>
                <c:pt idx="7307">
                  <c:v>291.775</c:v>
                </c:pt>
                <c:pt idx="7308">
                  <c:v>294.408</c:v>
                </c:pt>
                <c:pt idx="7309">
                  <c:v>294.612</c:v>
                </c:pt>
                <c:pt idx="7310">
                  <c:v>294.481</c:v>
                </c:pt>
                <c:pt idx="7311">
                  <c:v>289.379</c:v>
                </c:pt>
                <c:pt idx="7312">
                  <c:v>288.183</c:v>
                </c:pt>
                <c:pt idx="7313">
                  <c:v>290.532</c:v>
                </c:pt>
                <c:pt idx="7314">
                  <c:v>286.492</c:v>
                </c:pt>
                <c:pt idx="7315">
                  <c:v>290.023</c:v>
                </c:pt>
                <c:pt idx="7316">
                  <c:v>290.748</c:v>
                </c:pt>
                <c:pt idx="7317">
                  <c:v>291.835</c:v>
                </c:pt>
                <c:pt idx="7318">
                  <c:v>292.677</c:v>
                </c:pt>
                <c:pt idx="7319">
                  <c:v>293.098</c:v>
                </c:pt>
                <c:pt idx="7320">
                  <c:v>291.09</c:v>
                </c:pt>
                <c:pt idx="7321">
                  <c:v>292.784</c:v>
                </c:pt>
                <c:pt idx="7322">
                  <c:v>290.506</c:v>
                </c:pt>
                <c:pt idx="7323">
                  <c:v>291.376</c:v>
                </c:pt>
                <c:pt idx="7324">
                  <c:v>290.26</c:v>
                </c:pt>
                <c:pt idx="7325">
                  <c:v>291.896</c:v>
                </c:pt>
                <c:pt idx="7326">
                  <c:v>289.725</c:v>
                </c:pt>
                <c:pt idx="7327">
                  <c:v>287.495</c:v>
                </c:pt>
                <c:pt idx="7328">
                  <c:v>287.425</c:v>
                </c:pt>
                <c:pt idx="7329">
                  <c:v>287.286</c:v>
                </c:pt>
                <c:pt idx="7330">
                  <c:v>287.825</c:v>
                </c:pt>
                <c:pt idx="7331">
                  <c:v>284.892</c:v>
                </c:pt>
                <c:pt idx="7332">
                  <c:v>282.549</c:v>
                </c:pt>
                <c:pt idx="7333">
                  <c:v>286.119</c:v>
                </c:pt>
                <c:pt idx="7334">
                  <c:v>286.585</c:v>
                </c:pt>
                <c:pt idx="7335">
                  <c:v>287.032</c:v>
                </c:pt>
                <c:pt idx="7336">
                  <c:v>282.881</c:v>
                </c:pt>
                <c:pt idx="7337">
                  <c:v>280.729</c:v>
                </c:pt>
                <c:pt idx="7338">
                  <c:v>285.923</c:v>
                </c:pt>
                <c:pt idx="7339">
                  <c:v>287.14</c:v>
                </c:pt>
                <c:pt idx="7340">
                  <c:v>289.568</c:v>
                </c:pt>
                <c:pt idx="7341">
                  <c:v>286.641</c:v>
                </c:pt>
                <c:pt idx="7342">
                  <c:v>287.776</c:v>
                </c:pt>
                <c:pt idx="7343">
                  <c:v>286.833</c:v>
                </c:pt>
                <c:pt idx="7344">
                  <c:v>285.526</c:v>
                </c:pt>
                <c:pt idx="7345">
                  <c:v>286.218</c:v>
                </c:pt>
                <c:pt idx="7346">
                  <c:v>286.59</c:v>
                </c:pt>
                <c:pt idx="7347">
                  <c:v>286.39</c:v>
                </c:pt>
                <c:pt idx="7348">
                  <c:v>287.335</c:v>
                </c:pt>
                <c:pt idx="7349">
                  <c:v>291.307</c:v>
                </c:pt>
                <c:pt idx="7350">
                  <c:v>291.013</c:v>
                </c:pt>
                <c:pt idx="7351">
                  <c:v>287.963</c:v>
                </c:pt>
                <c:pt idx="7352">
                  <c:v>289.739</c:v>
                </c:pt>
                <c:pt idx="7353">
                  <c:v>286.674</c:v>
                </c:pt>
                <c:pt idx="7354">
                  <c:v>289.047</c:v>
                </c:pt>
                <c:pt idx="7355">
                  <c:v>289.75</c:v>
                </c:pt>
                <c:pt idx="7356">
                  <c:v>290.709</c:v>
                </c:pt>
                <c:pt idx="7357">
                  <c:v>288.627</c:v>
                </c:pt>
                <c:pt idx="7358">
                  <c:v>286.284</c:v>
                </c:pt>
                <c:pt idx="7359">
                  <c:v>288.974</c:v>
                </c:pt>
                <c:pt idx="7360">
                  <c:v>290.944</c:v>
                </c:pt>
                <c:pt idx="7361">
                  <c:v>287.746</c:v>
                </c:pt>
                <c:pt idx="7362">
                  <c:v>290.24</c:v>
                </c:pt>
                <c:pt idx="7363">
                  <c:v>293.866</c:v>
                </c:pt>
                <c:pt idx="7364">
                  <c:v>293.262</c:v>
                </c:pt>
                <c:pt idx="7365">
                  <c:v>291.982</c:v>
                </c:pt>
                <c:pt idx="7366">
                  <c:v>289.895</c:v>
                </c:pt>
                <c:pt idx="7367">
                  <c:v>290.9</c:v>
                </c:pt>
                <c:pt idx="7368">
                  <c:v>292.265</c:v>
                </c:pt>
                <c:pt idx="7369">
                  <c:v>289.77</c:v>
                </c:pt>
                <c:pt idx="7370">
                  <c:v>288.027</c:v>
                </c:pt>
                <c:pt idx="7371">
                  <c:v>287.89</c:v>
                </c:pt>
                <c:pt idx="7372">
                  <c:v>287.754</c:v>
                </c:pt>
                <c:pt idx="7373">
                  <c:v>286.185</c:v>
                </c:pt>
                <c:pt idx="7374">
                  <c:v>287.031</c:v>
                </c:pt>
                <c:pt idx="7375">
                  <c:v>289.935</c:v>
                </c:pt>
                <c:pt idx="7376">
                  <c:v>290.278</c:v>
                </c:pt>
                <c:pt idx="7377">
                  <c:v>287.483</c:v>
                </c:pt>
                <c:pt idx="7378">
                  <c:v>288.659</c:v>
                </c:pt>
                <c:pt idx="7379">
                  <c:v>286.371</c:v>
                </c:pt>
                <c:pt idx="7380">
                  <c:v>288.087</c:v>
                </c:pt>
                <c:pt idx="7381">
                  <c:v>286.894</c:v>
                </c:pt>
                <c:pt idx="7382">
                  <c:v>285.57</c:v>
                </c:pt>
                <c:pt idx="7383">
                  <c:v>282.291</c:v>
                </c:pt>
                <c:pt idx="7384">
                  <c:v>281.915</c:v>
                </c:pt>
                <c:pt idx="7385">
                  <c:v>280.484</c:v>
                </c:pt>
                <c:pt idx="7386">
                  <c:v>278.988</c:v>
                </c:pt>
                <c:pt idx="7387">
                  <c:v>278.59</c:v>
                </c:pt>
                <c:pt idx="7388">
                  <c:v>275.134</c:v>
                </c:pt>
                <c:pt idx="7389">
                  <c:v>279.8</c:v>
                </c:pt>
                <c:pt idx="7390">
                  <c:v>280.108</c:v>
                </c:pt>
                <c:pt idx="7391">
                  <c:v>280.665</c:v>
                </c:pt>
                <c:pt idx="7392">
                  <c:v>281.73</c:v>
                </c:pt>
                <c:pt idx="7393">
                  <c:v>280.923</c:v>
                </c:pt>
                <c:pt idx="7394">
                  <c:v>279.452</c:v>
                </c:pt>
                <c:pt idx="7395">
                  <c:v>282.656</c:v>
                </c:pt>
                <c:pt idx="7396">
                  <c:v>285.105</c:v>
                </c:pt>
                <c:pt idx="7397">
                  <c:v>285.39</c:v>
                </c:pt>
                <c:pt idx="7398">
                  <c:v>285.123</c:v>
                </c:pt>
                <c:pt idx="7399">
                  <c:v>287.344</c:v>
                </c:pt>
                <c:pt idx="7400">
                  <c:v>284.876</c:v>
                </c:pt>
                <c:pt idx="7401">
                  <c:v>284.165</c:v>
                </c:pt>
                <c:pt idx="7402">
                  <c:v>285.093</c:v>
                </c:pt>
                <c:pt idx="7403">
                  <c:v>283.473</c:v>
                </c:pt>
                <c:pt idx="7404">
                  <c:v>282.779</c:v>
                </c:pt>
                <c:pt idx="7405">
                  <c:v>278.522</c:v>
                </c:pt>
                <c:pt idx="7406">
                  <c:v>280.18</c:v>
                </c:pt>
                <c:pt idx="7407">
                  <c:v>280.196</c:v>
                </c:pt>
                <c:pt idx="7408">
                  <c:v>283.208</c:v>
                </c:pt>
                <c:pt idx="7409">
                  <c:v>285.62</c:v>
                </c:pt>
                <c:pt idx="7410">
                  <c:v>287.569</c:v>
                </c:pt>
                <c:pt idx="7411">
                  <c:v>284.947</c:v>
                </c:pt>
                <c:pt idx="7412">
                  <c:v>287.521</c:v>
                </c:pt>
                <c:pt idx="7413">
                  <c:v>288.876</c:v>
                </c:pt>
                <c:pt idx="7414">
                  <c:v>291.7</c:v>
                </c:pt>
                <c:pt idx="7415">
                  <c:v>291.198</c:v>
                </c:pt>
                <c:pt idx="7416">
                  <c:v>290.024</c:v>
                </c:pt>
                <c:pt idx="7417">
                  <c:v>291.792</c:v>
                </c:pt>
                <c:pt idx="7418">
                  <c:v>291.879</c:v>
                </c:pt>
                <c:pt idx="7419">
                  <c:v>291.069</c:v>
                </c:pt>
                <c:pt idx="7420">
                  <c:v>287.137</c:v>
                </c:pt>
                <c:pt idx="7421">
                  <c:v>286.998</c:v>
                </c:pt>
                <c:pt idx="7422">
                  <c:v>286.221</c:v>
                </c:pt>
                <c:pt idx="7423">
                  <c:v>286.164</c:v>
                </c:pt>
                <c:pt idx="7424">
                  <c:v>288.69</c:v>
                </c:pt>
                <c:pt idx="7425">
                  <c:v>291.11</c:v>
                </c:pt>
                <c:pt idx="7426">
                  <c:v>291.172</c:v>
                </c:pt>
                <c:pt idx="7427">
                  <c:v>290.467</c:v>
                </c:pt>
                <c:pt idx="7428">
                  <c:v>289.988</c:v>
                </c:pt>
                <c:pt idx="7429">
                  <c:v>291.299</c:v>
                </c:pt>
                <c:pt idx="7430">
                  <c:v>289.766</c:v>
                </c:pt>
                <c:pt idx="7431">
                  <c:v>287.712</c:v>
                </c:pt>
                <c:pt idx="7432">
                  <c:v>287.241</c:v>
                </c:pt>
                <c:pt idx="7433">
                  <c:v>287.068</c:v>
                </c:pt>
                <c:pt idx="7434">
                  <c:v>288.733</c:v>
                </c:pt>
                <c:pt idx="7435">
                  <c:v>289.355</c:v>
                </c:pt>
                <c:pt idx="7436">
                  <c:v>289.358</c:v>
                </c:pt>
                <c:pt idx="7437">
                  <c:v>286.077</c:v>
                </c:pt>
                <c:pt idx="7438">
                  <c:v>284.348</c:v>
                </c:pt>
                <c:pt idx="7439">
                  <c:v>286.38</c:v>
                </c:pt>
                <c:pt idx="7440">
                  <c:v>284.515</c:v>
                </c:pt>
                <c:pt idx="7441">
                  <c:v>289.29</c:v>
                </c:pt>
                <c:pt idx="7442">
                  <c:v>291.415</c:v>
                </c:pt>
                <c:pt idx="7443">
                  <c:v>290.754</c:v>
                </c:pt>
                <c:pt idx="7444">
                  <c:v>289.948</c:v>
                </c:pt>
                <c:pt idx="7445">
                  <c:v>291.733</c:v>
                </c:pt>
                <c:pt idx="7446">
                  <c:v>290.217</c:v>
                </c:pt>
                <c:pt idx="7447">
                  <c:v>289.515</c:v>
                </c:pt>
                <c:pt idx="7448">
                  <c:v>288.023</c:v>
                </c:pt>
                <c:pt idx="7449">
                  <c:v>287.878</c:v>
                </c:pt>
                <c:pt idx="7450">
                  <c:v>286.896</c:v>
                </c:pt>
                <c:pt idx="7451">
                  <c:v>287.251</c:v>
                </c:pt>
                <c:pt idx="7452">
                  <c:v>291.168</c:v>
                </c:pt>
                <c:pt idx="7453">
                  <c:v>289.785</c:v>
                </c:pt>
                <c:pt idx="7454">
                  <c:v>291.087</c:v>
                </c:pt>
                <c:pt idx="7455">
                  <c:v>292.072</c:v>
                </c:pt>
                <c:pt idx="7456">
                  <c:v>289.367</c:v>
                </c:pt>
                <c:pt idx="7457">
                  <c:v>290.988</c:v>
                </c:pt>
                <c:pt idx="7458">
                  <c:v>290.946</c:v>
                </c:pt>
                <c:pt idx="7459">
                  <c:v>291.092</c:v>
                </c:pt>
                <c:pt idx="7460">
                  <c:v>290.682</c:v>
                </c:pt>
                <c:pt idx="7461">
                  <c:v>289.336</c:v>
                </c:pt>
                <c:pt idx="7462">
                  <c:v>287.195</c:v>
                </c:pt>
                <c:pt idx="7463">
                  <c:v>286.627</c:v>
                </c:pt>
                <c:pt idx="7464">
                  <c:v>286.461</c:v>
                </c:pt>
                <c:pt idx="7465">
                  <c:v>287.601</c:v>
                </c:pt>
                <c:pt idx="7466">
                  <c:v>286.434</c:v>
                </c:pt>
                <c:pt idx="7467">
                  <c:v>288.191</c:v>
                </c:pt>
                <c:pt idx="7468">
                  <c:v>288.52</c:v>
                </c:pt>
                <c:pt idx="7469">
                  <c:v>289.279</c:v>
                </c:pt>
                <c:pt idx="7470">
                  <c:v>289.915</c:v>
                </c:pt>
                <c:pt idx="7471">
                  <c:v>290.479</c:v>
                </c:pt>
                <c:pt idx="7472">
                  <c:v>292.412</c:v>
                </c:pt>
                <c:pt idx="7473">
                  <c:v>290.696</c:v>
                </c:pt>
                <c:pt idx="7474">
                  <c:v>288.895</c:v>
                </c:pt>
                <c:pt idx="7475">
                  <c:v>292.399</c:v>
                </c:pt>
                <c:pt idx="7476">
                  <c:v>293.068</c:v>
                </c:pt>
                <c:pt idx="7477">
                  <c:v>292.162</c:v>
                </c:pt>
                <c:pt idx="7478">
                  <c:v>294.464</c:v>
                </c:pt>
                <c:pt idx="7479">
                  <c:v>293.655</c:v>
                </c:pt>
                <c:pt idx="7480">
                  <c:v>294.138</c:v>
                </c:pt>
                <c:pt idx="7481">
                  <c:v>293.289</c:v>
                </c:pt>
                <c:pt idx="7482">
                  <c:v>291.053</c:v>
                </c:pt>
                <c:pt idx="7483">
                  <c:v>291.879</c:v>
                </c:pt>
                <c:pt idx="7484">
                  <c:v>292.006</c:v>
                </c:pt>
                <c:pt idx="7485">
                  <c:v>292.007</c:v>
                </c:pt>
                <c:pt idx="7486">
                  <c:v>292.573</c:v>
                </c:pt>
                <c:pt idx="7487">
                  <c:v>290.106</c:v>
                </c:pt>
                <c:pt idx="7488">
                  <c:v>289.468</c:v>
                </c:pt>
                <c:pt idx="7489">
                  <c:v>291.369</c:v>
                </c:pt>
                <c:pt idx="7490">
                  <c:v>291.531</c:v>
                </c:pt>
                <c:pt idx="7491">
                  <c:v>291.068</c:v>
                </c:pt>
                <c:pt idx="7492">
                  <c:v>292.684</c:v>
                </c:pt>
                <c:pt idx="7493">
                  <c:v>291.491</c:v>
                </c:pt>
                <c:pt idx="7494">
                  <c:v>288.714</c:v>
                </c:pt>
                <c:pt idx="7495">
                  <c:v>290.13</c:v>
                </c:pt>
                <c:pt idx="7496">
                  <c:v>291.732</c:v>
                </c:pt>
                <c:pt idx="7497">
                  <c:v>292.763</c:v>
                </c:pt>
                <c:pt idx="7498">
                  <c:v>291.261</c:v>
                </c:pt>
                <c:pt idx="7499">
                  <c:v>289.935</c:v>
                </c:pt>
                <c:pt idx="7500">
                  <c:v>290.448</c:v>
                </c:pt>
                <c:pt idx="7501">
                  <c:v>290.64</c:v>
                </c:pt>
                <c:pt idx="7502">
                  <c:v>294.102</c:v>
                </c:pt>
                <c:pt idx="7503">
                  <c:v>293.419</c:v>
                </c:pt>
                <c:pt idx="7504">
                  <c:v>290.421</c:v>
                </c:pt>
                <c:pt idx="7505">
                  <c:v>289.24</c:v>
                </c:pt>
                <c:pt idx="7506">
                  <c:v>288.774</c:v>
                </c:pt>
                <c:pt idx="7507">
                  <c:v>285.174</c:v>
                </c:pt>
                <c:pt idx="7508">
                  <c:v>286.26</c:v>
                </c:pt>
                <c:pt idx="7509">
                  <c:v>282.178</c:v>
                </c:pt>
                <c:pt idx="7510">
                  <c:v>282.958</c:v>
                </c:pt>
                <c:pt idx="7511">
                  <c:v>284.59</c:v>
                </c:pt>
                <c:pt idx="7512">
                  <c:v>284.691</c:v>
                </c:pt>
                <c:pt idx="7513">
                  <c:v>281.636</c:v>
                </c:pt>
                <c:pt idx="7514">
                  <c:v>281.009</c:v>
                </c:pt>
                <c:pt idx="7515">
                  <c:v>278.552</c:v>
                </c:pt>
                <c:pt idx="7516">
                  <c:v>280.244</c:v>
                </c:pt>
                <c:pt idx="7517">
                  <c:v>280.47</c:v>
                </c:pt>
                <c:pt idx="7518">
                  <c:v>279.63</c:v>
                </c:pt>
                <c:pt idx="7519">
                  <c:v>281.14</c:v>
                </c:pt>
                <c:pt idx="7520">
                  <c:v>279.841</c:v>
                </c:pt>
                <c:pt idx="7521">
                  <c:v>277.583</c:v>
                </c:pt>
                <c:pt idx="7522">
                  <c:v>277.161</c:v>
                </c:pt>
                <c:pt idx="7523">
                  <c:v>281.824</c:v>
                </c:pt>
                <c:pt idx="7524">
                  <c:v>281.112</c:v>
                </c:pt>
                <c:pt idx="7525">
                  <c:v>279.027</c:v>
                </c:pt>
                <c:pt idx="7526">
                  <c:v>281.432</c:v>
                </c:pt>
                <c:pt idx="7527">
                  <c:v>281.937</c:v>
                </c:pt>
                <c:pt idx="7528">
                  <c:v>280.379</c:v>
                </c:pt>
                <c:pt idx="7529">
                  <c:v>282.408</c:v>
                </c:pt>
                <c:pt idx="7530">
                  <c:v>284.562</c:v>
                </c:pt>
                <c:pt idx="7531">
                  <c:v>282.274</c:v>
                </c:pt>
                <c:pt idx="7532">
                  <c:v>279.833</c:v>
                </c:pt>
                <c:pt idx="7533">
                  <c:v>281.428</c:v>
                </c:pt>
                <c:pt idx="7534">
                  <c:v>279.426</c:v>
                </c:pt>
                <c:pt idx="7535">
                  <c:v>277.597</c:v>
                </c:pt>
                <c:pt idx="7536">
                  <c:v>280.353</c:v>
                </c:pt>
                <c:pt idx="7537">
                  <c:v>279.206</c:v>
                </c:pt>
                <c:pt idx="7538">
                  <c:v>279.985</c:v>
                </c:pt>
                <c:pt idx="7539">
                  <c:v>281.648</c:v>
                </c:pt>
                <c:pt idx="7540">
                  <c:v>281.42</c:v>
                </c:pt>
                <c:pt idx="7541">
                  <c:v>283.028</c:v>
                </c:pt>
                <c:pt idx="7542">
                  <c:v>281.944</c:v>
                </c:pt>
                <c:pt idx="7543">
                  <c:v>283.12</c:v>
                </c:pt>
                <c:pt idx="7544">
                  <c:v>284.004</c:v>
                </c:pt>
                <c:pt idx="7545">
                  <c:v>283.654</c:v>
                </c:pt>
                <c:pt idx="7546">
                  <c:v>284.653</c:v>
                </c:pt>
                <c:pt idx="7547">
                  <c:v>285.528</c:v>
                </c:pt>
                <c:pt idx="7548">
                  <c:v>286.153</c:v>
                </c:pt>
                <c:pt idx="7549">
                  <c:v>287.885</c:v>
                </c:pt>
                <c:pt idx="7550">
                  <c:v>288.344</c:v>
                </c:pt>
                <c:pt idx="7551">
                  <c:v>287.106</c:v>
                </c:pt>
                <c:pt idx="7552">
                  <c:v>286.648</c:v>
                </c:pt>
                <c:pt idx="7553">
                  <c:v>287.503</c:v>
                </c:pt>
                <c:pt idx="7554">
                  <c:v>287.269</c:v>
                </c:pt>
                <c:pt idx="7555">
                  <c:v>286.457</c:v>
                </c:pt>
                <c:pt idx="7556">
                  <c:v>288.158</c:v>
                </c:pt>
                <c:pt idx="7557">
                  <c:v>287.105</c:v>
                </c:pt>
                <c:pt idx="7558">
                  <c:v>288.21</c:v>
                </c:pt>
                <c:pt idx="7559">
                  <c:v>287.942</c:v>
                </c:pt>
                <c:pt idx="7560">
                  <c:v>285.705</c:v>
                </c:pt>
                <c:pt idx="7561">
                  <c:v>285.05</c:v>
                </c:pt>
                <c:pt idx="7562">
                  <c:v>286.538</c:v>
                </c:pt>
                <c:pt idx="7563">
                  <c:v>285.34</c:v>
                </c:pt>
                <c:pt idx="7564">
                  <c:v>283.757</c:v>
                </c:pt>
                <c:pt idx="7565">
                  <c:v>284.5</c:v>
                </c:pt>
                <c:pt idx="7566">
                  <c:v>282.013</c:v>
                </c:pt>
                <c:pt idx="7567">
                  <c:v>282.85</c:v>
                </c:pt>
                <c:pt idx="7568">
                  <c:v>280.867</c:v>
                </c:pt>
                <c:pt idx="7569">
                  <c:v>282.986</c:v>
                </c:pt>
                <c:pt idx="7570">
                  <c:v>286.159</c:v>
                </c:pt>
                <c:pt idx="7571">
                  <c:v>288.133</c:v>
                </c:pt>
                <c:pt idx="7572">
                  <c:v>286.818</c:v>
                </c:pt>
                <c:pt idx="7573">
                  <c:v>284.774</c:v>
                </c:pt>
                <c:pt idx="7574">
                  <c:v>288.241</c:v>
                </c:pt>
                <c:pt idx="7575">
                  <c:v>288.332</c:v>
                </c:pt>
                <c:pt idx="7576">
                  <c:v>285.794</c:v>
                </c:pt>
                <c:pt idx="7577">
                  <c:v>287.808</c:v>
                </c:pt>
                <c:pt idx="7578">
                  <c:v>289.68</c:v>
                </c:pt>
                <c:pt idx="7579">
                  <c:v>291.673</c:v>
                </c:pt>
                <c:pt idx="7580">
                  <c:v>292.598</c:v>
                </c:pt>
                <c:pt idx="7581">
                  <c:v>293.657</c:v>
                </c:pt>
                <c:pt idx="7582">
                  <c:v>292.243</c:v>
                </c:pt>
                <c:pt idx="7583">
                  <c:v>290.442</c:v>
                </c:pt>
                <c:pt idx="7584">
                  <c:v>290.885</c:v>
                </c:pt>
                <c:pt idx="7585">
                  <c:v>290.76</c:v>
                </c:pt>
                <c:pt idx="7586">
                  <c:v>291.035</c:v>
                </c:pt>
                <c:pt idx="7587">
                  <c:v>292.411</c:v>
                </c:pt>
                <c:pt idx="7588">
                  <c:v>293.062</c:v>
                </c:pt>
                <c:pt idx="7589">
                  <c:v>291.086</c:v>
                </c:pt>
                <c:pt idx="7590">
                  <c:v>292.498</c:v>
                </c:pt>
                <c:pt idx="7591">
                  <c:v>289.725</c:v>
                </c:pt>
                <c:pt idx="7592">
                  <c:v>287.635</c:v>
                </c:pt>
                <c:pt idx="7593">
                  <c:v>287.527</c:v>
                </c:pt>
                <c:pt idx="7594">
                  <c:v>286.352</c:v>
                </c:pt>
                <c:pt idx="7595">
                  <c:v>285.726</c:v>
                </c:pt>
                <c:pt idx="7596">
                  <c:v>287.05</c:v>
                </c:pt>
                <c:pt idx="7597">
                  <c:v>288.657</c:v>
                </c:pt>
                <c:pt idx="7598">
                  <c:v>285.82</c:v>
                </c:pt>
                <c:pt idx="7599">
                  <c:v>285.323</c:v>
                </c:pt>
                <c:pt idx="7600">
                  <c:v>287.342</c:v>
                </c:pt>
                <c:pt idx="7601">
                  <c:v>286.88</c:v>
                </c:pt>
                <c:pt idx="7602">
                  <c:v>288.316</c:v>
                </c:pt>
                <c:pt idx="7603">
                  <c:v>286.001</c:v>
                </c:pt>
                <c:pt idx="7604">
                  <c:v>285.403</c:v>
                </c:pt>
                <c:pt idx="7605">
                  <c:v>284.861</c:v>
                </c:pt>
                <c:pt idx="7606">
                  <c:v>284.265</c:v>
                </c:pt>
                <c:pt idx="7607">
                  <c:v>284.539</c:v>
                </c:pt>
                <c:pt idx="7608">
                  <c:v>284.39</c:v>
                </c:pt>
                <c:pt idx="7609">
                  <c:v>285.365</c:v>
                </c:pt>
                <c:pt idx="7610">
                  <c:v>286.879</c:v>
                </c:pt>
                <c:pt idx="7611">
                  <c:v>289.101</c:v>
                </c:pt>
                <c:pt idx="7612">
                  <c:v>285.146</c:v>
                </c:pt>
                <c:pt idx="7613">
                  <c:v>286.046</c:v>
                </c:pt>
                <c:pt idx="7614">
                  <c:v>283.918</c:v>
                </c:pt>
                <c:pt idx="7615">
                  <c:v>284.251</c:v>
                </c:pt>
                <c:pt idx="7616">
                  <c:v>285.174</c:v>
                </c:pt>
                <c:pt idx="7617">
                  <c:v>288.582</c:v>
                </c:pt>
                <c:pt idx="7618">
                  <c:v>287.992</c:v>
                </c:pt>
                <c:pt idx="7619">
                  <c:v>287.853</c:v>
                </c:pt>
                <c:pt idx="7620">
                  <c:v>288.325</c:v>
                </c:pt>
                <c:pt idx="7621">
                  <c:v>290.111</c:v>
                </c:pt>
                <c:pt idx="7622">
                  <c:v>288.015</c:v>
                </c:pt>
                <c:pt idx="7623">
                  <c:v>289.661</c:v>
                </c:pt>
                <c:pt idx="7624">
                  <c:v>290.327</c:v>
                </c:pt>
                <c:pt idx="7625">
                  <c:v>290.105</c:v>
                </c:pt>
                <c:pt idx="7626">
                  <c:v>289.969</c:v>
                </c:pt>
                <c:pt idx="7627">
                  <c:v>288.912</c:v>
                </c:pt>
                <c:pt idx="7628">
                  <c:v>286.952</c:v>
                </c:pt>
                <c:pt idx="7629">
                  <c:v>287.727</c:v>
                </c:pt>
                <c:pt idx="7630">
                  <c:v>290.276</c:v>
                </c:pt>
                <c:pt idx="7631">
                  <c:v>288.333</c:v>
                </c:pt>
                <c:pt idx="7632">
                  <c:v>291.551</c:v>
                </c:pt>
                <c:pt idx="7633">
                  <c:v>289.542</c:v>
                </c:pt>
                <c:pt idx="7634">
                  <c:v>292.146</c:v>
                </c:pt>
                <c:pt idx="7635">
                  <c:v>290.368</c:v>
                </c:pt>
                <c:pt idx="7636">
                  <c:v>292.051</c:v>
                </c:pt>
                <c:pt idx="7637">
                  <c:v>293.977</c:v>
                </c:pt>
                <c:pt idx="7638">
                  <c:v>292.556</c:v>
                </c:pt>
                <c:pt idx="7639">
                  <c:v>292.17</c:v>
                </c:pt>
                <c:pt idx="7640">
                  <c:v>294.118</c:v>
                </c:pt>
                <c:pt idx="7641">
                  <c:v>293.044</c:v>
                </c:pt>
                <c:pt idx="7642">
                  <c:v>292.963</c:v>
                </c:pt>
                <c:pt idx="7643">
                  <c:v>291.19</c:v>
                </c:pt>
                <c:pt idx="7644">
                  <c:v>292.169</c:v>
                </c:pt>
                <c:pt idx="7645">
                  <c:v>291.363</c:v>
                </c:pt>
                <c:pt idx="7646">
                  <c:v>291.017</c:v>
                </c:pt>
                <c:pt idx="7647">
                  <c:v>290.463</c:v>
                </c:pt>
                <c:pt idx="7648">
                  <c:v>288.841</c:v>
                </c:pt>
                <c:pt idx="7649">
                  <c:v>287.418</c:v>
                </c:pt>
                <c:pt idx="7650">
                  <c:v>289.699</c:v>
                </c:pt>
                <c:pt idx="7651">
                  <c:v>290.327</c:v>
                </c:pt>
                <c:pt idx="7652">
                  <c:v>293.358</c:v>
                </c:pt>
                <c:pt idx="7653">
                  <c:v>294.407</c:v>
                </c:pt>
                <c:pt idx="7654">
                  <c:v>296.273</c:v>
                </c:pt>
                <c:pt idx="7655">
                  <c:v>297.84</c:v>
                </c:pt>
                <c:pt idx="7656">
                  <c:v>295.391</c:v>
                </c:pt>
                <c:pt idx="7657">
                  <c:v>295.902</c:v>
                </c:pt>
                <c:pt idx="7658">
                  <c:v>297.029</c:v>
                </c:pt>
                <c:pt idx="7659">
                  <c:v>296.61</c:v>
                </c:pt>
                <c:pt idx="7660">
                  <c:v>293.222</c:v>
                </c:pt>
                <c:pt idx="7661">
                  <c:v>296.23</c:v>
                </c:pt>
                <c:pt idx="7662">
                  <c:v>295.959</c:v>
                </c:pt>
                <c:pt idx="7663">
                  <c:v>296.658</c:v>
                </c:pt>
                <c:pt idx="7664">
                  <c:v>295.111</c:v>
                </c:pt>
                <c:pt idx="7665">
                  <c:v>293.328</c:v>
                </c:pt>
                <c:pt idx="7666">
                  <c:v>294.173</c:v>
                </c:pt>
                <c:pt idx="7667">
                  <c:v>292.422</c:v>
                </c:pt>
                <c:pt idx="7668">
                  <c:v>294.032</c:v>
                </c:pt>
                <c:pt idx="7669">
                  <c:v>297.811</c:v>
                </c:pt>
                <c:pt idx="7670">
                  <c:v>300.569</c:v>
                </c:pt>
                <c:pt idx="7671">
                  <c:v>296.683</c:v>
                </c:pt>
                <c:pt idx="7672">
                  <c:v>297.673</c:v>
                </c:pt>
                <c:pt idx="7673">
                  <c:v>298.794</c:v>
                </c:pt>
                <c:pt idx="7674">
                  <c:v>298.342</c:v>
                </c:pt>
                <c:pt idx="7675">
                  <c:v>296.007</c:v>
                </c:pt>
                <c:pt idx="7676">
                  <c:v>294.345</c:v>
                </c:pt>
                <c:pt idx="7677">
                  <c:v>292.287</c:v>
                </c:pt>
                <c:pt idx="7678">
                  <c:v>292.889</c:v>
                </c:pt>
                <c:pt idx="7679">
                  <c:v>292.73</c:v>
                </c:pt>
                <c:pt idx="7680">
                  <c:v>292.151</c:v>
                </c:pt>
                <c:pt idx="7681">
                  <c:v>289.752</c:v>
                </c:pt>
                <c:pt idx="7682">
                  <c:v>290.961</c:v>
                </c:pt>
                <c:pt idx="7683">
                  <c:v>288.809</c:v>
                </c:pt>
                <c:pt idx="7684">
                  <c:v>287.447</c:v>
                </c:pt>
                <c:pt idx="7685">
                  <c:v>287.314</c:v>
                </c:pt>
                <c:pt idx="7686">
                  <c:v>287.879</c:v>
                </c:pt>
                <c:pt idx="7687">
                  <c:v>289.872</c:v>
                </c:pt>
                <c:pt idx="7688">
                  <c:v>291.319</c:v>
                </c:pt>
                <c:pt idx="7689">
                  <c:v>294.1</c:v>
                </c:pt>
                <c:pt idx="7690">
                  <c:v>294.403</c:v>
                </c:pt>
                <c:pt idx="7691">
                  <c:v>293.095</c:v>
                </c:pt>
                <c:pt idx="7692">
                  <c:v>293.34</c:v>
                </c:pt>
                <c:pt idx="7693">
                  <c:v>294.373</c:v>
                </c:pt>
                <c:pt idx="7694">
                  <c:v>293.466</c:v>
                </c:pt>
                <c:pt idx="7695">
                  <c:v>295.499</c:v>
                </c:pt>
                <c:pt idx="7696">
                  <c:v>294.017</c:v>
                </c:pt>
                <c:pt idx="7697">
                  <c:v>293.093</c:v>
                </c:pt>
                <c:pt idx="7698">
                  <c:v>293.853</c:v>
                </c:pt>
                <c:pt idx="7699">
                  <c:v>293.626</c:v>
                </c:pt>
                <c:pt idx="7700">
                  <c:v>295.374</c:v>
                </c:pt>
                <c:pt idx="7701">
                  <c:v>294.275</c:v>
                </c:pt>
                <c:pt idx="7702">
                  <c:v>290.616</c:v>
                </c:pt>
                <c:pt idx="7703">
                  <c:v>289.297</c:v>
                </c:pt>
                <c:pt idx="7704">
                  <c:v>289.501</c:v>
                </c:pt>
                <c:pt idx="7705">
                  <c:v>288.211</c:v>
                </c:pt>
                <c:pt idx="7706">
                  <c:v>290.12</c:v>
                </c:pt>
                <c:pt idx="7707">
                  <c:v>288.615</c:v>
                </c:pt>
                <c:pt idx="7708">
                  <c:v>288.065</c:v>
                </c:pt>
                <c:pt idx="7709">
                  <c:v>287.232</c:v>
                </c:pt>
                <c:pt idx="7710">
                  <c:v>287.926</c:v>
                </c:pt>
                <c:pt idx="7711">
                  <c:v>288.256</c:v>
                </c:pt>
                <c:pt idx="7712">
                  <c:v>292.82</c:v>
                </c:pt>
                <c:pt idx="7713">
                  <c:v>292.511</c:v>
                </c:pt>
                <c:pt idx="7714">
                  <c:v>293.303</c:v>
                </c:pt>
                <c:pt idx="7715">
                  <c:v>289.973</c:v>
                </c:pt>
                <c:pt idx="7716">
                  <c:v>290.639</c:v>
                </c:pt>
                <c:pt idx="7717">
                  <c:v>292.932</c:v>
                </c:pt>
                <c:pt idx="7718">
                  <c:v>292.05</c:v>
                </c:pt>
                <c:pt idx="7719">
                  <c:v>291.441</c:v>
                </c:pt>
                <c:pt idx="7720">
                  <c:v>291.983</c:v>
                </c:pt>
                <c:pt idx="7721">
                  <c:v>291.711</c:v>
                </c:pt>
                <c:pt idx="7722">
                  <c:v>289.602</c:v>
                </c:pt>
                <c:pt idx="7723">
                  <c:v>289.107</c:v>
                </c:pt>
                <c:pt idx="7724">
                  <c:v>292.351</c:v>
                </c:pt>
                <c:pt idx="7725">
                  <c:v>291.422</c:v>
                </c:pt>
                <c:pt idx="7726">
                  <c:v>291.43</c:v>
                </c:pt>
                <c:pt idx="7727">
                  <c:v>289.663</c:v>
                </c:pt>
                <c:pt idx="7728">
                  <c:v>290.272</c:v>
                </c:pt>
                <c:pt idx="7729">
                  <c:v>292.132</c:v>
                </c:pt>
                <c:pt idx="7730">
                  <c:v>289.368</c:v>
                </c:pt>
                <c:pt idx="7731">
                  <c:v>289.968</c:v>
                </c:pt>
                <c:pt idx="7732">
                  <c:v>288.434</c:v>
                </c:pt>
                <c:pt idx="7733">
                  <c:v>292.384</c:v>
                </c:pt>
                <c:pt idx="7734">
                  <c:v>289.014</c:v>
                </c:pt>
                <c:pt idx="7735">
                  <c:v>289.478</c:v>
                </c:pt>
                <c:pt idx="7736">
                  <c:v>289.359</c:v>
                </c:pt>
                <c:pt idx="7737">
                  <c:v>293.428</c:v>
                </c:pt>
                <c:pt idx="7738">
                  <c:v>292.362</c:v>
                </c:pt>
                <c:pt idx="7739">
                  <c:v>294.318</c:v>
                </c:pt>
                <c:pt idx="7740">
                  <c:v>294.511</c:v>
                </c:pt>
                <c:pt idx="7741">
                  <c:v>291.615</c:v>
                </c:pt>
                <c:pt idx="7742">
                  <c:v>290.883</c:v>
                </c:pt>
                <c:pt idx="7743">
                  <c:v>289.881</c:v>
                </c:pt>
                <c:pt idx="7744">
                  <c:v>293.576</c:v>
                </c:pt>
                <c:pt idx="7745">
                  <c:v>293.838</c:v>
                </c:pt>
                <c:pt idx="7746">
                  <c:v>293.522</c:v>
                </c:pt>
                <c:pt idx="7747">
                  <c:v>294.55</c:v>
                </c:pt>
                <c:pt idx="7748">
                  <c:v>294.23</c:v>
                </c:pt>
                <c:pt idx="7749">
                  <c:v>296.334</c:v>
                </c:pt>
                <c:pt idx="7750">
                  <c:v>296.415</c:v>
                </c:pt>
                <c:pt idx="7751">
                  <c:v>296.042</c:v>
                </c:pt>
                <c:pt idx="7752">
                  <c:v>296.264</c:v>
                </c:pt>
                <c:pt idx="7753">
                  <c:v>296.413</c:v>
                </c:pt>
                <c:pt idx="7754">
                  <c:v>296.067</c:v>
                </c:pt>
                <c:pt idx="7755">
                  <c:v>294.247</c:v>
                </c:pt>
                <c:pt idx="7756">
                  <c:v>293.17</c:v>
                </c:pt>
                <c:pt idx="7757">
                  <c:v>293.507</c:v>
                </c:pt>
                <c:pt idx="7758">
                  <c:v>293.543</c:v>
                </c:pt>
                <c:pt idx="7759">
                  <c:v>292.744</c:v>
                </c:pt>
                <c:pt idx="7760">
                  <c:v>293.035</c:v>
                </c:pt>
                <c:pt idx="7761">
                  <c:v>291.264</c:v>
                </c:pt>
                <c:pt idx="7762">
                  <c:v>292.476</c:v>
                </c:pt>
                <c:pt idx="7763">
                  <c:v>293.103</c:v>
                </c:pt>
                <c:pt idx="7764">
                  <c:v>290.963</c:v>
                </c:pt>
                <c:pt idx="7765">
                  <c:v>288.749</c:v>
                </c:pt>
                <c:pt idx="7766">
                  <c:v>289.408</c:v>
                </c:pt>
                <c:pt idx="7767">
                  <c:v>288.808</c:v>
                </c:pt>
                <c:pt idx="7768">
                  <c:v>291.349</c:v>
                </c:pt>
                <c:pt idx="7769">
                  <c:v>288.324</c:v>
                </c:pt>
                <c:pt idx="7770">
                  <c:v>288.906</c:v>
                </c:pt>
                <c:pt idx="7771">
                  <c:v>290.023</c:v>
                </c:pt>
                <c:pt idx="7772">
                  <c:v>289.907</c:v>
                </c:pt>
                <c:pt idx="7773">
                  <c:v>289.711</c:v>
                </c:pt>
                <c:pt idx="7774">
                  <c:v>288.326</c:v>
                </c:pt>
                <c:pt idx="7775">
                  <c:v>287.312</c:v>
                </c:pt>
                <c:pt idx="7776">
                  <c:v>288.62</c:v>
                </c:pt>
                <c:pt idx="7777">
                  <c:v>288.052</c:v>
                </c:pt>
                <c:pt idx="7778">
                  <c:v>286.682</c:v>
                </c:pt>
                <c:pt idx="7779">
                  <c:v>288.679</c:v>
                </c:pt>
                <c:pt idx="7780">
                  <c:v>288.034</c:v>
                </c:pt>
                <c:pt idx="7781">
                  <c:v>286.811</c:v>
                </c:pt>
                <c:pt idx="7782">
                  <c:v>287.46</c:v>
                </c:pt>
                <c:pt idx="7783">
                  <c:v>285.822</c:v>
                </c:pt>
                <c:pt idx="7784">
                  <c:v>288.683</c:v>
                </c:pt>
                <c:pt idx="7785">
                  <c:v>289.855</c:v>
                </c:pt>
                <c:pt idx="7786">
                  <c:v>290.86</c:v>
                </c:pt>
                <c:pt idx="7787">
                  <c:v>292.678</c:v>
                </c:pt>
                <c:pt idx="7788">
                  <c:v>289.783</c:v>
                </c:pt>
                <c:pt idx="7789">
                  <c:v>291.004</c:v>
                </c:pt>
                <c:pt idx="7790">
                  <c:v>289.303</c:v>
                </c:pt>
                <c:pt idx="7791">
                  <c:v>289.337</c:v>
                </c:pt>
                <c:pt idx="7792">
                  <c:v>288.492</c:v>
                </c:pt>
                <c:pt idx="7793">
                  <c:v>288.747</c:v>
                </c:pt>
                <c:pt idx="7794">
                  <c:v>291.306</c:v>
                </c:pt>
                <c:pt idx="7795">
                  <c:v>292.817</c:v>
                </c:pt>
                <c:pt idx="7796">
                  <c:v>290.454</c:v>
                </c:pt>
                <c:pt idx="7797">
                  <c:v>289.543</c:v>
                </c:pt>
                <c:pt idx="7798">
                  <c:v>291.424</c:v>
                </c:pt>
                <c:pt idx="7799">
                  <c:v>288.662</c:v>
                </c:pt>
                <c:pt idx="7800">
                  <c:v>290.56</c:v>
                </c:pt>
                <c:pt idx="7801">
                  <c:v>286.843</c:v>
                </c:pt>
                <c:pt idx="7802">
                  <c:v>288.891</c:v>
                </c:pt>
                <c:pt idx="7803">
                  <c:v>286.982</c:v>
                </c:pt>
                <c:pt idx="7804">
                  <c:v>286.219</c:v>
                </c:pt>
                <c:pt idx="7805">
                  <c:v>288.214</c:v>
                </c:pt>
                <c:pt idx="7806">
                  <c:v>287.021</c:v>
                </c:pt>
                <c:pt idx="7807">
                  <c:v>287.468</c:v>
                </c:pt>
                <c:pt idx="7808">
                  <c:v>288.712</c:v>
                </c:pt>
                <c:pt idx="7809">
                  <c:v>288.003</c:v>
                </c:pt>
                <c:pt idx="7810">
                  <c:v>289.712</c:v>
                </c:pt>
                <c:pt idx="7811">
                  <c:v>288.552</c:v>
                </c:pt>
                <c:pt idx="7812">
                  <c:v>290.192</c:v>
                </c:pt>
                <c:pt idx="7813">
                  <c:v>288.365</c:v>
                </c:pt>
                <c:pt idx="7814">
                  <c:v>288.494</c:v>
                </c:pt>
                <c:pt idx="7815">
                  <c:v>289.162</c:v>
                </c:pt>
                <c:pt idx="7816">
                  <c:v>287.823</c:v>
                </c:pt>
                <c:pt idx="7817">
                  <c:v>290.241</c:v>
                </c:pt>
                <c:pt idx="7818">
                  <c:v>292.473</c:v>
                </c:pt>
                <c:pt idx="7819">
                  <c:v>291.884</c:v>
                </c:pt>
                <c:pt idx="7820">
                  <c:v>288.661</c:v>
                </c:pt>
                <c:pt idx="7821">
                  <c:v>290.441</c:v>
                </c:pt>
                <c:pt idx="7822">
                  <c:v>289.239</c:v>
                </c:pt>
                <c:pt idx="7823">
                  <c:v>291.626</c:v>
                </c:pt>
                <c:pt idx="7824">
                  <c:v>294.361</c:v>
                </c:pt>
                <c:pt idx="7825">
                  <c:v>291.943</c:v>
                </c:pt>
                <c:pt idx="7826">
                  <c:v>291.419</c:v>
                </c:pt>
                <c:pt idx="7827">
                  <c:v>289.66</c:v>
                </c:pt>
                <c:pt idx="7828">
                  <c:v>287.349</c:v>
                </c:pt>
                <c:pt idx="7829">
                  <c:v>285.348</c:v>
                </c:pt>
                <c:pt idx="7830">
                  <c:v>285.372</c:v>
                </c:pt>
                <c:pt idx="7831">
                  <c:v>286.719</c:v>
                </c:pt>
                <c:pt idx="7832">
                  <c:v>284.842</c:v>
                </c:pt>
                <c:pt idx="7833">
                  <c:v>281.915</c:v>
                </c:pt>
                <c:pt idx="7834">
                  <c:v>281.198</c:v>
                </c:pt>
                <c:pt idx="7835">
                  <c:v>281.903</c:v>
                </c:pt>
                <c:pt idx="7836">
                  <c:v>279.234</c:v>
                </c:pt>
                <c:pt idx="7837">
                  <c:v>279.775</c:v>
                </c:pt>
                <c:pt idx="7838">
                  <c:v>278.265</c:v>
                </c:pt>
                <c:pt idx="7839">
                  <c:v>278.079</c:v>
                </c:pt>
                <c:pt idx="7840">
                  <c:v>278.655</c:v>
                </c:pt>
                <c:pt idx="7841">
                  <c:v>278.35</c:v>
                </c:pt>
                <c:pt idx="7842">
                  <c:v>279.872</c:v>
                </c:pt>
                <c:pt idx="7843">
                  <c:v>281.292</c:v>
                </c:pt>
                <c:pt idx="7844">
                  <c:v>277.279</c:v>
                </c:pt>
                <c:pt idx="7845">
                  <c:v>279.48</c:v>
                </c:pt>
                <c:pt idx="7846">
                  <c:v>277.21</c:v>
                </c:pt>
                <c:pt idx="7847">
                  <c:v>276.16</c:v>
                </c:pt>
                <c:pt idx="7848">
                  <c:v>277.308</c:v>
                </c:pt>
                <c:pt idx="7849">
                  <c:v>276.583</c:v>
                </c:pt>
                <c:pt idx="7850">
                  <c:v>274.09</c:v>
                </c:pt>
                <c:pt idx="7851">
                  <c:v>273.824</c:v>
                </c:pt>
                <c:pt idx="7852">
                  <c:v>275.099</c:v>
                </c:pt>
                <c:pt idx="7853">
                  <c:v>277.247</c:v>
                </c:pt>
                <c:pt idx="7854">
                  <c:v>278.981</c:v>
                </c:pt>
                <c:pt idx="7855">
                  <c:v>279.169</c:v>
                </c:pt>
                <c:pt idx="7856">
                  <c:v>276.623</c:v>
                </c:pt>
                <c:pt idx="7857">
                  <c:v>275.736</c:v>
                </c:pt>
                <c:pt idx="7858">
                  <c:v>277.493</c:v>
                </c:pt>
                <c:pt idx="7859">
                  <c:v>277.112</c:v>
                </c:pt>
                <c:pt idx="7860">
                  <c:v>276.123</c:v>
                </c:pt>
                <c:pt idx="7861">
                  <c:v>277.529</c:v>
                </c:pt>
                <c:pt idx="7862">
                  <c:v>276.589</c:v>
                </c:pt>
                <c:pt idx="7863">
                  <c:v>278.287</c:v>
                </c:pt>
                <c:pt idx="7864">
                  <c:v>276.704</c:v>
                </c:pt>
                <c:pt idx="7865">
                  <c:v>276.999</c:v>
                </c:pt>
                <c:pt idx="7866">
                  <c:v>276.563</c:v>
                </c:pt>
                <c:pt idx="7867">
                  <c:v>277.537</c:v>
                </c:pt>
                <c:pt idx="7868">
                  <c:v>278.713</c:v>
                </c:pt>
                <c:pt idx="7869">
                  <c:v>278.641</c:v>
                </c:pt>
                <c:pt idx="7870">
                  <c:v>280.766</c:v>
                </c:pt>
                <c:pt idx="7871">
                  <c:v>278.283</c:v>
                </c:pt>
                <c:pt idx="7872">
                  <c:v>279.12</c:v>
                </c:pt>
                <c:pt idx="7873">
                  <c:v>278.466</c:v>
                </c:pt>
                <c:pt idx="7874">
                  <c:v>278.836</c:v>
                </c:pt>
                <c:pt idx="7875">
                  <c:v>279.545</c:v>
                </c:pt>
                <c:pt idx="7876">
                  <c:v>280.385</c:v>
                </c:pt>
                <c:pt idx="7877">
                  <c:v>278.718</c:v>
                </c:pt>
                <c:pt idx="7878">
                  <c:v>281.137</c:v>
                </c:pt>
                <c:pt idx="7879">
                  <c:v>283.195</c:v>
                </c:pt>
                <c:pt idx="7880">
                  <c:v>282.708</c:v>
                </c:pt>
                <c:pt idx="7881">
                  <c:v>284.29</c:v>
                </c:pt>
                <c:pt idx="7882">
                  <c:v>285.14</c:v>
                </c:pt>
                <c:pt idx="7883">
                  <c:v>286.687</c:v>
                </c:pt>
                <c:pt idx="7884">
                  <c:v>284.492</c:v>
                </c:pt>
                <c:pt idx="7885">
                  <c:v>286.567</c:v>
                </c:pt>
                <c:pt idx="7886">
                  <c:v>288.022</c:v>
                </c:pt>
                <c:pt idx="7887">
                  <c:v>288.921</c:v>
                </c:pt>
                <c:pt idx="7888">
                  <c:v>286.986</c:v>
                </c:pt>
                <c:pt idx="7889">
                  <c:v>285.006</c:v>
                </c:pt>
                <c:pt idx="7890">
                  <c:v>286.936</c:v>
                </c:pt>
                <c:pt idx="7891">
                  <c:v>286.358</c:v>
                </c:pt>
                <c:pt idx="7892">
                  <c:v>287.096</c:v>
                </c:pt>
                <c:pt idx="7893">
                  <c:v>289.342</c:v>
                </c:pt>
                <c:pt idx="7894">
                  <c:v>288.15</c:v>
                </c:pt>
                <c:pt idx="7895">
                  <c:v>288.087</c:v>
                </c:pt>
                <c:pt idx="7896">
                  <c:v>287.587</c:v>
                </c:pt>
                <c:pt idx="7897">
                  <c:v>288.846</c:v>
                </c:pt>
                <c:pt idx="7898">
                  <c:v>287.642</c:v>
                </c:pt>
                <c:pt idx="7899">
                  <c:v>288.461</c:v>
                </c:pt>
                <c:pt idx="7900">
                  <c:v>286.626</c:v>
                </c:pt>
                <c:pt idx="7901">
                  <c:v>284.23</c:v>
                </c:pt>
                <c:pt idx="7902">
                  <c:v>283.556</c:v>
                </c:pt>
                <c:pt idx="7903">
                  <c:v>281.535</c:v>
                </c:pt>
                <c:pt idx="7904">
                  <c:v>283.244</c:v>
                </c:pt>
                <c:pt idx="7905">
                  <c:v>282.834</c:v>
                </c:pt>
                <c:pt idx="7906">
                  <c:v>283.576</c:v>
                </c:pt>
                <c:pt idx="7907">
                  <c:v>283.585</c:v>
                </c:pt>
                <c:pt idx="7908">
                  <c:v>283.072</c:v>
                </c:pt>
                <c:pt idx="7909">
                  <c:v>281.951</c:v>
                </c:pt>
                <c:pt idx="7910">
                  <c:v>283.551</c:v>
                </c:pt>
                <c:pt idx="7911">
                  <c:v>286.015</c:v>
                </c:pt>
                <c:pt idx="7912">
                  <c:v>286.115</c:v>
                </c:pt>
                <c:pt idx="7913">
                  <c:v>288.48</c:v>
                </c:pt>
                <c:pt idx="7914">
                  <c:v>288.453</c:v>
                </c:pt>
                <c:pt idx="7915">
                  <c:v>286.426</c:v>
                </c:pt>
                <c:pt idx="7916">
                  <c:v>285.486</c:v>
                </c:pt>
                <c:pt idx="7917">
                  <c:v>285.601</c:v>
                </c:pt>
                <c:pt idx="7918">
                  <c:v>286.998</c:v>
                </c:pt>
                <c:pt idx="7919">
                  <c:v>284.181</c:v>
                </c:pt>
                <c:pt idx="7920">
                  <c:v>286.719</c:v>
                </c:pt>
                <c:pt idx="7921">
                  <c:v>285.51</c:v>
                </c:pt>
                <c:pt idx="7922">
                  <c:v>283.02</c:v>
                </c:pt>
                <c:pt idx="7923">
                  <c:v>287.411</c:v>
                </c:pt>
                <c:pt idx="7924">
                  <c:v>288.937</c:v>
                </c:pt>
                <c:pt idx="7925">
                  <c:v>287.694</c:v>
                </c:pt>
                <c:pt idx="7926">
                  <c:v>288.468</c:v>
                </c:pt>
                <c:pt idx="7927">
                  <c:v>287.873</c:v>
                </c:pt>
                <c:pt idx="7928">
                  <c:v>288.103</c:v>
                </c:pt>
                <c:pt idx="7929">
                  <c:v>288.7</c:v>
                </c:pt>
                <c:pt idx="7930">
                  <c:v>288.666</c:v>
                </c:pt>
                <c:pt idx="7931">
                  <c:v>289.054</c:v>
                </c:pt>
                <c:pt idx="7932">
                  <c:v>286.819</c:v>
                </c:pt>
                <c:pt idx="7933">
                  <c:v>288.446</c:v>
                </c:pt>
                <c:pt idx="7934">
                  <c:v>290.853</c:v>
                </c:pt>
                <c:pt idx="7935">
                  <c:v>291.658</c:v>
                </c:pt>
                <c:pt idx="7936">
                  <c:v>291.372</c:v>
                </c:pt>
                <c:pt idx="7937">
                  <c:v>292.608</c:v>
                </c:pt>
                <c:pt idx="7938">
                  <c:v>294.109</c:v>
                </c:pt>
                <c:pt idx="7939">
                  <c:v>291.376</c:v>
                </c:pt>
                <c:pt idx="7940">
                  <c:v>292.395</c:v>
                </c:pt>
                <c:pt idx="7941">
                  <c:v>292.29</c:v>
                </c:pt>
                <c:pt idx="7942">
                  <c:v>291.12</c:v>
                </c:pt>
                <c:pt idx="7943">
                  <c:v>290.635</c:v>
                </c:pt>
                <c:pt idx="7944">
                  <c:v>291.357</c:v>
                </c:pt>
                <c:pt idx="7945">
                  <c:v>291.367</c:v>
                </c:pt>
                <c:pt idx="7946">
                  <c:v>290.871</c:v>
                </c:pt>
                <c:pt idx="7947">
                  <c:v>289.77</c:v>
                </c:pt>
                <c:pt idx="7948">
                  <c:v>289.341</c:v>
                </c:pt>
                <c:pt idx="7949">
                  <c:v>291.879</c:v>
                </c:pt>
                <c:pt idx="7950">
                  <c:v>291.009</c:v>
                </c:pt>
                <c:pt idx="7951">
                  <c:v>291.659</c:v>
                </c:pt>
                <c:pt idx="7952">
                  <c:v>290.628</c:v>
                </c:pt>
                <c:pt idx="7953">
                  <c:v>291.891</c:v>
                </c:pt>
                <c:pt idx="7954">
                  <c:v>293.881</c:v>
                </c:pt>
                <c:pt idx="7955">
                  <c:v>293.825</c:v>
                </c:pt>
                <c:pt idx="7956">
                  <c:v>295.256</c:v>
                </c:pt>
                <c:pt idx="7957">
                  <c:v>294.153</c:v>
                </c:pt>
                <c:pt idx="7958">
                  <c:v>293.707</c:v>
                </c:pt>
                <c:pt idx="7959">
                  <c:v>294.265</c:v>
                </c:pt>
                <c:pt idx="7960">
                  <c:v>290.733</c:v>
                </c:pt>
                <c:pt idx="7961">
                  <c:v>289.529</c:v>
                </c:pt>
                <c:pt idx="7962">
                  <c:v>290.506</c:v>
                </c:pt>
                <c:pt idx="7963">
                  <c:v>290.075</c:v>
                </c:pt>
                <c:pt idx="7964">
                  <c:v>292.509</c:v>
                </c:pt>
                <c:pt idx="7965">
                  <c:v>291.318</c:v>
                </c:pt>
                <c:pt idx="7966">
                  <c:v>291.892</c:v>
                </c:pt>
                <c:pt idx="7967">
                  <c:v>291.734</c:v>
                </c:pt>
                <c:pt idx="7968">
                  <c:v>293.678</c:v>
                </c:pt>
                <c:pt idx="7969">
                  <c:v>291.236</c:v>
                </c:pt>
                <c:pt idx="7970">
                  <c:v>290.325</c:v>
                </c:pt>
                <c:pt idx="7971">
                  <c:v>292.355</c:v>
                </c:pt>
                <c:pt idx="7972">
                  <c:v>292.412</c:v>
                </c:pt>
                <c:pt idx="7973">
                  <c:v>291.851</c:v>
                </c:pt>
                <c:pt idx="7974">
                  <c:v>292.632</c:v>
                </c:pt>
                <c:pt idx="7975">
                  <c:v>294.794</c:v>
                </c:pt>
                <c:pt idx="7976">
                  <c:v>296.908</c:v>
                </c:pt>
                <c:pt idx="7977">
                  <c:v>294.936</c:v>
                </c:pt>
                <c:pt idx="7978">
                  <c:v>297.952</c:v>
                </c:pt>
                <c:pt idx="7979">
                  <c:v>295.955</c:v>
                </c:pt>
                <c:pt idx="7980">
                  <c:v>297.937</c:v>
                </c:pt>
                <c:pt idx="7981">
                  <c:v>293.727</c:v>
                </c:pt>
                <c:pt idx="7982">
                  <c:v>293.306</c:v>
                </c:pt>
                <c:pt idx="7983">
                  <c:v>294.507</c:v>
                </c:pt>
                <c:pt idx="7984">
                  <c:v>295.057</c:v>
                </c:pt>
                <c:pt idx="7985">
                  <c:v>293.466</c:v>
                </c:pt>
                <c:pt idx="7986">
                  <c:v>294.63</c:v>
                </c:pt>
                <c:pt idx="7987">
                  <c:v>294.481</c:v>
                </c:pt>
                <c:pt idx="7988">
                  <c:v>296.027</c:v>
                </c:pt>
                <c:pt idx="7989">
                  <c:v>295.623</c:v>
                </c:pt>
                <c:pt idx="7990">
                  <c:v>295.467</c:v>
                </c:pt>
                <c:pt idx="7991">
                  <c:v>296.808</c:v>
                </c:pt>
                <c:pt idx="7992">
                  <c:v>299.359</c:v>
                </c:pt>
                <c:pt idx="7993">
                  <c:v>296.996</c:v>
                </c:pt>
                <c:pt idx="7994">
                  <c:v>297.754</c:v>
                </c:pt>
                <c:pt idx="7995">
                  <c:v>297.375</c:v>
                </c:pt>
                <c:pt idx="7996">
                  <c:v>296.379</c:v>
                </c:pt>
                <c:pt idx="7997">
                  <c:v>295.844</c:v>
                </c:pt>
                <c:pt idx="7998">
                  <c:v>292.835</c:v>
                </c:pt>
                <c:pt idx="7999">
                  <c:v>292.22</c:v>
                </c:pt>
                <c:pt idx="8000">
                  <c:v>293.143</c:v>
                </c:pt>
                <c:pt idx="8001">
                  <c:v>293.801</c:v>
                </c:pt>
                <c:pt idx="8002">
                  <c:v>293.058</c:v>
                </c:pt>
                <c:pt idx="8003">
                  <c:v>293.186</c:v>
                </c:pt>
                <c:pt idx="8004">
                  <c:v>291.812</c:v>
                </c:pt>
                <c:pt idx="8005">
                  <c:v>290.301</c:v>
                </c:pt>
                <c:pt idx="8006">
                  <c:v>288.329</c:v>
                </c:pt>
                <c:pt idx="8007">
                  <c:v>285.832</c:v>
                </c:pt>
                <c:pt idx="8008">
                  <c:v>285.908</c:v>
                </c:pt>
                <c:pt idx="8009">
                  <c:v>285.934</c:v>
                </c:pt>
                <c:pt idx="8010">
                  <c:v>289.123</c:v>
                </c:pt>
                <c:pt idx="8011">
                  <c:v>289.37</c:v>
                </c:pt>
                <c:pt idx="8012">
                  <c:v>286.043</c:v>
                </c:pt>
                <c:pt idx="8013">
                  <c:v>282.3</c:v>
                </c:pt>
                <c:pt idx="8014">
                  <c:v>281.625</c:v>
                </c:pt>
                <c:pt idx="8015">
                  <c:v>280.692</c:v>
                </c:pt>
                <c:pt idx="8016">
                  <c:v>281.746</c:v>
                </c:pt>
                <c:pt idx="8017">
                  <c:v>281.896</c:v>
                </c:pt>
                <c:pt idx="8018">
                  <c:v>280.744</c:v>
                </c:pt>
                <c:pt idx="8019">
                  <c:v>280.93</c:v>
                </c:pt>
                <c:pt idx="8020">
                  <c:v>279.507</c:v>
                </c:pt>
                <c:pt idx="8021">
                  <c:v>283.031</c:v>
                </c:pt>
                <c:pt idx="8022">
                  <c:v>283.511</c:v>
                </c:pt>
                <c:pt idx="8023">
                  <c:v>282.847</c:v>
                </c:pt>
                <c:pt idx="8024">
                  <c:v>283.287</c:v>
                </c:pt>
                <c:pt idx="8025">
                  <c:v>284.592</c:v>
                </c:pt>
                <c:pt idx="8026">
                  <c:v>284.449</c:v>
                </c:pt>
                <c:pt idx="8027">
                  <c:v>285.271</c:v>
                </c:pt>
                <c:pt idx="8028">
                  <c:v>286.336</c:v>
                </c:pt>
                <c:pt idx="8029">
                  <c:v>287.59</c:v>
                </c:pt>
                <c:pt idx="8030">
                  <c:v>287.703</c:v>
                </c:pt>
                <c:pt idx="8031">
                  <c:v>288.775</c:v>
                </c:pt>
                <c:pt idx="8032">
                  <c:v>290.592</c:v>
                </c:pt>
                <c:pt idx="8033">
                  <c:v>293.128</c:v>
                </c:pt>
                <c:pt idx="8034">
                  <c:v>294.111</c:v>
                </c:pt>
                <c:pt idx="8035">
                  <c:v>294.579</c:v>
                </c:pt>
                <c:pt idx="8036">
                  <c:v>295.344</c:v>
                </c:pt>
                <c:pt idx="8037">
                  <c:v>297.479</c:v>
                </c:pt>
                <c:pt idx="8038">
                  <c:v>294.453</c:v>
                </c:pt>
                <c:pt idx="8039">
                  <c:v>296.354</c:v>
                </c:pt>
                <c:pt idx="8040">
                  <c:v>295.97</c:v>
                </c:pt>
                <c:pt idx="8041">
                  <c:v>292.82</c:v>
                </c:pt>
                <c:pt idx="8042">
                  <c:v>289.935</c:v>
                </c:pt>
                <c:pt idx="8043">
                  <c:v>291.492</c:v>
                </c:pt>
                <c:pt idx="8044">
                  <c:v>291.259</c:v>
                </c:pt>
                <c:pt idx="8045">
                  <c:v>290.697</c:v>
                </c:pt>
                <c:pt idx="8046">
                  <c:v>289.088</c:v>
                </c:pt>
                <c:pt idx="8047">
                  <c:v>288.867</c:v>
                </c:pt>
                <c:pt idx="8048">
                  <c:v>287.434</c:v>
                </c:pt>
                <c:pt idx="8049">
                  <c:v>287.961</c:v>
                </c:pt>
                <c:pt idx="8050">
                  <c:v>286.896</c:v>
                </c:pt>
                <c:pt idx="8051">
                  <c:v>288.267</c:v>
                </c:pt>
                <c:pt idx="8052">
                  <c:v>289.791</c:v>
                </c:pt>
                <c:pt idx="8053">
                  <c:v>289.607</c:v>
                </c:pt>
                <c:pt idx="8054">
                  <c:v>289.293</c:v>
                </c:pt>
                <c:pt idx="8055">
                  <c:v>289.271</c:v>
                </c:pt>
                <c:pt idx="8056">
                  <c:v>288.251</c:v>
                </c:pt>
                <c:pt idx="8057">
                  <c:v>288.5</c:v>
                </c:pt>
                <c:pt idx="8058">
                  <c:v>285.756</c:v>
                </c:pt>
                <c:pt idx="8059">
                  <c:v>286.329</c:v>
                </c:pt>
                <c:pt idx="8060">
                  <c:v>285.454</c:v>
                </c:pt>
                <c:pt idx="8061">
                  <c:v>280.991</c:v>
                </c:pt>
                <c:pt idx="8062">
                  <c:v>281.088</c:v>
                </c:pt>
                <c:pt idx="8063">
                  <c:v>283.265</c:v>
                </c:pt>
                <c:pt idx="8064">
                  <c:v>286.317</c:v>
                </c:pt>
                <c:pt idx="8065">
                  <c:v>286.579</c:v>
                </c:pt>
                <c:pt idx="8066">
                  <c:v>286.572</c:v>
                </c:pt>
                <c:pt idx="8067">
                  <c:v>288.003</c:v>
                </c:pt>
                <c:pt idx="8068">
                  <c:v>289.086</c:v>
                </c:pt>
                <c:pt idx="8069">
                  <c:v>288.922</c:v>
                </c:pt>
                <c:pt idx="8070">
                  <c:v>287.757</c:v>
                </c:pt>
                <c:pt idx="8071">
                  <c:v>292.037</c:v>
                </c:pt>
                <c:pt idx="8072">
                  <c:v>294.379</c:v>
                </c:pt>
                <c:pt idx="8073">
                  <c:v>290.962</c:v>
                </c:pt>
                <c:pt idx="8074">
                  <c:v>289.084</c:v>
                </c:pt>
                <c:pt idx="8075">
                  <c:v>290.703</c:v>
                </c:pt>
                <c:pt idx="8076">
                  <c:v>288.187</c:v>
                </c:pt>
                <c:pt idx="8077">
                  <c:v>287.943</c:v>
                </c:pt>
                <c:pt idx="8078">
                  <c:v>289.907</c:v>
                </c:pt>
                <c:pt idx="8079">
                  <c:v>287.509</c:v>
                </c:pt>
                <c:pt idx="8080">
                  <c:v>289.211</c:v>
                </c:pt>
                <c:pt idx="8081">
                  <c:v>288.93</c:v>
                </c:pt>
                <c:pt idx="8082">
                  <c:v>288.041</c:v>
                </c:pt>
                <c:pt idx="8083">
                  <c:v>288.696</c:v>
                </c:pt>
                <c:pt idx="8084">
                  <c:v>286.176</c:v>
                </c:pt>
                <c:pt idx="8085">
                  <c:v>289.827</c:v>
                </c:pt>
                <c:pt idx="8086">
                  <c:v>292.266</c:v>
                </c:pt>
                <c:pt idx="8087">
                  <c:v>288.851</c:v>
                </c:pt>
                <c:pt idx="8088">
                  <c:v>287.901</c:v>
                </c:pt>
                <c:pt idx="8089">
                  <c:v>287.893</c:v>
                </c:pt>
                <c:pt idx="8090">
                  <c:v>285.928</c:v>
                </c:pt>
                <c:pt idx="8091">
                  <c:v>285.785</c:v>
                </c:pt>
                <c:pt idx="8092">
                  <c:v>288.517</c:v>
                </c:pt>
                <c:pt idx="8093">
                  <c:v>288.758</c:v>
                </c:pt>
                <c:pt idx="8094">
                  <c:v>288.735</c:v>
                </c:pt>
                <c:pt idx="8095">
                  <c:v>290.978</c:v>
                </c:pt>
                <c:pt idx="8096">
                  <c:v>290.61</c:v>
                </c:pt>
                <c:pt idx="8097">
                  <c:v>292.846</c:v>
                </c:pt>
                <c:pt idx="8098">
                  <c:v>293.6</c:v>
                </c:pt>
                <c:pt idx="8099">
                  <c:v>290.543</c:v>
                </c:pt>
                <c:pt idx="8100">
                  <c:v>290.259</c:v>
                </c:pt>
                <c:pt idx="8101">
                  <c:v>290.006</c:v>
                </c:pt>
                <c:pt idx="8102">
                  <c:v>289.542</c:v>
                </c:pt>
                <c:pt idx="8103">
                  <c:v>288.462</c:v>
                </c:pt>
                <c:pt idx="8104">
                  <c:v>288.898</c:v>
                </c:pt>
                <c:pt idx="8105">
                  <c:v>288.311</c:v>
                </c:pt>
                <c:pt idx="8106">
                  <c:v>290.575</c:v>
                </c:pt>
                <c:pt idx="8107">
                  <c:v>292.608</c:v>
                </c:pt>
                <c:pt idx="8108">
                  <c:v>290.779</c:v>
                </c:pt>
                <c:pt idx="8109">
                  <c:v>291.444</c:v>
                </c:pt>
                <c:pt idx="8110">
                  <c:v>294.201</c:v>
                </c:pt>
                <c:pt idx="8111">
                  <c:v>296.355</c:v>
                </c:pt>
                <c:pt idx="8112">
                  <c:v>297.449</c:v>
                </c:pt>
                <c:pt idx="8113">
                  <c:v>296.225</c:v>
                </c:pt>
                <c:pt idx="8114">
                  <c:v>292.739</c:v>
                </c:pt>
                <c:pt idx="8115">
                  <c:v>292.775</c:v>
                </c:pt>
                <c:pt idx="8116">
                  <c:v>292.361</c:v>
                </c:pt>
                <c:pt idx="8117">
                  <c:v>291.182</c:v>
                </c:pt>
                <c:pt idx="8118">
                  <c:v>292.513</c:v>
                </c:pt>
                <c:pt idx="8119">
                  <c:v>293.556</c:v>
                </c:pt>
                <c:pt idx="8120">
                  <c:v>299.102</c:v>
                </c:pt>
                <c:pt idx="8121">
                  <c:v>296.266</c:v>
                </c:pt>
                <c:pt idx="8122">
                  <c:v>295.591</c:v>
                </c:pt>
                <c:pt idx="8123">
                  <c:v>296.307</c:v>
                </c:pt>
                <c:pt idx="8124">
                  <c:v>295.257</c:v>
                </c:pt>
                <c:pt idx="8125">
                  <c:v>297.233</c:v>
                </c:pt>
                <c:pt idx="8126">
                  <c:v>299.263</c:v>
                </c:pt>
                <c:pt idx="8127">
                  <c:v>298.684</c:v>
                </c:pt>
                <c:pt idx="8128">
                  <c:v>300.33</c:v>
                </c:pt>
                <c:pt idx="8129">
                  <c:v>302.387</c:v>
                </c:pt>
                <c:pt idx="8130">
                  <c:v>299.655</c:v>
                </c:pt>
                <c:pt idx="8131">
                  <c:v>299.514</c:v>
                </c:pt>
                <c:pt idx="8132">
                  <c:v>302.94</c:v>
                </c:pt>
                <c:pt idx="8133">
                  <c:v>302.412</c:v>
                </c:pt>
                <c:pt idx="8134">
                  <c:v>302.139</c:v>
                </c:pt>
                <c:pt idx="8135">
                  <c:v>301.206</c:v>
                </c:pt>
                <c:pt idx="8136">
                  <c:v>299.681</c:v>
                </c:pt>
                <c:pt idx="8137">
                  <c:v>299.162</c:v>
                </c:pt>
                <c:pt idx="8138">
                  <c:v>298.492</c:v>
                </c:pt>
                <c:pt idx="8139">
                  <c:v>299.019</c:v>
                </c:pt>
                <c:pt idx="8140">
                  <c:v>296.564</c:v>
                </c:pt>
                <c:pt idx="8141">
                  <c:v>296.95</c:v>
                </c:pt>
                <c:pt idx="8142">
                  <c:v>298.946</c:v>
                </c:pt>
                <c:pt idx="8143">
                  <c:v>298.827</c:v>
                </c:pt>
                <c:pt idx="8144">
                  <c:v>298.029</c:v>
                </c:pt>
                <c:pt idx="8145">
                  <c:v>293.75</c:v>
                </c:pt>
                <c:pt idx="8146">
                  <c:v>294.274</c:v>
                </c:pt>
                <c:pt idx="8147">
                  <c:v>295.391</c:v>
                </c:pt>
                <c:pt idx="8148">
                  <c:v>294.871</c:v>
                </c:pt>
                <c:pt idx="8149">
                  <c:v>292.396</c:v>
                </c:pt>
                <c:pt idx="8150">
                  <c:v>293.377</c:v>
                </c:pt>
                <c:pt idx="8151">
                  <c:v>296.62</c:v>
                </c:pt>
                <c:pt idx="8152">
                  <c:v>294.636</c:v>
                </c:pt>
                <c:pt idx="8153">
                  <c:v>296.848</c:v>
                </c:pt>
                <c:pt idx="8154">
                  <c:v>296.028</c:v>
                </c:pt>
                <c:pt idx="8155">
                  <c:v>295.887</c:v>
                </c:pt>
                <c:pt idx="8156">
                  <c:v>299.443</c:v>
                </c:pt>
                <c:pt idx="8157">
                  <c:v>297.556</c:v>
                </c:pt>
                <c:pt idx="8158">
                  <c:v>295.093</c:v>
                </c:pt>
                <c:pt idx="8159">
                  <c:v>295.315</c:v>
                </c:pt>
                <c:pt idx="8160">
                  <c:v>294.552</c:v>
                </c:pt>
                <c:pt idx="8161">
                  <c:v>292.954</c:v>
                </c:pt>
                <c:pt idx="8162">
                  <c:v>293.921</c:v>
                </c:pt>
                <c:pt idx="8163">
                  <c:v>294.603</c:v>
                </c:pt>
                <c:pt idx="8164">
                  <c:v>296.607</c:v>
                </c:pt>
                <c:pt idx="8165">
                  <c:v>296.601</c:v>
                </c:pt>
                <c:pt idx="8166">
                  <c:v>294.991</c:v>
                </c:pt>
                <c:pt idx="8167">
                  <c:v>294.814</c:v>
                </c:pt>
                <c:pt idx="8168">
                  <c:v>295.432</c:v>
                </c:pt>
                <c:pt idx="8169">
                  <c:v>293.449</c:v>
                </c:pt>
                <c:pt idx="8170">
                  <c:v>294.003</c:v>
                </c:pt>
                <c:pt idx="8171">
                  <c:v>295.2</c:v>
                </c:pt>
                <c:pt idx="8172">
                  <c:v>293.061</c:v>
                </c:pt>
                <c:pt idx="8173">
                  <c:v>293.704</c:v>
                </c:pt>
                <c:pt idx="8174">
                  <c:v>297.185</c:v>
                </c:pt>
                <c:pt idx="8175">
                  <c:v>292.553</c:v>
                </c:pt>
                <c:pt idx="8176">
                  <c:v>293.637</c:v>
                </c:pt>
                <c:pt idx="8177">
                  <c:v>293.654</c:v>
                </c:pt>
                <c:pt idx="8178">
                  <c:v>293.814</c:v>
                </c:pt>
                <c:pt idx="8179">
                  <c:v>294.678</c:v>
                </c:pt>
                <c:pt idx="8180">
                  <c:v>298.496</c:v>
                </c:pt>
                <c:pt idx="8181">
                  <c:v>296.975</c:v>
                </c:pt>
                <c:pt idx="8182">
                  <c:v>297.11</c:v>
                </c:pt>
                <c:pt idx="8183">
                  <c:v>296.127</c:v>
                </c:pt>
                <c:pt idx="8184">
                  <c:v>295.642</c:v>
                </c:pt>
                <c:pt idx="8185">
                  <c:v>295.453</c:v>
                </c:pt>
                <c:pt idx="8186">
                  <c:v>295.056</c:v>
                </c:pt>
                <c:pt idx="8187">
                  <c:v>293.166</c:v>
                </c:pt>
                <c:pt idx="8188">
                  <c:v>292.552</c:v>
                </c:pt>
                <c:pt idx="8189">
                  <c:v>296.047</c:v>
                </c:pt>
                <c:pt idx="8190">
                  <c:v>299.022</c:v>
                </c:pt>
                <c:pt idx="8191">
                  <c:v>297.072</c:v>
                </c:pt>
                <c:pt idx="8192">
                  <c:v>294.858</c:v>
                </c:pt>
                <c:pt idx="8193">
                  <c:v>295.18</c:v>
                </c:pt>
                <c:pt idx="8194">
                  <c:v>294.339</c:v>
                </c:pt>
                <c:pt idx="8195">
                  <c:v>295.736</c:v>
                </c:pt>
                <c:pt idx="8196">
                  <c:v>295.449</c:v>
                </c:pt>
                <c:pt idx="8197">
                  <c:v>295.39</c:v>
                </c:pt>
                <c:pt idx="8198">
                  <c:v>295.028</c:v>
                </c:pt>
                <c:pt idx="8199">
                  <c:v>292.528</c:v>
                </c:pt>
                <c:pt idx="8200">
                  <c:v>296.482</c:v>
                </c:pt>
                <c:pt idx="8201">
                  <c:v>298.969</c:v>
                </c:pt>
                <c:pt idx="8202">
                  <c:v>297.236</c:v>
                </c:pt>
                <c:pt idx="8203">
                  <c:v>297.355</c:v>
                </c:pt>
                <c:pt idx="8204">
                  <c:v>295.558</c:v>
                </c:pt>
                <c:pt idx="8205">
                  <c:v>295.581</c:v>
                </c:pt>
                <c:pt idx="8206">
                  <c:v>295.17</c:v>
                </c:pt>
                <c:pt idx="8207">
                  <c:v>295.125</c:v>
                </c:pt>
                <c:pt idx="8208">
                  <c:v>295.767</c:v>
                </c:pt>
                <c:pt idx="8209">
                  <c:v>297.028</c:v>
                </c:pt>
                <c:pt idx="8210">
                  <c:v>293.654</c:v>
                </c:pt>
                <c:pt idx="8211">
                  <c:v>292.048</c:v>
                </c:pt>
                <c:pt idx="8212">
                  <c:v>291.158</c:v>
                </c:pt>
                <c:pt idx="8213">
                  <c:v>292.816</c:v>
                </c:pt>
                <c:pt idx="8214">
                  <c:v>293.852</c:v>
                </c:pt>
                <c:pt idx="8215">
                  <c:v>290.742</c:v>
                </c:pt>
                <c:pt idx="8216">
                  <c:v>288.146</c:v>
                </c:pt>
                <c:pt idx="8217">
                  <c:v>290.523</c:v>
                </c:pt>
                <c:pt idx="8218">
                  <c:v>288.129</c:v>
                </c:pt>
                <c:pt idx="8219">
                  <c:v>288.679</c:v>
                </c:pt>
                <c:pt idx="8220">
                  <c:v>289.661</c:v>
                </c:pt>
                <c:pt idx="8221">
                  <c:v>289.098</c:v>
                </c:pt>
                <c:pt idx="8222">
                  <c:v>290.489</c:v>
                </c:pt>
                <c:pt idx="8223">
                  <c:v>292.2</c:v>
                </c:pt>
                <c:pt idx="8224">
                  <c:v>293.9</c:v>
                </c:pt>
                <c:pt idx="8225">
                  <c:v>290.932</c:v>
                </c:pt>
                <c:pt idx="8226">
                  <c:v>290.765</c:v>
                </c:pt>
                <c:pt idx="8227">
                  <c:v>291.611</c:v>
                </c:pt>
                <c:pt idx="8228">
                  <c:v>289.894</c:v>
                </c:pt>
                <c:pt idx="8229">
                  <c:v>290.095</c:v>
                </c:pt>
                <c:pt idx="8230">
                  <c:v>290.613</c:v>
                </c:pt>
                <c:pt idx="8231">
                  <c:v>288.96</c:v>
                </c:pt>
                <c:pt idx="8232">
                  <c:v>286.679</c:v>
                </c:pt>
                <c:pt idx="8233">
                  <c:v>287.624</c:v>
                </c:pt>
                <c:pt idx="8234">
                  <c:v>285.537</c:v>
                </c:pt>
                <c:pt idx="8235">
                  <c:v>283.622</c:v>
                </c:pt>
                <c:pt idx="8236">
                  <c:v>284.996</c:v>
                </c:pt>
                <c:pt idx="8237">
                  <c:v>283.145</c:v>
                </c:pt>
                <c:pt idx="8238">
                  <c:v>282.821</c:v>
                </c:pt>
                <c:pt idx="8239">
                  <c:v>283.523</c:v>
                </c:pt>
                <c:pt idx="8240">
                  <c:v>281.763</c:v>
                </c:pt>
                <c:pt idx="8241">
                  <c:v>282.443</c:v>
                </c:pt>
                <c:pt idx="8242">
                  <c:v>283.576</c:v>
                </c:pt>
                <c:pt idx="8243">
                  <c:v>280.991</c:v>
                </c:pt>
                <c:pt idx="8244">
                  <c:v>282.445</c:v>
                </c:pt>
                <c:pt idx="8245">
                  <c:v>281.771</c:v>
                </c:pt>
                <c:pt idx="8246">
                  <c:v>280.907</c:v>
                </c:pt>
                <c:pt idx="8247">
                  <c:v>280.075</c:v>
                </c:pt>
                <c:pt idx="8248">
                  <c:v>281.447</c:v>
                </c:pt>
                <c:pt idx="8249">
                  <c:v>281.392</c:v>
                </c:pt>
                <c:pt idx="8250">
                  <c:v>284.106</c:v>
                </c:pt>
                <c:pt idx="8251">
                  <c:v>284.263</c:v>
                </c:pt>
                <c:pt idx="8252">
                  <c:v>284.961</c:v>
                </c:pt>
                <c:pt idx="8253">
                  <c:v>286.224</c:v>
                </c:pt>
                <c:pt idx="8254">
                  <c:v>283.213</c:v>
                </c:pt>
                <c:pt idx="8255">
                  <c:v>285.508</c:v>
                </c:pt>
                <c:pt idx="8256">
                  <c:v>284.293</c:v>
                </c:pt>
                <c:pt idx="8257">
                  <c:v>284.55</c:v>
                </c:pt>
                <c:pt idx="8258">
                  <c:v>285.505</c:v>
                </c:pt>
                <c:pt idx="8259">
                  <c:v>283.407</c:v>
                </c:pt>
                <c:pt idx="8260">
                  <c:v>282.602</c:v>
                </c:pt>
                <c:pt idx="8261">
                  <c:v>282.921</c:v>
                </c:pt>
                <c:pt idx="8262">
                  <c:v>287.193</c:v>
                </c:pt>
                <c:pt idx="8263">
                  <c:v>285.46</c:v>
                </c:pt>
                <c:pt idx="8264">
                  <c:v>287.923</c:v>
                </c:pt>
                <c:pt idx="8265">
                  <c:v>290.319</c:v>
                </c:pt>
                <c:pt idx="8266">
                  <c:v>290.194</c:v>
                </c:pt>
                <c:pt idx="8267">
                  <c:v>290.928</c:v>
                </c:pt>
                <c:pt idx="8268">
                  <c:v>287.476</c:v>
                </c:pt>
                <c:pt idx="8269">
                  <c:v>287.512</c:v>
                </c:pt>
                <c:pt idx="8270">
                  <c:v>286.649</c:v>
                </c:pt>
                <c:pt idx="8271">
                  <c:v>289.526</c:v>
                </c:pt>
                <c:pt idx="8272">
                  <c:v>290.679</c:v>
                </c:pt>
                <c:pt idx="8273">
                  <c:v>290.09</c:v>
                </c:pt>
                <c:pt idx="8274">
                  <c:v>290.586</c:v>
                </c:pt>
                <c:pt idx="8275">
                  <c:v>292.626</c:v>
                </c:pt>
                <c:pt idx="8276">
                  <c:v>292.311</c:v>
                </c:pt>
                <c:pt idx="8277">
                  <c:v>292.983</c:v>
                </c:pt>
                <c:pt idx="8278">
                  <c:v>293.645</c:v>
                </c:pt>
                <c:pt idx="8279">
                  <c:v>292.536</c:v>
                </c:pt>
                <c:pt idx="8280">
                  <c:v>292.277</c:v>
                </c:pt>
                <c:pt idx="8281">
                  <c:v>288.865</c:v>
                </c:pt>
                <c:pt idx="8282">
                  <c:v>288.137</c:v>
                </c:pt>
                <c:pt idx="8283">
                  <c:v>289.706</c:v>
                </c:pt>
                <c:pt idx="8284">
                  <c:v>291.363</c:v>
                </c:pt>
                <c:pt idx="8285">
                  <c:v>291.079</c:v>
                </c:pt>
                <c:pt idx="8286">
                  <c:v>287.785</c:v>
                </c:pt>
                <c:pt idx="8287">
                  <c:v>288.789</c:v>
                </c:pt>
                <c:pt idx="8288">
                  <c:v>290.552</c:v>
                </c:pt>
                <c:pt idx="8289">
                  <c:v>288.416</c:v>
                </c:pt>
                <c:pt idx="8290">
                  <c:v>290.117</c:v>
                </c:pt>
                <c:pt idx="8291">
                  <c:v>288.083</c:v>
                </c:pt>
                <c:pt idx="8292">
                  <c:v>288.344</c:v>
                </c:pt>
                <c:pt idx="8293">
                  <c:v>286.206</c:v>
                </c:pt>
                <c:pt idx="8294">
                  <c:v>285.638</c:v>
                </c:pt>
                <c:pt idx="8295">
                  <c:v>285.828</c:v>
                </c:pt>
                <c:pt idx="8296">
                  <c:v>286.025</c:v>
                </c:pt>
                <c:pt idx="8297">
                  <c:v>285.53</c:v>
                </c:pt>
                <c:pt idx="8298">
                  <c:v>286.481</c:v>
                </c:pt>
                <c:pt idx="8299">
                  <c:v>286.527</c:v>
                </c:pt>
                <c:pt idx="8300">
                  <c:v>288.255</c:v>
                </c:pt>
                <c:pt idx="8301">
                  <c:v>289.998</c:v>
                </c:pt>
                <c:pt idx="8302">
                  <c:v>290.022</c:v>
                </c:pt>
                <c:pt idx="8303">
                  <c:v>289.192</c:v>
                </c:pt>
                <c:pt idx="8304">
                  <c:v>287.453</c:v>
                </c:pt>
                <c:pt idx="8305">
                  <c:v>286.335</c:v>
                </c:pt>
                <c:pt idx="8306">
                  <c:v>285.331</c:v>
                </c:pt>
                <c:pt idx="8307">
                  <c:v>286.888</c:v>
                </c:pt>
                <c:pt idx="8308">
                  <c:v>285.438</c:v>
                </c:pt>
                <c:pt idx="8309">
                  <c:v>287.33</c:v>
                </c:pt>
                <c:pt idx="8310">
                  <c:v>286.991</c:v>
                </c:pt>
                <c:pt idx="8311">
                  <c:v>285.744</c:v>
                </c:pt>
                <c:pt idx="8312">
                  <c:v>286.621</c:v>
                </c:pt>
                <c:pt idx="8313">
                  <c:v>287.829</c:v>
                </c:pt>
                <c:pt idx="8314">
                  <c:v>287.544</c:v>
                </c:pt>
                <c:pt idx="8315">
                  <c:v>290.001</c:v>
                </c:pt>
                <c:pt idx="8316">
                  <c:v>288.863</c:v>
                </c:pt>
                <c:pt idx="8317">
                  <c:v>289.114</c:v>
                </c:pt>
                <c:pt idx="8318">
                  <c:v>290.491</c:v>
                </c:pt>
                <c:pt idx="8319">
                  <c:v>291.267</c:v>
                </c:pt>
                <c:pt idx="8320">
                  <c:v>292.107</c:v>
                </c:pt>
                <c:pt idx="8321">
                  <c:v>292.795</c:v>
                </c:pt>
                <c:pt idx="8322">
                  <c:v>292.737</c:v>
                </c:pt>
                <c:pt idx="8323">
                  <c:v>292.07</c:v>
                </c:pt>
                <c:pt idx="8324">
                  <c:v>293.303</c:v>
                </c:pt>
                <c:pt idx="8325">
                  <c:v>294.01</c:v>
                </c:pt>
                <c:pt idx="8326">
                  <c:v>291.689</c:v>
                </c:pt>
                <c:pt idx="8327">
                  <c:v>293.861</c:v>
                </c:pt>
                <c:pt idx="8328">
                  <c:v>293.915</c:v>
                </c:pt>
                <c:pt idx="8329">
                  <c:v>294.316</c:v>
                </c:pt>
                <c:pt idx="8330">
                  <c:v>294.811</c:v>
                </c:pt>
                <c:pt idx="8331">
                  <c:v>292.44</c:v>
                </c:pt>
                <c:pt idx="8332">
                  <c:v>294.362</c:v>
                </c:pt>
                <c:pt idx="8333">
                  <c:v>293.713</c:v>
                </c:pt>
                <c:pt idx="8334">
                  <c:v>293.243</c:v>
                </c:pt>
                <c:pt idx="8335">
                  <c:v>293.999</c:v>
                </c:pt>
                <c:pt idx="8336">
                  <c:v>291.865</c:v>
                </c:pt>
                <c:pt idx="8337">
                  <c:v>289.031</c:v>
                </c:pt>
                <c:pt idx="8338">
                  <c:v>290.06</c:v>
                </c:pt>
                <c:pt idx="8339">
                  <c:v>290.8</c:v>
                </c:pt>
                <c:pt idx="8340">
                  <c:v>292.91</c:v>
                </c:pt>
                <c:pt idx="8341">
                  <c:v>290.905</c:v>
                </c:pt>
                <c:pt idx="8342">
                  <c:v>291.154</c:v>
                </c:pt>
                <c:pt idx="8343">
                  <c:v>289.857</c:v>
                </c:pt>
                <c:pt idx="8344">
                  <c:v>291.191</c:v>
                </c:pt>
                <c:pt idx="8345">
                  <c:v>292.47</c:v>
                </c:pt>
                <c:pt idx="8346">
                  <c:v>291.124</c:v>
                </c:pt>
                <c:pt idx="8347">
                  <c:v>290.318</c:v>
                </c:pt>
                <c:pt idx="8348">
                  <c:v>288.654</c:v>
                </c:pt>
                <c:pt idx="8349">
                  <c:v>288.927</c:v>
                </c:pt>
                <c:pt idx="8350">
                  <c:v>288.568</c:v>
                </c:pt>
                <c:pt idx="8351">
                  <c:v>287.325</c:v>
                </c:pt>
                <c:pt idx="8352">
                  <c:v>290.22</c:v>
                </c:pt>
                <c:pt idx="8353">
                  <c:v>288.596</c:v>
                </c:pt>
                <c:pt idx="8354">
                  <c:v>288.12</c:v>
                </c:pt>
                <c:pt idx="8355">
                  <c:v>285.201</c:v>
                </c:pt>
                <c:pt idx="8356">
                  <c:v>286.044</c:v>
                </c:pt>
                <c:pt idx="8357">
                  <c:v>286.694</c:v>
                </c:pt>
                <c:pt idx="8358">
                  <c:v>289.888</c:v>
                </c:pt>
                <c:pt idx="8359">
                  <c:v>291.103</c:v>
                </c:pt>
                <c:pt idx="8360">
                  <c:v>292.178</c:v>
                </c:pt>
                <c:pt idx="8361">
                  <c:v>291.235</c:v>
                </c:pt>
                <c:pt idx="8362">
                  <c:v>290.397</c:v>
                </c:pt>
                <c:pt idx="8363">
                  <c:v>290.067</c:v>
                </c:pt>
                <c:pt idx="8364">
                  <c:v>288.783</c:v>
                </c:pt>
                <c:pt idx="8365">
                  <c:v>288.047</c:v>
                </c:pt>
                <c:pt idx="8366">
                  <c:v>289.035</c:v>
                </c:pt>
                <c:pt idx="8367">
                  <c:v>287.683</c:v>
                </c:pt>
                <c:pt idx="8368">
                  <c:v>288.721</c:v>
                </c:pt>
                <c:pt idx="8369">
                  <c:v>288.002</c:v>
                </c:pt>
                <c:pt idx="8370">
                  <c:v>290.317</c:v>
                </c:pt>
                <c:pt idx="8371">
                  <c:v>291.208</c:v>
                </c:pt>
                <c:pt idx="8372">
                  <c:v>293.336</c:v>
                </c:pt>
                <c:pt idx="8373">
                  <c:v>293.42</c:v>
                </c:pt>
                <c:pt idx="8374">
                  <c:v>293.8</c:v>
                </c:pt>
                <c:pt idx="8375">
                  <c:v>293.434</c:v>
                </c:pt>
                <c:pt idx="8376">
                  <c:v>294.034</c:v>
                </c:pt>
                <c:pt idx="8377">
                  <c:v>291.944</c:v>
                </c:pt>
                <c:pt idx="8378">
                  <c:v>289.812</c:v>
                </c:pt>
                <c:pt idx="8379">
                  <c:v>288.55</c:v>
                </c:pt>
                <c:pt idx="8380">
                  <c:v>288.91</c:v>
                </c:pt>
                <c:pt idx="8381">
                  <c:v>288.128</c:v>
                </c:pt>
                <c:pt idx="8382">
                  <c:v>286.986</c:v>
                </c:pt>
                <c:pt idx="8383">
                  <c:v>287.657</c:v>
                </c:pt>
                <c:pt idx="8384">
                  <c:v>286.099</c:v>
                </c:pt>
                <c:pt idx="8385">
                  <c:v>285.633</c:v>
                </c:pt>
                <c:pt idx="8386">
                  <c:v>285.146</c:v>
                </c:pt>
                <c:pt idx="8387">
                  <c:v>284.856</c:v>
                </c:pt>
                <c:pt idx="8388">
                  <c:v>284.697</c:v>
                </c:pt>
                <c:pt idx="8389">
                  <c:v>286.774</c:v>
                </c:pt>
                <c:pt idx="8390">
                  <c:v>286.372</c:v>
                </c:pt>
                <c:pt idx="8391">
                  <c:v>288.234</c:v>
                </c:pt>
                <c:pt idx="8392">
                  <c:v>289.38</c:v>
                </c:pt>
                <c:pt idx="8393">
                  <c:v>291.713</c:v>
                </c:pt>
                <c:pt idx="8394">
                  <c:v>288.735</c:v>
                </c:pt>
                <c:pt idx="8395">
                  <c:v>288.203</c:v>
                </c:pt>
                <c:pt idx="8396">
                  <c:v>287.693</c:v>
                </c:pt>
                <c:pt idx="8397">
                  <c:v>286.651</c:v>
                </c:pt>
                <c:pt idx="8398">
                  <c:v>287.849</c:v>
                </c:pt>
                <c:pt idx="8399">
                  <c:v>284.206</c:v>
                </c:pt>
                <c:pt idx="8400">
                  <c:v>285.129</c:v>
                </c:pt>
                <c:pt idx="8401">
                  <c:v>285.137</c:v>
                </c:pt>
                <c:pt idx="8402">
                  <c:v>286.351</c:v>
                </c:pt>
                <c:pt idx="8403">
                  <c:v>286.198</c:v>
                </c:pt>
                <c:pt idx="8404">
                  <c:v>287.607</c:v>
                </c:pt>
                <c:pt idx="8405">
                  <c:v>288.998</c:v>
                </c:pt>
                <c:pt idx="8406">
                  <c:v>289.696</c:v>
                </c:pt>
                <c:pt idx="8407">
                  <c:v>289.485</c:v>
                </c:pt>
                <c:pt idx="8408">
                  <c:v>289.258</c:v>
                </c:pt>
                <c:pt idx="8409">
                  <c:v>290.429</c:v>
                </c:pt>
                <c:pt idx="8410">
                  <c:v>292.555</c:v>
                </c:pt>
                <c:pt idx="8411">
                  <c:v>293.714</c:v>
                </c:pt>
                <c:pt idx="8412">
                  <c:v>295.732</c:v>
                </c:pt>
                <c:pt idx="8413">
                  <c:v>292.942</c:v>
                </c:pt>
                <c:pt idx="8414">
                  <c:v>295.929</c:v>
                </c:pt>
                <c:pt idx="8415">
                  <c:v>295.511</c:v>
                </c:pt>
                <c:pt idx="8416">
                  <c:v>296.488</c:v>
                </c:pt>
                <c:pt idx="8417">
                  <c:v>297.009</c:v>
                </c:pt>
                <c:pt idx="8418">
                  <c:v>297.837</c:v>
                </c:pt>
                <c:pt idx="8419">
                  <c:v>296.538</c:v>
                </c:pt>
                <c:pt idx="8420">
                  <c:v>293.724</c:v>
                </c:pt>
                <c:pt idx="8421">
                  <c:v>293.118</c:v>
                </c:pt>
                <c:pt idx="8422">
                  <c:v>290.882</c:v>
                </c:pt>
                <c:pt idx="8423">
                  <c:v>291.01</c:v>
                </c:pt>
                <c:pt idx="8424">
                  <c:v>290.687</c:v>
                </c:pt>
                <c:pt idx="8425">
                  <c:v>290.971</c:v>
                </c:pt>
                <c:pt idx="8426">
                  <c:v>289.701</c:v>
                </c:pt>
                <c:pt idx="8427">
                  <c:v>292.014</c:v>
                </c:pt>
                <c:pt idx="8428">
                  <c:v>294.549</c:v>
                </c:pt>
                <c:pt idx="8429">
                  <c:v>292.907</c:v>
                </c:pt>
                <c:pt idx="8430">
                  <c:v>294.534</c:v>
                </c:pt>
                <c:pt idx="8431">
                  <c:v>293.393</c:v>
                </c:pt>
                <c:pt idx="8432">
                  <c:v>291.44</c:v>
                </c:pt>
                <c:pt idx="8433">
                  <c:v>290.166</c:v>
                </c:pt>
                <c:pt idx="8434">
                  <c:v>288.454</c:v>
                </c:pt>
                <c:pt idx="8435">
                  <c:v>286.624</c:v>
                </c:pt>
                <c:pt idx="8436">
                  <c:v>288.994</c:v>
                </c:pt>
                <c:pt idx="8437">
                  <c:v>290.072</c:v>
                </c:pt>
                <c:pt idx="8438">
                  <c:v>290.746</c:v>
                </c:pt>
                <c:pt idx="8439">
                  <c:v>291.677</c:v>
                </c:pt>
                <c:pt idx="8440">
                  <c:v>293.743</c:v>
                </c:pt>
                <c:pt idx="8441">
                  <c:v>292.409</c:v>
                </c:pt>
                <c:pt idx="8442">
                  <c:v>291.42</c:v>
                </c:pt>
                <c:pt idx="8443">
                  <c:v>293.527</c:v>
                </c:pt>
                <c:pt idx="8444">
                  <c:v>291.132</c:v>
                </c:pt>
                <c:pt idx="8445">
                  <c:v>291.355</c:v>
                </c:pt>
                <c:pt idx="8446">
                  <c:v>292.233</c:v>
                </c:pt>
                <c:pt idx="8447">
                  <c:v>291.59</c:v>
                </c:pt>
                <c:pt idx="8448">
                  <c:v>294.361</c:v>
                </c:pt>
                <c:pt idx="8449">
                  <c:v>290.39</c:v>
                </c:pt>
                <c:pt idx="8450">
                  <c:v>290.904</c:v>
                </c:pt>
                <c:pt idx="8451">
                  <c:v>294.249</c:v>
                </c:pt>
                <c:pt idx="8452">
                  <c:v>295.667</c:v>
                </c:pt>
                <c:pt idx="8453">
                  <c:v>296.679</c:v>
                </c:pt>
                <c:pt idx="8454">
                  <c:v>298.713</c:v>
                </c:pt>
                <c:pt idx="8455">
                  <c:v>296.843</c:v>
                </c:pt>
                <c:pt idx="8456">
                  <c:v>295.928</c:v>
                </c:pt>
                <c:pt idx="8457">
                  <c:v>291.64</c:v>
                </c:pt>
                <c:pt idx="8458">
                  <c:v>291.231</c:v>
                </c:pt>
                <c:pt idx="8459">
                  <c:v>288.976</c:v>
                </c:pt>
                <c:pt idx="8460">
                  <c:v>289.387</c:v>
                </c:pt>
                <c:pt idx="8461">
                  <c:v>290.362</c:v>
                </c:pt>
                <c:pt idx="8462">
                  <c:v>285.852</c:v>
                </c:pt>
                <c:pt idx="8463">
                  <c:v>285.99</c:v>
                </c:pt>
                <c:pt idx="8464">
                  <c:v>288.293</c:v>
                </c:pt>
                <c:pt idx="8465">
                  <c:v>287.009</c:v>
                </c:pt>
                <c:pt idx="8466">
                  <c:v>287.438</c:v>
                </c:pt>
                <c:pt idx="8467">
                  <c:v>286.352</c:v>
                </c:pt>
                <c:pt idx="8468">
                  <c:v>289.927</c:v>
                </c:pt>
                <c:pt idx="8469">
                  <c:v>290.798</c:v>
                </c:pt>
                <c:pt idx="8470">
                  <c:v>290.806</c:v>
                </c:pt>
                <c:pt idx="8471">
                  <c:v>291.503</c:v>
                </c:pt>
                <c:pt idx="8472">
                  <c:v>292.4</c:v>
                </c:pt>
                <c:pt idx="8473">
                  <c:v>293.299</c:v>
                </c:pt>
                <c:pt idx="8474">
                  <c:v>294.222</c:v>
                </c:pt>
                <c:pt idx="8475">
                  <c:v>291.243</c:v>
                </c:pt>
                <c:pt idx="8476">
                  <c:v>290.256</c:v>
                </c:pt>
                <c:pt idx="8477">
                  <c:v>288.844</c:v>
                </c:pt>
                <c:pt idx="8478">
                  <c:v>290.102</c:v>
                </c:pt>
                <c:pt idx="8479">
                  <c:v>288.874</c:v>
                </c:pt>
                <c:pt idx="8480">
                  <c:v>287.698</c:v>
                </c:pt>
                <c:pt idx="8481">
                  <c:v>288.82</c:v>
                </c:pt>
                <c:pt idx="8482">
                  <c:v>290.152</c:v>
                </c:pt>
                <c:pt idx="8483">
                  <c:v>291.591</c:v>
                </c:pt>
                <c:pt idx="8484">
                  <c:v>288.228</c:v>
                </c:pt>
                <c:pt idx="8485">
                  <c:v>291.045</c:v>
                </c:pt>
                <c:pt idx="8486">
                  <c:v>291.354</c:v>
                </c:pt>
                <c:pt idx="8487">
                  <c:v>294.164</c:v>
                </c:pt>
                <c:pt idx="8488">
                  <c:v>292.208</c:v>
                </c:pt>
                <c:pt idx="8489">
                  <c:v>294.166</c:v>
                </c:pt>
                <c:pt idx="8490">
                  <c:v>293.222</c:v>
                </c:pt>
                <c:pt idx="8491">
                  <c:v>294.782</c:v>
                </c:pt>
                <c:pt idx="8492">
                  <c:v>295.288</c:v>
                </c:pt>
                <c:pt idx="8493">
                  <c:v>293.269</c:v>
                </c:pt>
                <c:pt idx="8494">
                  <c:v>294.511</c:v>
                </c:pt>
                <c:pt idx="8495">
                  <c:v>292.631</c:v>
                </c:pt>
                <c:pt idx="8496">
                  <c:v>292.881</c:v>
                </c:pt>
                <c:pt idx="8497">
                  <c:v>291.536</c:v>
                </c:pt>
                <c:pt idx="8498">
                  <c:v>294.544</c:v>
                </c:pt>
                <c:pt idx="8499">
                  <c:v>294.167</c:v>
                </c:pt>
                <c:pt idx="8500">
                  <c:v>293.159</c:v>
                </c:pt>
                <c:pt idx="8501">
                  <c:v>292.101</c:v>
                </c:pt>
                <c:pt idx="8502">
                  <c:v>293.011</c:v>
                </c:pt>
                <c:pt idx="8503">
                  <c:v>294.988</c:v>
                </c:pt>
                <c:pt idx="8504">
                  <c:v>298.067</c:v>
                </c:pt>
                <c:pt idx="8505">
                  <c:v>296.697</c:v>
                </c:pt>
                <c:pt idx="8506">
                  <c:v>295.999</c:v>
                </c:pt>
                <c:pt idx="8507">
                  <c:v>292.491</c:v>
                </c:pt>
                <c:pt idx="8508">
                  <c:v>291.836</c:v>
                </c:pt>
                <c:pt idx="8509">
                  <c:v>294.565</c:v>
                </c:pt>
                <c:pt idx="8510">
                  <c:v>294.733</c:v>
                </c:pt>
                <c:pt idx="8511">
                  <c:v>299.909</c:v>
                </c:pt>
                <c:pt idx="8512">
                  <c:v>297.628</c:v>
                </c:pt>
                <c:pt idx="8513">
                  <c:v>298.363</c:v>
                </c:pt>
                <c:pt idx="8514">
                  <c:v>297.133</c:v>
                </c:pt>
                <c:pt idx="8515">
                  <c:v>298.477</c:v>
                </c:pt>
                <c:pt idx="8516">
                  <c:v>297.659</c:v>
                </c:pt>
                <c:pt idx="8517">
                  <c:v>297.738</c:v>
                </c:pt>
                <c:pt idx="8518">
                  <c:v>300.144</c:v>
                </c:pt>
                <c:pt idx="8519">
                  <c:v>299.521</c:v>
                </c:pt>
                <c:pt idx="8520">
                  <c:v>298.037</c:v>
                </c:pt>
                <c:pt idx="8521">
                  <c:v>295.755</c:v>
                </c:pt>
                <c:pt idx="8522">
                  <c:v>295.088</c:v>
                </c:pt>
                <c:pt idx="8523">
                  <c:v>291.625</c:v>
                </c:pt>
                <c:pt idx="8524">
                  <c:v>293.95</c:v>
                </c:pt>
                <c:pt idx="8525">
                  <c:v>293.773</c:v>
                </c:pt>
                <c:pt idx="8526">
                  <c:v>294.355</c:v>
                </c:pt>
                <c:pt idx="8527">
                  <c:v>293.401</c:v>
                </c:pt>
                <c:pt idx="8528">
                  <c:v>292.767</c:v>
                </c:pt>
                <c:pt idx="8529">
                  <c:v>293.349</c:v>
                </c:pt>
                <c:pt idx="8530">
                  <c:v>293.356</c:v>
                </c:pt>
                <c:pt idx="8531">
                  <c:v>290.492</c:v>
                </c:pt>
                <c:pt idx="8532">
                  <c:v>289.906</c:v>
                </c:pt>
                <c:pt idx="8533">
                  <c:v>288.189</c:v>
                </c:pt>
                <c:pt idx="8534">
                  <c:v>289.048</c:v>
                </c:pt>
                <c:pt idx="8535">
                  <c:v>290.938</c:v>
                </c:pt>
                <c:pt idx="8536">
                  <c:v>289.568</c:v>
                </c:pt>
                <c:pt idx="8537">
                  <c:v>290.837</c:v>
                </c:pt>
                <c:pt idx="8538">
                  <c:v>289.576</c:v>
                </c:pt>
                <c:pt idx="8539">
                  <c:v>290.301</c:v>
                </c:pt>
                <c:pt idx="8540">
                  <c:v>288.981</c:v>
                </c:pt>
                <c:pt idx="8541">
                  <c:v>289.788</c:v>
                </c:pt>
                <c:pt idx="8542">
                  <c:v>289.558</c:v>
                </c:pt>
                <c:pt idx="8543">
                  <c:v>290.792</c:v>
                </c:pt>
                <c:pt idx="8544">
                  <c:v>291.375</c:v>
                </c:pt>
                <c:pt idx="8545">
                  <c:v>288.806</c:v>
                </c:pt>
                <c:pt idx="8546">
                  <c:v>287.877</c:v>
                </c:pt>
                <c:pt idx="8547">
                  <c:v>289.653</c:v>
                </c:pt>
                <c:pt idx="8548">
                  <c:v>290.78</c:v>
                </c:pt>
                <c:pt idx="8549">
                  <c:v>291.669</c:v>
                </c:pt>
                <c:pt idx="8550">
                  <c:v>289.24</c:v>
                </c:pt>
                <c:pt idx="8551">
                  <c:v>289.825</c:v>
                </c:pt>
                <c:pt idx="8552">
                  <c:v>291.124</c:v>
                </c:pt>
                <c:pt idx="8553">
                  <c:v>287.644</c:v>
                </c:pt>
                <c:pt idx="8554">
                  <c:v>289.218</c:v>
                </c:pt>
                <c:pt idx="8555">
                  <c:v>292.189</c:v>
                </c:pt>
                <c:pt idx="8556">
                  <c:v>291.236</c:v>
                </c:pt>
                <c:pt idx="8557">
                  <c:v>291.854</c:v>
                </c:pt>
                <c:pt idx="8558">
                  <c:v>293.686</c:v>
                </c:pt>
                <c:pt idx="8559">
                  <c:v>291.46</c:v>
                </c:pt>
                <c:pt idx="8560">
                  <c:v>291.802</c:v>
                </c:pt>
                <c:pt idx="8561">
                  <c:v>292.316</c:v>
                </c:pt>
                <c:pt idx="8562">
                  <c:v>294.425</c:v>
                </c:pt>
                <c:pt idx="8563">
                  <c:v>296.718</c:v>
                </c:pt>
                <c:pt idx="8564">
                  <c:v>297.693</c:v>
                </c:pt>
                <c:pt idx="8565">
                  <c:v>298.602</c:v>
                </c:pt>
                <c:pt idx="8566">
                  <c:v>298.643</c:v>
                </c:pt>
                <c:pt idx="8567">
                  <c:v>299.175</c:v>
                </c:pt>
                <c:pt idx="8568">
                  <c:v>298.219</c:v>
                </c:pt>
                <c:pt idx="8569">
                  <c:v>298.215</c:v>
                </c:pt>
                <c:pt idx="8570">
                  <c:v>297.874</c:v>
                </c:pt>
                <c:pt idx="8571">
                  <c:v>296.157</c:v>
                </c:pt>
                <c:pt idx="8572">
                  <c:v>297.753</c:v>
                </c:pt>
                <c:pt idx="8573">
                  <c:v>298.466</c:v>
                </c:pt>
                <c:pt idx="8574">
                  <c:v>297.506</c:v>
                </c:pt>
                <c:pt idx="8575">
                  <c:v>295.25</c:v>
                </c:pt>
                <c:pt idx="8576">
                  <c:v>292.601</c:v>
                </c:pt>
                <c:pt idx="8577">
                  <c:v>291.103</c:v>
                </c:pt>
                <c:pt idx="8578">
                  <c:v>290.947</c:v>
                </c:pt>
                <c:pt idx="8579">
                  <c:v>290.479</c:v>
                </c:pt>
                <c:pt idx="8580">
                  <c:v>290.682</c:v>
                </c:pt>
                <c:pt idx="8581">
                  <c:v>289.551</c:v>
                </c:pt>
                <c:pt idx="8582">
                  <c:v>292.641</c:v>
                </c:pt>
                <c:pt idx="8583">
                  <c:v>293.897</c:v>
                </c:pt>
                <c:pt idx="8584">
                  <c:v>297.585</c:v>
                </c:pt>
                <c:pt idx="8585">
                  <c:v>294.096</c:v>
                </c:pt>
                <c:pt idx="8586">
                  <c:v>293.908</c:v>
                </c:pt>
                <c:pt idx="8587">
                  <c:v>294.508</c:v>
                </c:pt>
                <c:pt idx="8588">
                  <c:v>294.689</c:v>
                </c:pt>
                <c:pt idx="8589">
                  <c:v>293.905</c:v>
                </c:pt>
                <c:pt idx="8590">
                  <c:v>293.51</c:v>
                </c:pt>
                <c:pt idx="8591">
                  <c:v>294.863</c:v>
                </c:pt>
                <c:pt idx="8592">
                  <c:v>293.309</c:v>
                </c:pt>
                <c:pt idx="8593">
                  <c:v>293.209</c:v>
                </c:pt>
                <c:pt idx="8594">
                  <c:v>293.836</c:v>
                </c:pt>
                <c:pt idx="8595">
                  <c:v>293.009</c:v>
                </c:pt>
                <c:pt idx="8596">
                  <c:v>293.89</c:v>
                </c:pt>
                <c:pt idx="8597">
                  <c:v>291.872</c:v>
                </c:pt>
                <c:pt idx="8598">
                  <c:v>289.178</c:v>
                </c:pt>
                <c:pt idx="8599">
                  <c:v>290.893</c:v>
                </c:pt>
                <c:pt idx="8600">
                  <c:v>289.459</c:v>
                </c:pt>
                <c:pt idx="8601">
                  <c:v>289.476</c:v>
                </c:pt>
                <c:pt idx="8602">
                  <c:v>289.51</c:v>
                </c:pt>
                <c:pt idx="8603">
                  <c:v>290.031</c:v>
                </c:pt>
                <c:pt idx="8604">
                  <c:v>290.356</c:v>
                </c:pt>
                <c:pt idx="8605">
                  <c:v>292.473</c:v>
                </c:pt>
                <c:pt idx="8606">
                  <c:v>292.61</c:v>
                </c:pt>
                <c:pt idx="8607">
                  <c:v>291.762</c:v>
                </c:pt>
                <c:pt idx="8608">
                  <c:v>294.155</c:v>
                </c:pt>
                <c:pt idx="8609">
                  <c:v>293.92</c:v>
                </c:pt>
                <c:pt idx="8610">
                  <c:v>294.309</c:v>
                </c:pt>
                <c:pt idx="8611">
                  <c:v>294.839</c:v>
                </c:pt>
                <c:pt idx="8612">
                  <c:v>295.443</c:v>
                </c:pt>
                <c:pt idx="8613">
                  <c:v>295.383</c:v>
                </c:pt>
                <c:pt idx="8614">
                  <c:v>295.457</c:v>
                </c:pt>
                <c:pt idx="8615">
                  <c:v>295.207</c:v>
                </c:pt>
                <c:pt idx="8616">
                  <c:v>292.934</c:v>
                </c:pt>
                <c:pt idx="8617">
                  <c:v>293.208</c:v>
                </c:pt>
                <c:pt idx="8618">
                  <c:v>292.56</c:v>
                </c:pt>
                <c:pt idx="8619">
                  <c:v>294.16</c:v>
                </c:pt>
                <c:pt idx="8620">
                  <c:v>291.249</c:v>
                </c:pt>
                <c:pt idx="8621">
                  <c:v>292.048</c:v>
                </c:pt>
                <c:pt idx="8622">
                  <c:v>292.884</c:v>
                </c:pt>
                <c:pt idx="8623">
                  <c:v>293.868</c:v>
                </c:pt>
                <c:pt idx="8624">
                  <c:v>292.941</c:v>
                </c:pt>
                <c:pt idx="8625">
                  <c:v>293.976</c:v>
                </c:pt>
                <c:pt idx="8626">
                  <c:v>293.643</c:v>
                </c:pt>
                <c:pt idx="8627">
                  <c:v>292.95</c:v>
                </c:pt>
                <c:pt idx="8628">
                  <c:v>291.504</c:v>
                </c:pt>
                <c:pt idx="8629">
                  <c:v>293.606</c:v>
                </c:pt>
                <c:pt idx="8630">
                  <c:v>290.242</c:v>
                </c:pt>
                <c:pt idx="8631">
                  <c:v>292.444</c:v>
                </c:pt>
                <c:pt idx="8632">
                  <c:v>288.525</c:v>
                </c:pt>
                <c:pt idx="8633">
                  <c:v>291.109</c:v>
                </c:pt>
                <c:pt idx="8634">
                  <c:v>291.742</c:v>
                </c:pt>
                <c:pt idx="8635">
                  <c:v>291.898</c:v>
                </c:pt>
                <c:pt idx="8636">
                  <c:v>293.268</c:v>
                </c:pt>
                <c:pt idx="8637">
                  <c:v>297.083</c:v>
                </c:pt>
                <c:pt idx="8638">
                  <c:v>293.604</c:v>
                </c:pt>
                <c:pt idx="8639">
                  <c:v>290.421</c:v>
                </c:pt>
                <c:pt idx="8640">
                  <c:v>289.147</c:v>
                </c:pt>
                <c:pt idx="8641">
                  <c:v>288.855</c:v>
                </c:pt>
                <c:pt idx="8642">
                  <c:v>287.815</c:v>
                </c:pt>
                <c:pt idx="8643">
                  <c:v>288.795</c:v>
                </c:pt>
                <c:pt idx="8644">
                  <c:v>289.945</c:v>
                </c:pt>
                <c:pt idx="8645">
                  <c:v>292.436</c:v>
                </c:pt>
                <c:pt idx="8646">
                  <c:v>295.058</c:v>
                </c:pt>
                <c:pt idx="8647">
                  <c:v>294.982</c:v>
                </c:pt>
                <c:pt idx="8648">
                  <c:v>293.279</c:v>
                </c:pt>
                <c:pt idx="8649">
                  <c:v>293.523</c:v>
                </c:pt>
                <c:pt idx="8650">
                  <c:v>292.055</c:v>
                </c:pt>
                <c:pt idx="8651">
                  <c:v>291.482</c:v>
                </c:pt>
                <c:pt idx="8652">
                  <c:v>292.532</c:v>
                </c:pt>
                <c:pt idx="8653">
                  <c:v>290.872</c:v>
                </c:pt>
                <c:pt idx="8654">
                  <c:v>291.879</c:v>
                </c:pt>
                <c:pt idx="8655">
                  <c:v>293.569</c:v>
                </c:pt>
                <c:pt idx="8656">
                  <c:v>294.164</c:v>
                </c:pt>
                <c:pt idx="8657">
                  <c:v>293.379</c:v>
                </c:pt>
                <c:pt idx="8658">
                  <c:v>291.651</c:v>
                </c:pt>
                <c:pt idx="8659">
                  <c:v>293.384</c:v>
                </c:pt>
                <c:pt idx="8660">
                  <c:v>290.236</c:v>
                </c:pt>
                <c:pt idx="8661">
                  <c:v>287.474</c:v>
                </c:pt>
                <c:pt idx="8662">
                  <c:v>287.102</c:v>
                </c:pt>
                <c:pt idx="8663">
                  <c:v>286.783</c:v>
                </c:pt>
                <c:pt idx="8664">
                  <c:v>289.052</c:v>
                </c:pt>
                <c:pt idx="8665">
                  <c:v>291.245</c:v>
                </c:pt>
                <c:pt idx="8666">
                  <c:v>292.446</c:v>
                </c:pt>
                <c:pt idx="8667">
                  <c:v>292.466</c:v>
                </c:pt>
                <c:pt idx="8668">
                  <c:v>293.857</c:v>
                </c:pt>
                <c:pt idx="8669">
                  <c:v>294.933</c:v>
                </c:pt>
                <c:pt idx="8670">
                  <c:v>295.413</c:v>
                </c:pt>
                <c:pt idx="8671">
                  <c:v>297.782</c:v>
                </c:pt>
                <c:pt idx="8672">
                  <c:v>297.346</c:v>
                </c:pt>
                <c:pt idx="8673">
                  <c:v>294.337</c:v>
                </c:pt>
                <c:pt idx="8674">
                  <c:v>292.921</c:v>
                </c:pt>
                <c:pt idx="8675">
                  <c:v>294.016</c:v>
                </c:pt>
                <c:pt idx="8676">
                  <c:v>292.586</c:v>
                </c:pt>
                <c:pt idx="8677">
                  <c:v>290.563</c:v>
                </c:pt>
                <c:pt idx="8678">
                  <c:v>293.513</c:v>
                </c:pt>
                <c:pt idx="8679">
                  <c:v>291.568</c:v>
                </c:pt>
                <c:pt idx="8680">
                  <c:v>293.873</c:v>
                </c:pt>
                <c:pt idx="8681">
                  <c:v>293.313</c:v>
                </c:pt>
                <c:pt idx="8682">
                  <c:v>292.3</c:v>
                </c:pt>
                <c:pt idx="8683">
                  <c:v>292.967</c:v>
                </c:pt>
                <c:pt idx="8684">
                  <c:v>293.106</c:v>
                </c:pt>
                <c:pt idx="8685">
                  <c:v>294.339</c:v>
                </c:pt>
                <c:pt idx="8686">
                  <c:v>293.736</c:v>
                </c:pt>
                <c:pt idx="8687">
                  <c:v>295.692</c:v>
                </c:pt>
                <c:pt idx="8688">
                  <c:v>295.774</c:v>
                </c:pt>
                <c:pt idx="8689">
                  <c:v>294.593</c:v>
                </c:pt>
                <c:pt idx="8690">
                  <c:v>294.238</c:v>
                </c:pt>
                <c:pt idx="8691">
                  <c:v>291.702</c:v>
                </c:pt>
                <c:pt idx="8692">
                  <c:v>292.97</c:v>
                </c:pt>
                <c:pt idx="8693">
                  <c:v>295.342</c:v>
                </c:pt>
                <c:pt idx="8694">
                  <c:v>292.121</c:v>
                </c:pt>
                <c:pt idx="8695">
                  <c:v>293.017</c:v>
                </c:pt>
                <c:pt idx="8696">
                  <c:v>293.648</c:v>
                </c:pt>
                <c:pt idx="8697">
                  <c:v>294.883</c:v>
                </c:pt>
                <c:pt idx="8698">
                  <c:v>291.408</c:v>
                </c:pt>
                <c:pt idx="8699">
                  <c:v>294.703</c:v>
                </c:pt>
                <c:pt idx="8700">
                  <c:v>292.109</c:v>
                </c:pt>
                <c:pt idx="8701">
                  <c:v>292.35</c:v>
                </c:pt>
                <c:pt idx="8702">
                  <c:v>289.065</c:v>
                </c:pt>
                <c:pt idx="8703">
                  <c:v>289.622</c:v>
                </c:pt>
                <c:pt idx="8704">
                  <c:v>291.375</c:v>
                </c:pt>
                <c:pt idx="8705">
                  <c:v>291.985</c:v>
                </c:pt>
                <c:pt idx="8706">
                  <c:v>291.422</c:v>
                </c:pt>
                <c:pt idx="8707">
                  <c:v>293.929</c:v>
                </c:pt>
                <c:pt idx="8708">
                  <c:v>291.553</c:v>
                </c:pt>
                <c:pt idx="8709">
                  <c:v>291.325</c:v>
                </c:pt>
                <c:pt idx="8710">
                  <c:v>291.794</c:v>
                </c:pt>
                <c:pt idx="8711">
                  <c:v>289.954</c:v>
                </c:pt>
                <c:pt idx="8712">
                  <c:v>290.406</c:v>
                </c:pt>
                <c:pt idx="8713">
                  <c:v>289.575</c:v>
                </c:pt>
                <c:pt idx="8714">
                  <c:v>287.658</c:v>
                </c:pt>
                <c:pt idx="8715">
                  <c:v>289.763</c:v>
                </c:pt>
                <c:pt idx="8716">
                  <c:v>288.818</c:v>
                </c:pt>
                <c:pt idx="8717">
                  <c:v>291.294</c:v>
                </c:pt>
                <c:pt idx="8718">
                  <c:v>289.042</c:v>
                </c:pt>
                <c:pt idx="8719">
                  <c:v>285.683</c:v>
                </c:pt>
                <c:pt idx="8720">
                  <c:v>286.294</c:v>
                </c:pt>
                <c:pt idx="8721">
                  <c:v>286.912</c:v>
                </c:pt>
                <c:pt idx="8722">
                  <c:v>286.296</c:v>
                </c:pt>
                <c:pt idx="8723">
                  <c:v>286.139</c:v>
                </c:pt>
                <c:pt idx="8724">
                  <c:v>287.353</c:v>
                </c:pt>
                <c:pt idx="8725">
                  <c:v>285.072</c:v>
                </c:pt>
                <c:pt idx="8726">
                  <c:v>287.161</c:v>
                </c:pt>
                <c:pt idx="8727">
                  <c:v>287.291</c:v>
                </c:pt>
                <c:pt idx="8728">
                  <c:v>286.651</c:v>
                </c:pt>
                <c:pt idx="8729">
                  <c:v>286.626</c:v>
                </c:pt>
                <c:pt idx="8730">
                  <c:v>284.715</c:v>
                </c:pt>
                <c:pt idx="8731">
                  <c:v>285.609</c:v>
                </c:pt>
                <c:pt idx="8732">
                  <c:v>285.437</c:v>
                </c:pt>
                <c:pt idx="8733">
                  <c:v>284.478</c:v>
                </c:pt>
                <c:pt idx="8734">
                  <c:v>286.109</c:v>
                </c:pt>
                <c:pt idx="8735">
                  <c:v>283.6</c:v>
                </c:pt>
                <c:pt idx="8736">
                  <c:v>286.003</c:v>
                </c:pt>
                <c:pt idx="8737">
                  <c:v>284.602</c:v>
                </c:pt>
                <c:pt idx="8738">
                  <c:v>285.35</c:v>
                </c:pt>
                <c:pt idx="8739">
                  <c:v>284.867</c:v>
                </c:pt>
                <c:pt idx="8740">
                  <c:v>286.072</c:v>
                </c:pt>
                <c:pt idx="8741">
                  <c:v>285.113</c:v>
                </c:pt>
                <c:pt idx="8742">
                  <c:v>285.838</c:v>
                </c:pt>
                <c:pt idx="8743">
                  <c:v>284.461</c:v>
                </c:pt>
                <c:pt idx="8744">
                  <c:v>288.12</c:v>
                </c:pt>
                <c:pt idx="8745">
                  <c:v>287.537</c:v>
                </c:pt>
                <c:pt idx="8746">
                  <c:v>288.935</c:v>
                </c:pt>
                <c:pt idx="8747">
                  <c:v>288.09</c:v>
                </c:pt>
                <c:pt idx="8748">
                  <c:v>285.566</c:v>
                </c:pt>
                <c:pt idx="8749">
                  <c:v>287.498</c:v>
                </c:pt>
                <c:pt idx="8750">
                  <c:v>287.177</c:v>
                </c:pt>
                <c:pt idx="8751">
                  <c:v>287.498</c:v>
                </c:pt>
                <c:pt idx="8752">
                  <c:v>286.389</c:v>
                </c:pt>
                <c:pt idx="8753">
                  <c:v>287.099</c:v>
                </c:pt>
                <c:pt idx="8754">
                  <c:v>286.449</c:v>
                </c:pt>
                <c:pt idx="8755">
                  <c:v>286.909</c:v>
                </c:pt>
                <c:pt idx="8756">
                  <c:v>288.04</c:v>
                </c:pt>
                <c:pt idx="8757">
                  <c:v>289.831</c:v>
                </c:pt>
                <c:pt idx="8758">
                  <c:v>288.354</c:v>
                </c:pt>
                <c:pt idx="8759">
                  <c:v>289.556</c:v>
                </c:pt>
                <c:pt idx="8760">
                  <c:v>288.395</c:v>
                </c:pt>
                <c:pt idx="8761">
                  <c:v>287.305</c:v>
                </c:pt>
                <c:pt idx="8762">
                  <c:v>288.297</c:v>
                </c:pt>
                <c:pt idx="8763">
                  <c:v>287.51</c:v>
                </c:pt>
                <c:pt idx="8764">
                  <c:v>287.077</c:v>
                </c:pt>
                <c:pt idx="8765">
                  <c:v>289.686</c:v>
                </c:pt>
                <c:pt idx="8766">
                  <c:v>287.542</c:v>
                </c:pt>
                <c:pt idx="8767">
                  <c:v>288.667</c:v>
                </c:pt>
                <c:pt idx="8768">
                  <c:v>289.594</c:v>
                </c:pt>
                <c:pt idx="8769">
                  <c:v>291.244</c:v>
                </c:pt>
                <c:pt idx="8770">
                  <c:v>290.503</c:v>
                </c:pt>
                <c:pt idx="8771">
                  <c:v>287.104</c:v>
                </c:pt>
                <c:pt idx="8772">
                  <c:v>286.9</c:v>
                </c:pt>
                <c:pt idx="8773">
                  <c:v>288.218</c:v>
                </c:pt>
                <c:pt idx="8774">
                  <c:v>288.272</c:v>
                </c:pt>
                <c:pt idx="8775">
                  <c:v>288.002</c:v>
                </c:pt>
                <c:pt idx="8776">
                  <c:v>285.941</c:v>
                </c:pt>
                <c:pt idx="8777">
                  <c:v>284.282</c:v>
                </c:pt>
                <c:pt idx="8778">
                  <c:v>286.66</c:v>
                </c:pt>
                <c:pt idx="8779">
                  <c:v>288.023</c:v>
                </c:pt>
                <c:pt idx="8780">
                  <c:v>287.287</c:v>
                </c:pt>
                <c:pt idx="8781">
                  <c:v>288.629</c:v>
                </c:pt>
                <c:pt idx="8782">
                  <c:v>288.72</c:v>
                </c:pt>
                <c:pt idx="8783">
                  <c:v>287.448</c:v>
                </c:pt>
                <c:pt idx="8784">
                  <c:v>288.818</c:v>
                </c:pt>
                <c:pt idx="8785">
                  <c:v>288.595</c:v>
                </c:pt>
                <c:pt idx="8786">
                  <c:v>289.865</c:v>
                </c:pt>
                <c:pt idx="8787">
                  <c:v>290.071</c:v>
                </c:pt>
                <c:pt idx="8788">
                  <c:v>291.275</c:v>
                </c:pt>
                <c:pt idx="8789">
                  <c:v>294.114</c:v>
                </c:pt>
                <c:pt idx="8790">
                  <c:v>294.828</c:v>
                </c:pt>
                <c:pt idx="8791">
                  <c:v>295.793</c:v>
                </c:pt>
                <c:pt idx="8792">
                  <c:v>295.953</c:v>
                </c:pt>
                <c:pt idx="8793">
                  <c:v>296.89</c:v>
                </c:pt>
                <c:pt idx="8794">
                  <c:v>297.369</c:v>
                </c:pt>
                <c:pt idx="8795">
                  <c:v>297.321</c:v>
                </c:pt>
                <c:pt idx="8796">
                  <c:v>294.766</c:v>
                </c:pt>
                <c:pt idx="8797">
                  <c:v>293.687</c:v>
                </c:pt>
                <c:pt idx="8798">
                  <c:v>296.217</c:v>
                </c:pt>
                <c:pt idx="8799">
                  <c:v>293.552</c:v>
                </c:pt>
                <c:pt idx="8800">
                  <c:v>293.515</c:v>
                </c:pt>
                <c:pt idx="8801">
                  <c:v>290.866</c:v>
                </c:pt>
                <c:pt idx="8802">
                  <c:v>292.217</c:v>
                </c:pt>
                <c:pt idx="8803">
                  <c:v>294.407</c:v>
                </c:pt>
                <c:pt idx="8804">
                  <c:v>292.725</c:v>
                </c:pt>
                <c:pt idx="8805">
                  <c:v>290.811</c:v>
                </c:pt>
                <c:pt idx="8806">
                  <c:v>292.241</c:v>
                </c:pt>
                <c:pt idx="8807">
                  <c:v>290.678</c:v>
                </c:pt>
                <c:pt idx="8808">
                  <c:v>291.642</c:v>
                </c:pt>
                <c:pt idx="8809">
                  <c:v>293.506</c:v>
                </c:pt>
                <c:pt idx="8810">
                  <c:v>293.354</c:v>
                </c:pt>
                <c:pt idx="8811">
                  <c:v>294.764</c:v>
                </c:pt>
                <c:pt idx="8812">
                  <c:v>293.655</c:v>
                </c:pt>
                <c:pt idx="8813">
                  <c:v>292.924</c:v>
                </c:pt>
                <c:pt idx="8814">
                  <c:v>293.747</c:v>
                </c:pt>
                <c:pt idx="8815">
                  <c:v>292.646</c:v>
                </c:pt>
                <c:pt idx="8816">
                  <c:v>293.194</c:v>
                </c:pt>
                <c:pt idx="8817">
                  <c:v>295.63</c:v>
                </c:pt>
                <c:pt idx="8818">
                  <c:v>292.883</c:v>
                </c:pt>
                <c:pt idx="8819">
                  <c:v>291.243</c:v>
                </c:pt>
                <c:pt idx="8820">
                  <c:v>292.118</c:v>
                </c:pt>
                <c:pt idx="8821">
                  <c:v>291.08</c:v>
                </c:pt>
                <c:pt idx="8822">
                  <c:v>288.476</c:v>
                </c:pt>
                <c:pt idx="8823">
                  <c:v>288.703</c:v>
                </c:pt>
                <c:pt idx="8824">
                  <c:v>291.577</c:v>
                </c:pt>
                <c:pt idx="8825">
                  <c:v>291.129</c:v>
                </c:pt>
                <c:pt idx="8826">
                  <c:v>292.882</c:v>
                </c:pt>
                <c:pt idx="8827">
                  <c:v>290.52</c:v>
                </c:pt>
                <c:pt idx="8828">
                  <c:v>288.422</c:v>
                </c:pt>
                <c:pt idx="8829">
                  <c:v>288.916</c:v>
                </c:pt>
                <c:pt idx="8830">
                  <c:v>289.064</c:v>
                </c:pt>
                <c:pt idx="8831">
                  <c:v>290.805</c:v>
                </c:pt>
                <c:pt idx="8832">
                  <c:v>291.423</c:v>
                </c:pt>
                <c:pt idx="8833">
                  <c:v>289.974</c:v>
                </c:pt>
                <c:pt idx="8834">
                  <c:v>291.55</c:v>
                </c:pt>
                <c:pt idx="8835">
                  <c:v>290.566</c:v>
                </c:pt>
                <c:pt idx="8836">
                  <c:v>292.012</c:v>
                </c:pt>
                <c:pt idx="8837">
                  <c:v>292.491</c:v>
                </c:pt>
                <c:pt idx="8838">
                  <c:v>292.76</c:v>
                </c:pt>
                <c:pt idx="8839">
                  <c:v>294.202</c:v>
                </c:pt>
                <c:pt idx="8840">
                  <c:v>296.079</c:v>
                </c:pt>
                <c:pt idx="8841">
                  <c:v>294.457</c:v>
                </c:pt>
                <c:pt idx="8842">
                  <c:v>293.438</c:v>
                </c:pt>
                <c:pt idx="8843">
                  <c:v>291.838</c:v>
                </c:pt>
                <c:pt idx="8844">
                  <c:v>291.928</c:v>
                </c:pt>
                <c:pt idx="8845">
                  <c:v>292.767</c:v>
                </c:pt>
                <c:pt idx="8846">
                  <c:v>291.768</c:v>
                </c:pt>
                <c:pt idx="8847">
                  <c:v>291.307</c:v>
                </c:pt>
                <c:pt idx="8848">
                  <c:v>286.639</c:v>
                </c:pt>
                <c:pt idx="8849">
                  <c:v>287.194</c:v>
                </c:pt>
                <c:pt idx="8850">
                  <c:v>287.417</c:v>
                </c:pt>
                <c:pt idx="8851">
                  <c:v>286.481</c:v>
                </c:pt>
                <c:pt idx="8852">
                  <c:v>288.18</c:v>
                </c:pt>
                <c:pt idx="8853">
                  <c:v>286.668</c:v>
                </c:pt>
                <c:pt idx="8854">
                  <c:v>285.447</c:v>
                </c:pt>
                <c:pt idx="8855">
                  <c:v>284.087</c:v>
                </c:pt>
                <c:pt idx="8856">
                  <c:v>285.013</c:v>
                </c:pt>
                <c:pt idx="8857">
                  <c:v>285.612</c:v>
                </c:pt>
                <c:pt idx="8858">
                  <c:v>287.665</c:v>
                </c:pt>
                <c:pt idx="8859">
                  <c:v>286.092</c:v>
                </c:pt>
                <c:pt idx="8860">
                  <c:v>285.734</c:v>
                </c:pt>
                <c:pt idx="8861">
                  <c:v>287.966</c:v>
                </c:pt>
                <c:pt idx="8862">
                  <c:v>288.666</c:v>
                </c:pt>
                <c:pt idx="8863">
                  <c:v>288.428</c:v>
                </c:pt>
                <c:pt idx="8864">
                  <c:v>286.603</c:v>
                </c:pt>
                <c:pt idx="8865">
                  <c:v>285.408</c:v>
                </c:pt>
                <c:pt idx="8866">
                  <c:v>284.269</c:v>
                </c:pt>
                <c:pt idx="8867">
                  <c:v>282.332</c:v>
                </c:pt>
                <c:pt idx="8868">
                  <c:v>282.661</c:v>
                </c:pt>
                <c:pt idx="8869">
                  <c:v>281.244</c:v>
                </c:pt>
                <c:pt idx="8870">
                  <c:v>283.076</c:v>
                </c:pt>
                <c:pt idx="8871">
                  <c:v>283.023</c:v>
                </c:pt>
                <c:pt idx="8872">
                  <c:v>280.684</c:v>
                </c:pt>
                <c:pt idx="8873">
                  <c:v>281.186</c:v>
                </c:pt>
                <c:pt idx="8874">
                  <c:v>280.842</c:v>
                </c:pt>
                <c:pt idx="8875">
                  <c:v>280.945</c:v>
                </c:pt>
                <c:pt idx="8876">
                  <c:v>282.131</c:v>
                </c:pt>
                <c:pt idx="8877">
                  <c:v>281.855</c:v>
                </c:pt>
                <c:pt idx="8878">
                  <c:v>282.193</c:v>
                </c:pt>
                <c:pt idx="8879">
                  <c:v>280.511</c:v>
                </c:pt>
                <c:pt idx="8880">
                  <c:v>281.736</c:v>
                </c:pt>
                <c:pt idx="8881">
                  <c:v>283.561</c:v>
                </c:pt>
                <c:pt idx="8882">
                  <c:v>283.657</c:v>
                </c:pt>
                <c:pt idx="8883">
                  <c:v>282.757</c:v>
                </c:pt>
                <c:pt idx="8884">
                  <c:v>280.758</c:v>
                </c:pt>
                <c:pt idx="8885">
                  <c:v>279.825</c:v>
                </c:pt>
                <c:pt idx="8886">
                  <c:v>277.386</c:v>
                </c:pt>
                <c:pt idx="8887">
                  <c:v>278.85</c:v>
                </c:pt>
                <c:pt idx="8888">
                  <c:v>279.914</c:v>
                </c:pt>
                <c:pt idx="8889">
                  <c:v>280.8</c:v>
                </c:pt>
                <c:pt idx="8890">
                  <c:v>282.319</c:v>
                </c:pt>
                <c:pt idx="8891">
                  <c:v>279.452</c:v>
                </c:pt>
                <c:pt idx="8892">
                  <c:v>280.824</c:v>
                </c:pt>
                <c:pt idx="8893">
                  <c:v>282.24</c:v>
                </c:pt>
                <c:pt idx="8894">
                  <c:v>281.932</c:v>
                </c:pt>
                <c:pt idx="8895">
                  <c:v>282.024</c:v>
                </c:pt>
                <c:pt idx="8896">
                  <c:v>279.545</c:v>
                </c:pt>
                <c:pt idx="8897">
                  <c:v>280.154</c:v>
                </c:pt>
                <c:pt idx="8898">
                  <c:v>280.046</c:v>
                </c:pt>
                <c:pt idx="8899">
                  <c:v>281.999</c:v>
                </c:pt>
                <c:pt idx="8900">
                  <c:v>283.591</c:v>
                </c:pt>
                <c:pt idx="8901">
                  <c:v>285.519</c:v>
                </c:pt>
                <c:pt idx="8902">
                  <c:v>283.931</c:v>
                </c:pt>
                <c:pt idx="8903">
                  <c:v>283.598</c:v>
                </c:pt>
                <c:pt idx="8904">
                  <c:v>283.748</c:v>
                </c:pt>
                <c:pt idx="8905">
                  <c:v>282.627</c:v>
                </c:pt>
                <c:pt idx="8906">
                  <c:v>287.001</c:v>
                </c:pt>
                <c:pt idx="8907">
                  <c:v>288.756</c:v>
                </c:pt>
                <c:pt idx="8908">
                  <c:v>288.768</c:v>
                </c:pt>
                <c:pt idx="8909">
                  <c:v>289.999</c:v>
                </c:pt>
                <c:pt idx="8910">
                  <c:v>290.155</c:v>
                </c:pt>
                <c:pt idx="8911">
                  <c:v>289.728</c:v>
                </c:pt>
                <c:pt idx="8912">
                  <c:v>286.535</c:v>
                </c:pt>
                <c:pt idx="8913">
                  <c:v>289.004</c:v>
                </c:pt>
                <c:pt idx="8914">
                  <c:v>289.088</c:v>
                </c:pt>
                <c:pt idx="8915">
                  <c:v>288.691</c:v>
                </c:pt>
                <c:pt idx="8916">
                  <c:v>287.67</c:v>
                </c:pt>
                <c:pt idx="8917">
                  <c:v>287.692</c:v>
                </c:pt>
                <c:pt idx="8918">
                  <c:v>287.302</c:v>
                </c:pt>
                <c:pt idx="8919">
                  <c:v>289.482</c:v>
                </c:pt>
                <c:pt idx="8920">
                  <c:v>290.067</c:v>
                </c:pt>
                <c:pt idx="8921">
                  <c:v>287.839</c:v>
                </c:pt>
                <c:pt idx="8922">
                  <c:v>289.477</c:v>
                </c:pt>
                <c:pt idx="8923">
                  <c:v>289.118</c:v>
                </c:pt>
                <c:pt idx="8924">
                  <c:v>289.699</c:v>
                </c:pt>
                <c:pt idx="8925">
                  <c:v>289.193</c:v>
                </c:pt>
                <c:pt idx="8926">
                  <c:v>290.8</c:v>
                </c:pt>
                <c:pt idx="8927">
                  <c:v>290.664</c:v>
                </c:pt>
                <c:pt idx="8928">
                  <c:v>290.508</c:v>
                </c:pt>
                <c:pt idx="8929">
                  <c:v>288.454</c:v>
                </c:pt>
                <c:pt idx="8930">
                  <c:v>289.164</c:v>
                </c:pt>
                <c:pt idx="8931">
                  <c:v>287.49</c:v>
                </c:pt>
                <c:pt idx="8932">
                  <c:v>289.103</c:v>
                </c:pt>
                <c:pt idx="8933">
                  <c:v>286.901</c:v>
                </c:pt>
                <c:pt idx="8934">
                  <c:v>285.388</c:v>
                </c:pt>
                <c:pt idx="8935">
                  <c:v>287.907</c:v>
                </c:pt>
                <c:pt idx="8936">
                  <c:v>286.172</c:v>
                </c:pt>
                <c:pt idx="8937">
                  <c:v>284.505</c:v>
                </c:pt>
                <c:pt idx="8938">
                  <c:v>283.326</c:v>
                </c:pt>
                <c:pt idx="8939">
                  <c:v>283.84</c:v>
                </c:pt>
                <c:pt idx="8940">
                  <c:v>287.469</c:v>
                </c:pt>
                <c:pt idx="8941">
                  <c:v>289.933</c:v>
                </c:pt>
                <c:pt idx="8942">
                  <c:v>287.223</c:v>
                </c:pt>
                <c:pt idx="8943">
                  <c:v>288.334</c:v>
                </c:pt>
                <c:pt idx="8944">
                  <c:v>289.491</c:v>
                </c:pt>
                <c:pt idx="8945">
                  <c:v>290.851</c:v>
                </c:pt>
                <c:pt idx="8946">
                  <c:v>289.629</c:v>
                </c:pt>
                <c:pt idx="8947">
                  <c:v>289.415</c:v>
                </c:pt>
                <c:pt idx="8948">
                  <c:v>289.59</c:v>
                </c:pt>
                <c:pt idx="8949">
                  <c:v>291.492</c:v>
                </c:pt>
                <c:pt idx="8950">
                  <c:v>291.578</c:v>
                </c:pt>
                <c:pt idx="8951">
                  <c:v>290.025</c:v>
                </c:pt>
                <c:pt idx="8952">
                  <c:v>293.71</c:v>
                </c:pt>
                <c:pt idx="8953">
                  <c:v>292.806</c:v>
                </c:pt>
                <c:pt idx="8954">
                  <c:v>289.747</c:v>
                </c:pt>
                <c:pt idx="8955">
                  <c:v>289.69</c:v>
                </c:pt>
                <c:pt idx="8956">
                  <c:v>290.361</c:v>
                </c:pt>
                <c:pt idx="8957">
                  <c:v>289.374</c:v>
                </c:pt>
                <c:pt idx="8958">
                  <c:v>290.409</c:v>
                </c:pt>
                <c:pt idx="8959">
                  <c:v>290.153</c:v>
                </c:pt>
                <c:pt idx="8960">
                  <c:v>290.184</c:v>
                </c:pt>
                <c:pt idx="8961">
                  <c:v>288.398</c:v>
                </c:pt>
                <c:pt idx="8962">
                  <c:v>288.513</c:v>
                </c:pt>
                <c:pt idx="8963">
                  <c:v>289.083</c:v>
                </c:pt>
                <c:pt idx="8964">
                  <c:v>290.386</c:v>
                </c:pt>
                <c:pt idx="8965">
                  <c:v>290.35</c:v>
                </c:pt>
                <c:pt idx="8966">
                  <c:v>291.764</c:v>
                </c:pt>
                <c:pt idx="8967">
                  <c:v>289.591</c:v>
                </c:pt>
                <c:pt idx="8968">
                  <c:v>291.155</c:v>
                </c:pt>
                <c:pt idx="8969">
                  <c:v>289.607</c:v>
                </c:pt>
                <c:pt idx="8970">
                  <c:v>289.365</c:v>
                </c:pt>
                <c:pt idx="8971">
                  <c:v>287.451</c:v>
                </c:pt>
                <c:pt idx="8972">
                  <c:v>287.906</c:v>
                </c:pt>
                <c:pt idx="8973">
                  <c:v>287.979</c:v>
                </c:pt>
                <c:pt idx="8974">
                  <c:v>287.61</c:v>
                </c:pt>
                <c:pt idx="8975">
                  <c:v>287.002</c:v>
                </c:pt>
                <c:pt idx="8976">
                  <c:v>287.299</c:v>
                </c:pt>
                <c:pt idx="8977">
                  <c:v>287.191</c:v>
                </c:pt>
                <c:pt idx="8978">
                  <c:v>286.471</c:v>
                </c:pt>
                <c:pt idx="8979">
                  <c:v>289.237</c:v>
                </c:pt>
                <c:pt idx="8980">
                  <c:v>290.085</c:v>
                </c:pt>
                <c:pt idx="8981">
                  <c:v>289.054</c:v>
                </c:pt>
                <c:pt idx="8982">
                  <c:v>292.643</c:v>
                </c:pt>
                <c:pt idx="8983">
                  <c:v>292.412</c:v>
                </c:pt>
                <c:pt idx="8984">
                  <c:v>292.411</c:v>
                </c:pt>
                <c:pt idx="8985">
                  <c:v>293.838</c:v>
                </c:pt>
                <c:pt idx="8986">
                  <c:v>292.604</c:v>
                </c:pt>
                <c:pt idx="8987">
                  <c:v>293.284</c:v>
                </c:pt>
                <c:pt idx="8988">
                  <c:v>296.612</c:v>
                </c:pt>
                <c:pt idx="8989">
                  <c:v>293.723</c:v>
                </c:pt>
                <c:pt idx="8990">
                  <c:v>294.007</c:v>
                </c:pt>
                <c:pt idx="8991">
                  <c:v>294.439</c:v>
                </c:pt>
                <c:pt idx="8992">
                  <c:v>292.37</c:v>
                </c:pt>
                <c:pt idx="8993">
                  <c:v>293.207</c:v>
                </c:pt>
                <c:pt idx="8994">
                  <c:v>292.939</c:v>
                </c:pt>
                <c:pt idx="8995">
                  <c:v>292.962</c:v>
                </c:pt>
                <c:pt idx="8996">
                  <c:v>295.159</c:v>
                </c:pt>
                <c:pt idx="8997">
                  <c:v>290.76</c:v>
                </c:pt>
                <c:pt idx="8998">
                  <c:v>292.378</c:v>
                </c:pt>
                <c:pt idx="8999">
                  <c:v>291.389</c:v>
                </c:pt>
                <c:pt idx="9000">
                  <c:v>292.045</c:v>
                </c:pt>
                <c:pt idx="9001">
                  <c:v>291.558</c:v>
                </c:pt>
                <c:pt idx="9002">
                  <c:v>289.941</c:v>
                </c:pt>
                <c:pt idx="9003">
                  <c:v>289.663</c:v>
                </c:pt>
                <c:pt idx="9004">
                  <c:v>291.524</c:v>
                </c:pt>
                <c:pt idx="9005">
                  <c:v>291.761</c:v>
                </c:pt>
                <c:pt idx="9006">
                  <c:v>289.375</c:v>
                </c:pt>
                <c:pt idx="9007">
                  <c:v>290.892</c:v>
                </c:pt>
                <c:pt idx="9008">
                  <c:v>292.242</c:v>
                </c:pt>
                <c:pt idx="9009">
                  <c:v>293.342</c:v>
                </c:pt>
                <c:pt idx="9010">
                  <c:v>292.683</c:v>
                </c:pt>
                <c:pt idx="9011">
                  <c:v>293.962</c:v>
                </c:pt>
                <c:pt idx="9012">
                  <c:v>290.549</c:v>
                </c:pt>
                <c:pt idx="9013">
                  <c:v>293.468</c:v>
                </c:pt>
                <c:pt idx="9014">
                  <c:v>295.879</c:v>
                </c:pt>
                <c:pt idx="9015">
                  <c:v>295.921</c:v>
                </c:pt>
                <c:pt idx="9016">
                  <c:v>299.558</c:v>
                </c:pt>
                <c:pt idx="9017">
                  <c:v>299.965</c:v>
                </c:pt>
                <c:pt idx="9018">
                  <c:v>300.374</c:v>
                </c:pt>
                <c:pt idx="9019">
                  <c:v>300.031</c:v>
                </c:pt>
                <c:pt idx="9020">
                  <c:v>302.015</c:v>
                </c:pt>
                <c:pt idx="9021">
                  <c:v>299.472</c:v>
                </c:pt>
                <c:pt idx="9022">
                  <c:v>297.693</c:v>
                </c:pt>
                <c:pt idx="9023">
                  <c:v>297.64</c:v>
                </c:pt>
                <c:pt idx="9024">
                  <c:v>297.9</c:v>
                </c:pt>
                <c:pt idx="9025">
                  <c:v>297.588</c:v>
                </c:pt>
                <c:pt idx="9026">
                  <c:v>297.917</c:v>
                </c:pt>
                <c:pt idx="9027">
                  <c:v>300.102</c:v>
                </c:pt>
                <c:pt idx="9028">
                  <c:v>300.458</c:v>
                </c:pt>
                <c:pt idx="9029">
                  <c:v>296.765</c:v>
                </c:pt>
                <c:pt idx="9030">
                  <c:v>296.773</c:v>
                </c:pt>
                <c:pt idx="9031">
                  <c:v>297.147</c:v>
                </c:pt>
                <c:pt idx="9032">
                  <c:v>295.685</c:v>
                </c:pt>
                <c:pt idx="9033">
                  <c:v>293.171</c:v>
                </c:pt>
                <c:pt idx="9034">
                  <c:v>293.151</c:v>
                </c:pt>
                <c:pt idx="9035">
                  <c:v>293.235</c:v>
                </c:pt>
                <c:pt idx="9036">
                  <c:v>289.333</c:v>
                </c:pt>
                <c:pt idx="9037">
                  <c:v>291.519</c:v>
                </c:pt>
                <c:pt idx="9038">
                  <c:v>293.387</c:v>
                </c:pt>
                <c:pt idx="9039">
                  <c:v>287.792</c:v>
                </c:pt>
                <c:pt idx="9040">
                  <c:v>284.638</c:v>
                </c:pt>
                <c:pt idx="9041">
                  <c:v>286.139</c:v>
                </c:pt>
                <c:pt idx="9042">
                  <c:v>287.108</c:v>
                </c:pt>
                <c:pt idx="9043">
                  <c:v>287.274</c:v>
                </c:pt>
                <c:pt idx="9044">
                  <c:v>286.035</c:v>
                </c:pt>
                <c:pt idx="9045">
                  <c:v>286.736</c:v>
                </c:pt>
                <c:pt idx="9046">
                  <c:v>285.831</c:v>
                </c:pt>
                <c:pt idx="9047">
                  <c:v>284.186</c:v>
                </c:pt>
                <c:pt idx="9048">
                  <c:v>282.82</c:v>
                </c:pt>
                <c:pt idx="9049">
                  <c:v>284.055</c:v>
                </c:pt>
                <c:pt idx="9050">
                  <c:v>283.658</c:v>
                </c:pt>
                <c:pt idx="9051">
                  <c:v>285.118</c:v>
                </c:pt>
                <c:pt idx="9052">
                  <c:v>284.049</c:v>
                </c:pt>
                <c:pt idx="9053">
                  <c:v>282.862</c:v>
                </c:pt>
                <c:pt idx="9054">
                  <c:v>286.144</c:v>
                </c:pt>
                <c:pt idx="9055">
                  <c:v>287.977</c:v>
                </c:pt>
                <c:pt idx="9056">
                  <c:v>287.449</c:v>
                </c:pt>
                <c:pt idx="9057">
                  <c:v>286.618</c:v>
                </c:pt>
                <c:pt idx="9058">
                  <c:v>285.402</c:v>
                </c:pt>
                <c:pt idx="9059">
                  <c:v>285.338</c:v>
                </c:pt>
                <c:pt idx="9060">
                  <c:v>286.61</c:v>
                </c:pt>
                <c:pt idx="9061">
                  <c:v>286.746</c:v>
                </c:pt>
                <c:pt idx="9062">
                  <c:v>287.349</c:v>
                </c:pt>
                <c:pt idx="9063">
                  <c:v>286.056</c:v>
                </c:pt>
                <c:pt idx="9064">
                  <c:v>288.478</c:v>
                </c:pt>
                <c:pt idx="9065">
                  <c:v>287.394</c:v>
                </c:pt>
                <c:pt idx="9066">
                  <c:v>288.972</c:v>
                </c:pt>
                <c:pt idx="9067">
                  <c:v>287.527</c:v>
                </c:pt>
                <c:pt idx="9068">
                  <c:v>288.27</c:v>
                </c:pt>
                <c:pt idx="9069">
                  <c:v>286.271</c:v>
                </c:pt>
                <c:pt idx="9070">
                  <c:v>287.655</c:v>
                </c:pt>
                <c:pt idx="9071">
                  <c:v>288.437</c:v>
                </c:pt>
                <c:pt idx="9072">
                  <c:v>293.665</c:v>
                </c:pt>
                <c:pt idx="9073">
                  <c:v>292.274</c:v>
                </c:pt>
                <c:pt idx="9074">
                  <c:v>290.617</c:v>
                </c:pt>
                <c:pt idx="9075">
                  <c:v>293.033</c:v>
                </c:pt>
                <c:pt idx="9076">
                  <c:v>293.377</c:v>
                </c:pt>
                <c:pt idx="9077">
                  <c:v>295.172</c:v>
                </c:pt>
                <c:pt idx="9078">
                  <c:v>296.872</c:v>
                </c:pt>
                <c:pt idx="9079">
                  <c:v>298.503</c:v>
                </c:pt>
                <c:pt idx="9080">
                  <c:v>297.814</c:v>
                </c:pt>
                <c:pt idx="9081">
                  <c:v>293.953</c:v>
                </c:pt>
                <c:pt idx="9082">
                  <c:v>292.988</c:v>
                </c:pt>
                <c:pt idx="9083">
                  <c:v>296.58</c:v>
                </c:pt>
                <c:pt idx="9084">
                  <c:v>296.877</c:v>
                </c:pt>
                <c:pt idx="9085">
                  <c:v>296.152</c:v>
                </c:pt>
                <c:pt idx="9086">
                  <c:v>296.342</c:v>
                </c:pt>
                <c:pt idx="9087">
                  <c:v>294.406</c:v>
                </c:pt>
                <c:pt idx="9088">
                  <c:v>298.187</c:v>
                </c:pt>
                <c:pt idx="9089">
                  <c:v>297.992</c:v>
                </c:pt>
                <c:pt idx="9090">
                  <c:v>298.429</c:v>
                </c:pt>
                <c:pt idx="9091">
                  <c:v>295.881</c:v>
                </c:pt>
                <c:pt idx="9092">
                  <c:v>297.933</c:v>
                </c:pt>
                <c:pt idx="9093">
                  <c:v>297.032</c:v>
                </c:pt>
                <c:pt idx="9094">
                  <c:v>298.758</c:v>
                </c:pt>
                <c:pt idx="9095">
                  <c:v>299.105</c:v>
                </c:pt>
                <c:pt idx="9096">
                  <c:v>301.819</c:v>
                </c:pt>
                <c:pt idx="9097">
                  <c:v>299.97</c:v>
                </c:pt>
                <c:pt idx="9098">
                  <c:v>300.252</c:v>
                </c:pt>
                <c:pt idx="9099">
                  <c:v>299.011</c:v>
                </c:pt>
                <c:pt idx="9100">
                  <c:v>301.537</c:v>
                </c:pt>
                <c:pt idx="9101">
                  <c:v>301.852</c:v>
                </c:pt>
                <c:pt idx="9102">
                  <c:v>301.248</c:v>
                </c:pt>
                <c:pt idx="9103">
                  <c:v>299.166</c:v>
                </c:pt>
                <c:pt idx="9104">
                  <c:v>298.147</c:v>
                </c:pt>
                <c:pt idx="9105">
                  <c:v>299.764</c:v>
                </c:pt>
                <c:pt idx="9106">
                  <c:v>299.395</c:v>
                </c:pt>
                <c:pt idx="9107">
                  <c:v>300.507</c:v>
                </c:pt>
                <c:pt idx="9108">
                  <c:v>302.721</c:v>
                </c:pt>
                <c:pt idx="9109">
                  <c:v>302.946</c:v>
                </c:pt>
                <c:pt idx="9110">
                  <c:v>305.003</c:v>
                </c:pt>
                <c:pt idx="9111">
                  <c:v>302.844</c:v>
                </c:pt>
                <c:pt idx="9112">
                  <c:v>304.921</c:v>
                </c:pt>
                <c:pt idx="9113">
                  <c:v>304.689</c:v>
                </c:pt>
                <c:pt idx="9114">
                  <c:v>303.386</c:v>
                </c:pt>
                <c:pt idx="9115">
                  <c:v>304.713</c:v>
                </c:pt>
                <c:pt idx="9116">
                  <c:v>304.389</c:v>
                </c:pt>
                <c:pt idx="9117">
                  <c:v>306.68</c:v>
                </c:pt>
                <c:pt idx="9118">
                  <c:v>307.796</c:v>
                </c:pt>
                <c:pt idx="9119">
                  <c:v>305.414</c:v>
                </c:pt>
                <c:pt idx="9120">
                  <c:v>304.496</c:v>
                </c:pt>
                <c:pt idx="9121">
                  <c:v>306.701</c:v>
                </c:pt>
                <c:pt idx="9122">
                  <c:v>303.788</c:v>
                </c:pt>
                <c:pt idx="9123">
                  <c:v>304.033</c:v>
                </c:pt>
                <c:pt idx="9124">
                  <c:v>302.46</c:v>
                </c:pt>
                <c:pt idx="9125">
                  <c:v>302.665</c:v>
                </c:pt>
                <c:pt idx="9126">
                  <c:v>303.204</c:v>
                </c:pt>
                <c:pt idx="9127">
                  <c:v>307.646</c:v>
                </c:pt>
                <c:pt idx="9128">
                  <c:v>306.921</c:v>
                </c:pt>
                <c:pt idx="9129">
                  <c:v>305.343</c:v>
                </c:pt>
                <c:pt idx="9130">
                  <c:v>306.181</c:v>
                </c:pt>
                <c:pt idx="9131">
                  <c:v>306.925</c:v>
                </c:pt>
                <c:pt idx="9132">
                  <c:v>305.157</c:v>
                </c:pt>
                <c:pt idx="9133">
                  <c:v>305.733</c:v>
                </c:pt>
                <c:pt idx="9134">
                  <c:v>305.932</c:v>
                </c:pt>
                <c:pt idx="9135">
                  <c:v>305.436</c:v>
                </c:pt>
                <c:pt idx="9136">
                  <c:v>307.081</c:v>
                </c:pt>
                <c:pt idx="9137">
                  <c:v>310.081</c:v>
                </c:pt>
                <c:pt idx="9138">
                  <c:v>309.845</c:v>
                </c:pt>
                <c:pt idx="9139">
                  <c:v>307.832</c:v>
                </c:pt>
                <c:pt idx="9140">
                  <c:v>308.642</c:v>
                </c:pt>
                <c:pt idx="9141">
                  <c:v>309.254</c:v>
                </c:pt>
                <c:pt idx="9142">
                  <c:v>308.295</c:v>
                </c:pt>
                <c:pt idx="9143">
                  <c:v>306.818</c:v>
                </c:pt>
                <c:pt idx="9144">
                  <c:v>306.389</c:v>
                </c:pt>
                <c:pt idx="9145">
                  <c:v>305.948</c:v>
                </c:pt>
                <c:pt idx="9146">
                  <c:v>305.646</c:v>
                </c:pt>
                <c:pt idx="9147">
                  <c:v>304.014</c:v>
                </c:pt>
                <c:pt idx="9148">
                  <c:v>304.779</c:v>
                </c:pt>
                <c:pt idx="9149">
                  <c:v>310.414</c:v>
                </c:pt>
                <c:pt idx="9150">
                  <c:v>310.467</c:v>
                </c:pt>
                <c:pt idx="9151">
                  <c:v>308.561</c:v>
                </c:pt>
                <c:pt idx="9152">
                  <c:v>310.099</c:v>
                </c:pt>
                <c:pt idx="9153">
                  <c:v>312.924</c:v>
                </c:pt>
                <c:pt idx="9154">
                  <c:v>314.448</c:v>
                </c:pt>
                <c:pt idx="9155">
                  <c:v>313.531</c:v>
                </c:pt>
                <c:pt idx="9156">
                  <c:v>311.749</c:v>
                </c:pt>
                <c:pt idx="9157">
                  <c:v>310.549</c:v>
                </c:pt>
                <c:pt idx="9158">
                  <c:v>313.524</c:v>
                </c:pt>
                <c:pt idx="9159">
                  <c:v>312.378</c:v>
                </c:pt>
                <c:pt idx="9160">
                  <c:v>313.009</c:v>
                </c:pt>
                <c:pt idx="9161">
                  <c:v>314.505</c:v>
                </c:pt>
                <c:pt idx="9162">
                  <c:v>312.607</c:v>
                </c:pt>
                <c:pt idx="9163">
                  <c:v>311.226</c:v>
                </c:pt>
                <c:pt idx="9164">
                  <c:v>313.486</c:v>
                </c:pt>
                <c:pt idx="9165">
                  <c:v>314.063</c:v>
                </c:pt>
                <c:pt idx="9166">
                  <c:v>311.171</c:v>
                </c:pt>
                <c:pt idx="9167">
                  <c:v>313.543</c:v>
                </c:pt>
                <c:pt idx="9168">
                  <c:v>316.241</c:v>
                </c:pt>
                <c:pt idx="9169">
                  <c:v>315.61</c:v>
                </c:pt>
                <c:pt idx="9170">
                  <c:v>314.323</c:v>
                </c:pt>
                <c:pt idx="9171">
                  <c:v>316.562</c:v>
                </c:pt>
                <c:pt idx="9172">
                  <c:v>318.557</c:v>
                </c:pt>
                <c:pt idx="9173">
                  <c:v>318.673</c:v>
                </c:pt>
                <c:pt idx="9174">
                  <c:v>317.937</c:v>
                </c:pt>
                <c:pt idx="9175">
                  <c:v>317.087</c:v>
                </c:pt>
                <c:pt idx="9176">
                  <c:v>316.794</c:v>
                </c:pt>
                <c:pt idx="9177">
                  <c:v>320.206</c:v>
                </c:pt>
                <c:pt idx="9178">
                  <c:v>319.212</c:v>
                </c:pt>
                <c:pt idx="9179">
                  <c:v>321.715</c:v>
                </c:pt>
                <c:pt idx="9180">
                  <c:v>323.129</c:v>
                </c:pt>
                <c:pt idx="9181">
                  <c:v>322.838</c:v>
                </c:pt>
                <c:pt idx="9182">
                  <c:v>322.564</c:v>
                </c:pt>
                <c:pt idx="9183">
                  <c:v>321.579</c:v>
                </c:pt>
                <c:pt idx="9184">
                  <c:v>319.372</c:v>
                </c:pt>
                <c:pt idx="9185">
                  <c:v>318.586</c:v>
                </c:pt>
                <c:pt idx="9186">
                  <c:v>321.942</c:v>
                </c:pt>
                <c:pt idx="9187">
                  <c:v>317.964</c:v>
                </c:pt>
                <c:pt idx="9188">
                  <c:v>318.467</c:v>
                </c:pt>
                <c:pt idx="9189">
                  <c:v>318.821</c:v>
                </c:pt>
                <c:pt idx="9190">
                  <c:v>319.242</c:v>
                </c:pt>
                <c:pt idx="9191">
                  <c:v>320.591</c:v>
                </c:pt>
                <c:pt idx="9192">
                  <c:v>322.95</c:v>
                </c:pt>
                <c:pt idx="9193">
                  <c:v>319.985</c:v>
                </c:pt>
                <c:pt idx="9194">
                  <c:v>320.615</c:v>
                </c:pt>
                <c:pt idx="9195">
                  <c:v>320.062</c:v>
                </c:pt>
                <c:pt idx="9196">
                  <c:v>321.75</c:v>
                </c:pt>
                <c:pt idx="9197">
                  <c:v>322.217</c:v>
                </c:pt>
                <c:pt idx="9198">
                  <c:v>318.442</c:v>
                </c:pt>
                <c:pt idx="9199">
                  <c:v>318.545</c:v>
                </c:pt>
                <c:pt idx="9200">
                  <c:v>316.51</c:v>
                </c:pt>
                <c:pt idx="9201">
                  <c:v>318.968</c:v>
                </c:pt>
                <c:pt idx="9202">
                  <c:v>319.437</c:v>
                </c:pt>
                <c:pt idx="9203">
                  <c:v>320.192</c:v>
                </c:pt>
                <c:pt idx="9204">
                  <c:v>321.119</c:v>
                </c:pt>
                <c:pt idx="9205">
                  <c:v>317.494</c:v>
                </c:pt>
                <c:pt idx="9206">
                  <c:v>315.507</c:v>
                </c:pt>
                <c:pt idx="9207">
                  <c:v>314.58</c:v>
                </c:pt>
                <c:pt idx="9208">
                  <c:v>319.22</c:v>
                </c:pt>
                <c:pt idx="9209">
                  <c:v>317.224</c:v>
                </c:pt>
                <c:pt idx="9210">
                  <c:v>319.201</c:v>
                </c:pt>
                <c:pt idx="9211">
                  <c:v>313.35</c:v>
                </c:pt>
                <c:pt idx="9212">
                  <c:v>317.245</c:v>
                </c:pt>
                <c:pt idx="9213">
                  <c:v>317.735</c:v>
                </c:pt>
                <c:pt idx="9214">
                  <c:v>319.08</c:v>
                </c:pt>
                <c:pt idx="9215">
                  <c:v>319.141</c:v>
                </c:pt>
                <c:pt idx="9216">
                  <c:v>315.271</c:v>
                </c:pt>
                <c:pt idx="9217">
                  <c:v>314.605</c:v>
                </c:pt>
                <c:pt idx="9218">
                  <c:v>314.256</c:v>
                </c:pt>
                <c:pt idx="9219">
                  <c:v>312.231</c:v>
                </c:pt>
                <c:pt idx="9220">
                  <c:v>310.942</c:v>
                </c:pt>
                <c:pt idx="9221">
                  <c:v>309.533</c:v>
                </c:pt>
                <c:pt idx="9222">
                  <c:v>310.555</c:v>
                </c:pt>
                <c:pt idx="9223">
                  <c:v>311.301</c:v>
                </c:pt>
                <c:pt idx="9224">
                  <c:v>312.17</c:v>
                </c:pt>
                <c:pt idx="9225">
                  <c:v>311.415</c:v>
                </c:pt>
                <c:pt idx="9226">
                  <c:v>311.15</c:v>
                </c:pt>
                <c:pt idx="9227">
                  <c:v>312.606</c:v>
                </c:pt>
                <c:pt idx="9228">
                  <c:v>315.244</c:v>
                </c:pt>
                <c:pt idx="9229">
                  <c:v>313.87</c:v>
                </c:pt>
                <c:pt idx="9230">
                  <c:v>315</c:v>
                </c:pt>
                <c:pt idx="9231">
                  <c:v>315.955</c:v>
                </c:pt>
                <c:pt idx="9232">
                  <c:v>313.445</c:v>
                </c:pt>
                <c:pt idx="9233">
                  <c:v>314.737</c:v>
                </c:pt>
                <c:pt idx="9234">
                  <c:v>313.098</c:v>
                </c:pt>
                <c:pt idx="9235">
                  <c:v>311.143</c:v>
                </c:pt>
                <c:pt idx="9236">
                  <c:v>313.076</c:v>
                </c:pt>
                <c:pt idx="9237">
                  <c:v>314.926</c:v>
                </c:pt>
                <c:pt idx="9238">
                  <c:v>319.272</c:v>
                </c:pt>
                <c:pt idx="9239">
                  <c:v>318.564</c:v>
                </c:pt>
                <c:pt idx="9240">
                  <c:v>318.891</c:v>
                </c:pt>
                <c:pt idx="9241">
                  <c:v>319.449</c:v>
                </c:pt>
                <c:pt idx="9242">
                  <c:v>318.841</c:v>
                </c:pt>
                <c:pt idx="9243">
                  <c:v>320.499</c:v>
                </c:pt>
                <c:pt idx="9244">
                  <c:v>321.701</c:v>
                </c:pt>
                <c:pt idx="9245">
                  <c:v>320.983</c:v>
                </c:pt>
                <c:pt idx="9246">
                  <c:v>319.954</c:v>
                </c:pt>
                <c:pt idx="9247">
                  <c:v>322.24</c:v>
                </c:pt>
                <c:pt idx="9248">
                  <c:v>323.402</c:v>
                </c:pt>
                <c:pt idx="9249">
                  <c:v>325.148</c:v>
                </c:pt>
                <c:pt idx="9250">
                  <c:v>323.519</c:v>
                </c:pt>
                <c:pt idx="9251">
                  <c:v>321.833</c:v>
                </c:pt>
                <c:pt idx="9252">
                  <c:v>322.656</c:v>
                </c:pt>
                <c:pt idx="9253">
                  <c:v>322.952</c:v>
                </c:pt>
                <c:pt idx="9254">
                  <c:v>326.166</c:v>
                </c:pt>
                <c:pt idx="9255">
                  <c:v>325.496</c:v>
                </c:pt>
                <c:pt idx="9256">
                  <c:v>324.25</c:v>
                </c:pt>
                <c:pt idx="9257">
                  <c:v>321.528</c:v>
                </c:pt>
                <c:pt idx="9258">
                  <c:v>323.411</c:v>
                </c:pt>
                <c:pt idx="9259">
                  <c:v>323.37</c:v>
                </c:pt>
                <c:pt idx="9260">
                  <c:v>325.912</c:v>
                </c:pt>
                <c:pt idx="9261">
                  <c:v>324.687</c:v>
                </c:pt>
                <c:pt idx="9262">
                  <c:v>328.312</c:v>
                </c:pt>
                <c:pt idx="9263">
                  <c:v>328.276</c:v>
                </c:pt>
                <c:pt idx="9264">
                  <c:v>330.358</c:v>
                </c:pt>
                <c:pt idx="9265">
                  <c:v>332.697</c:v>
                </c:pt>
                <c:pt idx="9266">
                  <c:v>332.761</c:v>
                </c:pt>
                <c:pt idx="9267">
                  <c:v>331.938</c:v>
                </c:pt>
                <c:pt idx="9268">
                  <c:v>330.057</c:v>
                </c:pt>
                <c:pt idx="9269">
                  <c:v>331.536</c:v>
                </c:pt>
                <c:pt idx="9270">
                  <c:v>332.849</c:v>
                </c:pt>
                <c:pt idx="9271">
                  <c:v>331.644</c:v>
                </c:pt>
                <c:pt idx="9272">
                  <c:v>332.147</c:v>
                </c:pt>
                <c:pt idx="9273">
                  <c:v>335.058</c:v>
                </c:pt>
                <c:pt idx="9274">
                  <c:v>332.408</c:v>
                </c:pt>
                <c:pt idx="9275">
                  <c:v>332.893</c:v>
                </c:pt>
                <c:pt idx="9276">
                  <c:v>336.035</c:v>
                </c:pt>
                <c:pt idx="9277">
                  <c:v>335.961</c:v>
                </c:pt>
                <c:pt idx="9278">
                  <c:v>335.047</c:v>
                </c:pt>
                <c:pt idx="9279">
                  <c:v>333.89</c:v>
                </c:pt>
                <c:pt idx="9280">
                  <c:v>331.685</c:v>
                </c:pt>
                <c:pt idx="9281">
                  <c:v>330.909</c:v>
                </c:pt>
                <c:pt idx="9282">
                  <c:v>331.289</c:v>
                </c:pt>
                <c:pt idx="9283">
                  <c:v>332.17</c:v>
                </c:pt>
                <c:pt idx="9284">
                  <c:v>332.197</c:v>
                </c:pt>
                <c:pt idx="9285">
                  <c:v>331.982</c:v>
                </c:pt>
                <c:pt idx="9286">
                  <c:v>331.44</c:v>
                </c:pt>
                <c:pt idx="9287">
                  <c:v>328.729</c:v>
                </c:pt>
                <c:pt idx="9288">
                  <c:v>330.955</c:v>
                </c:pt>
                <c:pt idx="9289">
                  <c:v>329.436</c:v>
                </c:pt>
                <c:pt idx="9290">
                  <c:v>327.238</c:v>
                </c:pt>
                <c:pt idx="9291">
                  <c:v>323.528</c:v>
                </c:pt>
                <c:pt idx="9292">
                  <c:v>323.077</c:v>
                </c:pt>
                <c:pt idx="9293">
                  <c:v>324.998</c:v>
                </c:pt>
                <c:pt idx="9294">
                  <c:v>325.765</c:v>
                </c:pt>
                <c:pt idx="9295">
                  <c:v>323.171</c:v>
                </c:pt>
                <c:pt idx="9296">
                  <c:v>326.722</c:v>
                </c:pt>
                <c:pt idx="9297">
                  <c:v>325.366</c:v>
                </c:pt>
                <c:pt idx="9298">
                  <c:v>324.658</c:v>
                </c:pt>
                <c:pt idx="9299">
                  <c:v>324.061</c:v>
                </c:pt>
                <c:pt idx="9300">
                  <c:v>321.106</c:v>
                </c:pt>
                <c:pt idx="9301">
                  <c:v>320.239</c:v>
                </c:pt>
                <c:pt idx="9302">
                  <c:v>320.62</c:v>
                </c:pt>
                <c:pt idx="9303">
                  <c:v>324.993</c:v>
                </c:pt>
                <c:pt idx="9304">
                  <c:v>326.943</c:v>
                </c:pt>
                <c:pt idx="9305">
                  <c:v>326.789</c:v>
                </c:pt>
                <c:pt idx="9306">
                  <c:v>325.57</c:v>
                </c:pt>
                <c:pt idx="9307">
                  <c:v>327.616</c:v>
                </c:pt>
                <c:pt idx="9308">
                  <c:v>329.935</c:v>
                </c:pt>
                <c:pt idx="9309">
                  <c:v>331.015</c:v>
                </c:pt>
                <c:pt idx="9310">
                  <c:v>331.992</c:v>
                </c:pt>
                <c:pt idx="9311">
                  <c:v>332.008</c:v>
                </c:pt>
                <c:pt idx="9312">
                  <c:v>332.485</c:v>
                </c:pt>
                <c:pt idx="9313">
                  <c:v>331.12</c:v>
                </c:pt>
                <c:pt idx="9314">
                  <c:v>327.508</c:v>
                </c:pt>
                <c:pt idx="9315">
                  <c:v>326.513</c:v>
                </c:pt>
                <c:pt idx="9316">
                  <c:v>325.676</c:v>
                </c:pt>
                <c:pt idx="9317">
                  <c:v>330.933</c:v>
                </c:pt>
                <c:pt idx="9318">
                  <c:v>334.756</c:v>
                </c:pt>
                <c:pt idx="9319">
                  <c:v>333</c:v>
                </c:pt>
                <c:pt idx="9320">
                  <c:v>330.836</c:v>
                </c:pt>
                <c:pt idx="9321">
                  <c:v>332.056</c:v>
                </c:pt>
                <c:pt idx="9322">
                  <c:v>331.461</c:v>
                </c:pt>
                <c:pt idx="9323">
                  <c:v>334.385</c:v>
                </c:pt>
                <c:pt idx="9324">
                  <c:v>336.448</c:v>
                </c:pt>
                <c:pt idx="9325">
                  <c:v>337.278</c:v>
                </c:pt>
                <c:pt idx="9326">
                  <c:v>332.985</c:v>
                </c:pt>
                <c:pt idx="9327">
                  <c:v>330.92</c:v>
                </c:pt>
                <c:pt idx="9328">
                  <c:v>329.753</c:v>
                </c:pt>
                <c:pt idx="9329">
                  <c:v>333.872</c:v>
                </c:pt>
                <c:pt idx="9330">
                  <c:v>334.437</c:v>
                </c:pt>
                <c:pt idx="9331">
                  <c:v>333.194</c:v>
                </c:pt>
                <c:pt idx="9332">
                  <c:v>332.178</c:v>
                </c:pt>
                <c:pt idx="9333">
                  <c:v>334.297</c:v>
                </c:pt>
                <c:pt idx="9334">
                  <c:v>334.823</c:v>
                </c:pt>
                <c:pt idx="9335">
                  <c:v>337.306</c:v>
                </c:pt>
                <c:pt idx="9336">
                  <c:v>336.971</c:v>
                </c:pt>
                <c:pt idx="9337">
                  <c:v>334.498</c:v>
                </c:pt>
                <c:pt idx="9338">
                  <c:v>336.884</c:v>
                </c:pt>
                <c:pt idx="9339">
                  <c:v>334.658</c:v>
                </c:pt>
                <c:pt idx="9340">
                  <c:v>335.316</c:v>
                </c:pt>
                <c:pt idx="9341">
                  <c:v>334.897</c:v>
                </c:pt>
                <c:pt idx="9342">
                  <c:v>335.819</c:v>
                </c:pt>
                <c:pt idx="9343">
                  <c:v>333.176</c:v>
                </c:pt>
                <c:pt idx="9344">
                  <c:v>332.243</c:v>
                </c:pt>
                <c:pt idx="9345">
                  <c:v>330.325</c:v>
                </c:pt>
                <c:pt idx="9346">
                  <c:v>328.858</c:v>
                </c:pt>
                <c:pt idx="9347">
                  <c:v>326.743</c:v>
                </c:pt>
                <c:pt idx="9348">
                  <c:v>325.354</c:v>
                </c:pt>
                <c:pt idx="9349">
                  <c:v>326.388</c:v>
                </c:pt>
                <c:pt idx="9350">
                  <c:v>323.861</c:v>
                </c:pt>
                <c:pt idx="9351">
                  <c:v>324.856</c:v>
                </c:pt>
                <c:pt idx="9352">
                  <c:v>327.307</c:v>
                </c:pt>
                <c:pt idx="9353">
                  <c:v>325.753</c:v>
                </c:pt>
                <c:pt idx="9354">
                  <c:v>326.8</c:v>
                </c:pt>
                <c:pt idx="9355">
                  <c:v>328.874</c:v>
                </c:pt>
                <c:pt idx="9356">
                  <c:v>329.791</c:v>
                </c:pt>
                <c:pt idx="9357">
                  <c:v>333.687</c:v>
                </c:pt>
                <c:pt idx="9358">
                  <c:v>331.258</c:v>
                </c:pt>
                <c:pt idx="9359">
                  <c:v>331.63</c:v>
                </c:pt>
                <c:pt idx="9360">
                  <c:v>331.494</c:v>
                </c:pt>
                <c:pt idx="9361">
                  <c:v>334.906</c:v>
                </c:pt>
                <c:pt idx="9362">
                  <c:v>335.535</c:v>
                </c:pt>
                <c:pt idx="9363">
                  <c:v>339.117</c:v>
                </c:pt>
                <c:pt idx="9364">
                  <c:v>337.667</c:v>
                </c:pt>
                <c:pt idx="9365">
                  <c:v>334.109</c:v>
                </c:pt>
                <c:pt idx="9366">
                  <c:v>335.058</c:v>
                </c:pt>
                <c:pt idx="9367">
                  <c:v>339.193</c:v>
                </c:pt>
                <c:pt idx="9368">
                  <c:v>337.669</c:v>
                </c:pt>
                <c:pt idx="9369">
                  <c:v>337.657</c:v>
                </c:pt>
                <c:pt idx="9370">
                  <c:v>334.984</c:v>
                </c:pt>
                <c:pt idx="9371">
                  <c:v>335.728</c:v>
                </c:pt>
                <c:pt idx="9372">
                  <c:v>337.648</c:v>
                </c:pt>
                <c:pt idx="9373">
                  <c:v>338.307</c:v>
                </c:pt>
                <c:pt idx="9374">
                  <c:v>337.599</c:v>
                </c:pt>
                <c:pt idx="9375">
                  <c:v>339.364</c:v>
                </c:pt>
                <c:pt idx="9376">
                  <c:v>338.611</c:v>
                </c:pt>
                <c:pt idx="9377">
                  <c:v>336.605</c:v>
                </c:pt>
                <c:pt idx="9378">
                  <c:v>335.675</c:v>
                </c:pt>
                <c:pt idx="9379">
                  <c:v>336.067</c:v>
                </c:pt>
                <c:pt idx="9380">
                  <c:v>337.077</c:v>
                </c:pt>
                <c:pt idx="9381">
                  <c:v>342.332</c:v>
                </c:pt>
                <c:pt idx="9382">
                  <c:v>345.291</c:v>
                </c:pt>
                <c:pt idx="9383">
                  <c:v>343.947</c:v>
                </c:pt>
                <c:pt idx="9384">
                  <c:v>342.696</c:v>
                </c:pt>
                <c:pt idx="9385">
                  <c:v>340.53</c:v>
                </c:pt>
                <c:pt idx="9386">
                  <c:v>341.321</c:v>
                </c:pt>
                <c:pt idx="9387">
                  <c:v>338.055</c:v>
                </c:pt>
                <c:pt idx="9388">
                  <c:v>337.846</c:v>
                </c:pt>
                <c:pt idx="9389">
                  <c:v>338.887</c:v>
                </c:pt>
                <c:pt idx="9390">
                  <c:v>340.228</c:v>
                </c:pt>
                <c:pt idx="9391">
                  <c:v>338.323</c:v>
                </c:pt>
                <c:pt idx="9392">
                  <c:v>338.929</c:v>
                </c:pt>
                <c:pt idx="9393">
                  <c:v>337.536</c:v>
                </c:pt>
                <c:pt idx="9394">
                  <c:v>334.309</c:v>
                </c:pt>
                <c:pt idx="9395">
                  <c:v>334.13</c:v>
                </c:pt>
                <c:pt idx="9396">
                  <c:v>334.933</c:v>
                </c:pt>
                <c:pt idx="9397">
                  <c:v>335.008</c:v>
                </c:pt>
                <c:pt idx="9398">
                  <c:v>333.128</c:v>
                </c:pt>
                <c:pt idx="9399">
                  <c:v>332.157</c:v>
                </c:pt>
                <c:pt idx="9400">
                  <c:v>333.249</c:v>
                </c:pt>
                <c:pt idx="9401">
                  <c:v>335.896</c:v>
                </c:pt>
                <c:pt idx="9402">
                  <c:v>332.741</c:v>
                </c:pt>
                <c:pt idx="9403">
                  <c:v>330.021</c:v>
                </c:pt>
                <c:pt idx="9404">
                  <c:v>331.149</c:v>
                </c:pt>
                <c:pt idx="9405">
                  <c:v>329.844</c:v>
                </c:pt>
                <c:pt idx="9406">
                  <c:v>332.693</c:v>
                </c:pt>
                <c:pt idx="9407">
                  <c:v>331.107</c:v>
                </c:pt>
                <c:pt idx="9408">
                  <c:v>330.855</c:v>
                </c:pt>
                <c:pt idx="9409">
                  <c:v>329.474</c:v>
                </c:pt>
                <c:pt idx="9410">
                  <c:v>328.563</c:v>
                </c:pt>
                <c:pt idx="9411">
                  <c:v>332.57</c:v>
                </c:pt>
                <c:pt idx="9412">
                  <c:v>331.915</c:v>
                </c:pt>
                <c:pt idx="9413">
                  <c:v>331.025</c:v>
                </c:pt>
                <c:pt idx="9414">
                  <c:v>332.148</c:v>
                </c:pt>
                <c:pt idx="9415">
                  <c:v>331.389</c:v>
                </c:pt>
                <c:pt idx="9416">
                  <c:v>332.627</c:v>
                </c:pt>
                <c:pt idx="9417">
                  <c:v>334.389</c:v>
                </c:pt>
                <c:pt idx="9418">
                  <c:v>332.871</c:v>
                </c:pt>
                <c:pt idx="9419">
                  <c:v>333.693</c:v>
                </c:pt>
                <c:pt idx="9420">
                  <c:v>337.307</c:v>
                </c:pt>
                <c:pt idx="9421">
                  <c:v>335.713</c:v>
                </c:pt>
                <c:pt idx="9422">
                  <c:v>334.982</c:v>
                </c:pt>
                <c:pt idx="9423">
                  <c:v>334.463</c:v>
                </c:pt>
                <c:pt idx="9424">
                  <c:v>336.447</c:v>
                </c:pt>
                <c:pt idx="9425">
                  <c:v>340.302</c:v>
                </c:pt>
                <c:pt idx="9426">
                  <c:v>339.656</c:v>
                </c:pt>
                <c:pt idx="9427">
                  <c:v>341.165</c:v>
                </c:pt>
                <c:pt idx="9428">
                  <c:v>343.228</c:v>
                </c:pt>
                <c:pt idx="9429">
                  <c:v>342.677</c:v>
                </c:pt>
                <c:pt idx="9430">
                  <c:v>343.324</c:v>
                </c:pt>
                <c:pt idx="9431">
                  <c:v>342.303</c:v>
                </c:pt>
                <c:pt idx="9432">
                  <c:v>339.986</c:v>
                </c:pt>
                <c:pt idx="9433">
                  <c:v>338.373</c:v>
                </c:pt>
                <c:pt idx="9434">
                  <c:v>338.779</c:v>
                </c:pt>
                <c:pt idx="9435">
                  <c:v>341.896</c:v>
                </c:pt>
                <c:pt idx="9436">
                  <c:v>338.804</c:v>
                </c:pt>
                <c:pt idx="9437">
                  <c:v>338.779</c:v>
                </c:pt>
                <c:pt idx="9438">
                  <c:v>339.344</c:v>
                </c:pt>
                <c:pt idx="9439">
                  <c:v>336.885</c:v>
                </c:pt>
                <c:pt idx="9440">
                  <c:v>339.163</c:v>
                </c:pt>
                <c:pt idx="9441">
                  <c:v>337.004</c:v>
                </c:pt>
                <c:pt idx="9442">
                  <c:v>335.405</c:v>
                </c:pt>
                <c:pt idx="9443">
                  <c:v>333.659</c:v>
                </c:pt>
                <c:pt idx="9444">
                  <c:v>333.515</c:v>
                </c:pt>
                <c:pt idx="9445">
                  <c:v>332.845</c:v>
                </c:pt>
                <c:pt idx="9446">
                  <c:v>333.881</c:v>
                </c:pt>
                <c:pt idx="9447">
                  <c:v>333.448</c:v>
                </c:pt>
                <c:pt idx="9448">
                  <c:v>334.484</c:v>
                </c:pt>
                <c:pt idx="9449">
                  <c:v>332.751</c:v>
                </c:pt>
                <c:pt idx="9450">
                  <c:v>332.174</c:v>
                </c:pt>
                <c:pt idx="9451">
                  <c:v>328.339</c:v>
                </c:pt>
                <c:pt idx="9452">
                  <c:v>332.425</c:v>
                </c:pt>
                <c:pt idx="9453">
                  <c:v>329.452</c:v>
                </c:pt>
                <c:pt idx="9454">
                  <c:v>328.147</c:v>
                </c:pt>
                <c:pt idx="9455">
                  <c:v>328.03</c:v>
                </c:pt>
                <c:pt idx="9456">
                  <c:v>327.563</c:v>
                </c:pt>
                <c:pt idx="9457">
                  <c:v>326.347</c:v>
                </c:pt>
                <c:pt idx="9458">
                  <c:v>326.843</c:v>
                </c:pt>
                <c:pt idx="9459">
                  <c:v>329.588</c:v>
                </c:pt>
                <c:pt idx="9460">
                  <c:v>329.475</c:v>
                </c:pt>
                <c:pt idx="9461">
                  <c:v>334.358</c:v>
                </c:pt>
                <c:pt idx="9462">
                  <c:v>335.032</c:v>
                </c:pt>
                <c:pt idx="9463">
                  <c:v>336.239</c:v>
                </c:pt>
                <c:pt idx="9464">
                  <c:v>339.706</c:v>
                </c:pt>
                <c:pt idx="9465">
                  <c:v>343.977</c:v>
                </c:pt>
                <c:pt idx="9466">
                  <c:v>345.374</c:v>
                </c:pt>
                <c:pt idx="9467">
                  <c:v>342.724</c:v>
                </c:pt>
                <c:pt idx="9468">
                  <c:v>339.986</c:v>
                </c:pt>
                <c:pt idx="9469">
                  <c:v>341.397</c:v>
                </c:pt>
                <c:pt idx="9470">
                  <c:v>339.384</c:v>
                </c:pt>
                <c:pt idx="9471">
                  <c:v>341.002</c:v>
                </c:pt>
                <c:pt idx="9472">
                  <c:v>340.21</c:v>
                </c:pt>
                <c:pt idx="9473">
                  <c:v>339.432</c:v>
                </c:pt>
                <c:pt idx="9474">
                  <c:v>339.548</c:v>
                </c:pt>
                <c:pt idx="9475">
                  <c:v>341.147</c:v>
                </c:pt>
                <c:pt idx="9476">
                  <c:v>341.95</c:v>
                </c:pt>
                <c:pt idx="9477">
                  <c:v>338.878</c:v>
                </c:pt>
                <c:pt idx="9478">
                  <c:v>339.579</c:v>
                </c:pt>
                <c:pt idx="9479">
                  <c:v>337.437</c:v>
                </c:pt>
                <c:pt idx="9480">
                  <c:v>336.54</c:v>
                </c:pt>
                <c:pt idx="9481">
                  <c:v>335.49</c:v>
                </c:pt>
                <c:pt idx="9482">
                  <c:v>335.063</c:v>
                </c:pt>
                <c:pt idx="9483">
                  <c:v>336.027</c:v>
                </c:pt>
                <c:pt idx="9484">
                  <c:v>334.074</c:v>
                </c:pt>
                <c:pt idx="9485">
                  <c:v>337.273</c:v>
                </c:pt>
                <c:pt idx="9486">
                  <c:v>335.42</c:v>
                </c:pt>
                <c:pt idx="9487">
                  <c:v>330.783</c:v>
                </c:pt>
                <c:pt idx="9488">
                  <c:v>332.302</c:v>
                </c:pt>
                <c:pt idx="9489">
                  <c:v>331.889</c:v>
                </c:pt>
                <c:pt idx="9490">
                  <c:v>330.403</c:v>
                </c:pt>
                <c:pt idx="9491">
                  <c:v>327.595</c:v>
                </c:pt>
                <c:pt idx="9492">
                  <c:v>327.701</c:v>
                </c:pt>
                <c:pt idx="9493">
                  <c:v>329.337</c:v>
                </c:pt>
                <c:pt idx="9494">
                  <c:v>331.12</c:v>
                </c:pt>
                <c:pt idx="9495">
                  <c:v>329.667</c:v>
                </c:pt>
                <c:pt idx="9496">
                  <c:v>326.246</c:v>
                </c:pt>
                <c:pt idx="9497">
                  <c:v>325.223</c:v>
                </c:pt>
                <c:pt idx="9498">
                  <c:v>324.895</c:v>
                </c:pt>
                <c:pt idx="9499">
                  <c:v>325.326</c:v>
                </c:pt>
                <c:pt idx="9500">
                  <c:v>323.397</c:v>
                </c:pt>
                <c:pt idx="9501">
                  <c:v>322.521</c:v>
                </c:pt>
                <c:pt idx="9502">
                  <c:v>327.294</c:v>
                </c:pt>
                <c:pt idx="9503">
                  <c:v>329.669</c:v>
                </c:pt>
                <c:pt idx="9504">
                  <c:v>329.403</c:v>
                </c:pt>
                <c:pt idx="9505">
                  <c:v>326.69</c:v>
                </c:pt>
                <c:pt idx="9506">
                  <c:v>328.01</c:v>
                </c:pt>
                <c:pt idx="9507">
                  <c:v>332.036</c:v>
                </c:pt>
                <c:pt idx="9508">
                  <c:v>333.603</c:v>
                </c:pt>
                <c:pt idx="9509">
                  <c:v>333.483</c:v>
                </c:pt>
                <c:pt idx="9510">
                  <c:v>332.772</c:v>
                </c:pt>
                <c:pt idx="9511">
                  <c:v>335.76</c:v>
                </c:pt>
                <c:pt idx="9512">
                  <c:v>333.839</c:v>
                </c:pt>
                <c:pt idx="9513">
                  <c:v>334.548</c:v>
                </c:pt>
                <c:pt idx="9514">
                  <c:v>332.02</c:v>
                </c:pt>
                <c:pt idx="9515">
                  <c:v>333.434</c:v>
                </c:pt>
                <c:pt idx="9516">
                  <c:v>335.671</c:v>
                </c:pt>
                <c:pt idx="9517">
                  <c:v>335.321</c:v>
                </c:pt>
                <c:pt idx="9518">
                  <c:v>337.803</c:v>
                </c:pt>
                <c:pt idx="9519">
                  <c:v>343.94</c:v>
                </c:pt>
                <c:pt idx="9520">
                  <c:v>340.465</c:v>
                </c:pt>
                <c:pt idx="9521">
                  <c:v>341.098</c:v>
                </c:pt>
                <c:pt idx="9522">
                  <c:v>337.847</c:v>
                </c:pt>
                <c:pt idx="9523">
                  <c:v>339.144</c:v>
                </c:pt>
                <c:pt idx="9524">
                  <c:v>338.756</c:v>
                </c:pt>
                <c:pt idx="9525">
                  <c:v>337.46</c:v>
                </c:pt>
                <c:pt idx="9526">
                  <c:v>336.836</c:v>
                </c:pt>
                <c:pt idx="9527">
                  <c:v>336.083</c:v>
                </c:pt>
                <c:pt idx="9528">
                  <c:v>338.965</c:v>
                </c:pt>
                <c:pt idx="9529">
                  <c:v>334.217</c:v>
                </c:pt>
                <c:pt idx="9530">
                  <c:v>332.231</c:v>
                </c:pt>
                <c:pt idx="9531">
                  <c:v>332.968</c:v>
                </c:pt>
                <c:pt idx="9532">
                  <c:v>331.756</c:v>
                </c:pt>
                <c:pt idx="9533">
                  <c:v>333.166</c:v>
                </c:pt>
                <c:pt idx="9534">
                  <c:v>332.879</c:v>
                </c:pt>
                <c:pt idx="9535">
                  <c:v>334.505</c:v>
                </c:pt>
                <c:pt idx="9536">
                  <c:v>331.565</c:v>
                </c:pt>
                <c:pt idx="9537">
                  <c:v>333.235</c:v>
                </c:pt>
                <c:pt idx="9538">
                  <c:v>330.162</c:v>
                </c:pt>
                <c:pt idx="9539">
                  <c:v>329.612</c:v>
                </c:pt>
                <c:pt idx="9540">
                  <c:v>334.105</c:v>
                </c:pt>
                <c:pt idx="9541">
                  <c:v>333.783</c:v>
                </c:pt>
                <c:pt idx="9542">
                  <c:v>333.724</c:v>
                </c:pt>
                <c:pt idx="9543">
                  <c:v>331.952</c:v>
                </c:pt>
                <c:pt idx="9544">
                  <c:v>330.397</c:v>
                </c:pt>
                <c:pt idx="9545">
                  <c:v>330.113</c:v>
                </c:pt>
                <c:pt idx="9546">
                  <c:v>331.556</c:v>
                </c:pt>
                <c:pt idx="9547">
                  <c:v>332.25</c:v>
                </c:pt>
                <c:pt idx="9548">
                  <c:v>329.918</c:v>
                </c:pt>
                <c:pt idx="9549">
                  <c:v>330.892</c:v>
                </c:pt>
                <c:pt idx="9550">
                  <c:v>329.259</c:v>
                </c:pt>
                <c:pt idx="9551">
                  <c:v>331.511</c:v>
                </c:pt>
                <c:pt idx="9552">
                  <c:v>329.858</c:v>
                </c:pt>
                <c:pt idx="9553">
                  <c:v>330.649</c:v>
                </c:pt>
                <c:pt idx="9554">
                  <c:v>331.528</c:v>
                </c:pt>
                <c:pt idx="9555">
                  <c:v>330.558</c:v>
                </c:pt>
                <c:pt idx="9556">
                  <c:v>330.008</c:v>
                </c:pt>
                <c:pt idx="9557">
                  <c:v>331.751</c:v>
                </c:pt>
                <c:pt idx="9558">
                  <c:v>330.863</c:v>
                </c:pt>
                <c:pt idx="9559">
                  <c:v>331.688</c:v>
                </c:pt>
                <c:pt idx="9560">
                  <c:v>333.953</c:v>
                </c:pt>
                <c:pt idx="9561">
                  <c:v>331.94</c:v>
                </c:pt>
                <c:pt idx="9562">
                  <c:v>330.347</c:v>
                </c:pt>
                <c:pt idx="9563">
                  <c:v>332.878</c:v>
                </c:pt>
                <c:pt idx="9564">
                  <c:v>333.768</c:v>
                </c:pt>
                <c:pt idx="9565">
                  <c:v>334.051</c:v>
                </c:pt>
                <c:pt idx="9566">
                  <c:v>333.289</c:v>
                </c:pt>
                <c:pt idx="9567">
                  <c:v>334.08</c:v>
                </c:pt>
                <c:pt idx="9568">
                  <c:v>334.254</c:v>
                </c:pt>
                <c:pt idx="9569">
                  <c:v>335.581</c:v>
                </c:pt>
                <c:pt idx="9570">
                  <c:v>333.753</c:v>
                </c:pt>
                <c:pt idx="9571">
                  <c:v>335.78</c:v>
                </c:pt>
                <c:pt idx="9572">
                  <c:v>335.681</c:v>
                </c:pt>
                <c:pt idx="9573">
                  <c:v>336.07</c:v>
                </c:pt>
                <c:pt idx="9574">
                  <c:v>332.542</c:v>
                </c:pt>
                <c:pt idx="9575">
                  <c:v>330.745</c:v>
                </c:pt>
                <c:pt idx="9576">
                  <c:v>332.019</c:v>
                </c:pt>
                <c:pt idx="9577">
                  <c:v>334.221</c:v>
                </c:pt>
                <c:pt idx="9578">
                  <c:v>336.532</c:v>
                </c:pt>
                <c:pt idx="9579">
                  <c:v>337.532</c:v>
                </c:pt>
                <c:pt idx="9580">
                  <c:v>339.471</c:v>
                </c:pt>
                <c:pt idx="9581">
                  <c:v>338.735</c:v>
                </c:pt>
                <c:pt idx="9582">
                  <c:v>337.993</c:v>
                </c:pt>
                <c:pt idx="9583">
                  <c:v>338.941</c:v>
                </c:pt>
                <c:pt idx="9584">
                  <c:v>338.173</c:v>
                </c:pt>
                <c:pt idx="9585">
                  <c:v>338.351</c:v>
                </c:pt>
                <c:pt idx="9586">
                  <c:v>337.395</c:v>
                </c:pt>
                <c:pt idx="9587">
                  <c:v>339.362</c:v>
                </c:pt>
                <c:pt idx="9588">
                  <c:v>337.555</c:v>
                </c:pt>
                <c:pt idx="9589">
                  <c:v>335.806</c:v>
                </c:pt>
                <c:pt idx="9590">
                  <c:v>336.161</c:v>
                </c:pt>
                <c:pt idx="9591">
                  <c:v>333.326</c:v>
                </c:pt>
                <c:pt idx="9592">
                  <c:v>336.666</c:v>
                </c:pt>
                <c:pt idx="9593">
                  <c:v>335.966</c:v>
                </c:pt>
                <c:pt idx="9594">
                  <c:v>336.663</c:v>
                </c:pt>
                <c:pt idx="9595">
                  <c:v>337.66</c:v>
                </c:pt>
                <c:pt idx="9596">
                  <c:v>338.168</c:v>
                </c:pt>
                <c:pt idx="9597">
                  <c:v>334.989</c:v>
                </c:pt>
                <c:pt idx="9598">
                  <c:v>338.394</c:v>
                </c:pt>
                <c:pt idx="9599">
                  <c:v>338.544</c:v>
                </c:pt>
                <c:pt idx="9600">
                  <c:v>338.327</c:v>
                </c:pt>
                <c:pt idx="9601">
                  <c:v>340.902</c:v>
                </c:pt>
                <c:pt idx="9602">
                  <c:v>340.31</c:v>
                </c:pt>
                <c:pt idx="9603">
                  <c:v>338.433</c:v>
                </c:pt>
                <c:pt idx="9604">
                  <c:v>338.157</c:v>
                </c:pt>
                <c:pt idx="9605">
                  <c:v>337.238</c:v>
                </c:pt>
                <c:pt idx="9606">
                  <c:v>335.599</c:v>
                </c:pt>
                <c:pt idx="9607">
                  <c:v>338.659</c:v>
                </c:pt>
                <c:pt idx="9608">
                  <c:v>338.626</c:v>
                </c:pt>
                <c:pt idx="9609">
                  <c:v>340.712</c:v>
                </c:pt>
                <c:pt idx="9610">
                  <c:v>337.588</c:v>
                </c:pt>
                <c:pt idx="9611">
                  <c:v>338.994</c:v>
                </c:pt>
                <c:pt idx="9612">
                  <c:v>335.952</c:v>
                </c:pt>
                <c:pt idx="9613">
                  <c:v>334.454</c:v>
                </c:pt>
                <c:pt idx="9614">
                  <c:v>334.507</c:v>
                </c:pt>
                <c:pt idx="9615">
                  <c:v>335.249</c:v>
                </c:pt>
                <c:pt idx="9616">
                  <c:v>335.757</c:v>
                </c:pt>
                <c:pt idx="9617">
                  <c:v>337.955</c:v>
                </c:pt>
                <c:pt idx="9618">
                  <c:v>338.665</c:v>
                </c:pt>
                <c:pt idx="9619">
                  <c:v>338.468</c:v>
                </c:pt>
                <c:pt idx="9620">
                  <c:v>339.548</c:v>
                </c:pt>
                <c:pt idx="9621">
                  <c:v>339.634</c:v>
                </c:pt>
                <c:pt idx="9622">
                  <c:v>339.897</c:v>
                </c:pt>
                <c:pt idx="9623">
                  <c:v>337.726</c:v>
                </c:pt>
                <c:pt idx="9624">
                  <c:v>337.254</c:v>
                </c:pt>
                <c:pt idx="9625">
                  <c:v>333.866</c:v>
                </c:pt>
                <c:pt idx="9626">
                  <c:v>332.067</c:v>
                </c:pt>
                <c:pt idx="9627">
                  <c:v>332.581</c:v>
                </c:pt>
                <c:pt idx="9628">
                  <c:v>331.205</c:v>
                </c:pt>
                <c:pt idx="9629">
                  <c:v>331.858</c:v>
                </c:pt>
                <c:pt idx="9630">
                  <c:v>332.784</c:v>
                </c:pt>
                <c:pt idx="9631">
                  <c:v>334.149</c:v>
                </c:pt>
                <c:pt idx="9632">
                  <c:v>331.999</c:v>
                </c:pt>
                <c:pt idx="9633">
                  <c:v>332.861</c:v>
                </c:pt>
                <c:pt idx="9634">
                  <c:v>333.214</c:v>
                </c:pt>
                <c:pt idx="9635">
                  <c:v>333.596</c:v>
                </c:pt>
                <c:pt idx="9636">
                  <c:v>332.682</c:v>
                </c:pt>
                <c:pt idx="9637">
                  <c:v>330.998</c:v>
                </c:pt>
                <c:pt idx="9638">
                  <c:v>333.887</c:v>
                </c:pt>
                <c:pt idx="9639">
                  <c:v>332.827</c:v>
                </c:pt>
                <c:pt idx="9640">
                  <c:v>332.41</c:v>
                </c:pt>
                <c:pt idx="9641">
                  <c:v>333.034</c:v>
                </c:pt>
                <c:pt idx="9642">
                  <c:v>333.518</c:v>
                </c:pt>
                <c:pt idx="9643">
                  <c:v>333.295</c:v>
                </c:pt>
                <c:pt idx="9644">
                  <c:v>330.564</c:v>
                </c:pt>
                <c:pt idx="9645">
                  <c:v>331.229</c:v>
                </c:pt>
                <c:pt idx="9646">
                  <c:v>329.59</c:v>
                </c:pt>
                <c:pt idx="9647">
                  <c:v>330.737</c:v>
                </c:pt>
                <c:pt idx="9648">
                  <c:v>331.994</c:v>
                </c:pt>
                <c:pt idx="9649">
                  <c:v>331.332</c:v>
                </c:pt>
                <c:pt idx="9650">
                  <c:v>332.314</c:v>
                </c:pt>
                <c:pt idx="9651">
                  <c:v>333.255</c:v>
                </c:pt>
                <c:pt idx="9652">
                  <c:v>335.376</c:v>
                </c:pt>
                <c:pt idx="9653">
                  <c:v>329.919</c:v>
                </c:pt>
                <c:pt idx="9654">
                  <c:v>327.97</c:v>
                </c:pt>
                <c:pt idx="9655">
                  <c:v>332.057</c:v>
                </c:pt>
                <c:pt idx="9656">
                  <c:v>335.147</c:v>
                </c:pt>
                <c:pt idx="9657">
                  <c:v>340.206</c:v>
                </c:pt>
                <c:pt idx="9658">
                  <c:v>333.886</c:v>
                </c:pt>
                <c:pt idx="9659">
                  <c:v>333.211</c:v>
                </c:pt>
                <c:pt idx="9660">
                  <c:v>331.491</c:v>
                </c:pt>
                <c:pt idx="9661">
                  <c:v>330.806</c:v>
                </c:pt>
                <c:pt idx="9662">
                  <c:v>332.948</c:v>
                </c:pt>
                <c:pt idx="9663">
                  <c:v>334.798</c:v>
                </c:pt>
                <c:pt idx="9664">
                  <c:v>334.068</c:v>
                </c:pt>
                <c:pt idx="9665">
                  <c:v>331.748</c:v>
                </c:pt>
                <c:pt idx="9666">
                  <c:v>331.333</c:v>
                </c:pt>
                <c:pt idx="9667">
                  <c:v>333.305</c:v>
                </c:pt>
                <c:pt idx="9668">
                  <c:v>336.259</c:v>
                </c:pt>
                <c:pt idx="9669">
                  <c:v>337.007</c:v>
                </c:pt>
                <c:pt idx="9670">
                  <c:v>336.124</c:v>
                </c:pt>
                <c:pt idx="9671">
                  <c:v>335.801</c:v>
                </c:pt>
                <c:pt idx="9672">
                  <c:v>336.389</c:v>
                </c:pt>
                <c:pt idx="9673">
                  <c:v>335.395</c:v>
                </c:pt>
                <c:pt idx="9674">
                  <c:v>336.8</c:v>
                </c:pt>
                <c:pt idx="9675">
                  <c:v>337.225</c:v>
                </c:pt>
                <c:pt idx="9676">
                  <c:v>334.922</c:v>
                </c:pt>
                <c:pt idx="9677">
                  <c:v>336.261</c:v>
                </c:pt>
                <c:pt idx="9678">
                  <c:v>334.193</c:v>
                </c:pt>
                <c:pt idx="9679">
                  <c:v>331.674</c:v>
                </c:pt>
                <c:pt idx="9680">
                  <c:v>328.617</c:v>
                </c:pt>
                <c:pt idx="9681">
                  <c:v>328.618</c:v>
                </c:pt>
                <c:pt idx="9682">
                  <c:v>329.182</c:v>
                </c:pt>
                <c:pt idx="9683">
                  <c:v>329.871</c:v>
                </c:pt>
                <c:pt idx="9684">
                  <c:v>331.736</c:v>
                </c:pt>
                <c:pt idx="9685">
                  <c:v>330.062</c:v>
                </c:pt>
                <c:pt idx="9686">
                  <c:v>327.91</c:v>
                </c:pt>
                <c:pt idx="9687">
                  <c:v>330.382</c:v>
                </c:pt>
                <c:pt idx="9688">
                  <c:v>327.429</c:v>
                </c:pt>
                <c:pt idx="9689">
                  <c:v>326.008</c:v>
                </c:pt>
                <c:pt idx="9690">
                  <c:v>324.352</c:v>
                </c:pt>
                <c:pt idx="9691">
                  <c:v>327.179</c:v>
                </c:pt>
                <c:pt idx="9692">
                  <c:v>326.31</c:v>
                </c:pt>
                <c:pt idx="9693">
                  <c:v>323.902</c:v>
                </c:pt>
                <c:pt idx="9694">
                  <c:v>323.718</c:v>
                </c:pt>
                <c:pt idx="9695">
                  <c:v>328.8</c:v>
                </c:pt>
                <c:pt idx="9696">
                  <c:v>331.612</c:v>
                </c:pt>
                <c:pt idx="9697">
                  <c:v>329.944</c:v>
                </c:pt>
                <c:pt idx="9698">
                  <c:v>330.721</c:v>
                </c:pt>
                <c:pt idx="9699">
                  <c:v>330.57</c:v>
                </c:pt>
                <c:pt idx="9700">
                  <c:v>329.765</c:v>
                </c:pt>
                <c:pt idx="9701">
                  <c:v>329.032</c:v>
                </c:pt>
                <c:pt idx="9702">
                  <c:v>331.085</c:v>
                </c:pt>
                <c:pt idx="9703">
                  <c:v>329.414</c:v>
                </c:pt>
                <c:pt idx="9704">
                  <c:v>329.539</c:v>
                </c:pt>
                <c:pt idx="9705">
                  <c:v>326.444</c:v>
                </c:pt>
                <c:pt idx="9706">
                  <c:v>326.804</c:v>
                </c:pt>
                <c:pt idx="9707">
                  <c:v>323.293</c:v>
                </c:pt>
                <c:pt idx="9708">
                  <c:v>322.175</c:v>
                </c:pt>
                <c:pt idx="9709">
                  <c:v>325.571</c:v>
                </c:pt>
                <c:pt idx="9710">
                  <c:v>326.277</c:v>
                </c:pt>
                <c:pt idx="9711">
                  <c:v>327.34</c:v>
                </c:pt>
                <c:pt idx="9712">
                  <c:v>327.438</c:v>
                </c:pt>
                <c:pt idx="9713">
                  <c:v>330.059</c:v>
                </c:pt>
                <c:pt idx="9714">
                  <c:v>329.78</c:v>
                </c:pt>
                <c:pt idx="9715">
                  <c:v>332.925</c:v>
                </c:pt>
                <c:pt idx="9716">
                  <c:v>334.701</c:v>
                </c:pt>
                <c:pt idx="9717">
                  <c:v>335.695</c:v>
                </c:pt>
                <c:pt idx="9718">
                  <c:v>335.538</c:v>
                </c:pt>
                <c:pt idx="9719">
                  <c:v>334.96</c:v>
                </c:pt>
                <c:pt idx="9720">
                  <c:v>332.735</c:v>
                </c:pt>
                <c:pt idx="9721">
                  <c:v>331.858</c:v>
                </c:pt>
                <c:pt idx="9722">
                  <c:v>329.743</c:v>
                </c:pt>
                <c:pt idx="9723">
                  <c:v>332.959</c:v>
                </c:pt>
                <c:pt idx="9724">
                  <c:v>328.287</c:v>
                </c:pt>
                <c:pt idx="9725">
                  <c:v>329.814</c:v>
                </c:pt>
                <c:pt idx="9726">
                  <c:v>328.239</c:v>
                </c:pt>
                <c:pt idx="9727">
                  <c:v>327.529</c:v>
                </c:pt>
                <c:pt idx="9728">
                  <c:v>327.952</c:v>
                </c:pt>
                <c:pt idx="9729">
                  <c:v>331.075</c:v>
                </c:pt>
                <c:pt idx="9730">
                  <c:v>329.773</c:v>
                </c:pt>
                <c:pt idx="9731">
                  <c:v>327.266</c:v>
                </c:pt>
                <c:pt idx="9732">
                  <c:v>326.882</c:v>
                </c:pt>
                <c:pt idx="9733">
                  <c:v>329.049</c:v>
                </c:pt>
                <c:pt idx="9734">
                  <c:v>326.236</c:v>
                </c:pt>
                <c:pt idx="9735">
                  <c:v>327.864</c:v>
                </c:pt>
                <c:pt idx="9736">
                  <c:v>328.718</c:v>
                </c:pt>
                <c:pt idx="9737">
                  <c:v>328.893</c:v>
                </c:pt>
                <c:pt idx="9738">
                  <c:v>328.935</c:v>
                </c:pt>
                <c:pt idx="9739">
                  <c:v>326.01</c:v>
                </c:pt>
                <c:pt idx="9740">
                  <c:v>328.525</c:v>
                </c:pt>
                <c:pt idx="9741">
                  <c:v>325.717</c:v>
                </c:pt>
                <c:pt idx="9742">
                  <c:v>327.969</c:v>
                </c:pt>
                <c:pt idx="9743">
                  <c:v>329.142</c:v>
                </c:pt>
                <c:pt idx="9744">
                  <c:v>332.098</c:v>
                </c:pt>
                <c:pt idx="9745">
                  <c:v>332.742</c:v>
                </c:pt>
                <c:pt idx="9746">
                  <c:v>330.546</c:v>
                </c:pt>
                <c:pt idx="9747">
                  <c:v>328.512</c:v>
                </c:pt>
                <c:pt idx="9748">
                  <c:v>329.835</c:v>
                </c:pt>
                <c:pt idx="9749">
                  <c:v>327.153</c:v>
                </c:pt>
                <c:pt idx="9750">
                  <c:v>327.062</c:v>
                </c:pt>
                <c:pt idx="9751">
                  <c:v>327.964</c:v>
                </c:pt>
                <c:pt idx="9752">
                  <c:v>329.541</c:v>
                </c:pt>
                <c:pt idx="9753">
                  <c:v>327.739</c:v>
                </c:pt>
                <c:pt idx="9754">
                  <c:v>327.866</c:v>
                </c:pt>
                <c:pt idx="9755">
                  <c:v>327.622</c:v>
                </c:pt>
                <c:pt idx="9756">
                  <c:v>329.755</c:v>
                </c:pt>
                <c:pt idx="9757">
                  <c:v>328.846</c:v>
                </c:pt>
                <c:pt idx="9758">
                  <c:v>323.889</c:v>
                </c:pt>
                <c:pt idx="9759">
                  <c:v>326.759</c:v>
                </c:pt>
                <c:pt idx="9760">
                  <c:v>326.979</c:v>
                </c:pt>
                <c:pt idx="9761">
                  <c:v>323.799</c:v>
                </c:pt>
                <c:pt idx="9762">
                  <c:v>323.526</c:v>
                </c:pt>
                <c:pt idx="9763">
                  <c:v>322.041</c:v>
                </c:pt>
                <c:pt idx="9764">
                  <c:v>324.23</c:v>
                </c:pt>
                <c:pt idx="9765">
                  <c:v>325.561</c:v>
                </c:pt>
                <c:pt idx="9766">
                  <c:v>328.335</c:v>
                </c:pt>
                <c:pt idx="9767">
                  <c:v>326.48</c:v>
                </c:pt>
                <c:pt idx="9768">
                  <c:v>329.665</c:v>
                </c:pt>
                <c:pt idx="9769">
                  <c:v>332.227</c:v>
                </c:pt>
                <c:pt idx="9770">
                  <c:v>333.775</c:v>
                </c:pt>
                <c:pt idx="9771">
                  <c:v>333.323</c:v>
                </c:pt>
                <c:pt idx="9772">
                  <c:v>335.374</c:v>
                </c:pt>
                <c:pt idx="9773">
                  <c:v>339.4</c:v>
                </c:pt>
                <c:pt idx="9774">
                  <c:v>333.507</c:v>
                </c:pt>
                <c:pt idx="9775">
                  <c:v>333.492</c:v>
                </c:pt>
                <c:pt idx="9776">
                  <c:v>333.349</c:v>
                </c:pt>
                <c:pt idx="9777">
                  <c:v>334.38</c:v>
                </c:pt>
                <c:pt idx="9778">
                  <c:v>333.122</c:v>
                </c:pt>
                <c:pt idx="9779">
                  <c:v>333.101</c:v>
                </c:pt>
                <c:pt idx="9780">
                  <c:v>331.61</c:v>
                </c:pt>
                <c:pt idx="9781">
                  <c:v>332.506</c:v>
                </c:pt>
                <c:pt idx="9782">
                  <c:v>334.491</c:v>
                </c:pt>
                <c:pt idx="9783">
                  <c:v>338.178</c:v>
                </c:pt>
                <c:pt idx="9784">
                  <c:v>335.148</c:v>
                </c:pt>
                <c:pt idx="9785">
                  <c:v>333.659</c:v>
                </c:pt>
                <c:pt idx="9786">
                  <c:v>333.854</c:v>
                </c:pt>
                <c:pt idx="9787">
                  <c:v>334.951</c:v>
                </c:pt>
                <c:pt idx="9788">
                  <c:v>336.936</c:v>
                </c:pt>
                <c:pt idx="9789">
                  <c:v>335.504</c:v>
                </c:pt>
                <c:pt idx="9790">
                  <c:v>335.25</c:v>
                </c:pt>
                <c:pt idx="9791">
                  <c:v>334.844</c:v>
                </c:pt>
                <c:pt idx="9792">
                  <c:v>335.193</c:v>
                </c:pt>
                <c:pt idx="9793">
                  <c:v>334.04</c:v>
                </c:pt>
                <c:pt idx="9794">
                  <c:v>332.063</c:v>
                </c:pt>
                <c:pt idx="9795">
                  <c:v>333.055</c:v>
                </c:pt>
                <c:pt idx="9796">
                  <c:v>332.702</c:v>
                </c:pt>
                <c:pt idx="9797">
                  <c:v>331.408</c:v>
                </c:pt>
                <c:pt idx="9798">
                  <c:v>330.846</c:v>
                </c:pt>
                <c:pt idx="9799">
                  <c:v>329.278</c:v>
                </c:pt>
                <c:pt idx="9800">
                  <c:v>329.988</c:v>
                </c:pt>
                <c:pt idx="9801">
                  <c:v>329.895</c:v>
                </c:pt>
                <c:pt idx="9802">
                  <c:v>329.298</c:v>
                </c:pt>
                <c:pt idx="9803">
                  <c:v>327.627</c:v>
                </c:pt>
                <c:pt idx="9804">
                  <c:v>326.52</c:v>
                </c:pt>
                <c:pt idx="9805">
                  <c:v>327.456</c:v>
                </c:pt>
                <c:pt idx="9806">
                  <c:v>328.484</c:v>
                </c:pt>
                <c:pt idx="9807">
                  <c:v>326.528</c:v>
                </c:pt>
                <c:pt idx="9808">
                  <c:v>329.074</c:v>
                </c:pt>
                <c:pt idx="9809">
                  <c:v>328.87</c:v>
                </c:pt>
                <c:pt idx="9810">
                  <c:v>329.201</c:v>
                </c:pt>
                <c:pt idx="9811">
                  <c:v>329.207</c:v>
                </c:pt>
                <c:pt idx="9812">
                  <c:v>326.551</c:v>
                </c:pt>
                <c:pt idx="9813">
                  <c:v>326.784</c:v>
                </c:pt>
                <c:pt idx="9814">
                  <c:v>324.65</c:v>
                </c:pt>
                <c:pt idx="9815">
                  <c:v>328.272</c:v>
                </c:pt>
                <c:pt idx="9816">
                  <c:v>328.002</c:v>
                </c:pt>
                <c:pt idx="9817">
                  <c:v>328.51</c:v>
                </c:pt>
                <c:pt idx="9818">
                  <c:v>326.65</c:v>
                </c:pt>
                <c:pt idx="9819">
                  <c:v>327.352</c:v>
                </c:pt>
                <c:pt idx="9820">
                  <c:v>328.584</c:v>
                </c:pt>
                <c:pt idx="9821">
                  <c:v>327.384</c:v>
                </c:pt>
                <c:pt idx="9822">
                  <c:v>328.831</c:v>
                </c:pt>
                <c:pt idx="9823">
                  <c:v>328.054</c:v>
                </c:pt>
                <c:pt idx="9824">
                  <c:v>325.798</c:v>
                </c:pt>
                <c:pt idx="9825">
                  <c:v>327.825</c:v>
                </c:pt>
                <c:pt idx="9826">
                  <c:v>327.413</c:v>
                </c:pt>
                <c:pt idx="9827">
                  <c:v>324.145</c:v>
                </c:pt>
                <c:pt idx="9828">
                  <c:v>327.035</c:v>
                </c:pt>
                <c:pt idx="9829">
                  <c:v>327.215</c:v>
                </c:pt>
                <c:pt idx="9830">
                  <c:v>326.614</c:v>
                </c:pt>
                <c:pt idx="9831">
                  <c:v>327.949</c:v>
                </c:pt>
                <c:pt idx="9832">
                  <c:v>328.416</c:v>
                </c:pt>
                <c:pt idx="9833">
                  <c:v>327.291</c:v>
                </c:pt>
                <c:pt idx="9834">
                  <c:v>325.892</c:v>
                </c:pt>
                <c:pt idx="9835">
                  <c:v>329.352</c:v>
                </c:pt>
                <c:pt idx="9836">
                  <c:v>325.918</c:v>
                </c:pt>
                <c:pt idx="9837">
                  <c:v>324.948</c:v>
                </c:pt>
                <c:pt idx="9838">
                  <c:v>330.192</c:v>
                </c:pt>
                <c:pt idx="9839">
                  <c:v>326.815</c:v>
                </c:pt>
                <c:pt idx="9840">
                  <c:v>326.916</c:v>
                </c:pt>
                <c:pt idx="9841">
                  <c:v>325.61</c:v>
                </c:pt>
                <c:pt idx="9842">
                  <c:v>324.207</c:v>
                </c:pt>
                <c:pt idx="9843">
                  <c:v>325.363</c:v>
                </c:pt>
                <c:pt idx="9844">
                  <c:v>322.723</c:v>
                </c:pt>
                <c:pt idx="9845">
                  <c:v>319.924</c:v>
                </c:pt>
                <c:pt idx="9846">
                  <c:v>321.56</c:v>
                </c:pt>
                <c:pt idx="9847">
                  <c:v>322.568</c:v>
                </c:pt>
                <c:pt idx="9848">
                  <c:v>321.218</c:v>
                </c:pt>
                <c:pt idx="9849">
                  <c:v>322.667</c:v>
                </c:pt>
                <c:pt idx="9850">
                  <c:v>321.557</c:v>
                </c:pt>
                <c:pt idx="9851">
                  <c:v>321.987</c:v>
                </c:pt>
                <c:pt idx="9852">
                  <c:v>323.743</c:v>
                </c:pt>
                <c:pt idx="9853">
                  <c:v>324.271</c:v>
                </c:pt>
                <c:pt idx="9854">
                  <c:v>325.778</c:v>
                </c:pt>
                <c:pt idx="9855">
                  <c:v>325.752</c:v>
                </c:pt>
                <c:pt idx="9856">
                  <c:v>325.732</c:v>
                </c:pt>
                <c:pt idx="9857">
                  <c:v>324.016</c:v>
                </c:pt>
                <c:pt idx="9858">
                  <c:v>325.736</c:v>
                </c:pt>
                <c:pt idx="9859">
                  <c:v>321.822</c:v>
                </c:pt>
                <c:pt idx="9860">
                  <c:v>322.285</c:v>
                </c:pt>
                <c:pt idx="9861">
                  <c:v>324.459</c:v>
                </c:pt>
                <c:pt idx="9862">
                  <c:v>323.172</c:v>
                </c:pt>
                <c:pt idx="9863">
                  <c:v>321.093</c:v>
                </c:pt>
                <c:pt idx="9864">
                  <c:v>326.195</c:v>
                </c:pt>
                <c:pt idx="9865">
                  <c:v>326.836</c:v>
                </c:pt>
                <c:pt idx="9866">
                  <c:v>324.062</c:v>
                </c:pt>
                <c:pt idx="9867">
                  <c:v>325.026</c:v>
                </c:pt>
                <c:pt idx="9868">
                  <c:v>322.088</c:v>
                </c:pt>
                <c:pt idx="9869">
                  <c:v>321.8</c:v>
                </c:pt>
                <c:pt idx="9870">
                  <c:v>326.394</c:v>
                </c:pt>
                <c:pt idx="9871">
                  <c:v>326.264</c:v>
                </c:pt>
                <c:pt idx="9872">
                  <c:v>324.732</c:v>
                </c:pt>
                <c:pt idx="9873">
                  <c:v>324.779</c:v>
                </c:pt>
                <c:pt idx="9874">
                  <c:v>327.784</c:v>
                </c:pt>
                <c:pt idx="9875">
                  <c:v>326.253</c:v>
                </c:pt>
                <c:pt idx="9876">
                  <c:v>327.224</c:v>
                </c:pt>
                <c:pt idx="9877">
                  <c:v>327.108</c:v>
                </c:pt>
                <c:pt idx="9878">
                  <c:v>325.511</c:v>
                </c:pt>
                <c:pt idx="9879">
                  <c:v>324.026</c:v>
                </c:pt>
                <c:pt idx="9880">
                  <c:v>326.324</c:v>
                </c:pt>
                <c:pt idx="9881">
                  <c:v>327.513</c:v>
                </c:pt>
                <c:pt idx="9882">
                  <c:v>326.976</c:v>
                </c:pt>
                <c:pt idx="9883">
                  <c:v>325.955</c:v>
                </c:pt>
                <c:pt idx="9884">
                  <c:v>329.233</c:v>
                </c:pt>
                <c:pt idx="9885">
                  <c:v>329.811</c:v>
                </c:pt>
                <c:pt idx="9886">
                  <c:v>330.829</c:v>
                </c:pt>
                <c:pt idx="9887">
                  <c:v>328.729</c:v>
                </c:pt>
                <c:pt idx="9888">
                  <c:v>327.37</c:v>
                </c:pt>
                <c:pt idx="9889">
                  <c:v>327.444</c:v>
                </c:pt>
                <c:pt idx="9890">
                  <c:v>325.658</c:v>
                </c:pt>
                <c:pt idx="9891">
                  <c:v>327.347</c:v>
                </c:pt>
                <c:pt idx="9892">
                  <c:v>324.607</c:v>
                </c:pt>
                <c:pt idx="9893">
                  <c:v>329.787</c:v>
                </c:pt>
                <c:pt idx="9894">
                  <c:v>331.96</c:v>
                </c:pt>
                <c:pt idx="9895">
                  <c:v>336.238</c:v>
                </c:pt>
                <c:pt idx="9896">
                  <c:v>335.064</c:v>
                </c:pt>
                <c:pt idx="9897">
                  <c:v>335.934</c:v>
                </c:pt>
                <c:pt idx="9898">
                  <c:v>336.35</c:v>
                </c:pt>
                <c:pt idx="9899">
                  <c:v>334.682</c:v>
                </c:pt>
                <c:pt idx="9900">
                  <c:v>335.7</c:v>
                </c:pt>
                <c:pt idx="9901">
                  <c:v>336.217</c:v>
                </c:pt>
                <c:pt idx="9902">
                  <c:v>333.968</c:v>
                </c:pt>
                <c:pt idx="9903">
                  <c:v>335.438</c:v>
                </c:pt>
                <c:pt idx="9904">
                  <c:v>336.527</c:v>
                </c:pt>
                <c:pt idx="9905">
                  <c:v>334.28</c:v>
                </c:pt>
                <c:pt idx="9906">
                  <c:v>333.175</c:v>
                </c:pt>
                <c:pt idx="9907">
                  <c:v>335.971</c:v>
                </c:pt>
                <c:pt idx="9908">
                  <c:v>333.647</c:v>
                </c:pt>
                <c:pt idx="9909">
                  <c:v>334.328</c:v>
                </c:pt>
                <c:pt idx="9910">
                  <c:v>338.28</c:v>
                </c:pt>
                <c:pt idx="9911">
                  <c:v>334.256</c:v>
                </c:pt>
                <c:pt idx="9912">
                  <c:v>332.233</c:v>
                </c:pt>
                <c:pt idx="9913">
                  <c:v>331.541</c:v>
                </c:pt>
                <c:pt idx="9914">
                  <c:v>327.118</c:v>
                </c:pt>
                <c:pt idx="9915">
                  <c:v>329.803</c:v>
                </c:pt>
                <c:pt idx="9916">
                  <c:v>326.709</c:v>
                </c:pt>
                <c:pt idx="9917">
                  <c:v>325.224</c:v>
                </c:pt>
                <c:pt idx="9918">
                  <c:v>326.601</c:v>
                </c:pt>
                <c:pt idx="9919">
                  <c:v>327.679</c:v>
                </c:pt>
                <c:pt idx="9920">
                  <c:v>327.374</c:v>
                </c:pt>
                <c:pt idx="9921">
                  <c:v>328.121</c:v>
                </c:pt>
                <c:pt idx="9922">
                  <c:v>329.581</c:v>
                </c:pt>
                <c:pt idx="9923">
                  <c:v>333.427</c:v>
                </c:pt>
                <c:pt idx="9924">
                  <c:v>334.299</c:v>
                </c:pt>
                <c:pt idx="9925">
                  <c:v>334.338</c:v>
                </c:pt>
                <c:pt idx="9926">
                  <c:v>336.245</c:v>
                </c:pt>
                <c:pt idx="9927">
                  <c:v>339.004</c:v>
                </c:pt>
                <c:pt idx="9928">
                  <c:v>338.045</c:v>
                </c:pt>
                <c:pt idx="9929">
                  <c:v>338.689</c:v>
                </c:pt>
                <c:pt idx="9930">
                  <c:v>338.203</c:v>
                </c:pt>
                <c:pt idx="9931">
                  <c:v>336.511</c:v>
                </c:pt>
                <c:pt idx="9932">
                  <c:v>336.601</c:v>
                </c:pt>
                <c:pt idx="9933">
                  <c:v>333.416</c:v>
                </c:pt>
                <c:pt idx="9934">
                  <c:v>335.792</c:v>
                </c:pt>
                <c:pt idx="9935">
                  <c:v>335.409</c:v>
                </c:pt>
                <c:pt idx="9936">
                  <c:v>333.847</c:v>
                </c:pt>
                <c:pt idx="9937">
                  <c:v>334.429</c:v>
                </c:pt>
                <c:pt idx="9938">
                  <c:v>334.562</c:v>
                </c:pt>
                <c:pt idx="9939">
                  <c:v>338.355</c:v>
                </c:pt>
                <c:pt idx="9940">
                  <c:v>337.908</c:v>
                </c:pt>
                <c:pt idx="9941">
                  <c:v>336.873</c:v>
                </c:pt>
                <c:pt idx="9942">
                  <c:v>334.62</c:v>
                </c:pt>
                <c:pt idx="9943">
                  <c:v>335.848</c:v>
                </c:pt>
                <c:pt idx="9944">
                  <c:v>334.456</c:v>
                </c:pt>
                <c:pt idx="9945">
                  <c:v>334.48</c:v>
                </c:pt>
                <c:pt idx="9946">
                  <c:v>330.646</c:v>
                </c:pt>
                <c:pt idx="9947">
                  <c:v>332.106</c:v>
                </c:pt>
                <c:pt idx="9948">
                  <c:v>333.875</c:v>
                </c:pt>
                <c:pt idx="9949">
                  <c:v>334.261</c:v>
                </c:pt>
                <c:pt idx="9950">
                  <c:v>330.906</c:v>
                </c:pt>
                <c:pt idx="9951">
                  <c:v>327.717</c:v>
                </c:pt>
                <c:pt idx="9952">
                  <c:v>326.362</c:v>
                </c:pt>
                <c:pt idx="9953">
                  <c:v>327.767</c:v>
                </c:pt>
                <c:pt idx="9954">
                  <c:v>329.134</c:v>
                </c:pt>
                <c:pt idx="9955">
                  <c:v>330.796</c:v>
                </c:pt>
                <c:pt idx="9956">
                  <c:v>330.443</c:v>
                </c:pt>
                <c:pt idx="9957">
                  <c:v>330.639</c:v>
                </c:pt>
                <c:pt idx="9958">
                  <c:v>330.116</c:v>
                </c:pt>
                <c:pt idx="9959">
                  <c:v>332.483</c:v>
                </c:pt>
                <c:pt idx="9960">
                  <c:v>333.861</c:v>
                </c:pt>
                <c:pt idx="9961">
                  <c:v>339.159</c:v>
                </c:pt>
                <c:pt idx="9962">
                  <c:v>338.536</c:v>
                </c:pt>
                <c:pt idx="9963">
                  <c:v>336.363</c:v>
                </c:pt>
                <c:pt idx="9964">
                  <c:v>339.561</c:v>
                </c:pt>
                <c:pt idx="9965">
                  <c:v>338.876</c:v>
                </c:pt>
                <c:pt idx="9966">
                  <c:v>337.206</c:v>
                </c:pt>
                <c:pt idx="9967">
                  <c:v>336.532</c:v>
                </c:pt>
                <c:pt idx="9968">
                  <c:v>335.967</c:v>
                </c:pt>
                <c:pt idx="9969">
                  <c:v>334.576</c:v>
                </c:pt>
                <c:pt idx="9970">
                  <c:v>335.77</c:v>
                </c:pt>
                <c:pt idx="9971">
                  <c:v>335.652</c:v>
                </c:pt>
                <c:pt idx="9972">
                  <c:v>337.13</c:v>
                </c:pt>
                <c:pt idx="9973">
                  <c:v>337.434</c:v>
                </c:pt>
                <c:pt idx="9974">
                  <c:v>336.63</c:v>
                </c:pt>
                <c:pt idx="9975">
                  <c:v>338.682</c:v>
                </c:pt>
                <c:pt idx="9976">
                  <c:v>336.103</c:v>
                </c:pt>
                <c:pt idx="9977">
                  <c:v>336.052</c:v>
                </c:pt>
                <c:pt idx="9978">
                  <c:v>335.919</c:v>
                </c:pt>
                <c:pt idx="9979">
                  <c:v>337.252</c:v>
                </c:pt>
                <c:pt idx="9980">
                  <c:v>341.369</c:v>
                </c:pt>
                <c:pt idx="9981">
                  <c:v>343.864</c:v>
                </c:pt>
                <c:pt idx="9982">
                  <c:v>341.841</c:v>
                </c:pt>
                <c:pt idx="9983">
                  <c:v>343.205</c:v>
                </c:pt>
                <c:pt idx="9984">
                  <c:v>348.562</c:v>
                </c:pt>
                <c:pt idx="9985">
                  <c:v>344.635</c:v>
                </c:pt>
                <c:pt idx="9986">
                  <c:v>344.42</c:v>
                </c:pt>
                <c:pt idx="9987">
                  <c:v>343.594</c:v>
                </c:pt>
                <c:pt idx="9988">
                  <c:v>345.653</c:v>
                </c:pt>
                <c:pt idx="9989">
                  <c:v>344.697</c:v>
                </c:pt>
                <c:pt idx="9990">
                  <c:v>347.841</c:v>
                </c:pt>
                <c:pt idx="9991">
                  <c:v>347.799</c:v>
                </c:pt>
                <c:pt idx="9992">
                  <c:v>347.785</c:v>
                </c:pt>
                <c:pt idx="9993">
                  <c:v>343.943</c:v>
                </c:pt>
                <c:pt idx="9994">
                  <c:v>341.37</c:v>
                </c:pt>
                <c:pt idx="9995">
                  <c:v>344.586</c:v>
                </c:pt>
                <c:pt idx="9996">
                  <c:v>347.366</c:v>
                </c:pt>
                <c:pt idx="9997">
                  <c:v>349.102</c:v>
                </c:pt>
                <c:pt idx="9998">
                  <c:v>349.302</c:v>
                </c:pt>
                <c:pt idx="9999">
                  <c:v>350.639</c:v>
                </c:pt>
                <c:pt idx="10000">
                  <c:v>350.129</c:v>
                </c:pt>
                <c:pt idx="10001">
                  <c:v>347.954</c:v>
                </c:pt>
                <c:pt idx="10002">
                  <c:v>343.622</c:v>
                </c:pt>
                <c:pt idx="10003">
                  <c:v>343.702</c:v>
                </c:pt>
                <c:pt idx="10004">
                  <c:v>342.816</c:v>
                </c:pt>
                <c:pt idx="10005">
                  <c:v>343.659</c:v>
                </c:pt>
                <c:pt idx="10006">
                  <c:v>342.247</c:v>
                </c:pt>
                <c:pt idx="10007">
                  <c:v>346.381</c:v>
                </c:pt>
                <c:pt idx="10008">
                  <c:v>347.685</c:v>
                </c:pt>
                <c:pt idx="10009">
                  <c:v>345.96</c:v>
                </c:pt>
                <c:pt idx="10010">
                  <c:v>345.811</c:v>
                </c:pt>
                <c:pt idx="10011">
                  <c:v>344.502</c:v>
                </c:pt>
                <c:pt idx="10012">
                  <c:v>348.423</c:v>
                </c:pt>
                <c:pt idx="10013">
                  <c:v>349.537</c:v>
                </c:pt>
                <c:pt idx="10014">
                  <c:v>344.962</c:v>
                </c:pt>
                <c:pt idx="10015">
                  <c:v>344.211</c:v>
                </c:pt>
                <c:pt idx="10016">
                  <c:v>344.385</c:v>
                </c:pt>
                <c:pt idx="10017">
                  <c:v>340.077</c:v>
                </c:pt>
                <c:pt idx="10018">
                  <c:v>336.664</c:v>
                </c:pt>
                <c:pt idx="10019">
                  <c:v>335.6</c:v>
                </c:pt>
                <c:pt idx="10020">
                  <c:v>334.963</c:v>
                </c:pt>
                <c:pt idx="10021">
                  <c:v>334.095</c:v>
                </c:pt>
                <c:pt idx="10022">
                  <c:v>332.04</c:v>
                </c:pt>
                <c:pt idx="10023">
                  <c:v>331.464</c:v>
                </c:pt>
                <c:pt idx="10024">
                  <c:v>331.033</c:v>
                </c:pt>
                <c:pt idx="10025">
                  <c:v>332.454</c:v>
                </c:pt>
                <c:pt idx="10026">
                  <c:v>333.793</c:v>
                </c:pt>
                <c:pt idx="10027">
                  <c:v>333.899</c:v>
                </c:pt>
                <c:pt idx="10028">
                  <c:v>335.063</c:v>
                </c:pt>
                <c:pt idx="10029">
                  <c:v>334.034</c:v>
                </c:pt>
                <c:pt idx="10030">
                  <c:v>335.372</c:v>
                </c:pt>
                <c:pt idx="10031">
                  <c:v>337.963</c:v>
                </c:pt>
                <c:pt idx="10032">
                  <c:v>338.131</c:v>
                </c:pt>
                <c:pt idx="10033">
                  <c:v>338.39</c:v>
                </c:pt>
                <c:pt idx="10034">
                  <c:v>339.709</c:v>
                </c:pt>
                <c:pt idx="10035">
                  <c:v>338.81</c:v>
                </c:pt>
                <c:pt idx="10036">
                  <c:v>338.943</c:v>
                </c:pt>
                <c:pt idx="10037">
                  <c:v>338.025</c:v>
                </c:pt>
                <c:pt idx="10038">
                  <c:v>337.006</c:v>
                </c:pt>
                <c:pt idx="10039">
                  <c:v>337.016</c:v>
                </c:pt>
                <c:pt idx="10040">
                  <c:v>338.496</c:v>
                </c:pt>
                <c:pt idx="10041">
                  <c:v>339.598</c:v>
                </c:pt>
                <c:pt idx="10042">
                  <c:v>340.986</c:v>
                </c:pt>
                <c:pt idx="10043">
                  <c:v>341.897</c:v>
                </c:pt>
                <c:pt idx="10044">
                  <c:v>341.319</c:v>
                </c:pt>
                <c:pt idx="10045">
                  <c:v>340.269</c:v>
                </c:pt>
                <c:pt idx="10046">
                  <c:v>340.358</c:v>
                </c:pt>
                <c:pt idx="10047">
                  <c:v>340.022</c:v>
                </c:pt>
                <c:pt idx="10048">
                  <c:v>342.927</c:v>
                </c:pt>
                <c:pt idx="10049">
                  <c:v>342.773</c:v>
                </c:pt>
                <c:pt idx="10050">
                  <c:v>341.837</c:v>
                </c:pt>
                <c:pt idx="10051">
                  <c:v>342.5</c:v>
                </c:pt>
                <c:pt idx="10052">
                  <c:v>339.307</c:v>
                </c:pt>
                <c:pt idx="10053">
                  <c:v>340.361</c:v>
                </c:pt>
                <c:pt idx="10054">
                  <c:v>339.475</c:v>
                </c:pt>
                <c:pt idx="10055">
                  <c:v>340.106</c:v>
                </c:pt>
                <c:pt idx="10056">
                  <c:v>341.006</c:v>
                </c:pt>
                <c:pt idx="10057">
                  <c:v>341.132</c:v>
                </c:pt>
                <c:pt idx="10058">
                  <c:v>339.572</c:v>
                </c:pt>
                <c:pt idx="10059">
                  <c:v>344.16</c:v>
                </c:pt>
                <c:pt idx="10060">
                  <c:v>346.776</c:v>
                </c:pt>
                <c:pt idx="10061">
                  <c:v>347.332</c:v>
                </c:pt>
                <c:pt idx="10062">
                  <c:v>346.752</c:v>
                </c:pt>
                <c:pt idx="10063">
                  <c:v>344.095</c:v>
                </c:pt>
                <c:pt idx="10064">
                  <c:v>347.132</c:v>
                </c:pt>
                <c:pt idx="10065">
                  <c:v>344.766</c:v>
                </c:pt>
                <c:pt idx="10066">
                  <c:v>345.968</c:v>
                </c:pt>
                <c:pt idx="10067">
                  <c:v>343.752</c:v>
                </c:pt>
                <c:pt idx="10068">
                  <c:v>343.473</c:v>
                </c:pt>
                <c:pt idx="10069">
                  <c:v>345.746</c:v>
                </c:pt>
                <c:pt idx="10070">
                  <c:v>346.785</c:v>
                </c:pt>
                <c:pt idx="10071">
                  <c:v>342.994</c:v>
                </c:pt>
                <c:pt idx="10072">
                  <c:v>341.403</c:v>
                </c:pt>
                <c:pt idx="10073">
                  <c:v>342.461</c:v>
                </c:pt>
                <c:pt idx="10074">
                  <c:v>343.081</c:v>
                </c:pt>
                <c:pt idx="10075">
                  <c:v>346.021</c:v>
                </c:pt>
                <c:pt idx="10076">
                  <c:v>347.496</c:v>
                </c:pt>
                <c:pt idx="10077">
                  <c:v>348.577</c:v>
                </c:pt>
                <c:pt idx="10078">
                  <c:v>349.508</c:v>
                </c:pt>
                <c:pt idx="10079">
                  <c:v>350.306</c:v>
                </c:pt>
                <c:pt idx="10080">
                  <c:v>348.576</c:v>
                </c:pt>
                <c:pt idx="10081">
                  <c:v>350.342</c:v>
                </c:pt>
                <c:pt idx="10082">
                  <c:v>349.115</c:v>
                </c:pt>
                <c:pt idx="10083">
                  <c:v>351.697</c:v>
                </c:pt>
                <c:pt idx="10084">
                  <c:v>348.716</c:v>
                </c:pt>
                <c:pt idx="10085">
                  <c:v>348.125</c:v>
                </c:pt>
                <c:pt idx="10086">
                  <c:v>349.252</c:v>
                </c:pt>
                <c:pt idx="10087">
                  <c:v>351.859</c:v>
                </c:pt>
                <c:pt idx="10088">
                  <c:v>351.915</c:v>
                </c:pt>
                <c:pt idx="10089">
                  <c:v>350.037</c:v>
                </c:pt>
                <c:pt idx="10090">
                  <c:v>349.911</c:v>
                </c:pt>
                <c:pt idx="10091">
                  <c:v>348.833</c:v>
                </c:pt>
                <c:pt idx="10092">
                  <c:v>347.854</c:v>
                </c:pt>
                <c:pt idx="10093">
                  <c:v>352.149</c:v>
                </c:pt>
                <c:pt idx="10094">
                  <c:v>348.34</c:v>
                </c:pt>
                <c:pt idx="10095">
                  <c:v>348.199</c:v>
                </c:pt>
                <c:pt idx="10096">
                  <c:v>350.141</c:v>
                </c:pt>
                <c:pt idx="10097">
                  <c:v>348.907</c:v>
                </c:pt>
                <c:pt idx="10098">
                  <c:v>349.152</c:v>
                </c:pt>
                <c:pt idx="10099">
                  <c:v>349.66</c:v>
                </c:pt>
                <c:pt idx="10100">
                  <c:v>349.448</c:v>
                </c:pt>
                <c:pt idx="10101">
                  <c:v>346.09</c:v>
                </c:pt>
                <c:pt idx="10102">
                  <c:v>341.924</c:v>
                </c:pt>
                <c:pt idx="10103">
                  <c:v>340.777</c:v>
                </c:pt>
                <c:pt idx="10104">
                  <c:v>341.379</c:v>
                </c:pt>
                <c:pt idx="10105">
                  <c:v>340.702</c:v>
                </c:pt>
                <c:pt idx="10106">
                  <c:v>340.261</c:v>
                </c:pt>
                <c:pt idx="10107">
                  <c:v>339.695</c:v>
                </c:pt>
                <c:pt idx="10108">
                  <c:v>337.954</c:v>
                </c:pt>
                <c:pt idx="10109">
                  <c:v>342.837</c:v>
                </c:pt>
                <c:pt idx="10110">
                  <c:v>344.607</c:v>
                </c:pt>
                <c:pt idx="10111">
                  <c:v>345.27</c:v>
                </c:pt>
                <c:pt idx="10112">
                  <c:v>345.42</c:v>
                </c:pt>
                <c:pt idx="10113">
                  <c:v>340.073</c:v>
                </c:pt>
                <c:pt idx="10114">
                  <c:v>337.759</c:v>
                </c:pt>
                <c:pt idx="10115">
                  <c:v>337.216</c:v>
                </c:pt>
                <c:pt idx="10116">
                  <c:v>337.854</c:v>
                </c:pt>
                <c:pt idx="10117">
                  <c:v>339.968</c:v>
                </c:pt>
                <c:pt idx="10118">
                  <c:v>342.058</c:v>
                </c:pt>
                <c:pt idx="10119">
                  <c:v>342.462</c:v>
                </c:pt>
                <c:pt idx="10120">
                  <c:v>342.714</c:v>
                </c:pt>
                <c:pt idx="10121">
                  <c:v>342.244</c:v>
                </c:pt>
                <c:pt idx="10122">
                  <c:v>340.97</c:v>
                </c:pt>
                <c:pt idx="10123">
                  <c:v>339.06</c:v>
                </c:pt>
                <c:pt idx="10124">
                  <c:v>341.887</c:v>
                </c:pt>
                <c:pt idx="10125">
                  <c:v>340.232</c:v>
                </c:pt>
                <c:pt idx="10126">
                  <c:v>341.278</c:v>
                </c:pt>
                <c:pt idx="10127">
                  <c:v>344.639</c:v>
                </c:pt>
                <c:pt idx="10128">
                  <c:v>344.484</c:v>
                </c:pt>
                <c:pt idx="10129">
                  <c:v>345.946</c:v>
                </c:pt>
                <c:pt idx="10130">
                  <c:v>343.777</c:v>
                </c:pt>
                <c:pt idx="10131">
                  <c:v>343.599</c:v>
                </c:pt>
                <c:pt idx="10132">
                  <c:v>346.071</c:v>
                </c:pt>
                <c:pt idx="10133">
                  <c:v>344.129</c:v>
                </c:pt>
                <c:pt idx="10134">
                  <c:v>345.192</c:v>
                </c:pt>
                <c:pt idx="10135">
                  <c:v>340.285</c:v>
                </c:pt>
                <c:pt idx="10136">
                  <c:v>340.121</c:v>
                </c:pt>
                <c:pt idx="10137">
                  <c:v>344.035</c:v>
                </c:pt>
                <c:pt idx="10138">
                  <c:v>341.811</c:v>
                </c:pt>
                <c:pt idx="10139">
                  <c:v>339.466</c:v>
                </c:pt>
                <c:pt idx="10140">
                  <c:v>340.292</c:v>
                </c:pt>
                <c:pt idx="10141">
                  <c:v>338.43</c:v>
                </c:pt>
                <c:pt idx="10142">
                  <c:v>339.022</c:v>
                </c:pt>
                <c:pt idx="10143">
                  <c:v>341.393</c:v>
                </c:pt>
                <c:pt idx="10144">
                  <c:v>340.183</c:v>
                </c:pt>
                <c:pt idx="10145">
                  <c:v>339.159</c:v>
                </c:pt>
                <c:pt idx="10146">
                  <c:v>340.54</c:v>
                </c:pt>
                <c:pt idx="10147">
                  <c:v>340.259</c:v>
                </c:pt>
                <c:pt idx="10148">
                  <c:v>339.625</c:v>
                </c:pt>
                <c:pt idx="10149">
                  <c:v>338.757</c:v>
                </c:pt>
                <c:pt idx="10150">
                  <c:v>339.678</c:v>
                </c:pt>
                <c:pt idx="10151">
                  <c:v>340.614</c:v>
                </c:pt>
                <c:pt idx="10152">
                  <c:v>342.517</c:v>
                </c:pt>
                <c:pt idx="10153">
                  <c:v>340.416</c:v>
                </c:pt>
                <c:pt idx="10154">
                  <c:v>338.715</c:v>
                </c:pt>
                <c:pt idx="10155">
                  <c:v>336.302</c:v>
                </c:pt>
                <c:pt idx="10156">
                  <c:v>340.89</c:v>
                </c:pt>
                <c:pt idx="10157">
                  <c:v>341.868</c:v>
                </c:pt>
                <c:pt idx="10158">
                  <c:v>341.609</c:v>
                </c:pt>
                <c:pt idx="10159">
                  <c:v>343.588</c:v>
                </c:pt>
                <c:pt idx="10160">
                  <c:v>346.584</c:v>
                </c:pt>
                <c:pt idx="10161">
                  <c:v>346.095</c:v>
                </c:pt>
                <c:pt idx="10162">
                  <c:v>344.809</c:v>
                </c:pt>
                <c:pt idx="10163">
                  <c:v>345.685</c:v>
                </c:pt>
                <c:pt idx="10164">
                  <c:v>342.264</c:v>
                </c:pt>
                <c:pt idx="10165">
                  <c:v>345.389</c:v>
                </c:pt>
                <c:pt idx="10166">
                  <c:v>345.137</c:v>
                </c:pt>
                <c:pt idx="10167">
                  <c:v>344.899</c:v>
                </c:pt>
                <c:pt idx="10168">
                  <c:v>344.458</c:v>
                </c:pt>
                <c:pt idx="10169">
                  <c:v>345.152</c:v>
                </c:pt>
                <c:pt idx="10170">
                  <c:v>342.636</c:v>
                </c:pt>
                <c:pt idx="10171">
                  <c:v>343.155</c:v>
                </c:pt>
                <c:pt idx="10172">
                  <c:v>341.707</c:v>
                </c:pt>
                <c:pt idx="10173">
                  <c:v>346.414</c:v>
                </c:pt>
                <c:pt idx="10174">
                  <c:v>346.634</c:v>
                </c:pt>
                <c:pt idx="10175">
                  <c:v>347.241</c:v>
                </c:pt>
                <c:pt idx="10176">
                  <c:v>346.677</c:v>
                </c:pt>
                <c:pt idx="10177">
                  <c:v>345.282</c:v>
                </c:pt>
                <c:pt idx="10178">
                  <c:v>344.87</c:v>
                </c:pt>
                <c:pt idx="10179">
                  <c:v>347.424</c:v>
                </c:pt>
                <c:pt idx="10180">
                  <c:v>345.393</c:v>
                </c:pt>
                <c:pt idx="10181">
                  <c:v>344.06</c:v>
                </c:pt>
                <c:pt idx="10182">
                  <c:v>344.107</c:v>
                </c:pt>
                <c:pt idx="10183">
                  <c:v>344.423</c:v>
                </c:pt>
                <c:pt idx="10184">
                  <c:v>340.059</c:v>
                </c:pt>
                <c:pt idx="10185">
                  <c:v>341.07</c:v>
                </c:pt>
                <c:pt idx="10186">
                  <c:v>340.241</c:v>
                </c:pt>
                <c:pt idx="10187">
                  <c:v>342.442</c:v>
                </c:pt>
                <c:pt idx="10188">
                  <c:v>339.833</c:v>
                </c:pt>
                <c:pt idx="10189">
                  <c:v>338.279</c:v>
                </c:pt>
                <c:pt idx="10190">
                  <c:v>339.091</c:v>
                </c:pt>
                <c:pt idx="10191">
                  <c:v>338.925</c:v>
                </c:pt>
                <c:pt idx="10192">
                  <c:v>339.876</c:v>
                </c:pt>
                <c:pt idx="10193">
                  <c:v>340.001</c:v>
                </c:pt>
                <c:pt idx="10194">
                  <c:v>340.314</c:v>
                </c:pt>
                <c:pt idx="10195">
                  <c:v>335.473</c:v>
                </c:pt>
                <c:pt idx="10196">
                  <c:v>334.438</c:v>
                </c:pt>
                <c:pt idx="10197">
                  <c:v>336.26</c:v>
                </c:pt>
                <c:pt idx="10198">
                  <c:v>336.845</c:v>
                </c:pt>
                <c:pt idx="10199">
                  <c:v>335.611</c:v>
                </c:pt>
                <c:pt idx="10200">
                  <c:v>338.162</c:v>
                </c:pt>
                <c:pt idx="10201">
                  <c:v>339.348</c:v>
                </c:pt>
                <c:pt idx="10202">
                  <c:v>340.11</c:v>
                </c:pt>
                <c:pt idx="10203">
                  <c:v>341.917</c:v>
                </c:pt>
                <c:pt idx="10204">
                  <c:v>342.526</c:v>
                </c:pt>
                <c:pt idx="10205">
                  <c:v>340.659</c:v>
                </c:pt>
                <c:pt idx="10206">
                  <c:v>340.669</c:v>
                </c:pt>
                <c:pt idx="10207">
                  <c:v>341.496</c:v>
                </c:pt>
                <c:pt idx="10208">
                  <c:v>340.598</c:v>
                </c:pt>
                <c:pt idx="10209">
                  <c:v>340.973</c:v>
                </c:pt>
                <c:pt idx="10210">
                  <c:v>343.876</c:v>
                </c:pt>
                <c:pt idx="10211">
                  <c:v>344.919</c:v>
                </c:pt>
                <c:pt idx="10212">
                  <c:v>344.412</c:v>
                </c:pt>
                <c:pt idx="10213">
                  <c:v>347.904</c:v>
                </c:pt>
                <c:pt idx="10214">
                  <c:v>345.167</c:v>
                </c:pt>
                <c:pt idx="10215">
                  <c:v>345.168</c:v>
                </c:pt>
                <c:pt idx="10216">
                  <c:v>348.072</c:v>
                </c:pt>
                <c:pt idx="10217">
                  <c:v>347.701</c:v>
                </c:pt>
                <c:pt idx="10218">
                  <c:v>345.221</c:v>
                </c:pt>
                <c:pt idx="10219">
                  <c:v>349.958</c:v>
                </c:pt>
                <c:pt idx="10220">
                  <c:v>347.388</c:v>
                </c:pt>
                <c:pt idx="10221">
                  <c:v>348.523</c:v>
                </c:pt>
                <c:pt idx="10222">
                  <c:v>353.025</c:v>
                </c:pt>
                <c:pt idx="10223">
                  <c:v>351.219</c:v>
                </c:pt>
                <c:pt idx="10224">
                  <c:v>352.008</c:v>
                </c:pt>
                <c:pt idx="10225">
                  <c:v>347.904</c:v>
                </c:pt>
                <c:pt idx="10226">
                  <c:v>346.676</c:v>
                </c:pt>
                <c:pt idx="10227">
                  <c:v>346.931</c:v>
                </c:pt>
                <c:pt idx="10228">
                  <c:v>350.715</c:v>
                </c:pt>
                <c:pt idx="10229">
                  <c:v>349.602</c:v>
                </c:pt>
                <c:pt idx="10230">
                  <c:v>349.241</c:v>
                </c:pt>
                <c:pt idx="10231">
                  <c:v>350.865</c:v>
                </c:pt>
                <c:pt idx="10232">
                  <c:v>350.474</c:v>
                </c:pt>
                <c:pt idx="10233">
                  <c:v>352.844</c:v>
                </c:pt>
                <c:pt idx="10234">
                  <c:v>354.437</c:v>
                </c:pt>
                <c:pt idx="10235">
                  <c:v>352.277</c:v>
                </c:pt>
                <c:pt idx="10236">
                  <c:v>349.652</c:v>
                </c:pt>
                <c:pt idx="10237">
                  <c:v>351.671</c:v>
                </c:pt>
                <c:pt idx="10238">
                  <c:v>349.767</c:v>
                </c:pt>
                <c:pt idx="10239">
                  <c:v>348.19</c:v>
                </c:pt>
                <c:pt idx="10240">
                  <c:v>348.01</c:v>
                </c:pt>
                <c:pt idx="10241">
                  <c:v>348.7</c:v>
                </c:pt>
                <c:pt idx="10242">
                  <c:v>351.294</c:v>
                </c:pt>
                <c:pt idx="10243">
                  <c:v>350.785</c:v>
                </c:pt>
                <c:pt idx="10244">
                  <c:v>347.619</c:v>
                </c:pt>
                <c:pt idx="10245">
                  <c:v>348.373</c:v>
                </c:pt>
                <c:pt idx="10246">
                  <c:v>349.141</c:v>
                </c:pt>
                <c:pt idx="10247">
                  <c:v>350.04</c:v>
                </c:pt>
                <c:pt idx="10248">
                  <c:v>348.87</c:v>
                </c:pt>
                <c:pt idx="10249">
                  <c:v>347.832</c:v>
                </c:pt>
                <c:pt idx="10250">
                  <c:v>345.051</c:v>
                </c:pt>
                <c:pt idx="10251">
                  <c:v>345.159</c:v>
                </c:pt>
                <c:pt idx="10252">
                  <c:v>348.588</c:v>
                </c:pt>
                <c:pt idx="10253">
                  <c:v>345.718</c:v>
                </c:pt>
                <c:pt idx="10254">
                  <c:v>345.093</c:v>
                </c:pt>
                <c:pt idx="10255">
                  <c:v>344.548</c:v>
                </c:pt>
                <c:pt idx="10256">
                  <c:v>343.346</c:v>
                </c:pt>
                <c:pt idx="10257">
                  <c:v>343.503</c:v>
                </c:pt>
                <c:pt idx="10258">
                  <c:v>342.74</c:v>
                </c:pt>
                <c:pt idx="10259">
                  <c:v>344.886</c:v>
                </c:pt>
                <c:pt idx="10260">
                  <c:v>343.773</c:v>
                </c:pt>
                <c:pt idx="10261">
                  <c:v>341.729</c:v>
                </c:pt>
                <c:pt idx="10262">
                  <c:v>343.282</c:v>
                </c:pt>
                <c:pt idx="10263">
                  <c:v>341.871</c:v>
                </c:pt>
                <c:pt idx="10264">
                  <c:v>346.388</c:v>
                </c:pt>
                <c:pt idx="10265">
                  <c:v>346.166</c:v>
                </c:pt>
                <c:pt idx="10266">
                  <c:v>344.142</c:v>
                </c:pt>
                <c:pt idx="10267">
                  <c:v>346.643</c:v>
                </c:pt>
                <c:pt idx="10268">
                  <c:v>345.283</c:v>
                </c:pt>
                <c:pt idx="10269">
                  <c:v>341.075</c:v>
                </c:pt>
                <c:pt idx="10270">
                  <c:v>339.983</c:v>
                </c:pt>
                <c:pt idx="10271">
                  <c:v>341.741</c:v>
                </c:pt>
                <c:pt idx="10272">
                  <c:v>342.501</c:v>
                </c:pt>
                <c:pt idx="10273">
                  <c:v>343.901</c:v>
                </c:pt>
                <c:pt idx="10274">
                  <c:v>341.443</c:v>
                </c:pt>
                <c:pt idx="10275">
                  <c:v>339.82</c:v>
                </c:pt>
                <c:pt idx="10276">
                  <c:v>338.705</c:v>
                </c:pt>
                <c:pt idx="10277">
                  <c:v>336.893</c:v>
                </c:pt>
                <c:pt idx="10278">
                  <c:v>339.494</c:v>
                </c:pt>
                <c:pt idx="10279">
                  <c:v>340.5</c:v>
                </c:pt>
                <c:pt idx="10280">
                  <c:v>340.286</c:v>
                </c:pt>
                <c:pt idx="10281">
                  <c:v>340.434</c:v>
                </c:pt>
                <c:pt idx="10282">
                  <c:v>340.719</c:v>
                </c:pt>
                <c:pt idx="10283">
                  <c:v>343.333</c:v>
                </c:pt>
                <c:pt idx="10284">
                  <c:v>343.253</c:v>
                </c:pt>
                <c:pt idx="10285">
                  <c:v>345.955</c:v>
                </c:pt>
                <c:pt idx="10286">
                  <c:v>345.88</c:v>
                </c:pt>
                <c:pt idx="10287">
                  <c:v>342.77</c:v>
                </c:pt>
                <c:pt idx="10288">
                  <c:v>340.773</c:v>
                </c:pt>
                <c:pt idx="10289">
                  <c:v>339.824</c:v>
                </c:pt>
                <c:pt idx="10290">
                  <c:v>339.26</c:v>
                </c:pt>
                <c:pt idx="10291">
                  <c:v>337.668</c:v>
                </c:pt>
                <c:pt idx="10292">
                  <c:v>339.775</c:v>
                </c:pt>
                <c:pt idx="10293">
                  <c:v>334.831</c:v>
                </c:pt>
                <c:pt idx="10294">
                  <c:v>335.129</c:v>
                </c:pt>
                <c:pt idx="10295">
                  <c:v>337.36</c:v>
                </c:pt>
                <c:pt idx="10296">
                  <c:v>337.927</c:v>
                </c:pt>
                <c:pt idx="10297">
                  <c:v>338.755</c:v>
                </c:pt>
                <c:pt idx="10298">
                  <c:v>336.433</c:v>
                </c:pt>
                <c:pt idx="10299">
                  <c:v>338.849</c:v>
                </c:pt>
                <c:pt idx="10300">
                  <c:v>340.33</c:v>
                </c:pt>
                <c:pt idx="10301">
                  <c:v>338.689</c:v>
                </c:pt>
                <c:pt idx="10302">
                  <c:v>340.466</c:v>
                </c:pt>
                <c:pt idx="10303">
                  <c:v>342.104</c:v>
                </c:pt>
                <c:pt idx="10304">
                  <c:v>346.399</c:v>
                </c:pt>
                <c:pt idx="10305">
                  <c:v>344.345</c:v>
                </c:pt>
                <c:pt idx="10306">
                  <c:v>343.199</c:v>
                </c:pt>
                <c:pt idx="10307">
                  <c:v>343.719</c:v>
                </c:pt>
                <c:pt idx="10308">
                  <c:v>342.17</c:v>
                </c:pt>
                <c:pt idx="10309">
                  <c:v>343.562</c:v>
                </c:pt>
                <c:pt idx="10310">
                  <c:v>339.72</c:v>
                </c:pt>
                <c:pt idx="10311">
                  <c:v>340.393</c:v>
                </c:pt>
                <c:pt idx="10312">
                  <c:v>340.834</c:v>
                </c:pt>
                <c:pt idx="10313">
                  <c:v>340.547</c:v>
                </c:pt>
                <c:pt idx="10314">
                  <c:v>340.024</c:v>
                </c:pt>
                <c:pt idx="10315">
                  <c:v>338.844</c:v>
                </c:pt>
                <c:pt idx="10316">
                  <c:v>336.866</c:v>
                </c:pt>
                <c:pt idx="10317">
                  <c:v>338.969</c:v>
                </c:pt>
                <c:pt idx="10318">
                  <c:v>343.178</c:v>
                </c:pt>
                <c:pt idx="10319">
                  <c:v>342.904</c:v>
                </c:pt>
                <c:pt idx="10320">
                  <c:v>345.63</c:v>
                </c:pt>
                <c:pt idx="10321">
                  <c:v>345.225</c:v>
                </c:pt>
                <c:pt idx="10322">
                  <c:v>344.265</c:v>
                </c:pt>
                <c:pt idx="10323">
                  <c:v>343.356</c:v>
                </c:pt>
                <c:pt idx="10324">
                  <c:v>343.79</c:v>
                </c:pt>
                <c:pt idx="10325">
                  <c:v>343.154</c:v>
                </c:pt>
                <c:pt idx="10326">
                  <c:v>342.808</c:v>
                </c:pt>
                <c:pt idx="10327">
                  <c:v>344.682</c:v>
                </c:pt>
                <c:pt idx="10328">
                  <c:v>341.934</c:v>
                </c:pt>
                <c:pt idx="10329">
                  <c:v>341.875</c:v>
                </c:pt>
                <c:pt idx="10330">
                  <c:v>342.967</c:v>
                </c:pt>
                <c:pt idx="10331">
                  <c:v>341.813</c:v>
                </c:pt>
                <c:pt idx="10332">
                  <c:v>340.738</c:v>
                </c:pt>
                <c:pt idx="10333">
                  <c:v>342.827</c:v>
                </c:pt>
                <c:pt idx="10334">
                  <c:v>339.763</c:v>
                </c:pt>
                <c:pt idx="10335">
                  <c:v>336.759</c:v>
                </c:pt>
                <c:pt idx="10336">
                  <c:v>337.222</c:v>
                </c:pt>
                <c:pt idx="10337">
                  <c:v>333.661</c:v>
                </c:pt>
                <c:pt idx="10338">
                  <c:v>335.066</c:v>
                </c:pt>
                <c:pt idx="10339">
                  <c:v>334.479</c:v>
                </c:pt>
                <c:pt idx="10340">
                  <c:v>335.887</c:v>
                </c:pt>
                <c:pt idx="10341">
                  <c:v>335.383</c:v>
                </c:pt>
                <c:pt idx="10342">
                  <c:v>334.951</c:v>
                </c:pt>
                <c:pt idx="10343">
                  <c:v>335.658</c:v>
                </c:pt>
                <c:pt idx="10344">
                  <c:v>334.336</c:v>
                </c:pt>
                <c:pt idx="10345">
                  <c:v>335.749</c:v>
                </c:pt>
                <c:pt idx="10346">
                  <c:v>334.075</c:v>
                </c:pt>
                <c:pt idx="10347">
                  <c:v>337.163</c:v>
                </c:pt>
                <c:pt idx="10348">
                  <c:v>339.074</c:v>
                </c:pt>
                <c:pt idx="10349">
                  <c:v>337.22</c:v>
                </c:pt>
                <c:pt idx="10350">
                  <c:v>337.864</c:v>
                </c:pt>
                <c:pt idx="10351">
                  <c:v>335.523</c:v>
                </c:pt>
                <c:pt idx="10352">
                  <c:v>338.302</c:v>
                </c:pt>
                <c:pt idx="10353">
                  <c:v>338.146</c:v>
                </c:pt>
                <c:pt idx="10354">
                  <c:v>336.534</c:v>
                </c:pt>
                <c:pt idx="10355">
                  <c:v>334.637</c:v>
                </c:pt>
                <c:pt idx="10356">
                  <c:v>334.289</c:v>
                </c:pt>
                <c:pt idx="10357">
                  <c:v>334.182</c:v>
                </c:pt>
                <c:pt idx="10358">
                  <c:v>331.803</c:v>
                </c:pt>
                <c:pt idx="10359">
                  <c:v>335.71</c:v>
                </c:pt>
                <c:pt idx="10360">
                  <c:v>335.842</c:v>
                </c:pt>
                <c:pt idx="10361">
                  <c:v>333.387</c:v>
                </c:pt>
                <c:pt idx="10362">
                  <c:v>332.509</c:v>
                </c:pt>
                <c:pt idx="10363">
                  <c:v>333.862</c:v>
                </c:pt>
                <c:pt idx="10364">
                  <c:v>332.788</c:v>
                </c:pt>
                <c:pt idx="10365">
                  <c:v>331.81</c:v>
                </c:pt>
                <c:pt idx="10366">
                  <c:v>333.927</c:v>
                </c:pt>
                <c:pt idx="10367">
                  <c:v>330.439</c:v>
                </c:pt>
                <c:pt idx="10368">
                  <c:v>335.3</c:v>
                </c:pt>
                <c:pt idx="10369">
                  <c:v>333.733</c:v>
                </c:pt>
                <c:pt idx="10370">
                  <c:v>333.839</c:v>
                </c:pt>
                <c:pt idx="10371">
                  <c:v>333.549</c:v>
                </c:pt>
                <c:pt idx="10372">
                  <c:v>332.184</c:v>
                </c:pt>
                <c:pt idx="10373">
                  <c:v>329.916</c:v>
                </c:pt>
                <c:pt idx="10374">
                  <c:v>328.321</c:v>
                </c:pt>
                <c:pt idx="10375">
                  <c:v>330.278</c:v>
                </c:pt>
                <c:pt idx="10376">
                  <c:v>328.739</c:v>
                </c:pt>
                <c:pt idx="10377">
                  <c:v>330.578</c:v>
                </c:pt>
                <c:pt idx="10378">
                  <c:v>330.36</c:v>
                </c:pt>
                <c:pt idx="10379">
                  <c:v>330.676</c:v>
                </c:pt>
                <c:pt idx="10380">
                  <c:v>332.884</c:v>
                </c:pt>
                <c:pt idx="10381">
                  <c:v>336.051</c:v>
                </c:pt>
                <c:pt idx="10382">
                  <c:v>335.829</c:v>
                </c:pt>
                <c:pt idx="10383">
                  <c:v>340.514</c:v>
                </c:pt>
                <c:pt idx="10384">
                  <c:v>343.289</c:v>
                </c:pt>
                <c:pt idx="10385">
                  <c:v>341.308</c:v>
                </c:pt>
                <c:pt idx="10386">
                  <c:v>340.825</c:v>
                </c:pt>
                <c:pt idx="10387">
                  <c:v>339.601</c:v>
                </c:pt>
                <c:pt idx="10388">
                  <c:v>337.09</c:v>
                </c:pt>
                <c:pt idx="10389">
                  <c:v>341.409</c:v>
                </c:pt>
                <c:pt idx="10390">
                  <c:v>339.192</c:v>
                </c:pt>
                <c:pt idx="10391">
                  <c:v>338.645</c:v>
                </c:pt>
                <c:pt idx="10392">
                  <c:v>339.211</c:v>
                </c:pt>
                <c:pt idx="10393">
                  <c:v>338.613</c:v>
                </c:pt>
                <c:pt idx="10394">
                  <c:v>336.504</c:v>
                </c:pt>
                <c:pt idx="10395">
                  <c:v>338.576</c:v>
                </c:pt>
                <c:pt idx="10396">
                  <c:v>339.006</c:v>
                </c:pt>
                <c:pt idx="10397">
                  <c:v>341.646</c:v>
                </c:pt>
                <c:pt idx="10398">
                  <c:v>337.978</c:v>
                </c:pt>
                <c:pt idx="10399">
                  <c:v>337.449</c:v>
                </c:pt>
                <c:pt idx="10400">
                  <c:v>337.901</c:v>
                </c:pt>
                <c:pt idx="10401">
                  <c:v>340.825</c:v>
                </c:pt>
                <c:pt idx="10402">
                  <c:v>339.146</c:v>
                </c:pt>
                <c:pt idx="10403">
                  <c:v>339.881</c:v>
                </c:pt>
                <c:pt idx="10404">
                  <c:v>337.527</c:v>
                </c:pt>
                <c:pt idx="10405">
                  <c:v>336.346</c:v>
                </c:pt>
                <c:pt idx="10406">
                  <c:v>335.233</c:v>
                </c:pt>
                <c:pt idx="10407">
                  <c:v>332.152</c:v>
                </c:pt>
                <c:pt idx="10408">
                  <c:v>334.951</c:v>
                </c:pt>
                <c:pt idx="10409">
                  <c:v>338.886</c:v>
                </c:pt>
                <c:pt idx="10410">
                  <c:v>336.16</c:v>
                </c:pt>
                <c:pt idx="10411">
                  <c:v>339.493</c:v>
                </c:pt>
                <c:pt idx="10412">
                  <c:v>334.67</c:v>
                </c:pt>
                <c:pt idx="10413">
                  <c:v>330.704</c:v>
                </c:pt>
                <c:pt idx="10414">
                  <c:v>334.15</c:v>
                </c:pt>
                <c:pt idx="10415">
                  <c:v>336.081</c:v>
                </c:pt>
                <c:pt idx="10416">
                  <c:v>333.96</c:v>
                </c:pt>
                <c:pt idx="10417">
                  <c:v>333.692</c:v>
                </c:pt>
                <c:pt idx="10418">
                  <c:v>333.427</c:v>
                </c:pt>
                <c:pt idx="10419">
                  <c:v>333.325</c:v>
                </c:pt>
                <c:pt idx="10420">
                  <c:v>333.831</c:v>
                </c:pt>
                <c:pt idx="10421">
                  <c:v>332.04</c:v>
                </c:pt>
                <c:pt idx="10422">
                  <c:v>335.067</c:v>
                </c:pt>
                <c:pt idx="10423">
                  <c:v>338.741</c:v>
                </c:pt>
                <c:pt idx="10424">
                  <c:v>339.182</c:v>
                </c:pt>
                <c:pt idx="10425">
                  <c:v>336.655</c:v>
                </c:pt>
                <c:pt idx="10426">
                  <c:v>336.328</c:v>
                </c:pt>
                <c:pt idx="10427">
                  <c:v>338.176</c:v>
                </c:pt>
                <c:pt idx="10428">
                  <c:v>339.471</c:v>
                </c:pt>
                <c:pt idx="10429">
                  <c:v>336.108</c:v>
                </c:pt>
                <c:pt idx="10430">
                  <c:v>339.847</c:v>
                </c:pt>
                <c:pt idx="10431">
                  <c:v>336.903</c:v>
                </c:pt>
                <c:pt idx="10432">
                  <c:v>340.567</c:v>
                </c:pt>
                <c:pt idx="10433">
                  <c:v>337.114</c:v>
                </c:pt>
                <c:pt idx="10434">
                  <c:v>335.919</c:v>
                </c:pt>
                <c:pt idx="10435">
                  <c:v>336.462</c:v>
                </c:pt>
                <c:pt idx="10436">
                  <c:v>335.978</c:v>
                </c:pt>
                <c:pt idx="10437">
                  <c:v>338.099</c:v>
                </c:pt>
                <c:pt idx="10438">
                  <c:v>339.388</c:v>
                </c:pt>
                <c:pt idx="10439">
                  <c:v>341.565</c:v>
                </c:pt>
                <c:pt idx="10440">
                  <c:v>340.334</c:v>
                </c:pt>
                <c:pt idx="10441">
                  <c:v>342.094</c:v>
                </c:pt>
                <c:pt idx="10442">
                  <c:v>343.707</c:v>
                </c:pt>
                <c:pt idx="10443">
                  <c:v>341.583</c:v>
                </c:pt>
                <c:pt idx="10444">
                  <c:v>341.529</c:v>
                </c:pt>
                <c:pt idx="10445">
                  <c:v>340.481</c:v>
                </c:pt>
                <c:pt idx="10446">
                  <c:v>342.754</c:v>
                </c:pt>
                <c:pt idx="10447">
                  <c:v>343.17</c:v>
                </c:pt>
                <c:pt idx="10448">
                  <c:v>343.464</c:v>
                </c:pt>
                <c:pt idx="10449">
                  <c:v>343.153</c:v>
                </c:pt>
                <c:pt idx="10450">
                  <c:v>342.885</c:v>
                </c:pt>
                <c:pt idx="10451">
                  <c:v>343.161</c:v>
                </c:pt>
                <c:pt idx="10452">
                  <c:v>341.518</c:v>
                </c:pt>
                <c:pt idx="10453">
                  <c:v>345.094</c:v>
                </c:pt>
                <c:pt idx="10454">
                  <c:v>347.697</c:v>
                </c:pt>
                <c:pt idx="10455">
                  <c:v>346.924</c:v>
                </c:pt>
                <c:pt idx="10456">
                  <c:v>346.791</c:v>
                </c:pt>
                <c:pt idx="10457">
                  <c:v>346.672</c:v>
                </c:pt>
                <c:pt idx="10458">
                  <c:v>348.565</c:v>
                </c:pt>
                <c:pt idx="10459">
                  <c:v>350.493</c:v>
                </c:pt>
                <c:pt idx="10460">
                  <c:v>349.175</c:v>
                </c:pt>
                <c:pt idx="10461">
                  <c:v>347.436</c:v>
                </c:pt>
                <c:pt idx="10462">
                  <c:v>347.751</c:v>
                </c:pt>
                <c:pt idx="10463">
                  <c:v>344.172</c:v>
                </c:pt>
                <c:pt idx="10464">
                  <c:v>340.63</c:v>
                </c:pt>
                <c:pt idx="10465">
                  <c:v>340.3</c:v>
                </c:pt>
                <c:pt idx="10466">
                  <c:v>337.355</c:v>
                </c:pt>
                <c:pt idx="10467">
                  <c:v>336.389</c:v>
                </c:pt>
                <c:pt idx="10468">
                  <c:v>339.748</c:v>
                </c:pt>
                <c:pt idx="10469">
                  <c:v>339.065</c:v>
                </c:pt>
                <c:pt idx="10470">
                  <c:v>340.405</c:v>
                </c:pt>
                <c:pt idx="10471">
                  <c:v>340.805</c:v>
                </c:pt>
                <c:pt idx="10472">
                  <c:v>340.313</c:v>
                </c:pt>
                <c:pt idx="10473">
                  <c:v>339.996</c:v>
                </c:pt>
                <c:pt idx="10474">
                  <c:v>341.18</c:v>
                </c:pt>
                <c:pt idx="10475">
                  <c:v>341.047</c:v>
                </c:pt>
                <c:pt idx="10476">
                  <c:v>342.532</c:v>
                </c:pt>
                <c:pt idx="10477">
                  <c:v>338.469</c:v>
                </c:pt>
                <c:pt idx="10478">
                  <c:v>336.08</c:v>
                </c:pt>
                <c:pt idx="10479">
                  <c:v>334.344</c:v>
                </c:pt>
                <c:pt idx="10480">
                  <c:v>336.913</c:v>
                </c:pt>
                <c:pt idx="10481">
                  <c:v>337.793</c:v>
                </c:pt>
                <c:pt idx="10482">
                  <c:v>341.392</c:v>
                </c:pt>
                <c:pt idx="10483">
                  <c:v>339.803</c:v>
                </c:pt>
                <c:pt idx="10484">
                  <c:v>339.04</c:v>
                </c:pt>
                <c:pt idx="10485">
                  <c:v>343.918</c:v>
                </c:pt>
                <c:pt idx="10486">
                  <c:v>342.949</c:v>
                </c:pt>
                <c:pt idx="10487">
                  <c:v>340.321</c:v>
                </c:pt>
                <c:pt idx="10488">
                  <c:v>340.953</c:v>
                </c:pt>
                <c:pt idx="10489">
                  <c:v>342.087</c:v>
                </c:pt>
                <c:pt idx="10490">
                  <c:v>344.263</c:v>
                </c:pt>
                <c:pt idx="10491">
                  <c:v>342.115</c:v>
                </c:pt>
                <c:pt idx="10492">
                  <c:v>342.752</c:v>
                </c:pt>
                <c:pt idx="10493">
                  <c:v>343.312</c:v>
                </c:pt>
                <c:pt idx="10494">
                  <c:v>343.028</c:v>
                </c:pt>
                <c:pt idx="10495">
                  <c:v>344.309</c:v>
                </c:pt>
                <c:pt idx="10496">
                  <c:v>345.476</c:v>
                </c:pt>
                <c:pt idx="10497">
                  <c:v>347.463</c:v>
                </c:pt>
                <c:pt idx="10498">
                  <c:v>345.408</c:v>
                </c:pt>
                <c:pt idx="10499">
                  <c:v>346.875</c:v>
                </c:pt>
                <c:pt idx="10500">
                  <c:v>346.41</c:v>
                </c:pt>
                <c:pt idx="10501">
                  <c:v>343.998</c:v>
                </c:pt>
                <c:pt idx="10502">
                  <c:v>344.593</c:v>
                </c:pt>
                <c:pt idx="10503">
                  <c:v>347.736</c:v>
                </c:pt>
                <c:pt idx="10504">
                  <c:v>349.715</c:v>
                </c:pt>
                <c:pt idx="10505">
                  <c:v>351.58</c:v>
                </c:pt>
                <c:pt idx="10506">
                  <c:v>351.307</c:v>
                </c:pt>
                <c:pt idx="10507">
                  <c:v>350.468</c:v>
                </c:pt>
                <c:pt idx="10508">
                  <c:v>348.02</c:v>
                </c:pt>
                <c:pt idx="10509">
                  <c:v>349.353</c:v>
                </c:pt>
                <c:pt idx="10510">
                  <c:v>347.474</c:v>
                </c:pt>
                <c:pt idx="10511">
                  <c:v>345.833</c:v>
                </c:pt>
                <c:pt idx="10512">
                  <c:v>343.238</c:v>
                </c:pt>
                <c:pt idx="10513">
                  <c:v>339.377</c:v>
                </c:pt>
                <c:pt idx="10514">
                  <c:v>336.839</c:v>
                </c:pt>
                <c:pt idx="10515">
                  <c:v>335.418</c:v>
                </c:pt>
                <c:pt idx="10516">
                  <c:v>337.296</c:v>
                </c:pt>
                <c:pt idx="10517">
                  <c:v>340.278</c:v>
                </c:pt>
                <c:pt idx="10518">
                  <c:v>344.225</c:v>
                </c:pt>
                <c:pt idx="10519">
                  <c:v>345.304</c:v>
                </c:pt>
                <c:pt idx="10520">
                  <c:v>345.421</c:v>
                </c:pt>
                <c:pt idx="10521">
                  <c:v>345.318</c:v>
                </c:pt>
                <c:pt idx="10522">
                  <c:v>344.46</c:v>
                </c:pt>
                <c:pt idx="10523">
                  <c:v>343.342</c:v>
                </c:pt>
                <c:pt idx="10524">
                  <c:v>344.456</c:v>
                </c:pt>
                <c:pt idx="10525">
                  <c:v>343.624</c:v>
                </c:pt>
                <c:pt idx="10526">
                  <c:v>338.828</c:v>
                </c:pt>
                <c:pt idx="10527">
                  <c:v>337.929</c:v>
                </c:pt>
                <c:pt idx="10528">
                  <c:v>338.157</c:v>
                </c:pt>
                <c:pt idx="10529">
                  <c:v>338.895</c:v>
                </c:pt>
                <c:pt idx="10530">
                  <c:v>341.837</c:v>
                </c:pt>
                <c:pt idx="10531">
                  <c:v>344.381</c:v>
                </c:pt>
                <c:pt idx="10532">
                  <c:v>347.564</c:v>
                </c:pt>
                <c:pt idx="10533">
                  <c:v>347.506</c:v>
                </c:pt>
                <c:pt idx="10534">
                  <c:v>343.406</c:v>
                </c:pt>
                <c:pt idx="10535">
                  <c:v>343.586</c:v>
                </c:pt>
                <c:pt idx="10536">
                  <c:v>340.438</c:v>
                </c:pt>
                <c:pt idx="10537">
                  <c:v>344.532</c:v>
                </c:pt>
                <c:pt idx="10538">
                  <c:v>343.254</c:v>
                </c:pt>
                <c:pt idx="10539">
                  <c:v>345.211</c:v>
                </c:pt>
                <c:pt idx="10540">
                  <c:v>345.565</c:v>
                </c:pt>
                <c:pt idx="10541">
                  <c:v>346.855</c:v>
                </c:pt>
                <c:pt idx="10542">
                  <c:v>346.173</c:v>
                </c:pt>
                <c:pt idx="10543">
                  <c:v>350.462</c:v>
                </c:pt>
                <c:pt idx="10544">
                  <c:v>349.093</c:v>
                </c:pt>
                <c:pt idx="10545">
                  <c:v>344.626</c:v>
                </c:pt>
                <c:pt idx="10546">
                  <c:v>344.45</c:v>
                </c:pt>
                <c:pt idx="10547">
                  <c:v>348.178</c:v>
                </c:pt>
                <c:pt idx="10548">
                  <c:v>347.816</c:v>
                </c:pt>
                <c:pt idx="10549">
                  <c:v>347.716</c:v>
                </c:pt>
                <c:pt idx="10550">
                  <c:v>346.342</c:v>
                </c:pt>
                <c:pt idx="10551">
                  <c:v>345.917</c:v>
                </c:pt>
                <c:pt idx="10552">
                  <c:v>344.511</c:v>
                </c:pt>
                <c:pt idx="10553">
                  <c:v>346.342</c:v>
                </c:pt>
                <c:pt idx="10554">
                  <c:v>347.862</c:v>
                </c:pt>
                <c:pt idx="10555">
                  <c:v>350.423</c:v>
                </c:pt>
                <c:pt idx="10556">
                  <c:v>348.095</c:v>
                </c:pt>
                <c:pt idx="10557">
                  <c:v>349.171</c:v>
                </c:pt>
                <c:pt idx="10558">
                  <c:v>350.074</c:v>
                </c:pt>
                <c:pt idx="10559">
                  <c:v>347.265</c:v>
                </c:pt>
                <c:pt idx="10560">
                  <c:v>345.562</c:v>
                </c:pt>
                <c:pt idx="10561">
                  <c:v>346.335</c:v>
                </c:pt>
                <c:pt idx="10562">
                  <c:v>344.554</c:v>
                </c:pt>
                <c:pt idx="10563">
                  <c:v>343.386</c:v>
                </c:pt>
                <c:pt idx="10564">
                  <c:v>341.558</c:v>
                </c:pt>
                <c:pt idx="10565">
                  <c:v>345.636</c:v>
                </c:pt>
                <c:pt idx="10566">
                  <c:v>345.624</c:v>
                </c:pt>
                <c:pt idx="10567">
                  <c:v>346.806</c:v>
                </c:pt>
                <c:pt idx="10568">
                  <c:v>345.841</c:v>
                </c:pt>
                <c:pt idx="10569">
                  <c:v>346.493</c:v>
                </c:pt>
                <c:pt idx="10570">
                  <c:v>347.815</c:v>
                </c:pt>
                <c:pt idx="10571">
                  <c:v>346.424</c:v>
                </c:pt>
                <c:pt idx="10572">
                  <c:v>346.911</c:v>
                </c:pt>
                <c:pt idx="10573">
                  <c:v>343.713</c:v>
                </c:pt>
                <c:pt idx="10574">
                  <c:v>346.224</c:v>
                </c:pt>
                <c:pt idx="10575">
                  <c:v>344.929</c:v>
                </c:pt>
                <c:pt idx="10576">
                  <c:v>346.464</c:v>
                </c:pt>
                <c:pt idx="10577">
                  <c:v>346.567</c:v>
                </c:pt>
                <c:pt idx="10578">
                  <c:v>344.91</c:v>
                </c:pt>
                <c:pt idx="10579">
                  <c:v>343.594</c:v>
                </c:pt>
                <c:pt idx="10580">
                  <c:v>346.035</c:v>
                </c:pt>
                <c:pt idx="10581">
                  <c:v>343.562</c:v>
                </c:pt>
                <c:pt idx="10582">
                  <c:v>341.067</c:v>
                </c:pt>
                <c:pt idx="10583">
                  <c:v>342.021</c:v>
                </c:pt>
                <c:pt idx="10584">
                  <c:v>338.149</c:v>
                </c:pt>
                <c:pt idx="10585">
                  <c:v>340.038</c:v>
                </c:pt>
                <c:pt idx="10586">
                  <c:v>340.114</c:v>
                </c:pt>
                <c:pt idx="10587">
                  <c:v>339.693</c:v>
                </c:pt>
                <c:pt idx="10588">
                  <c:v>339.057</c:v>
                </c:pt>
                <c:pt idx="10589">
                  <c:v>338.959</c:v>
                </c:pt>
                <c:pt idx="10590">
                  <c:v>342.492</c:v>
                </c:pt>
                <c:pt idx="10591">
                  <c:v>343.713</c:v>
                </c:pt>
                <c:pt idx="10592">
                  <c:v>341.603</c:v>
                </c:pt>
                <c:pt idx="10593">
                  <c:v>341.784</c:v>
                </c:pt>
                <c:pt idx="10594">
                  <c:v>341.659</c:v>
                </c:pt>
                <c:pt idx="10595">
                  <c:v>342.065</c:v>
                </c:pt>
                <c:pt idx="10596">
                  <c:v>344.056</c:v>
                </c:pt>
                <c:pt idx="10597">
                  <c:v>346.812</c:v>
                </c:pt>
                <c:pt idx="10598">
                  <c:v>346.521</c:v>
                </c:pt>
                <c:pt idx="10599">
                  <c:v>347.66</c:v>
                </c:pt>
                <c:pt idx="10600">
                  <c:v>347.108</c:v>
                </c:pt>
                <c:pt idx="10601">
                  <c:v>345.108</c:v>
                </c:pt>
                <c:pt idx="10602">
                  <c:v>344.265</c:v>
                </c:pt>
                <c:pt idx="10603">
                  <c:v>339.116</c:v>
                </c:pt>
                <c:pt idx="10604">
                  <c:v>336.526</c:v>
                </c:pt>
                <c:pt idx="10605">
                  <c:v>336.686</c:v>
                </c:pt>
                <c:pt idx="10606">
                  <c:v>334.914</c:v>
                </c:pt>
                <c:pt idx="10607">
                  <c:v>335.501</c:v>
                </c:pt>
                <c:pt idx="10608">
                  <c:v>337.675</c:v>
                </c:pt>
                <c:pt idx="10609">
                  <c:v>335.768</c:v>
                </c:pt>
                <c:pt idx="10610">
                  <c:v>334.656</c:v>
                </c:pt>
                <c:pt idx="10611">
                  <c:v>339.104</c:v>
                </c:pt>
                <c:pt idx="10612">
                  <c:v>339.786</c:v>
                </c:pt>
                <c:pt idx="10613">
                  <c:v>338.211</c:v>
                </c:pt>
                <c:pt idx="10614">
                  <c:v>337.639</c:v>
                </c:pt>
                <c:pt idx="10615">
                  <c:v>333.8</c:v>
                </c:pt>
                <c:pt idx="10616">
                  <c:v>337.265</c:v>
                </c:pt>
                <c:pt idx="10617">
                  <c:v>334.684</c:v>
                </c:pt>
                <c:pt idx="10618">
                  <c:v>338.364</c:v>
                </c:pt>
                <c:pt idx="10619">
                  <c:v>338.328</c:v>
                </c:pt>
                <c:pt idx="10620">
                  <c:v>340.04</c:v>
                </c:pt>
                <c:pt idx="10621">
                  <c:v>340.548</c:v>
                </c:pt>
                <c:pt idx="10622">
                  <c:v>348.629</c:v>
                </c:pt>
                <c:pt idx="10623">
                  <c:v>348.72</c:v>
                </c:pt>
                <c:pt idx="10624">
                  <c:v>350.692</c:v>
                </c:pt>
                <c:pt idx="10625">
                  <c:v>350.185</c:v>
                </c:pt>
                <c:pt idx="10626">
                  <c:v>351.255</c:v>
                </c:pt>
                <c:pt idx="10627">
                  <c:v>354.892</c:v>
                </c:pt>
                <c:pt idx="10628">
                  <c:v>353.133</c:v>
                </c:pt>
                <c:pt idx="10629">
                  <c:v>352.869</c:v>
                </c:pt>
                <c:pt idx="10630">
                  <c:v>350.14</c:v>
                </c:pt>
                <c:pt idx="10631">
                  <c:v>349.479</c:v>
                </c:pt>
                <c:pt idx="10632">
                  <c:v>350.378</c:v>
                </c:pt>
                <c:pt idx="10633">
                  <c:v>347.079</c:v>
                </c:pt>
                <c:pt idx="10634">
                  <c:v>345.881</c:v>
                </c:pt>
                <c:pt idx="10635">
                  <c:v>342.464</c:v>
                </c:pt>
                <c:pt idx="10636">
                  <c:v>339.751</c:v>
                </c:pt>
                <c:pt idx="10637">
                  <c:v>341.568</c:v>
                </c:pt>
                <c:pt idx="10638">
                  <c:v>339.755</c:v>
                </c:pt>
                <c:pt idx="10639">
                  <c:v>340.834</c:v>
                </c:pt>
                <c:pt idx="10640">
                  <c:v>343.36</c:v>
                </c:pt>
                <c:pt idx="10641">
                  <c:v>343.03</c:v>
                </c:pt>
                <c:pt idx="10642">
                  <c:v>343.45</c:v>
                </c:pt>
                <c:pt idx="10643">
                  <c:v>342.535</c:v>
                </c:pt>
                <c:pt idx="10644">
                  <c:v>342.52</c:v>
                </c:pt>
                <c:pt idx="10645">
                  <c:v>341.371</c:v>
                </c:pt>
                <c:pt idx="10646">
                  <c:v>340.205</c:v>
                </c:pt>
                <c:pt idx="10647">
                  <c:v>342.029</c:v>
                </c:pt>
                <c:pt idx="10648">
                  <c:v>344.739</c:v>
                </c:pt>
                <c:pt idx="10649">
                  <c:v>344.511</c:v>
                </c:pt>
                <c:pt idx="10650">
                  <c:v>345.777</c:v>
                </c:pt>
                <c:pt idx="10651">
                  <c:v>342.328</c:v>
                </c:pt>
                <c:pt idx="10652">
                  <c:v>342.632</c:v>
                </c:pt>
                <c:pt idx="10653">
                  <c:v>343.434</c:v>
                </c:pt>
                <c:pt idx="10654">
                  <c:v>345.023</c:v>
                </c:pt>
                <c:pt idx="10655">
                  <c:v>345.683</c:v>
                </c:pt>
                <c:pt idx="10656">
                  <c:v>347.328</c:v>
                </c:pt>
                <c:pt idx="10657">
                  <c:v>345.369</c:v>
                </c:pt>
                <c:pt idx="10658">
                  <c:v>347.166</c:v>
                </c:pt>
                <c:pt idx="10659">
                  <c:v>349.047</c:v>
                </c:pt>
                <c:pt idx="10660">
                  <c:v>347.966</c:v>
                </c:pt>
                <c:pt idx="10661">
                  <c:v>349.139</c:v>
                </c:pt>
                <c:pt idx="10662">
                  <c:v>348.613</c:v>
                </c:pt>
                <c:pt idx="10663">
                  <c:v>348.395</c:v>
                </c:pt>
                <c:pt idx="10664">
                  <c:v>347.205</c:v>
                </c:pt>
                <c:pt idx="10665">
                  <c:v>344.768</c:v>
                </c:pt>
                <c:pt idx="10666">
                  <c:v>343.341</c:v>
                </c:pt>
                <c:pt idx="10667">
                  <c:v>344.211</c:v>
                </c:pt>
                <c:pt idx="10668">
                  <c:v>347.219</c:v>
                </c:pt>
                <c:pt idx="10669">
                  <c:v>347.493</c:v>
                </c:pt>
                <c:pt idx="10670">
                  <c:v>346.904</c:v>
                </c:pt>
                <c:pt idx="10671">
                  <c:v>348.965</c:v>
                </c:pt>
                <c:pt idx="10672">
                  <c:v>348.297</c:v>
                </c:pt>
                <c:pt idx="10673">
                  <c:v>349.523</c:v>
                </c:pt>
                <c:pt idx="10674">
                  <c:v>351.01</c:v>
                </c:pt>
                <c:pt idx="10675">
                  <c:v>350.794</c:v>
                </c:pt>
                <c:pt idx="10676">
                  <c:v>350.818</c:v>
                </c:pt>
                <c:pt idx="10677">
                  <c:v>355.251</c:v>
                </c:pt>
                <c:pt idx="10678">
                  <c:v>356.996</c:v>
                </c:pt>
                <c:pt idx="10679">
                  <c:v>358.306</c:v>
                </c:pt>
                <c:pt idx="10680">
                  <c:v>358.308</c:v>
                </c:pt>
                <c:pt idx="10681">
                  <c:v>359.888</c:v>
                </c:pt>
                <c:pt idx="10682">
                  <c:v>360.118</c:v>
                </c:pt>
                <c:pt idx="10683">
                  <c:v>359.669</c:v>
                </c:pt>
                <c:pt idx="10684">
                  <c:v>357.763</c:v>
                </c:pt>
                <c:pt idx="10685">
                  <c:v>352.112</c:v>
                </c:pt>
                <c:pt idx="10686">
                  <c:v>351.834</c:v>
                </c:pt>
                <c:pt idx="10687">
                  <c:v>348.166</c:v>
                </c:pt>
                <c:pt idx="10688">
                  <c:v>349.131</c:v>
                </c:pt>
                <c:pt idx="10689">
                  <c:v>349.316</c:v>
                </c:pt>
                <c:pt idx="10690">
                  <c:v>351.356</c:v>
                </c:pt>
                <c:pt idx="10691">
                  <c:v>350.218</c:v>
                </c:pt>
                <c:pt idx="10692">
                  <c:v>350.359</c:v>
                </c:pt>
                <c:pt idx="10693">
                  <c:v>350.632</c:v>
                </c:pt>
                <c:pt idx="10694">
                  <c:v>352.053</c:v>
                </c:pt>
                <c:pt idx="10695">
                  <c:v>355.13</c:v>
                </c:pt>
                <c:pt idx="10696">
                  <c:v>352.349</c:v>
                </c:pt>
                <c:pt idx="10697">
                  <c:v>349.223</c:v>
                </c:pt>
                <c:pt idx="10698">
                  <c:v>348.025</c:v>
                </c:pt>
                <c:pt idx="10699">
                  <c:v>347.22</c:v>
                </c:pt>
                <c:pt idx="10700">
                  <c:v>346.247</c:v>
                </c:pt>
                <c:pt idx="10701">
                  <c:v>348.19</c:v>
                </c:pt>
                <c:pt idx="10702">
                  <c:v>351.396</c:v>
                </c:pt>
                <c:pt idx="10703">
                  <c:v>353.279</c:v>
                </c:pt>
                <c:pt idx="10704">
                  <c:v>351.822</c:v>
                </c:pt>
                <c:pt idx="10705">
                  <c:v>350.669</c:v>
                </c:pt>
                <c:pt idx="10706">
                  <c:v>349.208</c:v>
                </c:pt>
                <c:pt idx="10707">
                  <c:v>349.716</c:v>
                </c:pt>
                <c:pt idx="10708">
                  <c:v>350.148</c:v>
                </c:pt>
                <c:pt idx="10709">
                  <c:v>348.856</c:v>
                </c:pt>
                <c:pt idx="10710">
                  <c:v>349.208</c:v>
                </c:pt>
                <c:pt idx="10711">
                  <c:v>351.279</c:v>
                </c:pt>
                <c:pt idx="10712">
                  <c:v>349.524</c:v>
                </c:pt>
                <c:pt idx="10713">
                  <c:v>348.253</c:v>
                </c:pt>
                <c:pt idx="10714">
                  <c:v>346.939</c:v>
                </c:pt>
                <c:pt idx="10715">
                  <c:v>342.474</c:v>
                </c:pt>
                <c:pt idx="10716">
                  <c:v>342.99</c:v>
                </c:pt>
                <c:pt idx="10717">
                  <c:v>343.439</c:v>
                </c:pt>
                <c:pt idx="10718">
                  <c:v>344.996</c:v>
                </c:pt>
                <c:pt idx="10719">
                  <c:v>344.341</c:v>
                </c:pt>
                <c:pt idx="10720">
                  <c:v>343.757</c:v>
                </c:pt>
                <c:pt idx="10721">
                  <c:v>346.5</c:v>
                </c:pt>
                <c:pt idx="10722">
                  <c:v>344.81</c:v>
                </c:pt>
                <c:pt idx="10723">
                  <c:v>343.149</c:v>
                </c:pt>
                <c:pt idx="10724">
                  <c:v>342.395</c:v>
                </c:pt>
                <c:pt idx="10725">
                  <c:v>337.427</c:v>
                </c:pt>
                <c:pt idx="10726">
                  <c:v>336.579</c:v>
                </c:pt>
                <c:pt idx="10727">
                  <c:v>339.753</c:v>
                </c:pt>
                <c:pt idx="10728">
                  <c:v>339.918</c:v>
                </c:pt>
                <c:pt idx="10729">
                  <c:v>342.29</c:v>
                </c:pt>
                <c:pt idx="10730">
                  <c:v>342.639</c:v>
                </c:pt>
                <c:pt idx="10731">
                  <c:v>345.892</c:v>
                </c:pt>
                <c:pt idx="10732">
                  <c:v>342.487</c:v>
                </c:pt>
                <c:pt idx="10733">
                  <c:v>346.933</c:v>
                </c:pt>
                <c:pt idx="10734">
                  <c:v>345.906</c:v>
                </c:pt>
                <c:pt idx="10735">
                  <c:v>347.859</c:v>
                </c:pt>
                <c:pt idx="10736">
                  <c:v>348.743</c:v>
                </c:pt>
                <c:pt idx="10737">
                  <c:v>345.856</c:v>
                </c:pt>
                <c:pt idx="10738">
                  <c:v>343.601</c:v>
                </c:pt>
                <c:pt idx="10739">
                  <c:v>345.622</c:v>
                </c:pt>
                <c:pt idx="10740">
                  <c:v>346.031</c:v>
                </c:pt>
                <c:pt idx="10741">
                  <c:v>348.35</c:v>
                </c:pt>
                <c:pt idx="10742">
                  <c:v>348.093</c:v>
                </c:pt>
                <c:pt idx="10743">
                  <c:v>347.902</c:v>
                </c:pt>
                <c:pt idx="10744">
                  <c:v>351.516</c:v>
                </c:pt>
                <c:pt idx="10745">
                  <c:v>351.638</c:v>
                </c:pt>
                <c:pt idx="10746">
                  <c:v>350.714</c:v>
                </c:pt>
                <c:pt idx="10747">
                  <c:v>350.514</c:v>
                </c:pt>
                <c:pt idx="10748">
                  <c:v>350.117</c:v>
                </c:pt>
                <c:pt idx="10749">
                  <c:v>349.129</c:v>
                </c:pt>
                <c:pt idx="10750">
                  <c:v>350.465</c:v>
                </c:pt>
                <c:pt idx="10751">
                  <c:v>352.522</c:v>
                </c:pt>
                <c:pt idx="10752">
                  <c:v>351.114</c:v>
                </c:pt>
                <c:pt idx="10753">
                  <c:v>349.831</c:v>
                </c:pt>
                <c:pt idx="10754">
                  <c:v>347.491</c:v>
                </c:pt>
                <c:pt idx="10755">
                  <c:v>344.54</c:v>
                </c:pt>
                <c:pt idx="10756">
                  <c:v>344.237</c:v>
                </c:pt>
                <c:pt idx="10757">
                  <c:v>345.74</c:v>
                </c:pt>
                <c:pt idx="10758">
                  <c:v>345.124</c:v>
                </c:pt>
                <c:pt idx="10759">
                  <c:v>344.11</c:v>
                </c:pt>
                <c:pt idx="10760">
                  <c:v>347.984</c:v>
                </c:pt>
                <c:pt idx="10761">
                  <c:v>347.284</c:v>
                </c:pt>
                <c:pt idx="10762">
                  <c:v>348.064</c:v>
                </c:pt>
                <c:pt idx="10763">
                  <c:v>348.024</c:v>
                </c:pt>
                <c:pt idx="10764">
                  <c:v>347.071</c:v>
                </c:pt>
                <c:pt idx="10765">
                  <c:v>344.87</c:v>
                </c:pt>
                <c:pt idx="10766">
                  <c:v>346.908</c:v>
                </c:pt>
                <c:pt idx="10767">
                  <c:v>346.474</c:v>
                </c:pt>
                <c:pt idx="10768">
                  <c:v>346.831</c:v>
                </c:pt>
                <c:pt idx="10769">
                  <c:v>348.49</c:v>
                </c:pt>
                <c:pt idx="10770">
                  <c:v>350.588</c:v>
                </c:pt>
                <c:pt idx="10771">
                  <c:v>347.604</c:v>
                </c:pt>
                <c:pt idx="10772">
                  <c:v>346.309</c:v>
                </c:pt>
                <c:pt idx="10773">
                  <c:v>347.775</c:v>
                </c:pt>
                <c:pt idx="10774">
                  <c:v>346.522</c:v>
                </c:pt>
                <c:pt idx="10775">
                  <c:v>345.232</c:v>
                </c:pt>
                <c:pt idx="10776">
                  <c:v>345.915</c:v>
                </c:pt>
                <c:pt idx="10777">
                  <c:v>342.659</c:v>
                </c:pt>
                <c:pt idx="10778">
                  <c:v>341.789</c:v>
                </c:pt>
                <c:pt idx="10779">
                  <c:v>343.471</c:v>
                </c:pt>
                <c:pt idx="10780">
                  <c:v>346.585</c:v>
                </c:pt>
                <c:pt idx="10781">
                  <c:v>348.034</c:v>
                </c:pt>
                <c:pt idx="10782">
                  <c:v>348.354</c:v>
                </c:pt>
                <c:pt idx="10783">
                  <c:v>350.142</c:v>
                </c:pt>
                <c:pt idx="10784">
                  <c:v>351.505</c:v>
                </c:pt>
                <c:pt idx="10785">
                  <c:v>347.435</c:v>
                </c:pt>
                <c:pt idx="10786">
                  <c:v>349.38</c:v>
                </c:pt>
                <c:pt idx="10787">
                  <c:v>350.766</c:v>
                </c:pt>
                <c:pt idx="10788">
                  <c:v>348.277</c:v>
                </c:pt>
                <c:pt idx="10789">
                  <c:v>345.692</c:v>
                </c:pt>
                <c:pt idx="10790">
                  <c:v>343.562</c:v>
                </c:pt>
                <c:pt idx="10791">
                  <c:v>340.991</c:v>
                </c:pt>
                <c:pt idx="10792">
                  <c:v>342.365</c:v>
                </c:pt>
                <c:pt idx="10793">
                  <c:v>341.833</c:v>
                </c:pt>
                <c:pt idx="10794">
                  <c:v>345.563</c:v>
                </c:pt>
                <c:pt idx="10795">
                  <c:v>346.768</c:v>
                </c:pt>
                <c:pt idx="10796">
                  <c:v>351.136</c:v>
                </c:pt>
                <c:pt idx="10797">
                  <c:v>353.619</c:v>
                </c:pt>
                <c:pt idx="10798">
                  <c:v>354.315</c:v>
                </c:pt>
                <c:pt idx="10799">
                  <c:v>350.687</c:v>
                </c:pt>
                <c:pt idx="10800">
                  <c:v>351.783</c:v>
                </c:pt>
                <c:pt idx="10801">
                  <c:v>353.608</c:v>
                </c:pt>
                <c:pt idx="10802">
                  <c:v>355.636</c:v>
                </c:pt>
                <c:pt idx="10803">
                  <c:v>356.012</c:v>
                </c:pt>
                <c:pt idx="10804">
                  <c:v>359.253</c:v>
                </c:pt>
                <c:pt idx="10805">
                  <c:v>359.379</c:v>
                </c:pt>
                <c:pt idx="10806">
                  <c:v>357.96</c:v>
                </c:pt>
                <c:pt idx="10807">
                  <c:v>359.149</c:v>
                </c:pt>
                <c:pt idx="10808">
                  <c:v>357.044</c:v>
                </c:pt>
                <c:pt idx="10809">
                  <c:v>358.295</c:v>
                </c:pt>
                <c:pt idx="10810">
                  <c:v>357.93</c:v>
                </c:pt>
                <c:pt idx="10811">
                  <c:v>356.892</c:v>
                </c:pt>
                <c:pt idx="10812">
                  <c:v>356.661</c:v>
                </c:pt>
                <c:pt idx="10813">
                  <c:v>357.781</c:v>
                </c:pt>
                <c:pt idx="10814">
                  <c:v>359.734</c:v>
                </c:pt>
                <c:pt idx="10815">
                  <c:v>354.519</c:v>
                </c:pt>
                <c:pt idx="10816">
                  <c:v>354.542</c:v>
                </c:pt>
                <c:pt idx="10817">
                  <c:v>355.913</c:v>
                </c:pt>
                <c:pt idx="10818">
                  <c:v>354.204</c:v>
                </c:pt>
                <c:pt idx="10819">
                  <c:v>356.618</c:v>
                </c:pt>
                <c:pt idx="10820">
                  <c:v>356.633</c:v>
                </c:pt>
                <c:pt idx="10821">
                  <c:v>354.657</c:v>
                </c:pt>
                <c:pt idx="10822">
                  <c:v>354.431</c:v>
                </c:pt>
                <c:pt idx="10823">
                  <c:v>352.419</c:v>
                </c:pt>
                <c:pt idx="10824">
                  <c:v>350.219</c:v>
                </c:pt>
                <c:pt idx="10825">
                  <c:v>351.862</c:v>
                </c:pt>
                <c:pt idx="10826">
                  <c:v>350.488</c:v>
                </c:pt>
                <c:pt idx="10827">
                  <c:v>350.133</c:v>
                </c:pt>
                <c:pt idx="10828">
                  <c:v>349.674</c:v>
                </c:pt>
                <c:pt idx="10829">
                  <c:v>348.713</c:v>
                </c:pt>
                <c:pt idx="10830">
                  <c:v>347.135</c:v>
                </c:pt>
                <c:pt idx="10831">
                  <c:v>345.891</c:v>
                </c:pt>
                <c:pt idx="10832">
                  <c:v>345.044</c:v>
                </c:pt>
                <c:pt idx="10833">
                  <c:v>345.419</c:v>
                </c:pt>
                <c:pt idx="10834">
                  <c:v>346.748</c:v>
                </c:pt>
                <c:pt idx="10835">
                  <c:v>349.454</c:v>
                </c:pt>
                <c:pt idx="10836">
                  <c:v>351.332</c:v>
                </c:pt>
                <c:pt idx="10837">
                  <c:v>352.648</c:v>
                </c:pt>
                <c:pt idx="10838">
                  <c:v>347.804</c:v>
                </c:pt>
                <c:pt idx="10839">
                  <c:v>346.692</c:v>
                </c:pt>
                <c:pt idx="10840">
                  <c:v>348.034</c:v>
                </c:pt>
                <c:pt idx="10841">
                  <c:v>343.187</c:v>
                </c:pt>
                <c:pt idx="10842">
                  <c:v>340.268</c:v>
                </c:pt>
                <c:pt idx="10843">
                  <c:v>336.764</c:v>
                </c:pt>
                <c:pt idx="10844">
                  <c:v>335.303</c:v>
                </c:pt>
                <c:pt idx="10845">
                  <c:v>335.176</c:v>
                </c:pt>
                <c:pt idx="10846">
                  <c:v>334.358</c:v>
                </c:pt>
                <c:pt idx="10847">
                  <c:v>336.143</c:v>
                </c:pt>
                <c:pt idx="10848">
                  <c:v>336.707</c:v>
                </c:pt>
                <c:pt idx="10849">
                  <c:v>335.026</c:v>
                </c:pt>
                <c:pt idx="10850">
                  <c:v>335.577</c:v>
                </c:pt>
                <c:pt idx="10851">
                  <c:v>336.674</c:v>
                </c:pt>
                <c:pt idx="10852">
                  <c:v>337.29</c:v>
                </c:pt>
                <c:pt idx="10853">
                  <c:v>340.153</c:v>
                </c:pt>
                <c:pt idx="10854">
                  <c:v>341.525</c:v>
                </c:pt>
                <c:pt idx="10855">
                  <c:v>340.456</c:v>
                </c:pt>
                <c:pt idx="10856">
                  <c:v>343.132</c:v>
                </c:pt>
                <c:pt idx="10857">
                  <c:v>341.429</c:v>
                </c:pt>
                <c:pt idx="10858">
                  <c:v>343.164</c:v>
                </c:pt>
                <c:pt idx="10859">
                  <c:v>342.353</c:v>
                </c:pt>
                <c:pt idx="10860">
                  <c:v>338.533</c:v>
                </c:pt>
                <c:pt idx="10861">
                  <c:v>336.884</c:v>
                </c:pt>
                <c:pt idx="10862">
                  <c:v>338.234</c:v>
                </c:pt>
                <c:pt idx="10863">
                  <c:v>336.744</c:v>
                </c:pt>
                <c:pt idx="10864">
                  <c:v>340.633</c:v>
                </c:pt>
                <c:pt idx="10865">
                  <c:v>342.067</c:v>
                </c:pt>
                <c:pt idx="10866">
                  <c:v>342.605</c:v>
                </c:pt>
                <c:pt idx="10867">
                  <c:v>344.227</c:v>
                </c:pt>
                <c:pt idx="10868">
                  <c:v>343.235</c:v>
                </c:pt>
                <c:pt idx="10869">
                  <c:v>342.967</c:v>
                </c:pt>
                <c:pt idx="10870">
                  <c:v>342.408</c:v>
                </c:pt>
                <c:pt idx="10871">
                  <c:v>344.885</c:v>
                </c:pt>
                <c:pt idx="10872">
                  <c:v>345.813</c:v>
                </c:pt>
                <c:pt idx="10873">
                  <c:v>346.738</c:v>
                </c:pt>
                <c:pt idx="10874">
                  <c:v>346.244</c:v>
                </c:pt>
                <c:pt idx="10875">
                  <c:v>345.971</c:v>
                </c:pt>
                <c:pt idx="10876">
                  <c:v>346.665</c:v>
                </c:pt>
                <c:pt idx="10877">
                  <c:v>343.486</c:v>
                </c:pt>
                <c:pt idx="10878">
                  <c:v>343.026</c:v>
                </c:pt>
                <c:pt idx="10879">
                  <c:v>340.128</c:v>
                </c:pt>
                <c:pt idx="10880">
                  <c:v>336.145</c:v>
                </c:pt>
                <c:pt idx="10881">
                  <c:v>331.853</c:v>
                </c:pt>
                <c:pt idx="10882">
                  <c:v>331.522</c:v>
                </c:pt>
                <c:pt idx="10883">
                  <c:v>331.109</c:v>
                </c:pt>
                <c:pt idx="10884">
                  <c:v>327.165</c:v>
                </c:pt>
                <c:pt idx="10885">
                  <c:v>326.907</c:v>
                </c:pt>
                <c:pt idx="10886">
                  <c:v>329.196</c:v>
                </c:pt>
                <c:pt idx="10887">
                  <c:v>331.897</c:v>
                </c:pt>
                <c:pt idx="10888">
                  <c:v>332.93</c:v>
                </c:pt>
                <c:pt idx="10889">
                  <c:v>334.828</c:v>
                </c:pt>
                <c:pt idx="10890">
                  <c:v>337.793</c:v>
                </c:pt>
                <c:pt idx="10891">
                  <c:v>337.318</c:v>
                </c:pt>
                <c:pt idx="10892">
                  <c:v>338.423</c:v>
                </c:pt>
                <c:pt idx="10893">
                  <c:v>333.442</c:v>
                </c:pt>
                <c:pt idx="10894">
                  <c:v>334.5</c:v>
                </c:pt>
                <c:pt idx="10895">
                  <c:v>334.571</c:v>
                </c:pt>
                <c:pt idx="10896">
                  <c:v>333.366</c:v>
                </c:pt>
                <c:pt idx="10897">
                  <c:v>334.464</c:v>
                </c:pt>
                <c:pt idx="10898">
                  <c:v>334.666</c:v>
                </c:pt>
                <c:pt idx="10899">
                  <c:v>337.1</c:v>
                </c:pt>
                <c:pt idx="10900">
                  <c:v>337.117</c:v>
                </c:pt>
                <c:pt idx="10901">
                  <c:v>341.615</c:v>
                </c:pt>
                <c:pt idx="10902">
                  <c:v>340.508</c:v>
                </c:pt>
                <c:pt idx="10903">
                  <c:v>339.457</c:v>
                </c:pt>
                <c:pt idx="10904">
                  <c:v>337.336</c:v>
                </c:pt>
                <c:pt idx="10905">
                  <c:v>335.317</c:v>
                </c:pt>
                <c:pt idx="10906">
                  <c:v>336.05</c:v>
                </c:pt>
                <c:pt idx="10907">
                  <c:v>336.443</c:v>
                </c:pt>
                <c:pt idx="10908">
                  <c:v>337.791</c:v>
                </c:pt>
                <c:pt idx="10909">
                  <c:v>340.524</c:v>
                </c:pt>
                <c:pt idx="10910">
                  <c:v>339.826</c:v>
                </c:pt>
                <c:pt idx="10911">
                  <c:v>340.414</c:v>
                </c:pt>
                <c:pt idx="10912">
                  <c:v>338.253</c:v>
                </c:pt>
                <c:pt idx="10913">
                  <c:v>337.266</c:v>
                </c:pt>
                <c:pt idx="10914">
                  <c:v>340.849</c:v>
                </c:pt>
                <c:pt idx="10915">
                  <c:v>340.298</c:v>
                </c:pt>
                <c:pt idx="10916">
                  <c:v>342.036</c:v>
                </c:pt>
                <c:pt idx="10917">
                  <c:v>339.651</c:v>
                </c:pt>
                <c:pt idx="10918">
                  <c:v>338.773</c:v>
                </c:pt>
                <c:pt idx="10919">
                  <c:v>336.301</c:v>
                </c:pt>
                <c:pt idx="10920">
                  <c:v>338.107</c:v>
                </c:pt>
                <c:pt idx="10921">
                  <c:v>339.977</c:v>
                </c:pt>
                <c:pt idx="10922">
                  <c:v>336.219</c:v>
                </c:pt>
                <c:pt idx="10923">
                  <c:v>335.616</c:v>
                </c:pt>
                <c:pt idx="10924">
                  <c:v>335.649</c:v>
                </c:pt>
                <c:pt idx="10925">
                  <c:v>338.127</c:v>
                </c:pt>
                <c:pt idx="10926">
                  <c:v>340.366</c:v>
                </c:pt>
                <c:pt idx="10927">
                  <c:v>341.34</c:v>
                </c:pt>
                <c:pt idx="10928">
                  <c:v>342.088</c:v>
                </c:pt>
                <c:pt idx="10929">
                  <c:v>340.664</c:v>
                </c:pt>
                <c:pt idx="10930">
                  <c:v>344.659</c:v>
                </c:pt>
                <c:pt idx="10931">
                  <c:v>343.285</c:v>
                </c:pt>
                <c:pt idx="10932">
                  <c:v>343.006</c:v>
                </c:pt>
                <c:pt idx="10933">
                  <c:v>345.076</c:v>
                </c:pt>
                <c:pt idx="10934">
                  <c:v>345.777</c:v>
                </c:pt>
                <c:pt idx="10935">
                  <c:v>347.121</c:v>
                </c:pt>
                <c:pt idx="10936">
                  <c:v>346.031</c:v>
                </c:pt>
                <c:pt idx="10937">
                  <c:v>351.48</c:v>
                </c:pt>
                <c:pt idx="10938">
                  <c:v>354.23</c:v>
                </c:pt>
                <c:pt idx="10939">
                  <c:v>352.271</c:v>
                </c:pt>
                <c:pt idx="10940">
                  <c:v>350.401</c:v>
                </c:pt>
                <c:pt idx="10941">
                  <c:v>347.441</c:v>
                </c:pt>
                <c:pt idx="10942">
                  <c:v>343.012</c:v>
                </c:pt>
                <c:pt idx="10943">
                  <c:v>343.739</c:v>
                </c:pt>
                <c:pt idx="10944">
                  <c:v>347.365</c:v>
                </c:pt>
                <c:pt idx="10945">
                  <c:v>350.039</c:v>
                </c:pt>
                <c:pt idx="10946">
                  <c:v>356.517</c:v>
                </c:pt>
                <c:pt idx="10947">
                  <c:v>354.806</c:v>
                </c:pt>
                <c:pt idx="10948">
                  <c:v>351.213</c:v>
                </c:pt>
                <c:pt idx="10949">
                  <c:v>352.449</c:v>
                </c:pt>
                <c:pt idx="10950">
                  <c:v>349.315</c:v>
                </c:pt>
                <c:pt idx="10951">
                  <c:v>350.257</c:v>
                </c:pt>
                <c:pt idx="10952">
                  <c:v>347.155</c:v>
                </c:pt>
                <c:pt idx="10953">
                  <c:v>348.509</c:v>
                </c:pt>
                <c:pt idx="10954">
                  <c:v>349.113</c:v>
                </c:pt>
                <c:pt idx="10955">
                  <c:v>350.189</c:v>
                </c:pt>
                <c:pt idx="10956">
                  <c:v>353.46</c:v>
                </c:pt>
                <c:pt idx="10957">
                  <c:v>357.698</c:v>
                </c:pt>
                <c:pt idx="10958">
                  <c:v>355.189</c:v>
                </c:pt>
                <c:pt idx="10959">
                  <c:v>356.868</c:v>
                </c:pt>
                <c:pt idx="10960">
                  <c:v>355.794</c:v>
                </c:pt>
                <c:pt idx="10961">
                  <c:v>353.448</c:v>
                </c:pt>
                <c:pt idx="10962">
                  <c:v>355.18</c:v>
                </c:pt>
                <c:pt idx="10963">
                  <c:v>352.368</c:v>
                </c:pt>
                <c:pt idx="10964">
                  <c:v>352.613</c:v>
                </c:pt>
                <c:pt idx="10965">
                  <c:v>353.572</c:v>
                </c:pt>
                <c:pt idx="10966">
                  <c:v>350.438</c:v>
                </c:pt>
                <c:pt idx="10967">
                  <c:v>352.062</c:v>
                </c:pt>
                <c:pt idx="10968">
                  <c:v>351.585</c:v>
                </c:pt>
                <c:pt idx="10969">
                  <c:v>350.776</c:v>
                </c:pt>
                <c:pt idx="10970">
                  <c:v>350.577</c:v>
                </c:pt>
                <c:pt idx="10971">
                  <c:v>351.905</c:v>
                </c:pt>
                <c:pt idx="10972">
                  <c:v>350.849</c:v>
                </c:pt>
                <c:pt idx="10973">
                  <c:v>347.683</c:v>
                </c:pt>
                <c:pt idx="10974">
                  <c:v>346.159</c:v>
                </c:pt>
                <c:pt idx="10975">
                  <c:v>349.547</c:v>
                </c:pt>
                <c:pt idx="10976">
                  <c:v>351.606</c:v>
                </c:pt>
                <c:pt idx="10977">
                  <c:v>349.94</c:v>
                </c:pt>
                <c:pt idx="10978">
                  <c:v>348.776</c:v>
                </c:pt>
                <c:pt idx="10979">
                  <c:v>348.508</c:v>
                </c:pt>
                <c:pt idx="10980">
                  <c:v>349.338</c:v>
                </c:pt>
                <c:pt idx="10981">
                  <c:v>350.794</c:v>
                </c:pt>
                <c:pt idx="10982">
                  <c:v>353.364</c:v>
                </c:pt>
                <c:pt idx="10983">
                  <c:v>352.094</c:v>
                </c:pt>
                <c:pt idx="10984">
                  <c:v>352.781</c:v>
                </c:pt>
                <c:pt idx="10985">
                  <c:v>347.335</c:v>
                </c:pt>
                <c:pt idx="10986">
                  <c:v>345.332</c:v>
                </c:pt>
                <c:pt idx="10987">
                  <c:v>342.188</c:v>
                </c:pt>
                <c:pt idx="10988">
                  <c:v>342.562</c:v>
                </c:pt>
                <c:pt idx="10989">
                  <c:v>341.393</c:v>
                </c:pt>
                <c:pt idx="10990">
                  <c:v>338.944</c:v>
                </c:pt>
                <c:pt idx="10991">
                  <c:v>340.69</c:v>
                </c:pt>
                <c:pt idx="10992">
                  <c:v>341.296</c:v>
                </c:pt>
                <c:pt idx="10993">
                  <c:v>344.26</c:v>
                </c:pt>
                <c:pt idx="10994">
                  <c:v>342.14</c:v>
                </c:pt>
                <c:pt idx="10995">
                  <c:v>341.064</c:v>
                </c:pt>
                <c:pt idx="10996">
                  <c:v>343.299</c:v>
                </c:pt>
                <c:pt idx="10997">
                  <c:v>342.251</c:v>
                </c:pt>
                <c:pt idx="10998">
                  <c:v>346.318</c:v>
                </c:pt>
                <c:pt idx="10999">
                  <c:v>344.127</c:v>
                </c:pt>
                <c:pt idx="11000">
                  <c:v>345.21</c:v>
                </c:pt>
                <c:pt idx="11001">
                  <c:v>345.579</c:v>
                </c:pt>
                <c:pt idx="11002">
                  <c:v>345.732</c:v>
                </c:pt>
                <c:pt idx="11003">
                  <c:v>344.207</c:v>
                </c:pt>
                <c:pt idx="11004">
                  <c:v>345.372</c:v>
                </c:pt>
                <c:pt idx="11005">
                  <c:v>345.851</c:v>
                </c:pt>
                <c:pt idx="11006">
                  <c:v>346.045</c:v>
                </c:pt>
                <c:pt idx="11007">
                  <c:v>349.017</c:v>
                </c:pt>
                <c:pt idx="11008">
                  <c:v>349.631</c:v>
                </c:pt>
                <c:pt idx="11009">
                  <c:v>345.82</c:v>
                </c:pt>
                <c:pt idx="11010">
                  <c:v>349.946</c:v>
                </c:pt>
                <c:pt idx="11011">
                  <c:v>351.467</c:v>
                </c:pt>
                <c:pt idx="11012">
                  <c:v>353.189</c:v>
                </c:pt>
                <c:pt idx="11013">
                  <c:v>352.027</c:v>
                </c:pt>
                <c:pt idx="11014">
                  <c:v>354.168</c:v>
                </c:pt>
                <c:pt idx="11015">
                  <c:v>353.751</c:v>
                </c:pt>
                <c:pt idx="11016">
                  <c:v>353.817</c:v>
                </c:pt>
                <c:pt idx="11017">
                  <c:v>351.321</c:v>
                </c:pt>
                <c:pt idx="11018">
                  <c:v>351.726</c:v>
                </c:pt>
                <c:pt idx="11019">
                  <c:v>350.997</c:v>
                </c:pt>
                <c:pt idx="11020">
                  <c:v>350.658</c:v>
                </c:pt>
                <c:pt idx="11021">
                  <c:v>350.144</c:v>
                </c:pt>
                <c:pt idx="11022">
                  <c:v>348.657</c:v>
                </c:pt>
                <c:pt idx="11023">
                  <c:v>350.067</c:v>
                </c:pt>
                <c:pt idx="11024">
                  <c:v>349.715</c:v>
                </c:pt>
                <c:pt idx="11025">
                  <c:v>351.487</c:v>
                </c:pt>
                <c:pt idx="11026">
                  <c:v>347.361</c:v>
                </c:pt>
                <c:pt idx="11027">
                  <c:v>349.623</c:v>
                </c:pt>
                <c:pt idx="11028">
                  <c:v>349.207</c:v>
                </c:pt>
                <c:pt idx="11029">
                  <c:v>346.196</c:v>
                </c:pt>
                <c:pt idx="11030">
                  <c:v>341.56</c:v>
                </c:pt>
                <c:pt idx="11031">
                  <c:v>340.945</c:v>
                </c:pt>
                <c:pt idx="11032">
                  <c:v>340.882</c:v>
                </c:pt>
                <c:pt idx="11033">
                  <c:v>341.76</c:v>
                </c:pt>
                <c:pt idx="11034">
                  <c:v>338.677</c:v>
                </c:pt>
                <c:pt idx="11035">
                  <c:v>340.014</c:v>
                </c:pt>
                <c:pt idx="11036">
                  <c:v>340.333</c:v>
                </c:pt>
                <c:pt idx="11037">
                  <c:v>339.596</c:v>
                </c:pt>
                <c:pt idx="11038">
                  <c:v>343.144</c:v>
                </c:pt>
                <c:pt idx="11039">
                  <c:v>343.645</c:v>
                </c:pt>
                <c:pt idx="11040">
                  <c:v>345.73</c:v>
                </c:pt>
                <c:pt idx="11041">
                  <c:v>348.678</c:v>
                </c:pt>
                <c:pt idx="11042">
                  <c:v>348.701</c:v>
                </c:pt>
                <c:pt idx="11043">
                  <c:v>348.288</c:v>
                </c:pt>
                <c:pt idx="11044">
                  <c:v>349.394</c:v>
                </c:pt>
                <c:pt idx="11045">
                  <c:v>347.329</c:v>
                </c:pt>
                <c:pt idx="11046">
                  <c:v>343.893</c:v>
                </c:pt>
                <c:pt idx="11047">
                  <c:v>342.772</c:v>
                </c:pt>
                <c:pt idx="11048">
                  <c:v>345.997</c:v>
                </c:pt>
                <c:pt idx="11049">
                  <c:v>348.051</c:v>
                </c:pt>
                <c:pt idx="11050">
                  <c:v>347.723</c:v>
                </c:pt>
                <c:pt idx="11051">
                  <c:v>352.161</c:v>
                </c:pt>
                <c:pt idx="11052">
                  <c:v>350.05</c:v>
                </c:pt>
                <c:pt idx="11053">
                  <c:v>351.608</c:v>
                </c:pt>
                <c:pt idx="11054">
                  <c:v>352.638</c:v>
                </c:pt>
                <c:pt idx="11055">
                  <c:v>350.71</c:v>
                </c:pt>
                <c:pt idx="11056">
                  <c:v>353.724</c:v>
                </c:pt>
                <c:pt idx="11057">
                  <c:v>357.136</c:v>
                </c:pt>
                <c:pt idx="11058">
                  <c:v>360.023</c:v>
                </c:pt>
                <c:pt idx="11059">
                  <c:v>357.954</c:v>
                </c:pt>
                <c:pt idx="11060">
                  <c:v>359.753</c:v>
                </c:pt>
                <c:pt idx="11061">
                  <c:v>355.377</c:v>
                </c:pt>
                <c:pt idx="11062">
                  <c:v>357.738</c:v>
                </c:pt>
                <c:pt idx="11063">
                  <c:v>356.606</c:v>
                </c:pt>
                <c:pt idx="11064">
                  <c:v>356.193</c:v>
                </c:pt>
                <c:pt idx="11065">
                  <c:v>355.984</c:v>
                </c:pt>
                <c:pt idx="11066">
                  <c:v>351.847</c:v>
                </c:pt>
                <c:pt idx="11067">
                  <c:v>351.766</c:v>
                </c:pt>
                <c:pt idx="11068">
                  <c:v>353.954</c:v>
                </c:pt>
                <c:pt idx="11069">
                  <c:v>355.688</c:v>
                </c:pt>
                <c:pt idx="11070">
                  <c:v>354.371</c:v>
                </c:pt>
                <c:pt idx="11071">
                  <c:v>352.561</c:v>
                </c:pt>
                <c:pt idx="11072">
                  <c:v>352.76</c:v>
                </c:pt>
                <c:pt idx="11073">
                  <c:v>356.981</c:v>
                </c:pt>
                <c:pt idx="11074">
                  <c:v>354.449</c:v>
                </c:pt>
                <c:pt idx="11075">
                  <c:v>351.724</c:v>
                </c:pt>
                <c:pt idx="11076">
                  <c:v>352.158</c:v>
                </c:pt>
                <c:pt idx="11077">
                  <c:v>351.013</c:v>
                </c:pt>
                <c:pt idx="11078">
                  <c:v>349.903</c:v>
                </c:pt>
                <c:pt idx="11079">
                  <c:v>351.303</c:v>
                </c:pt>
                <c:pt idx="11080">
                  <c:v>348.855</c:v>
                </c:pt>
                <c:pt idx="11081">
                  <c:v>350.35</c:v>
                </c:pt>
                <c:pt idx="11082">
                  <c:v>348.019</c:v>
                </c:pt>
                <c:pt idx="11083">
                  <c:v>349.444</c:v>
                </c:pt>
                <c:pt idx="11084">
                  <c:v>354.239</c:v>
                </c:pt>
                <c:pt idx="11085">
                  <c:v>352.235</c:v>
                </c:pt>
                <c:pt idx="11086">
                  <c:v>352.914</c:v>
                </c:pt>
                <c:pt idx="11087">
                  <c:v>351.684</c:v>
                </c:pt>
                <c:pt idx="11088">
                  <c:v>353.367</c:v>
                </c:pt>
                <c:pt idx="11089">
                  <c:v>351.532</c:v>
                </c:pt>
                <c:pt idx="11090">
                  <c:v>351.327</c:v>
                </c:pt>
                <c:pt idx="11091">
                  <c:v>348.248</c:v>
                </c:pt>
                <c:pt idx="11092">
                  <c:v>345.505</c:v>
                </c:pt>
                <c:pt idx="11093">
                  <c:v>341.717</c:v>
                </c:pt>
                <c:pt idx="11094">
                  <c:v>341.21</c:v>
                </c:pt>
                <c:pt idx="11095">
                  <c:v>341.252</c:v>
                </c:pt>
                <c:pt idx="11096">
                  <c:v>341.187</c:v>
                </c:pt>
                <c:pt idx="11097">
                  <c:v>339.199</c:v>
                </c:pt>
                <c:pt idx="11098">
                  <c:v>338.101</c:v>
                </c:pt>
                <c:pt idx="11099">
                  <c:v>336.211</c:v>
                </c:pt>
                <c:pt idx="11100">
                  <c:v>336.044</c:v>
                </c:pt>
                <c:pt idx="11101">
                  <c:v>333.454</c:v>
                </c:pt>
                <c:pt idx="11102">
                  <c:v>336.947</c:v>
                </c:pt>
                <c:pt idx="11103">
                  <c:v>339.651</c:v>
                </c:pt>
                <c:pt idx="11104">
                  <c:v>340.325</c:v>
                </c:pt>
                <c:pt idx="11105">
                  <c:v>342.383</c:v>
                </c:pt>
                <c:pt idx="11106">
                  <c:v>340.354</c:v>
                </c:pt>
                <c:pt idx="11107">
                  <c:v>342.194</c:v>
                </c:pt>
                <c:pt idx="11108">
                  <c:v>341.607</c:v>
                </c:pt>
                <c:pt idx="11109">
                  <c:v>343.301</c:v>
                </c:pt>
                <c:pt idx="11110">
                  <c:v>346.757</c:v>
                </c:pt>
                <c:pt idx="11111">
                  <c:v>346.419</c:v>
                </c:pt>
                <c:pt idx="11112">
                  <c:v>344.531</c:v>
                </c:pt>
                <c:pt idx="11113">
                  <c:v>345.729</c:v>
                </c:pt>
                <c:pt idx="11114">
                  <c:v>344.127</c:v>
                </c:pt>
                <c:pt idx="11115">
                  <c:v>347.807</c:v>
                </c:pt>
                <c:pt idx="11116">
                  <c:v>345.557</c:v>
                </c:pt>
                <c:pt idx="11117">
                  <c:v>348.845</c:v>
                </c:pt>
                <c:pt idx="11118">
                  <c:v>352.322</c:v>
                </c:pt>
                <c:pt idx="11119">
                  <c:v>349.547</c:v>
                </c:pt>
                <c:pt idx="11120">
                  <c:v>349.083</c:v>
                </c:pt>
                <c:pt idx="11121">
                  <c:v>351.235</c:v>
                </c:pt>
                <c:pt idx="11122">
                  <c:v>349.499</c:v>
                </c:pt>
                <c:pt idx="11123">
                  <c:v>352.418</c:v>
                </c:pt>
                <c:pt idx="11124">
                  <c:v>350.493</c:v>
                </c:pt>
                <c:pt idx="11125">
                  <c:v>349.765</c:v>
                </c:pt>
                <c:pt idx="11126">
                  <c:v>350.615</c:v>
                </c:pt>
                <c:pt idx="11127">
                  <c:v>350.783</c:v>
                </c:pt>
                <c:pt idx="11128">
                  <c:v>354.836</c:v>
                </c:pt>
                <c:pt idx="11129">
                  <c:v>356.101</c:v>
                </c:pt>
                <c:pt idx="11130">
                  <c:v>354.687</c:v>
                </c:pt>
                <c:pt idx="11131">
                  <c:v>354.119</c:v>
                </c:pt>
                <c:pt idx="11132">
                  <c:v>350.643</c:v>
                </c:pt>
                <c:pt idx="11133">
                  <c:v>351.578</c:v>
                </c:pt>
                <c:pt idx="11134">
                  <c:v>352.199</c:v>
                </c:pt>
                <c:pt idx="11135">
                  <c:v>355.362</c:v>
                </c:pt>
                <c:pt idx="11136">
                  <c:v>355.376</c:v>
                </c:pt>
                <c:pt idx="11137">
                  <c:v>354.39</c:v>
                </c:pt>
                <c:pt idx="11138">
                  <c:v>351.03</c:v>
                </c:pt>
                <c:pt idx="11139">
                  <c:v>350.905</c:v>
                </c:pt>
                <c:pt idx="11140">
                  <c:v>349.695</c:v>
                </c:pt>
                <c:pt idx="11141">
                  <c:v>350.084</c:v>
                </c:pt>
                <c:pt idx="11142">
                  <c:v>350.344</c:v>
                </c:pt>
                <c:pt idx="11143">
                  <c:v>347.599</c:v>
                </c:pt>
                <c:pt idx="11144">
                  <c:v>349.839</c:v>
                </c:pt>
                <c:pt idx="11145">
                  <c:v>349.18</c:v>
                </c:pt>
                <c:pt idx="11146">
                  <c:v>351.411</c:v>
                </c:pt>
                <c:pt idx="11147">
                  <c:v>352.064</c:v>
                </c:pt>
                <c:pt idx="11148">
                  <c:v>351.207</c:v>
                </c:pt>
                <c:pt idx="11149">
                  <c:v>352.637</c:v>
                </c:pt>
                <c:pt idx="11150">
                  <c:v>354.245</c:v>
                </c:pt>
                <c:pt idx="11151">
                  <c:v>352.947</c:v>
                </c:pt>
                <c:pt idx="11152">
                  <c:v>351.596</c:v>
                </c:pt>
                <c:pt idx="11153">
                  <c:v>348.673</c:v>
                </c:pt>
                <c:pt idx="11154">
                  <c:v>350.879</c:v>
                </c:pt>
                <c:pt idx="11155">
                  <c:v>352.64</c:v>
                </c:pt>
                <c:pt idx="11156">
                  <c:v>348.557</c:v>
                </c:pt>
                <c:pt idx="11157">
                  <c:v>346.446</c:v>
                </c:pt>
                <c:pt idx="11158">
                  <c:v>349.458</c:v>
                </c:pt>
                <c:pt idx="11159">
                  <c:v>353.847</c:v>
                </c:pt>
                <c:pt idx="11160">
                  <c:v>351.062</c:v>
                </c:pt>
                <c:pt idx="11161">
                  <c:v>350.403</c:v>
                </c:pt>
                <c:pt idx="11162">
                  <c:v>347.246</c:v>
                </c:pt>
                <c:pt idx="11163">
                  <c:v>347.122</c:v>
                </c:pt>
                <c:pt idx="11164">
                  <c:v>341.347</c:v>
                </c:pt>
                <c:pt idx="11165">
                  <c:v>343.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87014"/>
        <c:axId val="16348011"/>
      </c:lineChart>
      <c:catAx>
        <c:axId val="4668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011"/>
        <c:crossesAt val="0"/>
        <c:auto val="1"/>
        <c:lblAlgn val="ctr"/>
        <c:lblOffset val="100"/>
        <c:noMultiLvlLbl val="0"/>
      </c:catAx>
      <c:valAx>
        <c:axId val="1634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ower1e!$B$1090</c:f>
              <c:strCache>
                <c:ptCount val="1"/>
                <c:pt idx="0">
                  <c:v>best Goodness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wer1e!$A$1200:$A$12256</c:f>
              <c:strCache>
                <c:ptCount val="11057"/>
                <c:pt idx="0">
                  <c:v>10807</c:v>
                </c:pt>
                <c:pt idx="1">
                  <c:v>10907</c:v>
                </c:pt>
                <c:pt idx="2">
                  <c:v>11007</c:v>
                </c:pt>
                <c:pt idx="3">
                  <c:v>11107</c:v>
                </c:pt>
                <c:pt idx="4">
                  <c:v>11207</c:v>
                </c:pt>
                <c:pt idx="5">
                  <c:v>11307</c:v>
                </c:pt>
                <c:pt idx="6">
                  <c:v>11407</c:v>
                </c:pt>
                <c:pt idx="7">
                  <c:v>11507</c:v>
                </c:pt>
                <c:pt idx="8">
                  <c:v>11607</c:v>
                </c:pt>
                <c:pt idx="9">
                  <c:v>11707</c:v>
                </c:pt>
                <c:pt idx="10">
                  <c:v>11807</c:v>
                </c:pt>
                <c:pt idx="11">
                  <c:v>11907</c:v>
                </c:pt>
                <c:pt idx="12">
                  <c:v>12007</c:v>
                </c:pt>
                <c:pt idx="13">
                  <c:v>12107</c:v>
                </c:pt>
                <c:pt idx="14">
                  <c:v>12207</c:v>
                </c:pt>
                <c:pt idx="15">
                  <c:v>12307</c:v>
                </c:pt>
                <c:pt idx="16">
                  <c:v>12407</c:v>
                </c:pt>
                <c:pt idx="17">
                  <c:v>12507</c:v>
                </c:pt>
                <c:pt idx="18">
                  <c:v>12607</c:v>
                </c:pt>
                <c:pt idx="19">
                  <c:v>12707</c:v>
                </c:pt>
                <c:pt idx="20">
                  <c:v>12807</c:v>
                </c:pt>
                <c:pt idx="21">
                  <c:v>12907</c:v>
                </c:pt>
                <c:pt idx="22">
                  <c:v>13007</c:v>
                </c:pt>
                <c:pt idx="23">
                  <c:v>13107</c:v>
                </c:pt>
                <c:pt idx="24">
                  <c:v>13207</c:v>
                </c:pt>
                <c:pt idx="25">
                  <c:v>13307</c:v>
                </c:pt>
                <c:pt idx="26">
                  <c:v>13407</c:v>
                </c:pt>
                <c:pt idx="27">
                  <c:v>13507</c:v>
                </c:pt>
                <c:pt idx="28">
                  <c:v>13607</c:v>
                </c:pt>
                <c:pt idx="29">
                  <c:v>13707</c:v>
                </c:pt>
                <c:pt idx="30">
                  <c:v>13806</c:v>
                </c:pt>
                <c:pt idx="31">
                  <c:v>13906</c:v>
                </c:pt>
                <c:pt idx="32">
                  <c:v>14006</c:v>
                </c:pt>
                <c:pt idx="33">
                  <c:v>14106</c:v>
                </c:pt>
                <c:pt idx="34">
                  <c:v>14206</c:v>
                </c:pt>
                <c:pt idx="35">
                  <c:v>14306</c:v>
                </c:pt>
                <c:pt idx="36">
                  <c:v>14406</c:v>
                </c:pt>
                <c:pt idx="37">
                  <c:v>14506</c:v>
                </c:pt>
                <c:pt idx="38">
                  <c:v>14606</c:v>
                </c:pt>
                <c:pt idx="39">
                  <c:v>14706</c:v>
                </c:pt>
                <c:pt idx="40">
                  <c:v>14806</c:v>
                </c:pt>
                <c:pt idx="41">
                  <c:v>14906</c:v>
                </c:pt>
                <c:pt idx="42">
                  <c:v>15006</c:v>
                </c:pt>
                <c:pt idx="43">
                  <c:v>15106</c:v>
                </c:pt>
                <c:pt idx="44">
                  <c:v>15206</c:v>
                </c:pt>
                <c:pt idx="45">
                  <c:v>15306</c:v>
                </c:pt>
                <c:pt idx="46">
                  <c:v>15406</c:v>
                </c:pt>
                <c:pt idx="47">
                  <c:v>15506</c:v>
                </c:pt>
                <c:pt idx="48">
                  <c:v>15606</c:v>
                </c:pt>
                <c:pt idx="49">
                  <c:v>15706</c:v>
                </c:pt>
                <c:pt idx="50">
                  <c:v>15806</c:v>
                </c:pt>
                <c:pt idx="51">
                  <c:v>15906</c:v>
                </c:pt>
                <c:pt idx="52">
                  <c:v>16006</c:v>
                </c:pt>
                <c:pt idx="53">
                  <c:v>16106</c:v>
                </c:pt>
                <c:pt idx="54">
                  <c:v>16206</c:v>
                </c:pt>
                <c:pt idx="55">
                  <c:v>16306</c:v>
                </c:pt>
                <c:pt idx="56">
                  <c:v>16406</c:v>
                </c:pt>
                <c:pt idx="57">
                  <c:v>16506</c:v>
                </c:pt>
                <c:pt idx="58">
                  <c:v>16605</c:v>
                </c:pt>
                <c:pt idx="59">
                  <c:v>16705</c:v>
                </c:pt>
                <c:pt idx="60">
                  <c:v>16805</c:v>
                </c:pt>
                <c:pt idx="61">
                  <c:v>16905</c:v>
                </c:pt>
                <c:pt idx="62">
                  <c:v>17005</c:v>
                </c:pt>
                <c:pt idx="63">
                  <c:v>17105</c:v>
                </c:pt>
                <c:pt idx="64">
                  <c:v>17205</c:v>
                </c:pt>
                <c:pt idx="65">
                  <c:v>17305</c:v>
                </c:pt>
                <c:pt idx="66">
                  <c:v>17405</c:v>
                </c:pt>
                <c:pt idx="67">
                  <c:v>17505</c:v>
                </c:pt>
                <c:pt idx="68">
                  <c:v>17605</c:v>
                </c:pt>
                <c:pt idx="69">
                  <c:v>17705</c:v>
                </c:pt>
                <c:pt idx="70">
                  <c:v>17805</c:v>
                </c:pt>
                <c:pt idx="71">
                  <c:v>17905</c:v>
                </c:pt>
                <c:pt idx="72">
                  <c:v>18005</c:v>
                </c:pt>
                <c:pt idx="73">
                  <c:v>18105</c:v>
                </c:pt>
                <c:pt idx="74">
                  <c:v>18205</c:v>
                </c:pt>
                <c:pt idx="75">
                  <c:v>18305</c:v>
                </c:pt>
                <c:pt idx="76">
                  <c:v>18405</c:v>
                </c:pt>
                <c:pt idx="77">
                  <c:v>18505</c:v>
                </c:pt>
                <c:pt idx="78">
                  <c:v>18605</c:v>
                </c:pt>
                <c:pt idx="79">
                  <c:v>18705</c:v>
                </c:pt>
                <c:pt idx="80">
                  <c:v>18805</c:v>
                </c:pt>
                <c:pt idx="81">
                  <c:v>18905</c:v>
                </c:pt>
                <c:pt idx="82">
                  <c:v>19005</c:v>
                </c:pt>
                <c:pt idx="83">
                  <c:v>19105</c:v>
                </c:pt>
                <c:pt idx="84">
                  <c:v>19205</c:v>
                </c:pt>
                <c:pt idx="85">
                  <c:v>19305</c:v>
                </c:pt>
                <c:pt idx="86">
                  <c:v>19405</c:v>
                </c:pt>
                <c:pt idx="87">
                  <c:v>19505</c:v>
                </c:pt>
                <c:pt idx="88">
                  <c:v>19605</c:v>
                </c:pt>
                <c:pt idx="89">
                  <c:v>19705</c:v>
                </c:pt>
                <c:pt idx="90">
                  <c:v>19805</c:v>
                </c:pt>
                <c:pt idx="91">
                  <c:v>19905</c:v>
                </c:pt>
                <c:pt idx="92">
                  <c:v>20005</c:v>
                </c:pt>
                <c:pt idx="93">
                  <c:v>20105</c:v>
                </c:pt>
                <c:pt idx="94">
                  <c:v>20205</c:v>
                </c:pt>
                <c:pt idx="95">
                  <c:v>20305</c:v>
                </c:pt>
                <c:pt idx="96">
                  <c:v>20405</c:v>
                </c:pt>
                <c:pt idx="97">
                  <c:v>20505</c:v>
                </c:pt>
                <c:pt idx="98">
                  <c:v>20605</c:v>
                </c:pt>
                <c:pt idx="99">
                  <c:v>20705</c:v>
                </c:pt>
                <c:pt idx="100">
                  <c:v>20805</c:v>
                </c:pt>
                <c:pt idx="101">
                  <c:v>20905</c:v>
                </c:pt>
                <c:pt idx="102">
                  <c:v>21005</c:v>
                </c:pt>
                <c:pt idx="103">
                  <c:v>21105</c:v>
                </c:pt>
                <c:pt idx="104">
                  <c:v>21205</c:v>
                </c:pt>
                <c:pt idx="105">
                  <c:v>21305</c:v>
                </c:pt>
                <c:pt idx="106">
                  <c:v>21405</c:v>
                </c:pt>
                <c:pt idx="107">
                  <c:v>21505</c:v>
                </c:pt>
                <c:pt idx="108">
                  <c:v>21605</c:v>
                </c:pt>
                <c:pt idx="109">
                  <c:v>21705</c:v>
                </c:pt>
                <c:pt idx="110">
                  <c:v>21805</c:v>
                </c:pt>
                <c:pt idx="111">
                  <c:v>21905</c:v>
                </c:pt>
                <c:pt idx="112">
                  <c:v>22005</c:v>
                </c:pt>
                <c:pt idx="113">
                  <c:v>22105</c:v>
                </c:pt>
                <c:pt idx="114">
                  <c:v>22205</c:v>
                </c:pt>
                <c:pt idx="115">
                  <c:v>22305</c:v>
                </c:pt>
                <c:pt idx="116">
                  <c:v>22405</c:v>
                </c:pt>
                <c:pt idx="117">
                  <c:v>22505</c:v>
                </c:pt>
                <c:pt idx="118">
                  <c:v>22605</c:v>
                </c:pt>
                <c:pt idx="119">
                  <c:v>22705</c:v>
                </c:pt>
                <c:pt idx="120">
                  <c:v>22805</c:v>
                </c:pt>
                <c:pt idx="121">
                  <c:v>22905</c:v>
                </c:pt>
                <c:pt idx="122">
                  <c:v>23005</c:v>
                </c:pt>
                <c:pt idx="123">
                  <c:v>23105</c:v>
                </c:pt>
                <c:pt idx="124">
                  <c:v>23205</c:v>
                </c:pt>
                <c:pt idx="125">
                  <c:v>23305</c:v>
                </c:pt>
                <c:pt idx="126">
                  <c:v>23405</c:v>
                </c:pt>
                <c:pt idx="127">
                  <c:v>23505</c:v>
                </c:pt>
                <c:pt idx="128">
                  <c:v>23605</c:v>
                </c:pt>
                <c:pt idx="129">
                  <c:v>23705</c:v>
                </c:pt>
                <c:pt idx="130">
                  <c:v>23805</c:v>
                </c:pt>
                <c:pt idx="131">
                  <c:v>23905</c:v>
                </c:pt>
                <c:pt idx="132">
                  <c:v>24005</c:v>
                </c:pt>
                <c:pt idx="133">
                  <c:v>24105</c:v>
                </c:pt>
                <c:pt idx="134">
                  <c:v>24205</c:v>
                </c:pt>
                <c:pt idx="135">
                  <c:v>24305</c:v>
                </c:pt>
                <c:pt idx="136">
                  <c:v>24405</c:v>
                </c:pt>
                <c:pt idx="137">
                  <c:v>24505</c:v>
                </c:pt>
                <c:pt idx="138">
                  <c:v>24605</c:v>
                </c:pt>
                <c:pt idx="139">
                  <c:v>24705</c:v>
                </c:pt>
                <c:pt idx="140">
                  <c:v>24805</c:v>
                </c:pt>
                <c:pt idx="141">
                  <c:v>24905</c:v>
                </c:pt>
                <c:pt idx="142">
                  <c:v>25005</c:v>
                </c:pt>
                <c:pt idx="143">
                  <c:v>25105</c:v>
                </c:pt>
                <c:pt idx="144">
                  <c:v>25205</c:v>
                </c:pt>
                <c:pt idx="145">
                  <c:v>25305</c:v>
                </c:pt>
                <c:pt idx="146">
                  <c:v>25405</c:v>
                </c:pt>
                <c:pt idx="147">
                  <c:v>25505</c:v>
                </c:pt>
                <c:pt idx="148">
                  <c:v>25605</c:v>
                </c:pt>
                <c:pt idx="149">
                  <c:v>25705</c:v>
                </c:pt>
                <c:pt idx="150">
                  <c:v>25805</c:v>
                </c:pt>
                <c:pt idx="151">
                  <c:v>25905</c:v>
                </c:pt>
                <c:pt idx="152">
                  <c:v>26005</c:v>
                </c:pt>
                <c:pt idx="153">
                  <c:v>26105</c:v>
                </c:pt>
                <c:pt idx="154">
                  <c:v>26205</c:v>
                </c:pt>
                <c:pt idx="155">
                  <c:v>26305</c:v>
                </c:pt>
                <c:pt idx="156">
                  <c:v>26405</c:v>
                </c:pt>
                <c:pt idx="157">
                  <c:v>26505</c:v>
                </c:pt>
                <c:pt idx="158">
                  <c:v>26605</c:v>
                </c:pt>
                <c:pt idx="159">
                  <c:v>26705</c:v>
                </c:pt>
                <c:pt idx="160">
                  <c:v>26805</c:v>
                </c:pt>
                <c:pt idx="161">
                  <c:v>26905</c:v>
                </c:pt>
                <c:pt idx="162">
                  <c:v>27005</c:v>
                </c:pt>
                <c:pt idx="163">
                  <c:v>27105</c:v>
                </c:pt>
                <c:pt idx="164">
                  <c:v>27205</c:v>
                </c:pt>
                <c:pt idx="165">
                  <c:v>27305</c:v>
                </c:pt>
                <c:pt idx="166">
                  <c:v>27405</c:v>
                </c:pt>
                <c:pt idx="167">
                  <c:v>27505</c:v>
                </c:pt>
                <c:pt idx="168">
                  <c:v>27605</c:v>
                </c:pt>
                <c:pt idx="169">
                  <c:v>27705</c:v>
                </c:pt>
                <c:pt idx="170">
                  <c:v>27805</c:v>
                </c:pt>
                <c:pt idx="171">
                  <c:v>27905</c:v>
                </c:pt>
                <c:pt idx="172">
                  <c:v>28005</c:v>
                </c:pt>
                <c:pt idx="173">
                  <c:v>28105</c:v>
                </c:pt>
                <c:pt idx="174">
                  <c:v>28205</c:v>
                </c:pt>
                <c:pt idx="175">
                  <c:v>28305</c:v>
                </c:pt>
                <c:pt idx="176">
                  <c:v>28405</c:v>
                </c:pt>
                <c:pt idx="177">
                  <c:v>28505</c:v>
                </c:pt>
                <c:pt idx="178">
                  <c:v>28605</c:v>
                </c:pt>
                <c:pt idx="179">
                  <c:v>28705</c:v>
                </c:pt>
                <c:pt idx="180">
                  <c:v>28805</c:v>
                </c:pt>
                <c:pt idx="181">
                  <c:v>28905</c:v>
                </c:pt>
                <c:pt idx="182">
                  <c:v>29005</c:v>
                </c:pt>
                <c:pt idx="183">
                  <c:v>29105</c:v>
                </c:pt>
                <c:pt idx="184">
                  <c:v>29205</c:v>
                </c:pt>
                <c:pt idx="185">
                  <c:v>29305</c:v>
                </c:pt>
                <c:pt idx="186">
                  <c:v>29405</c:v>
                </c:pt>
                <c:pt idx="187">
                  <c:v>29505</c:v>
                </c:pt>
                <c:pt idx="188">
                  <c:v>29605</c:v>
                </c:pt>
                <c:pt idx="189">
                  <c:v>29705</c:v>
                </c:pt>
                <c:pt idx="190">
                  <c:v>29805</c:v>
                </c:pt>
                <c:pt idx="191">
                  <c:v>29905</c:v>
                </c:pt>
                <c:pt idx="192">
                  <c:v>30005</c:v>
                </c:pt>
                <c:pt idx="193">
                  <c:v>30105</c:v>
                </c:pt>
                <c:pt idx="194">
                  <c:v>30205</c:v>
                </c:pt>
                <c:pt idx="195">
                  <c:v>30305</c:v>
                </c:pt>
                <c:pt idx="196">
                  <c:v>30405</c:v>
                </c:pt>
                <c:pt idx="197">
                  <c:v>30505</c:v>
                </c:pt>
                <c:pt idx="198">
                  <c:v>30605</c:v>
                </c:pt>
                <c:pt idx="199">
                  <c:v>30705</c:v>
                </c:pt>
                <c:pt idx="200">
                  <c:v>30805</c:v>
                </c:pt>
                <c:pt idx="201">
                  <c:v>30905</c:v>
                </c:pt>
                <c:pt idx="202">
                  <c:v>31005</c:v>
                </c:pt>
                <c:pt idx="203">
                  <c:v>31105</c:v>
                </c:pt>
                <c:pt idx="204">
                  <c:v>31205</c:v>
                </c:pt>
                <c:pt idx="205">
                  <c:v>31305</c:v>
                </c:pt>
                <c:pt idx="206">
                  <c:v>31405</c:v>
                </c:pt>
                <c:pt idx="207">
                  <c:v>31505</c:v>
                </c:pt>
                <c:pt idx="208">
                  <c:v>31605</c:v>
                </c:pt>
                <c:pt idx="209">
                  <c:v>31705</c:v>
                </c:pt>
                <c:pt idx="210">
                  <c:v>31805</c:v>
                </c:pt>
                <c:pt idx="211">
                  <c:v>31905</c:v>
                </c:pt>
                <c:pt idx="212">
                  <c:v>32005</c:v>
                </c:pt>
                <c:pt idx="213">
                  <c:v>32105</c:v>
                </c:pt>
                <c:pt idx="214">
                  <c:v>32205</c:v>
                </c:pt>
                <c:pt idx="215">
                  <c:v>32305</c:v>
                </c:pt>
                <c:pt idx="216">
                  <c:v>32405</c:v>
                </c:pt>
                <c:pt idx="217">
                  <c:v>32505</c:v>
                </c:pt>
                <c:pt idx="218">
                  <c:v>32605</c:v>
                </c:pt>
                <c:pt idx="219">
                  <c:v>32705</c:v>
                </c:pt>
                <c:pt idx="220">
                  <c:v>32805</c:v>
                </c:pt>
                <c:pt idx="221">
                  <c:v>32905</c:v>
                </c:pt>
                <c:pt idx="222">
                  <c:v>33005</c:v>
                </c:pt>
                <c:pt idx="223">
                  <c:v>33105</c:v>
                </c:pt>
                <c:pt idx="224">
                  <c:v>33205</c:v>
                </c:pt>
                <c:pt idx="225">
                  <c:v>33305</c:v>
                </c:pt>
                <c:pt idx="226">
                  <c:v>33405</c:v>
                </c:pt>
                <c:pt idx="227">
                  <c:v>33505</c:v>
                </c:pt>
                <c:pt idx="228">
                  <c:v>33605</c:v>
                </c:pt>
                <c:pt idx="229">
                  <c:v>33705</c:v>
                </c:pt>
                <c:pt idx="230">
                  <c:v>33805</c:v>
                </c:pt>
                <c:pt idx="231">
                  <c:v>33905</c:v>
                </c:pt>
                <c:pt idx="232">
                  <c:v>34005</c:v>
                </c:pt>
                <c:pt idx="233">
                  <c:v>34105</c:v>
                </c:pt>
                <c:pt idx="234">
                  <c:v>34205</c:v>
                </c:pt>
                <c:pt idx="235">
                  <c:v>34305</c:v>
                </c:pt>
                <c:pt idx="236">
                  <c:v>34405</c:v>
                </c:pt>
                <c:pt idx="237">
                  <c:v>34505</c:v>
                </c:pt>
                <c:pt idx="238">
                  <c:v>34605</c:v>
                </c:pt>
                <c:pt idx="239">
                  <c:v>34705</c:v>
                </c:pt>
                <c:pt idx="240">
                  <c:v>34805</c:v>
                </c:pt>
                <c:pt idx="241">
                  <c:v>34905</c:v>
                </c:pt>
                <c:pt idx="242">
                  <c:v>35005</c:v>
                </c:pt>
                <c:pt idx="243">
                  <c:v>35105</c:v>
                </c:pt>
                <c:pt idx="244">
                  <c:v>35205</c:v>
                </c:pt>
                <c:pt idx="245">
                  <c:v>35305</c:v>
                </c:pt>
                <c:pt idx="246">
                  <c:v>35405</c:v>
                </c:pt>
                <c:pt idx="247">
                  <c:v>35505</c:v>
                </c:pt>
                <c:pt idx="248">
                  <c:v>35605</c:v>
                </c:pt>
                <c:pt idx="249">
                  <c:v>35705</c:v>
                </c:pt>
                <c:pt idx="250">
                  <c:v>35805</c:v>
                </c:pt>
                <c:pt idx="251">
                  <c:v>35905</c:v>
                </c:pt>
                <c:pt idx="252">
                  <c:v>36005</c:v>
                </c:pt>
                <c:pt idx="253">
                  <c:v>36105</c:v>
                </c:pt>
                <c:pt idx="254">
                  <c:v>36205</c:v>
                </c:pt>
                <c:pt idx="255">
                  <c:v>36305</c:v>
                </c:pt>
                <c:pt idx="256">
                  <c:v>36405</c:v>
                </c:pt>
                <c:pt idx="257">
                  <c:v>36505</c:v>
                </c:pt>
                <c:pt idx="258">
                  <c:v>36605</c:v>
                </c:pt>
                <c:pt idx="259">
                  <c:v>36705</c:v>
                </c:pt>
                <c:pt idx="260">
                  <c:v>36805</c:v>
                </c:pt>
                <c:pt idx="261">
                  <c:v>36905</c:v>
                </c:pt>
                <c:pt idx="262">
                  <c:v>37005</c:v>
                </c:pt>
                <c:pt idx="263">
                  <c:v>37105</c:v>
                </c:pt>
                <c:pt idx="264">
                  <c:v>37205</c:v>
                </c:pt>
                <c:pt idx="265">
                  <c:v>37305</c:v>
                </c:pt>
                <c:pt idx="266">
                  <c:v>37405</c:v>
                </c:pt>
                <c:pt idx="267">
                  <c:v>37505</c:v>
                </c:pt>
                <c:pt idx="268">
                  <c:v>37605</c:v>
                </c:pt>
                <c:pt idx="269">
                  <c:v>37705</c:v>
                </c:pt>
                <c:pt idx="270">
                  <c:v>37805</c:v>
                </c:pt>
                <c:pt idx="271">
                  <c:v>37905</c:v>
                </c:pt>
                <c:pt idx="272">
                  <c:v>38005</c:v>
                </c:pt>
                <c:pt idx="273">
                  <c:v>38105</c:v>
                </c:pt>
                <c:pt idx="274">
                  <c:v>38205</c:v>
                </c:pt>
                <c:pt idx="275">
                  <c:v>38305</c:v>
                </c:pt>
                <c:pt idx="276">
                  <c:v>38405</c:v>
                </c:pt>
                <c:pt idx="277">
                  <c:v>38505</c:v>
                </c:pt>
                <c:pt idx="278">
                  <c:v>38605</c:v>
                </c:pt>
                <c:pt idx="279">
                  <c:v>38705</c:v>
                </c:pt>
                <c:pt idx="280">
                  <c:v>38805</c:v>
                </c:pt>
                <c:pt idx="281">
                  <c:v>38905</c:v>
                </c:pt>
                <c:pt idx="282">
                  <c:v>39005</c:v>
                </c:pt>
                <c:pt idx="283">
                  <c:v>39105</c:v>
                </c:pt>
                <c:pt idx="284">
                  <c:v>39205</c:v>
                </c:pt>
                <c:pt idx="285">
                  <c:v>39305</c:v>
                </c:pt>
                <c:pt idx="286">
                  <c:v>39405</c:v>
                </c:pt>
                <c:pt idx="287">
                  <c:v>39505</c:v>
                </c:pt>
                <c:pt idx="288">
                  <c:v>39605</c:v>
                </c:pt>
                <c:pt idx="289">
                  <c:v>39705</c:v>
                </c:pt>
                <c:pt idx="290">
                  <c:v>39805</c:v>
                </c:pt>
                <c:pt idx="291">
                  <c:v>39905</c:v>
                </c:pt>
                <c:pt idx="292">
                  <c:v>40005</c:v>
                </c:pt>
                <c:pt idx="293">
                  <c:v>40105</c:v>
                </c:pt>
                <c:pt idx="294">
                  <c:v>40205</c:v>
                </c:pt>
                <c:pt idx="295">
                  <c:v>40305</c:v>
                </c:pt>
                <c:pt idx="296">
                  <c:v>40405</c:v>
                </c:pt>
                <c:pt idx="297">
                  <c:v>40505</c:v>
                </c:pt>
                <c:pt idx="298">
                  <c:v>40605</c:v>
                </c:pt>
                <c:pt idx="299">
                  <c:v>40705</c:v>
                </c:pt>
                <c:pt idx="300">
                  <c:v>40805</c:v>
                </c:pt>
                <c:pt idx="301">
                  <c:v>40905</c:v>
                </c:pt>
                <c:pt idx="302">
                  <c:v>41005</c:v>
                </c:pt>
                <c:pt idx="303">
                  <c:v>41105</c:v>
                </c:pt>
                <c:pt idx="304">
                  <c:v>41205</c:v>
                </c:pt>
                <c:pt idx="305">
                  <c:v>41305</c:v>
                </c:pt>
                <c:pt idx="306">
                  <c:v>41405</c:v>
                </c:pt>
                <c:pt idx="307">
                  <c:v>41505</c:v>
                </c:pt>
                <c:pt idx="308">
                  <c:v>41605</c:v>
                </c:pt>
                <c:pt idx="309">
                  <c:v>41705</c:v>
                </c:pt>
                <c:pt idx="310">
                  <c:v>41805</c:v>
                </c:pt>
                <c:pt idx="311">
                  <c:v>41905</c:v>
                </c:pt>
                <c:pt idx="312">
                  <c:v>42005</c:v>
                </c:pt>
                <c:pt idx="313">
                  <c:v>42105</c:v>
                </c:pt>
                <c:pt idx="314">
                  <c:v>42205</c:v>
                </c:pt>
                <c:pt idx="315">
                  <c:v>42305</c:v>
                </c:pt>
                <c:pt idx="316">
                  <c:v>42405</c:v>
                </c:pt>
                <c:pt idx="317">
                  <c:v>42505</c:v>
                </c:pt>
                <c:pt idx="318">
                  <c:v>42605</c:v>
                </c:pt>
                <c:pt idx="319">
                  <c:v>42705</c:v>
                </c:pt>
                <c:pt idx="320">
                  <c:v>42805</c:v>
                </c:pt>
                <c:pt idx="321">
                  <c:v>42905</c:v>
                </c:pt>
                <c:pt idx="322">
                  <c:v>43005</c:v>
                </c:pt>
                <c:pt idx="323">
                  <c:v>43105</c:v>
                </c:pt>
                <c:pt idx="324">
                  <c:v>43205</c:v>
                </c:pt>
                <c:pt idx="325">
                  <c:v>43305</c:v>
                </c:pt>
                <c:pt idx="326">
                  <c:v>43405</c:v>
                </c:pt>
                <c:pt idx="327">
                  <c:v>43505</c:v>
                </c:pt>
                <c:pt idx="328">
                  <c:v>43605</c:v>
                </c:pt>
                <c:pt idx="329">
                  <c:v>43705</c:v>
                </c:pt>
                <c:pt idx="330">
                  <c:v>43805</c:v>
                </c:pt>
                <c:pt idx="331">
                  <c:v>43905</c:v>
                </c:pt>
                <c:pt idx="332">
                  <c:v>44005</c:v>
                </c:pt>
                <c:pt idx="333">
                  <c:v>44105</c:v>
                </c:pt>
                <c:pt idx="334">
                  <c:v>44205</c:v>
                </c:pt>
                <c:pt idx="335">
                  <c:v>44305</c:v>
                </c:pt>
                <c:pt idx="336">
                  <c:v>44405</c:v>
                </c:pt>
                <c:pt idx="337">
                  <c:v>44505</c:v>
                </c:pt>
                <c:pt idx="338">
                  <c:v>44605</c:v>
                </c:pt>
                <c:pt idx="339">
                  <c:v>44705</c:v>
                </c:pt>
                <c:pt idx="340">
                  <c:v>44805</c:v>
                </c:pt>
                <c:pt idx="341">
                  <c:v>44905</c:v>
                </c:pt>
                <c:pt idx="342">
                  <c:v>45005</c:v>
                </c:pt>
                <c:pt idx="343">
                  <c:v>45105</c:v>
                </c:pt>
                <c:pt idx="344">
                  <c:v>45205</c:v>
                </c:pt>
                <c:pt idx="345">
                  <c:v>45305</c:v>
                </c:pt>
                <c:pt idx="346">
                  <c:v>45405</c:v>
                </c:pt>
                <c:pt idx="347">
                  <c:v>45505</c:v>
                </c:pt>
                <c:pt idx="348">
                  <c:v>45605</c:v>
                </c:pt>
                <c:pt idx="349">
                  <c:v>45705</c:v>
                </c:pt>
                <c:pt idx="350">
                  <c:v>45805</c:v>
                </c:pt>
                <c:pt idx="351">
                  <c:v>45905</c:v>
                </c:pt>
                <c:pt idx="352">
                  <c:v>46005</c:v>
                </c:pt>
                <c:pt idx="353">
                  <c:v>46105</c:v>
                </c:pt>
                <c:pt idx="354">
                  <c:v>46205</c:v>
                </c:pt>
                <c:pt idx="355">
                  <c:v>46305</c:v>
                </c:pt>
                <c:pt idx="356">
                  <c:v>46405</c:v>
                </c:pt>
                <c:pt idx="357">
                  <c:v>46505</c:v>
                </c:pt>
                <c:pt idx="358">
                  <c:v>46605</c:v>
                </c:pt>
                <c:pt idx="359">
                  <c:v>46705</c:v>
                </c:pt>
                <c:pt idx="360">
                  <c:v>46805</c:v>
                </c:pt>
                <c:pt idx="361">
                  <c:v>46905</c:v>
                </c:pt>
                <c:pt idx="362">
                  <c:v>47005</c:v>
                </c:pt>
                <c:pt idx="363">
                  <c:v>47105</c:v>
                </c:pt>
                <c:pt idx="364">
                  <c:v>47205</c:v>
                </c:pt>
                <c:pt idx="365">
                  <c:v>47305</c:v>
                </c:pt>
                <c:pt idx="366">
                  <c:v>47405</c:v>
                </c:pt>
                <c:pt idx="367">
                  <c:v>47505</c:v>
                </c:pt>
                <c:pt idx="368">
                  <c:v>47605</c:v>
                </c:pt>
                <c:pt idx="369">
                  <c:v>47705</c:v>
                </c:pt>
                <c:pt idx="370">
                  <c:v>47805</c:v>
                </c:pt>
                <c:pt idx="371">
                  <c:v>47905</c:v>
                </c:pt>
                <c:pt idx="372">
                  <c:v>48005</c:v>
                </c:pt>
                <c:pt idx="373">
                  <c:v>48105</c:v>
                </c:pt>
                <c:pt idx="374">
                  <c:v>48205</c:v>
                </c:pt>
                <c:pt idx="375">
                  <c:v>48305</c:v>
                </c:pt>
                <c:pt idx="376">
                  <c:v>48405</c:v>
                </c:pt>
                <c:pt idx="377">
                  <c:v>48505</c:v>
                </c:pt>
                <c:pt idx="378">
                  <c:v>48605</c:v>
                </c:pt>
                <c:pt idx="379">
                  <c:v>48705</c:v>
                </c:pt>
                <c:pt idx="380">
                  <c:v>48805</c:v>
                </c:pt>
                <c:pt idx="381">
                  <c:v>48905</c:v>
                </c:pt>
                <c:pt idx="382">
                  <c:v>49005</c:v>
                </c:pt>
                <c:pt idx="383">
                  <c:v>49105</c:v>
                </c:pt>
                <c:pt idx="384">
                  <c:v>49205</c:v>
                </c:pt>
                <c:pt idx="385">
                  <c:v>49305</c:v>
                </c:pt>
                <c:pt idx="386">
                  <c:v>49405</c:v>
                </c:pt>
                <c:pt idx="387">
                  <c:v>49505</c:v>
                </c:pt>
                <c:pt idx="388">
                  <c:v>49605</c:v>
                </c:pt>
                <c:pt idx="389">
                  <c:v>49705</c:v>
                </c:pt>
                <c:pt idx="390">
                  <c:v>49805</c:v>
                </c:pt>
                <c:pt idx="391">
                  <c:v>49905</c:v>
                </c:pt>
                <c:pt idx="392">
                  <c:v>50005</c:v>
                </c:pt>
                <c:pt idx="393">
                  <c:v>50105</c:v>
                </c:pt>
                <c:pt idx="394">
                  <c:v>50205</c:v>
                </c:pt>
                <c:pt idx="395">
                  <c:v>50305</c:v>
                </c:pt>
                <c:pt idx="396">
                  <c:v>50405</c:v>
                </c:pt>
                <c:pt idx="397">
                  <c:v>50505</c:v>
                </c:pt>
                <c:pt idx="398">
                  <c:v>50605</c:v>
                </c:pt>
                <c:pt idx="399">
                  <c:v>50705</c:v>
                </c:pt>
                <c:pt idx="400">
                  <c:v>50805</c:v>
                </c:pt>
                <c:pt idx="401">
                  <c:v>50905</c:v>
                </c:pt>
                <c:pt idx="402">
                  <c:v>51005</c:v>
                </c:pt>
                <c:pt idx="403">
                  <c:v>51105</c:v>
                </c:pt>
                <c:pt idx="404">
                  <c:v>51205</c:v>
                </c:pt>
                <c:pt idx="405">
                  <c:v>51305</c:v>
                </c:pt>
                <c:pt idx="406">
                  <c:v>51405</c:v>
                </c:pt>
                <c:pt idx="407">
                  <c:v>51505</c:v>
                </c:pt>
                <c:pt idx="408">
                  <c:v>51605</c:v>
                </c:pt>
                <c:pt idx="409">
                  <c:v>51705</c:v>
                </c:pt>
                <c:pt idx="410">
                  <c:v>51805</c:v>
                </c:pt>
                <c:pt idx="411">
                  <c:v>51905</c:v>
                </c:pt>
                <c:pt idx="412">
                  <c:v>52005</c:v>
                </c:pt>
                <c:pt idx="413">
                  <c:v>52105</c:v>
                </c:pt>
                <c:pt idx="414">
                  <c:v>52205</c:v>
                </c:pt>
                <c:pt idx="415">
                  <c:v>52305</c:v>
                </c:pt>
                <c:pt idx="416">
                  <c:v>52405</c:v>
                </c:pt>
                <c:pt idx="417">
                  <c:v>52505</c:v>
                </c:pt>
                <c:pt idx="418">
                  <c:v>52605</c:v>
                </c:pt>
                <c:pt idx="419">
                  <c:v>52705</c:v>
                </c:pt>
                <c:pt idx="420">
                  <c:v>52805</c:v>
                </c:pt>
                <c:pt idx="421">
                  <c:v>52905</c:v>
                </c:pt>
                <c:pt idx="422">
                  <c:v>53005</c:v>
                </c:pt>
                <c:pt idx="423">
                  <c:v>53105</c:v>
                </c:pt>
                <c:pt idx="424">
                  <c:v>53205</c:v>
                </c:pt>
                <c:pt idx="425">
                  <c:v>53305</c:v>
                </c:pt>
                <c:pt idx="426">
                  <c:v>53405</c:v>
                </c:pt>
                <c:pt idx="427">
                  <c:v>53505</c:v>
                </c:pt>
                <c:pt idx="428">
                  <c:v>53605</c:v>
                </c:pt>
                <c:pt idx="429">
                  <c:v>53705</c:v>
                </c:pt>
                <c:pt idx="430">
                  <c:v>53805</c:v>
                </c:pt>
                <c:pt idx="431">
                  <c:v>53905</c:v>
                </c:pt>
                <c:pt idx="432">
                  <c:v>54005</c:v>
                </c:pt>
                <c:pt idx="433">
                  <c:v>54105</c:v>
                </c:pt>
                <c:pt idx="434">
                  <c:v>54205</c:v>
                </c:pt>
                <c:pt idx="435">
                  <c:v>54305</c:v>
                </c:pt>
                <c:pt idx="436">
                  <c:v>54405</c:v>
                </c:pt>
                <c:pt idx="437">
                  <c:v>54505</c:v>
                </c:pt>
                <c:pt idx="438">
                  <c:v>54605</c:v>
                </c:pt>
                <c:pt idx="439">
                  <c:v>54705</c:v>
                </c:pt>
                <c:pt idx="440">
                  <c:v>54805</c:v>
                </c:pt>
                <c:pt idx="441">
                  <c:v>54905</c:v>
                </c:pt>
                <c:pt idx="442">
                  <c:v>55005</c:v>
                </c:pt>
                <c:pt idx="443">
                  <c:v>55104</c:v>
                </c:pt>
                <c:pt idx="444">
                  <c:v>55204</c:v>
                </c:pt>
                <c:pt idx="445">
                  <c:v>55304</c:v>
                </c:pt>
                <c:pt idx="446">
                  <c:v>55404</c:v>
                </c:pt>
                <c:pt idx="447">
                  <c:v>55504</c:v>
                </c:pt>
                <c:pt idx="448">
                  <c:v>55604</c:v>
                </c:pt>
                <c:pt idx="449">
                  <c:v>55704</c:v>
                </c:pt>
                <c:pt idx="450">
                  <c:v>55804</c:v>
                </c:pt>
                <c:pt idx="451">
                  <c:v>55904</c:v>
                </c:pt>
                <c:pt idx="452">
                  <c:v>56004</c:v>
                </c:pt>
                <c:pt idx="453">
                  <c:v>56104</c:v>
                </c:pt>
                <c:pt idx="454">
                  <c:v>56204</c:v>
                </c:pt>
                <c:pt idx="455">
                  <c:v>56304</c:v>
                </c:pt>
                <c:pt idx="456">
                  <c:v>56404</c:v>
                </c:pt>
                <c:pt idx="457">
                  <c:v>56504</c:v>
                </c:pt>
                <c:pt idx="458">
                  <c:v>56604</c:v>
                </c:pt>
                <c:pt idx="459">
                  <c:v>56704</c:v>
                </c:pt>
                <c:pt idx="460">
                  <c:v>56804</c:v>
                </c:pt>
                <c:pt idx="461">
                  <c:v>56904</c:v>
                </c:pt>
                <c:pt idx="462">
                  <c:v>57004</c:v>
                </c:pt>
                <c:pt idx="463">
                  <c:v>57104</c:v>
                </c:pt>
                <c:pt idx="464">
                  <c:v>57204</c:v>
                </c:pt>
                <c:pt idx="465">
                  <c:v>57304</c:v>
                </c:pt>
                <c:pt idx="466">
                  <c:v>57404</c:v>
                </c:pt>
                <c:pt idx="467">
                  <c:v>57504</c:v>
                </c:pt>
                <c:pt idx="468">
                  <c:v>57604</c:v>
                </c:pt>
                <c:pt idx="469">
                  <c:v>57704</c:v>
                </c:pt>
                <c:pt idx="470">
                  <c:v>57804</c:v>
                </c:pt>
                <c:pt idx="471">
                  <c:v>57904</c:v>
                </c:pt>
                <c:pt idx="472">
                  <c:v>58004</c:v>
                </c:pt>
                <c:pt idx="473">
                  <c:v>58104</c:v>
                </c:pt>
                <c:pt idx="474">
                  <c:v>58204</c:v>
                </c:pt>
                <c:pt idx="475">
                  <c:v>58304</c:v>
                </c:pt>
                <c:pt idx="476">
                  <c:v>58404</c:v>
                </c:pt>
                <c:pt idx="477">
                  <c:v>58504</c:v>
                </c:pt>
                <c:pt idx="478">
                  <c:v>58604</c:v>
                </c:pt>
                <c:pt idx="479">
                  <c:v>58704</c:v>
                </c:pt>
                <c:pt idx="480">
                  <c:v>58804</c:v>
                </c:pt>
                <c:pt idx="481">
                  <c:v>58904</c:v>
                </c:pt>
                <c:pt idx="482">
                  <c:v>59004</c:v>
                </c:pt>
                <c:pt idx="483">
                  <c:v>59104</c:v>
                </c:pt>
                <c:pt idx="484">
                  <c:v>59204</c:v>
                </c:pt>
                <c:pt idx="485">
                  <c:v>59304</c:v>
                </c:pt>
                <c:pt idx="486">
                  <c:v>59404</c:v>
                </c:pt>
                <c:pt idx="487">
                  <c:v>59504</c:v>
                </c:pt>
                <c:pt idx="488">
                  <c:v>59604</c:v>
                </c:pt>
                <c:pt idx="489">
                  <c:v>59704</c:v>
                </c:pt>
                <c:pt idx="490">
                  <c:v>59804</c:v>
                </c:pt>
                <c:pt idx="491">
                  <c:v>59904</c:v>
                </c:pt>
                <c:pt idx="492">
                  <c:v>60004</c:v>
                </c:pt>
                <c:pt idx="493">
                  <c:v>60104</c:v>
                </c:pt>
                <c:pt idx="494">
                  <c:v>60204</c:v>
                </c:pt>
                <c:pt idx="495">
                  <c:v>60304</c:v>
                </c:pt>
                <c:pt idx="496">
                  <c:v>60404</c:v>
                </c:pt>
                <c:pt idx="497">
                  <c:v>60504</c:v>
                </c:pt>
                <c:pt idx="498">
                  <c:v>60604</c:v>
                </c:pt>
                <c:pt idx="499">
                  <c:v>60704</c:v>
                </c:pt>
                <c:pt idx="500">
                  <c:v>60804</c:v>
                </c:pt>
                <c:pt idx="501">
                  <c:v>60904</c:v>
                </c:pt>
                <c:pt idx="502">
                  <c:v>61004</c:v>
                </c:pt>
                <c:pt idx="503">
                  <c:v>61104</c:v>
                </c:pt>
                <c:pt idx="504">
                  <c:v>61204</c:v>
                </c:pt>
                <c:pt idx="505">
                  <c:v>61304</c:v>
                </c:pt>
                <c:pt idx="506">
                  <c:v>61404</c:v>
                </c:pt>
                <c:pt idx="507">
                  <c:v>61504</c:v>
                </c:pt>
                <c:pt idx="508">
                  <c:v>61604</c:v>
                </c:pt>
                <c:pt idx="509">
                  <c:v>61704</c:v>
                </c:pt>
                <c:pt idx="510">
                  <c:v>61804</c:v>
                </c:pt>
                <c:pt idx="511">
                  <c:v>61904</c:v>
                </c:pt>
                <c:pt idx="512">
                  <c:v>62004</c:v>
                </c:pt>
                <c:pt idx="513">
                  <c:v>62104</c:v>
                </c:pt>
                <c:pt idx="514">
                  <c:v>62204</c:v>
                </c:pt>
                <c:pt idx="515">
                  <c:v>62304</c:v>
                </c:pt>
                <c:pt idx="516">
                  <c:v>62404</c:v>
                </c:pt>
                <c:pt idx="517">
                  <c:v>62504</c:v>
                </c:pt>
                <c:pt idx="518">
                  <c:v>62604</c:v>
                </c:pt>
                <c:pt idx="519">
                  <c:v>62704</c:v>
                </c:pt>
                <c:pt idx="520">
                  <c:v>62804</c:v>
                </c:pt>
                <c:pt idx="521">
                  <c:v>62904</c:v>
                </c:pt>
                <c:pt idx="522">
                  <c:v>63004</c:v>
                </c:pt>
                <c:pt idx="523">
                  <c:v>63104</c:v>
                </c:pt>
                <c:pt idx="524">
                  <c:v>63204</c:v>
                </c:pt>
                <c:pt idx="525">
                  <c:v>63304</c:v>
                </c:pt>
                <c:pt idx="526">
                  <c:v>63404</c:v>
                </c:pt>
                <c:pt idx="527">
                  <c:v>63504</c:v>
                </c:pt>
                <c:pt idx="528">
                  <c:v>63604</c:v>
                </c:pt>
                <c:pt idx="529">
                  <c:v>63704</c:v>
                </c:pt>
                <c:pt idx="530">
                  <c:v>63804</c:v>
                </c:pt>
                <c:pt idx="531">
                  <c:v>63904</c:v>
                </c:pt>
                <c:pt idx="532">
                  <c:v>64004</c:v>
                </c:pt>
                <c:pt idx="533">
                  <c:v>64104</c:v>
                </c:pt>
                <c:pt idx="534">
                  <c:v>64204</c:v>
                </c:pt>
                <c:pt idx="535">
                  <c:v>64304</c:v>
                </c:pt>
                <c:pt idx="536">
                  <c:v>64404</c:v>
                </c:pt>
                <c:pt idx="537">
                  <c:v>64504</c:v>
                </c:pt>
                <c:pt idx="538">
                  <c:v>64604</c:v>
                </c:pt>
                <c:pt idx="539">
                  <c:v>64704</c:v>
                </c:pt>
                <c:pt idx="540">
                  <c:v>64804</c:v>
                </c:pt>
                <c:pt idx="541">
                  <c:v>64904</c:v>
                </c:pt>
                <c:pt idx="542">
                  <c:v>65004</c:v>
                </c:pt>
                <c:pt idx="543">
                  <c:v>65104</c:v>
                </c:pt>
                <c:pt idx="544">
                  <c:v>65204</c:v>
                </c:pt>
                <c:pt idx="545">
                  <c:v>65304</c:v>
                </c:pt>
                <c:pt idx="546">
                  <c:v>65404</c:v>
                </c:pt>
                <c:pt idx="547">
                  <c:v>65504</c:v>
                </c:pt>
                <c:pt idx="548">
                  <c:v>65604</c:v>
                </c:pt>
                <c:pt idx="549">
                  <c:v>65704</c:v>
                </c:pt>
                <c:pt idx="550">
                  <c:v>65804</c:v>
                </c:pt>
                <c:pt idx="551">
                  <c:v>65904</c:v>
                </c:pt>
                <c:pt idx="552">
                  <c:v>66004</c:v>
                </c:pt>
                <c:pt idx="553">
                  <c:v>66104</c:v>
                </c:pt>
                <c:pt idx="554">
                  <c:v>66204</c:v>
                </c:pt>
                <c:pt idx="555">
                  <c:v>66304</c:v>
                </c:pt>
                <c:pt idx="556">
                  <c:v>66404</c:v>
                </c:pt>
                <c:pt idx="557">
                  <c:v>66504</c:v>
                </c:pt>
                <c:pt idx="558">
                  <c:v>66604</c:v>
                </c:pt>
                <c:pt idx="559">
                  <c:v>66704</c:v>
                </c:pt>
                <c:pt idx="560">
                  <c:v>66804</c:v>
                </c:pt>
                <c:pt idx="561">
                  <c:v>66904</c:v>
                </c:pt>
                <c:pt idx="562">
                  <c:v>67004</c:v>
                </c:pt>
                <c:pt idx="563">
                  <c:v>67104</c:v>
                </c:pt>
                <c:pt idx="564">
                  <c:v>67204</c:v>
                </c:pt>
                <c:pt idx="565">
                  <c:v>67304</c:v>
                </c:pt>
                <c:pt idx="566">
                  <c:v>67404</c:v>
                </c:pt>
                <c:pt idx="567">
                  <c:v>67504</c:v>
                </c:pt>
                <c:pt idx="568">
                  <c:v>67604</c:v>
                </c:pt>
                <c:pt idx="569">
                  <c:v>67704</c:v>
                </c:pt>
                <c:pt idx="570">
                  <c:v>67804</c:v>
                </c:pt>
                <c:pt idx="571">
                  <c:v>67904</c:v>
                </c:pt>
                <c:pt idx="572">
                  <c:v>68004</c:v>
                </c:pt>
                <c:pt idx="573">
                  <c:v>68104</c:v>
                </c:pt>
                <c:pt idx="574">
                  <c:v>68204</c:v>
                </c:pt>
                <c:pt idx="575">
                  <c:v>68304</c:v>
                </c:pt>
                <c:pt idx="576">
                  <c:v>68404</c:v>
                </c:pt>
                <c:pt idx="577">
                  <c:v>68504</c:v>
                </c:pt>
                <c:pt idx="578">
                  <c:v>68604</c:v>
                </c:pt>
                <c:pt idx="579">
                  <c:v>68704</c:v>
                </c:pt>
                <c:pt idx="580">
                  <c:v>68804</c:v>
                </c:pt>
                <c:pt idx="581">
                  <c:v>68904</c:v>
                </c:pt>
                <c:pt idx="582">
                  <c:v>69004</c:v>
                </c:pt>
                <c:pt idx="583">
                  <c:v>69104</c:v>
                </c:pt>
                <c:pt idx="584">
                  <c:v>69204</c:v>
                </c:pt>
                <c:pt idx="585">
                  <c:v>69304</c:v>
                </c:pt>
                <c:pt idx="586">
                  <c:v>69404</c:v>
                </c:pt>
                <c:pt idx="587">
                  <c:v>69504</c:v>
                </c:pt>
                <c:pt idx="588">
                  <c:v>69604</c:v>
                </c:pt>
                <c:pt idx="589">
                  <c:v>69704</c:v>
                </c:pt>
                <c:pt idx="590">
                  <c:v>69804</c:v>
                </c:pt>
                <c:pt idx="591">
                  <c:v>69904</c:v>
                </c:pt>
                <c:pt idx="592">
                  <c:v>70004</c:v>
                </c:pt>
                <c:pt idx="593">
                  <c:v>70104</c:v>
                </c:pt>
                <c:pt idx="594">
                  <c:v>70204</c:v>
                </c:pt>
                <c:pt idx="595">
                  <c:v>70304</c:v>
                </c:pt>
                <c:pt idx="596">
                  <c:v>70404</c:v>
                </c:pt>
                <c:pt idx="597">
                  <c:v>70504</c:v>
                </c:pt>
                <c:pt idx="598">
                  <c:v>70604</c:v>
                </c:pt>
                <c:pt idx="599">
                  <c:v>70704</c:v>
                </c:pt>
                <c:pt idx="600">
                  <c:v>70804</c:v>
                </c:pt>
                <c:pt idx="601">
                  <c:v>70904</c:v>
                </c:pt>
                <c:pt idx="602">
                  <c:v>71004</c:v>
                </c:pt>
                <c:pt idx="603">
                  <c:v>71104</c:v>
                </c:pt>
                <c:pt idx="604">
                  <c:v>71204</c:v>
                </c:pt>
                <c:pt idx="605">
                  <c:v>71304</c:v>
                </c:pt>
                <c:pt idx="606">
                  <c:v>71404</c:v>
                </c:pt>
                <c:pt idx="607">
                  <c:v>71504</c:v>
                </c:pt>
                <c:pt idx="608">
                  <c:v>71604</c:v>
                </c:pt>
                <c:pt idx="609">
                  <c:v>71704</c:v>
                </c:pt>
                <c:pt idx="610">
                  <c:v>71804</c:v>
                </c:pt>
                <c:pt idx="611">
                  <c:v>71904</c:v>
                </c:pt>
                <c:pt idx="612">
                  <c:v>72004</c:v>
                </c:pt>
                <c:pt idx="613">
                  <c:v>72104</c:v>
                </c:pt>
                <c:pt idx="614">
                  <c:v>72204</c:v>
                </c:pt>
                <c:pt idx="615">
                  <c:v>72304</c:v>
                </c:pt>
                <c:pt idx="616">
                  <c:v>72404</c:v>
                </c:pt>
                <c:pt idx="617">
                  <c:v>72504</c:v>
                </c:pt>
                <c:pt idx="618">
                  <c:v>72604</c:v>
                </c:pt>
                <c:pt idx="619">
                  <c:v>72704</c:v>
                </c:pt>
                <c:pt idx="620">
                  <c:v>72804</c:v>
                </c:pt>
                <c:pt idx="621">
                  <c:v>72904</c:v>
                </c:pt>
                <c:pt idx="622">
                  <c:v>73004</c:v>
                </c:pt>
                <c:pt idx="623">
                  <c:v>73104</c:v>
                </c:pt>
                <c:pt idx="624">
                  <c:v>73204</c:v>
                </c:pt>
                <c:pt idx="625">
                  <c:v>73304</c:v>
                </c:pt>
                <c:pt idx="626">
                  <c:v>73404</c:v>
                </c:pt>
                <c:pt idx="627">
                  <c:v>73504</c:v>
                </c:pt>
                <c:pt idx="628">
                  <c:v>73604</c:v>
                </c:pt>
                <c:pt idx="629">
                  <c:v>73704</c:v>
                </c:pt>
                <c:pt idx="630">
                  <c:v>73804</c:v>
                </c:pt>
                <c:pt idx="631">
                  <c:v>73904</c:v>
                </c:pt>
                <c:pt idx="632">
                  <c:v>74004</c:v>
                </c:pt>
                <c:pt idx="633">
                  <c:v>74104</c:v>
                </c:pt>
                <c:pt idx="634">
                  <c:v>74204</c:v>
                </c:pt>
                <c:pt idx="635">
                  <c:v>74304</c:v>
                </c:pt>
                <c:pt idx="636">
                  <c:v>74404</c:v>
                </c:pt>
                <c:pt idx="637">
                  <c:v>74504</c:v>
                </c:pt>
                <c:pt idx="638">
                  <c:v>74604</c:v>
                </c:pt>
                <c:pt idx="639">
                  <c:v>74704</c:v>
                </c:pt>
                <c:pt idx="640">
                  <c:v>74804</c:v>
                </c:pt>
                <c:pt idx="641">
                  <c:v>74904</c:v>
                </c:pt>
                <c:pt idx="642">
                  <c:v>75004</c:v>
                </c:pt>
                <c:pt idx="643">
                  <c:v>75104</c:v>
                </c:pt>
                <c:pt idx="644">
                  <c:v>75204</c:v>
                </c:pt>
                <c:pt idx="645">
                  <c:v>75304</c:v>
                </c:pt>
                <c:pt idx="646">
                  <c:v>75404</c:v>
                </c:pt>
                <c:pt idx="647">
                  <c:v>75504</c:v>
                </c:pt>
                <c:pt idx="648">
                  <c:v>75604</c:v>
                </c:pt>
                <c:pt idx="649">
                  <c:v>75704</c:v>
                </c:pt>
                <c:pt idx="650">
                  <c:v>75804</c:v>
                </c:pt>
                <c:pt idx="651">
                  <c:v>75904</c:v>
                </c:pt>
                <c:pt idx="652">
                  <c:v>76004</c:v>
                </c:pt>
                <c:pt idx="653">
                  <c:v>76104</c:v>
                </c:pt>
                <c:pt idx="654">
                  <c:v>76204</c:v>
                </c:pt>
                <c:pt idx="655">
                  <c:v>76304</c:v>
                </c:pt>
                <c:pt idx="656">
                  <c:v>76404</c:v>
                </c:pt>
                <c:pt idx="657">
                  <c:v>76504</c:v>
                </c:pt>
                <c:pt idx="658">
                  <c:v>76604</c:v>
                </c:pt>
                <c:pt idx="659">
                  <c:v>76704</c:v>
                </c:pt>
                <c:pt idx="660">
                  <c:v>76804</c:v>
                </c:pt>
                <c:pt idx="661">
                  <c:v>76904</c:v>
                </c:pt>
                <c:pt idx="662">
                  <c:v>77004</c:v>
                </c:pt>
                <c:pt idx="663">
                  <c:v>77104</c:v>
                </c:pt>
                <c:pt idx="664">
                  <c:v>77204</c:v>
                </c:pt>
                <c:pt idx="665">
                  <c:v>77304</c:v>
                </c:pt>
                <c:pt idx="666">
                  <c:v>77404</c:v>
                </c:pt>
                <c:pt idx="667">
                  <c:v>77504</c:v>
                </c:pt>
                <c:pt idx="668">
                  <c:v>77604</c:v>
                </c:pt>
                <c:pt idx="669">
                  <c:v>77704</c:v>
                </c:pt>
                <c:pt idx="670">
                  <c:v>77804</c:v>
                </c:pt>
                <c:pt idx="671">
                  <c:v>77904</c:v>
                </c:pt>
                <c:pt idx="672">
                  <c:v>78004</c:v>
                </c:pt>
                <c:pt idx="673">
                  <c:v>78104</c:v>
                </c:pt>
                <c:pt idx="674">
                  <c:v>78204</c:v>
                </c:pt>
                <c:pt idx="675">
                  <c:v>78304</c:v>
                </c:pt>
                <c:pt idx="676">
                  <c:v>78404</c:v>
                </c:pt>
                <c:pt idx="677">
                  <c:v>78504</c:v>
                </c:pt>
                <c:pt idx="678">
                  <c:v>78604</c:v>
                </c:pt>
                <c:pt idx="679">
                  <c:v>78704</c:v>
                </c:pt>
                <c:pt idx="680">
                  <c:v>78804</c:v>
                </c:pt>
                <c:pt idx="681">
                  <c:v>78904</c:v>
                </c:pt>
                <c:pt idx="682">
                  <c:v>79004</c:v>
                </c:pt>
                <c:pt idx="683">
                  <c:v>79104</c:v>
                </c:pt>
                <c:pt idx="684">
                  <c:v>79204</c:v>
                </c:pt>
                <c:pt idx="685">
                  <c:v>79304</c:v>
                </c:pt>
                <c:pt idx="686">
                  <c:v>79404</c:v>
                </c:pt>
                <c:pt idx="687">
                  <c:v>79504</c:v>
                </c:pt>
                <c:pt idx="688">
                  <c:v>79604</c:v>
                </c:pt>
                <c:pt idx="689">
                  <c:v>79704</c:v>
                </c:pt>
                <c:pt idx="690">
                  <c:v>79804</c:v>
                </c:pt>
                <c:pt idx="691">
                  <c:v>79904</c:v>
                </c:pt>
                <c:pt idx="692">
                  <c:v>80004</c:v>
                </c:pt>
                <c:pt idx="693">
                  <c:v>80104</c:v>
                </c:pt>
                <c:pt idx="694">
                  <c:v>80204</c:v>
                </c:pt>
                <c:pt idx="695">
                  <c:v>80304</c:v>
                </c:pt>
                <c:pt idx="696">
                  <c:v>80404</c:v>
                </c:pt>
                <c:pt idx="697">
                  <c:v>80504</c:v>
                </c:pt>
                <c:pt idx="698">
                  <c:v>80604</c:v>
                </c:pt>
                <c:pt idx="699">
                  <c:v>80704</c:v>
                </c:pt>
                <c:pt idx="700">
                  <c:v>80804</c:v>
                </c:pt>
                <c:pt idx="701">
                  <c:v>80904</c:v>
                </c:pt>
                <c:pt idx="702">
                  <c:v>81004</c:v>
                </c:pt>
                <c:pt idx="703">
                  <c:v>81104</c:v>
                </c:pt>
                <c:pt idx="704">
                  <c:v>81204</c:v>
                </c:pt>
                <c:pt idx="705">
                  <c:v>81304</c:v>
                </c:pt>
                <c:pt idx="706">
                  <c:v>81404</c:v>
                </c:pt>
                <c:pt idx="707">
                  <c:v>81504</c:v>
                </c:pt>
                <c:pt idx="708">
                  <c:v>81604</c:v>
                </c:pt>
                <c:pt idx="709">
                  <c:v>81704</c:v>
                </c:pt>
                <c:pt idx="710">
                  <c:v>81804</c:v>
                </c:pt>
                <c:pt idx="711">
                  <c:v>81904</c:v>
                </c:pt>
                <c:pt idx="712">
                  <c:v>82004</c:v>
                </c:pt>
                <c:pt idx="713">
                  <c:v>82104</c:v>
                </c:pt>
                <c:pt idx="714">
                  <c:v>82204</c:v>
                </c:pt>
                <c:pt idx="715">
                  <c:v>82304</c:v>
                </c:pt>
                <c:pt idx="716">
                  <c:v>82404</c:v>
                </c:pt>
                <c:pt idx="717">
                  <c:v>82504</c:v>
                </c:pt>
                <c:pt idx="718">
                  <c:v>82604</c:v>
                </c:pt>
                <c:pt idx="719">
                  <c:v>82704</c:v>
                </c:pt>
                <c:pt idx="720">
                  <c:v>82804</c:v>
                </c:pt>
                <c:pt idx="721">
                  <c:v>82904</c:v>
                </c:pt>
                <c:pt idx="722">
                  <c:v>83004</c:v>
                </c:pt>
                <c:pt idx="723">
                  <c:v>83104</c:v>
                </c:pt>
                <c:pt idx="724">
                  <c:v>83204</c:v>
                </c:pt>
                <c:pt idx="725">
                  <c:v>83304</c:v>
                </c:pt>
                <c:pt idx="726">
                  <c:v>83404</c:v>
                </c:pt>
                <c:pt idx="727">
                  <c:v>83504</c:v>
                </c:pt>
                <c:pt idx="728">
                  <c:v>83604</c:v>
                </c:pt>
                <c:pt idx="729">
                  <c:v>83704</c:v>
                </c:pt>
                <c:pt idx="730">
                  <c:v>83804</c:v>
                </c:pt>
                <c:pt idx="731">
                  <c:v>83904</c:v>
                </c:pt>
                <c:pt idx="732">
                  <c:v>84004</c:v>
                </c:pt>
                <c:pt idx="733">
                  <c:v>84104</c:v>
                </c:pt>
                <c:pt idx="734">
                  <c:v>84204</c:v>
                </c:pt>
                <c:pt idx="735">
                  <c:v>84304</c:v>
                </c:pt>
                <c:pt idx="736">
                  <c:v>84404</c:v>
                </c:pt>
                <c:pt idx="737">
                  <c:v>84504</c:v>
                </c:pt>
                <c:pt idx="738">
                  <c:v>84604</c:v>
                </c:pt>
                <c:pt idx="739">
                  <c:v>84704</c:v>
                </c:pt>
                <c:pt idx="740">
                  <c:v>84804</c:v>
                </c:pt>
                <c:pt idx="741">
                  <c:v>84904</c:v>
                </c:pt>
                <c:pt idx="742">
                  <c:v>85004</c:v>
                </c:pt>
                <c:pt idx="743">
                  <c:v>85104</c:v>
                </c:pt>
                <c:pt idx="744">
                  <c:v>85204</c:v>
                </c:pt>
                <c:pt idx="745">
                  <c:v>85304</c:v>
                </c:pt>
                <c:pt idx="746">
                  <c:v>85404</c:v>
                </c:pt>
                <c:pt idx="747">
                  <c:v>85504</c:v>
                </c:pt>
                <c:pt idx="748">
                  <c:v>85604</c:v>
                </c:pt>
                <c:pt idx="749">
                  <c:v>85704</c:v>
                </c:pt>
                <c:pt idx="750">
                  <c:v>85804</c:v>
                </c:pt>
                <c:pt idx="751">
                  <c:v>85904</c:v>
                </c:pt>
                <c:pt idx="752">
                  <c:v>86004</c:v>
                </c:pt>
                <c:pt idx="753">
                  <c:v>86104</c:v>
                </c:pt>
                <c:pt idx="754">
                  <c:v>86204</c:v>
                </c:pt>
                <c:pt idx="755">
                  <c:v>86304</c:v>
                </c:pt>
                <c:pt idx="756">
                  <c:v>86404</c:v>
                </c:pt>
                <c:pt idx="757">
                  <c:v>86504</c:v>
                </c:pt>
                <c:pt idx="758">
                  <c:v>86604</c:v>
                </c:pt>
                <c:pt idx="759">
                  <c:v>86704</c:v>
                </c:pt>
                <c:pt idx="760">
                  <c:v>86804</c:v>
                </c:pt>
                <c:pt idx="761">
                  <c:v>86904</c:v>
                </c:pt>
                <c:pt idx="762">
                  <c:v>87004</c:v>
                </c:pt>
                <c:pt idx="763">
                  <c:v>87104</c:v>
                </c:pt>
                <c:pt idx="764">
                  <c:v>87204</c:v>
                </c:pt>
                <c:pt idx="765">
                  <c:v>87304</c:v>
                </c:pt>
                <c:pt idx="766">
                  <c:v>87404</c:v>
                </c:pt>
                <c:pt idx="767">
                  <c:v>87504</c:v>
                </c:pt>
                <c:pt idx="768">
                  <c:v>87604</c:v>
                </c:pt>
                <c:pt idx="769">
                  <c:v>87704</c:v>
                </c:pt>
                <c:pt idx="770">
                  <c:v>87804</c:v>
                </c:pt>
                <c:pt idx="771">
                  <c:v>87904</c:v>
                </c:pt>
                <c:pt idx="772">
                  <c:v>88004</c:v>
                </c:pt>
                <c:pt idx="773">
                  <c:v>88104</c:v>
                </c:pt>
                <c:pt idx="774">
                  <c:v>88204</c:v>
                </c:pt>
                <c:pt idx="775">
                  <c:v>88304</c:v>
                </c:pt>
                <c:pt idx="776">
                  <c:v>88404</c:v>
                </c:pt>
                <c:pt idx="777">
                  <c:v>88504</c:v>
                </c:pt>
                <c:pt idx="778">
                  <c:v>88604</c:v>
                </c:pt>
                <c:pt idx="779">
                  <c:v>88704</c:v>
                </c:pt>
                <c:pt idx="780">
                  <c:v>88804</c:v>
                </c:pt>
                <c:pt idx="781">
                  <c:v>88904</c:v>
                </c:pt>
                <c:pt idx="782">
                  <c:v>89004</c:v>
                </c:pt>
                <c:pt idx="783">
                  <c:v>89104</c:v>
                </c:pt>
                <c:pt idx="784">
                  <c:v>89204</c:v>
                </c:pt>
                <c:pt idx="785">
                  <c:v>89304</c:v>
                </c:pt>
                <c:pt idx="786">
                  <c:v>89404</c:v>
                </c:pt>
                <c:pt idx="787">
                  <c:v>89504</c:v>
                </c:pt>
                <c:pt idx="788">
                  <c:v>89604</c:v>
                </c:pt>
                <c:pt idx="789">
                  <c:v>89704</c:v>
                </c:pt>
                <c:pt idx="790">
                  <c:v>89804</c:v>
                </c:pt>
                <c:pt idx="791">
                  <c:v>89904</c:v>
                </c:pt>
                <c:pt idx="792">
                  <c:v>90004</c:v>
                </c:pt>
                <c:pt idx="793">
                  <c:v>90104</c:v>
                </c:pt>
                <c:pt idx="794">
                  <c:v>90204</c:v>
                </c:pt>
                <c:pt idx="795">
                  <c:v>90304</c:v>
                </c:pt>
                <c:pt idx="796">
                  <c:v>90404</c:v>
                </c:pt>
                <c:pt idx="797">
                  <c:v>90504</c:v>
                </c:pt>
                <c:pt idx="798">
                  <c:v>90604</c:v>
                </c:pt>
                <c:pt idx="799">
                  <c:v>90704</c:v>
                </c:pt>
                <c:pt idx="800">
                  <c:v>90804</c:v>
                </c:pt>
                <c:pt idx="801">
                  <c:v>90904</c:v>
                </c:pt>
                <c:pt idx="802">
                  <c:v>91004</c:v>
                </c:pt>
                <c:pt idx="803">
                  <c:v>91104</c:v>
                </c:pt>
                <c:pt idx="804">
                  <c:v>91204</c:v>
                </c:pt>
                <c:pt idx="805">
                  <c:v>91304</c:v>
                </c:pt>
                <c:pt idx="806">
                  <c:v>91404</c:v>
                </c:pt>
                <c:pt idx="807">
                  <c:v>91504</c:v>
                </c:pt>
                <c:pt idx="808">
                  <c:v>91604</c:v>
                </c:pt>
                <c:pt idx="809">
                  <c:v>91704</c:v>
                </c:pt>
                <c:pt idx="810">
                  <c:v>91804</c:v>
                </c:pt>
                <c:pt idx="811">
                  <c:v>91904</c:v>
                </c:pt>
                <c:pt idx="812">
                  <c:v>92004</c:v>
                </c:pt>
                <c:pt idx="813">
                  <c:v>92104</c:v>
                </c:pt>
                <c:pt idx="814">
                  <c:v>92204</c:v>
                </c:pt>
                <c:pt idx="815">
                  <c:v>92304</c:v>
                </c:pt>
                <c:pt idx="816">
                  <c:v>92404</c:v>
                </c:pt>
                <c:pt idx="817">
                  <c:v>92504</c:v>
                </c:pt>
                <c:pt idx="818">
                  <c:v>92604</c:v>
                </c:pt>
                <c:pt idx="819">
                  <c:v>92704</c:v>
                </c:pt>
                <c:pt idx="820">
                  <c:v>92804</c:v>
                </c:pt>
                <c:pt idx="821">
                  <c:v>92904</c:v>
                </c:pt>
                <c:pt idx="822">
                  <c:v>93004</c:v>
                </c:pt>
                <c:pt idx="823">
                  <c:v>93104</c:v>
                </c:pt>
                <c:pt idx="824">
                  <c:v>93204</c:v>
                </c:pt>
                <c:pt idx="825">
                  <c:v>93304</c:v>
                </c:pt>
                <c:pt idx="826">
                  <c:v>93404</c:v>
                </c:pt>
                <c:pt idx="827">
                  <c:v>93504</c:v>
                </c:pt>
                <c:pt idx="828">
                  <c:v>93604</c:v>
                </c:pt>
                <c:pt idx="829">
                  <c:v>93704</c:v>
                </c:pt>
                <c:pt idx="830">
                  <c:v>93804</c:v>
                </c:pt>
                <c:pt idx="831">
                  <c:v>93904</c:v>
                </c:pt>
                <c:pt idx="832">
                  <c:v>94004</c:v>
                </c:pt>
                <c:pt idx="833">
                  <c:v>94104</c:v>
                </c:pt>
                <c:pt idx="834">
                  <c:v>94204</c:v>
                </c:pt>
                <c:pt idx="835">
                  <c:v>94304</c:v>
                </c:pt>
                <c:pt idx="836">
                  <c:v>94404</c:v>
                </c:pt>
                <c:pt idx="837">
                  <c:v>94504</c:v>
                </c:pt>
                <c:pt idx="838">
                  <c:v>94604</c:v>
                </c:pt>
                <c:pt idx="839">
                  <c:v>94704</c:v>
                </c:pt>
                <c:pt idx="840">
                  <c:v>94804</c:v>
                </c:pt>
                <c:pt idx="841">
                  <c:v>94904</c:v>
                </c:pt>
                <c:pt idx="842">
                  <c:v>95004</c:v>
                </c:pt>
                <c:pt idx="843">
                  <c:v>95104</c:v>
                </c:pt>
                <c:pt idx="844">
                  <c:v>95204</c:v>
                </c:pt>
                <c:pt idx="845">
                  <c:v>95304</c:v>
                </c:pt>
                <c:pt idx="846">
                  <c:v>95404</c:v>
                </c:pt>
                <c:pt idx="847">
                  <c:v>95504</c:v>
                </c:pt>
                <c:pt idx="848">
                  <c:v>95604</c:v>
                </c:pt>
                <c:pt idx="849">
                  <c:v>95704</c:v>
                </c:pt>
                <c:pt idx="850">
                  <c:v>95804</c:v>
                </c:pt>
                <c:pt idx="851">
                  <c:v>95904</c:v>
                </c:pt>
                <c:pt idx="852">
                  <c:v>96004</c:v>
                </c:pt>
                <c:pt idx="853">
                  <c:v>96104</c:v>
                </c:pt>
                <c:pt idx="854">
                  <c:v>96204</c:v>
                </c:pt>
                <c:pt idx="855">
                  <c:v>96304</c:v>
                </c:pt>
                <c:pt idx="856">
                  <c:v>96404</c:v>
                </c:pt>
                <c:pt idx="857">
                  <c:v>96504</c:v>
                </c:pt>
                <c:pt idx="858">
                  <c:v>96604</c:v>
                </c:pt>
                <c:pt idx="859">
                  <c:v>96704</c:v>
                </c:pt>
                <c:pt idx="860">
                  <c:v>96804</c:v>
                </c:pt>
                <c:pt idx="861">
                  <c:v>96904</c:v>
                </c:pt>
                <c:pt idx="862">
                  <c:v>97004</c:v>
                </c:pt>
                <c:pt idx="863">
                  <c:v>97104</c:v>
                </c:pt>
                <c:pt idx="864">
                  <c:v>97204</c:v>
                </c:pt>
                <c:pt idx="865">
                  <c:v>97304</c:v>
                </c:pt>
                <c:pt idx="866">
                  <c:v>97404</c:v>
                </c:pt>
                <c:pt idx="867">
                  <c:v>97504</c:v>
                </c:pt>
                <c:pt idx="868">
                  <c:v>97604</c:v>
                </c:pt>
                <c:pt idx="869">
                  <c:v>97704</c:v>
                </c:pt>
                <c:pt idx="870">
                  <c:v>97804</c:v>
                </c:pt>
                <c:pt idx="871">
                  <c:v>97904</c:v>
                </c:pt>
                <c:pt idx="872">
                  <c:v>98004</c:v>
                </c:pt>
                <c:pt idx="873">
                  <c:v>98104</c:v>
                </c:pt>
                <c:pt idx="874">
                  <c:v>98204</c:v>
                </c:pt>
                <c:pt idx="875">
                  <c:v>98304</c:v>
                </c:pt>
                <c:pt idx="876">
                  <c:v>98404</c:v>
                </c:pt>
                <c:pt idx="877">
                  <c:v>98504</c:v>
                </c:pt>
                <c:pt idx="878">
                  <c:v>98604</c:v>
                </c:pt>
                <c:pt idx="879">
                  <c:v>98704</c:v>
                </c:pt>
                <c:pt idx="880">
                  <c:v>98804</c:v>
                </c:pt>
                <c:pt idx="881">
                  <c:v>98904</c:v>
                </c:pt>
                <c:pt idx="882">
                  <c:v>99004</c:v>
                </c:pt>
                <c:pt idx="883">
                  <c:v>99104</c:v>
                </c:pt>
                <c:pt idx="884">
                  <c:v>99204</c:v>
                </c:pt>
                <c:pt idx="885">
                  <c:v>99304</c:v>
                </c:pt>
                <c:pt idx="886">
                  <c:v>99404</c:v>
                </c:pt>
                <c:pt idx="887">
                  <c:v>99504</c:v>
                </c:pt>
                <c:pt idx="888">
                  <c:v>99604</c:v>
                </c:pt>
                <c:pt idx="889">
                  <c:v>99704</c:v>
                </c:pt>
                <c:pt idx="890">
                  <c:v>99804</c:v>
                </c:pt>
                <c:pt idx="891">
                  <c:v>99904</c:v>
                </c:pt>
                <c:pt idx="892">
                  <c:v>100004</c:v>
                </c:pt>
                <c:pt idx="893">
                  <c:v>100104</c:v>
                </c:pt>
                <c:pt idx="894">
                  <c:v>100204</c:v>
                </c:pt>
                <c:pt idx="895">
                  <c:v>100304</c:v>
                </c:pt>
                <c:pt idx="896">
                  <c:v>100404</c:v>
                </c:pt>
                <c:pt idx="897">
                  <c:v>100504</c:v>
                </c:pt>
                <c:pt idx="898">
                  <c:v>100604</c:v>
                </c:pt>
                <c:pt idx="899">
                  <c:v>100704</c:v>
                </c:pt>
                <c:pt idx="900">
                  <c:v>100804</c:v>
                </c:pt>
                <c:pt idx="901">
                  <c:v>100904</c:v>
                </c:pt>
                <c:pt idx="902">
                  <c:v>101004</c:v>
                </c:pt>
                <c:pt idx="903">
                  <c:v>101104</c:v>
                </c:pt>
                <c:pt idx="904">
                  <c:v>101204</c:v>
                </c:pt>
                <c:pt idx="905">
                  <c:v>101304</c:v>
                </c:pt>
                <c:pt idx="906">
                  <c:v>101404</c:v>
                </c:pt>
                <c:pt idx="907">
                  <c:v>101504</c:v>
                </c:pt>
                <c:pt idx="908">
                  <c:v>101604</c:v>
                </c:pt>
                <c:pt idx="909">
                  <c:v>101704</c:v>
                </c:pt>
                <c:pt idx="910">
                  <c:v>101804</c:v>
                </c:pt>
                <c:pt idx="911">
                  <c:v>101904</c:v>
                </c:pt>
                <c:pt idx="912">
                  <c:v>102004</c:v>
                </c:pt>
                <c:pt idx="913">
                  <c:v>102104</c:v>
                </c:pt>
                <c:pt idx="914">
                  <c:v>102204</c:v>
                </c:pt>
                <c:pt idx="915">
                  <c:v>102304</c:v>
                </c:pt>
                <c:pt idx="916">
                  <c:v>102404</c:v>
                </c:pt>
                <c:pt idx="917">
                  <c:v>102504</c:v>
                </c:pt>
                <c:pt idx="918">
                  <c:v>102604</c:v>
                </c:pt>
                <c:pt idx="919">
                  <c:v>102704</c:v>
                </c:pt>
                <c:pt idx="920">
                  <c:v>102804</c:v>
                </c:pt>
                <c:pt idx="921">
                  <c:v>102904</c:v>
                </c:pt>
                <c:pt idx="922">
                  <c:v>103004</c:v>
                </c:pt>
                <c:pt idx="923">
                  <c:v>103104</c:v>
                </c:pt>
                <c:pt idx="924">
                  <c:v>103204</c:v>
                </c:pt>
                <c:pt idx="925">
                  <c:v>103304</c:v>
                </c:pt>
                <c:pt idx="926">
                  <c:v>103404</c:v>
                </c:pt>
                <c:pt idx="927">
                  <c:v>103504</c:v>
                </c:pt>
                <c:pt idx="928">
                  <c:v>103604</c:v>
                </c:pt>
                <c:pt idx="929">
                  <c:v>103704</c:v>
                </c:pt>
                <c:pt idx="930">
                  <c:v>103804</c:v>
                </c:pt>
                <c:pt idx="931">
                  <c:v>103904</c:v>
                </c:pt>
                <c:pt idx="932">
                  <c:v>104004</c:v>
                </c:pt>
                <c:pt idx="933">
                  <c:v>104104</c:v>
                </c:pt>
                <c:pt idx="934">
                  <c:v>104204</c:v>
                </c:pt>
                <c:pt idx="935">
                  <c:v>104304</c:v>
                </c:pt>
                <c:pt idx="936">
                  <c:v>104404</c:v>
                </c:pt>
                <c:pt idx="937">
                  <c:v>104504</c:v>
                </c:pt>
                <c:pt idx="938">
                  <c:v>104604</c:v>
                </c:pt>
                <c:pt idx="939">
                  <c:v>104704</c:v>
                </c:pt>
                <c:pt idx="940">
                  <c:v>104804</c:v>
                </c:pt>
                <c:pt idx="941">
                  <c:v>104904</c:v>
                </c:pt>
                <c:pt idx="942">
                  <c:v>105004</c:v>
                </c:pt>
                <c:pt idx="943">
                  <c:v>105104</c:v>
                </c:pt>
                <c:pt idx="944">
                  <c:v>105204</c:v>
                </c:pt>
                <c:pt idx="945">
                  <c:v>105304</c:v>
                </c:pt>
                <c:pt idx="946">
                  <c:v>105404</c:v>
                </c:pt>
                <c:pt idx="947">
                  <c:v>105504</c:v>
                </c:pt>
                <c:pt idx="948">
                  <c:v>105604</c:v>
                </c:pt>
                <c:pt idx="949">
                  <c:v>105704</c:v>
                </c:pt>
                <c:pt idx="950">
                  <c:v>105804</c:v>
                </c:pt>
                <c:pt idx="951">
                  <c:v>105904</c:v>
                </c:pt>
                <c:pt idx="952">
                  <c:v>106004</c:v>
                </c:pt>
                <c:pt idx="953">
                  <c:v>106104</c:v>
                </c:pt>
                <c:pt idx="954">
                  <c:v>106204</c:v>
                </c:pt>
                <c:pt idx="955">
                  <c:v>106304</c:v>
                </c:pt>
                <c:pt idx="956">
                  <c:v>106404</c:v>
                </c:pt>
                <c:pt idx="957">
                  <c:v>106504</c:v>
                </c:pt>
                <c:pt idx="958">
                  <c:v>106604</c:v>
                </c:pt>
                <c:pt idx="959">
                  <c:v>106704</c:v>
                </c:pt>
                <c:pt idx="960">
                  <c:v>106804</c:v>
                </c:pt>
                <c:pt idx="961">
                  <c:v>106904</c:v>
                </c:pt>
                <c:pt idx="962">
                  <c:v>107004</c:v>
                </c:pt>
                <c:pt idx="963">
                  <c:v>107104</c:v>
                </c:pt>
                <c:pt idx="964">
                  <c:v>107204</c:v>
                </c:pt>
                <c:pt idx="965">
                  <c:v>107304</c:v>
                </c:pt>
                <c:pt idx="966">
                  <c:v>107404</c:v>
                </c:pt>
                <c:pt idx="967">
                  <c:v>107504</c:v>
                </c:pt>
                <c:pt idx="968">
                  <c:v>107604</c:v>
                </c:pt>
                <c:pt idx="969">
                  <c:v>107704</c:v>
                </c:pt>
                <c:pt idx="970">
                  <c:v>107804</c:v>
                </c:pt>
                <c:pt idx="971">
                  <c:v>107904</c:v>
                </c:pt>
                <c:pt idx="972">
                  <c:v>108004</c:v>
                </c:pt>
                <c:pt idx="973">
                  <c:v>108104</c:v>
                </c:pt>
                <c:pt idx="974">
                  <c:v>108204</c:v>
                </c:pt>
                <c:pt idx="975">
                  <c:v>108304</c:v>
                </c:pt>
                <c:pt idx="976">
                  <c:v>108404</c:v>
                </c:pt>
                <c:pt idx="977">
                  <c:v>108504</c:v>
                </c:pt>
                <c:pt idx="978">
                  <c:v>108604</c:v>
                </c:pt>
                <c:pt idx="979">
                  <c:v>108704</c:v>
                </c:pt>
                <c:pt idx="980">
                  <c:v>108804</c:v>
                </c:pt>
                <c:pt idx="981">
                  <c:v>108904</c:v>
                </c:pt>
                <c:pt idx="982">
                  <c:v>109004</c:v>
                </c:pt>
                <c:pt idx="983">
                  <c:v>109104</c:v>
                </c:pt>
                <c:pt idx="984">
                  <c:v>109204</c:v>
                </c:pt>
                <c:pt idx="985">
                  <c:v>109304</c:v>
                </c:pt>
                <c:pt idx="986">
                  <c:v>109404</c:v>
                </c:pt>
                <c:pt idx="987">
                  <c:v>109504</c:v>
                </c:pt>
                <c:pt idx="988">
                  <c:v>109604</c:v>
                </c:pt>
                <c:pt idx="989">
                  <c:v>109704</c:v>
                </c:pt>
                <c:pt idx="990">
                  <c:v>109804</c:v>
                </c:pt>
                <c:pt idx="991">
                  <c:v>109904</c:v>
                </c:pt>
                <c:pt idx="992">
                  <c:v>110004</c:v>
                </c:pt>
                <c:pt idx="993">
                  <c:v>110104</c:v>
                </c:pt>
                <c:pt idx="994">
                  <c:v>110204</c:v>
                </c:pt>
                <c:pt idx="995">
                  <c:v>110304</c:v>
                </c:pt>
                <c:pt idx="996">
                  <c:v>110404</c:v>
                </c:pt>
                <c:pt idx="997">
                  <c:v>110504</c:v>
                </c:pt>
                <c:pt idx="998">
                  <c:v>110604</c:v>
                </c:pt>
                <c:pt idx="999">
                  <c:v>110704</c:v>
                </c:pt>
                <c:pt idx="1000">
                  <c:v>110804</c:v>
                </c:pt>
                <c:pt idx="1001">
                  <c:v>110904</c:v>
                </c:pt>
                <c:pt idx="1002">
                  <c:v>111004</c:v>
                </c:pt>
                <c:pt idx="1003">
                  <c:v>111104</c:v>
                </c:pt>
                <c:pt idx="1004">
                  <c:v>111204</c:v>
                </c:pt>
                <c:pt idx="1005">
                  <c:v>111304</c:v>
                </c:pt>
                <c:pt idx="1006">
                  <c:v>111404</c:v>
                </c:pt>
                <c:pt idx="1007">
                  <c:v>111504</c:v>
                </c:pt>
                <c:pt idx="1008">
                  <c:v>111604</c:v>
                </c:pt>
                <c:pt idx="1009">
                  <c:v>111704</c:v>
                </c:pt>
                <c:pt idx="1010">
                  <c:v>111804</c:v>
                </c:pt>
                <c:pt idx="1011">
                  <c:v>111904</c:v>
                </c:pt>
                <c:pt idx="1012">
                  <c:v>112004</c:v>
                </c:pt>
                <c:pt idx="1013">
                  <c:v>112104</c:v>
                </c:pt>
                <c:pt idx="1014">
                  <c:v>112204</c:v>
                </c:pt>
                <c:pt idx="1015">
                  <c:v>112304</c:v>
                </c:pt>
                <c:pt idx="1016">
                  <c:v>112404</c:v>
                </c:pt>
                <c:pt idx="1017">
                  <c:v>112504</c:v>
                </c:pt>
                <c:pt idx="1018">
                  <c:v>112604</c:v>
                </c:pt>
                <c:pt idx="1019">
                  <c:v>112704</c:v>
                </c:pt>
                <c:pt idx="1020">
                  <c:v>112804</c:v>
                </c:pt>
                <c:pt idx="1021">
                  <c:v>112904</c:v>
                </c:pt>
                <c:pt idx="1022">
                  <c:v>113004</c:v>
                </c:pt>
                <c:pt idx="1023">
                  <c:v>113104</c:v>
                </c:pt>
                <c:pt idx="1024">
                  <c:v>113204</c:v>
                </c:pt>
                <c:pt idx="1025">
                  <c:v>113304</c:v>
                </c:pt>
                <c:pt idx="1026">
                  <c:v>113404</c:v>
                </c:pt>
                <c:pt idx="1027">
                  <c:v>113504</c:v>
                </c:pt>
                <c:pt idx="1028">
                  <c:v>113604</c:v>
                </c:pt>
                <c:pt idx="1029">
                  <c:v>113704</c:v>
                </c:pt>
                <c:pt idx="1030">
                  <c:v>113804</c:v>
                </c:pt>
                <c:pt idx="1031">
                  <c:v>113904</c:v>
                </c:pt>
                <c:pt idx="1032">
                  <c:v>114004</c:v>
                </c:pt>
                <c:pt idx="1033">
                  <c:v>114104</c:v>
                </c:pt>
                <c:pt idx="1034">
                  <c:v>114204</c:v>
                </c:pt>
                <c:pt idx="1035">
                  <c:v>114304</c:v>
                </c:pt>
                <c:pt idx="1036">
                  <c:v>114404</c:v>
                </c:pt>
                <c:pt idx="1037">
                  <c:v>114504</c:v>
                </c:pt>
                <c:pt idx="1038">
                  <c:v>114604</c:v>
                </c:pt>
                <c:pt idx="1039">
                  <c:v>114704</c:v>
                </c:pt>
                <c:pt idx="1040">
                  <c:v>114804</c:v>
                </c:pt>
                <c:pt idx="1041">
                  <c:v>114904</c:v>
                </c:pt>
                <c:pt idx="1042">
                  <c:v>115004</c:v>
                </c:pt>
                <c:pt idx="1043">
                  <c:v>115104</c:v>
                </c:pt>
                <c:pt idx="1044">
                  <c:v>115204</c:v>
                </c:pt>
                <c:pt idx="1045">
                  <c:v>115304</c:v>
                </c:pt>
                <c:pt idx="1046">
                  <c:v>115404</c:v>
                </c:pt>
                <c:pt idx="1047">
                  <c:v>115504</c:v>
                </c:pt>
                <c:pt idx="1048">
                  <c:v>115604</c:v>
                </c:pt>
                <c:pt idx="1049">
                  <c:v>115704</c:v>
                </c:pt>
                <c:pt idx="1050">
                  <c:v>115804</c:v>
                </c:pt>
                <c:pt idx="1051">
                  <c:v>115904</c:v>
                </c:pt>
                <c:pt idx="1052">
                  <c:v>116004</c:v>
                </c:pt>
                <c:pt idx="1053">
                  <c:v>116104</c:v>
                </c:pt>
                <c:pt idx="1054">
                  <c:v>116204</c:v>
                </c:pt>
                <c:pt idx="1055">
                  <c:v>116304</c:v>
                </c:pt>
                <c:pt idx="1056">
                  <c:v>116404</c:v>
                </c:pt>
                <c:pt idx="1057">
                  <c:v>116504</c:v>
                </c:pt>
                <c:pt idx="1058">
                  <c:v>116604</c:v>
                </c:pt>
                <c:pt idx="1059">
                  <c:v>116704</c:v>
                </c:pt>
                <c:pt idx="1060">
                  <c:v>116804</c:v>
                </c:pt>
                <c:pt idx="1061">
                  <c:v>116904</c:v>
                </c:pt>
                <c:pt idx="1062">
                  <c:v>117004</c:v>
                </c:pt>
                <c:pt idx="1063">
                  <c:v>117104</c:v>
                </c:pt>
                <c:pt idx="1064">
                  <c:v>117204</c:v>
                </c:pt>
                <c:pt idx="1065">
                  <c:v>117304</c:v>
                </c:pt>
                <c:pt idx="1066">
                  <c:v>117404</c:v>
                </c:pt>
                <c:pt idx="1067">
                  <c:v>117504</c:v>
                </c:pt>
                <c:pt idx="1068">
                  <c:v>117604</c:v>
                </c:pt>
                <c:pt idx="1069">
                  <c:v>117704</c:v>
                </c:pt>
                <c:pt idx="1070">
                  <c:v>117804</c:v>
                </c:pt>
                <c:pt idx="1071">
                  <c:v>117904</c:v>
                </c:pt>
                <c:pt idx="1072">
                  <c:v>118004</c:v>
                </c:pt>
                <c:pt idx="1073">
                  <c:v>118104</c:v>
                </c:pt>
                <c:pt idx="1074">
                  <c:v>118204</c:v>
                </c:pt>
                <c:pt idx="1075">
                  <c:v>118304</c:v>
                </c:pt>
                <c:pt idx="1076">
                  <c:v>118404</c:v>
                </c:pt>
                <c:pt idx="1077">
                  <c:v>118504</c:v>
                </c:pt>
                <c:pt idx="1078">
                  <c:v>118604</c:v>
                </c:pt>
                <c:pt idx="1079">
                  <c:v>118704</c:v>
                </c:pt>
                <c:pt idx="1080">
                  <c:v>118804</c:v>
                </c:pt>
                <c:pt idx="1081">
                  <c:v>118904</c:v>
                </c:pt>
                <c:pt idx="1082">
                  <c:v>119004</c:v>
                </c:pt>
                <c:pt idx="1083">
                  <c:v>119104</c:v>
                </c:pt>
                <c:pt idx="1084">
                  <c:v>119204</c:v>
                </c:pt>
                <c:pt idx="1085">
                  <c:v>119304</c:v>
                </c:pt>
                <c:pt idx="1086">
                  <c:v>119404</c:v>
                </c:pt>
                <c:pt idx="1087">
                  <c:v>119504</c:v>
                </c:pt>
                <c:pt idx="1088">
                  <c:v>119604</c:v>
                </c:pt>
                <c:pt idx="1089">
                  <c:v>119704</c:v>
                </c:pt>
                <c:pt idx="1090">
                  <c:v>119804</c:v>
                </c:pt>
                <c:pt idx="1091">
                  <c:v>119904</c:v>
                </c:pt>
                <c:pt idx="1092">
                  <c:v>120004</c:v>
                </c:pt>
                <c:pt idx="1093">
                  <c:v>120104</c:v>
                </c:pt>
                <c:pt idx="1094">
                  <c:v>120204</c:v>
                </c:pt>
                <c:pt idx="1095">
                  <c:v>120304</c:v>
                </c:pt>
                <c:pt idx="1096">
                  <c:v>120404</c:v>
                </c:pt>
                <c:pt idx="1097">
                  <c:v>120504</c:v>
                </c:pt>
                <c:pt idx="1098">
                  <c:v>120604</c:v>
                </c:pt>
                <c:pt idx="1099">
                  <c:v>120704</c:v>
                </c:pt>
                <c:pt idx="1100">
                  <c:v>120804</c:v>
                </c:pt>
                <c:pt idx="1101">
                  <c:v>120904</c:v>
                </c:pt>
                <c:pt idx="1102">
                  <c:v>121004</c:v>
                </c:pt>
                <c:pt idx="1103">
                  <c:v>121104</c:v>
                </c:pt>
                <c:pt idx="1104">
                  <c:v>121204</c:v>
                </c:pt>
                <c:pt idx="1105">
                  <c:v>121304</c:v>
                </c:pt>
                <c:pt idx="1106">
                  <c:v>121404</c:v>
                </c:pt>
                <c:pt idx="1107">
                  <c:v>121504</c:v>
                </c:pt>
                <c:pt idx="1108">
                  <c:v>121604</c:v>
                </c:pt>
                <c:pt idx="1109">
                  <c:v>121704</c:v>
                </c:pt>
                <c:pt idx="1110">
                  <c:v>121804</c:v>
                </c:pt>
                <c:pt idx="1111">
                  <c:v>121904</c:v>
                </c:pt>
                <c:pt idx="1112">
                  <c:v>122004</c:v>
                </c:pt>
                <c:pt idx="1113">
                  <c:v>122104</c:v>
                </c:pt>
                <c:pt idx="1114">
                  <c:v>122204</c:v>
                </c:pt>
                <c:pt idx="1115">
                  <c:v>122304</c:v>
                </c:pt>
                <c:pt idx="1116">
                  <c:v>122404</c:v>
                </c:pt>
                <c:pt idx="1117">
                  <c:v>122504</c:v>
                </c:pt>
                <c:pt idx="1118">
                  <c:v>122604</c:v>
                </c:pt>
                <c:pt idx="1119">
                  <c:v>122704</c:v>
                </c:pt>
                <c:pt idx="1120">
                  <c:v>122804</c:v>
                </c:pt>
                <c:pt idx="1121">
                  <c:v>122904</c:v>
                </c:pt>
                <c:pt idx="1122">
                  <c:v>123004</c:v>
                </c:pt>
                <c:pt idx="1123">
                  <c:v>123104</c:v>
                </c:pt>
                <c:pt idx="1124">
                  <c:v>123204</c:v>
                </c:pt>
                <c:pt idx="1125">
                  <c:v>123304</c:v>
                </c:pt>
                <c:pt idx="1126">
                  <c:v>123404</c:v>
                </c:pt>
                <c:pt idx="1127">
                  <c:v>123504</c:v>
                </c:pt>
                <c:pt idx="1128">
                  <c:v>123604</c:v>
                </c:pt>
                <c:pt idx="1129">
                  <c:v>123704</c:v>
                </c:pt>
                <c:pt idx="1130">
                  <c:v>123804</c:v>
                </c:pt>
                <c:pt idx="1131">
                  <c:v>123904</c:v>
                </c:pt>
                <c:pt idx="1132">
                  <c:v>124004</c:v>
                </c:pt>
                <c:pt idx="1133">
                  <c:v>124104</c:v>
                </c:pt>
                <c:pt idx="1134">
                  <c:v>124204</c:v>
                </c:pt>
                <c:pt idx="1135">
                  <c:v>124304</c:v>
                </c:pt>
                <c:pt idx="1136">
                  <c:v>124404</c:v>
                </c:pt>
                <c:pt idx="1137">
                  <c:v>124504</c:v>
                </c:pt>
                <c:pt idx="1138">
                  <c:v>124604</c:v>
                </c:pt>
                <c:pt idx="1139">
                  <c:v>124704</c:v>
                </c:pt>
                <c:pt idx="1140">
                  <c:v>124804</c:v>
                </c:pt>
                <c:pt idx="1141">
                  <c:v>124904</c:v>
                </c:pt>
                <c:pt idx="1142">
                  <c:v>125004</c:v>
                </c:pt>
                <c:pt idx="1143">
                  <c:v>125104</c:v>
                </c:pt>
                <c:pt idx="1144">
                  <c:v>125204</c:v>
                </c:pt>
                <c:pt idx="1145">
                  <c:v>125304</c:v>
                </c:pt>
                <c:pt idx="1146">
                  <c:v>125404</c:v>
                </c:pt>
                <c:pt idx="1147">
                  <c:v>125504</c:v>
                </c:pt>
                <c:pt idx="1148">
                  <c:v>125604</c:v>
                </c:pt>
                <c:pt idx="1149">
                  <c:v>125704</c:v>
                </c:pt>
                <c:pt idx="1150">
                  <c:v>125804</c:v>
                </c:pt>
                <c:pt idx="1151">
                  <c:v>125904</c:v>
                </c:pt>
                <c:pt idx="1152">
                  <c:v>126004</c:v>
                </c:pt>
                <c:pt idx="1153">
                  <c:v>126104</c:v>
                </c:pt>
                <c:pt idx="1154">
                  <c:v>126204</c:v>
                </c:pt>
                <c:pt idx="1155">
                  <c:v>126304</c:v>
                </c:pt>
                <c:pt idx="1156">
                  <c:v>126404</c:v>
                </c:pt>
                <c:pt idx="1157">
                  <c:v>126504</c:v>
                </c:pt>
                <c:pt idx="1158">
                  <c:v>126604</c:v>
                </c:pt>
                <c:pt idx="1159">
                  <c:v>126704</c:v>
                </c:pt>
                <c:pt idx="1160">
                  <c:v>126804</c:v>
                </c:pt>
                <c:pt idx="1161">
                  <c:v>126903</c:v>
                </c:pt>
                <c:pt idx="1162">
                  <c:v>127003</c:v>
                </c:pt>
                <c:pt idx="1163">
                  <c:v>127103</c:v>
                </c:pt>
                <c:pt idx="1164">
                  <c:v>127203</c:v>
                </c:pt>
                <c:pt idx="1165">
                  <c:v>127303</c:v>
                </c:pt>
                <c:pt idx="1166">
                  <c:v>127403</c:v>
                </c:pt>
                <c:pt idx="1167">
                  <c:v>127503</c:v>
                </c:pt>
                <c:pt idx="1168">
                  <c:v>127603</c:v>
                </c:pt>
                <c:pt idx="1169">
                  <c:v>127703</c:v>
                </c:pt>
                <c:pt idx="1170">
                  <c:v>127803</c:v>
                </c:pt>
                <c:pt idx="1171">
                  <c:v>127903</c:v>
                </c:pt>
                <c:pt idx="1172">
                  <c:v>128003</c:v>
                </c:pt>
                <c:pt idx="1173">
                  <c:v>128103</c:v>
                </c:pt>
                <c:pt idx="1174">
                  <c:v>128203</c:v>
                </c:pt>
                <c:pt idx="1175">
                  <c:v>128303</c:v>
                </c:pt>
                <c:pt idx="1176">
                  <c:v>128403</c:v>
                </c:pt>
                <c:pt idx="1177">
                  <c:v>128503</c:v>
                </c:pt>
                <c:pt idx="1178">
                  <c:v>128603</c:v>
                </c:pt>
                <c:pt idx="1179">
                  <c:v>128703</c:v>
                </c:pt>
                <c:pt idx="1180">
                  <c:v>128803</c:v>
                </c:pt>
                <c:pt idx="1181">
                  <c:v>128903</c:v>
                </c:pt>
                <c:pt idx="1182">
                  <c:v>129003</c:v>
                </c:pt>
                <c:pt idx="1183">
                  <c:v>129103</c:v>
                </c:pt>
                <c:pt idx="1184">
                  <c:v>129203</c:v>
                </c:pt>
                <c:pt idx="1185">
                  <c:v>129303</c:v>
                </c:pt>
                <c:pt idx="1186">
                  <c:v>129403</c:v>
                </c:pt>
                <c:pt idx="1187">
                  <c:v>129503</c:v>
                </c:pt>
                <c:pt idx="1188">
                  <c:v>129603</c:v>
                </c:pt>
                <c:pt idx="1189">
                  <c:v>129703</c:v>
                </c:pt>
                <c:pt idx="1190">
                  <c:v>129803</c:v>
                </c:pt>
                <c:pt idx="1191">
                  <c:v>129903</c:v>
                </c:pt>
                <c:pt idx="1192">
                  <c:v>130003</c:v>
                </c:pt>
                <c:pt idx="1193">
                  <c:v>130103</c:v>
                </c:pt>
                <c:pt idx="1194">
                  <c:v>130203</c:v>
                </c:pt>
                <c:pt idx="1195">
                  <c:v>130303</c:v>
                </c:pt>
                <c:pt idx="1196">
                  <c:v>130403</c:v>
                </c:pt>
                <c:pt idx="1197">
                  <c:v>130503</c:v>
                </c:pt>
                <c:pt idx="1198">
                  <c:v>130603</c:v>
                </c:pt>
                <c:pt idx="1199">
                  <c:v>130703</c:v>
                </c:pt>
                <c:pt idx="1200">
                  <c:v>130803</c:v>
                </c:pt>
                <c:pt idx="1201">
                  <c:v>130903</c:v>
                </c:pt>
                <c:pt idx="1202">
                  <c:v>131003</c:v>
                </c:pt>
                <c:pt idx="1203">
                  <c:v>131103</c:v>
                </c:pt>
                <c:pt idx="1204">
                  <c:v>131203</c:v>
                </c:pt>
                <c:pt idx="1205">
                  <c:v>131303</c:v>
                </c:pt>
                <c:pt idx="1206">
                  <c:v>131403</c:v>
                </c:pt>
                <c:pt idx="1207">
                  <c:v>131503</c:v>
                </c:pt>
                <c:pt idx="1208">
                  <c:v>131603</c:v>
                </c:pt>
                <c:pt idx="1209">
                  <c:v>131703</c:v>
                </c:pt>
                <c:pt idx="1210">
                  <c:v>131803</c:v>
                </c:pt>
                <c:pt idx="1211">
                  <c:v>131903</c:v>
                </c:pt>
                <c:pt idx="1212">
                  <c:v>132003</c:v>
                </c:pt>
                <c:pt idx="1213">
                  <c:v>132103</c:v>
                </c:pt>
                <c:pt idx="1214">
                  <c:v>132203</c:v>
                </c:pt>
                <c:pt idx="1215">
                  <c:v>132303</c:v>
                </c:pt>
                <c:pt idx="1216">
                  <c:v>132403</c:v>
                </c:pt>
                <c:pt idx="1217">
                  <c:v>132503</c:v>
                </c:pt>
                <c:pt idx="1218">
                  <c:v>132603</c:v>
                </c:pt>
                <c:pt idx="1219">
                  <c:v>132703</c:v>
                </c:pt>
                <c:pt idx="1220">
                  <c:v>132803</c:v>
                </c:pt>
                <c:pt idx="1221">
                  <c:v>132903</c:v>
                </c:pt>
                <c:pt idx="1222">
                  <c:v>133003</c:v>
                </c:pt>
                <c:pt idx="1223">
                  <c:v>133103</c:v>
                </c:pt>
                <c:pt idx="1224">
                  <c:v>133203</c:v>
                </c:pt>
                <c:pt idx="1225">
                  <c:v>133303</c:v>
                </c:pt>
                <c:pt idx="1226">
                  <c:v>133403</c:v>
                </c:pt>
                <c:pt idx="1227">
                  <c:v>133503</c:v>
                </c:pt>
                <c:pt idx="1228">
                  <c:v>133603</c:v>
                </c:pt>
                <c:pt idx="1229">
                  <c:v>133703</c:v>
                </c:pt>
                <c:pt idx="1230">
                  <c:v>133803</c:v>
                </c:pt>
                <c:pt idx="1231">
                  <c:v>133903</c:v>
                </c:pt>
                <c:pt idx="1232">
                  <c:v>134003</c:v>
                </c:pt>
                <c:pt idx="1233">
                  <c:v>134103</c:v>
                </c:pt>
                <c:pt idx="1234">
                  <c:v>134203</c:v>
                </c:pt>
                <c:pt idx="1235">
                  <c:v>134303</c:v>
                </c:pt>
                <c:pt idx="1236">
                  <c:v>134403</c:v>
                </c:pt>
                <c:pt idx="1237">
                  <c:v>134503</c:v>
                </c:pt>
                <c:pt idx="1238">
                  <c:v>134603</c:v>
                </c:pt>
                <c:pt idx="1239">
                  <c:v>134703</c:v>
                </c:pt>
                <c:pt idx="1240">
                  <c:v>134803</c:v>
                </c:pt>
                <c:pt idx="1241">
                  <c:v>134903</c:v>
                </c:pt>
                <c:pt idx="1242">
                  <c:v>135003</c:v>
                </c:pt>
                <c:pt idx="1243">
                  <c:v>135103</c:v>
                </c:pt>
                <c:pt idx="1244">
                  <c:v>135203</c:v>
                </c:pt>
                <c:pt idx="1245">
                  <c:v>135303</c:v>
                </c:pt>
                <c:pt idx="1246">
                  <c:v>135403</c:v>
                </c:pt>
                <c:pt idx="1247">
                  <c:v>135503</c:v>
                </c:pt>
                <c:pt idx="1248">
                  <c:v>135603</c:v>
                </c:pt>
                <c:pt idx="1249">
                  <c:v>135703</c:v>
                </c:pt>
                <c:pt idx="1250">
                  <c:v>135803</c:v>
                </c:pt>
                <c:pt idx="1251">
                  <c:v>135903</c:v>
                </c:pt>
                <c:pt idx="1252">
                  <c:v>136003</c:v>
                </c:pt>
                <c:pt idx="1253">
                  <c:v>136103</c:v>
                </c:pt>
                <c:pt idx="1254">
                  <c:v>136203</c:v>
                </c:pt>
                <c:pt idx="1255">
                  <c:v>136303</c:v>
                </c:pt>
                <c:pt idx="1256">
                  <c:v>136403</c:v>
                </c:pt>
                <c:pt idx="1257">
                  <c:v>136503</c:v>
                </c:pt>
                <c:pt idx="1258">
                  <c:v>136603</c:v>
                </c:pt>
                <c:pt idx="1259">
                  <c:v>136703</c:v>
                </c:pt>
                <c:pt idx="1260">
                  <c:v>136803</c:v>
                </c:pt>
                <c:pt idx="1261">
                  <c:v>136903</c:v>
                </c:pt>
                <c:pt idx="1262">
                  <c:v>137003</c:v>
                </c:pt>
                <c:pt idx="1263">
                  <c:v>137103</c:v>
                </c:pt>
                <c:pt idx="1264">
                  <c:v>137203</c:v>
                </c:pt>
                <c:pt idx="1265">
                  <c:v>137303</c:v>
                </c:pt>
                <c:pt idx="1266">
                  <c:v>137403</c:v>
                </c:pt>
                <c:pt idx="1267">
                  <c:v>137503</c:v>
                </c:pt>
                <c:pt idx="1268">
                  <c:v>137603</c:v>
                </c:pt>
                <c:pt idx="1269">
                  <c:v>137703</c:v>
                </c:pt>
                <c:pt idx="1270">
                  <c:v>137803</c:v>
                </c:pt>
                <c:pt idx="1271">
                  <c:v>137903</c:v>
                </c:pt>
                <c:pt idx="1272">
                  <c:v>138003</c:v>
                </c:pt>
                <c:pt idx="1273">
                  <c:v>138103</c:v>
                </c:pt>
                <c:pt idx="1274">
                  <c:v>138203</c:v>
                </c:pt>
                <c:pt idx="1275">
                  <c:v>138303</c:v>
                </c:pt>
                <c:pt idx="1276">
                  <c:v>138403</c:v>
                </c:pt>
                <c:pt idx="1277">
                  <c:v>138503</c:v>
                </c:pt>
                <c:pt idx="1278">
                  <c:v>138603</c:v>
                </c:pt>
                <c:pt idx="1279">
                  <c:v>138703</c:v>
                </c:pt>
                <c:pt idx="1280">
                  <c:v>138803</c:v>
                </c:pt>
                <c:pt idx="1281">
                  <c:v>138903</c:v>
                </c:pt>
                <c:pt idx="1282">
                  <c:v>139003</c:v>
                </c:pt>
                <c:pt idx="1283">
                  <c:v>139103</c:v>
                </c:pt>
                <c:pt idx="1284">
                  <c:v>139203</c:v>
                </c:pt>
                <c:pt idx="1285">
                  <c:v>139303</c:v>
                </c:pt>
                <c:pt idx="1286">
                  <c:v>139403</c:v>
                </c:pt>
                <c:pt idx="1287">
                  <c:v>139503</c:v>
                </c:pt>
                <c:pt idx="1288">
                  <c:v>139603</c:v>
                </c:pt>
                <c:pt idx="1289">
                  <c:v>139703</c:v>
                </c:pt>
                <c:pt idx="1290">
                  <c:v>139803</c:v>
                </c:pt>
                <c:pt idx="1291">
                  <c:v>139903</c:v>
                </c:pt>
                <c:pt idx="1292">
                  <c:v>140003</c:v>
                </c:pt>
                <c:pt idx="1293">
                  <c:v>140103</c:v>
                </c:pt>
                <c:pt idx="1294">
                  <c:v>140203</c:v>
                </c:pt>
                <c:pt idx="1295">
                  <c:v>140303</c:v>
                </c:pt>
                <c:pt idx="1296">
                  <c:v>140403</c:v>
                </c:pt>
                <c:pt idx="1297">
                  <c:v>140503</c:v>
                </c:pt>
                <c:pt idx="1298">
                  <c:v>140603</c:v>
                </c:pt>
                <c:pt idx="1299">
                  <c:v>140703</c:v>
                </c:pt>
                <c:pt idx="1300">
                  <c:v>140803</c:v>
                </c:pt>
                <c:pt idx="1301">
                  <c:v>140903</c:v>
                </c:pt>
                <c:pt idx="1302">
                  <c:v>141003</c:v>
                </c:pt>
                <c:pt idx="1303">
                  <c:v>141103</c:v>
                </c:pt>
                <c:pt idx="1304">
                  <c:v>141203</c:v>
                </c:pt>
                <c:pt idx="1305">
                  <c:v>141303</c:v>
                </c:pt>
                <c:pt idx="1306">
                  <c:v>141403</c:v>
                </c:pt>
                <c:pt idx="1307">
                  <c:v>141503</c:v>
                </c:pt>
                <c:pt idx="1308">
                  <c:v>141603</c:v>
                </c:pt>
                <c:pt idx="1309">
                  <c:v>141703</c:v>
                </c:pt>
                <c:pt idx="1310">
                  <c:v>141803</c:v>
                </c:pt>
                <c:pt idx="1311">
                  <c:v>141903</c:v>
                </c:pt>
                <c:pt idx="1312">
                  <c:v>142003</c:v>
                </c:pt>
                <c:pt idx="1313">
                  <c:v>142103</c:v>
                </c:pt>
                <c:pt idx="1314">
                  <c:v>142203</c:v>
                </c:pt>
                <c:pt idx="1315">
                  <c:v>142302</c:v>
                </c:pt>
                <c:pt idx="1316">
                  <c:v>142401</c:v>
                </c:pt>
                <c:pt idx="1317">
                  <c:v>142501</c:v>
                </c:pt>
                <c:pt idx="1318">
                  <c:v>142601</c:v>
                </c:pt>
                <c:pt idx="1319">
                  <c:v>142701</c:v>
                </c:pt>
                <c:pt idx="1320">
                  <c:v>142801</c:v>
                </c:pt>
                <c:pt idx="1321">
                  <c:v>142901</c:v>
                </c:pt>
                <c:pt idx="1322">
                  <c:v>143001</c:v>
                </c:pt>
                <c:pt idx="1323">
                  <c:v>143101</c:v>
                </c:pt>
                <c:pt idx="1324">
                  <c:v>143201</c:v>
                </c:pt>
                <c:pt idx="1325">
                  <c:v>143301</c:v>
                </c:pt>
                <c:pt idx="1326">
                  <c:v>143401</c:v>
                </c:pt>
                <c:pt idx="1327">
                  <c:v>143501</c:v>
                </c:pt>
                <c:pt idx="1328">
                  <c:v>143601</c:v>
                </c:pt>
                <c:pt idx="1329">
                  <c:v>143701</c:v>
                </c:pt>
                <c:pt idx="1330">
                  <c:v>143801</c:v>
                </c:pt>
                <c:pt idx="1331">
                  <c:v>143901</c:v>
                </c:pt>
                <c:pt idx="1332">
                  <c:v>144001</c:v>
                </c:pt>
                <c:pt idx="1333">
                  <c:v>144101</c:v>
                </c:pt>
                <c:pt idx="1334">
                  <c:v>144201</c:v>
                </c:pt>
                <c:pt idx="1335">
                  <c:v>144301</c:v>
                </c:pt>
                <c:pt idx="1336">
                  <c:v>144401</c:v>
                </c:pt>
                <c:pt idx="1337">
                  <c:v>144501</c:v>
                </c:pt>
                <c:pt idx="1338">
                  <c:v>144601</c:v>
                </c:pt>
                <c:pt idx="1339">
                  <c:v>144701</c:v>
                </c:pt>
                <c:pt idx="1340">
                  <c:v>144801</c:v>
                </c:pt>
                <c:pt idx="1341">
                  <c:v>144901</c:v>
                </c:pt>
                <c:pt idx="1342">
                  <c:v>145001</c:v>
                </c:pt>
                <c:pt idx="1343">
                  <c:v>145101</c:v>
                </c:pt>
                <c:pt idx="1344">
                  <c:v>145201</c:v>
                </c:pt>
                <c:pt idx="1345">
                  <c:v>145301</c:v>
                </c:pt>
                <c:pt idx="1346">
                  <c:v>145401</c:v>
                </c:pt>
                <c:pt idx="1347">
                  <c:v>145501</c:v>
                </c:pt>
                <c:pt idx="1348">
                  <c:v>145601</c:v>
                </c:pt>
                <c:pt idx="1349">
                  <c:v>145701</c:v>
                </c:pt>
                <c:pt idx="1350">
                  <c:v>145801</c:v>
                </c:pt>
                <c:pt idx="1351">
                  <c:v>145901</c:v>
                </c:pt>
                <c:pt idx="1352">
                  <c:v>146001</c:v>
                </c:pt>
                <c:pt idx="1353">
                  <c:v>146101</c:v>
                </c:pt>
                <c:pt idx="1354">
                  <c:v>146201</c:v>
                </c:pt>
                <c:pt idx="1355">
                  <c:v>146301</c:v>
                </c:pt>
                <c:pt idx="1356">
                  <c:v>146401</c:v>
                </c:pt>
                <c:pt idx="1357">
                  <c:v>146501</c:v>
                </c:pt>
                <c:pt idx="1358">
                  <c:v>146601</c:v>
                </c:pt>
                <c:pt idx="1359">
                  <c:v>146701</c:v>
                </c:pt>
                <c:pt idx="1360">
                  <c:v>146801</c:v>
                </c:pt>
                <c:pt idx="1361">
                  <c:v>146901</c:v>
                </c:pt>
                <c:pt idx="1362">
                  <c:v>147001</c:v>
                </c:pt>
                <c:pt idx="1363">
                  <c:v>147101</c:v>
                </c:pt>
                <c:pt idx="1364">
                  <c:v>147201</c:v>
                </c:pt>
                <c:pt idx="1365">
                  <c:v>147301</c:v>
                </c:pt>
                <c:pt idx="1366">
                  <c:v>147401</c:v>
                </c:pt>
                <c:pt idx="1367">
                  <c:v>147501</c:v>
                </c:pt>
                <c:pt idx="1368">
                  <c:v>147601</c:v>
                </c:pt>
                <c:pt idx="1369">
                  <c:v>147701</c:v>
                </c:pt>
                <c:pt idx="1370">
                  <c:v>147801</c:v>
                </c:pt>
                <c:pt idx="1371">
                  <c:v>147901</c:v>
                </c:pt>
                <c:pt idx="1372">
                  <c:v>148001</c:v>
                </c:pt>
                <c:pt idx="1373">
                  <c:v>148101</c:v>
                </c:pt>
                <c:pt idx="1374">
                  <c:v>148201</c:v>
                </c:pt>
                <c:pt idx="1375">
                  <c:v>148301</c:v>
                </c:pt>
                <c:pt idx="1376">
                  <c:v>148401</c:v>
                </c:pt>
                <c:pt idx="1377">
                  <c:v>148501</c:v>
                </c:pt>
                <c:pt idx="1378">
                  <c:v>148600</c:v>
                </c:pt>
                <c:pt idx="1379">
                  <c:v>148700</c:v>
                </c:pt>
                <c:pt idx="1380">
                  <c:v>148800</c:v>
                </c:pt>
                <c:pt idx="1381">
                  <c:v>148900</c:v>
                </c:pt>
                <c:pt idx="1382">
                  <c:v>149000</c:v>
                </c:pt>
                <c:pt idx="1383">
                  <c:v>149100</c:v>
                </c:pt>
                <c:pt idx="1384">
                  <c:v>149200</c:v>
                </c:pt>
                <c:pt idx="1385">
                  <c:v>149300</c:v>
                </c:pt>
                <c:pt idx="1386">
                  <c:v>149400</c:v>
                </c:pt>
                <c:pt idx="1387">
                  <c:v>149500</c:v>
                </c:pt>
                <c:pt idx="1388">
                  <c:v>149600</c:v>
                </c:pt>
                <c:pt idx="1389">
                  <c:v>149700</c:v>
                </c:pt>
                <c:pt idx="1390">
                  <c:v>149800</c:v>
                </c:pt>
                <c:pt idx="1391">
                  <c:v>149900</c:v>
                </c:pt>
                <c:pt idx="1392">
                  <c:v>150000</c:v>
                </c:pt>
                <c:pt idx="1393">
                  <c:v>150100</c:v>
                </c:pt>
                <c:pt idx="1394">
                  <c:v>150200</c:v>
                </c:pt>
                <c:pt idx="1395">
                  <c:v>150300</c:v>
                </c:pt>
                <c:pt idx="1396">
                  <c:v>150400</c:v>
                </c:pt>
                <c:pt idx="1397">
                  <c:v>150500</c:v>
                </c:pt>
                <c:pt idx="1398">
                  <c:v>150600</c:v>
                </c:pt>
                <c:pt idx="1399">
                  <c:v>150700</c:v>
                </c:pt>
                <c:pt idx="1400">
                  <c:v>150800</c:v>
                </c:pt>
                <c:pt idx="1401">
                  <c:v>150900</c:v>
                </c:pt>
                <c:pt idx="1402">
                  <c:v>151000</c:v>
                </c:pt>
                <c:pt idx="1403">
                  <c:v>151100</c:v>
                </c:pt>
                <c:pt idx="1404">
                  <c:v>151200</c:v>
                </c:pt>
                <c:pt idx="1405">
                  <c:v>151300</c:v>
                </c:pt>
                <c:pt idx="1406">
                  <c:v>151400</c:v>
                </c:pt>
                <c:pt idx="1407">
                  <c:v>151500</c:v>
                </c:pt>
                <c:pt idx="1408">
                  <c:v>151600</c:v>
                </c:pt>
                <c:pt idx="1409">
                  <c:v>151700</c:v>
                </c:pt>
                <c:pt idx="1410">
                  <c:v>151800</c:v>
                </c:pt>
                <c:pt idx="1411">
                  <c:v>151900</c:v>
                </c:pt>
                <c:pt idx="1412">
                  <c:v>152000</c:v>
                </c:pt>
                <c:pt idx="1413">
                  <c:v>152100</c:v>
                </c:pt>
                <c:pt idx="1414">
                  <c:v>152200</c:v>
                </c:pt>
                <c:pt idx="1415">
                  <c:v>152300</c:v>
                </c:pt>
                <c:pt idx="1416">
                  <c:v>152400</c:v>
                </c:pt>
                <c:pt idx="1417">
                  <c:v>152500</c:v>
                </c:pt>
                <c:pt idx="1418">
                  <c:v>152600</c:v>
                </c:pt>
                <c:pt idx="1419">
                  <c:v>152700</c:v>
                </c:pt>
                <c:pt idx="1420">
                  <c:v>152800</c:v>
                </c:pt>
                <c:pt idx="1421">
                  <c:v>152900</c:v>
                </c:pt>
                <c:pt idx="1422">
                  <c:v>153000</c:v>
                </c:pt>
                <c:pt idx="1423">
                  <c:v>153100</c:v>
                </c:pt>
                <c:pt idx="1424">
                  <c:v>153200</c:v>
                </c:pt>
                <c:pt idx="1425">
                  <c:v>153300</c:v>
                </c:pt>
                <c:pt idx="1426">
                  <c:v>153400</c:v>
                </c:pt>
                <c:pt idx="1427">
                  <c:v>153500</c:v>
                </c:pt>
                <c:pt idx="1428">
                  <c:v>153600</c:v>
                </c:pt>
                <c:pt idx="1429">
                  <c:v>153700</c:v>
                </c:pt>
                <c:pt idx="1430">
                  <c:v>153800</c:v>
                </c:pt>
                <c:pt idx="1431">
                  <c:v>153900</c:v>
                </c:pt>
                <c:pt idx="1432">
                  <c:v>154000</c:v>
                </c:pt>
                <c:pt idx="1433">
                  <c:v>154100</c:v>
                </c:pt>
                <c:pt idx="1434">
                  <c:v>154200</c:v>
                </c:pt>
                <c:pt idx="1435">
                  <c:v>154300</c:v>
                </c:pt>
                <c:pt idx="1436">
                  <c:v>154400</c:v>
                </c:pt>
                <c:pt idx="1437">
                  <c:v>154500</c:v>
                </c:pt>
                <c:pt idx="1438">
                  <c:v>154600</c:v>
                </c:pt>
                <c:pt idx="1439">
                  <c:v>154700</c:v>
                </c:pt>
                <c:pt idx="1440">
                  <c:v>154800</c:v>
                </c:pt>
                <c:pt idx="1441">
                  <c:v>154900</c:v>
                </c:pt>
                <c:pt idx="1442">
                  <c:v>155000</c:v>
                </c:pt>
                <c:pt idx="1443">
                  <c:v>155100</c:v>
                </c:pt>
                <c:pt idx="1444">
                  <c:v>155200</c:v>
                </c:pt>
                <c:pt idx="1445">
                  <c:v>155300</c:v>
                </c:pt>
                <c:pt idx="1446">
                  <c:v>155400</c:v>
                </c:pt>
                <c:pt idx="1447">
                  <c:v>155500</c:v>
                </c:pt>
                <c:pt idx="1448">
                  <c:v>155600</c:v>
                </c:pt>
                <c:pt idx="1449">
                  <c:v>155700</c:v>
                </c:pt>
                <c:pt idx="1450">
                  <c:v>155800</c:v>
                </c:pt>
                <c:pt idx="1451">
                  <c:v>155900</c:v>
                </c:pt>
                <c:pt idx="1452">
                  <c:v>156000</c:v>
                </c:pt>
                <c:pt idx="1453">
                  <c:v>156100</c:v>
                </c:pt>
                <c:pt idx="1454">
                  <c:v>156200</c:v>
                </c:pt>
                <c:pt idx="1455">
                  <c:v>156300</c:v>
                </c:pt>
                <c:pt idx="1456">
                  <c:v>156400</c:v>
                </c:pt>
                <c:pt idx="1457">
                  <c:v>156500</c:v>
                </c:pt>
                <c:pt idx="1458">
                  <c:v>156600</c:v>
                </c:pt>
                <c:pt idx="1459">
                  <c:v>156700</c:v>
                </c:pt>
                <c:pt idx="1460">
                  <c:v>156800</c:v>
                </c:pt>
                <c:pt idx="1461">
                  <c:v>156900</c:v>
                </c:pt>
                <c:pt idx="1462">
                  <c:v>157000</c:v>
                </c:pt>
                <c:pt idx="1463">
                  <c:v>157100</c:v>
                </c:pt>
                <c:pt idx="1464">
                  <c:v>157200</c:v>
                </c:pt>
                <c:pt idx="1465">
                  <c:v>157300</c:v>
                </c:pt>
                <c:pt idx="1466">
                  <c:v>157400</c:v>
                </c:pt>
                <c:pt idx="1467">
                  <c:v>157500</c:v>
                </c:pt>
                <c:pt idx="1468">
                  <c:v>157600</c:v>
                </c:pt>
                <c:pt idx="1469">
                  <c:v>157700</c:v>
                </c:pt>
                <c:pt idx="1470">
                  <c:v>157800</c:v>
                </c:pt>
                <c:pt idx="1471">
                  <c:v>157900</c:v>
                </c:pt>
                <c:pt idx="1472">
                  <c:v>158000</c:v>
                </c:pt>
                <c:pt idx="1473">
                  <c:v>158100</c:v>
                </c:pt>
                <c:pt idx="1474">
                  <c:v>158200</c:v>
                </c:pt>
                <c:pt idx="1475">
                  <c:v>158300</c:v>
                </c:pt>
                <c:pt idx="1476">
                  <c:v>158400</c:v>
                </c:pt>
                <c:pt idx="1477">
                  <c:v>158500</c:v>
                </c:pt>
                <c:pt idx="1478">
                  <c:v>158600</c:v>
                </c:pt>
                <c:pt idx="1479">
                  <c:v>158700</c:v>
                </c:pt>
                <c:pt idx="1480">
                  <c:v>158800</c:v>
                </c:pt>
                <c:pt idx="1481">
                  <c:v>158900</c:v>
                </c:pt>
                <c:pt idx="1482">
                  <c:v>159000</c:v>
                </c:pt>
                <c:pt idx="1483">
                  <c:v>159100</c:v>
                </c:pt>
                <c:pt idx="1484">
                  <c:v>159200</c:v>
                </c:pt>
                <c:pt idx="1485">
                  <c:v>159300</c:v>
                </c:pt>
                <c:pt idx="1486">
                  <c:v>159400</c:v>
                </c:pt>
                <c:pt idx="1487">
                  <c:v>159500</c:v>
                </c:pt>
                <c:pt idx="1488">
                  <c:v>159600</c:v>
                </c:pt>
                <c:pt idx="1489">
                  <c:v>159700</c:v>
                </c:pt>
                <c:pt idx="1490">
                  <c:v>159800</c:v>
                </c:pt>
                <c:pt idx="1491">
                  <c:v>159900</c:v>
                </c:pt>
                <c:pt idx="1492">
                  <c:v>160000</c:v>
                </c:pt>
                <c:pt idx="1493">
                  <c:v>160100</c:v>
                </c:pt>
                <c:pt idx="1494">
                  <c:v>160200</c:v>
                </c:pt>
                <c:pt idx="1495">
                  <c:v>160300</c:v>
                </c:pt>
                <c:pt idx="1496">
                  <c:v>160400</c:v>
                </c:pt>
                <c:pt idx="1497">
                  <c:v>160500</c:v>
                </c:pt>
                <c:pt idx="1498">
                  <c:v>160600</c:v>
                </c:pt>
                <c:pt idx="1499">
                  <c:v>160700</c:v>
                </c:pt>
                <c:pt idx="1500">
                  <c:v>160800</c:v>
                </c:pt>
                <c:pt idx="1501">
                  <c:v>160900</c:v>
                </c:pt>
                <c:pt idx="1502">
                  <c:v>161000</c:v>
                </c:pt>
                <c:pt idx="1503">
                  <c:v>161100</c:v>
                </c:pt>
                <c:pt idx="1504">
                  <c:v>161200</c:v>
                </c:pt>
                <c:pt idx="1505">
                  <c:v>161300</c:v>
                </c:pt>
                <c:pt idx="1506">
                  <c:v>161400</c:v>
                </c:pt>
                <c:pt idx="1507">
                  <c:v>161500</c:v>
                </c:pt>
                <c:pt idx="1508">
                  <c:v>161600</c:v>
                </c:pt>
                <c:pt idx="1509">
                  <c:v>161700</c:v>
                </c:pt>
                <c:pt idx="1510">
                  <c:v>161800</c:v>
                </c:pt>
                <c:pt idx="1511">
                  <c:v>161900</c:v>
                </c:pt>
                <c:pt idx="1512">
                  <c:v>162000</c:v>
                </c:pt>
                <c:pt idx="1513">
                  <c:v>162100</c:v>
                </c:pt>
                <c:pt idx="1514">
                  <c:v>162200</c:v>
                </c:pt>
                <c:pt idx="1515">
                  <c:v>162300</c:v>
                </c:pt>
                <c:pt idx="1516">
                  <c:v>162400</c:v>
                </c:pt>
                <c:pt idx="1517">
                  <c:v>162500</c:v>
                </c:pt>
                <c:pt idx="1518">
                  <c:v>162600</c:v>
                </c:pt>
                <c:pt idx="1519">
                  <c:v>162700</c:v>
                </c:pt>
                <c:pt idx="1520">
                  <c:v>162800</c:v>
                </c:pt>
                <c:pt idx="1521">
                  <c:v>162900</c:v>
                </c:pt>
                <c:pt idx="1522">
                  <c:v>163000</c:v>
                </c:pt>
                <c:pt idx="1523">
                  <c:v>163100</c:v>
                </c:pt>
                <c:pt idx="1524">
                  <c:v>163200</c:v>
                </c:pt>
                <c:pt idx="1525">
                  <c:v>163300</c:v>
                </c:pt>
                <c:pt idx="1526">
                  <c:v>163400</c:v>
                </c:pt>
                <c:pt idx="1527">
                  <c:v>163500</c:v>
                </c:pt>
                <c:pt idx="1528">
                  <c:v>163600</c:v>
                </c:pt>
                <c:pt idx="1529">
                  <c:v>163700</c:v>
                </c:pt>
                <c:pt idx="1530">
                  <c:v>163800</c:v>
                </c:pt>
                <c:pt idx="1531">
                  <c:v>163900</c:v>
                </c:pt>
                <c:pt idx="1532">
                  <c:v>164000</c:v>
                </c:pt>
                <c:pt idx="1533">
                  <c:v>164100</c:v>
                </c:pt>
                <c:pt idx="1534">
                  <c:v>164200</c:v>
                </c:pt>
                <c:pt idx="1535">
                  <c:v>164300</c:v>
                </c:pt>
                <c:pt idx="1536">
                  <c:v>164400</c:v>
                </c:pt>
                <c:pt idx="1537">
                  <c:v>164500</c:v>
                </c:pt>
                <c:pt idx="1538">
                  <c:v>164600</c:v>
                </c:pt>
                <c:pt idx="1539">
                  <c:v>164700</c:v>
                </c:pt>
                <c:pt idx="1540">
                  <c:v>164800</c:v>
                </c:pt>
                <c:pt idx="1541">
                  <c:v>164900</c:v>
                </c:pt>
                <c:pt idx="1542">
                  <c:v>165000</c:v>
                </c:pt>
                <c:pt idx="1543">
                  <c:v>165100</c:v>
                </c:pt>
                <c:pt idx="1544">
                  <c:v>165200</c:v>
                </c:pt>
                <c:pt idx="1545">
                  <c:v>165300</c:v>
                </c:pt>
                <c:pt idx="1546">
                  <c:v>165400</c:v>
                </c:pt>
                <c:pt idx="1547">
                  <c:v>165500</c:v>
                </c:pt>
                <c:pt idx="1548">
                  <c:v>165600</c:v>
                </c:pt>
                <c:pt idx="1549">
                  <c:v>165700</c:v>
                </c:pt>
                <c:pt idx="1550">
                  <c:v>165800</c:v>
                </c:pt>
                <c:pt idx="1551">
                  <c:v>165900</c:v>
                </c:pt>
                <c:pt idx="1552">
                  <c:v>166000</c:v>
                </c:pt>
                <c:pt idx="1553">
                  <c:v>166100</c:v>
                </c:pt>
                <c:pt idx="1554">
                  <c:v>166200</c:v>
                </c:pt>
                <c:pt idx="1555">
                  <c:v>166300</c:v>
                </c:pt>
                <c:pt idx="1556">
                  <c:v>166400</c:v>
                </c:pt>
                <c:pt idx="1557">
                  <c:v>166500</c:v>
                </c:pt>
                <c:pt idx="1558">
                  <c:v>166600</c:v>
                </c:pt>
                <c:pt idx="1559">
                  <c:v>166700</c:v>
                </c:pt>
                <c:pt idx="1560">
                  <c:v>166800</c:v>
                </c:pt>
                <c:pt idx="1561">
                  <c:v>166900</c:v>
                </c:pt>
                <c:pt idx="1562">
                  <c:v>167000</c:v>
                </c:pt>
                <c:pt idx="1563">
                  <c:v>167100</c:v>
                </c:pt>
                <c:pt idx="1564">
                  <c:v>167200</c:v>
                </c:pt>
                <c:pt idx="1565">
                  <c:v>167300</c:v>
                </c:pt>
                <c:pt idx="1566">
                  <c:v>167400</c:v>
                </c:pt>
                <c:pt idx="1567">
                  <c:v>167500</c:v>
                </c:pt>
                <c:pt idx="1568">
                  <c:v>167600</c:v>
                </c:pt>
                <c:pt idx="1569">
                  <c:v>167700</c:v>
                </c:pt>
                <c:pt idx="1570">
                  <c:v>167800</c:v>
                </c:pt>
                <c:pt idx="1571">
                  <c:v>167900</c:v>
                </c:pt>
                <c:pt idx="1572">
                  <c:v>168000</c:v>
                </c:pt>
                <c:pt idx="1573">
                  <c:v>168100</c:v>
                </c:pt>
                <c:pt idx="1574">
                  <c:v>168200</c:v>
                </c:pt>
                <c:pt idx="1575">
                  <c:v>168300</c:v>
                </c:pt>
                <c:pt idx="1576">
                  <c:v>168400</c:v>
                </c:pt>
                <c:pt idx="1577">
                  <c:v>168500</c:v>
                </c:pt>
                <c:pt idx="1578">
                  <c:v>168600</c:v>
                </c:pt>
                <c:pt idx="1579">
                  <c:v>168700</c:v>
                </c:pt>
                <c:pt idx="1580">
                  <c:v>168800</c:v>
                </c:pt>
                <c:pt idx="1581">
                  <c:v>168900</c:v>
                </c:pt>
                <c:pt idx="1582">
                  <c:v>169000</c:v>
                </c:pt>
                <c:pt idx="1583">
                  <c:v>169100</c:v>
                </c:pt>
                <c:pt idx="1584">
                  <c:v>169200</c:v>
                </c:pt>
                <c:pt idx="1585">
                  <c:v>169300</c:v>
                </c:pt>
                <c:pt idx="1586">
                  <c:v>169400</c:v>
                </c:pt>
                <c:pt idx="1587">
                  <c:v>169500</c:v>
                </c:pt>
                <c:pt idx="1588">
                  <c:v>169600</c:v>
                </c:pt>
                <c:pt idx="1589">
                  <c:v>169700</c:v>
                </c:pt>
                <c:pt idx="1590">
                  <c:v>169800</c:v>
                </c:pt>
                <c:pt idx="1591">
                  <c:v>169900</c:v>
                </c:pt>
                <c:pt idx="1592">
                  <c:v>170000</c:v>
                </c:pt>
                <c:pt idx="1593">
                  <c:v>170100</c:v>
                </c:pt>
                <c:pt idx="1594">
                  <c:v>170200</c:v>
                </c:pt>
                <c:pt idx="1595">
                  <c:v>170300</c:v>
                </c:pt>
                <c:pt idx="1596">
                  <c:v>170400</c:v>
                </c:pt>
                <c:pt idx="1597">
                  <c:v>170500</c:v>
                </c:pt>
                <c:pt idx="1598">
                  <c:v>170600</c:v>
                </c:pt>
                <c:pt idx="1599">
                  <c:v>170700</c:v>
                </c:pt>
                <c:pt idx="1600">
                  <c:v>170800</c:v>
                </c:pt>
                <c:pt idx="1601">
                  <c:v>170900</c:v>
                </c:pt>
                <c:pt idx="1602">
                  <c:v>171000</c:v>
                </c:pt>
                <c:pt idx="1603">
                  <c:v>171100</c:v>
                </c:pt>
                <c:pt idx="1604">
                  <c:v>171200</c:v>
                </c:pt>
                <c:pt idx="1605">
                  <c:v>171300</c:v>
                </c:pt>
                <c:pt idx="1606">
                  <c:v>171400</c:v>
                </c:pt>
                <c:pt idx="1607">
                  <c:v>171500</c:v>
                </c:pt>
                <c:pt idx="1608">
                  <c:v>171600</c:v>
                </c:pt>
                <c:pt idx="1609">
                  <c:v>171700</c:v>
                </c:pt>
                <c:pt idx="1610">
                  <c:v>171800</c:v>
                </c:pt>
                <c:pt idx="1611">
                  <c:v>171900</c:v>
                </c:pt>
                <c:pt idx="1612">
                  <c:v>172000</c:v>
                </c:pt>
                <c:pt idx="1613">
                  <c:v>172100</c:v>
                </c:pt>
                <c:pt idx="1614">
                  <c:v>172200</c:v>
                </c:pt>
                <c:pt idx="1615">
                  <c:v>172300</c:v>
                </c:pt>
                <c:pt idx="1616">
                  <c:v>172400</c:v>
                </c:pt>
                <c:pt idx="1617">
                  <c:v>172500</c:v>
                </c:pt>
                <c:pt idx="1618">
                  <c:v>172600</c:v>
                </c:pt>
                <c:pt idx="1619">
                  <c:v>172700</c:v>
                </c:pt>
                <c:pt idx="1620">
                  <c:v>172800</c:v>
                </c:pt>
                <c:pt idx="1621">
                  <c:v>172900</c:v>
                </c:pt>
                <c:pt idx="1622">
                  <c:v>173000</c:v>
                </c:pt>
                <c:pt idx="1623">
                  <c:v>173100</c:v>
                </c:pt>
                <c:pt idx="1624">
                  <c:v>173200</c:v>
                </c:pt>
                <c:pt idx="1625">
                  <c:v>173300</c:v>
                </c:pt>
                <c:pt idx="1626">
                  <c:v>173400</c:v>
                </c:pt>
                <c:pt idx="1627">
                  <c:v>173500</c:v>
                </c:pt>
                <c:pt idx="1628">
                  <c:v>173600</c:v>
                </c:pt>
                <c:pt idx="1629">
                  <c:v>173700</c:v>
                </c:pt>
                <c:pt idx="1630">
                  <c:v>173800</c:v>
                </c:pt>
                <c:pt idx="1631">
                  <c:v>173900</c:v>
                </c:pt>
                <c:pt idx="1632">
                  <c:v>174000</c:v>
                </c:pt>
                <c:pt idx="1633">
                  <c:v>174100</c:v>
                </c:pt>
                <c:pt idx="1634">
                  <c:v>174200</c:v>
                </c:pt>
                <c:pt idx="1635">
                  <c:v>174300</c:v>
                </c:pt>
                <c:pt idx="1636">
                  <c:v>174400</c:v>
                </c:pt>
                <c:pt idx="1637">
                  <c:v>174500</c:v>
                </c:pt>
                <c:pt idx="1638">
                  <c:v>174600</c:v>
                </c:pt>
                <c:pt idx="1639">
                  <c:v>174700</c:v>
                </c:pt>
                <c:pt idx="1640">
                  <c:v>174800</c:v>
                </c:pt>
                <c:pt idx="1641">
                  <c:v>174900</c:v>
                </c:pt>
                <c:pt idx="1642">
                  <c:v>175000</c:v>
                </c:pt>
                <c:pt idx="1643">
                  <c:v>175100</c:v>
                </c:pt>
                <c:pt idx="1644">
                  <c:v>175200</c:v>
                </c:pt>
                <c:pt idx="1645">
                  <c:v>175300</c:v>
                </c:pt>
                <c:pt idx="1646">
                  <c:v>175400</c:v>
                </c:pt>
                <c:pt idx="1647">
                  <c:v>175500</c:v>
                </c:pt>
                <c:pt idx="1648">
                  <c:v>175600</c:v>
                </c:pt>
                <c:pt idx="1649">
                  <c:v>175700</c:v>
                </c:pt>
                <c:pt idx="1650">
                  <c:v>175800</c:v>
                </c:pt>
                <c:pt idx="1651">
                  <c:v>175900</c:v>
                </c:pt>
                <c:pt idx="1652">
                  <c:v>176000</c:v>
                </c:pt>
                <c:pt idx="1653">
                  <c:v>176100</c:v>
                </c:pt>
                <c:pt idx="1654">
                  <c:v>176200</c:v>
                </c:pt>
                <c:pt idx="1655">
                  <c:v>176300</c:v>
                </c:pt>
                <c:pt idx="1656">
                  <c:v>176400</c:v>
                </c:pt>
                <c:pt idx="1657">
                  <c:v>176500</c:v>
                </c:pt>
                <c:pt idx="1658">
                  <c:v>176600</c:v>
                </c:pt>
                <c:pt idx="1659">
                  <c:v>176700</c:v>
                </c:pt>
                <c:pt idx="1660">
                  <c:v>176800</c:v>
                </c:pt>
                <c:pt idx="1661">
                  <c:v>176900</c:v>
                </c:pt>
                <c:pt idx="1662">
                  <c:v>177000</c:v>
                </c:pt>
                <c:pt idx="1663">
                  <c:v>177100</c:v>
                </c:pt>
                <c:pt idx="1664">
                  <c:v>177200</c:v>
                </c:pt>
                <c:pt idx="1665">
                  <c:v>177300</c:v>
                </c:pt>
                <c:pt idx="1666">
                  <c:v>177400</c:v>
                </c:pt>
                <c:pt idx="1667">
                  <c:v>177500</c:v>
                </c:pt>
                <c:pt idx="1668">
                  <c:v>177600</c:v>
                </c:pt>
                <c:pt idx="1669">
                  <c:v>177700</c:v>
                </c:pt>
                <c:pt idx="1670">
                  <c:v>177800</c:v>
                </c:pt>
                <c:pt idx="1671">
                  <c:v>177900</c:v>
                </c:pt>
                <c:pt idx="1672">
                  <c:v>178000</c:v>
                </c:pt>
                <c:pt idx="1673">
                  <c:v>178100</c:v>
                </c:pt>
                <c:pt idx="1674">
                  <c:v>178200</c:v>
                </c:pt>
                <c:pt idx="1675">
                  <c:v>178300</c:v>
                </c:pt>
                <c:pt idx="1676">
                  <c:v>178400</c:v>
                </c:pt>
                <c:pt idx="1677">
                  <c:v>178500</c:v>
                </c:pt>
                <c:pt idx="1678">
                  <c:v>178600</c:v>
                </c:pt>
                <c:pt idx="1679">
                  <c:v>178700</c:v>
                </c:pt>
                <c:pt idx="1680">
                  <c:v>178800</c:v>
                </c:pt>
                <c:pt idx="1681">
                  <c:v>178900</c:v>
                </c:pt>
                <c:pt idx="1682">
                  <c:v>179000</c:v>
                </c:pt>
                <c:pt idx="1683">
                  <c:v>179100</c:v>
                </c:pt>
                <c:pt idx="1684">
                  <c:v>179200</c:v>
                </c:pt>
                <c:pt idx="1685">
                  <c:v>179300</c:v>
                </c:pt>
                <c:pt idx="1686">
                  <c:v>179400</c:v>
                </c:pt>
                <c:pt idx="1687">
                  <c:v>179500</c:v>
                </c:pt>
                <c:pt idx="1688">
                  <c:v>179600</c:v>
                </c:pt>
                <c:pt idx="1689">
                  <c:v>179700</c:v>
                </c:pt>
                <c:pt idx="1690">
                  <c:v>179800</c:v>
                </c:pt>
                <c:pt idx="1691">
                  <c:v>179900</c:v>
                </c:pt>
                <c:pt idx="1692">
                  <c:v>180000</c:v>
                </c:pt>
                <c:pt idx="1693">
                  <c:v>180100</c:v>
                </c:pt>
                <c:pt idx="1694">
                  <c:v>180200</c:v>
                </c:pt>
                <c:pt idx="1695">
                  <c:v>180300</c:v>
                </c:pt>
                <c:pt idx="1696">
                  <c:v>180400</c:v>
                </c:pt>
                <c:pt idx="1697">
                  <c:v>180500</c:v>
                </c:pt>
                <c:pt idx="1698">
                  <c:v>180600</c:v>
                </c:pt>
                <c:pt idx="1699">
                  <c:v>180700</c:v>
                </c:pt>
                <c:pt idx="1700">
                  <c:v>180800</c:v>
                </c:pt>
                <c:pt idx="1701">
                  <c:v>180900</c:v>
                </c:pt>
                <c:pt idx="1702">
                  <c:v>181000</c:v>
                </c:pt>
                <c:pt idx="1703">
                  <c:v>181100</c:v>
                </c:pt>
                <c:pt idx="1704">
                  <c:v>181200</c:v>
                </c:pt>
                <c:pt idx="1705">
                  <c:v>181300</c:v>
                </c:pt>
                <c:pt idx="1706">
                  <c:v>181400</c:v>
                </c:pt>
                <c:pt idx="1707">
                  <c:v>181500</c:v>
                </c:pt>
                <c:pt idx="1708">
                  <c:v>181600</c:v>
                </c:pt>
                <c:pt idx="1709">
                  <c:v>181700</c:v>
                </c:pt>
                <c:pt idx="1710">
                  <c:v>181800</c:v>
                </c:pt>
                <c:pt idx="1711">
                  <c:v>181900</c:v>
                </c:pt>
                <c:pt idx="1712">
                  <c:v>182000</c:v>
                </c:pt>
                <c:pt idx="1713">
                  <c:v>182100</c:v>
                </c:pt>
                <c:pt idx="1714">
                  <c:v>182200</c:v>
                </c:pt>
                <c:pt idx="1715">
                  <c:v>182300</c:v>
                </c:pt>
                <c:pt idx="1716">
                  <c:v>182400</c:v>
                </c:pt>
                <c:pt idx="1717">
                  <c:v>182500</c:v>
                </c:pt>
                <c:pt idx="1718">
                  <c:v>182600</c:v>
                </c:pt>
                <c:pt idx="1719">
                  <c:v>182700</c:v>
                </c:pt>
                <c:pt idx="1720">
                  <c:v>182800</c:v>
                </c:pt>
                <c:pt idx="1721">
                  <c:v>182900</c:v>
                </c:pt>
                <c:pt idx="1722">
                  <c:v>183000</c:v>
                </c:pt>
                <c:pt idx="1723">
                  <c:v>183100</c:v>
                </c:pt>
                <c:pt idx="1724">
                  <c:v>183200</c:v>
                </c:pt>
                <c:pt idx="1725">
                  <c:v>183300</c:v>
                </c:pt>
                <c:pt idx="1726">
                  <c:v>183400</c:v>
                </c:pt>
                <c:pt idx="1727">
                  <c:v>183500</c:v>
                </c:pt>
                <c:pt idx="1728">
                  <c:v>183600</c:v>
                </c:pt>
                <c:pt idx="1729">
                  <c:v>183700</c:v>
                </c:pt>
                <c:pt idx="1730">
                  <c:v>183800</c:v>
                </c:pt>
                <c:pt idx="1731">
                  <c:v>183900</c:v>
                </c:pt>
                <c:pt idx="1732">
                  <c:v>184000</c:v>
                </c:pt>
                <c:pt idx="1733">
                  <c:v>184100</c:v>
                </c:pt>
                <c:pt idx="1734">
                  <c:v>184200</c:v>
                </c:pt>
                <c:pt idx="1735">
                  <c:v>184300</c:v>
                </c:pt>
                <c:pt idx="1736">
                  <c:v>184400</c:v>
                </c:pt>
                <c:pt idx="1737">
                  <c:v>184500</c:v>
                </c:pt>
                <c:pt idx="1738">
                  <c:v>184600</c:v>
                </c:pt>
                <c:pt idx="1739">
                  <c:v>184700</c:v>
                </c:pt>
                <c:pt idx="1740">
                  <c:v>184800</c:v>
                </c:pt>
                <c:pt idx="1741">
                  <c:v>184900</c:v>
                </c:pt>
                <c:pt idx="1742">
                  <c:v>185000</c:v>
                </c:pt>
                <c:pt idx="1743">
                  <c:v>185100</c:v>
                </c:pt>
                <c:pt idx="1744">
                  <c:v>185200</c:v>
                </c:pt>
                <c:pt idx="1745">
                  <c:v>185300</c:v>
                </c:pt>
                <c:pt idx="1746">
                  <c:v>185400</c:v>
                </c:pt>
                <c:pt idx="1747">
                  <c:v>185500</c:v>
                </c:pt>
                <c:pt idx="1748">
                  <c:v>185600</c:v>
                </c:pt>
                <c:pt idx="1749">
                  <c:v>185700</c:v>
                </c:pt>
                <c:pt idx="1750">
                  <c:v>185800</c:v>
                </c:pt>
                <c:pt idx="1751">
                  <c:v>185900</c:v>
                </c:pt>
                <c:pt idx="1752">
                  <c:v>186000</c:v>
                </c:pt>
                <c:pt idx="1753">
                  <c:v>186100</c:v>
                </c:pt>
                <c:pt idx="1754">
                  <c:v>186200</c:v>
                </c:pt>
                <c:pt idx="1755">
                  <c:v>186300</c:v>
                </c:pt>
                <c:pt idx="1756">
                  <c:v>186400</c:v>
                </c:pt>
                <c:pt idx="1757">
                  <c:v>186500</c:v>
                </c:pt>
                <c:pt idx="1758">
                  <c:v>186600</c:v>
                </c:pt>
                <c:pt idx="1759">
                  <c:v>186700</c:v>
                </c:pt>
                <c:pt idx="1760">
                  <c:v>186800</c:v>
                </c:pt>
                <c:pt idx="1761">
                  <c:v>186900</c:v>
                </c:pt>
                <c:pt idx="1762">
                  <c:v>187000</c:v>
                </c:pt>
                <c:pt idx="1763">
                  <c:v>187100</c:v>
                </c:pt>
                <c:pt idx="1764">
                  <c:v>187200</c:v>
                </c:pt>
                <c:pt idx="1765">
                  <c:v>187300</c:v>
                </c:pt>
                <c:pt idx="1766">
                  <c:v>187400</c:v>
                </c:pt>
                <c:pt idx="1767">
                  <c:v>187500</c:v>
                </c:pt>
                <c:pt idx="1768">
                  <c:v>187600</c:v>
                </c:pt>
                <c:pt idx="1769">
                  <c:v>187700</c:v>
                </c:pt>
                <c:pt idx="1770">
                  <c:v>187800</c:v>
                </c:pt>
                <c:pt idx="1771">
                  <c:v>187900</c:v>
                </c:pt>
                <c:pt idx="1772">
                  <c:v>188000</c:v>
                </c:pt>
                <c:pt idx="1773">
                  <c:v>188100</c:v>
                </c:pt>
                <c:pt idx="1774">
                  <c:v>188200</c:v>
                </c:pt>
                <c:pt idx="1775">
                  <c:v>188300</c:v>
                </c:pt>
                <c:pt idx="1776">
                  <c:v>188400</c:v>
                </c:pt>
                <c:pt idx="1777">
                  <c:v>188500</c:v>
                </c:pt>
                <c:pt idx="1778">
                  <c:v>188600</c:v>
                </c:pt>
                <c:pt idx="1779">
                  <c:v>188700</c:v>
                </c:pt>
                <c:pt idx="1780">
                  <c:v>188800</c:v>
                </c:pt>
                <c:pt idx="1781">
                  <c:v>188900</c:v>
                </c:pt>
                <c:pt idx="1782">
                  <c:v>189000</c:v>
                </c:pt>
                <c:pt idx="1783">
                  <c:v>189100</c:v>
                </c:pt>
                <c:pt idx="1784">
                  <c:v>189200</c:v>
                </c:pt>
                <c:pt idx="1785">
                  <c:v>189300</c:v>
                </c:pt>
                <c:pt idx="1786">
                  <c:v>189400</c:v>
                </c:pt>
                <c:pt idx="1787">
                  <c:v>189500</c:v>
                </c:pt>
                <c:pt idx="1788">
                  <c:v>189600</c:v>
                </c:pt>
                <c:pt idx="1789">
                  <c:v>189700</c:v>
                </c:pt>
                <c:pt idx="1790">
                  <c:v>189800</c:v>
                </c:pt>
                <c:pt idx="1791">
                  <c:v>189900</c:v>
                </c:pt>
                <c:pt idx="1792">
                  <c:v>190000</c:v>
                </c:pt>
                <c:pt idx="1793">
                  <c:v>190100</c:v>
                </c:pt>
                <c:pt idx="1794">
                  <c:v>190200</c:v>
                </c:pt>
                <c:pt idx="1795">
                  <c:v>190300</c:v>
                </c:pt>
                <c:pt idx="1796">
                  <c:v>190400</c:v>
                </c:pt>
                <c:pt idx="1797">
                  <c:v>190500</c:v>
                </c:pt>
                <c:pt idx="1798">
                  <c:v>190600</c:v>
                </c:pt>
                <c:pt idx="1799">
                  <c:v>190700</c:v>
                </c:pt>
                <c:pt idx="1800">
                  <c:v>190800</c:v>
                </c:pt>
                <c:pt idx="1801">
                  <c:v>190900</c:v>
                </c:pt>
                <c:pt idx="1802">
                  <c:v>191000</c:v>
                </c:pt>
                <c:pt idx="1803">
                  <c:v>191100</c:v>
                </c:pt>
                <c:pt idx="1804">
                  <c:v>191200</c:v>
                </c:pt>
                <c:pt idx="1805">
                  <c:v>191300</c:v>
                </c:pt>
                <c:pt idx="1806">
                  <c:v>191400</c:v>
                </c:pt>
                <c:pt idx="1807">
                  <c:v>191500</c:v>
                </c:pt>
                <c:pt idx="1808">
                  <c:v>191600</c:v>
                </c:pt>
                <c:pt idx="1809">
                  <c:v>191700</c:v>
                </c:pt>
                <c:pt idx="1810">
                  <c:v>191800</c:v>
                </c:pt>
                <c:pt idx="1811">
                  <c:v>191900</c:v>
                </c:pt>
                <c:pt idx="1812">
                  <c:v>192000</c:v>
                </c:pt>
                <c:pt idx="1813">
                  <c:v>192100</c:v>
                </c:pt>
                <c:pt idx="1814">
                  <c:v>192200</c:v>
                </c:pt>
                <c:pt idx="1815">
                  <c:v>192300</c:v>
                </c:pt>
                <c:pt idx="1816">
                  <c:v>192400</c:v>
                </c:pt>
                <c:pt idx="1817">
                  <c:v>192500</c:v>
                </c:pt>
                <c:pt idx="1818">
                  <c:v>192600</c:v>
                </c:pt>
                <c:pt idx="1819">
                  <c:v>192700</c:v>
                </c:pt>
                <c:pt idx="1820">
                  <c:v>192800</c:v>
                </c:pt>
                <c:pt idx="1821">
                  <c:v>192900</c:v>
                </c:pt>
                <c:pt idx="1822">
                  <c:v>193000</c:v>
                </c:pt>
                <c:pt idx="1823">
                  <c:v>193100</c:v>
                </c:pt>
                <c:pt idx="1824">
                  <c:v>193200</c:v>
                </c:pt>
                <c:pt idx="1825">
                  <c:v>193300</c:v>
                </c:pt>
                <c:pt idx="1826">
                  <c:v>193400</c:v>
                </c:pt>
                <c:pt idx="1827">
                  <c:v>193500</c:v>
                </c:pt>
                <c:pt idx="1828">
                  <c:v>193600</c:v>
                </c:pt>
                <c:pt idx="1829">
                  <c:v>193700</c:v>
                </c:pt>
                <c:pt idx="1830">
                  <c:v>193800</c:v>
                </c:pt>
                <c:pt idx="1831">
                  <c:v>193900</c:v>
                </c:pt>
                <c:pt idx="1832">
                  <c:v>194000</c:v>
                </c:pt>
                <c:pt idx="1833">
                  <c:v>194100</c:v>
                </c:pt>
                <c:pt idx="1834">
                  <c:v>194200</c:v>
                </c:pt>
                <c:pt idx="1835">
                  <c:v>194300</c:v>
                </c:pt>
                <c:pt idx="1836">
                  <c:v>194400</c:v>
                </c:pt>
                <c:pt idx="1837">
                  <c:v>194500</c:v>
                </c:pt>
                <c:pt idx="1838">
                  <c:v>194600</c:v>
                </c:pt>
                <c:pt idx="1839">
                  <c:v>194700</c:v>
                </c:pt>
                <c:pt idx="1840">
                  <c:v>194800</c:v>
                </c:pt>
                <c:pt idx="1841">
                  <c:v>194900</c:v>
                </c:pt>
                <c:pt idx="1842">
                  <c:v>195000</c:v>
                </c:pt>
                <c:pt idx="1843">
                  <c:v>195100</c:v>
                </c:pt>
                <c:pt idx="1844">
                  <c:v>195200</c:v>
                </c:pt>
                <c:pt idx="1845">
                  <c:v>195300</c:v>
                </c:pt>
                <c:pt idx="1846">
                  <c:v>195400</c:v>
                </c:pt>
                <c:pt idx="1847">
                  <c:v>195500</c:v>
                </c:pt>
                <c:pt idx="1848">
                  <c:v>195600</c:v>
                </c:pt>
                <c:pt idx="1849">
                  <c:v>195700</c:v>
                </c:pt>
                <c:pt idx="1850">
                  <c:v>195800</c:v>
                </c:pt>
                <c:pt idx="1851">
                  <c:v>195900</c:v>
                </c:pt>
                <c:pt idx="1852">
                  <c:v>196000</c:v>
                </c:pt>
                <c:pt idx="1853">
                  <c:v>196100</c:v>
                </c:pt>
                <c:pt idx="1854">
                  <c:v>196200</c:v>
                </c:pt>
                <c:pt idx="1855">
                  <c:v>196300</c:v>
                </c:pt>
                <c:pt idx="1856">
                  <c:v>196400</c:v>
                </c:pt>
                <c:pt idx="1857">
                  <c:v>196500</c:v>
                </c:pt>
                <c:pt idx="1858">
                  <c:v>196600</c:v>
                </c:pt>
                <c:pt idx="1859">
                  <c:v>196700</c:v>
                </c:pt>
                <c:pt idx="1860">
                  <c:v>196800</c:v>
                </c:pt>
                <c:pt idx="1861">
                  <c:v>196900</c:v>
                </c:pt>
                <c:pt idx="1862">
                  <c:v>197000</c:v>
                </c:pt>
                <c:pt idx="1863">
                  <c:v>197100</c:v>
                </c:pt>
                <c:pt idx="1864">
                  <c:v>197200</c:v>
                </c:pt>
                <c:pt idx="1865">
                  <c:v>197300</c:v>
                </c:pt>
                <c:pt idx="1866">
                  <c:v>197400</c:v>
                </c:pt>
                <c:pt idx="1867">
                  <c:v>197500</c:v>
                </c:pt>
                <c:pt idx="1868">
                  <c:v>197600</c:v>
                </c:pt>
                <c:pt idx="1869">
                  <c:v>197700</c:v>
                </c:pt>
                <c:pt idx="1870">
                  <c:v>197800</c:v>
                </c:pt>
                <c:pt idx="1871">
                  <c:v>197900</c:v>
                </c:pt>
                <c:pt idx="1872">
                  <c:v>198000</c:v>
                </c:pt>
                <c:pt idx="1873">
                  <c:v>198100</c:v>
                </c:pt>
                <c:pt idx="1874">
                  <c:v>198200</c:v>
                </c:pt>
                <c:pt idx="1875">
                  <c:v>198300</c:v>
                </c:pt>
                <c:pt idx="1876">
                  <c:v>198400</c:v>
                </c:pt>
                <c:pt idx="1877">
                  <c:v>198500</c:v>
                </c:pt>
                <c:pt idx="1878">
                  <c:v>198600</c:v>
                </c:pt>
                <c:pt idx="1879">
                  <c:v>198700</c:v>
                </c:pt>
                <c:pt idx="1880">
                  <c:v>198800</c:v>
                </c:pt>
                <c:pt idx="1881">
                  <c:v>198900</c:v>
                </c:pt>
                <c:pt idx="1882">
                  <c:v>199000</c:v>
                </c:pt>
                <c:pt idx="1883">
                  <c:v>199100</c:v>
                </c:pt>
                <c:pt idx="1884">
                  <c:v>199200</c:v>
                </c:pt>
                <c:pt idx="1885">
                  <c:v>199300</c:v>
                </c:pt>
                <c:pt idx="1886">
                  <c:v>199400</c:v>
                </c:pt>
                <c:pt idx="1887">
                  <c:v>199500</c:v>
                </c:pt>
                <c:pt idx="1888">
                  <c:v>199600</c:v>
                </c:pt>
                <c:pt idx="1889">
                  <c:v>199700</c:v>
                </c:pt>
                <c:pt idx="1890">
                  <c:v>199800</c:v>
                </c:pt>
                <c:pt idx="1891">
                  <c:v>199900</c:v>
                </c:pt>
                <c:pt idx="1892">
                  <c:v>200000</c:v>
                </c:pt>
                <c:pt idx="1893">
                  <c:v>200100</c:v>
                </c:pt>
                <c:pt idx="1894">
                  <c:v>200200</c:v>
                </c:pt>
                <c:pt idx="1895">
                  <c:v>200300</c:v>
                </c:pt>
                <c:pt idx="1896">
                  <c:v>200400</c:v>
                </c:pt>
                <c:pt idx="1897">
                  <c:v>200500</c:v>
                </c:pt>
                <c:pt idx="1898">
                  <c:v>200600</c:v>
                </c:pt>
                <c:pt idx="1899">
                  <c:v>200700</c:v>
                </c:pt>
                <c:pt idx="1900">
                  <c:v>200800</c:v>
                </c:pt>
                <c:pt idx="1901">
                  <c:v>200900</c:v>
                </c:pt>
                <c:pt idx="1902">
                  <c:v>201000</c:v>
                </c:pt>
                <c:pt idx="1903">
                  <c:v>201100</c:v>
                </c:pt>
                <c:pt idx="1904">
                  <c:v>201200</c:v>
                </c:pt>
                <c:pt idx="1905">
                  <c:v>201300</c:v>
                </c:pt>
                <c:pt idx="1906">
                  <c:v>201400</c:v>
                </c:pt>
                <c:pt idx="1907">
                  <c:v>201500</c:v>
                </c:pt>
                <c:pt idx="1908">
                  <c:v>201600</c:v>
                </c:pt>
                <c:pt idx="1909">
                  <c:v>201700</c:v>
                </c:pt>
                <c:pt idx="1910">
                  <c:v>201800</c:v>
                </c:pt>
                <c:pt idx="1911">
                  <c:v>201900</c:v>
                </c:pt>
                <c:pt idx="1912">
                  <c:v>202000</c:v>
                </c:pt>
                <c:pt idx="1913">
                  <c:v>202100</c:v>
                </c:pt>
                <c:pt idx="1914">
                  <c:v>202200</c:v>
                </c:pt>
                <c:pt idx="1915">
                  <c:v>202300</c:v>
                </c:pt>
                <c:pt idx="1916">
                  <c:v>202400</c:v>
                </c:pt>
                <c:pt idx="1917">
                  <c:v>202500</c:v>
                </c:pt>
                <c:pt idx="1918">
                  <c:v>202600</c:v>
                </c:pt>
                <c:pt idx="1919">
                  <c:v>202700</c:v>
                </c:pt>
                <c:pt idx="1920">
                  <c:v>202800</c:v>
                </c:pt>
                <c:pt idx="1921">
                  <c:v>202900</c:v>
                </c:pt>
                <c:pt idx="1922">
                  <c:v>203000</c:v>
                </c:pt>
                <c:pt idx="1923">
                  <c:v>203100</c:v>
                </c:pt>
                <c:pt idx="1924">
                  <c:v>203200</c:v>
                </c:pt>
                <c:pt idx="1925">
                  <c:v>203300</c:v>
                </c:pt>
                <c:pt idx="1926">
                  <c:v>203400</c:v>
                </c:pt>
                <c:pt idx="1927">
                  <c:v>203500</c:v>
                </c:pt>
                <c:pt idx="1928">
                  <c:v>203600</c:v>
                </c:pt>
                <c:pt idx="1929">
                  <c:v>203700</c:v>
                </c:pt>
                <c:pt idx="1930">
                  <c:v>203800</c:v>
                </c:pt>
                <c:pt idx="1931">
                  <c:v>203900</c:v>
                </c:pt>
                <c:pt idx="1932">
                  <c:v>204000</c:v>
                </c:pt>
                <c:pt idx="1933">
                  <c:v>204100</c:v>
                </c:pt>
                <c:pt idx="1934">
                  <c:v>204200</c:v>
                </c:pt>
                <c:pt idx="1935">
                  <c:v>204300</c:v>
                </c:pt>
                <c:pt idx="1936">
                  <c:v>204400</c:v>
                </c:pt>
                <c:pt idx="1937">
                  <c:v>204500</c:v>
                </c:pt>
                <c:pt idx="1938">
                  <c:v>204600</c:v>
                </c:pt>
                <c:pt idx="1939">
                  <c:v>204700</c:v>
                </c:pt>
                <c:pt idx="1940">
                  <c:v>204800</c:v>
                </c:pt>
                <c:pt idx="1941">
                  <c:v>204900</c:v>
                </c:pt>
                <c:pt idx="1942">
                  <c:v>205000</c:v>
                </c:pt>
                <c:pt idx="1943">
                  <c:v>205100</c:v>
                </c:pt>
                <c:pt idx="1944">
                  <c:v>205200</c:v>
                </c:pt>
                <c:pt idx="1945">
                  <c:v>205300</c:v>
                </c:pt>
                <c:pt idx="1946">
                  <c:v>205400</c:v>
                </c:pt>
                <c:pt idx="1947">
                  <c:v>205500</c:v>
                </c:pt>
                <c:pt idx="1948">
                  <c:v>205600</c:v>
                </c:pt>
                <c:pt idx="1949">
                  <c:v>205700</c:v>
                </c:pt>
                <c:pt idx="1950">
                  <c:v>205800</c:v>
                </c:pt>
                <c:pt idx="1951">
                  <c:v>205900</c:v>
                </c:pt>
                <c:pt idx="1952">
                  <c:v>206000</c:v>
                </c:pt>
                <c:pt idx="1953">
                  <c:v>206100</c:v>
                </c:pt>
                <c:pt idx="1954">
                  <c:v>206200</c:v>
                </c:pt>
                <c:pt idx="1955">
                  <c:v>206300</c:v>
                </c:pt>
                <c:pt idx="1956">
                  <c:v>206400</c:v>
                </c:pt>
                <c:pt idx="1957">
                  <c:v>206500</c:v>
                </c:pt>
                <c:pt idx="1958">
                  <c:v>206600</c:v>
                </c:pt>
                <c:pt idx="1959">
                  <c:v>206700</c:v>
                </c:pt>
                <c:pt idx="1960">
                  <c:v>206800</c:v>
                </c:pt>
                <c:pt idx="1961">
                  <c:v>206900</c:v>
                </c:pt>
                <c:pt idx="1962">
                  <c:v>207000</c:v>
                </c:pt>
                <c:pt idx="1963">
                  <c:v>207100</c:v>
                </c:pt>
                <c:pt idx="1964">
                  <c:v>207200</c:v>
                </c:pt>
                <c:pt idx="1965">
                  <c:v>207300</c:v>
                </c:pt>
                <c:pt idx="1966">
                  <c:v>207400</c:v>
                </c:pt>
                <c:pt idx="1967">
                  <c:v>207500</c:v>
                </c:pt>
                <c:pt idx="1968">
                  <c:v>207600</c:v>
                </c:pt>
                <c:pt idx="1969">
                  <c:v>207700</c:v>
                </c:pt>
                <c:pt idx="1970">
                  <c:v>207800</c:v>
                </c:pt>
                <c:pt idx="1971">
                  <c:v>207900</c:v>
                </c:pt>
                <c:pt idx="1972">
                  <c:v>208000</c:v>
                </c:pt>
                <c:pt idx="1973">
                  <c:v>208100</c:v>
                </c:pt>
                <c:pt idx="1974">
                  <c:v>208200</c:v>
                </c:pt>
                <c:pt idx="1975">
                  <c:v>208300</c:v>
                </c:pt>
                <c:pt idx="1976">
                  <c:v>208400</c:v>
                </c:pt>
                <c:pt idx="1977">
                  <c:v>208500</c:v>
                </c:pt>
                <c:pt idx="1978">
                  <c:v>208600</c:v>
                </c:pt>
                <c:pt idx="1979">
                  <c:v>208700</c:v>
                </c:pt>
                <c:pt idx="1980">
                  <c:v>208800</c:v>
                </c:pt>
                <c:pt idx="1981">
                  <c:v>208900</c:v>
                </c:pt>
                <c:pt idx="1982">
                  <c:v>209000</c:v>
                </c:pt>
                <c:pt idx="1983">
                  <c:v>209100</c:v>
                </c:pt>
                <c:pt idx="1984">
                  <c:v>209200</c:v>
                </c:pt>
                <c:pt idx="1985">
                  <c:v>209300</c:v>
                </c:pt>
                <c:pt idx="1986">
                  <c:v>209400</c:v>
                </c:pt>
                <c:pt idx="1987">
                  <c:v>209500</c:v>
                </c:pt>
                <c:pt idx="1988">
                  <c:v>209600</c:v>
                </c:pt>
                <c:pt idx="1989">
                  <c:v>209700</c:v>
                </c:pt>
                <c:pt idx="1990">
                  <c:v>209800</c:v>
                </c:pt>
                <c:pt idx="1991">
                  <c:v>209900</c:v>
                </c:pt>
                <c:pt idx="1992">
                  <c:v>210000</c:v>
                </c:pt>
                <c:pt idx="1993">
                  <c:v>210100</c:v>
                </c:pt>
                <c:pt idx="1994">
                  <c:v>210200</c:v>
                </c:pt>
                <c:pt idx="1995">
                  <c:v>210300</c:v>
                </c:pt>
                <c:pt idx="1996">
                  <c:v>210400</c:v>
                </c:pt>
                <c:pt idx="1997">
                  <c:v>210500</c:v>
                </c:pt>
                <c:pt idx="1998">
                  <c:v>210600</c:v>
                </c:pt>
                <c:pt idx="1999">
                  <c:v>210700</c:v>
                </c:pt>
                <c:pt idx="2000">
                  <c:v>210800</c:v>
                </c:pt>
                <c:pt idx="2001">
                  <c:v>210900</c:v>
                </c:pt>
                <c:pt idx="2002">
                  <c:v>211000</c:v>
                </c:pt>
                <c:pt idx="2003">
                  <c:v>211100</c:v>
                </c:pt>
                <c:pt idx="2004">
                  <c:v>211200</c:v>
                </c:pt>
                <c:pt idx="2005">
                  <c:v>211300</c:v>
                </c:pt>
                <c:pt idx="2006">
                  <c:v>211400</c:v>
                </c:pt>
                <c:pt idx="2007">
                  <c:v>211500</c:v>
                </c:pt>
                <c:pt idx="2008">
                  <c:v>211600</c:v>
                </c:pt>
                <c:pt idx="2009">
                  <c:v>211700</c:v>
                </c:pt>
                <c:pt idx="2010">
                  <c:v>211800</c:v>
                </c:pt>
                <c:pt idx="2011">
                  <c:v>211900</c:v>
                </c:pt>
                <c:pt idx="2012">
                  <c:v>212000</c:v>
                </c:pt>
                <c:pt idx="2013">
                  <c:v>212100</c:v>
                </c:pt>
                <c:pt idx="2014">
                  <c:v>212200</c:v>
                </c:pt>
                <c:pt idx="2015">
                  <c:v>212300</c:v>
                </c:pt>
                <c:pt idx="2016">
                  <c:v>212400</c:v>
                </c:pt>
                <c:pt idx="2017">
                  <c:v>212500</c:v>
                </c:pt>
                <c:pt idx="2018">
                  <c:v>212600</c:v>
                </c:pt>
                <c:pt idx="2019">
                  <c:v>212700</c:v>
                </c:pt>
                <c:pt idx="2020">
                  <c:v>212800</c:v>
                </c:pt>
                <c:pt idx="2021">
                  <c:v>212900</c:v>
                </c:pt>
                <c:pt idx="2022">
                  <c:v>213000</c:v>
                </c:pt>
                <c:pt idx="2023">
                  <c:v>213100</c:v>
                </c:pt>
                <c:pt idx="2024">
                  <c:v>213200</c:v>
                </c:pt>
                <c:pt idx="2025">
                  <c:v>213300</c:v>
                </c:pt>
                <c:pt idx="2026">
                  <c:v>213400</c:v>
                </c:pt>
                <c:pt idx="2027">
                  <c:v>213500</c:v>
                </c:pt>
                <c:pt idx="2028">
                  <c:v>213600</c:v>
                </c:pt>
                <c:pt idx="2029">
                  <c:v>213700</c:v>
                </c:pt>
                <c:pt idx="2030">
                  <c:v>213800</c:v>
                </c:pt>
                <c:pt idx="2031">
                  <c:v>213900</c:v>
                </c:pt>
                <c:pt idx="2032">
                  <c:v>214000</c:v>
                </c:pt>
                <c:pt idx="2033">
                  <c:v>214100</c:v>
                </c:pt>
                <c:pt idx="2034">
                  <c:v>214200</c:v>
                </c:pt>
                <c:pt idx="2035">
                  <c:v>214300</c:v>
                </c:pt>
                <c:pt idx="2036">
                  <c:v>214400</c:v>
                </c:pt>
                <c:pt idx="2037">
                  <c:v>214500</c:v>
                </c:pt>
                <c:pt idx="2038">
                  <c:v>214600</c:v>
                </c:pt>
                <c:pt idx="2039">
                  <c:v>214700</c:v>
                </c:pt>
                <c:pt idx="2040">
                  <c:v>214800</c:v>
                </c:pt>
                <c:pt idx="2041">
                  <c:v>214900</c:v>
                </c:pt>
                <c:pt idx="2042">
                  <c:v>215000</c:v>
                </c:pt>
                <c:pt idx="2043">
                  <c:v>215100</c:v>
                </c:pt>
                <c:pt idx="2044">
                  <c:v>215200</c:v>
                </c:pt>
                <c:pt idx="2045">
                  <c:v>215300</c:v>
                </c:pt>
                <c:pt idx="2046">
                  <c:v>215400</c:v>
                </c:pt>
                <c:pt idx="2047">
                  <c:v>215500</c:v>
                </c:pt>
                <c:pt idx="2048">
                  <c:v>215600</c:v>
                </c:pt>
                <c:pt idx="2049">
                  <c:v>215700</c:v>
                </c:pt>
                <c:pt idx="2050">
                  <c:v>215800</c:v>
                </c:pt>
                <c:pt idx="2051">
                  <c:v>215900</c:v>
                </c:pt>
                <c:pt idx="2052">
                  <c:v>216000</c:v>
                </c:pt>
                <c:pt idx="2053">
                  <c:v>216100</c:v>
                </c:pt>
                <c:pt idx="2054">
                  <c:v>216200</c:v>
                </c:pt>
                <c:pt idx="2055">
                  <c:v>216300</c:v>
                </c:pt>
                <c:pt idx="2056">
                  <c:v>216400</c:v>
                </c:pt>
                <c:pt idx="2057">
                  <c:v>216500</c:v>
                </c:pt>
                <c:pt idx="2058">
                  <c:v>216600</c:v>
                </c:pt>
                <c:pt idx="2059">
                  <c:v>216700</c:v>
                </c:pt>
                <c:pt idx="2060">
                  <c:v>216800</c:v>
                </c:pt>
                <c:pt idx="2061">
                  <c:v>216900</c:v>
                </c:pt>
                <c:pt idx="2062">
                  <c:v>217000</c:v>
                </c:pt>
                <c:pt idx="2063">
                  <c:v>217100</c:v>
                </c:pt>
                <c:pt idx="2064">
                  <c:v>217200</c:v>
                </c:pt>
                <c:pt idx="2065">
                  <c:v>217300</c:v>
                </c:pt>
                <c:pt idx="2066">
                  <c:v>217400</c:v>
                </c:pt>
                <c:pt idx="2067">
                  <c:v>217500</c:v>
                </c:pt>
                <c:pt idx="2068">
                  <c:v>217600</c:v>
                </c:pt>
                <c:pt idx="2069">
                  <c:v>217700</c:v>
                </c:pt>
                <c:pt idx="2070">
                  <c:v>217800</c:v>
                </c:pt>
                <c:pt idx="2071">
                  <c:v>217900</c:v>
                </c:pt>
                <c:pt idx="2072">
                  <c:v>218000</c:v>
                </c:pt>
                <c:pt idx="2073">
                  <c:v>218100</c:v>
                </c:pt>
                <c:pt idx="2074">
                  <c:v>218200</c:v>
                </c:pt>
                <c:pt idx="2075">
                  <c:v>218300</c:v>
                </c:pt>
                <c:pt idx="2076">
                  <c:v>218400</c:v>
                </c:pt>
                <c:pt idx="2077">
                  <c:v>218500</c:v>
                </c:pt>
                <c:pt idx="2078">
                  <c:v>218600</c:v>
                </c:pt>
                <c:pt idx="2079">
                  <c:v>218700</c:v>
                </c:pt>
                <c:pt idx="2080">
                  <c:v>218800</c:v>
                </c:pt>
                <c:pt idx="2081">
                  <c:v>218900</c:v>
                </c:pt>
                <c:pt idx="2082">
                  <c:v>219000</c:v>
                </c:pt>
                <c:pt idx="2083">
                  <c:v>219100</c:v>
                </c:pt>
                <c:pt idx="2084">
                  <c:v>219200</c:v>
                </c:pt>
                <c:pt idx="2085">
                  <c:v>219300</c:v>
                </c:pt>
                <c:pt idx="2086">
                  <c:v>219400</c:v>
                </c:pt>
                <c:pt idx="2087">
                  <c:v>219500</c:v>
                </c:pt>
                <c:pt idx="2088">
                  <c:v>219600</c:v>
                </c:pt>
                <c:pt idx="2089">
                  <c:v>219700</c:v>
                </c:pt>
                <c:pt idx="2090">
                  <c:v>219800</c:v>
                </c:pt>
                <c:pt idx="2091">
                  <c:v>219900</c:v>
                </c:pt>
                <c:pt idx="2092">
                  <c:v>220000</c:v>
                </c:pt>
                <c:pt idx="2093">
                  <c:v>220100</c:v>
                </c:pt>
                <c:pt idx="2094">
                  <c:v>220200</c:v>
                </c:pt>
                <c:pt idx="2095">
                  <c:v>220300</c:v>
                </c:pt>
                <c:pt idx="2096">
                  <c:v>220400</c:v>
                </c:pt>
                <c:pt idx="2097">
                  <c:v>220500</c:v>
                </c:pt>
                <c:pt idx="2098">
                  <c:v>220600</c:v>
                </c:pt>
                <c:pt idx="2099">
                  <c:v>220700</c:v>
                </c:pt>
                <c:pt idx="2100">
                  <c:v>220800</c:v>
                </c:pt>
                <c:pt idx="2101">
                  <c:v>220900</c:v>
                </c:pt>
                <c:pt idx="2102">
                  <c:v>221000</c:v>
                </c:pt>
                <c:pt idx="2103">
                  <c:v>221100</c:v>
                </c:pt>
                <c:pt idx="2104">
                  <c:v>221200</c:v>
                </c:pt>
                <c:pt idx="2105">
                  <c:v>221300</c:v>
                </c:pt>
                <c:pt idx="2106">
                  <c:v>221400</c:v>
                </c:pt>
                <c:pt idx="2107">
                  <c:v>221500</c:v>
                </c:pt>
                <c:pt idx="2108">
                  <c:v>221600</c:v>
                </c:pt>
                <c:pt idx="2109">
                  <c:v>221700</c:v>
                </c:pt>
                <c:pt idx="2110">
                  <c:v>221800</c:v>
                </c:pt>
                <c:pt idx="2111">
                  <c:v>221900</c:v>
                </c:pt>
                <c:pt idx="2112">
                  <c:v>222000</c:v>
                </c:pt>
                <c:pt idx="2113">
                  <c:v>222100</c:v>
                </c:pt>
                <c:pt idx="2114">
                  <c:v>222200</c:v>
                </c:pt>
                <c:pt idx="2115">
                  <c:v>222300</c:v>
                </c:pt>
                <c:pt idx="2116">
                  <c:v>222400</c:v>
                </c:pt>
                <c:pt idx="2117">
                  <c:v>222500</c:v>
                </c:pt>
                <c:pt idx="2118">
                  <c:v>222600</c:v>
                </c:pt>
                <c:pt idx="2119">
                  <c:v>222700</c:v>
                </c:pt>
                <c:pt idx="2120">
                  <c:v>222800</c:v>
                </c:pt>
                <c:pt idx="2121">
                  <c:v>222900</c:v>
                </c:pt>
                <c:pt idx="2122">
                  <c:v>223000</c:v>
                </c:pt>
                <c:pt idx="2123">
                  <c:v>223100</c:v>
                </c:pt>
                <c:pt idx="2124">
                  <c:v>223200</c:v>
                </c:pt>
                <c:pt idx="2125">
                  <c:v>223300</c:v>
                </c:pt>
                <c:pt idx="2126">
                  <c:v>223400</c:v>
                </c:pt>
                <c:pt idx="2127">
                  <c:v>223500</c:v>
                </c:pt>
                <c:pt idx="2128">
                  <c:v>223600</c:v>
                </c:pt>
                <c:pt idx="2129">
                  <c:v>223700</c:v>
                </c:pt>
                <c:pt idx="2130">
                  <c:v>223800</c:v>
                </c:pt>
                <c:pt idx="2131">
                  <c:v>223900</c:v>
                </c:pt>
                <c:pt idx="2132">
                  <c:v>224000</c:v>
                </c:pt>
                <c:pt idx="2133">
                  <c:v>224100</c:v>
                </c:pt>
                <c:pt idx="2134">
                  <c:v>224200</c:v>
                </c:pt>
                <c:pt idx="2135">
                  <c:v>224300</c:v>
                </c:pt>
                <c:pt idx="2136">
                  <c:v>224400</c:v>
                </c:pt>
                <c:pt idx="2137">
                  <c:v>224500</c:v>
                </c:pt>
                <c:pt idx="2138">
                  <c:v>224600</c:v>
                </c:pt>
                <c:pt idx="2139">
                  <c:v>224700</c:v>
                </c:pt>
                <c:pt idx="2140">
                  <c:v>224800</c:v>
                </c:pt>
                <c:pt idx="2141">
                  <c:v>224900</c:v>
                </c:pt>
                <c:pt idx="2142">
                  <c:v>225000</c:v>
                </c:pt>
                <c:pt idx="2143">
                  <c:v>225100</c:v>
                </c:pt>
                <c:pt idx="2144">
                  <c:v>225200</c:v>
                </c:pt>
                <c:pt idx="2145">
                  <c:v>225300</c:v>
                </c:pt>
                <c:pt idx="2146">
                  <c:v>225400</c:v>
                </c:pt>
                <c:pt idx="2147">
                  <c:v>225500</c:v>
                </c:pt>
                <c:pt idx="2148">
                  <c:v>225600</c:v>
                </c:pt>
                <c:pt idx="2149">
                  <c:v>225700</c:v>
                </c:pt>
                <c:pt idx="2150">
                  <c:v>225800</c:v>
                </c:pt>
                <c:pt idx="2151">
                  <c:v>225900</c:v>
                </c:pt>
                <c:pt idx="2152">
                  <c:v>226000</c:v>
                </c:pt>
                <c:pt idx="2153">
                  <c:v>226100</c:v>
                </c:pt>
                <c:pt idx="2154">
                  <c:v>226200</c:v>
                </c:pt>
                <c:pt idx="2155">
                  <c:v>226300</c:v>
                </c:pt>
                <c:pt idx="2156">
                  <c:v>226400</c:v>
                </c:pt>
                <c:pt idx="2157">
                  <c:v>226500</c:v>
                </c:pt>
                <c:pt idx="2158">
                  <c:v>226600</c:v>
                </c:pt>
                <c:pt idx="2159">
                  <c:v>226700</c:v>
                </c:pt>
                <c:pt idx="2160">
                  <c:v>226800</c:v>
                </c:pt>
                <c:pt idx="2161">
                  <c:v>226900</c:v>
                </c:pt>
                <c:pt idx="2162">
                  <c:v>227000</c:v>
                </c:pt>
                <c:pt idx="2163">
                  <c:v>227100</c:v>
                </c:pt>
                <c:pt idx="2164">
                  <c:v>227200</c:v>
                </c:pt>
                <c:pt idx="2165">
                  <c:v>227300</c:v>
                </c:pt>
                <c:pt idx="2166">
                  <c:v>227400</c:v>
                </c:pt>
                <c:pt idx="2167">
                  <c:v>227500</c:v>
                </c:pt>
                <c:pt idx="2168">
                  <c:v>227600</c:v>
                </c:pt>
                <c:pt idx="2169">
                  <c:v>227700</c:v>
                </c:pt>
                <c:pt idx="2170">
                  <c:v>227800</c:v>
                </c:pt>
                <c:pt idx="2171">
                  <c:v>227900</c:v>
                </c:pt>
                <c:pt idx="2172">
                  <c:v>228000</c:v>
                </c:pt>
                <c:pt idx="2173">
                  <c:v>228100</c:v>
                </c:pt>
                <c:pt idx="2174">
                  <c:v>228200</c:v>
                </c:pt>
                <c:pt idx="2175">
                  <c:v>228300</c:v>
                </c:pt>
                <c:pt idx="2176">
                  <c:v>228400</c:v>
                </c:pt>
                <c:pt idx="2177">
                  <c:v>228500</c:v>
                </c:pt>
                <c:pt idx="2178">
                  <c:v>228600</c:v>
                </c:pt>
                <c:pt idx="2179">
                  <c:v>228700</c:v>
                </c:pt>
                <c:pt idx="2180">
                  <c:v>228800</c:v>
                </c:pt>
                <c:pt idx="2181">
                  <c:v>228900</c:v>
                </c:pt>
                <c:pt idx="2182">
                  <c:v>229000</c:v>
                </c:pt>
                <c:pt idx="2183">
                  <c:v>229100</c:v>
                </c:pt>
                <c:pt idx="2184">
                  <c:v>229200</c:v>
                </c:pt>
                <c:pt idx="2185">
                  <c:v>229300</c:v>
                </c:pt>
                <c:pt idx="2186">
                  <c:v>229400</c:v>
                </c:pt>
                <c:pt idx="2187">
                  <c:v>229500</c:v>
                </c:pt>
                <c:pt idx="2188">
                  <c:v>229600</c:v>
                </c:pt>
                <c:pt idx="2189">
                  <c:v>229700</c:v>
                </c:pt>
                <c:pt idx="2190">
                  <c:v>229800</c:v>
                </c:pt>
                <c:pt idx="2191">
                  <c:v>229900</c:v>
                </c:pt>
                <c:pt idx="2192">
                  <c:v>230000</c:v>
                </c:pt>
                <c:pt idx="2193">
                  <c:v>230100</c:v>
                </c:pt>
                <c:pt idx="2194">
                  <c:v>230200</c:v>
                </c:pt>
                <c:pt idx="2195">
                  <c:v>230300</c:v>
                </c:pt>
                <c:pt idx="2196">
                  <c:v>230400</c:v>
                </c:pt>
                <c:pt idx="2197">
                  <c:v>230500</c:v>
                </c:pt>
                <c:pt idx="2198">
                  <c:v>230600</c:v>
                </c:pt>
                <c:pt idx="2199">
                  <c:v>230700</c:v>
                </c:pt>
                <c:pt idx="2200">
                  <c:v>230800</c:v>
                </c:pt>
                <c:pt idx="2201">
                  <c:v>230900</c:v>
                </c:pt>
                <c:pt idx="2202">
                  <c:v>231000</c:v>
                </c:pt>
                <c:pt idx="2203">
                  <c:v>231100</c:v>
                </c:pt>
                <c:pt idx="2204">
                  <c:v>231200</c:v>
                </c:pt>
                <c:pt idx="2205">
                  <c:v>231300</c:v>
                </c:pt>
                <c:pt idx="2206">
                  <c:v>231400</c:v>
                </c:pt>
                <c:pt idx="2207">
                  <c:v>231500</c:v>
                </c:pt>
                <c:pt idx="2208">
                  <c:v>231600</c:v>
                </c:pt>
                <c:pt idx="2209">
                  <c:v>231700</c:v>
                </c:pt>
                <c:pt idx="2210">
                  <c:v>231800</c:v>
                </c:pt>
                <c:pt idx="2211">
                  <c:v>231900</c:v>
                </c:pt>
                <c:pt idx="2212">
                  <c:v>232000</c:v>
                </c:pt>
                <c:pt idx="2213">
                  <c:v>232100</c:v>
                </c:pt>
                <c:pt idx="2214">
                  <c:v>232200</c:v>
                </c:pt>
                <c:pt idx="2215">
                  <c:v>232300</c:v>
                </c:pt>
                <c:pt idx="2216">
                  <c:v>232400</c:v>
                </c:pt>
                <c:pt idx="2217">
                  <c:v>232500</c:v>
                </c:pt>
                <c:pt idx="2218">
                  <c:v>232600</c:v>
                </c:pt>
                <c:pt idx="2219">
                  <c:v>232700</c:v>
                </c:pt>
                <c:pt idx="2220">
                  <c:v>232800</c:v>
                </c:pt>
                <c:pt idx="2221">
                  <c:v>232900</c:v>
                </c:pt>
                <c:pt idx="2222">
                  <c:v>233000</c:v>
                </c:pt>
                <c:pt idx="2223">
                  <c:v>233100</c:v>
                </c:pt>
                <c:pt idx="2224">
                  <c:v>233200</c:v>
                </c:pt>
                <c:pt idx="2225">
                  <c:v>233300</c:v>
                </c:pt>
                <c:pt idx="2226">
                  <c:v>233400</c:v>
                </c:pt>
                <c:pt idx="2227">
                  <c:v>233500</c:v>
                </c:pt>
                <c:pt idx="2228">
                  <c:v>233600</c:v>
                </c:pt>
                <c:pt idx="2229">
                  <c:v>233700</c:v>
                </c:pt>
                <c:pt idx="2230">
                  <c:v>233800</c:v>
                </c:pt>
                <c:pt idx="2231">
                  <c:v>233900</c:v>
                </c:pt>
                <c:pt idx="2232">
                  <c:v>234000</c:v>
                </c:pt>
                <c:pt idx="2233">
                  <c:v>234100</c:v>
                </c:pt>
                <c:pt idx="2234">
                  <c:v>234200</c:v>
                </c:pt>
                <c:pt idx="2235">
                  <c:v>234300</c:v>
                </c:pt>
                <c:pt idx="2236">
                  <c:v>234400</c:v>
                </c:pt>
                <c:pt idx="2237">
                  <c:v>234500</c:v>
                </c:pt>
                <c:pt idx="2238">
                  <c:v>234600</c:v>
                </c:pt>
                <c:pt idx="2239">
                  <c:v>234700</c:v>
                </c:pt>
                <c:pt idx="2240">
                  <c:v>234800</c:v>
                </c:pt>
                <c:pt idx="2241">
                  <c:v>234900</c:v>
                </c:pt>
                <c:pt idx="2242">
                  <c:v>235000</c:v>
                </c:pt>
                <c:pt idx="2243">
                  <c:v>235100</c:v>
                </c:pt>
                <c:pt idx="2244">
                  <c:v>235200</c:v>
                </c:pt>
                <c:pt idx="2245">
                  <c:v>235300</c:v>
                </c:pt>
                <c:pt idx="2246">
                  <c:v>235400</c:v>
                </c:pt>
                <c:pt idx="2247">
                  <c:v>235500</c:v>
                </c:pt>
                <c:pt idx="2248">
                  <c:v>235600</c:v>
                </c:pt>
                <c:pt idx="2249">
                  <c:v>235700</c:v>
                </c:pt>
                <c:pt idx="2250">
                  <c:v>235800</c:v>
                </c:pt>
                <c:pt idx="2251">
                  <c:v>235900</c:v>
                </c:pt>
                <c:pt idx="2252">
                  <c:v>236000</c:v>
                </c:pt>
                <c:pt idx="2253">
                  <c:v>236100</c:v>
                </c:pt>
                <c:pt idx="2254">
                  <c:v>236200</c:v>
                </c:pt>
                <c:pt idx="2255">
                  <c:v>236300</c:v>
                </c:pt>
                <c:pt idx="2256">
                  <c:v>236400</c:v>
                </c:pt>
                <c:pt idx="2257">
                  <c:v>236500</c:v>
                </c:pt>
                <c:pt idx="2258">
                  <c:v>236600</c:v>
                </c:pt>
                <c:pt idx="2259">
                  <c:v>236700</c:v>
                </c:pt>
                <c:pt idx="2260">
                  <c:v>236800</c:v>
                </c:pt>
                <c:pt idx="2261">
                  <c:v>236900</c:v>
                </c:pt>
                <c:pt idx="2262">
                  <c:v>237000</c:v>
                </c:pt>
                <c:pt idx="2263">
                  <c:v>237100</c:v>
                </c:pt>
                <c:pt idx="2264">
                  <c:v>237200</c:v>
                </c:pt>
                <c:pt idx="2265">
                  <c:v>237300</c:v>
                </c:pt>
                <c:pt idx="2266">
                  <c:v>237400</c:v>
                </c:pt>
                <c:pt idx="2267">
                  <c:v>237500</c:v>
                </c:pt>
                <c:pt idx="2268">
                  <c:v>237600</c:v>
                </c:pt>
                <c:pt idx="2269">
                  <c:v>237700</c:v>
                </c:pt>
                <c:pt idx="2270">
                  <c:v>237800</c:v>
                </c:pt>
                <c:pt idx="2271">
                  <c:v>237900</c:v>
                </c:pt>
                <c:pt idx="2272">
                  <c:v>238000</c:v>
                </c:pt>
                <c:pt idx="2273">
                  <c:v>238100</c:v>
                </c:pt>
                <c:pt idx="2274">
                  <c:v>238200</c:v>
                </c:pt>
                <c:pt idx="2275">
                  <c:v>238300</c:v>
                </c:pt>
                <c:pt idx="2276">
                  <c:v>238400</c:v>
                </c:pt>
                <c:pt idx="2277">
                  <c:v>238500</c:v>
                </c:pt>
                <c:pt idx="2278">
                  <c:v>238600</c:v>
                </c:pt>
                <c:pt idx="2279">
                  <c:v>238700</c:v>
                </c:pt>
                <c:pt idx="2280">
                  <c:v>238800</c:v>
                </c:pt>
                <c:pt idx="2281">
                  <c:v>238900</c:v>
                </c:pt>
                <c:pt idx="2282">
                  <c:v>239000</c:v>
                </c:pt>
                <c:pt idx="2283">
                  <c:v>239100</c:v>
                </c:pt>
                <c:pt idx="2284">
                  <c:v>239200</c:v>
                </c:pt>
                <c:pt idx="2285">
                  <c:v>239300</c:v>
                </c:pt>
                <c:pt idx="2286">
                  <c:v>239400</c:v>
                </c:pt>
                <c:pt idx="2287">
                  <c:v>239500</c:v>
                </c:pt>
                <c:pt idx="2288">
                  <c:v>239600</c:v>
                </c:pt>
                <c:pt idx="2289">
                  <c:v>239700</c:v>
                </c:pt>
                <c:pt idx="2290">
                  <c:v>239800</c:v>
                </c:pt>
                <c:pt idx="2291">
                  <c:v>239900</c:v>
                </c:pt>
                <c:pt idx="2292">
                  <c:v>240000</c:v>
                </c:pt>
                <c:pt idx="2293">
                  <c:v>240100</c:v>
                </c:pt>
                <c:pt idx="2294">
                  <c:v>240200</c:v>
                </c:pt>
                <c:pt idx="2295">
                  <c:v>240300</c:v>
                </c:pt>
                <c:pt idx="2296">
                  <c:v>240400</c:v>
                </c:pt>
                <c:pt idx="2297">
                  <c:v>240500</c:v>
                </c:pt>
                <c:pt idx="2298">
                  <c:v>240600</c:v>
                </c:pt>
                <c:pt idx="2299">
                  <c:v>240700</c:v>
                </c:pt>
                <c:pt idx="2300">
                  <c:v>240800</c:v>
                </c:pt>
                <c:pt idx="2301">
                  <c:v>240900</c:v>
                </c:pt>
                <c:pt idx="2302">
                  <c:v>241000</c:v>
                </c:pt>
                <c:pt idx="2303">
                  <c:v>241100</c:v>
                </c:pt>
                <c:pt idx="2304">
                  <c:v>241200</c:v>
                </c:pt>
                <c:pt idx="2305">
                  <c:v>241300</c:v>
                </c:pt>
                <c:pt idx="2306">
                  <c:v>241400</c:v>
                </c:pt>
                <c:pt idx="2307">
                  <c:v>241500</c:v>
                </c:pt>
                <c:pt idx="2308">
                  <c:v>241600</c:v>
                </c:pt>
                <c:pt idx="2309">
                  <c:v>241700</c:v>
                </c:pt>
                <c:pt idx="2310">
                  <c:v>241800</c:v>
                </c:pt>
                <c:pt idx="2311">
                  <c:v>241900</c:v>
                </c:pt>
                <c:pt idx="2312">
                  <c:v>242000</c:v>
                </c:pt>
                <c:pt idx="2313">
                  <c:v>242100</c:v>
                </c:pt>
                <c:pt idx="2314">
                  <c:v>242200</c:v>
                </c:pt>
                <c:pt idx="2315">
                  <c:v>242300</c:v>
                </c:pt>
                <c:pt idx="2316">
                  <c:v>242400</c:v>
                </c:pt>
                <c:pt idx="2317">
                  <c:v>242500</c:v>
                </c:pt>
                <c:pt idx="2318">
                  <c:v>242600</c:v>
                </c:pt>
                <c:pt idx="2319">
                  <c:v>242700</c:v>
                </c:pt>
                <c:pt idx="2320">
                  <c:v>242800</c:v>
                </c:pt>
                <c:pt idx="2321">
                  <c:v>242900</c:v>
                </c:pt>
                <c:pt idx="2322">
                  <c:v>243000</c:v>
                </c:pt>
                <c:pt idx="2323">
                  <c:v>243100</c:v>
                </c:pt>
                <c:pt idx="2324">
                  <c:v>243200</c:v>
                </c:pt>
                <c:pt idx="2325">
                  <c:v>243300</c:v>
                </c:pt>
                <c:pt idx="2326">
                  <c:v>243400</c:v>
                </c:pt>
                <c:pt idx="2327">
                  <c:v>243500</c:v>
                </c:pt>
                <c:pt idx="2328">
                  <c:v>243600</c:v>
                </c:pt>
                <c:pt idx="2329">
                  <c:v>243700</c:v>
                </c:pt>
                <c:pt idx="2330">
                  <c:v>243800</c:v>
                </c:pt>
                <c:pt idx="2331">
                  <c:v>243900</c:v>
                </c:pt>
                <c:pt idx="2332">
                  <c:v>244000</c:v>
                </c:pt>
                <c:pt idx="2333">
                  <c:v>244100</c:v>
                </c:pt>
                <c:pt idx="2334">
                  <c:v>244200</c:v>
                </c:pt>
                <c:pt idx="2335">
                  <c:v>244300</c:v>
                </c:pt>
                <c:pt idx="2336">
                  <c:v>244400</c:v>
                </c:pt>
                <c:pt idx="2337">
                  <c:v>244500</c:v>
                </c:pt>
                <c:pt idx="2338">
                  <c:v>244600</c:v>
                </c:pt>
                <c:pt idx="2339">
                  <c:v>244700</c:v>
                </c:pt>
                <c:pt idx="2340">
                  <c:v>244800</c:v>
                </c:pt>
                <c:pt idx="2341">
                  <c:v>244900</c:v>
                </c:pt>
                <c:pt idx="2342">
                  <c:v>245000</c:v>
                </c:pt>
                <c:pt idx="2343">
                  <c:v>245100</c:v>
                </c:pt>
                <c:pt idx="2344">
                  <c:v>245200</c:v>
                </c:pt>
                <c:pt idx="2345">
                  <c:v>245300</c:v>
                </c:pt>
                <c:pt idx="2346">
                  <c:v>245400</c:v>
                </c:pt>
                <c:pt idx="2347">
                  <c:v>245500</c:v>
                </c:pt>
                <c:pt idx="2348">
                  <c:v>245600</c:v>
                </c:pt>
                <c:pt idx="2349">
                  <c:v>245700</c:v>
                </c:pt>
                <c:pt idx="2350">
                  <c:v>245800</c:v>
                </c:pt>
                <c:pt idx="2351">
                  <c:v>245900</c:v>
                </c:pt>
                <c:pt idx="2352">
                  <c:v>246000</c:v>
                </c:pt>
                <c:pt idx="2353">
                  <c:v>246100</c:v>
                </c:pt>
                <c:pt idx="2354">
                  <c:v>246200</c:v>
                </c:pt>
                <c:pt idx="2355">
                  <c:v>246300</c:v>
                </c:pt>
                <c:pt idx="2356">
                  <c:v>246400</c:v>
                </c:pt>
                <c:pt idx="2357">
                  <c:v>246500</c:v>
                </c:pt>
                <c:pt idx="2358">
                  <c:v>246600</c:v>
                </c:pt>
                <c:pt idx="2359">
                  <c:v>246700</c:v>
                </c:pt>
                <c:pt idx="2360">
                  <c:v>246800</c:v>
                </c:pt>
                <c:pt idx="2361">
                  <c:v>246900</c:v>
                </c:pt>
                <c:pt idx="2362">
                  <c:v>247000</c:v>
                </c:pt>
                <c:pt idx="2363">
                  <c:v>247100</c:v>
                </c:pt>
                <c:pt idx="2364">
                  <c:v>247200</c:v>
                </c:pt>
                <c:pt idx="2365">
                  <c:v>247300</c:v>
                </c:pt>
                <c:pt idx="2366">
                  <c:v>247400</c:v>
                </c:pt>
                <c:pt idx="2367">
                  <c:v>247500</c:v>
                </c:pt>
                <c:pt idx="2368">
                  <c:v>247600</c:v>
                </c:pt>
                <c:pt idx="2369">
                  <c:v>247700</c:v>
                </c:pt>
                <c:pt idx="2370">
                  <c:v>247800</c:v>
                </c:pt>
                <c:pt idx="2371">
                  <c:v>247900</c:v>
                </c:pt>
                <c:pt idx="2372">
                  <c:v>248000</c:v>
                </c:pt>
                <c:pt idx="2373">
                  <c:v>248100</c:v>
                </c:pt>
                <c:pt idx="2374">
                  <c:v>248200</c:v>
                </c:pt>
                <c:pt idx="2375">
                  <c:v>248300</c:v>
                </c:pt>
                <c:pt idx="2376">
                  <c:v>248400</c:v>
                </c:pt>
                <c:pt idx="2377">
                  <c:v>248500</c:v>
                </c:pt>
                <c:pt idx="2378">
                  <c:v>248600</c:v>
                </c:pt>
                <c:pt idx="2379">
                  <c:v>248700</c:v>
                </c:pt>
                <c:pt idx="2380">
                  <c:v>248800</c:v>
                </c:pt>
                <c:pt idx="2381">
                  <c:v>248900</c:v>
                </c:pt>
                <c:pt idx="2382">
                  <c:v>249000</c:v>
                </c:pt>
                <c:pt idx="2383">
                  <c:v>249100</c:v>
                </c:pt>
                <c:pt idx="2384">
                  <c:v>249200</c:v>
                </c:pt>
                <c:pt idx="2385">
                  <c:v>249300</c:v>
                </c:pt>
                <c:pt idx="2386">
                  <c:v>249400</c:v>
                </c:pt>
                <c:pt idx="2387">
                  <c:v>249500</c:v>
                </c:pt>
                <c:pt idx="2388">
                  <c:v>249600</c:v>
                </c:pt>
                <c:pt idx="2389">
                  <c:v>249700</c:v>
                </c:pt>
                <c:pt idx="2390">
                  <c:v>249800</c:v>
                </c:pt>
                <c:pt idx="2391">
                  <c:v>249900</c:v>
                </c:pt>
                <c:pt idx="2392">
                  <c:v>250000</c:v>
                </c:pt>
                <c:pt idx="2393">
                  <c:v>250100</c:v>
                </c:pt>
                <c:pt idx="2394">
                  <c:v>250200</c:v>
                </c:pt>
                <c:pt idx="2395">
                  <c:v>250300</c:v>
                </c:pt>
                <c:pt idx="2396">
                  <c:v>250400</c:v>
                </c:pt>
                <c:pt idx="2397">
                  <c:v>250500</c:v>
                </c:pt>
                <c:pt idx="2398">
                  <c:v>250600</c:v>
                </c:pt>
                <c:pt idx="2399">
                  <c:v>250700</c:v>
                </c:pt>
                <c:pt idx="2400">
                  <c:v>250800</c:v>
                </c:pt>
                <c:pt idx="2401">
                  <c:v>250900</c:v>
                </c:pt>
                <c:pt idx="2402">
                  <c:v>251000</c:v>
                </c:pt>
                <c:pt idx="2403">
                  <c:v>251100</c:v>
                </c:pt>
                <c:pt idx="2404">
                  <c:v>251200</c:v>
                </c:pt>
                <c:pt idx="2405">
                  <c:v>251300</c:v>
                </c:pt>
                <c:pt idx="2406">
                  <c:v>251400</c:v>
                </c:pt>
                <c:pt idx="2407">
                  <c:v>251500</c:v>
                </c:pt>
                <c:pt idx="2408">
                  <c:v>251600</c:v>
                </c:pt>
                <c:pt idx="2409">
                  <c:v>251700</c:v>
                </c:pt>
                <c:pt idx="2410">
                  <c:v>251800</c:v>
                </c:pt>
                <c:pt idx="2411">
                  <c:v>251900</c:v>
                </c:pt>
                <c:pt idx="2412">
                  <c:v>252000</c:v>
                </c:pt>
                <c:pt idx="2413">
                  <c:v>252100</c:v>
                </c:pt>
                <c:pt idx="2414">
                  <c:v>252200</c:v>
                </c:pt>
                <c:pt idx="2415">
                  <c:v>252300</c:v>
                </c:pt>
                <c:pt idx="2416">
                  <c:v>252400</c:v>
                </c:pt>
                <c:pt idx="2417">
                  <c:v>252500</c:v>
                </c:pt>
                <c:pt idx="2418">
                  <c:v>252600</c:v>
                </c:pt>
                <c:pt idx="2419">
                  <c:v>252700</c:v>
                </c:pt>
                <c:pt idx="2420">
                  <c:v>252800</c:v>
                </c:pt>
                <c:pt idx="2421">
                  <c:v>252900</c:v>
                </c:pt>
                <c:pt idx="2422">
                  <c:v>253000</c:v>
                </c:pt>
                <c:pt idx="2423">
                  <c:v>253100</c:v>
                </c:pt>
                <c:pt idx="2424">
                  <c:v>253200</c:v>
                </c:pt>
                <c:pt idx="2425">
                  <c:v>253300</c:v>
                </c:pt>
                <c:pt idx="2426">
                  <c:v>253400</c:v>
                </c:pt>
                <c:pt idx="2427">
                  <c:v>253500</c:v>
                </c:pt>
                <c:pt idx="2428">
                  <c:v>253600</c:v>
                </c:pt>
                <c:pt idx="2429">
                  <c:v>253700</c:v>
                </c:pt>
                <c:pt idx="2430">
                  <c:v>253800</c:v>
                </c:pt>
                <c:pt idx="2431">
                  <c:v>253900</c:v>
                </c:pt>
                <c:pt idx="2432">
                  <c:v>254000</c:v>
                </c:pt>
                <c:pt idx="2433">
                  <c:v>254100</c:v>
                </c:pt>
                <c:pt idx="2434">
                  <c:v>254200</c:v>
                </c:pt>
                <c:pt idx="2435">
                  <c:v>254300</c:v>
                </c:pt>
                <c:pt idx="2436">
                  <c:v>254400</c:v>
                </c:pt>
                <c:pt idx="2437">
                  <c:v>254500</c:v>
                </c:pt>
                <c:pt idx="2438">
                  <c:v>254600</c:v>
                </c:pt>
                <c:pt idx="2439">
                  <c:v>254700</c:v>
                </c:pt>
                <c:pt idx="2440">
                  <c:v>254800</c:v>
                </c:pt>
                <c:pt idx="2441">
                  <c:v>254900</c:v>
                </c:pt>
                <c:pt idx="2442">
                  <c:v>255000</c:v>
                </c:pt>
                <c:pt idx="2443">
                  <c:v>255100</c:v>
                </c:pt>
                <c:pt idx="2444">
                  <c:v>255200</c:v>
                </c:pt>
                <c:pt idx="2445">
                  <c:v>255300</c:v>
                </c:pt>
                <c:pt idx="2446">
                  <c:v>255400</c:v>
                </c:pt>
                <c:pt idx="2447">
                  <c:v>255500</c:v>
                </c:pt>
                <c:pt idx="2448">
                  <c:v>255600</c:v>
                </c:pt>
                <c:pt idx="2449">
                  <c:v>255700</c:v>
                </c:pt>
                <c:pt idx="2450">
                  <c:v>255800</c:v>
                </c:pt>
                <c:pt idx="2451">
                  <c:v>255900</c:v>
                </c:pt>
                <c:pt idx="2452">
                  <c:v>256000</c:v>
                </c:pt>
                <c:pt idx="2453">
                  <c:v>256100</c:v>
                </c:pt>
                <c:pt idx="2454">
                  <c:v>256200</c:v>
                </c:pt>
                <c:pt idx="2455">
                  <c:v>256300</c:v>
                </c:pt>
                <c:pt idx="2456">
                  <c:v>256400</c:v>
                </c:pt>
                <c:pt idx="2457">
                  <c:v>256500</c:v>
                </c:pt>
                <c:pt idx="2458">
                  <c:v>256600</c:v>
                </c:pt>
                <c:pt idx="2459">
                  <c:v>256700</c:v>
                </c:pt>
                <c:pt idx="2460">
                  <c:v>256800</c:v>
                </c:pt>
                <c:pt idx="2461">
                  <c:v>256900</c:v>
                </c:pt>
                <c:pt idx="2462">
                  <c:v>257000</c:v>
                </c:pt>
                <c:pt idx="2463">
                  <c:v>257100</c:v>
                </c:pt>
                <c:pt idx="2464">
                  <c:v>257200</c:v>
                </c:pt>
                <c:pt idx="2465">
                  <c:v>257300</c:v>
                </c:pt>
                <c:pt idx="2466">
                  <c:v>257400</c:v>
                </c:pt>
                <c:pt idx="2467">
                  <c:v>257500</c:v>
                </c:pt>
                <c:pt idx="2468">
                  <c:v>257600</c:v>
                </c:pt>
                <c:pt idx="2469">
                  <c:v>257700</c:v>
                </c:pt>
                <c:pt idx="2470">
                  <c:v>257800</c:v>
                </c:pt>
                <c:pt idx="2471">
                  <c:v>257900</c:v>
                </c:pt>
                <c:pt idx="2472">
                  <c:v>258000</c:v>
                </c:pt>
                <c:pt idx="2473">
                  <c:v>258100</c:v>
                </c:pt>
                <c:pt idx="2474">
                  <c:v>258200</c:v>
                </c:pt>
                <c:pt idx="2475">
                  <c:v>258300</c:v>
                </c:pt>
                <c:pt idx="2476">
                  <c:v>258400</c:v>
                </c:pt>
                <c:pt idx="2477">
                  <c:v>258500</c:v>
                </c:pt>
                <c:pt idx="2478">
                  <c:v>258600</c:v>
                </c:pt>
                <c:pt idx="2479">
                  <c:v>258700</c:v>
                </c:pt>
                <c:pt idx="2480">
                  <c:v>258800</c:v>
                </c:pt>
                <c:pt idx="2481">
                  <c:v>258900</c:v>
                </c:pt>
                <c:pt idx="2482">
                  <c:v>259000</c:v>
                </c:pt>
                <c:pt idx="2483">
                  <c:v>259100</c:v>
                </c:pt>
                <c:pt idx="2484">
                  <c:v>259200</c:v>
                </c:pt>
                <c:pt idx="2485">
                  <c:v>259300</c:v>
                </c:pt>
                <c:pt idx="2486">
                  <c:v>259400</c:v>
                </c:pt>
                <c:pt idx="2487">
                  <c:v>259500</c:v>
                </c:pt>
                <c:pt idx="2488">
                  <c:v>259600</c:v>
                </c:pt>
                <c:pt idx="2489">
                  <c:v>259700</c:v>
                </c:pt>
                <c:pt idx="2490">
                  <c:v>259800</c:v>
                </c:pt>
                <c:pt idx="2491">
                  <c:v>259900</c:v>
                </c:pt>
                <c:pt idx="2492">
                  <c:v>260000</c:v>
                </c:pt>
                <c:pt idx="2493">
                  <c:v>260100</c:v>
                </c:pt>
                <c:pt idx="2494">
                  <c:v>260200</c:v>
                </c:pt>
                <c:pt idx="2495">
                  <c:v>260300</c:v>
                </c:pt>
                <c:pt idx="2496">
                  <c:v>260400</c:v>
                </c:pt>
                <c:pt idx="2497">
                  <c:v>260500</c:v>
                </c:pt>
                <c:pt idx="2498">
                  <c:v>260600</c:v>
                </c:pt>
                <c:pt idx="2499">
                  <c:v>260700</c:v>
                </c:pt>
                <c:pt idx="2500">
                  <c:v>260800</c:v>
                </c:pt>
                <c:pt idx="2501">
                  <c:v>260900</c:v>
                </c:pt>
                <c:pt idx="2502">
                  <c:v>261000</c:v>
                </c:pt>
                <c:pt idx="2503">
                  <c:v>261100</c:v>
                </c:pt>
                <c:pt idx="2504">
                  <c:v>261200</c:v>
                </c:pt>
                <c:pt idx="2505">
                  <c:v>261300</c:v>
                </c:pt>
                <c:pt idx="2506">
                  <c:v>261400</c:v>
                </c:pt>
                <c:pt idx="2507">
                  <c:v>261500</c:v>
                </c:pt>
                <c:pt idx="2508">
                  <c:v>261600</c:v>
                </c:pt>
                <c:pt idx="2509">
                  <c:v>261700</c:v>
                </c:pt>
                <c:pt idx="2510">
                  <c:v>261800</c:v>
                </c:pt>
                <c:pt idx="2511">
                  <c:v>261900</c:v>
                </c:pt>
                <c:pt idx="2512">
                  <c:v>262000</c:v>
                </c:pt>
                <c:pt idx="2513">
                  <c:v>262100</c:v>
                </c:pt>
                <c:pt idx="2514">
                  <c:v>262200</c:v>
                </c:pt>
                <c:pt idx="2515">
                  <c:v>262300</c:v>
                </c:pt>
                <c:pt idx="2516">
                  <c:v>262400</c:v>
                </c:pt>
                <c:pt idx="2517">
                  <c:v>262500</c:v>
                </c:pt>
                <c:pt idx="2518">
                  <c:v>262600</c:v>
                </c:pt>
                <c:pt idx="2519">
                  <c:v>262700</c:v>
                </c:pt>
                <c:pt idx="2520">
                  <c:v>262800</c:v>
                </c:pt>
                <c:pt idx="2521">
                  <c:v>262900</c:v>
                </c:pt>
                <c:pt idx="2522">
                  <c:v>263000</c:v>
                </c:pt>
                <c:pt idx="2523">
                  <c:v>263100</c:v>
                </c:pt>
                <c:pt idx="2524">
                  <c:v>263200</c:v>
                </c:pt>
                <c:pt idx="2525">
                  <c:v>263300</c:v>
                </c:pt>
                <c:pt idx="2526">
                  <c:v>263400</c:v>
                </c:pt>
                <c:pt idx="2527">
                  <c:v>263500</c:v>
                </c:pt>
                <c:pt idx="2528">
                  <c:v>263600</c:v>
                </c:pt>
                <c:pt idx="2529">
                  <c:v>263700</c:v>
                </c:pt>
                <c:pt idx="2530">
                  <c:v>263800</c:v>
                </c:pt>
                <c:pt idx="2531">
                  <c:v>263900</c:v>
                </c:pt>
                <c:pt idx="2532">
                  <c:v>264000</c:v>
                </c:pt>
                <c:pt idx="2533">
                  <c:v>264100</c:v>
                </c:pt>
                <c:pt idx="2534">
                  <c:v>264200</c:v>
                </c:pt>
                <c:pt idx="2535">
                  <c:v>264300</c:v>
                </c:pt>
                <c:pt idx="2536">
                  <c:v>264400</c:v>
                </c:pt>
                <c:pt idx="2537">
                  <c:v>264500</c:v>
                </c:pt>
                <c:pt idx="2538">
                  <c:v>264600</c:v>
                </c:pt>
                <c:pt idx="2539">
                  <c:v>264700</c:v>
                </c:pt>
                <c:pt idx="2540">
                  <c:v>264800</c:v>
                </c:pt>
                <c:pt idx="2541">
                  <c:v>264900</c:v>
                </c:pt>
                <c:pt idx="2542">
                  <c:v>265000</c:v>
                </c:pt>
                <c:pt idx="2543">
                  <c:v>265100</c:v>
                </c:pt>
                <c:pt idx="2544">
                  <c:v>265200</c:v>
                </c:pt>
                <c:pt idx="2545">
                  <c:v>265300</c:v>
                </c:pt>
                <c:pt idx="2546">
                  <c:v>265400</c:v>
                </c:pt>
                <c:pt idx="2547">
                  <c:v>265500</c:v>
                </c:pt>
                <c:pt idx="2548">
                  <c:v>265600</c:v>
                </c:pt>
                <c:pt idx="2549">
                  <c:v>265700</c:v>
                </c:pt>
                <c:pt idx="2550">
                  <c:v>265800</c:v>
                </c:pt>
                <c:pt idx="2551">
                  <c:v>265900</c:v>
                </c:pt>
                <c:pt idx="2552">
                  <c:v>266000</c:v>
                </c:pt>
                <c:pt idx="2553">
                  <c:v>266100</c:v>
                </c:pt>
                <c:pt idx="2554">
                  <c:v>266200</c:v>
                </c:pt>
                <c:pt idx="2555">
                  <c:v>266300</c:v>
                </c:pt>
                <c:pt idx="2556">
                  <c:v>266400</c:v>
                </c:pt>
                <c:pt idx="2557">
                  <c:v>266500</c:v>
                </c:pt>
                <c:pt idx="2558">
                  <c:v>266600</c:v>
                </c:pt>
                <c:pt idx="2559">
                  <c:v>266700</c:v>
                </c:pt>
                <c:pt idx="2560">
                  <c:v>266800</c:v>
                </c:pt>
                <c:pt idx="2561">
                  <c:v>266900</c:v>
                </c:pt>
                <c:pt idx="2562">
                  <c:v>267000</c:v>
                </c:pt>
                <c:pt idx="2563">
                  <c:v>267100</c:v>
                </c:pt>
                <c:pt idx="2564">
                  <c:v>267200</c:v>
                </c:pt>
                <c:pt idx="2565">
                  <c:v>267300</c:v>
                </c:pt>
                <c:pt idx="2566">
                  <c:v>267400</c:v>
                </c:pt>
                <c:pt idx="2567">
                  <c:v>267500</c:v>
                </c:pt>
                <c:pt idx="2568">
                  <c:v>267600</c:v>
                </c:pt>
                <c:pt idx="2569">
                  <c:v>267700</c:v>
                </c:pt>
                <c:pt idx="2570">
                  <c:v>267800</c:v>
                </c:pt>
                <c:pt idx="2571">
                  <c:v>267900</c:v>
                </c:pt>
                <c:pt idx="2572">
                  <c:v>268000</c:v>
                </c:pt>
                <c:pt idx="2573">
                  <c:v>268100</c:v>
                </c:pt>
                <c:pt idx="2574">
                  <c:v>268200</c:v>
                </c:pt>
                <c:pt idx="2575">
                  <c:v>268300</c:v>
                </c:pt>
                <c:pt idx="2576">
                  <c:v>268400</c:v>
                </c:pt>
                <c:pt idx="2577">
                  <c:v>268500</c:v>
                </c:pt>
                <c:pt idx="2578">
                  <c:v>268600</c:v>
                </c:pt>
                <c:pt idx="2579">
                  <c:v>268700</c:v>
                </c:pt>
                <c:pt idx="2580">
                  <c:v>268800</c:v>
                </c:pt>
                <c:pt idx="2581">
                  <c:v>268900</c:v>
                </c:pt>
                <c:pt idx="2582">
                  <c:v>269000</c:v>
                </c:pt>
                <c:pt idx="2583">
                  <c:v>269100</c:v>
                </c:pt>
                <c:pt idx="2584">
                  <c:v>269200</c:v>
                </c:pt>
                <c:pt idx="2585">
                  <c:v>269300</c:v>
                </c:pt>
                <c:pt idx="2586">
                  <c:v>269400</c:v>
                </c:pt>
                <c:pt idx="2587">
                  <c:v>269500</c:v>
                </c:pt>
                <c:pt idx="2588">
                  <c:v>269600</c:v>
                </c:pt>
                <c:pt idx="2589">
                  <c:v>269700</c:v>
                </c:pt>
                <c:pt idx="2590">
                  <c:v>269800</c:v>
                </c:pt>
                <c:pt idx="2591">
                  <c:v>269900</c:v>
                </c:pt>
                <c:pt idx="2592">
                  <c:v>270000</c:v>
                </c:pt>
                <c:pt idx="2593">
                  <c:v>270100</c:v>
                </c:pt>
                <c:pt idx="2594">
                  <c:v>270200</c:v>
                </c:pt>
                <c:pt idx="2595">
                  <c:v>270300</c:v>
                </c:pt>
                <c:pt idx="2596">
                  <c:v>270400</c:v>
                </c:pt>
                <c:pt idx="2597">
                  <c:v>270500</c:v>
                </c:pt>
                <c:pt idx="2598">
                  <c:v>270600</c:v>
                </c:pt>
                <c:pt idx="2599">
                  <c:v>270700</c:v>
                </c:pt>
                <c:pt idx="2600">
                  <c:v>270800</c:v>
                </c:pt>
                <c:pt idx="2601">
                  <c:v>270900</c:v>
                </c:pt>
                <c:pt idx="2602">
                  <c:v>271000</c:v>
                </c:pt>
                <c:pt idx="2603">
                  <c:v>271100</c:v>
                </c:pt>
                <c:pt idx="2604">
                  <c:v>271200</c:v>
                </c:pt>
                <c:pt idx="2605">
                  <c:v>271300</c:v>
                </c:pt>
                <c:pt idx="2606">
                  <c:v>271400</c:v>
                </c:pt>
                <c:pt idx="2607">
                  <c:v>271500</c:v>
                </c:pt>
                <c:pt idx="2608">
                  <c:v>271600</c:v>
                </c:pt>
                <c:pt idx="2609">
                  <c:v>271700</c:v>
                </c:pt>
                <c:pt idx="2610">
                  <c:v>271800</c:v>
                </c:pt>
                <c:pt idx="2611">
                  <c:v>271900</c:v>
                </c:pt>
                <c:pt idx="2612">
                  <c:v>272000</c:v>
                </c:pt>
                <c:pt idx="2613">
                  <c:v>272100</c:v>
                </c:pt>
                <c:pt idx="2614">
                  <c:v>272200</c:v>
                </c:pt>
                <c:pt idx="2615">
                  <c:v>272300</c:v>
                </c:pt>
                <c:pt idx="2616">
                  <c:v>272400</c:v>
                </c:pt>
                <c:pt idx="2617">
                  <c:v>272500</c:v>
                </c:pt>
                <c:pt idx="2618">
                  <c:v>272600</c:v>
                </c:pt>
                <c:pt idx="2619">
                  <c:v>272700</c:v>
                </c:pt>
                <c:pt idx="2620">
                  <c:v>272800</c:v>
                </c:pt>
                <c:pt idx="2621">
                  <c:v>272900</c:v>
                </c:pt>
                <c:pt idx="2622">
                  <c:v>273000</c:v>
                </c:pt>
                <c:pt idx="2623">
                  <c:v>273100</c:v>
                </c:pt>
                <c:pt idx="2624">
                  <c:v>273200</c:v>
                </c:pt>
                <c:pt idx="2625">
                  <c:v>273300</c:v>
                </c:pt>
                <c:pt idx="2626">
                  <c:v>273400</c:v>
                </c:pt>
                <c:pt idx="2627">
                  <c:v>273500</c:v>
                </c:pt>
                <c:pt idx="2628">
                  <c:v>273600</c:v>
                </c:pt>
                <c:pt idx="2629">
                  <c:v>273700</c:v>
                </c:pt>
                <c:pt idx="2630">
                  <c:v>273800</c:v>
                </c:pt>
                <c:pt idx="2631">
                  <c:v>273900</c:v>
                </c:pt>
                <c:pt idx="2632">
                  <c:v>274000</c:v>
                </c:pt>
                <c:pt idx="2633">
                  <c:v>274100</c:v>
                </c:pt>
                <c:pt idx="2634">
                  <c:v>274200</c:v>
                </c:pt>
                <c:pt idx="2635">
                  <c:v>274300</c:v>
                </c:pt>
                <c:pt idx="2636">
                  <c:v>274400</c:v>
                </c:pt>
                <c:pt idx="2637">
                  <c:v>274500</c:v>
                </c:pt>
                <c:pt idx="2638">
                  <c:v>274600</c:v>
                </c:pt>
                <c:pt idx="2639">
                  <c:v>274700</c:v>
                </c:pt>
                <c:pt idx="2640">
                  <c:v>274800</c:v>
                </c:pt>
                <c:pt idx="2641">
                  <c:v>274900</c:v>
                </c:pt>
                <c:pt idx="2642">
                  <c:v>275000</c:v>
                </c:pt>
                <c:pt idx="2643">
                  <c:v>275100</c:v>
                </c:pt>
                <c:pt idx="2644">
                  <c:v>275200</c:v>
                </c:pt>
                <c:pt idx="2645">
                  <c:v>275300</c:v>
                </c:pt>
                <c:pt idx="2646">
                  <c:v>275400</c:v>
                </c:pt>
                <c:pt idx="2647">
                  <c:v>275500</c:v>
                </c:pt>
                <c:pt idx="2648">
                  <c:v>275600</c:v>
                </c:pt>
                <c:pt idx="2649">
                  <c:v>275700</c:v>
                </c:pt>
                <c:pt idx="2650">
                  <c:v>275800</c:v>
                </c:pt>
                <c:pt idx="2651">
                  <c:v>275900</c:v>
                </c:pt>
                <c:pt idx="2652">
                  <c:v>276000</c:v>
                </c:pt>
                <c:pt idx="2653">
                  <c:v>276100</c:v>
                </c:pt>
                <c:pt idx="2654">
                  <c:v>276200</c:v>
                </c:pt>
                <c:pt idx="2655">
                  <c:v>276300</c:v>
                </c:pt>
                <c:pt idx="2656">
                  <c:v>276400</c:v>
                </c:pt>
                <c:pt idx="2657">
                  <c:v>276500</c:v>
                </c:pt>
                <c:pt idx="2658">
                  <c:v>276600</c:v>
                </c:pt>
                <c:pt idx="2659">
                  <c:v>276700</c:v>
                </c:pt>
                <c:pt idx="2660">
                  <c:v>276800</c:v>
                </c:pt>
                <c:pt idx="2661">
                  <c:v>276900</c:v>
                </c:pt>
                <c:pt idx="2662">
                  <c:v>277000</c:v>
                </c:pt>
                <c:pt idx="2663">
                  <c:v>277100</c:v>
                </c:pt>
                <c:pt idx="2664">
                  <c:v>277200</c:v>
                </c:pt>
                <c:pt idx="2665">
                  <c:v>277299</c:v>
                </c:pt>
                <c:pt idx="2666">
                  <c:v>277399</c:v>
                </c:pt>
                <c:pt idx="2667">
                  <c:v>277499</c:v>
                </c:pt>
                <c:pt idx="2668">
                  <c:v>277599</c:v>
                </c:pt>
                <c:pt idx="2669">
                  <c:v>277699</c:v>
                </c:pt>
                <c:pt idx="2670">
                  <c:v>277799</c:v>
                </c:pt>
                <c:pt idx="2671">
                  <c:v>277899</c:v>
                </c:pt>
                <c:pt idx="2672">
                  <c:v>277999</c:v>
                </c:pt>
                <c:pt idx="2673">
                  <c:v>278099</c:v>
                </c:pt>
                <c:pt idx="2674">
                  <c:v>278199</c:v>
                </c:pt>
                <c:pt idx="2675">
                  <c:v>278299</c:v>
                </c:pt>
                <c:pt idx="2676">
                  <c:v>278399</c:v>
                </c:pt>
                <c:pt idx="2677">
                  <c:v>278499</c:v>
                </c:pt>
                <c:pt idx="2678">
                  <c:v>278599</c:v>
                </c:pt>
                <c:pt idx="2679">
                  <c:v>278699</c:v>
                </c:pt>
                <c:pt idx="2680">
                  <c:v>278799</c:v>
                </c:pt>
                <c:pt idx="2681">
                  <c:v>278899</c:v>
                </c:pt>
                <c:pt idx="2682">
                  <c:v>278999</c:v>
                </c:pt>
                <c:pt idx="2683">
                  <c:v>279099</c:v>
                </c:pt>
                <c:pt idx="2684">
                  <c:v>279199</c:v>
                </c:pt>
                <c:pt idx="2685">
                  <c:v>279299</c:v>
                </c:pt>
                <c:pt idx="2686">
                  <c:v>279399</c:v>
                </c:pt>
                <c:pt idx="2687">
                  <c:v>279499</c:v>
                </c:pt>
                <c:pt idx="2688">
                  <c:v>279599</c:v>
                </c:pt>
                <c:pt idx="2689">
                  <c:v>279699</c:v>
                </c:pt>
                <c:pt idx="2690">
                  <c:v>279799</c:v>
                </c:pt>
                <c:pt idx="2691">
                  <c:v>279899</c:v>
                </c:pt>
                <c:pt idx="2692">
                  <c:v>279999</c:v>
                </c:pt>
                <c:pt idx="2693">
                  <c:v>280099</c:v>
                </c:pt>
                <c:pt idx="2694">
                  <c:v>280199</c:v>
                </c:pt>
                <c:pt idx="2695">
                  <c:v>280299</c:v>
                </c:pt>
                <c:pt idx="2696">
                  <c:v>280399</c:v>
                </c:pt>
                <c:pt idx="2697">
                  <c:v>280499</c:v>
                </c:pt>
                <c:pt idx="2698">
                  <c:v>280599</c:v>
                </c:pt>
                <c:pt idx="2699">
                  <c:v>280699</c:v>
                </c:pt>
                <c:pt idx="2700">
                  <c:v>280799</c:v>
                </c:pt>
                <c:pt idx="2701">
                  <c:v>280899</c:v>
                </c:pt>
                <c:pt idx="2702">
                  <c:v>280999</c:v>
                </c:pt>
                <c:pt idx="2703">
                  <c:v>281099</c:v>
                </c:pt>
                <c:pt idx="2704">
                  <c:v>281199</c:v>
                </c:pt>
                <c:pt idx="2705">
                  <c:v>281299</c:v>
                </c:pt>
                <c:pt idx="2706">
                  <c:v>281399</c:v>
                </c:pt>
                <c:pt idx="2707">
                  <c:v>281499</c:v>
                </c:pt>
                <c:pt idx="2708">
                  <c:v>281599</c:v>
                </c:pt>
                <c:pt idx="2709">
                  <c:v>281699</c:v>
                </c:pt>
                <c:pt idx="2710">
                  <c:v>281799</c:v>
                </c:pt>
                <c:pt idx="2711">
                  <c:v>281899</c:v>
                </c:pt>
                <c:pt idx="2712">
                  <c:v>281999</c:v>
                </c:pt>
                <c:pt idx="2713">
                  <c:v>282099</c:v>
                </c:pt>
                <c:pt idx="2714">
                  <c:v>282199</c:v>
                </c:pt>
                <c:pt idx="2715">
                  <c:v>282299</c:v>
                </c:pt>
                <c:pt idx="2716">
                  <c:v>282399</c:v>
                </c:pt>
                <c:pt idx="2717">
                  <c:v>282499</c:v>
                </c:pt>
                <c:pt idx="2718">
                  <c:v>282599</c:v>
                </c:pt>
                <c:pt idx="2719">
                  <c:v>282699</c:v>
                </c:pt>
                <c:pt idx="2720">
                  <c:v>282799</c:v>
                </c:pt>
                <c:pt idx="2721">
                  <c:v>282899</c:v>
                </c:pt>
                <c:pt idx="2722">
                  <c:v>282999</c:v>
                </c:pt>
                <c:pt idx="2723">
                  <c:v>283099</c:v>
                </c:pt>
                <c:pt idx="2724">
                  <c:v>283199</c:v>
                </c:pt>
                <c:pt idx="2725">
                  <c:v>283299</c:v>
                </c:pt>
                <c:pt idx="2726">
                  <c:v>283399</c:v>
                </c:pt>
                <c:pt idx="2727">
                  <c:v>283499</c:v>
                </c:pt>
                <c:pt idx="2728">
                  <c:v>283599</c:v>
                </c:pt>
                <c:pt idx="2729">
                  <c:v>283699</c:v>
                </c:pt>
                <c:pt idx="2730">
                  <c:v>283799</c:v>
                </c:pt>
                <c:pt idx="2731">
                  <c:v>283899</c:v>
                </c:pt>
                <c:pt idx="2732">
                  <c:v>283999</c:v>
                </c:pt>
                <c:pt idx="2733">
                  <c:v>284099</c:v>
                </c:pt>
                <c:pt idx="2734">
                  <c:v>284199</c:v>
                </c:pt>
                <c:pt idx="2735">
                  <c:v>284299</c:v>
                </c:pt>
                <c:pt idx="2736">
                  <c:v>284399</c:v>
                </c:pt>
                <c:pt idx="2737">
                  <c:v>284499</c:v>
                </c:pt>
                <c:pt idx="2738">
                  <c:v>284599</c:v>
                </c:pt>
                <c:pt idx="2739">
                  <c:v>284699</c:v>
                </c:pt>
                <c:pt idx="2740">
                  <c:v>284799</c:v>
                </c:pt>
                <c:pt idx="2741">
                  <c:v>284899</c:v>
                </c:pt>
                <c:pt idx="2742">
                  <c:v>284999</c:v>
                </c:pt>
                <c:pt idx="2743">
                  <c:v>285099</c:v>
                </c:pt>
                <c:pt idx="2744">
                  <c:v>285199</c:v>
                </c:pt>
                <c:pt idx="2745">
                  <c:v>285299</c:v>
                </c:pt>
                <c:pt idx="2746">
                  <c:v>285399</c:v>
                </c:pt>
                <c:pt idx="2747">
                  <c:v>285499</c:v>
                </c:pt>
                <c:pt idx="2748">
                  <c:v>285599</c:v>
                </c:pt>
                <c:pt idx="2749">
                  <c:v>285699</c:v>
                </c:pt>
                <c:pt idx="2750">
                  <c:v>285799</c:v>
                </c:pt>
                <c:pt idx="2751">
                  <c:v>285899</c:v>
                </c:pt>
                <c:pt idx="2752">
                  <c:v>285999</c:v>
                </c:pt>
                <c:pt idx="2753">
                  <c:v>286099</c:v>
                </c:pt>
                <c:pt idx="2754">
                  <c:v>286199</c:v>
                </c:pt>
                <c:pt idx="2755">
                  <c:v>286299</c:v>
                </c:pt>
                <c:pt idx="2756">
                  <c:v>286399</c:v>
                </c:pt>
                <c:pt idx="2757">
                  <c:v>286499</c:v>
                </c:pt>
                <c:pt idx="2758">
                  <c:v>286599</c:v>
                </c:pt>
                <c:pt idx="2759">
                  <c:v>286699</c:v>
                </c:pt>
                <c:pt idx="2760">
                  <c:v>286799</c:v>
                </c:pt>
                <c:pt idx="2761">
                  <c:v>286899</c:v>
                </c:pt>
                <c:pt idx="2762">
                  <c:v>286999</c:v>
                </c:pt>
                <c:pt idx="2763">
                  <c:v>287099</c:v>
                </c:pt>
                <c:pt idx="2764">
                  <c:v>287199</c:v>
                </c:pt>
                <c:pt idx="2765">
                  <c:v>287299</c:v>
                </c:pt>
                <c:pt idx="2766">
                  <c:v>287399</c:v>
                </c:pt>
                <c:pt idx="2767">
                  <c:v>287499</c:v>
                </c:pt>
                <c:pt idx="2768">
                  <c:v>287599</c:v>
                </c:pt>
                <c:pt idx="2769">
                  <c:v>287699</c:v>
                </c:pt>
                <c:pt idx="2770">
                  <c:v>287799</c:v>
                </c:pt>
                <c:pt idx="2771">
                  <c:v>287899</c:v>
                </c:pt>
                <c:pt idx="2772">
                  <c:v>287999</c:v>
                </c:pt>
                <c:pt idx="2773">
                  <c:v>288099</c:v>
                </c:pt>
                <c:pt idx="2774">
                  <c:v>288199</c:v>
                </c:pt>
                <c:pt idx="2775">
                  <c:v>288299</c:v>
                </c:pt>
                <c:pt idx="2776">
                  <c:v>288399</c:v>
                </c:pt>
                <c:pt idx="2777">
                  <c:v>288499</c:v>
                </c:pt>
                <c:pt idx="2778">
                  <c:v>288599</c:v>
                </c:pt>
                <c:pt idx="2779">
                  <c:v>288699</c:v>
                </c:pt>
                <c:pt idx="2780">
                  <c:v>288799</c:v>
                </c:pt>
                <c:pt idx="2781">
                  <c:v>288899</c:v>
                </c:pt>
                <c:pt idx="2782">
                  <c:v>288999</c:v>
                </c:pt>
                <c:pt idx="2783">
                  <c:v>289099</c:v>
                </c:pt>
                <c:pt idx="2784">
                  <c:v>289199</c:v>
                </c:pt>
                <c:pt idx="2785">
                  <c:v>289299</c:v>
                </c:pt>
                <c:pt idx="2786">
                  <c:v>289399</c:v>
                </c:pt>
                <c:pt idx="2787">
                  <c:v>289499</c:v>
                </c:pt>
                <c:pt idx="2788">
                  <c:v>289599</c:v>
                </c:pt>
                <c:pt idx="2789">
                  <c:v>289699</c:v>
                </c:pt>
                <c:pt idx="2790">
                  <c:v>289799</c:v>
                </c:pt>
                <c:pt idx="2791">
                  <c:v>289899</c:v>
                </c:pt>
                <c:pt idx="2792">
                  <c:v>289999</c:v>
                </c:pt>
                <c:pt idx="2793">
                  <c:v>290099</c:v>
                </c:pt>
                <c:pt idx="2794">
                  <c:v>290199</c:v>
                </c:pt>
                <c:pt idx="2795">
                  <c:v>290299</c:v>
                </c:pt>
                <c:pt idx="2796">
                  <c:v>290399</c:v>
                </c:pt>
                <c:pt idx="2797">
                  <c:v>290499</c:v>
                </c:pt>
                <c:pt idx="2798">
                  <c:v>290599</c:v>
                </c:pt>
                <c:pt idx="2799">
                  <c:v>290699</c:v>
                </c:pt>
                <c:pt idx="2800">
                  <c:v>290799</c:v>
                </c:pt>
                <c:pt idx="2801">
                  <c:v>290899</c:v>
                </c:pt>
                <c:pt idx="2802">
                  <c:v>290999</c:v>
                </c:pt>
                <c:pt idx="2803">
                  <c:v>291099</c:v>
                </c:pt>
                <c:pt idx="2804">
                  <c:v>291199</c:v>
                </c:pt>
                <c:pt idx="2805">
                  <c:v>291299</c:v>
                </c:pt>
                <c:pt idx="2806">
                  <c:v>291399</c:v>
                </c:pt>
                <c:pt idx="2807">
                  <c:v>291499</c:v>
                </c:pt>
                <c:pt idx="2808">
                  <c:v>291599</c:v>
                </c:pt>
                <c:pt idx="2809">
                  <c:v>291699</c:v>
                </c:pt>
                <c:pt idx="2810">
                  <c:v>291799</c:v>
                </c:pt>
                <c:pt idx="2811">
                  <c:v>291899</c:v>
                </c:pt>
                <c:pt idx="2812">
                  <c:v>291999</c:v>
                </c:pt>
                <c:pt idx="2813">
                  <c:v>292099</c:v>
                </c:pt>
                <c:pt idx="2814">
                  <c:v>292199</c:v>
                </c:pt>
                <c:pt idx="2815">
                  <c:v>292299</c:v>
                </c:pt>
                <c:pt idx="2816">
                  <c:v>292399</c:v>
                </c:pt>
                <c:pt idx="2817">
                  <c:v>292499</c:v>
                </c:pt>
                <c:pt idx="2818">
                  <c:v>292599</c:v>
                </c:pt>
                <c:pt idx="2819">
                  <c:v>292699</c:v>
                </c:pt>
                <c:pt idx="2820">
                  <c:v>292799</c:v>
                </c:pt>
                <c:pt idx="2821">
                  <c:v>292899</c:v>
                </c:pt>
                <c:pt idx="2822">
                  <c:v>292999</c:v>
                </c:pt>
                <c:pt idx="2823">
                  <c:v>293099</c:v>
                </c:pt>
                <c:pt idx="2824">
                  <c:v>293199</c:v>
                </c:pt>
                <c:pt idx="2825">
                  <c:v>293299</c:v>
                </c:pt>
                <c:pt idx="2826">
                  <c:v>293399</c:v>
                </c:pt>
                <c:pt idx="2827">
                  <c:v>293499</c:v>
                </c:pt>
                <c:pt idx="2828">
                  <c:v>293599</c:v>
                </c:pt>
                <c:pt idx="2829">
                  <c:v>293699</c:v>
                </c:pt>
                <c:pt idx="2830">
                  <c:v>293799</c:v>
                </c:pt>
                <c:pt idx="2831">
                  <c:v>293899</c:v>
                </c:pt>
                <c:pt idx="2832">
                  <c:v>293999</c:v>
                </c:pt>
                <c:pt idx="2833">
                  <c:v>294099</c:v>
                </c:pt>
                <c:pt idx="2834">
                  <c:v>294199</c:v>
                </c:pt>
                <c:pt idx="2835">
                  <c:v>294299</c:v>
                </c:pt>
                <c:pt idx="2836">
                  <c:v>294399</c:v>
                </c:pt>
                <c:pt idx="2837">
                  <c:v>294499</c:v>
                </c:pt>
                <c:pt idx="2838">
                  <c:v>294599</c:v>
                </c:pt>
                <c:pt idx="2839">
                  <c:v>294699</c:v>
                </c:pt>
                <c:pt idx="2840">
                  <c:v>294799</c:v>
                </c:pt>
                <c:pt idx="2841">
                  <c:v>294899</c:v>
                </c:pt>
                <c:pt idx="2842">
                  <c:v>294999</c:v>
                </c:pt>
                <c:pt idx="2843">
                  <c:v>295099</c:v>
                </c:pt>
                <c:pt idx="2844">
                  <c:v>295199</c:v>
                </c:pt>
                <c:pt idx="2845">
                  <c:v>295299</c:v>
                </c:pt>
                <c:pt idx="2846">
                  <c:v>295399</c:v>
                </c:pt>
                <c:pt idx="2847">
                  <c:v>295499</c:v>
                </c:pt>
                <c:pt idx="2848">
                  <c:v>295599</c:v>
                </c:pt>
                <c:pt idx="2849">
                  <c:v>295699</c:v>
                </c:pt>
                <c:pt idx="2850">
                  <c:v>295799</c:v>
                </c:pt>
                <c:pt idx="2851">
                  <c:v>295899</c:v>
                </c:pt>
                <c:pt idx="2852">
                  <c:v>295999</c:v>
                </c:pt>
                <c:pt idx="2853">
                  <c:v>296099</c:v>
                </c:pt>
                <c:pt idx="2854">
                  <c:v>296199</c:v>
                </c:pt>
                <c:pt idx="2855">
                  <c:v>296299</c:v>
                </c:pt>
                <c:pt idx="2856">
                  <c:v>296399</c:v>
                </c:pt>
                <c:pt idx="2857">
                  <c:v>296499</c:v>
                </c:pt>
                <c:pt idx="2858">
                  <c:v>296599</c:v>
                </c:pt>
                <c:pt idx="2859">
                  <c:v>296699</c:v>
                </c:pt>
                <c:pt idx="2860">
                  <c:v>296799</c:v>
                </c:pt>
                <c:pt idx="2861">
                  <c:v>296899</c:v>
                </c:pt>
                <c:pt idx="2862">
                  <c:v>296999</c:v>
                </c:pt>
                <c:pt idx="2863">
                  <c:v>297099</c:v>
                </c:pt>
                <c:pt idx="2864">
                  <c:v>297199</c:v>
                </c:pt>
                <c:pt idx="2865">
                  <c:v>297299</c:v>
                </c:pt>
                <c:pt idx="2866">
                  <c:v>297399</c:v>
                </c:pt>
                <c:pt idx="2867">
                  <c:v>297499</c:v>
                </c:pt>
                <c:pt idx="2868">
                  <c:v>297599</c:v>
                </c:pt>
                <c:pt idx="2869">
                  <c:v>297699</c:v>
                </c:pt>
                <c:pt idx="2870">
                  <c:v>297799</c:v>
                </c:pt>
                <c:pt idx="2871">
                  <c:v>297899</c:v>
                </c:pt>
                <c:pt idx="2872">
                  <c:v>297999</c:v>
                </c:pt>
                <c:pt idx="2873">
                  <c:v>298099</c:v>
                </c:pt>
                <c:pt idx="2874">
                  <c:v>298199</c:v>
                </c:pt>
                <c:pt idx="2875">
                  <c:v>298299</c:v>
                </c:pt>
                <c:pt idx="2876">
                  <c:v>298399</c:v>
                </c:pt>
                <c:pt idx="2877">
                  <c:v>298499</c:v>
                </c:pt>
                <c:pt idx="2878">
                  <c:v>298599</c:v>
                </c:pt>
                <c:pt idx="2879">
                  <c:v>298699</c:v>
                </c:pt>
                <c:pt idx="2880">
                  <c:v>298799</c:v>
                </c:pt>
                <c:pt idx="2881">
                  <c:v>298899</c:v>
                </c:pt>
                <c:pt idx="2882">
                  <c:v>298999</c:v>
                </c:pt>
                <c:pt idx="2883">
                  <c:v>299099</c:v>
                </c:pt>
                <c:pt idx="2884">
                  <c:v>299199</c:v>
                </c:pt>
                <c:pt idx="2885">
                  <c:v>299299</c:v>
                </c:pt>
                <c:pt idx="2886">
                  <c:v>299399</c:v>
                </c:pt>
                <c:pt idx="2887">
                  <c:v>299499</c:v>
                </c:pt>
                <c:pt idx="2888">
                  <c:v>299599</c:v>
                </c:pt>
                <c:pt idx="2889">
                  <c:v>299699</c:v>
                </c:pt>
                <c:pt idx="2890">
                  <c:v>299799</c:v>
                </c:pt>
                <c:pt idx="2891">
                  <c:v>299899</c:v>
                </c:pt>
                <c:pt idx="2892">
                  <c:v>299999</c:v>
                </c:pt>
                <c:pt idx="2893">
                  <c:v>300099</c:v>
                </c:pt>
                <c:pt idx="2894">
                  <c:v>300199</c:v>
                </c:pt>
                <c:pt idx="2895">
                  <c:v>300299</c:v>
                </c:pt>
                <c:pt idx="2896">
                  <c:v>300399</c:v>
                </c:pt>
                <c:pt idx="2897">
                  <c:v>300499</c:v>
                </c:pt>
                <c:pt idx="2898">
                  <c:v>300599</c:v>
                </c:pt>
                <c:pt idx="2899">
                  <c:v>300699</c:v>
                </c:pt>
                <c:pt idx="2900">
                  <c:v>300799</c:v>
                </c:pt>
                <c:pt idx="2901">
                  <c:v>300899</c:v>
                </c:pt>
                <c:pt idx="2902">
                  <c:v>300999</c:v>
                </c:pt>
                <c:pt idx="2903">
                  <c:v>301099</c:v>
                </c:pt>
                <c:pt idx="2904">
                  <c:v>301199</c:v>
                </c:pt>
                <c:pt idx="2905">
                  <c:v>301299</c:v>
                </c:pt>
                <c:pt idx="2906">
                  <c:v>301399</c:v>
                </c:pt>
                <c:pt idx="2907">
                  <c:v>301499</c:v>
                </c:pt>
                <c:pt idx="2908">
                  <c:v>301599</c:v>
                </c:pt>
                <c:pt idx="2909">
                  <c:v>301699</c:v>
                </c:pt>
                <c:pt idx="2910">
                  <c:v>301799</c:v>
                </c:pt>
                <c:pt idx="2911">
                  <c:v>301899</c:v>
                </c:pt>
                <c:pt idx="2912">
                  <c:v>301999</c:v>
                </c:pt>
                <c:pt idx="2913">
                  <c:v>302099</c:v>
                </c:pt>
                <c:pt idx="2914">
                  <c:v>302199</c:v>
                </c:pt>
                <c:pt idx="2915">
                  <c:v>302299</c:v>
                </c:pt>
                <c:pt idx="2916">
                  <c:v>302399</c:v>
                </c:pt>
                <c:pt idx="2917">
                  <c:v>302499</c:v>
                </c:pt>
                <c:pt idx="2918">
                  <c:v>302599</c:v>
                </c:pt>
                <c:pt idx="2919">
                  <c:v>302699</c:v>
                </c:pt>
                <c:pt idx="2920">
                  <c:v>302799</c:v>
                </c:pt>
                <c:pt idx="2921">
                  <c:v>302899</c:v>
                </c:pt>
                <c:pt idx="2922">
                  <c:v>302999</c:v>
                </c:pt>
                <c:pt idx="2923">
                  <c:v>303099</c:v>
                </c:pt>
                <c:pt idx="2924">
                  <c:v>303199</c:v>
                </c:pt>
                <c:pt idx="2925">
                  <c:v>303299</c:v>
                </c:pt>
                <c:pt idx="2926">
                  <c:v>303399</c:v>
                </c:pt>
                <c:pt idx="2927">
                  <c:v>303499</c:v>
                </c:pt>
                <c:pt idx="2928">
                  <c:v>303599</c:v>
                </c:pt>
                <c:pt idx="2929">
                  <c:v>303699</c:v>
                </c:pt>
                <c:pt idx="2930">
                  <c:v>303799</c:v>
                </c:pt>
                <c:pt idx="2931">
                  <c:v>303899</c:v>
                </c:pt>
                <c:pt idx="2932">
                  <c:v>303999</c:v>
                </c:pt>
                <c:pt idx="2933">
                  <c:v>304099</c:v>
                </c:pt>
                <c:pt idx="2934">
                  <c:v>304199</c:v>
                </c:pt>
                <c:pt idx="2935">
                  <c:v>304299</c:v>
                </c:pt>
                <c:pt idx="2936">
                  <c:v>304399</c:v>
                </c:pt>
                <c:pt idx="2937">
                  <c:v>304499</c:v>
                </c:pt>
                <c:pt idx="2938">
                  <c:v>304599</c:v>
                </c:pt>
                <c:pt idx="2939">
                  <c:v>304699</c:v>
                </c:pt>
                <c:pt idx="2940">
                  <c:v>304799</c:v>
                </c:pt>
                <c:pt idx="2941">
                  <c:v>304899</c:v>
                </c:pt>
                <c:pt idx="2942">
                  <c:v>304999</c:v>
                </c:pt>
                <c:pt idx="2943">
                  <c:v>305099</c:v>
                </c:pt>
                <c:pt idx="2944">
                  <c:v>305199</c:v>
                </c:pt>
                <c:pt idx="2945">
                  <c:v>305299</c:v>
                </c:pt>
                <c:pt idx="2946">
                  <c:v>305399</c:v>
                </c:pt>
                <c:pt idx="2947">
                  <c:v>305499</c:v>
                </c:pt>
                <c:pt idx="2948">
                  <c:v>305599</c:v>
                </c:pt>
                <c:pt idx="2949">
                  <c:v>305699</c:v>
                </c:pt>
                <c:pt idx="2950">
                  <c:v>305799</c:v>
                </c:pt>
                <c:pt idx="2951">
                  <c:v>305899</c:v>
                </c:pt>
                <c:pt idx="2952">
                  <c:v>305999</c:v>
                </c:pt>
                <c:pt idx="2953">
                  <c:v>306099</c:v>
                </c:pt>
                <c:pt idx="2954">
                  <c:v>306199</c:v>
                </c:pt>
                <c:pt idx="2955">
                  <c:v>306299</c:v>
                </c:pt>
                <c:pt idx="2956">
                  <c:v>306399</c:v>
                </c:pt>
                <c:pt idx="2957">
                  <c:v>306499</c:v>
                </c:pt>
                <c:pt idx="2958">
                  <c:v>306599</c:v>
                </c:pt>
                <c:pt idx="2959">
                  <c:v>306699</c:v>
                </c:pt>
                <c:pt idx="2960">
                  <c:v>306799</c:v>
                </c:pt>
                <c:pt idx="2961">
                  <c:v>306899</c:v>
                </c:pt>
                <c:pt idx="2962">
                  <c:v>306999</c:v>
                </c:pt>
                <c:pt idx="2963">
                  <c:v>307099</c:v>
                </c:pt>
                <c:pt idx="2964">
                  <c:v>307199</c:v>
                </c:pt>
                <c:pt idx="2965">
                  <c:v>307299</c:v>
                </c:pt>
                <c:pt idx="2966">
                  <c:v>307399</c:v>
                </c:pt>
                <c:pt idx="2967">
                  <c:v>307499</c:v>
                </c:pt>
                <c:pt idx="2968">
                  <c:v>307599</c:v>
                </c:pt>
                <c:pt idx="2969">
                  <c:v>307699</c:v>
                </c:pt>
                <c:pt idx="2970">
                  <c:v>307799</c:v>
                </c:pt>
                <c:pt idx="2971">
                  <c:v>307899</c:v>
                </c:pt>
                <c:pt idx="2972">
                  <c:v>307999</c:v>
                </c:pt>
                <c:pt idx="2973">
                  <c:v>308099</c:v>
                </c:pt>
                <c:pt idx="2974">
                  <c:v>308199</c:v>
                </c:pt>
                <c:pt idx="2975">
                  <c:v>308299</c:v>
                </c:pt>
                <c:pt idx="2976">
                  <c:v>308399</c:v>
                </c:pt>
                <c:pt idx="2977">
                  <c:v>308499</c:v>
                </c:pt>
                <c:pt idx="2978">
                  <c:v>308599</c:v>
                </c:pt>
                <c:pt idx="2979">
                  <c:v>308699</c:v>
                </c:pt>
                <c:pt idx="2980">
                  <c:v>308799</c:v>
                </c:pt>
                <c:pt idx="2981">
                  <c:v>308899</c:v>
                </c:pt>
                <c:pt idx="2982">
                  <c:v>308999</c:v>
                </c:pt>
                <c:pt idx="2983">
                  <c:v>309099</c:v>
                </c:pt>
                <c:pt idx="2984">
                  <c:v>309199</c:v>
                </c:pt>
                <c:pt idx="2985">
                  <c:v>309299</c:v>
                </c:pt>
                <c:pt idx="2986">
                  <c:v>309399</c:v>
                </c:pt>
                <c:pt idx="2987">
                  <c:v>309499</c:v>
                </c:pt>
                <c:pt idx="2988">
                  <c:v>309599</c:v>
                </c:pt>
                <c:pt idx="2989">
                  <c:v>309699</c:v>
                </c:pt>
                <c:pt idx="2990">
                  <c:v>309799</c:v>
                </c:pt>
                <c:pt idx="2991">
                  <c:v>309899</c:v>
                </c:pt>
                <c:pt idx="2992">
                  <c:v>309999</c:v>
                </c:pt>
                <c:pt idx="2993">
                  <c:v>310099</c:v>
                </c:pt>
                <c:pt idx="2994">
                  <c:v>310199</c:v>
                </c:pt>
                <c:pt idx="2995">
                  <c:v>310299</c:v>
                </c:pt>
                <c:pt idx="2996">
                  <c:v>310399</c:v>
                </c:pt>
                <c:pt idx="2997">
                  <c:v>310499</c:v>
                </c:pt>
                <c:pt idx="2998">
                  <c:v>310599</c:v>
                </c:pt>
                <c:pt idx="2999">
                  <c:v>310699</c:v>
                </c:pt>
                <c:pt idx="3000">
                  <c:v>310799</c:v>
                </c:pt>
                <c:pt idx="3001">
                  <c:v>310899</c:v>
                </c:pt>
                <c:pt idx="3002">
                  <c:v>310999</c:v>
                </c:pt>
                <c:pt idx="3003">
                  <c:v>311099</c:v>
                </c:pt>
                <c:pt idx="3004">
                  <c:v>311199</c:v>
                </c:pt>
                <c:pt idx="3005">
                  <c:v>311299</c:v>
                </c:pt>
                <c:pt idx="3006">
                  <c:v>311399</c:v>
                </c:pt>
                <c:pt idx="3007">
                  <c:v>311499</c:v>
                </c:pt>
                <c:pt idx="3008">
                  <c:v>311599</c:v>
                </c:pt>
                <c:pt idx="3009">
                  <c:v>311699</c:v>
                </c:pt>
                <c:pt idx="3010">
                  <c:v>311799</c:v>
                </c:pt>
                <c:pt idx="3011">
                  <c:v>311899</c:v>
                </c:pt>
                <c:pt idx="3012">
                  <c:v>311999</c:v>
                </c:pt>
                <c:pt idx="3013">
                  <c:v>312099</c:v>
                </c:pt>
                <c:pt idx="3014">
                  <c:v>312199</c:v>
                </c:pt>
                <c:pt idx="3015">
                  <c:v>312299</c:v>
                </c:pt>
                <c:pt idx="3016">
                  <c:v>312399</c:v>
                </c:pt>
                <c:pt idx="3017">
                  <c:v>312499</c:v>
                </c:pt>
                <c:pt idx="3018">
                  <c:v>312599</c:v>
                </c:pt>
                <c:pt idx="3019">
                  <c:v>312699</c:v>
                </c:pt>
                <c:pt idx="3020">
                  <c:v>312799</c:v>
                </c:pt>
                <c:pt idx="3021">
                  <c:v>312899</c:v>
                </c:pt>
                <c:pt idx="3022">
                  <c:v>312999</c:v>
                </c:pt>
                <c:pt idx="3023">
                  <c:v>313099</c:v>
                </c:pt>
                <c:pt idx="3024">
                  <c:v>313199</c:v>
                </c:pt>
                <c:pt idx="3025">
                  <c:v>313299</c:v>
                </c:pt>
                <c:pt idx="3026">
                  <c:v>313399</c:v>
                </c:pt>
                <c:pt idx="3027">
                  <c:v>313499</c:v>
                </c:pt>
                <c:pt idx="3028">
                  <c:v>313599</c:v>
                </c:pt>
                <c:pt idx="3029">
                  <c:v>313699</c:v>
                </c:pt>
                <c:pt idx="3030">
                  <c:v>313799</c:v>
                </c:pt>
                <c:pt idx="3031">
                  <c:v>313899</c:v>
                </c:pt>
                <c:pt idx="3032">
                  <c:v>313999</c:v>
                </c:pt>
                <c:pt idx="3033">
                  <c:v>314099</c:v>
                </c:pt>
                <c:pt idx="3034">
                  <c:v>314199</c:v>
                </c:pt>
                <c:pt idx="3035">
                  <c:v>314299</c:v>
                </c:pt>
                <c:pt idx="3036">
                  <c:v>314399</c:v>
                </c:pt>
                <c:pt idx="3037">
                  <c:v>314499</c:v>
                </c:pt>
                <c:pt idx="3038">
                  <c:v>314599</c:v>
                </c:pt>
                <c:pt idx="3039">
                  <c:v>314699</c:v>
                </c:pt>
                <c:pt idx="3040">
                  <c:v>314799</c:v>
                </c:pt>
                <c:pt idx="3041">
                  <c:v>314899</c:v>
                </c:pt>
                <c:pt idx="3042">
                  <c:v>314999</c:v>
                </c:pt>
                <c:pt idx="3043">
                  <c:v>315099</c:v>
                </c:pt>
                <c:pt idx="3044">
                  <c:v>315199</c:v>
                </c:pt>
                <c:pt idx="3045">
                  <c:v>315299</c:v>
                </c:pt>
                <c:pt idx="3046">
                  <c:v>315399</c:v>
                </c:pt>
                <c:pt idx="3047">
                  <c:v>315499</c:v>
                </c:pt>
                <c:pt idx="3048">
                  <c:v>315599</c:v>
                </c:pt>
                <c:pt idx="3049">
                  <c:v>315699</c:v>
                </c:pt>
                <c:pt idx="3050">
                  <c:v>315799</c:v>
                </c:pt>
                <c:pt idx="3051">
                  <c:v>315899</c:v>
                </c:pt>
                <c:pt idx="3052">
                  <c:v>315999</c:v>
                </c:pt>
                <c:pt idx="3053">
                  <c:v>316099</c:v>
                </c:pt>
                <c:pt idx="3054">
                  <c:v>316199</c:v>
                </c:pt>
                <c:pt idx="3055">
                  <c:v>316299</c:v>
                </c:pt>
                <c:pt idx="3056">
                  <c:v>316398</c:v>
                </c:pt>
                <c:pt idx="3057">
                  <c:v>316498</c:v>
                </c:pt>
                <c:pt idx="3058">
                  <c:v>316598</c:v>
                </c:pt>
                <c:pt idx="3059">
                  <c:v>316698</c:v>
                </c:pt>
                <c:pt idx="3060">
                  <c:v>316798</c:v>
                </c:pt>
                <c:pt idx="3061">
                  <c:v>316898</c:v>
                </c:pt>
                <c:pt idx="3062">
                  <c:v>316998</c:v>
                </c:pt>
                <c:pt idx="3063">
                  <c:v>317098</c:v>
                </c:pt>
                <c:pt idx="3064">
                  <c:v>317198</c:v>
                </c:pt>
                <c:pt idx="3065">
                  <c:v>317298</c:v>
                </c:pt>
                <c:pt idx="3066">
                  <c:v>317398</c:v>
                </c:pt>
                <c:pt idx="3067">
                  <c:v>317498</c:v>
                </c:pt>
                <c:pt idx="3068">
                  <c:v>317598</c:v>
                </c:pt>
                <c:pt idx="3069">
                  <c:v>317698</c:v>
                </c:pt>
                <c:pt idx="3070">
                  <c:v>317798</c:v>
                </c:pt>
                <c:pt idx="3071">
                  <c:v>317898</c:v>
                </c:pt>
                <c:pt idx="3072">
                  <c:v>317998</c:v>
                </c:pt>
                <c:pt idx="3073">
                  <c:v>318098</c:v>
                </c:pt>
                <c:pt idx="3074">
                  <c:v>318198</c:v>
                </c:pt>
                <c:pt idx="3075">
                  <c:v>318298</c:v>
                </c:pt>
                <c:pt idx="3076">
                  <c:v>318398</c:v>
                </c:pt>
                <c:pt idx="3077">
                  <c:v>318498</c:v>
                </c:pt>
                <c:pt idx="3078">
                  <c:v>318598</c:v>
                </c:pt>
                <c:pt idx="3079">
                  <c:v>318698</c:v>
                </c:pt>
                <c:pt idx="3080">
                  <c:v>318798</c:v>
                </c:pt>
                <c:pt idx="3081">
                  <c:v>318898</c:v>
                </c:pt>
                <c:pt idx="3082">
                  <c:v>318998</c:v>
                </c:pt>
                <c:pt idx="3083">
                  <c:v>319098</c:v>
                </c:pt>
                <c:pt idx="3084">
                  <c:v>319198</c:v>
                </c:pt>
                <c:pt idx="3085">
                  <c:v>319298</c:v>
                </c:pt>
                <c:pt idx="3086">
                  <c:v>319398</c:v>
                </c:pt>
                <c:pt idx="3087">
                  <c:v>319498</c:v>
                </c:pt>
                <c:pt idx="3088">
                  <c:v>319598</c:v>
                </c:pt>
                <c:pt idx="3089">
                  <c:v>319698</c:v>
                </c:pt>
                <c:pt idx="3090">
                  <c:v>319798</c:v>
                </c:pt>
                <c:pt idx="3091">
                  <c:v>319898</c:v>
                </c:pt>
                <c:pt idx="3092">
                  <c:v>319998</c:v>
                </c:pt>
                <c:pt idx="3093">
                  <c:v>320098</c:v>
                </c:pt>
                <c:pt idx="3094">
                  <c:v>320198</c:v>
                </c:pt>
                <c:pt idx="3095">
                  <c:v>320298</c:v>
                </c:pt>
                <c:pt idx="3096">
                  <c:v>320398</c:v>
                </c:pt>
                <c:pt idx="3097">
                  <c:v>320498</c:v>
                </c:pt>
                <c:pt idx="3098">
                  <c:v>320598</c:v>
                </c:pt>
                <c:pt idx="3099">
                  <c:v>320698</c:v>
                </c:pt>
                <c:pt idx="3100">
                  <c:v>320798</c:v>
                </c:pt>
                <c:pt idx="3101">
                  <c:v>320898</c:v>
                </c:pt>
                <c:pt idx="3102">
                  <c:v>320998</c:v>
                </c:pt>
                <c:pt idx="3103">
                  <c:v>321098</c:v>
                </c:pt>
                <c:pt idx="3104">
                  <c:v>321198</c:v>
                </c:pt>
                <c:pt idx="3105">
                  <c:v>321298</c:v>
                </c:pt>
                <c:pt idx="3106">
                  <c:v>321398</c:v>
                </c:pt>
                <c:pt idx="3107">
                  <c:v>321498</c:v>
                </c:pt>
                <c:pt idx="3108">
                  <c:v>321598</c:v>
                </c:pt>
                <c:pt idx="3109">
                  <c:v>321698</c:v>
                </c:pt>
                <c:pt idx="3110">
                  <c:v>321798</c:v>
                </c:pt>
                <c:pt idx="3111">
                  <c:v>321898</c:v>
                </c:pt>
                <c:pt idx="3112">
                  <c:v>321998</c:v>
                </c:pt>
                <c:pt idx="3113">
                  <c:v>322098</c:v>
                </c:pt>
                <c:pt idx="3114">
                  <c:v>322198</c:v>
                </c:pt>
                <c:pt idx="3115">
                  <c:v>322298</c:v>
                </c:pt>
                <c:pt idx="3116">
                  <c:v>322398</c:v>
                </c:pt>
                <c:pt idx="3117">
                  <c:v>322498</c:v>
                </c:pt>
                <c:pt idx="3118">
                  <c:v>322598</c:v>
                </c:pt>
                <c:pt idx="3119">
                  <c:v>322698</c:v>
                </c:pt>
                <c:pt idx="3120">
                  <c:v>322798</c:v>
                </c:pt>
                <c:pt idx="3121">
                  <c:v>322898</c:v>
                </c:pt>
                <c:pt idx="3122">
                  <c:v>322998</c:v>
                </c:pt>
                <c:pt idx="3123">
                  <c:v>323098</c:v>
                </c:pt>
                <c:pt idx="3124">
                  <c:v>323198</c:v>
                </c:pt>
                <c:pt idx="3125">
                  <c:v>323298</c:v>
                </c:pt>
                <c:pt idx="3126">
                  <c:v>323398</c:v>
                </c:pt>
                <c:pt idx="3127">
                  <c:v>323498</c:v>
                </c:pt>
                <c:pt idx="3128">
                  <c:v>323598</c:v>
                </c:pt>
                <c:pt idx="3129">
                  <c:v>323698</c:v>
                </c:pt>
                <c:pt idx="3130">
                  <c:v>323798</c:v>
                </c:pt>
                <c:pt idx="3131">
                  <c:v>323898</c:v>
                </c:pt>
                <c:pt idx="3132">
                  <c:v>323998</c:v>
                </c:pt>
                <c:pt idx="3133">
                  <c:v>324098</c:v>
                </c:pt>
                <c:pt idx="3134">
                  <c:v>324198</c:v>
                </c:pt>
                <c:pt idx="3135">
                  <c:v>324298</c:v>
                </c:pt>
                <c:pt idx="3136">
                  <c:v>324398</c:v>
                </c:pt>
                <c:pt idx="3137">
                  <c:v>324498</c:v>
                </c:pt>
                <c:pt idx="3138">
                  <c:v>324598</c:v>
                </c:pt>
                <c:pt idx="3139">
                  <c:v>324698</c:v>
                </c:pt>
                <c:pt idx="3140">
                  <c:v>324798</c:v>
                </c:pt>
                <c:pt idx="3141">
                  <c:v>324898</c:v>
                </c:pt>
                <c:pt idx="3142">
                  <c:v>324998</c:v>
                </c:pt>
                <c:pt idx="3143">
                  <c:v>325098</c:v>
                </c:pt>
                <c:pt idx="3144">
                  <c:v>325198</c:v>
                </c:pt>
                <c:pt idx="3145">
                  <c:v>325298</c:v>
                </c:pt>
                <c:pt idx="3146">
                  <c:v>325398</c:v>
                </c:pt>
                <c:pt idx="3147">
                  <c:v>325498</c:v>
                </c:pt>
                <c:pt idx="3148">
                  <c:v>325598</c:v>
                </c:pt>
                <c:pt idx="3149">
                  <c:v>325698</c:v>
                </c:pt>
                <c:pt idx="3150">
                  <c:v>325798</c:v>
                </c:pt>
                <c:pt idx="3151">
                  <c:v>325898</c:v>
                </c:pt>
                <c:pt idx="3152">
                  <c:v>325998</c:v>
                </c:pt>
                <c:pt idx="3153">
                  <c:v>326098</c:v>
                </c:pt>
                <c:pt idx="3154">
                  <c:v>326198</c:v>
                </c:pt>
                <c:pt idx="3155">
                  <c:v>326298</c:v>
                </c:pt>
                <c:pt idx="3156">
                  <c:v>326398</c:v>
                </c:pt>
                <c:pt idx="3157">
                  <c:v>326498</c:v>
                </c:pt>
                <c:pt idx="3158">
                  <c:v>326598</c:v>
                </c:pt>
                <c:pt idx="3159">
                  <c:v>326698</c:v>
                </c:pt>
                <c:pt idx="3160">
                  <c:v>326798</c:v>
                </c:pt>
                <c:pt idx="3161">
                  <c:v>326898</c:v>
                </c:pt>
                <c:pt idx="3162">
                  <c:v>326998</c:v>
                </c:pt>
                <c:pt idx="3163">
                  <c:v>327098</c:v>
                </c:pt>
                <c:pt idx="3164">
                  <c:v>327198</c:v>
                </c:pt>
                <c:pt idx="3165">
                  <c:v>327298</c:v>
                </c:pt>
                <c:pt idx="3166">
                  <c:v>327398</c:v>
                </c:pt>
                <c:pt idx="3167">
                  <c:v>327498</c:v>
                </c:pt>
                <c:pt idx="3168">
                  <c:v>327598</c:v>
                </c:pt>
                <c:pt idx="3169">
                  <c:v>327698</c:v>
                </c:pt>
                <c:pt idx="3170">
                  <c:v>327798</c:v>
                </c:pt>
                <c:pt idx="3171">
                  <c:v>327898</c:v>
                </c:pt>
                <c:pt idx="3172">
                  <c:v>327998</c:v>
                </c:pt>
                <c:pt idx="3173">
                  <c:v>328098</c:v>
                </c:pt>
                <c:pt idx="3174">
                  <c:v>328198</c:v>
                </c:pt>
                <c:pt idx="3175">
                  <c:v>328298</c:v>
                </c:pt>
                <c:pt idx="3176">
                  <c:v>328398</c:v>
                </c:pt>
                <c:pt idx="3177">
                  <c:v>328498</c:v>
                </c:pt>
                <c:pt idx="3178">
                  <c:v>328598</c:v>
                </c:pt>
                <c:pt idx="3179">
                  <c:v>328698</c:v>
                </c:pt>
                <c:pt idx="3180">
                  <c:v>328798</c:v>
                </c:pt>
                <c:pt idx="3181">
                  <c:v>328898</c:v>
                </c:pt>
                <c:pt idx="3182">
                  <c:v>328998</c:v>
                </c:pt>
                <c:pt idx="3183">
                  <c:v>329098</c:v>
                </c:pt>
                <c:pt idx="3184">
                  <c:v>329198</c:v>
                </c:pt>
                <c:pt idx="3185">
                  <c:v>329298</c:v>
                </c:pt>
                <c:pt idx="3186">
                  <c:v>329398</c:v>
                </c:pt>
                <c:pt idx="3187">
                  <c:v>329498</c:v>
                </c:pt>
                <c:pt idx="3188">
                  <c:v>329598</c:v>
                </c:pt>
                <c:pt idx="3189">
                  <c:v>329698</c:v>
                </c:pt>
                <c:pt idx="3190">
                  <c:v>329798</c:v>
                </c:pt>
                <c:pt idx="3191">
                  <c:v>329898</c:v>
                </c:pt>
                <c:pt idx="3192">
                  <c:v>329998</c:v>
                </c:pt>
                <c:pt idx="3193">
                  <c:v>330098</c:v>
                </c:pt>
                <c:pt idx="3194">
                  <c:v>330198</c:v>
                </c:pt>
                <c:pt idx="3195">
                  <c:v>330298</c:v>
                </c:pt>
                <c:pt idx="3196">
                  <c:v>330398</c:v>
                </c:pt>
                <c:pt idx="3197">
                  <c:v>330498</c:v>
                </c:pt>
                <c:pt idx="3198">
                  <c:v>330598</c:v>
                </c:pt>
                <c:pt idx="3199">
                  <c:v>330698</c:v>
                </c:pt>
                <c:pt idx="3200">
                  <c:v>330798</c:v>
                </c:pt>
                <c:pt idx="3201">
                  <c:v>330898</c:v>
                </c:pt>
                <c:pt idx="3202">
                  <c:v>330998</c:v>
                </c:pt>
                <c:pt idx="3203">
                  <c:v>331098</c:v>
                </c:pt>
                <c:pt idx="3204">
                  <c:v>331198</c:v>
                </c:pt>
                <c:pt idx="3205">
                  <c:v>331298</c:v>
                </c:pt>
                <c:pt idx="3206">
                  <c:v>331398</c:v>
                </c:pt>
                <c:pt idx="3207">
                  <c:v>331498</c:v>
                </c:pt>
                <c:pt idx="3208">
                  <c:v>331598</c:v>
                </c:pt>
                <c:pt idx="3209">
                  <c:v>331698</c:v>
                </c:pt>
                <c:pt idx="3210">
                  <c:v>331798</c:v>
                </c:pt>
                <c:pt idx="3211">
                  <c:v>331898</c:v>
                </c:pt>
                <c:pt idx="3212">
                  <c:v>331998</c:v>
                </c:pt>
                <c:pt idx="3213">
                  <c:v>332098</c:v>
                </c:pt>
                <c:pt idx="3214">
                  <c:v>332198</c:v>
                </c:pt>
                <c:pt idx="3215">
                  <c:v>332298</c:v>
                </c:pt>
                <c:pt idx="3216">
                  <c:v>332398</c:v>
                </c:pt>
                <c:pt idx="3217">
                  <c:v>332498</c:v>
                </c:pt>
                <c:pt idx="3218">
                  <c:v>332598</c:v>
                </c:pt>
                <c:pt idx="3219">
                  <c:v>332698</c:v>
                </c:pt>
                <c:pt idx="3220">
                  <c:v>332798</c:v>
                </c:pt>
                <c:pt idx="3221">
                  <c:v>332898</c:v>
                </c:pt>
                <c:pt idx="3222">
                  <c:v>332998</c:v>
                </c:pt>
                <c:pt idx="3223">
                  <c:v>333098</c:v>
                </c:pt>
                <c:pt idx="3224">
                  <c:v>333198</c:v>
                </c:pt>
                <c:pt idx="3225">
                  <c:v>333298</c:v>
                </c:pt>
                <c:pt idx="3226">
                  <c:v>333398</c:v>
                </c:pt>
                <c:pt idx="3227">
                  <c:v>333498</c:v>
                </c:pt>
                <c:pt idx="3228">
                  <c:v>333598</c:v>
                </c:pt>
                <c:pt idx="3229">
                  <c:v>333698</c:v>
                </c:pt>
                <c:pt idx="3230">
                  <c:v>333798</c:v>
                </c:pt>
                <c:pt idx="3231">
                  <c:v>333898</c:v>
                </c:pt>
                <c:pt idx="3232">
                  <c:v>333998</c:v>
                </c:pt>
                <c:pt idx="3233">
                  <c:v>334098</c:v>
                </c:pt>
                <c:pt idx="3234">
                  <c:v>334198</c:v>
                </c:pt>
                <c:pt idx="3235">
                  <c:v>334298</c:v>
                </c:pt>
                <c:pt idx="3236">
                  <c:v>334398</c:v>
                </c:pt>
                <c:pt idx="3237">
                  <c:v>334498</c:v>
                </c:pt>
                <c:pt idx="3238">
                  <c:v>334598</c:v>
                </c:pt>
                <c:pt idx="3239">
                  <c:v>334698</c:v>
                </c:pt>
                <c:pt idx="3240">
                  <c:v>334798</c:v>
                </c:pt>
                <c:pt idx="3241">
                  <c:v>334898</c:v>
                </c:pt>
                <c:pt idx="3242">
                  <c:v>334998</c:v>
                </c:pt>
                <c:pt idx="3243">
                  <c:v>335098</c:v>
                </c:pt>
                <c:pt idx="3244">
                  <c:v>335198</c:v>
                </c:pt>
                <c:pt idx="3245">
                  <c:v>335298</c:v>
                </c:pt>
                <c:pt idx="3246">
                  <c:v>335398</c:v>
                </c:pt>
                <c:pt idx="3247">
                  <c:v>335498</c:v>
                </c:pt>
                <c:pt idx="3248">
                  <c:v>335598</c:v>
                </c:pt>
                <c:pt idx="3249">
                  <c:v>335698</c:v>
                </c:pt>
                <c:pt idx="3250">
                  <c:v>335798</c:v>
                </c:pt>
                <c:pt idx="3251">
                  <c:v>335898</c:v>
                </c:pt>
                <c:pt idx="3252">
                  <c:v>335998</c:v>
                </c:pt>
                <c:pt idx="3253">
                  <c:v>336098</c:v>
                </c:pt>
                <c:pt idx="3254">
                  <c:v>336198</c:v>
                </c:pt>
                <c:pt idx="3255">
                  <c:v>336298</c:v>
                </c:pt>
                <c:pt idx="3256">
                  <c:v>336398</c:v>
                </c:pt>
                <c:pt idx="3257">
                  <c:v>336498</c:v>
                </c:pt>
                <c:pt idx="3258">
                  <c:v>336598</c:v>
                </c:pt>
                <c:pt idx="3259">
                  <c:v>336698</c:v>
                </c:pt>
                <c:pt idx="3260">
                  <c:v>336798</c:v>
                </c:pt>
                <c:pt idx="3261">
                  <c:v>336898</c:v>
                </c:pt>
                <c:pt idx="3262">
                  <c:v>336998</c:v>
                </c:pt>
                <c:pt idx="3263">
                  <c:v>337098</c:v>
                </c:pt>
                <c:pt idx="3264">
                  <c:v>337198</c:v>
                </c:pt>
                <c:pt idx="3265">
                  <c:v>337298</c:v>
                </c:pt>
                <c:pt idx="3266">
                  <c:v>337398</c:v>
                </c:pt>
                <c:pt idx="3267">
                  <c:v>337498</c:v>
                </c:pt>
                <c:pt idx="3268">
                  <c:v>337598</c:v>
                </c:pt>
                <c:pt idx="3269">
                  <c:v>337698</c:v>
                </c:pt>
                <c:pt idx="3270">
                  <c:v>337798</c:v>
                </c:pt>
                <c:pt idx="3271">
                  <c:v>337898</c:v>
                </c:pt>
                <c:pt idx="3272">
                  <c:v>337998</c:v>
                </c:pt>
                <c:pt idx="3273">
                  <c:v>338098</c:v>
                </c:pt>
                <c:pt idx="3274">
                  <c:v>338198</c:v>
                </c:pt>
                <c:pt idx="3275">
                  <c:v>338298</c:v>
                </c:pt>
                <c:pt idx="3276">
                  <c:v>338398</c:v>
                </c:pt>
                <c:pt idx="3277">
                  <c:v>338498</c:v>
                </c:pt>
                <c:pt idx="3278">
                  <c:v>338598</c:v>
                </c:pt>
                <c:pt idx="3279">
                  <c:v>338698</c:v>
                </c:pt>
                <c:pt idx="3280">
                  <c:v>338798</c:v>
                </c:pt>
                <c:pt idx="3281">
                  <c:v>338898</c:v>
                </c:pt>
                <c:pt idx="3282">
                  <c:v>338998</c:v>
                </c:pt>
                <c:pt idx="3283">
                  <c:v>339098</c:v>
                </c:pt>
                <c:pt idx="3284">
                  <c:v>339198</c:v>
                </c:pt>
                <c:pt idx="3285">
                  <c:v>339298</c:v>
                </c:pt>
                <c:pt idx="3286">
                  <c:v>339398</c:v>
                </c:pt>
                <c:pt idx="3287">
                  <c:v>339498</c:v>
                </c:pt>
                <c:pt idx="3288">
                  <c:v>339598</c:v>
                </c:pt>
                <c:pt idx="3289">
                  <c:v>339698</c:v>
                </c:pt>
                <c:pt idx="3290">
                  <c:v>339798</c:v>
                </c:pt>
                <c:pt idx="3291">
                  <c:v>339898</c:v>
                </c:pt>
                <c:pt idx="3292">
                  <c:v>339998</c:v>
                </c:pt>
                <c:pt idx="3293">
                  <c:v>340098</c:v>
                </c:pt>
                <c:pt idx="3294">
                  <c:v>340198</c:v>
                </c:pt>
                <c:pt idx="3295">
                  <c:v>340298</c:v>
                </c:pt>
                <c:pt idx="3296">
                  <c:v>340398</c:v>
                </c:pt>
                <c:pt idx="3297">
                  <c:v>340498</c:v>
                </c:pt>
                <c:pt idx="3298">
                  <c:v>340598</c:v>
                </c:pt>
                <c:pt idx="3299">
                  <c:v>340698</c:v>
                </c:pt>
                <c:pt idx="3300">
                  <c:v>340798</c:v>
                </c:pt>
                <c:pt idx="3301">
                  <c:v>340898</c:v>
                </c:pt>
                <c:pt idx="3302">
                  <c:v>340998</c:v>
                </c:pt>
                <c:pt idx="3303">
                  <c:v>341098</c:v>
                </c:pt>
                <c:pt idx="3304">
                  <c:v>341198</c:v>
                </c:pt>
                <c:pt idx="3305">
                  <c:v>341298</c:v>
                </c:pt>
                <c:pt idx="3306">
                  <c:v>341398</c:v>
                </c:pt>
                <c:pt idx="3307">
                  <c:v>341498</c:v>
                </c:pt>
                <c:pt idx="3308">
                  <c:v>341598</c:v>
                </c:pt>
                <c:pt idx="3309">
                  <c:v>341698</c:v>
                </c:pt>
                <c:pt idx="3310">
                  <c:v>341798</c:v>
                </c:pt>
                <c:pt idx="3311">
                  <c:v>341898</c:v>
                </c:pt>
                <c:pt idx="3312">
                  <c:v>341998</c:v>
                </c:pt>
                <c:pt idx="3313">
                  <c:v>342098</c:v>
                </c:pt>
                <c:pt idx="3314">
                  <c:v>342198</c:v>
                </c:pt>
                <c:pt idx="3315">
                  <c:v>342298</c:v>
                </c:pt>
                <c:pt idx="3316">
                  <c:v>342398</c:v>
                </c:pt>
                <c:pt idx="3317">
                  <c:v>342498</c:v>
                </c:pt>
                <c:pt idx="3318">
                  <c:v>342598</c:v>
                </c:pt>
                <c:pt idx="3319">
                  <c:v>342698</c:v>
                </c:pt>
                <c:pt idx="3320">
                  <c:v>342798</c:v>
                </c:pt>
                <c:pt idx="3321">
                  <c:v>342898</c:v>
                </c:pt>
                <c:pt idx="3322">
                  <c:v>342998</c:v>
                </c:pt>
                <c:pt idx="3323">
                  <c:v>343098</c:v>
                </c:pt>
                <c:pt idx="3324">
                  <c:v>343198</c:v>
                </c:pt>
                <c:pt idx="3325">
                  <c:v>343298</c:v>
                </c:pt>
                <c:pt idx="3326">
                  <c:v>343398</c:v>
                </c:pt>
                <c:pt idx="3327">
                  <c:v>343498</c:v>
                </c:pt>
                <c:pt idx="3328">
                  <c:v>343598</c:v>
                </c:pt>
                <c:pt idx="3329">
                  <c:v>343698</c:v>
                </c:pt>
                <c:pt idx="3330">
                  <c:v>343798</c:v>
                </c:pt>
                <c:pt idx="3331">
                  <c:v>343898</c:v>
                </c:pt>
                <c:pt idx="3332">
                  <c:v>343998</c:v>
                </c:pt>
                <c:pt idx="3333">
                  <c:v>344098</c:v>
                </c:pt>
                <c:pt idx="3334">
                  <c:v>344198</c:v>
                </c:pt>
                <c:pt idx="3335">
                  <c:v>344298</c:v>
                </c:pt>
                <c:pt idx="3336">
                  <c:v>344398</c:v>
                </c:pt>
                <c:pt idx="3337">
                  <c:v>344498</c:v>
                </c:pt>
                <c:pt idx="3338">
                  <c:v>344598</c:v>
                </c:pt>
                <c:pt idx="3339">
                  <c:v>344698</c:v>
                </c:pt>
                <c:pt idx="3340">
                  <c:v>344798</c:v>
                </c:pt>
                <c:pt idx="3341">
                  <c:v>344898</c:v>
                </c:pt>
                <c:pt idx="3342">
                  <c:v>344998</c:v>
                </c:pt>
                <c:pt idx="3343">
                  <c:v>345098</c:v>
                </c:pt>
                <c:pt idx="3344">
                  <c:v>345198</c:v>
                </c:pt>
                <c:pt idx="3345">
                  <c:v>345298</c:v>
                </c:pt>
                <c:pt idx="3346">
                  <c:v>345398</c:v>
                </c:pt>
                <c:pt idx="3347">
                  <c:v>345498</c:v>
                </c:pt>
                <c:pt idx="3348">
                  <c:v>345598</c:v>
                </c:pt>
                <c:pt idx="3349">
                  <c:v>345698</c:v>
                </c:pt>
                <c:pt idx="3350">
                  <c:v>345798</c:v>
                </c:pt>
                <c:pt idx="3351">
                  <c:v>345898</c:v>
                </c:pt>
                <c:pt idx="3352">
                  <c:v>345998</c:v>
                </c:pt>
                <c:pt idx="3353">
                  <c:v>346098</c:v>
                </c:pt>
                <c:pt idx="3354">
                  <c:v>346198</c:v>
                </c:pt>
                <c:pt idx="3355">
                  <c:v>346298</c:v>
                </c:pt>
                <c:pt idx="3356">
                  <c:v>346398</c:v>
                </c:pt>
                <c:pt idx="3357">
                  <c:v>346498</c:v>
                </c:pt>
                <c:pt idx="3358">
                  <c:v>346598</c:v>
                </c:pt>
                <c:pt idx="3359">
                  <c:v>346698</c:v>
                </c:pt>
                <c:pt idx="3360">
                  <c:v>346798</c:v>
                </c:pt>
                <c:pt idx="3361">
                  <c:v>346898</c:v>
                </c:pt>
                <c:pt idx="3362">
                  <c:v>346998</c:v>
                </c:pt>
                <c:pt idx="3363">
                  <c:v>347098</c:v>
                </c:pt>
                <c:pt idx="3364">
                  <c:v>347198</c:v>
                </c:pt>
                <c:pt idx="3365">
                  <c:v>347298</c:v>
                </c:pt>
                <c:pt idx="3366">
                  <c:v>347398</c:v>
                </c:pt>
                <c:pt idx="3367">
                  <c:v>347498</c:v>
                </c:pt>
                <c:pt idx="3368">
                  <c:v>347598</c:v>
                </c:pt>
                <c:pt idx="3369">
                  <c:v>347698</c:v>
                </c:pt>
                <c:pt idx="3370">
                  <c:v>347798</c:v>
                </c:pt>
                <c:pt idx="3371">
                  <c:v>347898</c:v>
                </c:pt>
                <c:pt idx="3372">
                  <c:v>347998</c:v>
                </c:pt>
                <c:pt idx="3373">
                  <c:v>348098</c:v>
                </c:pt>
                <c:pt idx="3374">
                  <c:v>348198</c:v>
                </c:pt>
                <c:pt idx="3375">
                  <c:v>348298</c:v>
                </c:pt>
                <c:pt idx="3376">
                  <c:v>348398</c:v>
                </c:pt>
                <c:pt idx="3377">
                  <c:v>348498</c:v>
                </c:pt>
                <c:pt idx="3378">
                  <c:v>348598</c:v>
                </c:pt>
                <c:pt idx="3379">
                  <c:v>348698</c:v>
                </c:pt>
                <c:pt idx="3380">
                  <c:v>348798</c:v>
                </c:pt>
                <c:pt idx="3381">
                  <c:v>348898</c:v>
                </c:pt>
                <c:pt idx="3382">
                  <c:v>348998</c:v>
                </c:pt>
                <c:pt idx="3383">
                  <c:v>349098</c:v>
                </c:pt>
                <c:pt idx="3384">
                  <c:v>349198</c:v>
                </c:pt>
                <c:pt idx="3385">
                  <c:v>349298</c:v>
                </c:pt>
                <c:pt idx="3386">
                  <c:v>349398</c:v>
                </c:pt>
                <c:pt idx="3387">
                  <c:v>349498</c:v>
                </c:pt>
                <c:pt idx="3388">
                  <c:v>349598</c:v>
                </c:pt>
                <c:pt idx="3389">
                  <c:v>349698</c:v>
                </c:pt>
                <c:pt idx="3390">
                  <c:v>349798</c:v>
                </c:pt>
                <c:pt idx="3391">
                  <c:v>349898</c:v>
                </c:pt>
                <c:pt idx="3392">
                  <c:v>349998</c:v>
                </c:pt>
                <c:pt idx="3393">
                  <c:v>350098</c:v>
                </c:pt>
                <c:pt idx="3394">
                  <c:v>350198</c:v>
                </c:pt>
                <c:pt idx="3395">
                  <c:v>350298</c:v>
                </c:pt>
                <c:pt idx="3396">
                  <c:v>350398</c:v>
                </c:pt>
                <c:pt idx="3397">
                  <c:v>350498</c:v>
                </c:pt>
                <c:pt idx="3398">
                  <c:v>350598</c:v>
                </c:pt>
                <c:pt idx="3399">
                  <c:v>350698</c:v>
                </c:pt>
                <c:pt idx="3400">
                  <c:v>350798</c:v>
                </c:pt>
                <c:pt idx="3401">
                  <c:v>350898</c:v>
                </c:pt>
                <c:pt idx="3402">
                  <c:v>350998</c:v>
                </c:pt>
                <c:pt idx="3403">
                  <c:v>351098</c:v>
                </c:pt>
                <c:pt idx="3404">
                  <c:v>351198</c:v>
                </c:pt>
                <c:pt idx="3405">
                  <c:v>351298</c:v>
                </c:pt>
                <c:pt idx="3406">
                  <c:v>351398</c:v>
                </c:pt>
                <c:pt idx="3407">
                  <c:v>351498</c:v>
                </c:pt>
                <c:pt idx="3408">
                  <c:v>351598</c:v>
                </c:pt>
                <c:pt idx="3409">
                  <c:v>351698</c:v>
                </c:pt>
                <c:pt idx="3410">
                  <c:v>351798</c:v>
                </c:pt>
                <c:pt idx="3411">
                  <c:v>351898</c:v>
                </c:pt>
                <c:pt idx="3412">
                  <c:v>351998</c:v>
                </c:pt>
                <c:pt idx="3413">
                  <c:v>352098</c:v>
                </c:pt>
                <c:pt idx="3414">
                  <c:v>352198</c:v>
                </c:pt>
                <c:pt idx="3415">
                  <c:v>352298</c:v>
                </c:pt>
                <c:pt idx="3416">
                  <c:v>352398</c:v>
                </c:pt>
                <c:pt idx="3417">
                  <c:v>352498</c:v>
                </c:pt>
                <c:pt idx="3418">
                  <c:v>352598</c:v>
                </c:pt>
                <c:pt idx="3419">
                  <c:v>352698</c:v>
                </c:pt>
                <c:pt idx="3420">
                  <c:v>352798</c:v>
                </c:pt>
                <c:pt idx="3421">
                  <c:v>352898</c:v>
                </c:pt>
                <c:pt idx="3422">
                  <c:v>352998</c:v>
                </c:pt>
                <c:pt idx="3423">
                  <c:v>353098</c:v>
                </c:pt>
                <c:pt idx="3424">
                  <c:v>353198</c:v>
                </c:pt>
                <c:pt idx="3425">
                  <c:v>353298</c:v>
                </c:pt>
                <c:pt idx="3426">
                  <c:v>353398</c:v>
                </c:pt>
                <c:pt idx="3427">
                  <c:v>353498</c:v>
                </c:pt>
                <c:pt idx="3428">
                  <c:v>353598</c:v>
                </c:pt>
                <c:pt idx="3429">
                  <c:v>353698</c:v>
                </c:pt>
                <c:pt idx="3430">
                  <c:v>353798</c:v>
                </c:pt>
                <c:pt idx="3431">
                  <c:v>353898</c:v>
                </c:pt>
                <c:pt idx="3432">
                  <c:v>353998</c:v>
                </c:pt>
                <c:pt idx="3433">
                  <c:v>354098</c:v>
                </c:pt>
                <c:pt idx="3434">
                  <c:v>354198</c:v>
                </c:pt>
                <c:pt idx="3435">
                  <c:v>354298</c:v>
                </c:pt>
                <c:pt idx="3436">
                  <c:v>354398</c:v>
                </c:pt>
                <c:pt idx="3437">
                  <c:v>354498</c:v>
                </c:pt>
                <c:pt idx="3438">
                  <c:v>354598</c:v>
                </c:pt>
                <c:pt idx="3439">
                  <c:v>354698</c:v>
                </c:pt>
                <c:pt idx="3440">
                  <c:v>354798</c:v>
                </c:pt>
                <c:pt idx="3441">
                  <c:v>354898</c:v>
                </c:pt>
                <c:pt idx="3442">
                  <c:v>354998</c:v>
                </c:pt>
                <c:pt idx="3443">
                  <c:v>355098</c:v>
                </c:pt>
                <c:pt idx="3444">
                  <c:v>355198</c:v>
                </c:pt>
                <c:pt idx="3445">
                  <c:v>355298</c:v>
                </c:pt>
                <c:pt idx="3446">
                  <c:v>355398</c:v>
                </c:pt>
                <c:pt idx="3447">
                  <c:v>355498</c:v>
                </c:pt>
                <c:pt idx="3448">
                  <c:v>355598</c:v>
                </c:pt>
                <c:pt idx="3449">
                  <c:v>355698</c:v>
                </c:pt>
                <c:pt idx="3450">
                  <c:v>355798</c:v>
                </c:pt>
                <c:pt idx="3451">
                  <c:v>355898</c:v>
                </c:pt>
                <c:pt idx="3452">
                  <c:v>355998</c:v>
                </c:pt>
                <c:pt idx="3453">
                  <c:v>356098</c:v>
                </c:pt>
                <c:pt idx="3454">
                  <c:v>356198</c:v>
                </c:pt>
                <c:pt idx="3455">
                  <c:v>356298</c:v>
                </c:pt>
                <c:pt idx="3456">
                  <c:v>356398</c:v>
                </c:pt>
                <c:pt idx="3457">
                  <c:v>356498</c:v>
                </c:pt>
                <c:pt idx="3458">
                  <c:v>356598</c:v>
                </c:pt>
                <c:pt idx="3459">
                  <c:v>356698</c:v>
                </c:pt>
                <c:pt idx="3460">
                  <c:v>356798</c:v>
                </c:pt>
                <c:pt idx="3461">
                  <c:v>356898</c:v>
                </c:pt>
                <c:pt idx="3462">
                  <c:v>356998</c:v>
                </c:pt>
                <c:pt idx="3463">
                  <c:v>357098</c:v>
                </c:pt>
                <c:pt idx="3464">
                  <c:v>357198</c:v>
                </c:pt>
                <c:pt idx="3465">
                  <c:v>357298</c:v>
                </c:pt>
                <c:pt idx="3466">
                  <c:v>357398</c:v>
                </c:pt>
                <c:pt idx="3467">
                  <c:v>357498</c:v>
                </c:pt>
                <c:pt idx="3468">
                  <c:v>357598</c:v>
                </c:pt>
                <c:pt idx="3469">
                  <c:v>357698</c:v>
                </c:pt>
                <c:pt idx="3470">
                  <c:v>357798</c:v>
                </c:pt>
                <c:pt idx="3471">
                  <c:v>357898</c:v>
                </c:pt>
                <c:pt idx="3472">
                  <c:v>357998</c:v>
                </c:pt>
                <c:pt idx="3473">
                  <c:v>358098</c:v>
                </c:pt>
                <c:pt idx="3474">
                  <c:v>358198</c:v>
                </c:pt>
                <c:pt idx="3475">
                  <c:v>358298</c:v>
                </c:pt>
                <c:pt idx="3476">
                  <c:v>358398</c:v>
                </c:pt>
                <c:pt idx="3477">
                  <c:v>358498</c:v>
                </c:pt>
                <c:pt idx="3478">
                  <c:v>358598</c:v>
                </c:pt>
                <c:pt idx="3479">
                  <c:v>358698</c:v>
                </c:pt>
                <c:pt idx="3480">
                  <c:v>358798</c:v>
                </c:pt>
                <c:pt idx="3481">
                  <c:v>358898</c:v>
                </c:pt>
                <c:pt idx="3482">
                  <c:v>358998</c:v>
                </c:pt>
                <c:pt idx="3483">
                  <c:v>359098</c:v>
                </c:pt>
                <c:pt idx="3484">
                  <c:v>359198</c:v>
                </c:pt>
                <c:pt idx="3485">
                  <c:v>359298</c:v>
                </c:pt>
                <c:pt idx="3486">
                  <c:v>359398</c:v>
                </c:pt>
                <c:pt idx="3487">
                  <c:v>359498</c:v>
                </c:pt>
                <c:pt idx="3488">
                  <c:v>359598</c:v>
                </c:pt>
                <c:pt idx="3489">
                  <c:v>359698</c:v>
                </c:pt>
                <c:pt idx="3490">
                  <c:v>359798</c:v>
                </c:pt>
                <c:pt idx="3491">
                  <c:v>359898</c:v>
                </c:pt>
                <c:pt idx="3492">
                  <c:v>359998</c:v>
                </c:pt>
                <c:pt idx="3493">
                  <c:v>360098</c:v>
                </c:pt>
                <c:pt idx="3494">
                  <c:v>360198</c:v>
                </c:pt>
                <c:pt idx="3495">
                  <c:v>360298</c:v>
                </c:pt>
                <c:pt idx="3496">
                  <c:v>360398</c:v>
                </c:pt>
                <c:pt idx="3497">
                  <c:v>360498</c:v>
                </c:pt>
                <c:pt idx="3498">
                  <c:v>360598</c:v>
                </c:pt>
                <c:pt idx="3499">
                  <c:v>360698</c:v>
                </c:pt>
                <c:pt idx="3500">
                  <c:v>360798</c:v>
                </c:pt>
                <c:pt idx="3501">
                  <c:v>360898</c:v>
                </c:pt>
                <c:pt idx="3502">
                  <c:v>360998</c:v>
                </c:pt>
                <c:pt idx="3503">
                  <c:v>361098</c:v>
                </c:pt>
                <c:pt idx="3504">
                  <c:v>361198</c:v>
                </c:pt>
                <c:pt idx="3505">
                  <c:v>361298</c:v>
                </c:pt>
                <c:pt idx="3506">
                  <c:v>361398</c:v>
                </c:pt>
                <c:pt idx="3507">
                  <c:v>361498</c:v>
                </c:pt>
                <c:pt idx="3508">
                  <c:v>361598</c:v>
                </c:pt>
                <c:pt idx="3509">
                  <c:v>361698</c:v>
                </c:pt>
                <c:pt idx="3510">
                  <c:v>361798</c:v>
                </c:pt>
                <c:pt idx="3511">
                  <c:v>361898</c:v>
                </c:pt>
                <c:pt idx="3512">
                  <c:v>361998</c:v>
                </c:pt>
                <c:pt idx="3513">
                  <c:v>362098</c:v>
                </c:pt>
                <c:pt idx="3514">
                  <c:v>362198</c:v>
                </c:pt>
                <c:pt idx="3515">
                  <c:v>362298</c:v>
                </c:pt>
                <c:pt idx="3516">
                  <c:v>362398</c:v>
                </c:pt>
                <c:pt idx="3517">
                  <c:v>362498</c:v>
                </c:pt>
                <c:pt idx="3518">
                  <c:v>362598</c:v>
                </c:pt>
                <c:pt idx="3519">
                  <c:v>362698</c:v>
                </c:pt>
                <c:pt idx="3520">
                  <c:v>362798</c:v>
                </c:pt>
                <c:pt idx="3521">
                  <c:v>362898</c:v>
                </c:pt>
                <c:pt idx="3522">
                  <c:v>362998</c:v>
                </c:pt>
                <c:pt idx="3523">
                  <c:v>363098</c:v>
                </c:pt>
                <c:pt idx="3524">
                  <c:v>363198</c:v>
                </c:pt>
                <c:pt idx="3525">
                  <c:v>363298</c:v>
                </c:pt>
                <c:pt idx="3526">
                  <c:v>363398</c:v>
                </c:pt>
                <c:pt idx="3527">
                  <c:v>363498</c:v>
                </c:pt>
                <c:pt idx="3528">
                  <c:v>363598</c:v>
                </c:pt>
                <c:pt idx="3529">
                  <c:v>363698</c:v>
                </c:pt>
                <c:pt idx="3530">
                  <c:v>363798</c:v>
                </c:pt>
                <c:pt idx="3531">
                  <c:v>363898</c:v>
                </c:pt>
                <c:pt idx="3532">
                  <c:v>363998</c:v>
                </c:pt>
                <c:pt idx="3533">
                  <c:v>364098</c:v>
                </c:pt>
                <c:pt idx="3534">
                  <c:v>364198</c:v>
                </c:pt>
                <c:pt idx="3535">
                  <c:v>364298</c:v>
                </c:pt>
                <c:pt idx="3536">
                  <c:v>364398</c:v>
                </c:pt>
                <c:pt idx="3537">
                  <c:v>364498</c:v>
                </c:pt>
                <c:pt idx="3538">
                  <c:v>364598</c:v>
                </c:pt>
                <c:pt idx="3539">
                  <c:v>364698</c:v>
                </c:pt>
                <c:pt idx="3540">
                  <c:v>364798</c:v>
                </c:pt>
                <c:pt idx="3541">
                  <c:v>364898</c:v>
                </c:pt>
                <c:pt idx="3542">
                  <c:v>364998</c:v>
                </c:pt>
                <c:pt idx="3543">
                  <c:v>365098</c:v>
                </c:pt>
                <c:pt idx="3544">
                  <c:v>365198</c:v>
                </c:pt>
                <c:pt idx="3545">
                  <c:v>365298</c:v>
                </c:pt>
                <c:pt idx="3546">
                  <c:v>365398</c:v>
                </c:pt>
                <c:pt idx="3547">
                  <c:v>365498</c:v>
                </c:pt>
                <c:pt idx="3548">
                  <c:v>365598</c:v>
                </c:pt>
                <c:pt idx="3549">
                  <c:v>365698</c:v>
                </c:pt>
                <c:pt idx="3550">
                  <c:v>365798</c:v>
                </c:pt>
                <c:pt idx="3551">
                  <c:v>365898</c:v>
                </c:pt>
                <c:pt idx="3552">
                  <c:v>365998</c:v>
                </c:pt>
                <c:pt idx="3553">
                  <c:v>366098</c:v>
                </c:pt>
                <c:pt idx="3554">
                  <c:v>366198</c:v>
                </c:pt>
                <c:pt idx="3555">
                  <c:v>366298</c:v>
                </c:pt>
                <c:pt idx="3556">
                  <c:v>366398</c:v>
                </c:pt>
                <c:pt idx="3557">
                  <c:v>366498</c:v>
                </c:pt>
                <c:pt idx="3558">
                  <c:v>366598</c:v>
                </c:pt>
                <c:pt idx="3559">
                  <c:v>366698</c:v>
                </c:pt>
                <c:pt idx="3560">
                  <c:v>366798</c:v>
                </c:pt>
                <c:pt idx="3561">
                  <c:v>366898</c:v>
                </c:pt>
                <c:pt idx="3562">
                  <c:v>366998</c:v>
                </c:pt>
                <c:pt idx="3563">
                  <c:v>367098</c:v>
                </c:pt>
                <c:pt idx="3564">
                  <c:v>367198</c:v>
                </c:pt>
                <c:pt idx="3565">
                  <c:v>367298</c:v>
                </c:pt>
                <c:pt idx="3566">
                  <c:v>367398</c:v>
                </c:pt>
                <c:pt idx="3567">
                  <c:v>367498</c:v>
                </c:pt>
                <c:pt idx="3568">
                  <c:v>367598</c:v>
                </c:pt>
                <c:pt idx="3569">
                  <c:v>367698</c:v>
                </c:pt>
                <c:pt idx="3570">
                  <c:v>367798</c:v>
                </c:pt>
                <c:pt idx="3571">
                  <c:v>367898</c:v>
                </c:pt>
                <c:pt idx="3572">
                  <c:v>367998</c:v>
                </c:pt>
                <c:pt idx="3573">
                  <c:v>368098</c:v>
                </c:pt>
                <c:pt idx="3574">
                  <c:v>368198</c:v>
                </c:pt>
                <c:pt idx="3575">
                  <c:v>368298</c:v>
                </c:pt>
                <c:pt idx="3576">
                  <c:v>368398</c:v>
                </c:pt>
                <c:pt idx="3577">
                  <c:v>368498</c:v>
                </c:pt>
                <c:pt idx="3578">
                  <c:v>368598</c:v>
                </c:pt>
                <c:pt idx="3579">
                  <c:v>368698</c:v>
                </c:pt>
                <c:pt idx="3580">
                  <c:v>368798</c:v>
                </c:pt>
                <c:pt idx="3581">
                  <c:v>368898</c:v>
                </c:pt>
                <c:pt idx="3582">
                  <c:v>368998</c:v>
                </c:pt>
                <c:pt idx="3583">
                  <c:v>369098</c:v>
                </c:pt>
                <c:pt idx="3584">
                  <c:v>369198</c:v>
                </c:pt>
                <c:pt idx="3585">
                  <c:v>369298</c:v>
                </c:pt>
                <c:pt idx="3586">
                  <c:v>369398</c:v>
                </c:pt>
                <c:pt idx="3587">
                  <c:v>369498</c:v>
                </c:pt>
                <c:pt idx="3588">
                  <c:v>369598</c:v>
                </c:pt>
                <c:pt idx="3589">
                  <c:v>369698</c:v>
                </c:pt>
                <c:pt idx="3590">
                  <c:v>369798</c:v>
                </c:pt>
                <c:pt idx="3591">
                  <c:v>369898</c:v>
                </c:pt>
                <c:pt idx="3592">
                  <c:v>369998</c:v>
                </c:pt>
                <c:pt idx="3593">
                  <c:v>370098</c:v>
                </c:pt>
                <c:pt idx="3594">
                  <c:v>370198</c:v>
                </c:pt>
                <c:pt idx="3595">
                  <c:v>370298</c:v>
                </c:pt>
                <c:pt idx="3596">
                  <c:v>370398</c:v>
                </c:pt>
                <c:pt idx="3597">
                  <c:v>370498</c:v>
                </c:pt>
                <c:pt idx="3598">
                  <c:v>370598</c:v>
                </c:pt>
                <c:pt idx="3599">
                  <c:v>370698</c:v>
                </c:pt>
                <c:pt idx="3600">
                  <c:v>370798</c:v>
                </c:pt>
                <c:pt idx="3601">
                  <c:v>370898</c:v>
                </c:pt>
                <c:pt idx="3602">
                  <c:v>370998</c:v>
                </c:pt>
                <c:pt idx="3603">
                  <c:v>371098</c:v>
                </c:pt>
                <c:pt idx="3604">
                  <c:v>371198</c:v>
                </c:pt>
                <c:pt idx="3605">
                  <c:v>371298</c:v>
                </c:pt>
                <c:pt idx="3606">
                  <c:v>371398</c:v>
                </c:pt>
                <c:pt idx="3607">
                  <c:v>371498</c:v>
                </c:pt>
                <c:pt idx="3608">
                  <c:v>371598</c:v>
                </c:pt>
                <c:pt idx="3609">
                  <c:v>371698</c:v>
                </c:pt>
                <c:pt idx="3610">
                  <c:v>371798</c:v>
                </c:pt>
                <c:pt idx="3611">
                  <c:v>371898</c:v>
                </c:pt>
                <c:pt idx="3612">
                  <c:v>371998</c:v>
                </c:pt>
                <c:pt idx="3613">
                  <c:v>372098</c:v>
                </c:pt>
                <c:pt idx="3614">
                  <c:v>372198</c:v>
                </c:pt>
                <c:pt idx="3615">
                  <c:v>372298</c:v>
                </c:pt>
                <c:pt idx="3616">
                  <c:v>372398</c:v>
                </c:pt>
                <c:pt idx="3617">
                  <c:v>372498</c:v>
                </c:pt>
                <c:pt idx="3618">
                  <c:v>372598</c:v>
                </c:pt>
                <c:pt idx="3619">
                  <c:v>372698</c:v>
                </c:pt>
                <c:pt idx="3620">
                  <c:v>372798</c:v>
                </c:pt>
                <c:pt idx="3621">
                  <c:v>372898</c:v>
                </c:pt>
                <c:pt idx="3622">
                  <c:v>372998</c:v>
                </c:pt>
                <c:pt idx="3623">
                  <c:v>373098</c:v>
                </c:pt>
                <c:pt idx="3624">
                  <c:v>373198</c:v>
                </c:pt>
                <c:pt idx="3625">
                  <c:v>373298</c:v>
                </c:pt>
                <c:pt idx="3626">
                  <c:v>373398</c:v>
                </c:pt>
                <c:pt idx="3627">
                  <c:v>373498</c:v>
                </c:pt>
                <c:pt idx="3628">
                  <c:v>373598</c:v>
                </c:pt>
                <c:pt idx="3629">
                  <c:v>373698</c:v>
                </c:pt>
                <c:pt idx="3630">
                  <c:v>373798</c:v>
                </c:pt>
                <c:pt idx="3631">
                  <c:v>373898</c:v>
                </c:pt>
                <c:pt idx="3632">
                  <c:v>373998</c:v>
                </c:pt>
                <c:pt idx="3633">
                  <c:v>374098</c:v>
                </c:pt>
                <c:pt idx="3634">
                  <c:v>374198</c:v>
                </c:pt>
                <c:pt idx="3635">
                  <c:v>374298</c:v>
                </c:pt>
                <c:pt idx="3636">
                  <c:v>374398</c:v>
                </c:pt>
                <c:pt idx="3637">
                  <c:v>374498</c:v>
                </c:pt>
                <c:pt idx="3638">
                  <c:v>374598</c:v>
                </c:pt>
                <c:pt idx="3639">
                  <c:v>374698</c:v>
                </c:pt>
                <c:pt idx="3640">
                  <c:v>374798</c:v>
                </c:pt>
                <c:pt idx="3641">
                  <c:v>374898</c:v>
                </c:pt>
                <c:pt idx="3642">
                  <c:v>374998</c:v>
                </c:pt>
                <c:pt idx="3643">
                  <c:v>375098</c:v>
                </c:pt>
                <c:pt idx="3644">
                  <c:v>375198</c:v>
                </c:pt>
                <c:pt idx="3645">
                  <c:v>375298</c:v>
                </c:pt>
                <c:pt idx="3646">
                  <c:v>375398</c:v>
                </c:pt>
                <c:pt idx="3647">
                  <c:v>375498</c:v>
                </c:pt>
                <c:pt idx="3648">
                  <c:v>375598</c:v>
                </c:pt>
                <c:pt idx="3649">
                  <c:v>375698</c:v>
                </c:pt>
                <c:pt idx="3650">
                  <c:v>375798</c:v>
                </c:pt>
                <c:pt idx="3651">
                  <c:v>375898</c:v>
                </c:pt>
                <c:pt idx="3652">
                  <c:v>375998</c:v>
                </c:pt>
                <c:pt idx="3653">
                  <c:v>376098</c:v>
                </c:pt>
                <c:pt idx="3654">
                  <c:v>376198</c:v>
                </c:pt>
                <c:pt idx="3655">
                  <c:v>376298</c:v>
                </c:pt>
                <c:pt idx="3656">
                  <c:v>376398</c:v>
                </c:pt>
                <c:pt idx="3657">
                  <c:v>376498</c:v>
                </c:pt>
                <c:pt idx="3658">
                  <c:v>376598</c:v>
                </c:pt>
                <c:pt idx="3659">
                  <c:v>376698</c:v>
                </c:pt>
                <c:pt idx="3660">
                  <c:v>376798</c:v>
                </c:pt>
                <c:pt idx="3661">
                  <c:v>376898</c:v>
                </c:pt>
                <c:pt idx="3662">
                  <c:v>376998</c:v>
                </c:pt>
                <c:pt idx="3663">
                  <c:v>377098</c:v>
                </c:pt>
                <c:pt idx="3664">
                  <c:v>377198</c:v>
                </c:pt>
                <c:pt idx="3665">
                  <c:v>377298</c:v>
                </c:pt>
                <c:pt idx="3666">
                  <c:v>377398</c:v>
                </c:pt>
                <c:pt idx="3667">
                  <c:v>377498</c:v>
                </c:pt>
                <c:pt idx="3668">
                  <c:v>377598</c:v>
                </c:pt>
                <c:pt idx="3669">
                  <c:v>377698</c:v>
                </c:pt>
                <c:pt idx="3670">
                  <c:v>377798</c:v>
                </c:pt>
                <c:pt idx="3671">
                  <c:v>377898</c:v>
                </c:pt>
                <c:pt idx="3672">
                  <c:v>377998</c:v>
                </c:pt>
                <c:pt idx="3673">
                  <c:v>378098</c:v>
                </c:pt>
                <c:pt idx="3674">
                  <c:v>378198</c:v>
                </c:pt>
                <c:pt idx="3675">
                  <c:v>378298</c:v>
                </c:pt>
                <c:pt idx="3676">
                  <c:v>378398</c:v>
                </c:pt>
                <c:pt idx="3677">
                  <c:v>378498</c:v>
                </c:pt>
                <c:pt idx="3678">
                  <c:v>378598</c:v>
                </c:pt>
                <c:pt idx="3679">
                  <c:v>378698</c:v>
                </c:pt>
                <c:pt idx="3680">
                  <c:v>378798</c:v>
                </c:pt>
                <c:pt idx="3681">
                  <c:v>378898</c:v>
                </c:pt>
                <c:pt idx="3682">
                  <c:v>378998</c:v>
                </c:pt>
                <c:pt idx="3683">
                  <c:v>379098</c:v>
                </c:pt>
                <c:pt idx="3684">
                  <c:v>379198</c:v>
                </c:pt>
                <c:pt idx="3685">
                  <c:v>379298</c:v>
                </c:pt>
                <c:pt idx="3686">
                  <c:v>379398</c:v>
                </c:pt>
                <c:pt idx="3687">
                  <c:v>379498</c:v>
                </c:pt>
                <c:pt idx="3688">
                  <c:v>379598</c:v>
                </c:pt>
                <c:pt idx="3689">
                  <c:v>379698</c:v>
                </c:pt>
                <c:pt idx="3690">
                  <c:v>379798</c:v>
                </c:pt>
                <c:pt idx="3691">
                  <c:v>379898</c:v>
                </c:pt>
                <c:pt idx="3692">
                  <c:v>379998</c:v>
                </c:pt>
                <c:pt idx="3693">
                  <c:v>380098</c:v>
                </c:pt>
                <c:pt idx="3694">
                  <c:v>380198</c:v>
                </c:pt>
                <c:pt idx="3695">
                  <c:v>380298</c:v>
                </c:pt>
                <c:pt idx="3696">
                  <c:v>380398</c:v>
                </c:pt>
                <c:pt idx="3697">
                  <c:v>380498</c:v>
                </c:pt>
                <c:pt idx="3698">
                  <c:v>380598</c:v>
                </c:pt>
                <c:pt idx="3699">
                  <c:v>380698</c:v>
                </c:pt>
                <c:pt idx="3700">
                  <c:v>380798</c:v>
                </c:pt>
                <c:pt idx="3701">
                  <c:v>380898</c:v>
                </c:pt>
                <c:pt idx="3702">
                  <c:v>380998</c:v>
                </c:pt>
                <c:pt idx="3703">
                  <c:v>381098</c:v>
                </c:pt>
                <c:pt idx="3704">
                  <c:v>381198</c:v>
                </c:pt>
                <c:pt idx="3705">
                  <c:v>381298</c:v>
                </c:pt>
                <c:pt idx="3706">
                  <c:v>381398</c:v>
                </c:pt>
                <c:pt idx="3707">
                  <c:v>381498</c:v>
                </c:pt>
                <c:pt idx="3708">
                  <c:v>381598</c:v>
                </c:pt>
                <c:pt idx="3709">
                  <c:v>381698</c:v>
                </c:pt>
                <c:pt idx="3710">
                  <c:v>381798</c:v>
                </c:pt>
                <c:pt idx="3711">
                  <c:v>381898</c:v>
                </c:pt>
                <c:pt idx="3712">
                  <c:v>381998</c:v>
                </c:pt>
                <c:pt idx="3713">
                  <c:v>382098</c:v>
                </c:pt>
                <c:pt idx="3714">
                  <c:v>382198</c:v>
                </c:pt>
                <c:pt idx="3715">
                  <c:v>382298</c:v>
                </c:pt>
                <c:pt idx="3716">
                  <c:v>382398</c:v>
                </c:pt>
                <c:pt idx="3717">
                  <c:v>382498</c:v>
                </c:pt>
                <c:pt idx="3718">
                  <c:v>382598</c:v>
                </c:pt>
                <c:pt idx="3719">
                  <c:v>382698</c:v>
                </c:pt>
                <c:pt idx="3720">
                  <c:v>382798</c:v>
                </c:pt>
                <c:pt idx="3721">
                  <c:v>382898</c:v>
                </c:pt>
                <c:pt idx="3722">
                  <c:v>382998</c:v>
                </c:pt>
                <c:pt idx="3723">
                  <c:v>383098</c:v>
                </c:pt>
                <c:pt idx="3724">
                  <c:v>383198</c:v>
                </c:pt>
                <c:pt idx="3725">
                  <c:v>383298</c:v>
                </c:pt>
                <c:pt idx="3726">
                  <c:v>383398</c:v>
                </c:pt>
                <c:pt idx="3727">
                  <c:v>383498</c:v>
                </c:pt>
                <c:pt idx="3728">
                  <c:v>383598</c:v>
                </c:pt>
                <c:pt idx="3729">
                  <c:v>383698</c:v>
                </c:pt>
                <c:pt idx="3730">
                  <c:v>383798</c:v>
                </c:pt>
                <c:pt idx="3731">
                  <c:v>383898</c:v>
                </c:pt>
                <c:pt idx="3732">
                  <c:v>383998</c:v>
                </c:pt>
                <c:pt idx="3733">
                  <c:v>384098</c:v>
                </c:pt>
                <c:pt idx="3734">
                  <c:v>384198</c:v>
                </c:pt>
                <c:pt idx="3735">
                  <c:v>384298</c:v>
                </c:pt>
                <c:pt idx="3736">
                  <c:v>384398</c:v>
                </c:pt>
                <c:pt idx="3737">
                  <c:v>384498</c:v>
                </c:pt>
                <c:pt idx="3738">
                  <c:v>384598</c:v>
                </c:pt>
                <c:pt idx="3739">
                  <c:v>384698</c:v>
                </c:pt>
                <c:pt idx="3740">
                  <c:v>384798</c:v>
                </c:pt>
                <c:pt idx="3741">
                  <c:v>384898</c:v>
                </c:pt>
                <c:pt idx="3742">
                  <c:v>384998</c:v>
                </c:pt>
                <c:pt idx="3743">
                  <c:v>385098</c:v>
                </c:pt>
                <c:pt idx="3744">
                  <c:v>385198</c:v>
                </c:pt>
                <c:pt idx="3745">
                  <c:v>385298</c:v>
                </c:pt>
                <c:pt idx="3746">
                  <c:v>385398</c:v>
                </c:pt>
                <c:pt idx="3747">
                  <c:v>385498</c:v>
                </c:pt>
                <c:pt idx="3748">
                  <c:v>385598</c:v>
                </c:pt>
                <c:pt idx="3749">
                  <c:v>385698</c:v>
                </c:pt>
                <c:pt idx="3750">
                  <c:v>385798</c:v>
                </c:pt>
                <c:pt idx="3751">
                  <c:v>385898</c:v>
                </c:pt>
                <c:pt idx="3752">
                  <c:v>385998</c:v>
                </c:pt>
                <c:pt idx="3753">
                  <c:v>386098</c:v>
                </c:pt>
                <c:pt idx="3754">
                  <c:v>386198</c:v>
                </c:pt>
                <c:pt idx="3755">
                  <c:v>386298</c:v>
                </c:pt>
                <c:pt idx="3756">
                  <c:v>386398</c:v>
                </c:pt>
                <c:pt idx="3757">
                  <c:v>386498</c:v>
                </c:pt>
                <c:pt idx="3758">
                  <c:v>386598</c:v>
                </c:pt>
                <c:pt idx="3759">
                  <c:v>386698</c:v>
                </c:pt>
                <c:pt idx="3760">
                  <c:v>386798</c:v>
                </c:pt>
                <c:pt idx="3761">
                  <c:v>386898</c:v>
                </c:pt>
                <c:pt idx="3762">
                  <c:v>386998</c:v>
                </c:pt>
                <c:pt idx="3763">
                  <c:v>387098</c:v>
                </c:pt>
                <c:pt idx="3764">
                  <c:v>387198</c:v>
                </c:pt>
                <c:pt idx="3765">
                  <c:v>387298</c:v>
                </c:pt>
                <c:pt idx="3766">
                  <c:v>387398</c:v>
                </c:pt>
                <c:pt idx="3767">
                  <c:v>387498</c:v>
                </c:pt>
                <c:pt idx="3768">
                  <c:v>387598</c:v>
                </c:pt>
                <c:pt idx="3769">
                  <c:v>387698</c:v>
                </c:pt>
                <c:pt idx="3770">
                  <c:v>387798</c:v>
                </c:pt>
                <c:pt idx="3771">
                  <c:v>387898</c:v>
                </c:pt>
                <c:pt idx="3772">
                  <c:v>387998</c:v>
                </c:pt>
                <c:pt idx="3773">
                  <c:v>388098</c:v>
                </c:pt>
                <c:pt idx="3774">
                  <c:v>388198</c:v>
                </c:pt>
                <c:pt idx="3775">
                  <c:v>388298</c:v>
                </c:pt>
                <c:pt idx="3776">
                  <c:v>388398</c:v>
                </c:pt>
                <c:pt idx="3777">
                  <c:v>388498</c:v>
                </c:pt>
                <c:pt idx="3778">
                  <c:v>388598</c:v>
                </c:pt>
                <c:pt idx="3779">
                  <c:v>388698</c:v>
                </c:pt>
                <c:pt idx="3780">
                  <c:v>388798</c:v>
                </c:pt>
                <c:pt idx="3781">
                  <c:v>388898</c:v>
                </c:pt>
                <c:pt idx="3782">
                  <c:v>388998</c:v>
                </c:pt>
                <c:pt idx="3783">
                  <c:v>389098</c:v>
                </c:pt>
                <c:pt idx="3784">
                  <c:v>389198</c:v>
                </c:pt>
                <c:pt idx="3785">
                  <c:v>389298</c:v>
                </c:pt>
                <c:pt idx="3786">
                  <c:v>389398</c:v>
                </c:pt>
                <c:pt idx="3787">
                  <c:v>389498</c:v>
                </c:pt>
                <c:pt idx="3788">
                  <c:v>389598</c:v>
                </c:pt>
                <c:pt idx="3789">
                  <c:v>389698</c:v>
                </c:pt>
                <c:pt idx="3790">
                  <c:v>389798</c:v>
                </c:pt>
                <c:pt idx="3791">
                  <c:v>389898</c:v>
                </c:pt>
                <c:pt idx="3792">
                  <c:v>389998</c:v>
                </c:pt>
                <c:pt idx="3793">
                  <c:v>390098</c:v>
                </c:pt>
                <c:pt idx="3794">
                  <c:v>390198</c:v>
                </c:pt>
                <c:pt idx="3795">
                  <c:v>390298</c:v>
                </c:pt>
                <c:pt idx="3796">
                  <c:v>390398</c:v>
                </c:pt>
                <c:pt idx="3797">
                  <c:v>390498</c:v>
                </c:pt>
                <c:pt idx="3798">
                  <c:v>390598</c:v>
                </c:pt>
                <c:pt idx="3799">
                  <c:v>390698</c:v>
                </c:pt>
                <c:pt idx="3800">
                  <c:v>390798</c:v>
                </c:pt>
                <c:pt idx="3801">
                  <c:v>390898</c:v>
                </c:pt>
                <c:pt idx="3802">
                  <c:v>390998</c:v>
                </c:pt>
                <c:pt idx="3803">
                  <c:v>391098</c:v>
                </c:pt>
                <c:pt idx="3804">
                  <c:v>391198</c:v>
                </c:pt>
                <c:pt idx="3805">
                  <c:v>391298</c:v>
                </c:pt>
                <c:pt idx="3806">
                  <c:v>391398</c:v>
                </c:pt>
                <c:pt idx="3807">
                  <c:v>391498</c:v>
                </c:pt>
                <c:pt idx="3808">
                  <c:v>391598</c:v>
                </c:pt>
                <c:pt idx="3809">
                  <c:v>391698</c:v>
                </c:pt>
                <c:pt idx="3810">
                  <c:v>391798</c:v>
                </c:pt>
                <c:pt idx="3811">
                  <c:v>391898</c:v>
                </c:pt>
                <c:pt idx="3812">
                  <c:v>391998</c:v>
                </c:pt>
                <c:pt idx="3813">
                  <c:v>392098</c:v>
                </c:pt>
                <c:pt idx="3814">
                  <c:v>392198</c:v>
                </c:pt>
                <c:pt idx="3815">
                  <c:v>392298</c:v>
                </c:pt>
                <c:pt idx="3816">
                  <c:v>392398</c:v>
                </c:pt>
                <c:pt idx="3817">
                  <c:v>392498</c:v>
                </c:pt>
                <c:pt idx="3818">
                  <c:v>392598</c:v>
                </c:pt>
                <c:pt idx="3819">
                  <c:v>392698</c:v>
                </c:pt>
                <c:pt idx="3820">
                  <c:v>392798</c:v>
                </c:pt>
                <c:pt idx="3821">
                  <c:v>392898</c:v>
                </c:pt>
                <c:pt idx="3822">
                  <c:v>392998</c:v>
                </c:pt>
                <c:pt idx="3823">
                  <c:v>393098</c:v>
                </c:pt>
                <c:pt idx="3824">
                  <c:v>393198</c:v>
                </c:pt>
                <c:pt idx="3825">
                  <c:v>393298</c:v>
                </c:pt>
                <c:pt idx="3826">
                  <c:v>393398</c:v>
                </c:pt>
                <c:pt idx="3827">
                  <c:v>393498</c:v>
                </c:pt>
                <c:pt idx="3828">
                  <c:v>393598</c:v>
                </c:pt>
                <c:pt idx="3829">
                  <c:v>393698</c:v>
                </c:pt>
                <c:pt idx="3830">
                  <c:v>393798</c:v>
                </c:pt>
                <c:pt idx="3831">
                  <c:v>393898</c:v>
                </c:pt>
                <c:pt idx="3832">
                  <c:v>393998</c:v>
                </c:pt>
                <c:pt idx="3833">
                  <c:v>394098</c:v>
                </c:pt>
                <c:pt idx="3834">
                  <c:v>394198</c:v>
                </c:pt>
                <c:pt idx="3835">
                  <c:v>394298</c:v>
                </c:pt>
                <c:pt idx="3836">
                  <c:v>394398</c:v>
                </c:pt>
                <c:pt idx="3837">
                  <c:v>394498</c:v>
                </c:pt>
                <c:pt idx="3838">
                  <c:v>394598</c:v>
                </c:pt>
                <c:pt idx="3839">
                  <c:v>394698</c:v>
                </c:pt>
                <c:pt idx="3840">
                  <c:v>394798</c:v>
                </c:pt>
                <c:pt idx="3841">
                  <c:v>394898</c:v>
                </c:pt>
                <c:pt idx="3842">
                  <c:v>394998</c:v>
                </c:pt>
                <c:pt idx="3843">
                  <c:v>395098</c:v>
                </c:pt>
                <c:pt idx="3844">
                  <c:v>395198</c:v>
                </c:pt>
                <c:pt idx="3845">
                  <c:v>395298</c:v>
                </c:pt>
                <c:pt idx="3846">
                  <c:v>395398</c:v>
                </c:pt>
                <c:pt idx="3847">
                  <c:v>395498</c:v>
                </c:pt>
                <c:pt idx="3848">
                  <c:v>395598</c:v>
                </c:pt>
                <c:pt idx="3849">
                  <c:v>395698</c:v>
                </c:pt>
                <c:pt idx="3850">
                  <c:v>395798</c:v>
                </c:pt>
                <c:pt idx="3851">
                  <c:v>395898</c:v>
                </c:pt>
                <c:pt idx="3852">
                  <c:v>395998</c:v>
                </c:pt>
                <c:pt idx="3853">
                  <c:v>396098</c:v>
                </c:pt>
                <c:pt idx="3854">
                  <c:v>396198</c:v>
                </c:pt>
                <c:pt idx="3855">
                  <c:v>396298</c:v>
                </c:pt>
                <c:pt idx="3856">
                  <c:v>396398</c:v>
                </c:pt>
                <c:pt idx="3857">
                  <c:v>396498</c:v>
                </c:pt>
                <c:pt idx="3858">
                  <c:v>396598</c:v>
                </c:pt>
                <c:pt idx="3859">
                  <c:v>396698</c:v>
                </c:pt>
                <c:pt idx="3860">
                  <c:v>396798</c:v>
                </c:pt>
                <c:pt idx="3861">
                  <c:v>396898</c:v>
                </c:pt>
                <c:pt idx="3862">
                  <c:v>396998</c:v>
                </c:pt>
                <c:pt idx="3863">
                  <c:v>397098</c:v>
                </c:pt>
                <c:pt idx="3864">
                  <c:v>397198</c:v>
                </c:pt>
                <c:pt idx="3865">
                  <c:v>397298</c:v>
                </c:pt>
                <c:pt idx="3866">
                  <c:v>397398</c:v>
                </c:pt>
                <c:pt idx="3867">
                  <c:v>397498</c:v>
                </c:pt>
                <c:pt idx="3868">
                  <c:v>397598</c:v>
                </c:pt>
                <c:pt idx="3869">
                  <c:v>397698</c:v>
                </c:pt>
                <c:pt idx="3870">
                  <c:v>397798</c:v>
                </c:pt>
                <c:pt idx="3871">
                  <c:v>397898</c:v>
                </c:pt>
                <c:pt idx="3872">
                  <c:v>397998</c:v>
                </c:pt>
                <c:pt idx="3873">
                  <c:v>398098</c:v>
                </c:pt>
                <c:pt idx="3874">
                  <c:v>398198</c:v>
                </c:pt>
                <c:pt idx="3875">
                  <c:v>398298</c:v>
                </c:pt>
                <c:pt idx="3876">
                  <c:v>398398</c:v>
                </c:pt>
                <c:pt idx="3877">
                  <c:v>398498</c:v>
                </c:pt>
                <c:pt idx="3878">
                  <c:v>398598</c:v>
                </c:pt>
                <c:pt idx="3879">
                  <c:v>398698</c:v>
                </c:pt>
                <c:pt idx="3880">
                  <c:v>398798</c:v>
                </c:pt>
                <c:pt idx="3881">
                  <c:v>398898</c:v>
                </c:pt>
                <c:pt idx="3882">
                  <c:v>398998</c:v>
                </c:pt>
                <c:pt idx="3883">
                  <c:v>399098</c:v>
                </c:pt>
                <c:pt idx="3884">
                  <c:v>399198</c:v>
                </c:pt>
                <c:pt idx="3885">
                  <c:v>399298</c:v>
                </c:pt>
                <c:pt idx="3886">
                  <c:v>399398</c:v>
                </c:pt>
                <c:pt idx="3887">
                  <c:v>399498</c:v>
                </c:pt>
                <c:pt idx="3888">
                  <c:v>399598</c:v>
                </c:pt>
                <c:pt idx="3889">
                  <c:v>399698</c:v>
                </c:pt>
                <c:pt idx="3890">
                  <c:v>399798</c:v>
                </c:pt>
                <c:pt idx="3891">
                  <c:v>399898</c:v>
                </c:pt>
                <c:pt idx="3892">
                  <c:v>399998</c:v>
                </c:pt>
                <c:pt idx="3893">
                  <c:v>400098</c:v>
                </c:pt>
                <c:pt idx="3894">
                  <c:v>400198</c:v>
                </c:pt>
                <c:pt idx="3895">
                  <c:v>400298</c:v>
                </c:pt>
                <c:pt idx="3896">
                  <c:v>400398</c:v>
                </c:pt>
                <c:pt idx="3897">
                  <c:v>400498</c:v>
                </c:pt>
                <c:pt idx="3898">
                  <c:v>400598</c:v>
                </c:pt>
                <c:pt idx="3899">
                  <c:v>400698</c:v>
                </c:pt>
                <c:pt idx="3900">
                  <c:v>400798</c:v>
                </c:pt>
                <c:pt idx="3901">
                  <c:v>400898</c:v>
                </c:pt>
                <c:pt idx="3902">
                  <c:v>400998</c:v>
                </c:pt>
                <c:pt idx="3903">
                  <c:v>401098</c:v>
                </c:pt>
                <c:pt idx="3904">
                  <c:v>401198</c:v>
                </c:pt>
                <c:pt idx="3905">
                  <c:v>401298</c:v>
                </c:pt>
                <c:pt idx="3906">
                  <c:v>401398</c:v>
                </c:pt>
                <c:pt idx="3907">
                  <c:v>401498</c:v>
                </c:pt>
                <c:pt idx="3908">
                  <c:v>401598</c:v>
                </c:pt>
                <c:pt idx="3909">
                  <c:v>401698</c:v>
                </c:pt>
                <c:pt idx="3910">
                  <c:v>401798</c:v>
                </c:pt>
                <c:pt idx="3911">
                  <c:v>401898</c:v>
                </c:pt>
                <c:pt idx="3912">
                  <c:v>401998</c:v>
                </c:pt>
                <c:pt idx="3913">
                  <c:v>402098</c:v>
                </c:pt>
                <c:pt idx="3914">
                  <c:v>402198</c:v>
                </c:pt>
                <c:pt idx="3915">
                  <c:v>402298</c:v>
                </c:pt>
                <c:pt idx="3916">
                  <c:v>402398</c:v>
                </c:pt>
                <c:pt idx="3917">
                  <c:v>402498</c:v>
                </c:pt>
                <c:pt idx="3918">
                  <c:v>402598</c:v>
                </c:pt>
                <c:pt idx="3919">
                  <c:v>402698</c:v>
                </c:pt>
                <c:pt idx="3920">
                  <c:v>402798</c:v>
                </c:pt>
                <c:pt idx="3921">
                  <c:v>402898</c:v>
                </c:pt>
                <c:pt idx="3922">
                  <c:v>402998</c:v>
                </c:pt>
                <c:pt idx="3923">
                  <c:v>403098</c:v>
                </c:pt>
                <c:pt idx="3924">
                  <c:v>403198</c:v>
                </c:pt>
                <c:pt idx="3925">
                  <c:v>403298</c:v>
                </c:pt>
                <c:pt idx="3926">
                  <c:v>403398</c:v>
                </c:pt>
                <c:pt idx="3927">
                  <c:v>403498</c:v>
                </c:pt>
                <c:pt idx="3928">
                  <c:v>403598</c:v>
                </c:pt>
                <c:pt idx="3929">
                  <c:v>403698</c:v>
                </c:pt>
                <c:pt idx="3930">
                  <c:v>403798</c:v>
                </c:pt>
                <c:pt idx="3931">
                  <c:v>403898</c:v>
                </c:pt>
                <c:pt idx="3932">
                  <c:v>403998</c:v>
                </c:pt>
                <c:pt idx="3933">
                  <c:v>404098</c:v>
                </c:pt>
                <c:pt idx="3934">
                  <c:v>404198</c:v>
                </c:pt>
                <c:pt idx="3935">
                  <c:v>404298</c:v>
                </c:pt>
                <c:pt idx="3936">
                  <c:v>404398</c:v>
                </c:pt>
                <c:pt idx="3937">
                  <c:v>404498</c:v>
                </c:pt>
                <c:pt idx="3938">
                  <c:v>404598</c:v>
                </c:pt>
                <c:pt idx="3939">
                  <c:v>404698</c:v>
                </c:pt>
                <c:pt idx="3940">
                  <c:v>404798</c:v>
                </c:pt>
                <c:pt idx="3941">
                  <c:v>404898</c:v>
                </c:pt>
                <c:pt idx="3942">
                  <c:v>404998</c:v>
                </c:pt>
                <c:pt idx="3943">
                  <c:v>405098</c:v>
                </c:pt>
                <c:pt idx="3944">
                  <c:v>405198</c:v>
                </c:pt>
                <c:pt idx="3945">
                  <c:v>405298</c:v>
                </c:pt>
                <c:pt idx="3946">
                  <c:v>405398</c:v>
                </c:pt>
                <c:pt idx="3947">
                  <c:v>405498</c:v>
                </c:pt>
                <c:pt idx="3948">
                  <c:v>405598</c:v>
                </c:pt>
                <c:pt idx="3949">
                  <c:v>405698</c:v>
                </c:pt>
                <c:pt idx="3950">
                  <c:v>405798</c:v>
                </c:pt>
                <c:pt idx="3951">
                  <c:v>405898</c:v>
                </c:pt>
                <c:pt idx="3952">
                  <c:v>405998</c:v>
                </c:pt>
                <c:pt idx="3953">
                  <c:v>406098</c:v>
                </c:pt>
                <c:pt idx="3954">
                  <c:v>406198</c:v>
                </c:pt>
                <c:pt idx="3955">
                  <c:v>406298</c:v>
                </c:pt>
                <c:pt idx="3956">
                  <c:v>406398</c:v>
                </c:pt>
                <c:pt idx="3957">
                  <c:v>406498</c:v>
                </c:pt>
                <c:pt idx="3958">
                  <c:v>406598</c:v>
                </c:pt>
                <c:pt idx="3959">
                  <c:v>406698</c:v>
                </c:pt>
                <c:pt idx="3960">
                  <c:v>406798</c:v>
                </c:pt>
                <c:pt idx="3961">
                  <c:v>406898</c:v>
                </c:pt>
                <c:pt idx="3962">
                  <c:v>406998</c:v>
                </c:pt>
                <c:pt idx="3963">
                  <c:v>407098</c:v>
                </c:pt>
                <c:pt idx="3964">
                  <c:v>407198</c:v>
                </c:pt>
                <c:pt idx="3965">
                  <c:v>407298</c:v>
                </c:pt>
                <c:pt idx="3966">
                  <c:v>407398</c:v>
                </c:pt>
                <c:pt idx="3967">
                  <c:v>407498</c:v>
                </c:pt>
                <c:pt idx="3968">
                  <c:v>407598</c:v>
                </c:pt>
                <c:pt idx="3969">
                  <c:v>407698</c:v>
                </c:pt>
                <c:pt idx="3970">
                  <c:v>407798</c:v>
                </c:pt>
                <c:pt idx="3971">
                  <c:v>407898</c:v>
                </c:pt>
                <c:pt idx="3972">
                  <c:v>407998</c:v>
                </c:pt>
                <c:pt idx="3973">
                  <c:v>408098</c:v>
                </c:pt>
                <c:pt idx="3974">
                  <c:v>408198</c:v>
                </c:pt>
                <c:pt idx="3975">
                  <c:v>408298</c:v>
                </c:pt>
                <c:pt idx="3976">
                  <c:v>408398</c:v>
                </c:pt>
                <c:pt idx="3977">
                  <c:v>408498</c:v>
                </c:pt>
                <c:pt idx="3978">
                  <c:v>408598</c:v>
                </c:pt>
                <c:pt idx="3979">
                  <c:v>408698</c:v>
                </c:pt>
                <c:pt idx="3980">
                  <c:v>408798</c:v>
                </c:pt>
                <c:pt idx="3981">
                  <c:v>408898</c:v>
                </c:pt>
                <c:pt idx="3982">
                  <c:v>408998</c:v>
                </c:pt>
                <c:pt idx="3983">
                  <c:v>409098</c:v>
                </c:pt>
                <c:pt idx="3984">
                  <c:v>409198</c:v>
                </c:pt>
                <c:pt idx="3985">
                  <c:v>409298</c:v>
                </c:pt>
                <c:pt idx="3986">
                  <c:v>409398</c:v>
                </c:pt>
                <c:pt idx="3987">
                  <c:v>409498</c:v>
                </c:pt>
                <c:pt idx="3988">
                  <c:v>409598</c:v>
                </c:pt>
                <c:pt idx="3989">
                  <c:v>409698</c:v>
                </c:pt>
                <c:pt idx="3990">
                  <c:v>409798</c:v>
                </c:pt>
                <c:pt idx="3991">
                  <c:v>409898</c:v>
                </c:pt>
                <c:pt idx="3992">
                  <c:v>409998</c:v>
                </c:pt>
                <c:pt idx="3993">
                  <c:v>410098</c:v>
                </c:pt>
                <c:pt idx="3994">
                  <c:v>410198</c:v>
                </c:pt>
                <c:pt idx="3995">
                  <c:v>410298</c:v>
                </c:pt>
                <c:pt idx="3996">
                  <c:v>410398</c:v>
                </c:pt>
                <c:pt idx="3997">
                  <c:v>410498</c:v>
                </c:pt>
                <c:pt idx="3998">
                  <c:v>410598</c:v>
                </c:pt>
                <c:pt idx="3999">
                  <c:v>410698</c:v>
                </c:pt>
                <c:pt idx="4000">
                  <c:v>410798</c:v>
                </c:pt>
                <c:pt idx="4001">
                  <c:v>410898</c:v>
                </c:pt>
                <c:pt idx="4002">
                  <c:v>410998</c:v>
                </c:pt>
                <c:pt idx="4003">
                  <c:v>411098</c:v>
                </c:pt>
                <c:pt idx="4004">
                  <c:v>411198</c:v>
                </c:pt>
                <c:pt idx="4005">
                  <c:v>411298</c:v>
                </c:pt>
                <c:pt idx="4006">
                  <c:v>411398</c:v>
                </c:pt>
                <c:pt idx="4007">
                  <c:v>411498</c:v>
                </c:pt>
                <c:pt idx="4008">
                  <c:v>411598</c:v>
                </c:pt>
                <c:pt idx="4009">
                  <c:v>411698</c:v>
                </c:pt>
                <c:pt idx="4010">
                  <c:v>411798</c:v>
                </c:pt>
                <c:pt idx="4011">
                  <c:v>411898</c:v>
                </c:pt>
                <c:pt idx="4012">
                  <c:v>411998</c:v>
                </c:pt>
                <c:pt idx="4013">
                  <c:v>412098</c:v>
                </c:pt>
                <c:pt idx="4014">
                  <c:v>412198</c:v>
                </c:pt>
                <c:pt idx="4015">
                  <c:v>412298</c:v>
                </c:pt>
                <c:pt idx="4016">
                  <c:v>412398</c:v>
                </c:pt>
                <c:pt idx="4017">
                  <c:v>412498</c:v>
                </c:pt>
                <c:pt idx="4018">
                  <c:v>412598</c:v>
                </c:pt>
                <c:pt idx="4019">
                  <c:v>412698</c:v>
                </c:pt>
                <c:pt idx="4020">
                  <c:v>412798</c:v>
                </c:pt>
                <c:pt idx="4021">
                  <c:v>412898</c:v>
                </c:pt>
                <c:pt idx="4022">
                  <c:v>412998</c:v>
                </c:pt>
                <c:pt idx="4023">
                  <c:v>413098</c:v>
                </c:pt>
                <c:pt idx="4024">
                  <c:v>413198</c:v>
                </c:pt>
                <c:pt idx="4025">
                  <c:v>413298</c:v>
                </c:pt>
                <c:pt idx="4026">
                  <c:v>413398</c:v>
                </c:pt>
                <c:pt idx="4027">
                  <c:v>413498</c:v>
                </c:pt>
                <c:pt idx="4028">
                  <c:v>413598</c:v>
                </c:pt>
                <c:pt idx="4029">
                  <c:v>413698</c:v>
                </c:pt>
                <c:pt idx="4030">
                  <c:v>413798</c:v>
                </c:pt>
                <c:pt idx="4031">
                  <c:v>413898</c:v>
                </c:pt>
                <c:pt idx="4032">
                  <c:v>413998</c:v>
                </c:pt>
                <c:pt idx="4033">
                  <c:v>414098</c:v>
                </c:pt>
                <c:pt idx="4034">
                  <c:v>414198</c:v>
                </c:pt>
                <c:pt idx="4035">
                  <c:v>414298</c:v>
                </c:pt>
                <c:pt idx="4036">
                  <c:v>414398</c:v>
                </c:pt>
                <c:pt idx="4037">
                  <c:v>414498</c:v>
                </c:pt>
                <c:pt idx="4038">
                  <c:v>414598</c:v>
                </c:pt>
                <c:pt idx="4039">
                  <c:v>414698</c:v>
                </c:pt>
                <c:pt idx="4040">
                  <c:v>414798</c:v>
                </c:pt>
                <c:pt idx="4041">
                  <c:v>414898</c:v>
                </c:pt>
                <c:pt idx="4042">
                  <c:v>414998</c:v>
                </c:pt>
                <c:pt idx="4043">
                  <c:v>415098</c:v>
                </c:pt>
                <c:pt idx="4044">
                  <c:v>415198</c:v>
                </c:pt>
                <c:pt idx="4045">
                  <c:v>415298</c:v>
                </c:pt>
                <c:pt idx="4046">
                  <c:v>415398</c:v>
                </c:pt>
                <c:pt idx="4047">
                  <c:v>415498</c:v>
                </c:pt>
                <c:pt idx="4048">
                  <c:v>415598</c:v>
                </c:pt>
                <c:pt idx="4049">
                  <c:v>415698</c:v>
                </c:pt>
                <c:pt idx="4050">
                  <c:v>415798</c:v>
                </c:pt>
                <c:pt idx="4051">
                  <c:v>415898</c:v>
                </c:pt>
                <c:pt idx="4052">
                  <c:v>415998</c:v>
                </c:pt>
                <c:pt idx="4053">
                  <c:v>416098</c:v>
                </c:pt>
                <c:pt idx="4054">
                  <c:v>416198</c:v>
                </c:pt>
                <c:pt idx="4055">
                  <c:v>416298</c:v>
                </c:pt>
                <c:pt idx="4056">
                  <c:v>416398</c:v>
                </c:pt>
                <c:pt idx="4057">
                  <c:v>416498</c:v>
                </c:pt>
                <c:pt idx="4058">
                  <c:v>416598</c:v>
                </c:pt>
                <c:pt idx="4059">
                  <c:v>416698</c:v>
                </c:pt>
                <c:pt idx="4060">
                  <c:v>416798</c:v>
                </c:pt>
                <c:pt idx="4061">
                  <c:v>416898</c:v>
                </c:pt>
                <c:pt idx="4062">
                  <c:v>416998</c:v>
                </c:pt>
                <c:pt idx="4063">
                  <c:v>417098</c:v>
                </c:pt>
                <c:pt idx="4064">
                  <c:v>417198</c:v>
                </c:pt>
                <c:pt idx="4065">
                  <c:v>417298</c:v>
                </c:pt>
                <c:pt idx="4066">
                  <c:v>417398</c:v>
                </c:pt>
                <c:pt idx="4067">
                  <c:v>417498</c:v>
                </c:pt>
                <c:pt idx="4068">
                  <c:v>417598</c:v>
                </c:pt>
                <c:pt idx="4069">
                  <c:v>417698</c:v>
                </c:pt>
                <c:pt idx="4070">
                  <c:v>417798</c:v>
                </c:pt>
                <c:pt idx="4071">
                  <c:v>417898</c:v>
                </c:pt>
                <c:pt idx="4072">
                  <c:v>417998</c:v>
                </c:pt>
                <c:pt idx="4073">
                  <c:v>418098</c:v>
                </c:pt>
                <c:pt idx="4074">
                  <c:v>418198</c:v>
                </c:pt>
                <c:pt idx="4075">
                  <c:v>418298</c:v>
                </c:pt>
                <c:pt idx="4076">
                  <c:v>418398</c:v>
                </c:pt>
                <c:pt idx="4077">
                  <c:v>418498</c:v>
                </c:pt>
                <c:pt idx="4078">
                  <c:v>418598</c:v>
                </c:pt>
                <c:pt idx="4079">
                  <c:v>418698</c:v>
                </c:pt>
                <c:pt idx="4080">
                  <c:v>418798</c:v>
                </c:pt>
                <c:pt idx="4081">
                  <c:v>418898</c:v>
                </c:pt>
                <c:pt idx="4082">
                  <c:v>418998</c:v>
                </c:pt>
                <c:pt idx="4083">
                  <c:v>419098</c:v>
                </c:pt>
                <c:pt idx="4084">
                  <c:v>419198</c:v>
                </c:pt>
                <c:pt idx="4085">
                  <c:v>419298</c:v>
                </c:pt>
                <c:pt idx="4086">
                  <c:v>419398</c:v>
                </c:pt>
                <c:pt idx="4087">
                  <c:v>419498</c:v>
                </c:pt>
                <c:pt idx="4088">
                  <c:v>419598</c:v>
                </c:pt>
                <c:pt idx="4089">
                  <c:v>419698</c:v>
                </c:pt>
                <c:pt idx="4090">
                  <c:v>419798</c:v>
                </c:pt>
                <c:pt idx="4091">
                  <c:v>419898</c:v>
                </c:pt>
                <c:pt idx="4092">
                  <c:v>419998</c:v>
                </c:pt>
                <c:pt idx="4093">
                  <c:v>420098</c:v>
                </c:pt>
                <c:pt idx="4094">
                  <c:v>420198</c:v>
                </c:pt>
                <c:pt idx="4095">
                  <c:v>420298</c:v>
                </c:pt>
                <c:pt idx="4096">
                  <c:v>420398</c:v>
                </c:pt>
                <c:pt idx="4097">
                  <c:v>420498</c:v>
                </c:pt>
                <c:pt idx="4098">
                  <c:v>420598</c:v>
                </c:pt>
                <c:pt idx="4099">
                  <c:v>420698</c:v>
                </c:pt>
                <c:pt idx="4100">
                  <c:v>420798</c:v>
                </c:pt>
                <c:pt idx="4101">
                  <c:v>420898</c:v>
                </c:pt>
                <c:pt idx="4102">
                  <c:v>420998</c:v>
                </c:pt>
                <c:pt idx="4103">
                  <c:v>421098</c:v>
                </c:pt>
                <c:pt idx="4104">
                  <c:v>421198</c:v>
                </c:pt>
                <c:pt idx="4105">
                  <c:v>421298</c:v>
                </c:pt>
                <c:pt idx="4106">
                  <c:v>421398</c:v>
                </c:pt>
                <c:pt idx="4107">
                  <c:v>421498</c:v>
                </c:pt>
                <c:pt idx="4108">
                  <c:v>421598</c:v>
                </c:pt>
                <c:pt idx="4109">
                  <c:v>421698</c:v>
                </c:pt>
                <c:pt idx="4110">
                  <c:v>421798</c:v>
                </c:pt>
                <c:pt idx="4111">
                  <c:v>421898</c:v>
                </c:pt>
                <c:pt idx="4112">
                  <c:v>421998</c:v>
                </c:pt>
                <c:pt idx="4113">
                  <c:v>422098</c:v>
                </c:pt>
                <c:pt idx="4114">
                  <c:v>422198</c:v>
                </c:pt>
                <c:pt idx="4115">
                  <c:v>422298</c:v>
                </c:pt>
                <c:pt idx="4116">
                  <c:v>422398</c:v>
                </c:pt>
                <c:pt idx="4117">
                  <c:v>422498</c:v>
                </c:pt>
                <c:pt idx="4118">
                  <c:v>422598</c:v>
                </c:pt>
                <c:pt idx="4119">
                  <c:v>422698</c:v>
                </c:pt>
                <c:pt idx="4120">
                  <c:v>422798</c:v>
                </c:pt>
                <c:pt idx="4121">
                  <c:v>422898</c:v>
                </c:pt>
                <c:pt idx="4122">
                  <c:v>422998</c:v>
                </c:pt>
                <c:pt idx="4123">
                  <c:v>423098</c:v>
                </c:pt>
                <c:pt idx="4124">
                  <c:v>423198</c:v>
                </c:pt>
                <c:pt idx="4125">
                  <c:v>423298</c:v>
                </c:pt>
                <c:pt idx="4126">
                  <c:v>423398</c:v>
                </c:pt>
                <c:pt idx="4127">
                  <c:v>423498</c:v>
                </c:pt>
                <c:pt idx="4128">
                  <c:v>423598</c:v>
                </c:pt>
                <c:pt idx="4129">
                  <c:v>423698</c:v>
                </c:pt>
                <c:pt idx="4130">
                  <c:v>423798</c:v>
                </c:pt>
                <c:pt idx="4131">
                  <c:v>423898</c:v>
                </c:pt>
                <c:pt idx="4132">
                  <c:v>423998</c:v>
                </c:pt>
                <c:pt idx="4133">
                  <c:v>424098</c:v>
                </c:pt>
                <c:pt idx="4134">
                  <c:v>424198</c:v>
                </c:pt>
                <c:pt idx="4135">
                  <c:v>424298</c:v>
                </c:pt>
                <c:pt idx="4136">
                  <c:v>424398</c:v>
                </c:pt>
                <c:pt idx="4137">
                  <c:v>424498</c:v>
                </c:pt>
                <c:pt idx="4138">
                  <c:v>424598</c:v>
                </c:pt>
                <c:pt idx="4139">
                  <c:v>424698</c:v>
                </c:pt>
                <c:pt idx="4140">
                  <c:v>424798</c:v>
                </c:pt>
                <c:pt idx="4141">
                  <c:v>424898</c:v>
                </c:pt>
                <c:pt idx="4142">
                  <c:v>424998</c:v>
                </c:pt>
                <c:pt idx="4143">
                  <c:v>425098</c:v>
                </c:pt>
                <c:pt idx="4144">
                  <c:v>425198</c:v>
                </c:pt>
                <c:pt idx="4145">
                  <c:v>425298</c:v>
                </c:pt>
                <c:pt idx="4146">
                  <c:v>425398</c:v>
                </c:pt>
                <c:pt idx="4147">
                  <c:v>425498</c:v>
                </c:pt>
                <c:pt idx="4148">
                  <c:v>425598</c:v>
                </c:pt>
                <c:pt idx="4149">
                  <c:v>425698</c:v>
                </c:pt>
                <c:pt idx="4150">
                  <c:v>425798</c:v>
                </c:pt>
                <c:pt idx="4151">
                  <c:v>425898</c:v>
                </c:pt>
                <c:pt idx="4152">
                  <c:v>425998</c:v>
                </c:pt>
                <c:pt idx="4153">
                  <c:v>426098</c:v>
                </c:pt>
                <c:pt idx="4154">
                  <c:v>426198</c:v>
                </c:pt>
                <c:pt idx="4155">
                  <c:v>426298</c:v>
                </c:pt>
                <c:pt idx="4156">
                  <c:v>426398</c:v>
                </c:pt>
                <c:pt idx="4157">
                  <c:v>426498</c:v>
                </c:pt>
                <c:pt idx="4158">
                  <c:v>426598</c:v>
                </c:pt>
                <c:pt idx="4159">
                  <c:v>426698</c:v>
                </c:pt>
                <c:pt idx="4160">
                  <c:v>426798</c:v>
                </c:pt>
                <c:pt idx="4161">
                  <c:v>426898</c:v>
                </c:pt>
                <c:pt idx="4162">
                  <c:v>426998</c:v>
                </c:pt>
                <c:pt idx="4163">
                  <c:v>427098</c:v>
                </c:pt>
                <c:pt idx="4164">
                  <c:v>427198</c:v>
                </c:pt>
                <c:pt idx="4165">
                  <c:v>427298</c:v>
                </c:pt>
                <c:pt idx="4166">
                  <c:v>427398</c:v>
                </c:pt>
                <c:pt idx="4167">
                  <c:v>427498</c:v>
                </c:pt>
                <c:pt idx="4168">
                  <c:v>427598</c:v>
                </c:pt>
                <c:pt idx="4169">
                  <c:v>427698</c:v>
                </c:pt>
                <c:pt idx="4170">
                  <c:v>427798</c:v>
                </c:pt>
                <c:pt idx="4171">
                  <c:v>427898</c:v>
                </c:pt>
                <c:pt idx="4172">
                  <c:v>427998</c:v>
                </c:pt>
                <c:pt idx="4173">
                  <c:v>428098</c:v>
                </c:pt>
                <c:pt idx="4174">
                  <c:v>428198</c:v>
                </c:pt>
                <c:pt idx="4175">
                  <c:v>428298</c:v>
                </c:pt>
                <c:pt idx="4176">
                  <c:v>428398</c:v>
                </c:pt>
                <c:pt idx="4177">
                  <c:v>428498</c:v>
                </c:pt>
                <c:pt idx="4178">
                  <c:v>428598</c:v>
                </c:pt>
                <c:pt idx="4179">
                  <c:v>428698</c:v>
                </c:pt>
                <c:pt idx="4180">
                  <c:v>428798</c:v>
                </c:pt>
                <c:pt idx="4181">
                  <c:v>428898</c:v>
                </c:pt>
                <c:pt idx="4182">
                  <c:v>428998</c:v>
                </c:pt>
                <c:pt idx="4183">
                  <c:v>429098</c:v>
                </c:pt>
                <c:pt idx="4184">
                  <c:v>429198</c:v>
                </c:pt>
                <c:pt idx="4185">
                  <c:v>429298</c:v>
                </c:pt>
                <c:pt idx="4186">
                  <c:v>429398</c:v>
                </c:pt>
                <c:pt idx="4187">
                  <c:v>429498</c:v>
                </c:pt>
                <c:pt idx="4188">
                  <c:v>429598</c:v>
                </c:pt>
                <c:pt idx="4189">
                  <c:v>429698</c:v>
                </c:pt>
                <c:pt idx="4190">
                  <c:v>429798</c:v>
                </c:pt>
                <c:pt idx="4191">
                  <c:v>429898</c:v>
                </c:pt>
                <c:pt idx="4192">
                  <c:v>429998</c:v>
                </c:pt>
                <c:pt idx="4193">
                  <c:v>430098</c:v>
                </c:pt>
                <c:pt idx="4194">
                  <c:v>430198</c:v>
                </c:pt>
                <c:pt idx="4195">
                  <c:v>430298</c:v>
                </c:pt>
                <c:pt idx="4196">
                  <c:v>430398</c:v>
                </c:pt>
                <c:pt idx="4197">
                  <c:v>430498</c:v>
                </c:pt>
                <c:pt idx="4198">
                  <c:v>430598</c:v>
                </c:pt>
                <c:pt idx="4199">
                  <c:v>430698</c:v>
                </c:pt>
                <c:pt idx="4200">
                  <c:v>430798</c:v>
                </c:pt>
                <c:pt idx="4201">
                  <c:v>430898</c:v>
                </c:pt>
                <c:pt idx="4202">
                  <c:v>430998</c:v>
                </c:pt>
                <c:pt idx="4203">
                  <c:v>431098</c:v>
                </c:pt>
                <c:pt idx="4204">
                  <c:v>431198</c:v>
                </c:pt>
                <c:pt idx="4205">
                  <c:v>431298</c:v>
                </c:pt>
                <c:pt idx="4206">
                  <c:v>431398</c:v>
                </c:pt>
                <c:pt idx="4207">
                  <c:v>431498</c:v>
                </c:pt>
                <c:pt idx="4208">
                  <c:v>431598</c:v>
                </c:pt>
                <c:pt idx="4209">
                  <c:v>431698</c:v>
                </c:pt>
                <c:pt idx="4210">
                  <c:v>431798</c:v>
                </c:pt>
                <c:pt idx="4211">
                  <c:v>431898</c:v>
                </c:pt>
                <c:pt idx="4212">
                  <c:v>431998</c:v>
                </c:pt>
                <c:pt idx="4213">
                  <c:v>432098</c:v>
                </c:pt>
                <c:pt idx="4214">
                  <c:v>432198</c:v>
                </c:pt>
                <c:pt idx="4215">
                  <c:v>432298</c:v>
                </c:pt>
                <c:pt idx="4216">
                  <c:v>432398</c:v>
                </c:pt>
                <c:pt idx="4217">
                  <c:v>432498</c:v>
                </c:pt>
                <c:pt idx="4218">
                  <c:v>432598</c:v>
                </c:pt>
                <c:pt idx="4219">
                  <c:v>432698</c:v>
                </c:pt>
                <c:pt idx="4220">
                  <c:v>432798</c:v>
                </c:pt>
                <c:pt idx="4221">
                  <c:v>432898</c:v>
                </c:pt>
                <c:pt idx="4222">
                  <c:v>432998</c:v>
                </c:pt>
                <c:pt idx="4223">
                  <c:v>433098</c:v>
                </c:pt>
                <c:pt idx="4224">
                  <c:v>433198</c:v>
                </c:pt>
                <c:pt idx="4225">
                  <c:v>433298</c:v>
                </c:pt>
                <c:pt idx="4226">
                  <c:v>433398</c:v>
                </c:pt>
                <c:pt idx="4227">
                  <c:v>433498</c:v>
                </c:pt>
                <c:pt idx="4228">
                  <c:v>433598</c:v>
                </c:pt>
                <c:pt idx="4229">
                  <c:v>433698</c:v>
                </c:pt>
                <c:pt idx="4230">
                  <c:v>433798</c:v>
                </c:pt>
                <c:pt idx="4231">
                  <c:v>433898</c:v>
                </c:pt>
                <c:pt idx="4232">
                  <c:v>433998</c:v>
                </c:pt>
                <c:pt idx="4233">
                  <c:v>434098</c:v>
                </c:pt>
                <c:pt idx="4234">
                  <c:v>434198</c:v>
                </c:pt>
                <c:pt idx="4235">
                  <c:v>434298</c:v>
                </c:pt>
                <c:pt idx="4236">
                  <c:v>434398</c:v>
                </c:pt>
                <c:pt idx="4237">
                  <c:v>434498</c:v>
                </c:pt>
                <c:pt idx="4238">
                  <c:v>434598</c:v>
                </c:pt>
                <c:pt idx="4239">
                  <c:v>434698</c:v>
                </c:pt>
                <c:pt idx="4240">
                  <c:v>434798</c:v>
                </c:pt>
                <c:pt idx="4241">
                  <c:v>434898</c:v>
                </c:pt>
                <c:pt idx="4242">
                  <c:v>434998</c:v>
                </c:pt>
                <c:pt idx="4243">
                  <c:v>435098</c:v>
                </c:pt>
                <c:pt idx="4244">
                  <c:v>435198</c:v>
                </c:pt>
                <c:pt idx="4245">
                  <c:v>435298</c:v>
                </c:pt>
                <c:pt idx="4246">
                  <c:v>435398</c:v>
                </c:pt>
                <c:pt idx="4247">
                  <c:v>435498</c:v>
                </c:pt>
                <c:pt idx="4248">
                  <c:v>435598</c:v>
                </c:pt>
                <c:pt idx="4249">
                  <c:v>435698</c:v>
                </c:pt>
                <c:pt idx="4250">
                  <c:v>435798</c:v>
                </c:pt>
                <c:pt idx="4251">
                  <c:v>435898</c:v>
                </c:pt>
                <c:pt idx="4252">
                  <c:v>435998</c:v>
                </c:pt>
                <c:pt idx="4253">
                  <c:v>436098</c:v>
                </c:pt>
                <c:pt idx="4254">
                  <c:v>436198</c:v>
                </c:pt>
                <c:pt idx="4255">
                  <c:v>436298</c:v>
                </c:pt>
                <c:pt idx="4256">
                  <c:v>436398</c:v>
                </c:pt>
                <c:pt idx="4257">
                  <c:v>436498</c:v>
                </c:pt>
                <c:pt idx="4258">
                  <c:v>436598</c:v>
                </c:pt>
                <c:pt idx="4259">
                  <c:v>436698</c:v>
                </c:pt>
                <c:pt idx="4260">
                  <c:v>436798</c:v>
                </c:pt>
                <c:pt idx="4261">
                  <c:v>436898</c:v>
                </c:pt>
                <c:pt idx="4262">
                  <c:v>436998</c:v>
                </c:pt>
                <c:pt idx="4263">
                  <c:v>437098</c:v>
                </c:pt>
                <c:pt idx="4264">
                  <c:v>437198</c:v>
                </c:pt>
                <c:pt idx="4265">
                  <c:v>437298</c:v>
                </c:pt>
                <c:pt idx="4266">
                  <c:v>437398</c:v>
                </c:pt>
                <c:pt idx="4267">
                  <c:v>437498</c:v>
                </c:pt>
                <c:pt idx="4268">
                  <c:v>437598</c:v>
                </c:pt>
                <c:pt idx="4269">
                  <c:v>437698</c:v>
                </c:pt>
                <c:pt idx="4270">
                  <c:v>437798</c:v>
                </c:pt>
                <c:pt idx="4271">
                  <c:v>437898</c:v>
                </c:pt>
                <c:pt idx="4272">
                  <c:v>437998</c:v>
                </c:pt>
                <c:pt idx="4273">
                  <c:v>438098</c:v>
                </c:pt>
                <c:pt idx="4274">
                  <c:v>438198</c:v>
                </c:pt>
                <c:pt idx="4275">
                  <c:v>438298</c:v>
                </c:pt>
                <c:pt idx="4276">
                  <c:v>438398</c:v>
                </c:pt>
                <c:pt idx="4277">
                  <c:v>438498</c:v>
                </c:pt>
                <c:pt idx="4278">
                  <c:v>438598</c:v>
                </c:pt>
                <c:pt idx="4279">
                  <c:v>438698</c:v>
                </c:pt>
                <c:pt idx="4280">
                  <c:v>438798</c:v>
                </c:pt>
                <c:pt idx="4281">
                  <c:v>438898</c:v>
                </c:pt>
                <c:pt idx="4282">
                  <c:v>438998</c:v>
                </c:pt>
                <c:pt idx="4283">
                  <c:v>439098</c:v>
                </c:pt>
                <c:pt idx="4284">
                  <c:v>439198</c:v>
                </c:pt>
                <c:pt idx="4285">
                  <c:v>439298</c:v>
                </c:pt>
                <c:pt idx="4286">
                  <c:v>439398</c:v>
                </c:pt>
                <c:pt idx="4287">
                  <c:v>439498</c:v>
                </c:pt>
                <c:pt idx="4288">
                  <c:v>439598</c:v>
                </c:pt>
                <c:pt idx="4289">
                  <c:v>439698</c:v>
                </c:pt>
                <c:pt idx="4290">
                  <c:v>439798</c:v>
                </c:pt>
                <c:pt idx="4291">
                  <c:v>439898</c:v>
                </c:pt>
                <c:pt idx="4292">
                  <c:v>439998</c:v>
                </c:pt>
                <c:pt idx="4293">
                  <c:v>440098</c:v>
                </c:pt>
                <c:pt idx="4294">
                  <c:v>440198</c:v>
                </c:pt>
                <c:pt idx="4295">
                  <c:v>440298</c:v>
                </c:pt>
                <c:pt idx="4296">
                  <c:v>440398</c:v>
                </c:pt>
                <c:pt idx="4297">
                  <c:v>440498</c:v>
                </c:pt>
                <c:pt idx="4298">
                  <c:v>440598</c:v>
                </c:pt>
                <c:pt idx="4299">
                  <c:v>440698</c:v>
                </c:pt>
                <c:pt idx="4300">
                  <c:v>440798</c:v>
                </c:pt>
                <c:pt idx="4301">
                  <c:v>440898</c:v>
                </c:pt>
                <c:pt idx="4302">
                  <c:v>440998</c:v>
                </c:pt>
                <c:pt idx="4303">
                  <c:v>441098</c:v>
                </c:pt>
                <c:pt idx="4304">
                  <c:v>441198</c:v>
                </c:pt>
                <c:pt idx="4305">
                  <c:v>441298</c:v>
                </c:pt>
                <c:pt idx="4306">
                  <c:v>441398</c:v>
                </c:pt>
                <c:pt idx="4307">
                  <c:v>441498</c:v>
                </c:pt>
                <c:pt idx="4308">
                  <c:v>441598</c:v>
                </c:pt>
                <c:pt idx="4309">
                  <c:v>441698</c:v>
                </c:pt>
                <c:pt idx="4310">
                  <c:v>441798</c:v>
                </c:pt>
                <c:pt idx="4311">
                  <c:v>441898</c:v>
                </c:pt>
                <c:pt idx="4312">
                  <c:v>441998</c:v>
                </c:pt>
                <c:pt idx="4313">
                  <c:v>442098</c:v>
                </c:pt>
                <c:pt idx="4314">
                  <c:v>442198</c:v>
                </c:pt>
                <c:pt idx="4315">
                  <c:v>442298</c:v>
                </c:pt>
                <c:pt idx="4316">
                  <c:v>442398</c:v>
                </c:pt>
                <c:pt idx="4317">
                  <c:v>442498</c:v>
                </c:pt>
                <c:pt idx="4318">
                  <c:v>442598</c:v>
                </c:pt>
                <c:pt idx="4319">
                  <c:v>442698</c:v>
                </c:pt>
                <c:pt idx="4320">
                  <c:v>442798</c:v>
                </c:pt>
                <c:pt idx="4321">
                  <c:v>442898</c:v>
                </c:pt>
                <c:pt idx="4322">
                  <c:v>442998</c:v>
                </c:pt>
                <c:pt idx="4323">
                  <c:v>443098</c:v>
                </c:pt>
                <c:pt idx="4324">
                  <c:v>443198</c:v>
                </c:pt>
                <c:pt idx="4325">
                  <c:v>443298</c:v>
                </c:pt>
                <c:pt idx="4326">
                  <c:v>443398</c:v>
                </c:pt>
                <c:pt idx="4327">
                  <c:v>443498</c:v>
                </c:pt>
                <c:pt idx="4328">
                  <c:v>443598</c:v>
                </c:pt>
                <c:pt idx="4329">
                  <c:v>443698</c:v>
                </c:pt>
                <c:pt idx="4330">
                  <c:v>443798</c:v>
                </c:pt>
                <c:pt idx="4331">
                  <c:v>443898</c:v>
                </c:pt>
                <c:pt idx="4332">
                  <c:v>443998</c:v>
                </c:pt>
                <c:pt idx="4333">
                  <c:v>444098</c:v>
                </c:pt>
                <c:pt idx="4334">
                  <c:v>444198</c:v>
                </c:pt>
                <c:pt idx="4335">
                  <c:v>444298</c:v>
                </c:pt>
                <c:pt idx="4336">
                  <c:v>444398</c:v>
                </c:pt>
                <c:pt idx="4337">
                  <c:v>444498</c:v>
                </c:pt>
                <c:pt idx="4338">
                  <c:v>444598</c:v>
                </c:pt>
                <c:pt idx="4339">
                  <c:v>444698</c:v>
                </c:pt>
                <c:pt idx="4340">
                  <c:v>444798</c:v>
                </c:pt>
                <c:pt idx="4341">
                  <c:v>444898</c:v>
                </c:pt>
                <c:pt idx="4342">
                  <c:v>444998</c:v>
                </c:pt>
                <c:pt idx="4343">
                  <c:v>445098</c:v>
                </c:pt>
                <c:pt idx="4344">
                  <c:v>445198</c:v>
                </c:pt>
                <c:pt idx="4345">
                  <c:v>445298</c:v>
                </c:pt>
                <c:pt idx="4346">
                  <c:v>445398</c:v>
                </c:pt>
                <c:pt idx="4347">
                  <c:v>445498</c:v>
                </c:pt>
                <c:pt idx="4348">
                  <c:v>445598</c:v>
                </c:pt>
                <c:pt idx="4349">
                  <c:v>445698</c:v>
                </c:pt>
                <c:pt idx="4350">
                  <c:v>445798</c:v>
                </c:pt>
                <c:pt idx="4351">
                  <c:v>445898</c:v>
                </c:pt>
                <c:pt idx="4352">
                  <c:v>445998</c:v>
                </c:pt>
                <c:pt idx="4353">
                  <c:v>446098</c:v>
                </c:pt>
                <c:pt idx="4354">
                  <c:v>446198</c:v>
                </c:pt>
                <c:pt idx="4355">
                  <c:v>446298</c:v>
                </c:pt>
                <c:pt idx="4356">
                  <c:v>446398</c:v>
                </c:pt>
                <c:pt idx="4357">
                  <c:v>446498</c:v>
                </c:pt>
                <c:pt idx="4358">
                  <c:v>446598</c:v>
                </c:pt>
                <c:pt idx="4359">
                  <c:v>446698</c:v>
                </c:pt>
                <c:pt idx="4360">
                  <c:v>446798</c:v>
                </c:pt>
                <c:pt idx="4361">
                  <c:v>446898</c:v>
                </c:pt>
                <c:pt idx="4362">
                  <c:v>446998</c:v>
                </c:pt>
                <c:pt idx="4363">
                  <c:v>447098</c:v>
                </c:pt>
                <c:pt idx="4364">
                  <c:v>447198</c:v>
                </c:pt>
                <c:pt idx="4365">
                  <c:v>447298</c:v>
                </c:pt>
                <c:pt idx="4366">
                  <c:v>447398</c:v>
                </c:pt>
                <c:pt idx="4367">
                  <c:v>447498</c:v>
                </c:pt>
                <c:pt idx="4368">
                  <c:v>447598</c:v>
                </c:pt>
                <c:pt idx="4369">
                  <c:v>447698</c:v>
                </c:pt>
                <c:pt idx="4370">
                  <c:v>447798</c:v>
                </c:pt>
                <c:pt idx="4371">
                  <c:v>447898</c:v>
                </c:pt>
                <c:pt idx="4372">
                  <c:v>447998</c:v>
                </c:pt>
                <c:pt idx="4373">
                  <c:v>448098</c:v>
                </c:pt>
                <c:pt idx="4374">
                  <c:v>448198</c:v>
                </c:pt>
                <c:pt idx="4375">
                  <c:v>448298</c:v>
                </c:pt>
                <c:pt idx="4376">
                  <c:v>448398</c:v>
                </c:pt>
                <c:pt idx="4377">
                  <c:v>448498</c:v>
                </c:pt>
                <c:pt idx="4378">
                  <c:v>448598</c:v>
                </c:pt>
                <c:pt idx="4379">
                  <c:v>448698</c:v>
                </c:pt>
                <c:pt idx="4380">
                  <c:v>448798</c:v>
                </c:pt>
                <c:pt idx="4381">
                  <c:v>448898</c:v>
                </c:pt>
                <c:pt idx="4382">
                  <c:v>448998</c:v>
                </c:pt>
                <c:pt idx="4383">
                  <c:v>449098</c:v>
                </c:pt>
                <c:pt idx="4384">
                  <c:v>449198</c:v>
                </c:pt>
                <c:pt idx="4385">
                  <c:v>449298</c:v>
                </c:pt>
                <c:pt idx="4386">
                  <c:v>449398</c:v>
                </c:pt>
                <c:pt idx="4387">
                  <c:v>449498</c:v>
                </c:pt>
                <c:pt idx="4388">
                  <c:v>449598</c:v>
                </c:pt>
                <c:pt idx="4389">
                  <c:v>449698</c:v>
                </c:pt>
                <c:pt idx="4390">
                  <c:v>449798</c:v>
                </c:pt>
                <c:pt idx="4391">
                  <c:v>449898</c:v>
                </c:pt>
                <c:pt idx="4392">
                  <c:v>449998</c:v>
                </c:pt>
                <c:pt idx="4393">
                  <c:v>450098</c:v>
                </c:pt>
                <c:pt idx="4394">
                  <c:v>450198</c:v>
                </c:pt>
                <c:pt idx="4395">
                  <c:v>450298</c:v>
                </c:pt>
                <c:pt idx="4396">
                  <c:v>450398</c:v>
                </c:pt>
                <c:pt idx="4397">
                  <c:v>450498</c:v>
                </c:pt>
                <c:pt idx="4398">
                  <c:v>450598</c:v>
                </c:pt>
                <c:pt idx="4399">
                  <c:v>450698</c:v>
                </c:pt>
                <c:pt idx="4400">
                  <c:v>450798</c:v>
                </c:pt>
                <c:pt idx="4401">
                  <c:v>450898</c:v>
                </c:pt>
                <c:pt idx="4402">
                  <c:v>450998</c:v>
                </c:pt>
                <c:pt idx="4403">
                  <c:v>451098</c:v>
                </c:pt>
                <c:pt idx="4404">
                  <c:v>451198</c:v>
                </c:pt>
                <c:pt idx="4405">
                  <c:v>451298</c:v>
                </c:pt>
                <c:pt idx="4406">
                  <c:v>451398</c:v>
                </c:pt>
                <c:pt idx="4407">
                  <c:v>451498</c:v>
                </c:pt>
                <c:pt idx="4408">
                  <c:v>451598</c:v>
                </c:pt>
                <c:pt idx="4409">
                  <c:v>451698</c:v>
                </c:pt>
                <c:pt idx="4410">
                  <c:v>451798</c:v>
                </c:pt>
                <c:pt idx="4411">
                  <c:v>451898</c:v>
                </c:pt>
                <c:pt idx="4412">
                  <c:v>451998</c:v>
                </c:pt>
                <c:pt idx="4413">
                  <c:v>452098</c:v>
                </c:pt>
                <c:pt idx="4414">
                  <c:v>452198</c:v>
                </c:pt>
                <c:pt idx="4415">
                  <c:v>452298</c:v>
                </c:pt>
                <c:pt idx="4416">
                  <c:v>452398</c:v>
                </c:pt>
                <c:pt idx="4417">
                  <c:v>452498</c:v>
                </c:pt>
                <c:pt idx="4418">
                  <c:v>452598</c:v>
                </c:pt>
                <c:pt idx="4419">
                  <c:v>452698</c:v>
                </c:pt>
                <c:pt idx="4420">
                  <c:v>452798</c:v>
                </c:pt>
                <c:pt idx="4421">
                  <c:v>452898</c:v>
                </c:pt>
                <c:pt idx="4422">
                  <c:v>452998</c:v>
                </c:pt>
                <c:pt idx="4423">
                  <c:v>453098</c:v>
                </c:pt>
                <c:pt idx="4424">
                  <c:v>453198</c:v>
                </c:pt>
                <c:pt idx="4425">
                  <c:v>453298</c:v>
                </c:pt>
                <c:pt idx="4426">
                  <c:v>453398</c:v>
                </c:pt>
                <c:pt idx="4427">
                  <c:v>453498</c:v>
                </c:pt>
                <c:pt idx="4428">
                  <c:v>453598</c:v>
                </c:pt>
                <c:pt idx="4429">
                  <c:v>453698</c:v>
                </c:pt>
                <c:pt idx="4430">
                  <c:v>453798</c:v>
                </c:pt>
                <c:pt idx="4431">
                  <c:v>453898</c:v>
                </c:pt>
                <c:pt idx="4432">
                  <c:v>453998</c:v>
                </c:pt>
                <c:pt idx="4433">
                  <c:v>454098</c:v>
                </c:pt>
                <c:pt idx="4434">
                  <c:v>454198</c:v>
                </c:pt>
                <c:pt idx="4435">
                  <c:v>454298</c:v>
                </c:pt>
                <c:pt idx="4436">
                  <c:v>454398</c:v>
                </c:pt>
                <c:pt idx="4437">
                  <c:v>454498</c:v>
                </c:pt>
                <c:pt idx="4438">
                  <c:v>454598</c:v>
                </c:pt>
                <c:pt idx="4439">
                  <c:v>454698</c:v>
                </c:pt>
                <c:pt idx="4440">
                  <c:v>454798</c:v>
                </c:pt>
                <c:pt idx="4441">
                  <c:v>454898</c:v>
                </c:pt>
                <c:pt idx="4442">
                  <c:v>454998</c:v>
                </c:pt>
                <c:pt idx="4443">
                  <c:v>455098</c:v>
                </c:pt>
                <c:pt idx="4444">
                  <c:v>455198</c:v>
                </c:pt>
                <c:pt idx="4445">
                  <c:v>455298</c:v>
                </c:pt>
                <c:pt idx="4446">
                  <c:v>455398</c:v>
                </c:pt>
                <c:pt idx="4447">
                  <c:v>455498</c:v>
                </c:pt>
                <c:pt idx="4448">
                  <c:v>455598</c:v>
                </c:pt>
                <c:pt idx="4449">
                  <c:v>455698</c:v>
                </c:pt>
                <c:pt idx="4450">
                  <c:v>455798</c:v>
                </c:pt>
                <c:pt idx="4451">
                  <c:v>455898</c:v>
                </c:pt>
                <c:pt idx="4452">
                  <c:v>455998</c:v>
                </c:pt>
                <c:pt idx="4453">
                  <c:v>456098</c:v>
                </c:pt>
                <c:pt idx="4454">
                  <c:v>456198</c:v>
                </c:pt>
                <c:pt idx="4455">
                  <c:v>456298</c:v>
                </c:pt>
                <c:pt idx="4456">
                  <c:v>456398</c:v>
                </c:pt>
                <c:pt idx="4457">
                  <c:v>456498</c:v>
                </c:pt>
                <c:pt idx="4458">
                  <c:v>456598</c:v>
                </c:pt>
                <c:pt idx="4459">
                  <c:v>456698</c:v>
                </c:pt>
                <c:pt idx="4460">
                  <c:v>456798</c:v>
                </c:pt>
                <c:pt idx="4461">
                  <c:v>456898</c:v>
                </c:pt>
                <c:pt idx="4462">
                  <c:v>456998</c:v>
                </c:pt>
                <c:pt idx="4463">
                  <c:v>457098</c:v>
                </c:pt>
                <c:pt idx="4464">
                  <c:v>457198</c:v>
                </c:pt>
                <c:pt idx="4465">
                  <c:v>457298</c:v>
                </c:pt>
                <c:pt idx="4466">
                  <c:v>457398</c:v>
                </c:pt>
                <c:pt idx="4467">
                  <c:v>457498</c:v>
                </c:pt>
                <c:pt idx="4468">
                  <c:v>457598</c:v>
                </c:pt>
                <c:pt idx="4469">
                  <c:v>457698</c:v>
                </c:pt>
                <c:pt idx="4470">
                  <c:v>457798</c:v>
                </c:pt>
                <c:pt idx="4471">
                  <c:v>457898</c:v>
                </c:pt>
                <c:pt idx="4472">
                  <c:v>457998</c:v>
                </c:pt>
                <c:pt idx="4473">
                  <c:v>458098</c:v>
                </c:pt>
                <c:pt idx="4474">
                  <c:v>458198</c:v>
                </c:pt>
                <c:pt idx="4475">
                  <c:v>458298</c:v>
                </c:pt>
                <c:pt idx="4476">
                  <c:v>458398</c:v>
                </c:pt>
                <c:pt idx="4477">
                  <c:v>458498</c:v>
                </c:pt>
                <c:pt idx="4478">
                  <c:v>458598</c:v>
                </c:pt>
                <c:pt idx="4479">
                  <c:v>458698</c:v>
                </c:pt>
                <c:pt idx="4480">
                  <c:v>458798</c:v>
                </c:pt>
                <c:pt idx="4481">
                  <c:v>458898</c:v>
                </c:pt>
                <c:pt idx="4482">
                  <c:v>458998</c:v>
                </c:pt>
                <c:pt idx="4483">
                  <c:v>459098</c:v>
                </c:pt>
                <c:pt idx="4484">
                  <c:v>459198</c:v>
                </c:pt>
                <c:pt idx="4485">
                  <c:v>459298</c:v>
                </c:pt>
                <c:pt idx="4486">
                  <c:v>459398</c:v>
                </c:pt>
                <c:pt idx="4487">
                  <c:v>459498</c:v>
                </c:pt>
                <c:pt idx="4488">
                  <c:v>459598</c:v>
                </c:pt>
                <c:pt idx="4489">
                  <c:v>459698</c:v>
                </c:pt>
                <c:pt idx="4490">
                  <c:v>459798</c:v>
                </c:pt>
                <c:pt idx="4491">
                  <c:v>459898</c:v>
                </c:pt>
                <c:pt idx="4492">
                  <c:v>459998</c:v>
                </c:pt>
                <c:pt idx="4493">
                  <c:v>460098</c:v>
                </c:pt>
                <c:pt idx="4494">
                  <c:v>460198</c:v>
                </c:pt>
                <c:pt idx="4495">
                  <c:v>460298</c:v>
                </c:pt>
                <c:pt idx="4496">
                  <c:v>460398</c:v>
                </c:pt>
                <c:pt idx="4497">
                  <c:v>460498</c:v>
                </c:pt>
                <c:pt idx="4498">
                  <c:v>460598</c:v>
                </c:pt>
                <c:pt idx="4499">
                  <c:v>460698</c:v>
                </c:pt>
                <c:pt idx="4500">
                  <c:v>460798</c:v>
                </c:pt>
                <c:pt idx="4501">
                  <c:v>460898</c:v>
                </c:pt>
                <c:pt idx="4502">
                  <c:v>460998</c:v>
                </c:pt>
                <c:pt idx="4503">
                  <c:v>461098</c:v>
                </c:pt>
                <c:pt idx="4504">
                  <c:v>461198</c:v>
                </c:pt>
                <c:pt idx="4505">
                  <c:v>461298</c:v>
                </c:pt>
                <c:pt idx="4506">
                  <c:v>461398</c:v>
                </c:pt>
                <c:pt idx="4507">
                  <c:v>461498</c:v>
                </c:pt>
                <c:pt idx="4508">
                  <c:v>461598</c:v>
                </c:pt>
                <c:pt idx="4509">
                  <c:v>461698</c:v>
                </c:pt>
                <c:pt idx="4510">
                  <c:v>461798</c:v>
                </c:pt>
                <c:pt idx="4511">
                  <c:v>461898</c:v>
                </c:pt>
                <c:pt idx="4512">
                  <c:v>461998</c:v>
                </c:pt>
                <c:pt idx="4513">
                  <c:v>462098</c:v>
                </c:pt>
                <c:pt idx="4514">
                  <c:v>462198</c:v>
                </c:pt>
                <c:pt idx="4515">
                  <c:v>462298</c:v>
                </c:pt>
                <c:pt idx="4516">
                  <c:v>462398</c:v>
                </c:pt>
                <c:pt idx="4517">
                  <c:v>462498</c:v>
                </c:pt>
                <c:pt idx="4518">
                  <c:v>462598</c:v>
                </c:pt>
                <c:pt idx="4519">
                  <c:v>462698</c:v>
                </c:pt>
                <c:pt idx="4520">
                  <c:v>462798</c:v>
                </c:pt>
                <c:pt idx="4521">
                  <c:v>462898</c:v>
                </c:pt>
                <c:pt idx="4522">
                  <c:v>462998</c:v>
                </c:pt>
                <c:pt idx="4523">
                  <c:v>463098</c:v>
                </c:pt>
                <c:pt idx="4524">
                  <c:v>463198</c:v>
                </c:pt>
                <c:pt idx="4525">
                  <c:v>463298</c:v>
                </c:pt>
                <c:pt idx="4526">
                  <c:v>463398</c:v>
                </c:pt>
                <c:pt idx="4527">
                  <c:v>463498</c:v>
                </c:pt>
                <c:pt idx="4528">
                  <c:v>463598</c:v>
                </c:pt>
                <c:pt idx="4529">
                  <c:v>463698</c:v>
                </c:pt>
                <c:pt idx="4530">
                  <c:v>463798</c:v>
                </c:pt>
                <c:pt idx="4531">
                  <c:v>463898</c:v>
                </c:pt>
                <c:pt idx="4532">
                  <c:v>463998</c:v>
                </c:pt>
                <c:pt idx="4533">
                  <c:v>464098</c:v>
                </c:pt>
                <c:pt idx="4534">
                  <c:v>464198</c:v>
                </c:pt>
                <c:pt idx="4535">
                  <c:v>464298</c:v>
                </c:pt>
                <c:pt idx="4536">
                  <c:v>464398</c:v>
                </c:pt>
                <c:pt idx="4537">
                  <c:v>464498</c:v>
                </c:pt>
                <c:pt idx="4538">
                  <c:v>464598</c:v>
                </c:pt>
                <c:pt idx="4539">
                  <c:v>464698</c:v>
                </c:pt>
                <c:pt idx="4540">
                  <c:v>464798</c:v>
                </c:pt>
                <c:pt idx="4541">
                  <c:v>464898</c:v>
                </c:pt>
                <c:pt idx="4542">
                  <c:v>464998</c:v>
                </c:pt>
                <c:pt idx="4543">
                  <c:v>465098</c:v>
                </c:pt>
                <c:pt idx="4544">
                  <c:v>465198</c:v>
                </c:pt>
                <c:pt idx="4545">
                  <c:v>465298</c:v>
                </c:pt>
                <c:pt idx="4546">
                  <c:v>465398</c:v>
                </c:pt>
                <c:pt idx="4547">
                  <c:v>465498</c:v>
                </c:pt>
                <c:pt idx="4548">
                  <c:v>465598</c:v>
                </c:pt>
                <c:pt idx="4549">
                  <c:v>465698</c:v>
                </c:pt>
                <c:pt idx="4550">
                  <c:v>465798</c:v>
                </c:pt>
                <c:pt idx="4551">
                  <c:v>465898</c:v>
                </c:pt>
                <c:pt idx="4552">
                  <c:v>465998</c:v>
                </c:pt>
                <c:pt idx="4553">
                  <c:v>466098</c:v>
                </c:pt>
                <c:pt idx="4554">
                  <c:v>466198</c:v>
                </c:pt>
                <c:pt idx="4555">
                  <c:v>466298</c:v>
                </c:pt>
                <c:pt idx="4556">
                  <c:v>466398</c:v>
                </c:pt>
                <c:pt idx="4557">
                  <c:v>466498</c:v>
                </c:pt>
                <c:pt idx="4558">
                  <c:v>466598</c:v>
                </c:pt>
                <c:pt idx="4559">
                  <c:v>466698</c:v>
                </c:pt>
                <c:pt idx="4560">
                  <c:v>466798</c:v>
                </c:pt>
                <c:pt idx="4561">
                  <c:v>466898</c:v>
                </c:pt>
                <c:pt idx="4562">
                  <c:v>466998</c:v>
                </c:pt>
                <c:pt idx="4563">
                  <c:v>467098</c:v>
                </c:pt>
                <c:pt idx="4564">
                  <c:v>467198</c:v>
                </c:pt>
                <c:pt idx="4565">
                  <c:v>467298</c:v>
                </c:pt>
                <c:pt idx="4566">
                  <c:v>467398</c:v>
                </c:pt>
                <c:pt idx="4567">
                  <c:v>467498</c:v>
                </c:pt>
                <c:pt idx="4568">
                  <c:v>467598</c:v>
                </c:pt>
                <c:pt idx="4569">
                  <c:v>467698</c:v>
                </c:pt>
                <c:pt idx="4570">
                  <c:v>467798</c:v>
                </c:pt>
                <c:pt idx="4571">
                  <c:v>467898</c:v>
                </c:pt>
                <c:pt idx="4572">
                  <c:v>467998</c:v>
                </c:pt>
                <c:pt idx="4573">
                  <c:v>468098</c:v>
                </c:pt>
                <c:pt idx="4574">
                  <c:v>468198</c:v>
                </c:pt>
                <c:pt idx="4575">
                  <c:v>468298</c:v>
                </c:pt>
                <c:pt idx="4576">
                  <c:v>468398</c:v>
                </c:pt>
                <c:pt idx="4577">
                  <c:v>468498</c:v>
                </c:pt>
                <c:pt idx="4578">
                  <c:v>468598</c:v>
                </c:pt>
                <c:pt idx="4579">
                  <c:v>468698</c:v>
                </c:pt>
                <c:pt idx="4580">
                  <c:v>468798</c:v>
                </c:pt>
                <c:pt idx="4581">
                  <c:v>468898</c:v>
                </c:pt>
                <c:pt idx="4582">
                  <c:v>468998</c:v>
                </c:pt>
                <c:pt idx="4583">
                  <c:v>469098</c:v>
                </c:pt>
                <c:pt idx="4584">
                  <c:v>469198</c:v>
                </c:pt>
                <c:pt idx="4585">
                  <c:v>469298</c:v>
                </c:pt>
                <c:pt idx="4586">
                  <c:v>469398</c:v>
                </c:pt>
                <c:pt idx="4587">
                  <c:v>469498</c:v>
                </c:pt>
                <c:pt idx="4588">
                  <c:v>469598</c:v>
                </c:pt>
                <c:pt idx="4589">
                  <c:v>469698</c:v>
                </c:pt>
                <c:pt idx="4590">
                  <c:v>469798</c:v>
                </c:pt>
                <c:pt idx="4591">
                  <c:v>469898</c:v>
                </c:pt>
                <c:pt idx="4592">
                  <c:v>469998</c:v>
                </c:pt>
                <c:pt idx="4593">
                  <c:v>470098</c:v>
                </c:pt>
                <c:pt idx="4594">
                  <c:v>470198</c:v>
                </c:pt>
                <c:pt idx="4595">
                  <c:v>470298</c:v>
                </c:pt>
                <c:pt idx="4596">
                  <c:v>470398</c:v>
                </c:pt>
                <c:pt idx="4597">
                  <c:v>470498</c:v>
                </c:pt>
                <c:pt idx="4598">
                  <c:v>470598</c:v>
                </c:pt>
                <c:pt idx="4599">
                  <c:v>470698</c:v>
                </c:pt>
                <c:pt idx="4600">
                  <c:v>470798</c:v>
                </c:pt>
                <c:pt idx="4601">
                  <c:v>470898</c:v>
                </c:pt>
                <c:pt idx="4602">
                  <c:v>470998</c:v>
                </c:pt>
                <c:pt idx="4603">
                  <c:v>471098</c:v>
                </c:pt>
                <c:pt idx="4604">
                  <c:v>471198</c:v>
                </c:pt>
                <c:pt idx="4605">
                  <c:v>471298</c:v>
                </c:pt>
                <c:pt idx="4606">
                  <c:v>471398</c:v>
                </c:pt>
                <c:pt idx="4607">
                  <c:v>471498</c:v>
                </c:pt>
                <c:pt idx="4608">
                  <c:v>471598</c:v>
                </c:pt>
                <c:pt idx="4609">
                  <c:v>471698</c:v>
                </c:pt>
                <c:pt idx="4610">
                  <c:v>471798</c:v>
                </c:pt>
                <c:pt idx="4611">
                  <c:v>471898</c:v>
                </c:pt>
                <c:pt idx="4612">
                  <c:v>471998</c:v>
                </c:pt>
                <c:pt idx="4613">
                  <c:v>472098</c:v>
                </c:pt>
                <c:pt idx="4614">
                  <c:v>472198</c:v>
                </c:pt>
                <c:pt idx="4615">
                  <c:v>472298</c:v>
                </c:pt>
                <c:pt idx="4616">
                  <c:v>472398</c:v>
                </c:pt>
                <c:pt idx="4617">
                  <c:v>472498</c:v>
                </c:pt>
                <c:pt idx="4618">
                  <c:v>472598</c:v>
                </c:pt>
                <c:pt idx="4619">
                  <c:v>472698</c:v>
                </c:pt>
                <c:pt idx="4620">
                  <c:v>472798</c:v>
                </c:pt>
                <c:pt idx="4621">
                  <c:v>472898</c:v>
                </c:pt>
                <c:pt idx="4622">
                  <c:v>472998</c:v>
                </c:pt>
                <c:pt idx="4623">
                  <c:v>473098</c:v>
                </c:pt>
                <c:pt idx="4624">
                  <c:v>473198</c:v>
                </c:pt>
                <c:pt idx="4625">
                  <c:v>473298</c:v>
                </c:pt>
                <c:pt idx="4626">
                  <c:v>473398</c:v>
                </c:pt>
                <c:pt idx="4627">
                  <c:v>473498</c:v>
                </c:pt>
                <c:pt idx="4628">
                  <c:v>473598</c:v>
                </c:pt>
                <c:pt idx="4629">
                  <c:v>473698</c:v>
                </c:pt>
                <c:pt idx="4630">
                  <c:v>473798</c:v>
                </c:pt>
                <c:pt idx="4631">
                  <c:v>473898</c:v>
                </c:pt>
                <c:pt idx="4632">
                  <c:v>473998</c:v>
                </c:pt>
                <c:pt idx="4633">
                  <c:v>474098</c:v>
                </c:pt>
                <c:pt idx="4634">
                  <c:v>474198</c:v>
                </c:pt>
                <c:pt idx="4635">
                  <c:v>474298</c:v>
                </c:pt>
                <c:pt idx="4636">
                  <c:v>474398</c:v>
                </c:pt>
                <c:pt idx="4637">
                  <c:v>474498</c:v>
                </c:pt>
                <c:pt idx="4638">
                  <c:v>474598</c:v>
                </c:pt>
                <c:pt idx="4639">
                  <c:v>474698</c:v>
                </c:pt>
                <c:pt idx="4640">
                  <c:v>474798</c:v>
                </c:pt>
                <c:pt idx="4641">
                  <c:v>474898</c:v>
                </c:pt>
                <c:pt idx="4642">
                  <c:v>474998</c:v>
                </c:pt>
                <c:pt idx="4643">
                  <c:v>475098</c:v>
                </c:pt>
                <c:pt idx="4644">
                  <c:v>475198</c:v>
                </c:pt>
                <c:pt idx="4645">
                  <c:v>475298</c:v>
                </c:pt>
                <c:pt idx="4646">
                  <c:v>475398</c:v>
                </c:pt>
                <c:pt idx="4647">
                  <c:v>475498</c:v>
                </c:pt>
                <c:pt idx="4648">
                  <c:v>475598</c:v>
                </c:pt>
                <c:pt idx="4649">
                  <c:v>475698</c:v>
                </c:pt>
                <c:pt idx="4650">
                  <c:v>475798</c:v>
                </c:pt>
                <c:pt idx="4651">
                  <c:v>475898</c:v>
                </c:pt>
                <c:pt idx="4652">
                  <c:v>475998</c:v>
                </c:pt>
                <c:pt idx="4653">
                  <c:v>476098</c:v>
                </c:pt>
                <c:pt idx="4654">
                  <c:v>476198</c:v>
                </c:pt>
                <c:pt idx="4655">
                  <c:v>476298</c:v>
                </c:pt>
                <c:pt idx="4656">
                  <c:v>476398</c:v>
                </c:pt>
                <c:pt idx="4657">
                  <c:v>476498</c:v>
                </c:pt>
                <c:pt idx="4658">
                  <c:v>476598</c:v>
                </c:pt>
                <c:pt idx="4659">
                  <c:v>476698</c:v>
                </c:pt>
                <c:pt idx="4660">
                  <c:v>476798</c:v>
                </c:pt>
                <c:pt idx="4661">
                  <c:v>476898</c:v>
                </c:pt>
                <c:pt idx="4662">
                  <c:v>476998</c:v>
                </c:pt>
                <c:pt idx="4663">
                  <c:v>477098</c:v>
                </c:pt>
                <c:pt idx="4664">
                  <c:v>477198</c:v>
                </c:pt>
                <c:pt idx="4665">
                  <c:v>477298</c:v>
                </c:pt>
                <c:pt idx="4666">
                  <c:v>477398</c:v>
                </c:pt>
                <c:pt idx="4667">
                  <c:v>477498</c:v>
                </c:pt>
                <c:pt idx="4668">
                  <c:v>477598</c:v>
                </c:pt>
                <c:pt idx="4669">
                  <c:v>477698</c:v>
                </c:pt>
                <c:pt idx="4670">
                  <c:v>477798</c:v>
                </c:pt>
                <c:pt idx="4671">
                  <c:v>477898</c:v>
                </c:pt>
                <c:pt idx="4672">
                  <c:v>477998</c:v>
                </c:pt>
                <c:pt idx="4673">
                  <c:v>478098</c:v>
                </c:pt>
                <c:pt idx="4674">
                  <c:v>478198</c:v>
                </c:pt>
                <c:pt idx="4675">
                  <c:v>478298</c:v>
                </c:pt>
                <c:pt idx="4676">
                  <c:v>478398</c:v>
                </c:pt>
                <c:pt idx="4677">
                  <c:v>478498</c:v>
                </c:pt>
                <c:pt idx="4678">
                  <c:v>478598</c:v>
                </c:pt>
                <c:pt idx="4679">
                  <c:v>478698</c:v>
                </c:pt>
                <c:pt idx="4680">
                  <c:v>478798</c:v>
                </c:pt>
                <c:pt idx="4681">
                  <c:v>478898</c:v>
                </c:pt>
                <c:pt idx="4682">
                  <c:v>478998</c:v>
                </c:pt>
                <c:pt idx="4683">
                  <c:v>479098</c:v>
                </c:pt>
                <c:pt idx="4684">
                  <c:v>479198</c:v>
                </c:pt>
                <c:pt idx="4685">
                  <c:v>479298</c:v>
                </c:pt>
                <c:pt idx="4686">
                  <c:v>479398</c:v>
                </c:pt>
                <c:pt idx="4687">
                  <c:v>479498</c:v>
                </c:pt>
                <c:pt idx="4688">
                  <c:v>479598</c:v>
                </c:pt>
                <c:pt idx="4689">
                  <c:v>479698</c:v>
                </c:pt>
                <c:pt idx="4690">
                  <c:v>479798</c:v>
                </c:pt>
                <c:pt idx="4691">
                  <c:v>479898</c:v>
                </c:pt>
                <c:pt idx="4692">
                  <c:v>479998</c:v>
                </c:pt>
                <c:pt idx="4693">
                  <c:v>480098</c:v>
                </c:pt>
                <c:pt idx="4694">
                  <c:v>480198</c:v>
                </c:pt>
                <c:pt idx="4695">
                  <c:v>480298</c:v>
                </c:pt>
                <c:pt idx="4696">
                  <c:v>480398</c:v>
                </c:pt>
                <c:pt idx="4697">
                  <c:v>480498</c:v>
                </c:pt>
                <c:pt idx="4698">
                  <c:v>480598</c:v>
                </c:pt>
                <c:pt idx="4699">
                  <c:v>480698</c:v>
                </c:pt>
                <c:pt idx="4700">
                  <c:v>480798</c:v>
                </c:pt>
                <c:pt idx="4701">
                  <c:v>480898</c:v>
                </c:pt>
                <c:pt idx="4702">
                  <c:v>480998</c:v>
                </c:pt>
                <c:pt idx="4703">
                  <c:v>481098</c:v>
                </c:pt>
                <c:pt idx="4704">
                  <c:v>481198</c:v>
                </c:pt>
                <c:pt idx="4705">
                  <c:v>481298</c:v>
                </c:pt>
                <c:pt idx="4706">
                  <c:v>481398</c:v>
                </c:pt>
                <c:pt idx="4707">
                  <c:v>481498</c:v>
                </c:pt>
                <c:pt idx="4708">
                  <c:v>481598</c:v>
                </c:pt>
                <c:pt idx="4709">
                  <c:v>481698</c:v>
                </c:pt>
                <c:pt idx="4710">
                  <c:v>481798</c:v>
                </c:pt>
                <c:pt idx="4711">
                  <c:v>481898</c:v>
                </c:pt>
                <c:pt idx="4712">
                  <c:v>481998</c:v>
                </c:pt>
                <c:pt idx="4713">
                  <c:v>482098</c:v>
                </c:pt>
                <c:pt idx="4714">
                  <c:v>482198</c:v>
                </c:pt>
                <c:pt idx="4715">
                  <c:v>482298</c:v>
                </c:pt>
                <c:pt idx="4716">
                  <c:v>482398</c:v>
                </c:pt>
                <c:pt idx="4717">
                  <c:v>482498</c:v>
                </c:pt>
                <c:pt idx="4718">
                  <c:v>482598</c:v>
                </c:pt>
                <c:pt idx="4719">
                  <c:v>482698</c:v>
                </c:pt>
                <c:pt idx="4720">
                  <c:v>482798</c:v>
                </c:pt>
                <c:pt idx="4721">
                  <c:v>482898</c:v>
                </c:pt>
                <c:pt idx="4722">
                  <c:v>482998</c:v>
                </c:pt>
                <c:pt idx="4723">
                  <c:v>483098</c:v>
                </c:pt>
                <c:pt idx="4724">
                  <c:v>483198</c:v>
                </c:pt>
                <c:pt idx="4725">
                  <c:v>483298</c:v>
                </c:pt>
                <c:pt idx="4726">
                  <c:v>483398</c:v>
                </c:pt>
                <c:pt idx="4727">
                  <c:v>483498</c:v>
                </c:pt>
                <c:pt idx="4728">
                  <c:v>483598</c:v>
                </c:pt>
                <c:pt idx="4729">
                  <c:v>483698</c:v>
                </c:pt>
                <c:pt idx="4730">
                  <c:v>483798</c:v>
                </c:pt>
                <c:pt idx="4731">
                  <c:v>483898</c:v>
                </c:pt>
                <c:pt idx="4732">
                  <c:v>483998</c:v>
                </c:pt>
                <c:pt idx="4733">
                  <c:v>484098</c:v>
                </c:pt>
                <c:pt idx="4734">
                  <c:v>484198</c:v>
                </c:pt>
                <c:pt idx="4735">
                  <c:v>484298</c:v>
                </c:pt>
                <c:pt idx="4736">
                  <c:v>484398</c:v>
                </c:pt>
                <c:pt idx="4737">
                  <c:v>484498</c:v>
                </c:pt>
                <c:pt idx="4738">
                  <c:v>484598</c:v>
                </c:pt>
                <c:pt idx="4739">
                  <c:v>484698</c:v>
                </c:pt>
                <c:pt idx="4740">
                  <c:v>484798</c:v>
                </c:pt>
                <c:pt idx="4741">
                  <c:v>484898</c:v>
                </c:pt>
                <c:pt idx="4742">
                  <c:v>484998</c:v>
                </c:pt>
                <c:pt idx="4743">
                  <c:v>485098</c:v>
                </c:pt>
                <c:pt idx="4744">
                  <c:v>485198</c:v>
                </c:pt>
                <c:pt idx="4745">
                  <c:v>485298</c:v>
                </c:pt>
                <c:pt idx="4746">
                  <c:v>485398</c:v>
                </c:pt>
                <c:pt idx="4747">
                  <c:v>485498</c:v>
                </c:pt>
                <c:pt idx="4748">
                  <c:v>485598</c:v>
                </c:pt>
                <c:pt idx="4749">
                  <c:v>485698</c:v>
                </c:pt>
                <c:pt idx="4750">
                  <c:v>485798</c:v>
                </c:pt>
                <c:pt idx="4751">
                  <c:v>485898</c:v>
                </c:pt>
                <c:pt idx="4752">
                  <c:v>485998</c:v>
                </c:pt>
                <c:pt idx="4753">
                  <c:v>486098</c:v>
                </c:pt>
                <c:pt idx="4754">
                  <c:v>486198</c:v>
                </c:pt>
                <c:pt idx="4755">
                  <c:v>486298</c:v>
                </c:pt>
                <c:pt idx="4756">
                  <c:v>486398</c:v>
                </c:pt>
                <c:pt idx="4757">
                  <c:v>486498</c:v>
                </c:pt>
                <c:pt idx="4758">
                  <c:v>486598</c:v>
                </c:pt>
                <c:pt idx="4759">
                  <c:v>486698</c:v>
                </c:pt>
                <c:pt idx="4760">
                  <c:v>486798</c:v>
                </c:pt>
                <c:pt idx="4761">
                  <c:v>486898</c:v>
                </c:pt>
                <c:pt idx="4762">
                  <c:v>486998</c:v>
                </c:pt>
                <c:pt idx="4763">
                  <c:v>487098</c:v>
                </c:pt>
                <c:pt idx="4764">
                  <c:v>487198</c:v>
                </c:pt>
                <c:pt idx="4765">
                  <c:v>487298</c:v>
                </c:pt>
                <c:pt idx="4766">
                  <c:v>487398</c:v>
                </c:pt>
                <c:pt idx="4767">
                  <c:v>487498</c:v>
                </c:pt>
                <c:pt idx="4768">
                  <c:v>487598</c:v>
                </c:pt>
                <c:pt idx="4769">
                  <c:v>487698</c:v>
                </c:pt>
                <c:pt idx="4770">
                  <c:v>487798</c:v>
                </c:pt>
                <c:pt idx="4771">
                  <c:v>487898</c:v>
                </c:pt>
                <c:pt idx="4772">
                  <c:v>487998</c:v>
                </c:pt>
                <c:pt idx="4773">
                  <c:v>488098</c:v>
                </c:pt>
                <c:pt idx="4774">
                  <c:v>488198</c:v>
                </c:pt>
                <c:pt idx="4775">
                  <c:v>488298</c:v>
                </c:pt>
                <c:pt idx="4776">
                  <c:v>488398</c:v>
                </c:pt>
                <c:pt idx="4777">
                  <c:v>488498</c:v>
                </c:pt>
                <c:pt idx="4778">
                  <c:v>488598</c:v>
                </c:pt>
                <c:pt idx="4779">
                  <c:v>488698</c:v>
                </c:pt>
                <c:pt idx="4780">
                  <c:v>488798</c:v>
                </c:pt>
                <c:pt idx="4781">
                  <c:v>488898</c:v>
                </c:pt>
                <c:pt idx="4782">
                  <c:v>488998</c:v>
                </c:pt>
                <c:pt idx="4783">
                  <c:v>489098</c:v>
                </c:pt>
                <c:pt idx="4784">
                  <c:v>489198</c:v>
                </c:pt>
                <c:pt idx="4785">
                  <c:v>489298</c:v>
                </c:pt>
                <c:pt idx="4786">
                  <c:v>489398</c:v>
                </c:pt>
                <c:pt idx="4787">
                  <c:v>489498</c:v>
                </c:pt>
                <c:pt idx="4788">
                  <c:v>489598</c:v>
                </c:pt>
                <c:pt idx="4789">
                  <c:v>489698</c:v>
                </c:pt>
                <c:pt idx="4790">
                  <c:v>489798</c:v>
                </c:pt>
                <c:pt idx="4791">
                  <c:v>489898</c:v>
                </c:pt>
                <c:pt idx="4792">
                  <c:v>489998</c:v>
                </c:pt>
                <c:pt idx="4793">
                  <c:v>490098</c:v>
                </c:pt>
                <c:pt idx="4794">
                  <c:v>490198</c:v>
                </c:pt>
                <c:pt idx="4795">
                  <c:v>490298</c:v>
                </c:pt>
                <c:pt idx="4796">
                  <c:v>490398</c:v>
                </c:pt>
                <c:pt idx="4797">
                  <c:v>490498</c:v>
                </c:pt>
                <c:pt idx="4798">
                  <c:v>490598</c:v>
                </c:pt>
                <c:pt idx="4799">
                  <c:v>490698</c:v>
                </c:pt>
                <c:pt idx="4800">
                  <c:v>490798</c:v>
                </c:pt>
                <c:pt idx="4801">
                  <c:v>490898</c:v>
                </c:pt>
                <c:pt idx="4802">
                  <c:v>490998</c:v>
                </c:pt>
                <c:pt idx="4803">
                  <c:v>491098</c:v>
                </c:pt>
                <c:pt idx="4804">
                  <c:v>491198</c:v>
                </c:pt>
                <c:pt idx="4805">
                  <c:v>491298</c:v>
                </c:pt>
                <c:pt idx="4806">
                  <c:v>491398</c:v>
                </c:pt>
                <c:pt idx="4807">
                  <c:v>491498</c:v>
                </c:pt>
                <c:pt idx="4808">
                  <c:v>491598</c:v>
                </c:pt>
                <c:pt idx="4809">
                  <c:v>491698</c:v>
                </c:pt>
                <c:pt idx="4810">
                  <c:v>491798</c:v>
                </c:pt>
                <c:pt idx="4811">
                  <c:v>491898</c:v>
                </c:pt>
                <c:pt idx="4812">
                  <c:v>491998</c:v>
                </c:pt>
                <c:pt idx="4813">
                  <c:v>492098</c:v>
                </c:pt>
                <c:pt idx="4814">
                  <c:v>492198</c:v>
                </c:pt>
                <c:pt idx="4815">
                  <c:v>492298</c:v>
                </c:pt>
                <c:pt idx="4816">
                  <c:v>492398</c:v>
                </c:pt>
                <c:pt idx="4817">
                  <c:v>492498</c:v>
                </c:pt>
                <c:pt idx="4818">
                  <c:v>492598</c:v>
                </c:pt>
                <c:pt idx="4819">
                  <c:v>492698</c:v>
                </c:pt>
                <c:pt idx="4820">
                  <c:v>492798</c:v>
                </c:pt>
                <c:pt idx="4821">
                  <c:v>492898</c:v>
                </c:pt>
                <c:pt idx="4822">
                  <c:v>492998</c:v>
                </c:pt>
                <c:pt idx="4823">
                  <c:v>493098</c:v>
                </c:pt>
                <c:pt idx="4824">
                  <c:v>493198</c:v>
                </c:pt>
                <c:pt idx="4825">
                  <c:v>493298</c:v>
                </c:pt>
                <c:pt idx="4826">
                  <c:v>493398</c:v>
                </c:pt>
                <c:pt idx="4827">
                  <c:v>493498</c:v>
                </c:pt>
                <c:pt idx="4828">
                  <c:v>493598</c:v>
                </c:pt>
                <c:pt idx="4829">
                  <c:v>493698</c:v>
                </c:pt>
                <c:pt idx="4830">
                  <c:v>493798</c:v>
                </c:pt>
                <c:pt idx="4831">
                  <c:v>493898</c:v>
                </c:pt>
                <c:pt idx="4832">
                  <c:v>493998</c:v>
                </c:pt>
                <c:pt idx="4833">
                  <c:v>494098</c:v>
                </c:pt>
                <c:pt idx="4834">
                  <c:v>494198</c:v>
                </c:pt>
                <c:pt idx="4835">
                  <c:v>494298</c:v>
                </c:pt>
                <c:pt idx="4836">
                  <c:v>494398</c:v>
                </c:pt>
                <c:pt idx="4837">
                  <c:v>494498</c:v>
                </c:pt>
                <c:pt idx="4838">
                  <c:v>494598</c:v>
                </c:pt>
                <c:pt idx="4839">
                  <c:v>494698</c:v>
                </c:pt>
                <c:pt idx="4840">
                  <c:v>494798</c:v>
                </c:pt>
                <c:pt idx="4841">
                  <c:v>494898</c:v>
                </c:pt>
                <c:pt idx="4842">
                  <c:v>494998</c:v>
                </c:pt>
                <c:pt idx="4843">
                  <c:v>495098</c:v>
                </c:pt>
                <c:pt idx="4844">
                  <c:v>495198</c:v>
                </c:pt>
                <c:pt idx="4845">
                  <c:v>495298</c:v>
                </c:pt>
                <c:pt idx="4846">
                  <c:v>495398</c:v>
                </c:pt>
                <c:pt idx="4847">
                  <c:v>495498</c:v>
                </c:pt>
                <c:pt idx="4848">
                  <c:v>495598</c:v>
                </c:pt>
                <c:pt idx="4849">
                  <c:v>495698</c:v>
                </c:pt>
                <c:pt idx="4850">
                  <c:v>495798</c:v>
                </c:pt>
                <c:pt idx="4851">
                  <c:v>495898</c:v>
                </c:pt>
                <c:pt idx="4852">
                  <c:v>495998</c:v>
                </c:pt>
                <c:pt idx="4853">
                  <c:v>496098</c:v>
                </c:pt>
                <c:pt idx="4854">
                  <c:v>496198</c:v>
                </c:pt>
                <c:pt idx="4855">
                  <c:v>496298</c:v>
                </c:pt>
                <c:pt idx="4856">
                  <c:v>496398</c:v>
                </c:pt>
                <c:pt idx="4857">
                  <c:v>496498</c:v>
                </c:pt>
                <c:pt idx="4858">
                  <c:v>496598</c:v>
                </c:pt>
                <c:pt idx="4859">
                  <c:v>496698</c:v>
                </c:pt>
                <c:pt idx="4860">
                  <c:v>496798</c:v>
                </c:pt>
                <c:pt idx="4861">
                  <c:v>496898</c:v>
                </c:pt>
                <c:pt idx="4862">
                  <c:v>496998</c:v>
                </c:pt>
                <c:pt idx="4863">
                  <c:v>497098</c:v>
                </c:pt>
                <c:pt idx="4864">
                  <c:v>497198</c:v>
                </c:pt>
                <c:pt idx="4865">
                  <c:v>497298</c:v>
                </c:pt>
                <c:pt idx="4866">
                  <c:v>497398</c:v>
                </c:pt>
                <c:pt idx="4867">
                  <c:v>497498</c:v>
                </c:pt>
                <c:pt idx="4868">
                  <c:v>497598</c:v>
                </c:pt>
                <c:pt idx="4869">
                  <c:v>497698</c:v>
                </c:pt>
                <c:pt idx="4870">
                  <c:v>497798</c:v>
                </c:pt>
                <c:pt idx="4871">
                  <c:v>497898</c:v>
                </c:pt>
                <c:pt idx="4872">
                  <c:v>497998</c:v>
                </c:pt>
                <c:pt idx="4873">
                  <c:v>498098</c:v>
                </c:pt>
                <c:pt idx="4874">
                  <c:v>498198</c:v>
                </c:pt>
                <c:pt idx="4875">
                  <c:v>498298</c:v>
                </c:pt>
                <c:pt idx="4876">
                  <c:v>498398</c:v>
                </c:pt>
                <c:pt idx="4877">
                  <c:v>498498</c:v>
                </c:pt>
                <c:pt idx="4878">
                  <c:v>498598</c:v>
                </c:pt>
                <c:pt idx="4879">
                  <c:v>498698</c:v>
                </c:pt>
                <c:pt idx="4880">
                  <c:v>498798</c:v>
                </c:pt>
                <c:pt idx="4881">
                  <c:v>498898</c:v>
                </c:pt>
                <c:pt idx="4882">
                  <c:v>498998</c:v>
                </c:pt>
                <c:pt idx="4883">
                  <c:v>499098</c:v>
                </c:pt>
                <c:pt idx="4884">
                  <c:v>499198</c:v>
                </c:pt>
                <c:pt idx="4885">
                  <c:v>499298</c:v>
                </c:pt>
                <c:pt idx="4886">
                  <c:v>499398</c:v>
                </c:pt>
                <c:pt idx="4887">
                  <c:v>499498</c:v>
                </c:pt>
                <c:pt idx="4888">
                  <c:v>499598</c:v>
                </c:pt>
                <c:pt idx="4889">
                  <c:v>499698</c:v>
                </c:pt>
                <c:pt idx="4890">
                  <c:v>499798</c:v>
                </c:pt>
                <c:pt idx="4891">
                  <c:v>499898</c:v>
                </c:pt>
                <c:pt idx="4892">
                  <c:v>499998</c:v>
                </c:pt>
                <c:pt idx="4893">
                  <c:v>500098</c:v>
                </c:pt>
                <c:pt idx="4894">
                  <c:v>500198</c:v>
                </c:pt>
                <c:pt idx="4895">
                  <c:v>500298</c:v>
                </c:pt>
                <c:pt idx="4896">
                  <c:v>500398</c:v>
                </c:pt>
                <c:pt idx="4897">
                  <c:v>500498</c:v>
                </c:pt>
                <c:pt idx="4898">
                  <c:v>500598</c:v>
                </c:pt>
                <c:pt idx="4899">
                  <c:v>500698</c:v>
                </c:pt>
                <c:pt idx="4900">
                  <c:v>500798</c:v>
                </c:pt>
                <c:pt idx="4901">
                  <c:v>500898</c:v>
                </c:pt>
                <c:pt idx="4902">
                  <c:v>500998</c:v>
                </c:pt>
                <c:pt idx="4903">
                  <c:v>501098</c:v>
                </c:pt>
                <c:pt idx="4904">
                  <c:v>501198</c:v>
                </c:pt>
                <c:pt idx="4905">
                  <c:v>501298</c:v>
                </c:pt>
                <c:pt idx="4906">
                  <c:v>501398</c:v>
                </c:pt>
                <c:pt idx="4907">
                  <c:v>501498</c:v>
                </c:pt>
                <c:pt idx="4908">
                  <c:v>501598</c:v>
                </c:pt>
                <c:pt idx="4909">
                  <c:v>501698</c:v>
                </c:pt>
                <c:pt idx="4910">
                  <c:v>501798</c:v>
                </c:pt>
                <c:pt idx="4911">
                  <c:v>501898</c:v>
                </c:pt>
                <c:pt idx="4912">
                  <c:v>501998</c:v>
                </c:pt>
                <c:pt idx="4913">
                  <c:v>502098</c:v>
                </c:pt>
                <c:pt idx="4914">
                  <c:v>502198</c:v>
                </c:pt>
                <c:pt idx="4915">
                  <c:v>502298</c:v>
                </c:pt>
                <c:pt idx="4916">
                  <c:v>502398</c:v>
                </c:pt>
                <c:pt idx="4917">
                  <c:v>502498</c:v>
                </c:pt>
                <c:pt idx="4918">
                  <c:v>502598</c:v>
                </c:pt>
                <c:pt idx="4919">
                  <c:v>502698</c:v>
                </c:pt>
                <c:pt idx="4920">
                  <c:v>502798</c:v>
                </c:pt>
                <c:pt idx="4921">
                  <c:v>502898</c:v>
                </c:pt>
                <c:pt idx="4922">
                  <c:v>502998</c:v>
                </c:pt>
                <c:pt idx="4923">
                  <c:v>503098</c:v>
                </c:pt>
                <c:pt idx="4924">
                  <c:v>503198</c:v>
                </c:pt>
                <c:pt idx="4925">
                  <c:v>503298</c:v>
                </c:pt>
                <c:pt idx="4926">
                  <c:v>503398</c:v>
                </c:pt>
                <c:pt idx="4927">
                  <c:v>503498</c:v>
                </c:pt>
                <c:pt idx="4928">
                  <c:v>503598</c:v>
                </c:pt>
                <c:pt idx="4929">
                  <c:v>503698</c:v>
                </c:pt>
                <c:pt idx="4930">
                  <c:v>503798</c:v>
                </c:pt>
                <c:pt idx="4931">
                  <c:v>503898</c:v>
                </c:pt>
                <c:pt idx="4932">
                  <c:v>503998</c:v>
                </c:pt>
                <c:pt idx="4933">
                  <c:v>504098</c:v>
                </c:pt>
                <c:pt idx="4934">
                  <c:v>504198</c:v>
                </c:pt>
                <c:pt idx="4935">
                  <c:v>504298</c:v>
                </c:pt>
                <c:pt idx="4936">
                  <c:v>504398</c:v>
                </c:pt>
                <c:pt idx="4937">
                  <c:v>504498</c:v>
                </c:pt>
                <c:pt idx="4938">
                  <c:v>504598</c:v>
                </c:pt>
                <c:pt idx="4939">
                  <c:v>504698</c:v>
                </c:pt>
                <c:pt idx="4940">
                  <c:v>504798</c:v>
                </c:pt>
                <c:pt idx="4941">
                  <c:v>504898</c:v>
                </c:pt>
                <c:pt idx="4942">
                  <c:v>504998</c:v>
                </c:pt>
                <c:pt idx="4943">
                  <c:v>505098</c:v>
                </c:pt>
                <c:pt idx="4944">
                  <c:v>505198</c:v>
                </c:pt>
                <c:pt idx="4945">
                  <c:v>505298</c:v>
                </c:pt>
                <c:pt idx="4946">
                  <c:v>505398</c:v>
                </c:pt>
                <c:pt idx="4947">
                  <c:v>505498</c:v>
                </c:pt>
                <c:pt idx="4948">
                  <c:v>505598</c:v>
                </c:pt>
                <c:pt idx="4949">
                  <c:v>505698</c:v>
                </c:pt>
                <c:pt idx="4950">
                  <c:v>505798</c:v>
                </c:pt>
                <c:pt idx="4951">
                  <c:v>505898</c:v>
                </c:pt>
                <c:pt idx="4952">
                  <c:v>505998</c:v>
                </c:pt>
                <c:pt idx="4953">
                  <c:v>506098</c:v>
                </c:pt>
                <c:pt idx="4954">
                  <c:v>506198</c:v>
                </c:pt>
                <c:pt idx="4955">
                  <c:v>506298</c:v>
                </c:pt>
                <c:pt idx="4956">
                  <c:v>506398</c:v>
                </c:pt>
                <c:pt idx="4957">
                  <c:v>506498</c:v>
                </c:pt>
                <c:pt idx="4958">
                  <c:v>506598</c:v>
                </c:pt>
                <c:pt idx="4959">
                  <c:v>506698</c:v>
                </c:pt>
                <c:pt idx="4960">
                  <c:v>506798</c:v>
                </c:pt>
                <c:pt idx="4961">
                  <c:v>506898</c:v>
                </c:pt>
                <c:pt idx="4962">
                  <c:v>506998</c:v>
                </c:pt>
                <c:pt idx="4963">
                  <c:v>507098</c:v>
                </c:pt>
                <c:pt idx="4964">
                  <c:v>507198</c:v>
                </c:pt>
                <c:pt idx="4965">
                  <c:v>507298</c:v>
                </c:pt>
                <c:pt idx="4966">
                  <c:v>507398</c:v>
                </c:pt>
                <c:pt idx="4967">
                  <c:v>507498</c:v>
                </c:pt>
                <c:pt idx="4968">
                  <c:v>507598</c:v>
                </c:pt>
                <c:pt idx="4969">
                  <c:v>507698</c:v>
                </c:pt>
                <c:pt idx="4970">
                  <c:v>507798</c:v>
                </c:pt>
                <c:pt idx="4971">
                  <c:v>507898</c:v>
                </c:pt>
                <c:pt idx="4972">
                  <c:v>507998</c:v>
                </c:pt>
                <c:pt idx="4973">
                  <c:v>508098</c:v>
                </c:pt>
                <c:pt idx="4974">
                  <c:v>508198</c:v>
                </c:pt>
                <c:pt idx="4975">
                  <c:v>508298</c:v>
                </c:pt>
                <c:pt idx="4976">
                  <c:v>508398</c:v>
                </c:pt>
                <c:pt idx="4977">
                  <c:v>508498</c:v>
                </c:pt>
                <c:pt idx="4978">
                  <c:v>508598</c:v>
                </c:pt>
                <c:pt idx="4979">
                  <c:v>508698</c:v>
                </c:pt>
                <c:pt idx="4980">
                  <c:v>508798</c:v>
                </c:pt>
                <c:pt idx="4981">
                  <c:v>508898</c:v>
                </c:pt>
                <c:pt idx="4982">
                  <c:v>508998</c:v>
                </c:pt>
                <c:pt idx="4983">
                  <c:v>509098</c:v>
                </c:pt>
                <c:pt idx="4984">
                  <c:v>509198</c:v>
                </c:pt>
                <c:pt idx="4985">
                  <c:v>509298</c:v>
                </c:pt>
                <c:pt idx="4986">
                  <c:v>509398</c:v>
                </c:pt>
                <c:pt idx="4987">
                  <c:v>509498</c:v>
                </c:pt>
                <c:pt idx="4988">
                  <c:v>509598</c:v>
                </c:pt>
                <c:pt idx="4989">
                  <c:v>509698</c:v>
                </c:pt>
                <c:pt idx="4990">
                  <c:v>509798</c:v>
                </c:pt>
                <c:pt idx="4991">
                  <c:v>509898</c:v>
                </c:pt>
                <c:pt idx="4992">
                  <c:v>509998</c:v>
                </c:pt>
                <c:pt idx="4993">
                  <c:v>510098</c:v>
                </c:pt>
                <c:pt idx="4994">
                  <c:v>510198</c:v>
                </c:pt>
                <c:pt idx="4995">
                  <c:v>510298</c:v>
                </c:pt>
                <c:pt idx="4996">
                  <c:v>510398</c:v>
                </c:pt>
                <c:pt idx="4997">
                  <c:v>510498</c:v>
                </c:pt>
                <c:pt idx="4998">
                  <c:v>510598</c:v>
                </c:pt>
                <c:pt idx="4999">
                  <c:v>510698</c:v>
                </c:pt>
                <c:pt idx="5000">
                  <c:v>510798</c:v>
                </c:pt>
                <c:pt idx="5001">
                  <c:v>510898</c:v>
                </c:pt>
                <c:pt idx="5002">
                  <c:v>510998</c:v>
                </c:pt>
                <c:pt idx="5003">
                  <c:v>511098</c:v>
                </c:pt>
                <c:pt idx="5004">
                  <c:v>511198</c:v>
                </c:pt>
                <c:pt idx="5005">
                  <c:v>511298</c:v>
                </c:pt>
                <c:pt idx="5006">
                  <c:v>511398</c:v>
                </c:pt>
                <c:pt idx="5007">
                  <c:v>511498</c:v>
                </c:pt>
                <c:pt idx="5008">
                  <c:v>511598</c:v>
                </c:pt>
                <c:pt idx="5009">
                  <c:v>511698</c:v>
                </c:pt>
                <c:pt idx="5010">
                  <c:v>511798</c:v>
                </c:pt>
                <c:pt idx="5011">
                  <c:v>511898</c:v>
                </c:pt>
                <c:pt idx="5012">
                  <c:v>511998</c:v>
                </c:pt>
                <c:pt idx="5013">
                  <c:v>512098</c:v>
                </c:pt>
                <c:pt idx="5014">
                  <c:v>512198</c:v>
                </c:pt>
                <c:pt idx="5015">
                  <c:v>512298</c:v>
                </c:pt>
                <c:pt idx="5016">
                  <c:v>512398</c:v>
                </c:pt>
                <c:pt idx="5017">
                  <c:v>512498</c:v>
                </c:pt>
                <c:pt idx="5018">
                  <c:v>512598</c:v>
                </c:pt>
                <c:pt idx="5019">
                  <c:v>512698</c:v>
                </c:pt>
                <c:pt idx="5020">
                  <c:v>512798</c:v>
                </c:pt>
                <c:pt idx="5021">
                  <c:v>512898</c:v>
                </c:pt>
                <c:pt idx="5022">
                  <c:v>512998</c:v>
                </c:pt>
                <c:pt idx="5023">
                  <c:v>513098</c:v>
                </c:pt>
                <c:pt idx="5024">
                  <c:v>513198</c:v>
                </c:pt>
                <c:pt idx="5025">
                  <c:v>513298</c:v>
                </c:pt>
                <c:pt idx="5026">
                  <c:v>513398</c:v>
                </c:pt>
                <c:pt idx="5027">
                  <c:v>513498</c:v>
                </c:pt>
                <c:pt idx="5028">
                  <c:v>513598</c:v>
                </c:pt>
                <c:pt idx="5029">
                  <c:v>513698</c:v>
                </c:pt>
                <c:pt idx="5030">
                  <c:v>513798</c:v>
                </c:pt>
                <c:pt idx="5031">
                  <c:v>513898</c:v>
                </c:pt>
                <c:pt idx="5032">
                  <c:v>513998</c:v>
                </c:pt>
                <c:pt idx="5033">
                  <c:v>514098</c:v>
                </c:pt>
                <c:pt idx="5034">
                  <c:v>514198</c:v>
                </c:pt>
                <c:pt idx="5035">
                  <c:v>514298</c:v>
                </c:pt>
                <c:pt idx="5036">
                  <c:v>514398</c:v>
                </c:pt>
                <c:pt idx="5037">
                  <c:v>514498</c:v>
                </c:pt>
                <c:pt idx="5038">
                  <c:v>514598</c:v>
                </c:pt>
                <c:pt idx="5039">
                  <c:v>514698</c:v>
                </c:pt>
                <c:pt idx="5040">
                  <c:v>514798</c:v>
                </c:pt>
                <c:pt idx="5041">
                  <c:v>514898</c:v>
                </c:pt>
                <c:pt idx="5042">
                  <c:v>514998</c:v>
                </c:pt>
                <c:pt idx="5043">
                  <c:v>515098</c:v>
                </c:pt>
                <c:pt idx="5044">
                  <c:v>515198</c:v>
                </c:pt>
                <c:pt idx="5045">
                  <c:v>515298</c:v>
                </c:pt>
                <c:pt idx="5046">
                  <c:v>515398</c:v>
                </c:pt>
                <c:pt idx="5047">
                  <c:v>515498</c:v>
                </c:pt>
                <c:pt idx="5048">
                  <c:v>515598</c:v>
                </c:pt>
                <c:pt idx="5049">
                  <c:v>515698</c:v>
                </c:pt>
                <c:pt idx="5050">
                  <c:v>515798</c:v>
                </c:pt>
                <c:pt idx="5051">
                  <c:v>515898</c:v>
                </c:pt>
                <c:pt idx="5052">
                  <c:v>515998</c:v>
                </c:pt>
                <c:pt idx="5053">
                  <c:v>516098</c:v>
                </c:pt>
                <c:pt idx="5054">
                  <c:v>516198</c:v>
                </c:pt>
                <c:pt idx="5055">
                  <c:v>516298</c:v>
                </c:pt>
                <c:pt idx="5056">
                  <c:v>516398</c:v>
                </c:pt>
                <c:pt idx="5057">
                  <c:v>516498</c:v>
                </c:pt>
                <c:pt idx="5058">
                  <c:v>516598</c:v>
                </c:pt>
                <c:pt idx="5059">
                  <c:v>516698</c:v>
                </c:pt>
                <c:pt idx="5060">
                  <c:v>516798</c:v>
                </c:pt>
                <c:pt idx="5061">
                  <c:v>516898</c:v>
                </c:pt>
                <c:pt idx="5062">
                  <c:v>516998</c:v>
                </c:pt>
                <c:pt idx="5063">
                  <c:v>517098</c:v>
                </c:pt>
                <c:pt idx="5064">
                  <c:v>517198</c:v>
                </c:pt>
                <c:pt idx="5065">
                  <c:v>517298</c:v>
                </c:pt>
                <c:pt idx="5066">
                  <c:v>517398</c:v>
                </c:pt>
                <c:pt idx="5067">
                  <c:v>517498</c:v>
                </c:pt>
                <c:pt idx="5068">
                  <c:v>517598</c:v>
                </c:pt>
                <c:pt idx="5069">
                  <c:v>517698</c:v>
                </c:pt>
                <c:pt idx="5070">
                  <c:v>517798</c:v>
                </c:pt>
                <c:pt idx="5071">
                  <c:v>517898</c:v>
                </c:pt>
                <c:pt idx="5072">
                  <c:v>517998</c:v>
                </c:pt>
                <c:pt idx="5073">
                  <c:v>518098</c:v>
                </c:pt>
                <c:pt idx="5074">
                  <c:v>518198</c:v>
                </c:pt>
                <c:pt idx="5075">
                  <c:v>518298</c:v>
                </c:pt>
                <c:pt idx="5076">
                  <c:v>518398</c:v>
                </c:pt>
                <c:pt idx="5077">
                  <c:v>518498</c:v>
                </c:pt>
                <c:pt idx="5078">
                  <c:v>518598</c:v>
                </c:pt>
                <c:pt idx="5079">
                  <c:v>518698</c:v>
                </c:pt>
                <c:pt idx="5080">
                  <c:v>518798</c:v>
                </c:pt>
                <c:pt idx="5081">
                  <c:v>518898</c:v>
                </c:pt>
                <c:pt idx="5082">
                  <c:v>518998</c:v>
                </c:pt>
                <c:pt idx="5083">
                  <c:v>519098</c:v>
                </c:pt>
                <c:pt idx="5084">
                  <c:v>519198</c:v>
                </c:pt>
                <c:pt idx="5085">
                  <c:v>519298</c:v>
                </c:pt>
                <c:pt idx="5086">
                  <c:v>519398</c:v>
                </c:pt>
                <c:pt idx="5087">
                  <c:v>519498</c:v>
                </c:pt>
                <c:pt idx="5088">
                  <c:v>519598</c:v>
                </c:pt>
                <c:pt idx="5089">
                  <c:v>519698</c:v>
                </c:pt>
                <c:pt idx="5090">
                  <c:v>519798</c:v>
                </c:pt>
                <c:pt idx="5091">
                  <c:v>519898</c:v>
                </c:pt>
                <c:pt idx="5092">
                  <c:v>519998</c:v>
                </c:pt>
                <c:pt idx="5093">
                  <c:v>520098</c:v>
                </c:pt>
                <c:pt idx="5094">
                  <c:v>520198</c:v>
                </c:pt>
                <c:pt idx="5095">
                  <c:v>520298</c:v>
                </c:pt>
                <c:pt idx="5096">
                  <c:v>520398</c:v>
                </c:pt>
                <c:pt idx="5097">
                  <c:v>520498</c:v>
                </c:pt>
                <c:pt idx="5098">
                  <c:v>520598</c:v>
                </c:pt>
                <c:pt idx="5099">
                  <c:v>520698</c:v>
                </c:pt>
                <c:pt idx="5100">
                  <c:v>520798</c:v>
                </c:pt>
                <c:pt idx="5101">
                  <c:v>520898</c:v>
                </c:pt>
                <c:pt idx="5102">
                  <c:v>520998</c:v>
                </c:pt>
                <c:pt idx="5103">
                  <c:v>521098</c:v>
                </c:pt>
                <c:pt idx="5104">
                  <c:v>521198</c:v>
                </c:pt>
                <c:pt idx="5105">
                  <c:v>521298</c:v>
                </c:pt>
                <c:pt idx="5106">
                  <c:v>521398</c:v>
                </c:pt>
                <c:pt idx="5107">
                  <c:v>521498</c:v>
                </c:pt>
                <c:pt idx="5108">
                  <c:v>521598</c:v>
                </c:pt>
                <c:pt idx="5109">
                  <c:v>521698</c:v>
                </c:pt>
                <c:pt idx="5110">
                  <c:v>521798</c:v>
                </c:pt>
                <c:pt idx="5111">
                  <c:v>521898</c:v>
                </c:pt>
                <c:pt idx="5112">
                  <c:v>521998</c:v>
                </c:pt>
                <c:pt idx="5113">
                  <c:v>522098</c:v>
                </c:pt>
                <c:pt idx="5114">
                  <c:v>522198</c:v>
                </c:pt>
                <c:pt idx="5115">
                  <c:v>522298</c:v>
                </c:pt>
                <c:pt idx="5116">
                  <c:v>522398</c:v>
                </c:pt>
                <c:pt idx="5117">
                  <c:v>522498</c:v>
                </c:pt>
                <c:pt idx="5118">
                  <c:v>522598</c:v>
                </c:pt>
                <c:pt idx="5119">
                  <c:v>522698</c:v>
                </c:pt>
                <c:pt idx="5120">
                  <c:v>522798</c:v>
                </c:pt>
                <c:pt idx="5121">
                  <c:v>522898</c:v>
                </c:pt>
                <c:pt idx="5122">
                  <c:v>522998</c:v>
                </c:pt>
                <c:pt idx="5123">
                  <c:v>523098</c:v>
                </c:pt>
                <c:pt idx="5124">
                  <c:v>523198</c:v>
                </c:pt>
                <c:pt idx="5125">
                  <c:v>523298</c:v>
                </c:pt>
                <c:pt idx="5126">
                  <c:v>523398</c:v>
                </c:pt>
                <c:pt idx="5127">
                  <c:v>523498</c:v>
                </c:pt>
                <c:pt idx="5128">
                  <c:v>523598</c:v>
                </c:pt>
                <c:pt idx="5129">
                  <c:v>523698</c:v>
                </c:pt>
                <c:pt idx="5130">
                  <c:v>523798</c:v>
                </c:pt>
                <c:pt idx="5131">
                  <c:v>523898</c:v>
                </c:pt>
                <c:pt idx="5132">
                  <c:v>523998</c:v>
                </c:pt>
                <c:pt idx="5133">
                  <c:v>524098</c:v>
                </c:pt>
                <c:pt idx="5134">
                  <c:v>524198</c:v>
                </c:pt>
                <c:pt idx="5135">
                  <c:v>524298</c:v>
                </c:pt>
                <c:pt idx="5136">
                  <c:v>524398</c:v>
                </c:pt>
                <c:pt idx="5137">
                  <c:v>524498</c:v>
                </c:pt>
                <c:pt idx="5138">
                  <c:v>524598</c:v>
                </c:pt>
                <c:pt idx="5139">
                  <c:v>524698</c:v>
                </c:pt>
                <c:pt idx="5140">
                  <c:v>524798</c:v>
                </c:pt>
                <c:pt idx="5141">
                  <c:v>524898</c:v>
                </c:pt>
                <c:pt idx="5142">
                  <c:v>524998</c:v>
                </c:pt>
                <c:pt idx="5143">
                  <c:v>525098</c:v>
                </c:pt>
                <c:pt idx="5144">
                  <c:v>525198</c:v>
                </c:pt>
                <c:pt idx="5145">
                  <c:v>525298</c:v>
                </c:pt>
                <c:pt idx="5146">
                  <c:v>525398</c:v>
                </c:pt>
                <c:pt idx="5147">
                  <c:v>525498</c:v>
                </c:pt>
                <c:pt idx="5148">
                  <c:v>525598</c:v>
                </c:pt>
                <c:pt idx="5149">
                  <c:v>525698</c:v>
                </c:pt>
                <c:pt idx="5150">
                  <c:v>525798</c:v>
                </c:pt>
                <c:pt idx="5151">
                  <c:v>525898</c:v>
                </c:pt>
                <c:pt idx="5152">
                  <c:v>525998</c:v>
                </c:pt>
                <c:pt idx="5153">
                  <c:v>526098</c:v>
                </c:pt>
                <c:pt idx="5154">
                  <c:v>526198</c:v>
                </c:pt>
                <c:pt idx="5155">
                  <c:v>526298</c:v>
                </c:pt>
                <c:pt idx="5156">
                  <c:v>526398</c:v>
                </c:pt>
                <c:pt idx="5157">
                  <c:v>526498</c:v>
                </c:pt>
                <c:pt idx="5158">
                  <c:v>526598</c:v>
                </c:pt>
                <c:pt idx="5159">
                  <c:v>526698</c:v>
                </c:pt>
                <c:pt idx="5160">
                  <c:v>526798</c:v>
                </c:pt>
                <c:pt idx="5161">
                  <c:v>526898</c:v>
                </c:pt>
                <c:pt idx="5162">
                  <c:v>526998</c:v>
                </c:pt>
                <c:pt idx="5163">
                  <c:v>527098</c:v>
                </c:pt>
                <c:pt idx="5164">
                  <c:v>527198</c:v>
                </c:pt>
                <c:pt idx="5165">
                  <c:v>527298</c:v>
                </c:pt>
                <c:pt idx="5166">
                  <c:v>527398</c:v>
                </c:pt>
                <c:pt idx="5167">
                  <c:v>527498</c:v>
                </c:pt>
                <c:pt idx="5168">
                  <c:v>527598</c:v>
                </c:pt>
                <c:pt idx="5169">
                  <c:v>527698</c:v>
                </c:pt>
                <c:pt idx="5170">
                  <c:v>527798</c:v>
                </c:pt>
                <c:pt idx="5171">
                  <c:v>527898</c:v>
                </c:pt>
                <c:pt idx="5172">
                  <c:v>527998</c:v>
                </c:pt>
                <c:pt idx="5173">
                  <c:v>528098</c:v>
                </c:pt>
                <c:pt idx="5174">
                  <c:v>528198</c:v>
                </c:pt>
                <c:pt idx="5175">
                  <c:v>528298</c:v>
                </c:pt>
                <c:pt idx="5176">
                  <c:v>528398</c:v>
                </c:pt>
                <c:pt idx="5177">
                  <c:v>528498</c:v>
                </c:pt>
                <c:pt idx="5178">
                  <c:v>528598</c:v>
                </c:pt>
                <c:pt idx="5179">
                  <c:v>528698</c:v>
                </c:pt>
                <c:pt idx="5180">
                  <c:v>528798</c:v>
                </c:pt>
                <c:pt idx="5181">
                  <c:v>528898</c:v>
                </c:pt>
                <c:pt idx="5182">
                  <c:v>528998</c:v>
                </c:pt>
                <c:pt idx="5183">
                  <c:v>529098</c:v>
                </c:pt>
                <c:pt idx="5184">
                  <c:v>529198</c:v>
                </c:pt>
                <c:pt idx="5185">
                  <c:v>529298</c:v>
                </c:pt>
                <c:pt idx="5186">
                  <c:v>529398</c:v>
                </c:pt>
                <c:pt idx="5187">
                  <c:v>529498</c:v>
                </c:pt>
                <c:pt idx="5188">
                  <c:v>529598</c:v>
                </c:pt>
                <c:pt idx="5189">
                  <c:v>529698</c:v>
                </c:pt>
                <c:pt idx="5190">
                  <c:v>529798</c:v>
                </c:pt>
                <c:pt idx="5191">
                  <c:v>529898</c:v>
                </c:pt>
                <c:pt idx="5192">
                  <c:v>529998</c:v>
                </c:pt>
                <c:pt idx="5193">
                  <c:v>530098</c:v>
                </c:pt>
                <c:pt idx="5194">
                  <c:v>530198</c:v>
                </c:pt>
                <c:pt idx="5195">
                  <c:v>530298</c:v>
                </c:pt>
                <c:pt idx="5196">
                  <c:v>530398</c:v>
                </c:pt>
                <c:pt idx="5197">
                  <c:v>530498</c:v>
                </c:pt>
                <c:pt idx="5198">
                  <c:v>530598</c:v>
                </c:pt>
                <c:pt idx="5199">
                  <c:v>530698</c:v>
                </c:pt>
                <c:pt idx="5200">
                  <c:v>530798</c:v>
                </c:pt>
                <c:pt idx="5201">
                  <c:v>530898</c:v>
                </c:pt>
                <c:pt idx="5202">
                  <c:v>530998</c:v>
                </c:pt>
                <c:pt idx="5203">
                  <c:v>531098</c:v>
                </c:pt>
                <c:pt idx="5204">
                  <c:v>531198</c:v>
                </c:pt>
                <c:pt idx="5205">
                  <c:v>531298</c:v>
                </c:pt>
                <c:pt idx="5206">
                  <c:v>531398</c:v>
                </c:pt>
                <c:pt idx="5207">
                  <c:v>531498</c:v>
                </c:pt>
                <c:pt idx="5208">
                  <c:v>531598</c:v>
                </c:pt>
                <c:pt idx="5209">
                  <c:v>531698</c:v>
                </c:pt>
                <c:pt idx="5210">
                  <c:v>531798</c:v>
                </c:pt>
                <c:pt idx="5211">
                  <c:v>531898</c:v>
                </c:pt>
                <c:pt idx="5212">
                  <c:v>531998</c:v>
                </c:pt>
                <c:pt idx="5213">
                  <c:v>532098</c:v>
                </c:pt>
                <c:pt idx="5214">
                  <c:v>532198</c:v>
                </c:pt>
                <c:pt idx="5215">
                  <c:v>532298</c:v>
                </c:pt>
                <c:pt idx="5216">
                  <c:v>532398</c:v>
                </c:pt>
                <c:pt idx="5217">
                  <c:v>532498</c:v>
                </c:pt>
                <c:pt idx="5218">
                  <c:v>532598</c:v>
                </c:pt>
                <c:pt idx="5219">
                  <c:v>532698</c:v>
                </c:pt>
                <c:pt idx="5220">
                  <c:v>532798</c:v>
                </c:pt>
                <c:pt idx="5221">
                  <c:v>532898</c:v>
                </c:pt>
                <c:pt idx="5222">
                  <c:v>532998</c:v>
                </c:pt>
                <c:pt idx="5223">
                  <c:v>533098</c:v>
                </c:pt>
                <c:pt idx="5224">
                  <c:v>533198</c:v>
                </c:pt>
                <c:pt idx="5225">
                  <c:v>533298</c:v>
                </c:pt>
                <c:pt idx="5226">
                  <c:v>533398</c:v>
                </c:pt>
                <c:pt idx="5227">
                  <c:v>533498</c:v>
                </c:pt>
                <c:pt idx="5228">
                  <c:v>533598</c:v>
                </c:pt>
                <c:pt idx="5229">
                  <c:v>533698</c:v>
                </c:pt>
                <c:pt idx="5230">
                  <c:v>533798</c:v>
                </c:pt>
                <c:pt idx="5231">
                  <c:v>533898</c:v>
                </c:pt>
                <c:pt idx="5232">
                  <c:v>533998</c:v>
                </c:pt>
                <c:pt idx="5233">
                  <c:v>534098</c:v>
                </c:pt>
                <c:pt idx="5234">
                  <c:v>534198</c:v>
                </c:pt>
                <c:pt idx="5235">
                  <c:v>534298</c:v>
                </c:pt>
                <c:pt idx="5236">
                  <c:v>534398</c:v>
                </c:pt>
                <c:pt idx="5237">
                  <c:v>534498</c:v>
                </c:pt>
                <c:pt idx="5238">
                  <c:v>534598</c:v>
                </c:pt>
                <c:pt idx="5239">
                  <c:v>534698</c:v>
                </c:pt>
                <c:pt idx="5240">
                  <c:v>534798</c:v>
                </c:pt>
                <c:pt idx="5241">
                  <c:v>534898</c:v>
                </c:pt>
                <c:pt idx="5242">
                  <c:v>534998</c:v>
                </c:pt>
                <c:pt idx="5243">
                  <c:v>535098</c:v>
                </c:pt>
                <c:pt idx="5244">
                  <c:v>535198</c:v>
                </c:pt>
                <c:pt idx="5245">
                  <c:v>535298</c:v>
                </c:pt>
                <c:pt idx="5246">
                  <c:v>535398</c:v>
                </c:pt>
                <c:pt idx="5247">
                  <c:v>535498</c:v>
                </c:pt>
                <c:pt idx="5248">
                  <c:v>535598</c:v>
                </c:pt>
                <c:pt idx="5249">
                  <c:v>535698</c:v>
                </c:pt>
                <c:pt idx="5250">
                  <c:v>535798</c:v>
                </c:pt>
                <c:pt idx="5251">
                  <c:v>535898</c:v>
                </c:pt>
                <c:pt idx="5252">
                  <c:v>535998</c:v>
                </c:pt>
                <c:pt idx="5253">
                  <c:v>536098</c:v>
                </c:pt>
                <c:pt idx="5254">
                  <c:v>536198</c:v>
                </c:pt>
                <c:pt idx="5255">
                  <c:v>536298</c:v>
                </c:pt>
                <c:pt idx="5256">
                  <c:v>536398</c:v>
                </c:pt>
                <c:pt idx="5257">
                  <c:v>536498</c:v>
                </c:pt>
                <c:pt idx="5258">
                  <c:v>536598</c:v>
                </c:pt>
                <c:pt idx="5259">
                  <c:v>536698</c:v>
                </c:pt>
                <c:pt idx="5260">
                  <c:v>536798</c:v>
                </c:pt>
                <c:pt idx="5261">
                  <c:v>536898</c:v>
                </c:pt>
                <c:pt idx="5262">
                  <c:v>536998</c:v>
                </c:pt>
                <c:pt idx="5263">
                  <c:v>537098</c:v>
                </c:pt>
                <c:pt idx="5264">
                  <c:v>537198</c:v>
                </c:pt>
                <c:pt idx="5265">
                  <c:v>537298</c:v>
                </c:pt>
                <c:pt idx="5266">
                  <c:v>537398</c:v>
                </c:pt>
                <c:pt idx="5267">
                  <c:v>537498</c:v>
                </c:pt>
                <c:pt idx="5268">
                  <c:v>537598</c:v>
                </c:pt>
                <c:pt idx="5269">
                  <c:v>537698</c:v>
                </c:pt>
                <c:pt idx="5270">
                  <c:v>537798</c:v>
                </c:pt>
                <c:pt idx="5271">
                  <c:v>537898</c:v>
                </c:pt>
                <c:pt idx="5272">
                  <c:v>537998</c:v>
                </c:pt>
                <c:pt idx="5273">
                  <c:v>538098</c:v>
                </c:pt>
                <c:pt idx="5274">
                  <c:v>538198</c:v>
                </c:pt>
                <c:pt idx="5275">
                  <c:v>538298</c:v>
                </c:pt>
                <c:pt idx="5276">
                  <c:v>538398</c:v>
                </c:pt>
                <c:pt idx="5277">
                  <c:v>538498</c:v>
                </c:pt>
                <c:pt idx="5278">
                  <c:v>538598</c:v>
                </c:pt>
                <c:pt idx="5279">
                  <c:v>538698</c:v>
                </c:pt>
                <c:pt idx="5280">
                  <c:v>538798</c:v>
                </c:pt>
                <c:pt idx="5281">
                  <c:v>538898</c:v>
                </c:pt>
                <c:pt idx="5282">
                  <c:v>538998</c:v>
                </c:pt>
                <c:pt idx="5283">
                  <c:v>539098</c:v>
                </c:pt>
                <c:pt idx="5284">
                  <c:v>539198</c:v>
                </c:pt>
                <c:pt idx="5285">
                  <c:v>539298</c:v>
                </c:pt>
                <c:pt idx="5286">
                  <c:v>539398</c:v>
                </c:pt>
                <c:pt idx="5287">
                  <c:v>539498</c:v>
                </c:pt>
                <c:pt idx="5288">
                  <c:v>539598</c:v>
                </c:pt>
                <c:pt idx="5289">
                  <c:v>539698</c:v>
                </c:pt>
                <c:pt idx="5290">
                  <c:v>539798</c:v>
                </c:pt>
                <c:pt idx="5291">
                  <c:v>539898</c:v>
                </c:pt>
                <c:pt idx="5292">
                  <c:v>539998</c:v>
                </c:pt>
                <c:pt idx="5293">
                  <c:v>540098</c:v>
                </c:pt>
                <c:pt idx="5294">
                  <c:v>540198</c:v>
                </c:pt>
                <c:pt idx="5295">
                  <c:v>540298</c:v>
                </c:pt>
                <c:pt idx="5296">
                  <c:v>540398</c:v>
                </c:pt>
                <c:pt idx="5297">
                  <c:v>540498</c:v>
                </c:pt>
                <c:pt idx="5298">
                  <c:v>540598</c:v>
                </c:pt>
                <c:pt idx="5299">
                  <c:v>540698</c:v>
                </c:pt>
                <c:pt idx="5300">
                  <c:v>540798</c:v>
                </c:pt>
                <c:pt idx="5301">
                  <c:v>540898</c:v>
                </c:pt>
                <c:pt idx="5302">
                  <c:v>540998</c:v>
                </c:pt>
                <c:pt idx="5303">
                  <c:v>541098</c:v>
                </c:pt>
                <c:pt idx="5304">
                  <c:v>541198</c:v>
                </c:pt>
                <c:pt idx="5305">
                  <c:v>541298</c:v>
                </c:pt>
                <c:pt idx="5306">
                  <c:v>541398</c:v>
                </c:pt>
                <c:pt idx="5307">
                  <c:v>541498</c:v>
                </c:pt>
                <c:pt idx="5308">
                  <c:v>541598</c:v>
                </c:pt>
                <c:pt idx="5309">
                  <c:v>541698</c:v>
                </c:pt>
                <c:pt idx="5310">
                  <c:v>541798</c:v>
                </c:pt>
                <c:pt idx="5311">
                  <c:v>541898</c:v>
                </c:pt>
                <c:pt idx="5312">
                  <c:v>541998</c:v>
                </c:pt>
                <c:pt idx="5313">
                  <c:v>542098</c:v>
                </c:pt>
                <c:pt idx="5314">
                  <c:v>542198</c:v>
                </c:pt>
                <c:pt idx="5315">
                  <c:v>542298</c:v>
                </c:pt>
                <c:pt idx="5316">
                  <c:v>542398</c:v>
                </c:pt>
                <c:pt idx="5317">
                  <c:v>542498</c:v>
                </c:pt>
                <c:pt idx="5318">
                  <c:v>542598</c:v>
                </c:pt>
                <c:pt idx="5319">
                  <c:v>542698</c:v>
                </c:pt>
                <c:pt idx="5320">
                  <c:v>542798</c:v>
                </c:pt>
                <c:pt idx="5321">
                  <c:v>542898</c:v>
                </c:pt>
                <c:pt idx="5322">
                  <c:v>542998</c:v>
                </c:pt>
                <c:pt idx="5323">
                  <c:v>543098</c:v>
                </c:pt>
                <c:pt idx="5324">
                  <c:v>543198</c:v>
                </c:pt>
                <c:pt idx="5325">
                  <c:v>543298</c:v>
                </c:pt>
                <c:pt idx="5326">
                  <c:v>543398</c:v>
                </c:pt>
                <c:pt idx="5327">
                  <c:v>543498</c:v>
                </c:pt>
                <c:pt idx="5328">
                  <c:v>543598</c:v>
                </c:pt>
                <c:pt idx="5329">
                  <c:v>543698</c:v>
                </c:pt>
                <c:pt idx="5330">
                  <c:v>543798</c:v>
                </c:pt>
                <c:pt idx="5331">
                  <c:v>543898</c:v>
                </c:pt>
                <c:pt idx="5332">
                  <c:v>543998</c:v>
                </c:pt>
                <c:pt idx="5333">
                  <c:v>544098</c:v>
                </c:pt>
                <c:pt idx="5334">
                  <c:v>544198</c:v>
                </c:pt>
                <c:pt idx="5335">
                  <c:v>544298</c:v>
                </c:pt>
                <c:pt idx="5336">
                  <c:v>544398</c:v>
                </c:pt>
                <c:pt idx="5337">
                  <c:v>544498</c:v>
                </c:pt>
                <c:pt idx="5338">
                  <c:v>544598</c:v>
                </c:pt>
                <c:pt idx="5339">
                  <c:v>544698</c:v>
                </c:pt>
                <c:pt idx="5340">
                  <c:v>544798</c:v>
                </c:pt>
                <c:pt idx="5341">
                  <c:v>544898</c:v>
                </c:pt>
                <c:pt idx="5342">
                  <c:v>544998</c:v>
                </c:pt>
                <c:pt idx="5343">
                  <c:v>545098</c:v>
                </c:pt>
                <c:pt idx="5344">
                  <c:v>545198</c:v>
                </c:pt>
                <c:pt idx="5345">
                  <c:v>545298</c:v>
                </c:pt>
                <c:pt idx="5346">
                  <c:v>545398</c:v>
                </c:pt>
                <c:pt idx="5347">
                  <c:v>545498</c:v>
                </c:pt>
                <c:pt idx="5348">
                  <c:v>545598</c:v>
                </c:pt>
                <c:pt idx="5349">
                  <c:v>545698</c:v>
                </c:pt>
                <c:pt idx="5350">
                  <c:v>545798</c:v>
                </c:pt>
                <c:pt idx="5351">
                  <c:v>545898</c:v>
                </c:pt>
                <c:pt idx="5352">
                  <c:v>545998</c:v>
                </c:pt>
                <c:pt idx="5353">
                  <c:v>546098</c:v>
                </c:pt>
                <c:pt idx="5354">
                  <c:v>546198</c:v>
                </c:pt>
                <c:pt idx="5355">
                  <c:v>546298</c:v>
                </c:pt>
                <c:pt idx="5356">
                  <c:v>546398</c:v>
                </c:pt>
                <c:pt idx="5357">
                  <c:v>546498</c:v>
                </c:pt>
                <c:pt idx="5358">
                  <c:v>546598</c:v>
                </c:pt>
                <c:pt idx="5359">
                  <c:v>546698</c:v>
                </c:pt>
                <c:pt idx="5360">
                  <c:v>546798</c:v>
                </c:pt>
                <c:pt idx="5361">
                  <c:v>546898</c:v>
                </c:pt>
                <c:pt idx="5362">
                  <c:v>546998</c:v>
                </c:pt>
                <c:pt idx="5363">
                  <c:v>547098</c:v>
                </c:pt>
                <c:pt idx="5364">
                  <c:v>547198</c:v>
                </c:pt>
                <c:pt idx="5365">
                  <c:v>547298</c:v>
                </c:pt>
                <c:pt idx="5366">
                  <c:v>547398</c:v>
                </c:pt>
                <c:pt idx="5367">
                  <c:v>547498</c:v>
                </c:pt>
                <c:pt idx="5368">
                  <c:v>547598</c:v>
                </c:pt>
                <c:pt idx="5369">
                  <c:v>547698</c:v>
                </c:pt>
                <c:pt idx="5370">
                  <c:v>547798</c:v>
                </c:pt>
                <c:pt idx="5371">
                  <c:v>547898</c:v>
                </c:pt>
                <c:pt idx="5372">
                  <c:v>547998</c:v>
                </c:pt>
                <c:pt idx="5373">
                  <c:v>548098</c:v>
                </c:pt>
                <c:pt idx="5374">
                  <c:v>548198</c:v>
                </c:pt>
                <c:pt idx="5375">
                  <c:v>548298</c:v>
                </c:pt>
                <c:pt idx="5376">
                  <c:v>548398</c:v>
                </c:pt>
                <c:pt idx="5377">
                  <c:v>548498</c:v>
                </c:pt>
                <c:pt idx="5378">
                  <c:v>548598</c:v>
                </c:pt>
                <c:pt idx="5379">
                  <c:v>548698</c:v>
                </c:pt>
                <c:pt idx="5380">
                  <c:v>548798</c:v>
                </c:pt>
                <c:pt idx="5381">
                  <c:v>548898</c:v>
                </c:pt>
                <c:pt idx="5382">
                  <c:v>548998</c:v>
                </c:pt>
                <c:pt idx="5383">
                  <c:v>549098</c:v>
                </c:pt>
                <c:pt idx="5384">
                  <c:v>549198</c:v>
                </c:pt>
                <c:pt idx="5385">
                  <c:v>549298</c:v>
                </c:pt>
                <c:pt idx="5386">
                  <c:v>549398</c:v>
                </c:pt>
                <c:pt idx="5387">
                  <c:v>549498</c:v>
                </c:pt>
                <c:pt idx="5388">
                  <c:v>549598</c:v>
                </c:pt>
                <c:pt idx="5389">
                  <c:v>549698</c:v>
                </c:pt>
                <c:pt idx="5390">
                  <c:v>549798</c:v>
                </c:pt>
                <c:pt idx="5391">
                  <c:v>549898</c:v>
                </c:pt>
                <c:pt idx="5392">
                  <c:v>549998</c:v>
                </c:pt>
                <c:pt idx="5393">
                  <c:v>550098</c:v>
                </c:pt>
                <c:pt idx="5394">
                  <c:v>550198</c:v>
                </c:pt>
                <c:pt idx="5395">
                  <c:v>550298</c:v>
                </c:pt>
                <c:pt idx="5396">
                  <c:v>550398</c:v>
                </c:pt>
                <c:pt idx="5397">
                  <c:v>550498</c:v>
                </c:pt>
                <c:pt idx="5398">
                  <c:v>550598</c:v>
                </c:pt>
                <c:pt idx="5399">
                  <c:v>550698</c:v>
                </c:pt>
                <c:pt idx="5400">
                  <c:v>550798</c:v>
                </c:pt>
                <c:pt idx="5401">
                  <c:v>550898</c:v>
                </c:pt>
                <c:pt idx="5402">
                  <c:v>550998</c:v>
                </c:pt>
                <c:pt idx="5403">
                  <c:v>551098</c:v>
                </c:pt>
                <c:pt idx="5404">
                  <c:v>551198</c:v>
                </c:pt>
                <c:pt idx="5405">
                  <c:v>551298</c:v>
                </c:pt>
                <c:pt idx="5406">
                  <c:v>551398</c:v>
                </c:pt>
                <c:pt idx="5407">
                  <c:v>551498</c:v>
                </c:pt>
                <c:pt idx="5408">
                  <c:v>551598</c:v>
                </c:pt>
                <c:pt idx="5409">
                  <c:v>551698</c:v>
                </c:pt>
                <c:pt idx="5410">
                  <c:v>551798</c:v>
                </c:pt>
                <c:pt idx="5411">
                  <c:v>551898</c:v>
                </c:pt>
                <c:pt idx="5412">
                  <c:v>551998</c:v>
                </c:pt>
                <c:pt idx="5413">
                  <c:v>552098</c:v>
                </c:pt>
                <c:pt idx="5414">
                  <c:v>552198</c:v>
                </c:pt>
                <c:pt idx="5415">
                  <c:v>552298</c:v>
                </c:pt>
                <c:pt idx="5416">
                  <c:v>552398</c:v>
                </c:pt>
                <c:pt idx="5417">
                  <c:v>552498</c:v>
                </c:pt>
                <c:pt idx="5418">
                  <c:v>552598</c:v>
                </c:pt>
                <c:pt idx="5419">
                  <c:v>552698</c:v>
                </c:pt>
                <c:pt idx="5420">
                  <c:v>552798</c:v>
                </c:pt>
                <c:pt idx="5421">
                  <c:v>552898</c:v>
                </c:pt>
                <c:pt idx="5422">
                  <c:v>552998</c:v>
                </c:pt>
                <c:pt idx="5423">
                  <c:v>553098</c:v>
                </c:pt>
                <c:pt idx="5424">
                  <c:v>553198</c:v>
                </c:pt>
                <c:pt idx="5425">
                  <c:v>553298</c:v>
                </c:pt>
                <c:pt idx="5426">
                  <c:v>553398</c:v>
                </c:pt>
                <c:pt idx="5427">
                  <c:v>553498</c:v>
                </c:pt>
                <c:pt idx="5428">
                  <c:v>553598</c:v>
                </c:pt>
                <c:pt idx="5429">
                  <c:v>553698</c:v>
                </c:pt>
                <c:pt idx="5430">
                  <c:v>553798</c:v>
                </c:pt>
                <c:pt idx="5431">
                  <c:v>553898</c:v>
                </c:pt>
                <c:pt idx="5432">
                  <c:v>553998</c:v>
                </c:pt>
                <c:pt idx="5433">
                  <c:v>554098</c:v>
                </c:pt>
                <c:pt idx="5434">
                  <c:v>554198</c:v>
                </c:pt>
                <c:pt idx="5435">
                  <c:v>554298</c:v>
                </c:pt>
                <c:pt idx="5436">
                  <c:v>554398</c:v>
                </c:pt>
                <c:pt idx="5437">
                  <c:v>554498</c:v>
                </c:pt>
                <c:pt idx="5438">
                  <c:v>554598</c:v>
                </c:pt>
                <c:pt idx="5439">
                  <c:v>554698</c:v>
                </c:pt>
                <c:pt idx="5440">
                  <c:v>554798</c:v>
                </c:pt>
                <c:pt idx="5441">
                  <c:v>554898</c:v>
                </c:pt>
                <c:pt idx="5442">
                  <c:v>554998</c:v>
                </c:pt>
                <c:pt idx="5443">
                  <c:v>555098</c:v>
                </c:pt>
                <c:pt idx="5444">
                  <c:v>555198</c:v>
                </c:pt>
                <c:pt idx="5445">
                  <c:v>555298</c:v>
                </c:pt>
                <c:pt idx="5446">
                  <c:v>555398</c:v>
                </c:pt>
                <c:pt idx="5447">
                  <c:v>555498</c:v>
                </c:pt>
                <c:pt idx="5448">
                  <c:v>555598</c:v>
                </c:pt>
                <c:pt idx="5449">
                  <c:v>555698</c:v>
                </c:pt>
                <c:pt idx="5450">
                  <c:v>555798</c:v>
                </c:pt>
                <c:pt idx="5451">
                  <c:v>555898</c:v>
                </c:pt>
                <c:pt idx="5452">
                  <c:v>555998</c:v>
                </c:pt>
                <c:pt idx="5453">
                  <c:v>556098</c:v>
                </c:pt>
                <c:pt idx="5454">
                  <c:v>556198</c:v>
                </c:pt>
                <c:pt idx="5455">
                  <c:v>556298</c:v>
                </c:pt>
                <c:pt idx="5456">
                  <c:v>556398</c:v>
                </c:pt>
                <c:pt idx="5457">
                  <c:v>556498</c:v>
                </c:pt>
                <c:pt idx="5458">
                  <c:v>556598</c:v>
                </c:pt>
                <c:pt idx="5459">
                  <c:v>556698</c:v>
                </c:pt>
                <c:pt idx="5460">
                  <c:v>556798</c:v>
                </c:pt>
                <c:pt idx="5461">
                  <c:v>556898</c:v>
                </c:pt>
                <c:pt idx="5462">
                  <c:v>556998</c:v>
                </c:pt>
                <c:pt idx="5463">
                  <c:v>557098</c:v>
                </c:pt>
                <c:pt idx="5464">
                  <c:v>557198</c:v>
                </c:pt>
                <c:pt idx="5465">
                  <c:v>557298</c:v>
                </c:pt>
                <c:pt idx="5466">
                  <c:v>557398</c:v>
                </c:pt>
                <c:pt idx="5467">
                  <c:v>557498</c:v>
                </c:pt>
                <c:pt idx="5468">
                  <c:v>557598</c:v>
                </c:pt>
                <c:pt idx="5469">
                  <c:v>557698</c:v>
                </c:pt>
                <c:pt idx="5470">
                  <c:v>557798</c:v>
                </c:pt>
                <c:pt idx="5471">
                  <c:v>557898</c:v>
                </c:pt>
                <c:pt idx="5472">
                  <c:v>557998</c:v>
                </c:pt>
                <c:pt idx="5473">
                  <c:v>558098</c:v>
                </c:pt>
                <c:pt idx="5474">
                  <c:v>558198</c:v>
                </c:pt>
                <c:pt idx="5475">
                  <c:v>558298</c:v>
                </c:pt>
                <c:pt idx="5476">
                  <c:v>558398</c:v>
                </c:pt>
                <c:pt idx="5477">
                  <c:v>558498</c:v>
                </c:pt>
                <c:pt idx="5478">
                  <c:v>558598</c:v>
                </c:pt>
                <c:pt idx="5479">
                  <c:v>558698</c:v>
                </c:pt>
                <c:pt idx="5480">
                  <c:v>558798</c:v>
                </c:pt>
                <c:pt idx="5481">
                  <c:v>558898</c:v>
                </c:pt>
                <c:pt idx="5482">
                  <c:v>558998</c:v>
                </c:pt>
                <c:pt idx="5483">
                  <c:v>559098</c:v>
                </c:pt>
                <c:pt idx="5484">
                  <c:v>559198</c:v>
                </c:pt>
                <c:pt idx="5485">
                  <c:v>559298</c:v>
                </c:pt>
                <c:pt idx="5486">
                  <c:v>559398</c:v>
                </c:pt>
                <c:pt idx="5487">
                  <c:v>559498</c:v>
                </c:pt>
                <c:pt idx="5488">
                  <c:v>559598</c:v>
                </c:pt>
                <c:pt idx="5489">
                  <c:v>559698</c:v>
                </c:pt>
                <c:pt idx="5490">
                  <c:v>559798</c:v>
                </c:pt>
                <c:pt idx="5491">
                  <c:v>559898</c:v>
                </c:pt>
                <c:pt idx="5492">
                  <c:v>559998</c:v>
                </c:pt>
                <c:pt idx="5493">
                  <c:v>560098</c:v>
                </c:pt>
                <c:pt idx="5494">
                  <c:v>560198</c:v>
                </c:pt>
                <c:pt idx="5495">
                  <c:v>560298</c:v>
                </c:pt>
                <c:pt idx="5496">
                  <c:v>560398</c:v>
                </c:pt>
                <c:pt idx="5497">
                  <c:v>560498</c:v>
                </c:pt>
                <c:pt idx="5498">
                  <c:v>560598</c:v>
                </c:pt>
                <c:pt idx="5499">
                  <c:v>560698</c:v>
                </c:pt>
                <c:pt idx="5500">
                  <c:v>560798</c:v>
                </c:pt>
                <c:pt idx="5501">
                  <c:v>560898</c:v>
                </c:pt>
                <c:pt idx="5502">
                  <c:v>560998</c:v>
                </c:pt>
                <c:pt idx="5503">
                  <c:v>561098</c:v>
                </c:pt>
                <c:pt idx="5504">
                  <c:v>561198</c:v>
                </c:pt>
                <c:pt idx="5505">
                  <c:v>561298</c:v>
                </c:pt>
                <c:pt idx="5506">
                  <c:v>561398</c:v>
                </c:pt>
                <c:pt idx="5507">
                  <c:v>561498</c:v>
                </c:pt>
                <c:pt idx="5508">
                  <c:v>561598</c:v>
                </c:pt>
                <c:pt idx="5509">
                  <c:v>561698</c:v>
                </c:pt>
                <c:pt idx="5510">
                  <c:v>561798</c:v>
                </c:pt>
                <c:pt idx="5511">
                  <c:v>561898</c:v>
                </c:pt>
                <c:pt idx="5512">
                  <c:v>561998</c:v>
                </c:pt>
                <c:pt idx="5513">
                  <c:v>562098</c:v>
                </c:pt>
                <c:pt idx="5514">
                  <c:v>562198</c:v>
                </c:pt>
                <c:pt idx="5515">
                  <c:v>562298</c:v>
                </c:pt>
                <c:pt idx="5516">
                  <c:v>562398</c:v>
                </c:pt>
                <c:pt idx="5517">
                  <c:v>562498</c:v>
                </c:pt>
                <c:pt idx="5518">
                  <c:v>562598</c:v>
                </c:pt>
                <c:pt idx="5519">
                  <c:v>562698</c:v>
                </c:pt>
                <c:pt idx="5520">
                  <c:v>562798</c:v>
                </c:pt>
                <c:pt idx="5521">
                  <c:v>562898</c:v>
                </c:pt>
                <c:pt idx="5522">
                  <c:v>562998</c:v>
                </c:pt>
                <c:pt idx="5523">
                  <c:v>563098</c:v>
                </c:pt>
                <c:pt idx="5524">
                  <c:v>563198</c:v>
                </c:pt>
                <c:pt idx="5525">
                  <c:v>563298</c:v>
                </c:pt>
                <c:pt idx="5526">
                  <c:v>563398</c:v>
                </c:pt>
                <c:pt idx="5527">
                  <c:v>563498</c:v>
                </c:pt>
                <c:pt idx="5528">
                  <c:v>563598</c:v>
                </c:pt>
                <c:pt idx="5529">
                  <c:v>563698</c:v>
                </c:pt>
                <c:pt idx="5530">
                  <c:v>563798</c:v>
                </c:pt>
                <c:pt idx="5531">
                  <c:v>563898</c:v>
                </c:pt>
                <c:pt idx="5532">
                  <c:v>563998</c:v>
                </c:pt>
                <c:pt idx="5533">
                  <c:v>564098</c:v>
                </c:pt>
                <c:pt idx="5534">
                  <c:v>564198</c:v>
                </c:pt>
                <c:pt idx="5535">
                  <c:v>564298</c:v>
                </c:pt>
                <c:pt idx="5536">
                  <c:v>564398</c:v>
                </c:pt>
                <c:pt idx="5537">
                  <c:v>564498</c:v>
                </c:pt>
                <c:pt idx="5538">
                  <c:v>564598</c:v>
                </c:pt>
                <c:pt idx="5539">
                  <c:v>564698</c:v>
                </c:pt>
                <c:pt idx="5540">
                  <c:v>564798</c:v>
                </c:pt>
                <c:pt idx="5541">
                  <c:v>564898</c:v>
                </c:pt>
                <c:pt idx="5542">
                  <c:v>564998</c:v>
                </c:pt>
                <c:pt idx="5543">
                  <c:v>565098</c:v>
                </c:pt>
                <c:pt idx="5544">
                  <c:v>565198</c:v>
                </c:pt>
                <c:pt idx="5545">
                  <c:v>565298</c:v>
                </c:pt>
                <c:pt idx="5546">
                  <c:v>565398</c:v>
                </c:pt>
                <c:pt idx="5547">
                  <c:v>565498</c:v>
                </c:pt>
                <c:pt idx="5548">
                  <c:v>565598</c:v>
                </c:pt>
                <c:pt idx="5549">
                  <c:v>565698</c:v>
                </c:pt>
                <c:pt idx="5550">
                  <c:v>565798</c:v>
                </c:pt>
                <c:pt idx="5551">
                  <c:v>565898</c:v>
                </c:pt>
                <c:pt idx="5552">
                  <c:v>565998</c:v>
                </c:pt>
                <c:pt idx="5553">
                  <c:v>566098</c:v>
                </c:pt>
                <c:pt idx="5554">
                  <c:v>566198</c:v>
                </c:pt>
                <c:pt idx="5555">
                  <c:v>566298</c:v>
                </c:pt>
                <c:pt idx="5556">
                  <c:v>566398</c:v>
                </c:pt>
                <c:pt idx="5557">
                  <c:v>566498</c:v>
                </c:pt>
                <c:pt idx="5558">
                  <c:v>566598</c:v>
                </c:pt>
                <c:pt idx="5559">
                  <c:v>566698</c:v>
                </c:pt>
                <c:pt idx="5560">
                  <c:v>566798</c:v>
                </c:pt>
                <c:pt idx="5561">
                  <c:v>566898</c:v>
                </c:pt>
                <c:pt idx="5562">
                  <c:v>566998</c:v>
                </c:pt>
                <c:pt idx="5563">
                  <c:v>567098</c:v>
                </c:pt>
                <c:pt idx="5564">
                  <c:v>567198</c:v>
                </c:pt>
                <c:pt idx="5565">
                  <c:v>567298</c:v>
                </c:pt>
                <c:pt idx="5566">
                  <c:v>567398</c:v>
                </c:pt>
                <c:pt idx="5567">
                  <c:v>567498</c:v>
                </c:pt>
                <c:pt idx="5568">
                  <c:v>567598</c:v>
                </c:pt>
                <c:pt idx="5569">
                  <c:v>567698</c:v>
                </c:pt>
                <c:pt idx="5570">
                  <c:v>567798</c:v>
                </c:pt>
                <c:pt idx="5571">
                  <c:v>567898</c:v>
                </c:pt>
                <c:pt idx="5572">
                  <c:v>567998</c:v>
                </c:pt>
                <c:pt idx="5573">
                  <c:v>568098</c:v>
                </c:pt>
                <c:pt idx="5574">
                  <c:v>568198</c:v>
                </c:pt>
                <c:pt idx="5575">
                  <c:v>568298</c:v>
                </c:pt>
                <c:pt idx="5576">
                  <c:v>568398</c:v>
                </c:pt>
                <c:pt idx="5577">
                  <c:v>568498</c:v>
                </c:pt>
                <c:pt idx="5578">
                  <c:v>568598</c:v>
                </c:pt>
                <c:pt idx="5579">
                  <c:v>568698</c:v>
                </c:pt>
                <c:pt idx="5580">
                  <c:v>568798</c:v>
                </c:pt>
                <c:pt idx="5581">
                  <c:v>568898</c:v>
                </c:pt>
                <c:pt idx="5582">
                  <c:v>568998</c:v>
                </c:pt>
                <c:pt idx="5583">
                  <c:v>569098</c:v>
                </c:pt>
                <c:pt idx="5584">
                  <c:v>569198</c:v>
                </c:pt>
                <c:pt idx="5585">
                  <c:v>569298</c:v>
                </c:pt>
                <c:pt idx="5586">
                  <c:v>569398</c:v>
                </c:pt>
                <c:pt idx="5587">
                  <c:v>569498</c:v>
                </c:pt>
                <c:pt idx="5588">
                  <c:v>569598</c:v>
                </c:pt>
                <c:pt idx="5589">
                  <c:v>569698</c:v>
                </c:pt>
                <c:pt idx="5590">
                  <c:v>569798</c:v>
                </c:pt>
                <c:pt idx="5591">
                  <c:v>569898</c:v>
                </c:pt>
                <c:pt idx="5592">
                  <c:v>569998</c:v>
                </c:pt>
                <c:pt idx="5593">
                  <c:v>570098</c:v>
                </c:pt>
                <c:pt idx="5594">
                  <c:v>570198</c:v>
                </c:pt>
                <c:pt idx="5595">
                  <c:v>570298</c:v>
                </c:pt>
                <c:pt idx="5596">
                  <c:v>570398</c:v>
                </c:pt>
                <c:pt idx="5597">
                  <c:v>570498</c:v>
                </c:pt>
                <c:pt idx="5598">
                  <c:v>570598</c:v>
                </c:pt>
                <c:pt idx="5599">
                  <c:v>570698</c:v>
                </c:pt>
                <c:pt idx="5600">
                  <c:v>570798</c:v>
                </c:pt>
                <c:pt idx="5601">
                  <c:v>570898</c:v>
                </c:pt>
                <c:pt idx="5602">
                  <c:v>570998</c:v>
                </c:pt>
                <c:pt idx="5603">
                  <c:v>571098</c:v>
                </c:pt>
                <c:pt idx="5604">
                  <c:v>571198</c:v>
                </c:pt>
                <c:pt idx="5605">
                  <c:v>571298</c:v>
                </c:pt>
                <c:pt idx="5606">
                  <c:v>571398</c:v>
                </c:pt>
                <c:pt idx="5607">
                  <c:v>571498</c:v>
                </c:pt>
                <c:pt idx="5608">
                  <c:v>571598</c:v>
                </c:pt>
                <c:pt idx="5609">
                  <c:v>571698</c:v>
                </c:pt>
                <c:pt idx="5610">
                  <c:v>571798</c:v>
                </c:pt>
                <c:pt idx="5611">
                  <c:v>571898</c:v>
                </c:pt>
                <c:pt idx="5612">
                  <c:v>571998</c:v>
                </c:pt>
                <c:pt idx="5613">
                  <c:v>572098</c:v>
                </c:pt>
                <c:pt idx="5614">
                  <c:v>572198</c:v>
                </c:pt>
                <c:pt idx="5615">
                  <c:v>572298</c:v>
                </c:pt>
                <c:pt idx="5616">
                  <c:v>572398</c:v>
                </c:pt>
                <c:pt idx="5617">
                  <c:v>572498</c:v>
                </c:pt>
                <c:pt idx="5618">
                  <c:v>572598</c:v>
                </c:pt>
                <c:pt idx="5619">
                  <c:v>572698</c:v>
                </c:pt>
                <c:pt idx="5620">
                  <c:v>572798</c:v>
                </c:pt>
                <c:pt idx="5621">
                  <c:v>572898</c:v>
                </c:pt>
                <c:pt idx="5622">
                  <c:v>572998</c:v>
                </c:pt>
                <c:pt idx="5623">
                  <c:v>573098</c:v>
                </c:pt>
                <c:pt idx="5624">
                  <c:v>573198</c:v>
                </c:pt>
                <c:pt idx="5625">
                  <c:v>573298</c:v>
                </c:pt>
                <c:pt idx="5626">
                  <c:v>573398</c:v>
                </c:pt>
                <c:pt idx="5627">
                  <c:v>573498</c:v>
                </c:pt>
                <c:pt idx="5628">
                  <c:v>573598</c:v>
                </c:pt>
                <c:pt idx="5629">
                  <c:v>573698</c:v>
                </c:pt>
                <c:pt idx="5630">
                  <c:v>573798</c:v>
                </c:pt>
                <c:pt idx="5631">
                  <c:v>573898</c:v>
                </c:pt>
                <c:pt idx="5632">
                  <c:v>573998</c:v>
                </c:pt>
                <c:pt idx="5633">
                  <c:v>574098</c:v>
                </c:pt>
                <c:pt idx="5634">
                  <c:v>574198</c:v>
                </c:pt>
                <c:pt idx="5635">
                  <c:v>574298</c:v>
                </c:pt>
                <c:pt idx="5636">
                  <c:v>574398</c:v>
                </c:pt>
                <c:pt idx="5637">
                  <c:v>574498</c:v>
                </c:pt>
                <c:pt idx="5638">
                  <c:v>574598</c:v>
                </c:pt>
                <c:pt idx="5639">
                  <c:v>574698</c:v>
                </c:pt>
                <c:pt idx="5640">
                  <c:v>574798</c:v>
                </c:pt>
                <c:pt idx="5641">
                  <c:v>574898</c:v>
                </c:pt>
                <c:pt idx="5642">
                  <c:v>574998</c:v>
                </c:pt>
                <c:pt idx="5643">
                  <c:v>575098</c:v>
                </c:pt>
                <c:pt idx="5644">
                  <c:v>575198</c:v>
                </c:pt>
                <c:pt idx="5645">
                  <c:v>575298</c:v>
                </c:pt>
                <c:pt idx="5646">
                  <c:v>575398</c:v>
                </c:pt>
                <c:pt idx="5647">
                  <c:v>575498</c:v>
                </c:pt>
                <c:pt idx="5648">
                  <c:v>575598</c:v>
                </c:pt>
                <c:pt idx="5649">
                  <c:v>575698</c:v>
                </c:pt>
                <c:pt idx="5650">
                  <c:v>575798</c:v>
                </c:pt>
                <c:pt idx="5651">
                  <c:v>575898</c:v>
                </c:pt>
                <c:pt idx="5652">
                  <c:v>575998</c:v>
                </c:pt>
                <c:pt idx="5653">
                  <c:v>576098</c:v>
                </c:pt>
                <c:pt idx="5654">
                  <c:v>576198</c:v>
                </c:pt>
                <c:pt idx="5655">
                  <c:v>576298</c:v>
                </c:pt>
                <c:pt idx="5656">
                  <c:v>576398</c:v>
                </c:pt>
                <c:pt idx="5657">
                  <c:v>576498</c:v>
                </c:pt>
                <c:pt idx="5658">
                  <c:v>576598</c:v>
                </c:pt>
                <c:pt idx="5659">
                  <c:v>576698</c:v>
                </c:pt>
                <c:pt idx="5660">
                  <c:v>576798</c:v>
                </c:pt>
                <c:pt idx="5661">
                  <c:v>576898</c:v>
                </c:pt>
                <c:pt idx="5662">
                  <c:v>576998</c:v>
                </c:pt>
                <c:pt idx="5663">
                  <c:v>577098</c:v>
                </c:pt>
                <c:pt idx="5664">
                  <c:v>577198</c:v>
                </c:pt>
                <c:pt idx="5665">
                  <c:v>577298</c:v>
                </c:pt>
                <c:pt idx="5666">
                  <c:v>577398</c:v>
                </c:pt>
                <c:pt idx="5667">
                  <c:v>577498</c:v>
                </c:pt>
                <c:pt idx="5668">
                  <c:v>577598</c:v>
                </c:pt>
                <c:pt idx="5669">
                  <c:v>577698</c:v>
                </c:pt>
                <c:pt idx="5670">
                  <c:v>577798</c:v>
                </c:pt>
                <c:pt idx="5671">
                  <c:v>577898</c:v>
                </c:pt>
                <c:pt idx="5672">
                  <c:v>577998</c:v>
                </c:pt>
                <c:pt idx="5673">
                  <c:v>578098</c:v>
                </c:pt>
                <c:pt idx="5674">
                  <c:v>578198</c:v>
                </c:pt>
                <c:pt idx="5675">
                  <c:v>578298</c:v>
                </c:pt>
                <c:pt idx="5676">
                  <c:v>578398</c:v>
                </c:pt>
                <c:pt idx="5677">
                  <c:v>578498</c:v>
                </c:pt>
                <c:pt idx="5678">
                  <c:v>578598</c:v>
                </c:pt>
                <c:pt idx="5679">
                  <c:v>578698</c:v>
                </c:pt>
                <c:pt idx="5680">
                  <c:v>578798</c:v>
                </c:pt>
                <c:pt idx="5681">
                  <c:v>578898</c:v>
                </c:pt>
                <c:pt idx="5682">
                  <c:v>578998</c:v>
                </c:pt>
                <c:pt idx="5683">
                  <c:v>579098</c:v>
                </c:pt>
                <c:pt idx="5684">
                  <c:v>579198</c:v>
                </c:pt>
                <c:pt idx="5685">
                  <c:v>579298</c:v>
                </c:pt>
                <c:pt idx="5686">
                  <c:v>579398</c:v>
                </c:pt>
                <c:pt idx="5687">
                  <c:v>579498</c:v>
                </c:pt>
                <c:pt idx="5688">
                  <c:v>579598</c:v>
                </c:pt>
                <c:pt idx="5689">
                  <c:v>579698</c:v>
                </c:pt>
                <c:pt idx="5690">
                  <c:v>579798</c:v>
                </c:pt>
                <c:pt idx="5691">
                  <c:v>579898</c:v>
                </c:pt>
                <c:pt idx="5692">
                  <c:v>579998</c:v>
                </c:pt>
                <c:pt idx="5693">
                  <c:v>580098</c:v>
                </c:pt>
                <c:pt idx="5694">
                  <c:v>580198</c:v>
                </c:pt>
                <c:pt idx="5695">
                  <c:v>580298</c:v>
                </c:pt>
                <c:pt idx="5696">
                  <c:v>580398</c:v>
                </c:pt>
                <c:pt idx="5697">
                  <c:v>580498</c:v>
                </c:pt>
                <c:pt idx="5698">
                  <c:v>580598</c:v>
                </c:pt>
                <c:pt idx="5699">
                  <c:v>580698</c:v>
                </c:pt>
                <c:pt idx="5700">
                  <c:v>580798</c:v>
                </c:pt>
                <c:pt idx="5701">
                  <c:v>580898</c:v>
                </c:pt>
                <c:pt idx="5702">
                  <c:v>580998</c:v>
                </c:pt>
                <c:pt idx="5703">
                  <c:v>581098</c:v>
                </c:pt>
                <c:pt idx="5704">
                  <c:v>581198</c:v>
                </c:pt>
                <c:pt idx="5705">
                  <c:v>581298</c:v>
                </c:pt>
                <c:pt idx="5706">
                  <c:v>581398</c:v>
                </c:pt>
                <c:pt idx="5707">
                  <c:v>581498</c:v>
                </c:pt>
                <c:pt idx="5708">
                  <c:v>581598</c:v>
                </c:pt>
                <c:pt idx="5709">
                  <c:v>581698</c:v>
                </c:pt>
                <c:pt idx="5710">
                  <c:v>581798</c:v>
                </c:pt>
                <c:pt idx="5711">
                  <c:v>581898</c:v>
                </c:pt>
                <c:pt idx="5712">
                  <c:v>581998</c:v>
                </c:pt>
                <c:pt idx="5713">
                  <c:v>582098</c:v>
                </c:pt>
                <c:pt idx="5714">
                  <c:v>582198</c:v>
                </c:pt>
                <c:pt idx="5715">
                  <c:v>582298</c:v>
                </c:pt>
                <c:pt idx="5716">
                  <c:v>582398</c:v>
                </c:pt>
                <c:pt idx="5717">
                  <c:v>582498</c:v>
                </c:pt>
                <c:pt idx="5718">
                  <c:v>582598</c:v>
                </c:pt>
                <c:pt idx="5719">
                  <c:v>582698</c:v>
                </c:pt>
                <c:pt idx="5720">
                  <c:v>582798</c:v>
                </c:pt>
                <c:pt idx="5721">
                  <c:v>582898</c:v>
                </c:pt>
                <c:pt idx="5722">
                  <c:v>582998</c:v>
                </c:pt>
                <c:pt idx="5723">
                  <c:v>583098</c:v>
                </c:pt>
                <c:pt idx="5724">
                  <c:v>583198</c:v>
                </c:pt>
                <c:pt idx="5725">
                  <c:v>583298</c:v>
                </c:pt>
                <c:pt idx="5726">
                  <c:v>583398</c:v>
                </c:pt>
                <c:pt idx="5727">
                  <c:v>583498</c:v>
                </c:pt>
                <c:pt idx="5728">
                  <c:v>583598</c:v>
                </c:pt>
                <c:pt idx="5729">
                  <c:v>583698</c:v>
                </c:pt>
                <c:pt idx="5730">
                  <c:v>583798</c:v>
                </c:pt>
                <c:pt idx="5731">
                  <c:v>583898</c:v>
                </c:pt>
                <c:pt idx="5732">
                  <c:v>583998</c:v>
                </c:pt>
                <c:pt idx="5733">
                  <c:v>584098</c:v>
                </c:pt>
                <c:pt idx="5734">
                  <c:v>584198</c:v>
                </c:pt>
                <c:pt idx="5735">
                  <c:v>584298</c:v>
                </c:pt>
                <c:pt idx="5736">
                  <c:v>584398</c:v>
                </c:pt>
                <c:pt idx="5737">
                  <c:v>584498</c:v>
                </c:pt>
                <c:pt idx="5738">
                  <c:v>584598</c:v>
                </c:pt>
                <c:pt idx="5739">
                  <c:v>584698</c:v>
                </c:pt>
                <c:pt idx="5740">
                  <c:v>584798</c:v>
                </c:pt>
                <c:pt idx="5741">
                  <c:v>584898</c:v>
                </c:pt>
                <c:pt idx="5742">
                  <c:v>584998</c:v>
                </c:pt>
                <c:pt idx="5743">
                  <c:v>585098</c:v>
                </c:pt>
                <c:pt idx="5744">
                  <c:v>585198</c:v>
                </c:pt>
                <c:pt idx="5745">
                  <c:v>585298</c:v>
                </c:pt>
                <c:pt idx="5746">
                  <c:v>585398</c:v>
                </c:pt>
                <c:pt idx="5747">
                  <c:v>585498</c:v>
                </c:pt>
                <c:pt idx="5748">
                  <c:v>585598</c:v>
                </c:pt>
                <c:pt idx="5749">
                  <c:v>585698</c:v>
                </c:pt>
                <c:pt idx="5750">
                  <c:v>585798</c:v>
                </c:pt>
                <c:pt idx="5751">
                  <c:v>585898</c:v>
                </c:pt>
                <c:pt idx="5752">
                  <c:v>585998</c:v>
                </c:pt>
                <c:pt idx="5753">
                  <c:v>586098</c:v>
                </c:pt>
                <c:pt idx="5754">
                  <c:v>586198</c:v>
                </c:pt>
                <c:pt idx="5755">
                  <c:v>586298</c:v>
                </c:pt>
                <c:pt idx="5756">
                  <c:v>586398</c:v>
                </c:pt>
                <c:pt idx="5757">
                  <c:v>586498</c:v>
                </c:pt>
                <c:pt idx="5758">
                  <c:v>586598</c:v>
                </c:pt>
                <c:pt idx="5759">
                  <c:v>586698</c:v>
                </c:pt>
                <c:pt idx="5760">
                  <c:v>586798</c:v>
                </c:pt>
                <c:pt idx="5761">
                  <c:v>586898</c:v>
                </c:pt>
                <c:pt idx="5762">
                  <c:v>586998</c:v>
                </c:pt>
                <c:pt idx="5763">
                  <c:v>587098</c:v>
                </c:pt>
                <c:pt idx="5764">
                  <c:v>587198</c:v>
                </c:pt>
                <c:pt idx="5765">
                  <c:v>587298</c:v>
                </c:pt>
                <c:pt idx="5766">
                  <c:v>587398</c:v>
                </c:pt>
                <c:pt idx="5767">
                  <c:v>587498</c:v>
                </c:pt>
                <c:pt idx="5768">
                  <c:v>587598</c:v>
                </c:pt>
                <c:pt idx="5769">
                  <c:v>587698</c:v>
                </c:pt>
                <c:pt idx="5770">
                  <c:v>587798</c:v>
                </c:pt>
                <c:pt idx="5771">
                  <c:v>587898</c:v>
                </c:pt>
                <c:pt idx="5772">
                  <c:v>587998</c:v>
                </c:pt>
                <c:pt idx="5773">
                  <c:v>588098</c:v>
                </c:pt>
                <c:pt idx="5774">
                  <c:v>588198</c:v>
                </c:pt>
                <c:pt idx="5775">
                  <c:v>588298</c:v>
                </c:pt>
                <c:pt idx="5776">
                  <c:v>588398</c:v>
                </c:pt>
                <c:pt idx="5777">
                  <c:v>588498</c:v>
                </c:pt>
                <c:pt idx="5778">
                  <c:v>588598</c:v>
                </c:pt>
                <c:pt idx="5779">
                  <c:v>588698</c:v>
                </c:pt>
                <c:pt idx="5780">
                  <c:v>588798</c:v>
                </c:pt>
                <c:pt idx="5781">
                  <c:v>588898</c:v>
                </c:pt>
                <c:pt idx="5782">
                  <c:v>588998</c:v>
                </c:pt>
                <c:pt idx="5783">
                  <c:v>589098</c:v>
                </c:pt>
                <c:pt idx="5784">
                  <c:v>589198</c:v>
                </c:pt>
                <c:pt idx="5785">
                  <c:v>589298</c:v>
                </c:pt>
                <c:pt idx="5786">
                  <c:v>589398</c:v>
                </c:pt>
                <c:pt idx="5787">
                  <c:v>589498</c:v>
                </c:pt>
                <c:pt idx="5788">
                  <c:v>589598</c:v>
                </c:pt>
                <c:pt idx="5789">
                  <c:v>589698</c:v>
                </c:pt>
                <c:pt idx="5790">
                  <c:v>589798</c:v>
                </c:pt>
                <c:pt idx="5791">
                  <c:v>589898</c:v>
                </c:pt>
                <c:pt idx="5792">
                  <c:v>589998</c:v>
                </c:pt>
                <c:pt idx="5793">
                  <c:v>590098</c:v>
                </c:pt>
                <c:pt idx="5794">
                  <c:v>590198</c:v>
                </c:pt>
                <c:pt idx="5795">
                  <c:v>590298</c:v>
                </c:pt>
                <c:pt idx="5796">
                  <c:v>590398</c:v>
                </c:pt>
                <c:pt idx="5797">
                  <c:v>590498</c:v>
                </c:pt>
                <c:pt idx="5798">
                  <c:v>590598</c:v>
                </c:pt>
                <c:pt idx="5799">
                  <c:v>590698</c:v>
                </c:pt>
                <c:pt idx="5800">
                  <c:v>590798</c:v>
                </c:pt>
                <c:pt idx="5801">
                  <c:v>590898</c:v>
                </c:pt>
                <c:pt idx="5802">
                  <c:v>590998</c:v>
                </c:pt>
                <c:pt idx="5803">
                  <c:v>591098</c:v>
                </c:pt>
                <c:pt idx="5804">
                  <c:v>591198</c:v>
                </c:pt>
                <c:pt idx="5805">
                  <c:v>591298</c:v>
                </c:pt>
                <c:pt idx="5806">
                  <c:v>591398</c:v>
                </c:pt>
                <c:pt idx="5807">
                  <c:v>591498</c:v>
                </c:pt>
                <c:pt idx="5808">
                  <c:v>591598</c:v>
                </c:pt>
                <c:pt idx="5809">
                  <c:v>591698</c:v>
                </c:pt>
                <c:pt idx="5810">
                  <c:v>591798</c:v>
                </c:pt>
                <c:pt idx="5811">
                  <c:v>591898</c:v>
                </c:pt>
                <c:pt idx="5812">
                  <c:v>591998</c:v>
                </c:pt>
                <c:pt idx="5813">
                  <c:v>592098</c:v>
                </c:pt>
                <c:pt idx="5814">
                  <c:v>592198</c:v>
                </c:pt>
                <c:pt idx="5815">
                  <c:v>592298</c:v>
                </c:pt>
                <c:pt idx="5816">
                  <c:v>592398</c:v>
                </c:pt>
                <c:pt idx="5817">
                  <c:v>592498</c:v>
                </c:pt>
                <c:pt idx="5818">
                  <c:v>592598</c:v>
                </c:pt>
                <c:pt idx="5819">
                  <c:v>592698</c:v>
                </c:pt>
                <c:pt idx="5820">
                  <c:v>592798</c:v>
                </c:pt>
                <c:pt idx="5821">
                  <c:v>592898</c:v>
                </c:pt>
                <c:pt idx="5822">
                  <c:v>592998</c:v>
                </c:pt>
                <c:pt idx="5823">
                  <c:v>593098</c:v>
                </c:pt>
                <c:pt idx="5824">
                  <c:v>593198</c:v>
                </c:pt>
                <c:pt idx="5825">
                  <c:v>593298</c:v>
                </c:pt>
                <c:pt idx="5826">
                  <c:v>593398</c:v>
                </c:pt>
                <c:pt idx="5827">
                  <c:v>593498</c:v>
                </c:pt>
                <c:pt idx="5828">
                  <c:v>593598</c:v>
                </c:pt>
                <c:pt idx="5829">
                  <c:v>593698</c:v>
                </c:pt>
                <c:pt idx="5830">
                  <c:v>593798</c:v>
                </c:pt>
                <c:pt idx="5831">
                  <c:v>593898</c:v>
                </c:pt>
                <c:pt idx="5832">
                  <c:v>593998</c:v>
                </c:pt>
                <c:pt idx="5833">
                  <c:v>594098</c:v>
                </c:pt>
                <c:pt idx="5834">
                  <c:v>594198</c:v>
                </c:pt>
                <c:pt idx="5835">
                  <c:v>594298</c:v>
                </c:pt>
                <c:pt idx="5836">
                  <c:v>594398</c:v>
                </c:pt>
                <c:pt idx="5837">
                  <c:v>594498</c:v>
                </c:pt>
                <c:pt idx="5838">
                  <c:v>594598</c:v>
                </c:pt>
                <c:pt idx="5839">
                  <c:v>594698</c:v>
                </c:pt>
                <c:pt idx="5840">
                  <c:v>594798</c:v>
                </c:pt>
                <c:pt idx="5841">
                  <c:v>594898</c:v>
                </c:pt>
                <c:pt idx="5842">
                  <c:v>594998</c:v>
                </c:pt>
                <c:pt idx="5843">
                  <c:v>595098</c:v>
                </c:pt>
                <c:pt idx="5844">
                  <c:v>595198</c:v>
                </c:pt>
                <c:pt idx="5845">
                  <c:v>595298</c:v>
                </c:pt>
                <c:pt idx="5846">
                  <c:v>595398</c:v>
                </c:pt>
                <c:pt idx="5847">
                  <c:v>595498</c:v>
                </c:pt>
                <c:pt idx="5848">
                  <c:v>595598</c:v>
                </c:pt>
                <c:pt idx="5849">
                  <c:v>595698</c:v>
                </c:pt>
                <c:pt idx="5850">
                  <c:v>595798</c:v>
                </c:pt>
                <c:pt idx="5851">
                  <c:v>595898</c:v>
                </c:pt>
                <c:pt idx="5852">
                  <c:v>595998</c:v>
                </c:pt>
                <c:pt idx="5853">
                  <c:v>596098</c:v>
                </c:pt>
                <c:pt idx="5854">
                  <c:v>596198</c:v>
                </c:pt>
                <c:pt idx="5855">
                  <c:v>596298</c:v>
                </c:pt>
                <c:pt idx="5856">
                  <c:v>596398</c:v>
                </c:pt>
                <c:pt idx="5857">
                  <c:v>596498</c:v>
                </c:pt>
                <c:pt idx="5858">
                  <c:v>596598</c:v>
                </c:pt>
                <c:pt idx="5859">
                  <c:v>596698</c:v>
                </c:pt>
                <c:pt idx="5860">
                  <c:v>596798</c:v>
                </c:pt>
                <c:pt idx="5861">
                  <c:v>596898</c:v>
                </c:pt>
                <c:pt idx="5862">
                  <c:v>596998</c:v>
                </c:pt>
                <c:pt idx="5863">
                  <c:v>597098</c:v>
                </c:pt>
                <c:pt idx="5864">
                  <c:v>597198</c:v>
                </c:pt>
                <c:pt idx="5865">
                  <c:v>597298</c:v>
                </c:pt>
                <c:pt idx="5866">
                  <c:v>597398</c:v>
                </c:pt>
                <c:pt idx="5867">
                  <c:v>597498</c:v>
                </c:pt>
                <c:pt idx="5868">
                  <c:v>597598</c:v>
                </c:pt>
                <c:pt idx="5869">
                  <c:v>597698</c:v>
                </c:pt>
                <c:pt idx="5870">
                  <c:v>597798</c:v>
                </c:pt>
                <c:pt idx="5871">
                  <c:v>597898</c:v>
                </c:pt>
                <c:pt idx="5872">
                  <c:v>597998</c:v>
                </c:pt>
                <c:pt idx="5873">
                  <c:v>598098</c:v>
                </c:pt>
                <c:pt idx="5874">
                  <c:v>598198</c:v>
                </c:pt>
                <c:pt idx="5875">
                  <c:v>598298</c:v>
                </c:pt>
                <c:pt idx="5876">
                  <c:v>598398</c:v>
                </c:pt>
                <c:pt idx="5877">
                  <c:v>598498</c:v>
                </c:pt>
                <c:pt idx="5878">
                  <c:v>598598</c:v>
                </c:pt>
                <c:pt idx="5879">
                  <c:v>598698</c:v>
                </c:pt>
                <c:pt idx="5880">
                  <c:v>598798</c:v>
                </c:pt>
                <c:pt idx="5881">
                  <c:v>598898</c:v>
                </c:pt>
                <c:pt idx="5882">
                  <c:v>598998</c:v>
                </c:pt>
                <c:pt idx="5883">
                  <c:v>599098</c:v>
                </c:pt>
                <c:pt idx="5884">
                  <c:v>599198</c:v>
                </c:pt>
                <c:pt idx="5885">
                  <c:v>599298</c:v>
                </c:pt>
                <c:pt idx="5886">
                  <c:v>599398</c:v>
                </c:pt>
                <c:pt idx="5887">
                  <c:v>599498</c:v>
                </c:pt>
                <c:pt idx="5888">
                  <c:v>599598</c:v>
                </c:pt>
                <c:pt idx="5889">
                  <c:v>599698</c:v>
                </c:pt>
                <c:pt idx="5890">
                  <c:v>599798</c:v>
                </c:pt>
                <c:pt idx="5891">
                  <c:v>599898</c:v>
                </c:pt>
                <c:pt idx="5892">
                  <c:v>599998</c:v>
                </c:pt>
                <c:pt idx="5893">
                  <c:v>600098</c:v>
                </c:pt>
                <c:pt idx="5894">
                  <c:v>600198</c:v>
                </c:pt>
                <c:pt idx="5895">
                  <c:v>600298</c:v>
                </c:pt>
                <c:pt idx="5896">
                  <c:v>600398</c:v>
                </c:pt>
                <c:pt idx="5897">
                  <c:v>600498</c:v>
                </c:pt>
                <c:pt idx="5898">
                  <c:v>600598</c:v>
                </c:pt>
                <c:pt idx="5899">
                  <c:v>600698</c:v>
                </c:pt>
                <c:pt idx="5900">
                  <c:v>600798</c:v>
                </c:pt>
                <c:pt idx="5901">
                  <c:v>600898</c:v>
                </c:pt>
                <c:pt idx="5902">
                  <c:v>600998</c:v>
                </c:pt>
                <c:pt idx="5903">
                  <c:v>601098</c:v>
                </c:pt>
                <c:pt idx="5904">
                  <c:v>601198</c:v>
                </c:pt>
                <c:pt idx="5905">
                  <c:v>601298</c:v>
                </c:pt>
                <c:pt idx="5906">
                  <c:v>601398</c:v>
                </c:pt>
                <c:pt idx="5907">
                  <c:v>601498</c:v>
                </c:pt>
                <c:pt idx="5908">
                  <c:v>601598</c:v>
                </c:pt>
                <c:pt idx="5909">
                  <c:v>601698</c:v>
                </c:pt>
                <c:pt idx="5910">
                  <c:v>601798</c:v>
                </c:pt>
                <c:pt idx="5911">
                  <c:v>601898</c:v>
                </c:pt>
                <c:pt idx="5912">
                  <c:v>601998</c:v>
                </c:pt>
                <c:pt idx="5913">
                  <c:v>602098</c:v>
                </c:pt>
                <c:pt idx="5914">
                  <c:v>602198</c:v>
                </c:pt>
                <c:pt idx="5915">
                  <c:v>602298</c:v>
                </c:pt>
                <c:pt idx="5916">
                  <c:v>602398</c:v>
                </c:pt>
                <c:pt idx="5917">
                  <c:v>602498</c:v>
                </c:pt>
                <c:pt idx="5918">
                  <c:v>602598</c:v>
                </c:pt>
                <c:pt idx="5919">
                  <c:v>602698</c:v>
                </c:pt>
                <c:pt idx="5920">
                  <c:v>602798</c:v>
                </c:pt>
                <c:pt idx="5921">
                  <c:v>602898</c:v>
                </c:pt>
                <c:pt idx="5922">
                  <c:v>602998</c:v>
                </c:pt>
                <c:pt idx="5923">
                  <c:v>603098</c:v>
                </c:pt>
                <c:pt idx="5924">
                  <c:v>603198</c:v>
                </c:pt>
                <c:pt idx="5925">
                  <c:v>603298</c:v>
                </c:pt>
                <c:pt idx="5926">
                  <c:v>603398</c:v>
                </c:pt>
                <c:pt idx="5927">
                  <c:v>603498</c:v>
                </c:pt>
                <c:pt idx="5928">
                  <c:v>603598</c:v>
                </c:pt>
                <c:pt idx="5929">
                  <c:v>603698</c:v>
                </c:pt>
                <c:pt idx="5930">
                  <c:v>603798</c:v>
                </c:pt>
                <c:pt idx="5931">
                  <c:v>603898</c:v>
                </c:pt>
                <c:pt idx="5932">
                  <c:v>603998</c:v>
                </c:pt>
                <c:pt idx="5933">
                  <c:v>604098</c:v>
                </c:pt>
                <c:pt idx="5934">
                  <c:v>604198</c:v>
                </c:pt>
                <c:pt idx="5935">
                  <c:v>604298</c:v>
                </c:pt>
                <c:pt idx="5936">
                  <c:v>604398</c:v>
                </c:pt>
                <c:pt idx="5937">
                  <c:v>604498</c:v>
                </c:pt>
                <c:pt idx="5938">
                  <c:v>604598</c:v>
                </c:pt>
                <c:pt idx="5939">
                  <c:v>604698</c:v>
                </c:pt>
                <c:pt idx="5940">
                  <c:v>604798</c:v>
                </c:pt>
                <c:pt idx="5941">
                  <c:v>604898</c:v>
                </c:pt>
                <c:pt idx="5942">
                  <c:v>604998</c:v>
                </c:pt>
                <c:pt idx="5943">
                  <c:v>605098</c:v>
                </c:pt>
                <c:pt idx="5944">
                  <c:v>605198</c:v>
                </c:pt>
                <c:pt idx="5945">
                  <c:v>605298</c:v>
                </c:pt>
                <c:pt idx="5946">
                  <c:v>605398</c:v>
                </c:pt>
                <c:pt idx="5947">
                  <c:v>605498</c:v>
                </c:pt>
                <c:pt idx="5948">
                  <c:v>605598</c:v>
                </c:pt>
                <c:pt idx="5949">
                  <c:v>605698</c:v>
                </c:pt>
                <c:pt idx="5950">
                  <c:v>605798</c:v>
                </c:pt>
                <c:pt idx="5951">
                  <c:v>605898</c:v>
                </c:pt>
                <c:pt idx="5952">
                  <c:v>605998</c:v>
                </c:pt>
                <c:pt idx="5953">
                  <c:v>606098</c:v>
                </c:pt>
                <c:pt idx="5954">
                  <c:v>606198</c:v>
                </c:pt>
                <c:pt idx="5955">
                  <c:v>606298</c:v>
                </c:pt>
                <c:pt idx="5956">
                  <c:v>606398</c:v>
                </c:pt>
                <c:pt idx="5957">
                  <c:v>606498</c:v>
                </c:pt>
                <c:pt idx="5958">
                  <c:v>606598</c:v>
                </c:pt>
                <c:pt idx="5959">
                  <c:v>606698</c:v>
                </c:pt>
                <c:pt idx="5960">
                  <c:v>606798</c:v>
                </c:pt>
                <c:pt idx="5961">
                  <c:v>606898</c:v>
                </c:pt>
                <c:pt idx="5962">
                  <c:v>606998</c:v>
                </c:pt>
                <c:pt idx="5963">
                  <c:v>607098</c:v>
                </c:pt>
                <c:pt idx="5964">
                  <c:v>607198</c:v>
                </c:pt>
                <c:pt idx="5965">
                  <c:v>607298</c:v>
                </c:pt>
                <c:pt idx="5966">
                  <c:v>607398</c:v>
                </c:pt>
                <c:pt idx="5967">
                  <c:v>607498</c:v>
                </c:pt>
                <c:pt idx="5968">
                  <c:v>607598</c:v>
                </c:pt>
                <c:pt idx="5969">
                  <c:v>607698</c:v>
                </c:pt>
                <c:pt idx="5970">
                  <c:v>607798</c:v>
                </c:pt>
                <c:pt idx="5971">
                  <c:v>607898</c:v>
                </c:pt>
                <c:pt idx="5972">
                  <c:v>607998</c:v>
                </c:pt>
                <c:pt idx="5973">
                  <c:v>608098</c:v>
                </c:pt>
                <c:pt idx="5974">
                  <c:v>608198</c:v>
                </c:pt>
                <c:pt idx="5975">
                  <c:v>608298</c:v>
                </c:pt>
                <c:pt idx="5976">
                  <c:v>608398</c:v>
                </c:pt>
                <c:pt idx="5977">
                  <c:v>608498</c:v>
                </c:pt>
                <c:pt idx="5978">
                  <c:v>608598</c:v>
                </c:pt>
                <c:pt idx="5979">
                  <c:v>608698</c:v>
                </c:pt>
                <c:pt idx="5980">
                  <c:v>608798</c:v>
                </c:pt>
                <c:pt idx="5981">
                  <c:v>608898</c:v>
                </c:pt>
                <c:pt idx="5982">
                  <c:v>608998</c:v>
                </c:pt>
                <c:pt idx="5983">
                  <c:v>609098</c:v>
                </c:pt>
                <c:pt idx="5984">
                  <c:v>609198</c:v>
                </c:pt>
                <c:pt idx="5985">
                  <c:v>609298</c:v>
                </c:pt>
                <c:pt idx="5986">
                  <c:v>609398</c:v>
                </c:pt>
                <c:pt idx="5987">
                  <c:v>609498</c:v>
                </c:pt>
                <c:pt idx="5988">
                  <c:v>609598</c:v>
                </c:pt>
                <c:pt idx="5989">
                  <c:v>609698</c:v>
                </c:pt>
                <c:pt idx="5990">
                  <c:v>609798</c:v>
                </c:pt>
                <c:pt idx="5991">
                  <c:v>609898</c:v>
                </c:pt>
                <c:pt idx="5992">
                  <c:v>609998</c:v>
                </c:pt>
                <c:pt idx="5993">
                  <c:v>610098</c:v>
                </c:pt>
                <c:pt idx="5994">
                  <c:v>610198</c:v>
                </c:pt>
                <c:pt idx="5995">
                  <c:v>610298</c:v>
                </c:pt>
                <c:pt idx="5996">
                  <c:v>610398</c:v>
                </c:pt>
                <c:pt idx="5997">
                  <c:v>610498</c:v>
                </c:pt>
                <c:pt idx="5998">
                  <c:v>610598</c:v>
                </c:pt>
                <c:pt idx="5999">
                  <c:v>610698</c:v>
                </c:pt>
                <c:pt idx="6000">
                  <c:v>610798</c:v>
                </c:pt>
                <c:pt idx="6001">
                  <c:v>610898</c:v>
                </c:pt>
                <c:pt idx="6002">
                  <c:v>610998</c:v>
                </c:pt>
                <c:pt idx="6003">
                  <c:v>611098</c:v>
                </c:pt>
                <c:pt idx="6004">
                  <c:v>611198</c:v>
                </c:pt>
                <c:pt idx="6005">
                  <c:v>611298</c:v>
                </c:pt>
                <c:pt idx="6006">
                  <c:v>611398</c:v>
                </c:pt>
                <c:pt idx="6007">
                  <c:v>611498</c:v>
                </c:pt>
                <c:pt idx="6008">
                  <c:v>611598</c:v>
                </c:pt>
                <c:pt idx="6009">
                  <c:v>611698</c:v>
                </c:pt>
                <c:pt idx="6010">
                  <c:v>611798</c:v>
                </c:pt>
                <c:pt idx="6011">
                  <c:v>611898</c:v>
                </c:pt>
                <c:pt idx="6012">
                  <c:v>611998</c:v>
                </c:pt>
                <c:pt idx="6013">
                  <c:v>612098</c:v>
                </c:pt>
                <c:pt idx="6014">
                  <c:v>612198</c:v>
                </c:pt>
                <c:pt idx="6015">
                  <c:v>612298</c:v>
                </c:pt>
                <c:pt idx="6016">
                  <c:v>612398</c:v>
                </c:pt>
                <c:pt idx="6017">
                  <c:v>612498</c:v>
                </c:pt>
                <c:pt idx="6018">
                  <c:v>612598</c:v>
                </c:pt>
                <c:pt idx="6019">
                  <c:v>612698</c:v>
                </c:pt>
                <c:pt idx="6020">
                  <c:v>612798</c:v>
                </c:pt>
                <c:pt idx="6021">
                  <c:v>612898</c:v>
                </c:pt>
                <c:pt idx="6022">
                  <c:v>612998</c:v>
                </c:pt>
                <c:pt idx="6023">
                  <c:v>613098</c:v>
                </c:pt>
                <c:pt idx="6024">
                  <c:v>613198</c:v>
                </c:pt>
                <c:pt idx="6025">
                  <c:v>613298</c:v>
                </c:pt>
                <c:pt idx="6026">
                  <c:v>613398</c:v>
                </c:pt>
                <c:pt idx="6027">
                  <c:v>613498</c:v>
                </c:pt>
                <c:pt idx="6028">
                  <c:v>613598</c:v>
                </c:pt>
                <c:pt idx="6029">
                  <c:v>613698</c:v>
                </c:pt>
                <c:pt idx="6030">
                  <c:v>613798</c:v>
                </c:pt>
                <c:pt idx="6031">
                  <c:v>613898</c:v>
                </c:pt>
                <c:pt idx="6032">
                  <c:v>613998</c:v>
                </c:pt>
                <c:pt idx="6033">
                  <c:v>614098</c:v>
                </c:pt>
                <c:pt idx="6034">
                  <c:v>614198</c:v>
                </c:pt>
                <c:pt idx="6035">
                  <c:v>614298</c:v>
                </c:pt>
                <c:pt idx="6036">
                  <c:v>614398</c:v>
                </c:pt>
                <c:pt idx="6037">
                  <c:v>614498</c:v>
                </c:pt>
                <c:pt idx="6038">
                  <c:v>614598</c:v>
                </c:pt>
                <c:pt idx="6039">
                  <c:v>614698</c:v>
                </c:pt>
                <c:pt idx="6040">
                  <c:v>614798</c:v>
                </c:pt>
                <c:pt idx="6041">
                  <c:v>614898</c:v>
                </c:pt>
                <c:pt idx="6042">
                  <c:v>614998</c:v>
                </c:pt>
                <c:pt idx="6043">
                  <c:v>615098</c:v>
                </c:pt>
                <c:pt idx="6044">
                  <c:v>615198</c:v>
                </c:pt>
                <c:pt idx="6045">
                  <c:v>615298</c:v>
                </c:pt>
                <c:pt idx="6046">
                  <c:v>615398</c:v>
                </c:pt>
                <c:pt idx="6047">
                  <c:v>615498</c:v>
                </c:pt>
                <c:pt idx="6048">
                  <c:v>615598</c:v>
                </c:pt>
                <c:pt idx="6049">
                  <c:v>615698</c:v>
                </c:pt>
                <c:pt idx="6050">
                  <c:v>615798</c:v>
                </c:pt>
                <c:pt idx="6051">
                  <c:v>615898</c:v>
                </c:pt>
                <c:pt idx="6052">
                  <c:v>615998</c:v>
                </c:pt>
                <c:pt idx="6053">
                  <c:v>616098</c:v>
                </c:pt>
                <c:pt idx="6054">
                  <c:v>616198</c:v>
                </c:pt>
                <c:pt idx="6055">
                  <c:v>616298</c:v>
                </c:pt>
                <c:pt idx="6056">
                  <c:v>616398</c:v>
                </c:pt>
                <c:pt idx="6057">
                  <c:v>616498</c:v>
                </c:pt>
                <c:pt idx="6058">
                  <c:v>616598</c:v>
                </c:pt>
                <c:pt idx="6059">
                  <c:v>616698</c:v>
                </c:pt>
                <c:pt idx="6060">
                  <c:v>616798</c:v>
                </c:pt>
                <c:pt idx="6061">
                  <c:v>616898</c:v>
                </c:pt>
                <c:pt idx="6062">
                  <c:v>616998</c:v>
                </c:pt>
                <c:pt idx="6063">
                  <c:v>617098</c:v>
                </c:pt>
                <c:pt idx="6064">
                  <c:v>617198</c:v>
                </c:pt>
                <c:pt idx="6065">
                  <c:v>617298</c:v>
                </c:pt>
                <c:pt idx="6066">
                  <c:v>617398</c:v>
                </c:pt>
                <c:pt idx="6067">
                  <c:v>617498</c:v>
                </c:pt>
                <c:pt idx="6068">
                  <c:v>617598</c:v>
                </c:pt>
                <c:pt idx="6069">
                  <c:v>617698</c:v>
                </c:pt>
                <c:pt idx="6070">
                  <c:v>617798</c:v>
                </c:pt>
                <c:pt idx="6071">
                  <c:v>617898</c:v>
                </c:pt>
                <c:pt idx="6072">
                  <c:v>617998</c:v>
                </c:pt>
                <c:pt idx="6073">
                  <c:v>618098</c:v>
                </c:pt>
                <c:pt idx="6074">
                  <c:v>618198</c:v>
                </c:pt>
                <c:pt idx="6075">
                  <c:v>618298</c:v>
                </c:pt>
                <c:pt idx="6076">
                  <c:v>618398</c:v>
                </c:pt>
                <c:pt idx="6077">
                  <c:v>618498</c:v>
                </c:pt>
                <c:pt idx="6078">
                  <c:v>618598</c:v>
                </c:pt>
                <c:pt idx="6079">
                  <c:v>618698</c:v>
                </c:pt>
                <c:pt idx="6080">
                  <c:v>618798</c:v>
                </c:pt>
                <c:pt idx="6081">
                  <c:v>618898</c:v>
                </c:pt>
                <c:pt idx="6082">
                  <c:v>618998</c:v>
                </c:pt>
                <c:pt idx="6083">
                  <c:v>619098</c:v>
                </c:pt>
                <c:pt idx="6084">
                  <c:v>619198</c:v>
                </c:pt>
                <c:pt idx="6085">
                  <c:v>619298</c:v>
                </c:pt>
                <c:pt idx="6086">
                  <c:v>619398</c:v>
                </c:pt>
                <c:pt idx="6087">
                  <c:v>619498</c:v>
                </c:pt>
                <c:pt idx="6088">
                  <c:v>619598</c:v>
                </c:pt>
                <c:pt idx="6089">
                  <c:v>619698</c:v>
                </c:pt>
                <c:pt idx="6090">
                  <c:v>619798</c:v>
                </c:pt>
                <c:pt idx="6091">
                  <c:v>619898</c:v>
                </c:pt>
                <c:pt idx="6092">
                  <c:v>619998</c:v>
                </c:pt>
                <c:pt idx="6093">
                  <c:v>620098</c:v>
                </c:pt>
                <c:pt idx="6094">
                  <c:v>620198</c:v>
                </c:pt>
                <c:pt idx="6095">
                  <c:v>620298</c:v>
                </c:pt>
                <c:pt idx="6096">
                  <c:v>620398</c:v>
                </c:pt>
                <c:pt idx="6097">
                  <c:v>620498</c:v>
                </c:pt>
                <c:pt idx="6098">
                  <c:v>620598</c:v>
                </c:pt>
                <c:pt idx="6099">
                  <c:v>620698</c:v>
                </c:pt>
                <c:pt idx="6100">
                  <c:v>620798</c:v>
                </c:pt>
                <c:pt idx="6101">
                  <c:v>620898</c:v>
                </c:pt>
                <c:pt idx="6102">
                  <c:v>620998</c:v>
                </c:pt>
                <c:pt idx="6103">
                  <c:v>621098</c:v>
                </c:pt>
                <c:pt idx="6104">
                  <c:v>621198</c:v>
                </c:pt>
                <c:pt idx="6105">
                  <c:v>621298</c:v>
                </c:pt>
                <c:pt idx="6106">
                  <c:v>621398</c:v>
                </c:pt>
                <c:pt idx="6107">
                  <c:v>621498</c:v>
                </c:pt>
                <c:pt idx="6108">
                  <c:v>621598</c:v>
                </c:pt>
                <c:pt idx="6109">
                  <c:v>621698</c:v>
                </c:pt>
                <c:pt idx="6110">
                  <c:v>621798</c:v>
                </c:pt>
                <c:pt idx="6111">
                  <c:v>621898</c:v>
                </c:pt>
                <c:pt idx="6112">
                  <c:v>621998</c:v>
                </c:pt>
                <c:pt idx="6113">
                  <c:v>622098</c:v>
                </c:pt>
                <c:pt idx="6114">
                  <c:v>622198</c:v>
                </c:pt>
                <c:pt idx="6115">
                  <c:v>622298</c:v>
                </c:pt>
                <c:pt idx="6116">
                  <c:v>622398</c:v>
                </c:pt>
                <c:pt idx="6117">
                  <c:v>622498</c:v>
                </c:pt>
                <c:pt idx="6118">
                  <c:v>622598</c:v>
                </c:pt>
                <c:pt idx="6119">
                  <c:v>622698</c:v>
                </c:pt>
                <c:pt idx="6120">
                  <c:v>622798</c:v>
                </c:pt>
                <c:pt idx="6121">
                  <c:v>622898</c:v>
                </c:pt>
                <c:pt idx="6122">
                  <c:v>622998</c:v>
                </c:pt>
                <c:pt idx="6123">
                  <c:v>623098</c:v>
                </c:pt>
                <c:pt idx="6124">
                  <c:v>623198</c:v>
                </c:pt>
                <c:pt idx="6125">
                  <c:v>623298</c:v>
                </c:pt>
                <c:pt idx="6126">
                  <c:v>623398</c:v>
                </c:pt>
                <c:pt idx="6127">
                  <c:v>623498</c:v>
                </c:pt>
                <c:pt idx="6128">
                  <c:v>623598</c:v>
                </c:pt>
                <c:pt idx="6129">
                  <c:v>623698</c:v>
                </c:pt>
                <c:pt idx="6130">
                  <c:v>623798</c:v>
                </c:pt>
                <c:pt idx="6131">
                  <c:v>623898</c:v>
                </c:pt>
                <c:pt idx="6132">
                  <c:v>623998</c:v>
                </c:pt>
                <c:pt idx="6133">
                  <c:v>624098</c:v>
                </c:pt>
                <c:pt idx="6134">
                  <c:v>624198</c:v>
                </c:pt>
                <c:pt idx="6135">
                  <c:v>624298</c:v>
                </c:pt>
                <c:pt idx="6136">
                  <c:v>624398</c:v>
                </c:pt>
                <c:pt idx="6137">
                  <c:v>624498</c:v>
                </c:pt>
                <c:pt idx="6138">
                  <c:v>624598</c:v>
                </c:pt>
                <c:pt idx="6139">
                  <c:v>624698</c:v>
                </c:pt>
                <c:pt idx="6140">
                  <c:v>624798</c:v>
                </c:pt>
                <c:pt idx="6141">
                  <c:v>624898</c:v>
                </c:pt>
                <c:pt idx="6142">
                  <c:v>624998</c:v>
                </c:pt>
                <c:pt idx="6143">
                  <c:v>625098</c:v>
                </c:pt>
                <c:pt idx="6144">
                  <c:v>625198</c:v>
                </c:pt>
                <c:pt idx="6145">
                  <c:v>625298</c:v>
                </c:pt>
                <c:pt idx="6146">
                  <c:v>625398</c:v>
                </c:pt>
                <c:pt idx="6147">
                  <c:v>625498</c:v>
                </c:pt>
                <c:pt idx="6148">
                  <c:v>625598</c:v>
                </c:pt>
                <c:pt idx="6149">
                  <c:v>625698</c:v>
                </c:pt>
                <c:pt idx="6150">
                  <c:v>625798</c:v>
                </c:pt>
                <c:pt idx="6151">
                  <c:v>625898</c:v>
                </c:pt>
                <c:pt idx="6152">
                  <c:v>625998</c:v>
                </c:pt>
                <c:pt idx="6153">
                  <c:v>626098</c:v>
                </c:pt>
                <c:pt idx="6154">
                  <c:v>626198</c:v>
                </c:pt>
                <c:pt idx="6155">
                  <c:v>626298</c:v>
                </c:pt>
                <c:pt idx="6156">
                  <c:v>626398</c:v>
                </c:pt>
                <c:pt idx="6157">
                  <c:v>626498</c:v>
                </c:pt>
                <c:pt idx="6158">
                  <c:v>626598</c:v>
                </c:pt>
                <c:pt idx="6159">
                  <c:v>626698</c:v>
                </c:pt>
                <c:pt idx="6160">
                  <c:v>626798</c:v>
                </c:pt>
                <c:pt idx="6161">
                  <c:v>626898</c:v>
                </c:pt>
                <c:pt idx="6162">
                  <c:v>626998</c:v>
                </c:pt>
                <c:pt idx="6163">
                  <c:v>627098</c:v>
                </c:pt>
                <c:pt idx="6164">
                  <c:v>627198</c:v>
                </c:pt>
                <c:pt idx="6165">
                  <c:v>627298</c:v>
                </c:pt>
                <c:pt idx="6166">
                  <c:v>627398</c:v>
                </c:pt>
                <c:pt idx="6167">
                  <c:v>627498</c:v>
                </c:pt>
                <c:pt idx="6168">
                  <c:v>627598</c:v>
                </c:pt>
                <c:pt idx="6169">
                  <c:v>627698</c:v>
                </c:pt>
                <c:pt idx="6170">
                  <c:v>627798</c:v>
                </c:pt>
                <c:pt idx="6171">
                  <c:v>627898</c:v>
                </c:pt>
                <c:pt idx="6172">
                  <c:v>627998</c:v>
                </c:pt>
                <c:pt idx="6173">
                  <c:v>628098</c:v>
                </c:pt>
                <c:pt idx="6174">
                  <c:v>628198</c:v>
                </c:pt>
                <c:pt idx="6175">
                  <c:v>628298</c:v>
                </c:pt>
                <c:pt idx="6176">
                  <c:v>628398</c:v>
                </c:pt>
                <c:pt idx="6177">
                  <c:v>628498</c:v>
                </c:pt>
                <c:pt idx="6178">
                  <c:v>628598</c:v>
                </c:pt>
                <c:pt idx="6179">
                  <c:v>628698</c:v>
                </c:pt>
                <c:pt idx="6180">
                  <c:v>628798</c:v>
                </c:pt>
                <c:pt idx="6181">
                  <c:v>628898</c:v>
                </c:pt>
                <c:pt idx="6182">
                  <c:v>628998</c:v>
                </c:pt>
                <c:pt idx="6183">
                  <c:v>629098</c:v>
                </c:pt>
                <c:pt idx="6184">
                  <c:v>629198</c:v>
                </c:pt>
                <c:pt idx="6185">
                  <c:v>629298</c:v>
                </c:pt>
                <c:pt idx="6186">
                  <c:v>629398</c:v>
                </c:pt>
                <c:pt idx="6187">
                  <c:v>629498</c:v>
                </c:pt>
                <c:pt idx="6188">
                  <c:v>629598</c:v>
                </c:pt>
                <c:pt idx="6189">
                  <c:v>629698</c:v>
                </c:pt>
                <c:pt idx="6190">
                  <c:v>629798</c:v>
                </c:pt>
                <c:pt idx="6191">
                  <c:v>629898</c:v>
                </c:pt>
                <c:pt idx="6192">
                  <c:v>629998</c:v>
                </c:pt>
                <c:pt idx="6193">
                  <c:v>630098</c:v>
                </c:pt>
                <c:pt idx="6194">
                  <c:v>630198</c:v>
                </c:pt>
                <c:pt idx="6195">
                  <c:v>630298</c:v>
                </c:pt>
                <c:pt idx="6196">
                  <c:v>630398</c:v>
                </c:pt>
                <c:pt idx="6197">
                  <c:v>630498</c:v>
                </c:pt>
                <c:pt idx="6198">
                  <c:v>630598</c:v>
                </c:pt>
                <c:pt idx="6199">
                  <c:v>630698</c:v>
                </c:pt>
                <c:pt idx="6200">
                  <c:v>630798</c:v>
                </c:pt>
                <c:pt idx="6201">
                  <c:v>630898</c:v>
                </c:pt>
                <c:pt idx="6202">
                  <c:v>630998</c:v>
                </c:pt>
                <c:pt idx="6203">
                  <c:v>631098</c:v>
                </c:pt>
                <c:pt idx="6204">
                  <c:v>631198</c:v>
                </c:pt>
                <c:pt idx="6205">
                  <c:v>631298</c:v>
                </c:pt>
                <c:pt idx="6206">
                  <c:v>631398</c:v>
                </c:pt>
                <c:pt idx="6207">
                  <c:v>631498</c:v>
                </c:pt>
                <c:pt idx="6208">
                  <c:v>631598</c:v>
                </c:pt>
                <c:pt idx="6209">
                  <c:v>631698</c:v>
                </c:pt>
                <c:pt idx="6210">
                  <c:v>631798</c:v>
                </c:pt>
                <c:pt idx="6211">
                  <c:v>631898</c:v>
                </c:pt>
                <c:pt idx="6212">
                  <c:v>631998</c:v>
                </c:pt>
                <c:pt idx="6213">
                  <c:v>632098</c:v>
                </c:pt>
                <c:pt idx="6214">
                  <c:v>632198</c:v>
                </c:pt>
                <c:pt idx="6215">
                  <c:v>632298</c:v>
                </c:pt>
                <c:pt idx="6216">
                  <c:v>632398</c:v>
                </c:pt>
                <c:pt idx="6217">
                  <c:v>632498</c:v>
                </c:pt>
                <c:pt idx="6218">
                  <c:v>632598</c:v>
                </c:pt>
                <c:pt idx="6219">
                  <c:v>632698</c:v>
                </c:pt>
                <c:pt idx="6220">
                  <c:v>632798</c:v>
                </c:pt>
                <c:pt idx="6221">
                  <c:v>632898</c:v>
                </c:pt>
                <c:pt idx="6222">
                  <c:v>632998</c:v>
                </c:pt>
                <c:pt idx="6223">
                  <c:v>633098</c:v>
                </c:pt>
                <c:pt idx="6224">
                  <c:v>633198</c:v>
                </c:pt>
                <c:pt idx="6225">
                  <c:v>633298</c:v>
                </c:pt>
                <c:pt idx="6226">
                  <c:v>633398</c:v>
                </c:pt>
                <c:pt idx="6227">
                  <c:v>633498</c:v>
                </c:pt>
                <c:pt idx="6228">
                  <c:v>633598</c:v>
                </c:pt>
                <c:pt idx="6229">
                  <c:v>633698</c:v>
                </c:pt>
                <c:pt idx="6230">
                  <c:v>633798</c:v>
                </c:pt>
                <c:pt idx="6231">
                  <c:v>633898</c:v>
                </c:pt>
                <c:pt idx="6232">
                  <c:v>633998</c:v>
                </c:pt>
                <c:pt idx="6233">
                  <c:v>634098</c:v>
                </c:pt>
                <c:pt idx="6234">
                  <c:v>634198</c:v>
                </c:pt>
                <c:pt idx="6235">
                  <c:v>634298</c:v>
                </c:pt>
                <c:pt idx="6236">
                  <c:v>634398</c:v>
                </c:pt>
                <c:pt idx="6237">
                  <c:v>634498</c:v>
                </c:pt>
                <c:pt idx="6238">
                  <c:v>634598</c:v>
                </c:pt>
                <c:pt idx="6239">
                  <c:v>634698</c:v>
                </c:pt>
                <c:pt idx="6240">
                  <c:v>634798</c:v>
                </c:pt>
                <c:pt idx="6241">
                  <c:v>634898</c:v>
                </c:pt>
                <c:pt idx="6242">
                  <c:v>634998</c:v>
                </c:pt>
                <c:pt idx="6243">
                  <c:v>635098</c:v>
                </c:pt>
                <c:pt idx="6244">
                  <c:v>635198</c:v>
                </c:pt>
                <c:pt idx="6245">
                  <c:v>635298</c:v>
                </c:pt>
                <c:pt idx="6246">
                  <c:v>635398</c:v>
                </c:pt>
                <c:pt idx="6247">
                  <c:v>635498</c:v>
                </c:pt>
                <c:pt idx="6248">
                  <c:v>635598</c:v>
                </c:pt>
                <c:pt idx="6249">
                  <c:v>635698</c:v>
                </c:pt>
                <c:pt idx="6250">
                  <c:v>635798</c:v>
                </c:pt>
                <c:pt idx="6251">
                  <c:v>635898</c:v>
                </c:pt>
                <c:pt idx="6252">
                  <c:v>635998</c:v>
                </c:pt>
                <c:pt idx="6253">
                  <c:v>636098</c:v>
                </c:pt>
                <c:pt idx="6254">
                  <c:v>636198</c:v>
                </c:pt>
                <c:pt idx="6255">
                  <c:v>636298</c:v>
                </c:pt>
                <c:pt idx="6256">
                  <c:v>636398</c:v>
                </c:pt>
                <c:pt idx="6257">
                  <c:v>636498</c:v>
                </c:pt>
                <c:pt idx="6258">
                  <c:v>636598</c:v>
                </c:pt>
                <c:pt idx="6259">
                  <c:v>636698</c:v>
                </c:pt>
                <c:pt idx="6260">
                  <c:v>636798</c:v>
                </c:pt>
                <c:pt idx="6261">
                  <c:v>636898</c:v>
                </c:pt>
                <c:pt idx="6262">
                  <c:v>636998</c:v>
                </c:pt>
                <c:pt idx="6263">
                  <c:v>637098</c:v>
                </c:pt>
                <c:pt idx="6264">
                  <c:v>637198</c:v>
                </c:pt>
                <c:pt idx="6265">
                  <c:v>637298</c:v>
                </c:pt>
                <c:pt idx="6266">
                  <c:v>637398</c:v>
                </c:pt>
                <c:pt idx="6267">
                  <c:v>637498</c:v>
                </c:pt>
                <c:pt idx="6268">
                  <c:v>637598</c:v>
                </c:pt>
                <c:pt idx="6269">
                  <c:v>637698</c:v>
                </c:pt>
                <c:pt idx="6270">
                  <c:v>637798</c:v>
                </c:pt>
                <c:pt idx="6271">
                  <c:v>637898</c:v>
                </c:pt>
                <c:pt idx="6272">
                  <c:v>637998</c:v>
                </c:pt>
                <c:pt idx="6273">
                  <c:v>638098</c:v>
                </c:pt>
                <c:pt idx="6274">
                  <c:v>638198</c:v>
                </c:pt>
                <c:pt idx="6275">
                  <c:v>638298</c:v>
                </c:pt>
                <c:pt idx="6276">
                  <c:v>638398</c:v>
                </c:pt>
                <c:pt idx="6277">
                  <c:v>638498</c:v>
                </c:pt>
                <c:pt idx="6278">
                  <c:v>638598</c:v>
                </c:pt>
                <c:pt idx="6279">
                  <c:v>638698</c:v>
                </c:pt>
                <c:pt idx="6280">
                  <c:v>638798</c:v>
                </c:pt>
                <c:pt idx="6281">
                  <c:v>638898</c:v>
                </c:pt>
                <c:pt idx="6282">
                  <c:v>638998</c:v>
                </c:pt>
                <c:pt idx="6283">
                  <c:v>639098</c:v>
                </c:pt>
                <c:pt idx="6284">
                  <c:v>639198</c:v>
                </c:pt>
                <c:pt idx="6285">
                  <c:v>639298</c:v>
                </c:pt>
                <c:pt idx="6286">
                  <c:v>639398</c:v>
                </c:pt>
                <c:pt idx="6287">
                  <c:v>639498</c:v>
                </c:pt>
                <c:pt idx="6288">
                  <c:v>639598</c:v>
                </c:pt>
                <c:pt idx="6289">
                  <c:v>639698</c:v>
                </c:pt>
                <c:pt idx="6290">
                  <c:v>639798</c:v>
                </c:pt>
                <c:pt idx="6291">
                  <c:v>639898</c:v>
                </c:pt>
                <c:pt idx="6292">
                  <c:v>639998</c:v>
                </c:pt>
                <c:pt idx="6293">
                  <c:v>640098</c:v>
                </c:pt>
                <c:pt idx="6294">
                  <c:v>640198</c:v>
                </c:pt>
                <c:pt idx="6295">
                  <c:v>640298</c:v>
                </c:pt>
                <c:pt idx="6296">
                  <c:v>640398</c:v>
                </c:pt>
                <c:pt idx="6297">
                  <c:v>640498</c:v>
                </c:pt>
                <c:pt idx="6298">
                  <c:v>640598</c:v>
                </c:pt>
                <c:pt idx="6299">
                  <c:v>640698</c:v>
                </c:pt>
                <c:pt idx="6300">
                  <c:v>640798</c:v>
                </c:pt>
                <c:pt idx="6301">
                  <c:v>640898</c:v>
                </c:pt>
                <c:pt idx="6302">
                  <c:v>640998</c:v>
                </c:pt>
                <c:pt idx="6303">
                  <c:v>641098</c:v>
                </c:pt>
                <c:pt idx="6304">
                  <c:v>641198</c:v>
                </c:pt>
                <c:pt idx="6305">
                  <c:v>641298</c:v>
                </c:pt>
                <c:pt idx="6306">
                  <c:v>641398</c:v>
                </c:pt>
                <c:pt idx="6307">
                  <c:v>641498</c:v>
                </c:pt>
                <c:pt idx="6308">
                  <c:v>641598</c:v>
                </c:pt>
                <c:pt idx="6309">
                  <c:v>641698</c:v>
                </c:pt>
                <c:pt idx="6310">
                  <c:v>641798</c:v>
                </c:pt>
                <c:pt idx="6311">
                  <c:v>641898</c:v>
                </c:pt>
                <c:pt idx="6312">
                  <c:v>641998</c:v>
                </c:pt>
                <c:pt idx="6313">
                  <c:v>642098</c:v>
                </c:pt>
                <c:pt idx="6314">
                  <c:v>642198</c:v>
                </c:pt>
                <c:pt idx="6315">
                  <c:v>642298</c:v>
                </c:pt>
                <c:pt idx="6316">
                  <c:v>642398</c:v>
                </c:pt>
                <c:pt idx="6317">
                  <c:v>642498</c:v>
                </c:pt>
                <c:pt idx="6318">
                  <c:v>642598</c:v>
                </c:pt>
                <c:pt idx="6319">
                  <c:v>642698</c:v>
                </c:pt>
                <c:pt idx="6320">
                  <c:v>642798</c:v>
                </c:pt>
                <c:pt idx="6321">
                  <c:v>642898</c:v>
                </c:pt>
                <c:pt idx="6322">
                  <c:v>642998</c:v>
                </c:pt>
                <c:pt idx="6323">
                  <c:v>643098</c:v>
                </c:pt>
                <c:pt idx="6324">
                  <c:v>643198</c:v>
                </c:pt>
                <c:pt idx="6325">
                  <c:v>643298</c:v>
                </c:pt>
                <c:pt idx="6326">
                  <c:v>643398</c:v>
                </c:pt>
                <c:pt idx="6327">
                  <c:v>643498</c:v>
                </c:pt>
                <c:pt idx="6328">
                  <c:v>643598</c:v>
                </c:pt>
                <c:pt idx="6329">
                  <c:v>643698</c:v>
                </c:pt>
                <c:pt idx="6330">
                  <c:v>643798</c:v>
                </c:pt>
                <c:pt idx="6331">
                  <c:v>643898</c:v>
                </c:pt>
                <c:pt idx="6332">
                  <c:v>643998</c:v>
                </c:pt>
                <c:pt idx="6333">
                  <c:v>644098</c:v>
                </c:pt>
                <c:pt idx="6334">
                  <c:v>644198</c:v>
                </c:pt>
                <c:pt idx="6335">
                  <c:v>644298</c:v>
                </c:pt>
                <c:pt idx="6336">
                  <c:v>644398</c:v>
                </c:pt>
                <c:pt idx="6337">
                  <c:v>644498</c:v>
                </c:pt>
                <c:pt idx="6338">
                  <c:v>644598</c:v>
                </c:pt>
                <c:pt idx="6339">
                  <c:v>644698</c:v>
                </c:pt>
                <c:pt idx="6340">
                  <c:v>644798</c:v>
                </c:pt>
                <c:pt idx="6341">
                  <c:v>644898</c:v>
                </c:pt>
                <c:pt idx="6342">
                  <c:v>644998</c:v>
                </c:pt>
                <c:pt idx="6343">
                  <c:v>645098</c:v>
                </c:pt>
                <c:pt idx="6344">
                  <c:v>645198</c:v>
                </c:pt>
                <c:pt idx="6345">
                  <c:v>645298</c:v>
                </c:pt>
                <c:pt idx="6346">
                  <c:v>645398</c:v>
                </c:pt>
                <c:pt idx="6347">
                  <c:v>645498</c:v>
                </c:pt>
                <c:pt idx="6348">
                  <c:v>645598</c:v>
                </c:pt>
                <c:pt idx="6349">
                  <c:v>645698</c:v>
                </c:pt>
                <c:pt idx="6350">
                  <c:v>645798</c:v>
                </c:pt>
                <c:pt idx="6351">
                  <c:v>645898</c:v>
                </c:pt>
                <c:pt idx="6352">
                  <c:v>645998</c:v>
                </c:pt>
                <c:pt idx="6353">
                  <c:v>646098</c:v>
                </c:pt>
                <c:pt idx="6354">
                  <c:v>646198</c:v>
                </c:pt>
                <c:pt idx="6355">
                  <c:v>646298</c:v>
                </c:pt>
                <c:pt idx="6356">
                  <c:v>646398</c:v>
                </c:pt>
                <c:pt idx="6357">
                  <c:v>646498</c:v>
                </c:pt>
                <c:pt idx="6358">
                  <c:v>646598</c:v>
                </c:pt>
                <c:pt idx="6359">
                  <c:v>646698</c:v>
                </c:pt>
                <c:pt idx="6360">
                  <c:v>646798</c:v>
                </c:pt>
                <c:pt idx="6361">
                  <c:v>646898</c:v>
                </c:pt>
                <c:pt idx="6362">
                  <c:v>646998</c:v>
                </c:pt>
                <c:pt idx="6363">
                  <c:v>647098</c:v>
                </c:pt>
                <c:pt idx="6364">
                  <c:v>647198</c:v>
                </c:pt>
                <c:pt idx="6365">
                  <c:v>647298</c:v>
                </c:pt>
                <c:pt idx="6366">
                  <c:v>647398</c:v>
                </c:pt>
                <c:pt idx="6367">
                  <c:v>647498</c:v>
                </c:pt>
                <c:pt idx="6368">
                  <c:v>647598</c:v>
                </c:pt>
                <c:pt idx="6369">
                  <c:v>647698</c:v>
                </c:pt>
                <c:pt idx="6370">
                  <c:v>647798</c:v>
                </c:pt>
                <c:pt idx="6371">
                  <c:v>647898</c:v>
                </c:pt>
                <c:pt idx="6372">
                  <c:v>647998</c:v>
                </c:pt>
                <c:pt idx="6373">
                  <c:v>648098</c:v>
                </c:pt>
                <c:pt idx="6374">
                  <c:v>648198</c:v>
                </c:pt>
                <c:pt idx="6375">
                  <c:v>648298</c:v>
                </c:pt>
                <c:pt idx="6376">
                  <c:v>648398</c:v>
                </c:pt>
                <c:pt idx="6377">
                  <c:v>648498</c:v>
                </c:pt>
                <c:pt idx="6378">
                  <c:v>648598</c:v>
                </c:pt>
                <c:pt idx="6379">
                  <c:v>648698</c:v>
                </c:pt>
                <c:pt idx="6380">
                  <c:v>648798</c:v>
                </c:pt>
                <c:pt idx="6381">
                  <c:v>648898</c:v>
                </c:pt>
                <c:pt idx="6382">
                  <c:v>648998</c:v>
                </c:pt>
                <c:pt idx="6383">
                  <c:v>649098</c:v>
                </c:pt>
                <c:pt idx="6384">
                  <c:v>649198</c:v>
                </c:pt>
                <c:pt idx="6385">
                  <c:v>649298</c:v>
                </c:pt>
                <c:pt idx="6386">
                  <c:v>649398</c:v>
                </c:pt>
                <c:pt idx="6387">
                  <c:v>649498</c:v>
                </c:pt>
                <c:pt idx="6388">
                  <c:v>649598</c:v>
                </c:pt>
                <c:pt idx="6389">
                  <c:v>649698</c:v>
                </c:pt>
                <c:pt idx="6390">
                  <c:v>649798</c:v>
                </c:pt>
                <c:pt idx="6391">
                  <c:v>649898</c:v>
                </c:pt>
                <c:pt idx="6392">
                  <c:v>649998</c:v>
                </c:pt>
                <c:pt idx="6393">
                  <c:v>650098</c:v>
                </c:pt>
                <c:pt idx="6394">
                  <c:v>650198</c:v>
                </c:pt>
                <c:pt idx="6395">
                  <c:v>650298</c:v>
                </c:pt>
                <c:pt idx="6396">
                  <c:v>650398</c:v>
                </c:pt>
                <c:pt idx="6397">
                  <c:v>650498</c:v>
                </c:pt>
                <c:pt idx="6398">
                  <c:v>650598</c:v>
                </c:pt>
                <c:pt idx="6399">
                  <c:v>650698</c:v>
                </c:pt>
                <c:pt idx="6400">
                  <c:v>650798</c:v>
                </c:pt>
                <c:pt idx="6401">
                  <c:v>650898</c:v>
                </c:pt>
                <c:pt idx="6402">
                  <c:v>650998</c:v>
                </c:pt>
                <c:pt idx="6403">
                  <c:v>651098</c:v>
                </c:pt>
                <c:pt idx="6404">
                  <c:v>651198</c:v>
                </c:pt>
                <c:pt idx="6405">
                  <c:v>651298</c:v>
                </c:pt>
                <c:pt idx="6406">
                  <c:v>651398</c:v>
                </c:pt>
                <c:pt idx="6407">
                  <c:v>651498</c:v>
                </c:pt>
                <c:pt idx="6408">
                  <c:v>651598</c:v>
                </c:pt>
                <c:pt idx="6409">
                  <c:v>651698</c:v>
                </c:pt>
                <c:pt idx="6410">
                  <c:v>651798</c:v>
                </c:pt>
                <c:pt idx="6411">
                  <c:v>651898</c:v>
                </c:pt>
                <c:pt idx="6412">
                  <c:v>651998</c:v>
                </c:pt>
                <c:pt idx="6413">
                  <c:v>652098</c:v>
                </c:pt>
                <c:pt idx="6414">
                  <c:v>652198</c:v>
                </c:pt>
                <c:pt idx="6415">
                  <c:v>652298</c:v>
                </c:pt>
                <c:pt idx="6416">
                  <c:v>652398</c:v>
                </c:pt>
                <c:pt idx="6417">
                  <c:v>652498</c:v>
                </c:pt>
                <c:pt idx="6418">
                  <c:v>652598</c:v>
                </c:pt>
                <c:pt idx="6419">
                  <c:v>652698</c:v>
                </c:pt>
                <c:pt idx="6420">
                  <c:v>652798</c:v>
                </c:pt>
                <c:pt idx="6421">
                  <c:v>652898</c:v>
                </c:pt>
                <c:pt idx="6422">
                  <c:v>652998</c:v>
                </c:pt>
                <c:pt idx="6423">
                  <c:v>653098</c:v>
                </c:pt>
                <c:pt idx="6424">
                  <c:v>653198</c:v>
                </c:pt>
                <c:pt idx="6425">
                  <c:v>653298</c:v>
                </c:pt>
                <c:pt idx="6426">
                  <c:v>653398</c:v>
                </c:pt>
                <c:pt idx="6427">
                  <c:v>653498</c:v>
                </c:pt>
                <c:pt idx="6428">
                  <c:v>653598</c:v>
                </c:pt>
                <c:pt idx="6429">
                  <c:v>653698</c:v>
                </c:pt>
                <c:pt idx="6430">
                  <c:v>653798</c:v>
                </c:pt>
                <c:pt idx="6431">
                  <c:v>653898</c:v>
                </c:pt>
                <c:pt idx="6432">
                  <c:v>653998</c:v>
                </c:pt>
                <c:pt idx="6433">
                  <c:v>654098</c:v>
                </c:pt>
                <c:pt idx="6434">
                  <c:v>654198</c:v>
                </c:pt>
                <c:pt idx="6435">
                  <c:v>654298</c:v>
                </c:pt>
                <c:pt idx="6436">
                  <c:v>654398</c:v>
                </c:pt>
                <c:pt idx="6437">
                  <c:v>654498</c:v>
                </c:pt>
                <c:pt idx="6438">
                  <c:v>654598</c:v>
                </c:pt>
                <c:pt idx="6439">
                  <c:v>654698</c:v>
                </c:pt>
                <c:pt idx="6440">
                  <c:v>654798</c:v>
                </c:pt>
                <c:pt idx="6441">
                  <c:v>654898</c:v>
                </c:pt>
                <c:pt idx="6442">
                  <c:v>654998</c:v>
                </c:pt>
                <c:pt idx="6443">
                  <c:v>655098</c:v>
                </c:pt>
                <c:pt idx="6444">
                  <c:v>655198</c:v>
                </c:pt>
                <c:pt idx="6445">
                  <c:v>655298</c:v>
                </c:pt>
                <c:pt idx="6446">
                  <c:v>655398</c:v>
                </c:pt>
                <c:pt idx="6447">
                  <c:v>655498</c:v>
                </c:pt>
                <c:pt idx="6448">
                  <c:v>655598</c:v>
                </c:pt>
                <c:pt idx="6449">
                  <c:v>655698</c:v>
                </c:pt>
                <c:pt idx="6450">
                  <c:v>655798</c:v>
                </c:pt>
                <c:pt idx="6451">
                  <c:v>655898</c:v>
                </c:pt>
                <c:pt idx="6452">
                  <c:v>655998</c:v>
                </c:pt>
                <c:pt idx="6453">
                  <c:v>656098</c:v>
                </c:pt>
                <c:pt idx="6454">
                  <c:v>656198</c:v>
                </c:pt>
                <c:pt idx="6455">
                  <c:v>656298</c:v>
                </c:pt>
                <c:pt idx="6456">
                  <c:v>656398</c:v>
                </c:pt>
                <c:pt idx="6457">
                  <c:v>656498</c:v>
                </c:pt>
                <c:pt idx="6458">
                  <c:v>656598</c:v>
                </c:pt>
                <c:pt idx="6459">
                  <c:v>656698</c:v>
                </c:pt>
                <c:pt idx="6460">
                  <c:v>656798</c:v>
                </c:pt>
                <c:pt idx="6461">
                  <c:v>656898</c:v>
                </c:pt>
                <c:pt idx="6462">
                  <c:v>656998</c:v>
                </c:pt>
                <c:pt idx="6463">
                  <c:v>657098</c:v>
                </c:pt>
                <c:pt idx="6464">
                  <c:v>657198</c:v>
                </c:pt>
                <c:pt idx="6465">
                  <c:v>657298</c:v>
                </c:pt>
                <c:pt idx="6466">
                  <c:v>657398</c:v>
                </c:pt>
                <c:pt idx="6467">
                  <c:v>657498</c:v>
                </c:pt>
                <c:pt idx="6468">
                  <c:v>657598</c:v>
                </c:pt>
                <c:pt idx="6469">
                  <c:v>657698</c:v>
                </c:pt>
                <c:pt idx="6470">
                  <c:v>657798</c:v>
                </c:pt>
                <c:pt idx="6471">
                  <c:v>657898</c:v>
                </c:pt>
                <c:pt idx="6472">
                  <c:v>657998</c:v>
                </c:pt>
                <c:pt idx="6473">
                  <c:v>658098</c:v>
                </c:pt>
                <c:pt idx="6474">
                  <c:v>658198</c:v>
                </c:pt>
                <c:pt idx="6475">
                  <c:v>658298</c:v>
                </c:pt>
                <c:pt idx="6476">
                  <c:v>658398</c:v>
                </c:pt>
                <c:pt idx="6477">
                  <c:v>658498</c:v>
                </c:pt>
                <c:pt idx="6478">
                  <c:v>658598</c:v>
                </c:pt>
                <c:pt idx="6479">
                  <c:v>658698</c:v>
                </c:pt>
                <c:pt idx="6480">
                  <c:v>658798</c:v>
                </c:pt>
                <c:pt idx="6481">
                  <c:v>658898</c:v>
                </c:pt>
                <c:pt idx="6482">
                  <c:v>658998</c:v>
                </c:pt>
                <c:pt idx="6483">
                  <c:v>659098</c:v>
                </c:pt>
                <c:pt idx="6484">
                  <c:v>659198</c:v>
                </c:pt>
                <c:pt idx="6485">
                  <c:v>659298</c:v>
                </c:pt>
                <c:pt idx="6486">
                  <c:v>659398</c:v>
                </c:pt>
                <c:pt idx="6487">
                  <c:v>659498</c:v>
                </c:pt>
                <c:pt idx="6488">
                  <c:v>659598</c:v>
                </c:pt>
                <c:pt idx="6489">
                  <c:v>659698</c:v>
                </c:pt>
                <c:pt idx="6490">
                  <c:v>659798</c:v>
                </c:pt>
                <c:pt idx="6491">
                  <c:v>659898</c:v>
                </c:pt>
                <c:pt idx="6492">
                  <c:v>659998</c:v>
                </c:pt>
                <c:pt idx="6493">
                  <c:v>660098</c:v>
                </c:pt>
                <c:pt idx="6494">
                  <c:v>660198</c:v>
                </c:pt>
                <c:pt idx="6495">
                  <c:v>660298</c:v>
                </c:pt>
                <c:pt idx="6496">
                  <c:v>660398</c:v>
                </c:pt>
                <c:pt idx="6497">
                  <c:v>660498</c:v>
                </c:pt>
                <c:pt idx="6498">
                  <c:v>660598</c:v>
                </c:pt>
                <c:pt idx="6499">
                  <c:v>660698</c:v>
                </c:pt>
                <c:pt idx="6500">
                  <c:v>660798</c:v>
                </c:pt>
                <c:pt idx="6501">
                  <c:v>660898</c:v>
                </c:pt>
                <c:pt idx="6502">
                  <c:v>660998</c:v>
                </c:pt>
                <c:pt idx="6503">
                  <c:v>661098</c:v>
                </c:pt>
                <c:pt idx="6504">
                  <c:v>661198</c:v>
                </c:pt>
                <c:pt idx="6505">
                  <c:v>661298</c:v>
                </c:pt>
                <c:pt idx="6506">
                  <c:v>661398</c:v>
                </c:pt>
                <c:pt idx="6507">
                  <c:v>661498</c:v>
                </c:pt>
                <c:pt idx="6508">
                  <c:v>661598</c:v>
                </c:pt>
                <c:pt idx="6509">
                  <c:v>661698</c:v>
                </c:pt>
                <c:pt idx="6510">
                  <c:v>661798</c:v>
                </c:pt>
                <c:pt idx="6511">
                  <c:v>661898</c:v>
                </c:pt>
                <c:pt idx="6512">
                  <c:v>661998</c:v>
                </c:pt>
                <c:pt idx="6513">
                  <c:v>662098</c:v>
                </c:pt>
                <c:pt idx="6514">
                  <c:v>662198</c:v>
                </c:pt>
                <c:pt idx="6515">
                  <c:v>662298</c:v>
                </c:pt>
                <c:pt idx="6516">
                  <c:v>662398</c:v>
                </c:pt>
                <c:pt idx="6517">
                  <c:v>662498</c:v>
                </c:pt>
                <c:pt idx="6518">
                  <c:v>662598</c:v>
                </c:pt>
                <c:pt idx="6519">
                  <c:v>662698</c:v>
                </c:pt>
                <c:pt idx="6520">
                  <c:v>662798</c:v>
                </c:pt>
                <c:pt idx="6521">
                  <c:v>662898</c:v>
                </c:pt>
                <c:pt idx="6522">
                  <c:v>662998</c:v>
                </c:pt>
                <c:pt idx="6523">
                  <c:v>663098</c:v>
                </c:pt>
                <c:pt idx="6524">
                  <c:v>663198</c:v>
                </c:pt>
                <c:pt idx="6525">
                  <c:v>663298</c:v>
                </c:pt>
                <c:pt idx="6526">
                  <c:v>663398</c:v>
                </c:pt>
                <c:pt idx="6527">
                  <c:v>663498</c:v>
                </c:pt>
                <c:pt idx="6528">
                  <c:v>663598</c:v>
                </c:pt>
                <c:pt idx="6529">
                  <c:v>663698</c:v>
                </c:pt>
                <c:pt idx="6530">
                  <c:v>663798</c:v>
                </c:pt>
                <c:pt idx="6531">
                  <c:v>663898</c:v>
                </c:pt>
                <c:pt idx="6532">
                  <c:v>663998</c:v>
                </c:pt>
                <c:pt idx="6533">
                  <c:v>664098</c:v>
                </c:pt>
                <c:pt idx="6534">
                  <c:v>664198</c:v>
                </c:pt>
                <c:pt idx="6535">
                  <c:v>664298</c:v>
                </c:pt>
                <c:pt idx="6536">
                  <c:v>664398</c:v>
                </c:pt>
                <c:pt idx="6537">
                  <c:v>664498</c:v>
                </c:pt>
                <c:pt idx="6538">
                  <c:v>664598</c:v>
                </c:pt>
                <c:pt idx="6539">
                  <c:v>664698</c:v>
                </c:pt>
                <c:pt idx="6540">
                  <c:v>664798</c:v>
                </c:pt>
                <c:pt idx="6541">
                  <c:v>664898</c:v>
                </c:pt>
                <c:pt idx="6542">
                  <c:v>664998</c:v>
                </c:pt>
                <c:pt idx="6543">
                  <c:v>665098</c:v>
                </c:pt>
                <c:pt idx="6544">
                  <c:v>665198</c:v>
                </c:pt>
                <c:pt idx="6545">
                  <c:v>665298</c:v>
                </c:pt>
                <c:pt idx="6546">
                  <c:v>665398</c:v>
                </c:pt>
                <c:pt idx="6547">
                  <c:v>665498</c:v>
                </c:pt>
                <c:pt idx="6548">
                  <c:v>665598</c:v>
                </c:pt>
                <c:pt idx="6549">
                  <c:v>665698</c:v>
                </c:pt>
                <c:pt idx="6550">
                  <c:v>665798</c:v>
                </c:pt>
                <c:pt idx="6551">
                  <c:v>665898</c:v>
                </c:pt>
                <c:pt idx="6552">
                  <c:v>665998</c:v>
                </c:pt>
                <c:pt idx="6553">
                  <c:v>666098</c:v>
                </c:pt>
                <c:pt idx="6554">
                  <c:v>666198</c:v>
                </c:pt>
                <c:pt idx="6555">
                  <c:v>666298</c:v>
                </c:pt>
                <c:pt idx="6556">
                  <c:v>666398</c:v>
                </c:pt>
                <c:pt idx="6557">
                  <c:v>666498</c:v>
                </c:pt>
                <c:pt idx="6558">
                  <c:v>666598</c:v>
                </c:pt>
                <c:pt idx="6559">
                  <c:v>666698</c:v>
                </c:pt>
                <c:pt idx="6560">
                  <c:v>666798</c:v>
                </c:pt>
                <c:pt idx="6561">
                  <c:v>666898</c:v>
                </c:pt>
                <c:pt idx="6562">
                  <c:v>666998</c:v>
                </c:pt>
                <c:pt idx="6563">
                  <c:v>667098</c:v>
                </c:pt>
                <c:pt idx="6564">
                  <c:v>667198</c:v>
                </c:pt>
                <c:pt idx="6565">
                  <c:v>667298</c:v>
                </c:pt>
                <c:pt idx="6566">
                  <c:v>667398</c:v>
                </c:pt>
                <c:pt idx="6567">
                  <c:v>667498</c:v>
                </c:pt>
                <c:pt idx="6568">
                  <c:v>667598</c:v>
                </c:pt>
                <c:pt idx="6569">
                  <c:v>667698</c:v>
                </c:pt>
                <c:pt idx="6570">
                  <c:v>667798</c:v>
                </c:pt>
                <c:pt idx="6571">
                  <c:v>667898</c:v>
                </c:pt>
                <c:pt idx="6572">
                  <c:v>667998</c:v>
                </c:pt>
                <c:pt idx="6573">
                  <c:v>668098</c:v>
                </c:pt>
                <c:pt idx="6574">
                  <c:v>668198</c:v>
                </c:pt>
                <c:pt idx="6575">
                  <c:v>668298</c:v>
                </c:pt>
                <c:pt idx="6576">
                  <c:v>668398</c:v>
                </c:pt>
                <c:pt idx="6577">
                  <c:v>668498</c:v>
                </c:pt>
                <c:pt idx="6578">
                  <c:v>668598</c:v>
                </c:pt>
                <c:pt idx="6579">
                  <c:v>668698</c:v>
                </c:pt>
                <c:pt idx="6580">
                  <c:v>668798</c:v>
                </c:pt>
                <c:pt idx="6581">
                  <c:v>668898</c:v>
                </c:pt>
                <c:pt idx="6582">
                  <c:v>668998</c:v>
                </c:pt>
                <c:pt idx="6583">
                  <c:v>669098</c:v>
                </c:pt>
                <c:pt idx="6584">
                  <c:v>669198</c:v>
                </c:pt>
                <c:pt idx="6585">
                  <c:v>669298</c:v>
                </c:pt>
                <c:pt idx="6586">
                  <c:v>669398</c:v>
                </c:pt>
                <c:pt idx="6587">
                  <c:v>669498</c:v>
                </c:pt>
                <c:pt idx="6588">
                  <c:v>669598</c:v>
                </c:pt>
                <c:pt idx="6589">
                  <c:v>669698</c:v>
                </c:pt>
                <c:pt idx="6590">
                  <c:v>669798</c:v>
                </c:pt>
                <c:pt idx="6591">
                  <c:v>669898</c:v>
                </c:pt>
                <c:pt idx="6592">
                  <c:v>669998</c:v>
                </c:pt>
                <c:pt idx="6593">
                  <c:v>670098</c:v>
                </c:pt>
                <c:pt idx="6594">
                  <c:v>670198</c:v>
                </c:pt>
                <c:pt idx="6595">
                  <c:v>670298</c:v>
                </c:pt>
                <c:pt idx="6596">
                  <c:v>670398</c:v>
                </c:pt>
                <c:pt idx="6597">
                  <c:v>670498</c:v>
                </c:pt>
                <c:pt idx="6598">
                  <c:v>670598</c:v>
                </c:pt>
                <c:pt idx="6599">
                  <c:v>670698</c:v>
                </c:pt>
                <c:pt idx="6600">
                  <c:v>670798</c:v>
                </c:pt>
                <c:pt idx="6601">
                  <c:v>670898</c:v>
                </c:pt>
                <c:pt idx="6602">
                  <c:v>670998</c:v>
                </c:pt>
                <c:pt idx="6603">
                  <c:v>671098</c:v>
                </c:pt>
                <c:pt idx="6604">
                  <c:v>671198</c:v>
                </c:pt>
                <c:pt idx="6605">
                  <c:v>671298</c:v>
                </c:pt>
                <c:pt idx="6606">
                  <c:v>671398</c:v>
                </c:pt>
                <c:pt idx="6607">
                  <c:v>671498</c:v>
                </c:pt>
                <c:pt idx="6608">
                  <c:v>671598</c:v>
                </c:pt>
                <c:pt idx="6609">
                  <c:v>671698</c:v>
                </c:pt>
                <c:pt idx="6610">
                  <c:v>671798</c:v>
                </c:pt>
                <c:pt idx="6611">
                  <c:v>671898</c:v>
                </c:pt>
                <c:pt idx="6612">
                  <c:v>671998</c:v>
                </c:pt>
                <c:pt idx="6613">
                  <c:v>672098</c:v>
                </c:pt>
                <c:pt idx="6614">
                  <c:v>672198</c:v>
                </c:pt>
                <c:pt idx="6615">
                  <c:v>672298</c:v>
                </c:pt>
                <c:pt idx="6616">
                  <c:v>672398</c:v>
                </c:pt>
                <c:pt idx="6617">
                  <c:v>672498</c:v>
                </c:pt>
                <c:pt idx="6618">
                  <c:v>672598</c:v>
                </c:pt>
                <c:pt idx="6619">
                  <c:v>672698</c:v>
                </c:pt>
                <c:pt idx="6620">
                  <c:v>672798</c:v>
                </c:pt>
                <c:pt idx="6621">
                  <c:v>672898</c:v>
                </c:pt>
                <c:pt idx="6622">
                  <c:v>672998</c:v>
                </c:pt>
                <c:pt idx="6623">
                  <c:v>673098</c:v>
                </c:pt>
                <c:pt idx="6624">
                  <c:v>673198</c:v>
                </c:pt>
                <c:pt idx="6625">
                  <c:v>673298</c:v>
                </c:pt>
                <c:pt idx="6626">
                  <c:v>673398</c:v>
                </c:pt>
                <c:pt idx="6627">
                  <c:v>673498</c:v>
                </c:pt>
                <c:pt idx="6628">
                  <c:v>673598</c:v>
                </c:pt>
                <c:pt idx="6629">
                  <c:v>673698</c:v>
                </c:pt>
                <c:pt idx="6630">
                  <c:v>673798</c:v>
                </c:pt>
                <c:pt idx="6631">
                  <c:v>673898</c:v>
                </c:pt>
                <c:pt idx="6632">
                  <c:v>673998</c:v>
                </c:pt>
                <c:pt idx="6633">
                  <c:v>674098</c:v>
                </c:pt>
                <c:pt idx="6634">
                  <c:v>674198</c:v>
                </c:pt>
                <c:pt idx="6635">
                  <c:v>674298</c:v>
                </c:pt>
                <c:pt idx="6636">
                  <c:v>674398</c:v>
                </c:pt>
                <c:pt idx="6637">
                  <c:v>674498</c:v>
                </c:pt>
                <c:pt idx="6638">
                  <c:v>674598</c:v>
                </c:pt>
                <c:pt idx="6639">
                  <c:v>674698</c:v>
                </c:pt>
                <c:pt idx="6640">
                  <c:v>674798</c:v>
                </c:pt>
                <c:pt idx="6641">
                  <c:v>674898</c:v>
                </c:pt>
                <c:pt idx="6642">
                  <c:v>674998</c:v>
                </c:pt>
                <c:pt idx="6643">
                  <c:v>675098</c:v>
                </c:pt>
                <c:pt idx="6644">
                  <c:v>675198</c:v>
                </c:pt>
                <c:pt idx="6645">
                  <c:v>675298</c:v>
                </c:pt>
                <c:pt idx="6646">
                  <c:v>675398</c:v>
                </c:pt>
                <c:pt idx="6647">
                  <c:v>675498</c:v>
                </c:pt>
                <c:pt idx="6648">
                  <c:v>675598</c:v>
                </c:pt>
                <c:pt idx="6649">
                  <c:v>675698</c:v>
                </c:pt>
                <c:pt idx="6650">
                  <c:v>675798</c:v>
                </c:pt>
                <c:pt idx="6651">
                  <c:v>675898</c:v>
                </c:pt>
                <c:pt idx="6652">
                  <c:v>675998</c:v>
                </c:pt>
                <c:pt idx="6653">
                  <c:v>676098</c:v>
                </c:pt>
                <c:pt idx="6654">
                  <c:v>676198</c:v>
                </c:pt>
                <c:pt idx="6655">
                  <c:v>676298</c:v>
                </c:pt>
                <c:pt idx="6656">
                  <c:v>676398</c:v>
                </c:pt>
                <c:pt idx="6657">
                  <c:v>676498</c:v>
                </c:pt>
                <c:pt idx="6658">
                  <c:v>676598</c:v>
                </c:pt>
                <c:pt idx="6659">
                  <c:v>676698</c:v>
                </c:pt>
                <c:pt idx="6660">
                  <c:v>676798</c:v>
                </c:pt>
                <c:pt idx="6661">
                  <c:v>676898</c:v>
                </c:pt>
                <c:pt idx="6662">
                  <c:v>676998</c:v>
                </c:pt>
                <c:pt idx="6663">
                  <c:v>677098</c:v>
                </c:pt>
                <c:pt idx="6664">
                  <c:v>677198</c:v>
                </c:pt>
                <c:pt idx="6665">
                  <c:v>677298</c:v>
                </c:pt>
                <c:pt idx="6666">
                  <c:v>677398</c:v>
                </c:pt>
                <c:pt idx="6667">
                  <c:v>677498</c:v>
                </c:pt>
                <c:pt idx="6668">
                  <c:v>677598</c:v>
                </c:pt>
                <c:pt idx="6669">
                  <c:v>677698</c:v>
                </c:pt>
                <c:pt idx="6670">
                  <c:v>677798</c:v>
                </c:pt>
                <c:pt idx="6671">
                  <c:v>677898</c:v>
                </c:pt>
                <c:pt idx="6672">
                  <c:v>677998</c:v>
                </c:pt>
                <c:pt idx="6673">
                  <c:v>678098</c:v>
                </c:pt>
                <c:pt idx="6674">
                  <c:v>678198</c:v>
                </c:pt>
                <c:pt idx="6675">
                  <c:v>678298</c:v>
                </c:pt>
                <c:pt idx="6676">
                  <c:v>678398</c:v>
                </c:pt>
                <c:pt idx="6677">
                  <c:v>678498</c:v>
                </c:pt>
                <c:pt idx="6678">
                  <c:v>678598</c:v>
                </c:pt>
                <c:pt idx="6679">
                  <c:v>678698</c:v>
                </c:pt>
                <c:pt idx="6680">
                  <c:v>678798</c:v>
                </c:pt>
                <c:pt idx="6681">
                  <c:v>678898</c:v>
                </c:pt>
                <c:pt idx="6682">
                  <c:v>678998</c:v>
                </c:pt>
                <c:pt idx="6683">
                  <c:v>679098</c:v>
                </c:pt>
                <c:pt idx="6684">
                  <c:v>679198</c:v>
                </c:pt>
                <c:pt idx="6685">
                  <c:v>679298</c:v>
                </c:pt>
                <c:pt idx="6686">
                  <c:v>679398</c:v>
                </c:pt>
                <c:pt idx="6687">
                  <c:v>679498</c:v>
                </c:pt>
                <c:pt idx="6688">
                  <c:v>679598</c:v>
                </c:pt>
                <c:pt idx="6689">
                  <c:v>679698</c:v>
                </c:pt>
                <c:pt idx="6690">
                  <c:v>679798</c:v>
                </c:pt>
                <c:pt idx="6691">
                  <c:v>679898</c:v>
                </c:pt>
                <c:pt idx="6692">
                  <c:v>679998</c:v>
                </c:pt>
                <c:pt idx="6693">
                  <c:v>680098</c:v>
                </c:pt>
                <c:pt idx="6694">
                  <c:v>680198</c:v>
                </c:pt>
                <c:pt idx="6695">
                  <c:v>680298</c:v>
                </c:pt>
                <c:pt idx="6696">
                  <c:v>680398</c:v>
                </c:pt>
                <c:pt idx="6697">
                  <c:v>680498</c:v>
                </c:pt>
                <c:pt idx="6698">
                  <c:v>680598</c:v>
                </c:pt>
                <c:pt idx="6699">
                  <c:v>680698</c:v>
                </c:pt>
                <c:pt idx="6700">
                  <c:v>680798</c:v>
                </c:pt>
                <c:pt idx="6701">
                  <c:v>680898</c:v>
                </c:pt>
                <c:pt idx="6702">
                  <c:v>680998</c:v>
                </c:pt>
                <c:pt idx="6703">
                  <c:v>681098</c:v>
                </c:pt>
                <c:pt idx="6704">
                  <c:v>681198</c:v>
                </c:pt>
                <c:pt idx="6705">
                  <c:v>681298</c:v>
                </c:pt>
                <c:pt idx="6706">
                  <c:v>681398</c:v>
                </c:pt>
                <c:pt idx="6707">
                  <c:v>681498</c:v>
                </c:pt>
                <c:pt idx="6708">
                  <c:v>681598</c:v>
                </c:pt>
                <c:pt idx="6709">
                  <c:v>681698</c:v>
                </c:pt>
                <c:pt idx="6710">
                  <c:v>681798</c:v>
                </c:pt>
                <c:pt idx="6711">
                  <c:v>681898</c:v>
                </c:pt>
                <c:pt idx="6712">
                  <c:v>681998</c:v>
                </c:pt>
                <c:pt idx="6713">
                  <c:v>682098</c:v>
                </c:pt>
                <c:pt idx="6714">
                  <c:v>682198</c:v>
                </c:pt>
                <c:pt idx="6715">
                  <c:v>682298</c:v>
                </c:pt>
                <c:pt idx="6716">
                  <c:v>682398</c:v>
                </c:pt>
                <c:pt idx="6717">
                  <c:v>682498</c:v>
                </c:pt>
                <c:pt idx="6718">
                  <c:v>682598</c:v>
                </c:pt>
                <c:pt idx="6719">
                  <c:v>682698</c:v>
                </c:pt>
                <c:pt idx="6720">
                  <c:v>682798</c:v>
                </c:pt>
                <c:pt idx="6721">
                  <c:v>682898</c:v>
                </c:pt>
                <c:pt idx="6722">
                  <c:v>682998</c:v>
                </c:pt>
                <c:pt idx="6723">
                  <c:v>683098</c:v>
                </c:pt>
                <c:pt idx="6724">
                  <c:v>683198</c:v>
                </c:pt>
                <c:pt idx="6725">
                  <c:v>683298</c:v>
                </c:pt>
                <c:pt idx="6726">
                  <c:v>683398</c:v>
                </c:pt>
                <c:pt idx="6727">
                  <c:v>683498</c:v>
                </c:pt>
                <c:pt idx="6728">
                  <c:v>683598</c:v>
                </c:pt>
                <c:pt idx="6729">
                  <c:v>683698</c:v>
                </c:pt>
                <c:pt idx="6730">
                  <c:v>683798</c:v>
                </c:pt>
                <c:pt idx="6731">
                  <c:v>683898</c:v>
                </c:pt>
                <c:pt idx="6732">
                  <c:v>683998</c:v>
                </c:pt>
                <c:pt idx="6733">
                  <c:v>684098</c:v>
                </c:pt>
                <c:pt idx="6734">
                  <c:v>684198</c:v>
                </c:pt>
                <c:pt idx="6735">
                  <c:v>684298</c:v>
                </c:pt>
                <c:pt idx="6736">
                  <c:v>684398</c:v>
                </c:pt>
                <c:pt idx="6737">
                  <c:v>684498</c:v>
                </c:pt>
                <c:pt idx="6738">
                  <c:v>684598</c:v>
                </c:pt>
                <c:pt idx="6739">
                  <c:v>684698</c:v>
                </c:pt>
                <c:pt idx="6740">
                  <c:v>684798</c:v>
                </c:pt>
                <c:pt idx="6741">
                  <c:v>684898</c:v>
                </c:pt>
                <c:pt idx="6742">
                  <c:v>684998</c:v>
                </c:pt>
                <c:pt idx="6743">
                  <c:v>685098</c:v>
                </c:pt>
                <c:pt idx="6744">
                  <c:v>685198</c:v>
                </c:pt>
                <c:pt idx="6745">
                  <c:v>685298</c:v>
                </c:pt>
                <c:pt idx="6746">
                  <c:v>685398</c:v>
                </c:pt>
                <c:pt idx="6747">
                  <c:v>685498</c:v>
                </c:pt>
                <c:pt idx="6748">
                  <c:v>685598</c:v>
                </c:pt>
                <c:pt idx="6749">
                  <c:v>685698</c:v>
                </c:pt>
                <c:pt idx="6750">
                  <c:v>685798</c:v>
                </c:pt>
                <c:pt idx="6751">
                  <c:v>685898</c:v>
                </c:pt>
                <c:pt idx="6752">
                  <c:v>685998</c:v>
                </c:pt>
                <c:pt idx="6753">
                  <c:v>686098</c:v>
                </c:pt>
                <c:pt idx="6754">
                  <c:v>686198</c:v>
                </c:pt>
                <c:pt idx="6755">
                  <c:v>686298</c:v>
                </c:pt>
                <c:pt idx="6756">
                  <c:v>686398</c:v>
                </c:pt>
                <c:pt idx="6757">
                  <c:v>686498</c:v>
                </c:pt>
                <c:pt idx="6758">
                  <c:v>686598</c:v>
                </c:pt>
                <c:pt idx="6759">
                  <c:v>686698</c:v>
                </c:pt>
                <c:pt idx="6760">
                  <c:v>686798</c:v>
                </c:pt>
                <c:pt idx="6761">
                  <c:v>686898</c:v>
                </c:pt>
                <c:pt idx="6762">
                  <c:v>686998</c:v>
                </c:pt>
                <c:pt idx="6763">
                  <c:v>687098</c:v>
                </c:pt>
                <c:pt idx="6764">
                  <c:v>687198</c:v>
                </c:pt>
                <c:pt idx="6765">
                  <c:v>687298</c:v>
                </c:pt>
                <c:pt idx="6766">
                  <c:v>687398</c:v>
                </c:pt>
                <c:pt idx="6767">
                  <c:v>687498</c:v>
                </c:pt>
                <c:pt idx="6768">
                  <c:v>687598</c:v>
                </c:pt>
                <c:pt idx="6769">
                  <c:v>687698</c:v>
                </c:pt>
                <c:pt idx="6770">
                  <c:v>687798</c:v>
                </c:pt>
                <c:pt idx="6771">
                  <c:v>687898</c:v>
                </c:pt>
                <c:pt idx="6772">
                  <c:v>687998</c:v>
                </c:pt>
                <c:pt idx="6773">
                  <c:v>688098</c:v>
                </c:pt>
                <c:pt idx="6774">
                  <c:v>688198</c:v>
                </c:pt>
                <c:pt idx="6775">
                  <c:v>688298</c:v>
                </c:pt>
                <c:pt idx="6776">
                  <c:v>688398</c:v>
                </c:pt>
                <c:pt idx="6777">
                  <c:v>688498</c:v>
                </c:pt>
                <c:pt idx="6778">
                  <c:v>688598</c:v>
                </c:pt>
                <c:pt idx="6779">
                  <c:v>688698</c:v>
                </c:pt>
                <c:pt idx="6780">
                  <c:v>688798</c:v>
                </c:pt>
                <c:pt idx="6781">
                  <c:v>688898</c:v>
                </c:pt>
                <c:pt idx="6782">
                  <c:v>688998</c:v>
                </c:pt>
                <c:pt idx="6783">
                  <c:v>689098</c:v>
                </c:pt>
                <c:pt idx="6784">
                  <c:v>689198</c:v>
                </c:pt>
                <c:pt idx="6785">
                  <c:v>689298</c:v>
                </c:pt>
                <c:pt idx="6786">
                  <c:v>689398</c:v>
                </c:pt>
                <c:pt idx="6787">
                  <c:v>689498</c:v>
                </c:pt>
                <c:pt idx="6788">
                  <c:v>689598</c:v>
                </c:pt>
                <c:pt idx="6789">
                  <c:v>689698</c:v>
                </c:pt>
                <c:pt idx="6790">
                  <c:v>689798</c:v>
                </c:pt>
                <c:pt idx="6791">
                  <c:v>689898</c:v>
                </c:pt>
                <c:pt idx="6792">
                  <c:v>689998</c:v>
                </c:pt>
                <c:pt idx="6793">
                  <c:v>690098</c:v>
                </c:pt>
                <c:pt idx="6794">
                  <c:v>690198</c:v>
                </c:pt>
                <c:pt idx="6795">
                  <c:v>690298</c:v>
                </c:pt>
                <c:pt idx="6796">
                  <c:v>690398</c:v>
                </c:pt>
                <c:pt idx="6797">
                  <c:v>690498</c:v>
                </c:pt>
                <c:pt idx="6798">
                  <c:v>690598</c:v>
                </c:pt>
                <c:pt idx="6799">
                  <c:v>690698</c:v>
                </c:pt>
                <c:pt idx="6800">
                  <c:v>690798</c:v>
                </c:pt>
                <c:pt idx="6801">
                  <c:v>690898</c:v>
                </c:pt>
                <c:pt idx="6802">
                  <c:v>690998</c:v>
                </c:pt>
                <c:pt idx="6803">
                  <c:v>691098</c:v>
                </c:pt>
                <c:pt idx="6804">
                  <c:v>691198</c:v>
                </c:pt>
                <c:pt idx="6805">
                  <c:v>691298</c:v>
                </c:pt>
                <c:pt idx="6806">
                  <c:v>691398</c:v>
                </c:pt>
                <c:pt idx="6807">
                  <c:v>691498</c:v>
                </c:pt>
                <c:pt idx="6808">
                  <c:v>691598</c:v>
                </c:pt>
                <c:pt idx="6809">
                  <c:v>691698</c:v>
                </c:pt>
                <c:pt idx="6810">
                  <c:v>691798</c:v>
                </c:pt>
                <c:pt idx="6811">
                  <c:v>691898</c:v>
                </c:pt>
                <c:pt idx="6812">
                  <c:v>691998</c:v>
                </c:pt>
                <c:pt idx="6813">
                  <c:v>692098</c:v>
                </c:pt>
                <c:pt idx="6814">
                  <c:v>692198</c:v>
                </c:pt>
                <c:pt idx="6815">
                  <c:v>692298</c:v>
                </c:pt>
                <c:pt idx="6816">
                  <c:v>692398</c:v>
                </c:pt>
                <c:pt idx="6817">
                  <c:v>692498</c:v>
                </c:pt>
                <c:pt idx="6818">
                  <c:v>692598</c:v>
                </c:pt>
                <c:pt idx="6819">
                  <c:v>692698</c:v>
                </c:pt>
                <c:pt idx="6820">
                  <c:v>692798</c:v>
                </c:pt>
                <c:pt idx="6821">
                  <c:v>692898</c:v>
                </c:pt>
                <c:pt idx="6822">
                  <c:v>692998</c:v>
                </c:pt>
                <c:pt idx="6823">
                  <c:v>693098</c:v>
                </c:pt>
                <c:pt idx="6824">
                  <c:v>693198</c:v>
                </c:pt>
                <c:pt idx="6825">
                  <c:v>693298</c:v>
                </c:pt>
                <c:pt idx="6826">
                  <c:v>693398</c:v>
                </c:pt>
                <c:pt idx="6827">
                  <c:v>693498</c:v>
                </c:pt>
                <c:pt idx="6828">
                  <c:v>693598</c:v>
                </c:pt>
                <c:pt idx="6829">
                  <c:v>693698</c:v>
                </c:pt>
                <c:pt idx="6830">
                  <c:v>693798</c:v>
                </c:pt>
                <c:pt idx="6831">
                  <c:v>693898</c:v>
                </c:pt>
                <c:pt idx="6832">
                  <c:v>693998</c:v>
                </c:pt>
                <c:pt idx="6833">
                  <c:v>694098</c:v>
                </c:pt>
                <c:pt idx="6834">
                  <c:v>694198</c:v>
                </c:pt>
                <c:pt idx="6835">
                  <c:v>694298</c:v>
                </c:pt>
                <c:pt idx="6836">
                  <c:v>694398</c:v>
                </c:pt>
                <c:pt idx="6837">
                  <c:v>694498</c:v>
                </c:pt>
                <c:pt idx="6838">
                  <c:v>694598</c:v>
                </c:pt>
                <c:pt idx="6839">
                  <c:v>694698</c:v>
                </c:pt>
                <c:pt idx="6840">
                  <c:v>694798</c:v>
                </c:pt>
                <c:pt idx="6841">
                  <c:v>694898</c:v>
                </c:pt>
                <c:pt idx="6842">
                  <c:v>694998</c:v>
                </c:pt>
                <c:pt idx="6843">
                  <c:v>695098</c:v>
                </c:pt>
                <c:pt idx="6844">
                  <c:v>695198</c:v>
                </c:pt>
                <c:pt idx="6845">
                  <c:v>695298</c:v>
                </c:pt>
                <c:pt idx="6846">
                  <c:v>695398</c:v>
                </c:pt>
                <c:pt idx="6847">
                  <c:v>695498</c:v>
                </c:pt>
                <c:pt idx="6848">
                  <c:v>695598</c:v>
                </c:pt>
                <c:pt idx="6849">
                  <c:v>695698</c:v>
                </c:pt>
                <c:pt idx="6850">
                  <c:v>695798</c:v>
                </c:pt>
                <c:pt idx="6851">
                  <c:v>695898</c:v>
                </c:pt>
                <c:pt idx="6852">
                  <c:v>695998</c:v>
                </c:pt>
                <c:pt idx="6853">
                  <c:v>696098</c:v>
                </c:pt>
                <c:pt idx="6854">
                  <c:v>696198</c:v>
                </c:pt>
                <c:pt idx="6855">
                  <c:v>696298</c:v>
                </c:pt>
                <c:pt idx="6856">
                  <c:v>696398</c:v>
                </c:pt>
                <c:pt idx="6857">
                  <c:v>696498</c:v>
                </c:pt>
                <c:pt idx="6858">
                  <c:v>696598</c:v>
                </c:pt>
                <c:pt idx="6859">
                  <c:v>696698</c:v>
                </c:pt>
                <c:pt idx="6860">
                  <c:v>696798</c:v>
                </c:pt>
                <c:pt idx="6861">
                  <c:v>696898</c:v>
                </c:pt>
                <c:pt idx="6862">
                  <c:v>696998</c:v>
                </c:pt>
                <c:pt idx="6863">
                  <c:v>697098</c:v>
                </c:pt>
                <c:pt idx="6864">
                  <c:v>697198</c:v>
                </c:pt>
                <c:pt idx="6865">
                  <c:v>697298</c:v>
                </c:pt>
                <c:pt idx="6866">
                  <c:v>697398</c:v>
                </c:pt>
                <c:pt idx="6867">
                  <c:v>697498</c:v>
                </c:pt>
                <c:pt idx="6868">
                  <c:v>697598</c:v>
                </c:pt>
                <c:pt idx="6869">
                  <c:v>697698</c:v>
                </c:pt>
                <c:pt idx="6870">
                  <c:v>697798</c:v>
                </c:pt>
                <c:pt idx="6871">
                  <c:v>697898</c:v>
                </c:pt>
                <c:pt idx="6872">
                  <c:v>697998</c:v>
                </c:pt>
                <c:pt idx="6873">
                  <c:v>698098</c:v>
                </c:pt>
                <c:pt idx="6874">
                  <c:v>698198</c:v>
                </c:pt>
                <c:pt idx="6875">
                  <c:v>698298</c:v>
                </c:pt>
                <c:pt idx="6876">
                  <c:v>698398</c:v>
                </c:pt>
                <c:pt idx="6877">
                  <c:v>698498</c:v>
                </c:pt>
                <c:pt idx="6878">
                  <c:v>698598</c:v>
                </c:pt>
                <c:pt idx="6879">
                  <c:v>698698</c:v>
                </c:pt>
                <c:pt idx="6880">
                  <c:v>698798</c:v>
                </c:pt>
                <c:pt idx="6881">
                  <c:v>698898</c:v>
                </c:pt>
                <c:pt idx="6882">
                  <c:v>698998</c:v>
                </c:pt>
                <c:pt idx="6883">
                  <c:v>699098</c:v>
                </c:pt>
                <c:pt idx="6884">
                  <c:v>699198</c:v>
                </c:pt>
                <c:pt idx="6885">
                  <c:v>699298</c:v>
                </c:pt>
                <c:pt idx="6886">
                  <c:v>699398</c:v>
                </c:pt>
                <c:pt idx="6887">
                  <c:v>699498</c:v>
                </c:pt>
                <c:pt idx="6888">
                  <c:v>699598</c:v>
                </c:pt>
                <c:pt idx="6889">
                  <c:v>699698</c:v>
                </c:pt>
                <c:pt idx="6890">
                  <c:v>699798</c:v>
                </c:pt>
                <c:pt idx="6891">
                  <c:v>699898</c:v>
                </c:pt>
                <c:pt idx="6892">
                  <c:v>699998</c:v>
                </c:pt>
                <c:pt idx="6893">
                  <c:v>700098</c:v>
                </c:pt>
                <c:pt idx="6894">
                  <c:v>700198</c:v>
                </c:pt>
                <c:pt idx="6895">
                  <c:v>700298</c:v>
                </c:pt>
                <c:pt idx="6896">
                  <c:v>700398</c:v>
                </c:pt>
                <c:pt idx="6897">
                  <c:v>700498</c:v>
                </c:pt>
                <c:pt idx="6898">
                  <c:v>700598</c:v>
                </c:pt>
                <c:pt idx="6899">
                  <c:v>700698</c:v>
                </c:pt>
                <c:pt idx="6900">
                  <c:v>700798</c:v>
                </c:pt>
                <c:pt idx="6901">
                  <c:v>700898</c:v>
                </c:pt>
                <c:pt idx="6902">
                  <c:v>700998</c:v>
                </c:pt>
                <c:pt idx="6903">
                  <c:v>701098</c:v>
                </c:pt>
                <c:pt idx="6904">
                  <c:v>701198</c:v>
                </c:pt>
                <c:pt idx="6905">
                  <c:v>701298</c:v>
                </c:pt>
                <c:pt idx="6906">
                  <c:v>701398</c:v>
                </c:pt>
                <c:pt idx="6907">
                  <c:v>701498</c:v>
                </c:pt>
                <c:pt idx="6908">
                  <c:v>701598</c:v>
                </c:pt>
                <c:pt idx="6909">
                  <c:v>701698</c:v>
                </c:pt>
                <c:pt idx="6910">
                  <c:v>701798</c:v>
                </c:pt>
                <c:pt idx="6911">
                  <c:v>701898</c:v>
                </c:pt>
                <c:pt idx="6912">
                  <c:v>701998</c:v>
                </c:pt>
                <c:pt idx="6913">
                  <c:v>702098</c:v>
                </c:pt>
                <c:pt idx="6914">
                  <c:v>702198</c:v>
                </c:pt>
                <c:pt idx="6915">
                  <c:v>702298</c:v>
                </c:pt>
                <c:pt idx="6916">
                  <c:v>702398</c:v>
                </c:pt>
                <c:pt idx="6917">
                  <c:v>702498</c:v>
                </c:pt>
                <c:pt idx="6918">
                  <c:v>702598</c:v>
                </c:pt>
                <c:pt idx="6919">
                  <c:v>702698</c:v>
                </c:pt>
                <c:pt idx="6920">
                  <c:v>702798</c:v>
                </c:pt>
                <c:pt idx="6921">
                  <c:v>702898</c:v>
                </c:pt>
                <c:pt idx="6922">
                  <c:v>702998</c:v>
                </c:pt>
                <c:pt idx="6923">
                  <c:v>703098</c:v>
                </c:pt>
                <c:pt idx="6924">
                  <c:v>703198</c:v>
                </c:pt>
                <c:pt idx="6925">
                  <c:v>703298</c:v>
                </c:pt>
                <c:pt idx="6926">
                  <c:v>703398</c:v>
                </c:pt>
                <c:pt idx="6927">
                  <c:v>703498</c:v>
                </c:pt>
                <c:pt idx="6928">
                  <c:v>703598</c:v>
                </c:pt>
                <c:pt idx="6929">
                  <c:v>703698</c:v>
                </c:pt>
                <c:pt idx="6930">
                  <c:v>703798</c:v>
                </c:pt>
                <c:pt idx="6931">
                  <c:v>703898</c:v>
                </c:pt>
                <c:pt idx="6932">
                  <c:v>703998</c:v>
                </c:pt>
                <c:pt idx="6933">
                  <c:v>704098</c:v>
                </c:pt>
                <c:pt idx="6934">
                  <c:v>704198</c:v>
                </c:pt>
                <c:pt idx="6935">
                  <c:v>704298</c:v>
                </c:pt>
                <c:pt idx="6936">
                  <c:v>704398</c:v>
                </c:pt>
                <c:pt idx="6937">
                  <c:v>704498</c:v>
                </c:pt>
                <c:pt idx="6938">
                  <c:v>704598</c:v>
                </c:pt>
                <c:pt idx="6939">
                  <c:v>704698</c:v>
                </c:pt>
                <c:pt idx="6940">
                  <c:v>704798</c:v>
                </c:pt>
                <c:pt idx="6941">
                  <c:v>704898</c:v>
                </c:pt>
                <c:pt idx="6942">
                  <c:v>704998</c:v>
                </c:pt>
                <c:pt idx="6943">
                  <c:v>705098</c:v>
                </c:pt>
                <c:pt idx="6944">
                  <c:v>705198</c:v>
                </c:pt>
                <c:pt idx="6945">
                  <c:v>705298</c:v>
                </c:pt>
                <c:pt idx="6946">
                  <c:v>705398</c:v>
                </c:pt>
                <c:pt idx="6947">
                  <c:v>705498</c:v>
                </c:pt>
                <c:pt idx="6948">
                  <c:v>705598</c:v>
                </c:pt>
                <c:pt idx="6949">
                  <c:v>705698</c:v>
                </c:pt>
                <c:pt idx="6950">
                  <c:v>705798</c:v>
                </c:pt>
                <c:pt idx="6951">
                  <c:v>705898</c:v>
                </c:pt>
                <c:pt idx="6952">
                  <c:v>705998</c:v>
                </c:pt>
                <c:pt idx="6953">
                  <c:v>706098</c:v>
                </c:pt>
                <c:pt idx="6954">
                  <c:v>706198</c:v>
                </c:pt>
                <c:pt idx="6955">
                  <c:v>706298</c:v>
                </c:pt>
                <c:pt idx="6956">
                  <c:v>706398</c:v>
                </c:pt>
                <c:pt idx="6957">
                  <c:v>706498</c:v>
                </c:pt>
                <c:pt idx="6958">
                  <c:v>706598</c:v>
                </c:pt>
                <c:pt idx="6959">
                  <c:v>706698</c:v>
                </c:pt>
                <c:pt idx="6960">
                  <c:v>706798</c:v>
                </c:pt>
                <c:pt idx="6961">
                  <c:v>706898</c:v>
                </c:pt>
                <c:pt idx="6962">
                  <c:v>706998</c:v>
                </c:pt>
                <c:pt idx="6963">
                  <c:v>707098</c:v>
                </c:pt>
                <c:pt idx="6964">
                  <c:v>707198</c:v>
                </c:pt>
                <c:pt idx="6965">
                  <c:v>707298</c:v>
                </c:pt>
                <c:pt idx="6966">
                  <c:v>707398</c:v>
                </c:pt>
                <c:pt idx="6967">
                  <c:v>707498</c:v>
                </c:pt>
                <c:pt idx="6968">
                  <c:v>707598</c:v>
                </c:pt>
                <c:pt idx="6969">
                  <c:v>707698</c:v>
                </c:pt>
                <c:pt idx="6970">
                  <c:v>707798</c:v>
                </c:pt>
                <c:pt idx="6971">
                  <c:v>707898</c:v>
                </c:pt>
                <c:pt idx="6972">
                  <c:v>707998</c:v>
                </c:pt>
                <c:pt idx="6973">
                  <c:v>708098</c:v>
                </c:pt>
                <c:pt idx="6974">
                  <c:v>708198</c:v>
                </c:pt>
                <c:pt idx="6975">
                  <c:v>708298</c:v>
                </c:pt>
                <c:pt idx="6976">
                  <c:v>708398</c:v>
                </c:pt>
                <c:pt idx="6977">
                  <c:v>708498</c:v>
                </c:pt>
                <c:pt idx="6978">
                  <c:v>708598</c:v>
                </c:pt>
                <c:pt idx="6979">
                  <c:v>708698</c:v>
                </c:pt>
                <c:pt idx="6980">
                  <c:v>708798</c:v>
                </c:pt>
                <c:pt idx="6981">
                  <c:v>708898</c:v>
                </c:pt>
                <c:pt idx="6982">
                  <c:v>708998</c:v>
                </c:pt>
                <c:pt idx="6983">
                  <c:v>709098</c:v>
                </c:pt>
                <c:pt idx="6984">
                  <c:v>709198</c:v>
                </c:pt>
                <c:pt idx="6985">
                  <c:v>709298</c:v>
                </c:pt>
                <c:pt idx="6986">
                  <c:v>709398</c:v>
                </c:pt>
                <c:pt idx="6987">
                  <c:v>709498</c:v>
                </c:pt>
                <c:pt idx="6988">
                  <c:v>709598</c:v>
                </c:pt>
                <c:pt idx="6989">
                  <c:v>709698</c:v>
                </c:pt>
                <c:pt idx="6990">
                  <c:v>709798</c:v>
                </c:pt>
                <c:pt idx="6991">
                  <c:v>709898</c:v>
                </c:pt>
                <c:pt idx="6992">
                  <c:v>709998</c:v>
                </c:pt>
                <c:pt idx="6993">
                  <c:v>710098</c:v>
                </c:pt>
                <c:pt idx="6994">
                  <c:v>710198</c:v>
                </c:pt>
                <c:pt idx="6995">
                  <c:v>710298</c:v>
                </c:pt>
                <c:pt idx="6996">
                  <c:v>710398</c:v>
                </c:pt>
                <c:pt idx="6997">
                  <c:v>710498</c:v>
                </c:pt>
                <c:pt idx="6998">
                  <c:v>710598</c:v>
                </c:pt>
                <c:pt idx="6999">
                  <c:v>710698</c:v>
                </c:pt>
                <c:pt idx="7000">
                  <c:v>710798</c:v>
                </c:pt>
                <c:pt idx="7001">
                  <c:v>710898</c:v>
                </c:pt>
                <c:pt idx="7002">
                  <c:v>710998</c:v>
                </c:pt>
                <c:pt idx="7003">
                  <c:v>711098</c:v>
                </c:pt>
                <c:pt idx="7004">
                  <c:v>711198</c:v>
                </c:pt>
                <c:pt idx="7005">
                  <c:v>711298</c:v>
                </c:pt>
                <c:pt idx="7006">
                  <c:v>711398</c:v>
                </c:pt>
                <c:pt idx="7007">
                  <c:v>711498</c:v>
                </c:pt>
                <c:pt idx="7008">
                  <c:v>711598</c:v>
                </c:pt>
                <c:pt idx="7009">
                  <c:v>711698</c:v>
                </c:pt>
                <c:pt idx="7010">
                  <c:v>711798</c:v>
                </c:pt>
                <c:pt idx="7011">
                  <c:v>711898</c:v>
                </c:pt>
                <c:pt idx="7012">
                  <c:v>711998</c:v>
                </c:pt>
                <c:pt idx="7013">
                  <c:v>712098</c:v>
                </c:pt>
                <c:pt idx="7014">
                  <c:v>712198</c:v>
                </c:pt>
                <c:pt idx="7015">
                  <c:v>712298</c:v>
                </c:pt>
                <c:pt idx="7016">
                  <c:v>712398</c:v>
                </c:pt>
                <c:pt idx="7017">
                  <c:v>712498</c:v>
                </c:pt>
                <c:pt idx="7018">
                  <c:v>712598</c:v>
                </c:pt>
                <c:pt idx="7019">
                  <c:v>712698</c:v>
                </c:pt>
                <c:pt idx="7020">
                  <c:v>712798</c:v>
                </c:pt>
                <c:pt idx="7021">
                  <c:v>712898</c:v>
                </c:pt>
                <c:pt idx="7022">
                  <c:v>712998</c:v>
                </c:pt>
                <c:pt idx="7023">
                  <c:v>713098</c:v>
                </c:pt>
                <c:pt idx="7024">
                  <c:v>713198</c:v>
                </c:pt>
                <c:pt idx="7025">
                  <c:v>713298</c:v>
                </c:pt>
                <c:pt idx="7026">
                  <c:v>713398</c:v>
                </c:pt>
                <c:pt idx="7027">
                  <c:v>713498</c:v>
                </c:pt>
                <c:pt idx="7028">
                  <c:v>713598</c:v>
                </c:pt>
                <c:pt idx="7029">
                  <c:v>713698</c:v>
                </c:pt>
                <c:pt idx="7030">
                  <c:v>713798</c:v>
                </c:pt>
                <c:pt idx="7031">
                  <c:v>713898</c:v>
                </c:pt>
                <c:pt idx="7032">
                  <c:v>713998</c:v>
                </c:pt>
                <c:pt idx="7033">
                  <c:v>714098</c:v>
                </c:pt>
                <c:pt idx="7034">
                  <c:v>714198</c:v>
                </c:pt>
                <c:pt idx="7035">
                  <c:v>714298</c:v>
                </c:pt>
                <c:pt idx="7036">
                  <c:v>714398</c:v>
                </c:pt>
                <c:pt idx="7037">
                  <c:v>714498</c:v>
                </c:pt>
                <c:pt idx="7038">
                  <c:v>714598</c:v>
                </c:pt>
                <c:pt idx="7039">
                  <c:v>714698</c:v>
                </c:pt>
                <c:pt idx="7040">
                  <c:v>714798</c:v>
                </c:pt>
                <c:pt idx="7041">
                  <c:v>714898</c:v>
                </c:pt>
                <c:pt idx="7042">
                  <c:v>714998</c:v>
                </c:pt>
                <c:pt idx="7043">
                  <c:v>715098</c:v>
                </c:pt>
                <c:pt idx="7044">
                  <c:v>715198</c:v>
                </c:pt>
                <c:pt idx="7045">
                  <c:v>715298</c:v>
                </c:pt>
                <c:pt idx="7046">
                  <c:v>715398</c:v>
                </c:pt>
                <c:pt idx="7047">
                  <c:v>715498</c:v>
                </c:pt>
                <c:pt idx="7048">
                  <c:v>715598</c:v>
                </c:pt>
                <c:pt idx="7049">
                  <c:v>715698</c:v>
                </c:pt>
                <c:pt idx="7050">
                  <c:v>715798</c:v>
                </c:pt>
                <c:pt idx="7051">
                  <c:v>715898</c:v>
                </c:pt>
                <c:pt idx="7052">
                  <c:v>715998</c:v>
                </c:pt>
                <c:pt idx="7053">
                  <c:v>716098</c:v>
                </c:pt>
                <c:pt idx="7054">
                  <c:v>716198</c:v>
                </c:pt>
                <c:pt idx="7055">
                  <c:v>716298</c:v>
                </c:pt>
                <c:pt idx="7056">
                  <c:v>716398</c:v>
                </c:pt>
                <c:pt idx="7057">
                  <c:v>716498</c:v>
                </c:pt>
                <c:pt idx="7058">
                  <c:v>716598</c:v>
                </c:pt>
                <c:pt idx="7059">
                  <c:v>716698</c:v>
                </c:pt>
                <c:pt idx="7060">
                  <c:v>716798</c:v>
                </c:pt>
                <c:pt idx="7061">
                  <c:v>716898</c:v>
                </c:pt>
                <c:pt idx="7062">
                  <c:v>716998</c:v>
                </c:pt>
                <c:pt idx="7063">
                  <c:v>717098</c:v>
                </c:pt>
                <c:pt idx="7064">
                  <c:v>717198</c:v>
                </c:pt>
                <c:pt idx="7065">
                  <c:v>717298</c:v>
                </c:pt>
                <c:pt idx="7066">
                  <c:v>717398</c:v>
                </c:pt>
                <c:pt idx="7067">
                  <c:v>717498</c:v>
                </c:pt>
                <c:pt idx="7068">
                  <c:v>717598</c:v>
                </c:pt>
                <c:pt idx="7069">
                  <c:v>717698</c:v>
                </c:pt>
                <c:pt idx="7070">
                  <c:v>717798</c:v>
                </c:pt>
                <c:pt idx="7071">
                  <c:v>717898</c:v>
                </c:pt>
                <c:pt idx="7072">
                  <c:v>717998</c:v>
                </c:pt>
                <c:pt idx="7073">
                  <c:v>718098</c:v>
                </c:pt>
                <c:pt idx="7074">
                  <c:v>718198</c:v>
                </c:pt>
                <c:pt idx="7075">
                  <c:v>718298</c:v>
                </c:pt>
                <c:pt idx="7076">
                  <c:v>718398</c:v>
                </c:pt>
                <c:pt idx="7077">
                  <c:v>718498</c:v>
                </c:pt>
                <c:pt idx="7078">
                  <c:v>718598</c:v>
                </c:pt>
                <c:pt idx="7079">
                  <c:v>718698</c:v>
                </c:pt>
                <c:pt idx="7080">
                  <c:v>718798</c:v>
                </c:pt>
                <c:pt idx="7081">
                  <c:v>718898</c:v>
                </c:pt>
                <c:pt idx="7082">
                  <c:v>718998</c:v>
                </c:pt>
                <c:pt idx="7083">
                  <c:v>719098</c:v>
                </c:pt>
                <c:pt idx="7084">
                  <c:v>719198</c:v>
                </c:pt>
                <c:pt idx="7085">
                  <c:v>719298</c:v>
                </c:pt>
                <c:pt idx="7086">
                  <c:v>719398</c:v>
                </c:pt>
                <c:pt idx="7087">
                  <c:v>719498</c:v>
                </c:pt>
                <c:pt idx="7088">
                  <c:v>719598</c:v>
                </c:pt>
                <c:pt idx="7089">
                  <c:v>719698</c:v>
                </c:pt>
                <c:pt idx="7090">
                  <c:v>719798</c:v>
                </c:pt>
                <c:pt idx="7091">
                  <c:v>719898</c:v>
                </c:pt>
                <c:pt idx="7092">
                  <c:v>719998</c:v>
                </c:pt>
                <c:pt idx="7093">
                  <c:v>720098</c:v>
                </c:pt>
                <c:pt idx="7094">
                  <c:v>720198</c:v>
                </c:pt>
                <c:pt idx="7095">
                  <c:v>720298</c:v>
                </c:pt>
                <c:pt idx="7096">
                  <c:v>720398</c:v>
                </c:pt>
                <c:pt idx="7097">
                  <c:v>720498</c:v>
                </c:pt>
                <c:pt idx="7098">
                  <c:v>720598</c:v>
                </c:pt>
                <c:pt idx="7099">
                  <c:v>720698</c:v>
                </c:pt>
                <c:pt idx="7100">
                  <c:v>720798</c:v>
                </c:pt>
                <c:pt idx="7101">
                  <c:v>720898</c:v>
                </c:pt>
                <c:pt idx="7102">
                  <c:v>720998</c:v>
                </c:pt>
                <c:pt idx="7103">
                  <c:v>721098</c:v>
                </c:pt>
                <c:pt idx="7104">
                  <c:v>721198</c:v>
                </c:pt>
                <c:pt idx="7105">
                  <c:v>721298</c:v>
                </c:pt>
                <c:pt idx="7106">
                  <c:v>721398</c:v>
                </c:pt>
                <c:pt idx="7107">
                  <c:v>721498</c:v>
                </c:pt>
                <c:pt idx="7108">
                  <c:v>721598</c:v>
                </c:pt>
                <c:pt idx="7109">
                  <c:v>721698</c:v>
                </c:pt>
                <c:pt idx="7110">
                  <c:v>721798</c:v>
                </c:pt>
                <c:pt idx="7111">
                  <c:v>721898</c:v>
                </c:pt>
                <c:pt idx="7112">
                  <c:v>721998</c:v>
                </c:pt>
                <c:pt idx="7113">
                  <c:v>722098</c:v>
                </c:pt>
                <c:pt idx="7114">
                  <c:v>722198</c:v>
                </c:pt>
                <c:pt idx="7115">
                  <c:v>722298</c:v>
                </c:pt>
                <c:pt idx="7116">
                  <c:v>722398</c:v>
                </c:pt>
                <c:pt idx="7117">
                  <c:v>722498</c:v>
                </c:pt>
                <c:pt idx="7118">
                  <c:v>722598</c:v>
                </c:pt>
                <c:pt idx="7119">
                  <c:v>722698</c:v>
                </c:pt>
                <c:pt idx="7120">
                  <c:v>722798</c:v>
                </c:pt>
                <c:pt idx="7121">
                  <c:v>722898</c:v>
                </c:pt>
                <c:pt idx="7122">
                  <c:v>722998</c:v>
                </c:pt>
                <c:pt idx="7123">
                  <c:v>723098</c:v>
                </c:pt>
                <c:pt idx="7124">
                  <c:v>723198</c:v>
                </c:pt>
                <c:pt idx="7125">
                  <c:v>723298</c:v>
                </c:pt>
                <c:pt idx="7126">
                  <c:v>723398</c:v>
                </c:pt>
                <c:pt idx="7127">
                  <c:v>723498</c:v>
                </c:pt>
                <c:pt idx="7128">
                  <c:v>723598</c:v>
                </c:pt>
                <c:pt idx="7129">
                  <c:v>723698</c:v>
                </c:pt>
                <c:pt idx="7130">
                  <c:v>723798</c:v>
                </c:pt>
                <c:pt idx="7131">
                  <c:v>723898</c:v>
                </c:pt>
                <c:pt idx="7132">
                  <c:v>723998</c:v>
                </c:pt>
                <c:pt idx="7133">
                  <c:v>724098</c:v>
                </c:pt>
                <c:pt idx="7134">
                  <c:v>724198</c:v>
                </c:pt>
                <c:pt idx="7135">
                  <c:v>724298</c:v>
                </c:pt>
                <c:pt idx="7136">
                  <c:v>724398</c:v>
                </c:pt>
                <c:pt idx="7137">
                  <c:v>724498</c:v>
                </c:pt>
                <c:pt idx="7138">
                  <c:v>724598</c:v>
                </c:pt>
                <c:pt idx="7139">
                  <c:v>724698</c:v>
                </c:pt>
                <c:pt idx="7140">
                  <c:v>724798</c:v>
                </c:pt>
                <c:pt idx="7141">
                  <c:v>724898</c:v>
                </c:pt>
                <c:pt idx="7142">
                  <c:v>724998</c:v>
                </c:pt>
                <c:pt idx="7143">
                  <c:v>725098</c:v>
                </c:pt>
                <c:pt idx="7144">
                  <c:v>725198</c:v>
                </c:pt>
                <c:pt idx="7145">
                  <c:v>725298</c:v>
                </c:pt>
                <c:pt idx="7146">
                  <c:v>725398</c:v>
                </c:pt>
                <c:pt idx="7147">
                  <c:v>725498</c:v>
                </c:pt>
                <c:pt idx="7148">
                  <c:v>725598</c:v>
                </c:pt>
                <c:pt idx="7149">
                  <c:v>725698</c:v>
                </c:pt>
                <c:pt idx="7150">
                  <c:v>725798</c:v>
                </c:pt>
                <c:pt idx="7151">
                  <c:v>725898</c:v>
                </c:pt>
                <c:pt idx="7152">
                  <c:v>725998</c:v>
                </c:pt>
                <c:pt idx="7153">
                  <c:v>726098</c:v>
                </c:pt>
                <c:pt idx="7154">
                  <c:v>726198</c:v>
                </c:pt>
                <c:pt idx="7155">
                  <c:v>726298</c:v>
                </c:pt>
                <c:pt idx="7156">
                  <c:v>726398</c:v>
                </c:pt>
                <c:pt idx="7157">
                  <c:v>726498</c:v>
                </c:pt>
                <c:pt idx="7158">
                  <c:v>726598</c:v>
                </c:pt>
                <c:pt idx="7159">
                  <c:v>726698</c:v>
                </c:pt>
                <c:pt idx="7160">
                  <c:v>726798</c:v>
                </c:pt>
                <c:pt idx="7161">
                  <c:v>726898</c:v>
                </c:pt>
                <c:pt idx="7162">
                  <c:v>726998</c:v>
                </c:pt>
                <c:pt idx="7163">
                  <c:v>727098</c:v>
                </c:pt>
                <c:pt idx="7164">
                  <c:v>727198</c:v>
                </c:pt>
                <c:pt idx="7165">
                  <c:v>727298</c:v>
                </c:pt>
                <c:pt idx="7166">
                  <c:v>727398</c:v>
                </c:pt>
                <c:pt idx="7167">
                  <c:v>727498</c:v>
                </c:pt>
                <c:pt idx="7168">
                  <c:v>727598</c:v>
                </c:pt>
                <c:pt idx="7169">
                  <c:v>727698</c:v>
                </c:pt>
                <c:pt idx="7170">
                  <c:v>727798</c:v>
                </c:pt>
                <c:pt idx="7171">
                  <c:v>727898</c:v>
                </c:pt>
                <c:pt idx="7172">
                  <c:v>727998</c:v>
                </c:pt>
                <c:pt idx="7173">
                  <c:v>728098</c:v>
                </c:pt>
                <c:pt idx="7174">
                  <c:v>728198</c:v>
                </c:pt>
                <c:pt idx="7175">
                  <c:v>728298</c:v>
                </c:pt>
                <c:pt idx="7176">
                  <c:v>728398</c:v>
                </c:pt>
                <c:pt idx="7177">
                  <c:v>728498</c:v>
                </c:pt>
                <c:pt idx="7178">
                  <c:v>728598</c:v>
                </c:pt>
                <c:pt idx="7179">
                  <c:v>728698</c:v>
                </c:pt>
                <c:pt idx="7180">
                  <c:v>728798</c:v>
                </c:pt>
                <c:pt idx="7181">
                  <c:v>728898</c:v>
                </c:pt>
                <c:pt idx="7182">
                  <c:v>728998</c:v>
                </c:pt>
                <c:pt idx="7183">
                  <c:v>729098</c:v>
                </c:pt>
                <c:pt idx="7184">
                  <c:v>729198</c:v>
                </c:pt>
                <c:pt idx="7185">
                  <c:v>729298</c:v>
                </c:pt>
                <c:pt idx="7186">
                  <c:v>729398</c:v>
                </c:pt>
                <c:pt idx="7187">
                  <c:v>729498</c:v>
                </c:pt>
                <c:pt idx="7188">
                  <c:v>729598</c:v>
                </c:pt>
                <c:pt idx="7189">
                  <c:v>729698</c:v>
                </c:pt>
                <c:pt idx="7190">
                  <c:v>729798</c:v>
                </c:pt>
                <c:pt idx="7191">
                  <c:v>729898</c:v>
                </c:pt>
                <c:pt idx="7192">
                  <c:v>729998</c:v>
                </c:pt>
                <c:pt idx="7193">
                  <c:v>730098</c:v>
                </c:pt>
                <c:pt idx="7194">
                  <c:v>730198</c:v>
                </c:pt>
                <c:pt idx="7195">
                  <c:v>730298</c:v>
                </c:pt>
                <c:pt idx="7196">
                  <c:v>730398</c:v>
                </c:pt>
                <c:pt idx="7197">
                  <c:v>730498</c:v>
                </c:pt>
                <c:pt idx="7198">
                  <c:v>730598</c:v>
                </c:pt>
                <c:pt idx="7199">
                  <c:v>730698</c:v>
                </c:pt>
                <c:pt idx="7200">
                  <c:v>730798</c:v>
                </c:pt>
                <c:pt idx="7201">
                  <c:v>730898</c:v>
                </c:pt>
                <c:pt idx="7202">
                  <c:v>730998</c:v>
                </c:pt>
                <c:pt idx="7203">
                  <c:v>731098</c:v>
                </c:pt>
                <c:pt idx="7204">
                  <c:v>731198</c:v>
                </c:pt>
                <c:pt idx="7205">
                  <c:v>731298</c:v>
                </c:pt>
                <c:pt idx="7206">
                  <c:v>731398</c:v>
                </c:pt>
                <c:pt idx="7207">
                  <c:v>731498</c:v>
                </c:pt>
                <c:pt idx="7208">
                  <c:v>731598</c:v>
                </c:pt>
                <c:pt idx="7209">
                  <c:v>731698</c:v>
                </c:pt>
                <c:pt idx="7210">
                  <c:v>731798</c:v>
                </c:pt>
                <c:pt idx="7211">
                  <c:v>731898</c:v>
                </c:pt>
                <c:pt idx="7212">
                  <c:v>731998</c:v>
                </c:pt>
                <c:pt idx="7213">
                  <c:v>732098</c:v>
                </c:pt>
                <c:pt idx="7214">
                  <c:v>732198</c:v>
                </c:pt>
                <c:pt idx="7215">
                  <c:v>732298</c:v>
                </c:pt>
                <c:pt idx="7216">
                  <c:v>732398</c:v>
                </c:pt>
                <c:pt idx="7217">
                  <c:v>732498</c:v>
                </c:pt>
                <c:pt idx="7218">
                  <c:v>732598</c:v>
                </c:pt>
                <c:pt idx="7219">
                  <c:v>732698</c:v>
                </c:pt>
                <c:pt idx="7220">
                  <c:v>732798</c:v>
                </c:pt>
                <c:pt idx="7221">
                  <c:v>732898</c:v>
                </c:pt>
                <c:pt idx="7222">
                  <c:v>732998</c:v>
                </c:pt>
                <c:pt idx="7223">
                  <c:v>733098</c:v>
                </c:pt>
                <c:pt idx="7224">
                  <c:v>733198</c:v>
                </c:pt>
                <c:pt idx="7225">
                  <c:v>733298</c:v>
                </c:pt>
                <c:pt idx="7226">
                  <c:v>733398</c:v>
                </c:pt>
                <c:pt idx="7227">
                  <c:v>733498</c:v>
                </c:pt>
                <c:pt idx="7228">
                  <c:v>733598</c:v>
                </c:pt>
                <c:pt idx="7229">
                  <c:v>733698</c:v>
                </c:pt>
                <c:pt idx="7230">
                  <c:v>733798</c:v>
                </c:pt>
                <c:pt idx="7231">
                  <c:v>733898</c:v>
                </c:pt>
                <c:pt idx="7232">
                  <c:v>733998</c:v>
                </c:pt>
                <c:pt idx="7233">
                  <c:v>734098</c:v>
                </c:pt>
                <c:pt idx="7234">
                  <c:v>734198</c:v>
                </c:pt>
                <c:pt idx="7235">
                  <c:v>734298</c:v>
                </c:pt>
                <c:pt idx="7236">
                  <c:v>734398</c:v>
                </c:pt>
                <c:pt idx="7237">
                  <c:v>734498</c:v>
                </c:pt>
                <c:pt idx="7238">
                  <c:v>734598</c:v>
                </c:pt>
                <c:pt idx="7239">
                  <c:v>734698</c:v>
                </c:pt>
                <c:pt idx="7240">
                  <c:v>734798</c:v>
                </c:pt>
                <c:pt idx="7241">
                  <c:v>734898</c:v>
                </c:pt>
                <c:pt idx="7242">
                  <c:v>734998</c:v>
                </c:pt>
                <c:pt idx="7243">
                  <c:v>735098</c:v>
                </c:pt>
                <c:pt idx="7244">
                  <c:v>735198</c:v>
                </c:pt>
                <c:pt idx="7245">
                  <c:v>735298</c:v>
                </c:pt>
                <c:pt idx="7246">
                  <c:v>735398</c:v>
                </c:pt>
                <c:pt idx="7247">
                  <c:v>735498</c:v>
                </c:pt>
                <c:pt idx="7248">
                  <c:v>735598</c:v>
                </c:pt>
                <c:pt idx="7249">
                  <c:v>735698</c:v>
                </c:pt>
                <c:pt idx="7250">
                  <c:v>735798</c:v>
                </c:pt>
                <c:pt idx="7251">
                  <c:v>735898</c:v>
                </c:pt>
                <c:pt idx="7252">
                  <c:v>735998</c:v>
                </c:pt>
                <c:pt idx="7253">
                  <c:v>736098</c:v>
                </c:pt>
                <c:pt idx="7254">
                  <c:v>736198</c:v>
                </c:pt>
                <c:pt idx="7255">
                  <c:v>736298</c:v>
                </c:pt>
                <c:pt idx="7256">
                  <c:v>736398</c:v>
                </c:pt>
                <c:pt idx="7257">
                  <c:v>736498</c:v>
                </c:pt>
                <c:pt idx="7258">
                  <c:v>736598</c:v>
                </c:pt>
                <c:pt idx="7259">
                  <c:v>736698</c:v>
                </c:pt>
                <c:pt idx="7260">
                  <c:v>736798</c:v>
                </c:pt>
                <c:pt idx="7261">
                  <c:v>736898</c:v>
                </c:pt>
                <c:pt idx="7262">
                  <c:v>736998</c:v>
                </c:pt>
                <c:pt idx="7263">
                  <c:v>737098</c:v>
                </c:pt>
                <c:pt idx="7264">
                  <c:v>737198</c:v>
                </c:pt>
                <c:pt idx="7265">
                  <c:v>737298</c:v>
                </c:pt>
                <c:pt idx="7266">
                  <c:v>737398</c:v>
                </c:pt>
                <c:pt idx="7267">
                  <c:v>737498</c:v>
                </c:pt>
                <c:pt idx="7268">
                  <c:v>737598</c:v>
                </c:pt>
                <c:pt idx="7269">
                  <c:v>737698</c:v>
                </c:pt>
                <c:pt idx="7270">
                  <c:v>737798</c:v>
                </c:pt>
                <c:pt idx="7271">
                  <c:v>737898</c:v>
                </c:pt>
                <c:pt idx="7272">
                  <c:v>737998</c:v>
                </c:pt>
                <c:pt idx="7273">
                  <c:v>738098</c:v>
                </c:pt>
                <c:pt idx="7274">
                  <c:v>738198</c:v>
                </c:pt>
                <c:pt idx="7275">
                  <c:v>738298</c:v>
                </c:pt>
                <c:pt idx="7276">
                  <c:v>738398</c:v>
                </c:pt>
                <c:pt idx="7277">
                  <c:v>738498</c:v>
                </c:pt>
                <c:pt idx="7278">
                  <c:v>738598</c:v>
                </c:pt>
                <c:pt idx="7279">
                  <c:v>738698</c:v>
                </c:pt>
                <c:pt idx="7280">
                  <c:v>738798</c:v>
                </c:pt>
                <c:pt idx="7281">
                  <c:v>738898</c:v>
                </c:pt>
                <c:pt idx="7282">
                  <c:v>738998</c:v>
                </c:pt>
                <c:pt idx="7283">
                  <c:v>739098</c:v>
                </c:pt>
                <c:pt idx="7284">
                  <c:v>739198</c:v>
                </c:pt>
                <c:pt idx="7285">
                  <c:v>739298</c:v>
                </c:pt>
                <c:pt idx="7286">
                  <c:v>739398</c:v>
                </c:pt>
                <c:pt idx="7287">
                  <c:v>739498</c:v>
                </c:pt>
                <c:pt idx="7288">
                  <c:v>739598</c:v>
                </c:pt>
                <c:pt idx="7289">
                  <c:v>739698</c:v>
                </c:pt>
                <c:pt idx="7290">
                  <c:v>739798</c:v>
                </c:pt>
                <c:pt idx="7291">
                  <c:v>739898</c:v>
                </c:pt>
                <c:pt idx="7292">
                  <c:v>739998</c:v>
                </c:pt>
                <c:pt idx="7293">
                  <c:v>740098</c:v>
                </c:pt>
                <c:pt idx="7294">
                  <c:v>740198</c:v>
                </c:pt>
                <c:pt idx="7295">
                  <c:v>740298</c:v>
                </c:pt>
                <c:pt idx="7296">
                  <c:v>740398</c:v>
                </c:pt>
                <c:pt idx="7297">
                  <c:v>740498</c:v>
                </c:pt>
                <c:pt idx="7298">
                  <c:v>740598</c:v>
                </c:pt>
                <c:pt idx="7299">
                  <c:v>740698</c:v>
                </c:pt>
                <c:pt idx="7300">
                  <c:v>740798</c:v>
                </c:pt>
                <c:pt idx="7301">
                  <c:v>740898</c:v>
                </c:pt>
                <c:pt idx="7302">
                  <c:v>740998</c:v>
                </c:pt>
                <c:pt idx="7303">
                  <c:v>741098</c:v>
                </c:pt>
                <c:pt idx="7304">
                  <c:v>741198</c:v>
                </c:pt>
                <c:pt idx="7305">
                  <c:v>741298</c:v>
                </c:pt>
                <c:pt idx="7306">
                  <c:v>741398</c:v>
                </c:pt>
                <c:pt idx="7307">
                  <c:v>741498</c:v>
                </c:pt>
                <c:pt idx="7308">
                  <c:v>741598</c:v>
                </c:pt>
                <c:pt idx="7309">
                  <c:v>741698</c:v>
                </c:pt>
                <c:pt idx="7310">
                  <c:v>741798</c:v>
                </c:pt>
                <c:pt idx="7311">
                  <c:v>741898</c:v>
                </c:pt>
                <c:pt idx="7312">
                  <c:v>741998</c:v>
                </c:pt>
                <c:pt idx="7313">
                  <c:v>742098</c:v>
                </c:pt>
                <c:pt idx="7314">
                  <c:v>742198</c:v>
                </c:pt>
                <c:pt idx="7315">
                  <c:v>742298</c:v>
                </c:pt>
                <c:pt idx="7316">
                  <c:v>742398</c:v>
                </c:pt>
                <c:pt idx="7317">
                  <c:v>742498</c:v>
                </c:pt>
                <c:pt idx="7318">
                  <c:v>742598</c:v>
                </c:pt>
                <c:pt idx="7319">
                  <c:v>742698</c:v>
                </c:pt>
                <c:pt idx="7320">
                  <c:v>742798</c:v>
                </c:pt>
                <c:pt idx="7321">
                  <c:v>742898</c:v>
                </c:pt>
                <c:pt idx="7322">
                  <c:v>742998</c:v>
                </c:pt>
                <c:pt idx="7323">
                  <c:v>743098</c:v>
                </c:pt>
                <c:pt idx="7324">
                  <c:v>743198</c:v>
                </c:pt>
                <c:pt idx="7325">
                  <c:v>743298</c:v>
                </c:pt>
                <c:pt idx="7326">
                  <c:v>743398</c:v>
                </c:pt>
                <c:pt idx="7327">
                  <c:v>743498</c:v>
                </c:pt>
                <c:pt idx="7328">
                  <c:v>743598</c:v>
                </c:pt>
                <c:pt idx="7329">
                  <c:v>743698</c:v>
                </c:pt>
                <c:pt idx="7330">
                  <c:v>743798</c:v>
                </c:pt>
                <c:pt idx="7331">
                  <c:v>743898</c:v>
                </c:pt>
                <c:pt idx="7332">
                  <c:v>743998</c:v>
                </c:pt>
                <c:pt idx="7333">
                  <c:v>744098</c:v>
                </c:pt>
                <c:pt idx="7334">
                  <c:v>744198</c:v>
                </c:pt>
                <c:pt idx="7335">
                  <c:v>744298</c:v>
                </c:pt>
                <c:pt idx="7336">
                  <c:v>744398</c:v>
                </c:pt>
                <c:pt idx="7337">
                  <c:v>744498</c:v>
                </c:pt>
                <c:pt idx="7338">
                  <c:v>744598</c:v>
                </c:pt>
                <c:pt idx="7339">
                  <c:v>744698</c:v>
                </c:pt>
                <c:pt idx="7340">
                  <c:v>744798</c:v>
                </c:pt>
                <c:pt idx="7341">
                  <c:v>744898</c:v>
                </c:pt>
                <c:pt idx="7342">
                  <c:v>744998</c:v>
                </c:pt>
                <c:pt idx="7343">
                  <c:v>745098</c:v>
                </c:pt>
                <c:pt idx="7344">
                  <c:v>745198</c:v>
                </c:pt>
                <c:pt idx="7345">
                  <c:v>745298</c:v>
                </c:pt>
                <c:pt idx="7346">
                  <c:v>745398</c:v>
                </c:pt>
                <c:pt idx="7347">
                  <c:v>745498</c:v>
                </c:pt>
                <c:pt idx="7348">
                  <c:v>745598</c:v>
                </c:pt>
                <c:pt idx="7349">
                  <c:v>745698</c:v>
                </c:pt>
                <c:pt idx="7350">
                  <c:v>745798</c:v>
                </c:pt>
                <c:pt idx="7351">
                  <c:v>745898</c:v>
                </c:pt>
                <c:pt idx="7352">
                  <c:v>745998</c:v>
                </c:pt>
                <c:pt idx="7353">
                  <c:v>746098</c:v>
                </c:pt>
                <c:pt idx="7354">
                  <c:v>746198</c:v>
                </c:pt>
                <c:pt idx="7355">
                  <c:v>746298</c:v>
                </c:pt>
                <c:pt idx="7356">
                  <c:v>746398</c:v>
                </c:pt>
                <c:pt idx="7357">
                  <c:v>746498</c:v>
                </c:pt>
                <c:pt idx="7358">
                  <c:v>746598</c:v>
                </c:pt>
                <c:pt idx="7359">
                  <c:v>746698</c:v>
                </c:pt>
                <c:pt idx="7360">
                  <c:v>746798</c:v>
                </c:pt>
                <c:pt idx="7361">
                  <c:v>746898</c:v>
                </c:pt>
                <c:pt idx="7362">
                  <c:v>746998</c:v>
                </c:pt>
                <c:pt idx="7363">
                  <c:v>747098</c:v>
                </c:pt>
                <c:pt idx="7364">
                  <c:v>747198</c:v>
                </c:pt>
                <c:pt idx="7365">
                  <c:v>747298</c:v>
                </c:pt>
                <c:pt idx="7366">
                  <c:v>747398</c:v>
                </c:pt>
                <c:pt idx="7367">
                  <c:v>747498</c:v>
                </c:pt>
                <c:pt idx="7368">
                  <c:v>747598</c:v>
                </c:pt>
                <c:pt idx="7369">
                  <c:v>747698</c:v>
                </c:pt>
                <c:pt idx="7370">
                  <c:v>747798</c:v>
                </c:pt>
                <c:pt idx="7371">
                  <c:v>747898</c:v>
                </c:pt>
                <c:pt idx="7372">
                  <c:v>747998</c:v>
                </c:pt>
                <c:pt idx="7373">
                  <c:v>748098</c:v>
                </c:pt>
                <c:pt idx="7374">
                  <c:v>748198</c:v>
                </c:pt>
                <c:pt idx="7375">
                  <c:v>748298</c:v>
                </c:pt>
                <c:pt idx="7376">
                  <c:v>748398</c:v>
                </c:pt>
                <c:pt idx="7377">
                  <c:v>748498</c:v>
                </c:pt>
                <c:pt idx="7378">
                  <c:v>748598</c:v>
                </c:pt>
                <c:pt idx="7379">
                  <c:v>748698</c:v>
                </c:pt>
                <c:pt idx="7380">
                  <c:v>748798</c:v>
                </c:pt>
                <c:pt idx="7381">
                  <c:v>748898</c:v>
                </c:pt>
                <c:pt idx="7382">
                  <c:v>748998</c:v>
                </c:pt>
                <c:pt idx="7383">
                  <c:v>749098</c:v>
                </c:pt>
                <c:pt idx="7384">
                  <c:v>749198</c:v>
                </c:pt>
                <c:pt idx="7385">
                  <c:v>749298</c:v>
                </c:pt>
                <c:pt idx="7386">
                  <c:v>749398</c:v>
                </c:pt>
                <c:pt idx="7387">
                  <c:v>749498</c:v>
                </c:pt>
                <c:pt idx="7388">
                  <c:v>749598</c:v>
                </c:pt>
                <c:pt idx="7389">
                  <c:v>749698</c:v>
                </c:pt>
                <c:pt idx="7390">
                  <c:v>749798</c:v>
                </c:pt>
                <c:pt idx="7391">
                  <c:v>749898</c:v>
                </c:pt>
                <c:pt idx="7392">
                  <c:v>749998</c:v>
                </c:pt>
                <c:pt idx="7393">
                  <c:v>750098</c:v>
                </c:pt>
                <c:pt idx="7394">
                  <c:v>750198</c:v>
                </c:pt>
                <c:pt idx="7395">
                  <c:v>750298</c:v>
                </c:pt>
                <c:pt idx="7396">
                  <c:v>750398</c:v>
                </c:pt>
                <c:pt idx="7397">
                  <c:v>750498</c:v>
                </c:pt>
                <c:pt idx="7398">
                  <c:v>750598</c:v>
                </c:pt>
                <c:pt idx="7399">
                  <c:v>750698</c:v>
                </c:pt>
                <c:pt idx="7400">
                  <c:v>750798</c:v>
                </c:pt>
                <c:pt idx="7401">
                  <c:v>750898</c:v>
                </c:pt>
                <c:pt idx="7402">
                  <c:v>750998</c:v>
                </c:pt>
                <c:pt idx="7403">
                  <c:v>751098</c:v>
                </c:pt>
                <c:pt idx="7404">
                  <c:v>751198</c:v>
                </c:pt>
                <c:pt idx="7405">
                  <c:v>751298</c:v>
                </c:pt>
                <c:pt idx="7406">
                  <c:v>751398</c:v>
                </c:pt>
                <c:pt idx="7407">
                  <c:v>751498</c:v>
                </c:pt>
                <c:pt idx="7408">
                  <c:v>751598</c:v>
                </c:pt>
                <c:pt idx="7409">
                  <c:v>751698</c:v>
                </c:pt>
                <c:pt idx="7410">
                  <c:v>751798</c:v>
                </c:pt>
                <c:pt idx="7411">
                  <c:v>751898</c:v>
                </c:pt>
                <c:pt idx="7412">
                  <c:v>751998</c:v>
                </c:pt>
                <c:pt idx="7413">
                  <c:v>752098</c:v>
                </c:pt>
                <c:pt idx="7414">
                  <c:v>752198</c:v>
                </c:pt>
                <c:pt idx="7415">
                  <c:v>752298</c:v>
                </c:pt>
                <c:pt idx="7416">
                  <c:v>752398</c:v>
                </c:pt>
                <c:pt idx="7417">
                  <c:v>752498</c:v>
                </c:pt>
                <c:pt idx="7418">
                  <c:v>752598</c:v>
                </c:pt>
                <c:pt idx="7419">
                  <c:v>752698</c:v>
                </c:pt>
                <c:pt idx="7420">
                  <c:v>752798</c:v>
                </c:pt>
                <c:pt idx="7421">
                  <c:v>752898</c:v>
                </c:pt>
                <c:pt idx="7422">
                  <c:v>752998</c:v>
                </c:pt>
                <c:pt idx="7423">
                  <c:v>753098</c:v>
                </c:pt>
                <c:pt idx="7424">
                  <c:v>753198</c:v>
                </c:pt>
                <c:pt idx="7425">
                  <c:v>753298</c:v>
                </c:pt>
                <c:pt idx="7426">
                  <c:v>753398</c:v>
                </c:pt>
                <c:pt idx="7427">
                  <c:v>753498</c:v>
                </c:pt>
                <c:pt idx="7428">
                  <c:v>753598</c:v>
                </c:pt>
                <c:pt idx="7429">
                  <c:v>753698</c:v>
                </c:pt>
                <c:pt idx="7430">
                  <c:v>753798</c:v>
                </c:pt>
                <c:pt idx="7431">
                  <c:v>753898</c:v>
                </c:pt>
                <c:pt idx="7432">
                  <c:v>753998</c:v>
                </c:pt>
                <c:pt idx="7433">
                  <c:v>754098</c:v>
                </c:pt>
                <c:pt idx="7434">
                  <c:v>754198</c:v>
                </c:pt>
                <c:pt idx="7435">
                  <c:v>754298</c:v>
                </c:pt>
                <c:pt idx="7436">
                  <c:v>754398</c:v>
                </c:pt>
                <c:pt idx="7437">
                  <c:v>754498</c:v>
                </c:pt>
                <c:pt idx="7438">
                  <c:v>754598</c:v>
                </c:pt>
                <c:pt idx="7439">
                  <c:v>754698</c:v>
                </c:pt>
                <c:pt idx="7440">
                  <c:v>754798</c:v>
                </c:pt>
                <c:pt idx="7441">
                  <c:v>754898</c:v>
                </c:pt>
                <c:pt idx="7442">
                  <c:v>754998</c:v>
                </c:pt>
                <c:pt idx="7443">
                  <c:v>755098</c:v>
                </c:pt>
                <c:pt idx="7444">
                  <c:v>755198</c:v>
                </c:pt>
                <c:pt idx="7445">
                  <c:v>755298</c:v>
                </c:pt>
                <c:pt idx="7446">
                  <c:v>755398</c:v>
                </c:pt>
                <c:pt idx="7447">
                  <c:v>755498</c:v>
                </c:pt>
                <c:pt idx="7448">
                  <c:v>755598</c:v>
                </c:pt>
                <c:pt idx="7449">
                  <c:v>755698</c:v>
                </c:pt>
                <c:pt idx="7450">
                  <c:v>755798</c:v>
                </c:pt>
                <c:pt idx="7451">
                  <c:v>755898</c:v>
                </c:pt>
                <c:pt idx="7452">
                  <c:v>755998</c:v>
                </c:pt>
                <c:pt idx="7453">
                  <c:v>756098</c:v>
                </c:pt>
                <c:pt idx="7454">
                  <c:v>756198</c:v>
                </c:pt>
                <c:pt idx="7455">
                  <c:v>756298</c:v>
                </c:pt>
                <c:pt idx="7456">
                  <c:v>756398</c:v>
                </c:pt>
                <c:pt idx="7457">
                  <c:v>756498</c:v>
                </c:pt>
                <c:pt idx="7458">
                  <c:v>756598</c:v>
                </c:pt>
                <c:pt idx="7459">
                  <c:v>756698</c:v>
                </c:pt>
                <c:pt idx="7460">
                  <c:v>756798</c:v>
                </c:pt>
                <c:pt idx="7461">
                  <c:v>756898</c:v>
                </c:pt>
                <c:pt idx="7462">
                  <c:v>756998</c:v>
                </c:pt>
                <c:pt idx="7463">
                  <c:v>757098</c:v>
                </c:pt>
                <c:pt idx="7464">
                  <c:v>757198</c:v>
                </c:pt>
                <c:pt idx="7465">
                  <c:v>757298</c:v>
                </c:pt>
                <c:pt idx="7466">
                  <c:v>757398</c:v>
                </c:pt>
                <c:pt idx="7467">
                  <c:v>757498</c:v>
                </c:pt>
                <c:pt idx="7468">
                  <c:v>757598</c:v>
                </c:pt>
                <c:pt idx="7469">
                  <c:v>757698</c:v>
                </c:pt>
                <c:pt idx="7470">
                  <c:v>757798</c:v>
                </c:pt>
                <c:pt idx="7471">
                  <c:v>757898</c:v>
                </c:pt>
                <c:pt idx="7472">
                  <c:v>757998</c:v>
                </c:pt>
                <c:pt idx="7473">
                  <c:v>758098</c:v>
                </c:pt>
                <c:pt idx="7474">
                  <c:v>758198</c:v>
                </c:pt>
                <c:pt idx="7475">
                  <c:v>758298</c:v>
                </c:pt>
                <c:pt idx="7476">
                  <c:v>758398</c:v>
                </c:pt>
                <c:pt idx="7477">
                  <c:v>758498</c:v>
                </c:pt>
                <c:pt idx="7478">
                  <c:v>758598</c:v>
                </c:pt>
                <c:pt idx="7479">
                  <c:v>758698</c:v>
                </c:pt>
                <c:pt idx="7480">
                  <c:v>758798</c:v>
                </c:pt>
                <c:pt idx="7481">
                  <c:v>758898</c:v>
                </c:pt>
                <c:pt idx="7482">
                  <c:v>758998</c:v>
                </c:pt>
                <c:pt idx="7483">
                  <c:v>759098</c:v>
                </c:pt>
                <c:pt idx="7484">
                  <c:v>759198</c:v>
                </c:pt>
                <c:pt idx="7485">
                  <c:v>759298</c:v>
                </c:pt>
                <c:pt idx="7486">
                  <c:v>759398</c:v>
                </c:pt>
                <c:pt idx="7487">
                  <c:v>759498</c:v>
                </c:pt>
                <c:pt idx="7488">
                  <c:v>759598</c:v>
                </c:pt>
                <c:pt idx="7489">
                  <c:v>759698</c:v>
                </c:pt>
                <c:pt idx="7490">
                  <c:v>759798</c:v>
                </c:pt>
                <c:pt idx="7491">
                  <c:v>759898</c:v>
                </c:pt>
                <c:pt idx="7492">
                  <c:v>759998</c:v>
                </c:pt>
                <c:pt idx="7493">
                  <c:v>760098</c:v>
                </c:pt>
                <c:pt idx="7494">
                  <c:v>760198</c:v>
                </c:pt>
                <c:pt idx="7495">
                  <c:v>760298</c:v>
                </c:pt>
                <c:pt idx="7496">
                  <c:v>760398</c:v>
                </c:pt>
                <c:pt idx="7497">
                  <c:v>760498</c:v>
                </c:pt>
                <c:pt idx="7498">
                  <c:v>760598</c:v>
                </c:pt>
                <c:pt idx="7499">
                  <c:v>760698</c:v>
                </c:pt>
                <c:pt idx="7500">
                  <c:v>760798</c:v>
                </c:pt>
                <c:pt idx="7501">
                  <c:v>760898</c:v>
                </c:pt>
                <c:pt idx="7502">
                  <c:v>760998</c:v>
                </c:pt>
                <c:pt idx="7503">
                  <c:v>761098</c:v>
                </c:pt>
                <c:pt idx="7504">
                  <c:v>761198</c:v>
                </c:pt>
                <c:pt idx="7505">
                  <c:v>761298</c:v>
                </c:pt>
                <c:pt idx="7506">
                  <c:v>761398</c:v>
                </c:pt>
                <c:pt idx="7507">
                  <c:v>761498</c:v>
                </c:pt>
                <c:pt idx="7508">
                  <c:v>761598</c:v>
                </c:pt>
                <c:pt idx="7509">
                  <c:v>761698</c:v>
                </c:pt>
                <c:pt idx="7510">
                  <c:v>761798</c:v>
                </c:pt>
                <c:pt idx="7511">
                  <c:v>761898</c:v>
                </c:pt>
                <c:pt idx="7512">
                  <c:v>761998</c:v>
                </c:pt>
                <c:pt idx="7513">
                  <c:v>762098</c:v>
                </c:pt>
                <c:pt idx="7514">
                  <c:v>762198</c:v>
                </c:pt>
                <c:pt idx="7515">
                  <c:v>762298</c:v>
                </c:pt>
                <c:pt idx="7516">
                  <c:v>762398</c:v>
                </c:pt>
                <c:pt idx="7517">
                  <c:v>762498</c:v>
                </c:pt>
                <c:pt idx="7518">
                  <c:v>762598</c:v>
                </c:pt>
                <c:pt idx="7519">
                  <c:v>762698</c:v>
                </c:pt>
                <c:pt idx="7520">
                  <c:v>762798</c:v>
                </c:pt>
                <c:pt idx="7521">
                  <c:v>762898</c:v>
                </c:pt>
                <c:pt idx="7522">
                  <c:v>762998</c:v>
                </c:pt>
                <c:pt idx="7523">
                  <c:v>763098</c:v>
                </c:pt>
                <c:pt idx="7524">
                  <c:v>763198</c:v>
                </c:pt>
                <c:pt idx="7525">
                  <c:v>763298</c:v>
                </c:pt>
                <c:pt idx="7526">
                  <c:v>763398</c:v>
                </c:pt>
                <c:pt idx="7527">
                  <c:v>763498</c:v>
                </c:pt>
                <c:pt idx="7528">
                  <c:v>763598</c:v>
                </c:pt>
                <c:pt idx="7529">
                  <c:v>763698</c:v>
                </c:pt>
                <c:pt idx="7530">
                  <c:v>763798</c:v>
                </c:pt>
                <c:pt idx="7531">
                  <c:v>763898</c:v>
                </c:pt>
                <c:pt idx="7532">
                  <c:v>763998</c:v>
                </c:pt>
                <c:pt idx="7533">
                  <c:v>764098</c:v>
                </c:pt>
                <c:pt idx="7534">
                  <c:v>764198</c:v>
                </c:pt>
                <c:pt idx="7535">
                  <c:v>764298</c:v>
                </c:pt>
                <c:pt idx="7536">
                  <c:v>764398</c:v>
                </c:pt>
                <c:pt idx="7537">
                  <c:v>764498</c:v>
                </c:pt>
                <c:pt idx="7538">
                  <c:v>764598</c:v>
                </c:pt>
                <c:pt idx="7539">
                  <c:v>764698</c:v>
                </c:pt>
                <c:pt idx="7540">
                  <c:v>764798</c:v>
                </c:pt>
                <c:pt idx="7541">
                  <c:v>764898</c:v>
                </c:pt>
                <c:pt idx="7542">
                  <c:v>764998</c:v>
                </c:pt>
                <c:pt idx="7543">
                  <c:v>765098</c:v>
                </c:pt>
                <c:pt idx="7544">
                  <c:v>765198</c:v>
                </c:pt>
                <c:pt idx="7545">
                  <c:v>765298</c:v>
                </c:pt>
                <c:pt idx="7546">
                  <c:v>765398</c:v>
                </c:pt>
                <c:pt idx="7547">
                  <c:v>765498</c:v>
                </c:pt>
                <c:pt idx="7548">
                  <c:v>765598</c:v>
                </c:pt>
                <c:pt idx="7549">
                  <c:v>765698</c:v>
                </c:pt>
                <c:pt idx="7550">
                  <c:v>765798</c:v>
                </c:pt>
                <c:pt idx="7551">
                  <c:v>765898</c:v>
                </c:pt>
                <c:pt idx="7552">
                  <c:v>765998</c:v>
                </c:pt>
                <c:pt idx="7553">
                  <c:v>766098</c:v>
                </c:pt>
                <c:pt idx="7554">
                  <c:v>766198</c:v>
                </c:pt>
                <c:pt idx="7555">
                  <c:v>766298</c:v>
                </c:pt>
                <c:pt idx="7556">
                  <c:v>766398</c:v>
                </c:pt>
                <c:pt idx="7557">
                  <c:v>766498</c:v>
                </c:pt>
                <c:pt idx="7558">
                  <c:v>766598</c:v>
                </c:pt>
                <c:pt idx="7559">
                  <c:v>766698</c:v>
                </c:pt>
                <c:pt idx="7560">
                  <c:v>766798</c:v>
                </c:pt>
                <c:pt idx="7561">
                  <c:v>766898</c:v>
                </c:pt>
                <c:pt idx="7562">
                  <c:v>766998</c:v>
                </c:pt>
                <c:pt idx="7563">
                  <c:v>767098</c:v>
                </c:pt>
                <c:pt idx="7564">
                  <c:v>767198</c:v>
                </c:pt>
                <c:pt idx="7565">
                  <c:v>767298</c:v>
                </c:pt>
                <c:pt idx="7566">
                  <c:v>767398</c:v>
                </c:pt>
                <c:pt idx="7567">
                  <c:v>767498</c:v>
                </c:pt>
                <c:pt idx="7568">
                  <c:v>767598</c:v>
                </c:pt>
                <c:pt idx="7569">
                  <c:v>767698</c:v>
                </c:pt>
                <c:pt idx="7570">
                  <c:v>767798</c:v>
                </c:pt>
                <c:pt idx="7571">
                  <c:v>767898</c:v>
                </c:pt>
                <c:pt idx="7572">
                  <c:v>767998</c:v>
                </c:pt>
                <c:pt idx="7573">
                  <c:v>768098</c:v>
                </c:pt>
                <c:pt idx="7574">
                  <c:v>768198</c:v>
                </c:pt>
                <c:pt idx="7575">
                  <c:v>768298</c:v>
                </c:pt>
                <c:pt idx="7576">
                  <c:v>768398</c:v>
                </c:pt>
                <c:pt idx="7577">
                  <c:v>768498</c:v>
                </c:pt>
                <c:pt idx="7578">
                  <c:v>768598</c:v>
                </c:pt>
                <c:pt idx="7579">
                  <c:v>768698</c:v>
                </c:pt>
                <c:pt idx="7580">
                  <c:v>768798</c:v>
                </c:pt>
                <c:pt idx="7581">
                  <c:v>768898</c:v>
                </c:pt>
                <c:pt idx="7582">
                  <c:v>768998</c:v>
                </c:pt>
                <c:pt idx="7583">
                  <c:v>769098</c:v>
                </c:pt>
                <c:pt idx="7584">
                  <c:v>769198</c:v>
                </c:pt>
                <c:pt idx="7585">
                  <c:v>769298</c:v>
                </c:pt>
                <c:pt idx="7586">
                  <c:v>769398</c:v>
                </c:pt>
                <c:pt idx="7587">
                  <c:v>769498</c:v>
                </c:pt>
                <c:pt idx="7588">
                  <c:v>769598</c:v>
                </c:pt>
                <c:pt idx="7589">
                  <c:v>769698</c:v>
                </c:pt>
                <c:pt idx="7590">
                  <c:v>769798</c:v>
                </c:pt>
                <c:pt idx="7591">
                  <c:v>769898</c:v>
                </c:pt>
                <c:pt idx="7592">
                  <c:v>769998</c:v>
                </c:pt>
                <c:pt idx="7593">
                  <c:v>770098</c:v>
                </c:pt>
                <c:pt idx="7594">
                  <c:v>770198</c:v>
                </c:pt>
                <c:pt idx="7595">
                  <c:v>770298</c:v>
                </c:pt>
                <c:pt idx="7596">
                  <c:v>770398</c:v>
                </c:pt>
                <c:pt idx="7597">
                  <c:v>770498</c:v>
                </c:pt>
                <c:pt idx="7598">
                  <c:v>770598</c:v>
                </c:pt>
                <c:pt idx="7599">
                  <c:v>770698</c:v>
                </c:pt>
                <c:pt idx="7600">
                  <c:v>770798</c:v>
                </c:pt>
                <c:pt idx="7601">
                  <c:v>770898</c:v>
                </c:pt>
                <c:pt idx="7602">
                  <c:v>770998</c:v>
                </c:pt>
                <c:pt idx="7603">
                  <c:v>771098</c:v>
                </c:pt>
                <c:pt idx="7604">
                  <c:v>771198</c:v>
                </c:pt>
                <c:pt idx="7605">
                  <c:v>771298</c:v>
                </c:pt>
                <c:pt idx="7606">
                  <c:v>771398</c:v>
                </c:pt>
                <c:pt idx="7607">
                  <c:v>771498</c:v>
                </c:pt>
                <c:pt idx="7608">
                  <c:v>771598</c:v>
                </c:pt>
                <c:pt idx="7609">
                  <c:v>771698</c:v>
                </c:pt>
                <c:pt idx="7610">
                  <c:v>771798</c:v>
                </c:pt>
                <c:pt idx="7611">
                  <c:v>771898</c:v>
                </c:pt>
                <c:pt idx="7612">
                  <c:v>771998</c:v>
                </c:pt>
                <c:pt idx="7613">
                  <c:v>772098</c:v>
                </c:pt>
                <c:pt idx="7614">
                  <c:v>772198</c:v>
                </c:pt>
                <c:pt idx="7615">
                  <c:v>772298</c:v>
                </c:pt>
                <c:pt idx="7616">
                  <c:v>772398</c:v>
                </c:pt>
                <c:pt idx="7617">
                  <c:v>772498</c:v>
                </c:pt>
                <c:pt idx="7618">
                  <c:v>772598</c:v>
                </c:pt>
                <c:pt idx="7619">
                  <c:v>772698</c:v>
                </c:pt>
                <c:pt idx="7620">
                  <c:v>772798</c:v>
                </c:pt>
                <c:pt idx="7621">
                  <c:v>772898</c:v>
                </c:pt>
                <c:pt idx="7622">
                  <c:v>772998</c:v>
                </c:pt>
                <c:pt idx="7623">
                  <c:v>773098</c:v>
                </c:pt>
                <c:pt idx="7624">
                  <c:v>773198</c:v>
                </c:pt>
                <c:pt idx="7625">
                  <c:v>773298</c:v>
                </c:pt>
                <c:pt idx="7626">
                  <c:v>773398</c:v>
                </c:pt>
                <c:pt idx="7627">
                  <c:v>773498</c:v>
                </c:pt>
                <c:pt idx="7628">
                  <c:v>773598</c:v>
                </c:pt>
                <c:pt idx="7629">
                  <c:v>773698</c:v>
                </c:pt>
                <c:pt idx="7630">
                  <c:v>773798</c:v>
                </c:pt>
                <c:pt idx="7631">
                  <c:v>773898</c:v>
                </c:pt>
                <c:pt idx="7632">
                  <c:v>773998</c:v>
                </c:pt>
                <c:pt idx="7633">
                  <c:v>774098</c:v>
                </c:pt>
                <c:pt idx="7634">
                  <c:v>774198</c:v>
                </c:pt>
                <c:pt idx="7635">
                  <c:v>774298</c:v>
                </c:pt>
                <c:pt idx="7636">
                  <c:v>774398</c:v>
                </c:pt>
                <c:pt idx="7637">
                  <c:v>774498</c:v>
                </c:pt>
                <c:pt idx="7638">
                  <c:v>774598</c:v>
                </c:pt>
                <c:pt idx="7639">
                  <c:v>774698</c:v>
                </c:pt>
                <c:pt idx="7640">
                  <c:v>774798</c:v>
                </c:pt>
                <c:pt idx="7641">
                  <c:v>774898</c:v>
                </c:pt>
                <c:pt idx="7642">
                  <c:v>774998</c:v>
                </c:pt>
                <c:pt idx="7643">
                  <c:v>775098</c:v>
                </c:pt>
                <c:pt idx="7644">
                  <c:v>775198</c:v>
                </c:pt>
                <c:pt idx="7645">
                  <c:v>775298</c:v>
                </c:pt>
                <c:pt idx="7646">
                  <c:v>775398</c:v>
                </c:pt>
                <c:pt idx="7647">
                  <c:v>775498</c:v>
                </c:pt>
                <c:pt idx="7648">
                  <c:v>775598</c:v>
                </c:pt>
                <c:pt idx="7649">
                  <c:v>775698</c:v>
                </c:pt>
                <c:pt idx="7650">
                  <c:v>775798</c:v>
                </c:pt>
                <c:pt idx="7651">
                  <c:v>775898</c:v>
                </c:pt>
                <c:pt idx="7652">
                  <c:v>775998</c:v>
                </c:pt>
                <c:pt idx="7653">
                  <c:v>776098</c:v>
                </c:pt>
                <c:pt idx="7654">
                  <c:v>776198</c:v>
                </c:pt>
                <c:pt idx="7655">
                  <c:v>776298</c:v>
                </c:pt>
                <c:pt idx="7656">
                  <c:v>776398</c:v>
                </c:pt>
                <c:pt idx="7657">
                  <c:v>776498</c:v>
                </c:pt>
                <c:pt idx="7658">
                  <c:v>776598</c:v>
                </c:pt>
                <c:pt idx="7659">
                  <c:v>776698</c:v>
                </c:pt>
                <c:pt idx="7660">
                  <c:v>776798</c:v>
                </c:pt>
                <c:pt idx="7661">
                  <c:v>776898</c:v>
                </c:pt>
                <c:pt idx="7662">
                  <c:v>776998</c:v>
                </c:pt>
                <c:pt idx="7663">
                  <c:v>777098</c:v>
                </c:pt>
                <c:pt idx="7664">
                  <c:v>777198</c:v>
                </c:pt>
                <c:pt idx="7665">
                  <c:v>777298</c:v>
                </c:pt>
                <c:pt idx="7666">
                  <c:v>777398</c:v>
                </c:pt>
                <c:pt idx="7667">
                  <c:v>777498</c:v>
                </c:pt>
                <c:pt idx="7668">
                  <c:v>777598</c:v>
                </c:pt>
                <c:pt idx="7669">
                  <c:v>777698</c:v>
                </c:pt>
                <c:pt idx="7670">
                  <c:v>777798</c:v>
                </c:pt>
                <c:pt idx="7671">
                  <c:v>777898</c:v>
                </c:pt>
                <c:pt idx="7672">
                  <c:v>777998</c:v>
                </c:pt>
                <c:pt idx="7673">
                  <c:v>778098</c:v>
                </c:pt>
                <c:pt idx="7674">
                  <c:v>778198</c:v>
                </c:pt>
                <c:pt idx="7675">
                  <c:v>778298</c:v>
                </c:pt>
                <c:pt idx="7676">
                  <c:v>778398</c:v>
                </c:pt>
                <c:pt idx="7677">
                  <c:v>778498</c:v>
                </c:pt>
                <c:pt idx="7678">
                  <c:v>778598</c:v>
                </c:pt>
                <c:pt idx="7679">
                  <c:v>778698</c:v>
                </c:pt>
                <c:pt idx="7680">
                  <c:v>778798</c:v>
                </c:pt>
                <c:pt idx="7681">
                  <c:v>778898</c:v>
                </c:pt>
                <c:pt idx="7682">
                  <c:v>778998</c:v>
                </c:pt>
                <c:pt idx="7683">
                  <c:v>779098</c:v>
                </c:pt>
                <c:pt idx="7684">
                  <c:v>779198</c:v>
                </c:pt>
                <c:pt idx="7685">
                  <c:v>779298</c:v>
                </c:pt>
                <c:pt idx="7686">
                  <c:v>779398</c:v>
                </c:pt>
                <c:pt idx="7687">
                  <c:v>779498</c:v>
                </c:pt>
                <c:pt idx="7688">
                  <c:v>779598</c:v>
                </c:pt>
                <c:pt idx="7689">
                  <c:v>779698</c:v>
                </c:pt>
                <c:pt idx="7690">
                  <c:v>779798</c:v>
                </c:pt>
                <c:pt idx="7691">
                  <c:v>779898</c:v>
                </c:pt>
                <c:pt idx="7692">
                  <c:v>779998</c:v>
                </c:pt>
                <c:pt idx="7693">
                  <c:v>780098</c:v>
                </c:pt>
                <c:pt idx="7694">
                  <c:v>780198</c:v>
                </c:pt>
                <c:pt idx="7695">
                  <c:v>780298</c:v>
                </c:pt>
                <c:pt idx="7696">
                  <c:v>780398</c:v>
                </c:pt>
                <c:pt idx="7697">
                  <c:v>780498</c:v>
                </c:pt>
                <c:pt idx="7698">
                  <c:v>780598</c:v>
                </c:pt>
                <c:pt idx="7699">
                  <c:v>780698</c:v>
                </c:pt>
                <c:pt idx="7700">
                  <c:v>780798</c:v>
                </c:pt>
                <c:pt idx="7701">
                  <c:v>780898</c:v>
                </c:pt>
                <c:pt idx="7702">
                  <c:v>780998</c:v>
                </c:pt>
                <c:pt idx="7703">
                  <c:v>781098</c:v>
                </c:pt>
                <c:pt idx="7704">
                  <c:v>781198</c:v>
                </c:pt>
                <c:pt idx="7705">
                  <c:v>781298</c:v>
                </c:pt>
                <c:pt idx="7706">
                  <c:v>781398</c:v>
                </c:pt>
                <c:pt idx="7707">
                  <c:v>781498</c:v>
                </c:pt>
                <c:pt idx="7708">
                  <c:v>781598</c:v>
                </c:pt>
                <c:pt idx="7709">
                  <c:v>781698</c:v>
                </c:pt>
                <c:pt idx="7710">
                  <c:v>781798</c:v>
                </c:pt>
                <c:pt idx="7711">
                  <c:v>781898</c:v>
                </c:pt>
                <c:pt idx="7712">
                  <c:v>781998</c:v>
                </c:pt>
                <c:pt idx="7713">
                  <c:v>782098</c:v>
                </c:pt>
                <c:pt idx="7714">
                  <c:v>782198</c:v>
                </c:pt>
                <c:pt idx="7715">
                  <c:v>782298</c:v>
                </c:pt>
                <c:pt idx="7716">
                  <c:v>782398</c:v>
                </c:pt>
                <c:pt idx="7717">
                  <c:v>782498</c:v>
                </c:pt>
                <c:pt idx="7718">
                  <c:v>782598</c:v>
                </c:pt>
                <c:pt idx="7719">
                  <c:v>782698</c:v>
                </c:pt>
                <c:pt idx="7720">
                  <c:v>782798</c:v>
                </c:pt>
                <c:pt idx="7721">
                  <c:v>782898</c:v>
                </c:pt>
                <c:pt idx="7722">
                  <c:v>782998</c:v>
                </c:pt>
                <c:pt idx="7723">
                  <c:v>783098</c:v>
                </c:pt>
                <c:pt idx="7724">
                  <c:v>783198</c:v>
                </c:pt>
                <c:pt idx="7725">
                  <c:v>783298</c:v>
                </c:pt>
                <c:pt idx="7726">
                  <c:v>783398</c:v>
                </c:pt>
                <c:pt idx="7727">
                  <c:v>783498</c:v>
                </c:pt>
                <c:pt idx="7728">
                  <c:v>783598</c:v>
                </c:pt>
                <c:pt idx="7729">
                  <c:v>783698</c:v>
                </c:pt>
                <c:pt idx="7730">
                  <c:v>783798</c:v>
                </c:pt>
                <c:pt idx="7731">
                  <c:v>783898</c:v>
                </c:pt>
                <c:pt idx="7732">
                  <c:v>783998</c:v>
                </c:pt>
                <c:pt idx="7733">
                  <c:v>784098</c:v>
                </c:pt>
                <c:pt idx="7734">
                  <c:v>784198</c:v>
                </c:pt>
                <c:pt idx="7735">
                  <c:v>784298</c:v>
                </c:pt>
                <c:pt idx="7736">
                  <c:v>784398</c:v>
                </c:pt>
                <c:pt idx="7737">
                  <c:v>784498</c:v>
                </c:pt>
                <c:pt idx="7738">
                  <c:v>784598</c:v>
                </c:pt>
                <c:pt idx="7739">
                  <c:v>784698</c:v>
                </c:pt>
                <c:pt idx="7740">
                  <c:v>784798</c:v>
                </c:pt>
                <c:pt idx="7741">
                  <c:v>784898</c:v>
                </c:pt>
                <c:pt idx="7742">
                  <c:v>784998</c:v>
                </c:pt>
                <c:pt idx="7743">
                  <c:v>785098</c:v>
                </c:pt>
                <c:pt idx="7744">
                  <c:v>785198</c:v>
                </c:pt>
                <c:pt idx="7745">
                  <c:v>785298</c:v>
                </c:pt>
                <c:pt idx="7746">
                  <c:v>785398</c:v>
                </c:pt>
                <c:pt idx="7747">
                  <c:v>785498</c:v>
                </c:pt>
                <c:pt idx="7748">
                  <c:v>785598</c:v>
                </c:pt>
                <c:pt idx="7749">
                  <c:v>785698</c:v>
                </c:pt>
                <c:pt idx="7750">
                  <c:v>785798</c:v>
                </c:pt>
                <c:pt idx="7751">
                  <c:v>785898</c:v>
                </c:pt>
                <c:pt idx="7752">
                  <c:v>785998</c:v>
                </c:pt>
                <c:pt idx="7753">
                  <c:v>786098</c:v>
                </c:pt>
                <c:pt idx="7754">
                  <c:v>786198</c:v>
                </c:pt>
                <c:pt idx="7755">
                  <c:v>786298</c:v>
                </c:pt>
                <c:pt idx="7756">
                  <c:v>786398</c:v>
                </c:pt>
                <c:pt idx="7757">
                  <c:v>786498</c:v>
                </c:pt>
                <c:pt idx="7758">
                  <c:v>786598</c:v>
                </c:pt>
                <c:pt idx="7759">
                  <c:v>786698</c:v>
                </c:pt>
                <c:pt idx="7760">
                  <c:v>786798</c:v>
                </c:pt>
                <c:pt idx="7761">
                  <c:v>786898</c:v>
                </c:pt>
                <c:pt idx="7762">
                  <c:v>786998</c:v>
                </c:pt>
                <c:pt idx="7763">
                  <c:v>787098</c:v>
                </c:pt>
                <c:pt idx="7764">
                  <c:v>787198</c:v>
                </c:pt>
                <c:pt idx="7765">
                  <c:v>787298</c:v>
                </c:pt>
                <c:pt idx="7766">
                  <c:v>787398</c:v>
                </c:pt>
                <c:pt idx="7767">
                  <c:v>787498</c:v>
                </c:pt>
                <c:pt idx="7768">
                  <c:v>787598</c:v>
                </c:pt>
                <c:pt idx="7769">
                  <c:v>787698</c:v>
                </c:pt>
                <c:pt idx="7770">
                  <c:v>787798</c:v>
                </c:pt>
                <c:pt idx="7771">
                  <c:v>787898</c:v>
                </c:pt>
                <c:pt idx="7772">
                  <c:v>787998</c:v>
                </c:pt>
                <c:pt idx="7773">
                  <c:v>788098</c:v>
                </c:pt>
                <c:pt idx="7774">
                  <c:v>788198</c:v>
                </c:pt>
                <c:pt idx="7775">
                  <c:v>788298</c:v>
                </c:pt>
                <c:pt idx="7776">
                  <c:v>788398</c:v>
                </c:pt>
                <c:pt idx="7777">
                  <c:v>788498</c:v>
                </c:pt>
                <c:pt idx="7778">
                  <c:v>788598</c:v>
                </c:pt>
                <c:pt idx="7779">
                  <c:v>788698</c:v>
                </c:pt>
                <c:pt idx="7780">
                  <c:v>788798</c:v>
                </c:pt>
                <c:pt idx="7781">
                  <c:v>788898</c:v>
                </c:pt>
                <c:pt idx="7782">
                  <c:v>788998</c:v>
                </c:pt>
                <c:pt idx="7783">
                  <c:v>789098</c:v>
                </c:pt>
                <c:pt idx="7784">
                  <c:v>789198</c:v>
                </c:pt>
                <c:pt idx="7785">
                  <c:v>789298</c:v>
                </c:pt>
                <c:pt idx="7786">
                  <c:v>789398</c:v>
                </c:pt>
                <c:pt idx="7787">
                  <c:v>789498</c:v>
                </c:pt>
                <c:pt idx="7788">
                  <c:v>789598</c:v>
                </c:pt>
                <c:pt idx="7789">
                  <c:v>789698</c:v>
                </c:pt>
                <c:pt idx="7790">
                  <c:v>789798</c:v>
                </c:pt>
                <c:pt idx="7791">
                  <c:v>789898</c:v>
                </c:pt>
                <c:pt idx="7792">
                  <c:v>789998</c:v>
                </c:pt>
                <c:pt idx="7793">
                  <c:v>790098</c:v>
                </c:pt>
                <c:pt idx="7794">
                  <c:v>790198</c:v>
                </c:pt>
                <c:pt idx="7795">
                  <c:v>790298</c:v>
                </c:pt>
                <c:pt idx="7796">
                  <c:v>790398</c:v>
                </c:pt>
                <c:pt idx="7797">
                  <c:v>790498</c:v>
                </c:pt>
                <c:pt idx="7798">
                  <c:v>790598</c:v>
                </c:pt>
                <c:pt idx="7799">
                  <c:v>790698</c:v>
                </c:pt>
                <c:pt idx="7800">
                  <c:v>790798</c:v>
                </c:pt>
                <c:pt idx="7801">
                  <c:v>790898</c:v>
                </c:pt>
                <c:pt idx="7802">
                  <c:v>790998</c:v>
                </c:pt>
                <c:pt idx="7803">
                  <c:v>791098</c:v>
                </c:pt>
                <c:pt idx="7804">
                  <c:v>791198</c:v>
                </c:pt>
                <c:pt idx="7805">
                  <c:v>791298</c:v>
                </c:pt>
                <c:pt idx="7806">
                  <c:v>791398</c:v>
                </c:pt>
                <c:pt idx="7807">
                  <c:v>791498</c:v>
                </c:pt>
                <c:pt idx="7808">
                  <c:v>791598</c:v>
                </c:pt>
                <c:pt idx="7809">
                  <c:v>791698</c:v>
                </c:pt>
                <c:pt idx="7810">
                  <c:v>791798</c:v>
                </c:pt>
                <c:pt idx="7811">
                  <c:v>791898</c:v>
                </c:pt>
                <c:pt idx="7812">
                  <c:v>791998</c:v>
                </c:pt>
                <c:pt idx="7813">
                  <c:v>792098</c:v>
                </c:pt>
                <c:pt idx="7814">
                  <c:v>792198</c:v>
                </c:pt>
                <c:pt idx="7815">
                  <c:v>792298</c:v>
                </c:pt>
                <c:pt idx="7816">
                  <c:v>792398</c:v>
                </c:pt>
                <c:pt idx="7817">
                  <c:v>792498</c:v>
                </c:pt>
                <c:pt idx="7818">
                  <c:v>792598</c:v>
                </c:pt>
                <c:pt idx="7819">
                  <c:v>792698</c:v>
                </c:pt>
                <c:pt idx="7820">
                  <c:v>792798</c:v>
                </c:pt>
                <c:pt idx="7821">
                  <c:v>792898</c:v>
                </c:pt>
                <c:pt idx="7822">
                  <c:v>792998</c:v>
                </c:pt>
                <c:pt idx="7823">
                  <c:v>793098</c:v>
                </c:pt>
                <c:pt idx="7824">
                  <c:v>793198</c:v>
                </c:pt>
                <c:pt idx="7825">
                  <c:v>793298</c:v>
                </c:pt>
                <c:pt idx="7826">
                  <c:v>793398</c:v>
                </c:pt>
                <c:pt idx="7827">
                  <c:v>793498</c:v>
                </c:pt>
                <c:pt idx="7828">
                  <c:v>793598</c:v>
                </c:pt>
                <c:pt idx="7829">
                  <c:v>793698</c:v>
                </c:pt>
                <c:pt idx="7830">
                  <c:v>793798</c:v>
                </c:pt>
                <c:pt idx="7831">
                  <c:v>793898</c:v>
                </c:pt>
                <c:pt idx="7832">
                  <c:v>793998</c:v>
                </c:pt>
                <c:pt idx="7833">
                  <c:v>794098</c:v>
                </c:pt>
                <c:pt idx="7834">
                  <c:v>794198</c:v>
                </c:pt>
                <c:pt idx="7835">
                  <c:v>794298</c:v>
                </c:pt>
                <c:pt idx="7836">
                  <c:v>794398</c:v>
                </c:pt>
                <c:pt idx="7837">
                  <c:v>794498</c:v>
                </c:pt>
                <c:pt idx="7838">
                  <c:v>794598</c:v>
                </c:pt>
                <c:pt idx="7839">
                  <c:v>794698</c:v>
                </c:pt>
                <c:pt idx="7840">
                  <c:v>794798</c:v>
                </c:pt>
                <c:pt idx="7841">
                  <c:v>794898</c:v>
                </c:pt>
                <c:pt idx="7842">
                  <c:v>794998</c:v>
                </c:pt>
                <c:pt idx="7843">
                  <c:v>795098</c:v>
                </c:pt>
                <c:pt idx="7844">
                  <c:v>795198</c:v>
                </c:pt>
                <c:pt idx="7845">
                  <c:v>795298</c:v>
                </c:pt>
                <c:pt idx="7846">
                  <c:v>795398</c:v>
                </c:pt>
                <c:pt idx="7847">
                  <c:v>795498</c:v>
                </c:pt>
                <c:pt idx="7848">
                  <c:v>795598</c:v>
                </c:pt>
                <c:pt idx="7849">
                  <c:v>795698</c:v>
                </c:pt>
                <c:pt idx="7850">
                  <c:v>795798</c:v>
                </c:pt>
                <c:pt idx="7851">
                  <c:v>795898</c:v>
                </c:pt>
                <c:pt idx="7852">
                  <c:v>795998</c:v>
                </c:pt>
                <c:pt idx="7853">
                  <c:v>796098</c:v>
                </c:pt>
                <c:pt idx="7854">
                  <c:v>796198</c:v>
                </c:pt>
                <c:pt idx="7855">
                  <c:v>796298</c:v>
                </c:pt>
                <c:pt idx="7856">
                  <c:v>796398</c:v>
                </c:pt>
                <c:pt idx="7857">
                  <c:v>796498</c:v>
                </c:pt>
                <c:pt idx="7858">
                  <c:v>796598</c:v>
                </c:pt>
                <c:pt idx="7859">
                  <c:v>796698</c:v>
                </c:pt>
                <c:pt idx="7860">
                  <c:v>796798</c:v>
                </c:pt>
                <c:pt idx="7861">
                  <c:v>796898</c:v>
                </c:pt>
                <c:pt idx="7862">
                  <c:v>796998</c:v>
                </c:pt>
                <c:pt idx="7863">
                  <c:v>797098</c:v>
                </c:pt>
                <c:pt idx="7864">
                  <c:v>797198</c:v>
                </c:pt>
                <c:pt idx="7865">
                  <c:v>797298</c:v>
                </c:pt>
                <c:pt idx="7866">
                  <c:v>797398</c:v>
                </c:pt>
                <c:pt idx="7867">
                  <c:v>797498</c:v>
                </c:pt>
                <c:pt idx="7868">
                  <c:v>797598</c:v>
                </c:pt>
                <c:pt idx="7869">
                  <c:v>797698</c:v>
                </c:pt>
                <c:pt idx="7870">
                  <c:v>797798</c:v>
                </c:pt>
                <c:pt idx="7871">
                  <c:v>797898</c:v>
                </c:pt>
                <c:pt idx="7872">
                  <c:v>797998</c:v>
                </c:pt>
                <c:pt idx="7873">
                  <c:v>798098</c:v>
                </c:pt>
                <c:pt idx="7874">
                  <c:v>798198</c:v>
                </c:pt>
                <c:pt idx="7875">
                  <c:v>798298</c:v>
                </c:pt>
                <c:pt idx="7876">
                  <c:v>798398</c:v>
                </c:pt>
                <c:pt idx="7877">
                  <c:v>798498</c:v>
                </c:pt>
                <c:pt idx="7878">
                  <c:v>798598</c:v>
                </c:pt>
                <c:pt idx="7879">
                  <c:v>798698</c:v>
                </c:pt>
                <c:pt idx="7880">
                  <c:v>798798</c:v>
                </c:pt>
                <c:pt idx="7881">
                  <c:v>798898</c:v>
                </c:pt>
                <c:pt idx="7882">
                  <c:v>798998</c:v>
                </c:pt>
                <c:pt idx="7883">
                  <c:v>799098</c:v>
                </c:pt>
                <c:pt idx="7884">
                  <c:v>799198</c:v>
                </c:pt>
                <c:pt idx="7885">
                  <c:v>799298</c:v>
                </c:pt>
                <c:pt idx="7886">
                  <c:v>799398</c:v>
                </c:pt>
                <c:pt idx="7887">
                  <c:v>799498</c:v>
                </c:pt>
                <c:pt idx="7888">
                  <c:v>799598</c:v>
                </c:pt>
                <c:pt idx="7889">
                  <c:v>799698</c:v>
                </c:pt>
                <c:pt idx="7890">
                  <c:v>799798</c:v>
                </c:pt>
                <c:pt idx="7891">
                  <c:v>799898</c:v>
                </c:pt>
                <c:pt idx="7892">
                  <c:v>799998</c:v>
                </c:pt>
                <c:pt idx="7893">
                  <c:v>800098</c:v>
                </c:pt>
                <c:pt idx="7894">
                  <c:v>800198</c:v>
                </c:pt>
                <c:pt idx="7895">
                  <c:v>800298</c:v>
                </c:pt>
                <c:pt idx="7896">
                  <c:v>800398</c:v>
                </c:pt>
                <c:pt idx="7897">
                  <c:v>800498</c:v>
                </c:pt>
                <c:pt idx="7898">
                  <c:v>800598</c:v>
                </c:pt>
                <c:pt idx="7899">
                  <c:v>800698</c:v>
                </c:pt>
                <c:pt idx="7900">
                  <c:v>800798</c:v>
                </c:pt>
                <c:pt idx="7901">
                  <c:v>800898</c:v>
                </c:pt>
                <c:pt idx="7902">
                  <c:v>800998</c:v>
                </c:pt>
                <c:pt idx="7903">
                  <c:v>801098</c:v>
                </c:pt>
                <c:pt idx="7904">
                  <c:v>801198</c:v>
                </c:pt>
                <c:pt idx="7905">
                  <c:v>801298</c:v>
                </c:pt>
                <c:pt idx="7906">
                  <c:v>801398</c:v>
                </c:pt>
                <c:pt idx="7907">
                  <c:v>801498</c:v>
                </c:pt>
                <c:pt idx="7908">
                  <c:v>801598</c:v>
                </c:pt>
                <c:pt idx="7909">
                  <c:v>801698</c:v>
                </c:pt>
                <c:pt idx="7910">
                  <c:v>801798</c:v>
                </c:pt>
                <c:pt idx="7911">
                  <c:v>801898</c:v>
                </c:pt>
                <c:pt idx="7912">
                  <c:v>801998</c:v>
                </c:pt>
                <c:pt idx="7913">
                  <c:v>802098</c:v>
                </c:pt>
                <c:pt idx="7914">
                  <c:v>802198</c:v>
                </c:pt>
                <c:pt idx="7915">
                  <c:v>802298</c:v>
                </c:pt>
                <c:pt idx="7916">
                  <c:v>802398</c:v>
                </c:pt>
                <c:pt idx="7917">
                  <c:v>802498</c:v>
                </c:pt>
                <c:pt idx="7918">
                  <c:v>802598</c:v>
                </c:pt>
                <c:pt idx="7919">
                  <c:v>802698</c:v>
                </c:pt>
                <c:pt idx="7920">
                  <c:v>802798</c:v>
                </c:pt>
                <c:pt idx="7921">
                  <c:v>802898</c:v>
                </c:pt>
                <c:pt idx="7922">
                  <c:v>802998</c:v>
                </c:pt>
                <c:pt idx="7923">
                  <c:v>803098</c:v>
                </c:pt>
                <c:pt idx="7924">
                  <c:v>803198</c:v>
                </c:pt>
                <c:pt idx="7925">
                  <c:v>803298</c:v>
                </c:pt>
                <c:pt idx="7926">
                  <c:v>803398</c:v>
                </c:pt>
                <c:pt idx="7927">
                  <c:v>803498</c:v>
                </c:pt>
                <c:pt idx="7928">
                  <c:v>803598</c:v>
                </c:pt>
                <c:pt idx="7929">
                  <c:v>803698</c:v>
                </c:pt>
                <c:pt idx="7930">
                  <c:v>803798</c:v>
                </c:pt>
                <c:pt idx="7931">
                  <c:v>803898</c:v>
                </c:pt>
                <c:pt idx="7932">
                  <c:v>803998</c:v>
                </c:pt>
                <c:pt idx="7933">
                  <c:v>804098</c:v>
                </c:pt>
                <c:pt idx="7934">
                  <c:v>804198</c:v>
                </c:pt>
                <c:pt idx="7935">
                  <c:v>804298</c:v>
                </c:pt>
                <c:pt idx="7936">
                  <c:v>804398</c:v>
                </c:pt>
                <c:pt idx="7937">
                  <c:v>804498</c:v>
                </c:pt>
                <c:pt idx="7938">
                  <c:v>804598</c:v>
                </c:pt>
                <c:pt idx="7939">
                  <c:v>804698</c:v>
                </c:pt>
                <c:pt idx="7940">
                  <c:v>804798</c:v>
                </c:pt>
                <c:pt idx="7941">
                  <c:v>804898</c:v>
                </c:pt>
                <c:pt idx="7942">
                  <c:v>804998</c:v>
                </c:pt>
                <c:pt idx="7943">
                  <c:v>805098</c:v>
                </c:pt>
                <c:pt idx="7944">
                  <c:v>805198</c:v>
                </c:pt>
                <c:pt idx="7945">
                  <c:v>805298</c:v>
                </c:pt>
                <c:pt idx="7946">
                  <c:v>805398</c:v>
                </c:pt>
                <c:pt idx="7947">
                  <c:v>805498</c:v>
                </c:pt>
                <c:pt idx="7948">
                  <c:v>805598</c:v>
                </c:pt>
                <c:pt idx="7949">
                  <c:v>805698</c:v>
                </c:pt>
                <c:pt idx="7950">
                  <c:v>805798</c:v>
                </c:pt>
                <c:pt idx="7951">
                  <c:v>805898</c:v>
                </c:pt>
                <c:pt idx="7952">
                  <c:v>805998</c:v>
                </c:pt>
                <c:pt idx="7953">
                  <c:v>806098</c:v>
                </c:pt>
                <c:pt idx="7954">
                  <c:v>806198</c:v>
                </c:pt>
                <c:pt idx="7955">
                  <c:v>806298</c:v>
                </c:pt>
                <c:pt idx="7956">
                  <c:v>806398</c:v>
                </c:pt>
                <c:pt idx="7957">
                  <c:v>806498</c:v>
                </c:pt>
                <c:pt idx="7958">
                  <c:v>806598</c:v>
                </c:pt>
                <c:pt idx="7959">
                  <c:v>806698</c:v>
                </c:pt>
                <c:pt idx="7960">
                  <c:v>806798</c:v>
                </c:pt>
                <c:pt idx="7961">
                  <c:v>806898</c:v>
                </c:pt>
                <c:pt idx="7962">
                  <c:v>806998</c:v>
                </c:pt>
                <c:pt idx="7963">
                  <c:v>807098</c:v>
                </c:pt>
                <c:pt idx="7964">
                  <c:v>807198</c:v>
                </c:pt>
                <c:pt idx="7965">
                  <c:v>807298</c:v>
                </c:pt>
                <c:pt idx="7966">
                  <c:v>807398</c:v>
                </c:pt>
                <c:pt idx="7967">
                  <c:v>807498</c:v>
                </c:pt>
                <c:pt idx="7968">
                  <c:v>807598</c:v>
                </c:pt>
                <c:pt idx="7969">
                  <c:v>807698</c:v>
                </c:pt>
                <c:pt idx="7970">
                  <c:v>807798</c:v>
                </c:pt>
                <c:pt idx="7971">
                  <c:v>807898</c:v>
                </c:pt>
                <c:pt idx="7972">
                  <c:v>807998</c:v>
                </c:pt>
                <c:pt idx="7973">
                  <c:v>808098</c:v>
                </c:pt>
                <c:pt idx="7974">
                  <c:v>808198</c:v>
                </c:pt>
                <c:pt idx="7975">
                  <c:v>808298</c:v>
                </c:pt>
                <c:pt idx="7976">
                  <c:v>808398</c:v>
                </c:pt>
                <c:pt idx="7977">
                  <c:v>808498</c:v>
                </c:pt>
                <c:pt idx="7978">
                  <c:v>808598</c:v>
                </c:pt>
                <c:pt idx="7979">
                  <c:v>808698</c:v>
                </c:pt>
                <c:pt idx="7980">
                  <c:v>808798</c:v>
                </c:pt>
                <c:pt idx="7981">
                  <c:v>808898</c:v>
                </c:pt>
                <c:pt idx="7982">
                  <c:v>808998</c:v>
                </c:pt>
                <c:pt idx="7983">
                  <c:v>809098</c:v>
                </c:pt>
                <c:pt idx="7984">
                  <c:v>809198</c:v>
                </c:pt>
                <c:pt idx="7985">
                  <c:v>809298</c:v>
                </c:pt>
                <c:pt idx="7986">
                  <c:v>809398</c:v>
                </c:pt>
                <c:pt idx="7987">
                  <c:v>809498</c:v>
                </c:pt>
                <c:pt idx="7988">
                  <c:v>809598</c:v>
                </c:pt>
                <c:pt idx="7989">
                  <c:v>809698</c:v>
                </c:pt>
                <c:pt idx="7990">
                  <c:v>809798</c:v>
                </c:pt>
                <c:pt idx="7991">
                  <c:v>809898</c:v>
                </c:pt>
                <c:pt idx="7992">
                  <c:v>809998</c:v>
                </c:pt>
                <c:pt idx="7993">
                  <c:v>810098</c:v>
                </c:pt>
                <c:pt idx="7994">
                  <c:v>810198</c:v>
                </c:pt>
                <c:pt idx="7995">
                  <c:v>810298</c:v>
                </c:pt>
                <c:pt idx="7996">
                  <c:v>810398</c:v>
                </c:pt>
                <c:pt idx="7997">
                  <c:v>810498</c:v>
                </c:pt>
                <c:pt idx="7998">
                  <c:v>810598</c:v>
                </c:pt>
                <c:pt idx="7999">
                  <c:v>810698</c:v>
                </c:pt>
                <c:pt idx="8000">
                  <c:v>810798</c:v>
                </c:pt>
                <c:pt idx="8001">
                  <c:v>810898</c:v>
                </c:pt>
                <c:pt idx="8002">
                  <c:v>810998</c:v>
                </c:pt>
                <c:pt idx="8003">
                  <c:v>811098</c:v>
                </c:pt>
                <c:pt idx="8004">
                  <c:v>811198</c:v>
                </c:pt>
                <c:pt idx="8005">
                  <c:v>811298</c:v>
                </c:pt>
                <c:pt idx="8006">
                  <c:v>811398</c:v>
                </c:pt>
                <c:pt idx="8007">
                  <c:v>811498</c:v>
                </c:pt>
                <c:pt idx="8008">
                  <c:v>811598</c:v>
                </c:pt>
                <c:pt idx="8009">
                  <c:v>811698</c:v>
                </c:pt>
                <c:pt idx="8010">
                  <c:v>811798</c:v>
                </c:pt>
                <c:pt idx="8011">
                  <c:v>811898</c:v>
                </c:pt>
                <c:pt idx="8012">
                  <c:v>811998</c:v>
                </c:pt>
                <c:pt idx="8013">
                  <c:v>812098</c:v>
                </c:pt>
                <c:pt idx="8014">
                  <c:v>812198</c:v>
                </c:pt>
                <c:pt idx="8015">
                  <c:v>812298</c:v>
                </c:pt>
                <c:pt idx="8016">
                  <c:v>812398</c:v>
                </c:pt>
                <c:pt idx="8017">
                  <c:v>812498</c:v>
                </c:pt>
                <c:pt idx="8018">
                  <c:v>812598</c:v>
                </c:pt>
                <c:pt idx="8019">
                  <c:v>812698</c:v>
                </c:pt>
                <c:pt idx="8020">
                  <c:v>812798</c:v>
                </c:pt>
                <c:pt idx="8021">
                  <c:v>812898</c:v>
                </c:pt>
                <c:pt idx="8022">
                  <c:v>812998</c:v>
                </c:pt>
                <c:pt idx="8023">
                  <c:v>813098</c:v>
                </c:pt>
                <c:pt idx="8024">
                  <c:v>813198</c:v>
                </c:pt>
                <c:pt idx="8025">
                  <c:v>813298</c:v>
                </c:pt>
                <c:pt idx="8026">
                  <c:v>813398</c:v>
                </c:pt>
                <c:pt idx="8027">
                  <c:v>813498</c:v>
                </c:pt>
                <c:pt idx="8028">
                  <c:v>813598</c:v>
                </c:pt>
                <c:pt idx="8029">
                  <c:v>813698</c:v>
                </c:pt>
                <c:pt idx="8030">
                  <c:v>813798</c:v>
                </c:pt>
                <c:pt idx="8031">
                  <c:v>813898</c:v>
                </c:pt>
                <c:pt idx="8032">
                  <c:v>813998</c:v>
                </c:pt>
                <c:pt idx="8033">
                  <c:v>814098</c:v>
                </c:pt>
                <c:pt idx="8034">
                  <c:v>814198</c:v>
                </c:pt>
                <c:pt idx="8035">
                  <c:v>814298</c:v>
                </c:pt>
                <c:pt idx="8036">
                  <c:v>814398</c:v>
                </c:pt>
                <c:pt idx="8037">
                  <c:v>814498</c:v>
                </c:pt>
                <c:pt idx="8038">
                  <c:v>814598</c:v>
                </c:pt>
                <c:pt idx="8039">
                  <c:v>814698</c:v>
                </c:pt>
                <c:pt idx="8040">
                  <c:v>814798</c:v>
                </c:pt>
                <c:pt idx="8041">
                  <c:v>814898</c:v>
                </c:pt>
                <c:pt idx="8042">
                  <c:v>814998</c:v>
                </c:pt>
                <c:pt idx="8043">
                  <c:v>815098</c:v>
                </c:pt>
                <c:pt idx="8044">
                  <c:v>815198</c:v>
                </c:pt>
                <c:pt idx="8045">
                  <c:v>815298</c:v>
                </c:pt>
                <c:pt idx="8046">
                  <c:v>815398</c:v>
                </c:pt>
                <c:pt idx="8047">
                  <c:v>815498</c:v>
                </c:pt>
                <c:pt idx="8048">
                  <c:v>815598</c:v>
                </c:pt>
                <c:pt idx="8049">
                  <c:v>815698</c:v>
                </c:pt>
                <c:pt idx="8050">
                  <c:v>815798</c:v>
                </c:pt>
                <c:pt idx="8051">
                  <c:v>815898</c:v>
                </c:pt>
                <c:pt idx="8052">
                  <c:v>815998</c:v>
                </c:pt>
                <c:pt idx="8053">
                  <c:v>816098</c:v>
                </c:pt>
                <c:pt idx="8054">
                  <c:v>816198</c:v>
                </c:pt>
                <c:pt idx="8055">
                  <c:v>816298</c:v>
                </c:pt>
                <c:pt idx="8056">
                  <c:v>816398</c:v>
                </c:pt>
                <c:pt idx="8057">
                  <c:v>816498</c:v>
                </c:pt>
                <c:pt idx="8058">
                  <c:v>816598</c:v>
                </c:pt>
                <c:pt idx="8059">
                  <c:v>816698</c:v>
                </c:pt>
                <c:pt idx="8060">
                  <c:v>816798</c:v>
                </c:pt>
                <c:pt idx="8061">
                  <c:v>816898</c:v>
                </c:pt>
                <c:pt idx="8062">
                  <c:v>816998</c:v>
                </c:pt>
                <c:pt idx="8063">
                  <c:v>817098</c:v>
                </c:pt>
                <c:pt idx="8064">
                  <c:v>817198</c:v>
                </c:pt>
                <c:pt idx="8065">
                  <c:v>817298</c:v>
                </c:pt>
                <c:pt idx="8066">
                  <c:v>817398</c:v>
                </c:pt>
                <c:pt idx="8067">
                  <c:v>817498</c:v>
                </c:pt>
                <c:pt idx="8068">
                  <c:v>817598</c:v>
                </c:pt>
                <c:pt idx="8069">
                  <c:v>817698</c:v>
                </c:pt>
                <c:pt idx="8070">
                  <c:v>817798</c:v>
                </c:pt>
                <c:pt idx="8071">
                  <c:v>817898</c:v>
                </c:pt>
                <c:pt idx="8072">
                  <c:v>817998</c:v>
                </c:pt>
                <c:pt idx="8073">
                  <c:v>818098</c:v>
                </c:pt>
                <c:pt idx="8074">
                  <c:v>818198</c:v>
                </c:pt>
                <c:pt idx="8075">
                  <c:v>818298</c:v>
                </c:pt>
                <c:pt idx="8076">
                  <c:v>818398</c:v>
                </c:pt>
                <c:pt idx="8077">
                  <c:v>818498</c:v>
                </c:pt>
                <c:pt idx="8078">
                  <c:v>818598</c:v>
                </c:pt>
                <c:pt idx="8079">
                  <c:v>818698</c:v>
                </c:pt>
                <c:pt idx="8080">
                  <c:v>818798</c:v>
                </c:pt>
                <c:pt idx="8081">
                  <c:v>818898</c:v>
                </c:pt>
                <c:pt idx="8082">
                  <c:v>818998</c:v>
                </c:pt>
                <c:pt idx="8083">
                  <c:v>819098</c:v>
                </c:pt>
                <c:pt idx="8084">
                  <c:v>819198</c:v>
                </c:pt>
                <c:pt idx="8085">
                  <c:v>819298</c:v>
                </c:pt>
                <c:pt idx="8086">
                  <c:v>819398</c:v>
                </c:pt>
                <c:pt idx="8087">
                  <c:v>819498</c:v>
                </c:pt>
                <c:pt idx="8088">
                  <c:v>819598</c:v>
                </c:pt>
                <c:pt idx="8089">
                  <c:v>819698</c:v>
                </c:pt>
                <c:pt idx="8090">
                  <c:v>819798</c:v>
                </c:pt>
                <c:pt idx="8091">
                  <c:v>819898</c:v>
                </c:pt>
                <c:pt idx="8092">
                  <c:v>819998</c:v>
                </c:pt>
                <c:pt idx="8093">
                  <c:v>820098</c:v>
                </c:pt>
                <c:pt idx="8094">
                  <c:v>820198</c:v>
                </c:pt>
                <c:pt idx="8095">
                  <c:v>820298</c:v>
                </c:pt>
                <c:pt idx="8096">
                  <c:v>820398</c:v>
                </c:pt>
                <c:pt idx="8097">
                  <c:v>820498</c:v>
                </c:pt>
                <c:pt idx="8098">
                  <c:v>820598</c:v>
                </c:pt>
                <c:pt idx="8099">
                  <c:v>820698</c:v>
                </c:pt>
                <c:pt idx="8100">
                  <c:v>820798</c:v>
                </c:pt>
                <c:pt idx="8101">
                  <c:v>820898</c:v>
                </c:pt>
                <c:pt idx="8102">
                  <c:v>820998</c:v>
                </c:pt>
                <c:pt idx="8103">
                  <c:v>821098</c:v>
                </c:pt>
                <c:pt idx="8104">
                  <c:v>821198</c:v>
                </c:pt>
                <c:pt idx="8105">
                  <c:v>821298</c:v>
                </c:pt>
                <c:pt idx="8106">
                  <c:v>821398</c:v>
                </c:pt>
                <c:pt idx="8107">
                  <c:v>821498</c:v>
                </c:pt>
                <c:pt idx="8108">
                  <c:v>821598</c:v>
                </c:pt>
                <c:pt idx="8109">
                  <c:v>821698</c:v>
                </c:pt>
                <c:pt idx="8110">
                  <c:v>821798</c:v>
                </c:pt>
                <c:pt idx="8111">
                  <c:v>821898</c:v>
                </c:pt>
                <c:pt idx="8112">
                  <c:v>821998</c:v>
                </c:pt>
                <c:pt idx="8113">
                  <c:v>822098</c:v>
                </c:pt>
                <c:pt idx="8114">
                  <c:v>822198</c:v>
                </c:pt>
                <c:pt idx="8115">
                  <c:v>822298</c:v>
                </c:pt>
                <c:pt idx="8116">
                  <c:v>822398</c:v>
                </c:pt>
                <c:pt idx="8117">
                  <c:v>822498</c:v>
                </c:pt>
                <c:pt idx="8118">
                  <c:v>822598</c:v>
                </c:pt>
                <c:pt idx="8119">
                  <c:v>822698</c:v>
                </c:pt>
                <c:pt idx="8120">
                  <c:v>822798</c:v>
                </c:pt>
                <c:pt idx="8121">
                  <c:v>822898</c:v>
                </c:pt>
                <c:pt idx="8122">
                  <c:v>822998</c:v>
                </c:pt>
                <c:pt idx="8123">
                  <c:v>823098</c:v>
                </c:pt>
                <c:pt idx="8124">
                  <c:v>823198</c:v>
                </c:pt>
                <c:pt idx="8125">
                  <c:v>823298</c:v>
                </c:pt>
                <c:pt idx="8126">
                  <c:v>823398</c:v>
                </c:pt>
                <c:pt idx="8127">
                  <c:v>823498</c:v>
                </c:pt>
                <c:pt idx="8128">
                  <c:v>823598</c:v>
                </c:pt>
                <c:pt idx="8129">
                  <c:v>823698</c:v>
                </c:pt>
                <c:pt idx="8130">
                  <c:v>823798</c:v>
                </c:pt>
                <c:pt idx="8131">
                  <c:v>823898</c:v>
                </c:pt>
                <c:pt idx="8132">
                  <c:v>823998</c:v>
                </c:pt>
                <c:pt idx="8133">
                  <c:v>824098</c:v>
                </c:pt>
                <c:pt idx="8134">
                  <c:v>824198</c:v>
                </c:pt>
                <c:pt idx="8135">
                  <c:v>824298</c:v>
                </c:pt>
                <c:pt idx="8136">
                  <c:v>824398</c:v>
                </c:pt>
                <c:pt idx="8137">
                  <c:v>824498</c:v>
                </c:pt>
                <c:pt idx="8138">
                  <c:v>824598</c:v>
                </c:pt>
                <c:pt idx="8139">
                  <c:v>824698</c:v>
                </c:pt>
                <c:pt idx="8140">
                  <c:v>824798</c:v>
                </c:pt>
                <c:pt idx="8141">
                  <c:v>824898</c:v>
                </c:pt>
                <c:pt idx="8142">
                  <c:v>824998</c:v>
                </c:pt>
                <c:pt idx="8143">
                  <c:v>825098</c:v>
                </c:pt>
                <c:pt idx="8144">
                  <c:v>825198</c:v>
                </c:pt>
                <c:pt idx="8145">
                  <c:v>825298</c:v>
                </c:pt>
                <c:pt idx="8146">
                  <c:v>825398</c:v>
                </c:pt>
                <c:pt idx="8147">
                  <c:v>825498</c:v>
                </c:pt>
                <c:pt idx="8148">
                  <c:v>825598</c:v>
                </c:pt>
                <c:pt idx="8149">
                  <c:v>825698</c:v>
                </c:pt>
                <c:pt idx="8150">
                  <c:v>825798</c:v>
                </c:pt>
                <c:pt idx="8151">
                  <c:v>825898</c:v>
                </c:pt>
                <c:pt idx="8152">
                  <c:v>825998</c:v>
                </c:pt>
                <c:pt idx="8153">
                  <c:v>826098</c:v>
                </c:pt>
                <c:pt idx="8154">
                  <c:v>826198</c:v>
                </c:pt>
                <c:pt idx="8155">
                  <c:v>826298</c:v>
                </c:pt>
                <c:pt idx="8156">
                  <c:v>826398</c:v>
                </c:pt>
                <c:pt idx="8157">
                  <c:v>826498</c:v>
                </c:pt>
                <c:pt idx="8158">
                  <c:v>826598</c:v>
                </c:pt>
                <c:pt idx="8159">
                  <c:v>826698</c:v>
                </c:pt>
                <c:pt idx="8160">
                  <c:v>826798</c:v>
                </c:pt>
                <c:pt idx="8161">
                  <c:v>826898</c:v>
                </c:pt>
                <c:pt idx="8162">
                  <c:v>826998</c:v>
                </c:pt>
                <c:pt idx="8163">
                  <c:v>827098</c:v>
                </c:pt>
                <c:pt idx="8164">
                  <c:v>827198</c:v>
                </c:pt>
                <c:pt idx="8165">
                  <c:v>827298</c:v>
                </c:pt>
                <c:pt idx="8166">
                  <c:v>827398</c:v>
                </c:pt>
                <c:pt idx="8167">
                  <c:v>827498</c:v>
                </c:pt>
                <c:pt idx="8168">
                  <c:v>827598</c:v>
                </c:pt>
                <c:pt idx="8169">
                  <c:v>827698</c:v>
                </c:pt>
                <c:pt idx="8170">
                  <c:v>827798</c:v>
                </c:pt>
                <c:pt idx="8171">
                  <c:v>827898</c:v>
                </c:pt>
                <c:pt idx="8172">
                  <c:v>827998</c:v>
                </c:pt>
                <c:pt idx="8173">
                  <c:v>828098</c:v>
                </c:pt>
                <c:pt idx="8174">
                  <c:v>828198</c:v>
                </c:pt>
                <c:pt idx="8175">
                  <c:v>828298</c:v>
                </c:pt>
                <c:pt idx="8176">
                  <c:v>828398</c:v>
                </c:pt>
                <c:pt idx="8177">
                  <c:v>828498</c:v>
                </c:pt>
                <c:pt idx="8178">
                  <c:v>828598</c:v>
                </c:pt>
                <c:pt idx="8179">
                  <c:v>828698</c:v>
                </c:pt>
                <c:pt idx="8180">
                  <c:v>828798</c:v>
                </c:pt>
                <c:pt idx="8181">
                  <c:v>828898</c:v>
                </c:pt>
                <c:pt idx="8182">
                  <c:v>828998</c:v>
                </c:pt>
                <c:pt idx="8183">
                  <c:v>829098</c:v>
                </c:pt>
                <c:pt idx="8184">
                  <c:v>829198</c:v>
                </c:pt>
                <c:pt idx="8185">
                  <c:v>829298</c:v>
                </c:pt>
                <c:pt idx="8186">
                  <c:v>829398</c:v>
                </c:pt>
                <c:pt idx="8187">
                  <c:v>829498</c:v>
                </c:pt>
                <c:pt idx="8188">
                  <c:v>829598</c:v>
                </c:pt>
                <c:pt idx="8189">
                  <c:v>829698</c:v>
                </c:pt>
                <c:pt idx="8190">
                  <c:v>829798</c:v>
                </c:pt>
                <c:pt idx="8191">
                  <c:v>829898</c:v>
                </c:pt>
                <c:pt idx="8192">
                  <c:v>829998</c:v>
                </c:pt>
                <c:pt idx="8193">
                  <c:v>830098</c:v>
                </c:pt>
                <c:pt idx="8194">
                  <c:v>830198</c:v>
                </c:pt>
                <c:pt idx="8195">
                  <c:v>830298</c:v>
                </c:pt>
                <c:pt idx="8196">
                  <c:v>830398</c:v>
                </c:pt>
                <c:pt idx="8197">
                  <c:v>830498</c:v>
                </c:pt>
                <c:pt idx="8198">
                  <c:v>830598</c:v>
                </c:pt>
                <c:pt idx="8199">
                  <c:v>830698</c:v>
                </c:pt>
                <c:pt idx="8200">
                  <c:v>830798</c:v>
                </c:pt>
                <c:pt idx="8201">
                  <c:v>830898</c:v>
                </c:pt>
                <c:pt idx="8202">
                  <c:v>830998</c:v>
                </c:pt>
                <c:pt idx="8203">
                  <c:v>831098</c:v>
                </c:pt>
                <c:pt idx="8204">
                  <c:v>831198</c:v>
                </c:pt>
                <c:pt idx="8205">
                  <c:v>831298</c:v>
                </c:pt>
                <c:pt idx="8206">
                  <c:v>831398</c:v>
                </c:pt>
                <c:pt idx="8207">
                  <c:v>831498</c:v>
                </c:pt>
                <c:pt idx="8208">
                  <c:v>831598</c:v>
                </c:pt>
                <c:pt idx="8209">
                  <c:v>831698</c:v>
                </c:pt>
                <c:pt idx="8210">
                  <c:v>831798</c:v>
                </c:pt>
                <c:pt idx="8211">
                  <c:v>831898</c:v>
                </c:pt>
                <c:pt idx="8212">
                  <c:v>831998</c:v>
                </c:pt>
                <c:pt idx="8213">
                  <c:v>832098</c:v>
                </c:pt>
                <c:pt idx="8214">
                  <c:v>832198</c:v>
                </c:pt>
                <c:pt idx="8215">
                  <c:v>832298</c:v>
                </c:pt>
                <c:pt idx="8216">
                  <c:v>832398</c:v>
                </c:pt>
                <c:pt idx="8217">
                  <c:v>832498</c:v>
                </c:pt>
                <c:pt idx="8218">
                  <c:v>832598</c:v>
                </c:pt>
                <c:pt idx="8219">
                  <c:v>832698</c:v>
                </c:pt>
                <c:pt idx="8220">
                  <c:v>832798</c:v>
                </c:pt>
                <c:pt idx="8221">
                  <c:v>832898</c:v>
                </c:pt>
                <c:pt idx="8222">
                  <c:v>832998</c:v>
                </c:pt>
                <c:pt idx="8223">
                  <c:v>833098</c:v>
                </c:pt>
                <c:pt idx="8224">
                  <c:v>833198</c:v>
                </c:pt>
                <c:pt idx="8225">
                  <c:v>833298</c:v>
                </c:pt>
                <c:pt idx="8226">
                  <c:v>833398</c:v>
                </c:pt>
                <c:pt idx="8227">
                  <c:v>833498</c:v>
                </c:pt>
                <c:pt idx="8228">
                  <c:v>833598</c:v>
                </c:pt>
                <c:pt idx="8229">
                  <c:v>833698</c:v>
                </c:pt>
                <c:pt idx="8230">
                  <c:v>833798</c:v>
                </c:pt>
                <c:pt idx="8231">
                  <c:v>833898</c:v>
                </c:pt>
                <c:pt idx="8232">
                  <c:v>833998</c:v>
                </c:pt>
                <c:pt idx="8233">
                  <c:v>834098</c:v>
                </c:pt>
                <c:pt idx="8234">
                  <c:v>834198</c:v>
                </c:pt>
                <c:pt idx="8235">
                  <c:v>834298</c:v>
                </c:pt>
                <c:pt idx="8236">
                  <c:v>834398</c:v>
                </c:pt>
                <c:pt idx="8237">
                  <c:v>834498</c:v>
                </c:pt>
                <c:pt idx="8238">
                  <c:v>834598</c:v>
                </c:pt>
                <c:pt idx="8239">
                  <c:v>834698</c:v>
                </c:pt>
                <c:pt idx="8240">
                  <c:v>834798</c:v>
                </c:pt>
                <c:pt idx="8241">
                  <c:v>834898</c:v>
                </c:pt>
                <c:pt idx="8242">
                  <c:v>834998</c:v>
                </c:pt>
                <c:pt idx="8243">
                  <c:v>835098</c:v>
                </c:pt>
                <c:pt idx="8244">
                  <c:v>835198</c:v>
                </c:pt>
                <c:pt idx="8245">
                  <c:v>835298</c:v>
                </c:pt>
                <c:pt idx="8246">
                  <c:v>835398</c:v>
                </c:pt>
                <c:pt idx="8247">
                  <c:v>835498</c:v>
                </c:pt>
                <c:pt idx="8248">
                  <c:v>835598</c:v>
                </c:pt>
                <c:pt idx="8249">
                  <c:v>835698</c:v>
                </c:pt>
                <c:pt idx="8250">
                  <c:v>835798</c:v>
                </c:pt>
                <c:pt idx="8251">
                  <c:v>835898</c:v>
                </c:pt>
                <c:pt idx="8252">
                  <c:v>835998</c:v>
                </c:pt>
                <c:pt idx="8253">
                  <c:v>836098</c:v>
                </c:pt>
                <c:pt idx="8254">
                  <c:v>836198</c:v>
                </c:pt>
                <c:pt idx="8255">
                  <c:v>836298</c:v>
                </c:pt>
                <c:pt idx="8256">
                  <c:v>836398</c:v>
                </c:pt>
                <c:pt idx="8257">
                  <c:v>836498</c:v>
                </c:pt>
                <c:pt idx="8258">
                  <c:v>836598</c:v>
                </c:pt>
                <c:pt idx="8259">
                  <c:v>836698</c:v>
                </c:pt>
                <c:pt idx="8260">
                  <c:v>836798</c:v>
                </c:pt>
                <c:pt idx="8261">
                  <c:v>836898</c:v>
                </c:pt>
                <c:pt idx="8262">
                  <c:v>836998</c:v>
                </c:pt>
                <c:pt idx="8263">
                  <c:v>837098</c:v>
                </c:pt>
                <c:pt idx="8264">
                  <c:v>837198</c:v>
                </c:pt>
                <c:pt idx="8265">
                  <c:v>837298</c:v>
                </c:pt>
                <c:pt idx="8266">
                  <c:v>837398</c:v>
                </c:pt>
                <c:pt idx="8267">
                  <c:v>837498</c:v>
                </c:pt>
                <c:pt idx="8268">
                  <c:v>837598</c:v>
                </c:pt>
                <c:pt idx="8269">
                  <c:v>837698</c:v>
                </c:pt>
                <c:pt idx="8270">
                  <c:v>837798</c:v>
                </c:pt>
                <c:pt idx="8271">
                  <c:v>837898</c:v>
                </c:pt>
                <c:pt idx="8272">
                  <c:v>837998</c:v>
                </c:pt>
                <c:pt idx="8273">
                  <c:v>838098</c:v>
                </c:pt>
                <c:pt idx="8274">
                  <c:v>838198</c:v>
                </c:pt>
                <c:pt idx="8275">
                  <c:v>838298</c:v>
                </c:pt>
                <c:pt idx="8276">
                  <c:v>838398</c:v>
                </c:pt>
                <c:pt idx="8277">
                  <c:v>838498</c:v>
                </c:pt>
                <c:pt idx="8278">
                  <c:v>838598</c:v>
                </c:pt>
                <c:pt idx="8279">
                  <c:v>838698</c:v>
                </c:pt>
                <c:pt idx="8280">
                  <c:v>838798</c:v>
                </c:pt>
                <c:pt idx="8281">
                  <c:v>838898</c:v>
                </c:pt>
                <c:pt idx="8282">
                  <c:v>838998</c:v>
                </c:pt>
                <c:pt idx="8283">
                  <c:v>839098</c:v>
                </c:pt>
                <c:pt idx="8284">
                  <c:v>839198</c:v>
                </c:pt>
                <c:pt idx="8285">
                  <c:v>839298</c:v>
                </c:pt>
                <c:pt idx="8286">
                  <c:v>839398</c:v>
                </c:pt>
                <c:pt idx="8287">
                  <c:v>839498</c:v>
                </c:pt>
                <c:pt idx="8288">
                  <c:v>839598</c:v>
                </c:pt>
                <c:pt idx="8289">
                  <c:v>839698</c:v>
                </c:pt>
                <c:pt idx="8290">
                  <c:v>839798</c:v>
                </c:pt>
                <c:pt idx="8291">
                  <c:v>839898</c:v>
                </c:pt>
                <c:pt idx="8292">
                  <c:v>839998</c:v>
                </c:pt>
                <c:pt idx="8293">
                  <c:v>840098</c:v>
                </c:pt>
                <c:pt idx="8294">
                  <c:v>840198</c:v>
                </c:pt>
                <c:pt idx="8295">
                  <c:v>840298</c:v>
                </c:pt>
                <c:pt idx="8296">
                  <c:v>840398</c:v>
                </c:pt>
                <c:pt idx="8297">
                  <c:v>840498</c:v>
                </c:pt>
                <c:pt idx="8298">
                  <c:v>840598</c:v>
                </c:pt>
                <c:pt idx="8299">
                  <c:v>840698</c:v>
                </c:pt>
                <c:pt idx="8300">
                  <c:v>840798</c:v>
                </c:pt>
                <c:pt idx="8301">
                  <c:v>840898</c:v>
                </c:pt>
                <c:pt idx="8302">
                  <c:v>840998</c:v>
                </c:pt>
                <c:pt idx="8303">
                  <c:v>841098</c:v>
                </c:pt>
                <c:pt idx="8304">
                  <c:v>841198</c:v>
                </c:pt>
                <c:pt idx="8305">
                  <c:v>841298</c:v>
                </c:pt>
                <c:pt idx="8306">
                  <c:v>841398</c:v>
                </c:pt>
                <c:pt idx="8307">
                  <c:v>841498</c:v>
                </c:pt>
                <c:pt idx="8308">
                  <c:v>841598</c:v>
                </c:pt>
                <c:pt idx="8309">
                  <c:v>841698</c:v>
                </c:pt>
                <c:pt idx="8310">
                  <c:v>841798</c:v>
                </c:pt>
                <c:pt idx="8311">
                  <c:v>841898</c:v>
                </c:pt>
                <c:pt idx="8312">
                  <c:v>841998</c:v>
                </c:pt>
                <c:pt idx="8313">
                  <c:v>842098</c:v>
                </c:pt>
                <c:pt idx="8314">
                  <c:v>842198</c:v>
                </c:pt>
                <c:pt idx="8315">
                  <c:v>842298</c:v>
                </c:pt>
                <c:pt idx="8316">
                  <c:v>842398</c:v>
                </c:pt>
                <c:pt idx="8317">
                  <c:v>842498</c:v>
                </c:pt>
                <c:pt idx="8318">
                  <c:v>842598</c:v>
                </c:pt>
                <c:pt idx="8319">
                  <c:v>842698</c:v>
                </c:pt>
                <c:pt idx="8320">
                  <c:v>842798</c:v>
                </c:pt>
                <c:pt idx="8321">
                  <c:v>842898</c:v>
                </c:pt>
                <c:pt idx="8322">
                  <c:v>842998</c:v>
                </c:pt>
                <c:pt idx="8323">
                  <c:v>843098</c:v>
                </c:pt>
                <c:pt idx="8324">
                  <c:v>843198</c:v>
                </c:pt>
                <c:pt idx="8325">
                  <c:v>843298</c:v>
                </c:pt>
                <c:pt idx="8326">
                  <c:v>843398</c:v>
                </c:pt>
                <c:pt idx="8327">
                  <c:v>843498</c:v>
                </c:pt>
                <c:pt idx="8328">
                  <c:v>843598</c:v>
                </c:pt>
                <c:pt idx="8329">
                  <c:v>843698</c:v>
                </c:pt>
                <c:pt idx="8330">
                  <c:v>843798</c:v>
                </c:pt>
                <c:pt idx="8331">
                  <c:v>843898</c:v>
                </c:pt>
                <c:pt idx="8332">
                  <c:v>843998</c:v>
                </c:pt>
                <c:pt idx="8333">
                  <c:v>844098</c:v>
                </c:pt>
                <c:pt idx="8334">
                  <c:v>844198</c:v>
                </c:pt>
                <c:pt idx="8335">
                  <c:v>844298</c:v>
                </c:pt>
                <c:pt idx="8336">
                  <c:v>844398</c:v>
                </c:pt>
                <c:pt idx="8337">
                  <c:v>844498</c:v>
                </c:pt>
                <c:pt idx="8338">
                  <c:v>844598</c:v>
                </c:pt>
                <c:pt idx="8339">
                  <c:v>844698</c:v>
                </c:pt>
                <c:pt idx="8340">
                  <c:v>844798</c:v>
                </c:pt>
                <c:pt idx="8341">
                  <c:v>844898</c:v>
                </c:pt>
                <c:pt idx="8342">
                  <c:v>844998</c:v>
                </c:pt>
                <c:pt idx="8343">
                  <c:v>845098</c:v>
                </c:pt>
                <c:pt idx="8344">
                  <c:v>845198</c:v>
                </c:pt>
                <c:pt idx="8345">
                  <c:v>845298</c:v>
                </c:pt>
                <c:pt idx="8346">
                  <c:v>845398</c:v>
                </c:pt>
                <c:pt idx="8347">
                  <c:v>845498</c:v>
                </c:pt>
                <c:pt idx="8348">
                  <c:v>845598</c:v>
                </c:pt>
                <c:pt idx="8349">
                  <c:v>845698</c:v>
                </c:pt>
                <c:pt idx="8350">
                  <c:v>845798</c:v>
                </c:pt>
                <c:pt idx="8351">
                  <c:v>845898</c:v>
                </c:pt>
                <c:pt idx="8352">
                  <c:v>845998</c:v>
                </c:pt>
                <c:pt idx="8353">
                  <c:v>846098</c:v>
                </c:pt>
                <c:pt idx="8354">
                  <c:v>846198</c:v>
                </c:pt>
                <c:pt idx="8355">
                  <c:v>846298</c:v>
                </c:pt>
                <c:pt idx="8356">
                  <c:v>846398</c:v>
                </c:pt>
                <c:pt idx="8357">
                  <c:v>846498</c:v>
                </c:pt>
                <c:pt idx="8358">
                  <c:v>846598</c:v>
                </c:pt>
                <c:pt idx="8359">
                  <c:v>846698</c:v>
                </c:pt>
                <c:pt idx="8360">
                  <c:v>846798</c:v>
                </c:pt>
                <c:pt idx="8361">
                  <c:v>846898</c:v>
                </c:pt>
                <c:pt idx="8362">
                  <c:v>846998</c:v>
                </c:pt>
                <c:pt idx="8363">
                  <c:v>847098</c:v>
                </c:pt>
                <c:pt idx="8364">
                  <c:v>847198</c:v>
                </c:pt>
                <c:pt idx="8365">
                  <c:v>847298</c:v>
                </c:pt>
                <c:pt idx="8366">
                  <c:v>847398</c:v>
                </c:pt>
                <c:pt idx="8367">
                  <c:v>847498</c:v>
                </c:pt>
                <c:pt idx="8368">
                  <c:v>847598</c:v>
                </c:pt>
                <c:pt idx="8369">
                  <c:v>847698</c:v>
                </c:pt>
                <c:pt idx="8370">
                  <c:v>847798</c:v>
                </c:pt>
                <c:pt idx="8371">
                  <c:v>847898</c:v>
                </c:pt>
                <c:pt idx="8372">
                  <c:v>847998</c:v>
                </c:pt>
                <c:pt idx="8373">
                  <c:v>848098</c:v>
                </c:pt>
                <c:pt idx="8374">
                  <c:v>848198</c:v>
                </c:pt>
                <c:pt idx="8375">
                  <c:v>848298</c:v>
                </c:pt>
                <c:pt idx="8376">
                  <c:v>848398</c:v>
                </c:pt>
                <c:pt idx="8377">
                  <c:v>848498</c:v>
                </c:pt>
                <c:pt idx="8378">
                  <c:v>848598</c:v>
                </c:pt>
                <c:pt idx="8379">
                  <c:v>848698</c:v>
                </c:pt>
                <c:pt idx="8380">
                  <c:v>848798</c:v>
                </c:pt>
                <c:pt idx="8381">
                  <c:v>848898</c:v>
                </c:pt>
                <c:pt idx="8382">
                  <c:v>848998</c:v>
                </c:pt>
                <c:pt idx="8383">
                  <c:v>849098</c:v>
                </c:pt>
                <c:pt idx="8384">
                  <c:v>849198</c:v>
                </c:pt>
                <c:pt idx="8385">
                  <c:v>849298</c:v>
                </c:pt>
                <c:pt idx="8386">
                  <c:v>849398</c:v>
                </c:pt>
                <c:pt idx="8387">
                  <c:v>849498</c:v>
                </c:pt>
                <c:pt idx="8388">
                  <c:v>849598</c:v>
                </c:pt>
                <c:pt idx="8389">
                  <c:v>849698</c:v>
                </c:pt>
                <c:pt idx="8390">
                  <c:v>849798</c:v>
                </c:pt>
                <c:pt idx="8391">
                  <c:v>849898</c:v>
                </c:pt>
                <c:pt idx="8392">
                  <c:v>849998</c:v>
                </c:pt>
                <c:pt idx="8393">
                  <c:v>850098</c:v>
                </c:pt>
                <c:pt idx="8394">
                  <c:v>850198</c:v>
                </c:pt>
                <c:pt idx="8395">
                  <c:v>850298</c:v>
                </c:pt>
                <c:pt idx="8396">
                  <c:v>850398</c:v>
                </c:pt>
                <c:pt idx="8397">
                  <c:v>850498</c:v>
                </c:pt>
                <c:pt idx="8398">
                  <c:v>850598</c:v>
                </c:pt>
                <c:pt idx="8399">
                  <c:v>850698</c:v>
                </c:pt>
                <c:pt idx="8400">
                  <c:v>850798</c:v>
                </c:pt>
                <c:pt idx="8401">
                  <c:v>850898</c:v>
                </c:pt>
                <c:pt idx="8402">
                  <c:v>850998</c:v>
                </c:pt>
                <c:pt idx="8403">
                  <c:v>851098</c:v>
                </c:pt>
                <c:pt idx="8404">
                  <c:v>851198</c:v>
                </c:pt>
                <c:pt idx="8405">
                  <c:v>851298</c:v>
                </c:pt>
                <c:pt idx="8406">
                  <c:v>851398</c:v>
                </c:pt>
                <c:pt idx="8407">
                  <c:v>851498</c:v>
                </c:pt>
                <c:pt idx="8408">
                  <c:v>851598</c:v>
                </c:pt>
                <c:pt idx="8409">
                  <c:v>851698</c:v>
                </c:pt>
                <c:pt idx="8410">
                  <c:v>851798</c:v>
                </c:pt>
                <c:pt idx="8411">
                  <c:v>851898</c:v>
                </c:pt>
                <c:pt idx="8412">
                  <c:v>851998</c:v>
                </c:pt>
                <c:pt idx="8413">
                  <c:v>852098</c:v>
                </c:pt>
                <c:pt idx="8414">
                  <c:v>852198</c:v>
                </c:pt>
                <c:pt idx="8415">
                  <c:v>852298</c:v>
                </c:pt>
                <c:pt idx="8416">
                  <c:v>852398</c:v>
                </c:pt>
                <c:pt idx="8417">
                  <c:v>852498</c:v>
                </c:pt>
                <c:pt idx="8418">
                  <c:v>852598</c:v>
                </c:pt>
                <c:pt idx="8419">
                  <c:v>852698</c:v>
                </c:pt>
                <c:pt idx="8420">
                  <c:v>852798</c:v>
                </c:pt>
                <c:pt idx="8421">
                  <c:v>852898</c:v>
                </c:pt>
                <c:pt idx="8422">
                  <c:v>852998</c:v>
                </c:pt>
                <c:pt idx="8423">
                  <c:v>853098</c:v>
                </c:pt>
                <c:pt idx="8424">
                  <c:v>853198</c:v>
                </c:pt>
                <c:pt idx="8425">
                  <c:v>853298</c:v>
                </c:pt>
                <c:pt idx="8426">
                  <c:v>853398</c:v>
                </c:pt>
                <c:pt idx="8427">
                  <c:v>853498</c:v>
                </c:pt>
                <c:pt idx="8428">
                  <c:v>853598</c:v>
                </c:pt>
                <c:pt idx="8429">
                  <c:v>853698</c:v>
                </c:pt>
                <c:pt idx="8430">
                  <c:v>853798</c:v>
                </c:pt>
                <c:pt idx="8431">
                  <c:v>853898</c:v>
                </c:pt>
                <c:pt idx="8432">
                  <c:v>853998</c:v>
                </c:pt>
                <c:pt idx="8433">
                  <c:v>854098</c:v>
                </c:pt>
                <c:pt idx="8434">
                  <c:v>854198</c:v>
                </c:pt>
                <c:pt idx="8435">
                  <c:v>854298</c:v>
                </c:pt>
                <c:pt idx="8436">
                  <c:v>854398</c:v>
                </c:pt>
                <c:pt idx="8437">
                  <c:v>854498</c:v>
                </c:pt>
                <c:pt idx="8438">
                  <c:v>854598</c:v>
                </c:pt>
                <c:pt idx="8439">
                  <c:v>854698</c:v>
                </c:pt>
                <c:pt idx="8440">
                  <c:v>854798</c:v>
                </c:pt>
                <c:pt idx="8441">
                  <c:v>854898</c:v>
                </c:pt>
                <c:pt idx="8442">
                  <c:v>854998</c:v>
                </c:pt>
                <c:pt idx="8443">
                  <c:v>855098</c:v>
                </c:pt>
                <c:pt idx="8444">
                  <c:v>855198</c:v>
                </c:pt>
                <c:pt idx="8445">
                  <c:v>855298</c:v>
                </c:pt>
                <c:pt idx="8446">
                  <c:v>855398</c:v>
                </c:pt>
                <c:pt idx="8447">
                  <c:v>855498</c:v>
                </c:pt>
                <c:pt idx="8448">
                  <c:v>855598</c:v>
                </c:pt>
                <c:pt idx="8449">
                  <c:v>855698</c:v>
                </c:pt>
                <c:pt idx="8450">
                  <c:v>855798</c:v>
                </c:pt>
                <c:pt idx="8451">
                  <c:v>855898</c:v>
                </c:pt>
                <c:pt idx="8452">
                  <c:v>855998</c:v>
                </c:pt>
                <c:pt idx="8453">
                  <c:v>856098</c:v>
                </c:pt>
                <c:pt idx="8454">
                  <c:v>856198</c:v>
                </c:pt>
                <c:pt idx="8455">
                  <c:v>856298</c:v>
                </c:pt>
                <c:pt idx="8456">
                  <c:v>856398</c:v>
                </c:pt>
                <c:pt idx="8457">
                  <c:v>856498</c:v>
                </c:pt>
                <c:pt idx="8458">
                  <c:v>856598</c:v>
                </c:pt>
                <c:pt idx="8459">
                  <c:v>856698</c:v>
                </c:pt>
                <c:pt idx="8460">
                  <c:v>856798</c:v>
                </c:pt>
                <c:pt idx="8461">
                  <c:v>856898</c:v>
                </c:pt>
                <c:pt idx="8462">
                  <c:v>856998</c:v>
                </c:pt>
                <c:pt idx="8463">
                  <c:v>857098</c:v>
                </c:pt>
                <c:pt idx="8464">
                  <c:v>857198</c:v>
                </c:pt>
                <c:pt idx="8465">
                  <c:v>857298</c:v>
                </c:pt>
                <c:pt idx="8466">
                  <c:v>857398</c:v>
                </c:pt>
                <c:pt idx="8467">
                  <c:v>857498</c:v>
                </c:pt>
                <c:pt idx="8468">
                  <c:v>857598</c:v>
                </c:pt>
                <c:pt idx="8469">
                  <c:v>857698</c:v>
                </c:pt>
                <c:pt idx="8470">
                  <c:v>857798</c:v>
                </c:pt>
                <c:pt idx="8471">
                  <c:v>857898</c:v>
                </c:pt>
                <c:pt idx="8472">
                  <c:v>857998</c:v>
                </c:pt>
                <c:pt idx="8473">
                  <c:v>858098</c:v>
                </c:pt>
                <c:pt idx="8474">
                  <c:v>858198</c:v>
                </c:pt>
                <c:pt idx="8475">
                  <c:v>858298</c:v>
                </c:pt>
                <c:pt idx="8476">
                  <c:v>858398</c:v>
                </c:pt>
                <c:pt idx="8477">
                  <c:v>858498</c:v>
                </c:pt>
                <c:pt idx="8478">
                  <c:v>858598</c:v>
                </c:pt>
                <c:pt idx="8479">
                  <c:v>858698</c:v>
                </c:pt>
                <c:pt idx="8480">
                  <c:v>858798</c:v>
                </c:pt>
                <c:pt idx="8481">
                  <c:v>858898</c:v>
                </c:pt>
                <c:pt idx="8482">
                  <c:v>858998</c:v>
                </c:pt>
                <c:pt idx="8483">
                  <c:v>859098</c:v>
                </c:pt>
                <c:pt idx="8484">
                  <c:v>859198</c:v>
                </c:pt>
                <c:pt idx="8485">
                  <c:v>859298</c:v>
                </c:pt>
                <c:pt idx="8486">
                  <c:v>859398</c:v>
                </c:pt>
                <c:pt idx="8487">
                  <c:v>859498</c:v>
                </c:pt>
                <c:pt idx="8488">
                  <c:v>859598</c:v>
                </c:pt>
                <c:pt idx="8489">
                  <c:v>859698</c:v>
                </c:pt>
                <c:pt idx="8490">
                  <c:v>859798</c:v>
                </c:pt>
                <c:pt idx="8491">
                  <c:v>859898</c:v>
                </c:pt>
                <c:pt idx="8492">
                  <c:v>859998</c:v>
                </c:pt>
                <c:pt idx="8493">
                  <c:v>860098</c:v>
                </c:pt>
                <c:pt idx="8494">
                  <c:v>860198</c:v>
                </c:pt>
                <c:pt idx="8495">
                  <c:v>860298</c:v>
                </c:pt>
                <c:pt idx="8496">
                  <c:v>860398</c:v>
                </c:pt>
                <c:pt idx="8497">
                  <c:v>860498</c:v>
                </c:pt>
                <c:pt idx="8498">
                  <c:v>860598</c:v>
                </c:pt>
                <c:pt idx="8499">
                  <c:v>860698</c:v>
                </c:pt>
                <c:pt idx="8500">
                  <c:v>860798</c:v>
                </c:pt>
                <c:pt idx="8501">
                  <c:v>860898</c:v>
                </c:pt>
                <c:pt idx="8502">
                  <c:v>860998</c:v>
                </c:pt>
                <c:pt idx="8503">
                  <c:v>861098</c:v>
                </c:pt>
                <c:pt idx="8504">
                  <c:v>861198</c:v>
                </c:pt>
                <c:pt idx="8505">
                  <c:v>861298</c:v>
                </c:pt>
                <c:pt idx="8506">
                  <c:v>861398</c:v>
                </c:pt>
                <c:pt idx="8507">
                  <c:v>861498</c:v>
                </c:pt>
                <c:pt idx="8508">
                  <c:v>861598</c:v>
                </c:pt>
                <c:pt idx="8509">
                  <c:v>861698</c:v>
                </c:pt>
                <c:pt idx="8510">
                  <c:v>861798</c:v>
                </c:pt>
                <c:pt idx="8511">
                  <c:v>861898</c:v>
                </c:pt>
                <c:pt idx="8512">
                  <c:v>861998</c:v>
                </c:pt>
                <c:pt idx="8513">
                  <c:v>862098</c:v>
                </c:pt>
                <c:pt idx="8514">
                  <c:v>862198</c:v>
                </c:pt>
                <c:pt idx="8515">
                  <c:v>862298</c:v>
                </c:pt>
                <c:pt idx="8516">
                  <c:v>862398</c:v>
                </c:pt>
                <c:pt idx="8517">
                  <c:v>862498</c:v>
                </c:pt>
                <c:pt idx="8518">
                  <c:v>862598</c:v>
                </c:pt>
                <c:pt idx="8519">
                  <c:v>862698</c:v>
                </c:pt>
                <c:pt idx="8520">
                  <c:v>862798</c:v>
                </c:pt>
                <c:pt idx="8521">
                  <c:v>862898</c:v>
                </c:pt>
                <c:pt idx="8522">
                  <c:v>862998</c:v>
                </c:pt>
                <c:pt idx="8523">
                  <c:v>863098</c:v>
                </c:pt>
                <c:pt idx="8524">
                  <c:v>863198</c:v>
                </c:pt>
                <c:pt idx="8525">
                  <c:v>863298</c:v>
                </c:pt>
                <c:pt idx="8526">
                  <c:v>863398</c:v>
                </c:pt>
                <c:pt idx="8527">
                  <c:v>863498</c:v>
                </c:pt>
                <c:pt idx="8528">
                  <c:v>863598</c:v>
                </c:pt>
                <c:pt idx="8529">
                  <c:v>863698</c:v>
                </c:pt>
                <c:pt idx="8530">
                  <c:v>863798</c:v>
                </c:pt>
                <c:pt idx="8531">
                  <c:v>863898</c:v>
                </c:pt>
                <c:pt idx="8532">
                  <c:v>863998</c:v>
                </c:pt>
                <c:pt idx="8533">
                  <c:v>864097</c:v>
                </c:pt>
                <c:pt idx="8534">
                  <c:v>864197</c:v>
                </c:pt>
                <c:pt idx="8535">
                  <c:v>864297</c:v>
                </c:pt>
                <c:pt idx="8536">
                  <c:v>864397</c:v>
                </c:pt>
                <c:pt idx="8537">
                  <c:v>864497</c:v>
                </c:pt>
                <c:pt idx="8538">
                  <c:v>864597</c:v>
                </c:pt>
                <c:pt idx="8539">
                  <c:v>864697</c:v>
                </c:pt>
                <c:pt idx="8540">
                  <c:v>864797</c:v>
                </c:pt>
                <c:pt idx="8541">
                  <c:v>864897</c:v>
                </c:pt>
                <c:pt idx="8542">
                  <c:v>864997</c:v>
                </c:pt>
                <c:pt idx="8543">
                  <c:v>865097</c:v>
                </c:pt>
                <c:pt idx="8544">
                  <c:v>865197</c:v>
                </c:pt>
                <c:pt idx="8545">
                  <c:v>865297</c:v>
                </c:pt>
                <c:pt idx="8546">
                  <c:v>865397</c:v>
                </c:pt>
                <c:pt idx="8547">
                  <c:v>865497</c:v>
                </c:pt>
                <c:pt idx="8548">
                  <c:v>865597</c:v>
                </c:pt>
                <c:pt idx="8549">
                  <c:v>865697</c:v>
                </c:pt>
                <c:pt idx="8550">
                  <c:v>865797</c:v>
                </c:pt>
                <c:pt idx="8551">
                  <c:v>865897</c:v>
                </c:pt>
                <c:pt idx="8552">
                  <c:v>865997</c:v>
                </c:pt>
                <c:pt idx="8553">
                  <c:v>866097</c:v>
                </c:pt>
                <c:pt idx="8554">
                  <c:v>866197</c:v>
                </c:pt>
                <c:pt idx="8555">
                  <c:v>866297</c:v>
                </c:pt>
                <c:pt idx="8556">
                  <c:v>866397</c:v>
                </c:pt>
                <c:pt idx="8557">
                  <c:v>866497</c:v>
                </c:pt>
                <c:pt idx="8558">
                  <c:v>866597</c:v>
                </c:pt>
                <c:pt idx="8559">
                  <c:v>866697</c:v>
                </c:pt>
                <c:pt idx="8560">
                  <c:v>866797</c:v>
                </c:pt>
                <c:pt idx="8561">
                  <c:v>866897</c:v>
                </c:pt>
                <c:pt idx="8562">
                  <c:v>866997</c:v>
                </c:pt>
                <c:pt idx="8563">
                  <c:v>867097</c:v>
                </c:pt>
                <c:pt idx="8564">
                  <c:v>867197</c:v>
                </c:pt>
                <c:pt idx="8565">
                  <c:v>867297</c:v>
                </c:pt>
                <c:pt idx="8566">
                  <c:v>867397</c:v>
                </c:pt>
                <c:pt idx="8567">
                  <c:v>867497</c:v>
                </c:pt>
                <c:pt idx="8568">
                  <c:v>867597</c:v>
                </c:pt>
                <c:pt idx="8569">
                  <c:v>867697</c:v>
                </c:pt>
                <c:pt idx="8570">
                  <c:v>867797</c:v>
                </c:pt>
                <c:pt idx="8571">
                  <c:v>867897</c:v>
                </c:pt>
                <c:pt idx="8572">
                  <c:v>867997</c:v>
                </c:pt>
                <c:pt idx="8573">
                  <c:v>868097</c:v>
                </c:pt>
                <c:pt idx="8574">
                  <c:v>868197</c:v>
                </c:pt>
                <c:pt idx="8575">
                  <c:v>868297</c:v>
                </c:pt>
                <c:pt idx="8576">
                  <c:v>868397</c:v>
                </c:pt>
                <c:pt idx="8577">
                  <c:v>868497</c:v>
                </c:pt>
                <c:pt idx="8578">
                  <c:v>868597</c:v>
                </c:pt>
                <c:pt idx="8579">
                  <c:v>868697</c:v>
                </c:pt>
                <c:pt idx="8580">
                  <c:v>868797</c:v>
                </c:pt>
                <c:pt idx="8581">
                  <c:v>868897</c:v>
                </c:pt>
                <c:pt idx="8582">
                  <c:v>868997</c:v>
                </c:pt>
                <c:pt idx="8583">
                  <c:v>869097</c:v>
                </c:pt>
                <c:pt idx="8584">
                  <c:v>869197</c:v>
                </c:pt>
                <c:pt idx="8585">
                  <c:v>869297</c:v>
                </c:pt>
                <c:pt idx="8586">
                  <c:v>869397</c:v>
                </c:pt>
                <c:pt idx="8587">
                  <c:v>869497</c:v>
                </c:pt>
                <c:pt idx="8588">
                  <c:v>869597</c:v>
                </c:pt>
                <c:pt idx="8589">
                  <c:v>869697</c:v>
                </c:pt>
                <c:pt idx="8590">
                  <c:v>869797</c:v>
                </c:pt>
                <c:pt idx="8591">
                  <c:v>869897</c:v>
                </c:pt>
                <c:pt idx="8592">
                  <c:v>869997</c:v>
                </c:pt>
                <c:pt idx="8593">
                  <c:v>870097</c:v>
                </c:pt>
                <c:pt idx="8594">
                  <c:v>870197</c:v>
                </c:pt>
                <c:pt idx="8595">
                  <c:v>870297</c:v>
                </c:pt>
                <c:pt idx="8596">
                  <c:v>870397</c:v>
                </c:pt>
                <c:pt idx="8597">
                  <c:v>870497</c:v>
                </c:pt>
                <c:pt idx="8598">
                  <c:v>870597</c:v>
                </c:pt>
                <c:pt idx="8599">
                  <c:v>870697</c:v>
                </c:pt>
                <c:pt idx="8600">
                  <c:v>870797</c:v>
                </c:pt>
                <c:pt idx="8601">
                  <c:v>870897</c:v>
                </c:pt>
                <c:pt idx="8602">
                  <c:v>870997</c:v>
                </c:pt>
                <c:pt idx="8603">
                  <c:v>871097</c:v>
                </c:pt>
                <c:pt idx="8604">
                  <c:v>871197</c:v>
                </c:pt>
                <c:pt idx="8605">
                  <c:v>871297</c:v>
                </c:pt>
                <c:pt idx="8606">
                  <c:v>871397</c:v>
                </c:pt>
                <c:pt idx="8607">
                  <c:v>871497</c:v>
                </c:pt>
                <c:pt idx="8608">
                  <c:v>871597</c:v>
                </c:pt>
                <c:pt idx="8609">
                  <c:v>871697</c:v>
                </c:pt>
                <c:pt idx="8610">
                  <c:v>871797</c:v>
                </c:pt>
                <c:pt idx="8611">
                  <c:v>871897</c:v>
                </c:pt>
                <c:pt idx="8612">
                  <c:v>871997</c:v>
                </c:pt>
                <c:pt idx="8613">
                  <c:v>872097</c:v>
                </c:pt>
                <c:pt idx="8614">
                  <c:v>872197</c:v>
                </c:pt>
                <c:pt idx="8615">
                  <c:v>872297</c:v>
                </c:pt>
                <c:pt idx="8616">
                  <c:v>872397</c:v>
                </c:pt>
                <c:pt idx="8617">
                  <c:v>872497</c:v>
                </c:pt>
                <c:pt idx="8618">
                  <c:v>872597</c:v>
                </c:pt>
                <c:pt idx="8619">
                  <c:v>872697</c:v>
                </c:pt>
                <c:pt idx="8620">
                  <c:v>872797</c:v>
                </c:pt>
                <c:pt idx="8621">
                  <c:v>872897</c:v>
                </c:pt>
                <c:pt idx="8622">
                  <c:v>872997</c:v>
                </c:pt>
                <c:pt idx="8623">
                  <c:v>873097</c:v>
                </c:pt>
                <c:pt idx="8624">
                  <c:v>873197</c:v>
                </c:pt>
                <c:pt idx="8625">
                  <c:v>873297</c:v>
                </c:pt>
                <c:pt idx="8626">
                  <c:v>873397</c:v>
                </c:pt>
                <c:pt idx="8627">
                  <c:v>873497</c:v>
                </c:pt>
                <c:pt idx="8628">
                  <c:v>873597</c:v>
                </c:pt>
                <c:pt idx="8629">
                  <c:v>873697</c:v>
                </c:pt>
                <c:pt idx="8630">
                  <c:v>873797</c:v>
                </c:pt>
                <c:pt idx="8631">
                  <c:v>873897</c:v>
                </c:pt>
                <c:pt idx="8632">
                  <c:v>873997</c:v>
                </c:pt>
                <c:pt idx="8633">
                  <c:v>874097</c:v>
                </c:pt>
                <c:pt idx="8634">
                  <c:v>874197</c:v>
                </c:pt>
                <c:pt idx="8635">
                  <c:v>874297</c:v>
                </c:pt>
                <c:pt idx="8636">
                  <c:v>874397</c:v>
                </c:pt>
                <c:pt idx="8637">
                  <c:v>874497</c:v>
                </c:pt>
                <c:pt idx="8638">
                  <c:v>874597</c:v>
                </c:pt>
                <c:pt idx="8639">
                  <c:v>874697</c:v>
                </c:pt>
                <c:pt idx="8640">
                  <c:v>874797</c:v>
                </c:pt>
                <c:pt idx="8641">
                  <c:v>874897</c:v>
                </c:pt>
                <c:pt idx="8642">
                  <c:v>874997</c:v>
                </c:pt>
                <c:pt idx="8643">
                  <c:v>875097</c:v>
                </c:pt>
                <c:pt idx="8644">
                  <c:v>875197</c:v>
                </c:pt>
                <c:pt idx="8645">
                  <c:v>875297</c:v>
                </c:pt>
                <c:pt idx="8646">
                  <c:v>875397</c:v>
                </c:pt>
                <c:pt idx="8647">
                  <c:v>875497</c:v>
                </c:pt>
                <c:pt idx="8648">
                  <c:v>875597</c:v>
                </c:pt>
                <c:pt idx="8649">
                  <c:v>875697</c:v>
                </c:pt>
                <c:pt idx="8650">
                  <c:v>875797</c:v>
                </c:pt>
                <c:pt idx="8651">
                  <c:v>875897</c:v>
                </c:pt>
                <c:pt idx="8652">
                  <c:v>875997</c:v>
                </c:pt>
                <c:pt idx="8653">
                  <c:v>876097</c:v>
                </c:pt>
                <c:pt idx="8654">
                  <c:v>876197</c:v>
                </c:pt>
                <c:pt idx="8655">
                  <c:v>876297</c:v>
                </c:pt>
                <c:pt idx="8656">
                  <c:v>876397</c:v>
                </c:pt>
                <c:pt idx="8657">
                  <c:v>876497</c:v>
                </c:pt>
                <c:pt idx="8658">
                  <c:v>876597</c:v>
                </c:pt>
                <c:pt idx="8659">
                  <c:v>876697</c:v>
                </c:pt>
                <c:pt idx="8660">
                  <c:v>876797</c:v>
                </c:pt>
                <c:pt idx="8661">
                  <c:v>876897</c:v>
                </c:pt>
                <c:pt idx="8662">
                  <c:v>876997</c:v>
                </c:pt>
                <c:pt idx="8663">
                  <c:v>877097</c:v>
                </c:pt>
                <c:pt idx="8664">
                  <c:v>877197</c:v>
                </c:pt>
                <c:pt idx="8665">
                  <c:v>877297</c:v>
                </c:pt>
                <c:pt idx="8666">
                  <c:v>877397</c:v>
                </c:pt>
                <c:pt idx="8667">
                  <c:v>877497</c:v>
                </c:pt>
                <c:pt idx="8668">
                  <c:v>877597</c:v>
                </c:pt>
                <c:pt idx="8669">
                  <c:v>877697</c:v>
                </c:pt>
                <c:pt idx="8670">
                  <c:v>877797</c:v>
                </c:pt>
                <c:pt idx="8671">
                  <c:v>877897</c:v>
                </c:pt>
                <c:pt idx="8672">
                  <c:v>877997</c:v>
                </c:pt>
                <c:pt idx="8673">
                  <c:v>878097</c:v>
                </c:pt>
                <c:pt idx="8674">
                  <c:v>878197</c:v>
                </c:pt>
                <c:pt idx="8675">
                  <c:v>878297</c:v>
                </c:pt>
                <c:pt idx="8676">
                  <c:v>878397</c:v>
                </c:pt>
                <c:pt idx="8677">
                  <c:v>878497</c:v>
                </c:pt>
                <c:pt idx="8678">
                  <c:v>878597</c:v>
                </c:pt>
                <c:pt idx="8679">
                  <c:v>878697</c:v>
                </c:pt>
                <c:pt idx="8680">
                  <c:v>878797</c:v>
                </c:pt>
                <c:pt idx="8681">
                  <c:v>878897</c:v>
                </c:pt>
                <c:pt idx="8682">
                  <c:v>878997</c:v>
                </c:pt>
                <c:pt idx="8683">
                  <c:v>879097</c:v>
                </c:pt>
                <c:pt idx="8684">
                  <c:v>879197</c:v>
                </c:pt>
                <c:pt idx="8685">
                  <c:v>879297</c:v>
                </c:pt>
                <c:pt idx="8686">
                  <c:v>879397</c:v>
                </c:pt>
                <c:pt idx="8687">
                  <c:v>879497</c:v>
                </c:pt>
                <c:pt idx="8688">
                  <c:v>879597</c:v>
                </c:pt>
                <c:pt idx="8689">
                  <c:v>879697</c:v>
                </c:pt>
                <c:pt idx="8690">
                  <c:v>879797</c:v>
                </c:pt>
                <c:pt idx="8691">
                  <c:v>879897</c:v>
                </c:pt>
                <c:pt idx="8692">
                  <c:v>879997</c:v>
                </c:pt>
                <c:pt idx="8693">
                  <c:v>880097</c:v>
                </c:pt>
                <c:pt idx="8694">
                  <c:v>880197</c:v>
                </c:pt>
                <c:pt idx="8695">
                  <c:v>880297</c:v>
                </c:pt>
                <c:pt idx="8696">
                  <c:v>880397</c:v>
                </c:pt>
                <c:pt idx="8697">
                  <c:v>880497</c:v>
                </c:pt>
                <c:pt idx="8698">
                  <c:v>880597</c:v>
                </c:pt>
                <c:pt idx="8699">
                  <c:v>880697</c:v>
                </c:pt>
                <c:pt idx="8700">
                  <c:v>880797</c:v>
                </c:pt>
                <c:pt idx="8701">
                  <c:v>880897</c:v>
                </c:pt>
                <c:pt idx="8702">
                  <c:v>880997</c:v>
                </c:pt>
                <c:pt idx="8703">
                  <c:v>881097</c:v>
                </c:pt>
                <c:pt idx="8704">
                  <c:v>881197</c:v>
                </c:pt>
                <c:pt idx="8705">
                  <c:v>881297</c:v>
                </c:pt>
                <c:pt idx="8706">
                  <c:v>881397</c:v>
                </c:pt>
                <c:pt idx="8707">
                  <c:v>881497</c:v>
                </c:pt>
                <c:pt idx="8708">
                  <c:v>881597</c:v>
                </c:pt>
                <c:pt idx="8709">
                  <c:v>881697</c:v>
                </c:pt>
                <c:pt idx="8710">
                  <c:v>881797</c:v>
                </c:pt>
                <c:pt idx="8711">
                  <c:v>881897</c:v>
                </c:pt>
                <c:pt idx="8712">
                  <c:v>881997</c:v>
                </c:pt>
                <c:pt idx="8713">
                  <c:v>882097</c:v>
                </c:pt>
                <c:pt idx="8714">
                  <c:v>882197</c:v>
                </c:pt>
                <c:pt idx="8715">
                  <c:v>882297</c:v>
                </c:pt>
                <c:pt idx="8716">
                  <c:v>882397</c:v>
                </c:pt>
                <c:pt idx="8717">
                  <c:v>882497</c:v>
                </c:pt>
                <c:pt idx="8718">
                  <c:v>882597</c:v>
                </c:pt>
                <c:pt idx="8719">
                  <c:v>882697</c:v>
                </c:pt>
                <c:pt idx="8720">
                  <c:v>882797</c:v>
                </c:pt>
                <c:pt idx="8721">
                  <c:v>882897</c:v>
                </c:pt>
                <c:pt idx="8722">
                  <c:v>882997</c:v>
                </c:pt>
                <c:pt idx="8723">
                  <c:v>883097</c:v>
                </c:pt>
                <c:pt idx="8724">
                  <c:v>883197</c:v>
                </c:pt>
                <c:pt idx="8725">
                  <c:v>883297</c:v>
                </c:pt>
                <c:pt idx="8726">
                  <c:v>883397</c:v>
                </c:pt>
                <c:pt idx="8727">
                  <c:v>883497</c:v>
                </c:pt>
                <c:pt idx="8728">
                  <c:v>883597</c:v>
                </c:pt>
                <c:pt idx="8729">
                  <c:v>883697</c:v>
                </c:pt>
                <c:pt idx="8730">
                  <c:v>883797</c:v>
                </c:pt>
                <c:pt idx="8731">
                  <c:v>883897</c:v>
                </c:pt>
                <c:pt idx="8732">
                  <c:v>883997</c:v>
                </c:pt>
                <c:pt idx="8733">
                  <c:v>884097</c:v>
                </c:pt>
                <c:pt idx="8734">
                  <c:v>884197</c:v>
                </c:pt>
                <c:pt idx="8735">
                  <c:v>884297</c:v>
                </c:pt>
                <c:pt idx="8736">
                  <c:v>884397</c:v>
                </c:pt>
                <c:pt idx="8737">
                  <c:v>884497</c:v>
                </c:pt>
                <c:pt idx="8738">
                  <c:v>884597</c:v>
                </c:pt>
                <c:pt idx="8739">
                  <c:v>884697</c:v>
                </c:pt>
                <c:pt idx="8740">
                  <c:v>884797</c:v>
                </c:pt>
                <c:pt idx="8741">
                  <c:v>884897</c:v>
                </c:pt>
                <c:pt idx="8742">
                  <c:v>884997</c:v>
                </c:pt>
                <c:pt idx="8743">
                  <c:v>885097</c:v>
                </c:pt>
                <c:pt idx="8744">
                  <c:v>885197</c:v>
                </c:pt>
                <c:pt idx="8745">
                  <c:v>885297</c:v>
                </c:pt>
                <c:pt idx="8746">
                  <c:v>885397</c:v>
                </c:pt>
                <c:pt idx="8747">
                  <c:v>885497</c:v>
                </c:pt>
                <c:pt idx="8748">
                  <c:v>885597</c:v>
                </c:pt>
                <c:pt idx="8749">
                  <c:v>885697</c:v>
                </c:pt>
                <c:pt idx="8750">
                  <c:v>885797</c:v>
                </c:pt>
                <c:pt idx="8751">
                  <c:v>885897</c:v>
                </c:pt>
                <c:pt idx="8752">
                  <c:v>885997</c:v>
                </c:pt>
                <c:pt idx="8753">
                  <c:v>886097</c:v>
                </c:pt>
                <c:pt idx="8754">
                  <c:v>886197</c:v>
                </c:pt>
                <c:pt idx="8755">
                  <c:v>886297</c:v>
                </c:pt>
                <c:pt idx="8756">
                  <c:v>886397</c:v>
                </c:pt>
                <c:pt idx="8757">
                  <c:v>886497</c:v>
                </c:pt>
                <c:pt idx="8758">
                  <c:v>886597</c:v>
                </c:pt>
                <c:pt idx="8759">
                  <c:v>886697</c:v>
                </c:pt>
                <c:pt idx="8760">
                  <c:v>886797</c:v>
                </c:pt>
                <c:pt idx="8761">
                  <c:v>886897</c:v>
                </c:pt>
                <c:pt idx="8762">
                  <c:v>886997</c:v>
                </c:pt>
                <c:pt idx="8763">
                  <c:v>887097</c:v>
                </c:pt>
                <c:pt idx="8764">
                  <c:v>887197</c:v>
                </c:pt>
                <c:pt idx="8765">
                  <c:v>887297</c:v>
                </c:pt>
                <c:pt idx="8766">
                  <c:v>887397</c:v>
                </c:pt>
                <c:pt idx="8767">
                  <c:v>887497</c:v>
                </c:pt>
                <c:pt idx="8768">
                  <c:v>887597</c:v>
                </c:pt>
                <c:pt idx="8769">
                  <c:v>887697</c:v>
                </c:pt>
                <c:pt idx="8770">
                  <c:v>887797</c:v>
                </c:pt>
                <c:pt idx="8771">
                  <c:v>887897</c:v>
                </c:pt>
                <c:pt idx="8772">
                  <c:v>887997</c:v>
                </c:pt>
                <c:pt idx="8773">
                  <c:v>888097</c:v>
                </c:pt>
                <c:pt idx="8774">
                  <c:v>888197</c:v>
                </c:pt>
                <c:pt idx="8775">
                  <c:v>888297</c:v>
                </c:pt>
                <c:pt idx="8776">
                  <c:v>888397</c:v>
                </c:pt>
                <c:pt idx="8777">
                  <c:v>888497</c:v>
                </c:pt>
                <c:pt idx="8778">
                  <c:v>888597</c:v>
                </c:pt>
                <c:pt idx="8779">
                  <c:v>888697</c:v>
                </c:pt>
                <c:pt idx="8780">
                  <c:v>888797</c:v>
                </c:pt>
                <c:pt idx="8781">
                  <c:v>888897</c:v>
                </c:pt>
                <c:pt idx="8782">
                  <c:v>888997</c:v>
                </c:pt>
                <c:pt idx="8783">
                  <c:v>889097</c:v>
                </c:pt>
                <c:pt idx="8784">
                  <c:v>889197</c:v>
                </c:pt>
                <c:pt idx="8785">
                  <c:v>889297</c:v>
                </c:pt>
                <c:pt idx="8786">
                  <c:v>889397</c:v>
                </c:pt>
                <c:pt idx="8787">
                  <c:v>889497</c:v>
                </c:pt>
                <c:pt idx="8788">
                  <c:v>889597</c:v>
                </c:pt>
                <c:pt idx="8789">
                  <c:v>889697</c:v>
                </c:pt>
                <c:pt idx="8790">
                  <c:v>889797</c:v>
                </c:pt>
                <c:pt idx="8791">
                  <c:v>889897</c:v>
                </c:pt>
                <c:pt idx="8792">
                  <c:v>889997</c:v>
                </c:pt>
                <c:pt idx="8793">
                  <c:v>890097</c:v>
                </c:pt>
                <c:pt idx="8794">
                  <c:v>890197</c:v>
                </c:pt>
                <c:pt idx="8795">
                  <c:v>890297</c:v>
                </c:pt>
                <c:pt idx="8796">
                  <c:v>890397</c:v>
                </c:pt>
                <c:pt idx="8797">
                  <c:v>890497</c:v>
                </c:pt>
                <c:pt idx="8798">
                  <c:v>890597</c:v>
                </c:pt>
                <c:pt idx="8799">
                  <c:v>890697</c:v>
                </c:pt>
                <c:pt idx="8800">
                  <c:v>890797</c:v>
                </c:pt>
                <c:pt idx="8801">
                  <c:v>890897</c:v>
                </c:pt>
                <c:pt idx="8802">
                  <c:v>890997</c:v>
                </c:pt>
                <c:pt idx="8803">
                  <c:v>891097</c:v>
                </c:pt>
                <c:pt idx="8804">
                  <c:v>891197</c:v>
                </c:pt>
                <c:pt idx="8805">
                  <c:v>891297</c:v>
                </c:pt>
                <c:pt idx="8806">
                  <c:v>891397</c:v>
                </c:pt>
                <c:pt idx="8807">
                  <c:v>891497</c:v>
                </c:pt>
                <c:pt idx="8808">
                  <c:v>891597</c:v>
                </c:pt>
                <c:pt idx="8809">
                  <c:v>891697</c:v>
                </c:pt>
                <c:pt idx="8810">
                  <c:v>891797</c:v>
                </c:pt>
                <c:pt idx="8811">
                  <c:v>891897</c:v>
                </c:pt>
                <c:pt idx="8812">
                  <c:v>891997</c:v>
                </c:pt>
                <c:pt idx="8813">
                  <c:v>892097</c:v>
                </c:pt>
                <c:pt idx="8814">
                  <c:v>892197</c:v>
                </c:pt>
                <c:pt idx="8815">
                  <c:v>892297</c:v>
                </c:pt>
                <c:pt idx="8816">
                  <c:v>892397</c:v>
                </c:pt>
                <c:pt idx="8817">
                  <c:v>892497</c:v>
                </c:pt>
                <c:pt idx="8818">
                  <c:v>892597</c:v>
                </c:pt>
                <c:pt idx="8819">
                  <c:v>892697</c:v>
                </c:pt>
                <c:pt idx="8820">
                  <c:v>892797</c:v>
                </c:pt>
                <c:pt idx="8821">
                  <c:v>892897</c:v>
                </c:pt>
                <c:pt idx="8822">
                  <c:v>892997</c:v>
                </c:pt>
                <c:pt idx="8823">
                  <c:v>893097</c:v>
                </c:pt>
                <c:pt idx="8824">
                  <c:v>893197</c:v>
                </c:pt>
                <c:pt idx="8825">
                  <c:v>893297</c:v>
                </c:pt>
                <c:pt idx="8826">
                  <c:v>893397</c:v>
                </c:pt>
                <c:pt idx="8827">
                  <c:v>893497</c:v>
                </c:pt>
                <c:pt idx="8828">
                  <c:v>893597</c:v>
                </c:pt>
                <c:pt idx="8829">
                  <c:v>893697</c:v>
                </c:pt>
                <c:pt idx="8830">
                  <c:v>893797</c:v>
                </c:pt>
                <c:pt idx="8831">
                  <c:v>893897</c:v>
                </c:pt>
                <c:pt idx="8832">
                  <c:v>893997</c:v>
                </c:pt>
                <c:pt idx="8833">
                  <c:v>894097</c:v>
                </c:pt>
                <c:pt idx="8834">
                  <c:v>894197</c:v>
                </c:pt>
                <c:pt idx="8835">
                  <c:v>894297</c:v>
                </c:pt>
                <c:pt idx="8836">
                  <c:v>894397</c:v>
                </c:pt>
                <c:pt idx="8837">
                  <c:v>894497</c:v>
                </c:pt>
                <c:pt idx="8838">
                  <c:v>894597</c:v>
                </c:pt>
                <c:pt idx="8839">
                  <c:v>894697</c:v>
                </c:pt>
                <c:pt idx="8840">
                  <c:v>894797</c:v>
                </c:pt>
                <c:pt idx="8841">
                  <c:v>894897</c:v>
                </c:pt>
                <c:pt idx="8842">
                  <c:v>894997</c:v>
                </c:pt>
                <c:pt idx="8843">
                  <c:v>895097</c:v>
                </c:pt>
                <c:pt idx="8844">
                  <c:v>895197</c:v>
                </c:pt>
                <c:pt idx="8845">
                  <c:v>895297</c:v>
                </c:pt>
                <c:pt idx="8846">
                  <c:v>895397</c:v>
                </c:pt>
                <c:pt idx="8847">
                  <c:v>895497</c:v>
                </c:pt>
                <c:pt idx="8848">
                  <c:v>895597</c:v>
                </c:pt>
                <c:pt idx="8849">
                  <c:v>895697</c:v>
                </c:pt>
                <c:pt idx="8850">
                  <c:v>895797</c:v>
                </c:pt>
                <c:pt idx="8851">
                  <c:v>895897</c:v>
                </c:pt>
                <c:pt idx="8852">
                  <c:v>895997</c:v>
                </c:pt>
                <c:pt idx="8853">
                  <c:v>896097</c:v>
                </c:pt>
                <c:pt idx="8854">
                  <c:v>896197</c:v>
                </c:pt>
                <c:pt idx="8855">
                  <c:v>896297</c:v>
                </c:pt>
                <c:pt idx="8856">
                  <c:v>896397</c:v>
                </c:pt>
                <c:pt idx="8857">
                  <c:v>896497</c:v>
                </c:pt>
                <c:pt idx="8858">
                  <c:v>896597</c:v>
                </c:pt>
                <c:pt idx="8859">
                  <c:v>896697</c:v>
                </c:pt>
                <c:pt idx="8860">
                  <c:v>896797</c:v>
                </c:pt>
                <c:pt idx="8861">
                  <c:v>896897</c:v>
                </c:pt>
                <c:pt idx="8862">
                  <c:v>896997</c:v>
                </c:pt>
                <c:pt idx="8863">
                  <c:v>897097</c:v>
                </c:pt>
                <c:pt idx="8864">
                  <c:v>897197</c:v>
                </c:pt>
                <c:pt idx="8865">
                  <c:v>897297</c:v>
                </c:pt>
                <c:pt idx="8866">
                  <c:v>897397</c:v>
                </c:pt>
                <c:pt idx="8867">
                  <c:v>897497</c:v>
                </c:pt>
                <c:pt idx="8868">
                  <c:v>897597</c:v>
                </c:pt>
                <c:pt idx="8869">
                  <c:v>897697</c:v>
                </c:pt>
                <c:pt idx="8870">
                  <c:v>897797</c:v>
                </c:pt>
                <c:pt idx="8871">
                  <c:v>897897</c:v>
                </c:pt>
                <c:pt idx="8872">
                  <c:v>897997</c:v>
                </c:pt>
                <c:pt idx="8873">
                  <c:v>898097</c:v>
                </c:pt>
                <c:pt idx="8874">
                  <c:v>898197</c:v>
                </c:pt>
                <c:pt idx="8875">
                  <c:v>898297</c:v>
                </c:pt>
                <c:pt idx="8876">
                  <c:v>898397</c:v>
                </c:pt>
                <c:pt idx="8877">
                  <c:v>898497</c:v>
                </c:pt>
                <c:pt idx="8878">
                  <c:v>898597</c:v>
                </c:pt>
                <c:pt idx="8879">
                  <c:v>898697</c:v>
                </c:pt>
                <c:pt idx="8880">
                  <c:v>898797</c:v>
                </c:pt>
                <c:pt idx="8881">
                  <c:v>898897</c:v>
                </c:pt>
                <c:pt idx="8882">
                  <c:v>898997</c:v>
                </c:pt>
                <c:pt idx="8883">
                  <c:v>899097</c:v>
                </c:pt>
                <c:pt idx="8884">
                  <c:v>899197</c:v>
                </c:pt>
                <c:pt idx="8885">
                  <c:v>899297</c:v>
                </c:pt>
                <c:pt idx="8886">
                  <c:v>899397</c:v>
                </c:pt>
                <c:pt idx="8887">
                  <c:v>899497</c:v>
                </c:pt>
                <c:pt idx="8888">
                  <c:v>899597</c:v>
                </c:pt>
                <c:pt idx="8889">
                  <c:v>899697</c:v>
                </c:pt>
                <c:pt idx="8890">
                  <c:v>899797</c:v>
                </c:pt>
                <c:pt idx="8891">
                  <c:v>899897</c:v>
                </c:pt>
                <c:pt idx="8892">
                  <c:v>899997</c:v>
                </c:pt>
                <c:pt idx="8893">
                  <c:v>900097</c:v>
                </c:pt>
                <c:pt idx="8894">
                  <c:v>900197</c:v>
                </c:pt>
                <c:pt idx="8895">
                  <c:v>900297</c:v>
                </c:pt>
                <c:pt idx="8896">
                  <c:v>900397</c:v>
                </c:pt>
                <c:pt idx="8897">
                  <c:v>900497</c:v>
                </c:pt>
                <c:pt idx="8898">
                  <c:v>900597</c:v>
                </c:pt>
                <c:pt idx="8899">
                  <c:v>900697</c:v>
                </c:pt>
                <c:pt idx="8900">
                  <c:v>900797</c:v>
                </c:pt>
                <c:pt idx="8901">
                  <c:v>900897</c:v>
                </c:pt>
                <c:pt idx="8902">
                  <c:v>900997</c:v>
                </c:pt>
                <c:pt idx="8903">
                  <c:v>901097</c:v>
                </c:pt>
                <c:pt idx="8904">
                  <c:v>901197</c:v>
                </c:pt>
                <c:pt idx="8905">
                  <c:v>901297</c:v>
                </c:pt>
                <c:pt idx="8906">
                  <c:v>901397</c:v>
                </c:pt>
                <c:pt idx="8907">
                  <c:v>901497</c:v>
                </c:pt>
                <c:pt idx="8908">
                  <c:v>901597</c:v>
                </c:pt>
                <c:pt idx="8909">
                  <c:v>901697</c:v>
                </c:pt>
                <c:pt idx="8910">
                  <c:v>901797</c:v>
                </c:pt>
                <c:pt idx="8911">
                  <c:v>901897</c:v>
                </c:pt>
                <c:pt idx="8912">
                  <c:v>901997</c:v>
                </c:pt>
                <c:pt idx="8913">
                  <c:v>902097</c:v>
                </c:pt>
                <c:pt idx="8914">
                  <c:v>902197</c:v>
                </c:pt>
                <c:pt idx="8915">
                  <c:v>902297</c:v>
                </c:pt>
                <c:pt idx="8916">
                  <c:v>902397</c:v>
                </c:pt>
                <c:pt idx="8917">
                  <c:v>902497</c:v>
                </c:pt>
                <c:pt idx="8918">
                  <c:v>902597</c:v>
                </c:pt>
                <c:pt idx="8919">
                  <c:v>902697</c:v>
                </c:pt>
                <c:pt idx="8920">
                  <c:v>902797</c:v>
                </c:pt>
                <c:pt idx="8921">
                  <c:v>902897</c:v>
                </c:pt>
                <c:pt idx="8922">
                  <c:v>902997</c:v>
                </c:pt>
                <c:pt idx="8923">
                  <c:v>903097</c:v>
                </c:pt>
                <c:pt idx="8924">
                  <c:v>903197</c:v>
                </c:pt>
                <c:pt idx="8925">
                  <c:v>903297</c:v>
                </c:pt>
                <c:pt idx="8926">
                  <c:v>903397</c:v>
                </c:pt>
                <c:pt idx="8927">
                  <c:v>903497</c:v>
                </c:pt>
                <c:pt idx="8928">
                  <c:v>903597</c:v>
                </c:pt>
                <c:pt idx="8929">
                  <c:v>903697</c:v>
                </c:pt>
                <c:pt idx="8930">
                  <c:v>903797</c:v>
                </c:pt>
                <c:pt idx="8931">
                  <c:v>903897</c:v>
                </c:pt>
                <c:pt idx="8932">
                  <c:v>903997</c:v>
                </c:pt>
                <c:pt idx="8933">
                  <c:v>904097</c:v>
                </c:pt>
                <c:pt idx="8934">
                  <c:v>904197</c:v>
                </c:pt>
                <c:pt idx="8935">
                  <c:v>904297</c:v>
                </c:pt>
                <c:pt idx="8936">
                  <c:v>904397</c:v>
                </c:pt>
                <c:pt idx="8937">
                  <c:v>904497</c:v>
                </c:pt>
                <c:pt idx="8938">
                  <c:v>904597</c:v>
                </c:pt>
                <c:pt idx="8939">
                  <c:v>904697</c:v>
                </c:pt>
                <c:pt idx="8940">
                  <c:v>904797</c:v>
                </c:pt>
                <c:pt idx="8941">
                  <c:v>904897</c:v>
                </c:pt>
                <c:pt idx="8942">
                  <c:v>904997</c:v>
                </c:pt>
                <c:pt idx="8943">
                  <c:v>905097</c:v>
                </c:pt>
                <c:pt idx="8944">
                  <c:v>905197</c:v>
                </c:pt>
                <c:pt idx="8945">
                  <c:v>905297</c:v>
                </c:pt>
                <c:pt idx="8946">
                  <c:v>905397</c:v>
                </c:pt>
                <c:pt idx="8947">
                  <c:v>905497</c:v>
                </c:pt>
                <c:pt idx="8948">
                  <c:v>905597</c:v>
                </c:pt>
                <c:pt idx="8949">
                  <c:v>905697</c:v>
                </c:pt>
                <c:pt idx="8950">
                  <c:v>905797</c:v>
                </c:pt>
                <c:pt idx="8951">
                  <c:v>905897</c:v>
                </c:pt>
                <c:pt idx="8952">
                  <c:v>905997</c:v>
                </c:pt>
                <c:pt idx="8953">
                  <c:v>906097</c:v>
                </c:pt>
                <c:pt idx="8954">
                  <c:v>906197</c:v>
                </c:pt>
                <c:pt idx="8955">
                  <c:v>906297</c:v>
                </c:pt>
                <c:pt idx="8956">
                  <c:v>906397</c:v>
                </c:pt>
                <c:pt idx="8957">
                  <c:v>906497</c:v>
                </c:pt>
                <c:pt idx="8958">
                  <c:v>906597</c:v>
                </c:pt>
                <c:pt idx="8959">
                  <c:v>906697</c:v>
                </c:pt>
                <c:pt idx="8960">
                  <c:v>906797</c:v>
                </c:pt>
                <c:pt idx="8961">
                  <c:v>906897</c:v>
                </c:pt>
                <c:pt idx="8962">
                  <c:v>906997</c:v>
                </c:pt>
                <c:pt idx="8963">
                  <c:v>907097</c:v>
                </c:pt>
                <c:pt idx="8964">
                  <c:v>907197</c:v>
                </c:pt>
                <c:pt idx="8965">
                  <c:v>907297</c:v>
                </c:pt>
                <c:pt idx="8966">
                  <c:v>907397</c:v>
                </c:pt>
                <c:pt idx="8967">
                  <c:v>907497</c:v>
                </c:pt>
                <c:pt idx="8968">
                  <c:v>907597</c:v>
                </c:pt>
                <c:pt idx="8969">
                  <c:v>907697</c:v>
                </c:pt>
                <c:pt idx="8970">
                  <c:v>907797</c:v>
                </c:pt>
                <c:pt idx="8971">
                  <c:v>907897</c:v>
                </c:pt>
                <c:pt idx="8972">
                  <c:v>907997</c:v>
                </c:pt>
                <c:pt idx="8973">
                  <c:v>908097</c:v>
                </c:pt>
                <c:pt idx="8974">
                  <c:v>908197</c:v>
                </c:pt>
                <c:pt idx="8975">
                  <c:v>908297</c:v>
                </c:pt>
                <c:pt idx="8976">
                  <c:v>908397</c:v>
                </c:pt>
                <c:pt idx="8977">
                  <c:v>908497</c:v>
                </c:pt>
                <c:pt idx="8978">
                  <c:v>908597</c:v>
                </c:pt>
                <c:pt idx="8979">
                  <c:v>908697</c:v>
                </c:pt>
                <c:pt idx="8980">
                  <c:v>908797</c:v>
                </c:pt>
                <c:pt idx="8981">
                  <c:v>908897</c:v>
                </c:pt>
                <c:pt idx="8982">
                  <c:v>908997</c:v>
                </c:pt>
                <c:pt idx="8983">
                  <c:v>909097</c:v>
                </c:pt>
                <c:pt idx="8984">
                  <c:v>909197</c:v>
                </c:pt>
                <c:pt idx="8985">
                  <c:v>909297</c:v>
                </c:pt>
                <c:pt idx="8986">
                  <c:v>909397</c:v>
                </c:pt>
                <c:pt idx="8987">
                  <c:v>909497</c:v>
                </c:pt>
                <c:pt idx="8988">
                  <c:v>909597</c:v>
                </c:pt>
                <c:pt idx="8989">
                  <c:v>909697</c:v>
                </c:pt>
                <c:pt idx="8990">
                  <c:v>909797</c:v>
                </c:pt>
                <c:pt idx="8991">
                  <c:v>909897</c:v>
                </c:pt>
                <c:pt idx="8992">
                  <c:v>909997</c:v>
                </c:pt>
                <c:pt idx="8993">
                  <c:v>910097</c:v>
                </c:pt>
                <c:pt idx="8994">
                  <c:v>910197</c:v>
                </c:pt>
                <c:pt idx="8995">
                  <c:v>910297</c:v>
                </c:pt>
                <c:pt idx="8996">
                  <c:v>910397</c:v>
                </c:pt>
                <c:pt idx="8997">
                  <c:v>910497</c:v>
                </c:pt>
                <c:pt idx="8998">
                  <c:v>910597</c:v>
                </c:pt>
                <c:pt idx="8999">
                  <c:v>910697</c:v>
                </c:pt>
                <c:pt idx="9000">
                  <c:v>910797</c:v>
                </c:pt>
                <c:pt idx="9001">
                  <c:v>910897</c:v>
                </c:pt>
                <c:pt idx="9002">
                  <c:v>910997</c:v>
                </c:pt>
                <c:pt idx="9003">
                  <c:v>911097</c:v>
                </c:pt>
                <c:pt idx="9004">
                  <c:v>911197</c:v>
                </c:pt>
                <c:pt idx="9005">
                  <c:v>911297</c:v>
                </c:pt>
                <c:pt idx="9006">
                  <c:v>911397</c:v>
                </c:pt>
                <c:pt idx="9007">
                  <c:v>911497</c:v>
                </c:pt>
                <c:pt idx="9008">
                  <c:v>911597</c:v>
                </c:pt>
                <c:pt idx="9009">
                  <c:v>911697</c:v>
                </c:pt>
                <c:pt idx="9010">
                  <c:v>911797</c:v>
                </c:pt>
                <c:pt idx="9011">
                  <c:v>911897</c:v>
                </c:pt>
                <c:pt idx="9012">
                  <c:v>911997</c:v>
                </c:pt>
                <c:pt idx="9013">
                  <c:v>912097</c:v>
                </c:pt>
                <c:pt idx="9014">
                  <c:v>912197</c:v>
                </c:pt>
                <c:pt idx="9015">
                  <c:v>912297</c:v>
                </c:pt>
                <c:pt idx="9016">
                  <c:v>912397</c:v>
                </c:pt>
                <c:pt idx="9017">
                  <c:v>912497</c:v>
                </c:pt>
                <c:pt idx="9018">
                  <c:v>912597</c:v>
                </c:pt>
                <c:pt idx="9019">
                  <c:v>912697</c:v>
                </c:pt>
                <c:pt idx="9020">
                  <c:v>912797</c:v>
                </c:pt>
                <c:pt idx="9021">
                  <c:v>912897</c:v>
                </c:pt>
                <c:pt idx="9022">
                  <c:v>912997</c:v>
                </c:pt>
                <c:pt idx="9023">
                  <c:v>913097</c:v>
                </c:pt>
                <c:pt idx="9024">
                  <c:v>913197</c:v>
                </c:pt>
                <c:pt idx="9025">
                  <c:v>913297</c:v>
                </c:pt>
                <c:pt idx="9026">
                  <c:v>913397</c:v>
                </c:pt>
                <c:pt idx="9027">
                  <c:v>913497</c:v>
                </c:pt>
                <c:pt idx="9028">
                  <c:v>913597</c:v>
                </c:pt>
                <c:pt idx="9029">
                  <c:v>913697</c:v>
                </c:pt>
                <c:pt idx="9030">
                  <c:v>913797</c:v>
                </c:pt>
                <c:pt idx="9031">
                  <c:v>913897</c:v>
                </c:pt>
                <c:pt idx="9032">
                  <c:v>913997</c:v>
                </c:pt>
                <c:pt idx="9033">
                  <c:v>914097</c:v>
                </c:pt>
                <c:pt idx="9034">
                  <c:v>914197</c:v>
                </c:pt>
                <c:pt idx="9035">
                  <c:v>914297</c:v>
                </c:pt>
                <c:pt idx="9036">
                  <c:v>914397</c:v>
                </c:pt>
                <c:pt idx="9037">
                  <c:v>914497</c:v>
                </c:pt>
                <c:pt idx="9038">
                  <c:v>914597</c:v>
                </c:pt>
                <c:pt idx="9039">
                  <c:v>914697</c:v>
                </c:pt>
                <c:pt idx="9040">
                  <c:v>914797</c:v>
                </c:pt>
                <c:pt idx="9041">
                  <c:v>914897</c:v>
                </c:pt>
                <c:pt idx="9042">
                  <c:v>914997</c:v>
                </c:pt>
                <c:pt idx="9043">
                  <c:v>915097</c:v>
                </c:pt>
                <c:pt idx="9044">
                  <c:v>915197</c:v>
                </c:pt>
                <c:pt idx="9045">
                  <c:v>915297</c:v>
                </c:pt>
                <c:pt idx="9046">
                  <c:v>915397</c:v>
                </c:pt>
                <c:pt idx="9047">
                  <c:v>915497</c:v>
                </c:pt>
                <c:pt idx="9048">
                  <c:v>915597</c:v>
                </c:pt>
                <c:pt idx="9049">
                  <c:v>915697</c:v>
                </c:pt>
                <c:pt idx="9050">
                  <c:v>915797</c:v>
                </c:pt>
                <c:pt idx="9051">
                  <c:v>915897</c:v>
                </c:pt>
                <c:pt idx="9052">
                  <c:v>915997</c:v>
                </c:pt>
                <c:pt idx="9053">
                  <c:v>916097</c:v>
                </c:pt>
                <c:pt idx="9054">
                  <c:v>916197</c:v>
                </c:pt>
                <c:pt idx="9055">
                  <c:v>916297</c:v>
                </c:pt>
                <c:pt idx="9056">
                  <c:v>916397</c:v>
                </c:pt>
                <c:pt idx="9057">
                  <c:v>916497</c:v>
                </c:pt>
                <c:pt idx="9058">
                  <c:v>916597</c:v>
                </c:pt>
                <c:pt idx="9059">
                  <c:v>916697</c:v>
                </c:pt>
                <c:pt idx="9060">
                  <c:v>916797</c:v>
                </c:pt>
                <c:pt idx="9061">
                  <c:v>916897</c:v>
                </c:pt>
                <c:pt idx="9062">
                  <c:v>916997</c:v>
                </c:pt>
                <c:pt idx="9063">
                  <c:v>917097</c:v>
                </c:pt>
                <c:pt idx="9064">
                  <c:v>917197</c:v>
                </c:pt>
                <c:pt idx="9065">
                  <c:v>917297</c:v>
                </c:pt>
                <c:pt idx="9066">
                  <c:v>917397</c:v>
                </c:pt>
                <c:pt idx="9067">
                  <c:v>917497</c:v>
                </c:pt>
                <c:pt idx="9068">
                  <c:v>917597</c:v>
                </c:pt>
                <c:pt idx="9069">
                  <c:v>917697</c:v>
                </c:pt>
                <c:pt idx="9070">
                  <c:v>917797</c:v>
                </c:pt>
                <c:pt idx="9071">
                  <c:v>917897</c:v>
                </c:pt>
                <c:pt idx="9072">
                  <c:v>917997</c:v>
                </c:pt>
                <c:pt idx="9073">
                  <c:v>918097</c:v>
                </c:pt>
                <c:pt idx="9074">
                  <c:v>918197</c:v>
                </c:pt>
                <c:pt idx="9075">
                  <c:v>918297</c:v>
                </c:pt>
                <c:pt idx="9076">
                  <c:v>918397</c:v>
                </c:pt>
                <c:pt idx="9077">
                  <c:v>918497</c:v>
                </c:pt>
                <c:pt idx="9078">
                  <c:v>918597</c:v>
                </c:pt>
                <c:pt idx="9079">
                  <c:v>918697</c:v>
                </c:pt>
                <c:pt idx="9080">
                  <c:v>918797</c:v>
                </c:pt>
                <c:pt idx="9081">
                  <c:v>918897</c:v>
                </c:pt>
                <c:pt idx="9082">
                  <c:v>918997</c:v>
                </c:pt>
                <c:pt idx="9083">
                  <c:v>919097</c:v>
                </c:pt>
                <c:pt idx="9084">
                  <c:v>919197</c:v>
                </c:pt>
                <c:pt idx="9085">
                  <c:v>919297</c:v>
                </c:pt>
                <c:pt idx="9086">
                  <c:v>919397</c:v>
                </c:pt>
                <c:pt idx="9087">
                  <c:v>919497</c:v>
                </c:pt>
                <c:pt idx="9088">
                  <c:v>919597</c:v>
                </c:pt>
                <c:pt idx="9089">
                  <c:v>919697</c:v>
                </c:pt>
                <c:pt idx="9090">
                  <c:v>919797</c:v>
                </c:pt>
                <c:pt idx="9091">
                  <c:v>919897</c:v>
                </c:pt>
                <c:pt idx="9092">
                  <c:v>919997</c:v>
                </c:pt>
                <c:pt idx="9093">
                  <c:v>920097</c:v>
                </c:pt>
                <c:pt idx="9094">
                  <c:v>920197</c:v>
                </c:pt>
                <c:pt idx="9095">
                  <c:v>920297</c:v>
                </c:pt>
                <c:pt idx="9096">
                  <c:v>920397</c:v>
                </c:pt>
                <c:pt idx="9097">
                  <c:v>920497</c:v>
                </c:pt>
                <c:pt idx="9098">
                  <c:v>920597</c:v>
                </c:pt>
                <c:pt idx="9099">
                  <c:v>920697</c:v>
                </c:pt>
                <c:pt idx="9100">
                  <c:v>920797</c:v>
                </c:pt>
                <c:pt idx="9101">
                  <c:v>920897</c:v>
                </c:pt>
                <c:pt idx="9102">
                  <c:v>920997</c:v>
                </c:pt>
                <c:pt idx="9103">
                  <c:v>921097</c:v>
                </c:pt>
                <c:pt idx="9104">
                  <c:v>921197</c:v>
                </c:pt>
                <c:pt idx="9105">
                  <c:v>921297</c:v>
                </c:pt>
                <c:pt idx="9106">
                  <c:v>921397</c:v>
                </c:pt>
                <c:pt idx="9107">
                  <c:v>921497</c:v>
                </c:pt>
                <c:pt idx="9108">
                  <c:v>921597</c:v>
                </c:pt>
                <c:pt idx="9109">
                  <c:v>921697</c:v>
                </c:pt>
                <c:pt idx="9110">
                  <c:v>921797</c:v>
                </c:pt>
                <c:pt idx="9111">
                  <c:v>921897</c:v>
                </c:pt>
                <c:pt idx="9112">
                  <c:v>921997</c:v>
                </c:pt>
                <c:pt idx="9113">
                  <c:v>922097</c:v>
                </c:pt>
                <c:pt idx="9114">
                  <c:v>922197</c:v>
                </c:pt>
                <c:pt idx="9115">
                  <c:v>922297</c:v>
                </c:pt>
                <c:pt idx="9116">
                  <c:v>922397</c:v>
                </c:pt>
                <c:pt idx="9117">
                  <c:v>922497</c:v>
                </c:pt>
                <c:pt idx="9118">
                  <c:v>922597</c:v>
                </c:pt>
                <c:pt idx="9119">
                  <c:v>922697</c:v>
                </c:pt>
                <c:pt idx="9120">
                  <c:v>922797</c:v>
                </c:pt>
                <c:pt idx="9121">
                  <c:v>922897</c:v>
                </c:pt>
                <c:pt idx="9122">
                  <c:v>922997</c:v>
                </c:pt>
                <c:pt idx="9123">
                  <c:v>923097</c:v>
                </c:pt>
                <c:pt idx="9124">
                  <c:v>923197</c:v>
                </c:pt>
                <c:pt idx="9125">
                  <c:v>923297</c:v>
                </c:pt>
                <c:pt idx="9126">
                  <c:v>923397</c:v>
                </c:pt>
                <c:pt idx="9127">
                  <c:v>923497</c:v>
                </c:pt>
                <c:pt idx="9128">
                  <c:v>923597</c:v>
                </c:pt>
                <c:pt idx="9129">
                  <c:v>923697</c:v>
                </c:pt>
                <c:pt idx="9130">
                  <c:v>923797</c:v>
                </c:pt>
                <c:pt idx="9131">
                  <c:v>923897</c:v>
                </c:pt>
                <c:pt idx="9132">
                  <c:v>923997</c:v>
                </c:pt>
                <c:pt idx="9133">
                  <c:v>924097</c:v>
                </c:pt>
                <c:pt idx="9134">
                  <c:v>924197</c:v>
                </c:pt>
                <c:pt idx="9135">
                  <c:v>924297</c:v>
                </c:pt>
                <c:pt idx="9136">
                  <c:v>924397</c:v>
                </c:pt>
                <c:pt idx="9137">
                  <c:v>924497</c:v>
                </c:pt>
                <c:pt idx="9138">
                  <c:v>924597</c:v>
                </c:pt>
                <c:pt idx="9139">
                  <c:v>924697</c:v>
                </c:pt>
                <c:pt idx="9140">
                  <c:v>924797</c:v>
                </c:pt>
                <c:pt idx="9141">
                  <c:v>924897</c:v>
                </c:pt>
                <c:pt idx="9142">
                  <c:v>924997</c:v>
                </c:pt>
                <c:pt idx="9143">
                  <c:v>925097</c:v>
                </c:pt>
                <c:pt idx="9144">
                  <c:v>925197</c:v>
                </c:pt>
                <c:pt idx="9145">
                  <c:v>925297</c:v>
                </c:pt>
                <c:pt idx="9146">
                  <c:v>925397</c:v>
                </c:pt>
                <c:pt idx="9147">
                  <c:v>925497</c:v>
                </c:pt>
                <c:pt idx="9148">
                  <c:v>925597</c:v>
                </c:pt>
                <c:pt idx="9149">
                  <c:v>925697</c:v>
                </c:pt>
                <c:pt idx="9150">
                  <c:v>925797</c:v>
                </c:pt>
                <c:pt idx="9151">
                  <c:v>925897</c:v>
                </c:pt>
                <c:pt idx="9152">
                  <c:v>925997</c:v>
                </c:pt>
                <c:pt idx="9153">
                  <c:v>926097</c:v>
                </c:pt>
                <c:pt idx="9154">
                  <c:v>926197</c:v>
                </c:pt>
                <c:pt idx="9155">
                  <c:v>926297</c:v>
                </c:pt>
                <c:pt idx="9156">
                  <c:v>926397</c:v>
                </c:pt>
                <c:pt idx="9157">
                  <c:v>926497</c:v>
                </c:pt>
                <c:pt idx="9158">
                  <c:v>926597</c:v>
                </c:pt>
                <c:pt idx="9159">
                  <c:v>926697</c:v>
                </c:pt>
                <c:pt idx="9160">
                  <c:v>926797</c:v>
                </c:pt>
                <c:pt idx="9161">
                  <c:v>926897</c:v>
                </c:pt>
                <c:pt idx="9162">
                  <c:v>926997</c:v>
                </c:pt>
                <c:pt idx="9163">
                  <c:v>927097</c:v>
                </c:pt>
                <c:pt idx="9164">
                  <c:v>927197</c:v>
                </c:pt>
                <c:pt idx="9165">
                  <c:v>927297</c:v>
                </c:pt>
                <c:pt idx="9166">
                  <c:v>927397</c:v>
                </c:pt>
                <c:pt idx="9167">
                  <c:v>927497</c:v>
                </c:pt>
                <c:pt idx="9168">
                  <c:v>927597</c:v>
                </c:pt>
                <c:pt idx="9169">
                  <c:v>927697</c:v>
                </c:pt>
                <c:pt idx="9170">
                  <c:v>927797</c:v>
                </c:pt>
                <c:pt idx="9171">
                  <c:v>927897</c:v>
                </c:pt>
                <c:pt idx="9172">
                  <c:v>927997</c:v>
                </c:pt>
                <c:pt idx="9173">
                  <c:v>928097</c:v>
                </c:pt>
                <c:pt idx="9174">
                  <c:v>928197</c:v>
                </c:pt>
                <c:pt idx="9175">
                  <c:v>928297</c:v>
                </c:pt>
                <c:pt idx="9176">
                  <c:v>928397</c:v>
                </c:pt>
                <c:pt idx="9177">
                  <c:v>928497</c:v>
                </c:pt>
                <c:pt idx="9178">
                  <c:v>928597</c:v>
                </c:pt>
                <c:pt idx="9179">
                  <c:v>928697</c:v>
                </c:pt>
                <c:pt idx="9180">
                  <c:v>928797</c:v>
                </c:pt>
                <c:pt idx="9181">
                  <c:v>928897</c:v>
                </c:pt>
                <c:pt idx="9182">
                  <c:v>928997</c:v>
                </c:pt>
                <c:pt idx="9183">
                  <c:v>929097</c:v>
                </c:pt>
                <c:pt idx="9184">
                  <c:v>929197</c:v>
                </c:pt>
                <c:pt idx="9185">
                  <c:v>929297</c:v>
                </c:pt>
                <c:pt idx="9186">
                  <c:v>929397</c:v>
                </c:pt>
                <c:pt idx="9187">
                  <c:v>929497</c:v>
                </c:pt>
                <c:pt idx="9188">
                  <c:v>929597</c:v>
                </c:pt>
                <c:pt idx="9189">
                  <c:v>929697</c:v>
                </c:pt>
                <c:pt idx="9190">
                  <c:v>929797</c:v>
                </c:pt>
                <c:pt idx="9191">
                  <c:v>929897</c:v>
                </c:pt>
                <c:pt idx="9192">
                  <c:v>929997</c:v>
                </c:pt>
                <c:pt idx="9193">
                  <c:v>930097</c:v>
                </c:pt>
                <c:pt idx="9194">
                  <c:v>930197</c:v>
                </c:pt>
                <c:pt idx="9195">
                  <c:v>930297</c:v>
                </c:pt>
                <c:pt idx="9196">
                  <c:v>930397</c:v>
                </c:pt>
                <c:pt idx="9197">
                  <c:v>930497</c:v>
                </c:pt>
                <c:pt idx="9198">
                  <c:v>930597</c:v>
                </c:pt>
                <c:pt idx="9199">
                  <c:v>930697</c:v>
                </c:pt>
                <c:pt idx="9200">
                  <c:v>930797</c:v>
                </c:pt>
                <c:pt idx="9201">
                  <c:v>930897</c:v>
                </c:pt>
                <c:pt idx="9202">
                  <c:v>930997</c:v>
                </c:pt>
                <c:pt idx="9203">
                  <c:v>931097</c:v>
                </c:pt>
                <c:pt idx="9204">
                  <c:v>931197</c:v>
                </c:pt>
                <c:pt idx="9205">
                  <c:v>931297</c:v>
                </c:pt>
                <c:pt idx="9206">
                  <c:v>931397</c:v>
                </c:pt>
                <c:pt idx="9207">
                  <c:v>931497</c:v>
                </c:pt>
                <c:pt idx="9208">
                  <c:v>931597</c:v>
                </c:pt>
                <c:pt idx="9209">
                  <c:v>931697</c:v>
                </c:pt>
                <c:pt idx="9210">
                  <c:v>931797</c:v>
                </c:pt>
                <c:pt idx="9211">
                  <c:v>931897</c:v>
                </c:pt>
                <c:pt idx="9212">
                  <c:v>931997</c:v>
                </c:pt>
                <c:pt idx="9213">
                  <c:v>932097</c:v>
                </c:pt>
                <c:pt idx="9214">
                  <c:v>932197</c:v>
                </c:pt>
                <c:pt idx="9215">
                  <c:v>932297</c:v>
                </c:pt>
                <c:pt idx="9216">
                  <c:v>932397</c:v>
                </c:pt>
                <c:pt idx="9217">
                  <c:v>932497</c:v>
                </c:pt>
                <c:pt idx="9218">
                  <c:v>932597</c:v>
                </c:pt>
                <c:pt idx="9219">
                  <c:v>932697</c:v>
                </c:pt>
                <c:pt idx="9220">
                  <c:v>932797</c:v>
                </c:pt>
                <c:pt idx="9221">
                  <c:v>932897</c:v>
                </c:pt>
                <c:pt idx="9222">
                  <c:v>932997</c:v>
                </c:pt>
                <c:pt idx="9223">
                  <c:v>933097</c:v>
                </c:pt>
                <c:pt idx="9224">
                  <c:v>933197</c:v>
                </c:pt>
                <c:pt idx="9225">
                  <c:v>933297</c:v>
                </c:pt>
                <c:pt idx="9226">
                  <c:v>933397</c:v>
                </c:pt>
                <c:pt idx="9227">
                  <c:v>933497</c:v>
                </c:pt>
                <c:pt idx="9228">
                  <c:v>933597</c:v>
                </c:pt>
                <c:pt idx="9229">
                  <c:v>933697</c:v>
                </c:pt>
                <c:pt idx="9230">
                  <c:v>933797</c:v>
                </c:pt>
                <c:pt idx="9231">
                  <c:v>933897</c:v>
                </c:pt>
                <c:pt idx="9232">
                  <c:v>933997</c:v>
                </c:pt>
                <c:pt idx="9233">
                  <c:v>934097</c:v>
                </c:pt>
                <c:pt idx="9234">
                  <c:v>934197</c:v>
                </c:pt>
                <c:pt idx="9235">
                  <c:v>934297</c:v>
                </c:pt>
                <c:pt idx="9236">
                  <c:v>934397</c:v>
                </c:pt>
                <c:pt idx="9237">
                  <c:v>934497</c:v>
                </c:pt>
                <c:pt idx="9238">
                  <c:v>934597</c:v>
                </c:pt>
                <c:pt idx="9239">
                  <c:v>934697</c:v>
                </c:pt>
                <c:pt idx="9240">
                  <c:v>934797</c:v>
                </c:pt>
                <c:pt idx="9241">
                  <c:v>934897</c:v>
                </c:pt>
                <c:pt idx="9242">
                  <c:v>934997</c:v>
                </c:pt>
                <c:pt idx="9243">
                  <c:v>935097</c:v>
                </c:pt>
                <c:pt idx="9244">
                  <c:v>935197</c:v>
                </c:pt>
                <c:pt idx="9245">
                  <c:v>935297</c:v>
                </c:pt>
                <c:pt idx="9246">
                  <c:v>935397</c:v>
                </c:pt>
                <c:pt idx="9247">
                  <c:v>935497</c:v>
                </c:pt>
                <c:pt idx="9248">
                  <c:v>935597</c:v>
                </c:pt>
                <c:pt idx="9249">
                  <c:v>935697</c:v>
                </c:pt>
                <c:pt idx="9250">
                  <c:v>935797</c:v>
                </c:pt>
                <c:pt idx="9251">
                  <c:v>935897</c:v>
                </c:pt>
                <c:pt idx="9252">
                  <c:v>935997</c:v>
                </c:pt>
                <c:pt idx="9253">
                  <c:v>936097</c:v>
                </c:pt>
                <c:pt idx="9254">
                  <c:v>936197</c:v>
                </c:pt>
                <c:pt idx="9255">
                  <c:v>936297</c:v>
                </c:pt>
                <c:pt idx="9256">
                  <c:v>936397</c:v>
                </c:pt>
                <c:pt idx="9257">
                  <c:v>936497</c:v>
                </c:pt>
                <c:pt idx="9258">
                  <c:v>936597</c:v>
                </c:pt>
                <c:pt idx="9259">
                  <c:v>936697</c:v>
                </c:pt>
                <c:pt idx="9260">
                  <c:v>936797</c:v>
                </c:pt>
                <c:pt idx="9261">
                  <c:v>936897</c:v>
                </c:pt>
                <c:pt idx="9262">
                  <c:v>936997</c:v>
                </c:pt>
                <c:pt idx="9263">
                  <c:v>937097</c:v>
                </c:pt>
                <c:pt idx="9264">
                  <c:v>937197</c:v>
                </c:pt>
                <c:pt idx="9265">
                  <c:v>937297</c:v>
                </c:pt>
                <c:pt idx="9266">
                  <c:v>937397</c:v>
                </c:pt>
                <c:pt idx="9267">
                  <c:v>937497</c:v>
                </c:pt>
                <c:pt idx="9268">
                  <c:v>937597</c:v>
                </c:pt>
                <c:pt idx="9269">
                  <c:v>937697</c:v>
                </c:pt>
                <c:pt idx="9270">
                  <c:v>937797</c:v>
                </c:pt>
                <c:pt idx="9271">
                  <c:v>937897</c:v>
                </c:pt>
                <c:pt idx="9272">
                  <c:v>937997</c:v>
                </c:pt>
                <c:pt idx="9273">
                  <c:v>938097</c:v>
                </c:pt>
                <c:pt idx="9274">
                  <c:v>938197</c:v>
                </c:pt>
                <c:pt idx="9275">
                  <c:v>938297</c:v>
                </c:pt>
                <c:pt idx="9276">
                  <c:v>938397</c:v>
                </c:pt>
                <c:pt idx="9277">
                  <c:v>938497</c:v>
                </c:pt>
                <c:pt idx="9278">
                  <c:v>938597</c:v>
                </c:pt>
                <c:pt idx="9279">
                  <c:v>938697</c:v>
                </c:pt>
                <c:pt idx="9280">
                  <c:v>938797</c:v>
                </c:pt>
                <c:pt idx="9281">
                  <c:v>938897</c:v>
                </c:pt>
                <c:pt idx="9282">
                  <c:v>938997</c:v>
                </c:pt>
                <c:pt idx="9283">
                  <c:v>939097</c:v>
                </c:pt>
                <c:pt idx="9284">
                  <c:v>939197</c:v>
                </c:pt>
                <c:pt idx="9285">
                  <c:v>939297</c:v>
                </c:pt>
                <c:pt idx="9286">
                  <c:v>939397</c:v>
                </c:pt>
                <c:pt idx="9287">
                  <c:v>939497</c:v>
                </c:pt>
                <c:pt idx="9288">
                  <c:v>939597</c:v>
                </c:pt>
                <c:pt idx="9289">
                  <c:v>939697</c:v>
                </c:pt>
                <c:pt idx="9290">
                  <c:v>939797</c:v>
                </c:pt>
                <c:pt idx="9291">
                  <c:v>939897</c:v>
                </c:pt>
                <c:pt idx="9292">
                  <c:v>939997</c:v>
                </c:pt>
                <c:pt idx="9293">
                  <c:v>940097</c:v>
                </c:pt>
                <c:pt idx="9294">
                  <c:v>940197</c:v>
                </c:pt>
                <c:pt idx="9295">
                  <c:v>940297</c:v>
                </c:pt>
                <c:pt idx="9296">
                  <c:v>940397</c:v>
                </c:pt>
                <c:pt idx="9297">
                  <c:v>940497</c:v>
                </c:pt>
                <c:pt idx="9298">
                  <c:v>940597</c:v>
                </c:pt>
                <c:pt idx="9299">
                  <c:v>940697</c:v>
                </c:pt>
                <c:pt idx="9300">
                  <c:v>940797</c:v>
                </c:pt>
                <c:pt idx="9301">
                  <c:v>940897</c:v>
                </c:pt>
                <c:pt idx="9302">
                  <c:v>940997</c:v>
                </c:pt>
                <c:pt idx="9303">
                  <c:v>941097</c:v>
                </c:pt>
                <c:pt idx="9304">
                  <c:v>941197</c:v>
                </c:pt>
                <c:pt idx="9305">
                  <c:v>941297</c:v>
                </c:pt>
                <c:pt idx="9306">
                  <c:v>941397</c:v>
                </c:pt>
                <c:pt idx="9307">
                  <c:v>941497</c:v>
                </c:pt>
                <c:pt idx="9308">
                  <c:v>941597</c:v>
                </c:pt>
                <c:pt idx="9309">
                  <c:v>941697</c:v>
                </c:pt>
                <c:pt idx="9310">
                  <c:v>941797</c:v>
                </c:pt>
                <c:pt idx="9311">
                  <c:v>941897</c:v>
                </c:pt>
                <c:pt idx="9312">
                  <c:v>941997</c:v>
                </c:pt>
                <c:pt idx="9313">
                  <c:v>942097</c:v>
                </c:pt>
                <c:pt idx="9314">
                  <c:v>942197</c:v>
                </c:pt>
                <c:pt idx="9315">
                  <c:v>942297</c:v>
                </c:pt>
                <c:pt idx="9316">
                  <c:v>942397</c:v>
                </c:pt>
                <c:pt idx="9317">
                  <c:v>942497</c:v>
                </c:pt>
                <c:pt idx="9318">
                  <c:v>942597</c:v>
                </c:pt>
                <c:pt idx="9319">
                  <c:v>942697</c:v>
                </c:pt>
                <c:pt idx="9320">
                  <c:v>942797</c:v>
                </c:pt>
                <c:pt idx="9321">
                  <c:v>942897</c:v>
                </c:pt>
                <c:pt idx="9322">
                  <c:v>942997</c:v>
                </c:pt>
                <c:pt idx="9323">
                  <c:v>943097</c:v>
                </c:pt>
                <c:pt idx="9324">
                  <c:v>943197</c:v>
                </c:pt>
                <c:pt idx="9325">
                  <c:v>943297</c:v>
                </c:pt>
                <c:pt idx="9326">
                  <c:v>943397</c:v>
                </c:pt>
                <c:pt idx="9327">
                  <c:v>943497</c:v>
                </c:pt>
                <c:pt idx="9328">
                  <c:v>943597</c:v>
                </c:pt>
                <c:pt idx="9329">
                  <c:v>943697</c:v>
                </c:pt>
                <c:pt idx="9330">
                  <c:v>943797</c:v>
                </c:pt>
                <c:pt idx="9331">
                  <c:v>943897</c:v>
                </c:pt>
                <c:pt idx="9332">
                  <c:v>943997</c:v>
                </c:pt>
                <c:pt idx="9333">
                  <c:v>944097</c:v>
                </c:pt>
                <c:pt idx="9334">
                  <c:v>944197</c:v>
                </c:pt>
                <c:pt idx="9335">
                  <c:v>944297</c:v>
                </c:pt>
                <c:pt idx="9336">
                  <c:v>944397</c:v>
                </c:pt>
                <c:pt idx="9337">
                  <c:v>944497</c:v>
                </c:pt>
                <c:pt idx="9338">
                  <c:v>944597</c:v>
                </c:pt>
                <c:pt idx="9339">
                  <c:v>944697</c:v>
                </c:pt>
                <c:pt idx="9340">
                  <c:v>944797</c:v>
                </c:pt>
                <c:pt idx="9341">
                  <c:v>944897</c:v>
                </c:pt>
                <c:pt idx="9342">
                  <c:v>944997</c:v>
                </c:pt>
                <c:pt idx="9343">
                  <c:v>945097</c:v>
                </c:pt>
                <c:pt idx="9344">
                  <c:v>945197</c:v>
                </c:pt>
                <c:pt idx="9345">
                  <c:v>945297</c:v>
                </c:pt>
                <c:pt idx="9346">
                  <c:v>945397</c:v>
                </c:pt>
                <c:pt idx="9347">
                  <c:v>945497</c:v>
                </c:pt>
                <c:pt idx="9348">
                  <c:v>945597</c:v>
                </c:pt>
                <c:pt idx="9349">
                  <c:v>945697</c:v>
                </c:pt>
                <c:pt idx="9350">
                  <c:v>945797</c:v>
                </c:pt>
                <c:pt idx="9351">
                  <c:v>945897</c:v>
                </c:pt>
                <c:pt idx="9352">
                  <c:v>945997</c:v>
                </c:pt>
                <c:pt idx="9353">
                  <c:v>946097</c:v>
                </c:pt>
                <c:pt idx="9354">
                  <c:v>946197</c:v>
                </c:pt>
                <c:pt idx="9355">
                  <c:v>946297</c:v>
                </c:pt>
                <c:pt idx="9356">
                  <c:v>946397</c:v>
                </c:pt>
                <c:pt idx="9357">
                  <c:v>946497</c:v>
                </c:pt>
                <c:pt idx="9358">
                  <c:v>946597</c:v>
                </c:pt>
                <c:pt idx="9359">
                  <c:v>946697</c:v>
                </c:pt>
                <c:pt idx="9360">
                  <c:v>946797</c:v>
                </c:pt>
                <c:pt idx="9361">
                  <c:v>946897</c:v>
                </c:pt>
                <c:pt idx="9362">
                  <c:v>946997</c:v>
                </c:pt>
                <c:pt idx="9363">
                  <c:v>947097</c:v>
                </c:pt>
                <c:pt idx="9364">
                  <c:v>947197</c:v>
                </c:pt>
                <c:pt idx="9365">
                  <c:v>947297</c:v>
                </c:pt>
                <c:pt idx="9366">
                  <c:v>947397</c:v>
                </c:pt>
                <c:pt idx="9367">
                  <c:v>947497</c:v>
                </c:pt>
                <c:pt idx="9368">
                  <c:v>947597</c:v>
                </c:pt>
                <c:pt idx="9369">
                  <c:v>947697</c:v>
                </c:pt>
                <c:pt idx="9370">
                  <c:v>947797</c:v>
                </c:pt>
                <c:pt idx="9371">
                  <c:v>947897</c:v>
                </c:pt>
                <c:pt idx="9372">
                  <c:v>947997</c:v>
                </c:pt>
                <c:pt idx="9373">
                  <c:v>948097</c:v>
                </c:pt>
                <c:pt idx="9374">
                  <c:v>948197</c:v>
                </c:pt>
                <c:pt idx="9375">
                  <c:v>948297</c:v>
                </c:pt>
                <c:pt idx="9376">
                  <c:v>948397</c:v>
                </c:pt>
                <c:pt idx="9377">
                  <c:v>948497</c:v>
                </c:pt>
                <c:pt idx="9378">
                  <c:v>948597</c:v>
                </c:pt>
                <c:pt idx="9379">
                  <c:v>948697</c:v>
                </c:pt>
                <c:pt idx="9380">
                  <c:v>948797</c:v>
                </c:pt>
                <c:pt idx="9381">
                  <c:v>948897</c:v>
                </c:pt>
                <c:pt idx="9382">
                  <c:v>948997</c:v>
                </c:pt>
                <c:pt idx="9383">
                  <c:v>949097</c:v>
                </c:pt>
                <c:pt idx="9384">
                  <c:v>949197</c:v>
                </c:pt>
                <c:pt idx="9385">
                  <c:v>949297</c:v>
                </c:pt>
                <c:pt idx="9386">
                  <c:v>949397</c:v>
                </c:pt>
                <c:pt idx="9387">
                  <c:v>949497</c:v>
                </c:pt>
                <c:pt idx="9388">
                  <c:v>949597</c:v>
                </c:pt>
                <c:pt idx="9389">
                  <c:v>949697</c:v>
                </c:pt>
                <c:pt idx="9390">
                  <c:v>949797</c:v>
                </c:pt>
                <c:pt idx="9391">
                  <c:v>949897</c:v>
                </c:pt>
                <c:pt idx="9392">
                  <c:v>949997</c:v>
                </c:pt>
                <c:pt idx="9393">
                  <c:v>950097</c:v>
                </c:pt>
                <c:pt idx="9394">
                  <c:v>950197</c:v>
                </c:pt>
                <c:pt idx="9395">
                  <c:v>950297</c:v>
                </c:pt>
                <c:pt idx="9396">
                  <c:v>950397</c:v>
                </c:pt>
                <c:pt idx="9397">
                  <c:v>950497</c:v>
                </c:pt>
                <c:pt idx="9398">
                  <c:v>950597</c:v>
                </c:pt>
                <c:pt idx="9399">
                  <c:v>950697</c:v>
                </c:pt>
                <c:pt idx="9400">
                  <c:v>950797</c:v>
                </c:pt>
                <c:pt idx="9401">
                  <c:v>950897</c:v>
                </c:pt>
                <c:pt idx="9402">
                  <c:v>950997</c:v>
                </c:pt>
                <c:pt idx="9403">
                  <c:v>951097</c:v>
                </c:pt>
                <c:pt idx="9404">
                  <c:v>951197</c:v>
                </c:pt>
                <c:pt idx="9405">
                  <c:v>951297</c:v>
                </c:pt>
                <c:pt idx="9406">
                  <c:v>951397</c:v>
                </c:pt>
                <c:pt idx="9407">
                  <c:v>951497</c:v>
                </c:pt>
                <c:pt idx="9408">
                  <c:v>951597</c:v>
                </c:pt>
                <c:pt idx="9409">
                  <c:v>951697</c:v>
                </c:pt>
                <c:pt idx="9410">
                  <c:v>951797</c:v>
                </c:pt>
                <c:pt idx="9411">
                  <c:v>951897</c:v>
                </c:pt>
                <c:pt idx="9412">
                  <c:v>951997</c:v>
                </c:pt>
                <c:pt idx="9413">
                  <c:v>952097</c:v>
                </c:pt>
                <c:pt idx="9414">
                  <c:v>952197</c:v>
                </c:pt>
                <c:pt idx="9415">
                  <c:v>952297</c:v>
                </c:pt>
                <c:pt idx="9416">
                  <c:v>952397</c:v>
                </c:pt>
                <c:pt idx="9417">
                  <c:v>952497</c:v>
                </c:pt>
                <c:pt idx="9418">
                  <c:v>952597</c:v>
                </c:pt>
                <c:pt idx="9419">
                  <c:v>952697</c:v>
                </c:pt>
                <c:pt idx="9420">
                  <c:v>952797</c:v>
                </c:pt>
                <c:pt idx="9421">
                  <c:v>952897</c:v>
                </c:pt>
                <c:pt idx="9422">
                  <c:v>952997</c:v>
                </c:pt>
                <c:pt idx="9423">
                  <c:v>953097</c:v>
                </c:pt>
                <c:pt idx="9424">
                  <c:v>953197</c:v>
                </c:pt>
                <c:pt idx="9425">
                  <c:v>953297</c:v>
                </c:pt>
                <c:pt idx="9426">
                  <c:v>953397</c:v>
                </c:pt>
                <c:pt idx="9427">
                  <c:v>953497</c:v>
                </c:pt>
                <c:pt idx="9428">
                  <c:v>953597</c:v>
                </c:pt>
                <c:pt idx="9429">
                  <c:v>953697</c:v>
                </c:pt>
                <c:pt idx="9430">
                  <c:v>953797</c:v>
                </c:pt>
                <c:pt idx="9431">
                  <c:v>953897</c:v>
                </c:pt>
                <c:pt idx="9432">
                  <c:v>953997</c:v>
                </c:pt>
                <c:pt idx="9433">
                  <c:v>954097</c:v>
                </c:pt>
                <c:pt idx="9434">
                  <c:v>954197</c:v>
                </c:pt>
                <c:pt idx="9435">
                  <c:v>954297</c:v>
                </c:pt>
                <c:pt idx="9436">
                  <c:v>954397</c:v>
                </c:pt>
                <c:pt idx="9437">
                  <c:v>954497</c:v>
                </c:pt>
                <c:pt idx="9438">
                  <c:v>954597</c:v>
                </c:pt>
                <c:pt idx="9439">
                  <c:v>954697</c:v>
                </c:pt>
                <c:pt idx="9440">
                  <c:v>954797</c:v>
                </c:pt>
                <c:pt idx="9441">
                  <c:v>954897</c:v>
                </c:pt>
                <c:pt idx="9442">
                  <c:v>954997</c:v>
                </c:pt>
                <c:pt idx="9443">
                  <c:v>955097</c:v>
                </c:pt>
                <c:pt idx="9444">
                  <c:v>955197</c:v>
                </c:pt>
                <c:pt idx="9445">
                  <c:v>955297</c:v>
                </c:pt>
                <c:pt idx="9446">
                  <c:v>955397</c:v>
                </c:pt>
                <c:pt idx="9447">
                  <c:v>955497</c:v>
                </c:pt>
                <c:pt idx="9448">
                  <c:v>955597</c:v>
                </c:pt>
                <c:pt idx="9449">
                  <c:v>955697</c:v>
                </c:pt>
                <c:pt idx="9450">
                  <c:v>955797</c:v>
                </c:pt>
                <c:pt idx="9451">
                  <c:v>955897</c:v>
                </c:pt>
                <c:pt idx="9452">
                  <c:v>955997</c:v>
                </c:pt>
                <c:pt idx="9453">
                  <c:v>956097</c:v>
                </c:pt>
                <c:pt idx="9454">
                  <c:v>956197</c:v>
                </c:pt>
                <c:pt idx="9455">
                  <c:v>956297</c:v>
                </c:pt>
                <c:pt idx="9456">
                  <c:v>956397</c:v>
                </c:pt>
                <c:pt idx="9457">
                  <c:v>956497</c:v>
                </c:pt>
                <c:pt idx="9458">
                  <c:v>956597</c:v>
                </c:pt>
                <c:pt idx="9459">
                  <c:v>956697</c:v>
                </c:pt>
                <c:pt idx="9460">
                  <c:v>956797</c:v>
                </c:pt>
                <c:pt idx="9461">
                  <c:v>956897</c:v>
                </c:pt>
                <c:pt idx="9462">
                  <c:v>956997</c:v>
                </c:pt>
                <c:pt idx="9463">
                  <c:v>957097</c:v>
                </c:pt>
                <c:pt idx="9464">
                  <c:v>957197</c:v>
                </c:pt>
                <c:pt idx="9465">
                  <c:v>957297</c:v>
                </c:pt>
                <c:pt idx="9466">
                  <c:v>957397</c:v>
                </c:pt>
                <c:pt idx="9467">
                  <c:v>957497</c:v>
                </c:pt>
                <c:pt idx="9468">
                  <c:v>957597</c:v>
                </c:pt>
                <c:pt idx="9469">
                  <c:v>957697</c:v>
                </c:pt>
                <c:pt idx="9470">
                  <c:v>957797</c:v>
                </c:pt>
                <c:pt idx="9471">
                  <c:v>957897</c:v>
                </c:pt>
                <c:pt idx="9472">
                  <c:v>957997</c:v>
                </c:pt>
                <c:pt idx="9473">
                  <c:v>958097</c:v>
                </c:pt>
                <c:pt idx="9474">
                  <c:v>958197</c:v>
                </c:pt>
                <c:pt idx="9475">
                  <c:v>958297</c:v>
                </c:pt>
                <c:pt idx="9476">
                  <c:v>958397</c:v>
                </c:pt>
                <c:pt idx="9477">
                  <c:v>958497</c:v>
                </c:pt>
                <c:pt idx="9478">
                  <c:v>958597</c:v>
                </c:pt>
                <c:pt idx="9479">
                  <c:v>958697</c:v>
                </c:pt>
                <c:pt idx="9480">
                  <c:v>958797</c:v>
                </c:pt>
                <c:pt idx="9481">
                  <c:v>958897</c:v>
                </c:pt>
                <c:pt idx="9482">
                  <c:v>958997</c:v>
                </c:pt>
                <c:pt idx="9483">
                  <c:v>959097</c:v>
                </c:pt>
                <c:pt idx="9484">
                  <c:v>959197</c:v>
                </c:pt>
                <c:pt idx="9485">
                  <c:v>959297</c:v>
                </c:pt>
                <c:pt idx="9486">
                  <c:v>959397</c:v>
                </c:pt>
                <c:pt idx="9487">
                  <c:v>959497</c:v>
                </c:pt>
                <c:pt idx="9488">
                  <c:v>959597</c:v>
                </c:pt>
                <c:pt idx="9489">
                  <c:v>959697</c:v>
                </c:pt>
                <c:pt idx="9490">
                  <c:v>959797</c:v>
                </c:pt>
                <c:pt idx="9491">
                  <c:v>959897</c:v>
                </c:pt>
                <c:pt idx="9492">
                  <c:v>959997</c:v>
                </c:pt>
                <c:pt idx="9493">
                  <c:v>960097</c:v>
                </c:pt>
                <c:pt idx="9494">
                  <c:v>960197</c:v>
                </c:pt>
                <c:pt idx="9495">
                  <c:v>960297</c:v>
                </c:pt>
                <c:pt idx="9496">
                  <c:v>960397</c:v>
                </c:pt>
                <c:pt idx="9497">
                  <c:v>960497</c:v>
                </c:pt>
                <c:pt idx="9498">
                  <c:v>960597</c:v>
                </c:pt>
                <c:pt idx="9499">
                  <c:v>960697</c:v>
                </c:pt>
                <c:pt idx="9500">
                  <c:v>960797</c:v>
                </c:pt>
                <c:pt idx="9501">
                  <c:v>960897</c:v>
                </c:pt>
                <c:pt idx="9502">
                  <c:v>960997</c:v>
                </c:pt>
                <c:pt idx="9503">
                  <c:v>961097</c:v>
                </c:pt>
                <c:pt idx="9504">
                  <c:v>961197</c:v>
                </c:pt>
                <c:pt idx="9505">
                  <c:v>961297</c:v>
                </c:pt>
                <c:pt idx="9506">
                  <c:v>961397</c:v>
                </c:pt>
                <c:pt idx="9507">
                  <c:v>961497</c:v>
                </c:pt>
                <c:pt idx="9508">
                  <c:v>961597</c:v>
                </c:pt>
                <c:pt idx="9509">
                  <c:v>961697</c:v>
                </c:pt>
                <c:pt idx="9510">
                  <c:v>961797</c:v>
                </c:pt>
                <c:pt idx="9511">
                  <c:v>961897</c:v>
                </c:pt>
                <c:pt idx="9512">
                  <c:v>961997</c:v>
                </c:pt>
                <c:pt idx="9513">
                  <c:v>962097</c:v>
                </c:pt>
                <c:pt idx="9514">
                  <c:v>962197</c:v>
                </c:pt>
                <c:pt idx="9515">
                  <c:v>962297</c:v>
                </c:pt>
                <c:pt idx="9516">
                  <c:v>962397</c:v>
                </c:pt>
                <c:pt idx="9517">
                  <c:v>962497</c:v>
                </c:pt>
                <c:pt idx="9518">
                  <c:v>962597</c:v>
                </c:pt>
                <c:pt idx="9519">
                  <c:v>962697</c:v>
                </c:pt>
                <c:pt idx="9520">
                  <c:v>962797</c:v>
                </c:pt>
                <c:pt idx="9521">
                  <c:v>962897</c:v>
                </c:pt>
                <c:pt idx="9522">
                  <c:v>962997</c:v>
                </c:pt>
                <c:pt idx="9523">
                  <c:v>963097</c:v>
                </c:pt>
                <c:pt idx="9524">
                  <c:v>963197</c:v>
                </c:pt>
                <c:pt idx="9525">
                  <c:v>963297</c:v>
                </c:pt>
                <c:pt idx="9526">
                  <c:v>963397</c:v>
                </c:pt>
                <c:pt idx="9527">
                  <c:v>963497</c:v>
                </c:pt>
                <c:pt idx="9528">
                  <c:v>963597</c:v>
                </c:pt>
                <c:pt idx="9529">
                  <c:v>963697</c:v>
                </c:pt>
                <c:pt idx="9530">
                  <c:v>963797</c:v>
                </c:pt>
                <c:pt idx="9531">
                  <c:v>963897</c:v>
                </c:pt>
                <c:pt idx="9532">
                  <c:v>963997</c:v>
                </c:pt>
                <c:pt idx="9533">
                  <c:v>964097</c:v>
                </c:pt>
                <c:pt idx="9534">
                  <c:v>964197</c:v>
                </c:pt>
                <c:pt idx="9535">
                  <c:v>964297</c:v>
                </c:pt>
                <c:pt idx="9536">
                  <c:v>964397</c:v>
                </c:pt>
                <c:pt idx="9537">
                  <c:v>964497</c:v>
                </c:pt>
                <c:pt idx="9538">
                  <c:v>964597</c:v>
                </c:pt>
                <c:pt idx="9539">
                  <c:v>964697</c:v>
                </c:pt>
                <c:pt idx="9540">
                  <c:v>964797</c:v>
                </c:pt>
                <c:pt idx="9541">
                  <c:v>964897</c:v>
                </c:pt>
                <c:pt idx="9542">
                  <c:v>964997</c:v>
                </c:pt>
                <c:pt idx="9543">
                  <c:v>965097</c:v>
                </c:pt>
                <c:pt idx="9544">
                  <c:v>965197</c:v>
                </c:pt>
                <c:pt idx="9545">
                  <c:v>965297</c:v>
                </c:pt>
                <c:pt idx="9546">
                  <c:v>965397</c:v>
                </c:pt>
                <c:pt idx="9547">
                  <c:v>965497</c:v>
                </c:pt>
                <c:pt idx="9548">
                  <c:v>965597</c:v>
                </c:pt>
                <c:pt idx="9549">
                  <c:v>965697</c:v>
                </c:pt>
                <c:pt idx="9550">
                  <c:v>965797</c:v>
                </c:pt>
                <c:pt idx="9551">
                  <c:v>965897</c:v>
                </c:pt>
                <c:pt idx="9552">
                  <c:v>965997</c:v>
                </c:pt>
                <c:pt idx="9553">
                  <c:v>966097</c:v>
                </c:pt>
                <c:pt idx="9554">
                  <c:v>966197</c:v>
                </c:pt>
                <c:pt idx="9555">
                  <c:v>966297</c:v>
                </c:pt>
                <c:pt idx="9556">
                  <c:v>966397</c:v>
                </c:pt>
                <c:pt idx="9557">
                  <c:v>966497</c:v>
                </c:pt>
                <c:pt idx="9558">
                  <c:v>966597</c:v>
                </c:pt>
                <c:pt idx="9559">
                  <c:v>966697</c:v>
                </c:pt>
                <c:pt idx="9560">
                  <c:v>966797</c:v>
                </c:pt>
                <c:pt idx="9561">
                  <c:v>966897</c:v>
                </c:pt>
                <c:pt idx="9562">
                  <c:v>966997</c:v>
                </c:pt>
                <c:pt idx="9563">
                  <c:v>967097</c:v>
                </c:pt>
                <c:pt idx="9564">
                  <c:v>967197</c:v>
                </c:pt>
                <c:pt idx="9565">
                  <c:v>967297</c:v>
                </c:pt>
                <c:pt idx="9566">
                  <c:v>967397</c:v>
                </c:pt>
                <c:pt idx="9567">
                  <c:v>967497</c:v>
                </c:pt>
                <c:pt idx="9568">
                  <c:v>967597</c:v>
                </c:pt>
                <c:pt idx="9569">
                  <c:v>967697</c:v>
                </c:pt>
                <c:pt idx="9570">
                  <c:v>967797</c:v>
                </c:pt>
                <c:pt idx="9571">
                  <c:v>967897</c:v>
                </c:pt>
                <c:pt idx="9572">
                  <c:v>967997</c:v>
                </c:pt>
                <c:pt idx="9573">
                  <c:v>968097</c:v>
                </c:pt>
                <c:pt idx="9574">
                  <c:v>968197</c:v>
                </c:pt>
                <c:pt idx="9575">
                  <c:v>968297</c:v>
                </c:pt>
                <c:pt idx="9576">
                  <c:v>968397</c:v>
                </c:pt>
                <c:pt idx="9577">
                  <c:v>968497</c:v>
                </c:pt>
                <c:pt idx="9578">
                  <c:v>968597</c:v>
                </c:pt>
                <c:pt idx="9579">
                  <c:v>968697</c:v>
                </c:pt>
                <c:pt idx="9580">
                  <c:v>968797</c:v>
                </c:pt>
                <c:pt idx="9581">
                  <c:v>968897</c:v>
                </c:pt>
                <c:pt idx="9582">
                  <c:v>968997</c:v>
                </c:pt>
                <c:pt idx="9583">
                  <c:v>969097</c:v>
                </c:pt>
                <c:pt idx="9584">
                  <c:v>969197</c:v>
                </c:pt>
                <c:pt idx="9585">
                  <c:v>969297</c:v>
                </c:pt>
                <c:pt idx="9586">
                  <c:v>969397</c:v>
                </c:pt>
                <c:pt idx="9587">
                  <c:v>969497</c:v>
                </c:pt>
                <c:pt idx="9588">
                  <c:v>969597</c:v>
                </c:pt>
                <c:pt idx="9589">
                  <c:v>969697</c:v>
                </c:pt>
                <c:pt idx="9590">
                  <c:v>969797</c:v>
                </c:pt>
                <c:pt idx="9591">
                  <c:v>969897</c:v>
                </c:pt>
                <c:pt idx="9592">
                  <c:v>969997</c:v>
                </c:pt>
                <c:pt idx="9593">
                  <c:v>970097</c:v>
                </c:pt>
                <c:pt idx="9594">
                  <c:v>970197</c:v>
                </c:pt>
                <c:pt idx="9595">
                  <c:v>970297</c:v>
                </c:pt>
                <c:pt idx="9596">
                  <c:v>970397</c:v>
                </c:pt>
                <c:pt idx="9597">
                  <c:v>970497</c:v>
                </c:pt>
                <c:pt idx="9598">
                  <c:v>970597</c:v>
                </c:pt>
                <c:pt idx="9599">
                  <c:v>970697</c:v>
                </c:pt>
                <c:pt idx="9600">
                  <c:v>970797</c:v>
                </c:pt>
                <c:pt idx="9601">
                  <c:v>970897</c:v>
                </c:pt>
                <c:pt idx="9602">
                  <c:v>970997</c:v>
                </c:pt>
                <c:pt idx="9603">
                  <c:v>971097</c:v>
                </c:pt>
                <c:pt idx="9604">
                  <c:v>971197</c:v>
                </c:pt>
                <c:pt idx="9605">
                  <c:v>971297</c:v>
                </c:pt>
                <c:pt idx="9606">
                  <c:v>971397</c:v>
                </c:pt>
                <c:pt idx="9607">
                  <c:v>971497</c:v>
                </c:pt>
                <c:pt idx="9608">
                  <c:v>971597</c:v>
                </c:pt>
                <c:pt idx="9609">
                  <c:v>971697</c:v>
                </c:pt>
                <c:pt idx="9610">
                  <c:v>971797</c:v>
                </c:pt>
                <c:pt idx="9611">
                  <c:v>971897</c:v>
                </c:pt>
                <c:pt idx="9612">
                  <c:v>971997</c:v>
                </c:pt>
                <c:pt idx="9613">
                  <c:v>972097</c:v>
                </c:pt>
                <c:pt idx="9614">
                  <c:v>972197</c:v>
                </c:pt>
                <c:pt idx="9615">
                  <c:v>972297</c:v>
                </c:pt>
                <c:pt idx="9616">
                  <c:v>972397</c:v>
                </c:pt>
                <c:pt idx="9617">
                  <c:v>972497</c:v>
                </c:pt>
                <c:pt idx="9618">
                  <c:v>972597</c:v>
                </c:pt>
                <c:pt idx="9619">
                  <c:v>972697</c:v>
                </c:pt>
                <c:pt idx="9620">
                  <c:v>972797</c:v>
                </c:pt>
                <c:pt idx="9621">
                  <c:v>972897</c:v>
                </c:pt>
                <c:pt idx="9622">
                  <c:v>972997</c:v>
                </c:pt>
                <c:pt idx="9623">
                  <c:v>973097</c:v>
                </c:pt>
                <c:pt idx="9624">
                  <c:v>973197</c:v>
                </c:pt>
                <c:pt idx="9625">
                  <c:v>973297</c:v>
                </c:pt>
                <c:pt idx="9626">
                  <c:v>973397</c:v>
                </c:pt>
                <c:pt idx="9627">
                  <c:v>973497</c:v>
                </c:pt>
                <c:pt idx="9628">
                  <c:v>973597</c:v>
                </c:pt>
                <c:pt idx="9629">
                  <c:v>973697</c:v>
                </c:pt>
                <c:pt idx="9630">
                  <c:v>973797</c:v>
                </c:pt>
                <c:pt idx="9631">
                  <c:v>973897</c:v>
                </c:pt>
                <c:pt idx="9632">
                  <c:v>973997</c:v>
                </c:pt>
                <c:pt idx="9633">
                  <c:v>974097</c:v>
                </c:pt>
                <c:pt idx="9634">
                  <c:v>974197</c:v>
                </c:pt>
                <c:pt idx="9635">
                  <c:v>974297</c:v>
                </c:pt>
                <c:pt idx="9636">
                  <c:v>974397</c:v>
                </c:pt>
                <c:pt idx="9637">
                  <c:v>974497</c:v>
                </c:pt>
                <c:pt idx="9638">
                  <c:v>974597</c:v>
                </c:pt>
                <c:pt idx="9639">
                  <c:v>974697</c:v>
                </c:pt>
                <c:pt idx="9640">
                  <c:v>974797</c:v>
                </c:pt>
                <c:pt idx="9641">
                  <c:v>974897</c:v>
                </c:pt>
                <c:pt idx="9642">
                  <c:v>974997</c:v>
                </c:pt>
                <c:pt idx="9643">
                  <c:v>975097</c:v>
                </c:pt>
                <c:pt idx="9644">
                  <c:v>975197</c:v>
                </c:pt>
                <c:pt idx="9645">
                  <c:v>975297</c:v>
                </c:pt>
                <c:pt idx="9646">
                  <c:v>975397</c:v>
                </c:pt>
                <c:pt idx="9647">
                  <c:v>975497</c:v>
                </c:pt>
                <c:pt idx="9648">
                  <c:v>975597</c:v>
                </c:pt>
                <c:pt idx="9649">
                  <c:v>975697</c:v>
                </c:pt>
                <c:pt idx="9650">
                  <c:v>975797</c:v>
                </c:pt>
                <c:pt idx="9651">
                  <c:v>975897</c:v>
                </c:pt>
                <c:pt idx="9652">
                  <c:v>975997</c:v>
                </c:pt>
                <c:pt idx="9653">
                  <c:v>976097</c:v>
                </c:pt>
                <c:pt idx="9654">
                  <c:v>976197</c:v>
                </c:pt>
                <c:pt idx="9655">
                  <c:v>976297</c:v>
                </c:pt>
                <c:pt idx="9656">
                  <c:v>976397</c:v>
                </c:pt>
                <c:pt idx="9657">
                  <c:v>976497</c:v>
                </c:pt>
                <c:pt idx="9658">
                  <c:v>976597</c:v>
                </c:pt>
                <c:pt idx="9659">
                  <c:v>976697</c:v>
                </c:pt>
                <c:pt idx="9660">
                  <c:v>976797</c:v>
                </c:pt>
                <c:pt idx="9661">
                  <c:v>976897</c:v>
                </c:pt>
                <c:pt idx="9662">
                  <c:v>976997</c:v>
                </c:pt>
                <c:pt idx="9663">
                  <c:v>977097</c:v>
                </c:pt>
                <c:pt idx="9664">
                  <c:v>977197</c:v>
                </c:pt>
                <c:pt idx="9665">
                  <c:v>977297</c:v>
                </c:pt>
                <c:pt idx="9666">
                  <c:v>977397</c:v>
                </c:pt>
                <c:pt idx="9667">
                  <c:v>977497</c:v>
                </c:pt>
                <c:pt idx="9668">
                  <c:v>977597</c:v>
                </c:pt>
                <c:pt idx="9669">
                  <c:v>977697</c:v>
                </c:pt>
                <c:pt idx="9670">
                  <c:v>977797</c:v>
                </c:pt>
                <c:pt idx="9671">
                  <c:v>977897</c:v>
                </c:pt>
                <c:pt idx="9672">
                  <c:v>977997</c:v>
                </c:pt>
                <c:pt idx="9673">
                  <c:v>978097</c:v>
                </c:pt>
                <c:pt idx="9674">
                  <c:v>978197</c:v>
                </c:pt>
                <c:pt idx="9675">
                  <c:v>978297</c:v>
                </c:pt>
                <c:pt idx="9676">
                  <c:v>978397</c:v>
                </c:pt>
                <c:pt idx="9677">
                  <c:v>978497</c:v>
                </c:pt>
                <c:pt idx="9678">
                  <c:v>978597</c:v>
                </c:pt>
                <c:pt idx="9679">
                  <c:v>978697</c:v>
                </c:pt>
                <c:pt idx="9680">
                  <c:v>978797</c:v>
                </c:pt>
                <c:pt idx="9681">
                  <c:v>978897</c:v>
                </c:pt>
                <c:pt idx="9682">
                  <c:v>978997</c:v>
                </c:pt>
                <c:pt idx="9683">
                  <c:v>979097</c:v>
                </c:pt>
                <c:pt idx="9684">
                  <c:v>979197</c:v>
                </c:pt>
                <c:pt idx="9685">
                  <c:v>979297</c:v>
                </c:pt>
                <c:pt idx="9686">
                  <c:v>979397</c:v>
                </c:pt>
                <c:pt idx="9687">
                  <c:v>979497</c:v>
                </c:pt>
                <c:pt idx="9688">
                  <c:v>979597</c:v>
                </c:pt>
                <c:pt idx="9689">
                  <c:v>979697</c:v>
                </c:pt>
                <c:pt idx="9690">
                  <c:v>979797</c:v>
                </c:pt>
                <c:pt idx="9691">
                  <c:v>979897</c:v>
                </c:pt>
                <c:pt idx="9692">
                  <c:v>979997</c:v>
                </c:pt>
                <c:pt idx="9693">
                  <c:v>980097</c:v>
                </c:pt>
                <c:pt idx="9694">
                  <c:v>980197</c:v>
                </c:pt>
                <c:pt idx="9695">
                  <c:v>980297</c:v>
                </c:pt>
                <c:pt idx="9696">
                  <c:v>980397</c:v>
                </c:pt>
                <c:pt idx="9697">
                  <c:v>980497</c:v>
                </c:pt>
                <c:pt idx="9698">
                  <c:v>980597</c:v>
                </c:pt>
                <c:pt idx="9699">
                  <c:v>980697</c:v>
                </c:pt>
                <c:pt idx="9700">
                  <c:v>980797</c:v>
                </c:pt>
                <c:pt idx="9701">
                  <c:v>980897</c:v>
                </c:pt>
                <c:pt idx="9702">
                  <c:v>980997</c:v>
                </c:pt>
                <c:pt idx="9703">
                  <c:v>981097</c:v>
                </c:pt>
                <c:pt idx="9704">
                  <c:v>981197</c:v>
                </c:pt>
                <c:pt idx="9705">
                  <c:v>981297</c:v>
                </c:pt>
                <c:pt idx="9706">
                  <c:v>981397</c:v>
                </c:pt>
                <c:pt idx="9707">
                  <c:v>981497</c:v>
                </c:pt>
                <c:pt idx="9708">
                  <c:v>981597</c:v>
                </c:pt>
                <c:pt idx="9709">
                  <c:v>981697</c:v>
                </c:pt>
                <c:pt idx="9710">
                  <c:v>981797</c:v>
                </c:pt>
                <c:pt idx="9711">
                  <c:v>981897</c:v>
                </c:pt>
                <c:pt idx="9712">
                  <c:v>981997</c:v>
                </c:pt>
                <c:pt idx="9713">
                  <c:v>982097</c:v>
                </c:pt>
                <c:pt idx="9714">
                  <c:v>982197</c:v>
                </c:pt>
                <c:pt idx="9715">
                  <c:v>982297</c:v>
                </c:pt>
                <c:pt idx="9716">
                  <c:v>982397</c:v>
                </c:pt>
                <c:pt idx="9717">
                  <c:v>982497</c:v>
                </c:pt>
                <c:pt idx="9718">
                  <c:v>982597</c:v>
                </c:pt>
                <c:pt idx="9719">
                  <c:v>982697</c:v>
                </c:pt>
                <c:pt idx="9720">
                  <c:v>982797</c:v>
                </c:pt>
                <c:pt idx="9721">
                  <c:v>982897</c:v>
                </c:pt>
                <c:pt idx="9722">
                  <c:v>982997</c:v>
                </c:pt>
                <c:pt idx="9723">
                  <c:v>983097</c:v>
                </c:pt>
                <c:pt idx="9724">
                  <c:v>983197</c:v>
                </c:pt>
                <c:pt idx="9725">
                  <c:v>983297</c:v>
                </c:pt>
                <c:pt idx="9726">
                  <c:v>983397</c:v>
                </c:pt>
                <c:pt idx="9727">
                  <c:v>983497</c:v>
                </c:pt>
                <c:pt idx="9728">
                  <c:v>983597</c:v>
                </c:pt>
                <c:pt idx="9729">
                  <c:v>983697</c:v>
                </c:pt>
                <c:pt idx="9730">
                  <c:v>983797</c:v>
                </c:pt>
                <c:pt idx="9731">
                  <c:v>983897</c:v>
                </c:pt>
                <c:pt idx="9732">
                  <c:v>983997</c:v>
                </c:pt>
                <c:pt idx="9733">
                  <c:v>984097</c:v>
                </c:pt>
                <c:pt idx="9734">
                  <c:v>984197</c:v>
                </c:pt>
                <c:pt idx="9735">
                  <c:v>984297</c:v>
                </c:pt>
                <c:pt idx="9736">
                  <c:v>984397</c:v>
                </c:pt>
                <c:pt idx="9737">
                  <c:v>984497</c:v>
                </c:pt>
                <c:pt idx="9738">
                  <c:v>984597</c:v>
                </c:pt>
                <c:pt idx="9739">
                  <c:v>984697</c:v>
                </c:pt>
                <c:pt idx="9740">
                  <c:v>984797</c:v>
                </c:pt>
                <c:pt idx="9741">
                  <c:v>984897</c:v>
                </c:pt>
                <c:pt idx="9742">
                  <c:v>984997</c:v>
                </c:pt>
                <c:pt idx="9743">
                  <c:v>985097</c:v>
                </c:pt>
                <c:pt idx="9744">
                  <c:v>985197</c:v>
                </c:pt>
                <c:pt idx="9745">
                  <c:v>985297</c:v>
                </c:pt>
                <c:pt idx="9746">
                  <c:v>985397</c:v>
                </c:pt>
                <c:pt idx="9747">
                  <c:v>985497</c:v>
                </c:pt>
                <c:pt idx="9748">
                  <c:v>985597</c:v>
                </c:pt>
                <c:pt idx="9749">
                  <c:v>985697</c:v>
                </c:pt>
                <c:pt idx="9750">
                  <c:v>985797</c:v>
                </c:pt>
                <c:pt idx="9751">
                  <c:v>985897</c:v>
                </c:pt>
                <c:pt idx="9752">
                  <c:v>985997</c:v>
                </c:pt>
                <c:pt idx="9753">
                  <c:v>986097</c:v>
                </c:pt>
                <c:pt idx="9754">
                  <c:v>986197</c:v>
                </c:pt>
                <c:pt idx="9755">
                  <c:v>986297</c:v>
                </c:pt>
                <c:pt idx="9756">
                  <c:v>986397</c:v>
                </c:pt>
                <c:pt idx="9757">
                  <c:v>986497</c:v>
                </c:pt>
                <c:pt idx="9758">
                  <c:v>986597</c:v>
                </c:pt>
                <c:pt idx="9759">
                  <c:v>986697</c:v>
                </c:pt>
                <c:pt idx="9760">
                  <c:v>986797</c:v>
                </c:pt>
                <c:pt idx="9761">
                  <c:v>986897</c:v>
                </c:pt>
                <c:pt idx="9762">
                  <c:v>986997</c:v>
                </c:pt>
                <c:pt idx="9763">
                  <c:v>987097</c:v>
                </c:pt>
                <c:pt idx="9764">
                  <c:v>987197</c:v>
                </c:pt>
                <c:pt idx="9765">
                  <c:v>987297</c:v>
                </c:pt>
                <c:pt idx="9766">
                  <c:v>987397</c:v>
                </c:pt>
                <c:pt idx="9767">
                  <c:v>987497</c:v>
                </c:pt>
                <c:pt idx="9768">
                  <c:v>987597</c:v>
                </c:pt>
                <c:pt idx="9769">
                  <c:v>987697</c:v>
                </c:pt>
                <c:pt idx="9770">
                  <c:v>987797</c:v>
                </c:pt>
                <c:pt idx="9771">
                  <c:v>987897</c:v>
                </c:pt>
                <c:pt idx="9772">
                  <c:v>987997</c:v>
                </c:pt>
                <c:pt idx="9773">
                  <c:v>988097</c:v>
                </c:pt>
                <c:pt idx="9774">
                  <c:v>988197</c:v>
                </c:pt>
                <c:pt idx="9775">
                  <c:v>988297</c:v>
                </c:pt>
                <c:pt idx="9776">
                  <c:v>988397</c:v>
                </c:pt>
                <c:pt idx="9777">
                  <c:v>988497</c:v>
                </c:pt>
                <c:pt idx="9778">
                  <c:v>988597</c:v>
                </c:pt>
                <c:pt idx="9779">
                  <c:v>988697</c:v>
                </c:pt>
                <c:pt idx="9780">
                  <c:v>988797</c:v>
                </c:pt>
                <c:pt idx="9781">
                  <c:v>988897</c:v>
                </c:pt>
                <c:pt idx="9782">
                  <c:v>988997</c:v>
                </c:pt>
                <c:pt idx="9783">
                  <c:v>989097</c:v>
                </c:pt>
                <c:pt idx="9784">
                  <c:v>989197</c:v>
                </c:pt>
                <c:pt idx="9785">
                  <c:v>989297</c:v>
                </c:pt>
                <c:pt idx="9786">
                  <c:v>989397</c:v>
                </c:pt>
                <c:pt idx="9787">
                  <c:v>989497</c:v>
                </c:pt>
                <c:pt idx="9788">
                  <c:v>989597</c:v>
                </c:pt>
                <c:pt idx="9789">
                  <c:v>989697</c:v>
                </c:pt>
                <c:pt idx="9790">
                  <c:v>989797</c:v>
                </c:pt>
                <c:pt idx="9791">
                  <c:v>989897</c:v>
                </c:pt>
                <c:pt idx="9792">
                  <c:v>989997</c:v>
                </c:pt>
                <c:pt idx="9793">
                  <c:v>990097</c:v>
                </c:pt>
                <c:pt idx="9794">
                  <c:v>990197</c:v>
                </c:pt>
                <c:pt idx="9795">
                  <c:v>990297</c:v>
                </c:pt>
                <c:pt idx="9796">
                  <c:v>990397</c:v>
                </c:pt>
                <c:pt idx="9797">
                  <c:v>990497</c:v>
                </c:pt>
                <c:pt idx="9798">
                  <c:v>990597</c:v>
                </c:pt>
                <c:pt idx="9799">
                  <c:v>990697</c:v>
                </c:pt>
                <c:pt idx="9800">
                  <c:v>990797</c:v>
                </c:pt>
                <c:pt idx="9801">
                  <c:v>990897</c:v>
                </c:pt>
                <c:pt idx="9802">
                  <c:v>990997</c:v>
                </c:pt>
                <c:pt idx="9803">
                  <c:v>991097</c:v>
                </c:pt>
                <c:pt idx="9804">
                  <c:v>991197</c:v>
                </c:pt>
                <c:pt idx="9805">
                  <c:v>991297</c:v>
                </c:pt>
                <c:pt idx="9806">
                  <c:v>991397</c:v>
                </c:pt>
                <c:pt idx="9807">
                  <c:v>991497</c:v>
                </c:pt>
                <c:pt idx="9808">
                  <c:v>991597</c:v>
                </c:pt>
                <c:pt idx="9809">
                  <c:v>991697</c:v>
                </c:pt>
                <c:pt idx="9810">
                  <c:v>991797</c:v>
                </c:pt>
                <c:pt idx="9811">
                  <c:v>991897</c:v>
                </c:pt>
                <c:pt idx="9812">
                  <c:v>991997</c:v>
                </c:pt>
                <c:pt idx="9813">
                  <c:v>992097</c:v>
                </c:pt>
                <c:pt idx="9814">
                  <c:v>992197</c:v>
                </c:pt>
                <c:pt idx="9815">
                  <c:v>992297</c:v>
                </c:pt>
                <c:pt idx="9816">
                  <c:v>992397</c:v>
                </c:pt>
                <c:pt idx="9817">
                  <c:v>992497</c:v>
                </c:pt>
                <c:pt idx="9818">
                  <c:v>992597</c:v>
                </c:pt>
                <c:pt idx="9819">
                  <c:v>992697</c:v>
                </c:pt>
                <c:pt idx="9820">
                  <c:v>992797</c:v>
                </c:pt>
                <c:pt idx="9821">
                  <c:v>992897</c:v>
                </c:pt>
                <c:pt idx="9822">
                  <c:v>992997</c:v>
                </c:pt>
                <c:pt idx="9823">
                  <c:v>993097</c:v>
                </c:pt>
                <c:pt idx="9824">
                  <c:v>993197</c:v>
                </c:pt>
                <c:pt idx="9825">
                  <c:v>993297</c:v>
                </c:pt>
                <c:pt idx="9826">
                  <c:v>993397</c:v>
                </c:pt>
                <c:pt idx="9827">
                  <c:v>993497</c:v>
                </c:pt>
                <c:pt idx="9828">
                  <c:v>993597</c:v>
                </c:pt>
                <c:pt idx="9829">
                  <c:v>993697</c:v>
                </c:pt>
                <c:pt idx="9830">
                  <c:v>993797</c:v>
                </c:pt>
                <c:pt idx="9831">
                  <c:v>993897</c:v>
                </c:pt>
                <c:pt idx="9832">
                  <c:v>993997</c:v>
                </c:pt>
                <c:pt idx="9833">
                  <c:v>994097</c:v>
                </c:pt>
                <c:pt idx="9834">
                  <c:v>994197</c:v>
                </c:pt>
                <c:pt idx="9835">
                  <c:v>994297</c:v>
                </c:pt>
                <c:pt idx="9836">
                  <c:v>994397</c:v>
                </c:pt>
                <c:pt idx="9837">
                  <c:v>994497</c:v>
                </c:pt>
                <c:pt idx="9838">
                  <c:v>994597</c:v>
                </c:pt>
                <c:pt idx="9839">
                  <c:v>994697</c:v>
                </c:pt>
                <c:pt idx="9840">
                  <c:v>994797</c:v>
                </c:pt>
                <c:pt idx="9841">
                  <c:v>994897</c:v>
                </c:pt>
                <c:pt idx="9842">
                  <c:v>994997</c:v>
                </c:pt>
                <c:pt idx="9843">
                  <c:v>995097</c:v>
                </c:pt>
                <c:pt idx="9844">
                  <c:v>995197</c:v>
                </c:pt>
                <c:pt idx="9845">
                  <c:v>995297</c:v>
                </c:pt>
                <c:pt idx="9846">
                  <c:v>995397</c:v>
                </c:pt>
                <c:pt idx="9847">
                  <c:v>995497</c:v>
                </c:pt>
                <c:pt idx="9848">
                  <c:v>995597</c:v>
                </c:pt>
                <c:pt idx="9849">
                  <c:v>995697</c:v>
                </c:pt>
                <c:pt idx="9850">
                  <c:v>995797</c:v>
                </c:pt>
                <c:pt idx="9851">
                  <c:v>995897</c:v>
                </c:pt>
                <c:pt idx="9852">
                  <c:v>995997</c:v>
                </c:pt>
                <c:pt idx="9853">
                  <c:v>996097</c:v>
                </c:pt>
                <c:pt idx="9854">
                  <c:v>996197</c:v>
                </c:pt>
                <c:pt idx="9855">
                  <c:v>996297</c:v>
                </c:pt>
                <c:pt idx="9856">
                  <c:v>996397</c:v>
                </c:pt>
                <c:pt idx="9857">
                  <c:v>996497</c:v>
                </c:pt>
                <c:pt idx="9858">
                  <c:v>996597</c:v>
                </c:pt>
                <c:pt idx="9859">
                  <c:v>996697</c:v>
                </c:pt>
                <c:pt idx="9860">
                  <c:v>996797</c:v>
                </c:pt>
                <c:pt idx="9861">
                  <c:v>996897</c:v>
                </c:pt>
                <c:pt idx="9862">
                  <c:v>996997</c:v>
                </c:pt>
                <c:pt idx="9863">
                  <c:v>997097</c:v>
                </c:pt>
                <c:pt idx="9864">
                  <c:v>997197</c:v>
                </c:pt>
                <c:pt idx="9865">
                  <c:v>997297</c:v>
                </c:pt>
                <c:pt idx="9866">
                  <c:v>997397</c:v>
                </c:pt>
                <c:pt idx="9867">
                  <c:v>997497</c:v>
                </c:pt>
                <c:pt idx="9868">
                  <c:v>997597</c:v>
                </c:pt>
                <c:pt idx="9869">
                  <c:v>997697</c:v>
                </c:pt>
                <c:pt idx="9870">
                  <c:v>997797</c:v>
                </c:pt>
                <c:pt idx="9871">
                  <c:v>997897</c:v>
                </c:pt>
                <c:pt idx="9872">
                  <c:v>997997</c:v>
                </c:pt>
                <c:pt idx="9873">
                  <c:v>998097</c:v>
                </c:pt>
                <c:pt idx="9874">
                  <c:v>998197</c:v>
                </c:pt>
                <c:pt idx="9875">
                  <c:v>998297</c:v>
                </c:pt>
                <c:pt idx="9876">
                  <c:v>998397</c:v>
                </c:pt>
                <c:pt idx="9877">
                  <c:v>998497</c:v>
                </c:pt>
                <c:pt idx="9878">
                  <c:v>998597</c:v>
                </c:pt>
                <c:pt idx="9879">
                  <c:v>998697</c:v>
                </c:pt>
                <c:pt idx="9880">
                  <c:v>998797</c:v>
                </c:pt>
                <c:pt idx="9881">
                  <c:v>998897</c:v>
                </c:pt>
                <c:pt idx="9882">
                  <c:v>998997</c:v>
                </c:pt>
                <c:pt idx="9883">
                  <c:v>999097</c:v>
                </c:pt>
                <c:pt idx="9884">
                  <c:v>999197</c:v>
                </c:pt>
                <c:pt idx="9885">
                  <c:v>999297</c:v>
                </c:pt>
                <c:pt idx="9886">
                  <c:v>999397</c:v>
                </c:pt>
                <c:pt idx="9887">
                  <c:v>999497</c:v>
                </c:pt>
                <c:pt idx="9888">
                  <c:v>999597</c:v>
                </c:pt>
                <c:pt idx="9889">
                  <c:v>999697</c:v>
                </c:pt>
                <c:pt idx="9890">
                  <c:v>999797</c:v>
                </c:pt>
                <c:pt idx="9891">
                  <c:v>999897</c:v>
                </c:pt>
                <c:pt idx="9892">
                  <c:v>999997</c:v>
                </c:pt>
                <c:pt idx="9893">
                  <c:v>1000097</c:v>
                </c:pt>
                <c:pt idx="9894">
                  <c:v>1000197</c:v>
                </c:pt>
                <c:pt idx="9895">
                  <c:v>1000297</c:v>
                </c:pt>
                <c:pt idx="9896">
                  <c:v>1000397</c:v>
                </c:pt>
                <c:pt idx="9897">
                  <c:v>1000497</c:v>
                </c:pt>
                <c:pt idx="9898">
                  <c:v>1000597</c:v>
                </c:pt>
                <c:pt idx="9899">
                  <c:v>1000697</c:v>
                </c:pt>
                <c:pt idx="9900">
                  <c:v>1000797</c:v>
                </c:pt>
                <c:pt idx="9901">
                  <c:v>1000897</c:v>
                </c:pt>
                <c:pt idx="9902">
                  <c:v>1000997</c:v>
                </c:pt>
                <c:pt idx="9903">
                  <c:v>1001097</c:v>
                </c:pt>
                <c:pt idx="9904">
                  <c:v>1001197</c:v>
                </c:pt>
                <c:pt idx="9905">
                  <c:v>1001297</c:v>
                </c:pt>
                <c:pt idx="9906">
                  <c:v>1001397</c:v>
                </c:pt>
                <c:pt idx="9907">
                  <c:v>1001497</c:v>
                </c:pt>
                <c:pt idx="9908">
                  <c:v>1001597</c:v>
                </c:pt>
                <c:pt idx="9909">
                  <c:v>1001697</c:v>
                </c:pt>
                <c:pt idx="9910">
                  <c:v>1001797</c:v>
                </c:pt>
                <c:pt idx="9911">
                  <c:v>1001897</c:v>
                </c:pt>
                <c:pt idx="9912">
                  <c:v>1001997</c:v>
                </c:pt>
                <c:pt idx="9913">
                  <c:v>1002097</c:v>
                </c:pt>
                <c:pt idx="9914">
                  <c:v>1002197</c:v>
                </c:pt>
                <c:pt idx="9915">
                  <c:v>1002297</c:v>
                </c:pt>
                <c:pt idx="9916">
                  <c:v>1002397</c:v>
                </c:pt>
                <c:pt idx="9917">
                  <c:v>1002497</c:v>
                </c:pt>
                <c:pt idx="9918">
                  <c:v>1002597</c:v>
                </c:pt>
                <c:pt idx="9919">
                  <c:v>1002697</c:v>
                </c:pt>
                <c:pt idx="9920">
                  <c:v>1002797</c:v>
                </c:pt>
                <c:pt idx="9921">
                  <c:v>1002897</c:v>
                </c:pt>
                <c:pt idx="9922">
                  <c:v>1002997</c:v>
                </c:pt>
                <c:pt idx="9923">
                  <c:v>1003097</c:v>
                </c:pt>
                <c:pt idx="9924">
                  <c:v>1003197</c:v>
                </c:pt>
                <c:pt idx="9925">
                  <c:v>1003297</c:v>
                </c:pt>
                <c:pt idx="9926">
                  <c:v>1003397</c:v>
                </c:pt>
                <c:pt idx="9927">
                  <c:v>1003497</c:v>
                </c:pt>
                <c:pt idx="9928">
                  <c:v>1003597</c:v>
                </c:pt>
                <c:pt idx="9929">
                  <c:v>1003697</c:v>
                </c:pt>
                <c:pt idx="9930">
                  <c:v>1003797</c:v>
                </c:pt>
                <c:pt idx="9931">
                  <c:v>1003897</c:v>
                </c:pt>
                <c:pt idx="9932">
                  <c:v>1003997</c:v>
                </c:pt>
                <c:pt idx="9933">
                  <c:v>1004097</c:v>
                </c:pt>
                <c:pt idx="9934">
                  <c:v>1004197</c:v>
                </c:pt>
                <c:pt idx="9935">
                  <c:v>1004297</c:v>
                </c:pt>
                <c:pt idx="9936">
                  <c:v>1004397</c:v>
                </c:pt>
                <c:pt idx="9937">
                  <c:v>1004497</c:v>
                </c:pt>
                <c:pt idx="9938">
                  <c:v>1004597</c:v>
                </c:pt>
                <c:pt idx="9939">
                  <c:v>1004697</c:v>
                </c:pt>
                <c:pt idx="9940">
                  <c:v>1004797</c:v>
                </c:pt>
                <c:pt idx="9941">
                  <c:v>1004897</c:v>
                </c:pt>
                <c:pt idx="9942">
                  <c:v>1004997</c:v>
                </c:pt>
                <c:pt idx="9943">
                  <c:v>1005097</c:v>
                </c:pt>
                <c:pt idx="9944">
                  <c:v>1005197</c:v>
                </c:pt>
                <c:pt idx="9945">
                  <c:v>1005297</c:v>
                </c:pt>
                <c:pt idx="9946">
                  <c:v>1005397</c:v>
                </c:pt>
                <c:pt idx="9947">
                  <c:v>1005497</c:v>
                </c:pt>
                <c:pt idx="9948">
                  <c:v>1005597</c:v>
                </c:pt>
                <c:pt idx="9949">
                  <c:v>1005697</c:v>
                </c:pt>
                <c:pt idx="9950">
                  <c:v>1005797</c:v>
                </c:pt>
                <c:pt idx="9951">
                  <c:v>1005897</c:v>
                </c:pt>
                <c:pt idx="9952">
                  <c:v>1005997</c:v>
                </c:pt>
                <c:pt idx="9953">
                  <c:v>1006097</c:v>
                </c:pt>
                <c:pt idx="9954">
                  <c:v>1006197</c:v>
                </c:pt>
                <c:pt idx="9955">
                  <c:v>1006297</c:v>
                </c:pt>
                <c:pt idx="9956">
                  <c:v>1006397</c:v>
                </c:pt>
                <c:pt idx="9957">
                  <c:v>1006497</c:v>
                </c:pt>
                <c:pt idx="9958">
                  <c:v>1006597</c:v>
                </c:pt>
                <c:pt idx="9959">
                  <c:v>1006697</c:v>
                </c:pt>
                <c:pt idx="9960">
                  <c:v>1006797</c:v>
                </c:pt>
                <c:pt idx="9961">
                  <c:v>1006897</c:v>
                </c:pt>
                <c:pt idx="9962">
                  <c:v>1006997</c:v>
                </c:pt>
                <c:pt idx="9963">
                  <c:v>1007097</c:v>
                </c:pt>
                <c:pt idx="9964">
                  <c:v>1007197</c:v>
                </c:pt>
                <c:pt idx="9965">
                  <c:v>1007297</c:v>
                </c:pt>
                <c:pt idx="9966">
                  <c:v>1007397</c:v>
                </c:pt>
                <c:pt idx="9967">
                  <c:v>1007497</c:v>
                </c:pt>
                <c:pt idx="9968">
                  <c:v>1007597</c:v>
                </c:pt>
                <c:pt idx="9969">
                  <c:v>1007697</c:v>
                </c:pt>
                <c:pt idx="9970">
                  <c:v>1007797</c:v>
                </c:pt>
                <c:pt idx="9971">
                  <c:v>1007897</c:v>
                </c:pt>
                <c:pt idx="9972">
                  <c:v>1007997</c:v>
                </c:pt>
                <c:pt idx="9973">
                  <c:v>1008097</c:v>
                </c:pt>
                <c:pt idx="9974">
                  <c:v>1008197</c:v>
                </c:pt>
                <c:pt idx="9975">
                  <c:v>1008297</c:v>
                </c:pt>
                <c:pt idx="9976">
                  <c:v>1008397</c:v>
                </c:pt>
                <c:pt idx="9977">
                  <c:v>1008497</c:v>
                </c:pt>
                <c:pt idx="9978">
                  <c:v>1008597</c:v>
                </c:pt>
                <c:pt idx="9979">
                  <c:v>1008697</c:v>
                </c:pt>
                <c:pt idx="9980">
                  <c:v>1008797</c:v>
                </c:pt>
                <c:pt idx="9981">
                  <c:v>1008897</c:v>
                </c:pt>
                <c:pt idx="9982">
                  <c:v>1008997</c:v>
                </c:pt>
                <c:pt idx="9983">
                  <c:v>1009097</c:v>
                </c:pt>
                <c:pt idx="9984">
                  <c:v>1009197</c:v>
                </c:pt>
                <c:pt idx="9985">
                  <c:v>1009297</c:v>
                </c:pt>
                <c:pt idx="9986">
                  <c:v>1009397</c:v>
                </c:pt>
                <c:pt idx="9987">
                  <c:v>1009497</c:v>
                </c:pt>
                <c:pt idx="9988">
                  <c:v>1009597</c:v>
                </c:pt>
                <c:pt idx="9989">
                  <c:v>1009697</c:v>
                </c:pt>
                <c:pt idx="9990">
                  <c:v>1009797</c:v>
                </c:pt>
                <c:pt idx="9991">
                  <c:v>1009897</c:v>
                </c:pt>
                <c:pt idx="9992">
                  <c:v>1009997</c:v>
                </c:pt>
                <c:pt idx="9993">
                  <c:v>1010097</c:v>
                </c:pt>
                <c:pt idx="9994">
                  <c:v>1010197</c:v>
                </c:pt>
                <c:pt idx="9995">
                  <c:v>1010297</c:v>
                </c:pt>
                <c:pt idx="9996">
                  <c:v>1010397</c:v>
                </c:pt>
                <c:pt idx="9997">
                  <c:v>1010497</c:v>
                </c:pt>
                <c:pt idx="9998">
                  <c:v>1010597</c:v>
                </c:pt>
                <c:pt idx="9999">
                  <c:v>1010697</c:v>
                </c:pt>
                <c:pt idx="10000">
                  <c:v>1010797</c:v>
                </c:pt>
                <c:pt idx="10001">
                  <c:v>1010897</c:v>
                </c:pt>
                <c:pt idx="10002">
                  <c:v>1010997</c:v>
                </c:pt>
                <c:pt idx="10003">
                  <c:v>1011097</c:v>
                </c:pt>
                <c:pt idx="10004">
                  <c:v>1011197</c:v>
                </c:pt>
                <c:pt idx="10005">
                  <c:v>1011297</c:v>
                </c:pt>
                <c:pt idx="10006">
                  <c:v>1011397</c:v>
                </c:pt>
                <c:pt idx="10007">
                  <c:v>1011497</c:v>
                </c:pt>
                <c:pt idx="10008">
                  <c:v>1011597</c:v>
                </c:pt>
                <c:pt idx="10009">
                  <c:v>1011697</c:v>
                </c:pt>
                <c:pt idx="10010">
                  <c:v>1011797</c:v>
                </c:pt>
                <c:pt idx="10011">
                  <c:v>1011897</c:v>
                </c:pt>
                <c:pt idx="10012">
                  <c:v>1011997</c:v>
                </c:pt>
                <c:pt idx="10013">
                  <c:v>1012097</c:v>
                </c:pt>
                <c:pt idx="10014">
                  <c:v>1012197</c:v>
                </c:pt>
                <c:pt idx="10015">
                  <c:v>1012297</c:v>
                </c:pt>
                <c:pt idx="10016">
                  <c:v>1012397</c:v>
                </c:pt>
                <c:pt idx="10017">
                  <c:v>1012497</c:v>
                </c:pt>
                <c:pt idx="10018">
                  <c:v>1012597</c:v>
                </c:pt>
                <c:pt idx="10019">
                  <c:v>1012697</c:v>
                </c:pt>
                <c:pt idx="10020">
                  <c:v>1012797</c:v>
                </c:pt>
                <c:pt idx="10021">
                  <c:v>1012897</c:v>
                </c:pt>
                <c:pt idx="10022">
                  <c:v>1012997</c:v>
                </c:pt>
                <c:pt idx="10023">
                  <c:v>1013097</c:v>
                </c:pt>
                <c:pt idx="10024">
                  <c:v>1013197</c:v>
                </c:pt>
                <c:pt idx="10025">
                  <c:v>1013297</c:v>
                </c:pt>
                <c:pt idx="10026">
                  <c:v>1013397</c:v>
                </c:pt>
                <c:pt idx="10027">
                  <c:v>1013497</c:v>
                </c:pt>
                <c:pt idx="10028">
                  <c:v>1013597</c:v>
                </c:pt>
                <c:pt idx="10029">
                  <c:v>1013697</c:v>
                </c:pt>
                <c:pt idx="10030">
                  <c:v>1013797</c:v>
                </c:pt>
                <c:pt idx="10031">
                  <c:v>1013897</c:v>
                </c:pt>
                <c:pt idx="10032">
                  <c:v>1013997</c:v>
                </c:pt>
                <c:pt idx="10033">
                  <c:v>1014097</c:v>
                </c:pt>
                <c:pt idx="10034">
                  <c:v>1014197</c:v>
                </c:pt>
                <c:pt idx="10035">
                  <c:v>1014297</c:v>
                </c:pt>
                <c:pt idx="10036">
                  <c:v>1014397</c:v>
                </c:pt>
                <c:pt idx="10037">
                  <c:v>1014497</c:v>
                </c:pt>
                <c:pt idx="10038">
                  <c:v>1014597</c:v>
                </c:pt>
                <c:pt idx="10039">
                  <c:v>1014697</c:v>
                </c:pt>
                <c:pt idx="10040">
                  <c:v>1014797</c:v>
                </c:pt>
                <c:pt idx="10041">
                  <c:v>1014897</c:v>
                </c:pt>
                <c:pt idx="10042">
                  <c:v>1014997</c:v>
                </c:pt>
                <c:pt idx="10043">
                  <c:v>1015097</c:v>
                </c:pt>
                <c:pt idx="10044">
                  <c:v>1015197</c:v>
                </c:pt>
                <c:pt idx="10045">
                  <c:v>1015297</c:v>
                </c:pt>
                <c:pt idx="10046">
                  <c:v>1015397</c:v>
                </c:pt>
                <c:pt idx="10047">
                  <c:v>1015497</c:v>
                </c:pt>
                <c:pt idx="10048">
                  <c:v>1015597</c:v>
                </c:pt>
                <c:pt idx="10049">
                  <c:v>1015697</c:v>
                </c:pt>
                <c:pt idx="10050">
                  <c:v>1015797</c:v>
                </c:pt>
                <c:pt idx="10051">
                  <c:v>1015897</c:v>
                </c:pt>
                <c:pt idx="10052">
                  <c:v>1015997</c:v>
                </c:pt>
                <c:pt idx="10053">
                  <c:v>1016097</c:v>
                </c:pt>
                <c:pt idx="10054">
                  <c:v>1016197</c:v>
                </c:pt>
                <c:pt idx="10055">
                  <c:v>1016297</c:v>
                </c:pt>
                <c:pt idx="10056">
                  <c:v>1016397</c:v>
                </c:pt>
                <c:pt idx="10057">
                  <c:v>1016497</c:v>
                </c:pt>
                <c:pt idx="10058">
                  <c:v>1016597</c:v>
                </c:pt>
                <c:pt idx="10059">
                  <c:v>1016697</c:v>
                </c:pt>
                <c:pt idx="10060">
                  <c:v>1016797</c:v>
                </c:pt>
                <c:pt idx="10061">
                  <c:v>1016897</c:v>
                </c:pt>
                <c:pt idx="10062">
                  <c:v>1016997</c:v>
                </c:pt>
                <c:pt idx="10063">
                  <c:v>1017097</c:v>
                </c:pt>
                <c:pt idx="10064">
                  <c:v>1017197</c:v>
                </c:pt>
                <c:pt idx="10065">
                  <c:v>1017297</c:v>
                </c:pt>
                <c:pt idx="10066">
                  <c:v>1017397</c:v>
                </c:pt>
                <c:pt idx="10067">
                  <c:v>1017497</c:v>
                </c:pt>
                <c:pt idx="10068">
                  <c:v>1017597</c:v>
                </c:pt>
                <c:pt idx="10069">
                  <c:v>1017697</c:v>
                </c:pt>
                <c:pt idx="10070">
                  <c:v>1017797</c:v>
                </c:pt>
                <c:pt idx="10071">
                  <c:v>1017897</c:v>
                </c:pt>
                <c:pt idx="10072">
                  <c:v>1017997</c:v>
                </c:pt>
                <c:pt idx="10073">
                  <c:v>1018097</c:v>
                </c:pt>
                <c:pt idx="10074">
                  <c:v>1018197</c:v>
                </c:pt>
                <c:pt idx="10075">
                  <c:v>1018297</c:v>
                </c:pt>
                <c:pt idx="10076">
                  <c:v>1018397</c:v>
                </c:pt>
                <c:pt idx="10077">
                  <c:v>1018497</c:v>
                </c:pt>
                <c:pt idx="10078">
                  <c:v>1018597</c:v>
                </c:pt>
                <c:pt idx="10079">
                  <c:v>1018697</c:v>
                </c:pt>
                <c:pt idx="10080">
                  <c:v>1018797</c:v>
                </c:pt>
                <c:pt idx="10081">
                  <c:v>1018897</c:v>
                </c:pt>
                <c:pt idx="10082">
                  <c:v>1018997</c:v>
                </c:pt>
                <c:pt idx="10083">
                  <c:v>1019097</c:v>
                </c:pt>
                <c:pt idx="10084">
                  <c:v>1019197</c:v>
                </c:pt>
                <c:pt idx="10085">
                  <c:v>1019297</c:v>
                </c:pt>
                <c:pt idx="10086">
                  <c:v>1019397</c:v>
                </c:pt>
                <c:pt idx="10087">
                  <c:v>1019497</c:v>
                </c:pt>
                <c:pt idx="10088">
                  <c:v>1019597</c:v>
                </c:pt>
                <c:pt idx="10089">
                  <c:v>1019697</c:v>
                </c:pt>
                <c:pt idx="10090">
                  <c:v>1019797</c:v>
                </c:pt>
                <c:pt idx="10091">
                  <c:v>1019897</c:v>
                </c:pt>
                <c:pt idx="10092">
                  <c:v>1019997</c:v>
                </c:pt>
                <c:pt idx="10093">
                  <c:v>1020097</c:v>
                </c:pt>
                <c:pt idx="10094">
                  <c:v>1020197</c:v>
                </c:pt>
                <c:pt idx="10095">
                  <c:v>1020297</c:v>
                </c:pt>
                <c:pt idx="10096">
                  <c:v>1020397</c:v>
                </c:pt>
                <c:pt idx="10097">
                  <c:v>1020497</c:v>
                </c:pt>
                <c:pt idx="10098">
                  <c:v>1020597</c:v>
                </c:pt>
                <c:pt idx="10099">
                  <c:v>1020697</c:v>
                </c:pt>
                <c:pt idx="10100">
                  <c:v>1020797</c:v>
                </c:pt>
                <c:pt idx="10101">
                  <c:v>1020897</c:v>
                </c:pt>
                <c:pt idx="10102">
                  <c:v>1020997</c:v>
                </c:pt>
                <c:pt idx="10103">
                  <c:v>1021097</c:v>
                </c:pt>
                <c:pt idx="10104">
                  <c:v>1021197</c:v>
                </c:pt>
                <c:pt idx="10105">
                  <c:v>1021297</c:v>
                </c:pt>
                <c:pt idx="10106">
                  <c:v>1021397</c:v>
                </c:pt>
                <c:pt idx="10107">
                  <c:v>1021497</c:v>
                </c:pt>
                <c:pt idx="10108">
                  <c:v>1021597</c:v>
                </c:pt>
                <c:pt idx="10109">
                  <c:v>1021697</c:v>
                </c:pt>
                <c:pt idx="10110">
                  <c:v>1021797</c:v>
                </c:pt>
                <c:pt idx="10111">
                  <c:v>1021897</c:v>
                </c:pt>
                <c:pt idx="10112">
                  <c:v>1021997</c:v>
                </c:pt>
                <c:pt idx="10113">
                  <c:v>1022097</c:v>
                </c:pt>
                <c:pt idx="10114">
                  <c:v>1022197</c:v>
                </c:pt>
                <c:pt idx="10115">
                  <c:v>1022297</c:v>
                </c:pt>
                <c:pt idx="10116">
                  <c:v>1022397</c:v>
                </c:pt>
                <c:pt idx="10117">
                  <c:v>1022497</c:v>
                </c:pt>
                <c:pt idx="10118">
                  <c:v>1022597</c:v>
                </c:pt>
                <c:pt idx="10119">
                  <c:v>1022697</c:v>
                </c:pt>
                <c:pt idx="10120">
                  <c:v>1022797</c:v>
                </c:pt>
                <c:pt idx="10121">
                  <c:v>1022897</c:v>
                </c:pt>
                <c:pt idx="10122">
                  <c:v>1022997</c:v>
                </c:pt>
                <c:pt idx="10123">
                  <c:v>1023097</c:v>
                </c:pt>
                <c:pt idx="10124">
                  <c:v>1023197</c:v>
                </c:pt>
                <c:pt idx="10125">
                  <c:v>1023297</c:v>
                </c:pt>
                <c:pt idx="10126">
                  <c:v>1023397</c:v>
                </c:pt>
                <c:pt idx="10127">
                  <c:v>1023497</c:v>
                </c:pt>
                <c:pt idx="10128">
                  <c:v>1023597</c:v>
                </c:pt>
                <c:pt idx="10129">
                  <c:v>1023697</c:v>
                </c:pt>
                <c:pt idx="10130">
                  <c:v>1023797</c:v>
                </c:pt>
                <c:pt idx="10131">
                  <c:v>1023897</c:v>
                </c:pt>
                <c:pt idx="10132">
                  <c:v>1023997</c:v>
                </c:pt>
                <c:pt idx="10133">
                  <c:v>1024097</c:v>
                </c:pt>
                <c:pt idx="10134">
                  <c:v>1024197</c:v>
                </c:pt>
                <c:pt idx="10135">
                  <c:v>1024297</c:v>
                </c:pt>
                <c:pt idx="10136">
                  <c:v>1024397</c:v>
                </c:pt>
                <c:pt idx="10137">
                  <c:v>1024497</c:v>
                </c:pt>
                <c:pt idx="10138">
                  <c:v>1024597</c:v>
                </c:pt>
                <c:pt idx="10139">
                  <c:v>1024697</c:v>
                </c:pt>
                <c:pt idx="10140">
                  <c:v>1024797</c:v>
                </c:pt>
                <c:pt idx="10141">
                  <c:v>1024897</c:v>
                </c:pt>
                <c:pt idx="10142">
                  <c:v>1024997</c:v>
                </c:pt>
                <c:pt idx="10143">
                  <c:v>1025097</c:v>
                </c:pt>
                <c:pt idx="10144">
                  <c:v>1025197</c:v>
                </c:pt>
                <c:pt idx="10145">
                  <c:v>1025297</c:v>
                </c:pt>
                <c:pt idx="10146">
                  <c:v>1025397</c:v>
                </c:pt>
                <c:pt idx="10147">
                  <c:v>1025497</c:v>
                </c:pt>
                <c:pt idx="10148">
                  <c:v>1025597</c:v>
                </c:pt>
                <c:pt idx="10149">
                  <c:v>1025697</c:v>
                </c:pt>
                <c:pt idx="10150">
                  <c:v>1025797</c:v>
                </c:pt>
                <c:pt idx="10151">
                  <c:v>1025897</c:v>
                </c:pt>
                <c:pt idx="10152">
                  <c:v>1025997</c:v>
                </c:pt>
                <c:pt idx="10153">
                  <c:v>1026097</c:v>
                </c:pt>
                <c:pt idx="10154">
                  <c:v>1026197</c:v>
                </c:pt>
                <c:pt idx="10155">
                  <c:v>1026297</c:v>
                </c:pt>
                <c:pt idx="10156">
                  <c:v>1026397</c:v>
                </c:pt>
                <c:pt idx="10157">
                  <c:v>1026497</c:v>
                </c:pt>
                <c:pt idx="10158">
                  <c:v>1026597</c:v>
                </c:pt>
                <c:pt idx="10159">
                  <c:v>1026697</c:v>
                </c:pt>
                <c:pt idx="10160">
                  <c:v>1026797</c:v>
                </c:pt>
                <c:pt idx="10161">
                  <c:v>1026897</c:v>
                </c:pt>
                <c:pt idx="10162">
                  <c:v>1026997</c:v>
                </c:pt>
                <c:pt idx="10163">
                  <c:v>1027097</c:v>
                </c:pt>
                <c:pt idx="10164">
                  <c:v>1027197</c:v>
                </c:pt>
                <c:pt idx="10165">
                  <c:v>1027297</c:v>
                </c:pt>
                <c:pt idx="10166">
                  <c:v>1027397</c:v>
                </c:pt>
                <c:pt idx="10167">
                  <c:v>1027497</c:v>
                </c:pt>
                <c:pt idx="10168">
                  <c:v>1027597</c:v>
                </c:pt>
                <c:pt idx="10169">
                  <c:v>1027697</c:v>
                </c:pt>
                <c:pt idx="10170">
                  <c:v>1027797</c:v>
                </c:pt>
                <c:pt idx="10171">
                  <c:v>1027897</c:v>
                </c:pt>
                <c:pt idx="10172">
                  <c:v>1027997</c:v>
                </c:pt>
                <c:pt idx="10173">
                  <c:v>1028097</c:v>
                </c:pt>
                <c:pt idx="10174">
                  <c:v>1028197</c:v>
                </c:pt>
                <c:pt idx="10175">
                  <c:v>1028297</c:v>
                </c:pt>
                <c:pt idx="10176">
                  <c:v>1028397</c:v>
                </c:pt>
                <c:pt idx="10177">
                  <c:v>1028497</c:v>
                </c:pt>
                <c:pt idx="10178">
                  <c:v>1028597</c:v>
                </c:pt>
                <c:pt idx="10179">
                  <c:v>1028697</c:v>
                </c:pt>
                <c:pt idx="10180">
                  <c:v>1028797</c:v>
                </c:pt>
                <c:pt idx="10181">
                  <c:v>1028897</c:v>
                </c:pt>
                <c:pt idx="10182">
                  <c:v>1028997</c:v>
                </c:pt>
                <c:pt idx="10183">
                  <c:v>1029097</c:v>
                </c:pt>
                <c:pt idx="10184">
                  <c:v>1029197</c:v>
                </c:pt>
                <c:pt idx="10185">
                  <c:v>1029297</c:v>
                </c:pt>
                <c:pt idx="10186">
                  <c:v>1029397</c:v>
                </c:pt>
                <c:pt idx="10187">
                  <c:v>1029497</c:v>
                </c:pt>
                <c:pt idx="10188">
                  <c:v>1029597</c:v>
                </c:pt>
                <c:pt idx="10189">
                  <c:v>1029697</c:v>
                </c:pt>
                <c:pt idx="10190">
                  <c:v>1029797</c:v>
                </c:pt>
                <c:pt idx="10191">
                  <c:v>1029897</c:v>
                </c:pt>
                <c:pt idx="10192">
                  <c:v>1029997</c:v>
                </c:pt>
                <c:pt idx="10193">
                  <c:v>1030097</c:v>
                </c:pt>
                <c:pt idx="10194">
                  <c:v>1030197</c:v>
                </c:pt>
                <c:pt idx="10195">
                  <c:v>1030297</c:v>
                </c:pt>
                <c:pt idx="10196">
                  <c:v>1030397</c:v>
                </c:pt>
                <c:pt idx="10197">
                  <c:v>1030497</c:v>
                </c:pt>
                <c:pt idx="10198">
                  <c:v>1030597</c:v>
                </c:pt>
                <c:pt idx="10199">
                  <c:v>1030697</c:v>
                </c:pt>
                <c:pt idx="10200">
                  <c:v>1030797</c:v>
                </c:pt>
                <c:pt idx="10201">
                  <c:v>1030897</c:v>
                </c:pt>
                <c:pt idx="10202">
                  <c:v>1030997</c:v>
                </c:pt>
                <c:pt idx="10203">
                  <c:v>1031097</c:v>
                </c:pt>
                <c:pt idx="10204">
                  <c:v>1031197</c:v>
                </c:pt>
                <c:pt idx="10205">
                  <c:v>1031297</c:v>
                </c:pt>
                <c:pt idx="10206">
                  <c:v>1031397</c:v>
                </c:pt>
                <c:pt idx="10207">
                  <c:v>1031497</c:v>
                </c:pt>
                <c:pt idx="10208">
                  <c:v>1031597</c:v>
                </c:pt>
                <c:pt idx="10209">
                  <c:v>1031697</c:v>
                </c:pt>
                <c:pt idx="10210">
                  <c:v>1031797</c:v>
                </c:pt>
                <c:pt idx="10211">
                  <c:v>1031897</c:v>
                </c:pt>
                <c:pt idx="10212">
                  <c:v>1031997</c:v>
                </c:pt>
                <c:pt idx="10213">
                  <c:v>1032097</c:v>
                </c:pt>
                <c:pt idx="10214">
                  <c:v>1032197</c:v>
                </c:pt>
                <c:pt idx="10215">
                  <c:v>1032297</c:v>
                </c:pt>
                <c:pt idx="10216">
                  <c:v>1032397</c:v>
                </c:pt>
                <c:pt idx="10217">
                  <c:v>1032497</c:v>
                </c:pt>
                <c:pt idx="10218">
                  <c:v>1032597</c:v>
                </c:pt>
                <c:pt idx="10219">
                  <c:v>1032697</c:v>
                </c:pt>
                <c:pt idx="10220">
                  <c:v>1032797</c:v>
                </c:pt>
                <c:pt idx="10221">
                  <c:v>1032897</c:v>
                </c:pt>
                <c:pt idx="10222">
                  <c:v>1032997</c:v>
                </c:pt>
                <c:pt idx="10223">
                  <c:v>1033097</c:v>
                </c:pt>
                <c:pt idx="10224">
                  <c:v>1033197</c:v>
                </c:pt>
                <c:pt idx="10225">
                  <c:v>1033297</c:v>
                </c:pt>
                <c:pt idx="10226">
                  <c:v>1033397</c:v>
                </c:pt>
                <c:pt idx="10227">
                  <c:v>1033497</c:v>
                </c:pt>
                <c:pt idx="10228">
                  <c:v>1033597</c:v>
                </c:pt>
                <c:pt idx="10229">
                  <c:v>1033697</c:v>
                </c:pt>
                <c:pt idx="10230">
                  <c:v>1033797</c:v>
                </c:pt>
                <c:pt idx="10231">
                  <c:v>1033897</c:v>
                </c:pt>
                <c:pt idx="10232">
                  <c:v>1033997</c:v>
                </c:pt>
                <c:pt idx="10233">
                  <c:v>1034097</c:v>
                </c:pt>
                <c:pt idx="10234">
                  <c:v>1034197</c:v>
                </c:pt>
                <c:pt idx="10235">
                  <c:v>1034297</c:v>
                </c:pt>
                <c:pt idx="10236">
                  <c:v>1034397</c:v>
                </c:pt>
                <c:pt idx="10237">
                  <c:v>1034497</c:v>
                </c:pt>
                <c:pt idx="10238">
                  <c:v>1034597</c:v>
                </c:pt>
                <c:pt idx="10239">
                  <c:v>1034697</c:v>
                </c:pt>
                <c:pt idx="10240">
                  <c:v>1034797</c:v>
                </c:pt>
                <c:pt idx="10241">
                  <c:v>1034897</c:v>
                </c:pt>
                <c:pt idx="10242">
                  <c:v>1034997</c:v>
                </c:pt>
                <c:pt idx="10243">
                  <c:v>1035097</c:v>
                </c:pt>
                <c:pt idx="10244">
                  <c:v>1035197</c:v>
                </c:pt>
                <c:pt idx="10245">
                  <c:v>1035297</c:v>
                </c:pt>
                <c:pt idx="10246">
                  <c:v>1035397</c:v>
                </c:pt>
                <c:pt idx="10247">
                  <c:v>1035497</c:v>
                </c:pt>
                <c:pt idx="10248">
                  <c:v>1035597</c:v>
                </c:pt>
                <c:pt idx="10249">
                  <c:v>1035697</c:v>
                </c:pt>
                <c:pt idx="10250">
                  <c:v>1035797</c:v>
                </c:pt>
                <c:pt idx="10251">
                  <c:v>1035897</c:v>
                </c:pt>
                <c:pt idx="10252">
                  <c:v>1035997</c:v>
                </c:pt>
                <c:pt idx="10253">
                  <c:v>1036097</c:v>
                </c:pt>
                <c:pt idx="10254">
                  <c:v>1036197</c:v>
                </c:pt>
                <c:pt idx="10255">
                  <c:v>1036297</c:v>
                </c:pt>
                <c:pt idx="10256">
                  <c:v>1036397</c:v>
                </c:pt>
                <c:pt idx="10257">
                  <c:v>1036497</c:v>
                </c:pt>
                <c:pt idx="10258">
                  <c:v>1036597</c:v>
                </c:pt>
                <c:pt idx="10259">
                  <c:v>1036697</c:v>
                </c:pt>
                <c:pt idx="10260">
                  <c:v>1036797</c:v>
                </c:pt>
                <c:pt idx="10261">
                  <c:v>1036897</c:v>
                </c:pt>
                <c:pt idx="10262">
                  <c:v>1036997</c:v>
                </c:pt>
                <c:pt idx="10263">
                  <c:v>1037097</c:v>
                </c:pt>
                <c:pt idx="10264">
                  <c:v>1037197</c:v>
                </c:pt>
                <c:pt idx="10265">
                  <c:v>1037297</c:v>
                </c:pt>
                <c:pt idx="10266">
                  <c:v>1037397</c:v>
                </c:pt>
                <c:pt idx="10267">
                  <c:v>1037497</c:v>
                </c:pt>
                <c:pt idx="10268">
                  <c:v>1037597</c:v>
                </c:pt>
                <c:pt idx="10269">
                  <c:v>1037697</c:v>
                </c:pt>
                <c:pt idx="10270">
                  <c:v>1037797</c:v>
                </c:pt>
                <c:pt idx="10271">
                  <c:v>1037897</c:v>
                </c:pt>
                <c:pt idx="10272">
                  <c:v>1037997</c:v>
                </c:pt>
                <c:pt idx="10273">
                  <c:v>1038097</c:v>
                </c:pt>
                <c:pt idx="10274">
                  <c:v>1038197</c:v>
                </c:pt>
                <c:pt idx="10275">
                  <c:v>1038297</c:v>
                </c:pt>
                <c:pt idx="10276">
                  <c:v>1038397</c:v>
                </c:pt>
                <c:pt idx="10277">
                  <c:v>1038497</c:v>
                </c:pt>
                <c:pt idx="10278">
                  <c:v>1038597</c:v>
                </c:pt>
                <c:pt idx="10279">
                  <c:v>1038697</c:v>
                </c:pt>
                <c:pt idx="10280">
                  <c:v>1038797</c:v>
                </c:pt>
                <c:pt idx="10281">
                  <c:v>1038897</c:v>
                </c:pt>
                <c:pt idx="10282">
                  <c:v>1038997</c:v>
                </c:pt>
                <c:pt idx="10283">
                  <c:v>1039097</c:v>
                </c:pt>
                <c:pt idx="10284">
                  <c:v>1039197</c:v>
                </c:pt>
                <c:pt idx="10285">
                  <c:v>1039297</c:v>
                </c:pt>
                <c:pt idx="10286">
                  <c:v>1039397</c:v>
                </c:pt>
                <c:pt idx="10287">
                  <c:v>1039497</c:v>
                </c:pt>
                <c:pt idx="10288">
                  <c:v>1039597</c:v>
                </c:pt>
                <c:pt idx="10289">
                  <c:v>1039697</c:v>
                </c:pt>
                <c:pt idx="10290">
                  <c:v>1039797</c:v>
                </c:pt>
                <c:pt idx="10291">
                  <c:v>1039897</c:v>
                </c:pt>
                <c:pt idx="10292">
                  <c:v>1039997</c:v>
                </c:pt>
                <c:pt idx="10293">
                  <c:v>1040097</c:v>
                </c:pt>
                <c:pt idx="10294">
                  <c:v>1040197</c:v>
                </c:pt>
                <c:pt idx="10295">
                  <c:v>1040297</c:v>
                </c:pt>
                <c:pt idx="10296">
                  <c:v>1040397</c:v>
                </c:pt>
                <c:pt idx="10297">
                  <c:v>1040497</c:v>
                </c:pt>
                <c:pt idx="10298">
                  <c:v>1040597</c:v>
                </c:pt>
                <c:pt idx="10299">
                  <c:v>1040697</c:v>
                </c:pt>
                <c:pt idx="10300">
                  <c:v>1040797</c:v>
                </c:pt>
                <c:pt idx="10301">
                  <c:v>1040897</c:v>
                </c:pt>
                <c:pt idx="10302">
                  <c:v>1040997</c:v>
                </c:pt>
                <c:pt idx="10303">
                  <c:v>1041097</c:v>
                </c:pt>
                <c:pt idx="10304">
                  <c:v>1041197</c:v>
                </c:pt>
                <c:pt idx="10305">
                  <c:v>1041297</c:v>
                </c:pt>
                <c:pt idx="10306">
                  <c:v>1041397</c:v>
                </c:pt>
                <c:pt idx="10307">
                  <c:v>1041497</c:v>
                </c:pt>
                <c:pt idx="10308">
                  <c:v>1041597</c:v>
                </c:pt>
                <c:pt idx="10309">
                  <c:v>1041697</c:v>
                </c:pt>
                <c:pt idx="10310">
                  <c:v>1041797</c:v>
                </c:pt>
                <c:pt idx="10311">
                  <c:v>1041897</c:v>
                </c:pt>
                <c:pt idx="10312">
                  <c:v>1041997</c:v>
                </c:pt>
                <c:pt idx="10313">
                  <c:v>1042097</c:v>
                </c:pt>
                <c:pt idx="10314">
                  <c:v>1042197</c:v>
                </c:pt>
                <c:pt idx="10315">
                  <c:v>1042297</c:v>
                </c:pt>
                <c:pt idx="10316">
                  <c:v>1042397</c:v>
                </c:pt>
                <c:pt idx="10317">
                  <c:v>1042497</c:v>
                </c:pt>
                <c:pt idx="10318">
                  <c:v>1042597</c:v>
                </c:pt>
                <c:pt idx="10319">
                  <c:v>1042697</c:v>
                </c:pt>
                <c:pt idx="10320">
                  <c:v>1042797</c:v>
                </c:pt>
                <c:pt idx="10321">
                  <c:v>1042897</c:v>
                </c:pt>
                <c:pt idx="10322">
                  <c:v>1042997</c:v>
                </c:pt>
                <c:pt idx="10323">
                  <c:v>1043097</c:v>
                </c:pt>
                <c:pt idx="10324">
                  <c:v>1043197</c:v>
                </c:pt>
                <c:pt idx="10325">
                  <c:v>1043297</c:v>
                </c:pt>
                <c:pt idx="10326">
                  <c:v>1043397</c:v>
                </c:pt>
                <c:pt idx="10327">
                  <c:v>1043497</c:v>
                </c:pt>
                <c:pt idx="10328">
                  <c:v>1043597</c:v>
                </c:pt>
                <c:pt idx="10329">
                  <c:v>1043697</c:v>
                </c:pt>
                <c:pt idx="10330">
                  <c:v>1043797</c:v>
                </c:pt>
                <c:pt idx="10331">
                  <c:v>1043897</c:v>
                </c:pt>
                <c:pt idx="10332">
                  <c:v>1043997</c:v>
                </c:pt>
                <c:pt idx="10333">
                  <c:v>1044097</c:v>
                </c:pt>
                <c:pt idx="10334">
                  <c:v>1044197</c:v>
                </c:pt>
                <c:pt idx="10335">
                  <c:v>1044297</c:v>
                </c:pt>
                <c:pt idx="10336">
                  <c:v>1044397</c:v>
                </c:pt>
                <c:pt idx="10337">
                  <c:v>1044497</c:v>
                </c:pt>
                <c:pt idx="10338">
                  <c:v>1044597</c:v>
                </c:pt>
                <c:pt idx="10339">
                  <c:v>1044697</c:v>
                </c:pt>
                <c:pt idx="10340">
                  <c:v>1044797</c:v>
                </c:pt>
                <c:pt idx="10341">
                  <c:v>1044897</c:v>
                </c:pt>
                <c:pt idx="10342">
                  <c:v>1044997</c:v>
                </c:pt>
                <c:pt idx="10343">
                  <c:v>1045097</c:v>
                </c:pt>
                <c:pt idx="10344">
                  <c:v>1045197</c:v>
                </c:pt>
                <c:pt idx="10345">
                  <c:v>1045297</c:v>
                </c:pt>
                <c:pt idx="10346">
                  <c:v>1045397</c:v>
                </c:pt>
                <c:pt idx="10347">
                  <c:v>1045497</c:v>
                </c:pt>
                <c:pt idx="10348">
                  <c:v>1045597</c:v>
                </c:pt>
                <c:pt idx="10349">
                  <c:v>1045697</c:v>
                </c:pt>
                <c:pt idx="10350">
                  <c:v>1045797</c:v>
                </c:pt>
                <c:pt idx="10351">
                  <c:v>1045897</c:v>
                </c:pt>
                <c:pt idx="10352">
                  <c:v>1045997</c:v>
                </c:pt>
                <c:pt idx="10353">
                  <c:v>1046097</c:v>
                </c:pt>
                <c:pt idx="10354">
                  <c:v>1046197</c:v>
                </c:pt>
                <c:pt idx="10355">
                  <c:v>1046297</c:v>
                </c:pt>
                <c:pt idx="10356">
                  <c:v>1046397</c:v>
                </c:pt>
                <c:pt idx="10357">
                  <c:v>1046497</c:v>
                </c:pt>
                <c:pt idx="10358">
                  <c:v>1046597</c:v>
                </c:pt>
                <c:pt idx="10359">
                  <c:v>1046697</c:v>
                </c:pt>
                <c:pt idx="10360">
                  <c:v>1046797</c:v>
                </c:pt>
                <c:pt idx="10361">
                  <c:v>1046897</c:v>
                </c:pt>
                <c:pt idx="10362">
                  <c:v>1046997</c:v>
                </c:pt>
                <c:pt idx="10363">
                  <c:v>1047097</c:v>
                </c:pt>
                <c:pt idx="10364">
                  <c:v>1047197</c:v>
                </c:pt>
                <c:pt idx="10365">
                  <c:v>1047297</c:v>
                </c:pt>
                <c:pt idx="10366">
                  <c:v>1047397</c:v>
                </c:pt>
                <c:pt idx="10367">
                  <c:v>1047497</c:v>
                </c:pt>
                <c:pt idx="10368">
                  <c:v>1047597</c:v>
                </c:pt>
                <c:pt idx="10369">
                  <c:v>1047697</c:v>
                </c:pt>
                <c:pt idx="10370">
                  <c:v>1047797</c:v>
                </c:pt>
                <c:pt idx="10371">
                  <c:v>1047897</c:v>
                </c:pt>
                <c:pt idx="10372">
                  <c:v>1047997</c:v>
                </c:pt>
                <c:pt idx="10373">
                  <c:v>1048097</c:v>
                </c:pt>
                <c:pt idx="10374">
                  <c:v>1048197</c:v>
                </c:pt>
                <c:pt idx="10375">
                  <c:v>1048297</c:v>
                </c:pt>
                <c:pt idx="10376">
                  <c:v>1048397</c:v>
                </c:pt>
                <c:pt idx="10377">
                  <c:v>1048497</c:v>
                </c:pt>
                <c:pt idx="10378">
                  <c:v>1048597</c:v>
                </c:pt>
                <c:pt idx="10379">
                  <c:v>1048697</c:v>
                </c:pt>
                <c:pt idx="10380">
                  <c:v>1048797</c:v>
                </c:pt>
                <c:pt idx="10381">
                  <c:v>1048897</c:v>
                </c:pt>
                <c:pt idx="10382">
                  <c:v>1048997</c:v>
                </c:pt>
                <c:pt idx="10383">
                  <c:v>1049097</c:v>
                </c:pt>
                <c:pt idx="10384">
                  <c:v>1049197</c:v>
                </c:pt>
                <c:pt idx="10385">
                  <c:v>1049297</c:v>
                </c:pt>
                <c:pt idx="10386">
                  <c:v>1049397</c:v>
                </c:pt>
                <c:pt idx="10387">
                  <c:v>1049497</c:v>
                </c:pt>
                <c:pt idx="10388">
                  <c:v>1049597</c:v>
                </c:pt>
                <c:pt idx="10389">
                  <c:v>1049697</c:v>
                </c:pt>
                <c:pt idx="10390">
                  <c:v>1049797</c:v>
                </c:pt>
                <c:pt idx="10391">
                  <c:v>1049897</c:v>
                </c:pt>
                <c:pt idx="10392">
                  <c:v>1049997</c:v>
                </c:pt>
                <c:pt idx="10393">
                  <c:v>1050097</c:v>
                </c:pt>
                <c:pt idx="10394">
                  <c:v>1050197</c:v>
                </c:pt>
                <c:pt idx="10395">
                  <c:v>1050297</c:v>
                </c:pt>
                <c:pt idx="10396">
                  <c:v>1050397</c:v>
                </c:pt>
                <c:pt idx="10397">
                  <c:v>1050497</c:v>
                </c:pt>
                <c:pt idx="10398">
                  <c:v>1050597</c:v>
                </c:pt>
                <c:pt idx="10399">
                  <c:v>1050697</c:v>
                </c:pt>
                <c:pt idx="10400">
                  <c:v>1050797</c:v>
                </c:pt>
                <c:pt idx="10401">
                  <c:v>1050897</c:v>
                </c:pt>
                <c:pt idx="10402">
                  <c:v>1050997</c:v>
                </c:pt>
                <c:pt idx="10403">
                  <c:v>1051097</c:v>
                </c:pt>
                <c:pt idx="10404">
                  <c:v>1051197</c:v>
                </c:pt>
                <c:pt idx="10405">
                  <c:v>1051297</c:v>
                </c:pt>
                <c:pt idx="10406">
                  <c:v>1051397</c:v>
                </c:pt>
                <c:pt idx="10407">
                  <c:v>1051497</c:v>
                </c:pt>
                <c:pt idx="10408">
                  <c:v>1051597</c:v>
                </c:pt>
                <c:pt idx="10409">
                  <c:v>1051697</c:v>
                </c:pt>
                <c:pt idx="10410">
                  <c:v>1051797</c:v>
                </c:pt>
                <c:pt idx="10411">
                  <c:v>1051897</c:v>
                </c:pt>
                <c:pt idx="10412">
                  <c:v>1051997</c:v>
                </c:pt>
                <c:pt idx="10413">
                  <c:v>1052097</c:v>
                </c:pt>
                <c:pt idx="10414">
                  <c:v>1052197</c:v>
                </c:pt>
                <c:pt idx="10415">
                  <c:v>1052297</c:v>
                </c:pt>
                <c:pt idx="10416">
                  <c:v>1052397</c:v>
                </c:pt>
                <c:pt idx="10417">
                  <c:v>1052497</c:v>
                </c:pt>
                <c:pt idx="10418">
                  <c:v>1052597</c:v>
                </c:pt>
                <c:pt idx="10419">
                  <c:v>1052697</c:v>
                </c:pt>
                <c:pt idx="10420">
                  <c:v>1052797</c:v>
                </c:pt>
                <c:pt idx="10421">
                  <c:v>1052897</c:v>
                </c:pt>
                <c:pt idx="10422">
                  <c:v>1052997</c:v>
                </c:pt>
                <c:pt idx="10423">
                  <c:v>1053097</c:v>
                </c:pt>
                <c:pt idx="10424">
                  <c:v>1053197</c:v>
                </c:pt>
                <c:pt idx="10425">
                  <c:v>1053297</c:v>
                </c:pt>
                <c:pt idx="10426">
                  <c:v>1053397</c:v>
                </c:pt>
                <c:pt idx="10427">
                  <c:v>1053497</c:v>
                </c:pt>
                <c:pt idx="10428">
                  <c:v>1053597</c:v>
                </c:pt>
                <c:pt idx="10429">
                  <c:v>1053697</c:v>
                </c:pt>
                <c:pt idx="10430">
                  <c:v>1053797</c:v>
                </c:pt>
                <c:pt idx="10431">
                  <c:v>1053897</c:v>
                </c:pt>
                <c:pt idx="10432">
                  <c:v>1053997</c:v>
                </c:pt>
                <c:pt idx="10433">
                  <c:v>1054097</c:v>
                </c:pt>
                <c:pt idx="10434">
                  <c:v>1054197</c:v>
                </c:pt>
                <c:pt idx="10435">
                  <c:v>1054297</c:v>
                </c:pt>
                <c:pt idx="10436">
                  <c:v>1054397</c:v>
                </c:pt>
                <c:pt idx="10437">
                  <c:v>1054497</c:v>
                </c:pt>
                <c:pt idx="10438">
                  <c:v>1054597</c:v>
                </c:pt>
                <c:pt idx="10439">
                  <c:v>1054697</c:v>
                </c:pt>
                <c:pt idx="10440">
                  <c:v>1054797</c:v>
                </c:pt>
                <c:pt idx="10441">
                  <c:v>1054897</c:v>
                </c:pt>
                <c:pt idx="10442">
                  <c:v>1054997</c:v>
                </c:pt>
                <c:pt idx="10443">
                  <c:v>1055097</c:v>
                </c:pt>
                <c:pt idx="10444">
                  <c:v>1055197</c:v>
                </c:pt>
                <c:pt idx="10445">
                  <c:v>1055297</c:v>
                </c:pt>
                <c:pt idx="10446">
                  <c:v>1055397</c:v>
                </c:pt>
                <c:pt idx="10447">
                  <c:v>1055497</c:v>
                </c:pt>
                <c:pt idx="10448">
                  <c:v>1055597</c:v>
                </c:pt>
                <c:pt idx="10449">
                  <c:v>1055697</c:v>
                </c:pt>
                <c:pt idx="10450">
                  <c:v>1055797</c:v>
                </c:pt>
                <c:pt idx="10451">
                  <c:v>1055897</c:v>
                </c:pt>
                <c:pt idx="10452">
                  <c:v>1055997</c:v>
                </c:pt>
                <c:pt idx="10453">
                  <c:v>1056097</c:v>
                </c:pt>
                <c:pt idx="10454">
                  <c:v>1056197</c:v>
                </c:pt>
                <c:pt idx="10455">
                  <c:v>1056297</c:v>
                </c:pt>
                <c:pt idx="10456">
                  <c:v>1056397</c:v>
                </c:pt>
                <c:pt idx="10457">
                  <c:v>1056497</c:v>
                </c:pt>
                <c:pt idx="10458">
                  <c:v>1056597</c:v>
                </c:pt>
                <c:pt idx="10459">
                  <c:v>1056697</c:v>
                </c:pt>
                <c:pt idx="10460">
                  <c:v>1056797</c:v>
                </c:pt>
                <c:pt idx="10461">
                  <c:v>1056897</c:v>
                </c:pt>
                <c:pt idx="10462">
                  <c:v>1056997</c:v>
                </c:pt>
                <c:pt idx="10463">
                  <c:v>1057097</c:v>
                </c:pt>
                <c:pt idx="10464">
                  <c:v>1057197</c:v>
                </c:pt>
                <c:pt idx="10465">
                  <c:v>1057297</c:v>
                </c:pt>
                <c:pt idx="10466">
                  <c:v>1057397</c:v>
                </c:pt>
                <c:pt idx="10467">
                  <c:v>1057497</c:v>
                </c:pt>
                <c:pt idx="10468">
                  <c:v>1057597</c:v>
                </c:pt>
                <c:pt idx="10469">
                  <c:v>1057697</c:v>
                </c:pt>
                <c:pt idx="10470">
                  <c:v>1057797</c:v>
                </c:pt>
                <c:pt idx="10471">
                  <c:v>1057897</c:v>
                </c:pt>
                <c:pt idx="10472">
                  <c:v>1057997</c:v>
                </c:pt>
                <c:pt idx="10473">
                  <c:v>1058097</c:v>
                </c:pt>
                <c:pt idx="10474">
                  <c:v>1058197</c:v>
                </c:pt>
                <c:pt idx="10475">
                  <c:v>1058297</c:v>
                </c:pt>
                <c:pt idx="10476">
                  <c:v>1058397</c:v>
                </c:pt>
                <c:pt idx="10477">
                  <c:v>1058497</c:v>
                </c:pt>
                <c:pt idx="10478">
                  <c:v>1058597</c:v>
                </c:pt>
                <c:pt idx="10479">
                  <c:v>1058697</c:v>
                </c:pt>
                <c:pt idx="10480">
                  <c:v>1058797</c:v>
                </c:pt>
                <c:pt idx="10481">
                  <c:v>1058897</c:v>
                </c:pt>
                <c:pt idx="10482">
                  <c:v>1058997</c:v>
                </c:pt>
                <c:pt idx="10483">
                  <c:v>1059097</c:v>
                </c:pt>
                <c:pt idx="10484">
                  <c:v>1059197</c:v>
                </c:pt>
                <c:pt idx="10485">
                  <c:v>1059297</c:v>
                </c:pt>
                <c:pt idx="10486">
                  <c:v>1059397</c:v>
                </c:pt>
                <c:pt idx="10487">
                  <c:v>1059497</c:v>
                </c:pt>
                <c:pt idx="10488">
                  <c:v>1059597</c:v>
                </c:pt>
                <c:pt idx="10489">
                  <c:v>1059697</c:v>
                </c:pt>
                <c:pt idx="10490">
                  <c:v>1059797</c:v>
                </c:pt>
                <c:pt idx="10491">
                  <c:v>1059897</c:v>
                </c:pt>
                <c:pt idx="10492">
                  <c:v>1059997</c:v>
                </c:pt>
                <c:pt idx="10493">
                  <c:v>1060097</c:v>
                </c:pt>
                <c:pt idx="10494">
                  <c:v>1060197</c:v>
                </c:pt>
                <c:pt idx="10495">
                  <c:v>1060297</c:v>
                </c:pt>
                <c:pt idx="10496">
                  <c:v>1060397</c:v>
                </c:pt>
                <c:pt idx="10497">
                  <c:v>1060497</c:v>
                </c:pt>
                <c:pt idx="10498">
                  <c:v>1060597</c:v>
                </c:pt>
                <c:pt idx="10499">
                  <c:v>1060697</c:v>
                </c:pt>
                <c:pt idx="10500">
                  <c:v>1060797</c:v>
                </c:pt>
                <c:pt idx="10501">
                  <c:v>1060897</c:v>
                </c:pt>
                <c:pt idx="10502">
                  <c:v>1060997</c:v>
                </c:pt>
                <c:pt idx="10503">
                  <c:v>1061097</c:v>
                </c:pt>
                <c:pt idx="10504">
                  <c:v>1061197</c:v>
                </c:pt>
                <c:pt idx="10505">
                  <c:v>1061297</c:v>
                </c:pt>
                <c:pt idx="10506">
                  <c:v>1061397</c:v>
                </c:pt>
                <c:pt idx="10507">
                  <c:v>1061497</c:v>
                </c:pt>
                <c:pt idx="10508">
                  <c:v>1061597</c:v>
                </c:pt>
                <c:pt idx="10509">
                  <c:v>1061697</c:v>
                </c:pt>
                <c:pt idx="10510">
                  <c:v>1061797</c:v>
                </c:pt>
                <c:pt idx="10511">
                  <c:v>1061897</c:v>
                </c:pt>
                <c:pt idx="10512">
                  <c:v>1061997</c:v>
                </c:pt>
                <c:pt idx="10513">
                  <c:v>1062097</c:v>
                </c:pt>
                <c:pt idx="10514">
                  <c:v>1062197</c:v>
                </c:pt>
                <c:pt idx="10515">
                  <c:v>1062297</c:v>
                </c:pt>
                <c:pt idx="10516">
                  <c:v>1062397</c:v>
                </c:pt>
                <c:pt idx="10517">
                  <c:v>1062497</c:v>
                </c:pt>
                <c:pt idx="10518">
                  <c:v>1062597</c:v>
                </c:pt>
                <c:pt idx="10519">
                  <c:v>1062697</c:v>
                </c:pt>
                <c:pt idx="10520">
                  <c:v>1062797</c:v>
                </c:pt>
                <c:pt idx="10521">
                  <c:v>1062897</c:v>
                </c:pt>
                <c:pt idx="10522">
                  <c:v>1062997</c:v>
                </c:pt>
                <c:pt idx="10523">
                  <c:v>1063097</c:v>
                </c:pt>
                <c:pt idx="10524">
                  <c:v>1063197</c:v>
                </c:pt>
                <c:pt idx="10525">
                  <c:v>1063297</c:v>
                </c:pt>
                <c:pt idx="10526">
                  <c:v>1063397</c:v>
                </c:pt>
                <c:pt idx="10527">
                  <c:v>1063497</c:v>
                </c:pt>
                <c:pt idx="10528">
                  <c:v>1063597</c:v>
                </c:pt>
                <c:pt idx="10529">
                  <c:v>1063697</c:v>
                </c:pt>
                <c:pt idx="10530">
                  <c:v>1063797</c:v>
                </c:pt>
                <c:pt idx="10531">
                  <c:v>1063897</c:v>
                </c:pt>
                <c:pt idx="10532">
                  <c:v>1063997</c:v>
                </c:pt>
                <c:pt idx="10533">
                  <c:v>1064097</c:v>
                </c:pt>
                <c:pt idx="10534">
                  <c:v>1064197</c:v>
                </c:pt>
                <c:pt idx="10535">
                  <c:v>1064297</c:v>
                </c:pt>
                <c:pt idx="10536">
                  <c:v>1064397</c:v>
                </c:pt>
                <c:pt idx="10537">
                  <c:v>1064497</c:v>
                </c:pt>
                <c:pt idx="10538">
                  <c:v>1064597</c:v>
                </c:pt>
                <c:pt idx="10539">
                  <c:v>1064697</c:v>
                </c:pt>
                <c:pt idx="10540">
                  <c:v>1064797</c:v>
                </c:pt>
                <c:pt idx="10541">
                  <c:v>1064897</c:v>
                </c:pt>
                <c:pt idx="10542">
                  <c:v>1064997</c:v>
                </c:pt>
                <c:pt idx="10543">
                  <c:v>1065097</c:v>
                </c:pt>
                <c:pt idx="10544">
                  <c:v>1065197</c:v>
                </c:pt>
                <c:pt idx="10545">
                  <c:v>1065297</c:v>
                </c:pt>
                <c:pt idx="10546">
                  <c:v>1065397</c:v>
                </c:pt>
                <c:pt idx="10547">
                  <c:v>1065497</c:v>
                </c:pt>
                <c:pt idx="10548">
                  <c:v>1065597</c:v>
                </c:pt>
                <c:pt idx="10549">
                  <c:v>1065697</c:v>
                </c:pt>
                <c:pt idx="10550">
                  <c:v>1065797</c:v>
                </c:pt>
                <c:pt idx="10551">
                  <c:v>1065897</c:v>
                </c:pt>
                <c:pt idx="10552">
                  <c:v>1065997</c:v>
                </c:pt>
                <c:pt idx="10553">
                  <c:v>1066097</c:v>
                </c:pt>
                <c:pt idx="10554">
                  <c:v>1066197</c:v>
                </c:pt>
                <c:pt idx="10555">
                  <c:v>1066297</c:v>
                </c:pt>
                <c:pt idx="10556">
                  <c:v>1066397</c:v>
                </c:pt>
                <c:pt idx="10557">
                  <c:v>1066497</c:v>
                </c:pt>
                <c:pt idx="10558">
                  <c:v>1066597</c:v>
                </c:pt>
                <c:pt idx="10559">
                  <c:v>1066697</c:v>
                </c:pt>
                <c:pt idx="10560">
                  <c:v>1066797</c:v>
                </c:pt>
                <c:pt idx="10561">
                  <c:v>1066897</c:v>
                </c:pt>
                <c:pt idx="10562">
                  <c:v>1066997</c:v>
                </c:pt>
                <c:pt idx="10563">
                  <c:v>1067097</c:v>
                </c:pt>
                <c:pt idx="10564">
                  <c:v>1067197</c:v>
                </c:pt>
                <c:pt idx="10565">
                  <c:v>1067297</c:v>
                </c:pt>
                <c:pt idx="10566">
                  <c:v>1067397</c:v>
                </c:pt>
                <c:pt idx="10567">
                  <c:v>1067497</c:v>
                </c:pt>
                <c:pt idx="10568">
                  <c:v>1067597</c:v>
                </c:pt>
                <c:pt idx="10569">
                  <c:v>1067697</c:v>
                </c:pt>
                <c:pt idx="10570">
                  <c:v>1067797</c:v>
                </c:pt>
                <c:pt idx="10571">
                  <c:v>1067897</c:v>
                </c:pt>
                <c:pt idx="10572">
                  <c:v>1067997</c:v>
                </c:pt>
                <c:pt idx="10573">
                  <c:v>1068097</c:v>
                </c:pt>
                <c:pt idx="10574">
                  <c:v>1068197</c:v>
                </c:pt>
                <c:pt idx="10575">
                  <c:v>1068297</c:v>
                </c:pt>
                <c:pt idx="10576">
                  <c:v>1068397</c:v>
                </c:pt>
                <c:pt idx="10577">
                  <c:v>1068497</c:v>
                </c:pt>
                <c:pt idx="10578">
                  <c:v>1068597</c:v>
                </c:pt>
                <c:pt idx="10579">
                  <c:v>1068697</c:v>
                </c:pt>
                <c:pt idx="10580">
                  <c:v>1068797</c:v>
                </c:pt>
                <c:pt idx="10581">
                  <c:v>1068897</c:v>
                </c:pt>
                <c:pt idx="10582">
                  <c:v>1068997</c:v>
                </c:pt>
                <c:pt idx="10583">
                  <c:v>1069097</c:v>
                </c:pt>
                <c:pt idx="10584">
                  <c:v>1069197</c:v>
                </c:pt>
                <c:pt idx="10585">
                  <c:v>1069297</c:v>
                </c:pt>
                <c:pt idx="10586">
                  <c:v>1069397</c:v>
                </c:pt>
                <c:pt idx="10587">
                  <c:v>1069497</c:v>
                </c:pt>
                <c:pt idx="10588">
                  <c:v>1069597</c:v>
                </c:pt>
                <c:pt idx="10589">
                  <c:v>1069697</c:v>
                </c:pt>
                <c:pt idx="10590">
                  <c:v>1069797</c:v>
                </c:pt>
                <c:pt idx="10591">
                  <c:v>1069897</c:v>
                </c:pt>
                <c:pt idx="10592">
                  <c:v>1069997</c:v>
                </c:pt>
                <c:pt idx="10593">
                  <c:v>1070097</c:v>
                </c:pt>
                <c:pt idx="10594">
                  <c:v>1070197</c:v>
                </c:pt>
                <c:pt idx="10595">
                  <c:v>1070297</c:v>
                </c:pt>
                <c:pt idx="10596">
                  <c:v>1070397</c:v>
                </c:pt>
                <c:pt idx="10597">
                  <c:v>1070497</c:v>
                </c:pt>
                <c:pt idx="10598">
                  <c:v>1070597</c:v>
                </c:pt>
                <c:pt idx="10599">
                  <c:v>1070697</c:v>
                </c:pt>
                <c:pt idx="10600">
                  <c:v>1070797</c:v>
                </c:pt>
                <c:pt idx="10601">
                  <c:v>1070897</c:v>
                </c:pt>
                <c:pt idx="10602">
                  <c:v>1070997</c:v>
                </c:pt>
                <c:pt idx="10603">
                  <c:v>1071097</c:v>
                </c:pt>
                <c:pt idx="10604">
                  <c:v>1071197</c:v>
                </c:pt>
                <c:pt idx="10605">
                  <c:v>1071297</c:v>
                </c:pt>
                <c:pt idx="10606">
                  <c:v>1071397</c:v>
                </c:pt>
                <c:pt idx="10607">
                  <c:v>1071497</c:v>
                </c:pt>
                <c:pt idx="10608">
                  <c:v>1071597</c:v>
                </c:pt>
                <c:pt idx="10609">
                  <c:v>1071697</c:v>
                </c:pt>
                <c:pt idx="10610">
                  <c:v>1071797</c:v>
                </c:pt>
                <c:pt idx="10611">
                  <c:v>1071897</c:v>
                </c:pt>
                <c:pt idx="10612">
                  <c:v>1071997</c:v>
                </c:pt>
                <c:pt idx="10613">
                  <c:v>1072097</c:v>
                </c:pt>
                <c:pt idx="10614">
                  <c:v>1072197</c:v>
                </c:pt>
                <c:pt idx="10615">
                  <c:v>1072297</c:v>
                </c:pt>
                <c:pt idx="10616">
                  <c:v>1072397</c:v>
                </c:pt>
                <c:pt idx="10617">
                  <c:v>1072497</c:v>
                </c:pt>
                <c:pt idx="10618">
                  <c:v>1072597</c:v>
                </c:pt>
                <c:pt idx="10619">
                  <c:v>1072697</c:v>
                </c:pt>
                <c:pt idx="10620">
                  <c:v>1072797</c:v>
                </c:pt>
                <c:pt idx="10621">
                  <c:v>1072897</c:v>
                </c:pt>
                <c:pt idx="10622">
                  <c:v>1072997</c:v>
                </c:pt>
                <c:pt idx="10623">
                  <c:v>1073097</c:v>
                </c:pt>
                <c:pt idx="10624">
                  <c:v>1073197</c:v>
                </c:pt>
                <c:pt idx="10625">
                  <c:v>1073297</c:v>
                </c:pt>
                <c:pt idx="10626">
                  <c:v>1073397</c:v>
                </c:pt>
                <c:pt idx="10627">
                  <c:v>1073497</c:v>
                </c:pt>
                <c:pt idx="10628">
                  <c:v>1073597</c:v>
                </c:pt>
                <c:pt idx="10629">
                  <c:v>1073697</c:v>
                </c:pt>
                <c:pt idx="10630">
                  <c:v>1073797</c:v>
                </c:pt>
                <c:pt idx="10631">
                  <c:v>1073897</c:v>
                </c:pt>
                <c:pt idx="10632">
                  <c:v>1073997</c:v>
                </c:pt>
                <c:pt idx="10633">
                  <c:v>1074097</c:v>
                </c:pt>
                <c:pt idx="10634">
                  <c:v>1074197</c:v>
                </c:pt>
                <c:pt idx="10635">
                  <c:v>1074297</c:v>
                </c:pt>
                <c:pt idx="10636">
                  <c:v>1074397</c:v>
                </c:pt>
                <c:pt idx="10637">
                  <c:v>1074497</c:v>
                </c:pt>
                <c:pt idx="10638">
                  <c:v>1074597</c:v>
                </c:pt>
                <c:pt idx="10639">
                  <c:v>1074697</c:v>
                </c:pt>
                <c:pt idx="10640">
                  <c:v>1074797</c:v>
                </c:pt>
                <c:pt idx="10641">
                  <c:v>1074897</c:v>
                </c:pt>
                <c:pt idx="10642">
                  <c:v>1074997</c:v>
                </c:pt>
                <c:pt idx="10643">
                  <c:v>1075097</c:v>
                </c:pt>
                <c:pt idx="10644">
                  <c:v>1075197</c:v>
                </c:pt>
                <c:pt idx="10645">
                  <c:v>1075297</c:v>
                </c:pt>
                <c:pt idx="10646">
                  <c:v>1075397</c:v>
                </c:pt>
                <c:pt idx="10647">
                  <c:v>1075497</c:v>
                </c:pt>
                <c:pt idx="10648">
                  <c:v>1075597</c:v>
                </c:pt>
                <c:pt idx="10649">
                  <c:v>1075697</c:v>
                </c:pt>
                <c:pt idx="10650">
                  <c:v>1075797</c:v>
                </c:pt>
                <c:pt idx="10651">
                  <c:v>1075897</c:v>
                </c:pt>
                <c:pt idx="10652">
                  <c:v>1075997</c:v>
                </c:pt>
                <c:pt idx="10653">
                  <c:v>1076097</c:v>
                </c:pt>
                <c:pt idx="10654">
                  <c:v>1076197</c:v>
                </c:pt>
                <c:pt idx="10655">
                  <c:v>1076297</c:v>
                </c:pt>
                <c:pt idx="10656">
                  <c:v>1076397</c:v>
                </c:pt>
                <c:pt idx="10657">
                  <c:v>1076497</c:v>
                </c:pt>
                <c:pt idx="10658">
                  <c:v>1076597</c:v>
                </c:pt>
                <c:pt idx="10659">
                  <c:v>1076697</c:v>
                </c:pt>
                <c:pt idx="10660">
                  <c:v>1076797</c:v>
                </c:pt>
                <c:pt idx="10661">
                  <c:v>1076897</c:v>
                </c:pt>
                <c:pt idx="10662">
                  <c:v>1076997</c:v>
                </c:pt>
                <c:pt idx="10663">
                  <c:v>1077097</c:v>
                </c:pt>
                <c:pt idx="10664">
                  <c:v>1077197</c:v>
                </c:pt>
                <c:pt idx="10665">
                  <c:v>1077297</c:v>
                </c:pt>
                <c:pt idx="10666">
                  <c:v>1077397</c:v>
                </c:pt>
                <c:pt idx="10667">
                  <c:v>1077497</c:v>
                </c:pt>
                <c:pt idx="10668">
                  <c:v>1077597</c:v>
                </c:pt>
                <c:pt idx="10669">
                  <c:v>1077697</c:v>
                </c:pt>
                <c:pt idx="10670">
                  <c:v>1077797</c:v>
                </c:pt>
                <c:pt idx="10671">
                  <c:v>1077897</c:v>
                </c:pt>
                <c:pt idx="10672">
                  <c:v>1077997</c:v>
                </c:pt>
                <c:pt idx="10673">
                  <c:v>1078097</c:v>
                </c:pt>
                <c:pt idx="10674">
                  <c:v>1078197</c:v>
                </c:pt>
                <c:pt idx="10675">
                  <c:v>1078297</c:v>
                </c:pt>
                <c:pt idx="10676">
                  <c:v>1078397</c:v>
                </c:pt>
                <c:pt idx="10677">
                  <c:v>1078497</c:v>
                </c:pt>
                <c:pt idx="10678">
                  <c:v>1078597</c:v>
                </c:pt>
                <c:pt idx="10679">
                  <c:v>1078697</c:v>
                </c:pt>
                <c:pt idx="10680">
                  <c:v>1078797</c:v>
                </c:pt>
                <c:pt idx="10681">
                  <c:v>1078897</c:v>
                </c:pt>
                <c:pt idx="10682">
                  <c:v>1078997</c:v>
                </c:pt>
                <c:pt idx="10683">
                  <c:v>1079097</c:v>
                </c:pt>
                <c:pt idx="10684">
                  <c:v>1079197</c:v>
                </c:pt>
                <c:pt idx="10685">
                  <c:v>1079297</c:v>
                </c:pt>
                <c:pt idx="10686">
                  <c:v>1079397</c:v>
                </c:pt>
                <c:pt idx="10687">
                  <c:v>1079497</c:v>
                </c:pt>
                <c:pt idx="10688">
                  <c:v>1079597</c:v>
                </c:pt>
                <c:pt idx="10689">
                  <c:v>1079697</c:v>
                </c:pt>
                <c:pt idx="10690">
                  <c:v>1079797</c:v>
                </c:pt>
                <c:pt idx="10691">
                  <c:v>1079897</c:v>
                </c:pt>
                <c:pt idx="10692">
                  <c:v>1079997</c:v>
                </c:pt>
                <c:pt idx="10693">
                  <c:v>1080097</c:v>
                </c:pt>
                <c:pt idx="10694">
                  <c:v>1080197</c:v>
                </c:pt>
                <c:pt idx="10695">
                  <c:v>1080297</c:v>
                </c:pt>
                <c:pt idx="10696">
                  <c:v>1080397</c:v>
                </c:pt>
                <c:pt idx="10697">
                  <c:v>1080497</c:v>
                </c:pt>
                <c:pt idx="10698">
                  <c:v>1080597</c:v>
                </c:pt>
                <c:pt idx="10699">
                  <c:v>1080697</c:v>
                </c:pt>
                <c:pt idx="10700">
                  <c:v>1080797</c:v>
                </c:pt>
                <c:pt idx="10701">
                  <c:v>1080897</c:v>
                </c:pt>
                <c:pt idx="10702">
                  <c:v>1080997</c:v>
                </c:pt>
                <c:pt idx="10703">
                  <c:v>1081097</c:v>
                </c:pt>
                <c:pt idx="10704">
                  <c:v>1081197</c:v>
                </c:pt>
                <c:pt idx="10705">
                  <c:v>1081297</c:v>
                </c:pt>
                <c:pt idx="10706">
                  <c:v>1081397</c:v>
                </c:pt>
                <c:pt idx="10707">
                  <c:v>1081497</c:v>
                </c:pt>
                <c:pt idx="10708">
                  <c:v>1081597</c:v>
                </c:pt>
                <c:pt idx="10709">
                  <c:v>1081697</c:v>
                </c:pt>
                <c:pt idx="10710">
                  <c:v>1081797</c:v>
                </c:pt>
                <c:pt idx="10711">
                  <c:v>1081897</c:v>
                </c:pt>
                <c:pt idx="10712">
                  <c:v>1081997</c:v>
                </c:pt>
                <c:pt idx="10713">
                  <c:v>1082097</c:v>
                </c:pt>
                <c:pt idx="10714">
                  <c:v>1082197</c:v>
                </c:pt>
                <c:pt idx="10715">
                  <c:v>1082297</c:v>
                </c:pt>
                <c:pt idx="10716">
                  <c:v>1082397</c:v>
                </c:pt>
                <c:pt idx="10717">
                  <c:v>1082497</c:v>
                </c:pt>
                <c:pt idx="10718">
                  <c:v>1082597</c:v>
                </c:pt>
                <c:pt idx="10719">
                  <c:v>1082697</c:v>
                </c:pt>
                <c:pt idx="10720">
                  <c:v>1082797</c:v>
                </c:pt>
                <c:pt idx="10721">
                  <c:v>1082897</c:v>
                </c:pt>
                <c:pt idx="10722">
                  <c:v>1082997</c:v>
                </c:pt>
                <c:pt idx="10723">
                  <c:v>1083097</c:v>
                </c:pt>
                <c:pt idx="10724">
                  <c:v>1083197</c:v>
                </c:pt>
                <c:pt idx="10725">
                  <c:v>1083297</c:v>
                </c:pt>
                <c:pt idx="10726">
                  <c:v>1083397</c:v>
                </c:pt>
                <c:pt idx="10727">
                  <c:v>1083497</c:v>
                </c:pt>
                <c:pt idx="10728">
                  <c:v>1083597</c:v>
                </c:pt>
                <c:pt idx="10729">
                  <c:v>1083697</c:v>
                </c:pt>
                <c:pt idx="10730">
                  <c:v>1083797</c:v>
                </c:pt>
                <c:pt idx="10731">
                  <c:v>1083897</c:v>
                </c:pt>
                <c:pt idx="10732">
                  <c:v>1083997</c:v>
                </c:pt>
                <c:pt idx="10733">
                  <c:v>1084097</c:v>
                </c:pt>
                <c:pt idx="10734">
                  <c:v>1084197</c:v>
                </c:pt>
                <c:pt idx="10735">
                  <c:v>1084297</c:v>
                </c:pt>
                <c:pt idx="10736">
                  <c:v>1084397</c:v>
                </c:pt>
                <c:pt idx="10737">
                  <c:v>1084497</c:v>
                </c:pt>
                <c:pt idx="10738">
                  <c:v>1084597</c:v>
                </c:pt>
                <c:pt idx="10739">
                  <c:v>1084697</c:v>
                </c:pt>
                <c:pt idx="10740">
                  <c:v>1084797</c:v>
                </c:pt>
                <c:pt idx="10741">
                  <c:v>1084897</c:v>
                </c:pt>
                <c:pt idx="10742">
                  <c:v>1084997</c:v>
                </c:pt>
                <c:pt idx="10743">
                  <c:v>1085097</c:v>
                </c:pt>
                <c:pt idx="10744">
                  <c:v>1085197</c:v>
                </c:pt>
                <c:pt idx="10745">
                  <c:v>1085297</c:v>
                </c:pt>
                <c:pt idx="10746">
                  <c:v>1085397</c:v>
                </c:pt>
                <c:pt idx="10747">
                  <c:v>1085497</c:v>
                </c:pt>
                <c:pt idx="10748">
                  <c:v>1085597</c:v>
                </c:pt>
                <c:pt idx="10749">
                  <c:v>1085697</c:v>
                </c:pt>
                <c:pt idx="10750">
                  <c:v>1085797</c:v>
                </c:pt>
                <c:pt idx="10751">
                  <c:v>1085897</c:v>
                </c:pt>
                <c:pt idx="10752">
                  <c:v>1085997</c:v>
                </c:pt>
                <c:pt idx="10753">
                  <c:v>1086097</c:v>
                </c:pt>
                <c:pt idx="10754">
                  <c:v>1086197</c:v>
                </c:pt>
                <c:pt idx="10755">
                  <c:v>1086297</c:v>
                </c:pt>
                <c:pt idx="10756">
                  <c:v>1086397</c:v>
                </c:pt>
                <c:pt idx="10757">
                  <c:v>1086497</c:v>
                </c:pt>
                <c:pt idx="10758">
                  <c:v>1086597</c:v>
                </c:pt>
                <c:pt idx="10759">
                  <c:v>1086697</c:v>
                </c:pt>
                <c:pt idx="10760">
                  <c:v>1086797</c:v>
                </c:pt>
                <c:pt idx="10761">
                  <c:v>1086897</c:v>
                </c:pt>
                <c:pt idx="10762">
                  <c:v>1086997</c:v>
                </c:pt>
                <c:pt idx="10763">
                  <c:v>1087097</c:v>
                </c:pt>
                <c:pt idx="10764">
                  <c:v>1087197</c:v>
                </c:pt>
                <c:pt idx="10765">
                  <c:v>1087297</c:v>
                </c:pt>
                <c:pt idx="10766">
                  <c:v>1087397</c:v>
                </c:pt>
                <c:pt idx="10767">
                  <c:v>1087497</c:v>
                </c:pt>
                <c:pt idx="10768">
                  <c:v>1087597</c:v>
                </c:pt>
                <c:pt idx="10769">
                  <c:v>1087697</c:v>
                </c:pt>
                <c:pt idx="10770">
                  <c:v>1087797</c:v>
                </c:pt>
                <c:pt idx="10771">
                  <c:v>1087897</c:v>
                </c:pt>
                <c:pt idx="10772">
                  <c:v>1087997</c:v>
                </c:pt>
                <c:pt idx="10773">
                  <c:v>1088097</c:v>
                </c:pt>
                <c:pt idx="10774">
                  <c:v>1088197</c:v>
                </c:pt>
                <c:pt idx="10775">
                  <c:v>1088297</c:v>
                </c:pt>
                <c:pt idx="10776">
                  <c:v>1088397</c:v>
                </c:pt>
                <c:pt idx="10777">
                  <c:v>1088497</c:v>
                </c:pt>
                <c:pt idx="10778">
                  <c:v>1088597</c:v>
                </c:pt>
                <c:pt idx="10779">
                  <c:v>1088697</c:v>
                </c:pt>
                <c:pt idx="10780">
                  <c:v>1088797</c:v>
                </c:pt>
                <c:pt idx="10781">
                  <c:v>1088897</c:v>
                </c:pt>
                <c:pt idx="10782">
                  <c:v>1088997</c:v>
                </c:pt>
                <c:pt idx="10783">
                  <c:v>1089097</c:v>
                </c:pt>
                <c:pt idx="10784">
                  <c:v>1089197</c:v>
                </c:pt>
                <c:pt idx="10785">
                  <c:v>1089297</c:v>
                </c:pt>
                <c:pt idx="10786">
                  <c:v>1089397</c:v>
                </c:pt>
                <c:pt idx="10787">
                  <c:v>1089497</c:v>
                </c:pt>
                <c:pt idx="10788">
                  <c:v>1089597</c:v>
                </c:pt>
                <c:pt idx="10789">
                  <c:v>1089697</c:v>
                </c:pt>
                <c:pt idx="10790">
                  <c:v>1089797</c:v>
                </c:pt>
                <c:pt idx="10791">
                  <c:v>1089897</c:v>
                </c:pt>
                <c:pt idx="10792">
                  <c:v>1089997</c:v>
                </c:pt>
                <c:pt idx="10793">
                  <c:v>1090097</c:v>
                </c:pt>
                <c:pt idx="10794">
                  <c:v>1090197</c:v>
                </c:pt>
                <c:pt idx="10795">
                  <c:v>1090297</c:v>
                </c:pt>
                <c:pt idx="10796">
                  <c:v>1090397</c:v>
                </c:pt>
                <c:pt idx="10797">
                  <c:v>1090497</c:v>
                </c:pt>
                <c:pt idx="10798">
                  <c:v>1090597</c:v>
                </c:pt>
                <c:pt idx="10799">
                  <c:v>1090697</c:v>
                </c:pt>
                <c:pt idx="10800">
                  <c:v>1090797</c:v>
                </c:pt>
                <c:pt idx="10801">
                  <c:v>1090897</c:v>
                </c:pt>
                <c:pt idx="10802">
                  <c:v>1090997</c:v>
                </c:pt>
                <c:pt idx="10803">
                  <c:v>1091097</c:v>
                </c:pt>
                <c:pt idx="10804">
                  <c:v>1091197</c:v>
                </c:pt>
                <c:pt idx="10805">
                  <c:v>1091297</c:v>
                </c:pt>
                <c:pt idx="10806">
                  <c:v>1091397</c:v>
                </c:pt>
                <c:pt idx="10807">
                  <c:v>1091497</c:v>
                </c:pt>
                <c:pt idx="10808">
                  <c:v>1091597</c:v>
                </c:pt>
                <c:pt idx="10809">
                  <c:v>1091697</c:v>
                </c:pt>
                <c:pt idx="10810">
                  <c:v>1091797</c:v>
                </c:pt>
                <c:pt idx="10811">
                  <c:v>1091897</c:v>
                </c:pt>
                <c:pt idx="10812">
                  <c:v>1091997</c:v>
                </c:pt>
                <c:pt idx="10813">
                  <c:v>1092097</c:v>
                </c:pt>
                <c:pt idx="10814">
                  <c:v>1092197</c:v>
                </c:pt>
                <c:pt idx="10815">
                  <c:v>1092297</c:v>
                </c:pt>
                <c:pt idx="10816">
                  <c:v>1092397</c:v>
                </c:pt>
                <c:pt idx="10817">
                  <c:v>1092497</c:v>
                </c:pt>
                <c:pt idx="10818">
                  <c:v>1092597</c:v>
                </c:pt>
                <c:pt idx="10819">
                  <c:v>1092697</c:v>
                </c:pt>
                <c:pt idx="10820">
                  <c:v>1092797</c:v>
                </c:pt>
                <c:pt idx="10821">
                  <c:v>1092897</c:v>
                </c:pt>
                <c:pt idx="10822">
                  <c:v>1092997</c:v>
                </c:pt>
                <c:pt idx="10823">
                  <c:v>1093097</c:v>
                </c:pt>
                <c:pt idx="10824">
                  <c:v>1093197</c:v>
                </c:pt>
                <c:pt idx="10825">
                  <c:v>1093297</c:v>
                </c:pt>
                <c:pt idx="10826">
                  <c:v>1093397</c:v>
                </c:pt>
                <c:pt idx="10827">
                  <c:v>1093497</c:v>
                </c:pt>
                <c:pt idx="10828">
                  <c:v>1093597</c:v>
                </c:pt>
                <c:pt idx="10829">
                  <c:v>1093697</c:v>
                </c:pt>
                <c:pt idx="10830">
                  <c:v>1093797</c:v>
                </c:pt>
                <c:pt idx="10831">
                  <c:v>1093897</c:v>
                </c:pt>
                <c:pt idx="10832">
                  <c:v>1093997</c:v>
                </c:pt>
                <c:pt idx="10833">
                  <c:v>1094097</c:v>
                </c:pt>
                <c:pt idx="10834">
                  <c:v>1094197</c:v>
                </c:pt>
                <c:pt idx="10835">
                  <c:v>1094297</c:v>
                </c:pt>
                <c:pt idx="10836">
                  <c:v>1094397</c:v>
                </c:pt>
                <c:pt idx="10837">
                  <c:v>1094497</c:v>
                </c:pt>
                <c:pt idx="10838">
                  <c:v>1094597</c:v>
                </c:pt>
                <c:pt idx="10839">
                  <c:v>1094697</c:v>
                </c:pt>
                <c:pt idx="10840">
                  <c:v>1094797</c:v>
                </c:pt>
                <c:pt idx="10841">
                  <c:v>1094897</c:v>
                </c:pt>
                <c:pt idx="10842">
                  <c:v>1094997</c:v>
                </c:pt>
                <c:pt idx="10843">
                  <c:v>1095097</c:v>
                </c:pt>
                <c:pt idx="10844">
                  <c:v>1095197</c:v>
                </c:pt>
                <c:pt idx="10845">
                  <c:v>1095297</c:v>
                </c:pt>
                <c:pt idx="10846">
                  <c:v>1095397</c:v>
                </c:pt>
                <c:pt idx="10847">
                  <c:v>1095497</c:v>
                </c:pt>
                <c:pt idx="10848">
                  <c:v>1095597</c:v>
                </c:pt>
                <c:pt idx="10849">
                  <c:v>1095697</c:v>
                </c:pt>
                <c:pt idx="10850">
                  <c:v>1095797</c:v>
                </c:pt>
                <c:pt idx="10851">
                  <c:v>1095897</c:v>
                </c:pt>
                <c:pt idx="10852">
                  <c:v>1095997</c:v>
                </c:pt>
                <c:pt idx="10853">
                  <c:v>1096097</c:v>
                </c:pt>
                <c:pt idx="10854">
                  <c:v>1096197</c:v>
                </c:pt>
                <c:pt idx="10855">
                  <c:v>1096297</c:v>
                </c:pt>
                <c:pt idx="10856">
                  <c:v>1096397</c:v>
                </c:pt>
                <c:pt idx="10857">
                  <c:v>1096497</c:v>
                </c:pt>
                <c:pt idx="10858">
                  <c:v>1096597</c:v>
                </c:pt>
                <c:pt idx="10859">
                  <c:v>1096697</c:v>
                </c:pt>
                <c:pt idx="10860">
                  <c:v>1096797</c:v>
                </c:pt>
                <c:pt idx="10861">
                  <c:v>1096897</c:v>
                </c:pt>
                <c:pt idx="10862">
                  <c:v>1096997</c:v>
                </c:pt>
                <c:pt idx="10863">
                  <c:v>1097097</c:v>
                </c:pt>
                <c:pt idx="10864">
                  <c:v>1097197</c:v>
                </c:pt>
                <c:pt idx="10865">
                  <c:v>1097297</c:v>
                </c:pt>
                <c:pt idx="10866">
                  <c:v>1097397</c:v>
                </c:pt>
                <c:pt idx="10867">
                  <c:v>1097497</c:v>
                </c:pt>
                <c:pt idx="10868">
                  <c:v>1097597</c:v>
                </c:pt>
                <c:pt idx="10869">
                  <c:v>1097697</c:v>
                </c:pt>
                <c:pt idx="10870">
                  <c:v>1097797</c:v>
                </c:pt>
                <c:pt idx="10871">
                  <c:v>1097897</c:v>
                </c:pt>
                <c:pt idx="10872">
                  <c:v>1097997</c:v>
                </c:pt>
                <c:pt idx="10873">
                  <c:v>1098097</c:v>
                </c:pt>
                <c:pt idx="10874">
                  <c:v>1098197</c:v>
                </c:pt>
                <c:pt idx="10875">
                  <c:v>1098297</c:v>
                </c:pt>
                <c:pt idx="10876">
                  <c:v>1098397</c:v>
                </c:pt>
                <c:pt idx="10877">
                  <c:v>1098497</c:v>
                </c:pt>
                <c:pt idx="10878">
                  <c:v>1098597</c:v>
                </c:pt>
                <c:pt idx="10879">
                  <c:v>1098697</c:v>
                </c:pt>
                <c:pt idx="10880">
                  <c:v>1098797</c:v>
                </c:pt>
                <c:pt idx="10881">
                  <c:v>1098897</c:v>
                </c:pt>
                <c:pt idx="10882">
                  <c:v>1098997</c:v>
                </c:pt>
                <c:pt idx="10883">
                  <c:v>1099097</c:v>
                </c:pt>
                <c:pt idx="10884">
                  <c:v>1099197</c:v>
                </c:pt>
                <c:pt idx="10885">
                  <c:v>1099297</c:v>
                </c:pt>
                <c:pt idx="10886">
                  <c:v>1099397</c:v>
                </c:pt>
                <c:pt idx="10887">
                  <c:v>1099497</c:v>
                </c:pt>
                <c:pt idx="10888">
                  <c:v>1099597</c:v>
                </c:pt>
                <c:pt idx="10889">
                  <c:v>1099697</c:v>
                </c:pt>
                <c:pt idx="10890">
                  <c:v>1099797</c:v>
                </c:pt>
                <c:pt idx="10891">
                  <c:v>1099897</c:v>
                </c:pt>
                <c:pt idx="10892">
                  <c:v>1099997</c:v>
                </c:pt>
                <c:pt idx="10893">
                  <c:v>1100097</c:v>
                </c:pt>
                <c:pt idx="10894">
                  <c:v>1100197</c:v>
                </c:pt>
                <c:pt idx="10895">
                  <c:v>1100297</c:v>
                </c:pt>
                <c:pt idx="10896">
                  <c:v>1100397</c:v>
                </c:pt>
                <c:pt idx="10897">
                  <c:v>1100497</c:v>
                </c:pt>
                <c:pt idx="10898">
                  <c:v>1100597</c:v>
                </c:pt>
                <c:pt idx="10899">
                  <c:v>1100697</c:v>
                </c:pt>
                <c:pt idx="10900">
                  <c:v>1100797</c:v>
                </c:pt>
                <c:pt idx="10901">
                  <c:v>1100897</c:v>
                </c:pt>
                <c:pt idx="10902">
                  <c:v>1100997</c:v>
                </c:pt>
                <c:pt idx="10903">
                  <c:v>1101097</c:v>
                </c:pt>
                <c:pt idx="10904">
                  <c:v>1101197</c:v>
                </c:pt>
                <c:pt idx="10905">
                  <c:v>1101297</c:v>
                </c:pt>
                <c:pt idx="10906">
                  <c:v>1101397</c:v>
                </c:pt>
                <c:pt idx="10907">
                  <c:v>1101497</c:v>
                </c:pt>
                <c:pt idx="10908">
                  <c:v>1101597</c:v>
                </c:pt>
                <c:pt idx="10909">
                  <c:v>1101697</c:v>
                </c:pt>
                <c:pt idx="10910">
                  <c:v>1101797</c:v>
                </c:pt>
                <c:pt idx="10911">
                  <c:v>1101897</c:v>
                </c:pt>
                <c:pt idx="10912">
                  <c:v>1101997</c:v>
                </c:pt>
                <c:pt idx="10913">
                  <c:v>1102097</c:v>
                </c:pt>
                <c:pt idx="10914">
                  <c:v>1102197</c:v>
                </c:pt>
                <c:pt idx="10915">
                  <c:v>1102297</c:v>
                </c:pt>
                <c:pt idx="10916">
                  <c:v>1102397</c:v>
                </c:pt>
                <c:pt idx="10917">
                  <c:v>1102497</c:v>
                </c:pt>
                <c:pt idx="10918">
                  <c:v>1102597</c:v>
                </c:pt>
                <c:pt idx="10919">
                  <c:v>1102697</c:v>
                </c:pt>
                <c:pt idx="10920">
                  <c:v>1102797</c:v>
                </c:pt>
                <c:pt idx="10921">
                  <c:v>1102897</c:v>
                </c:pt>
                <c:pt idx="10922">
                  <c:v>1102997</c:v>
                </c:pt>
                <c:pt idx="10923">
                  <c:v>1103097</c:v>
                </c:pt>
                <c:pt idx="10924">
                  <c:v>1103197</c:v>
                </c:pt>
                <c:pt idx="10925">
                  <c:v>1103297</c:v>
                </c:pt>
                <c:pt idx="10926">
                  <c:v>1103397</c:v>
                </c:pt>
                <c:pt idx="10927">
                  <c:v>1103497</c:v>
                </c:pt>
                <c:pt idx="10928">
                  <c:v>1103597</c:v>
                </c:pt>
                <c:pt idx="10929">
                  <c:v>1103697</c:v>
                </c:pt>
                <c:pt idx="10930">
                  <c:v>1103797</c:v>
                </c:pt>
                <c:pt idx="10931">
                  <c:v>1103897</c:v>
                </c:pt>
                <c:pt idx="10932">
                  <c:v>1103997</c:v>
                </c:pt>
                <c:pt idx="10933">
                  <c:v>1104097</c:v>
                </c:pt>
                <c:pt idx="10934">
                  <c:v>1104197</c:v>
                </c:pt>
                <c:pt idx="10935">
                  <c:v>1104297</c:v>
                </c:pt>
                <c:pt idx="10936">
                  <c:v>1104397</c:v>
                </c:pt>
                <c:pt idx="10937">
                  <c:v>1104497</c:v>
                </c:pt>
                <c:pt idx="10938">
                  <c:v>1104597</c:v>
                </c:pt>
                <c:pt idx="10939">
                  <c:v>1104697</c:v>
                </c:pt>
                <c:pt idx="10940">
                  <c:v>1104797</c:v>
                </c:pt>
                <c:pt idx="10941">
                  <c:v>1104897</c:v>
                </c:pt>
                <c:pt idx="10942">
                  <c:v>1104997</c:v>
                </c:pt>
                <c:pt idx="10943">
                  <c:v>1105097</c:v>
                </c:pt>
                <c:pt idx="10944">
                  <c:v>1105197</c:v>
                </c:pt>
                <c:pt idx="10945">
                  <c:v>1105297</c:v>
                </c:pt>
                <c:pt idx="10946">
                  <c:v>1105397</c:v>
                </c:pt>
                <c:pt idx="10947">
                  <c:v>1105497</c:v>
                </c:pt>
                <c:pt idx="10948">
                  <c:v>1105597</c:v>
                </c:pt>
                <c:pt idx="10949">
                  <c:v>1105697</c:v>
                </c:pt>
                <c:pt idx="10950">
                  <c:v>1105797</c:v>
                </c:pt>
                <c:pt idx="10951">
                  <c:v>1105897</c:v>
                </c:pt>
                <c:pt idx="10952">
                  <c:v>1105997</c:v>
                </c:pt>
                <c:pt idx="10953">
                  <c:v>1106097</c:v>
                </c:pt>
                <c:pt idx="10954">
                  <c:v>1106197</c:v>
                </c:pt>
                <c:pt idx="10955">
                  <c:v>1106297</c:v>
                </c:pt>
                <c:pt idx="10956">
                  <c:v>1106397</c:v>
                </c:pt>
                <c:pt idx="10957">
                  <c:v>1106497</c:v>
                </c:pt>
                <c:pt idx="10958">
                  <c:v>1106597</c:v>
                </c:pt>
                <c:pt idx="10959">
                  <c:v>1106697</c:v>
                </c:pt>
                <c:pt idx="10960">
                  <c:v>1106797</c:v>
                </c:pt>
                <c:pt idx="10961">
                  <c:v>1106897</c:v>
                </c:pt>
                <c:pt idx="10962">
                  <c:v>1106997</c:v>
                </c:pt>
                <c:pt idx="10963">
                  <c:v>1107097</c:v>
                </c:pt>
                <c:pt idx="10964">
                  <c:v>1107197</c:v>
                </c:pt>
                <c:pt idx="10965">
                  <c:v>1107297</c:v>
                </c:pt>
                <c:pt idx="10966">
                  <c:v>1107397</c:v>
                </c:pt>
                <c:pt idx="10967">
                  <c:v>1107497</c:v>
                </c:pt>
                <c:pt idx="10968">
                  <c:v>1107597</c:v>
                </c:pt>
                <c:pt idx="10969">
                  <c:v>1107697</c:v>
                </c:pt>
                <c:pt idx="10970">
                  <c:v>1107797</c:v>
                </c:pt>
                <c:pt idx="10971">
                  <c:v>1107897</c:v>
                </c:pt>
                <c:pt idx="10972">
                  <c:v>1107997</c:v>
                </c:pt>
                <c:pt idx="10973">
                  <c:v>1108097</c:v>
                </c:pt>
                <c:pt idx="10974">
                  <c:v>1108197</c:v>
                </c:pt>
                <c:pt idx="10975">
                  <c:v>1108297</c:v>
                </c:pt>
                <c:pt idx="10976">
                  <c:v>1108397</c:v>
                </c:pt>
                <c:pt idx="10977">
                  <c:v>1108497</c:v>
                </c:pt>
                <c:pt idx="10978">
                  <c:v>1108597</c:v>
                </c:pt>
                <c:pt idx="10979">
                  <c:v>1108697</c:v>
                </c:pt>
                <c:pt idx="10980">
                  <c:v>1108797</c:v>
                </c:pt>
                <c:pt idx="10981">
                  <c:v>1108897</c:v>
                </c:pt>
                <c:pt idx="10982">
                  <c:v>1108997</c:v>
                </c:pt>
                <c:pt idx="10983">
                  <c:v>1109097</c:v>
                </c:pt>
                <c:pt idx="10984">
                  <c:v>1109197</c:v>
                </c:pt>
                <c:pt idx="10985">
                  <c:v>1109297</c:v>
                </c:pt>
                <c:pt idx="10986">
                  <c:v>1109397</c:v>
                </c:pt>
                <c:pt idx="10987">
                  <c:v>1109497</c:v>
                </c:pt>
                <c:pt idx="10988">
                  <c:v>1109597</c:v>
                </c:pt>
                <c:pt idx="10989">
                  <c:v>1109697</c:v>
                </c:pt>
                <c:pt idx="10990">
                  <c:v>1109797</c:v>
                </c:pt>
                <c:pt idx="10991">
                  <c:v>1109897</c:v>
                </c:pt>
                <c:pt idx="10992">
                  <c:v>1109997</c:v>
                </c:pt>
                <c:pt idx="10993">
                  <c:v>1110097</c:v>
                </c:pt>
                <c:pt idx="10994">
                  <c:v>1110197</c:v>
                </c:pt>
                <c:pt idx="10995">
                  <c:v>1110297</c:v>
                </c:pt>
                <c:pt idx="10996">
                  <c:v>1110397</c:v>
                </c:pt>
                <c:pt idx="10997">
                  <c:v>1110497</c:v>
                </c:pt>
                <c:pt idx="10998">
                  <c:v>1110597</c:v>
                </c:pt>
                <c:pt idx="10999">
                  <c:v>1110697</c:v>
                </c:pt>
                <c:pt idx="11000">
                  <c:v>1110797</c:v>
                </c:pt>
                <c:pt idx="11001">
                  <c:v>1110897</c:v>
                </c:pt>
                <c:pt idx="11002">
                  <c:v>1110997</c:v>
                </c:pt>
                <c:pt idx="11003">
                  <c:v>1111097</c:v>
                </c:pt>
                <c:pt idx="11004">
                  <c:v>1111197</c:v>
                </c:pt>
                <c:pt idx="11005">
                  <c:v>1111297</c:v>
                </c:pt>
                <c:pt idx="11006">
                  <c:v>1111397</c:v>
                </c:pt>
                <c:pt idx="11007">
                  <c:v>1111497</c:v>
                </c:pt>
                <c:pt idx="11008">
                  <c:v>1111597</c:v>
                </c:pt>
                <c:pt idx="11009">
                  <c:v>1111697</c:v>
                </c:pt>
                <c:pt idx="11010">
                  <c:v>1111797</c:v>
                </c:pt>
                <c:pt idx="11011">
                  <c:v>1111897</c:v>
                </c:pt>
                <c:pt idx="11012">
                  <c:v>1111997</c:v>
                </c:pt>
                <c:pt idx="11013">
                  <c:v>1112097</c:v>
                </c:pt>
                <c:pt idx="11014">
                  <c:v>1112197</c:v>
                </c:pt>
                <c:pt idx="11015">
                  <c:v>1112297</c:v>
                </c:pt>
                <c:pt idx="11016">
                  <c:v>1112397</c:v>
                </c:pt>
                <c:pt idx="11017">
                  <c:v>1112497</c:v>
                </c:pt>
                <c:pt idx="11018">
                  <c:v>1112597</c:v>
                </c:pt>
                <c:pt idx="11019">
                  <c:v>1112697</c:v>
                </c:pt>
                <c:pt idx="11020">
                  <c:v>1112797</c:v>
                </c:pt>
                <c:pt idx="11021">
                  <c:v>1112897</c:v>
                </c:pt>
                <c:pt idx="11022">
                  <c:v>1112997</c:v>
                </c:pt>
                <c:pt idx="11023">
                  <c:v>1113097</c:v>
                </c:pt>
                <c:pt idx="11024">
                  <c:v>1113197</c:v>
                </c:pt>
                <c:pt idx="11025">
                  <c:v>1113297</c:v>
                </c:pt>
                <c:pt idx="11026">
                  <c:v>1113397</c:v>
                </c:pt>
                <c:pt idx="11027">
                  <c:v>1113497</c:v>
                </c:pt>
                <c:pt idx="11028">
                  <c:v>1113597</c:v>
                </c:pt>
                <c:pt idx="11029">
                  <c:v>1113697</c:v>
                </c:pt>
                <c:pt idx="11030">
                  <c:v>1113797</c:v>
                </c:pt>
                <c:pt idx="11031">
                  <c:v>1113897</c:v>
                </c:pt>
                <c:pt idx="11032">
                  <c:v>1113997</c:v>
                </c:pt>
                <c:pt idx="11033">
                  <c:v>1114097</c:v>
                </c:pt>
                <c:pt idx="11034">
                  <c:v>1114197</c:v>
                </c:pt>
                <c:pt idx="11035">
                  <c:v>1114297</c:v>
                </c:pt>
                <c:pt idx="11036">
                  <c:v>1114397</c:v>
                </c:pt>
                <c:pt idx="11037">
                  <c:v>1114497</c:v>
                </c:pt>
                <c:pt idx="11038">
                  <c:v>1114597</c:v>
                </c:pt>
                <c:pt idx="11039">
                  <c:v>1114697</c:v>
                </c:pt>
                <c:pt idx="11040">
                  <c:v>1114797</c:v>
                </c:pt>
                <c:pt idx="11041">
                  <c:v>1114897</c:v>
                </c:pt>
                <c:pt idx="11042">
                  <c:v>1114997</c:v>
                </c:pt>
                <c:pt idx="11043">
                  <c:v>1115097</c:v>
                </c:pt>
                <c:pt idx="11044">
                  <c:v>1115197</c:v>
                </c:pt>
                <c:pt idx="11045">
                  <c:v>1115297</c:v>
                </c:pt>
                <c:pt idx="11046">
                  <c:v>1115397</c:v>
                </c:pt>
                <c:pt idx="11047">
                  <c:v>1115497</c:v>
                </c:pt>
                <c:pt idx="11048">
                  <c:v>1115597</c:v>
                </c:pt>
                <c:pt idx="11049">
                  <c:v>1115697</c:v>
                </c:pt>
                <c:pt idx="11050">
                  <c:v>1115797</c:v>
                </c:pt>
                <c:pt idx="11051">
                  <c:v>1115897</c:v>
                </c:pt>
                <c:pt idx="11052">
                  <c:v>1115997</c:v>
                </c:pt>
                <c:pt idx="11053">
                  <c:v>1116097</c:v>
                </c:pt>
                <c:pt idx="11054">
                  <c:v>1116197</c:v>
                </c:pt>
                <c:pt idx="11055">
                  <c:v>1116297</c:v>
                </c:pt>
                <c:pt idx="11056">
                  <c:v>1116397</c:v>
                </c:pt>
              </c:strCache>
            </c:strRef>
          </c:cat>
          <c:val>
            <c:numRef>
              <c:f>tower1e!$E$1200:$E$12256</c:f>
              <c:numCache>
                <c:formatCode>General</c:formatCode>
                <c:ptCount val="11057"/>
                <c:pt idx="0">
                  <c:v>0.0332240262868496</c:v>
                </c:pt>
                <c:pt idx="1">
                  <c:v>0.0332240262868496</c:v>
                </c:pt>
                <c:pt idx="2">
                  <c:v>0.0332240262868496</c:v>
                </c:pt>
                <c:pt idx="3">
                  <c:v>0.0332240262868496</c:v>
                </c:pt>
                <c:pt idx="4">
                  <c:v>0.0332240262868496</c:v>
                </c:pt>
                <c:pt idx="5">
                  <c:v>0.0332240262868496</c:v>
                </c:pt>
                <c:pt idx="6">
                  <c:v>0.0332240262868496</c:v>
                </c:pt>
                <c:pt idx="7">
                  <c:v>0.0332240262868496</c:v>
                </c:pt>
                <c:pt idx="8">
                  <c:v>0.0332240262868496</c:v>
                </c:pt>
                <c:pt idx="9">
                  <c:v>0.0332240262868496</c:v>
                </c:pt>
                <c:pt idx="10">
                  <c:v>0.0332240262868496</c:v>
                </c:pt>
                <c:pt idx="11">
                  <c:v>0.0332240262868496</c:v>
                </c:pt>
                <c:pt idx="12">
                  <c:v>0.0332240262868496</c:v>
                </c:pt>
                <c:pt idx="13">
                  <c:v>0.0332240262868496</c:v>
                </c:pt>
                <c:pt idx="14">
                  <c:v>0.0332240262868496</c:v>
                </c:pt>
                <c:pt idx="15">
                  <c:v>0.0332240262868496</c:v>
                </c:pt>
                <c:pt idx="16">
                  <c:v>0.0332240262868496</c:v>
                </c:pt>
                <c:pt idx="17">
                  <c:v>0.0332240262868496</c:v>
                </c:pt>
                <c:pt idx="18">
                  <c:v>0.0332240262868496</c:v>
                </c:pt>
                <c:pt idx="19">
                  <c:v>0.0332240262868496</c:v>
                </c:pt>
                <c:pt idx="20">
                  <c:v>0.0332240262868496</c:v>
                </c:pt>
                <c:pt idx="21">
                  <c:v>0.0332240262868496</c:v>
                </c:pt>
                <c:pt idx="22">
                  <c:v>0.0332240262868496</c:v>
                </c:pt>
                <c:pt idx="23">
                  <c:v>0.0332240262868496</c:v>
                </c:pt>
                <c:pt idx="24">
                  <c:v>0.0332240262868496</c:v>
                </c:pt>
                <c:pt idx="25">
                  <c:v>0.0332240262868496</c:v>
                </c:pt>
                <c:pt idx="26">
                  <c:v>0.0332240262868496</c:v>
                </c:pt>
                <c:pt idx="27">
                  <c:v>0.0332240262868496</c:v>
                </c:pt>
                <c:pt idx="28">
                  <c:v>0.0331214663535584</c:v>
                </c:pt>
                <c:pt idx="29">
                  <c:v>0.0331214663535584</c:v>
                </c:pt>
                <c:pt idx="30">
                  <c:v>0.0331214663535584</c:v>
                </c:pt>
                <c:pt idx="31">
                  <c:v>0.0331214663535584</c:v>
                </c:pt>
                <c:pt idx="32">
                  <c:v>0.0331214663535584</c:v>
                </c:pt>
                <c:pt idx="33">
                  <c:v>0.0331214663535584</c:v>
                </c:pt>
                <c:pt idx="34">
                  <c:v>0.0331214663535584</c:v>
                </c:pt>
                <c:pt idx="35">
                  <c:v>0.0331214663535584</c:v>
                </c:pt>
                <c:pt idx="36">
                  <c:v>0.0331214663535584</c:v>
                </c:pt>
                <c:pt idx="37">
                  <c:v>0.0331214663535584</c:v>
                </c:pt>
                <c:pt idx="38">
                  <c:v>0.0331214663535584</c:v>
                </c:pt>
                <c:pt idx="39">
                  <c:v>0.0331214663535584</c:v>
                </c:pt>
                <c:pt idx="40">
                  <c:v>0.0331214663535584</c:v>
                </c:pt>
                <c:pt idx="41">
                  <c:v>0.0331214663535584</c:v>
                </c:pt>
                <c:pt idx="42">
                  <c:v>0.0331214663535584</c:v>
                </c:pt>
                <c:pt idx="43">
                  <c:v>0.0331214663535584</c:v>
                </c:pt>
                <c:pt idx="44">
                  <c:v>0.0331214663535584</c:v>
                </c:pt>
                <c:pt idx="45">
                  <c:v>0.0331214663535584</c:v>
                </c:pt>
                <c:pt idx="46">
                  <c:v>0.0331214663535584</c:v>
                </c:pt>
                <c:pt idx="47">
                  <c:v>0.0326224892916679</c:v>
                </c:pt>
                <c:pt idx="48">
                  <c:v>0.0326224892916679</c:v>
                </c:pt>
                <c:pt idx="49">
                  <c:v>0.0326224892916679</c:v>
                </c:pt>
                <c:pt idx="50">
                  <c:v>0.0326224892916679</c:v>
                </c:pt>
                <c:pt idx="51">
                  <c:v>0.0326224892916679</c:v>
                </c:pt>
                <c:pt idx="52">
                  <c:v>0.0326224892916679</c:v>
                </c:pt>
                <c:pt idx="53">
                  <c:v>0.0326224892916679</c:v>
                </c:pt>
                <c:pt idx="54">
                  <c:v>0.0326224892916679</c:v>
                </c:pt>
                <c:pt idx="55">
                  <c:v>0.0326224892916679</c:v>
                </c:pt>
                <c:pt idx="56">
                  <c:v>0.0326224892916679</c:v>
                </c:pt>
                <c:pt idx="57">
                  <c:v>0.0326224892916679</c:v>
                </c:pt>
                <c:pt idx="58">
                  <c:v>0.0326224892916679</c:v>
                </c:pt>
                <c:pt idx="59">
                  <c:v>0.0326224892916679</c:v>
                </c:pt>
                <c:pt idx="60">
                  <c:v>0.0326224892916679</c:v>
                </c:pt>
                <c:pt idx="61">
                  <c:v>0.0326224892916679</c:v>
                </c:pt>
                <c:pt idx="62">
                  <c:v>0.0326224892916679</c:v>
                </c:pt>
                <c:pt idx="63">
                  <c:v>0.0326224892916679</c:v>
                </c:pt>
                <c:pt idx="64">
                  <c:v>0.0326224892916679</c:v>
                </c:pt>
                <c:pt idx="65">
                  <c:v>0.0326224892916679</c:v>
                </c:pt>
                <c:pt idx="66">
                  <c:v>0.0326224892916679</c:v>
                </c:pt>
                <c:pt idx="67">
                  <c:v>0.0326224892916679</c:v>
                </c:pt>
                <c:pt idx="68">
                  <c:v>0.0326224892916679</c:v>
                </c:pt>
                <c:pt idx="69">
                  <c:v>0.0326224892916679</c:v>
                </c:pt>
                <c:pt idx="70">
                  <c:v>0.0326224892916679</c:v>
                </c:pt>
                <c:pt idx="71">
                  <c:v>0.0326224892916679</c:v>
                </c:pt>
                <c:pt idx="72">
                  <c:v>0.0326224892916679</c:v>
                </c:pt>
                <c:pt idx="73">
                  <c:v>0.0326224892916679</c:v>
                </c:pt>
                <c:pt idx="74">
                  <c:v>0.0326224892916679</c:v>
                </c:pt>
                <c:pt idx="75">
                  <c:v>0.0326224892916679</c:v>
                </c:pt>
                <c:pt idx="76">
                  <c:v>0.0326224892916679</c:v>
                </c:pt>
                <c:pt idx="77">
                  <c:v>0.0326224892916679</c:v>
                </c:pt>
                <c:pt idx="78">
                  <c:v>0.0326224892916679</c:v>
                </c:pt>
                <c:pt idx="79">
                  <c:v>0.0326224892916679</c:v>
                </c:pt>
                <c:pt idx="80">
                  <c:v>0.0326224892916679</c:v>
                </c:pt>
                <c:pt idx="81">
                  <c:v>0.0326224892916679</c:v>
                </c:pt>
                <c:pt idx="82">
                  <c:v>0.0326224892916679</c:v>
                </c:pt>
                <c:pt idx="83">
                  <c:v>0.0326224892916679</c:v>
                </c:pt>
                <c:pt idx="84">
                  <c:v>0.0326224892916679</c:v>
                </c:pt>
                <c:pt idx="85">
                  <c:v>0.0323110128856319</c:v>
                </c:pt>
                <c:pt idx="86">
                  <c:v>0.0323110128856319</c:v>
                </c:pt>
                <c:pt idx="87">
                  <c:v>0.0323110128856319</c:v>
                </c:pt>
                <c:pt idx="88">
                  <c:v>0.0323110128856319</c:v>
                </c:pt>
                <c:pt idx="89">
                  <c:v>0.0323110128856319</c:v>
                </c:pt>
                <c:pt idx="90">
                  <c:v>0.0323110128856319</c:v>
                </c:pt>
                <c:pt idx="91">
                  <c:v>0.0323110128856319</c:v>
                </c:pt>
                <c:pt idx="92">
                  <c:v>0.0323110128856319</c:v>
                </c:pt>
                <c:pt idx="93">
                  <c:v>0.0323110128856319</c:v>
                </c:pt>
                <c:pt idx="94">
                  <c:v>0.0323110128856319</c:v>
                </c:pt>
                <c:pt idx="95">
                  <c:v>0.0323110128856319</c:v>
                </c:pt>
                <c:pt idx="96">
                  <c:v>0.0323110128856319</c:v>
                </c:pt>
                <c:pt idx="97">
                  <c:v>0.0323110128856319</c:v>
                </c:pt>
                <c:pt idx="98">
                  <c:v>0.0323110128856319</c:v>
                </c:pt>
                <c:pt idx="99">
                  <c:v>0.0323110128856319</c:v>
                </c:pt>
                <c:pt idx="100">
                  <c:v>0.0323110128856319</c:v>
                </c:pt>
                <c:pt idx="101">
                  <c:v>0.0323110128856319</c:v>
                </c:pt>
                <c:pt idx="102">
                  <c:v>0.0323110128856319</c:v>
                </c:pt>
                <c:pt idx="103">
                  <c:v>0.0323110128856319</c:v>
                </c:pt>
                <c:pt idx="104">
                  <c:v>0.0323110128856319</c:v>
                </c:pt>
                <c:pt idx="105">
                  <c:v>0.0323110128856319</c:v>
                </c:pt>
                <c:pt idx="106">
                  <c:v>0.0323110128856319</c:v>
                </c:pt>
                <c:pt idx="107">
                  <c:v>0.0323110128856319</c:v>
                </c:pt>
                <c:pt idx="108">
                  <c:v>0.0323110128856319</c:v>
                </c:pt>
                <c:pt idx="109">
                  <c:v>0.0323110128856319</c:v>
                </c:pt>
                <c:pt idx="110">
                  <c:v>0.0323110128856319</c:v>
                </c:pt>
                <c:pt idx="111">
                  <c:v>0.0323110128856319</c:v>
                </c:pt>
                <c:pt idx="112">
                  <c:v>0.0323110128856319</c:v>
                </c:pt>
                <c:pt idx="113">
                  <c:v>0.0323110128856319</c:v>
                </c:pt>
                <c:pt idx="114">
                  <c:v>0.0323110128856319</c:v>
                </c:pt>
                <c:pt idx="115">
                  <c:v>0.0323110128856319</c:v>
                </c:pt>
                <c:pt idx="116">
                  <c:v>0.0323110128856319</c:v>
                </c:pt>
                <c:pt idx="117">
                  <c:v>0.0323110128856319</c:v>
                </c:pt>
                <c:pt idx="118">
                  <c:v>0.0323110128856319</c:v>
                </c:pt>
                <c:pt idx="119">
                  <c:v>0.0323110128856319</c:v>
                </c:pt>
                <c:pt idx="120">
                  <c:v>0.0323110128856319</c:v>
                </c:pt>
                <c:pt idx="121">
                  <c:v>0.0323110128856319</c:v>
                </c:pt>
                <c:pt idx="122">
                  <c:v>0.0323110128856319</c:v>
                </c:pt>
                <c:pt idx="123">
                  <c:v>0.0323110128856319</c:v>
                </c:pt>
                <c:pt idx="124">
                  <c:v>0.0323110128856319</c:v>
                </c:pt>
                <c:pt idx="125">
                  <c:v>0.0323110128856319</c:v>
                </c:pt>
                <c:pt idx="126">
                  <c:v>0.0323110128856319</c:v>
                </c:pt>
                <c:pt idx="127">
                  <c:v>0.0323110128856319</c:v>
                </c:pt>
                <c:pt idx="128">
                  <c:v>0.0323110128856319</c:v>
                </c:pt>
                <c:pt idx="129">
                  <c:v>0.0323110128856319</c:v>
                </c:pt>
                <c:pt idx="130">
                  <c:v>0.0323110128856319</c:v>
                </c:pt>
                <c:pt idx="131">
                  <c:v>0.0323110128856319</c:v>
                </c:pt>
                <c:pt idx="132">
                  <c:v>0.0323110128856319</c:v>
                </c:pt>
                <c:pt idx="133">
                  <c:v>0.0322495339942338</c:v>
                </c:pt>
                <c:pt idx="134">
                  <c:v>0.0322495339942338</c:v>
                </c:pt>
                <c:pt idx="135">
                  <c:v>0.0322495339942338</c:v>
                </c:pt>
                <c:pt idx="136">
                  <c:v>0.0322495339942338</c:v>
                </c:pt>
                <c:pt idx="137">
                  <c:v>0.0322495339942338</c:v>
                </c:pt>
                <c:pt idx="138">
                  <c:v>0.0322495339942338</c:v>
                </c:pt>
                <c:pt idx="139">
                  <c:v>0.0322495339942338</c:v>
                </c:pt>
                <c:pt idx="140">
                  <c:v>0.0322495339942338</c:v>
                </c:pt>
                <c:pt idx="141">
                  <c:v>0.0322495339942338</c:v>
                </c:pt>
                <c:pt idx="142">
                  <c:v>0.0322495339942338</c:v>
                </c:pt>
                <c:pt idx="143">
                  <c:v>0.0322495339942338</c:v>
                </c:pt>
                <c:pt idx="144">
                  <c:v>0.0322495339942338</c:v>
                </c:pt>
                <c:pt idx="145">
                  <c:v>0.0322495339942338</c:v>
                </c:pt>
                <c:pt idx="146">
                  <c:v>0.0322495339942338</c:v>
                </c:pt>
                <c:pt idx="147">
                  <c:v>0.0322495339942338</c:v>
                </c:pt>
                <c:pt idx="148">
                  <c:v>0.0322495339942338</c:v>
                </c:pt>
                <c:pt idx="149">
                  <c:v>0.0322495339942338</c:v>
                </c:pt>
                <c:pt idx="150">
                  <c:v>0.0322495339942338</c:v>
                </c:pt>
                <c:pt idx="151">
                  <c:v>0.0322495339942338</c:v>
                </c:pt>
                <c:pt idx="152">
                  <c:v>0.0322495339942338</c:v>
                </c:pt>
                <c:pt idx="153">
                  <c:v>0.0322495339942338</c:v>
                </c:pt>
                <c:pt idx="154">
                  <c:v>0.0322495339942338</c:v>
                </c:pt>
                <c:pt idx="155">
                  <c:v>0.0322495339942338</c:v>
                </c:pt>
                <c:pt idx="156">
                  <c:v>0.0322495339942338</c:v>
                </c:pt>
                <c:pt idx="157">
                  <c:v>0.0322495339942338</c:v>
                </c:pt>
                <c:pt idx="158">
                  <c:v>0.0322495339942338</c:v>
                </c:pt>
                <c:pt idx="159">
                  <c:v>0.0322495339942338</c:v>
                </c:pt>
                <c:pt idx="160">
                  <c:v>0.0322495339942338</c:v>
                </c:pt>
                <c:pt idx="161">
                  <c:v>0.0322495339942338</c:v>
                </c:pt>
                <c:pt idx="162">
                  <c:v>0.0322495339942338</c:v>
                </c:pt>
                <c:pt idx="163">
                  <c:v>0.0322495339942338</c:v>
                </c:pt>
                <c:pt idx="164">
                  <c:v>0.0322495339942338</c:v>
                </c:pt>
                <c:pt idx="165">
                  <c:v>0.0322495339942338</c:v>
                </c:pt>
                <c:pt idx="166">
                  <c:v>0.0322495339942338</c:v>
                </c:pt>
                <c:pt idx="167">
                  <c:v>0.0322495339942338</c:v>
                </c:pt>
                <c:pt idx="168">
                  <c:v>0.0322495339942338</c:v>
                </c:pt>
                <c:pt idx="169">
                  <c:v>0.0322495339942338</c:v>
                </c:pt>
                <c:pt idx="170">
                  <c:v>0.0322495339942338</c:v>
                </c:pt>
                <c:pt idx="171">
                  <c:v>0.0322495339942338</c:v>
                </c:pt>
                <c:pt idx="172">
                  <c:v>0.0322495339942338</c:v>
                </c:pt>
                <c:pt idx="173">
                  <c:v>0.0322495339942338</c:v>
                </c:pt>
                <c:pt idx="174">
                  <c:v>0.0322495339942338</c:v>
                </c:pt>
                <c:pt idx="175">
                  <c:v>0.0322495339942338</c:v>
                </c:pt>
                <c:pt idx="176">
                  <c:v>0.0322495339942338</c:v>
                </c:pt>
                <c:pt idx="177">
                  <c:v>0.0322495339942338</c:v>
                </c:pt>
                <c:pt idx="178">
                  <c:v>0.0322495339942338</c:v>
                </c:pt>
                <c:pt idx="179">
                  <c:v>0.0322495339942338</c:v>
                </c:pt>
                <c:pt idx="180">
                  <c:v>0.0322495339942338</c:v>
                </c:pt>
                <c:pt idx="181">
                  <c:v>0.0322495339942338</c:v>
                </c:pt>
                <c:pt idx="182">
                  <c:v>0.0322495339942338</c:v>
                </c:pt>
                <c:pt idx="183">
                  <c:v>0.0322495339942338</c:v>
                </c:pt>
                <c:pt idx="184">
                  <c:v>0.0322495339942338</c:v>
                </c:pt>
                <c:pt idx="185">
                  <c:v>0.0322495339942338</c:v>
                </c:pt>
                <c:pt idx="186">
                  <c:v>0.0322495339942338</c:v>
                </c:pt>
                <c:pt idx="187">
                  <c:v>0.0322495339942338</c:v>
                </c:pt>
                <c:pt idx="188">
                  <c:v>0.0322495339942338</c:v>
                </c:pt>
                <c:pt idx="189">
                  <c:v>0.0322495339942338</c:v>
                </c:pt>
                <c:pt idx="190">
                  <c:v>0.0322495339942338</c:v>
                </c:pt>
                <c:pt idx="191">
                  <c:v>0.0322495339942338</c:v>
                </c:pt>
                <c:pt idx="192">
                  <c:v>0.0322495339942338</c:v>
                </c:pt>
                <c:pt idx="193">
                  <c:v>0.0322495339942338</c:v>
                </c:pt>
                <c:pt idx="194">
                  <c:v>0.0322495339942338</c:v>
                </c:pt>
                <c:pt idx="195">
                  <c:v>0.0322495339942338</c:v>
                </c:pt>
                <c:pt idx="196">
                  <c:v>0.0322495339942338</c:v>
                </c:pt>
                <c:pt idx="197">
                  <c:v>0.0322495339942338</c:v>
                </c:pt>
                <c:pt idx="198">
                  <c:v>0.0322495339942338</c:v>
                </c:pt>
                <c:pt idx="199">
                  <c:v>0.0322495339942338</c:v>
                </c:pt>
                <c:pt idx="200">
                  <c:v>0.0322495339942338</c:v>
                </c:pt>
                <c:pt idx="201">
                  <c:v>0.0322495339942338</c:v>
                </c:pt>
                <c:pt idx="202">
                  <c:v>0.0322495339942338</c:v>
                </c:pt>
                <c:pt idx="203">
                  <c:v>0.0322495339942338</c:v>
                </c:pt>
                <c:pt idx="204">
                  <c:v>0.0322495339942338</c:v>
                </c:pt>
                <c:pt idx="205">
                  <c:v>0.0322495339942338</c:v>
                </c:pt>
                <c:pt idx="206">
                  <c:v>0.0322495339942338</c:v>
                </c:pt>
                <c:pt idx="207">
                  <c:v>0.0322495339942338</c:v>
                </c:pt>
                <c:pt idx="208">
                  <c:v>0.0322495339942338</c:v>
                </c:pt>
                <c:pt idx="209">
                  <c:v>0.0322495339942338</c:v>
                </c:pt>
                <c:pt idx="210">
                  <c:v>0.0322495339942338</c:v>
                </c:pt>
                <c:pt idx="211">
                  <c:v>0.0322495339942338</c:v>
                </c:pt>
                <c:pt idx="212">
                  <c:v>0.0322495339942338</c:v>
                </c:pt>
                <c:pt idx="213">
                  <c:v>0.0322495339942338</c:v>
                </c:pt>
                <c:pt idx="214">
                  <c:v>0.0322495339942338</c:v>
                </c:pt>
                <c:pt idx="215">
                  <c:v>0.0322495339942338</c:v>
                </c:pt>
                <c:pt idx="216">
                  <c:v>0.0322495339942338</c:v>
                </c:pt>
                <c:pt idx="217">
                  <c:v>0.0320640254460106</c:v>
                </c:pt>
                <c:pt idx="218">
                  <c:v>0.0320640254460106</c:v>
                </c:pt>
                <c:pt idx="219">
                  <c:v>0.0320640254460106</c:v>
                </c:pt>
                <c:pt idx="220">
                  <c:v>0.0320640254460106</c:v>
                </c:pt>
                <c:pt idx="221">
                  <c:v>0.0320640254460106</c:v>
                </c:pt>
                <c:pt idx="222">
                  <c:v>0.0320640254460106</c:v>
                </c:pt>
                <c:pt idx="223">
                  <c:v>0.0320640254460106</c:v>
                </c:pt>
                <c:pt idx="224">
                  <c:v>0.0320640254460106</c:v>
                </c:pt>
                <c:pt idx="225">
                  <c:v>0.0320640254460106</c:v>
                </c:pt>
                <c:pt idx="226">
                  <c:v>0.0320640254460106</c:v>
                </c:pt>
                <c:pt idx="227">
                  <c:v>0.0320640254460106</c:v>
                </c:pt>
                <c:pt idx="228">
                  <c:v>0.0320640254460106</c:v>
                </c:pt>
                <c:pt idx="229">
                  <c:v>0.0320640254460106</c:v>
                </c:pt>
                <c:pt idx="230">
                  <c:v>0.0320640254460106</c:v>
                </c:pt>
                <c:pt idx="231">
                  <c:v>0.0320640254460106</c:v>
                </c:pt>
                <c:pt idx="232">
                  <c:v>0.0320640254460106</c:v>
                </c:pt>
                <c:pt idx="233">
                  <c:v>0.0320640254460106</c:v>
                </c:pt>
                <c:pt idx="234">
                  <c:v>0.0320640254460106</c:v>
                </c:pt>
                <c:pt idx="235">
                  <c:v>0.0320640254460106</c:v>
                </c:pt>
                <c:pt idx="236">
                  <c:v>0.0320640254460106</c:v>
                </c:pt>
                <c:pt idx="237">
                  <c:v>0.0320640254460106</c:v>
                </c:pt>
                <c:pt idx="238">
                  <c:v>0.0320640254460106</c:v>
                </c:pt>
                <c:pt idx="239">
                  <c:v>0.0320640254460106</c:v>
                </c:pt>
                <c:pt idx="240">
                  <c:v>0.0320640254460106</c:v>
                </c:pt>
                <c:pt idx="241">
                  <c:v>0.0320640254460106</c:v>
                </c:pt>
                <c:pt idx="242">
                  <c:v>0.0320640254460106</c:v>
                </c:pt>
                <c:pt idx="243">
                  <c:v>0.0320640254460106</c:v>
                </c:pt>
                <c:pt idx="244">
                  <c:v>0.0320640254460106</c:v>
                </c:pt>
                <c:pt idx="245">
                  <c:v>0.0320640254460106</c:v>
                </c:pt>
                <c:pt idx="246">
                  <c:v>0.0320640254460106</c:v>
                </c:pt>
                <c:pt idx="247">
                  <c:v>0.0320640254460106</c:v>
                </c:pt>
                <c:pt idx="248">
                  <c:v>0.0320640254460106</c:v>
                </c:pt>
                <c:pt idx="249">
                  <c:v>0.0320640254460106</c:v>
                </c:pt>
                <c:pt idx="250">
                  <c:v>0.0320640254460106</c:v>
                </c:pt>
                <c:pt idx="251">
                  <c:v>0.0320640254460106</c:v>
                </c:pt>
                <c:pt idx="252">
                  <c:v>0.0320640254460106</c:v>
                </c:pt>
                <c:pt idx="253">
                  <c:v>0.0320640254460106</c:v>
                </c:pt>
                <c:pt idx="254">
                  <c:v>0.0320640254460106</c:v>
                </c:pt>
                <c:pt idx="255">
                  <c:v>0.0320640254460106</c:v>
                </c:pt>
                <c:pt idx="256">
                  <c:v>0.0320640254460106</c:v>
                </c:pt>
                <c:pt idx="257">
                  <c:v>0.0320640254460106</c:v>
                </c:pt>
                <c:pt idx="258">
                  <c:v>0.0320640254460106</c:v>
                </c:pt>
                <c:pt idx="259">
                  <c:v>0.0320640254460106</c:v>
                </c:pt>
                <c:pt idx="260">
                  <c:v>0.0319205306469015</c:v>
                </c:pt>
                <c:pt idx="261">
                  <c:v>0.0319205306469015</c:v>
                </c:pt>
                <c:pt idx="262">
                  <c:v>0.0319205306469015</c:v>
                </c:pt>
                <c:pt idx="263">
                  <c:v>0.0319155387183358</c:v>
                </c:pt>
                <c:pt idx="264">
                  <c:v>0.0319155387183358</c:v>
                </c:pt>
                <c:pt idx="265">
                  <c:v>0.0319155387183358</c:v>
                </c:pt>
                <c:pt idx="266">
                  <c:v>0.0319155387183358</c:v>
                </c:pt>
                <c:pt idx="267">
                  <c:v>0.0319155387183358</c:v>
                </c:pt>
                <c:pt idx="268">
                  <c:v>0.0319155387183358</c:v>
                </c:pt>
                <c:pt idx="269">
                  <c:v>0.0319155387183358</c:v>
                </c:pt>
                <c:pt idx="270">
                  <c:v>0.0319155387183358</c:v>
                </c:pt>
                <c:pt idx="271">
                  <c:v>0.0319155387183358</c:v>
                </c:pt>
                <c:pt idx="272">
                  <c:v>0.0319155387183358</c:v>
                </c:pt>
                <c:pt idx="273">
                  <c:v>0.0319155387183358</c:v>
                </c:pt>
                <c:pt idx="274">
                  <c:v>0.0319155387183358</c:v>
                </c:pt>
                <c:pt idx="275">
                  <c:v>0.0319155387183358</c:v>
                </c:pt>
                <c:pt idx="276">
                  <c:v>0.0319155387183358</c:v>
                </c:pt>
                <c:pt idx="277">
                  <c:v>0.0319155387183358</c:v>
                </c:pt>
                <c:pt idx="278">
                  <c:v>0.0319155387183358</c:v>
                </c:pt>
                <c:pt idx="279">
                  <c:v>0.0319155387183358</c:v>
                </c:pt>
                <c:pt idx="280">
                  <c:v>0.0319155387183358</c:v>
                </c:pt>
                <c:pt idx="281">
                  <c:v>0.0319155387183358</c:v>
                </c:pt>
                <c:pt idx="282">
                  <c:v>0.0319155387183358</c:v>
                </c:pt>
                <c:pt idx="283">
                  <c:v>0.0318129905165475</c:v>
                </c:pt>
                <c:pt idx="284">
                  <c:v>0.0318129905165475</c:v>
                </c:pt>
                <c:pt idx="285">
                  <c:v>0.0318129905165475</c:v>
                </c:pt>
                <c:pt idx="286">
                  <c:v>0.0318129905165475</c:v>
                </c:pt>
                <c:pt idx="287">
                  <c:v>0.0318129905165475</c:v>
                </c:pt>
                <c:pt idx="288">
                  <c:v>0.0318129905165475</c:v>
                </c:pt>
                <c:pt idx="289">
                  <c:v>0.0318129905165475</c:v>
                </c:pt>
                <c:pt idx="290">
                  <c:v>0.0318129905165475</c:v>
                </c:pt>
                <c:pt idx="291">
                  <c:v>0.0318129905165475</c:v>
                </c:pt>
                <c:pt idx="292">
                  <c:v>0.0318129905165475</c:v>
                </c:pt>
                <c:pt idx="293">
                  <c:v>0.0318129905165475</c:v>
                </c:pt>
                <c:pt idx="294">
                  <c:v>0.0318129905165475</c:v>
                </c:pt>
                <c:pt idx="295">
                  <c:v>0.0318129905165475</c:v>
                </c:pt>
                <c:pt idx="296">
                  <c:v>0.0318129905165475</c:v>
                </c:pt>
                <c:pt idx="297">
                  <c:v>0.0318129905165475</c:v>
                </c:pt>
                <c:pt idx="298">
                  <c:v>0.0318129905165475</c:v>
                </c:pt>
                <c:pt idx="299">
                  <c:v>0.0318129905165475</c:v>
                </c:pt>
                <c:pt idx="300">
                  <c:v>0.0318129905165475</c:v>
                </c:pt>
                <c:pt idx="301">
                  <c:v>0.0318129905165475</c:v>
                </c:pt>
                <c:pt idx="302">
                  <c:v>0.0318129905165475</c:v>
                </c:pt>
                <c:pt idx="303">
                  <c:v>0.0318129905165475</c:v>
                </c:pt>
                <c:pt idx="304">
                  <c:v>0.0318129905165475</c:v>
                </c:pt>
                <c:pt idx="305">
                  <c:v>0.0318129905165475</c:v>
                </c:pt>
                <c:pt idx="306">
                  <c:v>0.0318129905165475</c:v>
                </c:pt>
                <c:pt idx="307">
                  <c:v>0.0318129905165475</c:v>
                </c:pt>
                <c:pt idx="308">
                  <c:v>0.0318129905165475</c:v>
                </c:pt>
                <c:pt idx="309">
                  <c:v>0.0318129905165475</c:v>
                </c:pt>
                <c:pt idx="310">
                  <c:v>0.0318129905165475</c:v>
                </c:pt>
                <c:pt idx="311">
                  <c:v>0.0318129905165475</c:v>
                </c:pt>
                <c:pt idx="312">
                  <c:v>0.0318129905165475</c:v>
                </c:pt>
                <c:pt idx="313">
                  <c:v>0.0318129905165475</c:v>
                </c:pt>
                <c:pt idx="314">
                  <c:v>0.0318129905165475</c:v>
                </c:pt>
                <c:pt idx="315">
                  <c:v>0.0318129905165475</c:v>
                </c:pt>
                <c:pt idx="316">
                  <c:v>0.0318129905165475</c:v>
                </c:pt>
                <c:pt idx="317">
                  <c:v>0.0318129905165475</c:v>
                </c:pt>
                <c:pt idx="318">
                  <c:v>0.0318129905165475</c:v>
                </c:pt>
                <c:pt idx="319">
                  <c:v>0.0318129905165475</c:v>
                </c:pt>
                <c:pt idx="320">
                  <c:v>0.0318129905165475</c:v>
                </c:pt>
                <c:pt idx="321">
                  <c:v>0.0318129905165475</c:v>
                </c:pt>
                <c:pt idx="322">
                  <c:v>0.0318129905165475</c:v>
                </c:pt>
                <c:pt idx="323">
                  <c:v>0.0318129905165475</c:v>
                </c:pt>
                <c:pt idx="324">
                  <c:v>0.0318129905165475</c:v>
                </c:pt>
                <c:pt idx="325">
                  <c:v>0.0318129905165475</c:v>
                </c:pt>
                <c:pt idx="326">
                  <c:v>0.0318129905165475</c:v>
                </c:pt>
                <c:pt idx="327">
                  <c:v>0.0318129905165475</c:v>
                </c:pt>
                <c:pt idx="328">
                  <c:v>0.0318129905165475</c:v>
                </c:pt>
                <c:pt idx="329">
                  <c:v>0.0318129905165475</c:v>
                </c:pt>
                <c:pt idx="330">
                  <c:v>0.0318129905165475</c:v>
                </c:pt>
                <c:pt idx="331">
                  <c:v>0.0318129905165475</c:v>
                </c:pt>
                <c:pt idx="332">
                  <c:v>0.0318129905165475</c:v>
                </c:pt>
                <c:pt idx="333">
                  <c:v>0.0318129905165475</c:v>
                </c:pt>
                <c:pt idx="334">
                  <c:v>0.0318129905165475</c:v>
                </c:pt>
                <c:pt idx="335">
                  <c:v>0.0318129905165475</c:v>
                </c:pt>
                <c:pt idx="336">
                  <c:v>0.0318129905165475</c:v>
                </c:pt>
                <c:pt idx="337">
                  <c:v>0.0318129905165475</c:v>
                </c:pt>
                <c:pt idx="338">
                  <c:v>0.0318129905165475</c:v>
                </c:pt>
                <c:pt idx="339">
                  <c:v>0.0318129905165475</c:v>
                </c:pt>
                <c:pt idx="340">
                  <c:v>0.0318129905165475</c:v>
                </c:pt>
                <c:pt idx="341">
                  <c:v>0.0318129905165475</c:v>
                </c:pt>
                <c:pt idx="342">
                  <c:v>0.0318129905165475</c:v>
                </c:pt>
                <c:pt idx="343">
                  <c:v>0.0318129905165475</c:v>
                </c:pt>
                <c:pt idx="344">
                  <c:v>0.0318129905165475</c:v>
                </c:pt>
                <c:pt idx="345">
                  <c:v>0.0318129905165475</c:v>
                </c:pt>
                <c:pt idx="346">
                  <c:v>0.0318129905165475</c:v>
                </c:pt>
                <c:pt idx="347">
                  <c:v>0.0318129905165475</c:v>
                </c:pt>
                <c:pt idx="348">
                  <c:v>0.0318129905165475</c:v>
                </c:pt>
                <c:pt idx="349">
                  <c:v>0.0318129905165475</c:v>
                </c:pt>
                <c:pt idx="350">
                  <c:v>0.0318129905165475</c:v>
                </c:pt>
                <c:pt idx="351">
                  <c:v>0.0318129905165475</c:v>
                </c:pt>
                <c:pt idx="352">
                  <c:v>0.0318129905165475</c:v>
                </c:pt>
                <c:pt idx="353">
                  <c:v>0.0318129905165475</c:v>
                </c:pt>
                <c:pt idx="354">
                  <c:v>0.0318129905165475</c:v>
                </c:pt>
                <c:pt idx="355">
                  <c:v>0.0318129905165475</c:v>
                </c:pt>
                <c:pt idx="356">
                  <c:v>0.0318129905165475</c:v>
                </c:pt>
                <c:pt idx="357">
                  <c:v>0.0318129905165475</c:v>
                </c:pt>
                <c:pt idx="358">
                  <c:v>0.0318129905165475</c:v>
                </c:pt>
                <c:pt idx="359">
                  <c:v>0.0318129905165475</c:v>
                </c:pt>
                <c:pt idx="360">
                  <c:v>0.0318129905165475</c:v>
                </c:pt>
                <c:pt idx="361">
                  <c:v>0.0318129905165475</c:v>
                </c:pt>
                <c:pt idx="362">
                  <c:v>0.0318129905165475</c:v>
                </c:pt>
                <c:pt idx="363">
                  <c:v>0.0318129905165475</c:v>
                </c:pt>
                <c:pt idx="364">
                  <c:v>0.0318129905165475</c:v>
                </c:pt>
                <c:pt idx="365">
                  <c:v>0.0318129905165475</c:v>
                </c:pt>
                <c:pt idx="366">
                  <c:v>0.0318129905165475</c:v>
                </c:pt>
                <c:pt idx="367">
                  <c:v>0.0318129905165475</c:v>
                </c:pt>
                <c:pt idx="368">
                  <c:v>0.0318129905165475</c:v>
                </c:pt>
                <c:pt idx="369">
                  <c:v>0.0318129905165475</c:v>
                </c:pt>
                <c:pt idx="370">
                  <c:v>0.0318129905165475</c:v>
                </c:pt>
                <c:pt idx="371">
                  <c:v>0.0318129905165475</c:v>
                </c:pt>
                <c:pt idx="372">
                  <c:v>0.0318129905165475</c:v>
                </c:pt>
                <c:pt idx="373">
                  <c:v>0.0318129905165475</c:v>
                </c:pt>
                <c:pt idx="374">
                  <c:v>0.0318129905165475</c:v>
                </c:pt>
                <c:pt idx="375">
                  <c:v>0.0318129905165475</c:v>
                </c:pt>
                <c:pt idx="376">
                  <c:v>0.0318129905165475</c:v>
                </c:pt>
                <c:pt idx="377">
                  <c:v>0.0318129905165475</c:v>
                </c:pt>
                <c:pt idx="378">
                  <c:v>0.0318129905165475</c:v>
                </c:pt>
                <c:pt idx="379">
                  <c:v>0.0318129905165475</c:v>
                </c:pt>
                <c:pt idx="380">
                  <c:v>0.0318129905165475</c:v>
                </c:pt>
                <c:pt idx="381">
                  <c:v>0.0318129905165475</c:v>
                </c:pt>
                <c:pt idx="382">
                  <c:v>0.0318129905165475</c:v>
                </c:pt>
                <c:pt idx="383">
                  <c:v>0.0318129905165475</c:v>
                </c:pt>
                <c:pt idx="384">
                  <c:v>0.0318129905165475</c:v>
                </c:pt>
                <c:pt idx="385">
                  <c:v>0.0318129905165475</c:v>
                </c:pt>
                <c:pt idx="386">
                  <c:v>0.0318129905165475</c:v>
                </c:pt>
                <c:pt idx="387">
                  <c:v>0.0318129905165475</c:v>
                </c:pt>
                <c:pt idx="388">
                  <c:v>0.0318129905165475</c:v>
                </c:pt>
                <c:pt idx="389">
                  <c:v>0.0318129905165475</c:v>
                </c:pt>
                <c:pt idx="390">
                  <c:v>0.0318129905165475</c:v>
                </c:pt>
                <c:pt idx="391">
                  <c:v>0.0318129905165475</c:v>
                </c:pt>
                <c:pt idx="392">
                  <c:v>0.0318129905165475</c:v>
                </c:pt>
                <c:pt idx="393">
                  <c:v>0.031799030129581</c:v>
                </c:pt>
                <c:pt idx="394">
                  <c:v>0.031799030129581</c:v>
                </c:pt>
                <c:pt idx="395">
                  <c:v>0.031799030129581</c:v>
                </c:pt>
                <c:pt idx="396">
                  <c:v>0.031799030129581</c:v>
                </c:pt>
                <c:pt idx="397">
                  <c:v>0.031799030129581</c:v>
                </c:pt>
                <c:pt idx="398">
                  <c:v>0.031799030129581</c:v>
                </c:pt>
                <c:pt idx="399">
                  <c:v>0.031799030129581</c:v>
                </c:pt>
                <c:pt idx="400">
                  <c:v>0.031799030129581</c:v>
                </c:pt>
                <c:pt idx="401">
                  <c:v>0.031799030129581</c:v>
                </c:pt>
                <c:pt idx="402">
                  <c:v>0.031799030129581</c:v>
                </c:pt>
                <c:pt idx="403">
                  <c:v>0.031799030129581</c:v>
                </c:pt>
                <c:pt idx="404">
                  <c:v>0.031799030129581</c:v>
                </c:pt>
                <c:pt idx="405">
                  <c:v>0.031799030129581</c:v>
                </c:pt>
                <c:pt idx="406">
                  <c:v>0.031799030129581</c:v>
                </c:pt>
                <c:pt idx="407">
                  <c:v>0.031799030129581</c:v>
                </c:pt>
                <c:pt idx="408">
                  <c:v>0.031799030129581</c:v>
                </c:pt>
                <c:pt idx="409">
                  <c:v>0.031799030129581</c:v>
                </c:pt>
                <c:pt idx="410">
                  <c:v>0.031799030129581</c:v>
                </c:pt>
                <c:pt idx="411">
                  <c:v>0.0317104958570237</c:v>
                </c:pt>
                <c:pt idx="412">
                  <c:v>0.0317104958570237</c:v>
                </c:pt>
                <c:pt idx="413">
                  <c:v>0.0317104958570237</c:v>
                </c:pt>
                <c:pt idx="414">
                  <c:v>0.0317104958570237</c:v>
                </c:pt>
                <c:pt idx="415">
                  <c:v>0.0317104958570237</c:v>
                </c:pt>
                <c:pt idx="416">
                  <c:v>0.0317104958570237</c:v>
                </c:pt>
                <c:pt idx="417">
                  <c:v>0.0317104958570237</c:v>
                </c:pt>
                <c:pt idx="418">
                  <c:v>0.0317104958570237</c:v>
                </c:pt>
                <c:pt idx="419">
                  <c:v>0.0317104958570237</c:v>
                </c:pt>
                <c:pt idx="420">
                  <c:v>0.0317104958570237</c:v>
                </c:pt>
                <c:pt idx="421">
                  <c:v>0.0317104958570237</c:v>
                </c:pt>
                <c:pt idx="422">
                  <c:v>0.0317104958570237</c:v>
                </c:pt>
                <c:pt idx="423">
                  <c:v>0.0317104958570237</c:v>
                </c:pt>
                <c:pt idx="424">
                  <c:v>0.0317104958570237</c:v>
                </c:pt>
                <c:pt idx="425">
                  <c:v>0.0317104958570237</c:v>
                </c:pt>
                <c:pt idx="426">
                  <c:v>0.0317104958570237</c:v>
                </c:pt>
                <c:pt idx="427">
                  <c:v>0.0317104958570237</c:v>
                </c:pt>
                <c:pt idx="428">
                  <c:v>0.0317104958570237</c:v>
                </c:pt>
                <c:pt idx="429">
                  <c:v>0.0317104958570237</c:v>
                </c:pt>
                <c:pt idx="430">
                  <c:v>0.0317104958570237</c:v>
                </c:pt>
                <c:pt idx="431">
                  <c:v>0.0317104958570237</c:v>
                </c:pt>
                <c:pt idx="432">
                  <c:v>0.0317104958570237</c:v>
                </c:pt>
                <c:pt idx="433">
                  <c:v>0.0317104958570237</c:v>
                </c:pt>
                <c:pt idx="434">
                  <c:v>0.0317104958570237</c:v>
                </c:pt>
                <c:pt idx="435">
                  <c:v>0.0317104958570237</c:v>
                </c:pt>
                <c:pt idx="436">
                  <c:v>0.0317104958570237</c:v>
                </c:pt>
                <c:pt idx="437">
                  <c:v>0.0317104958570237</c:v>
                </c:pt>
                <c:pt idx="438">
                  <c:v>0.0317104958570237</c:v>
                </c:pt>
                <c:pt idx="439">
                  <c:v>0.0317104958570237</c:v>
                </c:pt>
                <c:pt idx="440">
                  <c:v>0.0317104958570237</c:v>
                </c:pt>
                <c:pt idx="441">
                  <c:v>0.0317104958570237</c:v>
                </c:pt>
                <c:pt idx="442">
                  <c:v>0.0317104958570237</c:v>
                </c:pt>
                <c:pt idx="443">
                  <c:v>0.0317104958570237</c:v>
                </c:pt>
                <c:pt idx="444">
                  <c:v>0.0317104958570237</c:v>
                </c:pt>
                <c:pt idx="445">
                  <c:v>0.0317104958570237</c:v>
                </c:pt>
                <c:pt idx="446">
                  <c:v>0.0317104958570237</c:v>
                </c:pt>
                <c:pt idx="447">
                  <c:v>0.0317104958570237</c:v>
                </c:pt>
                <c:pt idx="448">
                  <c:v>0.0317104958570237</c:v>
                </c:pt>
                <c:pt idx="449">
                  <c:v>0.0317104958570237</c:v>
                </c:pt>
                <c:pt idx="450">
                  <c:v>0.0317104958570237</c:v>
                </c:pt>
                <c:pt idx="451">
                  <c:v>0.0317104958570237</c:v>
                </c:pt>
                <c:pt idx="452">
                  <c:v>0.0316695222019185</c:v>
                </c:pt>
                <c:pt idx="453">
                  <c:v>0.0316695222019185</c:v>
                </c:pt>
                <c:pt idx="454">
                  <c:v>0.0316695222019185</c:v>
                </c:pt>
                <c:pt idx="455">
                  <c:v>0.0316695222019185</c:v>
                </c:pt>
                <c:pt idx="456">
                  <c:v>0.0316695222019185</c:v>
                </c:pt>
                <c:pt idx="457">
                  <c:v>0.0316695222019185</c:v>
                </c:pt>
                <c:pt idx="458">
                  <c:v>0.0316695222019185</c:v>
                </c:pt>
                <c:pt idx="459">
                  <c:v>0.0316695222019185</c:v>
                </c:pt>
                <c:pt idx="460">
                  <c:v>0.0316695222019185</c:v>
                </c:pt>
                <c:pt idx="461">
                  <c:v>0.0316695222019185</c:v>
                </c:pt>
                <c:pt idx="462">
                  <c:v>0.0316695222019185</c:v>
                </c:pt>
                <c:pt idx="463">
                  <c:v>0.0316695222019185</c:v>
                </c:pt>
                <c:pt idx="464">
                  <c:v>0.0316695222019185</c:v>
                </c:pt>
                <c:pt idx="465">
                  <c:v>0.0312719881166445</c:v>
                </c:pt>
                <c:pt idx="466">
                  <c:v>0.0312719881166445</c:v>
                </c:pt>
                <c:pt idx="467">
                  <c:v>0.0312719881166445</c:v>
                </c:pt>
                <c:pt idx="468">
                  <c:v>0.0312719881166445</c:v>
                </c:pt>
                <c:pt idx="469">
                  <c:v>0.0312719881166445</c:v>
                </c:pt>
                <c:pt idx="470">
                  <c:v>0.0312719881166445</c:v>
                </c:pt>
                <c:pt idx="471">
                  <c:v>0.0312719881166445</c:v>
                </c:pt>
                <c:pt idx="472">
                  <c:v>0.0312719881166445</c:v>
                </c:pt>
                <c:pt idx="473">
                  <c:v>0.0312719881166445</c:v>
                </c:pt>
                <c:pt idx="474">
                  <c:v>0.0312719881166445</c:v>
                </c:pt>
                <c:pt idx="475">
                  <c:v>0.0312719881166445</c:v>
                </c:pt>
                <c:pt idx="476">
                  <c:v>0.0312719881166445</c:v>
                </c:pt>
                <c:pt idx="477">
                  <c:v>0.0312719881166445</c:v>
                </c:pt>
                <c:pt idx="478">
                  <c:v>0.0312719881166445</c:v>
                </c:pt>
                <c:pt idx="479">
                  <c:v>0.0312719881166445</c:v>
                </c:pt>
                <c:pt idx="480">
                  <c:v>0.0312719881166445</c:v>
                </c:pt>
                <c:pt idx="481">
                  <c:v>0.0312719881166445</c:v>
                </c:pt>
                <c:pt idx="482">
                  <c:v>0.0312719881166445</c:v>
                </c:pt>
                <c:pt idx="483">
                  <c:v>0.0312719881166445</c:v>
                </c:pt>
                <c:pt idx="484">
                  <c:v>0.0312719881166445</c:v>
                </c:pt>
                <c:pt idx="485">
                  <c:v>0.0312719881166445</c:v>
                </c:pt>
                <c:pt idx="486">
                  <c:v>0.0312719881166445</c:v>
                </c:pt>
                <c:pt idx="487">
                  <c:v>0.0312719881166445</c:v>
                </c:pt>
                <c:pt idx="488">
                  <c:v>0.0312719881166445</c:v>
                </c:pt>
                <c:pt idx="489">
                  <c:v>0.0312719881166445</c:v>
                </c:pt>
                <c:pt idx="490">
                  <c:v>0.0312719881166445</c:v>
                </c:pt>
                <c:pt idx="491">
                  <c:v>0.0312719881166445</c:v>
                </c:pt>
                <c:pt idx="492">
                  <c:v>0.0312719881166445</c:v>
                </c:pt>
                <c:pt idx="493">
                  <c:v>0.0312719881166445</c:v>
                </c:pt>
                <c:pt idx="494">
                  <c:v>0.0312719881166445</c:v>
                </c:pt>
                <c:pt idx="495">
                  <c:v>0.0312719881166445</c:v>
                </c:pt>
                <c:pt idx="496">
                  <c:v>0.0312719881166445</c:v>
                </c:pt>
                <c:pt idx="497">
                  <c:v>0.0311285015673201</c:v>
                </c:pt>
                <c:pt idx="498">
                  <c:v>0.0311285015673201</c:v>
                </c:pt>
                <c:pt idx="499">
                  <c:v>0.0311285015673201</c:v>
                </c:pt>
                <c:pt idx="500">
                  <c:v>0.0311285015673201</c:v>
                </c:pt>
                <c:pt idx="501">
                  <c:v>0.0311285015673201</c:v>
                </c:pt>
                <c:pt idx="502">
                  <c:v>0.0311285015673201</c:v>
                </c:pt>
                <c:pt idx="503">
                  <c:v>0.0311285015673201</c:v>
                </c:pt>
                <c:pt idx="504">
                  <c:v>0.0311285015673201</c:v>
                </c:pt>
                <c:pt idx="505">
                  <c:v>0.0311285015673201</c:v>
                </c:pt>
                <c:pt idx="506">
                  <c:v>0.0311285015673201</c:v>
                </c:pt>
                <c:pt idx="507">
                  <c:v>0.0311285015673201</c:v>
                </c:pt>
                <c:pt idx="508">
                  <c:v>0.0311285015673201</c:v>
                </c:pt>
                <c:pt idx="509">
                  <c:v>0.0311285015673201</c:v>
                </c:pt>
                <c:pt idx="510">
                  <c:v>0.0311285015673201</c:v>
                </c:pt>
                <c:pt idx="511">
                  <c:v>0.0311285015673201</c:v>
                </c:pt>
                <c:pt idx="512">
                  <c:v>0.0311285015673201</c:v>
                </c:pt>
                <c:pt idx="513">
                  <c:v>0.0311285015673201</c:v>
                </c:pt>
                <c:pt idx="514">
                  <c:v>0.0311285015673201</c:v>
                </c:pt>
                <c:pt idx="515">
                  <c:v>0.0311285015673201</c:v>
                </c:pt>
                <c:pt idx="516">
                  <c:v>0.0311285015673201</c:v>
                </c:pt>
                <c:pt idx="517">
                  <c:v>0.0311285015673201</c:v>
                </c:pt>
                <c:pt idx="518">
                  <c:v>0.0311285015673201</c:v>
                </c:pt>
                <c:pt idx="519">
                  <c:v>0.0311285015673201</c:v>
                </c:pt>
                <c:pt idx="520">
                  <c:v>0.0311285015673201</c:v>
                </c:pt>
                <c:pt idx="521">
                  <c:v>0.0311285015673201</c:v>
                </c:pt>
                <c:pt idx="522">
                  <c:v>0.0311285015673201</c:v>
                </c:pt>
                <c:pt idx="523">
                  <c:v>0.0311285015673201</c:v>
                </c:pt>
                <c:pt idx="524">
                  <c:v>0.0311285015673201</c:v>
                </c:pt>
                <c:pt idx="525">
                  <c:v>0.0311285015673201</c:v>
                </c:pt>
                <c:pt idx="526">
                  <c:v>0.0311285015673201</c:v>
                </c:pt>
                <c:pt idx="527">
                  <c:v>0.0311285015673201</c:v>
                </c:pt>
                <c:pt idx="528">
                  <c:v>0.0311285015673201</c:v>
                </c:pt>
                <c:pt idx="529">
                  <c:v>0.0311285015673201</c:v>
                </c:pt>
                <c:pt idx="530">
                  <c:v>0.0311285015673201</c:v>
                </c:pt>
                <c:pt idx="531">
                  <c:v>0.0311285015673201</c:v>
                </c:pt>
                <c:pt idx="532">
                  <c:v>0.0311285015673201</c:v>
                </c:pt>
                <c:pt idx="533">
                  <c:v>0.0311285015673201</c:v>
                </c:pt>
                <c:pt idx="534">
                  <c:v>0.0311285015673201</c:v>
                </c:pt>
                <c:pt idx="535">
                  <c:v>0.0311285015673201</c:v>
                </c:pt>
                <c:pt idx="536">
                  <c:v>0.0311285015673201</c:v>
                </c:pt>
                <c:pt idx="537">
                  <c:v>0.0311285015673201</c:v>
                </c:pt>
                <c:pt idx="538">
                  <c:v>0.0311285015673201</c:v>
                </c:pt>
                <c:pt idx="539">
                  <c:v>0.0311285015673201</c:v>
                </c:pt>
                <c:pt idx="540">
                  <c:v>0.0311285015673201</c:v>
                </c:pt>
                <c:pt idx="541">
                  <c:v>0.0311285015673201</c:v>
                </c:pt>
                <c:pt idx="542">
                  <c:v>0.0311285015673201</c:v>
                </c:pt>
                <c:pt idx="543">
                  <c:v>0.0311285015673201</c:v>
                </c:pt>
                <c:pt idx="544">
                  <c:v>0.0311285015673201</c:v>
                </c:pt>
                <c:pt idx="545">
                  <c:v>0.0311285015673201</c:v>
                </c:pt>
                <c:pt idx="546">
                  <c:v>0.0311285015673201</c:v>
                </c:pt>
                <c:pt idx="547">
                  <c:v>0.0311285015673201</c:v>
                </c:pt>
                <c:pt idx="548">
                  <c:v>0.0311285015673201</c:v>
                </c:pt>
                <c:pt idx="549">
                  <c:v>0.0311285015673201</c:v>
                </c:pt>
                <c:pt idx="550">
                  <c:v>0.0311285015673201</c:v>
                </c:pt>
                <c:pt idx="551">
                  <c:v>0.0311285015673201</c:v>
                </c:pt>
                <c:pt idx="552">
                  <c:v>0.0311285015673201</c:v>
                </c:pt>
                <c:pt idx="553">
                  <c:v>0.0311285015673201</c:v>
                </c:pt>
                <c:pt idx="554">
                  <c:v>0.0311285015673201</c:v>
                </c:pt>
                <c:pt idx="555">
                  <c:v>0.0311285015673201</c:v>
                </c:pt>
                <c:pt idx="556">
                  <c:v>0.0311285015673201</c:v>
                </c:pt>
                <c:pt idx="557">
                  <c:v>0.0311285015673201</c:v>
                </c:pt>
                <c:pt idx="558">
                  <c:v>0.0311285015673201</c:v>
                </c:pt>
                <c:pt idx="559">
                  <c:v>0.0311285015673201</c:v>
                </c:pt>
                <c:pt idx="560">
                  <c:v>0.0311285015673201</c:v>
                </c:pt>
                <c:pt idx="561">
                  <c:v>0.0311285015673201</c:v>
                </c:pt>
                <c:pt idx="562">
                  <c:v>0.0308230050580551</c:v>
                </c:pt>
                <c:pt idx="563">
                  <c:v>0.0308230050580551</c:v>
                </c:pt>
                <c:pt idx="564">
                  <c:v>0.0308230050580551</c:v>
                </c:pt>
                <c:pt idx="565">
                  <c:v>0.0308230050580551</c:v>
                </c:pt>
                <c:pt idx="566">
                  <c:v>0.0308230050580551</c:v>
                </c:pt>
                <c:pt idx="567">
                  <c:v>0.0308230050580551</c:v>
                </c:pt>
                <c:pt idx="568">
                  <c:v>0.0308230050580551</c:v>
                </c:pt>
                <c:pt idx="569">
                  <c:v>0.0308230050580551</c:v>
                </c:pt>
                <c:pt idx="570">
                  <c:v>0.0308230050580551</c:v>
                </c:pt>
                <c:pt idx="571">
                  <c:v>0.0308230050580551</c:v>
                </c:pt>
                <c:pt idx="572">
                  <c:v>0.0308230050580551</c:v>
                </c:pt>
                <c:pt idx="573">
                  <c:v>0.0308230050580551</c:v>
                </c:pt>
                <c:pt idx="574">
                  <c:v>0.0308230050580551</c:v>
                </c:pt>
                <c:pt idx="575">
                  <c:v>0.0308230050580551</c:v>
                </c:pt>
                <c:pt idx="576">
                  <c:v>0.0308230050580551</c:v>
                </c:pt>
                <c:pt idx="577">
                  <c:v>0.0308230050580551</c:v>
                </c:pt>
                <c:pt idx="578">
                  <c:v>0.0308230050580551</c:v>
                </c:pt>
                <c:pt idx="579">
                  <c:v>0.0308230050580551</c:v>
                </c:pt>
                <c:pt idx="580">
                  <c:v>0.0308230050580551</c:v>
                </c:pt>
                <c:pt idx="581">
                  <c:v>0.0308230050580551</c:v>
                </c:pt>
                <c:pt idx="582">
                  <c:v>0.0308230050580551</c:v>
                </c:pt>
                <c:pt idx="583">
                  <c:v>0.0308230050580551</c:v>
                </c:pt>
                <c:pt idx="584">
                  <c:v>0.0308230050580551</c:v>
                </c:pt>
                <c:pt idx="585">
                  <c:v>0.0308230050580551</c:v>
                </c:pt>
                <c:pt idx="586">
                  <c:v>0.0308230050580551</c:v>
                </c:pt>
                <c:pt idx="587">
                  <c:v>0.0308230050580551</c:v>
                </c:pt>
                <c:pt idx="588">
                  <c:v>0.0308230050580551</c:v>
                </c:pt>
                <c:pt idx="589">
                  <c:v>0.0308230050580551</c:v>
                </c:pt>
                <c:pt idx="590">
                  <c:v>0.0308230050580551</c:v>
                </c:pt>
                <c:pt idx="591">
                  <c:v>0.0308230050580551</c:v>
                </c:pt>
                <c:pt idx="592">
                  <c:v>0.0308230050580551</c:v>
                </c:pt>
                <c:pt idx="593">
                  <c:v>0.0308230050580551</c:v>
                </c:pt>
                <c:pt idx="594">
                  <c:v>0.0308230050580551</c:v>
                </c:pt>
                <c:pt idx="595">
                  <c:v>0.0308230050580551</c:v>
                </c:pt>
                <c:pt idx="596">
                  <c:v>0.0308230050580551</c:v>
                </c:pt>
                <c:pt idx="597">
                  <c:v>0.0308230050580551</c:v>
                </c:pt>
                <c:pt idx="598">
                  <c:v>0.0308230050580551</c:v>
                </c:pt>
                <c:pt idx="599">
                  <c:v>0.0308230050580551</c:v>
                </c:pt>
                <c:pt idx="600">
                  <c:v>0.0308230050580551</c:v>
                </c:pt>
                <c:pt idx="601">
                  <c:v>0.0308230050580551</c:v>
                </c:pt>
                <c:pt idx="602">
                  <c:v>0.0308230050580551</c:v>
                </c:pt>
                <c:pt idx="603">
                  <c:v>0.0308230050580551</c:v>
                </c:pt>
                <c:pt idx="604">
                  <c:v>0.0308230050580551</c:v>
                </c:pt>
                <c:pt idx="605">
                  <c:v>0.0308230050580551</c:v>
                </c:pt>
                <c:pt idx="606">
                  <c:v>0.0308230050580551</c:v>
                </c:pt>
                <c:pt idx="607">
                  <c:v>0.0308230050580551</c:v>
                </c:pt>
                <c:pt idx="608">
                  <c:v>0.0308230050580551</c:v>
                </c:pt>
                <c:pt idx="609">
                  <c:v>0.0308230050580551</c:v>
                </c:pt>
                <c:pt idx="610">
                  <c:v>0.0308230050580551</c:v>
                </c:pt>
                <c:pt idx="611">
                  <c:v>0.0307400041191606</c:v>
                </c:pt>
                <c:pt idx="612">
                  <c:v>0.0307400041191606</c:v>
                </c:pt>
                <c:pt idx="613">
                  <c:v>0.0307400041191606</c:v>
                </c:pt>
                <c:pt idx="614">
                  <c:v>0.0307400041191606</c:v>
                </c:pt>
                <c:pt idx="615">
                  <c:v>0.0307400041191606</c:v>
                </c:pt>
                <c:pt idx="616">
                  <c:v>0.0307400041191606</c:v>
                </c:pt>
                <c:pt idx="617">
                  <c:v>0.0307400041191606</c:v>
                </c:pt>
                <c:pt idx="618">
                  <c:v>0.0307400041191606</c:v>
                </c:pt>
                <c:pt idx="619">
                  <c:v>0.0307400041191606</c:v>
                </c:pt>
                <c:pt idx="620">
                  <c:v>0.0307400041191606</c:v>
                </c:pt>
                <c:pt idx="621">
                  <c:v>0.0307400041191606</c:v>
                </c:pt>
                <c:pt idx="622">
                  <c:v>0.0307400041191606</c:v>
                </c:pt>
                <c:pt idx="623">
                  <c:v>0.0307400041191606</c:v>
                </c:pt>
                <c:pt idx="624">
                  <c:v>0.0307400041191606</c:v>
                </c:pt>
                <c:pt idx="625">
                  <c:v>0.0307400041191606</c:v>
                </c:pt>
                <c:pt idx="626">
                  <c:v>0.0307400041191606</c:v>
                </c:pt>
                <c:pt idx="627">
                  <c:v>0.0307400041191606</c:v>
                </c:pt>
                <c:pt idx="628">
                  <c:v>0.0307400041191606</c:v>
                </c:pt>
                <c:pt idx="629">
                  <c:v>0.0307400041191606</c:v>
                </c:pt>
                <c:pt idx="630">
                  <c:v>0.0307400041191606</c:v>
                </c:pt>
                <c:pt idx="631">
                  <c:v>0.0307400041191606</c:v>
                </c:pt>
                <c:pt idx="632">
                  <c:v>0.0307400041191606</c:v>
                </c:pt>
                <c:pt idx="633">
                  <c:v>0.0307400041191606</c:v>
                </c:pt>
                <c:pt idx="634">
                  <c:v>0.0307400041191606</c:v>
                </c:pt>
                <c:pt idx="635">
                  <c:v>0.0307400041191606</c:v>
                </c:pt>
                <c:pt idx="636">
                  <c:v>0.0307400041191606</c:v>
                </c:pt>
                <c:pt idx="637">
                  <c:v>0.0307400041191606</c:v>
                </c:pt>
                <c:pt idx="638">
                  <c:v>0.0307400041191606</c:v>
                </c:pt>
                <c:pt idx="639">
                  <c:v>0.0307400041191606</c:v>
                </c:pt>
                <c:pt idx="640">
                  <c:v>0.0307400041191606</c:v>
                </c:pt>
                <c:pt idx="641">
                  <c:v>0.0307400041191606</c:v>
                </c:pt>
                <c:pt idx="642">
                  <c:v>0.0307400041191606</c:v>
                </c:pt>
                <c:pt idx="643">
                  <c:v>0.0307400041191606</c:v>
                </c:pt>
                <c:pt idx="644">
                  <c:v>0.0307400041191606</c:v>
                </c:pt>
                <c:pt idx="645">
                  <c:v>0.0307400041191606</c:v>
                </c:pt>
                <c:pt idx="646">
                  <c:v>0.0307400041191606</c:v>
                </c:pt>
                <c:pt idx="647">
                  <c:v>0.0307400041191606</c:v>
                </c:pt>
                <c:pt idx="648">
                  <c:v>0.0307400041191606</c:v>
                </c:pt>
                <c:pt idx="649">
                  <c:v>0.0307400041191606</c:v>
                </c:pt>
                <c:pt idx="650">
                  <c:v>0.0307400041191606</c:v>
                </c:pt>
                <c:pt idx="651">
                  <c:v>0.0307400041191606</c:v>
                </c:pt>
                <c:pt idx="652">
                  <c:v>0.0307400041191606</c:v>
                </c:pt>
                <c:pt idx="653">
                  <c:v>0.0307400041191606</c:v>
                </c:pt>
                <c:pt idx="654">
                  <c:v>0.0307400041191606</c:v>
                </c:pt>
                <c:pt idx="655">
                  <c:v>0.0307400041191606</c:v>
                </c:pt>
                <c:pt idx="656">
                  <c:v>0.0307400041191606</c:v>
                </c:pt>
                <c:pt idx="657">
                  <c:v>0.0307400041191606</c:v>
                </c:pt>
                <c:pt idx="658">
                  <c:v>0.0307400041191606</c:v>
                </c:pt>
                <c:pt idx="659">
                  <c:v>0.0307400041191606</c:v>
                </c:pt>
                <c:pt idx="660">
                  <c:v>0.0307400041191606</c:v>
                </c:pt>
                <c:pt idx="661">
                  <c:v>0.0307400041191606</c:v>
                </c:pt>
                <c:pt idx="662">
                  <c:v>0.0307400041191606</c:v>
                </c:pt>
                <c:pt idx="663">
                  <c:v>0.0307400041191606</c:v>
                </c:pt>
                <c:pt idx="664">
                  <c:v>0.0307400041191606</c:v>
                </c:pt>
                <c:pt idx="665">
                  <c:v>0.0307400041191606</c:v>
                </c:pt>
                <c:pt idx="666">
                  <c:v>0.0307400041191606</c:v>
                </c:pt>
                <c:pt idx="667">
                  <c:v>0.0307400041191606</c:v>
                </c:pt>
                <c:pt idx="668">
                  <c:v>0.0307400041191606</c:v>
                </c:pt>
                <c:pt idx="669">
                  <c:v>0.0307400041191606</c:v>
                </c:pt>
                <c:pt idx="670">
                  <c:v>0.0307400041191606</c:v>
                </c:pt>
                <c:pt idx="671">
                  <c:v>0.0307400041191606</c:v>
                </c:pt>
                <c:pt idx="672">
                  <c:v>0.0307400041191606</c:v>
                </c:pt>
                <c:pt idx="673">
                  <c:v>0.0307400041191606</c:v>
                </c:pt>
                <c:pt idx="674">
                  <c:v>0.0307400041191606</c:v>
                </c:pt>
                <c:pt idx="675">
                  <c:v>0.0307400041191606</c:v>
                </c:pt>
                <c:pt idx="676">
                  <c:v>0.0307400041191606</c:v>
                </c:pt>
                <c:pt idx="677">
                  <c:v>0.0307400041191606</c:v>
                </c:pt>
                <c:pt idx="678">
                  <c:v>0.0307400041191606</c:v>
                </c:pt>
                <c:pt idx="679">
                  <c:v>0.0307400041191606</c:v>
                </c:pt>
                <c:pt idx="680">
                  <c:v>0.0307400041191606</c:v>
                </c:pt>
                <c:pt idx="681">
                  <c:v>0.0307400041191606</c:v>
                </c:pt>
                <c:pt idx="682">
                  <c:v>0.0307400041191606</c:v>
                </c:pt>
                <c:pt idx="683">
                  <c:v>0.0307400041191606</c:v>
                </c:pt>
                <c:pt idx="684">
                  <c:v>0.0307400041191606</c:v>
                </c:pt>
                <c:pt idx="685">
                  <c:v>0.0307400041191606</c:v>
                </c:pt>
                <c:pt idx="686">
                  <c:v>0.0307400041191606</c:v>
                </c:pt>
                <c:pt idx="687">
                  <c:v>0.0307400041191606</c:v>
                </c:pt>
                <c:pt idx="688">
                  <c:v>0.0307400041191606</c:v>
                </c:pt>
                <c:pt idx="689">
                  <c:v>0.0307400041191606</c:v>
                </c:pt>
                <c:pt idx="690">
                  <c:v>0.0307400041191606</c:v>
                </c:pt>
                <c:pt idx="691">
                  <c:v>0.0307400041191606</c:v>
                </c:pt>
                <c:pt idx="692">
                  <c:v>0.0307400041191606</c:v>
                </c:pt>
                <c:pt idx="693">
                  <c:v>0.0307400041191606</c:v>
                </c:pt>
                <c:pt idx="694">
                  <c:v>0.0307400041191606</c:v>
                </c:pt>
                <c:pt idx="695">
                  <c:v>0.0307400041191606</c:v>
                </c:pt>
                <c:pt idx="696">
                  <c:v>0.0307400041191606</c:v>
                </c:pt>
                <c:pt idx="697">
                  <c:v>0.0307400041191606</c:v>
                </c:pt>
                <c:pt idx="698">
                  <c:v>0.0307400041191606</c:v>
                </c:pt>
                <c:pt idx="699">
                  <c:v>0.0307400041191606</c:v>
                </c:pt>
                <c:pt idx="700">
                  <c:v>0.0307400041191606</c:v>
                </c:pt>
                <c:pt idx="701">
                  <c:v>0.0307400041191606</c:v>
                </c:pt>
                <c:pt idx="702">
                  <c:v>0.0307400041191606</c:v>
                </c:pt>
                <c:pt idx="703">
                  <c:v>0.0307400041191606</c:v>
                </c:pt>
                <c:pt idx="704">
                  <c:v>0.0307400041191606</c:v>
                </c:pt>
                <c:pt idx="705">
                  <c:v>0.0307400041191606</c:v>
                </c:pt>
                <c:pt idx="706">
                  <c:v>0.0307400041191606</c:v>
                </c:pt>
                <c:pt idx="707">
                  <c:v>0.0307400041191606</c:v>
                </c:pt>
                <c:pt idx="708">
                  <c:v>0.0307400041191606</c:v>
                </c:pt>
                <c:pt idx="709">
                  <c:v>0.0307400041191606</c:v>
                </c:pt>
                <c:pt idx="710">
                  <c:v>0.0307400041191606</c:v>
                </c:pt>
                <c:pt idx="711">
                  <c:v>0.0307400041191606</c:v>
                </c:pt>
                <c:pt idx="712">
                  <c:v>0.0307400041191606</c:v>
                </c:pt>
                <c:pt idx="713">
                  <c:v>0.0307400041191606</c:v>
                </c:pt>
                <c:pt idx="714">
                  <c:v>0.0307400041191606</c:v>
                </c:pt>
                <c:pt idx="715">
                  <c:v>0.0307400041191606</c:v>
                </c:pt>
                <c:pt idx="716">
                  <c:v>0.0307400041191606</c:v>
                </c:pt>
                <c:pt idx="717">
                  <c:v>0.0307400041191606</c:v>
                </c:pt>
                <c:pt idx="718">
                  <c:v>0.0307400041191606</c:v>
                </c:pt>
                <c:pt idx="719">
                  <c:v>0.0307400041191606</c:v>
                </c:pt>
                <c:pt idx="720">
                  <c:v>0.0307400041191606</c:v>
                </c:pt>
                <c:pt idx="721">
                  <c:v>0.030641479370624</c:v>
                </c:pt>
                <c:pt idx="722">
                  <c:v>0.030641479370624</c:v>
                </c:pt>
                <c:pt idx="723">
                  <c:v>0.030641479370624</c:v>
                </c:pt>
                <c:pt idx="724">
                  <c:v>0.030641479370624</c:v>
                </c:pt>
                <c:pt idx="725">
                  <c:v>0.030641479370624</c:v>
                </c:pt>
                <c:pt idx="726">
                  <c:v>0.030641479370624</c:v>
                </c:pt>
                <c:pt idx="727">
                  <c:v>0.0304770264174865</c:v>
                </c:pt>
                <c:pt idx="728">
                  <c:v>0.0304770264174865</c:v>
                </c:pt>
                <c:pt idx="729">
                  <c:v>0.0304770264174865</c:v>
                </c:pt>
                <c:pt idx="730">
                  <c:v>0.0304770264174865</c:v>
                </c:pt>
                <c:pt idx="731">
                  <c:v>0.0304770264174865</c:v>
                </c:pt>
                <c:pt idx="732">
                  <c:v>0.0304770264174865</c:v>
                </c:pt>
                <c:pt idx="733">
                  <c:v>0.0304164930391856</c:v>
                </c:pt>
                <c:pt idx="734">
                  <c:v>0.0304164930391856</c:v>
                </c:pt>
                <c:pt idx="735">
                  <c:v>0.0304164930391856</c:v>
                </c:pt>
                <c:pt idx="736">
                  <c:v>0.0304164930391856</c:v>
                </c:pt>
                <c:pt idx="737">
                  <c:v>0.0304164930391856</c:v>
                </c:pt>
                <c:pt idx="738">
                  <c:v>0.0304164930391856</c:v>
                </c:pt>
                <c:pt idx="739">
                  <c:v>0.0304164930391856</c:v>
                </c:pt>
                <c:pt idx="740">
                  <c:v>0.0304164930391856</c:v>
                </c:pt>
                <c:pt idx="741">
                  <c:v>0.0304164930391856</c:v>
                </c:pt>
                <c:pt idx="742">
                  <c:v>0.0304164930391856</c:v>
                </c:pt>
                <c:pt idx="743">
                  <c:v>0.0304164930391856</c:v>
                </c:pt>
                <c:pt idx="744">
                  <c:v>0.0304164930391856</c:v>
                </c:pt>
                <c:pt idx="745">
                  <c:v>0.0304164930391856</c:v>
                </c:pt>
                <c:pt idx="746">
                  <c:v>0.0304164930391856</c:v>
                </c:pt>
                <c:pt idx="747">
                  <c:v>0.0304164930391856</c:v>
                </c:pt>
                <c:pt idx="748">
                  <c:v>0.0304164930391856</c:v>
                </c:pt>
                <c:pt idx="749">
                  <c:v>0.0304164930391856</c:v>
                </c:pt>
                <c:pt idx="750">
                  <c:v>0.0304164930391856</c:v>
                </c:pt>
                <c:pt idx="751">
                  <c:v>0.0304164930391856</c:v>
                </c:pt>
                <c:pt idx="752">
                  <c:v>0.0304164930391856</c:v>
                </c:pt>
                <c:pt idx="753">
                  <c:v>0.0304164930391856</c:v>
                </c:pt>
                <c:pt idx="754">
                  <c:v>0.0304164930391856</c:v>
                </c:pt>
                <c:pt idx="755">
                  <c:v>0.0304164930391856</c:v>
                </c:pt>
                <c:pt idx="756">
                  <c:v>0.0304164930391856</c:v>
                </c:pt>
                <c:pt idx="757">
                  <c:v>0.0304164930391856</c:v>
                </c:pt>
                <c:pt idx="758">
                  <c:v>0.0304164930391856</c:v>
                </c:pt>
                <c:pt idx="759">
                  <c:v>0.0304164930391856</c:v>
                </c:pt>
                <c:pt idx="760">
                  <c:v>0.0304164930391856</c:v>
                </c:pt>
                <c:pt idx="761">
                  <c:v>0.0304164930391856</c:v>
                </c:pt>
                <c:pt idx="762">
                  <c:v>0.0304164930391856</c:v>
                </c:pt>
                <c:pt idx="763">
                  <c:v>0.0304164930391856</c:v>
                </c:pt>
                <c:pt idx="764">
                  <c:v>0.0304164930391856</c:v>
                </c:pt>
                <c:pt idx="765">
                  <c:v>0.0304164930391856</c:v>
                </c:pt>
                <c:pt idx="766">
                  <c:v>0.0304164930391856</c:v>
                </c:pt>
                <c:pt idx="767">
                  <c:v>0.0304164930391856</c:v>
                </c:pt>
                <c:pt idx="768">
                  <c:v>0.0304164930391856</c:v>
                </c:pt>
                <c:pt idx="769">
                  <c:v>0.0304164930391856</c:v>
                </c:pt>
                <c:pt idx="770">
                  <c:v>0.0304164930391856</c:v>
                </c:pt>
                <c:pt idx="771">
                  <c:v>0.0304164930391856</c:v>
                </c:pt>
                <c:pt idx="772">
                  <c:v>0.0304164930391856</c:v>
                </c:pt>
                <c:pt idx="773">
                  <c:v>0.0304164930391856</c:v>
                </c:pt>
                <c:pt idx="774">
                  <c:v>0.0304164930391856</c:v>
                </c:pt>
                <c:pt idx="775">
                  <c:v>0.030241996455638</c:v>
                </c:pt>
                <c:pt idx="776">
                  <c:v>0.030241996455638</c:v>
                </c:pt>
                <c:pt idx="777">
                  <c:v>0.030241996455638</c:v>
                </c:pt>
                <c:pt idx="778">
                  <c:v>0.030241996455638</c:v>
                </c:pt>
                <c:pt idx="779">
                  <c:v>0.030241996455638</c:v>
                </c:pt>
                <c:pt idx="780">
                  <c:v>0.030241996455638</c:v>
                </c:pt>
                <c:pt idx="781">
                  <c:v>0.030241996455638</c:v>
                </c:pt>
                <c:pt idx="782">
                  <c:v>0.0300985426285659</c:v>
                </c:pt>
                <c:pt idx="783">
                  <c:v>0.0300985426285659</c:v>
                </c:pt>
                <c:pt idx="784">
                  <c:v>0.0300985426285659</c:v>
                </c:pt>
                <c:pt idx="785">
                  <c:v>0.0300985426285659</c:v>
                </c:pt>
                <c:pt idx="786">
                  <c:v>0.0300985426285659</c:v>
                </c:pt>
                <c:pt idx="787">
                  <c:v>0.0300985426285659</c:v>
                </c:pt>
                <c:pt idx="788">
                  <c:v>0.0300985426285659</c:v>
                </c:pt>
                <c:pt idx="789">
                  <c:v>0.0300985426285659</c:v>
                </c:pt>
                <c:pt idx="790">
                  <c:v>0.0300985426285659</c:v>
                </c:pt>
                <c:pt idx="791">
                  <c:v>0.0300985426285659</c:v>
                </c:pt>
                <c:pt idx="792">
                  <c:v>0.0300985426285659</c:v>
                </c:pt>
                <c:pt idx="793">
                  <c:v>0.0300985426285659</c:v>
                </c:pt>
                <c:pt idx="794">
                  <c:v>0.0300985426285659</c:v>
                </c:pt>
                <c:pt idx="795">
                  <c:v>0.0300985426285659</c:v>
                </c:pt>
                <c:pt idx="796">
                  <c:v>0.0300985426285659</c:v>
                </c:pt>
                <c:pt idx="797">
                  <c:v>0.0300985426285659</c:v>
                </c:pt>
                <c:pt idx="798">
                  <c:v>0.0300985426285659</c:v>
                </c:pt>
                <c:pt idx="799">
                  <c:v>0.0300985426285659</c:v>
                </c:pt>
                <c:pt idx="800">
                  <c:v>0.0300985426285659</c:v>
                </c:pt>
                <c:pt idx="801">
                  <c:v>0.0300985426285659</c:v>
                </c:pt>
                <c:pt idx="802">
                  <c:v>0.0300985426285659</c:v>
                </c:pt>
                <c:pt idx="803">
                  <c:v>0.0300985426285659</c:v>
                </c:pt>
                <c:pt idx="804">
                  <c:v>0.0300985426285659</c:v>
                </c:pt>
                <c:pt idx="805">
                  <c:v>0.0300985426285659</c:v>
                </c:pt>
                <c:pt idx="806">
                  <c:v>0.0300985426285659</c:v>
                </c:pt>
                <c:pt idx="807">
                  <c:v>0.0300985426285659</c:v>
                </c:pt>
                <c:pt idx="808">
                  <c:v>0.0300985426285659</c:v>
                </c:pt>
                <c:pt idx="809">
                  <c:v>0.0300985426285659</c:v>
                </c:pt>
                <c:pt idx="810">
                  <c:v>0.0300985426285659</c:v>
                </c:pt>
                <c:pt idx="811">
                  <c:v>0.0300985426285659</c:v>
                </c:pt>
                <c:pt idx="812">
                  <c:v>0.0300985426285659</c:v>
                </c:pt>
                <c:pt idx="813">
                  <c:v>0.0300985426285659</c:v>
                </c:pt>
                <c:pt idx="814">
                  <c:v>0.0300985426285659</c:v>
                </c:pt>
                <c:pt idx="815">
                  <c:v>0.0300985426285659</c:v>
                </c:pt>
                <c:pt idx="816">
                  <c:v>0.0300985426285659</c:v>
                </c:pt>
                <c:pt idx="817">
                  <c:v>0.0300985426285659</c:v>
                </c:pt>
                <c:pt idx="818">
                  <c:v>0.0300985426285659</c:v>
                </c:pt>
                <c:pt idx="819">
                  <c:v>0.0300985426285659</c:v>
                </c:pt>
                <c:pt idx="820">
                  <c:v>0.0300985426285659</c:v>
                </c:pt>
                <c:pt idx="821">
                  <c:v>0.0300985426285659</c:v>
                </c:pt>
                <c:pt idx="822">
                  <c:v>0.0300985426285659</c:v>
                </c:pt>
                <c:pt idx="823">
                  <c:v>0.0300985426285659</c:v>
                </c:pt>
                <c:pt idx="824">
                  <c:v>0.0300985426285659</c:v>
                </c:pt>
                <c:pt idx="825">
                  <c:v>0.0300985426285659</c:v>
                </c:pt>
                <c:pt idx="826">
                  <c:v>0.0300985426285659</c:v>
                </c:pt>
                <c:pt idx="827">
                  <c:v>0.0300985426285659</c:v>
                </c:pt>
                <c:pt idx="828">
                  <c:v>0.0300985426285659</c:v>
                </c:pt>
                <c:pt idx="829">
                  <c:v>0.0300985426285659</c:v>
                </c:pt>
                <c:pt idx="830">
                  <c:v>0.0300985426285659</c:v>
                </c:pt>
                <c:pt idx="831">
                  <c:v>0.0300985426285659</c:v>
                </c:pt>
                <c:pt idx="832">
                  <c:v>0.0300985426285659</c:v>
                </c:pt>
                <c:pt idx="833">
                  <c:v>0.0300985426285659</c:v>
                </c:pt>
                <c:pt idx="834">
                  <c:v>0.0300985426285659</c:v>
                </c:pt>
                <c:pt idx="835">
                  <c:v>0.0300985426285659</c:v>
                </c:pt>
                <c:pt idx="836">
                  <c:v>0.0300985426285659</c:v>
                </c:pt>
                <c:pt idx="837">
                  <c:v>0.0300985426285659</c:v>
                </c:pt>
                <c:pt idx="838">
                  <c:v>0.0300985426285659</c:v>
                </c:pt>
                <c:pt idx="839">
                  <c:v>0.0300985426285659</c:v>
                </c:pt>
                <c:pt idx="840">
                  <c:v>0.0300985426285659</c:v>
                </c:pt>
                <c:pt idx="841">
                  <c:v>0.0300985426285659</c:v>
                </c:pt>
                <c:pt idx="842">
                  <c:v>0.0300985426285659</c:v>
                </c:pt>
                <c:pt idx="843">
                  <c:v>0.0300985426285659</c:v>
                </c:pt>
                <c:pt idx="844">
                  <c:v>0.0300985426285659</c:v>
                </c:pt>
                <c:pt idx="845">
                  <c:v>0.0300985426285659</c:v>
                </c:pt>
                <c:pt idx="846">
                  <c:v>0.0300985426285659</c:v>
                </c:pt>
                <c:pt idx="847">
                  <c:v>0.0300985426285659</c:v>
                </c:pt>
                <c:pt idx="848">
                  <c:v>0.0300985426285659</c:v>
                </c:pt>
                <c:pt idx="849">
                  <c:v>0.0300985426285659</c:v>
                </c:pt>
                <c:pt idx="850">
                  <c:v>0.0300985426285659</c:v>
                </c:pt>
                <c:pt idx="851">
                  <c:v>0.0300985426285659</c:v>
                </c:pt>
                <c:pt idx="852">
                  <c:v>0.0300985426285659</c:v>
                </c:pt>
                <c:pt idx="853">
                  <c:v>0.0299779961508253</c:v>
                </c:pt>
                <c:pt idx="854">
                  <c:v>0.0299779961508253</c:v>
                </c:pt>
                <c:pt idx="855">
                  <c:v>0.0299779961508253</c:v>
                </c:pt>
                <c:pt idx="856">
                  <c:v>0.0299779961508253</c:v>
                </c:pt>
                <c:pt idx="857">
                  <c:v>0.0299779961508253</c:v>
                </c:pt>
                <c:pt idx="858">
                  <c:v>0.0299779961508253</c:v>
                </c:pt>
                <c:pt idx="859">
                  <c:v>0.0299779961508253</c:v>
                </c:pt>
                <c:pt idx="860">
                  <c:v>0.0299779961508253</c:v>
                </c:pt>
                <c:pt idx="861">
                  <c:v>0.0299779961508253</c:v>
                </c:pt>
                <c:pt idx="862">
                  <c:v>0.0299779961508253</c:v>
                </c:pt>
                <c:pt idx="863">
                  <c:v>0.0299779961508253</c:v>
                </c:pt>
                <c:pt idx="864">
                  <c:v>0.0299779961508253</c:v>
                </c:pt>
                <c:pt idx="865">
                  <c:v>0.0299779961508253</c:v>
                </c:pt>
                <c:pt idx="866">
                  <c:v>0.0297124724045413</c:v>
                </c:pt>
                <c:pt idx="867">
                  <c:v>0.0297124724045413</c:v>
                </c:pt>
                <c:pt idx="868">
                  <c:v>0.0297124724045413</c:v>
                </c:pt>
                <c:pt idx="869">
                  <c:v>0.0297124724045413</c:v>
                </c:pt>
                <c:pt idx="870">
                  <c:v>0.0297124724045413</c:v>
                </c:pt>
                <c:pt idx="871">
                  <c:v>0.0297124724045413</c:v>
                </c:pt>
                <c:pt idx="872">
                  <c:v>0.0297124724045413</c:v>
                </c:pt>
                <c:pt idx="873">
                  <c:v>0.0297124724045413</c:v>
                </c:pt>
                <c:pt idx="874">
                  <c:v>0.0297124724045413</c:v>
                </c:pt>
                <c:pt idx="875">
                  <c:v>0.0297124724045413</c:v>
                </c:pt>
                <c:pt idx="876">
                  <c:v>0.0297124724045413</c:v>
                </c:pt>
                <c:pt idx="877">
                  <c:v>0.0297124724045413</c:v>
                </c:pt>
                <c:pt idx="878">
                  <c:v>0.0288710273466371</c:v>
                </c:pt>
                <c:pt idx="879">
                  <c:v>0.0288710273466371</c:v>
                </c:pt>
                <c:pt idx="880">
                  <c:v>0.0288710273466371</c:v>
                </c:pt>
                <c:pt idx="881">
                  <c:v>0.0288710273466371</c:v>
                </c:pt>
                <c:pt idx="882">
                  <c:v>0.0288710273466371</c:v>
                </c:pt>
                <c:pt idx="883">
                  <c:v>0.0288710273466371</c:v>
                </c:pt>
                <c:pt idx="884">
                  <c:v>0.0288710273466371</c:v>
                </c:pt>
                <c:pt idx="885">
                  <c:v>0.0288710273466371</c:v>
                </c:pt>
                <c:pt idx="886">
                  <c:v>0.0288710273466371</c:v>
                </c:pt>
                <c:pt idx="887">
                  <c:v>0.0288710273466371</c:v>
                </c:pt>
                <c:pt idx="888">
                  <c:v>0.0288710273466371</c:v>
                </c:pt>
                <c:pt idx="889">
                  <c:v>0.0288710273466371</c:v>
                </c:pt>
                <c:pt idx="890">
                  <c:v>0.0288710273466371</c:v>
                </c:pt>
                <c:pt idx="891">
                  <c:v>0.0288710273466371</c:v>
                </c:pt>
                <c:pt idx="892">
                  <c:v>0.0288710273466371</c:v>
                </c:pt>
                <c:pt idx="893">
                  <c:v>0.0288710273466371</c:v>
                </c:pt>
                <c:pt idx="894">
                  <c:v>0.0288710273466371</c:v>
                </c:pt>
                <c:pt idx="895">
                  <c:v>0.0288710273466371</c:v>
                </c:pt>
                <c:pt idx="896">
                  <c:v>0.0288710273466371</c:v>
                </c:pt>
                <c:pt idx="897">
                  <c:v>0.0288710273466371</c:v>
                </c:pt>
                <c:pt idx="898">
                  <c:v>0.0288710273466371</c:v>
                </c:pt>
                <c:pt idx="899">
                  <c:v>0.0288710273466371</c:v>
                </c:pt>
                <c:pt idx="900">
                  <c:v>0.0288710273466371</c:v>
                </c:pt>
                <c:pt idx="901">
                  <c:v>0.0288710273466371</c:v>
                </c:pt>
                <c:pt idx="902">
                  <c:v>0.0288710273466371</c:v>
                </c:pt>
                <c:pt idx="903">
                  <c:v>0.0288710273466371</c:v>
                </c:pt>
                <c:pt idx="904">
                  <c:v>0.0288710273466371</c:v>
                </c:pt>
                <c:pt idx="905">
                  <c:v>0.0288710273466371</c:v>
                </c:pt>
                <c:pt idx="906">
                  <c:v>0.0288710273466371</c:v>
                </c:pt>
                <c:pt idx="907">
                  <c:v>0.0288710273466371</c:v>
                </c:pt>
                <c:pt idx="908">
                  <c:v>0.0288710273466371</c:v>
                </c:pt>
                <c:pt idx="909">
                  <c:v>0.0288710273466371</c:v>
                </c:pt>
                <c:pt idx="910">
                  <c:v>0.0288710273466371</c:v>
                </c:pt>
                <c:pt idx="911">
                  <c:v>0.0288710273466371</c:v>
                </c:pt>
                <c:pt idx="912">
                  <c:v>0.0288710273466371</c:v>
                </c:pt>
                <c:pt idx="913">
                  <c:v>0.0288710273466371</c:v>
                </c:pt>
                <c:pt idx="914">
                  <c:v>0.0288710273466371</c:v>
                </c:pt>
                <c:pt idx="915">
                  <c:v>0.0288710273466371</c:v>
                </c:pt>
                <c:pt idx="916">
                  <c:v>0.0288710273466371</c:v>
                </c:pt>
                <c:pt idx="917">
                  <c:v>0.0288710273466371</c:v>
                </c:pt>
                <c:pt idx="918">
                  <c:v>0.0288710273466371</c:v>
                </c:pt>
                <c:pt idx="919">
                  <c:v>0.0288710273466371</c:v>
                </c:pt>
                <c:pt idx="920">
                  <c:v>0.0288710273466371</c:v>
                </c:pt>
                <c:pt idx="921">
                  <c:v>0.0288710273466371</c:v>
                </c:pt>
                <c:pt idx="922">
                  <c:v>0.0288710273466371</c:v>
                </c:pt>
                <c:pt idx="923">
                  <c:v>0.0288710273466371</c:v>
                </c:pt>
                <c:pt idx="924">
                  <c:v>0.0288710273466371</c:v>
                </c:pt>
                <c:pt idx="925">
                  <c:v>0.0288710273466371</c:v>
                </c:pt>
                <c:pt idx="926">
                  <c:v>0.0288710273466371</c:v>
                </c:pt>
                <c:pt idx="927">
                  <c:v>0.0288710273466371</c:v>
                </c:pt>
                <c:pt idx="928">
                  <c:v>0.0288710273466371</c:v>
                </c:pt>
                <c:pt idx="929">
                  <c:v>0.0288710273466371</c:v>
                </c:pt>
                <c:pt idx="930">
                  <c:v>0.0288710273466371</c:v>
                </c:pt>
                <c:pt idx="931">
                  <c:v>0.0288710273466371</c:v>
                </c:pt>
                <c:pt idx="932">
                  <c:v>0.0288710273466371</c:v>
                </c:pt>
                <c:pt idx="933">
                  <c:v>0.0288710273466371</c:v>
                </c:pt>
                <c:pt idx="934">
                  <c:v>0.0288710273466371</c:v>
                </c:pt>
                <c:pt idx="935">
                  <c:v>0.0288710273466371</c:v>
                </c:pt>
                <c:pt idx="936">
                  <c:v>0.0288710273466371</c:v>
                </c:pt>
                <c:pt idx="937">
                  <c:v>0.0288710273466371</c:v>
                </c:pt>
                <c:pt idx="938">
                  <c:v>0.0288710273466371</c:v>
                </c:pt>
                <c:pt idx="939">
                  <c:v>0.0288710273466371</c:v>
                </c:pt>
                <c:pt idx="940">
                  <c:v>0.0288710273466371</c:v>
                </c:pt>
                <c:pt idx="941">
                  <c:v>0.0288710273466371</c:v>
                </c:pt>
                <c:pt idx="942">
                  <c:v>0.0288710273466371</c:v>
                </c:pt>
                <c:pt idx="943">
                  <c:v>0.0288710273466371</c:v>
                </c:pt>
                <c:pt idx="944">
                  <c:v>0.0288710273466371</c:v>
                </c:pt>
                <c:pt idx="945">
                  <c:v>0.0288710273466371</c:v>
                </c:pt>
                <c:pt idx="946">
                  <c:v>0.0288710273466371</c:v>
                </c:pt>
                <c:pt idx="947">
                  <c:v>0.0288710273466371</c:v>
                </c:pt>
                <c:pt idx="948">
                  <c:v>0.0288710273466371</c:v>
                </c:pt>
                <c:pt idx="949">
                  <c:v>0.0288710273466371</c:v>
                </c:pt>
                <c:pt idx="950">
                  <c:v>0.0288710273466371</c:v>
                </c:pt>
                <c:pt idx="951">
                  <c:v>0.0288710273466371</c:v>
                </c:pt>
                <c:pt idx="952">
                  <c:v>0.0288710273466371</c:v>
                </c:pt>
                <c:pt idx="953">
                  <c:v>0.0288710273466371</c:v>
                </c:pt>
                <c:pt idx="954">
                  <c:v>0.0288710273466371</c:v>
                </c:pt>
                <c:pt idx="955">
                  <c:v>0.0288710273466371</c:v>
                </c:pt>
                <c:pt idx="956">
                  <c:v>0.0288710273466371</c:v>
                </c:pt>
                <c:pt idx="957">
                  <c:v>0.0288710273466371</c:v>
                </c:pt>
                <c:pt idx="958">
                  <c:v>0.0288710273466371</c:v>
                </c:pt>
                <c:pt idx="959">
                  <c:v>0.0288710273466371</c:v>
                </c:pt>
                <c:pt idx="960">
                  <c:v>0.0288710273466371</c:v>
                </c:pt>
                <c:pt idx="961">
                  <c:v>0.0288710273466371</c:v>
                </c:pt>
                <c:pt idx="962">
                  <c:v>0.0288710273466371</c:v>
                </c:pt>
                <c:pt idx="963">
                  <c:v>0.0288710273466371</c:v>
                </c:pt>
                <c:pt idx="964">
                  <c:v>0.0288710273466371</c:v>
                </c:pt>
                <c:pt idx="965">
                  <c:v>0.0288710273466371</c:v>
                </c:pt>
                <c:pt idx="966">
                  <c:v>0.0288710273466371</c:v>
                </c:pt>
                <c:pt idx="967">
                  <c:v>0.0288710273466371</c:v>
                </c:pt>
                <c:pt idx="968">
                  <c:v>0.0288710273466371</c:v>
                </c:pt>
                <c:pt idx="969">
                  <c:v>0.0288710273466371</c:v>
                </c:pt>
                <c:pt idx="970">
                  <c:v>0.0288710273466371</c:v>
                </c:pt>
                <c:pt idx="971">
                  <c:v>0.0288710273466371</c:v>
                </c:pt>
                <c:pt idx="972">
                  <c:v>0.0288710273466371</c:v>
                </c:pt>
                <c:pt idx="973">
                  <c:v>0.0288710273466371</c:v>
                </c:pt>
                <c:pt idx="974">
                  <c:v>0.0288710273466371</c:v>
                </c:pt>
                <c:pt idx="975">
                  <c:v>0.0288710273466371</c:v>
                </c:pt>
                <c:pt idx="976">
                  <c:v>0.0288710273466371</c:v>
                </c:pt>
                <c:pt idx="977">
                  <c:v>0.0288710273466371</c:v>
                </c:pt>
                <c:pt idx="978">
                  <c:v>0.0288710273466371</c:v>
                </c:pt>
                <c:pt idx="979">
                  <c:v>0.0288710273466371</c:v>
                </c:pt>
                <c:pt idx="980">
                  <c:v>0.0288710273466371</c:v>
                </c:pt>
                <c:pt idx="981">
                  <c:v>0.0283760392724384</c:v>
                </c:pt>
                <c:pt idx="982">
                  <c:v>0.0283760392724384</c:v>
                </c:pt>
                <c:pt idx="983">
                  <c:v>0.0283760392724384</c:v>
                </c:pt>
                <c:pt idx="984">
                  <c:v>0.0283760392724384</c:v>
                </c:pt>
                <c:pt idx="985">
                  <c:v>0.0283760392724384</c:v>
                </c:pt>
                <c:pt idx="986">
                  <c:v>0.0283760392724384</c:v>
                </c:pt>
                <c:pt idx="987">
                  <c:v>0.0283760392724384</c:v>
                </c:pt>
                <c:pt idx="988">
                  <c:v>0.0283760392724384</c:v>
                </c:pt>
                <c:pt idx="989">
                  <c:v>0.0283760392724384</c:v>
                </c:pt>
                <c:pt idx="990">
                  <c:v>0.0283760392724384</c:v>
                </c:pt>
                <c:pt idx="991">
                  <c:v>0.0283760392724384</c:v>
                </c:pt>
                <c:pt idx="992">
                  <c:v>0.0283760392724384</c:v>
                </c:pt>
                <c:pt idx="993">
                  <c:v>0.0283760392724384</c:v>
                </c:pt>
                <c:pt idx="994">
                  <c:v>0.0283760392724384</c:v>
                </c:pt>
                <c:pt idx="995">
                  <c:v>0.0283760392724384</c:v>
                </c:pt>
                <c:pt idx="996">
                  <c:v>0.0283760392724384</c:v>
                </c:pt>
                <c:pt idx="997">
                  <c:v>0.0283760392724384</c:v>
                </c:pt>
                <c:pt idx="998">
                  <c:v>0.0283760392724384</c:v>
                </c:pt>
                <c:pt idx="999">
                  <c:v>0.0283760392724384</c:v>
                </c:pt>
                <c:pt idx="1000">
                  <c:v>0.0283760392724384</c:v>
                </c:pt>
                <c:pt idx="1001">
                  <c:v>0.0283760392724384</c:v>
                </c:pt>
                <c:pt idx="1002">
                  <c:v>0.0283760392724384</c:v>
                </c:pt>
                <c:pt idx="1003">
                  <c:v>0.0283760392724384</c:v>
                </c:pt>
                <c:pt idx="1004">
                  <c:v>0.0283760392724384</c:v>
                </c:pt>
                <c:pt idx="1005">
                  <c:v>0.0283760392724384</c:v>
                </c:pt>
                <c:pt idx="1006">
                  <c:v>0.0282735065933817</c:v>
                </c:pt>
                <c:pt idx="1007">
                  <c:v>0.0282735065933817</c:v>
                </c:pt>
                <c:pt idx="1008">
                  <c:v>0.0282735065933817</c:v>
                </c:pt>
                <c:pt idx="1009">
                  <c:v>0.0282735065933817</c:v>
                </c:pt>
                <c:pt idx="1010">
                  <c:v>0.0282735065933817</c:v>
                </c:pt>
                <c:pt idx="1011">
                  <c:v>0.0282735065933817</c:v>
                </c:pt>
                <c:pt idx="1012">
                  <c:v>0.0282735065933817</c:v>
                </c:pt>
                <c:pt idx="1013">
                  <c:v>0.0282735065933817</c:v>
                </c:pt>
                <c:pt idx="1014">
                  <c:v>0.0282735065933817</c:v>
                </c:pt>
                <c:pt idx="1015">
                  <c:v>0.0277530313248465</c:v>
                </c:pt>
                <c:pt idx="1016">
                  <c:v>0.0277530313248465</c:v>
                </c:pt>
                <c:pt idx="1017">
                  <c:v>0.0277530313248465</c:v>
                </c:pt>
                <c:pt idx="1018">
                  <c:v>0.0277530313248465</c:v>
                </c:pt>
                <c:pt idx="1019">
                  <c:v>0.0277530313248465</c:v>
                </c:pt>
                <c:pt idx="1020">
                  <c:v>0.0277530313248465</c:v>
                </c:pt>
                <c:pt idx="1021">
                  <c:v>0.0277530313248465</c:v>
                </c:pt>
                <c:pt idx="1022">
                  <c:v>0.0277530313248465</c:v>
                </c:pt>
                <c:pt idx="1023">
                  <c:v>0.0277530313248465</c:v>
                </c:pt>
                <c:pt idx="1024">
                  <c:v>0.0277530313248465</c:v>
                </c:pt>
                <c:pt idx="1025">
                  <c:v>0.0277530313248465</c:v>
                </c:pt>
                <c:pt idx="1026">
                  <c:v>0.0268230270322466</c:v>
                </c:pt>
                <c:pt idx="1027">
                  <c:v>0.0268230270322466</c:v>
                </c:pt>
                <c:pt idx="1028">
                  <c:v>0.0268230270322466</c:v>
                </c:pt>
                <c:pt idx="1029">
                  <c:v>0.0268230270322466</c:v>
                </c:pt>
                <c:pt idx="1030">
                  <c:v>0.0268230270322466</c:v>
                </c:pt>
                <c:pt idx="1031">
                  <c:v>0.0268230270322466</c:v>
                </c:pt>
                <c:pt idx="1032">
                  <c:v>0.0268230270322466</c:v>
                </c:pt>
                <c:pt idx="1033">
                  <c:v>0.0268230270322466</c:v>
                </c:pt>
                <c:pt idx="1034">
                  <c:v>0.0268230270322466</c:v>
                </c:pt>
                <c:pt idx="1035">
                  <c:v>0.0268230270322466</c:v>
                </c:pt>
                <c:pt idx="1036">
                  <c:v>0.0268230270322466</c:v>
                </c:pt>
                <c:pt idx="1037">
                  <c:v>0.0268230270322466</c:v>
                </c:pt>
                <c:pt idx="1038">
                  <c:v>0.0267205352657624</c:v>
                </c:pt>
                <c:pt idx="1039">
                  <c:v>0.0267205352657624</c:v>
                </c:pt>
                <c:pt idx="1040">
                  <c:v>0.0267205352657624</c:v>
                </c:pt>
                <c:pt idx="1041">
                  <c:v>0.0267205352657624</c:v>
                </c:pt>
                <c:pt idx="1042">
                  <c:v>0.0267205352657624</c:v>
                </c:pt>
                <c:pt idx="1043">
                  <c:v>0.0267205352657624</c:v>
                </c:pt>
                <c:pt idx="1044">
                  <c:v>0.0267205352657624</c:v>
                </c:pt>
                <c:pt idx="1045">
                  <c:v>0.0267205352657624</c:v>
                </c:pt>
                <c:pt idx="1046">
                  <c:v>0.0267205352657624</c:v>
                </c:pt>
                <c:pt idx="1047">
                  <c:v>0.0267205352657624</c:v>
                </c:pt>
                <c:pt idx="1048">
                  <c:v>0.0267205352657624</c:v>
                </c:pt>
                <c:pt idx="1049">
                  <c:v>0.0267205352657624</c:v>
                </c:pt>
                <c:pt idx="1050">
                  <c:v>0.0267205352657624</c:v>
                </c:pt>
                <c:pt idx="1051">
                  <c:v>0.0267205352657624</c:v>
                </c:pt>
                <c:pt idx="1052">
                  <c:v>0.0267205352657624</c:v>
                </c:pt>
                <c:pt idx="1053">
                  <c:v>0.0267205352657624</c:v>
                </c:pt>
                <c:pt idx="1054">
                  <c:v>0.0267205352657624</c:v>
                </c:pt>
                <c:pt idx="1055">
                  <c:v>0.0267205352657624</c:v>
                </c:pt>
                <c:pt idx="1056">
                  <c:v>0.0267205352657624</c:v>
                </c:pt>
                <c:pt idx="1057">
                  <c:v>0.0267205352657624</c:v>
                </c:pt>
                <c:pt idx="1058">
                  <c:v>0.0267205352657624</c:v>
                </c:pt>
                <c:pt idx="1059">
                  <c:v>0.0267205352657624</c:v>
                </c:pt>
                <c:pt idx="1060">
                  <c:v>0.0267205352657624</c:v>
                </c:pt>
                <c:pt idx="1061">
                  <c:v>0.0267205352657624</c:v>
                </c:pt>
                <c:pt idx="1062">
                  <c:v>0.0267205352657624</c:v>
                </c:pt>
                <c:pt idx="1063">
                  <c:v>0.0267205352657624</c:v>
                </c:pt>
                <c:pt idx="1064">
                  <c:v>0.0267205352657624</c:v>
                </c:pt>
                <c:pt idx="1065">
                  <c:v>0.0267205352657624</c:v>
                </c:pt>
                <c:pt idx="1066">
                  <c:v>0.0267205352657624</c:v>
                </c:pt>
                <c:pt idx="1067">
                  <c:v>0.0267205352657624</c:v>
                </c:pt>
                <c:pt idx="1068">
                  <c:v>0.0267205352657624</c:v>
                </c:pt>
                <c:pt idx="1069">
                  <c:v>0.0267205352657624</c:v>
                </c:pt>
                <c:pt idx="1070">
                  <c:v>0.0267205352657624</c:v>
                </c:pt>
                <c:pt idx="1071">
                  <c:v>0.0267205352657624</c:v>
                </c:pt>
                <c:pt idx="1072">
                  <c:v>0.0267205352657624</c:v>
                </c:pt>
                <c:pt idx="1073">
                  <c:v>0.0267205352657624</c:v>
                </c:pt>
                <c:pt idx="1074">
                  <c:v>0.0267205352657624</c:v>
                </c:pt>
                <c:pt idx="1075">
                  <c:v>0.0262204986614435</c:v>
                </c:pt>
                <c:pt idx="1076">
                  <c:v>0.0261179801398879</c:v>
                </c:pt>
                <c:pt idx="1077">
                  <c:v>0.0261179801398879</c:v>
                </c:pt>
                <c:pt idx="1078">
                  <c:v>0.0261179801398879</c:v>
                </c:pt>
                <c:pt idx="1079">
                  <c:v>0.0261179801398879</c:v>
                </c:pt>
                <c:pt idx="1080">
                  <c:v>0.0261179801398879</c:v>
                </c:pt>
                <c:pt idx="1081">
                  <c:v>0.0261179801398879</c:v>
                </c:pt>
                <c:pt idx="1082">
                  <c:v>0.0261179801398879</c:v>
                </c:pt>
                <c:pt idx="1083">
                  <c:v>0.0261179801398879</c:v>
                </c:pt>
                <c:pt idx="1084">
                  <c:v>0.0261179801398879</c:v>
                </c:pt>
                <c:pt idx="1085">
                  <c:v>0.0261179801398879</c:v>
                </c:pt>
                <c:pt idx="1086">
                  <c:v>0.0261179801398879</c:v>
                </c:pt>
                <c:pt idx="1087">
                  <c:v>0.0261179801398879</c:v>
                </c:pt>
                <c:pt idx="1088">
                  <c:v>0.0261179801398879</c:v>
                </c:pt>
                <c:pt idx="1089">
                  <c:v>0.0261179801398879</c:v>
                </c:pt>
                <c:pt idx="1090">
                  <c:v>0.0261179801398879</c:v>
                </c:pt>
                <c:pt idx="1091">
                  <c:v>0.0257434714556389</c:v>
                </c:pt>
                <c:pt idx="1092">
                  <c:v>0.0257434714556389</c:v>
                </c:pt>
                <c:pt idx="1093">
                  <c:v>0.0257434714556389</c:v>
                </c:pt>
                <c:pt idx="1094">
                  <c:v>0.0257434714556389</c:v>
                </c:pt>
                <c:pt idx="1095">
                  <c:v>0.0257434714556389</c:v>
                </c:pt>
                <c:pt idx="1096">
                  <c:v>0.0257434714556389</c:v>
                </c:pt>
                <c:pt idx="1097">
                  <c:v>0.0257434714556389</c:v>
                </c:pt>
                <c:pt idx="1098">
                  <c:v>0.0257434714556389</c:v>
                </c:pt>
                <c:pt idx="1099">
                  <c:v>0.0257434714556389</c:v>
                </c:pt>
                <c:pt idx="1100">
                  <c:v>0.0257434714556389</c:v>
                </c:pt>
                <c:pt idx="1101">
                  <c:v>0.0257434714556389</c:v>
                </c:pt>
                <c:pt idx="1102">
                  <c:v>0.0257434714556389</c:v>
                </c:pt>
                <c:pt idx="1103">
                  <c:v>0.0257434714556389</c:v>
                </c:pt>
                <c:pt idx="1104">
                  <c:v>0.0257434714556389</c:v>
                </c:pt>
                <c:pt idx="1105">
                  <c:v>0.0257434714556389</c:v>
                </c:pt>
                <c:pt idx="1106">
                  <c:v>0.0257434714556389</c:v>
                </c:pt>
                <c:pt idx="1107">
                  <c:v>0.0257434714556389</c:v>
                </c:pt>
                <c:pt idx="1108">
                  <c:v>0.0257434714556389</c:v>
                </c:pt>
                <c:pt idx="1109">
                  <c:v>0.0257434714556389</c:v>
                </c:pt>
                <c:pt idx="1110">
                  <c:v>0.0257434714556389</c:v>
                </c:pt>
                <c:pt idx="1111">
                  <c:v>0.0257434714556389</c:v>
                </c:pt>
                <c:pt idx="1112">
                  <c:v>0.0257434714556389</c:v>
                </c:pt>
                <c:pt idx="1113">
                  <c:v>0.0257434714556389</c:v>
                </c:pt>
                <c:pt idx="1114">
                  <c:v>0.0257434714556389</c:v>
                </c:pt>
                <c:pt idx="1115">
                  <c:v>0.0257434714556389</c:v>
                </c:pt>
                <c:pt idx="1116">
                  <c:v>0.0226069932472911</c:v>
                </c:pt>
                <c:pt idx="1117">
                  <c:v>0.0226069932472911</c:v>
                </c:pt>
                <c:pt idx="1118">
                  <c:v>0.0226069932472911</c:v>
                </c:pt>
                <c:pt idx="1119">
                  <c:v>0.0226069932472911</c:v>
                </c:pt>
                <c:pt idx="1120">
                  <c:v>0.0226069932472911</c:v>
                </c:pt>
                <c:pt idx="1121">
                  <c:v>0.0226069932472911</c:v>
                </c:pt>
                <c:pt idx="1122">
                  <c:v>0.0226069932472911</c:v>
                </c:pt>
                <c:pt idx="1123">
                  <c:v>0.0226069932472911</c:v>
                </c:pt>
                <c:pt idx="1124">
                  <c:v>0.0226069932472911</c:v>
                </c:pt>
                <c:pt idx="1125">
                  <c:v>0.0226069932472911</c:v>
                </c:pt>
                <c:pt idx="1126">
                  <c:v>0.0226069932472911</c:v>
                </c:pt>
                <c:pt idx="1127">
                  <c:v>0.0226069932472911</c:v>
                </c:pt>
                <c:pt idx="1128">
                  <c:v>0.0226069932472911</c:v>
                </c:pt>
                <c:pt idx="1129">
                  <c:v>0.0226069932472911</c:v>
                </c:pt>
                <c:pt idx="1130">
                  <c:v>0.0226069932472911</c:v>
                </c:pt>
                <c:pt idx="1131">
                  <c:v>0.0226069932472911</c:v>
                </c:pt>
                <c:pt idx="1132">
                  <c:v>0.0226069932472911</c:v>
                </c:pt>
                <c:pt idx="1133">
                  <c:v>0.0226069932472911</c:v>
                </c:pt>
                <c:pt idx="1134">
                  <c:v>0.0226069932472911</c:v>
                </c:pt>
                <c:pt idx="1135">
                  <c:v>0.0226069932472911</c:v>
                </c:pt>
                <c:pt idx="1136">
                  <c:v>0.0226069932472911</c:v>
                </c:pt>
                <c:pt idx="1137">
                  <c:v>0.0226069932472911</c:v>
                </c:pt>
                <c:pt idx="1138">
                  <c:v>0.0226069932472911</c:v>
                </c:pt>
                <c:pt idx="1139">
                  <c:v>0.0226069932472911</c:v>
                </c:pt>
                <c:pt idx="1140">
                  <c:v>0.0226069932472911</c:v>
                </c:pt>
                <c:pt idx="1141">
                  <c:v>0.0226069932472911</c:v>
                </c:pt>
                <c:pt idx="1142">
                  <c:v>0.0226069932472911</c:v>
                </c:pt>
                <c:pt idx="1143">
                  <c:v>0.0226069932472911</c:v>
                </c:pt>
                <c:pt idx="1144">
                  <c:v>0.0226069932472911</c:v>
                </c:pt>
                <c:pt idx="1145">
                  <c:v>0.0226069932472911</c:v>
                </c:pt>
                <c:pt idx="1146">
                  <c:v>0.0226069932472911</c:v>
                </c:pt>
                <c:pt idx="1147">
                  <c:v>0.0226069932472911</c:v>
                </c:pt>
                <c:pt idx="1148">
                  <c:v>0.0226069932472911</c:v>
                </c:pt>
                <c:pt idx="1149">
                  <c:v>0.0226069932472911</c:v>
                </c:pt>
                <c:pt idx="1150">
                  <c:v>0.0226069932472911</c:v>
                </c:pt>
                <c:pt idx="1151">
                  <c:v>0.0226069932472911</c:v>
                </c:pt>
                <c:pt idx="1152">
                  <c:v>0.0226069932472911</c:v>
                </c:pt>
                <c:pt idx="1153">
                  <c:v>0.0226069932472911</c:v>
                </c:pt>
                <c:pt idx="1154">
                  <c:v>0.0226069932472911</c:v>
                </c:pt>
                <c:pt idx="1155">
                  <c:v>0.0226069932472911</c:v>
                </c:pt>
                <c:pt idx="1156">
                  <c:v>0.0226069932472911</c:v>
                </c:pt>
                <c:pt idx="1157">
                  <c:v>0.0226069932472911</c:v>
                </c:pt>
                <c:pt idx="1158">
                  <c:v>0.0226069932472911</c:v>
                </c:pt>
                <c:pt idx="1159">
                  <c:v>0.0226069932472911</c:v>
                </c:pt>
                <c:pt idx="1160">
                  <c:v>0.0226069932472911</c:v>
                </c:pt>
                <c:pt idx="1161">
                  <c:v>0.0226069932472911</c:v>
                </c:pt>
                <c:pt idx="1162">
                  <c:v>0.0226069932472911</c:v>
                </c:pt>
                <c:pt idx="1163">
                  <c:v>0.0226069932472911</c:v>
                </c:pt>
                <c:pt idx="1164">
                  <c:v>0.0226069932472911</c:v>
                </c:pt>
                <c:pt idx="1165">
                  <c:v>0.0226069932472911</c:v>
                </c:pt>
                <c:pt idx="1166">
                  <c:v>0.0226069932472911</c:v>
                </c:pt>
                <c:pt idx="1167">
                  <c:v>0.0226069932472911</c:v>
                </c:pt>
                <c:pt idx="1168">
                  <c:v>0.0226069932472911</c:v>
                </c:pt>
                <c:pt idx="1169">
                  <c:v>0.0226069932472911</c:v>
                </c:pt>
                <c:pt idx="1170">
                  <c:v>0.0226069932472911</c:v>
                </c:pt>
                <c:pt idx="1171">
                  <c:v>0.0226069932472911</c:v>
                </c:pt>
                <c:pt idx="1172">
                  <c:v>0.0226069932472911</c:v>
                </c:pt>
                <c:pt idx="1173">
                  <c:v>0.0226069932472911</c:v>
                </c:pt>
                <c:pt idx="1174">
                  <c:v>0.0226069932472911</c:v>
                </c:pt>
                <c:pt idx="1175">
                  <c:v>0.0226069932472911</c:v>
                </c:pt>
                <c:pt idx="1176">
                  <c:v>0.0226069932472911</c:v>
                </c:pt>
                <c:pt idx="1177">
                  <c:v>0.0226069932472911</c:v>
                </c:pt>
                <c:pt idx="1178">
                  <c:v>0.0226069932472911</c:v>
                </c:pt>
                <c:pt idx="1179">
                  <c:v>0.0226069932472911</c:v>
                </c:pt>
                <c:pt idx="1180">
                  <c:v>0.0226069932472911</c:v>
                </c:pt>
                <c:pt idx="1181">
                  <c:v>0.0226069932472911</c:v>
                </c:pt>
                <c:pt idx="1182">
                  <c:v>0.0226069932472911</c:v>
                </c:pt>
                <c:pt idx="1183">
                  <c:v>0.0226069932472911</c:v>
                </c:pt>
                <c:pt idx="1184">
                  <c:v>0.0226069932472911</c:v>
                </c:pt>
                <c:pt idx="1185">
                  <c:v>0.0226069932472911</c:v>
                </c:pt>
                <c:pt idx="1186">
                  <c:v>0.0226069932472911</c:v>
                </c:pt>
                <c:pt idx="1187">
                  <c:v>0.0226069932472911</c:v>
                </c:pt>
                <c:pt idx="1188">
                  <c:v>0.0226069932472911</c:v>
                </c:pt>
                <c:pt idx="1189">
                  <c:v>0.0224019857120135</c:v>
                </c:pt>
                <c:pt idx="1190">
                  <c:v>0.0224019857120135</c:v>
                </c:pt>
                <c:pt idx="1191">
                  <c:v>0.0224019857120135</c:v>
                </c:pt>
                <c:pt idx="1192">
                  <c:v>0.0224019857120135</c:v>
                </c:pt>
                <c:pt idx="1193">
                  <c:v>0.0224019857120135</c:v>
                </c:pt>
                <c:pt idx="1194">
                  <c:v>0.0224019857120135</c:v>
                </c:pt>
                <c:pt idx="1195">
                  <c:v>0.0224019857120135</c:v>
                </c:pt>
                <c:pt idx="1196">
                  <c:v>0.0224019857120135</c:v>
                </c:pt>
                <c:pt idx="1197">
                  <c:v>0.0224019857120135</c:v>
                </c:pt>
                <c:pt idx="1198">
                  <c:v>0.0224019857120135</c:v>
                </c:pt>
                <c:pt idx="1199">
                  <c:v>0.0224019857120135</c:v>
                </c:pt>
                <c:pt idx="1200">
                  <c:v>0.0224019857120135</c:v>
                </c:pt>
                <c:pt idx="1201">
                  <c:v>0.0224019857120135</c:v>
                </c:pt>
                <c:pt idx="1202">
                  <c:v>0.0224019857120135</c:v>
                </c:pt>
                <c:pt idx="1203">
                  <c:v>0.0223414760566401</c:v>
                </c:pt>
                <c:pt idx="1204">
                  <c:v>0.0223414760566401</c:v>
                </c:pt>
                <c:pt idx="1205">
                  <c:v>0.0223414760566401</c:v>
                </c:pt>
                <c:pt idx="1206">
                  <c:v>0.0223414760566401</c:v>
                </c:pt>
                <c:pt idx="1207">
                  <c:v>0.0223414760566401</c:v>
                </c:pt>
                <c:pt idx="1208">
                  <c:v>0.0223414760566401</c:v>
                </c:pt>
                <c:pt idx="1209">
                  <c:v>0.0223414760566401</c:v>
                </c:pt>
                <c:pt idx="1210">
                  <c:v>0.0223414760566401</c:v>
                </c:pt>
                <c:pt idx="1211">
                  <c:v>0.0223414760566401</c:v>
                </c:pt>
                <c:pt idx="1212">
                  <c:v>0.0217995055872133</c:v>
                </c:pt>
                <c:pt idx="1213">
                  <c:v>0.0217995055872133</c:v>
                </c:pt>
                <c:pt idx="1214">
                  <c:v>0.0217995055872133</c:v>
                </c:pt>
                <c:pt idx="1215">
                  <c:v>0.0217995055872133</c:v>
                </c:pt>
                <c:pt idx="1216">
                  <c:v>0.0217995055872133</c:v>
                </c:pt>
                <c:pt idx="1217">
                  <c:v>0.0217995055872133</c:v>
                </c:pt>
                <c:pt idx="1218">
                  <c:v>0.0217995055872133</c:v>
                </c:pt>
                <c:pt idx="1219">
                  <c:v>0.0217995055872133</c:v>
                </c:pt>
                <c:pt idx="1220">
                  <c:v>0.0217995055872133</c:v>
                </c:pt>
                <c:pt idx="1221">
                  <c:v>0.0217995055872133</c:v>
                </c:pt>
                <c:pt idx="1222">
                  <c:v>0.0217995055872133</c:v>
                </c:pt>
                <c:pt idx="1223">
                  <c:v>0.0217995055872133</c:v>
                </c:pt>
                <c:pt idx="1224">
                  <c:v>0.0217995055872133</c:v>
                </c:pt>
                <c:pt idx="1225">
                  <c:v>0.0217995055872133</c:v>
                </c:pt>
                <c:pt idx="1226">
                  <c:v>0.0217995055872133</c:v>
                </c:pt>
                <c:pt idx="1227">
                  <c:v>0.0217995055872133</c:v>
                </c:pt>
                <c:pt idx="1228">
                  <c:v>0.0217995055872133</c:v>
                </c:pt>
                <c:pt idx="1229">
                  <c:v>0.0217995055872133</c:v>
                </c:pt>
                <c:pt idx="1230">
                  <c:v>0.0217995055872133</c:v>
                </c:pt>
                <c:pt idx="1231">
                  <c:v>0.0217995055872133</c:v>
                </c:pt>
                <c:pt idx="1232">
                  <c:v>0.0217995055872133</c:v>
                </c:pt>
                <c:pt idx="1233">
                  <c:v>0.0217995055872133</c:v>
                </c:pt>
                <c:pt idx="1234">
                  <c:v>0.0217995055872133</c:v>
                </c:pt>
                <c:pt idx="1235">
                  <c:v>0.0217995055872133</c:v>
                </c:pt>
                <c:pt idx="1236">
                  <c:v>0.0217995055872133</c:v>
                </c:pt>
                <c:pt idx="1237">
                  <c:v>0.0217995055872133</c:v>
                </c:pt>
                <c:pt idx="1238">
                  <c:v>0.0217995055872133</c:v>
                </c:pt>
                <c:pt idx="1239">
                  <c:v>0.0217995055872133</c:v>
                </c:pt>
                <c:pt idx="1240">
                  <c:v>0.0217995055872133</c:v>
                </c:pt>
                <c:pt idx="1241">
                  <c:v>0.0211969942662131</c:v>
                </c:pt>
                <c:pt idx="1242">
                  <c:v>0.0211969942662131</c:v>
                </c:pt>
                <c:pt idx="1243">
                  <c:v>0.0211969942662131</c:v>
                </c:pt>
                <c:pt idx="1244">
                  <c:v>0.0211969942662131</c:v>
                </c:pt>
                <c:pt idx="1245">
                  <c:v>0.0211969942662131</c:v>
                </c:pt>
                <c:pt idx="1246">
                  <c:v>0.0211969942662131</c:v>
                </c:pt>
                <c:pt idx="1247">
                  <c:v>0.0211969942662131</c:v>
                </c:pt>
                <c:pt idx="1248">
                  <c:v>0.0211969942662131</c:v>
                </c:pt>
                <c:pt idx="1249">
                  <c:v>0.0211969942662131</c:v>
                </c:pt>
                <c:pt idx="1250">
                  <c:v>0.0211969942662131</c:v>
                </c:pt>
                <c:pt idx="1251">
                  <c:v>0.0211969942662131</c:v>
                </c:pt>
                <c:pt idx="1252">
                  <c:v>0.0211969942662131</c:v>
                </c:pt>
                <c:pt idx="1253">
                  <c:v>0.0211969942662131</c:v>
                </c:pt>
                <c:pt idx="1254">
                  <c:v>0.0211969942662131</c:v>
                </c:pt>
                <c:pt idx="1255">
                  <c:v>0.0211969942662131</c:v>
                </c:pt>
                <c:pt idx="1256">
                  <c:v>0.0211969942662131</c:v>
                </c:pt>
                <c:pt idx="1257">
                  <c:v>0.0211969942662131</c:v>
                </c:pt>
                <c:pt idx="1258">
                  <c:v>0.0211969942662131</c:v>
                </c:pt>
                <c:pt idx="1259">
                  <c:v>0.0211969942662131</c:v>
                </c:pt>
                <c:pt idx="1260">
                  <c:v>0.0211969942662131</c:v>
                </c:pt>
                <c:pt idx="1261">
                  <c:v>0.0211969942662131</c:v>
                </c:pt>
                <c:pt idx="1262">
                  <c:v>0.0211969942662131</c:v>
                </c:pt>
                <c:pt idx="1263">
                  <c:v>0.0211969942662131</c:v>
                </c:pt>
                <c:pt idx="1264">
                  <c:v>0.0211969942662131</c:v>
                </c:pt>
                <c:pt idx="1265">
                  <c:v>0.0210339888225383</c:v>
                </c:pt>
                <c:pt idx="1266">
                  <c:v>0.0210339888225383</c:v>
                </c:pt>
                <c:pt idx="1267">
                  <c:v>0.0210339888225383</c:v>
                </c:pt>
                <c:pt idx="1268">
                  <c:v>0.0210339888225383</c:v>
                </c:pt>
                <c:pt idx="1269">
                  <c:v>0.0210339888225383</c:v>
                </c:pt>
                <c:pt idx="1270">
                  <c:v>0.0199134957743562</c:v>
                </c:pt>
                <c:pt idx="1271">
                  <c:v>0.0199134957743562</c:v>
                </c:pt>
                <c:pt idx="1272">
                  <c:v>0.0185970047664123</c:v>
                </c:pt>
                <c:pt idx="1273">
                  <c:v>0.0185970047664123</c:v>
                </c:pt>
                <c:pt idx="1274">
                  <c:v>0.0185970047664123</c:v>
                </c:pt>
                <c:pt idx="1275">
                  <c:v>0.0185970047664123</c:v>
                </c:pt>
                <c:pt idx="1276">
                  <c:v>0.0185970047664123</c:v>
                </c:pt>
                <c:pt idx="1277">
                  <c:v>0.0185970047664123</c:v>
                </c:pt>
                <c:pt idx="1278">
                  <c:v>0.0185970047664123</c:v>
                </c:pt>
                <c:pt idx="1279">
                  <c:v>0.0185970047664123</c:v>
                </c:pt>
                <c:pt idx="1280">
                  <c:v>0.0185970047664123</c:v>
                </c:pt>
                <c:pt idx="1281">
                  <c:v>0.0185970047664123</c:v>
                </c:pt>
                <c:pt idx="1282">
                  <c:v>0.0185970047664123</c:v>
                </c:pt>
                <c:pt idx="1283">
                  <c:v>0.0185970047664123</c:v>
                </c:pt>
                <c:pt idx="1284">
                  <c:v>0.0185970047664123</c:v>
                </c:pt>
                <c:pt idx="1285">
                  <c:v>0.0185970047664123</c:v>
                </c:pt>
                <c:pt idx="1286">
                  <c:v>0.0185970047664123</c:v>
                </c:pt>
                <c:pt idx="1287">
                  <c:v>0.0185970047664123</c:v>
                </c:pt>
                <c:pt idx="1288">
                  <c:v>0.0185970047664123</c:v>
                </c:pt>
                <c:pt idx="1289">
                  <c:v>0.0185970047664123</c:v>
                </c:pt>
                <c:pt idx="1290">
                  <c:v>0.0185970047664123</c:v>
                </c:pt>
                <c:pt idx="1291">
                  <c:v>0.0185970047664123</c:v>
                </c:pt>
                <c:pt idx="1292">
                  <c:v>0.0185970047664123</c:v>
                </c:pt>
                <c:pt idx="1293">
                  <c:v>0.0185970047664123</c:v>
                </c:pt>
                <c:pt idx="1294">
                  <c:v>0.0185970047664123</c:v>
                </c:pt>
                <c:pt idx="1295">
                  <c:v>0.0185970047664123</c:v>
                </c:pt>
                <c:pt idx="1296">
                  <c:v>0.0185970047664123</c:v>
                </c:pt>
                <c:pt idx="1297">
                  <c:v>0.0185970047664123</c:v>
                </c:pt>
                <c:pt idx="1298">
                  <c:v>0.0185970047664123</c:v>
                </c:pt>
                <c:pt idx="1299">
                  <c:v>0.0185970047664123</c:v>
                </c:pt>
                <c:pt idx="1300">
                  <c:v>0.0185970047664123</c:v>
                </c:pt>
                <c:pt idx="1301">
                  <c:v>0.0185970047664123</c:v>
                </c:pt>
                <c:pt idx="1302">
                  <c:v>0.0185970047664123</c:v>
                </c:pt>
                <c:pt idx="1303">
                  <c:v>0.0185970047664123</c:v>
                </c:pt>
                <c:pt idx="1304">
                  <c:v>0.0185970047664123</c:v>
                </c:pt>
                <c:pt idx="1305">
                  <c:v>0.0185970047664123</c:v>
                </c:pt>
                <c:pt idx="1306">
                  <c:v>0.0185970047664123</c:v>
                </c:pt>
                <c:pt idx="1307">
                  <c:v>0.0185970047664123</c:v>
                </c:pt>
                <c:pt idx="1308">
                  <c:v>0.0185970047664123</c:v>
                </c:pt>
                <c:pt idx="1309">
                  <c:v>0.0185970047664123</c:v>
                </c:pt>
                <c:pt idx="1310">
                  <c:v>0.0185970047664123</c:v>
                </c:pt>
                <c:pt idx="1311">
                  <c:v>0.0185970047664123</c:v>
                </c:pt>
                <c:pt idx="1312">
                  <c:v>0.0185970047664123</c:v>
                </c:pt>
                <c:pt idx="1313">
                  <c:v>0.0185970047664123</c:v>
                </c:pt>
                <c:pt idx="1314">
                  <c:v>0.0185970047664123</c:v>
                </c:pt>
                <c:pt idx="1315">
                  <c:v>0.0185970047664123</c:v>
                </c:pt>
                <c:pt idx="1316">
                  <c:v>0.0185970047664123</c:v>
                </c:pt>
                <c:pt idx="1317">
                  <c:v>0.0185970047664123</c:v>
                </c:pt>
                <c:pt idx="1318">
                  <c:v>0.0185970047664123</c:v>
                </c:pt>
                <c:pt idx="1319">
                  <c:v>0.0185970047664123</c:v>
                </c:pt>
                <c:pt idx="1320">
                  <c:v>0.0185970047664123</c:v>
                </c:pt>
                <c:pt idx="1321">
                  <c:v>0.0185970047664123</c:v>
                </c:pt>
                <c:pt idx="1322">
                  <c:v>0.0185970047664123</c:v>
                </c:pt>
                <c:pt idx="1323">
                  <c:v>0.0185970047664123</c:v>
                </c:pt>
                <c:pt idx="1324">
                  <c:v>0.0185970047664123</c:v>
                </c:pt>
                <c:pt idx="1325">
                  <c:v>0.0185970047664123</c:v>
                </c:pt>
                <c:pt idx="1326">
                  <c:v>0.0185970047664123</c:v>
                </c:pt>
                <c:pt idx="1327">
                  <c:v>0.0185970047664123</c:v>
                </c:pt>
                <c:pt idx="1328">
                  <c:v>0.0164825021756903</c:v>
                </c:pt>
                <c:pt idx="1329">
                  <c:v>0.0164825021756903</c:v>
                </c:pt>
                <c:pt idx="1330">
                  <c:v>0.0164825021756903</c:v>
                </c:pt>
                <c:pt idx="1331">
                  <c:v>0.0164825021756903</c:v>
                </c:pt>
                <c:pt idx="1332">
                  <c:v>0.0164825021756903</c:v>
                </c:pt>
                <c:pt idx="1333">
                  <c:v>0.0164825021756903</c:v>
                </c:pt>
                <c:pt idx="1334">
                  <c:v>0.0164825021756903</c:v>
                </c:pt>
                <c:pt idx="1335">
                  <c:v>0.0164825021756903</c:v>
                </c:pt>
                <c:pt idx="1336">
                  <c:v>0.0164825021756903</c:v>
                </c:pt>
                <c:pt idx="1337">
                  <c:v>0.0164825021756903</c:v>
                </c:pt>
                <c:pt idx="1338">
                  <c:v>0.0164825021756903</c:v>
                </c:pt>
                <c:pt idx="1339">
                  <c:v>0.0164825021756903</c:v>
                </c:pt>
                <c:pt idx="1340">
                  <c:v>0.0164825021756903</c:v>
                </c:pt>
                <c:pt idx="1341">
                  <c:v>0.0164825021756903</c:v>
                </c:pt>
                <c:pt idx="1342">
                  <c:v>0.0164825021756903</c:v>
                </c:pt>
                <c:pt idx="1343">
                  <c:v>0.0164825021756903</c:v>
                </c:pt>
                <c:pt idx="1344">
                  <c:v>0.0164825021756903</c:v>
                </c:pt>
                <c:pt idx="1345">
                  <c:v>0.0164825021756903</c:v>
                </c:pt>
                <c:pt idx="1346">
                  <c:v>0.0164825021756903</c:v>
                </c:pt>
                <c:pt idx="1347">
                  <c:v>0.0164825021756903</c:v>
                </c:pt>
                <c:pt idx="1348">
                  <c:v>0.0164825021756903</c:v>
                </c:pt>
                <c:pt idx="1349">
                  <c:v>0.0164825021756903</c:v>
                </c:pt>
                <c:pt idx="1350">
                  <c:v>0.0164825021756903</c:v>
                </c:pt>
                <c:pt idx="1351">
                  <c:v>0.0164825021756903</c:v>
                </c:pt>
                <c:pt idx="1352">
                  <c:v>0.0164825021756903</c:v>
                </c:pt>
                <c:pt idx="1353">
                  <c:v>0.0164825021756903</c:v>
                </c:pt>
                <c:pt idx="1354">
                  <c:v>0.0164825021756903</c:v>
                </c:pt>
                <c:pt idx="1355">
                  <c:v>0.0164825021756903</c:v>
                </c:pt>
                <c:pt idx="1356">
                  <c:v>0.0164825021756903</c:v>
                </c:pt>
                <c:pt idx="1357">
                  <c:v>0.0164825021756903</c:v>
                </c:pt>
                <c:pt idx="1358">
                  <c:v>0.0164825021756903</c:v>
                </c:pt>
                <c:pt idx="1359">
                  <c:v>0.0164825021756903</c:v>
                </c:pt>
                <c:pt idx="1360">
                  <c:v>0.0164825021756903</c:v>
                </c:pt>
                <c:pt idx="1361">
                  <c:v>0.0164825021756903</c:v>
                </c:pt>
                <c:pt idx="1362">
                  <c:v>0.0164825021756903</c:v>
                </c:pt>
                <c:pt idx="1363">
                  <c:v>0.0164825021756903</c:v>
                </c:pt>
                <c:pt idx="1364">
                  <c:v>0.0164825021756903</c:v>
                </c:pt>
                <c:pt idx="1365">
                  <c:v>0.0164825021756903</c:v>
                </c:pt>
                <c:pt idx="1366">
                  <c:v>0.0164825021756903</c:v>
                </c:pt>
                <c:pt idx="1367">
                  <c:v>0.0164825021756903</c:v>
                </c:pt>
                <c:pt idx="1368">
                  <c:v>0.0164825021756903</c:v>
                </c:pt>
                <c:pt idx="1369">
                  <c:v>0.0164825021756903</c:v>
                </c:pt>
                <c:pt idx="1370">
                  <c:v>0.0164825021756903</c:v>
                </c:pt>
                <c:pt idx="1371">
                  <c:v>0.0164825021756903</c:v>
                </c:pt>
                <c:pt idx="1372">
                  <c:v>0.0164825021756903</c:v>
                </c:pt>
                <c:pt idx="1373">
                  <c:v>0.0164825021756903</c:v>
                </c:pt>
                <c:pt idx="1374">
                  <c:v>0.016389009530209</c:v>
                </c:pt>
                <c:pt idx="1375">
                  <c:v>0.016389009530209</c:v>
                </c:pt>
                <c:pt idx="1376">
                  <c:v>0.016389009530209</c:v>
                </c:pt>
                <c:pt idx="1377">
                  <c:v>0.016389009530209</c:v>
                </c:pt>
                <c:pt idx="1378">
                  <c:v>0.016389009530209</c:v>
                </c:pt>
                <c:pt idx="1379">
                  <c:v>0.016389009530209</c:v>
                </c:pt>
                <c:pt idx="1380">
                  <c:v>0.016389009530209</c:v>
                </c:pt>
                <c:pt idx="1381">
                  <c:v>0.016389009530209</c:v>
                </c:pt>
                <c:pt idx="1382">
                  <c:v>0.016389009530209</c:v>
                </c:pt>
                <c:pt idx="1383">
                  <c:v>0.016389009530209</c:v>
                </c:pt>
                <c:pt idx="1384">
                  <c:v>0.016389009530209</c:v>
                </c:pt>
                <c:pt idx="1385">
                  <c:v>0.016389009530209</c:v>
                </c:pt>
                <c:pt idx="1386">
                  <c:v>0.016389009530209</c:v>
                </c:pt>
                <c:pt idx="1387">
                  <c:v>0.016389009530209</c:v>
                </c:pt>
                <c:pt idx="1388">
                  <c:v>0.016389009530209</c:v>
                </c:pt>
                <c:pt idx="1389">
                  <c:v>0.016389009530209</c:v>
                </c:pt>
                <c:pt idx="1390">
                  <c:v>0.016389009530209</c:v>
                </c:pt>
                <c:pt idx="1391">
                  <c:v>0.016389009530209</c:v>
                </c:pt>
                <c:pt idx="1392">
                  <c:v>0.016389009530209</c:v>
                </c:pt>
                <c:pt idx="1393">
                  <c:v>0.016389009530209</c:v>
                </c:pt>
                <c:pt idx="1394">
                  <c:v>0.016389009530209</c:v>
                </c:pt>
                <c:pt idx="1395">
                  <c:v>0.016389009530209</c:v>
                </c:pt>
                <c:pt idx="1396">
                  <c:v>0.016389009530209</c:v>
                </c:pt>
                <c:pt idx="1397">
                  <c:v>0.016389009530209</c:v>
                </c:pt>
                <c:pt idx="1398">
                  <c:v>0.016389009530209</c:v>
                </c:pt>
                <c:pt idx="1399">
                  <c:v>0.016389009530209</c:v>
                </c:pt>
                <c:pt idx="1400">
                  <c:v>0.016389009530209</c:v>
                </c:pt>
                <c:pt idx="1401">
                  <c:v>0.016389009530209</c:v>
                </c:pt>
                <c:pt idx="1402">
                  <c:v>0.016389009530209</c:v>
                </c:pt>
                <c:pt idx="1403">
                  <c:v>0.016389009530209</c:v>
                </c:pt>
                <c:pt idx="1404">
                  <c:v>0.016389009530209</c:v>
                </c:pt>
                <c:pt idx="1405">
                  <c:v>0.016389009530209</c:v>
                </c:pt>
                <c:pt idx="1406">
                  <c:v>0.016389009530209</c:v>
                </c:pt>
                <c:pt idx="1407">
                  <c:v>0.016389009530209</c:v>
                </c:pt>
                <c:pt idx="1408">
                  <c:v>0.016389009530209</c:v>
                </c:pt>
                <c:pt idx="1409">
                  <c:v>0.016389009530209</c:v>
                </c:pt>
                <c:pt idx="1410">
                  <c:v>0.016389009530209</c:v>
                </c:pt>
                <c:pt idx="1411">
                  <c:v>0.016389009530209</c:v>
                </c:pt>
                <c:pt idx="1412">
                  <c:v>0.016389009530209</c:v>
                </c:pt>
                <c:pt idx="1413">
                  <c:v>0.016389009530209</c:v>
                </c:pt>
                <c:pt idx="1414">
                  <c:v>0.016389009530209</c:v>
                </c:pt>
                <c:pt idx="1415">
                  <c:v>0.016389009530209</c:v>
                </c:pt>
                <c:pt idx="1416">
                  <c:v>0.016389009530209</c:v>
                </c:pt>
                <c:pt idx="1417">
                  <c:v>0.0162774987995345</c:v>
                </c:pt>
                <c:pt idx="1418">
                  <c:v>0.0162774987995345</c:v>
                </c:pt>
                <c:pt idx="1419">
                  <c:v>0.0162774987995345</c:v>
                </c:pt>
                <c:pt idx="1420">
                  <c:v>0.0162774987995345</c:v>
                </c:pt>
                <c:pt idx="1421">
                  <c:v>0.0162774987995345</c:v>
                </c:pt>
                <c:pt idx="1422">
                  <c:v>0.0162774987995345</c:v>
                </c:pt>
                <c:pt idx="1423">
                  <c:v>0.0162774987995345</c:v>
                </c:pt>
                <c:pt idx="1424">
                  <c:v>0.0162774987995345</c:v>
                </c:pt>
                <c:pt idx="1425">
                  <c:v>0.0162774987995345</c:v>
                </c:pt>
                <c:pt idx="1426">
                  <c:v>0.0162774987995345</c:v>
                </c:pt>
                <c:pt idx="1427">
                  <c:v>0.0162774987995345</c:v>
                </c:pt>
                <c:pt idx="1428">
                  <c:v>0.0162774987995345</c:v>
                </c:pt>
                <c:pt idx="1429">
                  <c:v>0.0162774987995345</c:v>
                </c:pt>
                <c:pt idx="1430">
                  <c:v>0.0162774987995345</c:v>
                </c:pt>
                <c:pt idx="1431">
                  <c:v>0.0162774987995345</c:v>
                </c:pt>
                <c:pt idx="1432">
                  <c:v>0.0162774987995345</c:v>
                </c:pt>
                <c:pt idx="1433">
                  <c:v>0.0162774987995345</c:v>
                </c:pt>
                <c:pt idx="1434">
                  <c:v>0.0162774987995345</c:v>
                </c:pt>
                <c:pt idx="1435">
                  <c:v>0.0162774987995345</c:v>
                </c:pt>
                <c:pt idx="1436">
                  <c:v>0.0162774987995345</c:v>
                </c:pt>
                <c:pt idx="1437">
                  <c:v>0.0162774987995345</c:v>
                </c:pt>
                <c:pt idx="1438">
                  <c:v>0.0162774987995345</c:v>
                </c:pt>
                <c:pt idx="1439">
                  <c:v>0.0162774987995345</c:v>
                </c:pt>
                <c:pt idx="1440">
                  <c:v>0.0162774987995345</c:v>
                </c:pt>
                <c:pt idx="1441">
                  <c:v>0.0162774987995345</c:v>
                </c:pt>
                <c:pt idx="1442">
                  <c:v>0.0162774987995345</c:v>
                </c:pt>
                <c:pt idx="1443">
                  <c:v>0.0162774987995345</c:v>
                </c:pt>
                <c:pt idx="1444">
                  <c:v>0.0162715129740909</c:v>
                </c:pt>
                <c:pt idx="1445">
                  <c:v>0.0162715129740909</c:v>
                </c:pt>
                <c:pt idx="1446">
                  <c:v>0.0162715129740909</c:v>
                </c:pt>
                <c:pt idx="1447">
                  <c:v>0.0162715129740909</c:v>
                </c:pt>
                <c:pt idx="1448">
                  <c:v>0.0162715129740909</c:v>
                </c:pt>
                <c:pt idx="1449">
                  <c:v>0.0162715129740909</c:v>
                </c:pt>
                <c:pt idx="1450">
                  <c:v>0.0162715129740909</c:v>
                </c:pt>
                <c:pt idx="1451">
                  <c:v>0.0162715129740909</c:v>
                </c:pt>
                <c:pt idx="1452">
                  <c:v>0.0162715129740909</c:v>
                </c:pt>
                <c:pt idx="1453">
                  <c:v>0.0162715129740909</c:v>
                </c:pt>
                <c:pt idx="1454">
                  <c:v>0.0162715129740909</c:v>
                </c:pt>
                <c:pt idx="1455">
                  <c:v>0.0162715129740909</c:v>
                </c:pt>
                <c:pt idx="1456">
                  <c:v>0.0162715129740909</c:v>
                </c:pt>
                <c:pt idx="1457">
                  <c:v>0.0162715129740909</c:v>
                </c:pt>
                <c:pt idx="1458">
                  <c:v>0.0162715129740909</c:v>
                </c:pt>
                <c:pt idx="1459">
                  <c:v>0.0162715129740909</c:v>
                </c:pt>
                <c:pt idx="1460">
                  <c:v>0.0162715129740909</c:v>
                </c:pt>
                <c:pt idx="1461">
                  <c:v>0.0162715129740909</c:v>
                </c:pt>
                <c:pt idx="1462">
                  <c:v>0.0162715129740909</c:v>
                </c:pt>
                <c:pt idx="1463">
                  <c:v>0.0162715129740909</c:v>
                </c:pt>
                <c:pt idx="1464">
                  <c:v>0.0162715129740909</c:v>
                </c:pt>
                <c:pt idx="1465">
                  <c:v>0.0162715129740909</c:v>
                </c:pt>
                <c:pt idx="1466">
                  <c:v>0.0162715129740909</c:v>
                </c:pt>
                <c:pt idx="1467">
                  <c:v>0.0162715129740909</c:v>
                </c:pt>
                <c:pt idx="1468">
                  <c:v>0.0162715129740909</c:v>
                </c:pt>
                <c:pt idx="1469">
                  <c:v>0.0162715129740909</c:v>
                </c:pt>
                <c:pt idx="1470">
                  <c:v>0.0162715129740909</c:v>
                </c:pt>
                <c:pt idx="1471">
                  <c:v>0.0162715129740909</c:v>
                </c:pt>
                <c:pt idx="1472">
                  <c:v>0.0162715129740909</c:v>
                </c:pt>
                <c:pt idx="1473">
                  <c:v>0.0162715129740909</c:v>
                </c:pt>
                <c:pt idx="1474">
                  <c:v>0.0162715129740909</c:v>
                </c:pt>
                <c:pt idx="1475">
                  <c:v>0.0162715129740909</c:v>
                </c:pt>
                <c:pt idx="1476">
                  <c:v>0.0162715129740909</c:v>
                </c:pt>
                <c:pt idx="1477">
                  <c:v>0.0162715129740909</c:v>
                </c:pt>
                <c:pt idx="1478">
                  <c:v>0.0162715129740909</c:v>
                </c:pt>
                <c:pt idx="1479">
                  <c:v>0.0162715129740909</c:v>
                </c:pt>
                <c:pt idx="1480">
                  <c:v>0.0162169963852315</c:v>
                </c:pt>
                <c:pt idx="1481">
                  <c:v>0.0162169963852315</c:v>
                </c:pt>
                <c:pt idx="1482">
                  <c:v>0.0162169963852315</c:v>
                </c:pt>
                <c:pt idx="1483">
                  <c:v>0.0162169963852315</c:v>
                </c:pt>
                <c:pt idx="1484">
                  <c:v>0.0162169963852315</c:v>
                </c:pt>
                <c:pt idx="1485">
                  <c:v>0.0162169963852315</c:v>
                </c:pt>
                <c:pt idx="1486">
                  <c:v>0.0162169963852315</c:v>
                </c:pt>
                <c:pt idx="1487">
                  <c:v>0.0162169963852315</c:v>
                </c:pt>
                <c:pt idx="1488">
                  <c:v>0.0162169963852315</c:v>
                </c:pt>
                <c:pt idx="1489">
                  <c:v>0.0162169963852315</c:v>
                </c:pt>
                <c:pt idx="1490">
                  <c:v>0.0162169963852315</c:v>
                </c:pt>
                <c:pt idx="1491">
                  <c:v>0.0162169963852315</c:v>
                </c:pt>
                <c:pt idx="1492">
                  <c:v>0.0162169963852315</c:v>
                </c:pt>
                <c:pt idx="1493">
                  <c:v>0.0162169963852315</c:v>
                </c:pt>
                <c:pt idx="1494">
                  <c:v>0.0162169963852315</c:v>
                </c:pt>
                <c:pt idx="1495">
                  <c:v>0.0162169963852315</c:v>
                </c:pt>
                <c:pt idx="1496">
                  <c:v>0.0162169963852315</c:v>
                </c:pt>
                <c:pt idx="1497">
                  <c:v>0.0162169963852315</c:v>
                </c:pt>
                <c:pt idx="1498">
                  <c:v>0.0162169963852315</c:v>
                </c:pt>
                <c:pt idx="1499">
                  <c:v>0.0162169963852315</c:v>
                </c:pt>
                <c:pt idx="1500">
                  <c:v>0.0162169963852315</c:v>
                </c:pt>
                <c:pt idx="1501">
                  <c:v>0.0162169963852315</c:v>
                </c:pt>
                <c:pt idx="1502">
                  <c:v>0.0162169963852315</c:v>
                </c:pt>
                <c:pt idx="1503">
                  <c:v>0.0162169963852315</c:v>
                </c:pt>
                <c:pt idx="1504">
                  <c:v>0.0162169963852315</c:v>
                </c:pt>
                <c:pt idx="1505">
                  <c:v>0.0162169963852315</c:v>
                </c:pt>
                <c:pt idx="1506">
                  <c:v>0.0162169963852315</c:v>
                </c:pt>
                <c:pt idx="1507">
                  <c:v>0.0162169963852315</c:v>
                </c:pt>
                <c:pt idx="1508">
                  <c:v>0.0162169963852315</c:v>
                </c:pt>
                <c:pt idx="1509">
                  <c:v>0.0162169963852315</c:v>
                </c:pt>
                <c:pt idx="1510">
                  <c:v>0.0162169963852315</c:v>
                </c:pt>
                <c:pt idx="1511">
                  <c:v>0.0162169963852315</c:v>
                </c:pt>
                <c:pt idx="1512">
                  <c:v>0.0162169963852315</c:v>
                </c:pt>
                <c:pt idx="1513">
                  <c:v>0.0162169963852315</c:v>
                </c:pt>
                <c:pt idx="1514">
                  <c:v>0.0162169963852315</c:v>
                </c:pt>
                <c:pt idx="1515">
                  <c:v>0.0162169963852315</c:v>
                </c:pt>
                <c:pt idx="1516">
                  <c:v>0.0162169963852315</c:v>
                </c:pt>
                <c:pt idx="1517">
                  <c:v>0.0162169963852315</c:v>
                </c:pt>
                <c:pt idx="1518">
                  <c:v>0.0162169963852315</c:v>
                </c:pt>
                <c:pt idx="1519">
                  <c:v>0.0162169963852315</c:v>
                </c:pt>
                <c:pt idx="1520">
                  <c:v>0.0162169963852315</c:v>
                </c:pt>
                <c:pt idx="1521">
                  <c:v>0.0161145032140377</c:v>
                </c:pt>
                <c:pt idx="1522">
                  <c:v>0.0161145032140377</c:v>
                </c:pt>
                <c:pt idx="1523">
                  <c:v>0.0161145032140377</c:v>
                </c:pt>
                <c:pt idx="1524">
                  <c:v>0.0161145032140377</c:v>
                </c:pt>
                <c:pt idx="1525">
                  <c:v>0.0161145032140377</c:v>
                </c:pt>
                <c:pt idx="1526">
                  <c:v>0.0161145032140377</c:v>
                </c:pt>
                <c:pt idx="1527">
                  <c:v>0.0161145032140377</c:v>
                </c:pt>
                <c:pt idx="1528">
                  <c:v>0.0161145032140377</c:v>
                </c:pt>
                <c:pt idx="1529">
                  <c:v>0.0161145032140377</c:v>
                </c:pt>
                <c:pt idx="1530">
                  <c:v>0.0161145032140377</c:v>
                </c:pt>
                <c:pt idx="1531">
                  <c:v>0.0161145032140377</c:v>
                </c:pt>
                <c:pt idx="1532">
                  <c:v>0.0161145032140377</c:v>
                </c:pt>
                <c:pt idx="1533">
                  <c:v>0.0161145032140377</c:v>
                </c:pt>
                <c:pt idx="1534">
                  <c:v>0.0161145032140377</c:v>
                </c:pt>
                <c:pt idx="1535">
                  <c:v>0.0161145032140377</c:v>
                </c:pt>
                <c:pt idx="1536">
                  <c:v>0.0161145032140377</c:v>
                </c:pt>
                <c:pt idx="1537">
                  <c:v>0.0161145032140377</c:v>
                </c:pt>
                <c:pt idx="1538">
                  <c:v>0.0161145032140377</c:v>
                </c:pt>
                <c:pt idx="1539">
                  <c:v>0.0161145032140377</c:v>
                </c:pt>
                <c:pt idx="1540">
                  <c:v>0.0161145032140377</c:v>
                </c:pt>
                <c:pt idx="1541">
                  <c:v>0.0161145032140377</c:v>
                </c:pt>
                <c:pt idx="1542">
                  <c:v>0.0161145032140377</c:v>
                </c:pt>
                <c:pt idx="1543">
                  <c:v>0.0161145032140377</c:v>
                </c:pt>
                <c:pt idx="1544">
                  <c:v>0.0161145032140377</c:v>
                </c:pt>
                <c:pt idx="1545">
                  <c:v>0.0161145032140377</c:v>
                </c:pt>
                <c:pt idx="1546">
                  <c:v>0.0161145032140377</c:v>
                </c:pt>
                <c:pt idx="1547">
                  <c:v>0.0161145032140377</c:v>
                </c:pt>
                <c:pt idx="1548">
                  <c:v>0.0161145032140377</c:v>
                </c:pt>
                <c:pt idx="1549">
                  <c:v>0.0157279937842969</c:v>
                </c:pt>
                <c:pt idx="1550">
                  <c:v>0.0157279937842969</c:v>
                </c:pt>
                <c:pt idx="1551">
                  <c:v>0.0157279937842969</c:v>
                </c:pt>
                <c:pt idx="1552">
                  <c:v>0.0157279937842969</c:v>
                </c:pt>
                <c:pt idx="1553">
                  <c:v>0.0157279937842969</c:v>
                </c:pt>
                <c:pt idx="1554">
                  <c:v>0.0157279937842969</c:v>
                </c:pt>
                <c:pt idx="1555">
                  <c:v>0.0157279937842969</c:v>
                </c:pt>
                <c:pt idx="1556">
                  <c:v>0.0157279937842969</c:v>
                </c:pt>
                <c:pt idx="1557">
                  <c:v>0.0157279937842969</c:v>
                </c:pt>
                <c:pt idx="1558">
                  <c:v>0.0157279937842969</c:v>
                </c:pt>
                <c:pt idx="1559">
                  <c:v>0.0157279937842969</c:v>
                </c:pt>
                <c:pt idx="1560">
                  <c:v>0.0157279937842969</c:v>
                </c:pt>
                <c:pt idx="1561">
                  <c:v>0.0157279937842969</c:v>
                </c:pt>
                <c:pt idx="1562">
                  <c:v>0.0157279937842969</c:v>
                </c:pt>
                <c:pt idx="1563">
                  <c:v>0.0155454993447572</c:v>
                </c:pt>
                <c:pt idx="1564">
                  <c:v>0.0155454993447572</c:v>
                </c:pt>
                <c:pt idx="1565">
                  <c:v>0.0155454993447572</c:v>
                </c:pt>
                <c:pt idx="1566">
                  <c:v>0.0155454993447572</c:v>
                </c:pt>
                <c:pt idx="1567">
                  <c:v>0.0155454993447572</c:v>
                </c:pt>
                <c:pt idx="1568">
                  <c:v>0.0155454993447572</c:v>
                </c:pt>
                <c:pt idx="1569">
                  <c:v>0.0155454993447572</c:v>
                </c:pt>
                <c:pt idx="1570">
                  <c:v>0.0155454993447572</c:v>
                </c:pt>
                <c:pt idx="1571">
                  <c:v>0.0155454993447572</c:v>
                </c:pt>
                <c:pt idx="1572">
                  <c:v>0.0155454993447572</c:v>
                </c:pt>
                <c:pt idx="1573">
                  <c:v>0.0155454993447572</c:v>
                </c:pt>
                <c:pt idx="1574">
                  <c:v>0.0155454993447572</c:v>
                </c:pt>
                <c:pt idx="1575">
                  <c:v>0.0155454993447572</c:v>
                </c:pt>
                <c:pt idx="1576">
                  <c:v>0.0155454993447572</c:v>
                </c:pt>
                <c:pt idx="1577">
                  <c:v>0.0155454993447572</c:v>
                </c:pt>
                <c:pt idx="1578">
                  <c:v>0.0155454993447572</c:v>
                </c:pt>
                <c:pt idx="1579">
                  <c:v>0.0155454993447572</c:v>
                </c:pt>
                <c:pt idx="1580">
                  <c:v>0.0155454993447572</c:v>
                </c:pt>
                <c:pt idx="1581">
                  <c:v>0.0155454993447572</c:v>
                </c:pt>
                <c:pt idx="1582">
                  <c:v>0.0155454993447572</c:v>
                </c:pt>
                <c:pt idx="1583">
                  <c:v>0.0155454993447572</c:v>
                </c:pt>
                <c:pt idx="1584">
                  <c:v>0.0155454993447572</c:v>
                </c:pt>
                <c:pt idx="1585">
                  <c:v>0.0155454993447572</c:v>
                </c:pt>
                <c:pt idx="1586">
                  <c:v>0.0155454993447572</c:v>
                </c:pt>
                <c:pt idx="1587">
                  <c:v>0.0155454993447572</c:v>
                </c:pt>
                <c:pt idx="1588">
                  <c:v>0.0155454993447572</c:v>
                </c:pt>
                <c:pt idx="1589">
                  <c:v>0.0155454993447572</c:v>
                </c:pt>
                <c:pt idx="1590">
                  <c:v>0.0155454993447572</c:v>
                </c:pt>
                <c:pt idx="1591">
                  <c:v>0.0155454993447572</c:v>
                </c:pt>
                <c:pt idx="1592">
                  <c:v>0.0155454993447572</c:v>
                </c:pt>
                <c:pt idx="1593">
                  <c:v>0.0155454993447572</c:v>
                </c:pt>
                <c:pt idx="1594">
                  <c:v>0.0155454993447572</c:v>
                </c:pt>
                <c:pt idx="1595">
                  <c:v>0.0155454993447572</c:v>
                </c:pt>
                <c:pt idx="1596">
                  <c:v>0.0155454993447572</c:v>
                </c:pt>
                <c:pt idx="1597">
                  <c:v>0.0155454993447572</c:v>
                </c:pt>
                <c:pt idx="1598">
                  <c:v>0.0146194983172957</c:v>
                </c:pt>
                <c:pt idx="1599">
                  <c:v>0.0146194983172957</c:v>
                </c:pt>
                <c:pt idx="1600">
                  <c:v>0.0146194983172957</c:v>
                </c:pt>
                <c:pt idx="1601">
                  <c:v>0.0146194983172957</c:v>
                </c:pt>
                <c:pt idx="1602">
                  <c:v>0.0146194983172957</c:v>
                </c:pt>
                <c:pt idx="1603">
                  <c:v>0.0146194983172957</c:v>
                </c:pt>
                <c:pt idx="1604">
                  <c:v>0.0146194983172957</c:v>
                </c:pt>
                <c:pt idx="1605">
                  <c:v>0.0146194983172957</c:v>
                </c:pt>
                <c:pt idx="1606">
                  <c:v>0.0146194983172957</c:v>
                </c:pt>
                <c:pt idx="1607">
                  <c:v>0.0146194983172957</c:v>
                </c:pt>
                <c:pt idx="1608">
                  <c:v>0.0146194983172957</c:v>
                </c:pt>
                <c:pt idx="1609">
                  <c:v>0.0146194983172957</c:v>
                </c:pt>
                <c:pt idx="1610">
                  <c:v>0.0146194983172957</c:v>
                </c:pt>
                <c:pt idx="1611">
                  <c:v>0.0146194983172957</c:v>
                </c:pt>
                <c:pt idx="1612">
                  <c:v>0.0146194983172957</c:v>
                </c:pt>
                <c:pt idx="1613">
                  <c:v>0.0146194983172957</c:v>
                </c:pt>
                <c:pt idx="1614">
                  <c:v>0.0146194983172957</c:v>
                </c:pt>
                <c:pt idx="1615">
                  <c:v>0.0146194983172957</c:v>
                </c:pt>
                <c:pt idx="1616">
                  <c:v>0.0146194983172957</c:v>
                </c:pt>
                <c:pt idx="1617">
                  <c:v>0.0146194983172957</c:v>
                </c:pt>
                <c:pt idx="1618">
                  <c:v>0.0146194983172957</c:v>
                </c:pt>
                <c:pt idx="1619">
                  <c:v>0.0146194983172957</c:v>
                </c:pt>
                <c:pt idx="1620">
                  <c:v>0.0146194983172957</c:v>
                </c:pt>
                <c:pt idx="1621">
                  <c:v>0.0146194983172957</c:v>
                </c:pt>
                <c:pt idx="1622">
                  <c:v>0.0146194983172957</c:v>
                </c:pt>
                <c:pt idx="1623">
                  <c:v>0.0146194983172957</c:v>
                </c:pt>
                <c:pt idx="1624">
                  <c:v>0.0146194983172957</c:v>
                </c:pt>
                <c:pt idx="1625">
                  <c:v>0.0146194983172957</c:v>
                </c:pt>
                <c:pt idx="1626">
                  <c:v>0.0146194983172957</c:v>
                </c:pt>
                <c:pt idx="1627">
                  <c:v>0.0146194983172957</c:v>
                </c:pt>
                <c:pt idx="1628">
                  <c:v>0.0146194983172957</c:v>
                </c:pt>
                <c:pt idx="1629">
                  <c:v>0.0146194983172957</c:v>
                </c:pt>
                <c:pt idx="1630">
                  <c:v>0.0146194983172957</c:v>
                </c:pt>
                <c:pt idx="1631">
                  <c:v>0.0146194983172957</c:v>
                </c:pt>
                <c:pt idx="1632">
                  <c:v>0.0146194983172957</c:v>
                </c:pt>
                <c:pt idx="1633">
                  <c:v>0.0146194983172957</c:v>
                </c:pt>
                <c:pt idx="1634">
                  <c:v>0.0146194983172957</c:v>
                </c:pt>
                <c:pt idx="1635">
                  <c:v>0.0146194983172957</c:v>
                </c:pt>
                <c:pt idx="1636">
                  <c:v>0.0146194983172957</c:v>
                </c:pt>
                <c:pt idx="1637">
                  <c:v>0.0146194983172957</c:v>
                </c:pt>
                <c:pt idx="1638">
                  <c:v>0.0146194983172957</c:v>
                </c:pt>
                <c:pt idx="1639">
                  <c:v>0.0146194983172957</c:v>
                </c:pt>
                <c:pt idx="1640">
                  <c:v>0.0146194983172957</c:v>
                </c:pt>
                <c:pt idx="1641">
                  <c:v>0.0146194983172957</c:v>
                </c:pt>
                <c:pt idx="1642">
                  <c:v>0.0146194983172957</c:v>
                </c:pt>
                <c:pt idx="1643">
                  <c:v>0.0146194983172957</c:v>
                </c:pt>
                <c:pt idx="1644">
                  <c:v>0.0146194983172957</c:v>
                </c:pt>
                <c:pt idx="1645">
                  <c:v>0.0146194983172957</c:v>
                </c:pt>
                <c:pt idx="1646">
                  <c:v>0.0146194983172957</c:v>
                </c:pt>
                <c:pt idx="1647">
                  <c:v>0.0146194983172957</c:v>
                </c:pt>
                <c:pt idx="1648">
                  <c:v>0.0146194983172957</c:v>
                </c:pt>
                <c:pt idx="1649">
                  <c:v>0.0146194983172957</c:v>
                </c:pt>
                <c:pt idx="1650">
                  <c:v>0.0146194983172957</c:v>
                </c:pt>
                <c:pt idx="1651">
                  <c:v>0.0146194983172957</c:v>
                </c:pt>
                <c:pt idx="1652">
                  <c:v>0.0146194983172957</c:v>
                </c:pt>
                <c:pt idx="1653">
                  <c:v>0.0146194983172957</c:v>
                </c:pt>
                <c:pt idx="1654">
                  <c:v>0.0146194983172957</c:v>
                </c:pt>
                <c:pt idx="1655">
                  <c:v>0.0146194983172957</c:v>
                </c:pt>
                <c:pt idx="1656">
                  <c:v>0.0146194983172957</c:v>
                </c:pt>
                <c:pt idx="1657">
                  <c:v>0.0146194983172957</c:v>
                </c:pt>
                <c:pt idx="1658">
                  <c:v>0.0146194983172957</c:v>
                </c:pt>
                <c:pt idx="1659">
                  <c:v>0.0146194983172957</c:v>
                </c:pt>
                <c:pt idx="1660">
                  <c:v>0.0146194983172957</c:v>
                </c:pt>
                <c:pt idx="1661">
                  <c:v>0.0146194983172957</c:v>
                </c:pt>
                <c:pt idx="1662">
                  <c:v>0.0146194983172957</c:v>
                </c:pt>
                <c:pt idx="1663">
                  <c:v>0.0146194983172957</c:v>
                </c:pt>
                <c:pt idx="1664">
                  <c:v>0.0146194983172957</c:v>
                </c:pt>
                <c:pt idx="1665">
                  <c:v>0.0146194983172957</c:v>
                </c:pt>
                <c:pt idx="1666">
                  <c:v>0.0146194983172957</c:v>
                </c:pt>
                <c:pt idx="1667">
                  <c:v>0.0146194983172957</c:v>
                </c:pt>
                <c:pt idx="1668">
                  <c:v>0.0146194983172957</c:v>
                </c:pt>
                <c:pt idx="1669">
                  <c:v>0.0146194983172957</c:v>
                </c:pt>
                <c:pt idx="1670">
                  <c:v>0.0146194983172957</c:v>
                </c:pt>
                <c:pt idx="1671">
                  <c:v>0.0146194983172957</c:v>
                </c:pt>
                <c:pt idx="1672">
                  <c:v>0.0146194983172957</c:v>
                </c:pt>
                <c:pt idx="1673">
                  <c:v>0.0146194983172957</c:v>
                </c:pt>
                <c:pt idx="1674">
                  <c:v>0.0146194983172957</c:v>
                </c:pt>
                <c:pt idx="1675">
                  <c:v>0.0146194983172957</c:v>
                </c:pt>
                <c:pt idx="1676">
                  <c:v>0.0146194983172957</c:v>
                </c:pt>
                <c:pt idx="1677">
                  <c:v>0.0146194983172957</c:v>
                </c:pt>
                <c:pt idx="1678">
                  <c:v>0.0146194983172957</c:v>
                </c:pt>
                <c:pt idx="1679">
                  <c:v>0.0146194983172957</c:v>
                </c:pt>
                <c:pt idx="1680">
                  <c:v>0.0146194983172957</c:v>
                </c:pt>
                <c:pt idx="1681">
                  <c:v>0.0146194983172957</c:v>
                </c:pt>
                <c:pt idx="1682">
                  <c:v>0.0146194983172957</c:v>
                </c:pt>
                <c:pt idx="1683">
                  <c:v>0.0146194983172957</c:v>
                </c:pt>
                <c:pt idx="1684">
                  <c:v>0.0146194983172957</c:v>
                </c:pt>
                <c:pt idx="1685">
                  <c:v>0.0146194983172957</c:v>
                </c:pt>
                <c:pt idx="1686">
                  <c:v>0.0146194983172957</c:v>
                </c:pt>
                <c:pt idx="1687">
                  <c:v>0.0146194983172957</c:v>
                </c:pt>
                <c:pt idx="1688">
                  <c:v>0.0146194983172957</c:v>
                </c:pt>
                <c:pt idx="1689">
                  <c:v>0.0145414992576565</c:v>
                </c:pt>
                <c:pt idx="1690">
                  <c:v>0.0145414992576565</c:v>
                </c:pt>
                <c:pt idx="1691">
                  <c:v>0.0145414992576565</c:v>
                </c:pt>
                <c:pt idx="1692">
                  <c:v>0.0145414992576565</c:v>
                </c:pt>
                <c:pt idx="1693">
                  <c:v>0.0145414992576565</c:v>
                </c:pt>
                <c:pt idx="1694">
                  <c:v>0.0145414992576565</c:v>
                </c:pt>
                <c:pt idx="1695">
                  <c:v>0.0145414992576565</c:v>
                </c:pt>
                <c:pt idx="1696">
                  <c:v>0.0145414992576565</c:v>
                </c:pt>
                <c:pt idx="1697">
                  <c:v>0.0145375038524385</c:v>
                </c:pt>
                <c:pt idx="1698">
                  <c:v>0.0145375038524385</c:v>
                </c:pt>
                <c:pt idx="1699">
                  <c:v>0.0145375038524385</c:v>
                </c:pt>
                <c:pt idx="1700">
                  <c:v>0.0145375038524385</c:v>
                </c:pt>
                <c:pt idx="1701">
                  <c:v>0.0145375038524385</c:v>
                </c:pt>
                <c:pt idx="1702">
                  <c:v>0.0145375038524385</c:v>
                </c:pt>
                <c:pt idx="1703">
                  <c:v>0.0145375038524385</c:v>
                </c:pt>
                <c:pt idx="1704">
                  <c:v>0.0145375038524385</c:v>
                </c:pt>
                <c:pt idx="1705">
                  <c:v>0.0145375038524385</c:v>
                </c:pt>
                <c:pt idx="1706">
                  <c:v>0.0145375038524385</c:v>
                </c:pt>
                <c:pt idx="1707">
                  <c:v>0.0145375038524385</c:v>
                </c:pt>
                <c:pt idx="1708">
                  <c:v>0.0145375038524385</c:v>
                </c:pt>
                <c:pt idx="1709">
                  <c:v>0.0144389945261772</c:v>
                </c:pt>
                <c:pt idx="1710">
                  <c:v>0.0144389945261772</c:v>
                </c:pt>
                <c:pt idx="1711">
                  <c:v>0.0144389945261772</c:v>
                </c:pt>
                <c:pt idx="1712">
                  <c:v>0.0144389945261772</c:v>
                </c:pt>
                <c:pt idx="1713">
                  <c:v>0.0144389945261772</c:v>
                </c:pt>
                <c:pt idx="1714">
                  <c:v>0.0144389945261772</c:v>
                </c:pt>
                <c:pt idx="1715">
                  <c:v>0.0144389945261772</c:v>
                </c:pt>
                <c:pt idx="1716">
                  <c:v>0.0144389945261772</c:v>
                </c:pt>
                <c:pt idx="1717">
                  <c:v>0.0144389945261772</c:v>
                </c:pt>
                <c:pt idx="1718">
                  <c:v>0.0144389945261772</c:v>
                </c:pt>
                <c:pt idx="1719">
                  <c:v>0.0142719927840804</c:v>
                </c:pt>
                <c:pt idx="1720">
                  <c:v>0.0142719927840804</c:v>
                </c:pt>
                <c:pt idx="1721">
                  <c:v>0.0142719927840804</c:v>
                </c:pt>
                <c:pt idx="1722">
                  <c:v>0.0142719927840804</c:v>
                </c:pt>
                <c:pt idx="1723">
                  <c:v>0.0142719927840804</c:v>
                </c:pt>
                <c:pt idx="1724">
                  <c:v>0.0142719927840804</c:v>
                </c:pt>
                <c:pt idx="1725">
                  <c:v>0.0142719927840804</c:v>
                </c:pt>
                <c:pt idx="1726">
                  <c:v>0.0142719927840804</c:v>
                </c:pt>
                <c:pt idx="1727">
                  <c:v>0.0142719927840804</c:v>
                </c:pt>
                <c:pt idx="1728">
                  <c:v>0.0142719927840804</c:v>
                </c:pt>
                <c:pt idx="1729">
                  <c:v>0.0142719927840804</c:v>
                </c:pt>
                <c:pt idx="1730">
                  <c:v>0.0142719927840804</c:v>
                </c:pt>
                <c:pt idx="1731">
                  <c:v>0.0142719927840804</c:v>
                </c:pt>
                <c:pt idx="1732">
                  <c:v>0.0142719927840804</c:v>
                </c:pt>
                <c:pt idx="1733">
                  <c:v>0.0142719927840804</c:v>
                </c:pt>
                <c:pt idx="1734">
                  <c:v>0.0142719927840804</c:v>
                </c:pt>
                <c:pt idx="1735">
                  <c:v>0.0142719927840804</c:v>
                </c:pt>
                <c:pt idx="1736">
                  <c:v>0.0142719927840804</c:v>
                </c:pt>
                <c:pt idx="1737">
                  <c:v>0.0142719927840804</c:v>
                </c:pt>
                <c:pt idx="1738">
                  <c:v>0.0142719927840804</c:v>
                </c:pt>
                <c:pt idx="1739">
                  <c:v>0.0142719927840804</c:v>
                </c:pt>
                <c:pt idx="1740">
                  <c:v>0.0142719927840804</c:v>
                </c:pt>
                <c:pt idx="1741">
                  <c:v>0.0142719927840804</c:v>
                </c:pt>
                <c:pt idx="1742">
                  <c:v>0.0142719927840804</c:v>
                </c:pt>
                <c:pt idx="1743">
                  <c:v>0.0142719927840804</c:v>
                </c:pt>
                <c:pt idx="1744">
                  <c:v>0.0141419912489358</c:v>
                </c:pt>
                <c:pt idx="1745">
                  <c:v>0.0141419912489358</c:v>
                </c:pt>
                <c:pt idx="1746">
                  <c:v>0.0141419912489358</c:v>
                </c:pt>
                <c:pt idx="1747">
                  <c:v>0.0141419912489358</c:v>
                </c:pt>
                <c:pt idx="1748">
                  <c:v>0.0141419912489358</c:v>
                </c:pt>
                <c:pt idx="1749">
                  <c:v>0.0141419912489358</c:v>
                </c:pt>
                <c:pt idx="1750">
                  <c:v>0.0141419912489358</c:v>
                </c:pt>
                <c:pt idx="1751">
                  <c:v>0.0141419912489358</c:v>
                </c:pt>
                <c:pt idx="1752">
                  <c:v>0.0141419912489358</c:v>
                </c:pt>
                <c:pt idx="1753">
                  <c:v>0.0141419912489358</c:v>
                </c:pt>
                <c:pt idx="1754">
                  <c:v>0.0141419912489358</c:v>
                </c:pt>
                <c:pt idx="1755">
                  <c:v>0.0141419912489358</c:v>
                </c:pt>
                <c:pt idx="1756">
                  <c:v>0.0141419912489358</c:v>
                </c:pt>
                <c:pt idx="1757">
                  <c:v>0.0141419912489358</c:v>
                </c:pt>
                <c:pt idx="1758">
                  <c:v>0.0141419912489358</c:v>
                </c:pt>
                <c:pt idx="1759">
                  <c:v>0.0141419912489358</c:v>
                </c:pt>
                <c:pt idx="1760">
                  <c:v>0.0140395015415373</c:v>
                </c:pt>
                <c:pt idx="1761">
                  <c:v>0.0140395015415373</c:v>
                </c:pt>
                <c:pt idx="1762">
                  <c:v>0.0140395015415373</c:v>
                </c:pt>
                <c:pt idx="1763">
                  <c:v>0.0140395015415373</c:v>
                </c:pt>
                <c:pt idx="1764">
                  <c:v>0.0140395015415373</c:v>
                </c:pt>
                <c:pt idx="1765">
                  <c:v>0.0140395015415373</c:v>
                </c:pt>
                <c:pt idx="1766">
                  <c:v>0.0140395015415373</c:v>
                </c:pt>
                <c:pt idx="1767">
                  <c:v>0.0140395015415373</c:v>
                </c:pt>
                <c:pt idx="1768">
                  <c:v>0.0140395015415373</c:v>
                </c:pt>
                <c:pt idx="1769">
                  <c:v>0.0140395015415373</c:v>
                </c:pt>
                <c:pt idx="1770">
                  <c:v>0.0140395015415373</c:v>
                </c:pt>
                <c:pt idx="1771">
                  <c:v>0.0140395015415373</c:v>
                </c:pt>
                <c:pt idx="1772">
                  <c:v>0.0140395015415373</c:v>
                </c:pt>
                <c:pt idx="1773">
                  <c:v>0.0140395015415373</c:v>
                </c:pt>
                <c:pt idx="1774">
                  <c:v>0.0140395015415373</c:v>
                </c:pt>
                <c:pt idx="1775">
                  <c:v>0.0140395015415373</c:v>
                </c:pt>
                <c:pt idx="1776">
                  <c:v>0.0140395015415373</c:v>
                </c:pt>
                <c:pt idx="1777">
                  <c:v>0.0140395015415373</c:v>
                </c:pt>
                <c:pt idx="1778">
                  <c:v>0.0140395015415373</c:v>
                </c:pt>
                <c:pt idx="1779">
                  <c:v>0.0140395015415373</c:v>
                </c:pt>
                <c:pt idx="1780">
                  <c:v>0.0140395015415373</c:v>
                </c:pt>
                <c:pt idx="1781">
                  <c:v>0.0140395015415373</c:v>
                </c:pt>
                <c:pt idx="1782">
                  <c:v>0.0140395015415373</c:v>
                </c:pt>
                <c:pt idx="1783">
                  <c:v>0.0140395015415373</c:v>
                </c:pt>
                <c:pt idx="1784">
                  <c:v>0.0140395015415373</c:v>
                </c:pt>
                <c:pt idx="1785">
                  <c:v>0.0140395015415373</c:v>
                </c:pt>
                <c:pt idx="1786">
                  <c:v>0.0140395015415373</c:v>
                </c:pt>
                <c:pt idx="1787">
                  <c:v>0.0140395015415373</c:v>
                </c:pt>
                <c:pt idx="1788">
                  <c:v>0.0140395015415373</c:v>
                </c:pt>
                <c:pt idx="1789">
                  <c:v>0.0140395015415373</c:v>
                </c:pt>
                <c:pt idx="1790">
                  <c:v>0.0140395015415373</c:v>
                </c:pt>
                <c:pt idx="1791">
                  <c:v>0.0140395015415373</c:v>
                </c:pt>
                <c:pt idx="1792">
                  <c:v>0.0140395015415373</c:v>
                </c:pt>
                <c:pt idx="1793">
                  <c:v>0.0140395015415373</c:v>
                </c:pt>
                <c:pt idx="1794">
                  <c:v>0.0140395015415373</c:v>
                </c:pt>
                <c:pt idx="1795">
                  <c:v>0.0140395015415373</c:v>
                </c:pt>
                <c:pt idx="1796">
                  <c:v>0.0140395015415373</c:v>
                </c:pt>
                <c:pt idx="1797">
                  <c:v>0.0140395015415373</c:v>
                </c:pt>
                <c:pt idx="1798">
                  <c:v>0.0140395015415373</c:v>
                </c:pt>
                <c:pt idx="1799">
                  <c:v>0.0140395015415373</c:v>
                </c:pt>
                <c:pt idx="1800">
                  <c:v>0.0140395015415373</c:v>
                </c:pt>
                <c:pt idx="1801">
                  <c:v>0.0140395015415373</c:v>
                </c:pt>
                <c:pt idx="1802">
                  <c:v>0.0140395015415373</c:v>
                </c:pt>
                <c:pt idx="1803">
                  <c:v>0.0140395015415373</c:v>
                </c:pt>
                <c:pt idx="1804">
                  <c:v>0.0140395015415373</c:v>
                </c:pt>
                <c:pt idx="1805">
                  <c:v>0.0139789951618698</c:v>
                </c:pt>
                <c:pt idx="1806">
                  <c:v>0.0139789951618698</c:v>
                </c:pt>
                <c:pt idx="1807">
                  <c:v>0.0139789951618698</c:v>
                </c:pt>
                <c:pt idx="1808">
                  <c:v>0.0139789951618698</c:v>
                </c:pt>
                <c:pt idx="1809">
                  <c:v>0.0139789951618698</c:v>
                </c:pt>
                <c:pt idx="1810">
                  <c:v>0.0139789951618698</c:v>
                </c:pt>
                <c:pt idx="1811">
                  <c:v>0.0139789951618698</c:v>
                </c:pt>
                <c:pt idx="1812">
                  <c:v>0.0139789951618698</c:v>
                </c:pt>
                <c:pt idx="1813">
                  <c:v>0.0139789951618698</c:v>
                </c:pt>
                <c:pt idx="1814">
                  <c:v>0.0139789951618698</c:v>
                </c:pt>
                <c:pt idx="1815">
                  <c:v>0.0139789951618698</c:v>
                </c:pt>
                <c:pt idx="1816">
                  <c:v>0.0139789951618698</c:v>
                </c:pt>
                <c:pt idx="1817">
                  <c:v>0.0139789951618698</c:v>
                </c:pt>
                <c:pt idx="1818">
                  <c:v>0.0139789951618698</c:v>
                </c:pt>
                <c:pt idx="1819">
                  <c:v>0.0139789951618698</c:v>
                </c:pt>
                <c:pt idx="1820">
                  <c:v>0.0139789951618698</c:v>
                </c:pt>
                <c:pt idx="1821">
                  <c:v>0.0139789951618698</c:v>
                </c:pt>
                <c:pt idx="1822">
                  <c:v>0.0139789951618698</c:v>
                </c:pt>
                <c:pt idx="1823">
                  <c:v>0.0139789951618698</c:v>
                </c:pt>
                <c:pt idx="1824">
                  <c:v>0.0139789951618698</c:v>
                </c:pt>
                <c:pt idx="1825">
                  <c:v>0.0139789951618698</c:v>
                </c:pt>
                <c:pt idx="1826">
                  <c:v>0.0139789951618698</c:v>
                </c:pt>
                <c:pt idx="1827">
                  <c:v>0.0139789951618698</c:v>
                </c:pt>
                <c:pt idx="1828">
                  <c:v>0.0139789951618698</c:v>
                </c:pt>
                <c:pt idx="1829">
                  <c:v>0.0139789951618698</c:v>
                </c:pt>
                <c:pt idx="1830">
                  <c:v>0.0139789951618698</c:v>
                </c:pt>
                <c:pt idx="1831">
                  <c:v>0.0139789951618698</c:v>
                </c:pt>
                <c:pt idx="1832">
                  <c:v>0.0139789951618698</c:v>
                </c:pt>
                <c:pt idx="1833">
                  <c:v>0.0139789951618698</c:v>
                </c:pt>
                <c:pt idx="1834">
                  <c:v>0.0139789951618698</c:v>
                </c:pt>
                <c:pt idx="1835">
                  <c:v>0.0139789951618698</c:v>
                </c:pt>
                <c:pt idx="1836">
                  <c:v>0.0139789951618698</c:v>
                </c:pt>
                <c:pt idx="1837">
                  <c:v>0.0139789951618698</c:v>
                </c:pt>
                <c:pt idx="1838">
                  <c:v>0.0139789951618698</c:v>
                </c:pt>
                <c:pt idx="1839">
                  <c:v>0.0139789951618698</c:v>
                </c:pt>
                <c:pt idx="1840">
                  <c:v>0.0139789951618698</c:v>
                </c:pt>
                <c:pt idx="1841">
                  <c:v>0.0139789951618698</c:v>
                </c:pt>
                <c:pt idx="1842">
                  <c:v>0.0139789951618698</c:v>
                </c:pt>
                <c:pt idx="1843">
                  <c:v>0.0139789951618698</c:v>
                </c:pt>
                <c:pt idx="1844">
                  <c:v>0.0139789951618698</c:v>
                </c:pt>
                <c:pt idx="1845">
                  <c:v>0.0139789951618698</c:v>
                </c:pt>
                <c:pt idx="1846">
                  <c:v>0.0139789951618698</c:v>
                </c:pt>
                <c:pt idx="1847">
                  <c:v>0.0139789951618698</c:v>
                </c:pt>
                <c:pt idx="1848">
                  <c:v>0.0139789951618698</c:v>
                </c:pt>
                <c:pt idx="1849">
                  <c:v>0.0139789951618698</c:v>
                </c:pt>
                <c:pt idx="1850">
                  <c:v>0.0139789951618698</c:v>
                </c:pt>
                <c:pt idx="1851">
                  <c:v>0.0139789951618698</c:v>
                </c:pt>
                <c:pt idx="1852">
                  <c:v>0.0139789951618698</c:v>
                </c:pt>
                <c:pt idx="1853">
                  <c:v>0.0139789951618698</c:v>
                </c:pt>
                <c:pt idx="1854">
                  <c:v>0.0139789951618698</c:v>
                </c:pt>
                <c:pt idx="1855">
                  <c:v>0.0139789951618698</c:v>
                </c:pt>
                <c:pt idx="1856">
                  <c:v>0.0139789951618698</c:v>
                </c:pt>
                <c:pt idx="1857">
                  <c:v>0.0139789951618698</c:v>
                </c:pt>
                <c:pt idx="1858">
                  <c:v>0.0139789951618698</c:v>
                </c:pt>
                <c:pt idx="1859">
                  <c:v>0.0139789951618698</c:v>
                </c:pt>
                <c:pt idx="1860">
                  <c:v>0.0139789951618698</c:v>
                </c:pt>
                <c:pt idx="1861">
                  <c:v>0.0139789951618698</c:v>
                </c:pt>
                <c:pt idx="1862">
                  <c:v>0.0139789951618698</c:v>
                </c:pt>
                <c:pt idx="1863">
                  <c:v>0.0139789951618698</c:v>
                </c:pt>
                <c:pt idx="1864">
                  <c:v>0.0139789951618698</c:v>
                </c:pt>
                <c:pt idx="1865">
                  <c:v>0.0139789951618698</c:v>
                </c:pt>
                <c:pt idx="1866">
                  <c:v>0.0139789951618698</c:v>
                </c:pt>
                <c:pt idx="1867">
                  <c:v>0.0139789951618698</c:v>
                </c:pt>
                <c:pt idx="1868">
                  <c:v>0.0139789951618698</c:v>
                </c:pt>
                <c:pt idx="1869">
                  <c:v>0.0139789951618698</c:v>
                </c:pt>
                <c:pt idx="1870">
                  <c:v>0.0139789951618698</c:v>
                </c:pt>
                <c:pt idx="1871">
                  <c:v>0.0139789951618698</c:v>
                </c:pt>
                <c:pt idx="1872">
                  <c:v>0.0139789951618698</c:v>
                </c:pt>
                <c:pt idx="1873">
                  <c:v>0.0139789951618698</c:v>
                </c:pt>
                <c:pt idx="1874">
                  <c:v>0.0139789951618698</c:v>
                </c:pt>
                <c:pt idx="1875">
                  <c:v>0.0139789951618698</c:v>
                </c:pt>
                <c:pt idx="1876">
                  <c:v>0.0139789951618698</c:v>
                </c:pt>
                <c:pt idx="1877">
                  <c:v>0.0139789951618698</c:v>
                </c:pt>
                <c:pt idx="1878">
                  <c:v>0.0139745021234256</c:v>
                </c:pt>
                <c:pt idx="1879">
                  <c:v>0.0139745021234256</c:v>
                </c:pt>
                <c:pt idx="1880">
                  <c:v>0.0139745021234256</c:v>
                </c:pt>
                <c:pt idx="1881">
                  <c:v>0.0139745021234256</c:v>
                </c:pt>
                <c:pt idx="1882">
                  <c:v>0.0138935007592798</c:v>
                </c:pt>
                <c:pt idx="1883">
                  <c:v>0.0138935007592798</c:v>
                </c:pt>
                <c:pt idx="1884">
                  <c:v>0.0138935007592798</c:v>
                </c:pt>
                <c:pt idx="1885">
                  <c:v>0.0138935007592798</c:v>
                </c:pt>
                <c:pt idx="1886">
                  <c:v>0.0138935007592798</c:v>
                </c:pt>
                <c:pt idx="1887">
                  <c:v>0.0138935007592798</c:v>
                </c:pt>
                <c:pt idx="1888">
                  <c:v>0.0138935007592798</c:v>
                </c:pt>
                <c:pt idx="1889">
                  <c:v>0.0138935007592798</c:v>
                </c:pt>
                <c:pt idx="1890">
                  <c:v>0.0138935007592798</c:v>
                </c:pt>
                <c:pt idx="1891">
                  <c:v>0.0138935007592798</c:v>
                </c:pt>
                <c:pt idx="1892">
                  <c:v>0.0138935007592798</c:v>
                </c:pt>
                <c:pt idx="1893">
                  <c:v>0.0138935007592798</c:v>
                </c:pt>
                <c:pt idx="1894">
                  <c:v>0.0138935007592798</c:v>
                </c:pt>
                <c:pt idx="1895">
                  <c:v>0.0138935007592798</c:v>
                </c:pt>
                <c:pt idx="1896">
                  <c:v>0.0138935007592798</c:v>
                </c:pt>
                <c:pt idx="1897">
                  <c:v>0.0138935007592798</c:v>
                </c:pt>
                <c:pt idx="1898">
                  <c:v>0.0138935007592798</c:v>
                </c:pt>
                <c:pt idx="1899">
                  <c:v>0.0138935007592798</c:v>
                </c:pt>
                <c:pt idx="1900">
                  <c:v>0.0138935007592798</c:v>
                </c:pt>
                <c:pt idx="1901">
                  <c:v>0.0138935007592798</c:v>
                </c:pt>
                <c:pt idx="1902">
                  <c:v>0.0138935007592798</c:v>
                </c:pt>
                <c:pt idx="1903">
                  <c:v>0.0138935007592798</c:v>
                </c:pt>
                <c:pt idx="1904">
                  <c:v>0.0138935007592798</c:v>
                </c:pt>
                <c:pt idx="1905">
                  <c:v>0.0138935007592798</c:v>
                </c:pt>
                <c:pt idx="1906">
                  <c:v>0.0138935007592798</c:v>
                </c:pt>
                <c:pt idx="1907">
                  <c:v>0.0138935007592798</c:v>
                </c:pt>
                <c:pt idx="1908">
                  <c:v>0.0138935007592798</c:v>
                </c:pt>
                <c:pt idx="1909">
                  <c:v>0.0138935007592798</c:v>
                </c:pt>
                <c:pt idx="1910">
                  <c:v>0.0138935007592798</c:v>
                </c:pt>
                <c:pt idx="1911">
                  <c:v>0.0138935007592798</c:v>
                </c:pt>
                <c:pt idx="1912">
                  <c:v>0.0138935007592798</c:v>
                </c:pt>
                <c:pt idx="1913">
                  <c:v>0.0138935007592798</c:v>
                </c:pt>
                <c:pt idx="1914">
                  <c:v>0.0138935007592798</c:v>
                </c:pt>
                <c:pt idx="1915">
                  <c:v>0.0138935007592798</c:v>
                </c:pt>
                <c:pt idx="1916">
                  <c:v>0.0138935007592798</c:v>
                </c:pt>
                <c:pt idx="1917">
                  <c:v>0.0138935007592798</c:v>
                </c:pt>
                <c:pt idx="1918">
                  <c:v>0.0138935007592798</c:v>
                </c:pt>
                <c:pt idx="1919">
                  <c:v>0.0138935007592798</c:v>
                </c:pt>
                <c:pt idx="1920">
                  <c:v>0.0138935007592798</c:v>
                </c:pt>
                <c:pt idx="1921">
                  <c:v>0.0138935007592798</c:v>
                </c:pt>
                <c:pt idx="1922">
                  <c:v>0.0138935007592798</c:v>
                </c:pt>
                <c:pt idx="1923">
                  <c:v>0.0138935007592798</c:v>
                </c:pt>
                <c:pt idx="1924">
                  <c:v>0.0138935007592798</c:v>
                </c:pt>
                <c:pt idx="1925">
                  <c:v>0.0138935007592798</c:v>
                </c:pt>
                <c:pt idx="1926">
                  <c:v>0.0138935007592798</c:v>
                </c:pt>
                <c:pt idx="1927">
                  <c:v>0.0138935007592798</c:v>
                </c:pt>
                <c:pt idx="1928">
                  <c:v>0.0138935007592798</c:v>
                </c:pt>
                <c:pt idx="1929">
                  <c:v>0.0138935007592798</c:v>
                </c:pt>
                <c:pt idx="1930">
                  <c:v>0.0138935007592798</c:v>
                </c:pt>
                <c:pt idx="1931">
                  <c:v>0.0138935007592798</c:v>
                </c:pt>
                <c:pt idx="1932">
                  <c:v>0.0138935007592798</c:v>
                </c:pt>
                <c:pt idx="1933">
                  <c:v>0.0138935007592798</c:v>
                </c:pt>
                <c:pt idx="1934">
                  <c:v>0.0138935007592798</c:v>
                </c:pt>
                <c:pt idx="1935">
                  <c:v>0.0138935007592798</c:v>
                </c:pt>
                <c:pt idx="1936">
                  <c:v>0.0138935007592798</c:v>
                </c:pt>
                <c:pt idx="1937">
                  <c:v>0.0138935007592798</c:v>
                </c:pt>
                <c:pt idx="1938">
                  <c:v>0.0138935007592798</c:v>
                </c:pt>
                <c:pt idx="1939">
                  <c:v>0.0138935007592798</c:v>
                </c:pt>
                <c:pt idx="1940">
                  <c:v>0.0138935007592798</c:v>
                </c:pt>
                <c:pt idx="1941">
                  <c:v>0.0138935007592798</c:v>
                </c:pt>
                <c:pt idx="1942">
                  <c:v>0.0138935007592798</c:v>
                </c:pt>
                <c:pt idx="1943">
                  <c:v>0.0138935007592798</c:v>
                </c:pt>
                <c:pt idx="1944">
                  <c:v>0.0138935007592798</c:v>
                </c:pt>
                <c:pt idx="1945">
                  <c:v>0.0138935007592798</c:v>
                </c:pt>
                <c:pt idx="1946">
                  <c:v>0.0138935007592798</c:v>
                </c:pt>
                <c:pt idx="1947">
                  <c:v>0.0138935007592798</c:v>
                </c:pt>
                <c:pt idx="1948">
                  <c:v>0.0138935007592798</c:v>
                </c:pt>
                <c:pt idx="1949">
                  <c:v>0.0138935007592798</c:v>
                </c:pt>
                <c:pt idx="1950">
                  <c:v>0.0138935007592798</c:v>
                </c:pt>
                <c:pt idx="1951">
                  <c:v>0.0138935007592798</c:v>
                </c:pt>
                <c:pt idx="1952">
                  <c:v>0.0138935007592798</c:v>
                </c:pt>
                <c:pt idx="1953">
                  <c:v>0.0138935007592798</c:v>
                </c:pt>
                <c:pt idx="1954">
                  <c:v>0.0138935007592798</c:v>
                </c:pt>
                <c:pt idx="1955">
                  <c:v>0.0138935007592798</c:v>
                </c:pt>
                <c:pt idx="1956">
                  <c:v>0.0138935007592798</c:v>
                </c:pt>
                <c:pt idx="1957">
                  <c:v>0.0138935007592798</c:v>
                </c:pt>
                <c:pt idx="1958">
                  <c:v>0.0138935007592798</c:v>
                </c:pt>
                <c:pt idx="1959">
                  <c:v>0.0138935007592798</c:v>
                </c:pt>
                <c:pt idx="1960">
                  <c:v>0.0138935007592798</c:v>
                </c:pt>
                <c:pt idx="1961">
                  <c:v>0.0138935007592798</c:v>
                </c:pt>
                <c:pt idx="1962">
                  <c:v>0.0138935007592798</c:v>
                </c:pt>
                <c:pt idx="1963">
                  <c:v>0.0138935007592798</c:v>
                </c:pt>
                <c:pt idx="1964">
                  <c:v>0.0138935007592798</c:v>
                </c:pt>
                <c:pt idx="1965">
                  <c:v>0.0138935007592798</c:v>
                </c:pt>
                <c:pt idx="1966">
                  <c:v>0.0138935007592798</c:v>
                </c:pt>
                <c:pt idx="1967">
                  <c:v>0.0138935007592798</c:v>
                </c:pt>
                <c:pt idx="1968">
                  <c:v>0.0138935007592798</c:v>
                </c:pt>
                <c:pt idx="1969">
                  <c:v>0.0138935007592798</c:v>
                </c:pt>
                <c:pt idx="1970">
                  <c:v>0.0138935007592798</c:v>
                </c:pt>
                <c:pt idx="1971">
                  <c:v>0.0138935007592798</c:v>
                </c:pt>
                <c:pt idx="1972">
                  <c:v>0.0138935007592798</c:v>
                </c:pt>
                <c:pt idx="1973">
                  <c:v>0.0138935007592798</c:v>
                </c:pt>
                <c:pt idx="1974">
                  <c:v>0.0138935007592798</c:v>
                </c:pt>
                <c:pt idx="1975">
                  <c:v>0.0138935007592798</c:v>
                </c:pt>
                <c:pt idx="1976">
                  <c:v>0.0138935007592798</c:v>
                </c:pt>
                <c:pt idx="1977">
                  <c:v>0.0138935007592798</c:v>
                </c:pt>
                <c:pt idx="1978">
                  <c:v>0.0138935007592798</c:v>
                </c:pt>
                <c:pt idx="1979">
                  <c:v>0.0138935007592798</c:v>
                </c:pt>
                <c:pt idx="1980">
                  <c:v>0.0138935007592798</c:v>
                </c:pt>
                <c:pt idx="1981">
                  <c:v>0.0138935007592798</c:v>
                </c:pt>
                <c:pt idx="1982">
                  <c:v>0.0138935007592798</c:v>
                </c:pt>
                <c:pt idx="1983">
                  <c:v>0.0138935007592798</c:v>
                </c:pt>
                <c:pt idx="1984">
                  <c:v>0.0138935007592798</c:v>
                </c:pt>
                <c:pt idx="1985">
                  <c:v>0.0138935007592798</c:v>
                </c:pt>
                <c:pt idx="1986">
                  <c:v>0.0138935007592798</c:v>
                </c:pt>
                <c:pt idx="1987">
                  <c:v>0.0138935007592798</c:v>
                </c:pt>
                <c:pt idx="1988">
                  <c:v>0.0138935007592798</c:v>
                </c:pt>
                <c:pt idx="1989">
                  <c:v>0.0138935007592798</c:v>
                </c:pt>
                <c:pt idx="1990">
                  <c:v>0.0138935007592798</c:v>
                </c:pt>
                <c:pt idx="1991">
                  <c:v>0.0138935007592798</c:v>
                </c:pt>
                <c:pt idx="1992">
                  <c:v>0.0138935007592798</c:v>
                </c:pt>
                <c:pt idx="1993">
                  <c:v>0.0138935007592798</c:v>
                </c:pt>
                <c:pt idx="1994">
                  <c:v>0.0138935007592798</c:v>
                </c:pt>
                <c:pt idx="1995">
                  <c:v>0.0138935007592798</c:v>
                </c:pt>
                <c:pt idx="1996">
                  <c:v>0.0138935007592798</c:v>
                </c:pt>
                <c:pt idx="1997">
                  <c:v>0.0138935007592798</c:v>
                </c:pt>
                <c:pt idx="1998">
                  <c:v>0.0138935007592798</c:v>
                </c:pt>
                <c:pt idx="1999">
                  <c:v>0.0138935007592798</c:v>
                </c:pt>
                <c:pt idx="2000">
                  <c:v>0.0138935007592798</c:v>
                </c:pt>
                <c:pt idx="2001">
                  <c:v>0.0138935007592798</c:v>
                </c:pt>
                <c:pt idx="2002">
                  <c:v>0.0138935007592798</c:v>
                </c:pt>
                <c:pt idx="2003">
                  <c:v>0.0138935007592798</c:v>
                </c:pt>
                <c:pt idx="2004">
                  <c:v>0.0138935007592798</c:v>
                </c:pt>
                <c:pt idx="2005">
                  <c:v>0.0138935007592798</c:v>
                </c:pt>
                <c:pt idx="2006">
                  <c:v>0.0138935007592798</c:v>
                </c:pt>
                <c:pt idx="2007">
                  <c:v>0.0138935007592798</c:v>
                </c:pt>
                <c:pt idx="2008">
                  <c:v>0.0138935007592798</c:v>
                </c:pt>
                <c:pt idx="2009">
                  <c:v>0.0138935007592798</c:v>
                </c:pt>
                <c:pt idx="2010">
                  <c:v>0.0138935007592798</c:v>
                </c:pt>
                <c:pt idx="2011">
                  <c:v>0.0138935007592798</c:v>
                </c:pt>
                <c:pt idx="2012">
                  <c:v>0.0138935007592798</c:v>
                </c:pt>
                <c:pt idx="2013">
                  <c:v>0.0138935007592798</c:v>
                </c:pt>
                <c:pt idx="2014">
                  <c:v>0.0138935007592798</c:v>
                </c:pt>
                <c:pt idx="2015">
                  <c:v>0.0138935007592798</c:v>
                </c:pt>
                <c:pt idx="2016">
                  <c:v>0.0138935007592798</c:v>
                </c:pt>
                <c:pt idx="2017">
                  <c:v>0.0138935007592798</c:v>
                </c:pt>
                <c:pt idx="2018">
                  <c:v>0.0138935007592798</c:v>
                </c:pt>
                <c:pt idx="2019">
                  <c:v>0.0138935007592798</c:v>
                </c:pt>
                <c:pt idx="2020">
                  <c:v>0.0138935007592798</c:v>
                </c:pt>
                <c:pt idx="2021">
                  <c:v>0.0138935007592798</c:v>
                </c:pt>
                <c:pt idx="2022">
                  <c:v>0.0138935007592798</c:v>
                </c:pt>
                <c:pt idx="2023">
                  <c:v>0.0138935007592798</c:v>
                </c:pt>
                <c:pt idx="2024">
                  <c:v>0.0138935007592798</c:v>
                </c:pt>
                <c:pt idx="2025">
                  <c:v>0.0138935007592798</c:v>
                </c:pt>
                <c:pt idx="2026">
                  <c:v>0.0138935007592798</c:v>
                </c:pt>
                <c:pt idx="2027">
                  <c:v>0.0138935007592798</c:v>
                </c:pt>
                <c:pt idx="2028">
                  <c:v>0.0138935007592798</c:v>
                </c:pt>
                <c:pt idx="2029">
                  <c:v>0.0138935007592798</c:v>
                </c:pt>
                <c:pt idx="2030">
                  <c:v>0.0138935007592798</c:v>
                </c:pt>
                <c:pt idx="2031">
                  <c:v>0.0138935007592798</c:v>
                </c:pt>
                <c:pt idx="2032">
                  <c:v>0.0138935007592798</c:v>
                </c:pt>
                <c:pt idx="2033">
                  <c:v>0.0138935007592798</c:v>
                </c:pt>
                <c:pt idx="2034">
                  <c:v>0.0138935007592798</c:v>
                </c:pt>
                <c:pt idx="2035">
                  <c:v>0.0138935007592798</c:v>
                </c:pt>
                <c:pt idx="2036">
                  <c:v>0.0138935007592798</c:v>
                </c:pt>
                <c:pt idx="2037">
                  <c:v>0.0138935007592798</c:v>
                </c:pt>
                <c:pt idx="2038">
                  <c:v>0.0138935007592798</c:v>
                </c:pt>
                <c:pt idx="2039">
                  <c:v>0.0138935007592798</c:v>
                </c:pt>
                <c:pt idx="2040">
                  <c:v>0.0138935007592798</c:v>
                </c:pt>
                <c:pt idx="2041">
                  <c:v>0.0138935007592798</c:v>
                </c:pt>
                <c:pt idx="2042">
                  <c:v>0.0138935007592798</c:v>
                </c:pt>
                <c:pt idx="2043">
                  <c:v>0.0138935007592798</c:v>
                </c:pt>
                <c:pt idx="2044">
                  <c:v>0.0138935007592798</c:v>
                </c:pt>
                <c:pt idx="2045">
                  <c:v>0.0138935007592798</c:v>
                </c:pt>
                <c:pt idx="2046">
                  <c:v>0.0138935007592798</c:v>
                </c:pt>
                <c:pt idx="2047">
                  <c:v>0.0138935007592798</c:v>
                </c:pt>
                <c:pt idx="2048">
                  <c:v>0.0138935007592798</c:v>
                </c:pt>
                <c:pt idx="2049">
                  <c:v>0.0138935007592798</c:v>
                </c:pt>
                <c:pt idx="2050">
                  <c:v>0.0138935007592798</c:v>
                </c:pt>
                <c:pt idx="2051">
                  <c:v>0.0138935007592798</c:v>
                </c:pt>
                <c:pt idx="2052">
                  <c:v>0.0138935007592798</c:v>
                </c:pt>
                <c:pt idx="2053">
                  <c:v>0.0138935007592798</c:v>
                </c:pt>
                <c:pt idx="2054">
                  <c:v>0.0138935007592798</c:v>
                </c:pt>
                <c:pt idx="2055">
                  <c:v>0.0138935007592798</c:v>
                </c:pt>
                <c:pt idx="2056">
                  <c:v>0.0138935007592798</c:v>
                </c:pt>
                <c:pt idx="2057">
                  <c:v>0.0138935007592798</c:v>
                </c:pt>
                <c:pt idx="2058">
                  <c:v>0.0138935007592798</c:v>
                </c:pt>
                <c:pt idx="2059">
                  <c:v>0.0138935007592798</c:v>
                </c:pt>
                <c:pt idx="2060">
                  <c:v>0.0138935007592798</c:v>
                </c:pt>
                <c:pt idx="2061">
                  <c:v>0.0138935007592798</c:v>
                </c:pt>
                <c:pt idx="2062">
                  <c:v>0.0138935007592798</c:v>
                </c:pt>
                <c:pt idx="2063">
                  <c:v>0.0138935007592798</c:v>
                </c:pt>
                <c:pt idx="2064">
                  <c:v>0.0138935007592798</c:v>
                </c:pt>
                <c:pt idx="2065">
                  <c:v>0.0138935007592798</c:v>
                </c:pt>
                <c:pt idx="2066">
                  <c:v>0.0138935007592798</c:v>
                </c:pt>
                <c:pt idx="2067">
                  <c:v>0.0138935007592798</c:v>
                </c:pt>
                <c:pt idx="2068">
                  <c:v>0.0138935007592798</c:v>
                </c:pt>
                <c:pt idx="2069">
                  <c:v>0.0138935007592798</c:v>
                </c:pt>
                <c:pt idx="2070">
                  <c:v>0.0138935007592798</c:v>
                </c:pt>
                <c:pt idx="2071">
                  <c:v>0.0138935007592798</c:v>
                </c:pt>
                <c:pt idx="2072">
                  <c:v>0.0138935007592798</c:v>
                </c:pt>
                <c:pt idx="2073">
                  <c:v>0.0138935007592798</c:v>
                </c:pt>
                <c:pt idx="2074">
                  <c:v>0.0138935007592798</c:v>
                </c:pt>
                <c:pt idx="2075">
                  <c:v>0.0138935007592798</c:v>
                </c:pt>
                <c:pt idx="2076">
                  <c:v>0.0137320007799776</c:v>
                </c:pt>
                <c:pt idx="2077">
                  <c:v>0.0137320007799776</c:v>
                </c:pt>
                <c:pt idx="2078">
                  <c:v>0.0137320007799776</c:v>
                </c:pt>
                <c:pt idx="2079">
                  <c:v>0.0137320007799776</c:v>
                </c:pt>
                <c:pt idx="2080">
                  <c:v>0.0137320007799776</c:v>
                </c:pt>
                <c:pt idx="2081">
                  <c:v>0.0137320007799776</c:v>
                </c:pt>
                <c:pt idx="2082">
                  <c:v>0.0137320007799776</c:v>
                </c:pt>
                <c:pt idx="2083">
                  <c:v>0.0137320007799776</c:v>
                </c:pt>
                <c:pt idx="2084">
                  <c:v>0.0137320007799776</c:v>
                </c:pt>
                <c:pt idx="2085">
                  <c:v>0.0137320007799776</c:v>
                </c:pt>
                <c:pt idx="2086">
                  <c:v>0.0137320007799776</c:v>
                </c:pt>
                <c:pt idx="2087">
                  <c:v>0.0137320007799776</c:v>
                </c:pt>
                <c:pt idx="2088">
                  <c:v>0.0137320007799776</c:v>
                </c:pt>
                <c:pt idx="2089">
                  <c:v>0.0137320007799776</c:v>
                </c:pt>
                <c:pt idx="2090">
                  <c:v>0.0137320007799776</c:v>
                </c:pt>
                <c:pt idx="2091">
                  <c:v>0.0137320007799776</c:v>
                </c:pt>
                <c:pt idx="2092">
                  <c:v>0.0137320007799776</c:v>
                </c:pt>
                <c:pt idx="2093">
                  <c:v>0.0137320007799776</c:v>
                </c:pt>
                <c:pt idx="2094">
                  <c:v>0.0137320007799776</c:v>
                </c:pt>
                <c:pt idx="2095">
                  <c:v>0.0137320007799776</c:v>
                </c:pt>
                <c:pt idx="2096">
                  <c:v>0.0137320007799776</c:v>
                </c:pt>
                <c:pt idx="2097">
                  <c:v>0.0137320007799776</c:v>
                </c:pt>
                <c:pt idx="2098">
                  <c:v>0.0137320007799776</c:v>
                </c:pt>
                <c:pt idx="2099">
                  <c:v>0.0137320007799776</c:v>
                </c:pt>
                <c:pt idx="2100">
                  <c:v>0.0137320007799776</c:v>
                </c:pt>
                <c:pt idx="2101">
                  <c:v>0.0137320007799776</c:v>
                </c:pt>
                <c:pt idx="2102">
                  <c:v>0.0137320007799776</c:v>
                </c:pt>
                <c:pt idx="2103">
                  <c:v>0.0137320007799776</c:v>
                </c:pt>
                <c:pt idx="2104">
                  <c:v>0.0137320007799776</c:v>
                </c:pt>
                <c:pt idx="2105">
                  <c:v>0.0137320007799776</c:v>
                </c:pt>
                <c:pt idx="2106">
                  <c:v>0.0137320007799776</c:v>
                </c:pt>
                <c:pt idx="2107">
                  <c:v>0.0137320007799776</c:v>
                </c:pt>
                <c:pt idx="2108">
                  <c:v>0.0137320007799776</c:v>
                </c:pt>
                <c:pt idx="2109">
                  <c:v>0.0137320007799776</c:v>
                </c:pt>
                <c:pt idx="2110">
                  <c:v>0.0137320007799776</c:v>
                </c:pt>
                <c:pt idx="2111">
                  <c:v>0.0137320007799776</c:v>
                </c:pt>
                <c:pt idx="2112">
                  <c:v>0.0137320007799776</c:v>
                </c:pt>
                <c:pt idx="2113">
                  <c:v>0.0137320007799776</c:v>
                </c:pt>
                <c:pt idx="2114">
                  <c:v>0.0137320007799776</c:v>
                </c:pt>
                <c:pt idx="2115">
                  <c:v>0.0137320007799776</c:v>
                </c:pt>
                <c:pt idx="2116">
                  <c:v>0.0137320007799776</c:v>
                </c:pt>
                <c:pt idx="2117">
                  <c:v>0.0137320007799776</c:v>
                </c:pt>
                <c:pt idx="2118">
                  <c:v>0.0137320007799776</c:v>
                </c:pt>
                <c:pt idx="2119">
                  <c:v>0.0137320007799776</c:v>
                </c:pt>
                <c:pt idx="2120">
                  <c:v>0.0137320007799776</c:v>
                </c:pt>
                <c:pt idx="2121">
                  <c:v>0.0137320007799776</c:v>
                </c:pt>
                <c:pt idx="2122">
                  <c:v>0.0137320007799776</c:v>
                </c:pt>
                <c:pt idx="2123">
                  <c:v>0.0137320007799776</c:v>
                </c:pt>
                <c:pt idx="2124">
                  <c:v>0.0137320007799776</c:v>
                </c:pt>
                <c:pt idx="2125">
                  <c:v>0.0137320007799776</c:v>
                </c:pt>
                <c:pt idx="2126">
                  <c:v>0.0137320007799776</c:v>
                </c:pt>
                <c:pt idx="2127">
                  <c:v>0.0137320007799776</c:v>
                </c:pt>
                <c:pt idx="2128">
                  <c:v>0.0137320007799776</c:v>
                </c:pt>
                <c:pt idx="2129">
                  <c:v>0.0137320007799776</c:v>
                </c:pt>
                <c:pt idx="2130">
                  <c:v>0.0137320007799776</c:v>
                </c:pt>
                <c:pt idx="2131">
                  <c:v>0.0137320007799776</c:v>
                </c:pt>
                <c:pt idx="2132">
                  <c:v>0.0137320007799776</c:v>
                </c:pt>
                <c:pt idx="2133">
                  <c:v>0.0137320007799776</c:v>
                </c:pt>
                <c:pt idx="2134">
                  <c:v>0.0137320007799776</c:v>
                </c:pt>
                <c:pt idx="2135">
                  <c:v>0.0137320007799776</c:v>
                </c:pt>
                <c:pt idx="2136">
                  <c:v>0.0137320007799776</c:v>
                </c:pt>
                <c:pt idx="2137">
                  <c:v>0.0137320007799776</c:v>
                </c:pt>
                <c:pt idx="2138">
                  <c:v>0.0137320007799776</c:v>
                </c:pt>
                <c:pt idx="2139">
                  <c:v>0.0137320007799776</c:v>
                </c:pt>
                <c:pt idx="2140">
                  <c:v>0.0137320007799776</c:v>
                </c:pt>
                <c:pt idx="2141">
                  <c:v>0.0137320007799776</c:v>
                </c:pt>
                <c:pt idx="2142">
                  <c:v>0.0137320007799776</c:v>
                </c:pt>
                <c:pt idx="2143">
                  <c:v>0.0137320007799776</c:v>
                </c:pt>
                <c:pt idx="2144">
                  <c:v>0.0137320007799776</c:v>
                </c:pt>
                <c:pt idx="2145">
                  <c:v>0.0137320007799776</c:v>
                </c:pt>
                <c:pt idx="2146">
                  <c:v>0.0137320007799776</c:v>
                </c:pt>
                <c:pt idx="2147">
                  <c:v>0.0137320007799776</c:v>
                </c:pt>
                <c:pt idx="2148">
                  <c:v>0.0137320007799776</c:v>
                </c:pt>
                <c:pt idx="2149">
                  <c:v>0.0137320007799776</c:v>
                </c:pt>
                <c:pt idx="2150">
                  <c:v>0.0137320007799776</c:v>
                </c:pt>
                <c:pt idx="2151">
                  <c:v>0.0137320007799776</c:v>
                </c:pt>
                <c:pt idx="2152">
                  <c:v>0.0137320007799776</c:v>
                </c:pt>
                <c:pt idx="2153">
                  <c:v>0.0137320007799776</c:v>
                </c:pt>
                <c:pt idx="2154">
                  <c:v>0.0137320007799776</c:v>
                </c:pt>
                <c:pt idx="2155">
                  <c:v>0.0137320007799776</c:v>
                </c:pt>
                <c:pt idx="2156">
                  <c:v>0.0137320007799776</c:v>
                </c:pt>
                <c:pt idx="2157">
                  <c:v>0.0137320007799776</c:v>
                </c:pt>
                <c:pt idx="2158">
                  <c:v>0.0137320007799776</c:v>
                </c:pt>
                <c:pt idx="2159">
                  <c:v>0.0137320007799776</c:v>
                </c:pt>
                <c:pt idx="2160">
                  <c:v>0.0137320007799776</c:v>
                </c:pt>
                <c:pt idx="2161">
                  <c:v>0.0137320007799776</c:v>
                </c:pt>
                <c:pt idx="2162">
                  <c:v>0.0137320007799776</c:v>
                </c:pt>
                <c:pt idx="2163">
                  <c:v>0.0137320007799776</c:v>
                </c:pt>
                <c:pt idx="2164">
                  <c:v>0.0137320007799776</c:v>
                </c:pt>
                <c:pt idx="2165">
                  <c:v>0.0137320007799776</c:v>
                </c:pt>
                <c:pt idx="2166">
                  <c:v>0.0137320007799776</c:v>
                </c:pt>
                <c:pt idx="2167">
                  <c:v>0.0137320007799776</c:v>
                </c:pt>
                <c:pt idx="2168">
                  <c:v>0.0137320007799776</c:v>
                </c:pt>
                <c:pt idx="2169">
                  <c:v>0.0137320007799776</c:v>
                </c:pt>
                <c:pt idx="2170">
                  <c:v>0.0137320007799776</c:v>
                </c:pt>
                <c:pt idx="2171">
                  <c:v>0.0137320007799776</c:v>
                </c:pt>
                <c:pt idx="2172">
                  <c:v>0.0137320007799776</c:v>
                </c:pt>
                <c:pt idx="2173">
                  <c:v>0.0137320007799776</c:v>
                </c:pt>
                <c:pt idx="2174">
                  <c:v>0.0137320007799776</c:v>
                </c:pt>
                <c:pt idx="2175">
                  <c:v>0.0137320007799776</c:v>
                </c:pt>
                <c:pt idx="2176">
                  <c:v>0.0137320007799776</c:v>
                </c:pt>
                <c:pt idx="2177">
                  <c:v>0.0137320007799776</c:v>
                </c:pt>
                <c:pt idx="2178">
                  <c:v>0.0137320007799776</c:v>
                </c:pt>
                <c:pt idx="2179">
                  <c:v>0.0137320007799776</c:v>
                </c:pt>
                <c:pt idx="2180">
                  <c:v>0.0137320007799776</c:v>
                </c:pt>
                <c:pt idx="2181">
                  <c:v>0.0137320007799776</c:v>
                </c:pt>
                <c:pt idx="2182">
                  <c:v>0.0137320007799776</c:v>
                </c:pt>
                <c:pt idx="2183">
                  <c:v>0.0137320007799776</c:v>
                </c:pt>
                <c:pt idx="2184">
                  <c:v>0.0137320007799776</c:v>
                </c:pt>
                <c:pt idx="2185">
                  <c:v>0.0137320007799776</c:v>
                </c:pt>
                <c:pt idx="2186">
                  <c:v>0.0137320007799776</c:v>
                </c:pt>
                <c:pt idx="2187">
                  <c:v>0.0137320007799776</c:v>
                </c:pt>
                <c:pt idx="2188">
                  <c:v>0.0137320007799776</c:v>
                </c:pt>
                <c:pt idx="2189">
                  <c:v>0.0137320007799776</c:v>
                </c:pt>
                <c:pt idx="2190">
                  <c:v>0.0137320007799776</c:v>
                </c:pt>
                <c:pt idx="2191">
                  <c:v>0.0137320007799776</c:v>
                </c:pt>
                <c:pt idx="2192">
                  <c:v>0.0137320007799776</c:v>
                </c:pt>
                <c:pt idx="2193">
                  <c:v>0.0137320007799776</c:v>
                </c:pt>
                <c:pt idx="2194">
                  <c:v>0.0137320007799776</c:v>
                </c:pt>
                <c:pt idx="2195">
                  <c:v>0.0137320007799776</c:v>
                </c:pt>
                <c:pt idx="2196">
                  <c:v>0.0137320007799776</c:v>
                </c:pt>
                <c:pt idx="2197">
                  <c:v>0.0137320007799776</c:v>
                </c:pt>
                <c:pt idx="2198">
                  <c:v>0.0137320007799776</c:v>
                </c:pt>
                <c:pt idx="2199">
                  <c:v>0.0137320007799776</c:v>
                </c:pt>
                <c:pt idx="2200">
                  <c:v>0.0137320007799776</c:v>
                </c:pt>
                <c:pt idx="2201">
                  <c:v>0.0137320007799776</c:v>
                </c:pt>
                <c:pt idx="2202">
                  <c:v>0.0137320007799776</c:v>
                </c:pt>
                <c:pt idx="2203">
                  <c:v>0.0137320007799776</c:v>
                </c:pt>
                <c:pt idx="2204">
                  <c:v>0.0137320007799776</c:v>
                </c:pt>
                <c:pt idx="2205">
                  <c:v>0.0137320007799776</c:v>
                </c:pt>
                <c:pt idx="2206">
                  <c:v>0.0137320007799776</c:v>
                </c:pt>
                <c:pt idx="2207">
                  <c:v>0.0137320007799776</c:v>
                </c:pt>
                <c:pt idx="2208">
                  <c:v>0.0137320007799776</c:v>
                </c:pt>
                <c:pt idx="2209">
                  <c:v>0.0137320007799776</c:v>
                </c:pt>
                <c:pt idx="2210">
                  <c:v>0.0137320007799776</c:v>
                </c:pt>
                <c:pt idx="2211">
                  <c:v>0.0137320007799776</c:v>
                </c:pt>
                <c:pt idx="2212">
                  <c:v>0.0137320007799776</c:v>
                </c:pt>
                <c:pt idx="2213">
                  <c:v>0.0137320007799776</c:v>
                </c:pt>
                <c:pt idx="2214">
                  <c:v>0.0137320007799776</c:v>
                </c:pt>
                <c:pt idx="2215">
                  <c:v>0.0137320007799776</c:v>
                </c:pt>
                <c:pt idx="2216">
                  <c:v>0.0137320007799776</c:v>
                </c:pt>
                <c:pt idx="2217">
                  <c:v>0.0137320007799776</c:v>
                </c:pt>
                <c:pt idx="2218">
                  <c:v>0.0137320007799776</c:v>
                </c:pt>
                <c:pt idx="2219">
                  <c:v>0.0137320007799776</c:v>
                </c:pt>
                <c:pt idx="2220">
                  <c:v>0.0137320007799776</c:v>
                </c:pt>
                <c:pt idx="2221">
                  <c:v>0.0137320007799776</c:v>
                </c:pt>
                <c:pt idx="2222">
                  <c:v>0.0137320007799776</c:v>
                </c:pt>
                <c:pt idx="2223">
                  <c:v>0.0137320007799776</c:v>
                </c:pt>
                <c:pt idx="2224">
                  <c:v>0.0137320007799776</c:v>
                </c:pt>
                <c:pt idx="2225">
                  <c:v>0.0137320007799776</c:v>
                </c:pt>
                <c:pt idx="2226">
                  <c:v>0.0137320007799776</c:v>
                </c:pt>
                <c:pt idx="2227">
                  <c:v>0.0137320007799776</c:v>
                </c:pt>
                <c:pt idx="2228">
                  <c:v>0.0137320007799776</c:v>
                </c:pt>
                <c:pt idx="2229">
                  <c:v>0.0137320007799776</c:v>
                </c:pt>
                <c:pt idx="2230">
                  <c:v>0.0137320007799776</c:v>
                </c:pt>
                <c:pt idx="2231">
                  <c:v>0.0137320007799776</c:v>
                </c:pt>
                <c:pt idx="2232">
                  <c:v>0.0137320007799776</c:v>
                </c:pt>
                <c:pt idx="2233">
                  <c:v>0.0137320007799776</c:v>
                </c:pt>
                <c:pt idx="2234">
                  <c:v>0.0137320007799776</c:v>
                </c:pt>
                <c:pt idx="2235">
                  <c:v>0.0137320007799776</c:v>
                </c:pt>
                <c:pt idx="2236">
                  <c:v>0.0137320007799776</c:v>
                </c:pt>
                <c:pt idx="2237">
                  <c:v>0.0137320007799776</c:v>
                </c:pt>
                <c:pt idx="2238">
                  <c:v>0.0137320007799776</c:v>
                </c:pt>
                <c:pt idx="2239">
                  <c:v>0.0137320007799776</c:v>
                </c:pt>
                <c:pt idx="2240">
                  <c:v>0.0137320007799776</c:v>
                </c:pt>
                <c:pt idx="2241">
                  <c:v>0.0137320007799776</c:v>
                </c:pt>
                <c:pt idx="2242">
                  <c:v>0.0137320007799776</c:v>
                </c:pt>
                <c:pt idx="2243">
                  <c:v>0.0137320007799776</c:v>
                </c:pt>
                <c:pt idx="2244">
                  <c:v>0.0137320007799776</c:v>
                </c:pt>
                <c:pt idx="2245">
                  <c:v>0.0137320007799776</c:v>
                </c:pt>
                <c:pt idx="2246">
                  <c:v>0.0137320007799776</c:v>
                </c:pt>
                <c:pt idx="2247">
                  <c:v>0.0137320007799776</c:v>
                </c:pt>
                <c:pt idx="2248">
                  <c:v>0.0137320007799776</c:v>
                </c:pt>
                <c:pt idx="2249">
                  <c:v>0.0137320007799776</c:v>
                </c:pt>
                <c:pt idx="2250">
                  <c:v>0.0137320007799776</c:v>
                </c:pt>
                <c:pt idx="2251">
                  <c:v>0.0137320007799776</c:v>
                </c:pt>
                <c:pt idx="2252">
                  <c:v>0.0137320007799776</c:v>
                </c:pt>
                <c:pt idx="2253">
                  <c:v>0.0137320007799776</c:v>
                </c:pt>
                <c:pt idx="2254">
                  <c:v>0.0137320007799776</c:v>
                </c:pt>
                <c:pt idx="2255">
                  <c:v>0.0137320007799776</c:v>
                </c:pt>
                <c:pt idx="2256">
                  <c:v>0.0137320007799776</c:v>
                </c:pt>
                <c:pt idx="2257">
                  <c:v>0.0137320007799776</c:v>
                </c:pt>
                <c:pt idx="2258">
                  <c:v>0.0137320007799776</c:v>
                </c:pt>
                <c:pt idx="2259">
                  <c:v>0.0137320007799776</c:v>
                </c:pt>
                <c:pt idx="2260">
                  <c:v>0.0137320007799776</c:v>
                </c:pt>
                <c:pt idx="2261">
                  <c:v>0.0137320007799776</c:v>
                </c:pt>
                <c:pt idx="2262">
                  <c:v>0.0137320007799776</c:v>
                </c:pt>
                <c:pt idx="2263">
                  <c:v>0.0137320007799776</c:v>
                </c:pt>
                <c:pt idx="2264">
                  <c:v>0.0137320007799776</c:v>
                </c:pt>
                <c:pt idx="2265">
                  <c:v>0.0137320007799776</c:v>
                </c:pt>
                <c:pt idx="2266">
                  <c:v>0.0137320007799776</c:v>
                </c:pt>
                <c:pt idx="2267">
                  <c:v>0.0137320007799776</c:v>
                </c:pt>
                <c:pt idx="2268">
                  <c:v>0.0137320007799776</c:v>
                </c:pt>
                <c:pt idx="2269">
                  <c:v>0.0137320007799776</c:v>
                </c:pt>
                <c:pt idx="2270">
                  <c:v>0.0137320007799776</c:v>
                </c:pt>
                <c:pt idx="2271">
                  <c:v>0.0137320007799776</c:v>
                </c:pt>
                <c:pt idx="2272">
                  <c:v>0.0137320007799776</c:v>
                </c:pt>
                <c:pt idx="2273">
                  <c:v>0.0137320007799776</c:v>
                </c:pt>
                <c:pt idx="2274">
                  <c:v>0.0137320007799776</c:v>
                </c:pt>
                <c:pt idx="2275">
                  <c:v>0.0137320007799776</c:v>
                </c:pt>
                <c:pt idx="2276">
                  <c:v>0.0137320007799776</c:v>
                </c:pt>
                <c:pt idx="2277">
                  <c:v>0.0137320007799776</c:v>
                </c:pt>
                <c:pt idx="2278">
                  <c:v>0.0137320007799776</c:v>
                </c:pt>
                <c:pt idx="2279">
                  <c:v>0.0137320007799776</c:v>
                </c:pt>
                <c:pt idx="2280">
                  <c:v>0.0137320007799776</c:v>
                </c:pt>
                <c:pt idx="2281">
                  <c:v>0.0137320007799776</c:v>
                </c:pt>
                <c:pt idx="2282">
                  <c:v>0.0137320007799776</c:v>
                </c:pt>
                <c:pt idx="2283">
                  <c:v>0.0137320007799776</c:v>
                </c:pt>
                <c:pt idx="2284">
                  <c:v>0.0137320007799776</c:v>
                </c:pt>
                <c:pt idx="2285">
                  <c:v>0.0137320007799776</c:v>
                </c:pt>
                <c:pt idx="2286">
                  <c:v>0.0137320007799776</c:v>
                </c:pt>
                <c:pt idx="2287">
                  <c:v>0.0137320007799776</c:v>
                </c:pt>
                <c:pt idx="2288">
                  <c:v>0.0137320007799776</c:v>
                </c:pt>
                <c:pt idx="2289">
                  <c:v>0.0137320007799776</c:v>
                </c:pt>
                <c:pt idx="2290">
                  <c:v>0.0137320007799776</c:v>
                </c:pt>
                <c:pt idx="2291">
                  <c:v>0.0137320007799776</c:v>
                </c:pt>
                <c:pt idx="2292">
                  <c:v>0.0137320007799776</c:v>
                </c:pt>
                <c:pt idx="2293">
                  <c:v>0.0137320007799776</c:v>
                </c:pt>
                <c:pt idx="2294">
                  <c:v>0.0137320007799776</c:v>
                </c:pt>
                <c:pt idx="2295">
                  <c:v>0.0137320007799776</c:v>
                </c:pt>
                <c:pt idx="2296">
                  <c:v>0.0137320007799776</c:v>
                </c:pt>
                <c:pt idx="2297">
                  <c:v>0.0137320007799776</c:v>
                </c:pt>
                <c:pt idx="2298">
                  <c:v>0.0137320007799776</c:v>
                </c:pt>
                <c:pt idx="2299">
                  <c:v>0.0137320007799776</c:v>
                </c:pt>
                <c:pt idx="2300">
                  <c:v>0.0137320007799776</c:v>
                </c:pt>
                <c:pt idx="2301">
                  <c:v>0.0137320007799776</c:v>
                </c:pt>
                <c:pt idx="2302">
                  <c:v>0.0137320007799776</c:v>
                </c:pt>
                <c:pt idx="2303">
                  <c:v>0.0137320007799776</c:v>
                </c:pt>
                <c:pt idx="2304">
                  <c:v>0.0137320007799776</c:v>
                </c:pt>
                <c:pt idx="2305">
                  <c:v>0.0137320007799776</c:v>
                </c:pt>
                <c:pt idx="2306">
                  <c:v>0.0137320007799776</c:v>
                </c:pt>
                <c:pt idx="2307">
                  <c:v>0.0137320007799776</c:v>
                </c:pt>
                <c:pt idx="2308">
                  <c:v>0.0137320007799776</c:v>
                </c:pt>
                <c:pt idx="2309">
                  <c:v>0.0137320007799776</c:v>
                </c:pt>
                <c:pt idx="2310">
                  <c:v>0.0137320007799776</c:v>
                </c:pt>
                <c:pt idx="2311">
                  <c:v>0.0137320007799776</c:v>
                </c:pt>
                <c:pt idx="2312">
                  <c:v>0.0137320007799776</c:v>
                </c:pt>
                <c:pt idx="2313">
                  <c:v>0.0137320007799776</c:v>
                </c:pt>
                <c:pt idx="2314">
                  <c:v>0.0137320007799776</c:v>
                </c:pt>
                <c:pt idx="2315">
                  <c:v>0.0137320007799776</c:v>
                </c:pt>
                <c:pt idx="2316">
                  <c:v>0.0137320007799776</c:v>
                </c:pt>
                <c:pt idx="2317">
                  <c:v>0.0137320007799776</c:v>
                </c:pt>
                <c:pt idx="2318">
                  <c:v>0.0137320007799776</c:v>
                </c:pt>
                <c:pt idx="2319">
                  <c:v>0.0137320007799776</c:v>
                </c:pt>
                <c:pt idx="2320">
                  <c:v>0.0137320007799776</c:v>
                </c:pt>
                <c:pt idx="2321">
                  <c:v>0.0137320007799776</c:v>
                </c:pt>
                <c:pt idx="2322">
                  <c:v>0.0137320007799776</c:v>
                </c:pt>
                <c:pt idx="2323">
                  <c:v>0.0137320007799776</c:v>
                </c:pt>
                <c:pt idx="2324">
                  <c:v>0.0137320007799776</c:v>
                </c:pt>
                <c:pt idx="2325">
                  <c:v>0.0137320007799776</c:v>
                </c:pt>
                <c:pt idx="2326">
                  <c:v>0.0137320007799776</c:v>
                </c:pt>
                <c:pt idx="2327">
                  <c:v>0.0137320007799776</c:v>
                </c:pt>
                <c:pt idx="2328">
                  <c:v>0.0137320007799776</c:v>
                </c:pt>
                <c:pt idx="2329">
                  <c:v>0.0137320007799776</c:v>
                </c:pt>
                <c:pt idx="2330">
                  <c:v>0.0137320007799776</c:v>
                </c:pt>
                <c:pt idx="2331">
                  <c:v>0.0137320007799776</c:v>
                </c:pt>
                <c:pt idx="2332">
                  <c:v>0.0137320007799776</c:v>
                </c:pt>
                <c:pt idx="2333">
                  <c:v>0.0137320007799776</c:v>
                </c:pt>
                <c:pt idx="2334">
                  <c:v>0.0137320007799776</c:v>
                </c:pt>
                <c:pt idx="2335">
                  <c:v>0.0137320007799776</c:v>
                </c:pt>
                <c:pt idx="2336">
                  <c:v>0.0137320007799776</c:v>
                </c:pt>
                <c:pt idx="2337">
                  <c:v>0.0137320007799776</c:v>
                </c:pt>
                <c:pt idx="2338">
                  <c:v>0.0137320007799776</c:v>
                </c:pt>
                <c:pt idx="2339">
                  <c:v>0.0137320007799776</c:v>
                </c:pt>
                <c:pt idx="2340">
                  <c:v>0.0137320007799776</c:v>
                </c:pt>
                <c:pt idx="2341">
                  <c:v>0.0137320007799776</c:v>
                </c:pt>
                <c:pt idx="2342">
                  <c:v>0.0137320007799776</c:v>
                </c:pt>
                <c:pt idx="2343">
                  <c:v>0.0137320007799776</c:v>
                </c:pt>
                <c:pt idx="2344">
                  <c:v>0.0137320007799776</c:v>
                </c:pt>
                <c:pt idx="2345">
                  <c:v>0.0137320007799776</c:v>
                </c:pt>
                <c:pt idx="2346">
                  <c:v>0.0137320007799776</c:v>
                </c:pt>
                <c:pt idx="2347">
                  <c:v>0.0137320007799776</c:v>
                </c:pt>
                <c:pt idx="2348">
                  <c:v>0.0137320007799776</c:v>
                </c:pt>
                <c:pt idx="2349">
                  <c:v>0.0137320007799776</c:v>
                </c:pt>
                <c:pt idx="2350">
                  <c:v>0.0137320007799776</c:v>
                </c:pt>
                <c:pt idx="2351">
                  <c:v>0.0137320007799776</c:v>
                </c:pt>
                <c:pt idx="2352">
                  <c:v>0.0137320007799776</c:v>
                </c:pt>
                <c:pt idx="2353">
                  <c:v>0.0137320007799776</c:v>
                </c:pt>
                <c:pt idx="2354">
                  <c:v>0.0137320007799776</c:v>
                </c:pt>
                <c:pt idx="2355">
                  <c:v>0.0137320007799776</c:v>
                </c:pt>
                <c:pt idx="2356">
                  <c:v>0.0137320007799776</c:v>
                </c:pt>
                <c:pt idx="2357">
                  <c:v>0.0137320007799776</c:v>
                </c:pt>
                <c:pt idx="2358">
                  <c:v>0.0137320007799776</c:v>
                </c:pt>
                <c:pt idx="2359">
                  <c:v>0.0137320007799776</c:v>
                </c:pt>
                <c:pt idx="2360">
                  <c:v>0.0137320007799776</c:v>
                </c:pt>
                <c:pt idx="2361">
                  <c:v>0.0137320007799776</c:v>
                </c:pt>
                <c:pt idx="2362">
                  <c:v>0.0137320007799776</c:v>
                </c:pt>
                <c:pt idx="2363">
                  <c:v>0.0137320007799776</c:v>
                </c:pt>
                <c:pt idx="2364">
                  <c:v>0.0137320007799776</c:v>
                </c:pt>
                <c:pt idx="2365">
                  <c:v>0.0137320007799776</c:v>
                </c:pt>
                <c:pt idx="2366">
                  <c:v>0.0137320007799776</c:v>
                </c:pt>
                <c:pt idx="2367">
                  <c:v>0.0137320007799776</c:v>
                </c:pt>
                <c:pt idx="2368">
                  <c:v>0.0137320007799776</c:v>
                </c:pt>
                <c:pt idx="2369">
                  <c:v>0.0137320007799776</c:v>
                </c:pt>
                <c:pt idx="2370">
                  <c:v>0.0137320007799776</c:v>
                </c:pt>
                <c:pt idx="2371">
                  <c:v>0.0137320007799776</c:v>
                </c:pt>
                <c:pt idx="2372">
                  <c:v>0.0137320007799776</c:v>
                </c:pt>
                <c:pt idx="2373">
                  <c:v>0.0137320007799776</c:v>
                </c:pt>
                <c:pt idx="2374">
                  <c:v>0.0137320007799776</c:v>
                </c:pt>
                <c:pt idx="2375">
                  <c:v>0.0137320007799776</c:v>
                </c:pt>
                <c:pt idx="2376">
                  <c:v>0.0137320007799776</c:v>
                </c:pt>
                <c:pt idx="2377">
                  <c:v>0.0137320007799776</c:v>
                </c:pt>
                <c:pt idx="2378">
                  <c:v>0.0137320007799776</c:v>
                </c:pt>
                <c:pt idx="2379">
                  <c:v>0.0137320007799776</c:v>
                </c:pt>
                <c:pt idx="2380">
                  <c:v>0.0137320007799776</c:v>
                </c:pt>
                <c:pt idx="2381">
                  <c:v>0.0137320007799776</c:v>
                </c:pt>
                <c:pt idx="2382">
                  <c:v>0.0137320007799776</c:v>
                </c:pt>
                <c:pt idx="2383">
                  <c:v>0.0137320007799776</c:v>
                </c:pt>
                <c:pt idx="2384">
                  <c:v>0.0137320007799776</c:v>
                </c:pt>
                <c:pt idx="2385">
                  <c:v>0.0137320007799776</c:v>
                </c:pt>
                <c:pt idx="2386">
                  <c:v>0.0137320007799776</c:v>
                </c:pt>
                <c:pt idx="2387">
                  <c:v>0.0137320007799776</c:v>
                </c:pt>
                <c:pt idx="2388">
                  <c:v>0.0137320007799776</c:v>
                </c:pt>
                <c:pt idx="2389">
                  <c:v>0.0137320007799776</c:v>
                </c:pt>
                <c:pt idx="2390">
                  <c:v>0.0137320007799776</c:v>
                </c:pt>
                <c:pt idx="2391">
                  <c:v>0.0137320007799776</c:v>
                </c:pt>
                <c:pt idx="2392">
                  <c:v>0.0137320007799776</c:v>
                </c:pt>
                <c:pt idx="2393">
                  <c:v>0.0137320007799776</c:v>
                </c:pt>
                <c:pt idx="2394">
                  <c:v>0.0137320007799776</c:v>
                </c:pt>
                <c:pt idx="2395">
                  <c:v>0.0137320007799776</c:v>
                </c:pt>
                <c:pt idx="2396">
                  <c:v>0.0137320007799776</c:v>
                </c:pt>
                <c:pt idx="2397">
                  <c:v>0.0137320007799776</c:v>
                </c:pt>
                <c:pt idx="2398">
                  <c:v>0.0137320007799776</c:v>
                </c:pt>
                <c:pt idx="2399">
                  <c:v>0.0137320007799776</c:v>
                </c:pt>
                <c:pt idx="2400">
                  <c:v>0.0137320007799776</c:v>
                </c:pt>
                <c:pt idx="2401">
                  <c:v>0.0137320007799776</c:v>
                </c:pt>
                <c:pt idx="2402">
                  <c:v>0.0137320007799776</c:v>
                </c:pt>
                <c:pt idx="2403">
                  <c:v>0.0137320007799776</c:v>
                </c:pt>
                <c:pt idx="2404">
                  <c:v>0.0136239967629384</c:v>
                </c:pt>
                <c:pt idx="2405">
                  <c:v>0.0136239967629384</c:v>
                </c:pt>
                <c:pt idx="2406">
                  <c:v>0.0136239967629384</c:v>
                </c:pt>
                <c:pt idx="2407">
                  <c:v>0.0136239967629384</c:v>
                </c:pt>
                <c:pt idx="2408">
                  <c:v>0.0136239967629384</c:v>
                </c:pt>
                <c:pt idx="2409">
                  <c:v>0.0136239967629384</c:v>
                </c:pt>
                <c:pt idx="2410">
                  <c:v>0.0136239967629384</c:v>
                </c:pt>
                <c:pt idx="2411">
                  <c:v>0.0136239967629384</c:v>
                </c:pt>
                <c:pt idx="2412">
                  <c:v>0.0136239967629384</c:v>
                </c:pt>
                <c:pt idx="2413">
                  <c:v>0.0136239967629384</c:v>
                </c:pt>
                <c:pt idx="2414">
                  <c:v>0.0136239967629384</c:v>
                </c:pt>
                <c:pt idx="2415">
                  <c:v>0.0136239967629384</c:v>
                </c:pt>
                <c:pt idx="2416">
                  <c:v>0.0136239967629384</c:v>
                </c:pt>
                <c:pt idx="2417">
                  <c:v>0.0136239967629384</c:v>
                </c:pt>
                <c:pt idx="2418">
                  <c:v>0.0136239967629384</c:v>
                </c:pt>
                <c:pt idx="2419">
                  <c:v>0.0136239967629384</c:v>
                </c:pt>
                <c:pt idx="2420">
                  <c:v>0.0136239967629384</c:v>
                </c:pt>
                <c:pt idx="2421">
                  <c:v>0.0136239967629384</c:v>
                </c:pt>
                <c:pt idx="2422">
                  <c:v>0.0136239967629384</c:v>
                </c:pt>
                <c:pt idx="2423">
                  <c:v>0.0136239967629384</c:v>
                </c:pt>
                <c:pt idx="2424">
                  <c:v>0.0136239967629384</c:v>
                </c:pt>
                <c:pt idx="2425">
                  <c:v>0.0136239967629384</c:v>
                </c:pt>
                <c:pt idx="2426">
                  <c:v>0.0136239967629384</c:v>
                </c:pt>
                <c:pt idx="2427">
                  <c:v>0.0136239967629384</c:v>
                </c:pt>
                <c:pt idx="2428">
                  <c:v>0.0136239967629384</c:v>
                </c:pt>
                <c:pt idx="2429">
                  <c:v>0.0136239967629384</c:v>
                </c:pt>
                <c:pt idx="2430">
                  <c:v>0.0136239967629384</c:v>
                </c:pt>
                <c:pt idx="2431">
                  <c:v>0.0136239967629384</c:v>
                </c:pt>
                <c:pt idx="2432">
                  <c:v>0.0136239967629384</c:v>
                </c:pt>
                <c:pt idx="2433">
                  <c:v>0.0136239967629384</c:v>
                </c:pt>
                <c:pt idx="2434">
                  <c:v>0.0136239967629384</c:v>
                </c:pt>
                <c:pt idx="2435">
                  <c:v>0.0136239967629384</c:v>
                </c:pt>
                <c:pt idx="2436">
                  <c:v>0.0136239967629384</c:v>
                </c:pt>
                <c:pt idx="2437">
                  <c:v>0.0136239967629384</c:v>
                </c:pt>
                <c:pt idx="2438">
                  <c:v>0.0136239967629384</c:v>
                </c:pt>
                <c:pt idx="2439">
                  <c:v>0.0136239967629384</c:v>
                </c:pt>
                <c:pt idx="2440">
                  <c:v>0.0136239967629384</c:v>
                </c:pt>
                <c:pt idx="2441">
                  <c:v>0.0136239967629384</c:v>
                </c:pt>
                <c:pt idx="2442">
                  <c:v>0.0136239967629384</c:v>
                </c:pt>
                <c:pt idx="2443">
                  <c:v>0.0136239967629384</c:v>
                </c:pt>
                <c:pt idx="2444">
                  <c:v>0.0136239967629384</c:v>
                </c:pt>
                <c:pt idx="2445">
                  <c:v>0.0136239967629384</c:v>
                </c:pt>
                <c:pt idx="2446">
                  <c:v>0.0136239967629384</c:v>
                </c:pt>
                <c:pt idx="2447">
                  <c:v>0.0136239967629384</c:v>
                </c:pt>
                <c:pt idx="2448">
                  <c:v>0.0136239967629384</c:v>
                </c:pt>
                <c:pt idx="2449">
                  <c:v>0.0136239967629384</c:v>
                </c:pt>
                <c:pt idx="2450">
                  <c:v>0.0136239967629384</c:v>
                </c:pt>
                <c:pt idx="2451">
                  <c:v>0.0136239967629384</c:v>
                </c:pt>
                <c:pt idx="2452">
                  <c:v>0.0136239967629384</c:v>
                </c:pt>
                <c:pt idx="2453">
                  <c:v>0.0136239967629384</c:v>
                </c:pt>
                <c:pt idx="2454">
                  <c:v>0.0136239967629384</c:v>
                </c:pt>
                <c:pt idx="2455">
                  <c:v>0.0136239967629384</c:v>
                </c:pt>
                <c:pt idx="2456">
                  <c:v>0.0136239967629384</c:v>
                </c:pt>
                <c:pt idx="2457">
                  <c:v>0.0136239967629384</c:v>
                </c:pt>
                <c:pt idx="2458">
                  <c:v>0.0136239967629384</c:v>
                </c:pt>
                <c:pt idx="2459">
                  <c:v>0.0136239967629384</c:v>
                </c:pt>
                <c:pt idx="2460">
                  <c:v>0.0136239967629384</c:v>
                </c:pt>
                <c:pt idx="2461">
                  <c:v>0.0136239967629384</c:v>
                </c:pt>
                <c:pt idx="2462">
                  <c:v>0.0136239967629384</c:v>
                </c:pt>
                <c:pt idx="2463">
                  <c:v>0.0136239967629384</c:v>
                </c:pt>
                <c:pt idx="2464">
                  <c:v>0.0136239967629384</c:v>
                </c:pt>
                <c:pt idx="2465">
                  <c:v>0.0136239967629384</c:v>
                </c:pt>
                <c:pt idx="2466">
                  <c:v>0.0136239967629384</c:v>
                </c:pt>
                <c:pt idx="2467">
                  <c:v>0.0136239967629384</c:v>
                </c:pt>
                <c:pt idx="2468">
                  <c:v>0.0136239967629384</c:v>
                </c:pt>
                <c:pt idx="2469">
                  <c:v>0.0136239967629384</c:v>
                </c:pt>
                <c:pt idx="2470">
                  <c:v>0.0136239967629384</c:v>
                </c:pt>
                <c:pt idx="2471">
                  <c:v>0.0136239967629384</c:v>
                </c:pt>
                <c:pt idx="2472">
                  <c:v>0.0136239967629384</c:v>
                </c:pt>
                <c:pt idx="2473">
                  <c:v>0.0136239967629384</c:v>
                </c:pt>
                <c:pt idx="2474">
                  <c:v>0.0136239967629384</c:v>
                </c:pt>
                <c:pt idx="2475">
                  <c:v>0.0136239967629384</c:v>
                </c:pt>
                <c:pt idx="2476">
                  <c:v>0.0136239967629384</c:v>
                </c:pt>
                <c:pt idx="2477">
                  <c:v>0.0136239967629384</c:v>
                </c:pt>
                <c:pt idx="2478">
                  <c:v>0.0136239967629384</c:v>
                </c:pt>
                <c:pt idx="2479">
                  <c:v>0.0136239967629384</c:v>
                </c:pt>
                <c:pt idx="2480">
                  <c:v>0.0136239967629384</c:v>
                </c:pt>
                <c:pt idx="2481">
                  <c:v>0.0136239967629384</c:v>
                </c:pt>
                <c:pt idx="2482">
                  <c:v>0.0136239967629384</c:v>
                </c:pt>
                <c:pt idx="2483">
                  <c:v>0.0136000021760004</c:v>
                </c:pt>
                <c:pt idx="2484">
                  <c:v>0.0136000021760004</c:v>
                </c:pt>
                <c:pt idx="2485">
                  <c:v>0.0136000021760004</c:v>
                </c:pt>
                <c:pt idx="2486">
                  <c:v>0.0136000021760004</c:v>
                </c:pt>
                <c:pt idx="2487">
                  <c:v>0.0136000021760004</c:v>
                </c:pt>
                <c:pt idx="2488">
                  <c:v>0.0136000021760004</c:v>
                </c:pt>
                <c:pt idx="2489">
                  <c:v>0.0136000021760004</c:v>
                </c:pt>
                <c:pt idx="2490">
                  <c:v>0.0136000021760004</c:v>
                </c:pt>
                <c:pt idx="2491">
                  <c:v>0.0136000021760004</c:v>
                </c:pt>
                <c:pt idx="2492">
                  <c:v>0.0136000021760004</c:v>
                </c:pt>
                <c:pt idx="2493">
                  <c:v>0.0136000021760004</c:v>
                </c:pt>
                <c:pt idx="2494">
                  <c:v>0.0136000021760004</c:v>
                </c:pt>
                <c:pt idx="2495">
                  <c:v>0.0136000021760004</c:v>
                </c:pt>
                <c:pt idx="2496">
                  <c:v>0.0136000021760004</c:v>
                </c:pt>
                <c:pt idx="2497">
                  <c:v>0.0136000021760004</c:v>
                </c:pt>
                <c:pt idx="2498">
                  <c:v>0.0136000021760004</c:v>
                </c:pt>
                <c:pt idx="2499">
                  <c:v>0.0136000021760004</c:v>
                </c:pt>
                <c:pt idx="2500">
                  <c:v>0.0136000021760004</c:v>
                </c:pt>
                <c:pt idx="2501">
                  <c:v>0.0136000021760004</c:v>
                </c:pt>
                <c:pt idx="2502">
                  <c:v>0.0136000021760004</c:v>
                </c:pt>
                <c:pt idx="2503">
                  <c:v>0.0136000021760004</c:v>
                </c:pt>
                <c:pt idx="2504">
                  <c:v>0.0136000021760004</c:v>
                </c:pt>
                <c:pt idx="2505">
                  <c:v>0.0136000021760004</c:v>
                </c:pt>
                <c:pt idx="2506">
                  <c:v>0.0136000021760004</c:v>
                </c:pt>
                <c:pt idx="2507">
                  <c:v>0.0136000021760004</c:v>
                </c:pt>
                <c:pt idx="2508">
                  <c:v>0.0136000021760004</c:v>
                </c:pt>
                <c:pt idx="2509">
                  <c:v>0.0136000021760004</c:v>
                </c:pt>
                <c:pt idx="2510">
                  <c:v>0.0136000021760004</c:v>
                </c:pt>
                <c:pt idx="2511">
                  <c:v>0.0136000021760004</c:v>
                </c:pt>
                <c:pt idx="2512">
                  <c:v>0.0136000021760004</c:v>
                </c:pt>
                <c:pt idx="2513">
                  <c:v>0.0136000021760004</c:v>
                </c:pt>
                <c:pt idx="2514">
                  <c:v>0.0136000021760004</c:v>
                </c:pt>
                <c:pt idx="2515">
                  <c:v>0.0136000021760004</c:v>
                </c:pt>
                <c:pt idx="2516">
                  <c:v>0.0136000021760004</c:v>
                </c:pt>
                <c:pt idx="2517">
                  <c:v>0.0136000021760004</c:v>
                </c:pt>
                <c:pt idx="2518">
                  <c:v>0.0136000021760004</c:v>
                </c:pt>
                <c:pt idx="2519">
                  <c:v>0.0136000021760004</c:v>
                </c:pt>
                <c:pt idx="2520">
                  <c:v>0.0136000021760004</c:v>
                </c:pt>
                <c:pt idx="2521">
                  <c:v>0.0136000021760004</c:v>
                </c:pt>
                <c:pt idx="2522">
                  <c:v>0.0136000021760004</c:v>
                </c:pt>
                <c:pt idx="2523">
                  <c:v>0.0136000021760004</c:v>
                </c:pt>
                <c:pt idx="2524">
                  <c:v>0.0136000021760004</c:v>
                </c:pt>
                <c:pt idx="2525">
                  <c:v>0.0136000021760004</c:v>
                </c:pt>
                <c:pt idx="2526">
                  <c:v>0.0136000021760004</c:v>
                </c:pt>
                <c:pt idx="2527">
                  <c:v>0.0136000021760004</c:v>
                </c:pt>
                <c:pt idx="2528">
                  <c:v>0.0136000021760004</c:v>
                </c:pt>
                <c:pt idx="2529">
                  <c:v>0.0136000021760004</c:v>
                </c:pt>
                <c:pt idx="2530">
                  <c:v>0.0136000021760004</c:v>
                </c:pt>
                <c:pt idx="2531">
                  <c:v>0.0136000021760004</c:v>
                </c:pt>
                <c:pt idx="2532">
                  <c:v>0.0136000021760004</c:v>
                </c:pt>
                <c:pt idx="2533">
                  <c:v>0.0136000021760004</c:v>
                </c:pt>
                <c:pt idx="2534">
                  <c:v>0.0136000021760004</c:v>
                </c:pt>
                <c:pt idx="2535">
                  <c:v>0.0136000021760004</c:v>
                </c:pt>
                <c:pt idx="2536">
                  <c:v>0.0136000021760004</c:v>
                </c:pt>
                <c:pt idx="2537">
                  <c:v>0.0136000021760004</c:v>
                </c:pt>
                <c:pt idx="2538">
                  <c:v>0.0136000021760004</c:v>
                </c:pt>
                <c:pt idx="2539">
                  <c:v>0.0136000021760004</c:v>
                </c:pt>
                <c:pt idx="2540">
                  <c:v>0.0136000021760004</c:v>
                </c:pt>
                <c:pt idx="2541">
                  <c:v>0.0136000021760004</c:v>
                </c:pt>
                <c:pt idx="2542">
                  <c:v>0.0136000021760004</c:v>
                </c:pt>
                <c:pt idx="2543">
                  <c:v>0.0136000021760004</c:v>
                </c:pt>
                <c:pt idx="2544">
                  <c:v>0.0136000021760004</c:v>
                </c:pt>
                <c:pt idx="2545">
                  <c:v>0.0136000021760004</c:v>
                </c:pt>
                <c:pt idx="2546">
                  <c:v>0.0136000021760004</c:v>
                </c:pt>
                <c:pt idx="2547">
                  <c:v>0.0136000021760004</c:v>
                </c:pt>
                <c:pt idx="2548">
                  <c:v>0.0136000021760004</c:v>
                </c:pt>
                <c:pt idx="2549">
                  <c:v>0.0136000021760004</c:v>
                </c:pt>
                <c:pt idx="2550">
                  <c:v>0.0136000021760004</c:v>
                </c:pt>
                <c:pt idx="2551">
                  <c:v>0.0136000021760004</c:v>
                </c:pt>
                <c:pt idx="2552">
                  <c:v>0.0136000021760004</c:v>
                </c:pt>
                <c:pt idx="2553">
                  <c:v>0.0136000021760004</c:v>
                </c:pt>
                <c:pt idx="2554">
                  <c:v>0.0136000021760004</c:v>
                </c:pt>
                <c:pt idx="2555">
                  <c:v>0.0136000021760004</c:v>
                </c:pt>
                <c:pt idx="2556">
                  <c:v>0.0136000021760004</c:v>
                </c:pt>
                <c:pt idx="2557">
                  <c:v>0.0136000021760004</c:v>
                </c:pt>
                <c:pt idx="2558">
                  <c:v>0.0136000021760004</c:v>
                </c:pt>
                <c:pt idx="2559">
                  <c:v>0.0136000021760004</c:v>
                </c:pt>
                <c:pt idx="2560">
                  <c:v>0.0136000021760004</c:v>
                </c:pt>
                <c:pt idx="2561">
                  <c:v>0.0136000021760004</c:v>
                </c:pt>
                <c:pt idx="2562">
                  <c:v>0.0136000021760004</c:v>
                </c:pt>
                <c:pt idx="2563">
                  <c:v>0.0136000021760004</c:v>
                </c:pt>
                <c:pt idx="2564">
                  <c:v>0.0136000021760004</c:v>
                </c:pt>
                <c:pt idx="2565">
                  <c:v>0.0136000021760004</c:v>
                </c:pt>
                <c:pt idx="2566">
                  <c:v>0.0136000021760004</c:v>
                </c:pt>
                <c:pt idx="2567">
                  <c:v>0.0136000021760004</c:v>
                </c:pt>
                <c:pt idx="2568">
                  <c:v>0.0136000021760004</c:v>
                </c:pt>
                <c:pt idx="2569">
                  <c:v>0.0136000021760004</c:v>
                </c:pt>
                <c:pt idx="2570">
                  <c:v>0.0136000021760004</c:v>
                </c:pt>
                <c:pt idx="2571">
                  <c:v>0.0136000021760004</c:v>
                </c:pt>
                <c:pt idx="2572">
                  <c:v>0.0136000021760004</c:v>
                </c:pt>
                <c:pt idx="2573">
                  <c:v>0.0136000021760004</c:v>
                </c:pt>
                <c:pt idx="2574">
                  <c:v>0.0136000021760004</c:v>
                </c:pt>
                <c:pt idx="2575">
                  <c:v>0.0136000021760004</c:v>
                </c:pt>
                <c:pt idx="2576">
                  <c:v>0.0136000021760004</c:v>
                </c:pt>
                <c:pt idx="2577">
                  <c:v>0.0136000021760004</c:v>
                </c:pt>
                <c:pt idx="2578">
                  <c:v>0.0136000021760004</c:v>
                </c:pt>
                <c:pt idx="2579">
                  <c:v>0.0136000021760004</c:v>
                </c:pt>
                <c:pt idx="2580">
                  <c:v>0.0136000021760004</c:v>
                </c:pt>
                <c:pt idx="2581">
                  <c:v>0.0136000021760004</c:v>
                </c:pt>
                <c:pt idx="2582">
                  <c:v>0.0136000021760004</c:v>
                </c:pt>
                <c:pt idx="2583">
                  <c:v>0.0136000021760004</c:v>
                </c:pt>
                <c:pt idx="2584">
                  <c:v>0.0136000021760004</c:v>
                </c:pt>
                <c:pt idx="2585">
                  <c:v>0.0136000021760004</c:v>
                </c:pt>
                <c:pt idx="2586">
                  <c:v>0.0136000021760004</c:v>
                </c:pt>
                <c:pt idx="2587">
                  <c:v>0.0136000021760004</c:v>
                </c:pt>
                <c:pt idx="2588">
                  <c:v>0.0136000021760004</c:v>
                </c:pt>
                <c:pt idx="2589">
                  <c:v>0.0136000021760004</c:v>
                </c:pt>
                <c:pt idx="2590">
                  <c:v>0.0136000021760004</c:v>
                </c:pt>
                <c:pt idx="2591">
                  <c:v>0.0136000021760004</c:v>
                </c:pt>
                <c:pt idx="2592">
                  <c:v>0.0136000021760004</c:v>
                </c:pt>
                <c:pt idx="2593">
                  <c:v>0.0136000021760004</c:v>
                </c:pt>
                <c:pt idx="2594">
                  <c:v>0.0136000021760004</c:v>
                </c:pt>
                <c:pt idx="2595">
                  <c:v>0.0136000021760004</c:v>
                </c:pt>
                <c:pt idx="2596">
                  <c:v>0.0136000021760004</c:v>
                </c:pt>
                <c:pt idx="2597">
                  <c:v>0.0136000021760004</c:v>
                </c:pt>
                <c:pt idx="2598">
                  <c:v>0.0136000021760004</c:v>
                </c:pt>
                <c:pt idx="2599">
                  <c:v>0.0136000021760004</c:v>
                </c:pt>
                <c:pt idx="2600">
                  <c:v>0.0136000021760004</c:v>
                </c:pt>
                <c:pt idx="2601">
                  <c:v>0.0136000021760004</c:v>
                </c:pt>
                <c:pt idx="2602">
                  <c:v>0.0136000021760004</c:v>
                </c:pt>
                <c:pt idx="2603">
                  <c:v>0.0136000021760004</c:v>
                </c:pt>
                <c:pt idx="2604">
                  <c:v>0.0136000021760004</c:v>
                </c:pt>
                <c:pt idx="2605">
                  <c:v>0.0136000021760004</c:v>
                </c:pt>
                <c:pt idx="2606">
                  <c:v>0.0136000021760004</c:v>
                </c:pt>
                <c:pt idx="2607">
                  <c:v>0.0136000021760004</c:v>
                </c:pt>
                <c:pt idx="2608">
                  <c:v>0.0136000021760004</c:v>
                </c:pt>
                <c:pt idx="2609">
                  <c:v>0.0136000021760004</c:v>
                </c:pt>
                <c:pt idx="2610">
                  <c:v>0.0136000021760004</c:v>
                </c:pt>
                <c:pt idx="2611">
                  <c:v>0.0136000021760004</c:v>
                </c:pt>
                <c:pt idx="2612">
                  <c:v>0.0136000021760004</c:v>
                </c:pt>
                <c:pt idx="2613">
                  <c:v>0.0136000021760004</c:v>
                </c:pt>
                <c:pt idx="2614">
                  <c:v>0.0136000021760004</c:v>
                </c:pt>
                <c:pt idx="2615">
                  <c:v>0.0136000021760004</c:v>
                </c:pt>
                <c:pt idx="2616">
                  <c:v>0.0136000021760004</c:v>
                </c:pt>
                <c:pt idx="2617">
                  <c:v>0.0136000021760004</c:v>
                </c:pt>
                <c:pt idx="2618">
                  <c:v>0.0136000021760004</c:v>
                </c:pt>
                <c:pt idx="2619">
                  <c:v>0.0136000021760004</c:v>
                </c:pt>
                <c:pt idx="2620">
                  <c:v>0.0136000021760004</c:v>
                </c:pt>
                <c:pt idx="2621">
                  <c:v>0.0136000021760004</c:v>
                </c:pt>
                <c:pt idx="2622">
                  <c:v>0.0136000021760004</c:v>
                </c:pt>
                <c:pt idx="2623">
                  <c:v>0.0136000021760004</c:v>
                </c:pt>
                <c:pt idx="2624">
                  <c:v>0.0136000021760004</c:v>
                </c:pt>
                <c:pt idx="2625">
                  <c:v>0.0136000021760004</c:v>
                </c:pt>
                <c:pt idx="2626">
                  <c:v>0.0136000021760004</c:v>
                </c:pt>
                <c:pt idx="2627">
                  <c:v>0.0136000021760004</c:v>
                </c:pt>
                <c:pt idx="2628">
                  <c:v>0.0136000021760004</c:v>
                </c:pt>
                <c:pt idx="2629">
                  <c:v>0.0136000021760004</c:v>
                </c:pt>
                <c:pt idx="2630">
                  <c:v>0.0136000021760004</c:v>
                </c:pt>
                <c:pt idx="2631">
                  <c:v>0.0136000021760004</c:v>
                </c:pt>
                <c:pt idx="2632">
                  <c:v>0.0136000021760004</c:v>
                </c:pt>
                <c:pt idx="2633">
                  <c:v>0.0136000021760004</c:v>
                </c:pt>
                <c:pt idx="2634">
                  <c:v>0.0136000021760004</c:v>
                </c:pt>
                <c:pt idx="2635">
                  <c:v>0.0136000021760004</c:v>
                </c:pt>
                <c:pt idx="2636">
                  <c:v>0.0136000021760004</c:v>
                </c:pt>
                <c:pt idx="2637">
                  <c:v>0.0136000021760004</c:v>
                </c:pt>
                <c:pt idx="2638">
                  <c:v>0.0136000021760004</c:v>
                </c:pt>
                <c:pt idx="2639">
                  <c:v>0.0136000021760004</c:v>
                </c:pt>
                <c:pt idx="2640">
                  <c:v>0.0136000021760004</c:v>
                </c:pt>
                <c:pt idx="2641">
                  <c:v>0.0136000021760004</c:v>
                </c:pt>
                <c:pt idx="2642">
                  <c:v>0.0136000021760004</c:v>
                </c:pt>
                <c:pt idx="2643">
                  <c:v>0.0136000021760004</c:v>
                </c:pt>
                <c:pt idx="2644">
                  <c:v>0.0136000021760004</c:v>
                </c:pt>
                <c:pt idx="2645">
                  <c:v>0.0136000021760004</c:v>
                </c:pt>
                <c:pt idx="2646">
                  <c:v>0.0136000021760004</c:v>
                </c:pt>
                <c:pt idx="2647">
                  <c:v>0.0136000021760004</c:v>
                </c:pt>
                <c:pt idx="2648">
                  <c:v>0.0136000021760004</c:v>
                </c:pt>
                <c:pt idx="2649">
                  <c:v>0.0136000021760004</c:v>
                </c:pt>
                <c:pt idx="2650">
                  <c:v>0.0136000021760004</c:v>
                </c:pt>
                <c:pt idx="2651">
                  <c:v>0.0136000021760004</c:v>
                </c:pt>
                <c:pt idx="2652">
                  <c:v>0.0136000021760004</c:v>
                </c:pt>
                <c:pt idx="2653">
                  <c:v>0.0136000021760004</c:v>
                </c:pt>
                <c:pt idx="2654">
                  <c:v>0.0136000021760004</c:v>
                </c:pt>
                <c:pt idx="2655">
                  <c:v>0.0136000021760004</c:v>
                </c:pt>
                <c:pt idx="2656">
                  <c:v>0.0136000021760004</c:v>
                </c:pt>
                <c:pt idx="2657">
                  <c:v>0.0136000021760004</c:v>
                </c:pt>
                <c:pt idx="2658">
                  <c:v>0.0136000021760004</c:v>
                </c:pt>
                <c:pt idx="2659">
                  <c:v>0.0136000021760004</c:v>
                </c:pt>
                <c:pt idx="2660">
                  <c:v>0.0136000021760004</c:v>
                </c:pt>
                <c:pt idx="2661">
                  <c:v>0.0136000021760004</c:v>
                </c:pt>
                <c:pt idx="2662">
                  <c:v>0.0136000021760004</c:v>
                </c:pt>
                <c:pt idx="2663">
                  <c:v>0.0136000021760004</c:v>
                </c:pt>
                <c:pt idx="2664">
                  <c:v>0.0136000021760004</c:v>
                </c:pt>
                <c:pt idx="2665">
                  <c:v>0.0136000021760004</c:v>
                </c:pt>
                <c:pt idx="2666">
                  <c:v>0.0136000021760004</c:v>
                </c:pt>
                <c:pt idx="2667">
                  <c:v>0.0136000021760004</c:v>
                </c:pt>
                <c:pt idx="2668">
                  <c:v>0.0136000021760004</c:v>
                </c:pt>
                <c:pt idx="2669">
                  <c:v>0.0136000021760004</c:v>
                </c:pt>
                <c:pt idx="2670">
                  <c:v>0.0136000021760004</c:v>
                </c:pt>
                <c:pt idx="2671">
                  <c:v>0.0136000021760004</c:v>
                </c:pt>
                <c:pt idx="2672">
                  <c:v>0.0136000021760004</c:v>
                </c:pt>
                <c:pt idx="2673">
                  <c:v>0.0136000021760004</c:v>
                </c:pt>
                <c:pt idx="2674">
                  <c:v>0.0136000021760004</c:v>
                </c:pt>
                <c:pt idx="2675">
                  <c:v>0.0136000021760004</c:v>
                </c:pt>
                <c:pt idx="2676">
                  <c:v>0.0136000021760004</c:v>
                </c:pt>
                <c:pt idx="2677">
                  <c:v>0.0136000021760004</c:v>
                </c:pt>
                <c:pt idx="2678">
                  <c:v>0.0136000021760004</c:v>
                </c:pt>
                <c:pt idx="2679">
                  <c:v>0.0136000021760004</c:v>
                </c:pt>
                <c:pt idx="2680">
                  <c:v>0.0136000021760004</c:v>
                </c:pt>
                <c:pt idx="2681">
                  <c:v>0.0136000021760004</c:v>
                </c:pt>
                <c:pt idx="2682">
                  <c:v>0.0136000021760004</c:v>
                </c:pt>
                <c:pt idx="2683">
                  <c:v>0.0136000021760004</c:v>
                </c:pt>
                <c:pt idx="2684">
                  <c:v>0.0136000021760004</c:v>
                </c:pt>
                <c:pt idx="2685">
                  <c:v>0.0136000021760004</c:v>
                </c:pt>
                <c:pt idx="2686">
                  <c:v>0.0136000021760004</c:v>
                </c:pt>
                <c:pt idx="2687">
                  <c:v>0.0136000021760004</c:v>
                </c:pt>
                <c:pt idx="2688">
                  <c:v>0.0136000021760004</c:v>
                </c:pt>
                <c:pt idx="2689">
                  <c:v>0.0136000021760004</c:v>
                </c:pt>
                <c:pt idx="2690">
                  <c:v>0.0136000021760004</c:v>
                </c:pt>
                <c:pt idx="2691">
                  <c:v>0.0136000021760004</c:v>
                </c:pt>
                <c:pt idx="2692">
                  <c:v>0.0136000021760004</c:v>
                </c:pt>
                <c:pt idx="2693">
                  <c:v>0.0136000021760004</c:v>
                </c:pt>
                <c:pt idx="2694">
                  <c:v>0.0136000021760004</c:v>
                </c:pt>
                <c:pt idx="2695">
                  <c:v>0.0136000021760004</c:v>
                </c:pt>
                <c:pt idx="2696">
                  <c:v>0.0136000021760004</c:v>
                </c:pt>
                <c:pt idx="2697">
                  <c:v>0.0136000021760004</c:v>
                </c:pt>
                <c:pt idx="2698">
                  <c:v>0.0136000021760004</c:v>
                </c:pt>
                <c:pt idx="2699">
                  <c:v>0.0136000021760004</c:v>
                </c:pt>
                <c:pt idx="2700">
                  <c:v>0.0136000021760004</c:v>
                </c:pt>
                <c:pt idx="2701">
                  <c:v>0.0136000021760004</c:v>
                </c:pt>
                <c:pt idx="2702">
                  <c:v>0.0136000021760004</c:v>
                </c:pt>
                <c:pt idx="2703">
                  <c:v>0.0136000021760004</c:v>
                </c:pt>
                <c:pt idx="2704">
                  <c:v>0.0136000021760004</c:v>
                </c:pt>
                <c:pt idx="2705">
                  <c:v>0.0136000021760004</c:v>
                </c:pt>
                <c:pt idx="2706">
                  <c:v>0.0136000021760004</c:v>
                </c:pt>
                <c:pt idx="2707">
                  <c:v>0.0136000021760004</c:v>
                </c:pt>
                <c:pt idx="2708">
                  <c:v>0.0136000021760004</c:v>
                </c:pt>
                <c:pt idx="2709">
                  <c:v>0.0136000021760004</c:v>
                </c:pt>
                <c:pt idx="2710">
                  <c:v>0.0136000021760004</c:v>
                </c:pt>
                <c:pt idx="2711">
                  <c:v>0.0136000021760004</c:v>
                </c:pt>
                <c:pt idx="2712">
                  <c:v>0.0136000021760004</c:v>
                </c:pt>
                <c:pt idx="2713">
                  <c:v>0.0136000021760004</c:v>
                </c:pt>
                <c:pt idx="2714">
                  <c:v>0.0136000021760004</c:v>
                </c:pt>
                <c:pt idx="2715">
                  <c:v>0.0136000021760004</c:v>
                </c:pt>
                <c:pt idx="2716">
                  <c:v>0.0136000021760004</c:v>
                </c:pt>
                <c:pt idx="2717">
                  <c:v>0.0136000021760004</c:v>
                </c:pt>
                <c:pt idx="2718">
                  <c:v>0.0136000021760004</c:v>
                </c:pt>
                <c:pt idx="2719">
                  <c:v>0.0136000021760004</c:v>
                </c:pt>
                <c:pt idx="2720">
                  <c:v>0.0136000021760004</c:v>
                </c:pt>
                <c:pt idx="2721">
                  <c:v>0.0136000021760004</c:v>
                </c:pt>
                <c:pt idx="2722">
                  <c:v>0.0136000021760004</c:v>
                </c:pt>
                <c:pt idx="2723">
                  <c:v>0.0136000021760004</c:v>
                </c:pt>
                <c:pt idx="2724">
                  <c:v>0.0136000021760004</c:v>
                </c:pt>
                <c:pt idx="2725">
                  <c:v>0.0136000021760004</c:v>
                </c:pt>
                <c:pt idx="2726">
                  <c:v>0.0136000021760004</c:v>
                </c:pt>
                <c:pt idx="2727">
                  <c:v>0.0136000021760004</c:v>
                </c:pt>
                <c:pt idx="2728">
                  <c:v>0.0136000021760004</c:v>
                </c:pt>
                <c:pt idx="2729">
                  <c:v>0.0136000021760004</c:v>
                </c:pt>
                <c:pt idx="2730">
                  <c:v>0.0136000021760004</c:v>
                </c:pt>
                <c:pt idx="2731">
                  <c:v>0.0136000021760004</c:v>
                </c:pt>
                <c:pt idx="2732">
                  <c:v>0.0136000021760004</c:v>
                </c:pt>
                <c:pt idx="2733">
                  <c:v>0.0136000021760004</c:v>
                </c:pt>
                <c:pt idx="2734">
                  <c:v>0.0136000021760004</c:v>
                </c:pt>
                <c:pt idx="2735">
                  <c:v>0.0136000021760004</c:v>
                </c:pt>
                <c:pt idx="2736">
                  <c:v>0.0136000021760004</c:v>
                </c:pt>
                <c:pt idx="2737">
                  <c:v>0.0136000021760004</c:v>
                </c:pt>
                <c:pt idx="2738">
                  <c:v>0.0136000021760004</c:v>
                </c:pt>
                <c:pt idx="2739">
                  <c:v>0.0136000021760004</c:v>
                </c:pt>
                <c:pt idx="2740">
                  <c:v>0.0136000021760004</c:v>
                </c:pt>
                <c:pt idx="2741">
                  <c:v>0.0136000021760004</c:v>
                </c:pt>
                <c:pt idx="2742">
                  <c:v>0.0136000021760004</c:v>
                </c:pt>
                <c:pt idx="2743">
                  <c:v>0.0136000021760004</c:v>
                </c:pt>
                <c:pt idx="2744">
                  <c:v>0.0136000021760004</c:v>
                </c:pt>
                <c:pt idx="2745">
                  <c:v>0.0136000021760004</c:v>
                </c:pt>
                <c:pt idx="2746">
                  <c:v>0.0136000021760004</c:v>
                </c:pt>
                <c:pt idx="2747">
                  <c:v>0.0136000021760004</c:v>
                </c:pt>
                <c:pt idx="2748">
                  <c:v>0.0136000021760004</c:v>
                </c:pt>
                <c:pt idx="2749">
                  <c:v>0.0136000021760004</c:v>
                </c:pt>
                <c:pt idx="2750">
                  <c:v>0.0136000021760004</c:v>
                </c:pt>
                <c:pt idx="2751">
                  <c:v>0.0136000021760004</c:v>
                </c:pt>
                <c:pt idx="2752">
                  <c:v>0.0136000021760004</c:v>
                </c:pt>
                <c:pt idx="2753">
                  <c:v>0.0136000021760004</c:v>
                </c:pt>
                <c:pt idx="2754">
                  <c:v>0.0136000021760004</c:v>
                </c:pt>
                <c:pt idx="2755">
                  <c:v>0.0136000021760004</c:v>
                </c:pt>
                <c:pt idx="2756">
                  <c:v>0.0136000021760004</c:v>
                </c:pt>
                <c:pt idx="2757">
                  <c:v>0.0136000021760004</c:v>
                </c:pt>
                <c:pt idx="2758">
                  <c:v>0.0136000021760004</c:v>
                </c:pt>
                <c:pt idx="2759">
                  <c:v>0.0136000021760004</c:v>
                </c:pt>
                <c:pt idx="2760">
                  <c:v>0.0136000021760004</c:v>
                </c:pt>
                <c:pt idx="2761">
                  <c:v>0.0136000021760004</c:v>
                </c:pt>
                <c:pt idx="2762">
                  <c:v>0.0136000021760004</c:v>
                </c:pt>
                <c:pt idx="2763">
                  <c:v>0.0136000021760004</c:v>
                </c:pt>
                <c:pt idx="2764">
                  <c:v>0.0136000021760004</c:v>
                </c:pt>
                <c:pt idx="2765">
                  <c:v>0.0136000021760004</c:v>
                </c:pt>
                <c:pt idx="2766">
                  <c:v>0.0136000021760004</c:v>
                </c:pt>
                <c:pt idx="2767">
                  <c:v>0.0136000021760004</c:v>
                </c:pt>
                <c:pt idx="2768">
                  <c:v>0.0136000021760004</c:v>
                </c:pt>
                <c:pt idx="2769">
                  <c:v>0.0136000021760004</c:v>
                </c:pt>
                <c:pt idx="2770">
                  <c:v>0.0136000021760004</c:v>
                </c:pt>
                <c:pt idx="2771">
                  <c:v>0.0136000021760004</c:v>
                </c:pt>
                <c:pt idx="2772">
                  <c:v>0.0136000021760004</c:v>
                </c:pt>
                <c:pt idx="2773">
                  <c:v>0.0136000021760004</c:v>
                </c:pt>
                <c:pt idx="2774">
                  <c:v>0.0136000021760004</c:v>
                </c:pt>
                <c:pt idx="2775">
                  <c:v>0.0136000021760004</c:v>
                </c:pt>
                <c:pt idx="2776">
                  <c:v>0.0136000021760004</c:v>
                </c:pt>
                <c:pt idx="2777">
                  <c:v>0.0136000021760004</c:v>
                </c:pt>
                <c:pt idx="2778">
                  <c:v>0.0136000021760004</c:v>
                </c:pt>
                <c:pt idx="2779">
                  <c:v>0.0136000021760004</c:v>
                </c:pt>
                <c:pt idx="2780">
                  <c:v>0.0136000021760004</c:v>
                </c:pt>
                <c:pt idx="2781">
                  <c:v>0.0136000021760004</c:v>
                </c:pt>
                <c:pt idx="2782">
                  <c:v>0.0136000021760004</c:v>
                </c:pt>
                <c:pt idx="2783">
                  <c:v>0.0136000021760004</c:v>
                </c:pt>
                <c:pt idx="2784">
                  <c:v>0.0136000021760004</c:v>
                </c:pt>
                <c:pt idx="2785">
                  <c:v>0.0136000021760004</c:v>
                </c:pt>
                <c:pt idx="2786">
                  <c:v>0.0136000021760004</c:v>
                </c:pt>
                <c:pt idx="2787">
                  <c:v>0.0136000021760004</c:v>
                </c:pt>
                <c:pt idx="2788">
                  <c:v>0.0136000021760004</c:v>
                </c:pt>
                <c:pt idx="2789">
                  <c:v>0.0136000021760004</c:v>
                </c:pt>
                <c:pt idx="2790">
                  <c:v>0.0136000021760004</c:v>
                </c:pt>
                <c:pt idx="2791">
                  <c:v>0.0136000021760004</c:v>
                </c:pt>
                <c:pt idx="2792">
                  <c:v>0.0136000021760004</c:v>
                </c:pt>
                <c:pt idx="2793">
                  <c:v>0.0136000021760004</c:v>
                </c:pt>
                <c:pt idx="2794">
                  <c:v>0.0136000021760004</c:v>
                </c:pt>
                <c:pt idx="2795">
                  <c:v>0.0136000021760004</c:v>
                </c:pt>
                <c:pt idx="2796">
                  <c:v>0.0136000021760004</c:v>
                </c:pt>
                <c:pt idx="2797">
                  <c:v>0.0136000021760004</c:v>
                </c:pt>
                <c:pt idx="2798">
                  <c:v>0.0136000021760004</c:v>
                </c:pt>
                <c:pt idx="2799">
                  <c:v>0.0136000021760004</c:v>
                </c:pt>
                <c:pt idx="2800">
                  <c:v>0.0136000021760004</c:v>
                </c:pt>
                <c:pt idx="2801">
                  <c:v>0.0136000021760004</c:v>
                </c:pt>
                <c:pt idx="2802">
                  <c:v>0.0136000021760004</c:v>
                </c:pt>
                <c:pt idx="2803">
                  <c:v>0.0136000021760004</c:v>
                </c:pt>
                <c:pt idx="2804">
                  <c:v>0.0136000021760004</c:v>
                </c:pt>
                <c:pt idx="2805">
                  <c:v>0.0136000021760004</c:v>
                </c:pt>
                <c:pt idx="2806">
                  <c:v>0.0136000021760004</c:v>
                </c:pt>
                <c:pt idx="2807">
                  <c:v>0.0136000021760004</c:v>
                </c:pt>
                <c:pt idx="2808">
                  <c:v>0.0136000021760004</c:v>
                </c:pt>
                <c:pt idx="2809">
                  <c:v>0.0136000021760004</c:v>
                </c:pt>
                <c:pt idx="2810">
                  <c:v>0.0136000021760004</c:v>
                </c:pt>
                <c:pt idx="2811">
                  <c:v>0.0136000021760004</c:v>
                </c:pt>
                <c:pt idx="2812">
                  <c:v>0.0136000021760004</c:v>
                </c:pt>
                <c:pt idx="2813">
                  <c:v>0.0136000021760004</c:v>
                </c:pt>
                <c:pt idx="2814">
                  <c:v>0.0136000021760004</c:v>
                </c:pt>
                <c:pt idx="2815">
                  <c:v>0.0136000021760004</c:v>
                </c:pt>
                <c:pt idx="2816">
                  <c:v>0.0136000021760004</c:v>
                </c:pt>
                <c:pt idx="2817">
                  <c:v>0.0136000021760004</c:v>
                </c:pt>
                <c:pt idx="2818">
                  <c:v>0.0136000021760004</c:v>
                </c:pt>
                <c:pt idx="2819">
                  <c:v>0.0136000021760004</c:v>
                </c:pt>
                <c:pt idx="2820">
                  <c:v>0.0136000021760004</c:v>
                </c:pt>
                <c:pt idx="2821">
                  <c:v>0.0136000021760004</c:v>
                </c:pt>
                <c:pt idx="2822">
                  <c:v>0.0136000021760004</c:v>
                </c:pt>
                <c:pt idx="2823">
                  <c:v>0.0136000021760004</c:v>
                </c:pt>
                <c:pt idx="2824">
                  <c:v>0.0136000021760004</c:v>
                </c:pt>
                <c:pt idx="2825">
                  <c:v>0.0136000021760004</c:v>
                </c:pt>
                <c:pt idx="2826">
                  <c:v>0.0136000021760004</c:v>
                </c:pt>
                <c:pt idx="2827">
                  <c:v>0.0136000021760004</c:v>
                </c:pt>
                <c:pt idx="2828">
                  <c:v>0.0136000021760004</c:v>
                </c:pt>
                <c:pt idx="2829">
                  <c:v>0.0136000021760004</c:v>
                </c:pt>
                <c:pt idx="2830">
                  <c:v>0.0136000021760004</c:v>
                </c:pt>
                <c:pt idx="2831">
                  <c:v>0.0136000021760004</c:v>
                </c:pt>
                <c:pt idx="2832">
                  <c:v>0.0136000021760004</c:v>
                </c:pt>
                <c:pt idx="2833">
                  <c:v>0.0136000021760004</c:v>
                </c:pt>
                <c:pt idx="2834">
                  <c:v>0.0136000021760004</c:v>
                </c:pt>
                <c:pt idx="2835">
                  <c:v>0.0136000021760004</c:v>
                </c:pt>
                <c:pt idx="2836">
                  <c:v>0.0136000021760004</c:v>
                </c:pt>
                <c:pt idx="2837">
                  <c:v>0.0136000021760004</c:v>
                </c:pt>
                <c:pt idx="2838">
                  <c:v>0.0136000021760004</c:v>
                </c:pt>
                <c:pt idx="2839">
                  <c:v>0.0136000021760004</c:v>
                </c:pt>
                <c:pt idx="2840">
                  <c:v>0.0136000021760004</c:v>
                </c:pt>
                <c:pt idx="2841">
                  <c:v>0.0136000021760004</c:v>
                </c:pt>
                <c:pt idx="2842">
                  <c:v>0.0136000021760004</c:v>
                </c:pt>
                <c:pt idx="2843">
                  <c:v>0.0136000021760004</c:v>
                </c:pt>
                <c:pt idx="2844">
                  <c:v>0.0136000021760004</c:v>
                </c:pt>
                <c:pt idx="2845">
                  <c:v>0.0136000021760004</c:v>
                </c:pt>
                <c:pt idx="2846">
                  <c:v>0.0136000021760004</c:v>
                </c:pt>
                <c:pt idx="2847">
                  <c:v>0.0136000021760004</c:v>
                </c:pt>
                <c:pt idx="2848">
                  <c:v>0.0136000021760004</c:v>
                </c:pt>
                <c:pt idx="2849">
                  <c:v>0.0136000021760004</c:v>
                </c:pt>
                <c:pt idx="2850">
                  <c:v>0.0136000021760004</c:v>
                </c:pt>
                <c:pt idx="2851">
                  <c:v>0.0136000021760004</c:v>
                </c:pt>
                <c:pt idx="2852">
                  <c:v>0.0136000021760004</c:v>
                </c:pt>
                <c:pt idx="2853">
                  <c:v>0.0136000021760004</c:v>
                </c:pt>
                <c:pt idx="2854">
                  <c:v>0.0136000021760004</c:v>
                </c:pt>
                <c:pt idx="2855">
                  <c:v>0.0136000021760004</c:v>
                </c:pt>
                <c:pt idx="2856">
                  <c:v>0.0136000021760004</c:v>
                </c:pt>
                <c:pt idx="2857">
                  <c:v>0.0136000021760004</c:v>
                </c:pt>
                <c:pt idx="2858">
                  <c:v>0.0136000021760004</c:v>
                </c:pt>
                <c:pt idx="2859">
                  <c:v>0.0136000021760004</c:v>
                </c:pt>
                <c:pt idx="2860">
                  <c:v>0.0136000021760004</c:v>
                </c:pt>
                <c:pt idx="2861">
                  <c:v>0.0136000021760004</c:v>
                </c:pt>
                <c:pt idx="2862">
                  <c:v>0.0136000021760004</c:v>
                </c:pt>
                <c:pt idx="2863">
                  <c:v>0.0136000021760004</c:v>
                </c:pt>
                <c:pt idx="2864">
                  <c:v>0.0136000021760004</c:v>
                </c:pt>
                <c:pt idx="2865">
                  <c:v>0.0136000021760004</c:v>
                </c:pt>
                <c:pt idx="2866">
                  <c:v>0.0136000021760004</c:v>
                </c:pt>
                <c:pt idx="2867">
                  <c:v>0.0136000021760004</c:v>
                </c:pt>
                <c:pt idx="2868">
                  <c:v>0.0136000021760004</c:v>
                </c:pt>
                <c:pt idx="2869">
                  <c:v>0.0136000021760004</c:v>
                </c:pt>
                <c:pt idx="2870">
                  <c:v>0.0136000021760004</c:v>
                </c:pt>
                <c:pt idx="2871">
                  <c:v>0.0136000021760004</c:v>
                </c:pt>
                <c:pt idx="2872">
                  <c:v>0.0136000021760004</c:v>
                </c:pt>
                <c:pt idx="2873">
                  <c:v>0.0136000021760004</c:v>
                </c:pt>
                <c:pt idx="2874">
                  <c:v>0.0136000021760004</c:v>
                </c:pt>
                <c:pt idx="2875">
                  <c:v>0.0136000021760004</c:v>
                </c:pt>
                <c:pt idx="2876">
                  <c:v>0.0136000021760004</c:v>
                </c:pt>
                <c:pt idx="2877">
                  <c:v>0.0136000021760004</c:v>
                </c:pt>
                <c:pt idx="2878">
                  <c:v>0.0136000021760004</c:v>
                </c:pt>
                <c:pt idx="2879">
                  <c:v>0.0136000021760004</c:v>
                </c:pt>
                <c:pt idx="2880">
                  <c:v>0.0136000021760004</c:v>
                </c:pt>
                <c:pt idx="2881">
                  <c:v>0.0136000021760004</c:v>
                </c:pt>
                <c:pt idx="2882">
                  <c:v>0.0136000021760004</c:v>
                </c:pt>
                <c:pt idx="2883">
                  <c:v>0.0136000021760004</c:v>
                </c:pt>
                <c:pt idx="2884">
                  <c:v>0.0136000021760004</c:v>
                </c:pt>
                <c:pt idx="2885">
                  <c:v>0.0136000021760004</c:v>
                </c:pt>
                <c:pt idx="2886">
                  <c:v>0.0136000021760004</c:v>
                </c:pt>
                <c:pt idx="2887">
                  <c:v>0.0136000021760004</c:v>
                </c:pt>
                <c:pt idx="2888">
                  <c:v>0.0136000021760004</c:v>
                </c:pt>
                <c:pt idx="2889">
                  <c:v>0.0136000021760004</c:v>
                </c:pt>
                <c:pt idx="2890">
                  <c:v>0.0136000021760004</c:v>
                </c:pt>
                <c:pt idx="2891">
                  <c:v>0.0136000021760004</c:v>
                </c:pt>
                <c:pt idx="2892">
                  <c:v>0.0136000021760004</c:v>
                </c:pt>
                <c:pt idx="2893">
                  <c:v>0.0136000021760004</c:v>
                </c:pt>
                <c:pt idx="2894">
                  <c:v>0.0136000021760004</c:v>
                </c:pt>
                <c:pt idx="2895">
                  <c:v>0.0136000021760004</c:v>
                </c:pt>
                <c:pt idx="2896">
                  <c:v>0.0136000021760004</c:v>
                </c:pt>
                <c:pt idx="2897">
                  <c:v>0.0136000021760004</c:v>
                </c:pt>
                <c:pt idx="2898">
                  <c:v>0.0136000021760004</c:v>
                </c:pt>
                <c:pt idx="2899">
                  <c:v>0.0136000021760004</c:v>
                </c:pt>
                <c:pt idx="2900">
                  <c:v>0.0136000021760004</c:v>
                </c:pt>
                <c:pt idx="2901">
                  <c:v>0.0136000021760004</c:v>
                </c:pt>
                <c:pt idx="2902">
                  <c:v>0.0136000021760004</c:v>
                </c:pt>
                <c:pt idx="2903">
                  <c:v>0.0136000021760004</c:v>
                </c:pt>
                <c:pt idx="2904">
                  <c:v>0.0136000021760004</c:v>
                </c:pt>
                <c:pt idx="2905">
                  <c:v>0.0136000021760004</c:v>
                </c:pt>
                <c:pt idx="2906">
                  <c:v>0.0136000021760004</c:v>
                </c:pt>
                <c:pt idx="2907">
                  <c:v>0.0136000021760004</c:v>
                </c:pt>
                <c:pt idx="2908">
                  <c:v>0.0136000021760004</c:v>
                </c:pt>
                <c:pt idx="2909">
                  <c:v>0.0136000021760004</c:v>
                </c:pt>
                <c:pt idx="2910">
                  <c:v>0.0136000021760004</c:v>
                </c:pt>
                <c:pt idx="2911">
                  <c:v>0.0136000021760004</c:v>
                </c:pt>
                <c:pt idx="2912">
                  <c:v>0.0136000021760004</c:v>
                </c:pt>
                <c:pt idx="2913">
                  <c:v>0.0136000021760004</c:v>
                </c:pt>
                <c:pt idx="2914">
                  <c:v>0.0136000021760004</c:v>
                </c:pt>
                <c:pt idx="2915">
                  <c:v>0.0136000021760004</c:v>
                </c:pt>
                <c:pt idx="2916">
                  <c:v>0.0136000021760004</c:v>
                </c:pt>
                <c:pt idx="2917">
                  <c:v>0.0136000021760004</c:v>
                </c:pt>
                <c:pt idx="2918">
                  <c:v>0.0136000021760004</c:v>
                </c:pt>
                <c:pt idx="2919">
                  <c:v>0.0136000021760004</c:v>
                </c:pt>
                <c:pt idx="2920">
                  <c:v>0.0136000021760004</c:v>
                </c:pt>
                <c:pt idx="2921">
                  <c:v>0.0136000021760004</c:v>
                </c:pt>
                <c:pt idx="2922">
                  <c:v>0.0136000021760004</c:v>
                </c:pt>
                <c:pt idx="2923">
                  <c:v>0.0136000021760004</c:v>
                </c:pt>
                <c:pt idx="2924">
                  <c:v>0.0136000021760004</c:v>
                </c:pt>
                <c:pt idx="2925">
                  <c:v>0.0136000021760004</c:v>
                </c:pt>
                <c:pt idx="2926">
                  <c:v>0.0136000021760004</c:v>
                </c:pt>
                <c:pt idx="2927">
                  <c:v>0.0136000021760004</c:v>
                </c:pt>
                <c:pt idx="2928">
                  <c:v>0.0136000021760004</c:v>
                </c:pt>
                <c:pt idx="2929">
                  <c:v>0.0136000021760004</c:v>
                </c:pt>
                <c:pt idx="2930">
                  <c:v>0.0136000021760004</c:v>
                </c:pt>
                <c:pt idx="2931">
                  <c:v>0.0136000021760004</c:v>
                </c:pt>
                <c:pt idx="2932">
                  <c:v>0.0136000021760004</c:v>
                </c:pt>
                <c:pt idx="2933">
                  <c:v>0.0136000021760004</c:v>
                </c:pt>
                <c:pt idx="2934">
                  <c:v>0.0136000021760004</c:v>
                </c:pt>
                <c:pt idx="2935">
                  <c:v>0.0136000021760004</c:v>
                </c:pt>
                <c:pt idx="2936">
                  <c:v>0.0136000021760004</c:v>
                </c:pt>
                <c:pt idx="2937">
                  <c:v>0.0136000021760004</c:v>
                </c:pt>
                <c:pt idx="2938">
                  <c:v>0.0136000021760004</c:v>
                </c:pt>
                <c:pt idx="2939">
                  <c:v>0.0136000021760004</c:v>
                </c:pt>
                <c:pt idx="2940">
                  <c:v>0.0136000021760004</c:v>
                </c:pt>
                <c:pt idx="2941">
                  <c:v>0.0136000021760004</c:v>
                </c:pt>
                <c:pt idx="2942">
                  <c:v>0.0136000021760004</c:v>
                </c:pt>
                <c:pt idx="2943">
                  <c:v>0.0136000021760004</c:v>
                </c:pt>
                <c:pt idx="2944">
                  <c:v>0.0136000021760004</c:v>
                </c:pt>
                <c:pt idx="2945">
                  <c:v>0.0136000021760004</c:v>
                </c:pt>
                <c:pt idx="2946">
                  <c:v>0.0136000021760004</c:v>
                </c:pt>
                <c:pt idx="2947">
                  <c:v>0.0136000021760004</c:v>
                </c:pt>
                <c:pt idx="2948">
                  <c:v>0.0136000021760004</c:v>
                </c:pt>
                <c:pt idx="2949">
                  <c:v>0.0136000021760004</c:v>
                </c:pt>
                <c:pt idx="2950">
                  <c:v>0.0136000021760004</c:v>
                </c:pt>
                <c:pt idx="2951">
                  <c:v>0.0136000021760004</c:v>
                </c:pt>
                <c:pt idx="2952">
                  <c:v>0.0136000021760004</c:v>
                </c:pt>
                <c:pt idx="2953">
                  <c:v>0.0136000021760004</c:v>
                </c:pt>
                <c:pt idx="2954">
                  <c:v>0.0136000021760004</c:v>
                </c:pt>
                <c:pt idx="2955">
                  <c:v>0.0136000021760004</c:v>
                </c:pt>
                <c:pt idx="2956">
                  <c:v>0.0136000021760004</c:v>
                </c:pt>
                <c:pt idx="2957">
                  <c:v>0.0136000021760004</c:v>
                </c:pt>
                <c:pt idx="2958">
                  <c:v>0.0136000021760004</c:v>
                </c:pt>
                <c:pt idx="2959">
                  <c:v>0.0136000021760004</c:v>
                </c:pt>
                <c:pt idx="2960">
                  <c:v>0.0136000021760004</c:v>
                </c:pt>
                <c:pt idx="2961">
                  <c:v>0.0136000021760004</c:v>
                </c:pt>
                <c:pt idx="2962">
                  <c:v>0.0136000021760004</c:v>
                </c:pt>
                <c:pt idx="2963">
                  <c:v>0.0136000021760004</c:v>
                </c:pt>
                <c:pt idx="2964">
                  <c:v>0.0136000021760004</c:v>
                </c:pt>
                <c:pt idx="2965">
                  <c:v>0.0136000021760004</c:v>
                </c:pt>
                <c:pt idx="2966">
                  <c:v>0.0136000021760004</c:v>
                </c:pt>
                <c:pt idx="2967">
                  <c:v>0.0136000021760004</c:v>
                </c:pt>
                <c:pt idx="2968">
                  <c:v>0.0136000021760004</c:v>
                </c:pt>
                <c:pt idx="2969">
                  <c:v>0.0136000021760004</c:v>
                </c:pt>
                <c:pt idx="2970">
                  <c:v>0.0136000021760004</c:v>
                </c:pt>
                <c:pt idx="2971">
                  <c:v>0.0136000021760004</c:v>
                </c:pt>
                <c:pt idx="2972">
                  <c:v>0.0136000021760004</c:v>
                </c:pt>
                <c:pt idx="2973">
                  <c:v>0.0136000021760004</c:v>
                </c:pt>
                <c:pt idx="2974">
                  <c:v>0.0136000021760004</c:v>
                </c:pt>
                <c:pt idx="2975">
                  <c:v>0.0136000021760004</c:v>
                </c:pt>
                <c:pt idx="2976">
                  <c:v>0.0136000021760004</c:v>
                </c:pt>
                <c:pt idx="2977">
                  <c:v>0.0136000021760004</c:v>
                </c:pt>
                <c:pt idx="2978">
                  <c:v>0.0136000021760004</c:v>
                </c:pt>
                <c:pt idx="2979">
                  <c:v>0.0136000021760004</c:v>
                </c:pt>
                <c:pt idx="2980">
                  <c:v>0.0136000021760004</c:v>
                </c:pt>
                <c:pt idx="2981">
                  <c:v>0.0136000021760004</c:v>
                </c:pt>
                <c:pt idx="2982">
                  <c:v>0.0136000021760004</c:v>
                </c:pt>
                <c:pt idx="2983">
                  <c:v>0.0136000021760004</c:v>
                </c:pt>
                <c:pt idx="2984">
                  <c:v>0.0136000021760004</c:v>
                </c:pt>
                <c:pt idx="2985">
                  <c:v>0.0136000021760004</c:v>
                </c:pt>
                <c:pt idx="2986">
                  <c:v>0.0136000021760004</c:v>
                </c:pt>
                <c:pt idx="2987">
                  <c:v>0.0136000021760004</c:v>
                </c:pt>
                <c:pt idx="2988">
                  <c:v>0.0136000021760004</c:v>
                </c:pt>
                <c:pt idx="2989">
                  <c:v>0.0136000021760004</c:v>
                </c:pt>
                <c:pt idx="2990">
                  <c:v>0.0136000021760004</c:v>
                </c:pt>
                <c:pt idx="2991">
                  <c:v>0.0136000021760004</c:v>
                </c:pt>
                <c:pt idx="2992">
                  <c:v>0.0136000021760004</c:v>
                </c:pt>
                <c:pt idx="2993">
                  <c:v>0.0136000021760004</c:v>
                </c:pt>
                <c:pt idx="2994">
                  <c:v>0.0136000021760004</c:v>
                </c:pt>
                <c:pt idx="2995">
                  <c:v>0.0136000021760004</c:v>
                </c:pt>
                <c:pt idx="2996">
                  <c:v>0.0136000021760004</c:v>
                </c:pt>
                <c:pt idx="2997">
                  <c:v>0.0136000021760004</c:v>
                </c:pt>
                <c:pt idx="2998">
                  <c:v>0.0136000021760004</c:v>
                </c:pt>
                <c:pt idx="2999">
                  <c:v>0.0136000021760004</c:v>
                </c:pt>
                <c:pt idx="3000">
                  <c:v>0.0136000021760004</c:v>
                </c:pt>
                <c:pt idx="3001">
                  <c:v>0.0136000021760004</c:v>
                </c:pt>
                <c:pt idx="3002">
                  <c:v>0.0136000021760004</c:v>
                </c:pt>
                <c:pt idx="3003">
                  <c:v>0.0136000021760004</c:v>
                </c:pt>
                <c:pt idx="3004">
                  <c:v>0.0136000021760004</c:v>
                </c:pt>
                <c:pt idx="3005">
                  <c:v>0.0136000021760004</c:v>
                </c:pt>
                <c:pt idx="3006">
                  <c:v>0.0136000021760004</c:v>
                </c:pt>
                <c:pt idx="3007">
                  <c:v>0.0136000021760004</c:v>
                </c:pt>
                <c:pt idx="3008">
                  <c:v>0.0136000021760004</c:v>
                </c:pt>
                <c:pt idx="3009">
                  <c:v>0.0136000021760004</c:v>
                </c:pt>
                <c:pt idx="3010">
                  <c:v>0.0136000021760004</c:v>
                </c:pt>
                <c:pt idx="3011">
                  <c:v>0.0136000021760004</c:v>
                </c:pt>
                <c:pt idx="3012">
                  <c:v>0.0136000021760004</c:v>
                </c:pt>
                <c:pt idx="3013">
                  <c:v>0.0136000021760004</c:v>
                </c:pt>
                <c:pt idx="3014">
                  <c:v>0.0136000021760004</c:v>
                </c:pt>
                <c:pt idx="3015">
                  <c:v>0.0136000021760004</c:v>
                </c:pt>
                <c:pt idx="3016">
                  <c:v>0.0136000021760004</c:v>
                </c:pt>
                <c:pt idx="3017">
                  <c:v>0.0136000021760004</c:v>
                </c:pt>
                <c:pt idx="3018">
                  <c:v>0.0136000021760004</c:v>
                </c:pt>
                <c:pt idx="3019">
                  <c:v>0.0136000021760004</c:v>
                </c:pt>
                <c:pt idx="3020">
                  <c:v>0.0136000021760004</c:v>
                </c:pt>
                <c:pt idx="3021">
                  <c:v>0.0136000021760004</c:v>
                </c:pt>
                <c:pt idx="3022">
                  <c:v>0.0136000021760004</c:v>
                </c:pt>
                <c:pt idx="3023">
                  <c:v>0.0136000021760004</c:v>
                </c:pt>
                <c:pt idx="3024">
                  <c:v>0.0136000021760004</c:v>
                </c:pt>
                <c:pt idx="3025">
                  <c:v>0.0136000021760004</c:v>
                </c:pt>
                <c:pt idx="3026">
                  <c:v>0.0136000021760004</c:v>
                </c:pt>
                <c:pt idx="3027">
                  <c:v>0.0136000021760004</c:v>
                </c:pt>
                <c:pt idx="3028">
                  <c:v>0.0136000021760004</c:v>
                </c:pt>
                <c:pt idx="3029">
                  <c:v>0.0136000021760004</c:v>
                </c:pt>
                <c:pt idx="3030">
                  <c:v>0.0136000021760004</c:v>
                </c:pt>
                <c:pt idx="3031">
                  <c:v>0.0136000021760004</c:v>
                </c:pt>
                <c:pt idx="3032">
                  <c:v>0.0136000021760004</c:v>
                </c:pt>
                <c:pt idx="3033">
                  <c:v>0.0136000021760004</c:v>
                </c:pt>
                <c:pt idx="3034">
                  <c:v>0.0136000021760004</c:v>
                </c:pt>
                <c:pt idx="3035">
                  <c:v>0.0136000021760004</c:v>
                </c:pt>
                <c:pt idx="3036">
                  <c:v>0.0136000021760004</c:v>
                </c:pt>
                <c:pt idx="3037">
                  <c:v>0.0136000021760004</c:v>
                </c:pt>
                <c:pt idx="3038">
                  <c:v>0.0136000021760004</c:v>
                </c:pt>
                <c:pt idx="3039">
                  <c:v>0.0136000021760004</c:v>
                </c:pt>
                <c:pt idx="3040">
                  <c:v>0.0136000021760004</c:v>
                </c:pt>
                <c:pt idx="3041">
                  <c:v>0.0136000021760004</c:v>
                </c:pt>
                <c:pt idx="3042">
                  <c:v>0.0136000021760004</c:v>
                </c:pt>
                <c:pt idx="3043">
                  <c:v>0.0136000021760004</c:v>
                </c:pt>
                <c:pt idx="3044">
                  <c:v>0.0136000021760004</c:v>
                </c:pt>
                <c:pt idx="3045">
                  <c:v>0.0130939926071318</c:v>
                </c:pt>
                <c:pt idx="3046">
                  <c:v>0.0130939926071318</c:v>
                </c:pt>
                <c:pt idx="3047">
                  <c:v>0.0130939926071318</c:v>
                </c:pt>
                <c:pt idx="3048">
                  <c:v>0.0130939926071318</c:v>
                </c:pt>
                <c:pt idx="3049">
                  <c:v>0.0130939926071318</c:v>
                </c:pt>
                <c:pt idx="3050">
                  <c:v>0.0130939926071318</c:v>
                </c:pt>
                <c:pt idx="3051">
                  <c:v>0.0130939926071318</c:v>
                </c:pt>
                <c:pt idx="3052">
                  <c:v>0.0130939926071318</c:v>
                </c:pt>
                <c:pt idx="3053">
                  <c:v>0.0130939926071318</c:v>
                </c:pt>
                <c:pt idx="3054">
                  <c:v>0.0130939926071318</c:v>
                </c:pt>
                <c:pt idx="3055">
                  <c:v>0.0130939926071318</c:v>
                </c:pt>
                <c:pt idx="3056">
                  <c:v>0.0130939926071318</c:v>
                </c:pt>
                <c:pt idx="3057">
                  <c:v>0.0130939926071318</c:v>
                </c:pt>
                <c:pt idx="3058">
                  <c:v>0.0130939926071318</c:v>
                </c:pt>
                <c:pt idx="3059">
                  <c:v>0.0130939926071318</c:v>
                </c:pt>
                <c:pt idx="3060">
                  <c:v>0.0130939926071318</c:v>
                </c:pt>
                <c:pt idx="3061">
                  <c:v>0.0130939926071318</c:v>
                </c:pt>
                <c:pt idx="3062">
                  <c:v>0.0130939926071318</c:v>
                </c:pt>
                <c:pt idx="3063">
                  <c:v>0.0130939926071318</c:v>
                </c:pt>
                <c:pt idx="3064">
                  <c:v>0.0130939926071318</c:v>
                </c:pt>
                <c:pt idx="3065">
                  <c:v>0.0130939926071318</c:v>
                </c:pt>
                <c:pt idx="3066">
                  <c:v>0.0130939926071318</c:v>
                </c:pt>
                <c:pt idx="3067">
                  <c:v>0.0130939926071318</c:v>
                </c:pt>
                <c:pt idx="3068">
                  <c:v>0.0130939926071318</c:v>
                </c:pt>
                <c:pt idx="3069">
                  <c:v>0.0130939926071318</c:v>
                </c:pt>
                <c:pt idx="3070">
                  <c:v>0.0130939926071318</c:v>
                </c:pt>
                <c:pt idx="3071">
                  <c:v>0.0130939926071318</c:v>
                </c:pt>
                <c:pt idx="3072">
                  <c:v>0.0130939926071318</c:v>
                </c:pt>
                <c:pt idx="3073">
                  <c:v>0.0130939926071318</c:v>
                </c:pt>
                <c:pt idx="3074">
                  <c:v>0.0130939926071318</c:v>
                </c:pt>
                <c:pt idx="3075">
                  <c:v>0.0130939926071318</c:v>
                </c:pt>
                <c:pt idx="3076">
                  <c:v>0.01307999989536</c:v>
                </c:pt>
                <c:pt idx="3077">
                  <c:v>0.01307999989536</c:v>
                </c:pt>
                <c:pt idx="3078">
                  <c:v>0.01307999989536</c:v>
                </c:pt>
                <c:pt idx="3079">
                  <c:v>0.01307999989536</c:v>
                </c:pt>
                <c:pt idx="3080">
                  <c:v>0.01307999989536</c:v>
                </c:pt>
                <c:pt idx="3081">
                  <c:v>0.01307999989536</c:v>
                </c:pt>
                <c:pt idx="3082">
                  <c:v>0.01307999989536</c:v>
                </c:pt>
                <c:pt idx="3083">
                  <c:v>0.01307999989536</c:v>
                </c:pt>
                <c:pt idx="3084">
                  <c:v>0.0127039943899161</c:v>
                </c:pt>
                <c:pt idx="3085">
                  <c:v>0.0127039943899161</c:v>
                </c:pt>
                <c:pt idx="3086">
                  <c:v>0.0127039943899161</c:v>
                </c:pt>
                <c:pt idx="3087">
                  <c:v>0.0127039943899161</c:v>
                </c:pt>
                <c:pt idx="3088">
                  <c:v>0.0127039943899161</c:v>
                </c:pt>
                <c:pt idx="3089">
                  <c:v>0.0127039943899161</c:v>
                </c:pt>
                <c:pt idx="3090">
                  <c:v>0.0127039943899161</c:v>
                </c:pt>
                <c:pt idx="3091">
                  <c:v>0.0127039943899161</c:v>
                </c:pt>
                <c:pt idx="3092">
                  <c:v>0.0127039943899161</c:v>
                </c:pt>
                <c:pt idx="3093">
                  <c:v>0.0127039943899161</c:v>
                </c:pt>
                <c:pt idx="3094">
                  <c:v>0.0127039943899161</c:v>
                </c:pt>
                <c:pt idx="3095">
                  <c:v>0.0127039943899161</c:v>
                </c:pt>
                <c:pt idx="3096">
                  <c:v>0.0127039943899161</c:v>
                </c:pt>
                <c:pt idx="3097">
                  <c:v>0.0127039943899161</c:v>
                </c:pt>
                <c:pt idx="3098">
                  <c:v>0.0127039943899161</c:v>
                </c:pt>
                <c:pt idx="3099">
                  <c:v>0.0127039943899161</c:v>
                </c:pt>
                <c:pt idx="3100">
                  <c:v>0.0127039943899161</c:v>
                </c:pt>
                <c:pt idx="3101">
                  <c:v>0.0127039943899161</c:v>
                </c:pt>
                <c:pt idx="3102">
                  <c:v>0.0127039943899161</c:v>
                </c:pt>
                <c:pt idx="3103">
                  <c:v>0.0127039943899161</c:v>
                </c:pt>
                <c:pt idx="3104">
                  <c:v>0.0127039943899161</c:v>
                </c:pt>
                <c:pt idx="3105">
                  <c:v>0.0127039943899161</c:v>
                </c:pt>
                <c:pt idx="3106">
                  <c:v>0.0127039943899161</c:v>
                </c:pt>
                <c:pt idx="3107">
                  <c:v>0.0127039943899161</c:v>
                </c:pt>
                <c:pt idx="3108">
                  <c:v>0.0127039943899161</c:v>
                </c:pt>
                <c:pt idx="3109">
                  <c:v>0.0127039943899161</c:v>
                </c:pt>
                <c:pt idx="3110">
                  <c:v>0.0127039943899161</c:v>
                </c:pt>
                <c:pt idx="3111">
                  <c:v>0.0127039943899161</c:v>
                </c:pt>
                <c:pt idx="3112">
                  <c:v>0.0127039943899161</c:v>
                </c:pt>
                <c:pt idx="3113">
                  <c:v>0.0127039943899161</c:v>
                </c:pt>
                <c:pt idx="3114">
                  <c:v>0.0127039943899161</c:v>
                </c:pt>
                <c:pt idx="3115">
                  <c:v>0.0127039943899161</c:v>
                </c:pt>
                <c:pt idx="3116">
                  <c:v>0.0127039943899161</c:v>
                </c:pt>
                <c:pt idx="3117">
                  <c:v>0.0127039943899161</c:v>
                </c:pt>
                <c:pt idx="3118">
                  <c:v>0.0127039943899161</c:v>
                </c:pt>
                <c:pt idx="3119">
                  <c:v>0.0121450016031402</c:v>
                </c:pt>
                <c:pt idx="3120">
                  <c:v>0.0121450016031402</c:v>
                </c:pt>
                <c:pt idx="3121">
                  <c:v>0.0121450016031402</c:v>
                </c:pt>
                <c:pt idx="3122">
                  <c:v>0.0121450016031402</c:v>
                </c:pt>
                <c:pt idx="3123">
                  <c:v>0.0121450016031402</c:v>
                </c:pt>
                <c:pt idx="3124">
                  <c:v>0.0121450016031402</c:v>
                </c:pt>
                <c:pt idx="3125">
                  <c:v>0.0121450016031402</c:v>
                </c:pt>
                <c:pt idx="3126">
                  <c:v>0.0121450016031402</c:v>
                </c:pt>
                <c:pt idx="3127">
                  <c:v>0.0121450016031402</c:v>
                </c:pt>
                <c:pt idx="3128">
                  <c:v>0.0121450016031402</c:v>
                </c:pt>
                <c:pt idx="3129">
                  <c:v>0.0121450016031402</c:v>
                </c:pt>
                <c:pt idx="3130">
                  <c:v>0.0121450016031402</c:v>
                </c:pt>
                <c:pt idx="3131">
                  <c:v>0.0121450016031402</c:v>
                </c:pt>
                <c:pt idx="3132">
                  <c:v>0.0121450016031402</c:v>
                </c:pt>
                <c:pt idx="3133">
                  <c:v>0.0121450016031402</c:v>
                </c:pt>
                <c:pt idx="3134">
                  <c:v>0.0121450016031402</c:v>
                </c:pt>
                <c:pt idx="3135">
                  <c:v>0.0121450016031402</c:v>
                </c:pt>
                <c:pt idx="3136">
                  <c:v>0.0121450016031402</c:v>
                </c:pt>
                <c:pt idx="3137">
                  <c:v>0.0121450016031402</c:v>
                </c:pt>
                <c:pt idx="3138">
                  <c:v>0.0121450016031402</c:v>
                </c:pt>
                <c:pt idx="3139">
                  <c:v>0.0121450016031402</c:v>
                </c:pt>
                <c:pt idx="3140">
                  <c:v>0.0121450016031402</c:v>
                </c:pt>
                <c:pt idx="3141">
                  <c:v>0.0121450016031402</c:v>
                </c:pt>
                <c:pt idx="3142">
                  <c:v>0.0121450016031402</c:v>
                </c:pt>
                <c:pt idx="3143">
                  <c:v>0.0121450016031402</c:v>
                </c:pt>
                <c:pt idx="3144">
                  <c:v>0.0121450016031402</c:v>
                </c:pt>
                <c:pt idx="3145">
                  <c:v>0.0121450016031402</c:v>
                </c:pt>
                <c:pt idx="3146">
                  <c:v>0.0121450016031402</c:v>
                </c:pt>
                <c:pt idx="3147">
                  <c:v>0.0121450016031402</c:v>
                </c:pt>
                <c:pt idx="3148">
                  <c:v>0.0117474992510969</c:v>
                </c:pt>
                <c:pt idx="3149">
                  <c:v>0.0117474992510969</c:v>
                </c:pt>
                <c:pt idx="3150">
                  <c:v>0.0117474992510969</c:v>
                </c:pt>
                <c:pt idx="3151">
                  <c:v>0.0117474992510969</c:v>
                </c:pt>
                <c:pt idx="3152">
                  <c:v>0.0117474992510969</c:v>
                </c:pt>
                <c:pt idx="3153">
                  <c:v>0.0117474992510969</c:v>
                </c:pt>
                <c:pt idx="3154">
                  <c:v>0.0117474992510969</c:v>
                </c:pt>
                <c:pt idx="3155">
                  <c:v>0.0117474992510969</c:v>
                </c:pt>
                <c:pt idx="3156">
                  <c:v>0.0117474992510969</c:v>
                </c:pt>
                <c:pt idx="3157">
                  <c:v>0.0117474992510969</c:v>
                </c:pt>
                <c:pt idx="3158">
                  <c:v>0.0117474992510969</c:v>
                </c:pt>
                <c:pt idx="3159">
                  <c:v>0.0117474992510969</c:v>
                </c:pt>
                <c:pt idx="3160">
                  <c:v>0.0117474992510969</c:v>
                </c:pt>
                <c:pt idx="3161">
                  <c:v>0.0117474992510969</c:v>
                </c:pt>
                <c:pt idx="3162">
                  <c:v>0.0117474992510969</c:v>
                </c:pt>
                <c:pt idx="3163">
                  <c:v>0.0117474992510969</c:v>
                </c:pt>
                <c:pt idx="3164">
                  <c:v>0.0117474992510969</c:v>
                </c:pt>
                <c:pt idx="3165">
                  <c:v>0.0117474992510969</c:v>
                </c:pt>
                <c:pt idx="3166">
                  <c:v>0.0117474992510969</c:v>
                </c:pt>
                <c:pt idx="3167">
                  <c:v>0.0117474992510969</c:v>
                </c:pt>
                <c:pt idx="3168">
                  <c:v>0.0117474992510969</c:v>
                </c:pt>
                <c:pt idx="3169">
                  <c:v>0.0117474992510969</c:v>
                </c:pt>
                <c:pt idx="3170">
                  <c:v>0.0117474992510969</c:v>
                </c:pt>
                <c:pt idx="3171">
                  <c:v>0.0117474992510969</c:v>
                </c:pt>
                <c:pt idx="3172">
                  <c:v>0.0117474992510969</c:v>
                </c:pt>
                <c:pt idx="3173">
                  <c:v>0.0117474992510969</c:v>
                </c:pt>
                <c:pt idx="3174">
                  <c:v>0.0117474992510969</c:v>
                </c:pt>
                <c:pt idx="3175">
                  <c:v>0.0117474992510969</c:v>
                </c:pt>
                <c:pt idx="3176">
                  <c:v>0.0117474992510969</c:v>
                </c:pt>
                <c:pt idx="3177">
                  <c:v>0.0117474992510969</c:v>
                </c:pt>
                <c:pt idx="3178">
                  <c:v>0.0117474992510969</c:v>
                </c:pt>
                <c:pt idx="3179">
                  <c:v>0.0117474992510969</c:v>
                </c:pt>
                <c:pt idx="3180">
                  <c:v>0.0117474992510969</c:v>
                </c:pt>
                <c:pt idx="3181">
                  <c:v>0.0117474992510969</c:v>
                </c:pt>
                <c:pt idx="3182">
                  <c:v>0.011686994245324</c:v>
                </c:pt>
                <c:pt idx="3183">
                  <c:v>0.011686994245324</c:v>
                </c:pt>
                <c:pt idx="3184">
                  <c:v>0.011686994245324</c:v>
                </c:pt>
                <c:pt idx="3185">
                  <c:v>0.011686994245324</c:v>
                </c:pt>
                <c:pt idx="3186">
                  <c:v>0.011686994245324</c:v>
                </c:pt>
                <c:pt idx="3187">
                  <c:v>0.011686994245324</c:v>
                </c:pt>
                <c:pt idx="3188">
                  <c:v>0.011686994245324</c:v>
                </c:pt>
                <c:pt idx="3189">
                  <c:v>0.011686994245324</c:v>
                </c:pt>
                <c:pt idx="3190">
                  <c:v>0.011686994245324</c:v>
                </c:pt>
                <c:pt idx="3191">
                  <c:v>0.011686994245324</c:v>
                </c:pt>
                <c:pt idx="3192">
                  <c:v>0.011686994245324</c:v>
                </c:pt>
                <c:pt idx="3193">
                  <c:v>0.011686994245324</c:v>
                </c:pt>
                <c:pt idx="3194">
                  <c:v>0.011686994245324</c:v>
                </c:pt>
                <c:pt idx="3195">
                  <c:v>0.011686994245324</c:v>
                </c:pt>
                <c:pt idx="3196">
                  <c:v>0.011686994245324</c:v>
                </c:pt>
                <c:pt idx="3197">
                  <c:v>0.011686994245324</c:v>
                </c:pt>
                <c:pt idx="3198">
                  <c:v>0.011686994245324</c:v>
                </c:pt>
                <c:pt idx="3199">
                  <c:v>0.011686994245324</c:v>
                </c:pt>
                <c:pt idx="3200">
                  <c:v>0.011686994245324</c:v>
                </c:pt>
                <c:pt idx="3201">
                  <c:v>0.011686994245324</c:v>
                </c:pt>
                <c:pt idx="3202">
                  <c:v>0.011686994245324</c:v>
                </c:pt>
                <c:pt idx="3203">
                  <c:v>0.011686994245324</c:v>
                </c:pt>
                <c:pt idx="3204">
                  <c:v>0.011686994245324</c:v>
                </c:pt>
                <c:pt idx="3205">
                  <c:v>0.011686994245324</c:v>
                </c:pt>
                <c:pt idx="3206">
                  <c:v>0.011686994245324</c:v>
                </c:pt>
                <c:pt idx="3207">
                  <c:v>0.011686994245324</c:v>
                </c:pt>
                <c:pt idx="3208">
                  <c:v>0.011686994245324</c:v>
                </c:pt>
                <c:pt idx="3209">
                  <c:v>0.011686994245324</c:v>
                </c:pt>
                <c:pt idx="3210">
                  <c:v>0.011686994245324</c:v>
                </c:pt>
                <c:pt idx="3211">
                  <c:v>0.011686994245324</c:v>
                </c:pt>
                <c:pt idx="3212">
                  <c:v>0.011686994245324</c:v>
                </c:pt>
                <c:pt idx="3213">
                  <c:v>0.011686994245324</c:v>
                </c:pt>
                <c:pt idx="3214">
                  <c:v>0.011686994245324</c:v>
                </c:pt>
                <c:pt idx="3215">
                  <c:v>0.011686994245324</c:v>
                </c:pt>
                <c:pt idx="3216">
                  <c:v>0.011686994245324</c:v>
                </c:pt>
                <c:pt idx="3217">
                  <c:v>0.0116240007718337</c:v>
                </c:pt>
                <c:pt idx="3218">
                  <c:v>0.0116240007718337</c:v>
                </c:pt>
                <c:pt idx="3219">
                  <c:v>0.0116240007718337</c:v>
                </c:pt>
                <c:pt idx="3220">
                  <c:v>0.0116240007718337</c:v>
                </c:pt>
                <c:pt idx="3221">
                  <c:v>0.0116240007718337</c:v>
                </c:pt>
                <c:pt idx="3222">
                  <c:v>0.0116240007718337</c:v>
                </c:pt>
                <c:pt idx="3223">
                  <c:v>0.0116240007718337</c:v>
                </c:pt>
                <c:pt idx="3224">
                  <c:v>0.0116240007718337</c:v>
                </c:pt>
                <c:pt idx="3225">
                  <c:v>0.0116240007718337</c:v>
                </c:pt>
                <c:pt idx="3226">
                  <c:v>0.0116240007718337</c:v>
                </c:pt>
                <c:pt idx="3227">
                  <c:v>0.0116240007718337</c:v>
                </c:pt>
                <c:pt idx="3228">
                  <c:v>0.0116240007718337</c:v>
                </c:pt>
                <c:pt idx="3229">
                  <c:v>0.0116240007718337</c:v>
                </c:pt>
                <c:pt idx="3230">
                  <c:v>0.0116240007718337</c:v>
                </c:pt>
                <c:pt idx="3231">
                  <c:v>0.0116240007718337</c:v>
                </c:pt>
                <c:pt idx="3232">
                  <c:v>0.0116240007718337</c:v>
                </c:pt>
                <c:pt idx="3233">
                  <c:v>0.0116240007718337</c:v>
                </c:pt>
                <c:pt idx="3234">
                  <c:v>0.0116240007718337</c:v>
                </c:pt>
                <c:pt idx="3235">
                  <c:v>0.0116240007718337</c:v>
                </c:pt>
                <c:pt idx="3236">
                  <c:v>0.0116240007718337</c:v>
                </c:pt>
                <c:pt idx="3237">
                  <c:v>0.0116240007718337</c:v>
                </c:pt>
                <c:pt idx="3238">
                  <c:v>0.0116240007718337</c:v>
                </c:pt>
                <c:pt idx="3239">
                  <c:v>0.0116240007718337</c:v>
                </c:pt>
                <c:pt idx="3240">
                  <c:v>0.0116240007718337</c:v>
                </c:pt>
                <c:pt idx="3241">
                  <c:v>0.0116240007718337</c:v>
                </c:pt>
                <c:pt idx="3242">
                  <c:v>0.0116240007718337</c:v>
                </c:pt>
                <c:pt idx="3243">
                  <c:v>0.0116240007718337</c:v>
                </c:pt>
                <c:pt idx="3244">
                  <c:v>0.0116240007718337</c:v>
                </c:pt>
                <c:pt idx="3245">
                  <c:v>0.0116240007718337</c:v>
                </c:pt>
                <c:pt idx="3246">
                  <c:v>0.0116240007718337</c:v>
                </c:pt>
                <c:pt idx="3247">
                  <c:v>0.0116240007718337</c:v>
                </c:pt>
                <c:pt idx="3248">
                  <c:v>0.0116240007718337</c:v>
                </c:pt>
                <c:pt idx="3249">
                  <c:v>0.0116240007718337</c:v>
                </c:pt>
                <c:pt idx="3250">
                  <c:v>0.0116240007718337</c:v>
                </c:pt>
                <c:pt idx="3251">
                  <c:v>0.0116240007718337</c:v>
                </c:pt>
                <c:pt idx="3252">
                  <c:v>0.0116240007718337</c:v>
                </c:pt>
                <c:pt idx="3253">
                  <c:v>0.0116240007718337</c:v>
                </c:pt>
                <c:pt idx="3254">
                  <c:v>0.0116240007718337</c:v>
                </c:pt>
                <c:pt idx="3255">
                  <c:v>0.0116240007718337</c:v>
                </c:pt>
                <c:pt idx="3256">
                  <c:v>0.0116240007718337</c:v>
                </c:pt>
                <c:pt idx="3257">
                  <c:v>0.0116240007718337</c:v>
                </c:pt>
                <c:pt idx="3258">
                  <c:v>0.0116240007718337</c:v>
                </c:pt>
                <c:pt idx="3259">
                  <c:v>0.0116240007718337</c:v>
                </c:pt>
                <c:pt idx="3260">
                  <c:v>0.0116240007718337</c:v>
                </c:pt>
                <c:pt idx="3261">
                  <c:v>0.0116240007718337</c:v>
                </c:pt>
                <c:pt idx="3262">
                  <c:v>0.0115834990738992</c:v>
                </c:pt>
                <c:pt idx="3263">
                  <c:v>0.0115834990738992</c:v>
                </c:pt>
                <c:pt idx="3264">
                  <c:v>0.0115834990738992</c:v>
                </c:pt>
                <c:pt idx="3265">
                  <c:v>0.0115834990738992</c:v>
                </c:pt>
                <c:pt idx="3266">
                  <c:v>0.0115834990738992</c:v>
                </c:pt>
                <c:pt idx="3267">
                  <c:v>0.0115834990738992</c:v>
                </c:pt>
                <c:pt idx="3268">
                  <c:v>0.0115834990738992</c:v>
                </c:pt>
                <c:pt idx="3269">
                  <c:v>0.0115834990738992</c:v>
                </c:pt>
                <c:pt idx="3270">
                  <c:v>0.0115834990738992</c:v>
                </c:pt>
                <c:pt idx="3271">
                  <c:v>0.0115834990738992</c:v>
                </c:pt>
                <c:pt idx="3272">
                  <c:v>0.0115834990738992</c:v>
                </c:pt>
                <c:pt idx="3273">
                  <c:v>0.0115834990738992</c:v>
                </c:pt>
                <c:pt idx="3274">
                  <c:v>0.0115834990738992</c:v>
                </c:pt>
                <c:pt idx="3275">
                  <c:v>0.0115834990738992</c:v>
                </c:pt>
                <c:pt idx="3276">
                  <c:v>0.0115834990738992</c:v>
                </c:pt>
                <c:pt idx="3277">
                  <c:v>0.0115834990738992</c:v>
                </c:pt>
                <c:pt idx="3278">
                  <c:v>0.0115834990738992</c:v>
                </c:pt>
                <c:pt idx="3279">
                  <c:v>0.0115834990738992</c:v>
                </c:pt>
                <c:pt idx="3280">
                  <c:v>0.0115834990738992</c:v>
                </c:pt>
                <c:pt idx="3281">
                  <c:v>0.0115834990738992</c:v>
                </c:pt>
                <c:pt idx="3282">
                  <c:v>0.0115834990738992</c:v>
                </c:pt>
                <c:pt idx="3283">
                  <c:v>0.0115834990738992</c:v>
                </c:pt>
                <c:pt idx="3284">
                  <c:v>0.0115834990738992</c:v>
                </c:pt>
                <c:pt idx="3285">
                  <c:v>0.0115834990738992</c:v>
                </c:pt>
                <c:pt idx="3286">
                  <c:v>0.0115834990738992</c:v>
                </c:pt>
                <c:pt idx="3287">
                  <c:v>0.0115834990738992</c:v>
                </c:pt>
                <c:pt idx="3288">
                  <c:v>0.0115834990738992</c:v>
                </c:pt>
                <c:pt idx="3289">
                  <c:v>0.0115834990738992</c:v>
                </c:pt>
                <c:pt idx="3290">
                  <c:v>0.0115834990738992</c:v>
                </c:pt>
                <c:pt idx="3291">
                  <c:v>0.0115834990738992</c:v>
                </c:pt>
                <c:pt idx="3292">
                  <c:v>0.0115834990738992</c:v>
                </c:pt>
                <c:pt idx="3293">
                  <c:v>0.0115834990738992</c:v>
                </c:pt>
                <c:pt idx="3294">
                  <c:v>0.0115834990738992</c:v>
                </c:pt>
                <c:pt idx="3295">
                  <c:v>0.0115834990738992</c:v>
                </c:pt>
                <c:pt idx="3296">
                  <c:v>0.0115834990738992</c:v>
                </c:pt>
                <c:pt idx="3297">
                  <c:v>0.0115834990738992</c:v>
                </c:pt>
                <c:pt idx="3298">
                  <c:v>0.0115834990738992</c:v>
                </c:pt>
                <c:pt idx="3299">
                  <c:v>0.0115834990738992</c:v>
                </c:pt>
                <c:pt idx="3300">
                  <c:v>0.0115834990738992</c:v>
                </c:pt>
                <c:pt idx="3301">
                  <c:v>0.0115834990738992</c:v>
                </c:pt>
                <c:pt idx="3302">
                  <c:v>0.0115834990738992</c:v>
                </c:pt>
                <c:pt idx="3303">
                  <c:v>0.0115834990738992</c:v>
                </c:pt>
                <c:pt idx="3304">
                  <c:v>0.0115834990738992</c:v>
                </c:pt>
                <c:pt idx="3305">
                  <c:v>0.0115834990738992</c:v>
                </c:pt>
                <c:pt idx="3306">
                  <c:v>0.0115834990738992</c:v>
                </c:pt>
                <c:pt idx="3307">
                  <c:v>0.0115834990738992</c:v>
                </c:pt>
                <c:pt idx="3308">
                  <c:v>0.0115834990738992</c:v>
                </c:pt>
                <c:pt idx="3309">
                  <c:v>0.0115834990738992</c:v>
                </c:pt>
                <c:pt idx="3310">
                  <c:v>0.0115834990738992</c:v>
                </c:pt>
                <c:pt idx="3311">
                  <c:v>0.0115834990738992</c:v>
                </c:pt>
                <c:pt idx="3312">
                  <c:v>0.0115834990738992</c:v>
                </c:pt>
                <c:pt idx="3313">
                  <c:v>0.0115834990738992</c:v>
                </c:pt>
                <c:pt idx="3314">
                  <c:v>0.0115834990738992</c:v>
                </c:pt>
                <c:pt idx="3315">
                  <c:v>0.0115540016707086</c:v>
                </c:pt>
                <c:pt idx="3316">
                  <c:v>0.0115540016707086</c:v>
                </c:pt>
                <c:pt idx="3317">
                  <c:v>0.0114924959747533</c:v>
                </c:pt>
                <c:pt idx="3318">
                  <c:v>0.0114924959747533</c:v>
                </c:pt>
                <c:pt idx="3319">
                  <c:v>0.0114924959747533</c:v>
                </c:pt>
                <c:pt idx="3320">
                  <c:v>0.0114924959747533</c:v>
                </c:pt>
                <c:pt idx="3321">
                  <c:v>0.0112720001262464</c:v>
                </c:pt>
                <c:pt idx="3322">
                  <c:v>0.0112720001262464</c:v>
                </c:pt>
                <c:pt idx="3323">
                  <c:v>0.0112720001262464</c:v>
                </c:pt>
                <c:pt idx="3324">
                  <c:v>0.0112720001262464</c:v>
                </c:pt>
                <c:pt idx="3325">
                  <c:v>0.0112720001262464</c:v>
                </c:pt>
                <c:pt idx="3326">
                  <c:v>0.0112720001262464</c:v>
                </c:pt>
                <c:pt idx="3327">
                  <c:v>0.0112720001262464</c:v>
                </c:pt>
                <c:pt idx="3328">
                  <c:v>0.0112720001262464</c:v>
                </c:pt>
                <c:pt idx="3329">
                  <c:v>0.0112720001262464</c:v>
                </c:pt>
                <c:pt idx="3330">
                  <c:v>0.0112720001262464</c:v>
                </c:pt>
                <c:pt idx="3331">
                  <c:v>0.0112720001262464</c:v>
                </c:pt>
                <c:pt idx="3332">
                  <c:v>0.0112720001262464</c:v>
                </c:pt>
                <c:pt idx="3333">
                  <c:v>0.0112720001262464</c:v>
                </c:pt>
                <c:pt idx="3334">
                  <c:v>0.0112720001262464</c:v>
                </c:pt>
                <c:pt idx="3335">
                  <c:v>0.0112720001262464</c:v>
                </c:pt>
                <c:pt idx="3336">
                  <c:v>0.0112720001262464</c:v>
                </c:pt>
                <c:pt idx="3337">
                  <c:v>0.0112720001262464</c:v>
                </c:pt>
                <c:pt idx="3338">
                  <c:v>0.0112720001262464</c:v>
                </c:pt>
                <c:pt idx="3339">
                  <c:v>0.0105084955932624</c:v>
                </c:pt>
                <c:pt idx="3340">
                  <c:v>0.0105084955932624</c:v>
                </c:pt>
                <c:pt idx="3341">
                  <c:v>0.0105084955932624</c:v>
                </c:pt>
                <c:pt idx="3342">
                  <c:v>0.0105084955932624</c:v>
                </c:pt>
                <c:pt idx="3343">
                  <c:v>0.0105084955932624</c:v>
                </c:pt>
                <c:pt idx="3344">
                  <c:v>0.0105084955932624</c:v>
                </c:pt>
                <c:pt idx="3345">
                  <c:v>0.0105084955932624</c:v>
                </c:pt>
                <c:pt idx="3346">
                  <c:v>0.0105084955932624</c:v>
                </c:pt>
                <c:pt idx="3347">
                  <c:v>0.0105084955932624</c:v>
                </c:pt>
                <c:pt idx="3348">
                  <c:v>0.0105084955932624</c:v>
                </c:pt>
                <c:pt idx="3349">
                  <c:v>0.0105084955932624</c:v>
                </c:pt>
                <c:pt idx="3350">
                  <c:v>0.0105084955932624</c:v>
                </c:pt>
                <c:pt idx="3351">
                  <c:v>0.0105084955932624</c:v>
                </c:pt>
                <c:pt idx="3352">
                  <c:v>0.0105084955932624</c:v>
                </c:pt>
                <c:pt idx="3353">
                  <c:v>0.0105084955932624</c:v>
                </c:pt>
                <c:pt idx="3354">
                  <c:v>0.0105084955932624</c:v>
                </c:pt>
                <c:pt idx="3355">
                  <c:v>0.0105084955932624</c:v>
                </c:pt>
                <c:pt idx="3356">
                  <c:v>0.0105084955932624</c:v>
                </c:pt>
                <c:pt idx="3357">
                  <c:v>0.0105084955932624</c:v>
                </c:pt>
                <c:pt idx="3358">
                  <c:v>0.0105084955932624</c:v>
                </c:pt>
                <c:pt idx="3359">
                  <c:v>0.0105084955932624</c:v>
                </c:pt>
                <c:pt idx="3360">
                  <c:v>0.0105084955932624</c:v>
                </c:pt>
                <c:pt idx="3361">
                  <c:v>0.0105084955932624</c:v>
                </c:pt>
                <c:pt idx="3362">
                  <c:v>0.0105084955932624</c:v>
                </c:pt>
                <c:pt idx="3363">
                  <c:v>0.0105084955932624</c:v>
                </c:pt>
                <c:pt idx="3364">
                  <c:v>0.0105084955932624</c:v>
                </c:pt>
                <c:pt idx="3365">
                  <c:v>0.0105084955932624</c:v>
                </c:pt>
                <c:pt idx="3366">
                  <c:v>0.0105084955932624</c:v>
                </c:pt>
                <c:pt idx="3367">
                  <c:v>0.0105084955932624</c:v>
                </c:pt>
                <c:pt idx="3368">
                  <c:v>0.0105084955932624</c:v>
                </c:pt>
                <c:pt idx="3369">
                  <c:v>0.0105084955932624</c:v>
                </c:pt>
                <c:pt idx="3370">
                  <c:v>0.0105084955932624</c:v>
                </c:pt>
                <c:pt idx="3371">
                  <c:v>0.0105084955932624</c:v>
                </c:pt>
                <c:pt idx="3372">
                  <c:v>0.0105084955932624</c:v>
                </c:pt>
                <c:pt idx="3373">
                  <c:v>0.0105084955932624</c:v>
                </c:pt>
                <c:pt idx="3374">
                  <c:v>0.0105084955932624</c:v>
                </c:pt>
                <c:pt idx="3375">
                  <c:v>0.0105084955932624</c:v>
                </c:pt>
                <c:pt idx="3376">
                  <c:v>0.0105084955932624</c:v>
                </c:pt>
                <c:pt idx="3377">
                  <c:v>0.0105084955932624</c:v>
                </c:pt>
                <c:pt idx="3378">
                  <c:v>0.0105084955932624</c:v>
                </c:pt>
                <c:pt idx="3379">
                  <c:v>0.0105084955932624</c:v>
                </c:pt>
                <c:pt idx="3380">
                  <c:v>0.0105084955932624</c:v>
                </c:pt>
                <c:pt idx="3381">
                  <c:v>0.0105084955932624</c:v>
                </c:pt>
                <c:pt idx="3382">
                  <c:v>0.0105084955932624</c:v>
                </c:pt>
                <c:pt idx="3383">
                  <c:v>0.0105084955932624</c:v>
                </c:pt>
                <c:pt idx="3384">
                  <c:v>0.0105084955932624</c:v>
                </c:pt>
                <c:pt idx="3385">
                  <c:v>0.0105084955932624</c:v>
                </c:pt>
                <c:pt idx="3386">
                  <c:v>0.0105084955932624</c:v>
                </c:pt>
                <c:pt idx="3387">
                  <c:v>0.0105084955932624</c:v>
                </c:pt>
                <c:pt idx="3388">
                  <c:v>0.0105084955932624</c:v>
                </c:pt>
                <c:pt idx="3389">
                  <c:v>0.0105084955932624</c:v>
                </c:pt>
                <c:pt idx="3390">
                  <c:v>0.0105084955932624</c:v>
                </c:pt>
                <c:pt idx="3391">
                  <c:v>0.0105084955932624</c:v>
                </c:pt>
                <c:pt idx="3392">
                  <c:v>0.0105084955932624</c:v>
                </c:pt>
                <c:pt idx="3393">
                  <c:v>0.0105084955932624</c:v>
                </c:pt>
                <c:pt idx="3394">
                  <c:v>0.0103044979133392</c:v>
                </c:pt>
                <c:pt idx="3395">
                  <c:v>0.0103044979133392</c:v>
                </c:pt>
                <c:pt idx="3396">
                  <c:v>0.0103044979133392</c:v>
                </c:pt>
                <c:pt idx="3397">
                  <c:v>0.0103044979133392</c:v>
                </c:pt>
                <c:pt idx="3398">
                  <c:v>0.0103044979133392</c:v>
                </c:pt>
                <c:pt idx="3399">
                  <c:v>0.0103044979133392</c:v>
                </c:pt>
                <c:pt idx="3400">
                  <c:v>0.0103044979133392</c:v>
                </c:pt>
                <c:pt idx="3401">
                  <c:v>0.0103044979133392</c:v>
                </c:pt>
                <c:pt idx="3402">
                  <c:v>0.0103044979133392</c:v>
                </c:pt>
                <c:pt idx="3403">
                  <c:v>0.0103044979133392</c:v>
                </c:pt>
                <c:pt idx="3404">
                  <c:v>0.0103044979133392</c:v>
                </c:pt>
                <c:pt idx="3405">
                  <c:v>0.0103044979133392</c:v>
                </c:pt>
                <c:pt idx="3406">
                  <c:v>0.0103044979133392</c:v>
                </c:pt>
                <c:pt idx="3407">
                  <c:v>0.0103044979133392</c:v>
                </c:pt>
                <c:pt idx="3408">
                  <c:v>0.0103044979133392</c:v>
                </c:pt>
                <c:pt idx="3409">
                  <c:v>0.0103044979133392</c:v>
                </c:pt>
                <c:pt idx="3410">
                  <c:v>0.0103044979133392</c:v>
                </c:pt>
                <c:pt idx="3411">
                  <c:v>0.0103044979133392</c:v>
                </c:pt>
                <c:pt idx="3412">
                  <c:v>0.0103044979133392</c:v>
                </c:pt>
                <c:pt idx="3413">
                  <c:v>0.0103044979133392</c:v>
                </c:pt>
                <c:pt idx="3414">
                  <c:v>0.0103044979133392</c:v>
                </c:pt>
                <c:pt idx="3415">
                  <c:v>0.0103044979133392</c:v>
                </c:pt>
                <c:pt idx="3416">
                  <c:v>0.0103044979133392</c:v>
                </c:pt>
                <c:pt idx="3417">
                  <c:v>0.0103044979133392</c:v>
                </c:pt>
                <c:pt idx="3418">
                  <c:v>0.0103044979133392</c:v>
                </c:pt>
                <c:pt idx="3419">
                  <c:v>0.0103044979133392</c:v>
                </c:pt>
                <c:pt idx="3420">
                  <c:v>0.0103044979133392</c:v>
                </c:pt>
                <c:pt idx="3421">
                  <c:v>0.0103044979133392</c:v>
                </c:pt>
                <c:pt idx="3422">
                  <c:v>0.0103044979133392</c:v>
                </c:pt>
                <c:pt idx="3423">
                  <c:v>0.0103044979133392</c:v>
                </c:pt>
                <c:pt idx="3424">
                  <c:v>0.0103044979133392</c:v>
                </c:pt>
                <c:pt idx="3425">
                  <c:v>0.0103044979133392</c:v>
                </c:pt>
                <c:pt idx="3426">
                  <c:v>0.0103044979133392</c:v>
                </c:pt>
                <c:pt idx="3427">
                  <c:v>0.0103044979133392</c:v>
                </c:pt>
                <c:pt idx="3428">
                  <c:v>0.0103044979133392</c:v>
                </c:pt>
                <c:pt idx="3429">
                  <c:v>0.0103044979133392</c:v>
                </c:pt>
                <c:pt idx="3430">
                  <c:v>0.0103044979133392</c:v>
                </c:pt>
                <c:pt idx="3431">
                  <c:v>0.0103044979133392</c:v>
                </c:pt>
                <c:pt idx="3432">
                  <c:v>0.0103044979133392</c:v>
                </c:pt>
                <c:pt idx="3433">
                  <c:v>0.0103044979133392</c:v>
                </c:pt>
                <c:pt idx="3434">
                  <c:v>0.0103044979133392</c:v>
                </c:pt>
                <c:pt idx="3435">
                  <c:v>0.0103044979133392</c:v>
                </c:pt>
                <c:pt idx="3436">
                  <c:v>0.0102225030003046</c:v>
                </c:pt>
                <c:pt idx="3437">
                  <c:v>0.0102225030003046</c:v>
                </c:pt>
                <c:pt idx="3438">
                  <c:v>0.0102225030003046</c:v>
                </c:pt>
                <c:pt idx="3439">
                  <c:v>0.0102225030003046</c:v>
                </c:pt>
                <c:pt idx="3440">
                  <c:v>0.0102225030003046</c:v>
                </c:pt>
                <c:pt idx="3441">
                  <c:v>0.0102225030003046</c:v>
                </c:pt>
                <c:pt idx="3442">
                  <c:v>0.0102225030003046</c:v>
                </c:pt>
                <c:pt idx="3443">
                  <c:v>0.0102225030003046</c:v>
                </c:pt>
                <c:pt idx="3444">
                  <c:v>0.0102225030003046</c:v>
                </c:pt>
                <c:pt idx="3445">
                  <c:v>0.0102225030003046</c:v>
                </c:pt>
                <c:pt idx="3446">
                  <c:v>0.0102225030003046</c:v>
                </c:pt>
                <c:pt idx="3447">
                  <c:v>0.0102225030003046</c:v>
                </c:pt>
                <c:pt idx="3448">
                  <c:v>0.0102225030003046</c:v>
                </c:pt>
                <c:pt idx="3449">
                  <c:v>0.0102225030003046</c:v>
                </c:pt>
                <c:pt idx="3450">
                  <c:v>0.0102225030003046</c:v>
                </c:pt>
                <c:pt idx="3451">
                  <c:v>0.0102225030003046</c:v>
                </c:pt>
                <c:pt idx="3452">
                  <c:v>0.0102225030003046</c:v>
                </c:pt>
                <c:pt idx="3453">
                  <c:v>0.0102225030003046</c:v>
                </c:pt>
                <c:pt idx="3454">
                  <c:v>0.0102225030003046</c:v>
                </c:pt>
                <c:pt idx="3455">
                  <c:v>0.0102225030003046</c:v>
                </c:pt>
                <c:pt idx="3456">
                  <c:v>0.0102225030003046</c:v>
                </c:pt>
                <c:pt idx="3457">
                  <c:v>0.0102225030003046</c:v>
                </c:pt>
                <c:pt idx="3458">
                  <c:v>0.0102225030003046</c:v>
                </c:pt>
                <c:pt idx="3459">
                  <c:v>0.0102225030003046</c:v>
                </c:pt>
                <c:pt idx="3460">
                  <c:v>0.0102225030003046</c:v>
                </c:pt>
                <c:pt idx="3461">
                  <c:v>0.0102225030003046</c:v>
                </c:pt>
                <c:pt idx="3462">
                  <c:v>0.0102225030003046</c:v>
                </c:pt>
                <c:pt idx="3463">
                  <c:v>0.0102225030003046</c:v>
                </c:pt>
                <c:pt idx="3464">
                  <c:v>0.0102225030003046</c:v>
                </c:pt>
                <c:pt idx="3465">
                  <c:v>0.0102225030003046</c:v>
                </c:pt>
                <c:pt idx="3466">
                  <c:v>0.0102225030003046</c:v>
                </c:pt>
                <c:pt idx="3467">
                  <c:v>0.0102225030003046</c:v>
                </c:pt>
                <c:pt idx="3468">
                  <c:v>0.0102225030003046</c:v>
                </c:pt>
                <c:pt idx="3469">
                  <c:v>0.0102225030003046</c:v>
                </c:pt>
                <c:pt idx="3470">
                  <c:v>0.0102225030003046</c:v>
                </c:pt>
                <c:pt idx="3471">
                  <c:v>0.0102225030003046</c:v>
                </c:pt>
                <c:pt idx="3472">
                  <c:v>0.0102225030003046</c:v>
                </c:pt>
                <c:pt idx="3473">
                  <c:v>0.0100185041772153</c:v>
                </c:pt>
                <c:pt idx="3474">
                  <c:v>0.0100185041772153</c:v>
                </c:pt>
                <c:pt idx="3475">
                  <c:v>0.0100185041772153</c:v>
                </c:pt>
                <c:pt idx="3476">
                  <c:v>0.0100185041772153</c:v>
                </c:pt>
                <c:pt idx="3477">
                  <c:v>0.0100185041772153</c:v>
                </c:pt>
                <c:pt idx="3478">
                  <c:v>0.0100185041772153</c:v>
                </c:pt>
                <c:pt idx="3479">
                  <c:v>0.0100185041772153</c:v>
                </c:pt>
                <c:pt idx="3480">
                  <c:v>0.0100185041772153</c:v>
                </c:pt>
                <c:pt idx="3481">
                  <c:v>0.0100185041772153</c:v>
                </c:pt>
                <c:pt idx="3482">
                  <c:v>0.0100185041772153</c:v>
                </c:pt>
                <c:pt idx="3483">
                  <c:v>0.0100185041772153</c:v>
                </c:pt>
                <c:pt idx="3484">
                  <c:v>0.0100185041772153</c:v>
                </c:pt>
                <c:pt idx="3485">
                  <c:v>0.0100185041772153</c:v>
                </c:pt>
                <c:pt idx="3486">
                  <c:v>0.00986650617149961</c:v>
                </c:pt>
                <c:pt idx="3487">
                  <c:v>0.00986650617149961</c:v>
                </c:pt>
                <c:pt idx="3488">
                  <c:v>0.00986650617149961</c:v>
                </c:pt>
                <c:pt idx="3489">
                  <c:v>0.00986650617149961</c:v>
                </c:pt>
                <c:pt idx="3490">
                  <c:v>0.00986650617149961</c:v>
                </c:pt>
                <c:pt idx="3491">
                  <c:v>0.00975552650576552</c:v>
                </c:pt>
                <c:pt idx="3492">
                  <c:v>0.00975552650576552</c:v>
                </c:pt>
                <c:pt idx="3493">
                  <c:v>0.00975552650576552</c:v>
                </c:pt>
                <c:pt idx="3494">
                  <c:v>0.00975552650576552</c:v>
                </c:pt>
                <c:pt idx="3495">
                  <c:v>0.00975552650576552</c:v>
                </c:pt>
                <c:pt idx="3496">
                  <c:v>0.00975552650576552</c:v>
                </c:pt>
                <c:pt idx="3497">
                  <c:v>0.00975552650576552</c:v>
                </c:pt>
                <c:pt idx="3498">
                  <c:v>0.00975552650576552</c:v>
                </c:pt>
                <c:pt idx="3499">
                  <c:v>0.0094695176227723</c:v>
                </c:pt>
                <c:pt idx="3500">
                  <c:v>0.0094695176227723</c:v>
                </c:pt>
                <c:pt idx="3501">
                  <c:v>0.0094695176227723</c:v>
                </c:pt>
                <c:pt idx="3502">
                  <c:v>0.0094695176227723</c:v>
                </c:pt>
                <c:pt idx="3503">
                  <c:v>0.0094695176227723</c:v>
                </c:pt>
                <c:pt idx="3504">
                  <c:v>0.0094695176227723</c:v>
                </c:pt>
                <c:pt idx="3505">
                  <c:v>0.0094695176227723</c:v>
                </c:pt>
                <c:pt idx="3506">
                  <c:v>0.0094695176227723</c:v>
                </c:pt>
                <c:pt idx="3507">
                  <c:v>0.0094695176227723</c:v>
                </c:pt>
                <c:pt idx="3508">
                  <c:v>0.0094695176227723</c:v>
                </c:pt>
                <c:pt idx="3509">
                  <c:v>0.0094695176227723</c:v>
                </c:pt>
                <c:pt idx="3510">
                  <c:v>0.0094695176227723</c:v>
                </c:pt>
                <c:pt idx="3511">
                  <c:v>0.0094695176227723</c:v>
                </c:pt>
                <c:pt idx="3512">
                  <c:v>0.0094695176227723</c:v>
                </c:pt>
                <c:pt idx="3513">
                  <c:v>0.0094695176227723</c:v>
                </c:pt>
                <c:pt idx="3514">
                  <c:v>0.0094695176227723</c:v>
                </c:pt>
                <c:pt idx="3515">
                  <c:v>0.0094695176227723</c:v>
                </c:pt>
                <c:pt idx="3516">
                  <c:v>0.0094695176227723</c:v>
                </c:pt>
                <c:pt idx="3517">
                  <c:v>0.0094695176227723</c:v>
                </c:pt>
                <c:pt idx="3518">
                  <c:v>0.0094695176227723</c:v>
                </c:pt>
                <c:pt idx="3519">
                  <c:v>0.0094695176227723</c:v>
                </c:pt>
                <c:pt idx="3520">
                  <c:v>0.0094695176227723</c:v>
                </c:pt>
                <c:pt idx="3521">
                  <c:v>0.0094695176227723</c:v>
                </c:pt>
                <c:pt idx="3522">
                  <c:v>0.0094695176227723</c:v>
                </c:pt>
                <c:pt idx="3523">
                  <c:v>0.0094695176227723</c:v>
                </c:pt>
                <c:pt idx="3524">
                  <c:v>0.0094695176227723</c:v>
                </c:pt>
                <c:pt idx="3525">
                  <c:v>0.0094695176227723</c:v>
                </c:pt>
                <c:pt idx="3526">
                  <c:v>0.0094695176227723</c:v>
                </c:pt>
                <c:pt idx="3527">
                  <c:v>0.0094695176227723</c:v>
                </c:pt>
                <c:pt idx="3528">
                  <c:v>0.0094695176227723</c:v>
                </c:pt>
                <c:pt idx="3529">
                  <c:v>0.0094695176227723</c:v>
                </c:pt>
                <c:pt idx="3530">
                  <c:v>0.0094695176227723</c:v>
                </c:pt>
                <c:pt idx="3531">
                  <c:v>0.0094695176227723</c:v>
                </c:pt>
                <c:pt idx="3532">
                  <c:v>0.0094695176227723</c:v>
                </c:pt>
                <c:pt idx="3533">
                  <c:v>0.0094695176227723</c:v>
                </c:pt>
                <c:pt idx="3534">
                  <c:v>0.0094695176227723</c:v>
                </c:pt>
                <c:pt idx="3535">
                  <c:v>0.0094695176227723</c:v>
                </c:pt>
                <c:pt idx="3536">
                  <c:v>0.0094695176227723</c:v>
                </c:pt>
                <c:pt idx="3537">
                  <c:v>0.0094695176227723</c:v>
                </c:pt>
                <c:pt idx="3538">
                  <c:v>0.0094695176227723</c:v>
                </c:pt>
                <c:pt idx="3539">
                  <c:v>0.0094695176227723</c:v>
                </c:pt>
                <c:pt idx="3540">
                  <c:v>0.0094695176227723</c:v>
                </c:pt>
                <c:pt idx="3541">
                  <c:v>0.0094695176227723</c:v>
                </c:pt>
                <c:pt idx="3542">
                  <c:v>0.0094695176227723</c:v>
                </c:pt>
                <c:pt idx="3543">
                  <c:v>0.0094695176227723</c:v>
                </c:pt>
                <c:pt idx="3544">
                  <c:v>0.0094695176227723</c:v>
                </c:pt>
                <c:pt idx="3545">
                  <c:v>0.0094695176227723</c:v>
                </c:pt>
                <c:pt idx="3546">
                  <c:v>0.0094695176227723</c:v>
                </c:pt>
                <c:pt idx="3547">
                  <c:v>0.0094695176227723</c:v>
                </c:pt>
                <c:pt idx="3548">
                  <c:v>0.0094695176227723</c:v>
                </c:pt>
                <c:pt idx="3549">
                  <c:v>0.0094695176227723</c:v>
                </c:pt>
                <c:pt idx="3550">
                  <c:v>0.0094695176227723</c:v>
                </c:pt>
                <c:pt idx="3551">
                  <c:v>0.0094695176227723</c:v>
                </c:pt>
                <c:pt idx="3552">
                  <c:v>0.0094695176227723</c:v>
                </c:pt>
                <c:pt idx="3553">
                  <c:v>0.0094594850256352</c:v>
                </c:pt>
                <c:pt idx="3554">
                  <c:v>0.0094594850256352</c:v>
                </c:pt>
                <c:pt idx="3555">
                  <c:v>0.0094594850256352</c:v>
                </c:pt>
                <c:pt idx="3556">
                  <c:v>0.0094594850256352</c:v>
                </c:pt>
                <c:pt idx="3557">
                  <c:v>0.0094594850256352</c:v>
                </c:pt>
                <c:pt idx="3558">
                  <c:v>0.0094594850256352</c:v>
                </c:pt>
                <c:pt idx="3559">
                  <c:v>0.0094594850256352</c:v>
                </c:pt>
                <c:pt idx="3560">
                  <c:v>0.0094594850256352</c:v>
                </c:pt>
                <c:pt idx="3561">
                  <c:v>0.0094594850256352</c:v>
                </c:pt>
                <c:pt idx="3562">
                  <c:v>0.0094594850256352</c:v>
                </c:pt>
                <c:pt idx="3563">
                  <c:v>0.0094594850256352</c:v>
                </c:pt>
                <c:pt idx="3564">
                  <c:v>0.0094594850256352</c:v>
                </c:pt>
                <c:pt idx="3565">
                  <c:v>0.0094594850256352</c:v>
                </c:pt>
                <c:pt idx="3566">
                  <c:v>0.0094594850256352</c:v>
                </c:pt>
                <c:pt idx="3567">
                  <c:v>0.0094594850256352</c:v>
                </c:pt>
                <c:pt idx="3568">
                  <c:v>0.0094594850256352</c:v>
                </c:pt>
                <c:pt idx="3569">
                  <c:v>0.0094594850256352</c:v>
                </c:pt>
                <c:pt idx="3570">
                  <c:v>0.00938746773057968</c:v>
                </c:pt>
                <c:pt idx="3571">
                  <c:v>0.00938746773057968</c:v>
                </c:pt>
                <c:pt idx="3572">
                  <c:v>0.00938746773057968</c:v>
                </c:pt>
                <c:pt idx="3573">
                  <c:v>0.00938746773057968</c:v>
                </c:pt>
                <c:pt idx="3574">
                  <c:v>0.00938746773057968</c:v>
                </c:pt>
                <c:pt idx="3575">
                  <c:v>0.00938746773057968</c:v>
                </c:pt>
                <c:pt idx="3576">
                  <c:v>0.00938746773057968</c:v>
                </c:pt>
                <c:pt idx="3577">
                  <c:v>0.00938746773057968</c:v>
                </c:pt>
                <c:pt idx="3578">
                  <c:v>0.00938746773057968</c:v>
                </c:pt>
                <c:pt idx="3579">
                  <c:v>0.00938746773057968</c:v>
                </c:pt>
                <c:pt idx="3580">
                  <c:v>0.00938746773057968</c:v>
                </c:pt>
                <c:pt idx="3581">
                  <c:v>0.00938746773057968</c:v>
                </c:pt>
                <c:pt idx="3582">
                  <c:v>0.00938746773057968</c:v>
                </c:pt>
                <c:pt idx="3583">
                  <c:v>0.00938746773057968</c:v>
                </c:pt>
                <c:pt idx="3584">
                  <c:v>0.00938746773057968</c:v>
                </c:pt>
                <c:pt idx="3585">
                  <c:v>0.00938746773057968</c:v>
                </c:pt>
                <c:pt idx="3586">
                  <c:v>0.00938746773057968</c:v>
                </c:pt>
                <c:pt idx="3587">
                  <c:v>0.00938746773057968</c:v>
                </c:pt>
                <c:pt idx="3588">
                  <c:v>0.00938746773057968</c:v>
                </c:pt>
                <c:pt idx="3589">
                  <c:v>0.00938746773057968</c:v>
                </c:pt>
                <c:pt idx="3590">
                  <c:v>0.00938746773057968</c:v>
                </c:pt>
                <c:pt idx="3591">
                  <c:v>0.00938746773057968</c:v>
                </c:pt>
                <c:pt idx="3592">
                  <c:v>0.00938746773057968</c:v>
                </c:pt>
                <c:pt idx="3593">
                  <c:v>0.00938746773057968</c:v>
                </c:pt>
                <c:pt idx="3594">
                  <c:v>0.00938746773057968</c:v>
                </c:pt>
                <c:pt idx="3595">
                  <c:v>0.00938746773057968</c:v>
                </c:pt>
                <c:pt idx="3596">
                  <c:v>0.00938746773057968</c:v>
                </c:pt>
                <c:pt idx="3597">
                  <c:v>0.00938746773057968</c:v>
                </c:pt>
                <c:pt idx="3598">
                  <c:v>0.00938746773057968</c:v>
                </c:pt>
                <c:pt idx="3599">
                  <c:v>0.00938746773057968</c:v>
                </c:pt>
                <c:pt idx="3600">
                  <c:v>0.00938746773057968</c:v>
                </c:pt>
                <c:pt idx="3601">
                  <c:v>0.00938746773057968</c:v>
                </c:pt>
                <c:pt idx="3602">
                  <c:v>0.00938746773057968</c:v>
                </c:pt>
                <c:pt idx="3603">
                  <c:v>0.00938746773057968</c:v>
                </c:pt>
                <c:pt idx="3604">
                  <c:v>0.00938746773057968</c:v>
                </c:pt>
                <c:pt idx="3605">
                  <c:v>0.00938746773057968</c:v>
                </c:pt>
                <c:pt idx="3606">
                  <c:v>0.00938746773057968</c:v>
                </c:pt>
                <c:pt idx="3607">
                  <c:v>0.00938746773057968</c:v>
                </c:pt>
                <c:pt idx="3608">
                  <c:v>0.00938746773057968</c:v>
                </c:pt>
                <c:pt idx="3609">
                  <c:v>0.00938746773057968</c:v>
                </c:pt>
                <c:pt idx="3610">
                  <c:v>0.00938746773057968</c:v>
                </c:pt>
                <c:pt idx="3611">
                  <c:v>0.00938746773057968</c:v>
                </c:pt>
                <c:pt idx="3612">
                  <c:v>0.00938746773057968</c:v>
                </c:pt>
                <c:pt idx="3613">
                  <c:v>0.00938746773057968</c:v>
                </c:pt>
                <c:pt idx="3614">
                  <c:v>0.00938746773057968</c:v>
                </c:pt>
                <c:pt idx="3615">
                  <c:v>0.00938746773057968</c:v>
                </c:pt>
                <c:pt idx="3616">
                  <c:v>0.00938746773057968</c:v>
                </c:pt>
                <c:pt idx="3617">
                  <c:v>0.00938746773057968</c:v>
                </c:pt>
                <c:pt idx="3618">
                  <c:v>0.00938746773057968</c:v>
                </c:pt>
                <c:pt idx="3619">
                  <c:v>0.00938746773057968</c:v>
                </c:pt>
                <c:pt idx="3620">
                  <c:v>0.00938746773057968</c:v>
                </c:pt>
                <c:pt idx="3621">
                  <c:v>0.00938746773057968</c:v>
                </c:pt>
                <c:pt idx="3622">
                  <c:v>0.00938746773057968</c:v>
                </c:pt>
                <c:pt idx="3623">
                  <c:v>0.00938746773057968</c:v>
                </c:pt>
                <c:pt idx="3624">
                  <c:v>0.00938746773057968</c:v>
                </c:pt>
                <c:pt idx="3625">
                  <c:v>0.00938746773057968</c:v>
                </c:pt>
                <c:pt idx="3626">
                  <c:v>0.00938746773057968</c:v>
                </c:pt>
                <c:pt idx="3627">
                  <c:v>0.00938746773057968</c:v>
                </c:pt>
                <c:pt idx="3628">
                  <c:v>0.00938746773057968</c:v>
                </c:pt>
                <c:pt idx="3629">
                  <c:v>0.00938746773057968</c:v>
                </c:pt>
                <c:pt idx="3630">
                  <c:v>0.00938746773057968</c:v>
                </c:pt>
                <c:pt idx="3631">
                  <c:v>0.00938746773057968</c:v>
                </c:pt>
                <c:pt idx="3632">
                  <c:v>0.00938746773057968</c:v>
                </c:pt>
                <c:pt idx="3633">
                  <c:v>0.00938746773057968</c:v>
                </c:pt>
                <c:pt idx="3634">
                  <c:v>0.00938746773057968</c:v>
                </c:pt>
                <c:pt idx="3635">
                  <c:v>0.00938746773057968</c:v>
                </c:pt>
                <c:pt idx="3636">
                  <c:v>0.00938746773057968</c:v>
                </c:pt>
                <c:pt idx="3637">
                  <c:v>0.00938746773057968</c:v>
                </c:pt>
                <c:pt idx="3638">
                  <c:v>0.00938746773057968</c:v>
                </c:pt>
                <c:pt idx="3639">
                  <c:v>0.00938746773057968</c:v>
                </c:pt>
                <c:pt idx="3640">
                  <c:v>0.00938746773057968</c:v>
                </c:pt>
                <c:pt idx="3641">
                  <c:v>0.00938746773057968</c:v>
                </c:pt>
                <c:pt idx="3642">
                  <c:v>0.00938746773057968</c:v>
                </c:pt>
                <c:pt idx="3643">
                  <c:v>0.00938746773057968</c:v>
                </c:pt>
                <c:pt idx="3644">
                  <c:v>0.00938746773057968</c:v>
                </c:pt>
                <c:pt idx="3645">
                  <c:v>0.00938746773057968</c:v>
                </c:pt>
                <c:pt idx="3646">
                  <c:v>0.00938746773057968</c:v>
                </c:pt>
                <c:pt idx="3647">
                  <c:v>0.00938746773057968</c:v>
                </c:pt>
                <c:pt idx="3648">
                  <c:v>0.00938746773057968</c:v>
                </c:pt>
                <c:pt idx="3649">
                  <c:v>0.00938746773057968</c:v>
                </c:pt>
                <c:pt idx="3650">
                  <c:v>0.00938746773057968</c:v>
                </c:pt>
                <c:pt idx="3651">
                  <c:v>0.00938746773057968</c:v>
                </c:pt>
                <c:pt idx="3652">
                  <c:v>0.00938746773057968</c:v>
                </c:pt>
                <c:pt idx="3653">
                  <c:v>0.00938746773057968</c:v>
                </c:pt>
                <c:pt idx="3654">
                  <c:v>0.00938746773057968</c:v>
                </c:pt>
                <c:pt idx="3655">
                  <c:v>0.00938746773057968</c:v>
                </c:pt>
                <c:pt idx="3656">
                  <c:v>0.00938746773057968</c:v>
                </c:pt>
                <c:pt idx="3657">
                  <c:v>0.00938746773057968</c:v>
                </c:pt>
                <c:pt idx="3658">
                  <c:v>0.00938746773057968</c:v>
                </c:pt>
                <c:pt idx="3659">
                  <c:v>0.00938746773057968</c:v>
                </c:pt>
                <c:pt idx="3660">
                  <c:v>0.00938746773057968</c:v>
                </c:pt>
                <c:pt idx="3661">
                  <c:v>0.00938746773057968</c:v>
                </c:pt>
                <c:pt idx="3662">
                  <c:v>0.00938746773057968</c:v>
                </c:pt>
                <c:pt idx="3663">
                  <c:v>0.00938746773057968</c:v>
                </c:pt>
                <c:pt idx="3664">
                  <c:v>0.00938746773057968</c:v>
                </c:pt>
                <c:pt idx="3665">
                  <c:v>0.00938746773057968</c:v>
                </c:pt>
                <c:pt idx="3666">
                  <c:v>0.00938746773057968</c:v>
                </c:pt>
                <c:pt idx="3667">
                  <c:v>0.00938746773057968</c:v>
                </c:pt>
                <c:pt idx="3668">
                  <c:v>0.00938746773057968</c:v>
                </c:pt>
                <c:pt idx="3669">
                  <c:v>0.00893950636045878</c:v>
                </c:pt>
                <c:pt idx="3670">
                  <c:v>0.00893950636045878</c:v>
                </c:pt>
                <c:pt idx="3671">
                  <c:v>0.00893950636045878</c:v>
                </c:pt>
                <c:pt idx="3672">
                  <c:v>0.00893950636045878</c:v>
                </c:pt>
                <c:pt idx="3673">
                  <c:v>0.00893950636045878</c:v>
                </c:pt>
                <c:pt idx="3674">
                  <c:v>0.00893950636045878</c:v>
                </c:pt>
                <c:pt idx="3675">
                  <c:v>0.00893950636045878</c:v>
                </c:pt>
                <c:pt idx="3676">
                  <c:v>0.00893950636045878</c:v>
                </c:pt>
                <c:pt idx="3677">
                  <c:v>0.00893950636045878</c:v>
                </c:pt>
                <c:pt idx="3678">
                  <c:v>0.00893950636045878</c:v>
                </c:pt>
                <c:pt idx="3679">
                  <c:v>0.00893950636045878</c:v>
                </c:pt>
                <c:pt idx="3680">
                  <c:v>0.00893950636045878</c:v>
                </c:pt>
                <c:pt idx="3681">
                  <c:v>0.00893950636045878</c:v>
                </c:pt>
                <c:pt idx="3682">
                  <c:v>0.00893950636045878</c:v>
                </c:pt>
                <c:pt idx="3683">
                  <c:v>0.00893950636045878</c:v>
                </c:pt>
                <c:pt idx="3684">
                  <c:v>0.00893950636045878</c:v>
                </c:pt>
                <c:pt idx="3685">
                  <c:v>0.00893950636045878</c:v>
                </c:pt>
                <c:pt idx="3686">
                  <c:v>0.00893950636045878</c:v>
                </c:pt>
                <c:pt idx="3687">
                  <c:v>0.00893950636045878</c:v>
                </c:pt>
                <c:pt idx="3688">
                  <c:v>0.00893950636045878</c:v>
                </c:pt>
                <c:pt idx="3689">
                  <c:v>0.00893950636045878</c:v>
                </c:pt>
                <c:pt idx="3690">
                  <c:v>0.00893950636045878</c:v>
                </c:pt>
                <c:pt idx="3691">
                  <c:v>0.00893950636045878</c:v>
                </c:pt>
                <c:pt idx="3692">
                  <c:v>0.00893950636045878</c:v>
                </c:pt>
                <c:pt idx="3693">
                  <c:v>0.00893950636045878</c:v>
                </c:pt>
                <c:pt idx="3694">
                  <c:v>0.00893950636045878</c:v>
                </c:pt>
                <c:pt idx="3695">
                  <c:v>0.00893950636045878</c:v>
                </c:pt>
                <c:pt idx="3696">
                  <c:v>0.00893950636045878</c:v>
                </c:pt>
                <c:pt idx="3697">
                  <c:v>0.00893950636045878</c:v>
                </c:pt>
                <c:pt idx="3698">
                  <c:v>0.00893950636045878</c:v>
                </c:pt>
                <c:pt idx="3699">
                  <c:v>0.00893950636045878</c:v>
                </c:pt>
                <c:pt idx="3700">
                  <c:v>0.00893950636045878</c:v>
                </c:pt>
                <c:pt idx="3701">
                  <c:v>0.00893950636045878</c:v>
                </c:pt>
                <c:pt idx="3702">
                  <c:v>0.00893950636045878</c:v>
                </c:pt>
                <c:pt idx="3703">
                  <c:v>0.00893950636045878</c:v>
                </c:pt>
                <c:pt idx="3704">
                  <c:v>0.00893950636045878</c:v>
                </c:pt>
                <c:pt idx="3705">
                  <c:v>0.00887547705689181</c:v>
                </c:pt>
                <c:pt idx="3706">
                  <c:v>0.00887547705689181</c:v>
                </c:pt>
                <c:pt idx="3707">
                  <c:v>0.00887547705689181</c:v>
                </c:pt>
                <c:pt idx="3708">
                  <c:v>0.00887547705689181</c:v>
                </c:pt>
                <c:pt idx="3709">
                  <c:v>0.00887547705689181</c:v>
                </c:pt>
                <c:pt idx="3710">
                  <c:v>0.00887547705689181</c:v>
                </c:pt>
                <c:pt idx="3711">
                  <c:v>0.00883696679951574</c:v>
                </c:pt>
                <c:pt idx="3712">
                  <c:v>0.00883696679951574</c:v>
                </c:pt>
                <c:pt idx="3713">
                  <c:v>0.00883696679951574</c:v>
                </c:pt>
                <c:pt idx="3714">
                  <c:v>0.00840498583759886</c:v>
                </c:pt>
                <c:pt idx="3715">
                  <c:v>0.00840498583759886</c:v>
                </c:pt>
                <c:pt idx="3716">
                  <c:v>0.00840498583759886</c:v>
                </c:pt>
                <c:pt idx="3717">
                  <c:v>0.00840498583759886</c:v>
                </c:pt>
                <c:pt idx="3718">
                  <c:v>0.00840498583759886</c:v>
                </c:pt>
                <c:pt idx="3719">
                  <c:v>0.00840498583759886</c:v>
                </c:pt>
                <c:pt idx="3720">
                  <c:v>0.00840498583759886</c:v>
                </c:pt>
                <c:pt idx="3721">
                  <c:v>0.00840498583759886</c:v>
                </c:pt>
                <c:pt idx="3722">
                  <c:v>0.00840498583759886</c:v>
                </c:pt>
                <c:pt idx="3723">
                  <c:v>0.00840498583759886</c:v>
                </c:pt>
                <c:pt idx="3724">
                  <c:v>0.00840498583759886</c:v>
                </c:pt>
                <c:pt idx="3725">
                  <c:v>0.00840498583759886</c:v>
                </c:pt>
                <c:pt idx="3726">
                  <c:v>0.00840498583759886</c:v>
                </c:pt>
                <c:pt idx="3727">
                  <c:v>0.00840498583759886</c:v>
                </c:pt>
                <c:pt idx="3728">
                  <c:v>0.00840498583759886</c:v>
                </c:pt>
                <c:pt idx="3729">
                  <c:v>0.00840498583759886</c:v>
                </c:pt>
                <c:pt idx="3730">
                  <c:v>0.00840498583759886</c:v>
                </c:pt>
                <c:pt idx="3731">
                  <c:v>0.00840498583759886</c:v>
                </c:pt>
                <c:pt idx="3732">
                  <c:v>0.00840498583759886</c:v>
                </c:pt>
                <c:pt idx="3733">
                  <c:v>0.00840498583759886</c:v>
                </c:pt>
                <c:pt idx="3734">
                  <c:v>0.00840498583759886</c:v>
                </c:pt>
                <c:pt idx="3735">
                  <c:v>0.00840498583759886</c:v>
                </c:pt>
                <c:pt idx="3736">
                  <c:v>0.00840498583759886</c:v>
                </c:pt>
                <c:pt idx="3737">
                  <c:v>0.00840498583759886</c:v>
                </c:pt>
                <c:pt idx="3738">
                  <c:v>0.00840498583759886</c:v>
                </c:pt>
                <c:pt idx="3739">
                  <c:v>0.00840498583759886</c:v>
                </c:pt>
                <c:pt idx="3740">
                  <c:v>0.00840498583759886</c:v>
                </c:pt>
                <c:pt idx="3741">
                  <c:v>0.00840498583759886</c:v>
                </c:pt>
                <c:pt idx="3742">
                  <c:v>0.00840498583759886</c:v>
                </c:pt>
                <c:pt idx="3743">
                  <c:v>0.00840498583759886</c:v>
                </c:pt>
                <c:pt idx="3744">
                  <c:v>0.00840498583759886</c:v>
                </c:pt>
                <c:pt idx="3745">
                  <c:v>0.00840498583759886</c:v>
                </c:pt>
                <c:pt idx="3746">
                  <c:v>0.00840498583759886</c:v>
                </c:pt>
                <c:pt idx="3747">
                  <c:v>0.00840498583759886</c:v>
                </c:pt>
                <c:pt idx="3748">
                  <c:v>0.00840498583759886</c:v>
                </c:pt>
                <c:pt idx="3749">
                  <c:v>0.00840498583759886</c:v>
                </c:pt>
                <c:pt idx="3750">
                  <c:v>0.00840498583759886</c:v>
                </c:pt>
                <c:pt idx="3751">
                  <c:v>0.00840498583759886</c:v>
                </c:pt>
                <c:pt idx="3752">
                  <c:v>0.00840498583759886</c:v>
                </c:pt>
                <c:pt idx="3753">
                  <c:v>0.00840498583759886</c:v>
                </c:pt>
                <c:pt idx="3754">
                  <c:v>0.00840498583759886</c:v>
                </c:pt>
                <c:pt idx="3755">
                  <c:v>0.00840498583759886</c:v>
                </c:pt>
                <c:pt idx="3756">
                  <c:v>0.00840498583759886</c:v>
                </c:pt>
                <c:pt idx="3757">
                  <c:v>0.00840498583759886</c:v>
                </c:pt>
                <c:pt idx="3758">
                  <c:v>0.00840498583759886</c:v>
                </c:pt>
                <c:pt idx="3759">
                  <c:v>0.00840498583759886</c:v>
                </c:pt>
                <c:pt idx="3760">
                  <c:v>0.00840498583759886</c:v>
                </c:pt>
                <c:pt idx="3761">
                  <c:v>0.00840498583759886</c:v>
                </c:pt>
                <c:pt idx="3762">
                  <c:v>0.00840498583759886</c:v>
                </c:pt>
                <c:pt idx="3763">
                  <c:v>0.00840498583759886</c:v>
                </c:pt>
                <c:pt idx="3764">
                  <c:v>0.00809153140323338</c:v>
                </c:pt>
                <c:pt idx="3765">
                  <c:v>0.00809153140323338</c:v>
                </c:pt>
                <c:pt idx="3766">
                  <c:v>0.00809153140323338</c:v>
                </c:pt>
                <c:pt idx="3767">
                  <c:v>0.00809153140323338</c:v>
                </c:pt>
                <c:pt idx="3768">
                  <c:v>0.00809153140323338</c:v>
                </c:pt>
                <c:pt idx="3769">
                  <c:v>0.00809153140323338</c:v>
                </c:pt>
                <c:pt idx="3770">
                  <c:v>0.0079994880327659</c:v>
                </c:pt>
                <c:pt idx="3771">
                  <c:v>0.0079994880327659</c:v>
                </c:pt>
                <c:pt idx="3772">
                  <c:v>0.0079994880327659</c:v>
                </c:pt>
                <c:pt idx="3773">
                  <c:v>0.0079994880327659</c:v>
                </c:pt>
                <c:pt idx="3774">
                  <c:v>0.00792751084087108</c:v>
                </c:pt>
                <c:pt idx="3775">
                  <c:v>0.00792751084087108</c:v>
                </c:pt>
                <c:pt idx="3776">
                  <c:v>0.00792751084087108</c:v>
                </c:pt>
                <c:pt idx="3777">
                  <c:v>0.00792751084087108</c:v>
                </c:pt>
                <c:pt idx="3778">
                  <c:v>0.00792751084087108</c:v>
                </c:pt>
                <c:pt idx="3779">
                  <c:v>0.00792751084087108</c:v>
                </c:pt>
                <c:pt idx="3780">
                  <c:v>0.00792751084087108</c:v>
                </c:pt>
                <c:pt idx="3781">
                  <c:v>0.00792751084087108</c:v>
                </c:pt>
                <c:pt idx="3782">
                  <c:v>0.00792751084087108</c:v>
                </c:pt>
                <c:pt idx="3783">
                  <c:v>0.00792751084087108</c:v>
                </c:pt>
                <c:pt idx="3784">
                  <c:v>0.00792751084087108</c:v>
                </c:pt>
                <c:pt idx="3785">
                  <c:v>0.00792751084087108</c:v>
                </c:pt>
                <c:pt idx="3786">
                  <c:v>0.00792751084087108</c:v>
                </c:pt>
                <c:pt idx="3787">
                  <c:v>0.00792751084087108</c:v>
                </c:pt>
                <c:pt idx="3788">
                  <c:v>0.00792751084087108</c:v>
                </c:pt>
                <c:pt idx="3789">
                  <c:v>0.00792751084087108</c:v>
                </c:pt>
                <c:pt idx="3790">
                  <c:v>0.00792751084087108</c:v>
                </c:pt>
                <c:pt idx="3791">
                  <c:v>0.00791753099713385</c:v>
                </c:pt>
                <c:pt idx="3792">
                  <c:v>0.00791753099713385</c:v>
                </c:pt>
                <c:pt idx="3793">
                  <c:v>0.00791753099713385</c:v>
                </c:pt>
                <c:pt idx="3794">
                  <c:v>0.00791753099713385</c:v>
                </c:pt>
                <c:pt idx="3795">
                  <c:v>0.00791753099713385</c:v>
                </c:pt>
                <c:pt idx="3796">
                  <c:v>0.00791753099713385</c:v>
                </c:pt>
                <c:pt idx="3797">
                  <c:v>0.00791753099713385</c:v>
                </c:pt>
                <c:pt idx="3798">
                  <c:v>0.00791753099713385</c:v>
                </c:pt>
                <c:pt idx="3799">
                  <c:v>0.00791753099713385</c:v>
                </c:pt>
                <c:pt idx="3800">
                  <c:v>0.00791753099713385</c:v>
                </c:pt>
                <c:pt idx="3801">
                  <c:v>0.00791753099713385</c:v>
                </c:pt>
                <c:pt idx="3802">
                  <c:v>0.00791753099713385</c:v>
                </c:pt>
                <c:pt idx="3803">
                  <c:v>0.00791753099713385</c:v>
                </c:pt>
                <c:pt idx="3804">
                  <c:v>0.00791753099713385</c:v>
                </c:pt>
                <c:pt idx="3805">
                  <c:v>0.00791753099713385</c:v>
                </c:pt>
                <c:pt idx="3806">
                  <c:v>0.00791753099713385</c:v>
                </c:pt>
                <c:pt idx="3807">
                  <c:v>0.00791753099713385</c:v>
                </c:pt>
                <c:pt idx="3808">
                  <c:v>0.00791753099713385</c:v>
                </c:pt>
                <c:pt idx="3809">
                  <c:v>0.00791753099713385</c:v>
                </c:pt>
                <c:pt idx="3810">
                  <c:v>0.00791753099713385</c:v>
                </c:pt>
                <c:pt idx="3811">
                  <c:v>0.00791753099713385</c:v>
                </c:pt>
                <c:pt idx="3812">
                  <c:v>0.00791753099713385</c:v>
                </c:pt>
                <c:pt idx="3813">
                  <c:v>0.00791753099713385</c:v>
                </c:pt>
                <c:pt idx="3814">
                  <c:v>0.00782497104760712</c:v>
                </c:pt>
                <c:pt idx="3815">
                  <c:v>0.00782497104760712</c:v>
                </c:pt>
                <c:pt idx="3816">
                  <c:v>0.00782497104760712</c:v>
                </c:pt>
                <c:pt idx="3817">
                  <c:v>0.00782497104760712</c:v>
                </c:pt>
                <c:pt idx="3818">
                  <c:v>0.00782497104760712</c:v>
                </c:pt>
                <c:pt idx="3819">
                  <c:v>0.00782497104760712</c:v>
                </c:pt>
                <c:pt idx="3820">
                  <c:v>0.00782497104760712</c:v>
                </c:pt>
                <c:pt idx="3821">
                  <c:v>0.00782497104760712</c:v>
                </c:pt>
                <c:pt idx="3822">
                  <c:v>0.00782497104760712</c:v>
                </c:pt>
                <c:pt idx="3823">
                  <c:v>0.00782497104760712</c:v>
                </c:pt>
                <c:pt idx="3824">
                  <c:v>0.00782497104760712</c:v>
                </c:pt>
                <c:pt idx="3825">
                  <c:v>0.00782497104760712</c:v>
                </c:pt>
                <c:pt idx="3826">
                  <c:v>0.00782497104760712</c:v>
                </c:pt>
                <c:pt idx="3827">
                  <c:v>0.00782497104760712</c:v>
                </c:pt>
                <c:pt idx="3828">
                  <c:v>0.00779897365506699</c:v>
                </c:pt>
                <c:pt idx="3829">
                  <c:v>0.00779897365506699</c:v>
                </c:pt>
                <c:pt idx="3830">
                  <c:v>0.00779897365506699</c:v>
                </c:pt>
                <c:pt idx="3831">
                  <c:v>0.00779897365506699</c:v>
                </c:pt>
                <c:pt idx="3832">
                  <c:v>0.00779897365506699</c:v>
                </c:pt>
                <c:pt idx="3833">
                  <c:v>0.00779897365506699</c:v>
                </c:pt>
                <c:pt idx="3834">
                  <c:v>0.00779897365506699</c:v>
                </c:pt>
                <c:pt idx="3835">
                  <c:v>0.00779897365506699</c:v>
                </c:pt>
                <c:pt idx="3836">
                  <c:v>0.00774299452570287</c:v>
                </c:pt>
                <c:pt idx="3837">
                  <c:v>0.00774299452570287</c:v>
                </c:pt>
                <c:pt idx="3838">
                  <c:v>0.00774299452570287</c:v>
                </c:pt>
                <c:pt idx="3839">
                  <c:v>0.00774299452570287</c:v>
                </c:pt>
                <c:pt idx="3840">
                  <c:v>0.00774299452570287</c:v>
                </c:pt>
                <c:pt idx="3841">
                  <c:v>0.00774299452570287</c:v>
                </c:pt>
                <c:pt idx="3842">
                  <c:v>0.00703700054888604</c:v>
                </c:pt>
                <c:pt idx="3843">
                  <c:v>0.00703700054888604</c:v>
                </c:pt>
                <c:pt idx="3844">
                  <c:v>0.00703700054888604</c:v>
                </c:pt>
                <c:pt idx="3845">
                  <c:v>0.00703700054888604</c:v>
                </c:pt>
                <c:pt idx="3846">
                  <c:v>0.00703700054888604</c:v>
                </c:pt>
                <c:pt idx="3847">
                  <c:v>0.00703700054888604</c:v>
                </c:pt>
                <c:pt idx="3848">
                  <c:v>0.00703700054888604</c:v>
                </c:pt>
                <c:pt idx="3849">
                  <c:v>0.00703700054888604</c:v>
                </c:pt>
                <c:pt idx="3850">
                  <c:v>0.00703700054888604</c:v>
                </c:pt>
                <c:pt idx="3851">
                  <c:v>0.00703700054888604</c:v>
                </c:pt>
                <c:pt idx="3852">
                  <c:v>0.00703700054888604</c:v>
                </c:pt>
                <c:pt idx="3853">
                  <c:v>0.00703700054888604</c:v>
                </c:pt>
                <c:pt idx="3854">
                  <c:v>0.00703700054888604</c:v>
                </c:pt>
                <c:pt idx="3855">
                  <c:v>0.00703700054888604</c:v>
                </c:pt>
                <c:pt idx="3856">
                  <c:v>0.00703700054888604</c:v>
                </c:pt>
                <c:pt idx="3857">
                  <c:v>0.00703700054888604</c:v>
                </c:pt>
                <c:pt idx="3858">
                  <c:v>0.00703700054888604</c:v>
                </c:pt>
                <c:pt idx="3859">
                  <c:v>0.00703700054888604</c:v>
                </c:pt>
                <c:pt idx="3860">
                  <c:v>0.00703700054888604</c:v>
                </c:pt>
                <c:pt idx="3861">
                  <c:v>0.00703700054888604</c:v>
                </c:pt>
                <c:pt idx="3862">
                  <c:v>0.00703700054888604</c:v>
                </c:pt>
                <c:pt idx="3863">
                  <c:v>0.00703700054888604</c:v>
                </c:pt>
                <c:pt idx="3864">
                  <c:v>0.00703700054888604</c:v>
                </c:pt>
                <c:pt idx="3865">
                  <c:v>0.00703700054888604</c:v>
                </c:pt>
                <c:pt idx="3866">
                  <c:v>0.00703700054888604</c:v>
                </c:pt>
                <c:pt idx="3867">
                  <c:v>0.00703700054888604</c:v>
                </c:pt>
                <c:pt idx="3868">
                  <c:v>0.00703700054888604</c:v>
                </c:pt>
                <c:pt idx="3869">
                  <c:v>0.00703700054888604</c:v>
                </c:pt>
                <c:pt idx="3870">
                  <c:v>0.00703700054888604</c:v>
                </c:pt>
                <c:pt idx="3871">
                  <c:v>0.00703700054888604</c:v>
                </c:pt>
                <c:pt idx="3872">
                  <c:v>0.00703700054888604</c:v>
                </c:pt>
                <c:pt idx="3873">
                  <c:v>0.00703700054888604</c:v>
                </c:pt>
                <c:pt idx="3874">
                  <c:v>0.00703700054888604</c:v>
                </c:pt>
                <c:pt idx="3875">
                  <c:v>0.00703700054888604</c:v>
                </c:pt>
                <c:pt idx="3876">
                  <c:v>0.00703700054888604</c:v>
                </c:pt>
                <c:pt idx="3877">
                  <c:v>0.00703700054888604</c:v>
                </c:pt>
                <c:pt idx="3878">
                  <c:v>0.00703700054888604</c:v>
                </c:pt>
                <c:pt idx="3879">
                  <c:v>0.00703700054888604</c:v>
                </c:pt>
                <c:pt idx="3880">
                  <c:v>0.00703700054888604</c:v>
                </c:pt>
                <c:pt idx="3881">
                  <c:v>0.00703700054888604</c:v>
                </c:pt>
                <c:pt idx="3882">
                  <c:v>0.00703700054888604</c:v>
                </c:pt>
                <c:pt idx="3883">
                  <c:v>0.00703700054888604</c:v>
                </c:pt>
                <c:pt idx="3884">
                  <c:v>0.00703700054888604</c:v>
                </c:pt>
                <c:pt idx="3885">
                  <c:v>0.00703700054888604</c:v>
                </c:pt>
                <c:pt idx="3886">
                  <c:v>0.00703700054888604</c:v>
                </c:pt>
                <c:pt idx="3887">
                  <c:v>0.00703700054888604</c:v>
                </c:pt>
                <c:pt idx="3888">
                  <c:v>0.00703700054888604</c:v>
                </c:pt>
                <c:pt idx="3889">
                  <c:v>0.00703700054888604</c:v>
                </c:pt>
                <c:pt idx="3890">
                  <c:v>0.00703700054888604</c:v>
                </c:pt>
                <c:pt idx="3891">
                  <c:v>0.00703700054888604</c:v>
                </c:pt>
                <c:pt idx="3892">
                  <c:v>0.00703700054888604</c:v>
                </c:pt>
                <c:pt idx="3893">
                  <c:v>0.00703700054888604</c:v>
                </c:pt>
                <c:pt idx="3894">
                  <c:v>0.00701749461407288</c:v>
                </c:pt>
                <c:pt idx="3895">
                  <c:v>0.00701749461407288</c:v>
                </c:pt>
                <c:pt idx="3896">
                  <c:v>0.00674700095807414</c:v>
                </c:pt>
                <c:pt idx="3897">
                  <c:v>0.00674700095807414</c:v>
                </c:pt>
                <c:pt idx="3898">
                  <c:v>0.00674700095807414</c:v>
                </c:pt>
                <c:pt idx="3899">
                  <c:v>0.00674700095807414</c:v>
                </c:pt>
                <c:pt idx="3900">
                  <c:v>0.00674700095807414</c:v>
                </c:pt>
                <c:pt idx="3901">
                  <c:v>0.00674700095807414</c:v>
                </c:pt>
                <c:pt idx="3902">
                  <c:v>0.00674700095807414</c:v>
                </c:pt>
                <c:pt idx="3903">
                  <c:v>0.00674700095807414</c:v>
                </c:pt>
                <c:pt idx="3904">
                  <c:v>0.00674700095807414</c:v>
                </c:pt>
                <c:pt idx="3905">
                  <c:v>0.00674700095807414</c:v>
                </c:pt>
                <c:pt idx="3906">
                  <c:v>0.00674700095807414</c:v>
                </c:pt>
                <c:pt idx="3907">
                  <c:v>0.00674700095807414</c:v>
                </c:pt>
                <c:pt idx="3908">
                  <c:v>0.00674700095807414</c:v>
                </c:pt>
                <c:pt idx="3909">
                  <c:v>0.00674700095807414</c:v>
                </c:pt>
                <c:pt idx="3910">
                  <c:v>0.00674700095807414</c:v>
                </c:pt>
                <c:pt idx="3911">
                  <c:v>0.00674700095807414</c:v>
                </c:pt>
                <c:pt idx="3912">
                  <c:v>0.00674700095807414</c:v>
                </c:pt>
                <c:pt idx="3913">
                  <c:v>0.00674700095807414</c:v>
                </c:pt>
                <c:pt idx="3914">
                  <c:v>0.00674700095807414</c:v>
                </c:pt>
                <c:pt idx="3915">
                  <c:v>0.00674700095807414</c:v>
                </c:pt>
                <c:pt idx="3916">
                  <c:v>0.00674700095807414</c:v>
                </c:pt>
                <c:pt idx="3917">
                  <c:v>0.00674700095807414</c:v>
                </c:pt>
                <c:pt idx="3918">
                  <c:v>0.00674700095807414</c:v>
                </c:pt>
                <c:pt idx="3919">
                  <c:v>0.00674700095807414</c:v>
                </c:pt>
                <c:pt idx="3920">
                  <c:v>0.00674700095807414</c:v>
                </c:pt>
                <c:pt idx="3921">
                  <c:v>0.00674700095807414</c:v>
                </c:pt>
                <c:pt idx="3922">
                  <c:v>0.00674700095807414</c:v>
                </c:pt>
                <c:pt idx="3923">
                  <c:v>0.00674700095807414</c:v>
                </c:pt>
                <c:pt idx="3924">
                  <c:v>0.00674700095807414</c:v>
                </c:pt>
                <c:pt idx="3925">
                  <c:v>0.00674700095807414</c:v>
                </c:pt>
                <c:pt idx="3926">
                  <c:v>0.00674700095807414</c:v>
                </c:pt>
                <c:pt idx="3927">
                  <c:v>0.00674700095807414</c:v>
                </c:pt>
                <c:pt idx="3928">
                  <c:v>0.00674700095807414</c:v>
                </c:pt>
                <c:pt idx="3929">
                  <c:v>0.00634248130553635</c:v>
                </c:pt>
                <c:pt idx="3930">
                  <c:v>0.00634248130553635</c:v>
                </c:pt>
                <c:pt idx="3931">
                  <c:v>0.00634248130553635</c:v>
                </c:pt>
                <c:pt idx="3932">
                  <c:v>0.00634248130553635</c:v>
                </c:pt>
                <c:pt idx="3933">
                  <c:v>0.00634248130553635</c:v>
                </c:pt>
                <c:pt idx="3934">
                  <c:v>0.00634248130553635</c:v>
                </c:pt>
                <c:pt idx="3935">
                  <c:v>0.00634248130553635</c:v>
                </c:pt>
                <c:pt idx="3936">
                  <c:v>0.00634248130553635</c:v>
                </c:pt>
                <c:pt idx="3937">
                  <c:v>0.00634248130553635</c:v>
                </c:pt>
                <c:pt idx="3938">
                  <c:v>0.00634248130553635</c:v>
                </c:pt>
                <c:pt idx="3939">
                  <c:v>0.00634248130553635</c:v>
                </c:pt>
                <c:pt idx="3940">
                  <c:v>0.00634248130553635</c:v>
                </c:pt>
                <c:pt idx="3941">
                  <c:v>0.00634248130553635</c:v>
                </c:pt>
                <c:pt idx="3942">
                  <c:v>0.00634248130553635</c:v>
                </c:pt>
                <c:pt idx="3943">
                  <c:v>0.00634248130553635</c:v>
                </c:pt>
                <c:pt idx="3944">
                  <c:v>0.00634248130553635</c:v>
                </c:pt>
                <c:pt idx="3945">
                  <c:v>0.00634248130553635</c:v>
                </c:pt>
                <c:pt idx="3946">
                  <c:v>0.00634248130553635</c:v>
                </c:pt>
                <c:pt idx="3947">
                  <c:v>0.00634248130553635</c:v>
                </c:pt>
                <c:pt idx="3948">
                  <c:v>0.00634248130553635</c:v>
                </c:pt>
                <c:pt idx="3949">
                  <c:v>0.00634248130553635</c:v>
                </c:pt>
                <c:pt idx="3950">
                  <c:v>0.00634248130553635</c:v>
                </c:pt>
                <c:pt idx="3951">
                  <c:v>0.00553949103156402</c:v>
                </c:pt>
                <c:pt idx="3952">
                  <c:v>0.00553949103156402</c:v>
                </c:pt>
                <c:pt idx="3953">
                  <c:v>0.00553949103156402</c:v>
                </c:pt>
                <c:pt idx="3954">
                  <c:v>0.00553949103156402</c:v>
                </c:pt>
                <c:pt idx="3955">
                  <c:v>0.00553949103156402</c:v>
                </c:pt>
                <c:pt idx="3956">
                  <c:v>0.00545550760770536</c:v>
                </c:pt>
                <c:pt idx="3957">
                  <c:v>0.00545550760770536</c:v>
                </c:pt>
                <c:pt idx="3958">
                  <c:v>0.00545550760770536</c:v>
                </c:pt>
                <c:pt idx="3959">
                  <c:v>0.00545550760770536</c:v>
                </c:pt>
                <c:pt idx="3960">
                  <c:v>0.00545550760770536</c:v>
                </c:pt>
                <c:pt idx="3961">
                  <c:v>0.00545550760770536</c:v>
                </c:pt>
                <c:pt idx="3962">
                  <c:v>0.00545550760770536</c:v>
                </c:pt>
                <c:pt idx="3963">
                  <c:v>0.00545550760770536</c:v>
                </c:pt>
                <c:pt idx="3964">
                  <c:v>0.00545550760770536</c:v>
                </c:pt>
                <c:pt idx="3965">
                  <c:v>0.00545550760770536</c:v>
                </c:pt>
                <c:pt idx="3966">
                  <c:v>0.00545550760770536</c:v>
                </c:pt>
                <c:pt idx="3967">
                  <c:v>0.00545550760770536</c:v>
                </c:pt>
                <c:pt idx="3968">
                  <c:v>0.00545550760770536</c:v>
                </c:pt>
                <c:pt idx="3969">
                  <c:v>0.00545550760770536</c:v>
                </c:pt>
                <c:pt idx="3970">
                  <c:v>0.00545550760770536</c:v>
                </c:pt>
                <c:pt idx="3971">
                  <c:v>0.00545550760770536</c:v>
                </c:pt>
                <c:pt idx="3972">
                  <c:v>0.00545550760770536</c:v>
                </c:pt>
                <c:pt idx="3973">
                  <c:v>0.00545550760770536</c:v>
                </c:pt>
                <c:pt idx="3974">
                  <c:v>0.00545550760770536</c:v>
                </c:pt>
                <c:pt idx="3975">
                  <c:v>0.00545550760770536</c:v>
                </c:pt>
                <c:pt idx="3976">
                  <c:v>0.00545550760770536</c:v>
                </c:pt>
                <c:pt idx="3977">
                  <c:v>0.00545550760770536</c:v>
                </c:pt>
                <c:pt idx="3978">
                  <c:v>0.00545550760770536</c:v>
                </c:pt>
                <c:pt idx="3979">
                  <c:v>0.00545550760770536</c:v>
                </c:pt>
                <c:pt idx="3980">
                  <c:v>0.00545550760770536</c:v>
                </c:pt>
                <c:pt idx="3981">
                  <c:v>0.00545550760770536</c:v>
                </c:pt>
                <c:pt idx="3982">
                  <c:v>0.00545550760770536</c:v>
                </c:pt>
                <c:pt idx="3983">
                  <c:v>0.00545550760770536</c:v>
                </c:pt>
                <c:pt idx="3984">
                  <c:v>0.00545550760770536</c:v>
                </c:pt>
                <c:pt idx="3985">
                  <c:v>0.00545550760770536</c:v>
                </c:pt>
                <c:pt idx="3986">
                  <c:v>0.00545550760770536</c:v>
                </c:pt>
                <c:pt idx="3987">
                  <c:v>0.00545550760770536</c:v>
                </c:pt>
                <c:pt idx="3988">
                  <c:v>0.00545550760770536</c:v>
                </c:pt>
                <c:pt idx="3989">
                  <c:v>0.00545550760770536</c:v>
                </c:pt>
                <c:pt idx="3990">
                  <c:v>0.00545550760770536</c:v>
                </c:pt>
                <c:pt idx="3991">
                  <c:v>0.00545550760770536</c:v>
                </c:pt>
                <c:pt idx="3992">
                  <c:v>0.00545550760770536</c:v>
                </c:pt>
                <c:pt idx="3993">
                  <c:v>0.00545550760770536</c:v>
                </c:pt>
                <c:pt idx="3994">
                  <c:v>0.00545550760770536</c:v>
                </c:pt>
                <c:pt idx="3995">
                  <c:v>0.00545550760770536</c:v>
                </c:pt>
                <c:pt idx="3996">
                  <c:v>0.00545550760770536</c:v>
                </c:pt>
                <c:pt idx="3997">
                  <c:v>0.00545550760770536</c:v>
                </c:pt>
                <c:pt idx="3998">
                  <c:v>0.00545550760770536</c:v>
                </c:pt>
                <c:pt idx="3999">
                  <c:v>0.00545550760770536</c:v>
                </c:pt>
                <c:pt idx="4000">
                  <c:v>0.00545550760770536</c:v>
                </c:pt>
                <c:pt idx="4001">
                  <c:v>0.00545550760770536</c:v>
                </c:pt>
                <c:pt idx="4002">
                  <c:v>0.00545550760770536</c:v>
                </c:pt>
                <c:pt idx="4003">
                  <c:v>0.00545550760770536</c:v>
                </c:pt>
                <c:pt idx="4004">
                  <c:v>0.00545550760770536</c:v>
                </c:pt>
                <c:pt idx="4005">
                  <c:v>0.00545550760770536</c:v>
                </c:pt>
                <c:pt idx="4006">
                  <c:v>0.00545550760770536</c:v>
                </c:pt>
                <c:pt idx="4007">
                  <c:v>0.00545550760770536</c:v>
                </c:pt>
                <c:pt idx="4008">
                  <c:v>0.00545550760770536</c:v>
                </c:pt>
                <c:pt idx="4009">
                  <c:v>0.00545550760770536</c:v>
                </c:pt>
                <c:pt idx="4010">
                  <c:v>0.00545550760770536</c:v>
                </c:pt>
                <c:pt idx="4011">
                  <c:v>0.00545550760770536</c:v>
                </c:pt>
                <c:pt idx="4012">
                  <c:v>0.00545550760770536</c:v>
                </c:pt>
                <c:pt idx="4013">
                  <c:v>0.00516950817299242</c:v>
                </c:pt>
                <c:pt idx="4014">
                  <c:v>0.00516950817299242</c:v>
                </c:pt>
                <c:pt idx="4015">
                  <c:v>0.00516950817299242</c:v>
                </c:pt>
                <c:pt idx="4016">
                  <c:v>0.00516950817299242</c:v>
                </c:pt>
                <c:pt idx="4017">
                  <c:v>0.00516950817299242</c:v>
                </c:pt>
                <c:pt idx="4018">
                  <c:v>0.00516950817299242</c:v>
                </c:pt>
                <c:pt idx="4019">
                  <c:v>0.00516950817299242</c:v>
                </c:pt>
                <c:pt idx="4020">
                  <c:v>0.00516950817299242</c:v>
                </c:pt>
                <c:pt idx="4021">
                  <c:v>0.00516950817299242</c:v>
                </c:pt>
                <c:pt idx="4022">
                  <c:v>0.00516950817299242</c:v>
                </c:pt>
                <c:pt idx="4023">
                  <c:v>0.00516950817299242</c:v>
                </c:pt>
                <c:pt idx="4024">
                  <c:v>0.00516950817299242</c:v>
                </c:pt>
                <c:pt idx="4025">
                  <c:v>0.00516950817299242</c:v>
                </c:pt>
                <c:pt idx="4026">
                  <c:v>0.00516950817299242</c:v>
                </c:pt>
                <c:pt idx="4027">
                  <c:v>0.00502648960019302</c:v>
                </c:pt>
                <c:pt idx="4028">
                  <c:v>0.00502648960019302</c:v>
                </c:pt>
                <c:pt idx="4029">
                  <c:v>0.00502648960019302</c:v>
                </c:pt>
                <c:pt idx="4030">
                  <c:v>0.00502648960019302</c:v>
                </c:pt>
                <c:pt idx="4031">
                  <c:v>0.00502648960019302</c:v>
                </c:pt>
                <c:pt idx="4032">
                  <c:v>0.00502648960019302</c:v>
                </c:pt>
                <c:pt idx="4033">
                  <c:v>0.00460150929504878</c:v>
                </c:pt>
                <c:pt idx="4034">
                  <c:v>0.00460150929504878</c:v>
                </c:pt>
                <c:pt idx="4035">
                  <c:v>0.00460150929504878</c:v>
                </c:pt>
                <c:pt idx="4036">
                  <c:v>0.00460150929504878</c:v>
                </c:pt>
                <c:pt idx="4037">
                  <c:v>0.00454050127134036</c:v>
                </c:pt>
                <c:pt idx="4038">
                  <c:v>0.00454050127134036</c:v>
                </c:pt>
                <c:pt idx="4039">
                  <c:v>0.00454050127134036</c:v>
                </c:pt>
                <c:pt idx="4040">
                  <c:v>0.00454050127134036</c:v>
                </c:pt>
                <c:pt idx="4041">
                  <c:v>0.00454050127134036</c:v>
                </c:pt>
                <c:pt idx="4042">
                  <c:v>0.00454050127134036</c:v>
                </c:pt>
                <c:pt idx="4043">
                  <c:v>0.00454050127134036</c:v>
                </c:pt>
                <c:pt idx="4044">
                  <c:v>0.00454050127134036</c:v>
                </c:pt>
                <c:pt idx="4045">
                  <c:v>0.00454050127134036</c:v>
                </c:pt>
                <c:pt idx="4046">
                  <c:v>0.00454050127134036</c:v>
                </c:pt>
                <c:pt idx="4047">
                  <c:v>0.00454050127134036</c:v>
                </c:pt>
                <c:pt idx="4048">
                  <c:v>0.00454050127134036</c:v>
                </c:pt>
                <c:pt idx="4049">
                  <c:v>0.00454050127134036</c:v>
                </c:pt>
                <c:pt idx="4050">
                  <c:v>0.00454050127134036</c:v>
                </c:pt>
                <c:pt idx="4051">
                  <c:v>0.00454050127134036</c:v>
                </c:pt>
                <c:pt idx="4052">
                  <c:v>0.00454050127134036</c:v>
                </c:pt>
                <c:pt idx="4053">
                  <c:v>0.00454050127134036</c:v>
                </c:pt>
                <c:pt idx="4054">
                  <c:v>0.00454050127134036</c:v>
                </c:pt>
                <c:pt idx="4055">
                  <c:v>0.00454050127134036</c:v>
                </c:pt>
                <c:pt idx="4056">
                  <c:v>0.00454050127134036</c:v>
                </c:pt>
                <c:pt idx="4057">
                  <c:v>0.00454050127134036</c:v>
                </c:pt>
                <c:pt idx="4058">
                  <c:v>0.00454050127134036</c:v>
                </c:pt>
                <c:pt idx="4059">
                  <c:v>0.00454050127134036</c:v>
                </c:pt>
                <c:pt idx="4060">
                  <c:v>0.00454050127134036</c:v>
                </c:pt>
                <c:pt idx="4061">
                  <c:v>0.00454050127134036</c:v>
                </c:pt>
                <c:pt idx="4062">
                  <c:v>0.00454050127134036</c:v>
                </c:pt>
                <c:pt idx="4063">
                  <c:v>0.00454050127134036</c:v>
                </c:pt>
                <c:pt idx="4064">
                  <c:v>0.00454050127134036</c:v>
                </c:pt>
                <c:pt idx="4065">
                  <c:v>0.00445849365333428</c:v>
                </c:pt>
                <c:pt idx="4066">
                  <c:v>0.00445849365333428</c:v>
                </c:pt>
                <c:pt idx="4067">
                  <c:v>0.00445849365333428</c:v>
                </c:pt>
                <c:pt idx="4068">
                  <c:v>0.00445849365333428</c:v>
                </c:pt>
                <c:pt idx="4069">
                  <c:v>0.00445849365333428</c:v>
                </c:pt>
                <c:pt idx="4070">
                  <c:v>0.00445849365333428</c:v>
                </c:pt>
                <c:pt idx="4071">
                  <c:v>0.00445849365333428</c:v>
                </c:pt>
                <c:pt idx="4072">
                  <c:v>0.00445849365333428</c:v>
                </c:pt>
                <c:pt idx="4073">
                  <c:v>0.00445849365333428</c:v>
                </c:pt>
                <c:pt idx="4074">
                  <c:v>0.00445849365333428</c:v>
                </c:pt>
                <c:pt idx="4075">
                  <c:v>0.00445849365333428</c:v>
                </c:pt>
                <c:pt idx="4076">
                  <c:v>0.00445849365333428</c:v>
                </c:pt>
                <c:pt idx="4077">
                  <c:v>0.00445849365333428</c:v>
                </c:pt>
                <c:pt idx="4078">
                  <c:v>0.00445849365333428</c:v>
                </c:pt>
                <c:pt idx="4079">
                  <c:v>0.00445849365333428</c:v>
                </c:pt>
                <c:pt idx="4080">
                  <c:v>0.00445849365333428</c:v>
                </c:pt>
                <c:pt idx="4081">
                  <c:v>0.00445849365333428</c:v>
                </c:pt>
                <c:pt idx="4082">
                  <c:v>0.00445849365333428</c:v>
                </c:pt>
                <c:pt idx="4083">
                  <c:v>0.00445849365333428</c:v>
                </c:pt>
                <c:pt idx="4084">
                  <c:v>0.00445849365333428</c:v>
                </c:pt>
                <c:pt idx="4085">
                  <c:v>0.00445849365333428</c:v>
                </c:pt>
                <c:pt idx="4086">
                  <c:v>0.00445849365333428</c:v>
                </c:pt>
                <c:pt idx="4087">
                  <c:v>0.00445849365333428</c:v>
                </c:pt>
                <c:pt idx="4088">
                  <c:v>0.00445849365333428</c:v>
                </c:pt>
                <c:pt idx="4089">
                  <c:v>0.00445849365333428</c:v>
                </c:pt>
                <c:pt idx="4090">
                  <c:v>0.00445849365333428</c:v>
                </c:pt>
                <c:pt idx="4091">
                  <c:v>0.00445849365333428</c:v>
                </c:pt>
                <c:pt idx="4092">
                  <c:v>0.00445849365333428</c:v>
                </c:pt>
                <c:pt idx="4093">
                  <c:v>0.00445849365333428</c:v>
                </c:pt>
                <c:pt idx="4094">
                  <c:v>0.00445849365333428</c:v>
                </c:pt>
                <c:pt idx="4095">
                  <c:v>0.00445849365333428</c:v>
                </c:pt>
                <c:pt idx="4096">
                  <c:v>0.00445849365333428</c:v>
                </c:pt>
                <c:pt idx="4097">
                  <c:v>0.00445849365333428</c:v>
                </c:pt>
                <c:pt idx="4098">
                  <c:v>0.00445849365333428</c:v>
                </c:pt>
                <c:pt idx="4099">
                  <c:v>0.00445849365333428</c:v>
                </c:pt>
                <c:pt idx="4100">
                  <c:v>0.00445849365333428</c:v>
                </c:pt>
                <c:pt idx="4101">
                  <c:v>0.00445849365333428</c:v>
                </c:pt>
                <c:pt idx="4102">
                  <c:v>0.00445849365333428</c:v>
                </c:pt>
                <c:pt idx="4103">
                  <c:v>0.00445849365333428</c:v>
                </c:pt>
                <c:pt idx="4104">
                  <c:v>0.00445849365333428</c:v>
                </c:pt>
                <c:pt idx="4105">
                  <c:v>0.00445849365333428</c:v>
                </c:pt>
                <c:pt idx="4106">
                  <c:v>0.00445849365333428</c:v>
                </c:pt>
                <c:pt idx="4107">
                  <c:v>0.00445849365333428</c:v>
                </c:pt>
                <c:pt idx="4108">
                  <c:v>0.00445849365333428</c:v>
                </c:pt>
                <c:pt idx="4109">
                  <c:v>0.00445849365333428</c:v>
                </c:pt>
                <c:pt idx="4110">
                  <c:v>0.00445849365333428</c:v>
                </c:pt>
                <c:pt idx="4111">
                  <c:v>0.00445849365333428</c:v>
                </c:pt>
                <c:pt idx="4112">
                  <c:v>0.00373799635919155</c:v>
                </c:pt>
                <c:pt idx="4113">
                  <c:v>0.00373799635919155</c:v>
                </c:pt>
                <c:pt idx="4114">
                  <c:v>0.00373799635919155</c:v>
                </c:pt>
                <c:pt idx="4115">
                  <c:v>0.00373799635919155</c:v>
                </c:pt>
                <c:pt idx="4116">
                  <c:v>0.00373799635919155</c:v>
                </c:pt>
                <c:pt idx="4117">
                  <c:v>0.00373799635919155</c:v>
                </c:pt>
                <c:pt idx="4118">
                  <c:v>0.00373799635919155</c:v>
                </c:pt>
                <c:pt idx="4119">
                  <c:v>0.00373799635919155</c:v>
                </c:pt>
                <c:pt idx="4120">
                  <c:v>0.00373799635919155</c:v>
                </c:pt>
                <c:pt idx="4121">
                  <c:v>0.00373799635919155</c:v>
                </c:pt>
                <c:pt idx="4122">
                  <c:v>0.00373799635919155</c:v>
                </c:pt>
                <c:pt idx="4123">
                  <c:v>0.00373799635919155</c:v>
                </c:pt>
                <c:pt idx="4124">
                  <c:v>0.00373799635919155</c:v>
                </c:pt>
                <c:pt idx="4125">
                  <c:v>0.00373799635919155</c:v>
                </c:pt>
                <c:pt idx="4126">
                  <c:v>0.00373799635919155</c:v>
                </c:pt>
                <c:pt idx="4127">
                  <c:v>0.00373799635919155</c:v>
                </c:pt>
                <c:pt idx="4128">
                  <c:v>0.00373799635919155</c:v>
                </c:pt>
                <c:pt idx="4129">
                  <c:v>0.00373799635919155</c:v>
                </c:pt>
                <c:pt idx="4130">
                  <c:v>0.00373799635919155</c:v>
                </c:pt>
                <c:pt idx="4131">
                  <c:v>0.00373799635919155</c:v>
                </c:pt>
                <c:pt idx="4132">
                  <c:v>0.00373799635919155</c:v>
                </c:pt>
                <c:pt idx="4133">
                  <c:v>0.00373799635919155</c:v>
                </c:pt>
                <c:pt idx="4134">
                  <c:v>0.00373799635919155</c:v>
                </c:pt>
                <c:pt idx="4135">
                  <c:v>0.00373799635919155</c:v>
                </c:pt>
                <c:pt idx="4136">
                  <c:v>0.00373799635919155</c:v>
                </c:pt>
                <c:pt idx="4137">
                  <c:v>0.00373799635919155</c:v>
                </c:pt>
                <c:pt idx="4138">
                  <c:v>0.00373799635919155</c:v>
                </c:pt>
                <c:pt idx="4139">
                  <c:v>0.00373799635919155</c:v>
                </c:pt>
                <c:pt idx="4140">
                  <c:v>0.00373799635919155</c:v>
                </c:pt>
                <c:pt idx="4141">
                  <c:v>0.00373799635919155</c:v>
                </c:pt>
                <c:pt idx="4142">
                  <c:v>0.00373799635919155</c:v>
                </c:pt>
                <c:pt idx="4143">
                  <c:v>0.00373799635919155</c:v>
                </c:pt>
                <c:pt idx="4144">
                  <c:v>0.00373799635919155</c:v>
                </c:pt>
                <c:pt idx="4145">
                  <c:v>0.00373799635919155</c:v>
                </c:pt>
                <c:pt idx="4146">
                  <c:v>0.00373799635919155</c:v>
                </c:pt>
                <c:pt idx="4147">
                  <c:v>0.00373799635919155</c:v>
                </c:pt>
                <c:pt idx="4148">
                  <c:v>0.00373799635919155</c:v>
                </c:pt>
                <c:pt idx="4149">
                  <c:v>0.00373799635919155</c:v>
                </c:pt>
                <c:pt idx="4150">
                  <c:v>0.00373799635919155</c:v>
                </c:pt>
                <c:pt idx="4151">
                  <c:v>0.00373799635919155</c:v>
                </c:pt>
                <c:pt idx="4152">
                  <c:v>0.00373799635919155</c:v>
                </c:pt>
                <c:pt idx="4153">
                  <c:v>0.00361549892077357</c:v>
                </c:pt>
                <c:pt idx="4154">
                  <c:v>0.00361549892077357</c:v>
                </c:pt>
                <c:pt idx="4155">
                  <c:v>0.00361549892077357</c:v>
                </c:pt>
                <c:pt idx="4156">
                  <c:v>0.00361549892077357</c:v>
                </c:pt>
                <c:pt idx="4157">
                  <c:v>0.00361549892077357</c:v>
                </c:pt>
                <c:pt idx="4158">
                  <c:v>0.00361549892077357</c:v>
                </c:pt>
                <c:pt idx="4159">
                  <c:v>0.00361549892077357</c:v>
                </c:pt>
                <c:pt idx="4160">
                  <c:v>0.00361549892077357</c:v>
                </c:pt>
                <c:pt idx="4161">
                  <c:v>0.00361549892077357</c:v>
                </c:pt>
                <c:pt idx="4162">
                  <c:v>0.00346699764937559</c:v>
                </c:pt>
                <c:pt idx="4163">
                  <c:v>0.00346699764937559</c:v>
                </c:pt>
                <c:pt idx="4164">
                  <c:v>0.00346699764937559</c:v>
                </c:pt>
                <c:pt idx="4165">
                  <c:v>0.00346699764937559</c:v>
                </c:pt>
                <c:pt idx="4166">
                  <c:v>0.00346699764937559</c:v>
                </c:pt>
                <c:pt idx="4167">
                  <c:v>0.00346699764937559</c:v>
                </c:pt>
                <c:pt idx="4168">
                  <c:v>0.00346699764937559</c:v>
                </c:pt>
                <c:pt idx="4169">
                  <c:v>0.00346699764937559</c:v>
                </c:pt>
                <c:pt idx="4170">
                  <c:v>0.00346699764937559</c:v>
                </c:pt>
                <c:pt idx="4171">
                  <c:v>0.00346699764937559</c:v>
                </c:pt>
                <c:pt idx="4172">
                  <c:v>0.00346699764937559</c:v>
                </c:pt>
                <c:pt idx="4173">
                  <c:v>0.00346699764937559</c:v>
                </c:pt>
                <c:pt idx="4174">
                  <c:v>0.00346099801338714</c:v>
                </c:pt>
                <c:pt idx="4175">
                  <c:v>0.00346099801338714</c:v>
                </c:pt>
                <c:pt idx="4176">
                  <c:v>0.00346099801338714</c:v>
                </c:pt>
                <c:pt idx="4177">
                  <c:v>0.00346099801338714</c:v>
                </c:pt>
                <c:pt idx="4178">
                  <c:v>0.00346099801338714</c:v>
                </c:pt>
                <c:pt idx="4179">
                  <c:v>0.00346099801338714</c:v>
                </c:pt>
                <c:pt idx="4180">
                  <c:v>0.00346099801338714</c:v>
                </c:pt>
                <c:pt idx="4181">
                  <c:v>0.00346099801338714</c:v>
                </c:pt>
                <c:pt idx="4182">
                  <c:v>0.00346099801338714</c:v>
                </c:pt>
                <c:pt idx="4183">
                  <c:v>0.00346099801338714</c:v>
                </c:pt>
                <c:pt idx="4184">
                  <c:v>0.00346099801338714</c:v>
                </c:pt>
                <c:pt idx="4185">
                  <c:v>0.00346099801338714</c:v>
                </c:pt>
                <c:pt idx="4186">
                  <c:v>0.00346099801338714</c:v>
                </c:pt>
                <c:pt idx="4187">
                  <c:v>0.00346099801338714</c:v>
                </c:pt>
                <c:pt idx="4188">
                  <c:v>0.00346099801338714</c:v>
                </c:pt>
                <c:pt idx="4189">
                  <c:v>0.00346099801338714</c:v>
                </c:pt>
                <c:pt idx="4190">
                  <c:v>0.00346099801338714</c:v>
                </c:pt>
                <c:pt idx="4191">
                  <c:v>0.00346099801338714</c:v>
                </c:pt>
                <c:pt idx="4192">
                  <c:v>0.00346099801338714</c:v>
                </c:pt>
                <c:pt idx="4193">
                  <c:v>0.00346099801338714</c:v>
                </c:pt>
                <c:pt idx="4194">
                  <c:v>0.00346099801338714</c:v>
                </c:pt>
                <c:pt idx="4195">
                  <c:v>0.00346099801338714</c:v>
                </c:pt>
                <c:pt idx="4196">
                  <c:v>0.00346099801338714</c:v>
                </c:pt>
                <c:pt idx="4197">
                  <c:v>0.00346099801338714</c:v>
                </c:pt>
                <c:pt idx="4198">
                  <c:v>0.00346099801338714</c:v>
                </c:pt>
                <c:pt idx="4199">
                  <c:v>0.00346099801338714</c:v>
                </c:pt>
                <c:pt idx="4200">
                  <c:v>0.00346099801338714</c:v>
                </c:pt>
                <c:pt idx="4201">
                  <c:v>0.00346099801338714</c:v>
                </c:pt>
                <c:pt idx="4202">
                  <c:v>0.00346099801338714</c:v>
                </c:pt>
                <c:pt idx="4203">
                  <c:v>0.00346099801338714</c:v>
                </c:pt>
                <c:pt idx="4204">
                  <c:v>0.00346099801338714</c:v>
                </c:pt>
                <c:pt idx="4205">
                  <c:v>0.00346099801338714</c:v>
                </c:pt>
                <c:pt idx="4206">
                  <c:v>0.00346099801338714</c:v>
                </c:pt>
                <c:pt idx="4207">
                  <c:v>0.00346099801338714</c:v>
                </c:pt>
                <c:pt idx="4208">
                  <c:v>0.00346099801338714</c:v>
                </c:pt>
                <c:pt idx="4209">
                  <c:v>0.00346099801338714</c:v>
                </c:pt>
                <c:pt idx="4210">
                  <c:v>0.00346099801338714</c:v>
                </c:pt>
                <c:pt idx="4211">
                  <c:v>0.00346099801338714</c:v>
                </c:pt>
                <c:pt idx="4212">
                  <c:v>0.00346099801338714</c:v>
                </c:pt>
                <c:pt idx="4213">
                  <c:v>0.00346099801338714</c:v>
                </c:pt>
                <c:pt idx="4214">
                  <c:v>0.00346099801338714</c:v>
                </c:pt>
                <c:pt idx="4215">
                  <c:v>0.00346099801338714</c:v>
                </c:pt>
                <c:pt idx="4216">
                  <c:v>0.00346099801338714</c:v>
                </c:pt>
                <c:pt idx="4217">
                  <c:v>0.00346099801338714</c:v>
                </c:pt>
                <c:pt idx="4218">
                  <c:v>0.00346099801338714</c:v>
                </c:pt>
                <c:pt idx="4219">
                  <c:v>0.00346099801338714</c:v>
                </c:pt>
                <c:pt idx="4220">
                  <c:v>0.00344750314584662</c:v>
                </c:pt>
                <c:pt idx="4221">
                  <c:v>0.00344750314584662</c:v>
                </c:pt>
                <c:pt idx="4222">
                  <c:v>0.00344750314584662</c:v>
                </c:pt>
                <c:pt idx="4223">
                  <c:v>0.00344750314584662</c:v>
                </c:pt>
                <c:pt idx="4224">
                  <c:v>0.00342700479780672</c:v>
                </c:pt>
                <c:pt idx="4225">
                  <c:v>0.00342700479780672</c:v>
                </c:pt>
                <c:pt idx="4226">
                  <c:v>0.00312400422365371</c:v>
                </c:pt>
                <c:pt idx="4227">
                  <c:v>0.00312400422365371</c:v>
                </c:pt>
                <c:pt idx="4228">
                  <c:v>0.00312400422365371</c:v>
                </c:pt>
                <c:pt idx="4229">
                  <c:v>0.00312400422365371</c:v>
                </c:pt>
                <c:pt idx="4230">
                  <c:v>0.00312400422365371</c:v>
                </c:pt>
                <c:pt idx="4231">
                  <c:v>0.00312400422365371</c:v>
                </c:pt>
                <c:pt idx="4232">
                  <c:v>0.00312400422365371</c:v>
                </c:pt>
                <c:pt idx="4233">
                  <c:v>0.00312400422365371</c:v>
                </c:pt>
                <c:pt idx="4234">
                  <c:v>0.00312400422365371</c:v>
                </c:pt>
                <c:pt idx="4235">
                  <c:v>0.00312400422365371</c:v>
                </c:pt>
                <c:pt idx="4236">
                  <c:v>0.00312400422365371</c:v>
                </c:pt>
                <c:pt idx="4237">
                  <c:v>0.00312400422365371</c:v>
                </c:pt>
                <c:pt idx="4238">
                  <c:v>0.00312400422365371</c:v>
                </c:pt>
                <c:pt idx="4239">
                  <c:v>0.00312400422365371</c:v>
                </c:pt>
                <c:pt idx="4240">
                  <c:v>0.00312400422365371</c:v>
                </c:pt>
                <c:pt idx="4241">
                  <c:v>0.00312400422365371</c:v>
                </c:pt>
                <c:pt idx="4242">
                  <c:v>0.00312400422365371</c:v>
                </c:pt>
                <c:pt idx="4243">
                  <c:v>0.00312400422365371</c:v>
                </c:pt>
                <c:pt idx="4244">
                  <c:v>0.00312400422365371</c:v>
                </c:pt>
                <c:pt idx="4245">
                  <c:v>0.00312400422365371</c:v>
                </c:pt>
                <c:pt idx="4246">
                  <c:v>0.00312400422365371</c:v>
                </c:pt>
                <c:pt idx="4247">
                  <c:v>0.00312400422365371</c:v>
                </c:pt>
                <c:pt idx="4248">
                  <c:v>0.00312400422365371</c:v>
                </c:pt>
                <c:pt idx="4249">
                  <c:v>0.00312400422365371</c:v>
                </c:pt>
                <c:pt idx="4250">
                  <c:v>0.00312400422365371</c:v>
                </c:pt>
                <c:pt idx="4251">
                  <c:v>0.00312400422365371</c:v>
                </c:pt>
                <c:pt idx="4252">
                  <c:v>0.00312400422365371</c:v>
                </c:pt>
                <c:pt idx="4253">
                  <c:v>0.00312400422365371</c:v>
                </c:pt>
                <c:pt idx="4254">
                  <c:v>0.00312400422365371</c:v>
                </c:pt>
                <c:pt idx="4255">
                  <c:v>0.00312400422365371</c:v>
                </c:pt>
                <c:pt idx="4256">
                  <c:v>0.00312400422365371</c:v>
                </c:pt>
                <c:pt idx="4257">
                  <c:v>0.00312400422365371</c:v>
                </c:pt>
                <c:pt idx="4258">
                  <c:v>0.00312400422365371</c:v>
                </c:pt>
                <c:pt idx="4259">
                  <c:v>0.00312400422365371</c:v>
                </c:pt>
                <c:pt idx="4260">
                  <c:v>0.00312400422365371</c:v>
                </c:pt>
                <c:pt idx="4261">
                  <c:v>0.00312400422365371</c:v>
                </c:pt>
                <c:pt idx="4262">
                  <c:v>0.00312400422365371</c:v>
                </c:pt>
                <c:pt idx="4263">
                  <c:v>0.00312400422365371</c:v>
                </c:pt>
                <c:pt idx="4264">
                  <c:v>0.00312400422365371</c:v>
                </c:pt>
                <c:pt idx="4265">
                  <c:v>0.00312400422365371</c:v>
                </c:pt>
                <c:pt idx="4266">
                  <c:v>0.00312400422365371</c:v>
                </c:pt>
                <c:pt idx="4267">
                  <c:v>0.00312400422365371</c:v>
                </c:pt>
                <c:pt idx="4268">
                  <c:v>0.00312400422365371</c:v>
                </c:pt>
                <c:pt idx="4269">
                  <c:v>0.00312400422365371</c:v>
                </c:pt>
                <c:pt idx="4270">
                  <c:v>0.00312400422365371</c:v>
                </c:pt>
                <c:pt idx="4271">
                  <c:v>0.00312400422365371</c:v>
                </c:pt>
                <c:pt idx="4272">
                  <c:v>0.00312400422365371</c:v>
                </c:pt>
                <c:pt idx="4273">
                  <c:v>0.00312400422365371</c:v>
                </c:pt>
                <c:pt idx="4274">
                  <c:v>0.00312400422365371</c:v>
                </c:pt>
                <c:pt idx="4275">
                  <c:v>0.00312400422365371</c:v>
                </c:pt>
                <c:pt idx="4276">
                  <c:v>0.00312400422365371</c:v>
                </c:pt>
                <c:pt idx="4277">
                  <c:v>0.00312400422365371</c:v>
                </c:pt>
                <c:pt idx="4278">
                  <c:v>0.00312400422365371</c:v>
                </c:pt>
                <c:pt idx="4279">
                  <c:v>0.00312400422365371</c:v>
                </c:pt>
                <c:pt idx="4280">
                  <c:v>0.00312400422365371</c:v>
                </c:pt>
                <c:pt idx="4281">
                  <c:v>0.00312400422365371</c:v>
                </c:pt>
                <c:pt idx="4282">
                  <c:v>0.00312400422365371</c:v>
                </c:pt>
                <c:pt idx="4283">
                  <c:v>0.00310450059451186</c:v>
                </c:pt>
                <c:pt idx="4284">
                  <c:v>0.00310450059451186</c:v>
                </c:pt>
                <c:pt idx="4285">
                  <c:v>0.00310450059451186</c:v>
                </c:pt>
                <c:pt idx="4286">
                  <c:v>0.00304400103496035</c:v>
                </c:pt>
                <c:pt idx="4287">
                  <c:v>0.00304400103496035</c:v>
                </c:pt>
                <c:pt idx="4288">
                  <c:v>0.00304400103496035</c:v>
                </c:pt>
                <c:pt idx="4289">
                  <c:v>0.00304400103496035</c:v>
                </c:pt>
                <c:pt idx="4290">
                  <c:v>0.00304400103496035</c:v>
                </c:pt>
                <c:pt idx="4291">
                  <c:v>0.00304400103496035</c:v>
                </c:pt>
                <c:pt idx="4292">
                  <c:v>0.00304400103496035</c:v>
                </c:pt>
                <c:pt idx="4293">
                  <c:v>0.00304400103496035</c:v>
                </c:pt>
                <c:pt idx="4294">
                  <c:v>0.00304400103496035</c:v>
                </c:pt>
                <c:pt idx="4295">
                  <c:v>0.00304400103496035</c:v>
                </c:pt>
                <c:pt idx="4296">
                  <c:v>0.00304400103496035</c:v>
                </c:pt>
                <c:pt idx="4297">
                  <c:v>0.00304400103496035</c:v>
                </c:pt>
                <c:pt idx="4298">
                  <c:v>0.00304400103496035</c:v>
                </c:pt>
                <c:pt idx="4299">
                  <c:v>0.00304400103496035</c:v>
                </c:pt>
                <c:pt idx="4300">
                  <c:v>0.00304400103496035</c:v>
                </c:pt>
                <c:pt idx="4301">
                  <c:v>0.00304400103496035</c:v>
                </c:pt>
                <c:pt idx="4302">
                  <c:v>0.00304400103496035</c:v>
                </c:pt>
                <c:pt idx="4303">
                  <c:v>0.00304400103496035</c:v>
                </c:pt>
                <c:pt idx="4304">
                  <c:v>0.00304400103496035</c:v>
                </c:pt>
                <c:pt idx="4305">
                  <c:v>0.00304400103496035</c:v>
                </c:pt>
                <c:pt idx="4306">
                  <c:v>0.00304400103496035</c:v>
                </c:pt>
                <c:pt idx="4307">
                  <c:v>0.0030254989047694</c:v>
                </c:pt>
                <c:pt idx="4308">
                  <c:v>0.0030254989047694</c:v>
                </c:pt>
                <c:pt idx="4309">
                  <c:v>0.0030254989047694</c:v>
                </c:pt>
                <c:pt idx="4310">
                  <c:v>0.0030254989047694</c:v>
                </c:pt>
                <c:pt idx="4311">
                  <c:v>0.0030254989047694</c:v>
                </c:pt>
                <c:pt idx="4312">
                  <c:v>0.0030254989047694</c:v>
                </c:pt>
                <c:pt idx="4313">
                  <c:v>0.0030254989047694</c:v>
                </c:pt>
                <c:pt idx="4314">
                  <c:v>0.0030254989047694</c:v>
                </c:pt>
                <c:pt idx="4315">
                  <c:v>0.0030254989047694</c:v>
                </c:pt>
                <c:pt idx="4316">
                  <c:v>0.0030254989047694</c:v>
                </c:pt>
                <c:pt idx="4317">
                  <c:v>0.0030254989047694</c:v>
                </c:pt>
                <c:pt idx="4318">
                  <c:v>0.0030254989047694</c:v>
                </c:pt>
                <c:pt idx="4319">
                  <c:v>0.0030254989047694</c:v>
                </c:pt>
                <c:pt idx="4320">
                  <c:v>0.0030254989047694</c:v>
                </c:pt>
                <c:pt idx="4321">
                  <c:v>0.0030254989047694</c:v>
                </c:pt>
                <c:pt idx="4322">
                  <c:v>0.0030254989047694</c:v>
                </c:pt>
                <c:pt idx="4323">
                  <c:v>0.0030254989047694</c:v>
                </c:pt>
                <c:pt idx="4324">
                  <c:v>0.0030254989047694</c:v>
                </c:pt>
                <c:pt idx="4325">
                  <c:v>0.0030254989047694</c:v>
                </c:pt>
                <c:pt idx="4326">
                  <c:v>0.0030254989047694</c:v>
                </c:pt>
                <c:pt idx="4327">
                  <c:v>0.0030254989047694</c:v>
                </c:pt>
                <c:pt idx="4328">
                  <c:v>0.0030254989047694</c:v>
                </c:pt>
                <c:pt idx="4329">
                  <c:v>0.0030254989047694</c:v>
                </c:pt>
                <c:pt idx="4330">
                  <c:v>0.0030254989047694</c:v>
                </c:pt>
                <c:pt idx="4331">
                  <c:v>0.0030254989047694</c:v>
                </c:pt>
                <c:pt idx="4332">
                  <c:v>0.0030254989047694</c:v>
                </c:pt>
                <c:pt idx="4333">
                  <c:v>0.0030254989047694</c:v>
                </c:pt>
                <c:pt idx="4334">
                  <c:v>0.0030254989047694</c:v>
                </c:pt>
                <c:pt idx="4335">
                  <c:v>0.0030254989047694</c:v>
                </c:pt>
                <c:pt idx="4336">
                  <c:v>0.0030254989047694</c:v>
                </c:pt>
                <c:pt idx="4337">
                  <c:v>0.0030254989047694</c:v>
                </c:pt>
                <c:pt idx="4338">
                  <c:v>0.0030254989047694</c:v>
                </c:pt>
                <c:pt idx="4339">
                  <c:v>0.0030254989047694</c:v>
                </c:pt>
                <c:pt idx="4340">
                  <c:v>0.0030254989047694</c:v>
                </c:pt>
                <c:pt idx="4341">
                  <c:v>0.0030254989047694</c:v>
                </c:pt>
                <c:pt idx="4342">
                  <c:v>0.0030254989047694</c:v>
                </c:pt>
                <c:pt idx="4343">
                  <c:v>0.0030254989047694</c:v>
                </c:pt>
                <c:pt idx="4344">
                  <c:v>0.0030254989047694</c:v>
                </c:pt>
                <c:pt idx="4345">
                  <c:v>0.0030254989047694</c:v>
                </c:pt>
                <c:pt idx="4346">
                  <c:v>0.0030254989047694</c:v>
                </c:pt>
                <c:pt idx="4347">
                  <c:v>0.0030254989047694</c:v>
                </c:pt>
                <c:pt idx="4348">
                  <c:v>0.0030254989047694</c:v>
                </c:pt>
                <c:pt idx="4349">
                  <c:v>0.0030254989047694</c:v>
                </c:pt>
                <c:pt idx="4350">
                  <c:v>0.0030254989047694</c:v>
                </c:pt>
                <c:pt idx="4351">
                  <c:v>0.0030254989047694</c:v>
                </c:pt>
                <c:pt idx="4352">
                  <c:v>0.0030254989047694</c:v>
                </c:pt>
                <c:pt idx="4353">
                  <c:v>0.0030254989047694</c:v>
                </c:pt>
                <c:pt idx="4354">
                  <c:v>0.0030254989047694</c:v>
                </c:pt>
                <c:pt idx="4355">
                  <c:v>0.0030254989047694</c:v>
                </c:pt>
                <c:pt idx="4356">
                  <c:v>0.0030254989047694</c:v>
                </c:pt>
                <c:pt idx="4357">
                  <c:v>0.0030254989047694</c:v>
                </c:pt>
                <c:pt idx="4358">
                  <c:v>0.0030254989047694</c:v>
                </c:pt>
                <c:pt idx="4359">
                  <c:v>0.0030254989047694</c:v>
                </c:pt>
                <c:pt idx="4360">
                  <c:v>0.0030254989047694</c:v>
                </c:pt>
                <c:pt idx="4361">
                  <c:v>0.00301350048216008</c:v>
                </c:pt>
                <c:pt idx="4362">
                  <c:v>0.00301350048216008</c:v>
                </c:pt>
                <c:pt idx="4363">
                  <c:v>0.00301350048216008</c:v>
                </c:pt>
                <c:pt idx="4364">
                  <c:v>0.00301350048216008</c:v>
                </c:pt>
                <c:pt idx="4365">
                  <c:v>0.00301350048216008</c:v>
                </c:pt>
                <c:pt idx="4366">
                  <c:v>0.00301350048216008</c:v>
                </c:pt>
                <c:pt idx="4367">
                  <c:v>0.00301350048216008</c:v>
                </c:pt>
                <c:pt idx="4368">
                  <c:v>0.00301350048216008</c:v>
                </c:pt>
                <c:pt idx="4369">
                  <c:v>0.00301350048216008</c:v>
                </c:pt>
                <c:pt idx="4370">
                  <c:v>0.00301350048216008</c:v>
                </c:pt>
                <c:pt idx="4371">
                  <c:v>0.00301350048216008</c:v>
                </c:pt>
                <c:pt idx="4372">
                  <c:v>0.00301350048216008</c:v>
                </c:pt>
                <c:pt idx="4373">
                  <c:v>0.00301350048216008</c:v>
                </c:pt>
                <c:pt idx="4374">
                  <c:v>0.00301350048216008</c:v>
                </c:pt>
                <c:pt idx="4375">
                  <c:v>0.00301350048216008</c:v>
                </c:pt>
                <c:pt idx="4376">
                  <c:v>0.00301350048216008</c:v>
                </c:pt>
                <c:pt idx="4377">
                  <c:v>0.00301350048216008</c:v>
                </c:pt>
                <c:pt idx="4378">
                  <c:v>0.00301350048216008</c:v>
                </c:pt>
                <c:pt idx="4379">
                  <c:v>0.00301350048216008</c:v>
                </c:pt>
                <c:pt idx="4380">
                  <c:v>0.00301350048216008</c:v>
                </c:pt>
                <c:pt idx="4381">
                  <c:v>0.00301350048216008</c:v>
                </c:pt>
                <c:pt idx="4382">
                  <c:v>0.00301350048216008</c:v>
                </c:pt>
                <c:pt idx="4383">
                  <c:v>0.00301350048216008</c:v>
                </c:pt>
                <c:pt idx="4384">
                  <c:v>0.00301350048216008</c:v>
                </c:pt>
                <c:pt idx="4385">
                  <c:v>0.00301350048216008</c:v>
                </c:pt>
                <c:pt idx="4386">
                  <c:v>0.00301350048216008</c:v>
                </c:pt>
                <c:pt idx="4387">
                  <c:v>0.00301350048216008</c:v>
                </c:pt>
                <c:pt idx="4388">
                  <c:v>0.00301350048216008</c:v>
                </c:pt>
                <c:pt idx="4389">
                  <c:v>0.00301350048216008</c:v>
                </c:pt>
                <c:pt idx="4390">
                  <c:v>0.00301350048216008</c:v>
                </c:pt>
                <c:pt idx="4391">
                  <c:v>0.00301350048216008</c:v>
                </c:pt>
                <c:pt idx="4392">
                  <c:v>0.00301350048216008</c:v>
                </c:pt>
                <c:pt idx="4393">
                  <c:v>0.00301350048216008</c:v>
                </c:pt>
                <c:pt idx="4394">
                  <c:v>0.00301350048216008</c:v>
                </c:pt>
                <c:pt idx="4395">
                  <c:v>0.00301350048216008</c:v>
                </c:pt>
                <c:pt idx="4396">
                  <c:v>0.00301350048216008</c:v>
                </c:pt>
                <c:pt idx="4397">
                  <c:v>0.00301350048216008</c:v>
                </c:pt>
                <c:pt idx="4398">
                  <c:v>0.00301350048216008</c:v>
                </c:pt>
                <c:pt idx="4399">
                  <c:v>0.00301350048216008</c:v>
                </c:pt>
                <c:pt idx="4400">
                  <c:v>0.00301350048216008</c:v>
                </c:pt>
                <c:pt idx="4401">
                  <c:v>0.00301350048216008</c:v>
                </c:pt>
                <c:pt idx="4402">
                  <c:v>0.00301350048216008</c:v>
                </c:pt>
                <c:pt idx="4403">
                  <c:v>0.00296149757009124</c:v>
                </c:pt>
                <c:pt idx="4404">
                  <c:v>0.00296149757009124</c:v>
                </c:pt>
                <c:pt idx="4405">
                  <c:v>0.00296149757009124</c:v>
                </c:pt>
                <c:pt idx="4406">
                  <c:v>0.00296149757009124</c:v>
                </c:pt>
                <c:pt idx="4407">
                  <c:v>0.00296149757009124</c:v>
                </c:pt>
                <c:pt idx="4408">
                  <c:v>0.00296149757009124</c:v>
                </c:pt>
                <c:pt idx="4409">
                  <c:v>0.00296149757009124</c:v>
                </c:pt>
                <c:pt idx="4410">
                  <c:v>0.00296149757009124</c:v>
                </c:pt>
                <c:pt idx="4411">
                  <c:v>0.00296149757009124</c:v>
                </c:pt>
                <c:pt idx="4412">
                  <c:v>0.00296149757009124</c:v>
                </c:pt>
                <c:pt idx="4413">
                  <c:v>0.00296149757009124</c:v>
                </c:pt>
                <c:pt idx="4414">
                  <c:v>0.00296149757009124</c:v>
                </c:pt>
                <c:pt idx="4415">
                  <c:v>0.00296149757009124</c:v>
                </c:pt>
                <c:pt idx="4416">
                  <c:v>0.00296149757009124</c:v>
                </c:pt>
                <c:pt idx="4417">
                  <c:v>0.00291099628847973</c:v>
                </c:pt>
                <c:pt idx="4418">
                  <c:v>0.00291099628847973</c:v>
                </c:pt>
                <c:pt idx="4419">
                  <c:v>0.00291099628847973</c:v>
                </c:pt>
                <c:pt idx="4420">
                  <c:v>0.00291099628847973</c:v>
                </c:pt>
                <c:pt idx="4421">
                  <c:v>0.00291099628847973</c:v>
                </c:pt>
                <c:pt idx="4422">
                  <c:v>0.00291099628847973</c:v>
                </c:pt>
                <c:pt idx="4423">
                  <c:v>0.00291099628847973</c:v>
                </c:pt>
                <c:pt idx="4424">
                  <c:v>0.00291099628847973</c:v>
                </c:pt>
                <c:pt idx="4425">
                  <c:v>0.00291099628847973</c:v>
                </c:pt>
                <c:pt idx="4426">
                  <c:v>0.00291099628847973</c:v>
                </c:pt>
                <c:pt idx="4427">
                  <c:v>0.00291099628847973</c:v>
                </c:pt>
                <c:pt idx="4428">
                  <c:v>0.00291099628847973</c:v>
                </c:pt>
                <c:pt idx="4429">
                  <c:v>0.00291099628847973</c:v>
                </c:pt>
                <c:pt idx="4430">
                  <c:v>0.00291099628847973</c:v>
                </c:pt>
                <c:pt idx="4431">
                  <c:v>0.00291099628847973</c:v>
                </c:pt>
                <c:pt idx="4432">
                  <c:v>0.00291099628847973</c:v>
                </c:pt>
                <c:pt idx="4433">
                  <c:v>0.00291099628847973</c:v>
                </c:pt>
                <c:pt idx="4434">
                  <c:v>0.00291099628847973</c:v>
                </c:pt>
                <c:pt idx="4435">
                  <c:v>0.00291099628847973</c:v>
                </c:pt>
                <c:pt idx="4436">
                  <c:v>0.00291099628847973</c:v>
                </c:pt>
                <c:pt idx="4437">
                  <c:v>0.00291099628847973</c:v>
                </c:pt>
                <c:pt idx="4438">
                  <c:v>0.00291099628847973</c:v>
                </c:pt>
                <c:pt idx="4439">
                  <c:v>0.00291099628847973</c:v>
                </c:pt>
                <c:pt idx="4440">
                  <c:v>0.00291099628847973</c:v>
                </c:pt>
                <c:pt idx="4441">
                  <c:v>0.00291099628847973</c:v>
                </c:pt>
                <c:pt idx="4442">
                  <c:v>0.00291099628847973</c:v>
                </c:pt>
                <c:pt idx="4443">
                  <c:v>0.00291099628847973</c:v>
                </c:pt>
                <c:pt idx="4444">
                  <c:v>0.00291099628847973</c:v>
                </c:pt>
                <c:pt idx="4445">
                  <c:v>0.00291099628847973</c:v>
                </c:pt>
                <c:pt idx="4446">
                  <c:v>0.00291099628847973</c:v>
                </c:pt>
                <c:pt idx="4447">
                  <c:v>0.00291099628847973</c:v>
                </c:pt>
                <c:pt idx="4448">
                  <c:v>0.00291099628847973</c:v>
                </c:pt>
                <c:pt idx="4449">
                  <c:v>0.00291099628847973</c:v>
                </c:pt>
                <c:pt idx="4450">
                  <c:v>0.00291099628847973</c:v>
                </c:pt>
                <c:pt idx="4451">
                  <c:v>0.00291099628847973</c:v>
                </c:pt>
                <c:pt idx="4452">
                  <c:v>0.00291099628847973</c:v>
                </c:pt>
                <c:pt idx="4453">
                  <c:v>0.00291099628847973</c:v>
                </c:pt>
                <c:pt idx="4454">
                  <c:v>0.00291099628847973</c:v>
                </c:pt>
                <c:pt idx="4455">
                  <c:v>0.00291099628847973</c:v>
                </c:pt>
                <c:pt idx="4456">
                  <c:v>0.00291099628847973</c:v>
                </c:pt>
                <c:pt idx="4457">
                  <c:v>0.00291099628847973</c:v>
                </c:pt>
                <c:pt idx="4458">
                  <c:v>0.00290650359243844</c:v>
                </c:pt>
                <c:pt idx="4459">
                  <c:v>0.00282449971048878</c:v>
                </c:pt>
                <c:pt idx="4460">
                  <c:v>0.00282449971048878</c:v>
                </c:pt>
                <c:pt idx="4461">
                  <c:v>0.00282449971048878</c:v>
                </c:pt>
                <c:pt idx="4462">
                  <c:v>0.00282449971048878</c:v>
                </c:pt>
                <c:pt idx="4463">
                  <c:v>0.00282449971048878</c:v>
                </c:pt>
                <c:pt idx="4464">
                  <c:v>0.00282449971048878</c:v>
                </c:pt>
                <c:pt idx="4465">
                  <c:v>0.0026694998958895</c:v>
                </c:pt>
                <c:pt idx="4466">
                  <c:v>0.0026694998958895</c:v>
                </c:pt>
                <c:pt idx="4467">
                  <c:v>0.0026694998958895</c:v>
                </c:pt>
                <c:pt idx="4468">
                  <c:v>0.0026694998958895</c:v>
                </c:pt>
                <c:pt idx="4469">
                  <c:v>0.0026694998958895</c:v>
                </c:pt>
                <c:pt idx="4470">
                  <c:v>0.0026694998958895</c:v>
                </c:pt>
                <c:pt idx="4471">
                  <c:v>0.0026694998958895</c:v>
                </c:pt>
                <c:pt idx="4472">
                  <c:v>0.0026694998958895</c:v>
                </c:pt>
                <c:pt idx="4473">
                  <c:v>0.0026694998958895</c:v>
                </c:pt>
                <c:pt idx="4474">
                  <c:v>0.0026694998958895</c:v>
                </c:pt>
                <c:pt idx="4475">
                  <c:v>0.0026694998958895</c:v>
                </c:pt>
                <c:pt idx="4476">
                  <c:v>0.0026694998958895</c:v>
                </c:pt>
                <c:pt idx="4477">
                  <c:v>0.0026694998958895</c:v>
                </c:pt>
                <c:pt idx="4478">
                  <c:v>0.0026694998958895</c:v>
                </c:pt>
                <c:pt idx="4479">
                  <c:v>0.0026694998958895</c:v>
                </c:pt>
                <c:pt idx="4480">
                  <c:v>0.0026694998958895</c:v>
                </c:pt>
                <c:pt idx="4481">
                  <c:v>0.0026694998958895</c:v>
                </c:pt>
                <c:pt idx="4482">
                  <c:v>0.0026694998958895</c:v>
                </c:pt>
                <c:pt idx="4483">
                  <c:v>0.0026694998958895</c:v>
                </c:pt>
                <c:pt idx="4484">
                  <c:v>0.0026694998958895</c:v>
                </c:pt>
                <c:pt idx="4485">
                  <c:v>0.0026694998958895</c:v>
                </c:pt>
                <c:pt idx="4486">
                  <c:v>0.0026694998958895</c:v>
                </c:pt>
                <c:pt idx="4487">
                  <c:v>0.0026694998958895</c:v>
                </c:pt>
                <c:pt idx="4488">
                  <c:v>0.0026694998958895</c:v>
                </c:pt>
                <c:pt idx="4489">
                  <c:v>0.0026694998958895</c:v>
                </c:pt>
                <c:pt idx="4490">
                  <c:v>0.0026694998958895</c:v>
                </c:pt>
                <c:pt idx="4491">
                  <c:v>0.0026694998958895</c:v>
                </c:pt>
                <c:pt idx="4492">
                  <c:v>0.0026694998958895</c:v>
                </c:pt>
                <c:pt idx="4493">
                  <c:v>0.0026694998958895</c:v>
                </c:pt>
                <c:pt idx="4494">
                  <c:v>0.0026694998958895</c:v>
                </c:pt>
                <c:pt idx="4495">
                  <c:v>0.0026694998958895</c:v>
                </c:pt>
                <c:pt idx="4496">
                  <c:v>0.0026694998958895</c:v>
                </c:pt>
                <c:pt idx="4497">
                  <c:v>0.0026694998958895</c:v>
                </c:pt>
                <c:pt idx="4498">
                  <c:v>0.0026694998958895</c:v>
                </c:pt>
                <c:pt idx="4499">
                  <c:v>0.0026694998958895</c:v>
                </c:pt>
                <c:pt idx="4500">
                  <c:v>0.00260149742191606</c:v>
                </c:pt>
                <c:pt idx="4501">
                  <c:v>0.00260149742191606</c:v>
                </c:pt>
                <c:pt idx="4502">
                  <c:v>0.00260149742191606</c:v>
                </c:pt>
                <c:pt idx="4503">
                  <c:v>0.00260149742191606</c:v>
                </c:pt>
                <c:pt idx="4504">
                  <c:v>0.00260149742191606</c:v>
                </c:pt>
                <c:pt idx="4505">
                  <c:v>0.00260149742191606</c:v>
                </c:pt>
                <c:pt idx="4506">
                  <c:v>0.00260149742191606</c:v>
                </c:pt>
                <c:pt idx="4507">
                  <c:v>0.00260149742191606</c:v>
                </c:pt>
                <c:pt idx="4508">
                  <c:v>0.00260149742191606</c:v>
                </c:pt>
                <c:pt idx="4509">
                  <c:v>0.00260149742191606</c:v>
                </c:pt>
                <c:pt idx="4510">
                  <c:v>0.00260149742191606</c:v>
                </c:pt>
                <c:pt idx="4511">
                  <c:v>0.00260149742191606</c:v>
                </c:pt>
                <c:pt idx="4512">
                  <c:v>0.00260149742191606</c:v>
                </c:pt>
                <c:pt idx="4513">
                  <c:v>0.00260149742191606</c:v>
                </c:pt>
                <c:pt idx="4514">
                  <c:v>0.00260149742191606</c:v>
                </c:pt>
                <c:pt idx="4515">
                  <c:v>0.00260149742191606</c:v>
                </c:pt>
                <c:pt idx="4516">
                  <c:v>0.00260149742191606</c:v>
                </c:pt>
                <c:pt idx="4517">
                  <c:v>0.00260149742191606</c:v>
                </c:pt>
                <c:pt idx="4518">
                  <c:v>0.00260149742191606</c:v>
                </c:pt>
                <c:pt idx="4519">
                  <c:v>0.00260149742191606</c:v>
                </c:pt>
                <c:pt idx="4520">
                  <c:v>0.00260149742191606</c:v>
                </c:pt>
                <c:pt idx="4521">
                  <c:v>0.00260149742191606</c:v>
                </c:pt>
                <c:pt idx="4522">
                  <c:v>0.00260149742191606</c:v>
                </c:pt>
                <c:pt idx="4523">
                  <c:v>0.00260149742191606</c:v>
                </c:pt>
                <c:pt idx="4524">
                  <c:v>0.00260149742191606</c:v>
                </c:pt>
                <c:pt idx="4525">
                  <c:v>0.00260149742191606</c:v>
                </c:pt>
                <c:pt idx="4526">
                  <c:v>0.00260149742191606</c:v>
                </c:pt>
                <c:pt idx="4527">
                  <c:v>0.00260149742191606</c:v>
                </c:pt>
                <c:pt idx="4528">
                  <c:v>0.00260149742191606</c:v>
                </c:pt>
                <c:pt idx="4529">
                  <c:v>0.00260149742191606</c:v>
                </c:pt>
                <c:pt idx="4530">
                  <c:v>0.00260149742191606</c:v>
                </c:pt>
                <c:pt idx="4531">
                  <c:v>0.00260149742191606</c:v>
                </c:pt>
                <c:pt idx="4532">
                  <c:v>0.00260149742191606</c:v>
                </c:pt>
                <c:pt idx="4533">
                  <c:v>0.00260149742191606</c:v>
                </c:pt>
                <c:pt idx="4534">
                  <c:v>0.00260149742191606</c:v>
                </c:pt>
                <c:pt idx="4535">
                  <c:v>0.00260149742191606</c:v>
                </c:pt>
                <c:pt idx="4536">
                  <c:v>0.00260149742191606</c:v>
                </c:pt>
                <c:pt idx="4537">
                  <c:v>0.00260149742191606</c:v>
                </c:pt>
                <c:pt idx="4538">
                  <c:v>0.00260149742191606</c:v>
                </c:pt>
                <c:pt idx="4539">
                  <c:v>0.00260149742191606</c:v>
                </c:pt>
                <c:pt idx="4540">
                  <c:v>0.00260149742191606</c:v>
                </c:pt>
                <c:pt idx="4541">
                  <c:v>0.00260149742191606</c:v>
                </c:pt>
                <c:pt idx="4542">
                  <c:v>0.00260149742191606</c:v>
                </c:pt>
                <c:pt idx="4543">
                  <c:v>0.00260149742191606</c:v>
                </c:pt>
                <c:pt idx="4544">
                  <c:v>0.00260149742191606</c:v>
                </c:pt>
                <c:pt idx="4545">
                  <c:v>0.00260149742191606</c:v>
                </c:pt>
                <c:pt idx="4546">
                  <c:v>0.00260149742191606</c:v>
                </c:pt>
                <c:pt idx="4547">
                  <c:v>0.00260149742191606</c:v>
                </c:pt>
                <c:pt idx="4548">
                  <c:v>0.00260149742191606</c:v>
                </c:pt>
                <c:pt idx="4549">
                  <c:v>0.00260149742191606</c:v>
                </c:pt>
                <c:pt idx="4550">
                  <c:v>0.00260149742191606</c:v>
                </c:pt>
                <c:pt idx="4551">
                  <c:v>0.00260149742191606</c:v>
                </c:pt>
                <c:pt idx="4552">
                  <c:v>0.00260149742191606</c:v>
                </c:pt>
                <c:pt idx="4553">
                  <c:v>0.00244650113639978</c:v>
                </c:pt>
                <c:pt idx="4554">
                  <c:v>0.00244650113639978</c:v>
                </c:pt>
                <c:pt idx="4555">
                  <c:v>0.00244650113639978</c:v>
                </c:pt>
                <c:pt idx="4556">
                  <c:v>0.00244650113639978</c:v>
                </c:pt>
                <c:pt idx="4557">
                  <c:v>0.00244650113639978</c:v>
                </c:pt>
                <c:pt idx="4558">
                  <c:v>0.00244650113639978</c:v>
                </c:pt>
                <c:pt idx="4559">
                  <c:v>0.00244650113639978</c:v>
                </c:pt>
                <c:pt idx="4560">
                  <c:v>0.00244650113639978</c:v>
                </c:pt>
                <c:pt idx="4561">
                  <c:v>0.00244650113639978</c:v>
                </c:pt>
                <c:pt idx="4562">
                  <c:v>0.00244650113639978</c:v>
                </c:pt>
                <c:pt idx="4563">
                  <c:v>0.00244650113639978</c:v>
                </c:pt>
                <c:pt idx="4564">
                  <c:v>0.00244650113639978</c:v>
                </c:pt>
                <c:pt idx="4565">
                  <c:v>0.00244650113639978</c:v>
                </c:pt>
                <c:pt idx="4566">
                  <c:v>0.00244650113639978</c:v>
                </c:pt>
                <c:pt idx="4567">
                  <c:v>0.00244650113639978</c:v>
                </c:pt>
                <c:pt idx="4568">
                  <c:v>0.00244650113639978</c:v>
                </c:pt>
                <c:pt idx="4569">
                  <c:v>0.00244650113639978</c:v>
                </c:pt>
                <c:pt idx="4570">
                  <c:v>0.00244650113639978</c:v>
                </c:pt>
                <c:pt idx="4571">
                  <c:v>0.00244650113639978</c:v>
                </c:pt>
                <c:pt idx="4572">
                  <c:v>0.00244650113639978</c:v>
                </c:pt>
                <c:pt idx="4573">
                  <c:v>0.00244650113639978</c:v>
                </c:pt>
                <c:pt idx="4574">
                  <c:v>0.00244650113639978</c:v>
                </c:pt>
                <c:pt idx="4575">
                  <c:v>0.00244650113639978</c:v>
                </c:pt>
                <c:pt idx="4576">
                  <c:v>0.00244650113639978</c:v>
                </c:pt>
                <c:pt idx="4577">
                  <c:v>0.00244650113639978</c:v>
                </c:pt>
                <c:pt idx="4578">
                  <c:v>0.00244650113639978</c:v>
                </c:pt>
                <c:pt idx="4579">
                  <c:v>0.00244650113639978</c:v>
                </c:pt>
                <c:pt idx="4580">
                  <c:v>0.00244650113639978</c:v>
                </c:pt>
                <c:pt idx="4581">
                  <c:v>0.00244650113639978</c:v>
                </c:pt>
                <c:pt idx="4582">
                  <c:v>0.00244650113639978</c:v>
                </c:pt>
                <c:pt idx="4583">
                  <c:v>0.00244650113639978</c:v>
                </c:pt>
                <c:pt idx="4584">
                  <c:v>0.00244650113639978</c:v>
                </c:pt>
                <c:pt idx="4585">
                  <c:v>0.00244650113639978</c:v>
                </c:pt>
                <c:pt idx="4586">
                  <c:v>0.00244650113639978</c:v>
                </c:pt>
                <c:pt idx="4587">
                  <c:v>0.00244650113639978</c:v>
                </c:pt>
                <c:pt idx="4588">
                  <c:v>0.00244650113639978</c:v>
                </c:pt>
                <c:pt idx="4589">
                  <c:v>0.00244650113639978</c:v>
                </c:pt>
                <c:pt idx="4590">
                  <c:v>0.00244650113639978</c:v>
                </c:pt>
                <c:pt idx="4591">
                  <c:v>0.00244650113639978</c:v>
                </c:pt>
                <c:pt idx="4592">
                  <c:v>0.00244650113639978</c:v>
                </c:pt>
                <c:pt idx="4593">
                  <c:v>0.00244650113639978</c:v>
                </c:pt>
                <c:pt idx="4594">
                  <c:v>0.00244650113639978</c:v>
                </c:pt>
                <c:pt idx="4595">
                  <c:v>0.00244650113639978</c:v>
                </c:pt>
                <c:pt idx="4596">
                  <c:v>0.00244650113639978</c:v>
                </c:pt>
                <c:pt idx="4597">
                  <c:v>0.00244650113639978</c:v>
                </c:pt>
                <c:pt idx="4598">
                  <c:v>0.00244650113639978</c:v>
                </c:pt>
                <c:pt idx="4599">
                  <c:v>0.00244650113639978</c:v>
                </c:pt>
                <c:pt idx="4600">
                  <c:v>0.00244650113639978</c:v>
                </c:pt>
                <c:pt idx="4601">
                  <c:v>0.00244650113639978</c:v>
                </c:pt>
                <c:pt idx="4602">
                  <c:v>0.00244650113639978</c:v>
                </c:pt>
                <c:pt idx="4603">
                  <c:v>0.00244650113639978</c:v>
                </c:pt>
                <c:pt idx="4604">
                  <c:v>0.00244650113639978</c:v>
                </c:pt>
                <c:pt idx="4605">
                  <c:v>0.00244650113639978</c:v>
                </c:pt>
                <c:pt idx="4606">
                  <c:v>0.00244650113639978</c:v>
                </c:pt>
                <c:pt idx="4607">
                  <c:v>0.00244650113639978</c:v>
                </c:pt>
                <c:pt idx="4608">
                  <c:v>0.00244650113639978</c:v>
                </c:pt>
                <c:pt idx="4609">
                  <c:v>0.00244650113639978</c:v>
                </c:pt>
                <c:pt idx="4610">
                  <c:v>0.00244650113639978</c:v>
                </c:pt>
                <c:pt idx="4611">
                  <c:v>0.00244650113639978</c:v>
                </c:pt>
                <c:pt idx="4612">
                  <c:v>0.00244650113639978</c:v>
                </c:pt>
                <c:pt idx="4613">
                  <c:v>0.00244650113639978</c:v>
                </c:pt>
                <c:pt idx="4614">
                  <c:v>0.00244650113639978</c:v>
                </c:pt>
                <c:pt idx="4615">
                  <c:v>0.00244650113639978</c:v>
                </c:pt>
                <c:pt idx="4616">
                  <c:v>0.00244650113639978</c:v>
                </c:pt>
                <c:pt idx="4617">
                  <c:v>0.00244650113639978</c:v>
                </c:pt>
                <c:pt idx="4618">
                  <c:v>0.00244650113639978</c:v>
                </c:pt>
                <c:pt idx="4619">
                  <c:v>0.00244650113639978</c:v>
                </c:pt>
                <c:pt idx="4620">
                  <c:v>0.00244650113639978</c:v>
                </c:pt>
                <c:pt idx="4621">
                  <c:v>0.00244650113639978</c:v>
                </c:pt>
                <c:pt idx="4622">
                  <c:v>0.00244650113639978</c:v>
                </c:pt>
                <c:pt idx="4623">
                  <c:v>0.00244650113639978</c:v>
                </c:pt>
                <c:pt idx="4624">
                  <c:v>0.00244650113639978</c:v>
                </c:pt>
                <c:pt idx="4625">
                  <c:v>0.00244650113639978</c:v>
                </c:pt>
                <c:pt idx="4626">
                  <c:v>0.00244650113639978</c:v>
                </c:pt>
                <c:pt idx="4627">
                  <c:v>0.00244650113639978</c:v>
                </c:pt>
                <c:pt idx="4628">
                  <c:v>0.00244650113639978</c:v>
                </c:pt>
                <c:pt idx="4629">
                  <c:v>0.00244650113639978</c:v>
                </c:pt>
                <c:pt idx="4630">
                  <c:v>0.00244650113639978</c:v>
                </c:pt>
                <c:pt idx="4631">
                  <c:v>0.00244650113639978</c:v>
                </c:pt>
                <c:pt idx="4632">
                  <c:v>0.00244650113639978</c:v>
                </c:pt>
                <c:pt idx="4633">
                  <c:v>0.00244650113639978</c:v>
                </c:pt>
                <c:pt idx="4634">
                  <c:v>0.00244650113639978</c:v>
                </c:pt>
                <c:pt idx="4635">
                  <c:v>0.00244650113639978</c:v>
                </c:pt>
                <c:pt idx="4636">
                  <c:v>0.00244650113639978</c:v>
                </c:pt>
                <c:pt idx="4637">
                  <c:v>0.00244650113639978</c:v>
                </c:pt>
                <c:pt idx="4638">
                  <c:v>0.00244650113639978</c:v>
                </c:pt>
                <c:pt idx="4639">
                  <c:v>0.00244650113639978</c:v>
                </c:pt>
                <c:pt idx="4640">
                  <c:v>0.00244650113639978</c:v>
                </c:pt>
                <c:pt idx="4641">
                  <c:v>0.00244650113639978</c:v>
                </c:pt>
                <c:pt idx="4642">
                  <c:v>0.00244650113639978</c:v>
                </c:pt>
                <c:pt idx="4643">
                  <c:v>0.00244650113639978</c:v>
                </c:pt>
                <c:pt idx="4644">
                  <c:v>0.00244650113639978</c:v>
                </c:pt>
                <c:pt idx="4645">
                  <c:v>0.00244650113639978</c:v>
                </c:pt>
                <c:pt idx="4646">
                  <c:v>0.00244650113639978</c:v>
                </c:pt>
                <c:pt idx="4647">
                  <c:v>0.00244650113639978</c:v>
                </c:pt>
                <c:pt idx="4648">
                  <c:v>0.00244650113639978</c:v>
                </c:pt>
                <c:pt idx="4649">
                  <c:v>0.00244650113639978</c:v>
                </c:pt>
                <c:pt idx="4650">
                  <c:v>0.00244650113639978</c:v>
                </c:pt>
                <c:pt idx="4651">
                  <c:v>0.00244650113639978</c:v>
                </c:pt>
                <c:pt idx="4652">
                  <c:v>0.00244650113639978</c:v>
                </c:pt>
                <c:pt idx="4653">
                  <c:v>0.00244650113639978</c:v>
                </c:pt>
                <c:pt idx="4654">
                  <c:v>0.00244650113639978</c:v>
                </c:pt>
                <c:pt idx="4655">
                  <c:v>0.00244650113639978</c:v>
                </c:pt>
                <c:pt idx="4656">
                  <c:v>0.00244650113639978</c:v>
                </c:pt>
                <c:pt idx="4657">
                  <c:v>0.00244650113639978</c:v>
                </c:pt>
                <c:pt idx="4658">
                  <c:v>0.00244650113639978</c:v>
                </c:pt>
                <c:pt idx="4659">
                  <c:v>0.00244650113639978</c:v>
                </c:pt>
                <c:pt idx="4660">
                  <c:v>0.00244650113639978</c:v>
                </c:pt>
                <c:pt idx="4661">
                  <c:v>0.0024164979145623</c:v>
                </c:pt>
                <c:pt idx="4662">
                  <c:v>0.0024164979145623</c:v>
                </c:pt>
                <c:pt idx="4663">
                  <c:v>0.0024164979145623</c:v>
                </c:pt>
                <c:pt idx="4664">
                  <c:v>0.0024164979145623</c:v>
                </c:pt>
                <c:pt idx="4665">
                  <c:v>0.0024164979145623</c:v>
                </c:pt>
                <c:pt idx="4666">
                  <c:v>0.0024164979145623</c:v>
                </c:pt>
                <c:pt idx="4667">
                  <c:v>0.0024164979145623</c:v>
                </c:pt>
                <c:pt idx="4668">
                  <c:v>0.0024164979145623</c:v>
                </c:pt>
                <c:pt idx="4669">
                  <c:v>0.0024164979145623</c:v>
                </c:pt>
                <c:pt idx="4670">
                  <c:v>0.0024164979145623</c:v>
                </c:pt>
                <c:pt idx="4671">
                  <c:v>0.0024164979145623</c:v>
                </c:pt>
                <c:pt idx="4672">
                  <c:v>0.0024164979145623</c:v>
                </c:pt>
                <c:pt idx="4673">
                  <c:v>0.0024164979145623</c:v>
                </c:pt>
                <c:pt idx="4674">
                  <c:v>0.0024164979145623</c:v>
                </c:pt>
                <c:pt idx="4675">
                  <c:v>0.0024164979145623</c:v>
                </c:pt>
                <c:pt idx="4676">
                  <c:v>0.0024164979145623</c:v>
                </c:pt>
                <c:pt idx="4677">
                  <c:v>0.0024164979145623</c:v>
                </c:pt>
                <c:pt idx="4678">
                  <c:v>0.0024164979145623</c:v>
                </c:pt>
                <c:pt idx="4679">
                  <c:v>0.0024164979145623</c:v>
                </c:pt>
                <c:pt idx="4680">
                  <c:v>0.0024164979145623</c:v>
                </c:pt>
                <c:pt idx="4681">
                  <c:v>0.0024164979145623</c:v>
                </c:pt>
                <c:pt idx="4682">
                  <c:v>0.0024164979145623</c:v>
                </c:pt>
                <c:pt idx="4683">
                  <c:v>0.0024164979145623</c:v>
                </c:pt>
                <c:pt idx="4684">
                  <c:v>0.0024164979145623</c:v>
                </c:pt>
                <c:pt idx="4685">
                  <c:v>0.0024164979145623</c:v>
                </c:pt>
                <c:pt idx="4686">
                  <c:v>0.0024164979145623</c:v>
                </c:pt>
                <c:pt idx="4687">
                  <c:v>0.0024164979145623</c:v>
                </c:pt>
                <c:pt idx="4688">
                  <c:v>0.0024164979145623</c:v>
                </c:pt>
                <c:pt idx="4689">
                  <c:v>0.0024164979145623</c:v>
                </c:pt>
                <c:pt idx="4690">
                  <c:v>0.0024164979145623</c:v>
                </c:pt>
                <c:pt idx="4691">
                  <c:v>0.0024164979145623</c:v>
                </c:pt>
                <c:pt idx="4692">
                  <c:v>0.0024164979145623</c:v>
                </c:pt>
                <c:pt idx="4693">
                  <c:v>0.0024164979145623</c:v>
                </c:pt>
                <c:pt idx="4694">
                  <c:v>0.0024164979145623</c:v>
                </c:pt>
                <c:pt idx="4695">
                  <c:v>0.0024164979145623</c:v>
                </c:pt>
                <c:pt idx="4696">
                  <c:v>0.0024164979145623</c:v>
                </c:pt>
                <c:pt idx="4697">
                  <c:v>0.0024164979145623</c:v>
                </c:pt>
                <c:pt idx="4698">
                  <c:v>0.0024164979145623</c:v>
                </c:pt>
                <c:pt idx="4699">
                  <c:v>0.0024164979145623</c:v>
                </c:pt>
                <c:pt idx="4700">
                  <c:v>0.0024164979145623</c:v>
                </c:pt>
                <c:pt idx="4701">
                  <c:v>0.0024164979145623</c:v>
                </c:pt>
                <c:pt idx="4702">
                  <c:v>0.0024164979145623</c:v>
                </c:pt>
                <c:pt idx="4703">
                  <c:v>0.0024164979145623</c:v>
                </c:pt>
                <c:pt idx="4704">
                  <c:v>0.0024164979145623</c:v>
                </c:pt>
                <c:pt idx="4705">
                  <c:v>0.0024164979145623</c:v>
                </c:pt>
                <c:pt idx="4706">
                  <c:v>0.0024164979145623</c:v>
                </c:pt>
                <c:pt idx="4707">
                  <c:v>0.0024164979145623</c:v>
                </c:pt>
                <c:pt idx="4708">
                  <c:v>0.0024164979145623</c:v>
                </c:pt>
                <c:pt idx="4709">
                  <c:v>0.0024164979145623</c:v>
                </c:pt>
                <c:pt idx="4710">
                  <c:v>0.0024164979145623</c:v>
                </c:pt>
                <c:pt idx="4711">
                  <c:v>0.0024164979145623</c:v>
                </c:pt>
                <c:pt idx="4712">
                  <c:v>0.0024164979145623</c:v>
                </c:pt>
                <c:pt idx="4713">
                  <c:v>0.0024164979145623</c:v>
                </c:pt>
                <c:pt idx="4714">
                  <c:v>0.0024164979145623</c:v>
                </c:pt>
                <c:pt idx="4715">
                  <c:v>0.0024164979145623</c:v>
                </c:pt>
                <c:pt idx="4716">
                  <c:v>0.0024164979145623</c:v>
                </c:pt>
                <c:pt idx="4717">
                  <c:v>0.0023745016514659</c:v>
                </c:pt>
                <c:pt idx="4718">
                  <c:v>0.0023745016514659</c:v>
                </c:pt>
                <c:pt idx="4719">
                  <c:v>0.0023745016514659</c:v>
                </c:pt>
                <c:pt idx="4720">
                  <c:v>0.0023745016514659</c:v>
                </c:pt>
                <c:pt idx="4721">
                  <c:v>0.0023745016514659</c:v>
                </c:pt>
                <c:pt idx="4722">
                  <c:v>0.0023745016514659</c:v>
                </c:pt>
                <c:pt idx="4723">
                  <c:v>0.0023745016514659</c:v>
                </c:pt>
                <c:pt idx="4724">
                  <c:v>0.0023745016514659</c:v>
                </c:pt>
                <c:pt idx="4725">
                  <c:v>0.0023745016514659</c:v>
                </c:pt>
                <c:pt idx="4726">
                  <c:v>0.0023745016514659</c:v>
                </c:pt>
                <c:pt idx="4727">
                  <c:v>0.0023745016514659</c:v>
                </c:pt>
                <c:pt idx="4728">
                  <c:v>0.0023745016514659</c:v>
                </c:pt>
                <c:pt idx="4729">
                  <c:v>0.0023745016514659</c:v>
                </c:pt>
                <c:pt idx="4730">
                  <c:v>0.0023745016514659</c:v>
                </c:pt>
                <c:pt idx="4731">
                  <c:v>0.0023745016514659</c:v>
                </c:pt>
                <c:pt idx="4732">
                  <c:v>0.0023745016514659</c:v>
                </c:pt>
                <c:pt idx="4733">
                  <c:v>0.0023745016514659</c:v>
                </c:pt>
                <c:pt idx="4734">
                  <c:v>0.0023745016514659</c:v>
                </c:pt>
                <c:pt idx="4735">
                  <c:v>0.0023745016514659</c:v>
                </c:pt>
                <c:pt idx="4736">
                  <c:v>0.0023745016514659</c:v>
                </c:pt>
                <c:pt idx="4737">
                  <c:v>0.0023745016514659</c:v>
                </c:pt>
                <c:pt idx="4738">
                  <c:v>0.0023745016514659</c:v>
                </c:pt>
                <c:pt idx="4739">
                  <c:v>0.0023745016514659</c:v>
                </c:pt>
                <c:pt idx="4740">
                  <c:v>0.0023745016514659</c:v>
                </c:pt>
                <c:pt idx="4741">
                  <c:v>0.0023745016514659</c:v>
                </c:pt>
                <c:pt idx="4742">
                  <c:v>0.0023745016514659</c:v>
                </c:pt>
                <c:pt idx="4743">
                  <c:v>0.0023745016514659</c:v>
                </c:pt>
                <c:pt idx="4744">
                  <c:v>0.0023745016514659</c:v>
                </c:pt>
                <c:pt idx="4745">
                  <c:v>0.0023745016514659</c:v>
                </c:pt>
                <c:pt idx="4746">
                  <c:v>0.0023745016514659</c:v>
                </c:pt>
                <c:pt idx="4747">
                  <c:v>0.0023745016514659</c:v>
                </c:pt>
                <c:pt idx="4748">
                  <c:v>0.0023745016514659</c:v>
                </c:pt>
                <c:pt idx="4749">
                  <c:v>0.0023745016514659</c:v>
                </c:pt>
                <c:pt idx="4750">
                  <c:v>0.0023745016514659</c:v>
                </c:pt>
                <c:pt idx="4751">
                  <c:v>0.0023745016514659</c:v>
                </c:pt>
                <c:pt idx="4752">
                  <c:v>0.0023745016514659</c:v>
                </c:pt>
                <c:pt idx="4753">
                  <c:v>0.0023745016514659</c:v>
                </c:pt>
                <c:pt idx="4754">
                  <c:v>0.0023745016514659</c:v>
                </c:pt>
                <c:pt idx="4755">
                  <c:v>0.0023745016514659</c:v>
                </c:pt>
                <c:pt idx="4756">
                  <c:v>0.0023745016514659</c:v>
                </c:pt>
                <c:pt idx="4757">
                  <c:v>0.0023745016514659</c:v>
                </c:pt>
                <c:pt idx="4758">
                  <c:v>0.0023745016514659</c:v>
                </c:pt>
                <c:pt idx="4759">
                  <c:v>0.0023745016514659</c:v>
                </c:pt>
                <c:pt idx="4760">
                  <c:v>0.0023745016514659</c:v>
                </c:pt>
                <c:pt idx="4761">
                  <c:v>0.0023745016514659</c:v>
                </c:pt>
                <c:pt idx="4762">
                  <c:v>0.0023745016514659</c:v>
                </c:pt>
                <c:pt idx="4763">
                  <c:v>0.0023745016514659</c:v>
                </c:pt>
                <c:pt idx="4764">
                  <c:v>0.0023745016514659</c:v>
                </c:pt>
                <c:pt idx="4765">
                  <c:v>0.0023745016514659</c:v>
                </c:pt>
                <c:pt idx="4766">
                  <c:v>0.0023745016514659</c:v>
                </c:pt>
                <c:pt idx="4767">
                  <c:v>0.0023745016514659</c:v>
                </c:pt>
                <c:pt idx="4768">
                  <c:v>0.0023745016514659</c:v>
                </c:pt>
                <c:pt idx="4769">
                  <c:v>0.0023745016514659</c:v>
                </c:pt>
                <c:pt idx="4770">
                  <c:v>0.0023745016514659</c:v>
                </c:pt>
                <c:pt idx="4771">
                  <c:v>0.0023745016514659</c:v>
                </c:pt>
                <c:pt idx="4772">
                  <c:v>0.0023745016514659</c:v>
                </c:pt>
                <c:pt idx="4773">
                  <c:v>0.0023745016514659</c:v>
                </c:pt>
                <c:pt idx="4774">
                  <c:v>0.0023745016514659</c:v>
                </c:pt>
                <c:pt idx="4775">
                  <c:v>0.0023745016514659</c:v>
                </c:pt>
                <c:pt idx="4776">
                  <c:v>0.0023745016514659</c:v>
                </c:pt>
                <c:pt idx="4777">
                  <c:v>0.0023745016514659</c:v>
                </c:pt>
                <c:pt idx="4778">
                  <c:v>0.0023745016514659</c:v>
                </c:pt>
                <c:pt idx="4779">
                  <c:v>0.0023745016514659</c:v>
                </c:pt>
                <c:pt idx="4780">
                  <c:v>0.0023745016514659</c:v>
                </c:pt>
                <c:pt idx="4781">
                  <c:v>0.0023745016514659</c:v>
                </c:pt>
                <c:pt idx="4782">
                  <c:v>0.0023745016514659</c:v>
                </c:pt>
                <c:pt idx="4783">
                  <c:v>0.0023745016514659</c:v>
                </c:pt>
                <c:pt idx="4784">
                  <c:v>0.0023745016514659</c:v>
                </c:pt>
                <c:pt idx="4785">
                  <c:v>0.0023745016514659</c:v>
                </c:pt>
                <c:pt idx="4786">
                  <c:v>0.0023745016514659</c:v>
                </c:pt>
                <c:pt idx="4787">
                  <c:v>0.0023745016514659</c:v>
                </c:pt>
                <c:pt idx="4788">
                  <c:v>0.0023745016514659</c:v>
                </c:pt>
                <c:pt idx="4789">
                  <c:v>0.0023745016514659</c:v>
                </c:pt>
                <c:pt idx="4790">
                  <c:v>0.0023745016514659</c:v>
                </c:pt>
                <c:pt idx="4791">
                  <c:v>0.0023745016514659</c:v>
                </c:pt>
                <c:pt idx="4792">
                  <c:v>0.0023745016514659</c:v>
                </c:pt>
                <c:pt idx="4793">
                  <c:v>0.0023745016514659</c:v>
                </c:pt>
                <c:pt idx="4794">
                  <c:v>0.0023745016514659</c:v>
                </c:pt>
                <c:pt idx="4795">
                  <c:v>0.0023745016514659</c:v>
                </c:pt>
                <c:pt idx="4796">
                  <c:v>0.0023745016514659</c:v>
                </c:pt>
                <c:pt idx="4797">
                  <c:v>0.0023745016514659</c:v>
                </c:pt>
                <c:pt idx="4798">
                  <c:v>0.0023745016514659</c:v>
                </c:pt>
                <c:pt idx="4799">
                  <c:v>0.0023745016514659</c:v>
                </c:pt>
                <c:pt idx="4800">
                  <c:v>0.0023745016514659</c:v>
                </c:pt>
                <c:pt idx="4801">
                  <c:v>0.0023745016514659</c:v>
                </c:pt>
                <c:pt idx="4802">
                  <c:v>0.0023745016514659</c:v>
                </c:pt>
                <c:pt idx="4803">
                  <c:v>0.0023745016514659</c:v>
                </c:pt>
                <c:pt idx="4804">
                  <c:v>0.0023745016514659</c:v>
                </c:pt>
                <c:pt idx="4805">
                  <c:v>0.0023745016514659</c:v>
                </c:pt>
                <c:pt idx="4806">
                  <c:v>0.0023745016514659</c:v>
                </c:pt>
                <c:pt idx="4807">
                  <c:v>0.0023745016514659</c:v>
                </c:pt>
                <c:pt idx="4808">
                  <c:v>0.0023745016514659</c:v>
                </c:pt>
                <c:pt idx="4809">
                  <c:v>0.0023745016514659</c:v>
                </c:pt>
                <c:pt idx="4810">
                  <c:v>0.0023745016514659</c:v>
                </c:pt>
                <c:pt idx="4811">
                  <c:v>0.0023745016514659</c:v>
                </c:pt>
                <c:pt idx="4812">
                  <c:v>0.0023745016514659</c:v>
                </c:pt>
                <c:pt idx="4813">
                  <c:v>0.0023745016514659</c:v>
                </c:pt>
                <c:pt idx="4814">
                  <c:v>0.0023745016514659</c:v>
                </c:pt>
                <c:pt idx="4815">
                  <c:v>0.0023745016514659</c:v>
                </c:pt>
                <c:pt idx="4816">
                  <c:v>0.0023745016514659</c:v>
                </c:pt>
                <c:pt idx="4817">
                  <c:v>0.0023745016514659</c:v>
                </c:pt>
                <c:pt idx="4818">
                  <c:v>0.0023745016514659</c:v>
                </c:pt>
                <c:pt idx="4819">
                  <c:v>0.0023745016514659</c:v>
                </c:pt>
                <c:pt idx="4820">
                  <c:v>0.0023745016514659</c:v>
                </c:pt>
                <c:pt idx="4821">
                  <c:v>0.0023745016514659</c:v>
                </c:pt>
                <c:pt idx="4822">
                  <c:v>0.0023745016514659</c:v>
                </c:pt>
                <c:pt idx="4823">
                  <c:v>0.0023745016514659</c:v>
                </c:pt>
                <c:pt idx="4824">
                  <c:v>0.0023745016514659</c:v>
                </c:pt>
                <c:pt idx="4825">
                  <c:v>0.0023745016514659</c:v>
                </c:pt>
                <c:pt idx="4826">
                  <c:v>0.00236699836203713</c:v>
                </c:pt>
                <c:pt idx="4827">
                  <c:v>0.00236699836203713</c:v>
                </c:pt>
                <c:pt idx="4828">
                  <c:v>0.00236699836203713</c:v>
                </c:pt>
                <c:pt idx="4829">
                  <c:v>0.00236699836203713</c:v>
                </c:pt>
                <c:pt idx="4830">
                  <c:v>0.00236699836203713</c:v>
                </c:pt>
                <c:pt idx="4831">
                  <c:v>0.00236699836203713</c:v>
                </c:pt>
                <c:pt idx="4832">
                  <c:v>0.00236699836203713</c:v>
                </c:pt>
                <c:pt idx="4833">
                  <c:v>0.00236699836203713</c:v>
                </c:pt>
                <c:pt idx="4834">
                  <c:v>0.00236699836203713</c:v>
                </c:pt>
                <c:pt idx="4835">
                  <c:v>0.00236699836203713</c:v>
                </c:pt>
                <c:pt idx="4836">
                  <c:v>0.00236649982842876</c:v>
                </c:pt>
                <c:pt idx="4837">
                  <c:v>0.00236649982842876</c:v>
                </c:pt>
                <c:pt idx="4838">
                  <c:v>0.00236649982842876</c:v>
                </c:pt>
                <c:pt idx="4839">
                  <c:v>0.00236649982842876</c:v>
                </c:pt>
                <c:pt idx="4840">
                  <c:v>0.00236649982842876</c:v>
                </c:pt>
                <c:pt idx="4841">
                  <c:v>0.00236649982842876</c:v>
                </c:pt>
                <c:pt idx="4842">
                  <c:v>0.00236649982842876</c:v>
                </c:pt>
                <c:pt idx="4843">
                  <c:v>0.00236649982842876</c:v>
                </c:pt>
                <c:pt idx="4844">
                  <c:v>0.00236649982842876</c:v>
                </c:pt>
                <c:pt idx="4845">
                  <c:v>0.00236649982842876</c:v>
                </c:pt>
                <c:pt idx="4846">
                  <c:v>0.00236649982842876</c:v>
                </c:pt>
                <c:pt idx="4847">
                  <c:v>0.00236649982842876</c:v>
                </c:pt>
                <c:pt idx="4848">
                  <c:v>0.00236649982842876</c:v>
                </c:pt>
                <c:pt idx="4849">
                  <c:v>0.00236649982842876</c:v>
                </c:pt>
                <c:pt idx="4850">
                  <c:v>0.00236649982842876</c:v>
                </c:pt>
                <c:pt idx="4851">
                  <c:v>0.00236649982842876</c:v>
                </c:pt>
                <c:pt idx="4852">
                  <c:v>0.00236649982842876</c:v>
                </c:pt>
                <c:pt idx="4853">
                  <c:v>0.00236649982842876</c:v>
                </c:pt>
                <c:pt idx="4854">
                  <c:v>0.00236649982842876</c:v>
                </c:pt>
                <c:pt idx="4855">
                  <c:v>0.00236649982842876</c:v>
                </c:pt>
                <c:pt idx="4856">
                  <c:v>0.00236649982842876</c:v>
                </c:pt>
                <c:pt idx="4857">
                  <c:v>0.00236649982842876</c:v>
                </c:pt>
                <c:pt idx="4858">
                  <c:v>0.00236649982842876</c:v>
                </c:pt>
                <c:pt idx="4859">
                  <c:v>0.00236649982842876</c:v>
                </c:pt>
                <c:pt idx="4860">
                  <c:v>0.00236649982842876</c:v>
                </c:pt>
                <c:pt idx="4861">
                  <c:v>0.00236649982842876</c:v>
                </c:pt>
                <c:pt idx="4862">
                  <c:v>0.00236649982842876</c:v>
                </c:pt>
                <c:pt idx="4863">
                  <c:v>0.00236649982842876</c:v>
                </c:pt>
                <c:pt idx="4864">
                  <c:v>0.00236649982842876</c:v>
                </c:pt>
                <c:pt idx="4865">
                  <c:v>0.00236649982842876</c:v>
                </c:pt>
                <c:pt idx="4866">
                  <c:v>0.00228449762754921</c:v>
                </c:pt>
                <c:pt idx="4867">
                  <c:v>0.00228449762754921</c:v>
                </c:pt>
                <c:pt idx="4868">
                  <c:v>0.00228449762754921</c:v>
                </c:pt>
                <c:pt idx="4869">
                  <c:v>0.00228449762754921</c:v>
                </c:pt>
                <c:pt idx="4870">
                  <c:v>0.00228449762754921</c:v>
                </c:pt>
                <c:pt idx="4871">
                  <c:v>0.00228449762754921</c:v>
                </c:pt>
                <c:pt idx="4872">
                  <c:v>0.00228449762754921</c:v>
                </c:pt>
                <c:pt idx="4873">
                  <c:v>0.00228449762754921</c:v>
                </c:pt>
                <c:pt idx="4874">
                  <c:v>0.00228449762754921</c:v>
                </c:pt>
                <c:pt idx="4875">
                  <c:v>0.00228449762754921</c:v>
                </c:pt>
                <c:pt idx="4876">
                  <c:v>0.00228449762754921</c:v>
                </c:pt>
                <c:pt idx="4877">
                  <c:v>0.00228449762754921</c:v>
                </c:pt>
                <c:pt idx="4878">
                  <c:v>0.00228449762754921</c:v>
                </c:pt>
                <c:pt idx="4879">
                  <c:v>0.00228449762754921</c:v>
                </c:pt>
                <c:pt idx="4880">
                  <c:v>0.00228449762754921</c:v>
                </c:pt>
                <c:pt idx="4881">
                  <c:v>0.00228449762754921</c:v>
                </c:pt>
                <c:pt idx="4882">
                  <c:v>0.00228449762754921</c:v>
                </c:pt>
                <c:pt idx="4883">
                  <c:v>0.00228449762754921</c:v>
                </c:pt>
                <c:pt idx="4884">
                  <c:v>0.00228449762754921</c:v>
                </c:pt>
                <c:pt idx="4885">
                  <c:v>0.00228449762754921</c:v>
                </c:pt>
                <c:pt idx="4886">
                  <c:v>0.00228449762754921</c:v>
                </c:pt>
                <c:pt idx="4887">
                  <c:v>0.00228449762754921</c:v>
                </c:pt>
                <c:pt idx="4888">
                  <c:v>0.00228449762754921</c:v>
                </c:pt>
                <c:pt idx="4889">
                  <c:v>0.00228449762754921</c:v>
                </c:pt>
                <c:pt idx="4890">
                  <c:v>0.00228449762754921</c:v>
                </c:pt>
                <c:pt idx="4891">
                  <c:v>0.00228449762754921</c:v>
                </c:pt>
                <c:pt idx="4892">
                  <c:v>0.00228449762754921</c:v>
                </c:pt>
                <c:pt idx="4893">
                  <c:v>0.00228449762754921</c:v>
                </c:pt>
                <c:pt idx="4894">
                  <c:v>0.00228449762754921</c:v>
                </c:pt>
                <c:pt idx="4895">
                  <c:v>0.00228449762754921</c:v>
                </c:pt>
                <c:pt idx="4896">
                  <c:v>0.00228449762754921</c:v>
                </c:pt>
                <c:pt idx="4897">
                  <c:v>0.00228449762754921</c:v>
                </c:pt>
                <c:pt idx="4898">
                  <c:v>0.00228449762754921</c:v>
                </c:pt>
                <c:pt idx="4899">
                  <c:v>0.00228449762754921</c:v>
                </c:pt>
                <c:pt idx="4900">
                  <c:v>0.00228449762754921</c:v>
                </c:pt>
                <c:pt idx="4901">
                  <c:v>0.00228449762754921</c:v>
                </c:pt>
                <c:pt idx="4902">
                  <c:v>0.00228449762754921</c:v>
                </c:pt>
                <c:pt idx="4903">
                  <c:v>0.00228449762754921</c:v>
                </c:pt>
                <c:pt idx="4904">
                  <c:v>0.00228449762754921</c:v>
                </c:pt>
                <c:pt idx="4905">
                  <c:v>0.00228449762754921</c:v>
                </c:pt>
                <c:pt idx="4906">
                  <c:v>0.00228449762754921</c:v>
                </c:pt>
                <c:pt idx="4907">
                  <c:v>0.00228449762754921</c:v>
                </c:pt>
                <c:pt idx="4908">
                  <c:v>0.00228449762754921</c:v>
                </c:pt>
                <c:pt idx="4909">
                  <c:v>0.00228449762754921</c:v>
                </c:pt>
                <c:pt idx="4910">
                  <c:v>0.00228449762754921</c:v>
                </c:pt>
                <c:pt idx="4911">
                  <c:v>0.00228449762754921</c:v>
                </c:pt>
                <c:pt idx="4912">
                  <c:v>0.00228449762754921</c:v>
                </c:pt>
                <c:pt idx="4913">
                  <c:v>0.00228449762754921</c:v>
                </c:pt>
                <c:pt idx="4914">
                  <c:v>0.00228449762754921</c:v>
                </c:pt>
                <c:pt idx="4915">
                  <c:v>0.00228449762754921</c:v>
                </c:pt>
                <c:pt idx="4916">
                  <c:v>0.00228449762754921</c:v>
                </c:pt>
                <c:pt idx="4917">
                  <c:v>0.00228449762754921</c:v>
                </c:pt>
                <c:pt idx="4918">
                  <c:v>0.00228449762754921</c:v>
                </c:pt>
                <c:pt idx="4919">
                  <c:v>0.00228449762754921</c:v>
                </c:pt>
                <c:pt idx="4920">
                  <c:v>0.00228449762754921</c:v>
                </c:pt>
                <c:pt idx="4921">
                  <c:v>0.00228449762754921</c:v>
                </c:pt>
                <c:pt idx="4922">
                  <c:v>0.00228449762754921</c:v>
                </c:pt>
                <c:pt idx="4923">
                  <c:v>0.00228449762754921</c:v>
                </c:pt>
                <c:pt idx="4924">
                  <c:v>0.00228449762754921</c:v>
                </c:pt>
                <c:pt idx="4925">
                  <c:v>0.00228449762754921</c:v>
                </c:pt>
                <c:pt idx="4926">
                  <c:v>0.00228449762754921</c:v>
                </c:pt>
                <c:pt idx="4927">
                  <c:v>0.00228449762754921</c:v>
                </c:pt>
                <c:pt idx="4928">
                  <c:v>0.00228449762754921</c:v>
                </c:pt>
                <c:pt idx="4929">
                  <c:v>0.00228449762754921</c:v>
                </c:pt>
                <c:pt idx="4930">
                  <c:v>0.00228449762754921</c:v>
                </c:pt>
                <c:pt idx="4931">
                  <c:v>0.00228449762754921</c:v>
                </c:pt>
                <c:pt idx="4932">
                  <c:v>0.00228449762754921</c:v>
                </c:pt>
                <c:pt idx="4933">
                  <c:v>0.00228449762754921</c:v>
                </c:pt>
                <c:pt idx="4934">
                  <c:v>0.00228449762754921</c:v>
                </c:pt>
                <c:pt idx="4935">
                  <c:v>0.00228449762754921</c:v>
                </c:pt>
                <c:pt idx="4936">
                  <c:v>0.00228449762754921</c:v>
                </c:pt>
                <c:pt idx="4937">
                  <c:v>0.00228449762754921</c:v>
                </c:pt>
                <c:pt idx="4938">
                  <c:v>0.00228449762754921</c:v>
                </c:pt>
                <c:pt idx="4939">
                  <c:v>0.00228449762754921</c:v>
                </c:pt>
                <c:pt idx="4940">
                  <c:v>0.00228449762754921</c:v>
                </c:pt>
                <c:pt idx="4941">
                  <c:v>0.00228449762754921</c:v>
                </c:pt>
                <c:pt idx="4942">
                  <c:v>0.00228449762754921</c:v>
                </c:pt>
                <c:pt idx="4943">
                  <c:v>0.00228449762754921</c:v>
                </c:pt>
                <c:pt idx="4944">
                  <c:v>0.00228449762754921</c:v>
                </c:pt>
                <c:pt idx="4945">
                  <c:v>0.00228449762754921</c:v>
                </c:pt>
                <c:pt idx="4946">
                  <c:v>0.00228449762754921</c:v>
                </c:pt>
                <c:pt idx="4947">
                  <c:v>0.00228449762754921</c:v>
                </c:pt>
                <c:pt idx="4948">
                  <c:v>0.00228449762754921</c:v>
                </c:pt>
                <c:pt idx="4949">
                  <c:v>0.00228449762754921</c:v>
                </c:pt>
                <c:pt idx="4950">
                  <c:v>0.00228449762754921</c:v>
                </c:pt>
                <c:pt idx="4951">
                  <c:v>0.00228449762754921</c:v>
                </c:pt>
                <c:pt idx="4952">
                  <c:v>0.00228449762754921</c:v>
                </c:pt>
                <c:pt idx="4953">
                  <c:v>0.00228449762754921</c:v>
                </c:pt>
                <c:pt idx="4954">
                  <c:v>0.00228449762754921</c:v>
                </c:pt>
                <c:pt idx="4955">
                  <c:v>0.00228449762754921</c:v>
                </c:pt>
                <c:pt idx="4956">
                  <c:v>0.00228449762754921</c:v>
                </c:pt>
                <c:pt idx="4957">
                  <c:v>0.00228449762754921</c:v>
                </c:pt>
                <c:pt idx="4958">
                  <c:v>0.00228449762754921</c:v>
                </c:pt>
                <c:pt idx="4959">
                  <c:v>0.00228449762754921</c:v>
                </c:pt>
                <c:pt idx="4960">
                  <c:v>0.00228449762754921</c:v>
                </c:pt>
                <c:pt idx="4961">
                  <c:v>0.00228449762754921</c:v>
                </c:pt>
                <c:pt idx="4962">
                  <c:v>0.00228449762754921</c:v>
                </c:pt>
                <c:pt idx="4963">
                  <c:v>0.00228449762754921</c:v>
                </c:pt>
                <c:pt idx="4964">
                  <c:v>0.00228449762754921</c:v>
                </c:pt>
                <c:pt idx="4965">
                  <c:v>0.00228449762754921</c:v>
                </c:pt>
                <c:pt idx="4966">
                  <c:v>0.00228449762754921</c:v>
                </c:pt>
                <c:pt idx="4967">
                  <c:v>0.00228449762754921</c:v>
                </c:pt>
                <c:pt idx="4968">
                  <c:v>0.00228449762754921</c:v>
                </c:pt>
                <c:pt idx="4969">
                  <c:v>0.00228449762754921</c:v>
                </c:pt>
                <c:pt idx="4970">
                  <c:v>0.00228449762754921</c:v>
                </c:pt>
                <c:pt idx="4971">
                  <c:v>0.00228449762754921</c:v>
                </c:pt>
                <c:pt idx="4972">
                  <c:v>0.00228000255360286</c:v>
                </c:pt>
                <c:pt idx="4973">
                  <c:v>0.00228000255360286</c:v>
                </c:pt>
                <c:pt idx="4974">
                  <c:v>0.00228000255360286</c:v>
                </c:pt>
                <c:pt idx="4975">
                  <c:v>0.00228000255360286</c:v>
                </c:pt>
                <c:pt idx="4976">
                  <c:v>0.00228000255360286</c:v>
                </c:pt>
                <c:pt idx="4977">
                  <c:v>0.00228000255360286</c:v>
                </c:pt>
                <c:pt idx="4978">
                  <c:v>0.00228000255360286</c:v>
                </c:pt>
                <c:pt idx="4979">
                  <c:v>0.00228000255360286</c:v>
                </c:pt>
                <c:pt idx="4980">
                  <c:v>0.00228000255360286</c:v>
                </c:pt>
                <c:pt idx="4981">
                  <c:v>0.00228000255360286</c:v>
                </c:pt>
                <c:pt idx="4982">
                  <c:v>0.00228000255360286</c:v>
                </c:pt>
                <c:pt idx="4983">
                  <c:v>0.00228000255360286</c:v>
                </c:pt>
                <c:pt idx="4984">
                  <c:v>0.00228000255360286</c:v>
                </c:pt>
                <c:pt idx="4985">
                  <c:v>0.00228000255360286</c:v>
                </c:pt>
                <c:pt idx="4986">
                  <c:v>0.00228000255360286</c:v>
                </c:pt>
                <c:pt idx="4987">
                  <c:v>0.00228000255360286</c:v>
                </c:pt>
                <c:pt idx="4988">
                  <c:v>0.00228000255360286</c:v>
                </c:pt>
                <c:pt idx="4989">
                  <c:v>0.00228000255360286</c:v>
                </c:pt>
                <c:pt idx="4990">
                  <c:v>0.00228000255360286</c:v>
                </c:pt>
                <c:pt idx="4991">
                  <c:v>0.00228000255360286</c:v>
                </c:pt>
                <c:pt idx="4992">
                  <c:v>0.00228000255360286</c:v>
                </c:pt>
                <c:pt idx="4993">
                  <c:v>0.00228000255360286</c:v>
                </c:pt>
                <c:pt idx="4994">
                  <c:v>0.00228000255360286</c:v>
                </c:pt>
                <c:pt idx="4995">
                  <c:v>0.00228000255360286</c:v>
                </c:pt>
                <c:pt idx="4996">
                  <c:v>0.00228000255360286</c:v>
                </c:pt>
                <c:pt idx="4997">
                  <c:v>0.00228000255360286</c:v>
                </c:pt>
                <c:pt idx="4998">
                  <c:v>0.00228000255360286</c:v>
                </c:pt>
                <c:pt idx="4999">
                  <c:v>0.00228000255360286</c:v>
                </c:pt>
                <c:pt idx="5000">
                  <c:v>0.00228000255360286</c:v>
                </c:pt>
                <c:pt idx="5001">
                  <c:v>0.00228000255360286</c:v>
                </c:pt>
                <c:pt idx="5002">
                  <c:v>0.00228000255360286</c:v>
                </c:pt>
                <c:pt idx="5003">
                  <c:v>0.00228000255360286</c:v>
                </c:pt>
                <c:pt idx="5004">
                  <c:v>0.00228000255360286</c:v>
                </c:pt>
                <c:pt idx="5005">
                  <c:v>0.00228000255360286</c:v>
                </c:pt>
                <c:pt idx="5006">
                  <c:v>0.00228000255360286</c:v>
                </c:pt>
                <c:pt idx="5007">
                  <c:v>0.00228000255360286</c:v>
                </c:pt>
                <c:pt idx="5008">
                  <c:v>0.00228000255360286</c:v>
                </c:pt>
                <c:pt idx="5009">
                  <c:v>0.00228000255360286</c:v>
                </c:pt>
                <c:pt idx="5010">
                  <c:v>0.00228000255360286</c:v>
                </c:pt>
                <c:pt idx="5011">
                  <c:v>0.00228000255360286</c:v>
                </c:pt>
                <c:pt idx="5012">
                  <c:v>0.00228000255360286</c:v>
                </c:pt>
                <c:pt idx="5013">
                  <c:v>0.00228000255360286</c:v>
                </c:pt>
                <c:pt idx="5014">
                  <c:v>0.00228000255360286</c:v>
                </c:pt>
                <c:pt idx="5015">
                  <c:v>0.00228000255360286</c:v>
                </c:pt>
                <c:pt idx="5016">
                  <c:v>0.00228000255360286</c:v>
                </c:pt>
                <c:pt idx="5017">
                  <c:v>0.00228000255360286</c:v>
                </c:pt>
                <c:pt idx="5018">
                  <c:v>0.00228000255360286</c:v>
                </c:pt>
                <c:pt idx="5019">
                  <c:v>0.00228000255360286</c:v>
                </c:pt>
                <c:pt idx="5020">
                  <c:v>0.00228000255360286</c:v>
                </c:pt>
                <c:pt idx="5021">
                  <c:v>0.00228000255360286</c:v>
                </c:pt>
                <c:pt idx="5022">
                  <c:v>0.00228000255360286</c:v>
                </c:pt>
                <c:pt idx="5023">
                  <c:v>0.00228000255360286</c:v>
                </c:pt>
                <c:pt idx="5024">
                  <c:v>0.00228000255360286</c:v>
                </c:pt>
                <c:pt idx="5025">
                  <c:v>0.00228000255360286</c:v>
                </c:pt>
                <c:pt idx="5026">
                  <c:v>0.00228000255360286</c:v>
                </c:pt>
                <c:pt idx="5027">
                  <c:v>0.00228000255360286</c:v>
                </c:pt>
                <c:pt idx="5028">
                  <c:v>0.00228000255360286</c:v>
                </c:pt>
                <c:pt idx="5029">
                  <c:v>0.00228000255360286</c:v>
                </c:pt>
                <c:pt idx="5030">
                  <c:v>0.00228000255360286</c:v>
                </c:pt>
                <c:pt idx="5031">
                  <c:v>0.00228000255360286</c:v>
                </c:pt>
                <c:pt idx="5032">
                  <c:v>0.00228000255360286</c:v>
                </c:pt>
                <c:pt idx="5033">
                  <c:v>0.00228000255360286</c:v>
                </c:pt>
                <c:pt idx="5034">
                  <c:v>0.00228000255360286</c:v>
                </c:pt>
                <c:pt idx="5035">
                  <c:v>0.00228000255360286</c:v>
                </c:pt>
                <c:pt idx="5036">
                  <c:v>0.00228000255360286</c:v>
                </c:pt>
                <c:pt idx="5037">
                  <c:v>0.00228000255360286</c:v>
                </c:pt>
                <c:pt idx="5038">
                  <c:v>0.00228000255360286</c:v>
                </c:pt>
                <c:pt idx="5039">
                  <c:v>0.00228000255360286</c:v>
                </c:pt>
                <c:pt idx="5040">
                  <c:v>0.00228000255360286</c:v>
                </c:pt>
                <c:pt idx="5041">
                  <c:v>0.00228000255360286</c:v>
                </c:pt>
                <c:pt idx="5042">
                  <c:v>0.00228000255360286</c:v>
                </c:pt>
                <c:pt idx="5043">
                  <c:v>0.00228000255360286</c:v>
                </c:pt>
                <c:pt idx="5044">
                  <c:v>0.00228000255360286</c:v>
                </c:pt>
                <c:pt idx="5045">
                  <c:v>0.00228000255360286</c:v>
                </c:pt>
                <c:pt idx="5046">
                  <c:v>0.00228000255360286</c:v>
                </c:pt>
                <c:pt idx="5047">
                  <c:v>0.00228000255360286</c:v>
                </c:pt>
                <c:pt idx="5048">
                  <c:v>0.00228000255360286</c:v>
                </c:pt>
                <c:pt idx="5049">
                  <c:v>0.00228000255360286</c:v>
                </c:pt>
                <c:pt idx="5050">
                  <c:v>0.00228000255360286</c:v>
                </c:pt>
                <c:pt idx="5051">
                  <c:v>0.00228000255360286</c:v>
                </c:pt>
                <c:pt idx="5052">
                  <c:v>0.00228000255360286</c:v>
                </c:pt>
                <c:pt idx="5053">
                  <c:v>0.00228000255360286</c:v>
                </c:pt>
                <c:pt idx="5054">
                  <c:v>0.00228000255360286</c:v>
                </c:pt>
                <c:pt idx="5055">
                  <c:v>0.00225600209356994</c:v>
                </c:pt>
                <c:pt idx="5056">
                  <c:v>0.00225600209356994</c:v>
                </c:pt>
                <c:pt idx="5057">
                  <c:v>0.00225600209356994</c:v>
                </c:pt>
                <c:pt idx="5058">
                  <c:v>0.00225600209356994</c:v>
                </c:pt>
                <c:pt idx="5059">
                  <c:v>0.00225600209356994</c:v>
                </c:pt>
                <c:pt idx="5060">
                  <c:v>0.00225600209356994</c:v>
                </c:pt>
                <c:pt idx="5061">
                  <c:v>0.00225600209356994</c:v>
                </c:pt>
                <c:pt idx="5062">
                  <c:v>0.00225600209356994</c:v>
                </c:pt>
                <c:pt idx="5063">
                  <c:v>0.00225600209356994</c:v>
                </c:pt>
                <c:pt idx="5064">
                  <c:v>0.00225600209356994</c:v>
                </c:pt>
                <c:pt idx="5065">
                  <c:v>0.00225600209356994</c:v>
                </c:pt>
                <c:pt idx="5066">
                  <c:v>0.00225600209356994</c:v>
                </c:pt>
                <c:pt idx="5067">
                  <c:v>0.00225600209356994</c:v>
                </c:pt>
                <c:pt idx="5068">
                  <c:v>0.00225600209356994</c:v>
                </c:pt>
                <c:pt idx="5069">
                  <c:v>0.00225600209356994</c:v>
                </c:pt>
                <c:pt idx="5070">
                  <c:v>0.00225600209356994</c:v>
                </c:pt>
                <c:pt idx="5071">
                  <c:v>0.00225600209356994</c:v>
                </c:pt>
                <c:pt idx="5072">
                  <c:v>0.00225600209356994</c:v>
                </c:pt>
                <c:pt idx="5073">
                  <c:v>0.00225600209356994</c:v>
                </c:pt>
                <c:pt idx="5074">
                  <c:v>0.00225600209356994</c:v>
                </c:pt>
                <c:pt idx="5075">
                  <c:v>0.00225600209356994</c:v>
                </c:pt>
                <c:pt idx="5076">
                  <c:v>0.00225600209356994</c:v>
                </c:pt>
                <c:pt idx="5077">
                  <c:v>0.00225600209356994</c:v>
                </c:pt>
                <c:pt idx="5078">
                  <c:v>0.00225600209356994</c:v>
                </c:pt>
                <c:pt idx="5079">
                  <c:v>0.00225600209356994</c:v>
                </c:pt>
                <c:pt idx="5080">
                  <c:v>0.00225600209356994</c:v>
                </c:pt>
                <c:pt idx="5081">
                  <c:v>0.00225600209356994</c:v>
                </c:pt>
                <c:pt idx="5082">
                  <c:v>0.00225600209356994</c:v>
                </c:pt>
                <c:pt idx="5083">
                  <c:v>0.00225600209356994</c:v>
                </c:pt>
                <c:pt idx="5084">
                  <c:v>0.00225600209356994</c:v>
                </c:pt>
                <c:pt idx="5085">
                  <c:v>0.00225600209356994</c:v>
                </c:pt>
                <c:pt idx="5086">
                  <c:v>0.00225600209356994</c:v>
                </c:pt>
                <c:pt idx="5087">
                  <c:v>0.00225600209356994</c:v>
                </c:pt>
                <c:pt idx="5088">
                  <c:v>0.00225600209356994</c:v>
                </c:pt>
                <c:pt idx="5089">
                  <c:v>0.00225600209356994</c:v>
                </c:pt>
                <c:pt idx="5090">
                  <c:v>0.00225600209356994</c:v>
                </c:pt>
                <c:pt idx="5091">
                  <c:v>0.00225600209356994</c:v>
                </c:pt>
                <c:pt idx="5092">
                  <c:v>0.00225600209356994</c:v>
                </c:pt>
                <c:pt idx="5093">
                  <c:v>0.00225600209356994</c:v>
                </c:pt>
                <c:pt idx="5094">
                  <c:v>0.00225600209356994</c:v>
                </c:pt>
                <c:pt idx="5095">
                  <c:v>0.00225600209356994</c:v>
                </c:pt>
                <c:pt idx="5096">
                  <c:v>0.00225600209356994</c:v>
                </c:pt>
                <c:pt idx="5097">
                  <c:v>0.00225600209356994</c:v>
                </c:pt>
                <c:pt idx="5098">
                  <c:v>0.00225600209356994</c:v>
                </c:pt>
                <c:pt idx="5099">
                  <c:v>0.00225600209356994</c:v>
                </c:pt>
                <c:pt idx="5100">
                  <c:v>0.00225600209356994</c:v>
                </c:pt>
                <c:pt idx="5101">
                  <c:v>0.00225600209356994</c:v>
                </c:pt>
                <c:pt idx="5102">
                  <c:v>0.00225600209356994</c:v>
                </c:pt>
                <c:pt idx="5103">
                  <c:v>0.00225600209356994</c:v>
                </c:pt>
                <c:pt idx="5104">
                  <c:v>0.00225600209356994</c:v>
                </c:pt>
                <c:pt idx="5105">
                  <c:v>0.00225600209356994</c:v>
                </c:pt>
                <c:pt idx="5106">
                  <c:v>0.00225600209356994</c:v>
                </c:pt>
                <c:pt idx="5107">
                  <c:v>0.00225600209356994</c:v>
                </c:pt>
                <c:pt idx="5108">
                  <c:v>0.00225600209356994</c:v>
                </c:pt>
                <c:pt idx="5109">
                  <c:v>0.00225600209356994</c:v>
                </c:pt>
                <c:pt idx="5110">
                  <c:v>0.00225600209356994</c:v>
                </c:pt>
                <c:pt idx="5111">
                  <c:v>0.00225600209356994</c:v>
                </c:pt>
                <c:pt idx="5112">
                  <c:v>0.00225600209356994</c:v>
                </c:pt>
                <c:pt idx="5113">
                  <c:v>0.00225600209356994</c:v>
                </c:pt>
                <c:pt idx="5114">
                  <c:v>0.00225600209356994</c:v>
                </c:pt>
                <c:pt idx="5115">
                  <c:v>0.00225600209356994</c:v>
                </c:pt>
                <c:pt idx="5116">
                  <c:v>0.00225600209356994</c:v>
                </c:pt>
                <c:pt idx="5117">
                  <c:v>0.00225600209356994</c:v>
                </c:pt>
                <c:pt idx="5118">
                  <c:v>0.00225600209356994</c:v>
                </c:pt>
                <c:pt idx="5119">
                  <c:v>0.00225600209356994</c:v>
                </c:pt>
                <c:pt idx="5120">
                  <c:v>0.00225600209356994</c:v>
                </c:pt>
                <c:pt idx="5121">
                  <c:v>0.00225600209356994</c:v>
                </c:pt>
                <c:pt idx="5122">
                  <c:v>0.00225600209356994</c:v>
                </c:pt>
                <c:pt idx="5123">
                  <c:v>0.00225600209356994</c:v>
                </c:pt>
                <c:pt idx="5124">
                  <c:v>0.00225600209356994</c:v>
                </c:pt>
                <c:pt idx="5125">
                  <c:v>0.00225600209356994</c:v>
                </c:pt>
                <c:pt idx="5126">
                  <c:v>0.00225600209356994</c:v>
                </c:pt>
                <c:pt idx="5127">
                  <c:v>0.00225600209356994</c:v>
                </c:pt>
                <c:pt idx="5128">
                  <c:v>0.00225600209356994</c:v>
                </c:pt>
                <c:pt idx="5129">
                  <c:v>0.00224399898571246</c:v>
                </c:pt>
                <c:pt idx="5130">
                  <c:v>0.00224399898571246</c:v>
                </c:pt>
                <c:pt idx="5131">
                  <c:v>0.00224399898571246</c:v>
                </c:pt>
                <c:pt idx="5132">
                  <c:v>0.00224399898571246</c:v>
                </c:pt>
                <c:pt idx="5133">
                  <c:v>0.00224399898571246</c:v>
                </c:pt>
                <c:pt idx="5134">
                  <c:v>0.00224399898571246</c:v>
                </c:pt>
                <c:pt idx="5135">
                  <c:v>0.00224399898571246</c:v>
                </c:pt>
                <c:pt idx="5136">
                  <c:v>0.00224399898571246</c:v>
                </c:pt>
                <c:pt idx="5137">
                  <c:v>0.00224399898571246</c:v>
                </c:pt>
                <c:pt idx="5138">
                  <c:v>0.00224399898571246</c:v>
                </c:pt>
                <c:pt idx="5139">
                  <c:v>0.00224399898571246</c:v>
                </c:pt>
                <c:pt idx="5140">
                  <c:v>0.00224399898571246</c:v>
                </c:pt>
                <c:pt idx="5141">
                  <c:v>0.00224399898571246</c:v>
                </c:pt>
                <c:pt idx="5142">
                  <c:v>0.00224399898571246</c:v>
                </c:pt>
                <c:pt idx="5143">
                  <c:v>0.00224399898571246</c:v>
                </c:pt>
                <c:pt idx="5144">
                  <c:v>0.00224399898571246</c:v>
                </c:pt>
                <c:pt idx="5145">
                  <c:v>0.00224399898571246</c:v>
                </c:pt>
                <c:pt idx="5146">
                  <c:v>0.00224399898571246</c:v>
                </c:pt>
                <c:pt idx="5147">
                  <c:v>0.00224399898571246</c:v>
                </c:pt>
                <c:pt idx="5148">
                  <c:v>0.00224399898571246</c:v>
                </c:pt>
                <c:pt idx="5149">
                  <c:v>0.00224399898571246</c:v>
                </c:pt>
                <c:pt idx="5150">
                  <c:v>0.00224399898571246</c:v>
                </c:pt>
                <c:pt idx="5151">
                  <c:v>0.00224399898571246</c:v>
                </c:pt>
                <c:pt idx="5152">
                  <c:v>0.00224399898571246</c:v>
                </c:pt>
                <c:pt idx="5153">
                  <c:v>0.00224399898571246</c:v>
                </c:pt>
                <c:pt idx="5154">
                  <c:v>0.00224399898571246</c:v>
                </c:pt>
                <c:pt idx="5155">
                  <c:v>0.00224399898571246</c:v>
                </c:pt>
                <c:pt idx="5156">
                  <c:v>0.00224399898571246</c:v>
                </c:pt>
                <c:pt idx="5157">
                  <c:v>0.00224399898571246</c:v>
                </c:pt>
                <c:pt idx="5158">
                  <c:v>0.00224399898571246</c:v>
                </c:pt>
                <c:pt idx="5159">
                  <c:v>0.00224399898571246</c:v>
                </c:pt>
                <c:pt idx="5160">
                  <c:v>0.00224399898571246</c:v>
                </c:pt>
                <c:pt idx="5161">
                  <c:v>0.00224399898571246</c:v>
                </c:pt>
                <c:pt idx="5162">
                  <c:v>0.00224399898571246</c:v>
                </c:pt>
                <c:pt idx="5163">
                  <c:v>0.00222800016932801</c:v>
                </c:pt>
                <c:pt idx="5164">
                  <c:v>0.00222800016932801</c:v>
                </c:pt>
                <c:pt idx="5165">
                  <c:v>0.00222800016932801</c:v>
                </c:pt>
                <c:pt idx="5166">
                  <c:v>0.00222800016932801</c:v>
                </c:pt>
                <c:pt idx="5167">
                  <c:v>0.00222800016932801</c:v>
                </c:pt>
                <c:pt idx="5168">
                  <c:v>0.00222800016932801</c:v>
                </c:pt>
                <c:pt idx="5169">
                  <c:v>0.00222800016932801</c:v>
                </c:pt>
                <c:pt idx="5170">
                  <c:v>0.00222800016932801</c:v>
                </c:pt>
                <c:pt idx="5171">
                  <c:v>0.00222800016932801</c:v>
                </c:pt>
                <c:pt idx="5172">
                  <c:v>0.00222800016932801</c:v>
                </c:pt>
                <c:pt idx="5173">
                  <c:v>0.00222800016932801</c:v>
                </c:pt>
                <c:pt idx="5174">
                  <c:v>0.00222800016932801</c:v>
                </c:pt>
                <c:pt idx="5175">
                  <c:v>0.00222800016932801</c:v>
                </c:pt>
                <c:pt idx="5176">
                  <c:v>0.00222800016932801</c:v>
                </c:pt>
                <c:pt idx="5177">
                  <c:v>0.00222800016932801</c:v>
                </c:pt>
                <c:pt idx="5178">
                  <c:v>0.00222800016932801</c:v>
                </c:pt>
                <c:pt idx="5179">
                  <c:v>0.00222800016932801</c:v>
                </c:pt>
                <c:pt idx="5180">
                  <c:v>0.00222800016932801</c:v>
                </c:pt>
                <c:pt idx="5181">
                  <c:v>0.00222800016932801</c:v>
                </c:pt>
                <c:pt idx="5182">
                  <c:v>0.00222800016932801</c:v>
                </c:pt>
                <c:pt idx="5183">
                  <c:v>0.00222800016932801</c:v>
                </c:pt>
                <c:pt idx="5184">
                  <c:v>0.00222800016932801</c:v>
                </c:pt>
                <c:pt idx="5185">
                  <c:v>0.00222800016932801</c:v>
                </c:pt>
                <c:pt idx="5186">
                  <c:v>0.00222800016932801</c:v>
                </c:pt>
                <c:pt idx="5187">
                  <c:v>0.00222800016932801</c:v>
                </c:pt>
                <c:pt idx="5188">
                  <c:v>0.00222800016932801</c:v>
                </c:pt>
                <c:pt idx="5189">
                  <c:v>0.00222800016932801</c:v>
                </c:pt>
                <c:pt idx="5190">
                  <c:v>0.00222800016932801</c:v>
                </c:pt>
                <c:pt idx="5191">
                  <c:v>0.00222800016932801</c:v>
                </c:pt>
                <c:pt idx="5192">
                  <c:v>0.00222800016932801</c:v>
                </c:pt>
                <c:pt idx="5193">
                  <c:v>0.00222800016932801</c:v>
                </c:pt>
                <c:pt idx="5194">
                  <c:v>0.00222800016932801</c:v>
                </c:pt>
                <c:pt idx="5195">
                  <c:v>0.00222800016932801</c:v>
                </c:pt>
                <c:pt idx="5196">
                  <c:v>0.00222800016932801</c:v>
                </c:pt>
                <c:pt idx="5197">
                  <c:v>0.00222800016932801</c:v>
                </c:pt>
                <c:pt idx="5198">
                  <c:v>0.00222800016932801</c:v>
                </c:pt>
                <c:pt idx="5199">
                  <c:v>0.00222800016932801</c:v>
                </c:pt>
                <c:pt idx="5200">
                  <c:v>0.00222800016932801</c:v>
                </c:pt>
                <c:pt idx="5201">
                  <c:v>0.00222800016932801</c:v>
                </c:pt>
                <c:pt idx="5202">
                  <c:v>0.00222800016932801</c:v>
                </c:pt>
                <c:pt idx="5203">
                  <c:v>0.00222800016932801</c:v>
                </c:pt>
                <c:pt idx="5204">
                  <c:v>0.00222800016932801</c:v>
                </c:pt>
                <c:pt idx="5205">
                  <c:v>0.00222800016932801</c:v>
                </c:pt>
                <c:pt idx="5206">
                  <c:v>0.00222800016932801</c:v>
                </c:pt>
                <c:pt idx="5207">
                  <c:v>0.00222800016932801</c:v>
                </c:pt>
                <c:pt idx="5208">
                  <c:v>0.00222800016932801</c:v>
                </c:pt>
                <c:pt idx="5209">
                  <c:v>0.00222800016932801</c:v>
                </c:pt>
                <c:pt idx="5210">
                  <c:v>0.00222800016932801</c:v>
                </c:pt>
                <c:pt idx="5211">
                  <c:v>0.00222800016932801</c:v>
                </c:pt>
                <c:pt idx="5212">
                  <c:v>0.00222800016932801</c:v>
                </c:pt>
                <c:pt idx="5213">
                  <c:v>0.00222800016932801</c:v>
                </c:pt>
                <c:pt idx="5214">
                  <c:v>0.00222800016932801</c:v>
                </c:pt>
                <c:pt idx="5215">
                  <c:v>0.00222800016932801</c:v>
                </c:pt>
                <c:pt idx="5216">
                  <c:v>0.00222800016932801</c:v>
                </c:pt>
                <c:pt idx="5217">
                  <c:v>0.00222800016932801</c:v>
                </c:pt>
                <c:pt idx="5218">
                  <c:v>0.00222800016932801</c:v>
                </c:pt>
                <c:pt idx="5219">
                  <c:v>0.00222800016932801</c:v>
                </c:pt>
                <c:pt idx="5220">
                  <c:v>0.00222800016932801</c:v>
                </c:pt>
                <c:pt idx="5221">
                  <c:v>0.00222800016932801</c:v>
                </c:pt>
                <c:pt idx="5222">
                  <c:v>0.00222800016932801</c:v>
                </c:pt>
                <c:pt idx="5223">
                  <c:v>0.00222800016932801</c:v>
                </c:pt>
                <c:pt idx="5224">
                  <c:v>0.00222800016932801</c:v>
                </c:pt>
                <c:pt idx="5225">
                  <c:v>0.00222800016932801</c:v>
                </c:pt>
                <c:pt idx="5226">
                  <c:v>0.00222800016932801</c:v>
                </c:pt>
                <c:pt idx="5227">
                  <c:v>0.00222800016932801</c:v>
                </c:pt>
                <c:pt idx="5228">
                  <c:v>0.00222800016932801</c:v>
                </c:pt>
                <c:pt idx="5229">
                  <c:v>0.00222800016932801</c:v>
                </c:pt>
                <c:pt idx="5230">
                  <c:v>0.00222800016932801</c:v>
                </c:pt>
                <c:pt idx="5231">
                  <c:v>0.00222800016932801</c:v>
                </c:pt>
                <c:pt idx="5232">
                  <c:v>0.00222800016932801</c:v>
                </c:pt>
                <c:pt idx="5233">
                  <c:v>0.00222800016932801</c:v>
                </c:pt>
                <c:pt idx="5234">
                  <c:v>0.00222800016932801</c:v>
                </c:pt>
                <c:pt idx="5235">
                  <c:v>0.00222800016932801</c:v>
                </c:pt>
                <c:pt idx="5236">
                  <c:v>0.00222800016932801</c:v>
                </c:pt>
                <c:pt idx="5237">
                  <c:v>0.00222800016932801</c:v>
                </c:pt>
                <c:pt idx="5238">
                  <c:v>0.00222800016932801</c:v>
                </c:pt>
                <c:pt idx="5239">
                  <c:v>0.00222800016932801</c:v>
                </c:pt>
                <c:pt idx="5240">
                  <c:v>0.00222800016932801</c:v>
                </c:pt>
                <c:pt idx="5241">
                  <c:v>0.00222800016932801</c:v>
                </c:pt>
                <c:pt idx="5242">
                  <c:v>0.00222800016932801</c:v>
                </c:pt>
                <c:pt idx="5243">
                  <c:v>0.00222800016932801</c:v>
                </c:pt>
                <c:pt idx="5244">
                  <c:v>0.00222800016932801</c:v>
                </c:pt>
                <c:pt idx="5245">
                  <c:v>0.00222800016932801</c:v>
                </c:pt>
                <c:pt idx="5246">
                  <c:v>0.00222800016932801</c:v>
                </c:pt>
                <c:pt idx="5247">
                  <c:v>0.00222800016932801</c:v>
                </c:pt>
                <c:pt idx="5248">
                  <c:v>0.00222800016932801</c:v>
                </c:pt>
                <c:pt idx="5249">
                  <c:v>0.00222800016932801</c:v>
                </c:pt>
                <c:pt idx="5250">
                  <c:v>0.00222800016932801</c:v>
                </c:pt>
                <c:pt idx="5251">
                  <c:v>0.00222800016932801</c:v>
                </c:pt>
                <c:pt idx="5252">
                  <c:v>0.00222800016932801</c:v>
                </c:pt>
                <c:pt idx="5253">
                  <c:v>0.00222800016932801</c:v>
                </c:pt>
                <c:pt idx="5254">
                  <c:v>0.00222800016932801</c:v>
                </c:pt>
                <c:pt idx="5255">
                  <c:v>0.00222800016932801</c:v>
                </c:pt>
                <c:pt idx="5256">
                  <c:v>0.00222800016932801</c:v>
                </c:pt>
                <c:pt idx="5257">
                  <c:v>0.00222800016932801</c:v>
                </c:pt>
                <c:pt idx="5258">
                  <c:v>0.00222800016932801</c:v>
                </c:pt>
                <c:pt idx="5259">
                  <c:v>0.00222800016932801</c:v>
                </c:pt>
                <c:pt idx="5260">
                  <c:v>0.00222800016932801</c:v>
                </c:pt>
                <c:pt idx="5261">
                  <c:v>0.00222800016932801</c:v>
                </c:pt>
                <c:pt idx="5262">
                  <c:v>0.00222800016932801</c:v>
                </c:pt>
                <c:pt idx="5263">
                  <c:v>0.00222800016932801</c:v>
                </c:pt>
                <c:pt idx="5264">
                  <c:v>0.00222800016932801</c:v>
                </c:pt>
                <c:pt idx="5265">
                  <c:v>0.00222800016932801</c:v>
                </c:pt>
                <c:pt idx="5266">
                  <c:v>0.00222800016932801</c:v>
                </c:pt>
                <c:pt idx="5267">
                  <c:v>0.00222800016932801</c:v>
                </c:pt>
                <c:pt idx="5268">
                  <c:v>0.00222800016932801</c:v>
                </c:pt>
                <c:pt idx="5269">
                  <c:v>0.00222800016932801</c:v>
                </c:pt>
                <c:pt idx="5270">
                  <c:v>0.00222800016932801</c:v>
                </c:pt>
                <c:pt idx="5271">
                  <c:v>0.00222800016932801</c:v>
                </c:pt>
                <c:pt idx="5272">
                  <c:v>0.00222800016932801</c:v>
                </c:pt>
                <c:pt idx="5273">
                  <c:v>0.00222800016932801</c:v>
                </c:pt>
                <c:pt idx="5274">
                  <c:v>0.00222800016932801</c:v>
                </c:pt>
                <c:pt idx="5275">
                  <c:v>0.00222800016932801</c:v>
                </c:pt>
                <c:pt idx="5276">
                  <c:v>0.00222800016932801</c:v>
                </c:pt>
                <c:pt idx="5277">
                  <c:v>0.00222800016932801</c:v>
                </c:pt>
                <c:pt idx="5278">
                  <c:v>0.00222800016932801</c:v>
                </c:pt>
                <c:pt idx="5279">
                  <c:v>0.00222800016932801</c:v>
                </c:pt>
                <c:pt idx="5280">
                  <c:v>0.00222800016932801</c:v>
                </c:pt>
                <c:pt idx="5281">
                  <c:v>0.00222800016932801</c:v>
                </c:pt>
                <c:pt idx="5282">
                  <c:v>0.00222800016932801</c:v>
                </c:pt>
                <c:pt idx="5283">
                  <c:v>0.00222800016932801</c:v>
                </c:pt>
                <c:pt idx="5284">
                  <c:v>0.00222800016932801</c:v>
                </c:pt>
                <c:pt idx="5285">
                  <c:v>0.00222800016932801</c:v>
                </c:pt>
                <c:pt idx="5286">
                  <c:v>0.00222800016932801</c:v>
                </c:pt>
                <c:pt idx="5287">
                  <c:v>0.00222800016932801</c:v>
                </c:pt>
                <c:pt idx="5288">
                  <c:v>0.00222800016932801</c:v>
                </c:pt>
                <c:pt idx="5289">
                  <c:v>0.00222800016932801</c:v>
                </c:pt>
                <c:pt idx="5290">
                  <c:v>0.00222800016932801</c:v>
                </c:pt>
                <c:pt idx="5291">
                  <c:v>0.00222800016932801</c:v>
                </c:pt>
                <c:pt idx="5292">
                  <c:v>0.00222800016932801</c:v>
                </c:pt>
                <c:pt idx="5293">
                  <c:v>0.00222800016932801</c:v>
                </c:pt>
                <c:pt idx="5294">
                  <c:v>0.00222800016932801</c:v>
                </c:pt>
                <c:pt idx="5295">
                  <c:v>0.00222800016932801</c:v>
                </c:pt>
                <c:pt idx="5296">
                  <c:v>0.00222800016932801</c:v>
                </c:pt>
                <c:pt idx="5297">
                  <c:v>0.00222800016932801</c:v>
                </c:pt>
                <c:pt idx="5298">
                  <c:v>0.00222800016932801</c:v>
                </c:pt>
                <c:pt idx="5299">
                  <c:v>0.00222800016932801</c:v>
                </c:pt>
                <c:pt idx="5300">
                  <c:v>0.00222800016932801</c:v>
                </c:pt>
                <c:pt idx="5301">
                  <c:v>0.00222800016932801</c:v>
                </c:pt>
                <c:pt idx="5302">
                  <c:v>0.00222800016932801</c:v>
                </c:pt>
                <c:pt idx="5303">
                  <c:v>0.00222800016932801</c:v>
                </c:pt>
                <c:pt idx="5304">
                  <c:v>0.00222800016932801</c:v>
                </c:pt>
                <c:pt idx="5305">
                  <c:v>0.00222800016932801</c:v>
                </c:pt>
                <c:pt idx="5306">
                  <c:v>0.00222800016932801</c:v>
                </c:pt>
                <c:pt idx="5307">
                  <c:v>0.00222800016932801</c:v>
                </c:pt>
                <c:pt idx="5308">
                  <c:v>0.00222800016932801</c:v>
                </c:pt>
                <c:pt idx="5309">
                  <c:v>0.00222800016932801</c:v>
                </c:pt>
                <c:pt idx="5310">
                  <c:v>0.00222800016932801</c:v>
                </c:pt>
                <c:pt idx="5311">
                  <c:v>0.00222800016932801</c:v>
                </c:pt>
                <c:pt idx="5312">
                  <c:v>0.00222800016932801</c:v>
                </c:pt>
                <c:pt idx="5313">
                  <c:v>0.00222800016932801</c:v>
                </c:pt>
                <c:pt idx="5314">
                  <c:v>0.00222800016932801</c:v>
                </c:pt>
                <c:pt idx="5315">
                  <c:v>0.00222800016932801</c:v>
                </c:pt>
                <c:pt idx="5316">
                  <c:v>0.00222800016932801</c:v>
                </c:pt>
                <c:pt idx="5317">
                  <c:v>0.00222800016932801</c:v>
                </c:pt>
                <c:pt idx="5318">
                  <c:v>0.00222800016932801</c:v>
                </c:pt>
                <c:pt idx="5319">
                  <c:v>0.00222800016932801</c:v>
                </c:pt>
                <c:pt idx="5320">
                  <c:v>0.00222800016932801</c:v>
                </c:pt>
                <c:pt idx="5321">
                  <c:v>0.00222800016932801</c:v>
                </c:pt>
                <c:pt idx="5322">
                  <c:v>0.00222800016932801</c:v>
                </c:pt>
                <c:pt idx="5323">
                  <c:v>0.00222800016932801</c:v>
                </c:pt>
                <c:pt idx="5324">
                  <c:v>0.00222800016932801</c:v>
                </c:pt>
                <c:pt idx="5325">
                  <c:v>0.00222800016932801</c:v>
                </c:pt>
                <c:pt idx="5326">
                  <c:v>0.00222800016932801</c:v>
                </c:pt>
                <c:pt idx="5327">
                  <c:v>0.00222800016932801</c:v>
                </c:pt>
                <c:pt idx="5328">
                  <c:v>0.00222800016932801</c:v>
                </c:pt>
                <c:pt idx="5329">
                  <c:v>0.00222800016932801</c:v>
                </c:pt>
                <c:pt idx="5330">
                  <c:v>0.00222800016932801</c:v>
                </c:pt>
                <c:pt idx="5331">
                  <c:v>0.00222800016932801</c:v>
                </c:pt>
                <c:pt idx="5332">
                  <c:v>0.00222800016932801</c:v>
                </c:pt>
                <c:pt idx="5333">
                  <c:v>0.00222800016932801</c:v>
                </c:pt>
                <c:pt idx="5334">
                  <c:v>0.00222800016932801</c:v>
                </c:pt>
                <c:pt idx="5335">
                  <c:v>0.00222800016932801</c:v>
                </c:pt>
                <c:pt idx="5336">
                  <c:v>0.00222800016932801</c:v>
                </c:pt>
                <c:pt idx="5337">
                  <c:v>0.00222800016932801</c:v>
                </c:pt>
                <c:pt idx="5338">
                  <c:v>0.00222800016932801</c:v>
                </c:pt>
                <c:pt idx="5339">
                  <c:v>0.00222800016932801</c:v>
                </c:pt>
                <c:pt idx="5340">
                  <c:v>0.00222800016932801</c:v>
                </c:pt>
                <c:pt idx="5341">
                  <c:v>0.00222800016932801</c:v>
                </c:pt>
                <c:pt idx="5342">
                  <c:v>0.00222800016932801</c:v>
                </c:pt>
                <c:pt idx="5343">
                  <c:v>0.00222800016932801</c:v>
                </c:pt>
                <c:pt idx="5344">
                  <c:v>0.00222800016932801</c:v>
                </c:pt>
                <c:pt idx="5345">
                  <c:v>0.00222800016932801</c:v>
                </c:pt>
                <c:pt idx="5346">
                  <c:v>0.00222800016932801</c:v>
                </c:pt>
                <c:pt idx="5347">
                  <c:v>0.00222800016932801</c:v>
                </c:pt>
                <c:pt idx="5348">
                  <c:v>0.00222800016932801</c:v>
                </c:pt>
                <c:pt idx="5349">
                  <c:v>0.00222800016932801</c:v>
                </c:pt>
                <c:pt idx="5350">
                  <c:v>0.00222800016932801</c:v>
                </c:pt>
                <c:pt idx="5351">
                  <c:v>0.00222800016932801</c:v>
                </c:pt>
                <c:pt idx="5352">
                  <c:v>0.00222800016932801</c:v>
                </c:pt>
                <c:pt idx="5353">
                  <c:v>0.00222800016932801</c:v>
                </c:pt>
                <c:pt idx="5354">
                  <c:v>0.00222800016932801</c:v>
                </c:pt>
                <c:pt idx="5355">
                  <c:v>0.00222800016932801</c:v>
                </c:pt>
                <c:pt idx="5356">
                  <c:v>0.00222800016932801</c:v>
                </c:pt>
                <c:pt idx="5357">
                  <c:v>0.00222800016932801</c:v>
                </c:pt>
                <c:pt idx="5358">
                  <c:v>0.00222800016932801</c:v>
                </c:pt>
                <c:pt idx="5359">
                  <c:v>0.00222800016932801</c:v>
                </c:pt>
                <c:pt idx="5360">
                  <c:v>0.00222800016932801</c:v>
                </c:pt>
                <c:pt idx="5361">
                  <c:v>0.00222800016932801</c:v>
                </c:pt>
                <c:pt idx="5362">
                  <c:v>0.00222800016932801</c:v>
                </c:pt>
                <c:pt idx="5363">
                  <c:v>0.00222800016932801</c:v>
                </c:pt>
                <c:pt idx="5364">
                  <c:v>0.00222800016932801</c:v>
                </c:pt>
                <c:pt idx="5365">
                  <c:v>0.00222800016932801</c:v>
                </c:pt>
                <c:pt idx="5366">
                  <c:v>0.00222800016932801</c:v>
                </c:pt>
                <c:pt idx="5367">
                  <c:v>0.00222800016932801</c:v>
                </c:pt>
                <c:pt idx="5368">
                  <c:v>0.00222800016932801</c:v>
                </c:pt>
                <c:pt idx="5369">
                  <c:v>0.00222800016932801</c:v>
                </c:pt>
                <c:pt idx="5370">
                  <c:v>0.00222800016932801</c:v>
                </c:pt>
                <c:pt idx="5371">
                  <c:v>0.00222800016932801</c:v>
                </c:pt>
                <c:pt idx="5372">
                  <c:v>0.00222800016932801</c:v>
                </c:pt>
                <c:pt idx="5373">
                  <c:v>0.00222800016932801</c:v>
                </c:pt>
                <c:pt idx="5374">
                  <c:v>0.00222800016932801</c:v>
                </c:pt>
                <c:pt idx="5375">
                  <c:v>0.00222800016932801</c:v>
                </c:pt>
                <c:pt idx="5376">
                  <c:v>0.00222800016932801</c:v>
                </c:pt>
                <c:pt idx="5377">
                  <c:v>0.00222800016932801</c:v>
                </c:pt>
                <c:pt idx="5378">
                  <c:v>0.00222800016932801</c:v>
                </c:pt>
                <c:pt idx="5379">
                  <c:v>0.00222800016932801</c:v>
                </c:pt>
                <c:pt idx="5380">
                  <c:v>0.00222800016932801</c:v>
                </c:pt>
                <c:pt idx="5381">
                  <c:v>0.00222800016932801</c:v>
                </c:pt>
                <c:pt idx="5382">
                  <c:v>0.00222800016932801</c:v>
                </c:pt>
                <c:pt idx="5383">
                  <c:v>0.00222800016932801</c:v>
                </c:pt>
                <c:pt idx="5384">
                  <c:v>0.00222800016932801</c:v>
                </c:pt>
                <c:pt idx="5385">
                  <c:v>0.00222800016932801</c:v>
                </c:pt>
                <c:pt idx="5386">
                  <c:v>0.00222800016932801</c:v>
                </c:pt>
                <c:pt idx="5387">
                  <c:v>0.00222800016932801</c:v>
                </c:pt>
                <c:pt idx="5388">
                  <c:v>0.00222800016932801</c:v>
                </c:pt>
                <c:pt idx="5389">
                  <c:v>0.00222800016932801</c:v>
                </c:pt>
                <c:pt idx="5390">
                  <c:v>0.00222800016932801</c:v>
                </c:pt>
                <c:pt idx="5391">
                  <c:v>0.00222800016932801</c:v>
                </c:pt>
                <c:pt idx="5392">
                  <c:v>0.00222800016932801</c:v>
                </c:pt>
                <c:pt idx="5393">
                  <c:v>0.00222800016932801</c:v>
                </c:pt>
                <c:pt idx="5394">
                  <c:v>0.00222800016932801</c:v>
                </c:pt>
                <c:pt idx="5395">
                  <c:v>0.00222800016932801</c:v>
                </c:pt>
                <c:pt idx="5396">
                  <c:v>0.00222800016932801</c:v>
                </c:pt>
                <c:pt idx="5397">
                  <c:v>0.00222800016932801</c:v>
                </c:pt>
                <c:pt idx="5398">
                  <c:v>0.00222800016932801</c:v>
                </c:pt>
                <c:pt idx="5399">
                  <c:v>0.00222800016932801</c:v>
                </c:pt>
                <c:pt idx="5400">
                  <c:v>0.00222800016932801</c:v>
                </c:pt>
                <c:pt idx="5401">
                  <c:v>0.00222800016932801</c:v>
                </c:pt>
                <c:pt idx="5402">
                  <c:v>0.00222800016932801</c:v>
                </c:pt>
                <c:pt idx="5403">
                  <c:v>0.00222800016932801</c:v>
                </c:pt>
                <c:pt idx="5404">
                  <c:v>0.00222800016932801</c:v>
                </c:pt>
                <c:pt idx="5405">
                  <c:v>0.00222800016932801</c:v>
                </c:pt>
                <c:pt idx="5406">
                  <c:v>0.00222800016932801</c:v>
                </c:pt>
                <c:pt idx="5407">
                  <c:v>0.00222800016932801</c:v>
                </c:pt>
                <c:pt idx="5408">
                  <c:v>0.00222800016932801</c:v>
                </c:pt>
                <c:pt idx="5409">
                  <c:v>0.00222800016932801</c:v>
                </c:pt>
                <c:pt idx="5410">
                  <c:v>0.00222800016932801</c:v>
                </c:pt>
                <c:pt idx="5411">
                  <c:v>0.00222800016932801</c:v>
                </c:pt>
                <c:pt idx="5412">
                  <c:v>0.00222800016932801</c:v>
                </c:pt>
                <c:pt idx="5413">
                  <c:v>0.00222800016932801</c:v>
                </c:pt>
                <c:pt idx="5414">
                  <c:v>0.00222800016932801</c:v>
                </c:pt>
                <c:pt idx="5415">
                  <c:v>0.00222800016932801</c:v>
                </c:pt>
                <c:pt idx="5416">
                  <c:v>0.00222800016932801</c:v>
                </c:pt>
                <c:pt idx="5417">
                  <c:v>0.00222800016932801</c:v>
                </c:pt>
                <c:pt idx="5418">
                  <c:v>0.00222800016932801</c:v>
                </c:pt>
                <c:pt idx="5419">
                  <c:v>0.00222800016932801</c:v>
                </c:pt>
                <c:pt idx="5420">
                  <c:v>0.00222800016932801</c:v>
                </c:pt>
                <c:pt idx="5421">
                  <c:v>0.00222800016932801</c:v>
                </c:pt>
                <c:pt idx="5422">
                  <c:v>0.00222800016932801</c:v>
                </c:pt>
                <c:pt idx="5423">
                  <c:v>0.00222800016932801</c:v>
                </c:pt>
                <c:pt idx="5424">
                  <c:v>0.00222800016932801</c:v>
                </c:pt>
                <c:pt idx="5425">
                  <c:v>0.00222800016932801</c:v>
                </c:pt>
                <c:pt idx="5426">
                  <c:v>0.00222800016932801</c:v>
                </c:pt>
                <c:pt idx="5427">
                  <c:v>0.00222800016932801</c:v>
                </c:pt>
                <c:pt idx="5428">
                  <c:v>0.00222800016932801</c:v>
                </c:pt>
                <c:pt idx="5429">
                  <c:v>0.00222800016932801</c:v>
                </c:pt>
                <c:pt idx="5430">
                  <c:v>0.00222800016932801</c:v>
                </c:pt>
                <c:pt idx="5431">
                  <c:v>0.00222800016932801</c:v>
                </c:pt>
                <c:pt idx="5432">
                  <c:v>0.00222800016932801</c:v>
                </c:pt>
                <c:pt idx="5433">
                  <c:v>0.00222800016932801</c:v>
                </c:pt>
                <c:pt idx="5434">
                  <c:v>0.00222800016932801</c:v>
                </c:pt>
                <c:pt idx="5435">
                  <c:v>0.00222800016932801</c:v>
                </c:pt>
                <c:pt idx="5436">
                  <c:v>0.00222800016932801</c:v>
                </c:pt>
                <c:pt idx="5437">
                  <c:v>0.00222800016932801</c:v>
                </c:pt>
                <c:pt idx="5438">
                  <c:v>0.00222800016932801</c:v>
                </c:pt>
                <c:pt idx="5439">
                  <c:v>0.00222800016932801</c:v>
                </c:pt>
                <c:pt idx="5440">
                  <c:v>0.00222800016932801</c:v>
                </c:pt>
                <c:pt idx="5441">
                  <c:v>0.00222800016932801</c:v>
                </c:pt>
                <c:pt idx="5442">
                  <c:v>0.00222800016932801</c:v>
                </c:pt>
                <c:pt idx="5443">
                  <c:v>0.00222800016932801</c:v>
                </c:pt>
                <c:pt idx="5444">
                  <c:v>0.00222800016932801</c:v>
                </c:pt>
                <c:pt idx="5445">
                  <c:v>0.00222800016932801</c:v>
                </c:pt>
                <c:pt idx="5446">
                  <c:v>0.00222800016932801</c:v>
                </c:pt>
                <c:pt idx="5447">
                  <c:v>0.00222800016932801</c:v>
                </c:pt>
                <c:pt idx="5448">
                  <c:v>0.00222800016932801</c:v>
                </c:pt>
                <c:pt idx="5449">
                  <c:v>0.00222800016932801</c:v>
                </c:pt>
                <c:pt idx="5450">
                  <c:v>0.00222800016932801</c:v>
                </c:pt>
                <c:pt idx="5451">
                  <c:v>0.00222800016932801</c:v>
                </c:pt>
                <c:pt idx="5452">
                  <c:v>0.0021460010343725</c:v>
                </c:pt>
                <c:pt idx="5453">
                  <c:v>0.0021460010343725</c:v>
                </c:pt>
                <c:pt idx="5454">
                  <c:v>0.0021460010343725</c:v>
                </c:pt>
                <c:pt idx="5455">
                  <c:v>0.0021460010343725</c:v>
                </c:pt>
                <c:pt idx="5456">
                  <c:v>0.0021460010343725</c:v>
                </c:pt>
                <c:pt idx="5457">
                  <c:v>0.0021460010343725</c:v>
                </c:pt>
                <c:pt idx="5458">
                  <c:v>0.0021460010343725</c:v>
                </c:pt>
                <c:pt idx="5459">
                  <c:v>0.0021460010343725</c:v>
                </c:pt>
                <c:pt idx="5460">
                  <c:v>0.0021460010343725</c:v>
                </c:pt>
                <c:pt idx="5461">
                  <c:v>0.0021460010343725</c:v>
                </c:pt>
                <c:pt idx="5462">
                  <c:v>0.0021460010343725</c:v>
                </c:pt>
                <c:pt idx="5463">
                  <c:v>0.0021460010343725</c:v>
                </c:pt>
                <c:pt idx="5464">
                  <c:v>0.0021460010343725</c:v>
                </c:pt>
                <c:pt idx="5465">
                  <c:v>0.0021460010343725</c:v>
                </c:pt>
                <c:pt idx="5466">
                  <c:v>0.0021460010343725</c:v>
                </c:pt>
                <c:pt idx="5467">
                  <c:v>0.0021460010343725</c:v>
                </c:pt>
                <c:pt idx="5468">
                  <c:v>0.0021460010343725</c:v>
                </c:pt>
                <c:pt idx="5469">
                  <c:v>0.0021460010343725</c:v>
                </c:pt>
                <c:pt idx="5470">
                  <c:v>0.0021460010343725</c:v>
                </c:pt>
                <c:pt idx="5471">
                  <c:v>0.0021460010343725</c:v>
                </c:pt>
                <c:pt idx="5472">
                  <c:v>0.0021460010343725</c:v>
                </c:pt>
                <c:pt idx="5473">
                  <c:v>0.0021460010343725</c:v>
                </c:pt>
                <c:pt idx="5474">
                  <c:v>0.0021460010343725</c:v>
                </c:pt>
                <c:pt idx="5475">
                  <c:v>0.0021460010343725</c:v>
                </c:pt>
                <c:pt idx="5476">
                  <c:v>0.0021460010343725</c:v>
                </c:pt>
                <c:pt idx="5477">
                  <c:v>0.0021460010343725</c:v>
                </c:pt>
                <c:pt idx="5478">
                  <c:v>0.0021460010343725</c:v>
                </c:pt>
                <c:pt idx="5479">
                  <c:v>0.0021460010343725</c:v>
                </c:pt>
                <c:pt idx="5480">
                  <c:v>0.0021460010343725</c:v>
                </c:pt>
                <c:pt idx="5481">
                  <c:v>0.0021460010343725</c:v>
                </c:pt>
                <c:pt idx="5482">
                  <c:v>0.0021460010343725</c:v>
                </c:pt>
                <c:pt idx="5483">
                  <c:v>0.0021460010343725</c:v>
                </c:pt>
                <c:pt idx="5484">
                  <c:v>0.0021460010343725</c:v>
                </c:pt>
                <c:pt idx="5485">
                  <c:v>0.0021460010343725</c:v>
                </c:pt>
                <c:pt idx="5486">
                  <c:v>0.0021460010343725</c:v>
                </c:pt>
                <c:pt idx="5487">
                  <c:v>0.0021460010343725</c:v>
                </c:pt>
                <c:pt idx="5488">
                  <c:v>0.0021460010343725</c:v>
                </c:pt>
                <c:pt idx="5489">
                  <c:v>0.0021460010343725</c:v>
                </c:pt>
                <c:pt idx="5490">
                  <c:v>0.0021460010343725</c:v>
                </c:pt>
                <c:pt idx="5491">
                  <c:v>0.0021460010343725</c:v>
                </c:pt>
                <c:pt idx="5492">
                  <c:v>0.0021460010343725</c:v>
                </c:pt>
                <c:pt idx="5493">
                  <c:v>0.0021460010343725</c:v>
                </c:pt>
                <c:pt idx="5494">
                  <c:v>0.0021460010343725</c:v>
                </c:pt>
                <c:pt idx="5495">
                  <c:v>0.0021460010343725</c:v>
                </c:pt>
                <c:pt idx="5496">
                  <c:v>0.0021460010343725</c:v>
                </c:pt>
                <c:pt idx="5497">
                  <c:v>0.0021460010343725</c:v>
                </c:pt>
                <c:pt idx="5498">
                  <c:v>0.0021460010343725</c:v>
                </c:pt>
                <c:pt idx="5499">
                  <c:v>0.0021460010343725</c:v>
                </c:pt>
                <c:pt idx="5500">
                  <c:v>0.0021460010343725</c:v>
                </c:pt>
                <c:pt idx="5501">
                  <c:v>0.0021460010343725</c:v>
                </c:pt>
                <c:pt idx="5502">
                  <c:v>0.0021460010343725</c:v>
                </c:pt>
                <c:pt idx="5503">
                  <c:v>0.0021460010343725</c:v>
                </c:pt>
                <c:pt idx="5504">
                  <c:v>0.0021460010343725</c:v>
                </c:pt>
                <c:pt idx="5505">
                  <c:v>0.0021460010343725</c:v>
                </c:pt>
                <c:pt idx="5506">
                  <c:v>0.0021460010343725</c:v>
                </c:pt>
                <c:pt idx="5507">
                  <c:v>0.0021460010343725</c:v>
                </c:pt>
                <c:pt idx="5508">
                  <c:v>0.0021460010343725</c:v>
                </c:pt>
                <c:pt idx="5509">
                  <c:v>0.0021460010343725</c:v>
                </c:pt>
                <c:pt idx="5510">
                  <c:v>0.0021460010343725</c:v>
                </c:pt>
                <c:pt idx="5511">
                  <c:v>0.0021460010343725</c:v>
                </c:pt>
                <c:pt idx="5512">
                  <c:v>0.0021460010343725</c:v>
                </c:pt>
                <c:pt idx="5513">
                  <c:v>0.0021460010343725</c:v>
                </c:pt>
                <c:pt idx="5514">
                  <c:v>0.0021460010343725</c:v>
                </c:pt>
                <c:pt idx="5515">
                  <c:v>0.0021460010343725</c:v>
                </c:pt>
                <c:pt idx="5516">
                  <c:v>0.0021460010343725</c:v>
                </c:pt>
                <c:pt idx="5517">
                  <c:v>0.0021460010343725</c:v>
                </c:pt>
                <c:pt idx="5518">
                  <c:v>0.0021460010343725</c:v>
                </c:pt>
                <c:pt idx="5519">
                  <c:v>0.0021460010343725</c:v>
                </c:pt>
                <c:pt idx="5520">
                  <c:v>0.0021460010343725</c:v>
                </c:pt>
                <c:pt idx="5521">
                  <c:v>0.0021460010343725</c:v>
                </c:pt>
                <c:pt idx="5522">
                  <c:v>0.0021460010343725</c:v>
                </c:pt>
                <c:pt idx="5523">
                  <c:v>0.0021460010343725</c:v>
                </c:pt>
                <c:pt idx="5524">
                  <c:v>0.0021460010343725</c:v>
                </c:pt>
                <c:pt idx="5525">
                  <c:v>0.0021460010343725</c:v>
                </c:pt>
                <c:pt idx="5526">
                  <c:v>0.0021460010343725</c:v>
                </c:pt>
                <c:pt idx="5527">
                  <c:v>0.0021460010343725</c:v>
                </c:pt>
                <c:pt idx="5528">
                  <c:v>0.0021460010343725</c:v>
                </c:pt>
                <c:pt idx="5529">
                  <c:v>0.0021460010343725</c:v>
                </c:pt>
                <c:pt idx="5530">
                  <c:v>0.0021460010343725</c:v>
                </c:pt>
                <c:pt idx="5531">
                  <c:v>0.0021460010343725</c:v>
                </c:pt>
                <c:pt idx="5532">
                  <c:v>0.0021460010343725</c:v>
                </c:pt>
                <c:pt idx="5533">
                  <c:v>0.0021460010343725</c:v>
                </c:pt>
                <c:pt idx="5534">
                  <c:v>0.0021460010343725</c:v>
                </c:pt>
                <c:pt idx="5535">
                  <c:v>0.0021460010343725</c:v>
                </c:pt>
                <c:pt idx="5536">
                  <c:v>0.0021460010343725</c:v>
                </c:pt>
                <c:pt idx="5537">
                  <c:v>0.0021460010343725</c:v>
                </c:pt>
                <c:pt idx="5538">
                  <c:v>0.0021460010343725</c:v>
                </c:pt>
                <c:pt idx="5539">
                  <c:v>0.0021460010343725</c:v>
                </c:pt>
                <c:pt idx="5540">
                  <c:v>0.0021460010343725</c:v>
                </c:pt>
                <c:pt idx="5541">
                  <c:v>0.0021460010343725</c:v>
                </c:pt>
                <c:pt idx="5542">
                  <c:v>0.0021460010343725</c:v>
                </c:pt>
                <c:pt idx="5543">
                  <c:v>0.0021460010343725</c:v>
                </c:pt>
                <c:pt idx="5544">
                  <c:v>0.0021460010343725</c:v>
                </c:pt>
                <c:pt idx="5545">
                  <c:v>0.0021460010343725</c:v>
                </c:pt>
                <c:pt idx="5546">
                  <c:v>0.0021460010343725</c:v>
                </c:pt>
                <c:pt idx="5547">
                  <c:v>0.0021460010343725</c:v>
                </c:pt>
                <c:pt idx="5548">
                  <c:v>0.0021460010343725</c:v>
                </c:pt>
                <c:pt idx="5549">
                  <c:v>0.0021460010343725</c:v>
                </c:pt>
                <c:pt idx="5550">
                  <c:v>0.0021460010343725</c:v>
                </c:pt>
                <c:pt idx="5551">
                  <c:v>0.0021460010343725</c:v>
                </c:pt>
                <c:pt idx="5552">
                  <c:v>0.0021460010343725</c:v>
                </c:pt>
                <c:pt idx="5553">
                  <c:v>0.0021460010343725</c:v>
                </c:pt>
                <c:pt idx="5554">
                  <c:v>0.0021460010343725</c:v>
                </c:pt>
                <c:pt idx="5555">
                  <c:v>0.0021460010343725</c:v>
                </c:pt>
                <c:pt idx="5556">
                  <c:v>0.0021460010343725</c:v>
                </c:pt>
                <c:pt idx="5557">
                  <c:v>0.0021460010343725</c:v>
                </c:pt>
                <c:pt idx="5558">
                  <c:v>0.0021460010343725</c:v>
                </c:pt>
                <c:pt idx="5559">
                  <c:v>0.0021460010343725</c:v>
                </c:pt>
                <c:pt idx="5560">
                  <c:v>0.0021460010343725</c:v>
                </c:pt>
                <c:pt idx="5561">
                  <c:v>0.0021460010343725</c:v>
                </c:pt>
                <c:pt idx="5562">
                  <c:v>0.0021460010343725</c:v>
                </c:pt>
                <c:pt idx="5563">
                  <c:v>0.0021460010343725</c:v>
                </c:pt>
                <c:pt idx="5564">
                  <c:v>0.0021460010343725</c:v>
                </c:pt>
                <c:pt idx="5565">
                  <c:v>0.0021460010343725</c:v>
                </c:pt>
                <c:pt idx="5566">
                  <c:v>0.0021460010343725</c:v>
                </c:pt>
                <c:pt idx="5567">
                  <c:v>0.0021460010343725</c:v>
                </c:pt>
                <c:pt idx="5568">
                  <c:v>0.0021460010343725</c:v>
                </c:pt>
                <c:pt idx="5569">
                  <c:v>0.0021460010343725</c:v>
                </c:pt>
                <c:pt idx="5570">
                  <c:v>0.0021460010343725</c:v>
                </c:pt>
                <c:pt idx="5571">
                  <c:v>0.0021460010343725</c:v>
                </c:pt>
                <c:pt idx="5572">
                  <c:v>0.0021460010343725</c:v>
                </c:pt>
                <c:pt idx="5573">
                  <c:v>0.0021460010343725</c:v>
                </c:pt>
                <c:pt idx="5574">
                  <c:v>0.0021460010343725</c:v>
                </c:pt>
                <c:pt idx="5575">
                  <c:v>0.0021460010343725</c:v>
                </c:pt>
                <c:pt idx="5576">
                  <c:v>0.0021460010343725</c:v>
                </c:pt>
                <c:pt idx="5577">
                  <c:v>0.0021460010343725</c:v>
                </c:pt>
                <c:pt idx="5578">
                  <c:v>0.0021460010343725</c:v>
                </c:pt>
                <c:pt idx="5579">
                  <c:v>0.0021460010343725</c:v>
                </c:pt>
                <c:pt idx="5580">
                  <c:v>0.0021460010343725</c:v>
                </c:pt>
                <c:pt idx="5581">
                  <c:v>0.0021460010343725</c:v>
                </c:pt>
                <c:pt idx="5582">
                  <c:v>0.0021460010343725</c:v>
                </c:pt>
                <c:pt idx="5583">
                  <c:v>0.0021460010343725</c:v>
                </c:pt>
                <c:pt idx="5584">
                  <c:v>0.0021460010343725</c:v>
                </c:pt>
                <c:pt idx="5585">
                  <c:v>0.0021460010343725</c:v>
                </c:pt>
                <c:pt idx="5586">
                  <c:v>0.0021460010343725</c:v>
                </c:pt>
                <c:pt idx="5587">
                  <c:v>0.0021460010343725</c:v>
                </c:pt>
                <c:pt idx="5588">
                  <c:v>0.0021460010343725</c:v>
                </c:pt>
                <c:pt idx="5589">
                  <c:v>0.0021460010343725</c:v>
                </c:pt>
                <c:pt idx="5590">
                  <c:v>0.0021460010343725</c:v>
                </c:pt>
                <c:pt idx="5591">
                  <c:v>0.0021460010343725</c:v>
                </c:pt>
                <c:pt idx="5592">
                  <c:v>0.0021460010343725</c:v>
                </c:pt>
                <c:pt idx="5593">
                  <c:v>0.0021460010343725</c:v>
                </c:pt>
                <c:pt idx="5594">
                  <c:v>0.0021460010343725</c:v>
                </c:pt>
                <c:pt idx="5595">
                  <c:v>0.0021460010343725</c:v>
                </c:pt>
                <c:pt idx="5596">
                  <c:v>0.0021460010343725</c:v>
                </c:pt>
                <c:pt idx="5597">
                  <c:v>0.0021460010343725</c:v>
                </c:pt>
                <c:pt idx="5598">
                  <c:v>0.0021460010343725</c:v>
                </c:pt>
                <c:pt idx="5599">
                  <c:v>0.0021460010343725</c:v>
                </c:pt>
                <c:pt idx="5600">
                  <c:v>0.0021460010343725</c:v>
                </c:pt>
                <c:pt idx="5601">
                  <c:v>0.0021460010343725</c:v>
                </c:pt>
                <c:pt idx="5602">
                  <c:v>0.0021460010343725</c:v>
                </c:pt>
                <c:pt idx="5603">
                  <c:v>0.0021460010343725</c:v>
                </c:pt>
                <c:pt idx="5604">
                  <c:v>0.0021460010343725</c:v>
                </c:pt>
                <c:pt idx="5605">
                  <c:v>0.0021460010343725</c:v>
                </c:pt>
                <c:pt idx="5606">
                  <c:v>0.0021460010343725</c:v>
                </c:pt>
                <c:pt idx="5607">
                  <c:v>0.0021460010343725</c:v>
                </c:pt>
                <c:pt idx="5608">
                  <c:v>0.0021460010343725</c:v>
                </c:pt>
                <c:pt idx="5609">
                  <c:v>0.0021460010343725</c:v>
                </c:pt>
                <c:pt idx="5610">
                  <c:v>0.0021460010343725</c:v>
                </c:pt>
                <c:pt idx="5611">
                  <c:v>0.0021460010343725</c:v>
                </c:pt>
                <c:pt idx="5612">
                  <c:v>0.0021460010343725</c:v>
                </c:pt>
                <c:pt idx="5613">
                  <c:v>0.0021460010343725</c:v>
                </c:pt>
                <c:pt idx="5614">
                  <c:v>0.0021460010343725</c:v>
                </c:pt>
                <c:pt idx="5615">
                  <c:v>0.0021460010343725</c:v>
                </c:pt>
                <c:pt idx="5616">
                  <c:v>0.0021460010343725</c:v>
                </c:pt>
                <c:pt idx="5617">
                  <c:v>0.0021460010343725</c:v>
                </c:pt>
                <c:pt idx="5618">
                  <c:v>0.0021460010343725</c:v>
                </c:pt>
                <c:pt idx="5619">
                  <c:v>0.0021460010343725</c:v>
                </c:pt>
                <c:pt idx="5620">
                  <c:v>0.0021460010343725</c:v>
                </c:pt>
                <c:pt idx="5621">
                  <c:v>0.0021460010343725</c:v>
                </c:pt>
                <c:pt idx="5622">
                  <c:v>0.0021460010343725</c:v>
                </c:pt>
                <c:pt idx="5623">
                  <c:v>0.0021460010343725</c:v>
                </c:pt>
                <c:pt idx="5624">
                  <c:v>0.0021460010343725</c:v>
                </c:pt>
                <c:pt idx="5625">
                  <c:v>0.0021460010343725</c:v>
                </c:pt>
                <c:pt idx="5626">
                  <c:v>0.0021460010343725</c:v>
                </c:pt>
                <c:pt idx="5627">
                  <c:v>0.0021460010343725</c:v>
                </c:pt>
                <c:pt idx="5628">
                  <c:v>0.0021460010343725</c:v>
                </c:pt>
                <c:pt idx="5629">
                  <c:v>0.0021460010343725</c:v>
                </c:pt>
                <c:pt idx="5630">
                  <c:v>0.0021460010343725</c:v>
                </c:pt>
                <c:pt idx="5631">
                  <c:v>0.0021460010343725</c:v>
                </c:pt>
                <c:pt idx="5632">
                  <c:v>0.0021460010343725</c:v>
                </c:pt>
                <c:pt idx="5633">
                  <c:v>0.0021460010343725</c:v>
                </c:pt>
                <c:pt idx="5634">
                  <c:v>0.0021460010343725</c:v>
                </c:pt>
                <c:pt idx="5635">
                  <c:v>0.0021460010343725</c:v>
                </c:pt>
                <c:pt idx="5636">
                  <c:v>0.0021460010343725</c:v>
                </c:pt>
                <c:pt idx="5637">
                  <c:v>0.0021460010343725</c:v>
                </c:pt>
                <c:pt idx="5638">
                  <c:v>0.0021460010343725</c:v>
                </c:pt>
                <c:pt idx="5639">
                  <c:v>0.0021460010343725</c:v>
                </c:pt>
                <c:pt idx="5640">
                  <c:v>0.0021460010343725</c:v>
                </c:pt>
                <c:pt idx="5641">
                  <c:v>0.0021460010343725</c:v>
                </c:pt>
                <c:pt idx="5642">
                  <c:v>0.0021460010343725</c:v>
                </c:pt>
                <c:pt idx="5643">
                  <c:v>0.0021460010343725</c:v>
                </c:pt>
                <c:pt idx="5644">
                  <c:v>0.0021460010343725</c:v>
                </c:pt>
                <c:pt idx="5645">
                  <c:v>0.0021460010343725</c:v>
                </c:pt>
                <c:pt idx="5646">
                  <c:v>0.0021460010343725</c:v>
                </c:pt>
                <c:pt idx="5647">
                  <c:v>0.0021460010343725</c:v>
                </c:pt>
                <c:pt idx="5648">
                  <c:v>0.0021460010343725</c:v>
                </c:pt>
                <c:pt idx="5649">
                  <c:v>0.0021460010343725</c:v>
                </c:pt>
                <c:pt idx="5650">
                  <c:v>0.0021460010343725</c:v>
                </c:pt>
                <c:pt idx="5651">
                  <c:v>0.0021460010343725</c:v>
                </c:pt>
                <c:pt idx="5652">
                  <c:v>0.0021460010343725</c:v>
                </c:pt>
                <c:pt idx="5653">
                  <c:v>0.0021460010343725</c:v>
                </c:pt>
                <c:pt idx="5654">
                  <c:v>0.0021460010343725</c:v>
                </c:pt>
                <c:pt idx="5655">
                  <c:v>0.0021460010343725</c:v>
                </c:pt>
                <c:pt idx="5656">
                  <c:v>0.0021460010343725</c:v>
                </c:pt>
                <c:pt idx="5657">
                  <c:v>0.0021460010343725</c:v>
                </c:pt>
                <c:pt idx="5658">
                  <c:v>0.0021460010343725</c:v>
                </c:pt>
                <c:pt idx="5659">
                  <c:v>0.0021460010343725</c:v>
                </c:pt>
                <c:pt idx="5660">
                  <c:v>0.0021460010343725</c:v>
                </c:pt>
                <c:pt idx="5661">
                  <c:v>0.0021460010343725</c:v>
                </c:pt>
                <c:pt idx="5662">
                  <c:v>0.0021460010343725</c:v>
                </c:pt>
                <c:pt idx="5663">
                  <c:v>0.0021460010343725</c:v>
                </c:pt>
                <c:pt idx="5664">
                  <c:v>0.0021460010343725</c:v>
                </c:pt>
                <c:pt idx="5665">
                  <c:v>0.0021460010343725</c:v>
                </c:pt>
                <c:pt idx="5666">
                  <c:v>0.0021460010343725</c:v>
                </c:pt>
                <c:pt idx="5667">
                  <c:v>0.0021460010343725</c:v>
                </c:pt>
                <c:pt idx="5668">
                  <c:v>0.0021460010343725</c:v>
                </c:pt>
                <c:pt idx="5669">
                  <c:v>0.0021460010343725</c:v>
                </c:pt>
                <c:pt idx="5670">
                  <c:v>0.0021460010343725</c:v>
                </c:pt>
                <c:pt idx="5671">
                  <c:v>0.0021460010343725</c:v>
                </c:pt>
                <c:pt idx="5672">
                  <c:v>0.0021460010343725</c:v>
                </c:pt>
                <c:pt idx="5673">
                  <c:v>0.0021460010343725</c:v>
                </c:pt>
                <c:pt idx="5674">
                  <c:v>0.0021460010343725</c:v>
                </c:pt>
                <c:pt idx="5675">
                  <c:v>0.0021460010343725</c:v>
                </c:pt>
                <c:pt idx="5676">
                  <c:v>0.0021460010343725</c:v>
                </c:pt>
                <c:pt idx="5677">
                  <c:v>0.0021460010343725</c:v>
                </c:pt>
                <c:pt idx="5678">
                  <c:v>0.0021460010343725</c:v>
                </c:pt>
                <c:pt idx="5679">
                  <c:v>0.0021460010343725</c:v>
                </c:pt>
                <c:pt idx="5680">
                  <c:v>0.0021460010343725</c:v>
                </c:pt>
                <c:pt idx="5681">
                  <c:v>0.0021460010343725</c:v>
                </c:pt>
                <c:pt idx="5682">
                  <c:v>0.0021460010343725</c:v>
                </c:pt>
                <c:pt idx="5683">
                  <c:v>0.0021460010343725</c:v>
                </c:pt>
                <c:pt idx="5684">
                  <c:v>0.0021460010343725</c:v>
                </c:pt>
                <c:pt idx="5685">
                  <c:v>0.0021460010343725</c:v>
                </c:pt>
                <c:pt idx="5686">
                  <c:v>0.0021460010343725</c:v>
                </c:pt>
                <c:pt idx="5687">
                  <c:v>0.0021460010343725</c:v>
                </c:pt>
                <c:pt idx="5688">
                  <c:v>0.0021460010343725</c:v>
                </c:pt>
                <c:pt idx="5689">
                  <c:v>0.0021460010343725</c:v>
                </c:pt>
                <c:pt idx="5690">
                  <c:v>0.0021460010343725</c:v>
                </c:pt>
                <c:pt idx="5691">
                  <c:v>0.0021460010343725</c:v>
                </c:pt>
                <c:pt idx="5692">
                  <c:v>0.0021460010343725</c:v>
                </c:pt>
                <c:pt idx="5693">
                  <c:v>0.0021460010343725</c:v>
                </c:pt>
                <c:pt idx="5694">
                  <c:v>0.0021460010343725</c:v>
                </c:pt>
                <c:pt idx="5695">
                  <c:v>0.0021460010343725</c:v>
                </c:pt>
                <c:pt idx="5696">
                  <c:v>0.0021460010343725</c:v>
                </c:pt>
                <c:pt idx="5697">
                  <c:v>0.0021460010343725</c:v>
                </c:pt>
                <c:pt idx="5698">
                  <c:v>0.0021460010343725</c:v>
                </c:pt>
                <c:pt idx="5699">
                  <c:v>0.0021460010343725</c:v>
                </c:pt>
                <c:pt idx="5700">
                  <c:v>0.0021460010343725</c:v>
                </c:pt>
                <c:pt idx="5701">
                  <c:v>0.0021460010343725</c:v>
                </c:pt>
                <c:pt idx="5702">
                  <c:v>0.0021460010343725</c:v>
                </c:pt>
                <c:pt idx="5703">
                  <c:v>0.0021460010343725</c:v>
                </c:pt>
                <c:pt idx="5704">
                  <c:v>0.0021460010343725</c:v>
                </c:pt>
                <c:pt idx="5705">
                  <c:v>0.0021460010343725</c:v>
                </c:pt>
                <c:pt idx="5706">
                  <c:v>0.0021460010343725</c:v>
                </c:pt>
                <c:pt idx="5707">
                  <c:v>0.0021460010343725</c:v>
                </c:pt>
                <c:pt idx="5708">
                  <c:v>0.0021460010343725</c:v>
                </c:pt>
                <c:pt idx="5709">
                  <c:v>0.0021460010343725</c:v>
                </c:pt>
                <c:pt idx="5710">
                  <c:v>0.0021460010343725</c:v>
                </c:pt>
                <c:pt idx="5711">
                  <c:v>0.0021460010343725</c:v>
                </c:pt>
                <c:pt idx="5712">
                  <c:v>0.0021460010343725</c:v>
                </c:pt>
                <c:pt idx="5713">
                  <c:v>0.0021460010343725</c:v>
                </c:pt>
                <c:pt idx="5714">
                  <c:v>0.0021460010343725</c:v>
                </c:pt>
                <c:pt idx="5715">
                  <c:v>0.0021460010343725</c:v>
                </c:pt>
                <c:pt idx="5716">
                  <c:v>0.0021460010343725</c:v>
                </c:pt>
                <c:pt idx="5717">
                  <c:v>0.0021460010343725</c:v>
                </c:pt>
                <c:pt idx="5718">
                  <c:v>0.0021460010343725</c:v>
                </c:pt>
                <c:pt idx="5719">
                  <c:v>0.0021460010343725</c:v>
                </c:pt>
                <c:pt idx="5720">
                  <c:v>0.0021460010343725</c:v>
                </c:pt>
                <c:pt idx="5721">
                  <c:v>0.0021460010343725</c:v>
                </c:pt>
                <c:pt idx="5722">
                  <c:v>0.0021460010343725</c:v>
                </c:pt>
                <c:pt idx="5723">
                  <c:v>0.0021460010343725</c:v>
                </c:pt>
                <c:pt idx="5724">
                  <c:v>0.0021460010343725</c:v>
                </c:pt>
                <c:pt idx="5725">
                  <c:v>0.0021460010343725</c:v>
                </c:pt>
                <c:pt idx="5726">
                  <c:v>0.0021460010343725</c:v>
                </c:pt>
                <c:pt idx="5727">
                  <c:v>0.0021460010343725</c:v>
                </c:pt>
                <c:pt idx="5728">
                  <c:v>0.0021460010343725</c:v>
                </c:pt>
                <c:pt idx="5729">
                  <c:v>0.0021460010343725</c:v>
                </c:pt>
                <c:pt idx="5730">
                  <c:v>0.0021460010343725</c:v>
                </c:pt>
                <c:pt idx="5731">
                  <c:v>0.0021460010343725</c:v>
                </c:pt>
                <c:pt idx="5732">
                  <c:v>0.0021460010343725</c:v>
                </c:pt>
                <c:pt idx="5733">
                  <c:v>0.0021460010343725</c:v>
                </c:pt>
                <c:pt idx="5734">
                  <c:v>0.0021460010343725</c:v>
                </c:pt>
                <c:pt idx="5735">
                  <c:v>0.0021460010343725</c:v>
                </c:pt>
                <c:pt idx="5736">
                  <c:v>0.0021460010343725</c:v>
                </c:pt>
                <c:pt idx="5737">
                  <c:v>0.0021460010343725</c:v>
                </c:pt>
                <c:pt idx="5738">
                  <c:v>0.0021460010343725</c:v>
                </c:pt>
                <c:pt idx="5739">
                  <c:v>0.0021460010343725</c:v>
                </c:pt>
                <c:pt idx="5740">
                  <c:v>0.0021460010343725</c:v>
                </c:pt>
                <c:pt idx="5741">
                  <c:v>0.0021460010343725</c:v>
                </c:pt>
                <c:pt idx="5742">
                  <c:v>0.0021460010343725</c:v>
                </c:pt>
                <c:pt idx="5743">
                  <c:v>0.0021460010343725</c:v>
                </c:pt>
                <c:pt idx="5744">
                  <c:v>0.0021460010343725</c:v>
                </c:pt>
                <c:pt idx="5745">
                  <c:v>0.0021460010343725</c:v>
                </c:pt>
                <c:pt idx="5746">
                  <c:v>0.0021460010343725</c:v>
                </c:pt>
                <c:pt idx="5747">
                  <c:v>0.0021460010343725</c:v>
                </c:pt>
                <c:pt idx="5748">
                  <c:v>0.0021460010343725</c:v>
                </c:pt>
                <c:pt idx="5749">
                  <c:v>0.0021460010343725</c:v>
                </c:pt>
                <c:pt idx="5750">
                  <c:v>0.0021460010343725</c:v>
                </c:pt>
                <c:pt idx="5751">
                  <c:v>0.0021460010343725</c:v>
                </c:pt>
                <c:pt idx="5752">
                  <c:v>0.0021460010343725</c:v>
                </c:pt>
                <c:pt idx="5753">
                  <c:v>0.0021460010343725</c:v>
                </c:pt>
                <c:pt idx="5754">
                  <c:v>0.0021460010343725</c:v>
                </c:pt>
                <c:pt idx="5755">
                  <c:v>0.0021460010343725</c:v>
                </c:pt>
                <c:pt idx="5756">
                  <c:v>0.0021460010343725</c:v>
                </c:pt>
                <c:pt idx="5757">
                  <c:v>0.0021460010343725</c:v>
                </c:pt>
                <c:pt idx="5758">
                  <c:v>0.0021460010343725</c:v>
                </c:pt>
                <c:pt idx="5759">
                  <c:v>0.0021460010343725</c:v>
                </c:pt>
                <c:pt idx="5760">
                  <c:v>0.0021460010343725</c:v>
                </c:pt>
                <c:pt idx="5761">
                  <c:v>0.0021460010343725</c:v>
                </c:pt>
                <c:pt idx="5762">
                  <c:v>0.0021460010343725</c:v>
                </c:pt>
                <c:pt idx="5763">
                  <c:v>0.0021460010343725</c:v>
                </c:pt>
                <c:pt idx="5764">
                  <c:v>0.0021460010343725</c:v>
                </c:pt>
                <c:pt idx="5765">
                  <c:v>0.0021460010343725</c:v>
                </c:pt>
                <c:pt idx="5766">
                  <c:v>0.0021460010343725</c:v>
                </c:pt>
                <c:pt idx="5767">
                  <c:v>0.0021460010343725</c:v>
                </c:pt>
                <c:pt idx="5768">
                  <c:v>0.0021460010343725</c:v>
                </c:pt>
                <c:pt idx="5769">
                  <c:v>0.0021460010343725</c:v>
                </c:pt>
                <c:pt idx="5770">
                  <c:v>0.0021460010343725</c:v>
                </c:pt>
                <c:pt idx="5771">
                  <c:v>0.0021460010343725</c:v>
                </c:pt>
                <c:pt idx="5772">
                  <c:v>0.0021460010343725</c:v>
                </c:pt>
                <c:pt idx="5773">
                  <c:v>0.0021460010343725</c:v>
                </c:pt>
                <c:pt idx="5774">
                  <c:v>0.0021460010343725</c:v>
                </c:pt>
                <c:pt idx="5775">
                  <c:v>0.0021460010343725</c:v>
                </c:pt>
                <c:pt idx="5776">
                  <c:v>0.0021460010343725</c:v>
                </c:pt>
                <c:pt idx="5777">
                  <c:v>0.0021460010343725</c:v>
                </c:pt>
                <c:pt idx="5778">
                  <c:v>0.0021460010343725</c:v>
                </c:pt>
                <c:pt idx="5779">
                  <c:v>0.0021460010343725</c:v>
                </c:pt>
                <c:pt idx="5780">
                  <c:v>0.0021460010343725</c:v>
                </c:pt>
                <c:pt idx="5781">
                  <c:v>0.0021460010343725</c:v>
                </c:pt>
                <c:pt idx="5782">
                  <c:v>0.0021460010343725</c:v>
                </c:pt>
                <c:pt idx="5783">
                  <c:v>0.0021460010343725</c:v>
                </c:pt>
                <c:pt idx="5784">
                  <c:v>0.0021460010343725</c:v>
                </c:pt>
                <c:pt idx="5785">
                  <c:v>0.0021460010343725</c:v>
                </c:pt>
                <c:pt idx="5786">
                  <c:v>0.0021460010343725</c:v>
                </c:pt>
                <c:pt idx="5787">
                  <c:v>0.0021460010343725</c:v>
                </c:pt>
                <c:pt idx="5788">
                  <c:v>0.0021460010343725</c:v>
                </c:pt>
                <c:pt idx="5789">
                  <c:v>0.0021460010343725</c:v>
                </c:pt>
                <c:pt idx="5790">
                  <c:v>0.0021460010343725</c:v>
                </c:pt>
                <c:pt idx="5791">
                  <c:v>0.0021460010343725</c:v>
                </c:pt>
                <c:pt idx="5792">
                  <c:v>0.0021460010343725</c:v>
                </c:pt>
                <c:pt idx="5793">
                  <c:v>0.0021460010343725</c:v>
                </c:pt>
                <c:pt idx="5794">
                  <c:v>0.0021460010343725</c:v>
                </c:pt>
                <c:pt idx="5795">
                  <c:v>0.0021460010343725</c:v>
                </c:pt>
                <c:pt idx="5796">
                  <c:v>0.0021460010343725</c:v>
                </c:pt>
                <c:pt idx="5797">
                  <c:v>0.0021460010343725</c:v>
                </c:pt>
                <c:pt idx="5798">
                  <c:v>0.0021460010343725</c:v>
                </c:pt>
                <c:pt idx="5799">
                  <c:v>0.0021460010343725</c:v>
                </c:pt>
                <c:pt idx="5800">
                  <c:v>0.0021460010343725</c:v>
                </c:pt>
                <c:pt idx="5801">
                  <c:v>0.0021460010343725</c:v>
                </c:pt>
                <c:pt idx="5802">
                  <c:v>0.0021460010343725</c:v>
                </c:pt>
                <c:pt idx="5803">
                  <c:v>0.0021460010343725</c:v>
                </c:pt>
                <c:pt idx="5804">
                  <c:v>0.0021460010343725</c:v>
                </c:pt>
                <c:pt idx="5805">
                  <c:v>0.0021460010343725</c:v>
                </c:pt>
                <c:pt idx="5806">
                  <c:v>0.0021460010343725</c:v>
                </c:pt>
                <c:pt idx="5807">
                  <c:v>0.0021460010343725</c:v>
                </c:pt>
                <c:pt idx="5808">
                  <c:v>0.0021460010343725</c:v>
                </c:pt>
                <c:pt idx="5809">
                  <c:v>0.0021460010343725</c:v>
                </c:pt>
                <c:pt idx="5810">
                  <c:v>0.0021460010343725</c:v>
                </c:pt>
                <c:pt idx="5811">
                  <c:v>0.0021460010343725</c:v>
                </c:pt>
                <c:pt idx="5812">
                  <c:v>0.0021460010343725</c:v>
                </c:pt>
                <c:pt idx="5813">
                  <c:v>0.0021460010343725</c:v>
                </c:pt>
                <c:pt idx="5814">
                  <c:v>0.0021460010343725</c:v>
                </c:pt>
                <c:pt idx="5815">
                  <c:v>0.0021460010343725</c:v>
                </c:pt>
                <c:pt idx="5816">
                  <c:v>0.00214399958835208</c:v>
                </c:pt>
                <c:pt idx="5817">
                  <c:v>0.00214399958835208</c:v>
                </c:pt>
                <c:pt idx="5818">
                  <c:v>0.00214399958835208</c:v>
                </c:pt>
                <c:pt idx="5819">
                  <c:v>0.00214399958835208</c:v>
                </c:pt>
                <c:pt idx="5820">
                  <c:v>0.00214399958835208</c:v>
                </c:pt>
                <c:pt idx="5821">
                  <c:v>0.00214399958835208</c:v>
                </c:pt>
                <c:pt idx="5822">
                  <c:v>0.00214399958835208</c:v>
                </c:pt>
                <c:pt idx="5823">
                  <c:v>0.00214399958835208</c:v>
                </c:pt>
                <c:pt idx="5824">
                  <c:v>0.00214399958835208</c:v>
                </c:pt>
                <c:pt idx="5825">
                  <c:v>0.00214399958835208</c:v>
                </c:pt>
                <c:pt idx="5826">
                  <c:v>0.00214399958835208</c:v>
                </c:pt>
                <c:pt idx="5827">
                  <c:v>0.00214399958835208</c:v>
                </c:pt>
                <c:pt idx="5828">
                  <c:v>0.00214399958835208</c:v>
                </c:pt>
                <c:pt idx="5829">
                  <c:v>0.00214399958835208</c:v>
                </c:pt>
                <c:pt idx="5830">
                  <c:v>0.00214399958835208</c:v>
                </c:pt>
                <c:pt idx="5831">
                  <c:v>0.00214399958835208</c:v>
                </c:pt>
                <c:pt idx="5832">
                  <c:v>0.00214399958835208</c:v>
                </c:pt>
                <c:pt idx="5833">
                  <c:v>0.00214399958835208</c:v>
                </c:pt>
                <c:pt idx="5834">
                  <c:v>0.00214399958835208</c:v>
                </c:pt>
                <c:pt idx="5835">
                  <c:v>0.00214399958835208</c:v>
                </c:pt>
                <c:pt idx="5836">
                  <c:v>0.00214399958835208</c:v>
                </c:pt>
                <c:pt idx="5837">
                  <c:v>0.00214399958835208</c:v>
                </c:pt>
                <c:pt idx="5838">
                  <c:v>0.00214399958835208</c:v>
                </c:pt>
                <c:pt idx="5839">
                  <c:v>0.00214399958835208</c:v>
                </c:pt>
                <c:pt idx="5840">
                  <c:v>0.00214399958835208</c:v>
                </c:pt>
                <c:pt idx="5841">
                  <c:v>0.00214399958835208</c:v>
                </c:pt>
                <c:pt idx="5842">
                  <c:v>0.00214399958835208</c:v>
                </c:pt>
                <c:pt idx="5843">
                  <c:v>0.00214399958835208</c:v>
                </c:pt>
                <c:pt idx="5844">
                  <c:v>0.00214399958835208</c:v>
                </c:pt>
                <c:pt idx="5845">
                  <c:v>0.00214399958835208</c:v>
                </c:pt>
                <c:pt idx="5846">
                  <c:v>0.00214399958835208</c:v>
                </c:pt>
                <c:pt idx="5847">
                  <c:v>0.00214399958835208</c:v>
                </c:pt>
                <c:pt idx="5848">
                  <c:v>0.00214399958835208</c:v>
                </c:pt>
                <c:pt idx="5849">
                  <c:v>0.00214399958835208</c:v>
                </c:pt>
                <c:pt idx="5850">
                  <c:v>0.00214399958835208</c:v>
                </c:pt>
                <c:pt idx="5851">
                  <c:v>0.00214399958835208</c:v>
                </c:pt>
                <c:pt idx="5852">
                  <c:v>0.00214399958835208</c:v>
                </c:pt>
                <c:pt idx="5853">
                  <c:v>0.00214399958835208</c:v>
                </c:pt>
                <c:pt idx="5854">
                  <c:v>0.00214399958835208</c:v>
                </c:pt>
                <c:pt idx="5855">
                  <c:v>0.00214399958835208</c:v>
                </c:pt>
                <c:pt idx="5856">
                  <c:v>0.00214399958835208</c:v>
                </c:pt>
                <c:pt idx="5857">
                  <c:v>0.00214399958835208</c:v>
                </c:pt>
                <c:pt idx="5858">
                  <c:v>0.00214399958835208</c:v>
                </c:pt>
                <c:pt idx="5859">
                  <c:v>0.00214399958835208</c:v>
                </c:pt>
                <c:pt idx="5860">
                  <c:v>0.00214399958835208</c:v>
                </c:pt>
                <c:pt idx="5861">
                  <c:v>0.00214399958835208</c:v>
                </c:pt>
                <c:pt idx="5862">
                  <c:v>0.00214399958835208</c:v>
                </c:pt>
                <c:pt idx="5863">
                  <c:v>0.00214399958835208</c:v>
                </c:pt>
                <c:pt idx="5864">
                  <c:v>0.00214399958835208</c:v>
                </c:pt>
                <c:pt idx="5865">
                  <c:v>0.00214399958835208</c:v>
                </c:pt>
                <c:pt idx="5866">
                  <c:v>0.00214399958835208</c:v>
                </c:pt>
                <c:pt idx="5867">
                  <c:v>0.00214399958835208</c:v>
                </c:pt>
                <c:pt idx="5868">
                  <c:v>0.00214399958835208</c:v>
                </c:pt>
                <c:pt idx="5869">
                  <c:v>0.00214399958835208</c:v>
                </c:pt>
                <c:pt idx="5870">
                  <c:v>0.00214399958835208</c:v>
                </c:pt>
                <c:pt idx="5871">
                  <c:v>0.00214399958835208</c:v>
                </c:pt>
                <c:pt idx="5872">
                  <c:v>0.00214399958835208</c:v>
                </c:pt>
                <c:pt idx="5873">
                  <c:v>0.00214399958835208</c:v>
                </c:pt>
                <c:pt idx="5874">
                  <c:v>0.00214399958835208</c:v>
                </c:pt>
                <c:pt idx="5875">
                  <c:v>0.00214399958835208</c:v>
                </c:pt>
                <c:pt idx="5876">
                  <c:v>0.00214399958835208</c:v>
                </c:pt>
                <c:pt idx="5877">
                  <c:v>0.00214399958835208</c:v>
                </c:pt>
                <c:pt idx="5878">
                  <c:v>0.00214399958835208</c:v>
                </c:pt>
                <c:pt idx="5879">
                  <c:v>0.00214399958835208</c:v>
                </c:pt>
                <c:pt idx="5880">
                  <c:v>0.00214399958835208</c:v>
                </c:pt>
                <c:pt idx="5881">
                  <c:v>0.00214399958835208</c:v>
                </c:pt>
                <c:pt idx="5882">
                  <c:v>0.00214399958835208</c:v>
                </c:pt>
                <c:pt idx="5883">
                  <c:v>0.00214399958835208</c:v>
                </c:pt>
                <c:pt idx="5884">
                  <c:v>0.00214399958835208</c:v>
                </c:pt>
                <c:pt idx="5885">
                  <c:v>0.00214399958835208</c:v>
                </c:pt>
                <c:pt idx="5886">
                  <c:v>0.00214399958835208</c:v>
                </c:pt>
                <c:pt idx="5887">
                  <c:v>0.00214399958835208</c:v>
                </c:pt>
                <c:pt idx="5888">
                  <c:v>0.00214399958835208</c:v>
                </c:pt>
                <c:pt idx="5889">
                  <c:v>0.00214399958835208</c:v>
                </c:pt>
                <c:pt idx="5890">
                  <c:v>0.00214399958835208</c:v>
                </c:pt>
                <c:pt idx="5891">
                  <c:v>0.00214399958835208</c:v>
                </c:pt>
                <c:pt idx="5892">
                  <c:v>0.00214399958835208</c:v>
                </c:pt>
                <c:pt idx="5893">
                  <c:v>0.00214399958835208</c:v>
                </c:pt>
                <c:pt idx="5894">
                  <c:v>0.00214399958835208</c:v>
                </c:pt>
                <c:pt idx="5895">
                  <c:v>0.00214399958835208</c:v>
                </c:pt>
                <c:pt idx="5896">
                  <c:v>0.00214399958835208</c:v>
                </c:pt>
                <c:pt idx="5897">
                  <c:v>0.00214399958835208</c:v>
                </c:pt>
                <c:pt idx="5898">
                  <c:v>0.00214399958835208</c:v>
                </c:pt>
                <c:pt idx="5899">
                  <c:v>0.00214399958835208</c:v>
                </c:pt>
                <c:pt idx="5900">
                  <c:v>0.00214399958835208</c:v>
                </c:pt>
                <c:pt idx="5901">
                  <c:v>0.00214399958835208</c:v>
                </c:pt>
                <c:pt idx="5902">
                  <c:v>0.00214399958835208</c:v>
                </c:pt>
                <c:pt idx="5903">
                  <c:v>0.00214399958835208</c:v>
                </c:pt>
                <c:pt idx="5904">
                  <c:v>0.00214399958835208</c:v>
                </c:pt>
                <c:pt idx="5905">
                  <c:v>0.00214399958835208</c:v>
                </c:pt>
                <c:pt idx="5906">
                  <c:v>0.00214399958835208</c:v>
                </c:pt>
                <c:pt idx="5907">
                  <c:v>0.00214399958835208</c:v>
                </c:pt>
                <c:pt idx="5908">
                  <c:v>0.00214399958835208</c:v>
                </c:pt>
                <c:pt idx="5909">
                  <c:v>0.00214399958835208</c:v>
                </c:pt>
                <c:pt idx="5910">
                  <c:v>0.00214399958835208</c:v>
                </c:pt>
                <c:pt idx="5911">
                  <c:v>0.00214399958835208</c:v>
                </c:pt>
                <c:pt idx="5912">
                  <c:v>0.00214399958835208</c:v>
                </c:pt>
                <c:pt idx="5913">
                  <c:v>0.00214399958835208</c:v>
                </c:pt>
                <c:pt idx="5914">
                  <c:v>0.00214399958835208</c:v>
                </c:pt>
                <c:pt idx="5915">
                  <c:v>0.00214399958835208</c:v>
                </c:pt>
                <c:pt idx="5916">
                  <c:v>0.00214399958835208</c:v>
                </c:pt>
                <c:pt idx="5917">
                  <c:v>0.00214399958835208</c:v>
                </c:pt>
                <c:pt idx="5918">
                  <c:v>0.00214399958835208</c:v>
                </c:pt>
                <c:pt idx="5919">
                  <c:v>0.00214399958835208</c:v>
                </c:pt>
                <c:pt idx="5920">
                  <c:v>0.00214399958835208</c:v>
                </c:pt>
                <c:pt idx="5921">
                  <c:v>0.00214399958835208</c:v>
                </c:pt>
                <c:pt idx="5922">
                  <c:v>0.00214399958835208</c:v>
                </c:pt>
                <c:pt idx="5923">
                  <c:v>0.00214399958835208</c:v>
                </c:pt>
                <c:pt idx="5924">
                  <c:v>0.00214399958835208</c:v>
                </c:pt>
                <c:pt idx="5925">
                  <c:v>0.00214399958835208</c:v>
                </c:pt>
                <c:pt idx="5926">
                  <c:v>0.00214399958835208</c:v>
                </c:pt>
                <c:pt idx="5927">
                  <c:v>0.00214399958835208</c:v>
                </c:pt>
                <c:pt idx="5928">
                  <c:v>0.00214399958835208</c:v>
                </c:pt>
                <c:pt idx="5929">
                  <c:v>0.00214399958835208</c:v>
                </c:pt>
                <c:pt idx="5930">
                  <c:v>0.00214399958835208</c:v>
                </c:pt>
                <c:pt idx="5931">
                  <c:v>0.00214399958835208</c:v>
                </c:pt>
                <c:pt idx="5932">
                  <c:v>0.00214399958835208</c:v>
                </c:pt>
                <c:pt idx="5933">
                  <c:v>0.00214399958835208</c:v>
                </c:pt>
                <c:pt idx="5934">
                  <c:v>0.00214399958835208</c:v>
                </c:pt>
                <c:pt idx="5935">
                  <c:v>0.00214399958835208</c:v>
                </c:pt>
                <c:pt idx="5936">
                  <c:v>0.00213850223580409</c:v>
                </c:pt>
                <c:pt idx="5937">
                  <c:v>0.00213850223580409</c:v>
                </c:pt>
                <c:pt idx="5938">
                  <c:v>0.00213850223580409</c:v>
                </c:pt>
                <c:pt idx="5939">
                  <c:v>0.00213850223580409</c:v>
                </c:pt>
                <c:pt idx="5940">
                  <c:v>0.00213850223580409</c:v>
                </c:pt>
                <c:pt idx="5941">
                  <c:v>0.00213850223580409</c:v>
                </c:pt>
                <c:pt idx="5942">
                  <c:v>0.00213850223580409</c:v>
                </c:pt>
                <c:pt idx="5943">
                  <c:v>0.00213850223580409</c:v>
                </c:pt>
                <c:pt idx="5944">
                  <c:v>0.00213850223580409</c:v>
                </c:pt>
                <c:pt idx="5945">
                  <c:v>0.00213850223580409</c:v>
                </c:pt>
                <c:pt idx="5946">
                  <c:v>0.00213850223580409</c:v>
                </c:pt>
                <c:pt idx="5947">
                  <c:v>0.00213850223580409</c:v>
                </c:pt>
                <c:pt idx="5948">
                  <c:v>0.00213850223580409</c:v>
                </c:pt>
                <c:pt idx="5949">
                  <c:v>0.00213850223580409</c:v>
                </c:pt>
                <c:pt idx="5950">
                  <c:v>0.00213850223580409</c:v>
                </c:pt>
                <c:pt idx="5951">
                  <c:v>0.00213850223580409</c:v>
                </c:pt>
                <c:pt idx="5952">
                  <c:v>0.00213850223580409</c:v>
                </c:pt>
                <c:pt idx="5953">
                  <c:v>0.00213850223580409</c:v>
                </c:pt>
                <c:pt idx="5954">
                  <c:v>0.00213850223580409</c:v>
                </c:pt>
                <c:pt idx="5955">
                  <c:v>0.00213850223580409</c:v>
                </c:pt>
                <c:pt idx="5956">
                  <c:v>0.00213850223580409</c:v>
                </c:pt>
                <c:pt idx="5957">
                  <c:v>0.00213850223580409</c:v>
                </c:pt>
                <c:pt idx="5958">
                  <c:v>0.00213850223580409</c:v>
                </c:pt>
                <c:pt idx="5959">
                  <c:v>0.00213850223580409</c:v>
                </c:pt>
                <c:pt idx="5960">
                  <c:v>0.00213599906016041</c:v>
                </c:pt>
                <c:pt idx="5961">
                  <c:v>0.00213599906016041</c:v>
                </c:pt>
                <c:pt idx="5962">
                  <c:v>0.00213399800257787</c:v>
                </c:pt>
                <c:pt idx="5963">
                  <c:v>0.00213399800257787</c:v>
                </c:pt>
                <c:pt idx="5964">
                  <c:v>0.00213399800257787</c:v>
                </c:pt>
                <c:pt idx="5965">
                  <c:v>0.00213399800257787</c:v>
                </c:pt>
                <c:pt idx="5966">
                  <c:v>0.00213399800257787</c:v>
                </c:pt>
                <c:pt idx="5967">
                  <c:v>0.00213399800257787</c:v>
                </c:pt>
                <c:pt idx="5968">
                  <c:v>0.00213399800257787</c:v>
                </c:pt>
                <c:pt idx="5969">
                  <c:v>0.00213399800257787</c:v>
                </c:pt>
                <c:pt idx="5970">
                  <c:v>0.00213399800257787</c:v>
                </c:pt>
                <c:pt idx="5971">
                  <c:v>0.00213399800257787</c:v>
                </c:pt>
                <c:pt idx="5972">
                  <c:v>0.00213399800257787</c:v>
                </c:pt>
                <c:pt idx="5973">
                  <c:v>0.00213399800257787</c:v>
                </c:pt>
                <c:pt idx="5974">
                  <c:v>0.00213399800257787</c:v>
                </c:pt>
                <c:pt idx="5975">
                  <c:v>0.00213399800257787</c:v>
                </c:pt>
                <c:pt idx="5976">
                  <c:v>0.00213399800257787</c:v>
                </c:pt>
                <c:pt idx="5977">
                  <c:v>0.00213399800257787</c:v>
                </c:pt>
                <c:pt idx="5978">
                  <c:v>0.00213399800257787</c:v>
                </c:pt>
                <c:pt idx="5979">
                  <c:v>0.00213399800257787</c:v>
                </c:pt>
                <c:pt idx="5980">
                  <c:v>0.00213399800257787</c:v>
                </c:pt>
                <c:pt idx="5981">
                  <c:v>0.00213399800257787</c:v>
                </c:pt>
                <c:pt idx="5982">
                  <c:v>0.00213399800257787</c:v>
                </c:pt>
                <c:pt idx="5983">
                  <c:v>0.00213399800257787</c:v>
                </c:pt>
                <c:pt idx="5984">
                  <c:v>0.00213399800257787</c:v>
                </c:pt>
                <c:pt idx="5985">
                  <c:v>0.00213399800257787</c:v>
                </c:pt>
                <c:pt idx="5986">
                  <c:v>0.00213399800257787</c:v>
                </c:pt>
                <c:pt idx="5987">
                  <c:v>0.00213399800257787</c:v>
                </c:pt>
                <c:pt idx="5988">
                  <c:v>0.00213399800257787</c:v>
                </c:pt>
                <c:pt idx="5989">
                  <c:v>0.00213399800257787</c:v>
                </c:pt>
                <c:pt idx="5990">
                  <c:v>0.00213399800257787</c:v>
                </c:pt>
                <c:pt idx="5991">
                  <c:v>0.00213399800257787</c:v>
                </c:pt>
                <c:pt idx="5992">
                  <c:v>0.00213399800257787</c:v>
                </c:pt>
                <c:pt idx="5993">
                  <c:v>0.00213399800257787</c:v>
                </c:pt>
                <c:pt idx="5994">
                  <c:v>0.00213399800257787</c:v>
                </c:pt>
                <c:pt idx="5995">
                  <c:v>0.00213399800257787</c:v>
                </c:pt>
                <c:pt idx="5996">
                  <c:v>0.00213399800257787</c:v>
                </c:pt>
                <c:pt idx="5997">
                  <c:v>0.00213399800257787</c:v>
                </c:pt>
                <c:pt idx="5998">
                  <c:v>0.00213399800257787</c:v>
                </c:pt>
                <c:pt idx="5999">
                  <c:v>0.00213399800257787</c:v>
                </c:pt>
                <c:pt idx="6000">
                  <c:v>0.00213399800257787</c:v>
                </c:pt>
                <c:pt idx="6001">
                  <c:v>0.00213399800257787</c:v>
                </c:pt>
                <c:pt idx="6002">
                  <c:v>0.00213399800257787</c:v>
                </c:pt>
                <c:pt idx="6003">
                  <c:v>0.00213399800257787</c:v>
                </c:pt>
                <c:pt idx="6004">
                  <c:v>0.00213399800257787</c:v>
                </c:pt>
                <c:pt idx="6005">
                  <c:v>0.00213399800257787</c:v>
                </c:pt>
                <c:pt idx="6006">
                  <c:v>0.00213399800257787</c:v>
                </c:pt>
                <c:pt idx="6007">
                  <c:v>0.00213399800257787</c:v>
                </c:pt>
                <c:pt idx="6008">
                  <c:v>0.00213399800257787</c:v>
                </c:pt>
                <c:pt idx="6009">
                  <c:v>0.00213399800257787</c:v>
                </c:pt>
                <c:pt idx="6010">
                  <c:v>0.00213399800257787</c:v>
                </c:pt>
                <c:pt idx="6011">
                  <c:v>0.00213399800257787</c:v>
                </c:pt>
                <c:pt idx="6012">
                  <c:v>0.00213399800257787</c:v>
                </c:pt>
                <c:pt idx="6013">
                  <c:v>0.00213399800257787</c:v>
                </c:pt>
                <c:pt idx="6014">
                  <c:v>0.00213399800257787</c:v>
                </c:pt>
                <c:pt idx="6015">
                  <c:v>0.00213399800257787</c:v>
                </c:pt>
                <c:pt idx="6016">
                  <c:v>0.00213399800257787</c:v>
                </c:pt>
                <c:pt idx="6017">
                  <c:v>0.00213399800257787</c:v>
                </c:pt>
                <c:pt idx="6018">
                  <c:v>0.00213399800257787</c:v>
                </c:pt>
                <c:pt idx="6019">
                  <c:v>0.00213399800257787</c:v>
                </c:pt>
                <c:pt idx="6020">
                  <c:v>0.00213399800257787</c:v>
                </c:pt>
                <c:pt idx="6021">
                  <c:v>0.00213399800257787</c:v>
                </c:pt>
                <c:pt idx="6022">
                  <c:v>0.00213399800257787</c:v>
                </c:pt>
                <c:pt idx="6023">
                  <c:v>0.00213399800257787</c:v>
                </c:pt>
                <c:pt idx="6024">
                  <c:v>0.00213399800257787</c:v>
                </c:pt>
                <c:pt idx="6025">
                  <c:v>0.00213399800257787</c:v>
                </c:pt>
                <c:pt idx="6026">
                  <c:v>0.00213399800257787</c:v>
                </c:pt>
                <c:pt idx="6027">
                  <c:v>0.00213399800257787</c:v>
                </c:pt>
                <c:pt idx="6028">
                  <c:v>0.00213399800257787</c:v>
                </c:pt>
                <c:pt idx="6029">
                  <c:v>0.00213399800257787</c:v>
                </c:pt>
                <c:pt idx="6030">
                  <c:v>0.00213399800257787</c:v>
                </c:pt>
                <c:pt idx="6031">
                  <c:v>0.00213399800257787</c:v>
                </c:pt>
                <c:pt idx="6032">
                  <c:v>0.00213399800257787</c:v>
                </c:pt>
                <c:pt idx="6033">
                  <c:v>0.00213399800257787</c:v>
                </c:pt>
                <c:pt idx="6034">
                  <c:v>0.00213399800257787</c:v>
                </c:pt>
                <c:pt idx="6035">
                  <c:v>0.00213399800257787</c:v>
                </c:pt>
                <c:pt idx="6036">
                  <c:v>0.00213399800257787</c:v>
                </c:pt>
                <c:pt idx="6037">
                  <c:v>0.00213399800257787</c:v>
                </c:pt>
                <c:pt idx="6038">
                  <c:v>0.00213399800257787</c:v>
                </c:pt>
                <c:pt idx="6039">
                  <c:v>0.00213399800257787</c:v>
                </c:pt>
                <c:pt idx="6040">
                  <c:v>0.00213399800257787</c:v>
                </c:pt>
                <c:pt idx="6041">
                  <c:v>0.00213399800257787</c:v>
                </c:pt>
                <c:pt idx="6042">
                  <c:v>0.00213399800257787</c:v>
                </c:pt>
                <c:pt idx="6043">
                  <c:v>0.00213399800257787</c:v>
                </c:pt>
                <c:pt idx="6044">
                  <c:v>0.00213399800257787</c:v>
                </c:pt>
                <c:pt idx="6045">
                  <c:v>0.00213399800257787</c:v>
                </c:pt>
                <c:pt idx="6046">
                  <c:v>0.00213399800257787</c:v>
                </c:pt>
                <c:pt idx="6047">
                  <c:v>0.00213399800257787</c:v>
                </c:pt>
                <c:pt idx="6048">
                  <c:v>0.00213399800257787</c:v>
                </c:pt>
                <c:pt idx="6049">
                  <c:v>0.00213399800257787</c:v>
                </c:pt>
                <c:pt idx="6050">
                  <c:v>0.00213399800257787</c:v>
                </c:pt>
                <c:pt idx="6051">
                  <c:v>0.00213399800257787</c:v>
                </c:pt>
                <c:pt idx="6052">
                  <c:v>0.00213399800257787</c:v>
                </c:pt>
                <c:pt idx="6053">
                  <c:v>0.00213399800257787</c:v>
                </c:pt>
                <c:pt idx="6054">
                  <c:v>0.00213399800257787</c:v>
                </c:pt>
                <c:pt idx="6055">
                  <c:v>0.00213399800257787</c:v>
                </c:pt>
                <c:pt idx="6056">
                  <c:v>0.00213399800257787</c:v>
                </c:pt>
                <c:pt idx="6057">
                  <c:v>0.00213399800257787</c:v>
                </c:pt>
                <c:pt idx="6058">
                  <c:v>0.00213399800257787</c:v>
                </c:pt>
                <c:pt idx="6059">
                  <c:v>0.00213399800257787</c:v>
                </c:pt>
                <c:pt idx="6060">
                  <c:v>0.00213399800257787</c:v>
                </c:pt>
                <c:pt idx="6061">
                  <c:v>0.00213399800257787</c:v>
                </c:pt>
                <c:pt idx="6062">
                  <c:v>0.00213399800257787</c:v>
                </c:pt>
                <c:pt idx="6063">
                  <c:v>0.00213399800257787</c:v>
                </c:pt>
                <c:pt idx="6064">
                  <c:v>0.00213399800257787</c:v>
                </c:pt>
                <c:pt idx="6065">
                  <c:v>0.00213399800257787</c:v>
                </c:pt>
                <c:pt idx="6066">
                  <c:v>0.00213399800257787</c:v>
                </c:pt>
                <c:pt idx="6067">
                  <c:v>0.00213399800257787</c:v>
                </c:pt>
                <c:pt idx="6068">
                  <c:v>0.00213399800257787</c:v>
                </c:pt>
                <c:pt idx="6069">
                  <c:v>0.00213399800257787</c:v>
                </c:pt>
                <c:pt idx="6070">
                  <c:v>0.00213399800257787</c:v>
                </c:pt>
                <c:pt idx="6071">
                  <c:v>0.00213399800257787</c:v>
                </c:pt>
                <c:pt idx="6072">
                  <c:v>0.00213399800257787</c:v>
                </c:pt>
                <c:pt idx="6073">
                  <c:v>0.00213399800257787</c:v>
                </c:pt>
                <c:pt idx="6074">
                  <c:v>0.00213399800257787</c:v>
                </c:pt>
                <c:pt idx="6075">
                  <c:v>0.00213399800257787</c:v>
                </c:pt>
                <c:pt idx="6076">
                  <c:v>0.00213399800257787</c:v>
                </c:pt>
                <c:pt idx="6077">
                  <c:v>0.00213399800257787</c:v>
                </c:pt>
                <c:pt idx="6078">
                  <c:v>0.00213399800257787</c:v>
                </c:pt>
                <c:pt idx="6079">
                  <c:v>0.00213399800257787</c:v>
                </c:pt>
                <c:pt idx="6080">
                  <c:v>0.00213399800257787</c:v>
                </c:pt>
                <c:pt idx="6081">
                  <c:v>0.00213399800257787</c:v>
                </c:pt>
                <c:pt idx="6082">
                  <c:v>0.00213399800257787</c:v>
                </c:pt>
                <c:pt idx="6083">
                  <c:v>0.00213399800257787</c:v>
                </c:pt>
                <c:pt idx="6084">
                  <c:v>0.00213399800257787</c:v>
                </c:pt>
                <c:pt idx="6085">
                  <c:v>0.00213399800257787</c:v>
                </c:pt>
                <c:pt idx="6086">
                  <c:v>0.00213399800257787</c:v>
                </c:pt>
                <c:pt idx="6087">
                  <c:v>0.00213399800257787</c:v>
                </c:pt>
                <c:pt idx="6088">
                  <c:v>0.00213399800257787</c:v>
                </c:pt>
                <c:pt idx="6089">
                  <c:v>0.00213399800257787</c:v>
                </c:pt>
                <c:pt idx="6090">
                  <c:v>0.00213399800257787</c:v>
                </c:pt>
                <c:pt idx="6091">
                  <c:v>0.00213399800257787</c:v>
                </c:pt>
                <c:pt idx="6092">
                  <c:v>0.00213399800257787</c:v>
                </c:pt>
                <c:pt idx="6093">
                  <c:v>0.00213399800257787</c:v>
                </c:pt>
                <c:pt idx="6094">
                  <c:v>0.00213399800257787</c:v>
                </c:pt>
                <c:pt idx="6095">
                  <c:v>0.00213399800257787</c:v>
                </c:pt>
                <c:pt idx="6096">
                  <c:v>0.00213399800257787</c:v>
                </c:pt>
                <c:pt idx="6097">
                  <c:v>0.00213399800257787</c:v>
                </c:pt>
                <c:pt idx="6098">
                  <c:v>0.00213399800257787</c:v>
                </c:pt>
                <c:pt idx="6099">
                  <c:v>0.00213399800257787</c:v>
                </c:pt>
                <c:pt idx="6100">
                  <c:v>0.00213399800257787</c:v>
                </c:pt>
                <c:pt idx="6101">
                  <c:v>0.00213399800257787</c:v>
                </c:pt>
                <c:pt idx="6102">
                  <c:v>0.00213399800257787</c:v>
                </c:pt>
                <c:pt idx="6103">
                  <c:v>0.00213399800257787</c:v>
                </c:pt>
                <c:pt idx="6104">
                  <c:v>0.00213399800257787</c:v>
                </c:pt>
                <c:pt idx="6105">
                  <c:v>0.00213399800257787</c:v>
                </c:pt>
                <c:pt idx="6106">
                  <c:v>0.00213399800257787</c:v>
                </c:pt>
                <c:pt idx="6107">
                  <c:v>0.00213399800257787</c:v>
                </c:pt>
                <c:pt idx="6108">
                  <c:v>0.00213399800257787</c:v>
                </c:pt>
                <c:pt idx="6109">
                  <c:v>0.00213399800257787</c:v>
                </c:pt>
                <c:pt idx="6110">
                  <c:v>0.00213399800257787</c:v>
                </c:pt>
                <c:pt idx="6111">
                  <c:v>0.00213399800257787</c:v>
                </c:pt>
                <c:pt idx="6112">
                  <c:v>0.00213399800257787</c:v>
                </c:pt>
                <c:pt idx="6113">
                  <c:v>0.00213399800257787</c:v>
                </c:pt>
                <c:pt idx="6114">
                  <c:v>0.00213399800257787</c:v>
                </c:pt>
                <c:pt idx="6115">
                  <c:v>0.00213399800257787</c:v>
                </c:pt>
                <c:pt idx="6116">
                  <c:v>0.00213399800257787</c:v>
                </c:pt>
                <c:pt idx="6117">
                  <c:v>0.00213399800257787</c:v>
                </c:pt>
                <c:pt idx="6118">
                  <c:v>0.00213399800257787</c:v>
                </c:pt>
                <c:pt idx="6119">
                  <c:v>0.00213399800257787</c:v>
                </c:pt>
                <c:pt idx="6120">
                  <c:v>0.00213399800257787</c:v>
                </c:pt>
                <c:pt idx="6121">
                  <c:v>0.00213399800257787</c:v>
                </c:pt>
                <c:pt idx="6122">
                  <c:v>0.00213399800257787</c:v>
                </c:pt>
                <c:pt idx="6123">
                  <c:v>0.00213399800257787</c:v>
                </c:pt>
                <c:pt idx="6124">
                  <c:v>0.00213399800257787</c:v>
                </c:pt>
                <c:pt idx="6125">
                  <c:v>0.00213399800257787</c:v>
                </c:pt>
                <c:pt idx="6126">
                  <c:v>0.00213399800257787</c:v>
                </c:pt>
                <c:pt idx="6127">
                  <c:v>0.00213399800257787</c:v>
                </c:pt>
                <c:pt idx="6128">
                  <c:v>0.00213399800257787</c:v>
                </c:pt>
                <c:pt idx="6129">
                  <c:v>0.00213399800257787</c:v>
                </c:pt>
                <c:pt idx="6130">
                  <c:v>0.00213399800257787</c:v>
                </c:pt>
                <c:pt idx="6131">
                  <c:v>0.00213399800257787</c:v>
                </c:pt>
                <c:pt idx="6132">
                  <c:v>0.00213399800257787</c:v>
                </c:pt>
                <c:pt idx="6133">
                  <c:v>0.00213399800257787</c:v>
                </c:pt>
                <c:pt idx="6134">
                  <c:v>0.00213399800257787</c:v>
                </c:pt>
                <c:pt idx="6135">
                  <c:v>0.00213399800257787</c:v>
                </c:pt>
                <c:pt idx="6136">
                  <c:v>0.00213399800257787</c:v>
                </c:pt>
                <c:pt idx="6137">
                  <c:v>0.00213399800257787</c:v>
                </c:pt>
                <c:pt idx="6138">
                  <c:v>0.00213399800257787</c:v>
                </c:pt>
                <c:pt idx="6139">
                  <c:v>0.00213399800257787</c:v>
                </c:pt>
                <c:pt idx="6140">
                  <c:v>0.00213399800257787</c:v>
                </c:pt>
                <c:pt idx="6141">
                  <c:v>0.00213399800257787</c:v>
                </c:pt>
                <c:pt idx="6142">
                  <c:v>0.00213399800257787</c:v>
                </c:pt>
                <c:pt idx="6143">
                  <c:v>0.00213399800257787</c:v>
                </c:pt>
                <c:pt idx="6144">
                  <c:v>0.00213399800257787</c:v>
                </c:pt>
                <c:pt idx="6145">
                  <c:v>0.00213399800257787</c:v>
                </c:pt>
                <c:pt idx="6146">
                  <c:v>0.00213399800257787</c:v>
                </c:pt>
                <c:pt idx="6147">
                  <c:v>0.00213399800257787</c:v>
                </c:pt>
                <c:pt idx="6148">
                  <c:v>0.00213399800257787</c:v>
                </c:pt>
                <c:pt idx="6149">
                  <c:v>0.00213399800257787</c:v>
                </c:pt>
                <c:pt idx="6150">
                  <c:v>0.00213399800257787</c:v>
                </c:pt>
                <c:pt idx="6151">
                  <c:v>0.00213399800257787</c:v>
                </c:pt>
                <c:pt idx="6152">
                  <c:v>0.00213399800257787</c:v>
                </c:pt>
                <c:pt idx="6153">
                  <c:v>0.00213399800257787</c:v>
                </c:pt>
                <c:pt idx="6154">
                  <c:v>0.00213399800257787</c:v>
                </c:pt>
                <c:pt idx="6155">
                  <c:v>0.00213399800257787</c:v>
                </c:pt>
                <c:pt idx="6156">
                  <c:v>0.00213399800257787</c:v>
                </c:pt>
                <c:pt idx="6157">
                  <c:v>0.00213399800257787</c:v>
                </c:pt>
                <c:pt idx="6158">
                  <c:v>0.00213399800257787</c:v>
                </c:pt>
                <c:pt idx="6159">
                  <c:v>0.00213399800257787</c:v>
                </c:pt>
                <c:pt idx="6160">
                  <c:v>0.00213399800257787</c:v>
                </c:pt>
                <c:pt idx="6161">
                  <c:v>0.00213399800257787</c:v>
                </c:pt>
                <c:pt idx="6162">
                  <c:v>0.00213399800257787</c:v>
                </c:pt>
                <c:pt idx="6163">
                  <c:v>0.00213399800257787</c:v>
                </c:pt>
                <c:pt idx="6164">
                  <c:v>0.00213399800257787</c:v>
                </c:pt>
                <c:pt idx="6165">
                  <c:v>0.00213399800257787</c:v>
                </c:pt>
                <c:pt idx="6166">
                  <c:v>0.00213399800257787</c:v>
                </c:pt>
                <c:pt idx="6167">
                  <c:v>0.00213399800257787</c:v>
                </c:pt>
                <c:pt idx="6168">
                  <c:v>0.00213399800257787</c:v>
                </c:pt>
                <c:pt idx="6169">
                  <c:v>0.00213399800257787</c:v>
                </c:pt>
                <c:pt idx="6170">
                  <c:v>0.00213399800257787</c:v>
                </c:pt>
                <c:pt idx="6171">
                  <c:v>0.00213399800257787</c:v>
                </c:pt>
                <c:pt idx="6172">
                  <c:v>0.00213399800257787</c:v>
                </c:pt>
                <c:pt idx="6173">
                  <c:v>0.00213399800257787</c:v>
                </c:pt>
                <c:pt idx="6174">
                  <c:v>0.00213399800257787</c:v>
                </c:pt>
                <c:pt idx="6175">
                  <c:v>0.00213399800257787</c:v>
                </c:pt>
                <c:pt idx="6176">
                  <c:v>0.00213399800257787</c:v>
                </c:pt>
                <c:pt idx="6177">
                  <c:v>0.00213399800257787</c:v>
                </c:pt>
                <c:pt idx="6178">
                  <c:v>0.00213399800257787</c:v>
                </c:pt>
                <c:pt idx="6179">
                  <c:v>0.00213399800257787</c:v>
                </c:pt>
                <c:pt idx="6180">
                  <c:v>0.00213399800257787</c:v>
                </c:pt>
                <c:pt idx="6181">
                  <c:v>0.00213399800257787</c:v>
                </c:pt>
                <c:pt idx="6182">
                  <c:v>0.00213399800257787</c:v>
                </c:pt>
                <c:pt idx="6183">
                  <c:v>0.00213399800257787</c:v>
                </c:pt>
                <c:pt idx="6184">
                  <c:v>0.00213399800257787</c:v>
                </c:pt>
                <c:pt idx="6185">
                  <c:v>0.00213399800257787</c:v>
                </c:pt>
                <c:pt idx="6186">
                  <c:v>0.00213399800257787</c:v>
                </c:pt>
                <c:pt idx="6187">
                  <c:v>0.00213399800257787</c:v>
                </c:pt>
                <c:pt idx="6188">
                  <c:v>0.00213399800257787</c:v>
                </c:pt>
                <c:pt idx="6189">
                  <c:v>0.00213399800257787</c:v>
                </c:pt>
                <c:pt idx="6190">
                  <c:v>0.00213399800257787</c:v>
                </c:pt>
                <c:pt idx="6191">
                  <c:v>0.00213399800257787</c:v>
                </c:pt>
                <c:pt idx="6192">
                  <c:v>0.00213399800257787</c:v>
                </c:pt>
                <c:pt idx="6193">
                  <c:v>0.00213399800257787</c:v>
                </c:pt>
                <c:pt idx="6194">
                  <c:v>0.00213399800257787</c:v>
                </c:pt>
                <c:pt idx="6195">
                  <c:v>0.00213399800257787</c:v>
                </c:pt>
                <c:pt idx="6196">
                  <c:v>0.00213399800257787</c:v>
                </c:pt>
                <c:pt idx="6197">
                  <c:v>0.00213399800257787</c:v>
                </c:pt>
                <c:pt idx="6198">
                  <c:v>0.00213399800257787</c:v>
                </c:pt>
                <c:pt idx="6199">
                  <c:v>0.00213399800257787</c:v>
                </c:pt>
                <c:pt idx="6200">
                  <c:v>0.00213399800257787</c:v>
                </c:pt>
                <c:pt idx="6201">
                  <c:v>0.00213399800257787</c:v>
                </c:pt>
                <c:pt idx="6202">
                  <c:v>0.00213399800257787</c:v>
                </c:pt>
                <c:pt idx="6203">
                  <c:v>0.00213399800257787</c:v>
                </c:pt>
                <c:pt idx="6204">
                  <c:v>0.00213399800257787</c:v>
                </c:pt>
                <c:pt idx="6205">
                  <c:v>0.00213399800257787</c:v>
                </c:pt>
                <c:pt idx="6206">
                  <c:v>0.00213399800257787</c:v>
                </c:pt>
                <c:pt idx="6207">
                  <c:v>0.00213399800257787</c:v>
                </c:pt>
                <c:pt idx="6208">
                  <c:v>0.00213399800257787</c:v>
                </c:pt>
                <c:pt idx="6209">
                  <c:v>0.00213399800257787</c:v>
                </c:pt>
                <c:pt idx="6210">
                  <c:v>0.00213399800257787</c:v>
                </c:pt>
                <c:pt idx="6211">
                  <c:v>0.00213399800257787</c:v>
                </c:pt>
                <c:pt idx="6212">
                  <c:v>0.00213399800257787</c:v>
                </c:pt>
                <c:pt idx="6213">
                  <c:v>0.00213399800257787</c:v>
                </c:pt>
                <c:pt idx="6214">
                  <c:v>0.00213399800257787</c:v>
                </c:pt>
                <c:pt idx="6215">
                  <c:v>0.00213399800257787</c:v>
                </c:pt>
                <c:pt idx="6216">
                  <c:v>0.00213399800257787</c:v>
                </c:pt>
                <c:pt idx="6217">
                  <c:v>0.00213399800257787</c:v>
                </c:pt>
                <c:pt idx="6218">
                  <c:v>0.00213399800257787</c:v>
                </c:pt>
                <c:pt idx="6219">
                  <c:v>0.00213399800257787</c:v>
                </c:pt>
                <c:pt idx="6220">
                  <c:v>0.00213399800257787</c:v>
                </c:pt>
                <c:pt idx="6221">
                  <c:v>0.00213399800257787</c:v>
                </c:pt>
                <c:pt idx="6222">
                  <c:v>0.00213399800257787</c:v>
                </c:pt>
                <c:pt idx="6223">
                  <c:v>0.00213399800257787</c:v>
                </c:pt>
                <c:pt idx="6224">
                  <c:v>0.00213399800257787</c:v>
                </c:pt>
                <c:pt idx="6225">
                  <c:v>0.00213399800257787</c:v>
                </c:pt>
                <c:pt idx="6226">
                  <c:v>0.00213399800257787</c:v>
                </c:pt>
                <c:pt idx="6227">
                  <c:v>0.00213399800257787</c:v>
                </c:pt>
                <c:pt idx="6228">
                  <c:v>0.00213399800257787</c:v>
                </c:pt>
                <c:pt idx="6229">
                  <c:v>0.00213399800257787</c:v>
                </c:pt>
                <c:pt idx="6230">
                  <c:v>0.00213399800257787</c:v>
                </c:pt>
                <c:pt idx="6231">
                  <c:v>0.00213399800257787</c:v>
                </c:pt>
                <c:pt idx="6232">
                  <c:v>0.00213399800257787</c:v>
                </c:pt>
                <c:pt idx="6233">
                  <c:v>0.00213399800257787</c:v>
                </c:pt>
                <c:pt idx="6234">
                  <c:v>0.00213399800257787</c:v>
                </c:pt>
                <c:pt idx="6235">
                  <c:v>0.00213399800257787</c:v>
                </c:pt>
                <c:pt idx="6236">
                  <c:v>0.00213399800257787</c:v>
                </c:pt>
                <c:pt idx="6237">
                  <c:v>0.00213399800257787</c:v>
                </c:pt>
                <c:pt idx="6238">
                  <c:v>0.00213399800257787</c:v>
                </c:pt>
                <c:pt idx="6239">
                  <c:v>0.00213399800257787</c:v>
                </c:pt>
                <c:pt idx="6240">
                  <c:v>0.00213399800257787</c:v>
                </c:pt>
                <c:pt idx="6241">
                  <c:v>0.00213399800257787</c:v>
                </c:pt>
                <c:pt idx="6242">
                  <c:v>0.00213399800257787</c:v>
                </c:pt>
                <c:pt idx="6243">
                  <c:v>0.00213399800257787</c:v>
                </c:pt>
                <c:pt idx="6244">
                  <c:v>0.00213399800257787</c:v>
                </c:pt>
                <c:pt idx="6245">
                  <c:v>0.00213399800257787</c:v>
                </c:pt>
                <c:pt idx="6246">
                  <c:v>0.00213399800257787</c:v>
                </c:pt>
                <c:pt idx="6247">
                  <c:v>0.00213399800257787</c:v>
                </c:pt>
                <c:pt idx="6248">
                  <c:v>0.00213399800257787</c:v>
                </c:pt>
                <c:pt idx="6249">
                  <c:v>0.00213399800257787</c:v>
                </c:pt>
                <c:pt idx="6250">
                  <c:v>0.00213399800257787</c:v>
                </c:pt>
                <c:pt idx="6251">
                  <c:v>0.00213399800257787</c:v>
                </c:pt>
                <c:pt idx="6252">
                  <c:v>0.00213399800257787</c:v>
                </c:pt>
                <c:pt idx="6253">
                  <c:v>0.00213399800257787</c:v>
                </c:pt>
                <c:pt idx="6254">
                  <c:v>0.00213399800257787</c:v>
                </c:pt>
                <c:pt idx="6255">
                  <c:v>0.00213399800257787</c:v>
                </c:pt>
                <c:pt idx="6256">
                  <c:v>0.00213399800257787</c:v>
                </c:pt>
                <c:pt idx="6257">
                  <c:v>0.00213399800257787</c:v>
                </c:pt>
                <c:pt idx="6258">
                  <c:v>0.00213399800257787</c:v>
                </c:pt>
                <c:pt idx="6259">
                  <c:v>0.00213399800257787</c:v>
                </c:pt>
                <c:pt idx="6260">
                  <c:v>0.00213399800257787</c:v>
                </c:pt>
                <c:pt idx="6261">
                  <c:v>0.00213399800257787</c:v>
                </c:pt>
                <c:pt idx="6262">
                  <c:v>0.00213399800257787</c:v>
                </c:pt>
                <c:pt idx="6263">
                  <c:v>0.00213399800257787</c:v>
                </c:pt>
                <c:pt idx="6264">
                  <c:v>0.00213399800257787</c:v>
                </c:pt>
                <c:pt idx="6265">
                  <c:v>0.00213399800257787</c:v>
                </c:pt>
                <c:pt idx="6266">
                  <c:v>0.00213399800257787</c:v>
                </c:pt>
                <c:pt idx="6267">
                  <c:v>0.00213399800257787</c:v>
                </c:pt>
                <c:pt idx="6268">
                  <c:v>0.00213399800257787</c:v>
                </c:pt>
                <c:pt idx="6269">
                  <c:v>0.00213399800257787</c:v>
                </c:pt>
                <c:pt idx="6270">
                  <c:v>0.00213399800257787</c:v>
                </c:pt>
                <c:pt idx="6271">
                  <c:v>0.00213399800257787</c:v>
                </c:pt>
                <c:pt idx="6272">
                  <c:v>0.00213399800257787</c:v>
                </c:pt>
                <c:pt idx="6273">
                  <c:v>0.00213399800257787</c:v>
                </c:pt>
                <c:pt idx="6274">
                  <c:v>0.00213399800257787</c:v>
                </c:pt>
                <c:pt idx="6275">
                  <c:v>0.00213399800257787</c:v>
                </c:pt>
                <c:pt idx="6276">
                  <c:v>0.00213399800257787</c:v>
                </c:pt>
                <c:pt idx="6277">
                  <c:v>0.00213399800257787</c:v>
                </c:pt>
                <c:pt idx="6278">
                  <c:v>0.00213399800257787</c:v>
                </c:pt>
                <c:pt idx="6279">
                  <c:v>0.00213399800257787</c:v>
                </c:pt>
                <c:pt idx="6280">
                  <c:v>0.00213399800257787</c:v>
                </c:pt>
                <c:pt idx="6281">
                  <c:v>0.00213399800257787</c:v>
                </c:pt>
                <c:pt idx="6282">
                  <c:v>0.00213399800257787</c:v>
                </c:pt>
                <c:pt idx="6283">
                  <c:v>0.00213399800257787</c:v>
                </c:pt>
                <c:pt idx="6284">
                  <c:v>0.00213399800257787</c:v>
                </c:pt>
                <c:pt idx="6285">
                  <c:v>0.00213399800257787</c:v>
                </c:pt>
                <c:pt idx="6286">
                  <c:v>0.00213399800257787</c:v>
                </c:pt>
                <c:pt idx="6287">
                  <c:v>0.00213399800257787</c:v>
                </c:pt>
                <c:pt idx="6288">
                  <c:v>0.00213399800257787</c:v>
                </c:pt>
                <c:pt idx="6289">
                  <c:v>0.00213399800257787</c:v>
                </c:pt>
                <c:pt idx="6290">
                  <c:v>0.00213399800257787</c:v>
                </c:pt>
                <c:pt idx="6291">
                  <c:v>0.00213399800257787</c:v>
                </c:pt>
                <c:pt idx="6292">
                  <c:v>0.00213399800257787</c:v>
                </c:pt>
                <c:pt idx="6293">
                  <c:v>0.00213399800257787</c:v>
                </c:pt>
                <c:pt idx="6294">
                  <c:v>0.00213399800257787</c:v>
                </c:pt>
                <c:pt idx="6295">
                  <c:v>0.00213399800257787</c:v>
                </c:pt>
                <c:pt idx="6296">
                  <c:v>0.00213399800257787</c:v>
                </c:pt>
                <c:pt idx="6297">
                  <c:v>0.00213399800257787</c:v>
                </c:pt>
                <c:pt idx="6298">
                  <c:v>0.00213399800257787</c:v>
                </c:pt>
                <c:pt idx="6299">
                  <c:v>0.00213399800257787</c:v>
                </c:pt>
                <c:pt idx="6300">
                  <c:v>0.00213399800257787</c:v>
                </c:pt>
                <c:pt idx="6301">
                  <c:v>0.00213399800257787</c:v>
                </c:pt>
                <c:pt idx="6302">
                  <c:v>0.00213399800257787</c:v>
                </c:pt>
                <c:pt idx="6303">
                  <c:v>0.00213399800257787</c:v>
                </c:pt>
                <c:pt idx="6304">
                  <c:v>0.00213399800257787</c:v>
                </c:pt>
                <c:pt idx="6305">
                  <c:v>0.00213399800257787</c:v>
                </c:pt>
                <c:pt idx="6306">
                  <c:v>0.00213399800257787</c:v>
                </c:pt>
                <c:pt idx="6307">
                  <c:v>0.00213399800257787</c:v>
                </c:pt>
                <c:pt idx="6308">
                  <c:v>0.00213399800257787</c:v>
                </c:pt>
                <c:pt idx="6309">
                  <c:v>0.00213399800257787</c:v>
                </c:pt>
                <c:pt idx="6310">
                  <c:v>0.00213399800257787</c:v>
                </c:pt>
                <c:pt idx="6311">
                  <c:v>0.00213399800257787</c:v>
                </c:pt>
                <c:pt idx="6312">
                  <c:v>0.00213399800257787</c:v>
                </c:pt>
                <c:pt idx="6313">
                  <c:v>0.00213399800257787</c:v>
                </c:pt>
                <c:pt idx="6314">
                  <c:v>0.00213399800257787</c:v>
                </c:pt>
                <c:pt idx="6315">
                  <c:v>0.00213399800257787</c:v>
                </c:pt>
                <c:pt idx="6316">
                  <c:v>0.00213399800257787</c:v>
                </c:pt>
                <c:pt idx="6317">
                  <c:v>0.00213399800257787</c:v>
                </c:pt>
                <c:pt idx="6318">
                  <c:v>0.00213399800257787</c:v>
                </c:pt>
                <c:pt idx="6319">
                  <c:v>0.00213399800257787</c:v>
                </c:pt>
                <c:pt idx="6320">
                  <c:v>0.00213399800257787</c:v>
                </c:pt>
                <c:pt idx="6321">
                  <c:v>0.00213399800257787</c:v>
                </c:pt>
                <c:pt idx="6322">
                  <c:v>0.00213399800257787</c:v>
                </c:pt>
                <c:pt idx="6323">
                  <c:v>0.00213399800257787</c:v>
                </c:pt>
                <c:pt idx="6324">
                  <c:v>0.00213399800257787</c:v>
                </c:pt>
                <c:pt idx="6325">
                  <c:v>0.00213399800257787</c:v>
                </c:pt>
                <c:pt idx="6326">
                  <c:v>0.00213399800257787</c:v>
                </c:pt>
                <c:pt idx="6327">
                  <c:v>0.00213399800257787</c:v>
                </c:pt>
                <c:pt idx="6328">
                  <c:v>0.00213399800257787</c:v>
                </c:pt>
                <c:pt idx="6329">
                  <c:v>0.00213399800257787</c:v>
                </c:pt>
                <c:pt idx="6330">
                  <c:v>0.00213399800257787</c:v>
                </c:pt>
                <c:pt idx="6331">
                  <c:v>0.00213399800257787</c:v>
                </c:pt>
                <c:pt idx="6332">
                  <c:v>0.00213399800257787</c:v>
                </c:pt>
                <c:pt idx="6333">
                  <c:v>0.00213399800257787</c:v>
                </c:pt>
                <c:pt idx="6334">
                  <c:v>0.00213399800257787</c:v>
                </c:pt>
                <c:pt idx="6335">
                  <c:v>0.00213399800257787</c:v>
                </c:pt>
                <c:pt idx="6336">
                  <c:v>0.00213399800257787</c:v>
                </c:pt>
                <c:pt idx="6337">
                  <c:v>0.00213399800257787</c:v>
                </c:pt>
                <c:pt idx="6338">
                  <c:v>0.00213399800257787</c:v>
                </c:pt>
                <c:pt idx="6339">
                  <c:v>0.00213399800257787</c:v>
                </c:pt>
                <c:pt idx="6340">
                  <c:v>0.00213399800257787</c:v>
                </c:pt>
                <c:pt idx="6341">
                  <c:v>0.00213399800257787</c:v>
                </c:pt>
                <c:pt idx="6342">
                  <c:v>0.00213399800257787</c:v>
                </c:pt>
                <c:pt idx="6343">
                  <c:v>0.00213399800257787</c:v>
                </c:pt>
                <c:pt idx="6344">
                  <c:v>0.00213399800257787</c:v>
                </c:pt>
                <c:pt idx="6345">
                  <c:v>0.00213399800257787</c:v>
                </c:pt>
                <c:pt idx="6346">
                  <c:v>0.00213399800257787</c:v>
                </c:pt>
                <c:pt idx="6347">
                  <c:v>0.00213399800257787</c:v>
                </c:pt>
                <c:pt idx="6348">
                  <c:v>0.00213399800257787</c:v>
                </c:pt>
                <c:pt idx="6349">
                  <c:v>0.00213399800257787</c:v>
                </c:pt>
                <c:pt idx="6350">
                  <c:v>0.00213399800257787</c:v>
                </c:pt>
                <c:pt idx="6351">
                  <c:v>0.00213399800257787</c:v>
                </c:pt>
                <c:pt idx="6352">
                  <c:v>0.00213399800257787</c:v>
                </c:pt>
                <c:pt idx="6353">
                  <c:v>0.00213399800257787</c:v>
                </c:pt>
                <c:pt idx="6354">
                  <c:v>0.00213399800257787</c:v>
                </c:pt>
                <c:pt idx="6355">
                  <c:v>0.00213399800257787</c:v>
                </c:pt>
                <c:pt idx="6356">
                  <c:v>0.00213399800257787</c:v>
                </c:pt>
                <c:pt idx="6357">
                  <c:v>0.00213399800257787</c:v>
                </c:pt>
                <c:pt idx="6358">
                  <c:v>0.00213399800257787</c:v>
                </c:pt>
                <c:pt idx="6359">
                  <c:v>0.00213399800257787</c:v>
                </c:pt>
                <c:pt idx="6360">
                  <c:v>0.00213399800257787</c:v>
                </c:pt>
                <c:pt idx="6361">
                  <c:v>0.00213399800257787</c:v>
                </c:pt>
                <c:pt idx="6362">
                  <c:v>0.00213399800257787</c:v>
                </c:pt>
                <c:pt idx="6363">
                  <c:v>0.00213399800257787</c:v>
                </c:pt>
                <c:pt idx="6364">
                  <c:v>0.00213399800257787</c:v>
                </c:pt>
                <c:pt idx="6365">
                  <c:v>0.00213399800257787</c:v>
                </c:pt>
                <c:pt idx="6366">
                  <c:v>0.00213399800257787</c:v>
                </c:pt>
                <c:pt idx="6367">
                  <c:v>0.00213399800257787</c:v>
                </c:pt>
                <c:pt idx="6368">
                  <c:v>0.00213399800257787</c:v>
                </c:pt>
                <c:pt idx="6369">
                  <c:v>0.00213399800257787</c:v>
                </c:pt>
                <c:pt idx="6370">
                  <c:v>0.00213399800257787</c:v>
                </c:pt>
                <c:pt idx="6371">
                  <c:v>0.00213399800257787</c:v>
                </c:pt>
                <c:pt idx="6372">
                  <c:v>0.00213399800257787</c:v>
                </c:pt>
                <c:pt idx="6373">
                  <c:v>0.00213399800257787</c:v>
                </c:pt>
                <c:pt idx="6374">
                  <c:v>0.00213399800257787</c:v>
                </c:pt>
                <c:pt idx="6375">
                  <c:v>0.00213399800257787</c:v>
                </c:pt>
                <c:pt idx="6376">
                  <c:v>0.00213399800257787</c:v>
                </c:pt>
                <c:pt idx="6377">
                  <c:v>0.00213399800257787</c:v>
                </c:pt>
                <c:pt idx="6378">
                  <c:v>0.00213399800257787</c:v>
                </c:pt>
                <c:pt idx="6379">
                  <c:v>0.00213399800257787</c:v>
                </c:pt>
                <c:pt idx="6380">
                  <c:v>0.00213399800257787</c:v>
                </c:pt>
                <c:pt idx="6381">
                  <c:v>0.00213399800257787</c:v>
                </c:pt>
                <c:pt idx="6382">
                  <c:v>0.00213399800257787</c:v>
                </c:pt>
                <c:pt idx="6383">
                  <c:v>0.00213399800257787</c:v>
                </c:pt>
                <c:pt idx="6384">
                  <c:v>0.00213399800257787</c:v>
                </c:pt>
                <c:pt idx="6385">
                  <c:v>0.00213399800257787</c:v>
                </c:pt>
                <c:pt idx="6386">
                  <c:v>0.00213399800257787</c:v>
                </c:pt>
                <c:pt idx="6387">
                  <c:v>0.00213399800257787</c:v>
                </c:pt>
                <c:pt idx="6388">
                  <c:v>0.00213399800257787</c:v>
                </c:pt>
                <c:pt idx="6389">
                  <c:v>0.00213399800257787</c:v>
                </c:pt>
                <c:pt idx="6390">
                  <c:v>0.00213399800257787</c:v>
                </c:pt>
                <c:pt idx="6391">
                  <c:v>0.00213399800257787</c:v>
                </c:pt>
                <c:pt idx="6392">
                  <c:v>0.00213399800257787</c:v>
                </c:pt>
                <c:pt idx="6393">
                  <c:v>0.00213399800257787</c:v>
                </c:pt>
                <c:pt idx="6394">
                  <c:v>0.00213399800257787</c:v>
                </c:pt>
                <c:pt idx="6395">
                  <c:v>0.00213399800257787</c:v>
                </c:pt>
                <c:pt idx="6396">
                  <c:v>0.00213399800257787</c:v>
                </c:pt>
                <c:pt idx="6397">
                  <c:v>0.00213399800257787</c:v>
                </c:pt>
                <c:pt idx="6398">
                  <c:v>0.00213399800257787</c:v>
                </c:pt>
                <c:pt idx="6399">
                  <c:v>0.00213399800257787</c:v>
                </c:pt>
                <c:pt idx="6400">
                  <c:v>0.00213399800257787</c:v>
                </c:pt>
                <c:pt idx="6401">
                  <c:v>0.00213399800257787</c:v>
                </c:pt>
                <c:pt idx="6402">
                  <c:v>0.00213399800257787</c:v>
                </c:pt>
                <c:pt idx="6403">
                  <c:v>0.00213399800257787</c:v>
                </c:pt>
                <c:pt idx="6404">
                  <c:v>0.00213399800257787</c:v>
                </c:pt>
                <c:pt idx="6405">
                  <c:v>0.00213399800257787</c:v>
                </c:pt>
                <c:pt idx="6406">
                  <c:v>0.00213399800257787</c:v>
                </c:pt>
                <c:pt idx="6407">
                  <c:v>0.00213399800257787</c:v>
                </c:pt>
                <c:pt idx="6408">
                  <c:v>0.00213399800257787</c:v>
                </c:pt>
                <c:pt idx="6409">
                  <c:v>0.00213399800257787</c:v>
                </c:pt>
                <c:pt idx="6410">
                  <c:v>0.00213399800257787</c:v>
                </c:pt>
                <c:pt idx="6411">
                  <c:v>0.00213399800257787</c:v>
                </c:pt>
                <c:pt idx="6412">
                  <c:v>0.00213399800257787</c:v>
                </c:pt>
                <c:pt idx="6413">
                  <c:v>0.00213399800257787</c:v>
                </c:pt>
                <c:pt idx="6414">
                  <c:v>0.00213399800257787</c:v>
                </c:pt>
                <c:pt idx="6415">
                  <c:v>0.00213399800257787</c:v>
                </c:pt>
                <c:pt idx="6416">
                  <c:v>0.00213399800257787</c:v>
                </c:pt>
                <c:pt idx="6417">
                  <c:v>0.00213399800257787</c:v>
                </c:pt>
                <c:pt idx="6418">
                  <c:v>0.00213399800257787</c:v>
                </c:pt>
                <c:pt idx="6419">
                  <c:v>0.00213399800257787</c:v>
                </c:pt>
                <c:pt idx="6420">
                  <c:v>0.00213399800257787</c:v>
                </c:pt>
                <c:pt idx="6421">
                  <c:v>0.00213399800257787</c:v>
                </c:pt>
                <c:pt idx="6422">
                  <c:v>0.00213399800257787</c:v>
                </c:pt>
                <c:pt idx="6423">
                  <c:v>0.00213399800257787</c:v>
                </c:pt>
                <c:pt idx="6424">
                  <c:v>0.00213399800257787</c:v>
                </c:pt>
                <c:pt idx="6425">
                  <c:v>0.00213399800257787</c:v>
                </c:pt>
                <c:pt idx="6426">
                  <c:v>0.00213399800257787</c:v>
                </c:pt>
                <c:pt idx="6427">
                  <c:v>0.00213399800257787</c:v>
                </c:pt>
                <c:pt idx="6428">
                  <c:v>0.00213399800257787</c:v>
                </c:pt>
                <c:pt idx="6429">
                  <c:v>0.00213399800257787</c:v>
                </c:pt>
                <c:pt idx="6430">
                  <c:v>0.00213399800257787</c:v>
                </c:pt>
                <c:pt idx="6431">
                  <c:v>0.00213399800257787</c:v>
                </c:pt>
                <c:pt idx="6432">
                  <c:v>0.00213399800257787</c:v>
                </c:pt>
                <c:pt idx="6433">
                  <c:v>0.00213399800257787</c:v>
                </c:pt>
                <c:pt idx="6434">
                  <c:v>0.00213399800257787</c:v>
                </c:pt>
                <c:pt idx="6435">
                  <c:v>0.00213399800257787</c:v>
                </c:pt>
                <c:pt idx="6436">
                  <c:v>0.00213399800257787</c:v>
                </c:pt>
                <c:pt idx="6437">
                  <c:v>0.00213399800257787</c:v>
                </c:pt>
                <c:pt idx="6438">
                  <c:v>0.00213399800257787</c:v>
                </c:pt>
                <c:pt idx="6439">
                  <c:v>0.00213399800257787</c:v>
                </c:pt>
                <c:pt idx="6440">
                  <c:v>0.00213399800257787</c:v>
                </c:pt>
                <c:pt idx="6441">
                  <c:v>0.00213399800257787</c:v>
                </c:pt>
                <c:pt idx="6442">
                  <c:v>0.00213399800257787</c:v>
                </c:pt>
                <c:pt idx="6443">
                  <c:v>0.00213399800257787</c:v>
                </c:pt>
                <c:pt idx="6444">
                  <c:v>0.00213399800257787</c:v>
                </c:pt>
                <c:pt idx="6445">
                  <c:v>0.00213399800257787</c:v>
                </c:pt>
                <c:pt idx="6446">
                  <c:v>0.00213399800257787</c:v>
                </c:pt>
                <c:pt idx="6447">
                  <c:v>0.00213399800257787</c:v>
                </c:pt>
                <c:pt idx="6448">
                  <c:v>0.00213399800257787</c:v>
                </c:pt>
                <c:pt idx="6449">
                  <c:v>0.00213399800257787</c:v>
                </c:pt>
                <c:pt idx="6450">
                  <c:v>0.00213399800257787</c:v>
                </c:pt>
                <c:pt idx="6451">
                  <c:v>0.00213399800257787</c:v>
                </c:pt>
                <c:pt idx="6452">
                  <c:v>0.00213399800257787</c:v>
                </c:pt>
                <c:pt idx="6453">
                  <c:v>0.00213399800257787</c:v>
                </c:pt>
                <c:pt idx="6454">
                  <c:v>0.00213399800257787</c:v>
                </c:pt>
                <c:pt idx="6455">
                  <c:v>0.00213399800257787</c:v>
                </c:pt>
                <c:pt idx="6456">
                  <c:v>0.00213399800257787</c:v>
                </c:pt>
                <c:pt idx="6457">
                  <c:v>0.00213399800257787</c:v>
                </c:pt>
                <c:pt idx="6458">
                  <c:v>0.00213399800257787</c:v>
                </c:pt>
                <c:pt idx="6459">
                  <c:v>0.00213399800257787</c:v>
                </c:pt>
                <c:pt idx="6460">
                  <c:v>0.00213399800257787</c:v>
                </c:pt>
                <c:pt idx="6461">
                  <c:v>0.00213399800257787</c:v>
                </c:pt>
                <c:pt idx="6462">
                  <c:v>0.00213399800257787</c:v>
                </c:pt>
                <c:pt idx="6463">
                  <c:v>0.00213399800257787</c:v>
                </c:pt>
                <c:pt idx="6464">
                  <c:v>0.00213399800257787</c:v>
                </c:pt>
                <c:pt idx="6465">
                  <c:v>0.00213399800257787</c:v>
                </c:pt>
                <c:pt idx="6466">
                  <c:v>0.00213399800257787</c:v>
                </c:pt>
                <c:pt idx="6467">
                  <c:v>0.00213399800257787</c:v>
                </c:pt>
                <c:pt idx="6468">
                  <c:v>0.00213399800257787</c:v>
                </c:pt>
                <c:pt idx="6469">
                  <c:v>0.00213399800257787</c:v>
                </c:pt>
                <c:pt idx="6470">
                  <c:v>0.00213399800257787</c:v>
                </c:pt>
                <c:pt idx="6471">
                  <c:v>0.00213399800257787</c:v>
                </c:pt>
                <c:pt idx="6472">
                  <c:v>0.00213399800257787</c:v>
                </c:pt>
                <c:pt idx="6473">
                  <c:v>0.00213399800257787</c:v>
                </c:pt>
                <c:pt idx="6474">
                  <c:v>0.00213399800257787</c:v>
                </c:pt>
                <c:pt idx="6475">
                  <c:v>0.00213399800257787</c:v>
                </c:pt>
                <c:pt idx="6476">
                  <c:v>0.00213399800257787</c:v>
                </c:pt>
                <c:pt idx="6477">
                  <c:v>0.00213399800257787</c:v>
                </c:pt>
                <c:pt idx="6478">
                  <c:v>0.00213399800257787</c:v>
                </c:pt>
                <c:pt idx="6479">
                  <c:v>0.00213399800257787</c:v>
                </c:pt>
                <c:pt idx="6480">
                  <c:v>0.00213399800257787</c:v>
                </c:pt>
                <c:pt idx="6481">
                  <c:v>0.00213399800257787</c:v>
                </c:pt>
                <c:pt idx="6482">
                  <c:v>0.00213399800257787</c:v>
                </c:pt>
                <c:pt idx="6483">
                  <c:v>0.00213399800257787</c:v>
                </c:pt>
                <c:pt idx="6484">
                  <c:v>0.00213399800257787</c:v>
                </c:pt>
                <c:pt idx="6485">
                  <c:v>0.00213399800257787</c:v>
                </c:pt>
                <c:pt idx="6486">
                  <c:v>0.00213399800257787</c:v>
                </c:pt>
                <c:pt idx="6487">
                  <c:v>0.00213399800257787</c:v>
                </c:pt>
                <c:pt idx="6488">
                  <c:v>0.00213399800257787</c:v>
                </c:pt>
                <c:pt idx="6489">
                  <c:v>0.00213399800257787</c:v>
                </c:pt>
                <c:pt idx="6490">
                  <c:v>0.00213399800257787</c:v>
                </c:pt>
                <c:pt idx="6491">
                  <c:v>0.00213399800257787</c:v>
                </c:pt>
                <c:pt idx="6492">
                  <c:v>0.00213399800257787</c:v>
                </c:pt>
                <c:pt idx="6493">
                  <c:v>0.00213399800257787</c:v>
                </c:pt>
                <c:pt idx="6494">
                  <c:v>0.00213399800257787</c:v>
                </c:pt>
                <c:pt idx="6495">
                  <c:v>0.00213399800257787</c:v>
                </c:pt>
                <c:pt idx="6496">
                  <c:v>0.00213399800257787</c:v>
                </c:pt>
                <c:pt idx="6497">
                  <c:v>0.00213399800257787</c:v>
                </c:pt>
                <c:pt idx="6498">
                  <c:v>0.00213399800257787</c:v>
                </c:pt>
                <c:pt idx="6499">
                  <c:v>0.00213399800257787</c:v>
                </c:pt>
                <c:pt idx="6500">
                  <c:v>0.00213399800257787</c:v>
                </c:pt>
                <c:pt idx="6501">
                  <c:v>0.00213399800257787</c:v>
                </c:pt>
                <c:pt idx="6502">
                  <c:v>0.00213399800257787</c:v>
                </c:pt>
                <c:pt idx="6503">
                  <c:v>0.00213399800257787</c:v>
                </c:pt>
                <c:pt idx="6504">
                  <c:v>0.00213399800257787</c:v>
                </c:pt>
                <c:pt idx="6505">
                  <c:v>0.00213399800257787</c:v>
                </c:pt>
                <c:pt idx="6506">
                  <c:v>0.00213399800257787</c:v>
                </c:pt>
                <c:pt idx="6507">
                  <c:v>0.00213399800257787</c:v>
                </c:pt>
                <c:pt idx="6508">
                  <c:v>0.00213399800257787</c:v>
                </c:pt>
                <c:pt idx="6509">
                  <c:v>0.00213399800257787</c:v>
                </c:pt>
                <c:pt idx="6510">
                  <c:v>0.00213399800257787</c:v>
                </c:pt>
                <c:pt idx="6511">
                  <c:v>0.00213399800257787</c:v>
                </c:pt>
                <c:pt idx="6512">
                  <c:v>0.00213399800257787</c:v>
                </c:pt>
                <c:pt idx="6513">
                  <c:v>0.00213399800257787</c:v>
                </c:pt>
                <c:pt idx="6514">
                  <c:v>0.00213399800257787</c:v>
                </c:pt>
                <c:pt idx="6515">
                  <c:v>0.00213399800257787</c:v>
                </c:pt>
                <c:pt idx="6516">
                  <c:v>0.00213399800257787</c:v>
                </c:pt>
                <c:pt idx="6517">
                  <c:v>0.00213399800257787</c:v>
                </c:pt>
                <c:pt idx="6518">
                  <c:v>0.00213399800257787</c:v>
                </c:pt>
                <c:pt idx="6519">
                  <c:v>0.00213399800257787</c:v>
                </c:pt>
                <c:pt idx="6520">
                  <c:v>0.00213399800257787</c:v>
                </c:pt>
                <c:pt idx="6521">
                  <c:v>0.00213399800257787</c:v>
                </c:pt>
                <c:pt idx="6522">
                  <c:v>0.00213399800257787</c:v>
                </c:pt>
                <c:pt idx="6523">
                  <c:v>0.00213399800257787</c:v>
                </c:pt>
                <c:pt idx="6524">
                  <c:v>0.00213399800257787</c:v>
                </c:pt>
                <c:pt idx="6525">
                  <c:v>0.00213399800257787</c:v>
                </c:pt>
                <c:pt idx="6526">
                  <c:v>0.00213399800257787</c:v>
                </c:pt>
                <c:pt idx="6527">
                  <c:v>0.00213399800257787</c:v>
                </c:pt>
                <c:pt idx="6528">
                  <c:v>0.00213399800257787</c:v>
                </c:pt>
                <c:pt idx="6529">
                  <c:v>0.00213399800257787</c:v>
                </c:pt>
                <c:pt idx="6530">
                  <c:v>0.00213399800257787</c:v>
                </c:pt>
                <c:pt idx="6531">
                  <c:v>0.00213399800257787</c:v>
                </c:pt>
                <c:pt idx="6532">
                  <c:v>0.00213399800257787</c:v>
                </c:pt>
                <c:pt idx="6533">
                  <c:v>0.00213399800257787</c:v>
                </c:pt>
                <c:pt idx="6534">
                  <c:v>0.00213399800257787</c:v>
                </c:pt>
                <c:pt idx="6535">
                  <c:v>0.00213399800257787</c:v>
                </c:pt>
                <c:pt idx="6536">
                  <c:v>0.00213399800257787</c:v>
                </c:pt>
                <c:pt idx="6537">
                  <c:v>0.00213399800257787</c:v>
                </c:pt>
                <c:pt idx="6538">
                  <c:v>0.00213399800257787</c:v>
                </c:pt>
                <c:pt idx="6539">
                  <c:v>0.00213399800257787</c:v>
                </c:pt>
                <c:pt idx="6540">
                  <c:v>0.00213399800257787</c:v>
                </c:pt>
                <c:pt idx="6541">
                  <c:v>0.00213399800257787</c:v>
                </c:pt>
                <c:pt idx="6542">
                  <c:v>0.00213399800257787</c:v>
                </c:pt>
                <c:pt idx="6543">
                  <c:v>0.00213399800257787</c:v>
                </c:pt>
                <c:pt idx="6544">
                  <c:v>0.00213399800257787</c:v>
                </c:pt>
                <c:pt idx="6545">
                  <c:v>0.00213399800257787</c:v>
                </c:pt>
                <c:pt idx="6546">
                  <c:v>0.00213399800257787</c:v>
                </c:pt>
                <c:pt idx="6547">
                  <c:v>0.00213399800257787</c:v>
                </c:pt>
                <c:pt idx="6548">
                  <c:v>0.00213399800257787</c:v>
                </c:pt>
                <c:pt idx="6549">
                  <c:v>0.00213399800257787</c:v>
                </c:pt>
                <c:pt idx="6550">
                  <c:v>0.00213399800257787</c:v>
                </c:pt>
                <c:pt idx="6551">
                  <c:v>0.00213399800257787</c:v>
                </c:pt>
                <c:pt idx="6552">
                  <c:v>0.00213399800257787</c:v>
                </c:pt>
                <c:pt idx="6553">
                  <c:v>0.00213399800257787</c:v>
                </c:pt>
                <c:pt idx="6554">
                  <c:v>0.00213399800257787</c:v>
                </c:pt>
                <c:pt idx="6555">
                  <c:v>0.00213399800257787</c:v>
                </c:pt>
                <c:pt idx="6556">
                  <c:v>0.00213399800257787</c:v>
                </c:pt>
                <c:pt idx="6557">
                  <c:v>0.00213399800257787</c:v>
                </c:pt>
                <c:pt idx="6558">
                  <c:v>0.00213399800257787</c:v>
                </c:pt>
                <c:pt idx="6559">
                  <c:v>0.00213399800257787</c:v>
                </c:pt>
                <c:pt idx="6560">
                  <c:v>0.00213399800257787</c:v>
                </c:pt>
                <c:pt idx="6561">
                  <c:v>0.00213399800257787</c:v>
                </c:pt>
                <c:pt idx="6562">
                  <c:v>0.00213399800257787</c:v>
                </c:pt>
                <c:pt idx="6563">
                  <c:v>0.00213399800257787</c:v>
                </c:pt>
                <c:pt idx="6564">
                  <c:v>0.00213399800257787</c:v>
                </c:pt>
                <c:pt idx="6565">
                  <c:v>0.00213399800257787</c:v>
                </c:pt>
                <c:pt idx="6566">
                  <c:v>0.00213399800257787</c:v>
                </c:pt>
                <c:pt idx="6567">
                  <c:v>0.00213399800257787</c:v>
                </c:pt>
                <c:pt idx="6568">
                  <c:v>0.00213399800257787</c:v>
                </c:pt>
                <c:pt idx="6569">
                  <c:v>0.00213399800257787</c:v>
                </c:pt>
                <c:pt idx="6570">
                  <c:v>0.00213399800257787</c:v>
                </c:pt>
                <c:pt idx="6571">
                  <c:v>0.00213399800257787</c:v>
                </c:pt>
                <c:pt idx="6572">
                  <c:v>0.00213399800257787</c:v>
                </c:pt>
                <c:pt idx="6573">
                  <c:v>0.00213399800257787</c:v>
                </c:pt>
                <c:pt idx="6574">
                  <c:v>0.00213399800257787</c:v>
                </c:pt>
                <c:pt idx="6575">
                  <c:v>0.00213399800257787</c:v>
                </c:pt>
                <c:pt idx="6576">
                  <c:v>0.00213399800257787</c:v>
                </c:pt>
                <c:pt idx="6577">
                  <c:v>0.00213399800257787</c:v>
                </c:pt>
                <c:pt idx="6578">
                  <c:v>0.00213399800257787</c:v>
                </c:pt>
                <c:pt idx="6579">
                  <c:v>0.00213399800257787</c:v>
                </c:pt>
                <c:pt idx="6580">
                  <c:v>0.00213399800257787</c:v>
                </c:pt>
                <c:pt idx="6581">
                  <c:v>0.00213399800257787</c:v>
                </c:pt>
                <c:pt idx="6582">
                  <c:v>0.00213399800257787</c:v>
                </c:pt>
                <c:pt idx="6583">
                  <c:v>0.00213399800257787</c:v>
                </c:pt>
                <c:pt idx="6584">
                  <c:v>0.00213399800257787</c:v>
                </c:pt>
                <c:pt idx="6585">
                  <c:v>0.00213399800257787</c:v>
                </c:pt>
                <c:pt idx="6586">
                  <c:v>0.00213399800257787</c:v>
                </c:pt>
                <c:pt idx="6587">
                  <c:v>0.00213399800257787</c:v>
                </c:pt>
                <c:pt idx="6588">
                  <c:v>0.00213399800257787</c:v>
                </c:pt>
                <c:pt idx="6589">
                  <c:v>0.00213399800257787</c:v>
                </c:pt>
                <c:pt idx="6590">
                  <c:v>0.00213399800257787</c:v>
                </c:pt>
                <c:pt idx="6591">
                  <c:v>0.00213399800257787</c:v>
                </c:pt>
                <c:pt idx="6592">
                  <c:v>0.00213399800257787</c:v>
                </c:pt>
                <c:pt idx="6593">
                  <c:v>0.00213399800257787</c:v>
                </c:pt>
                <c:pt idx="6594">
                  <c:v>0.00213399800257787</c:v>
                </c:pt>
                <c:pt idx="6595">
                  <c:v>0.00213399800257787</c:v>
                </c:pt>
                <c:pt idx="6596">
                  <c:v>0.00213399800257787</c:v>
                </c:pt>
                <c:pt idx="6597">
                  <c:v>0.00213399800257787</c:v>
                </c:pt>
                <c:pt idx="6598">
                  <c:v>0.00213399800257787</c:v>
                </c:pt>
                <c:pt idx="6599">
                  <c:v>0.00213399800257787</c:v>
                </c:pt>
                <c:pt idx="6600">
                  <c:v>0.00213399800257787</c:v>
                </c:pt>
                <c:pt idx="6601">
                  <c:v>0.00213399800257787</c:v>
                </c:pt>
                <c:pt idx="6602">
                  <c:v>0.00213399800257787</c:v>
                </c:pt>
                <c:pt idx="6603">
                  <c:v>0.00213399800257787</c:v>
                </c:pt>
                <c:pt idx="6604">
                  <c:v>0.00213399800257787</c:v>
                </c:pt>
                <c:pt idx="6605">
                  <c:v>0.00213399800257787</c:v>
                </c:pt>
                <c:pt idx="6606">
                  <c:v>0.00213399800257787</c:v>
                </c:pt>
                <c:pt idx="6607">
                  <c:v>0.00213399800257787</c:v>
                </c:pt>
                <c:pt idx="6608">
                  <c:v>0.00213399800257787</c:v>
                </c:pt>
                <c:pt idx="6609">
                  <c:v>0.00213399800257787</c:v>
                </c:pt>
                <c:pt idx="6610">
                  <c:v>0.00213399800257787</c:v>
                </c:pt>
                <c:pt idx="6611">
                  <c:v>0.00213399800257787</c:v>
                </c:pt>
                <c:pt idx="6612">
                  <c:v>0.00213399800257787</c:v>
                </c:pt>
                <c:pt idx="6613">
                  <c:v>0.00213399800257787</c:v>
                </c:pt>
                <c:pt idx="6614">
                  <c:v>0.00213399800257787</c:v>
                </c:pt>
                <c:pt idx="6615">
                  <c:v>0.00213399800257787</c:v>
                </c:pt>
                <c:pt idx="6616">
                  <c:v>0.00213399800257787</c:v>
                </c:pt>
                <c:pt idx="6617">
                  <c:v>0.00213399800257787</c:v>
                </c:pt>
                <c:pt idx="6618">
                  <c:v>0.00213399800257787</c:v>
                </c:pt>
                <c:pt idx="6619">
                  <c:v>0.00213399800257787</c:v>
                </c:pt>
                <c:pt idx="6620">
                  <c:v>0.00213399800257787</c:v>
                </c:pt>
                <c:pt idx="6621">
                  <c:v>0.00213399800257787</c:v>
                </c:pt>
                <c:pt idx="6622">
                  <c:v>0.00213399800257787</c:v>
                </c:pt>
                <c:pt idx="6623">
                  <c:v>0.00213399800257787</c:v>
                </c:pt>
                <c:pt idx="6624">
                  <c:v>0.00213399800257787</c:v>
                </c:pt>
                <c:pt idx="6625">
                  <c:v>0.00213399800257787</c:v>
                </c:pt>
                <c:pt idx="6626">
                  <c:v>0.00213399800257787</c:v>
                </c:pt>
                <c:pt idx="6627">
                  <c:v>0.00213399800257787</c:v>
                </c:pt>
                <c:pt idx="6628">
                  <c:v>0.00213399800257787</c:v>
                </c:pt>
                <c:pt idx="6629">
                  <c:v>0.00213399800257787</c:v>
                </c:pt>
                <c:pt idx="6630">
                  <c:v>0.00213399800257787</c:v>
                </c:pt>
                <c:pt idx="6631">
                  <c:v>0.00213399800257787</c:v>
                </c:pt>
                <c:pt idx="6632">
                  <c:v>0.00213399800257787</c:v>
                </c:pt>
                <c:pt idx="6633">
                  <c:v>0.00213399800257787</c:v>
                </c:pt>
                <c:pt idx="6634">
                  <c:v>0.00213399800257787</c:v>
                </c:pt>
                <c:pt idx="6635">
                  <c:v>0.00213399800257787</c:v>
                </c:pt>
                <c:pt idx="6636">
                  <c:v>0.00213399800257787</c:v>
                </c:pt>
                <c:pt idx="6637">
                  <c:v>0.00213399800257787</c:v>
                </c:pt>
                <c:pt idx="6638">
                  <c:v>0.00213399800257787</c:v>
                </c:pt>
                <c:pt idx="6639">
                  <c:v>0.00213399800257787</c:v>
                </c:pt>
                <c:pt idx="6640">
                  <c:v>0.00213399800257787</c:v>
                </c:pt>
                <c:pt idx="6641">
                  <c:v>0.00213399800257787</c:v>
                </c:pt>
                <c:pt idx="6642">
                  <c:v>0.00213399800257787</c:v>
                </c:pt>
                <c:pt idx="6643">
                  <c:v>0.00213399800257787</c:v>
                </c:pt>
                <c:pt idx="6644">
                  <c:v>0.00213399800257787</c:v>
                </c:pt>
                <c:pt idx="6645">
                  <c:v>0.00213399800257787</c:v>
                </c:pt>
                <c:pt idx="6646">
                  <c:v>0.00213399800257787</c:v>
                </c:pt>
                <c:pt idx="6647">
                  <c:v>0.00213399800257787</c:v>
                </c:pt>
                <c:pt idx="6648">
                  <c:v>0.00213399800257787</c:v>
                </c:pt>
                <c:pt idx="6649">
                  <c:v>0.00213399800257787</c:v>
                </c:pt>
                <c:pt idx="6650">
                  <c:v>0.00213399800257787</c:v>
                </c:pt>
                <c:pt idx="6651">
                  <c:v>0.00213399800257787</c:v>
                </c:pt>
                <c:pt idx="6652">
                  <c:v>0.00213399800257787</c:v>
                </c:pt>
                <c:pt idx="6653">
                  <c:v>0.00213399800257787</c:v>
                </c:pt>
                <c:pt idx="6654">
                  <c:v>0.00213399800257787</c:v>
                </c:pt>
                <c:pt idx="6655">
                  <c:v>0.00213399800257787</c:v>
                </c:pt>
                <c:pt idx="6656">
                  <c:v>0.00213399800257787</c:v>
                </c:pt>
                <c:pt idx="6657">
                  <c:v>0.00213399800257787</c:v>
                </c:pt>
                <c:pt idx="6658">
                  <c:v>0.00213399800257787</c:v>
                </c:pt>
                <c:pt idx="6659">
                  <c:v>0.00213399800257787</c:v>
                </c:pt>
                <c:pt idx="6660">
                  <c:v>0.00213399800257787</c:v>
                </c:pt>
                <c:pt idx="6661">
                  <c:v>0.00213399800257787</c:v>
                </c:pt>
                <c:pt idx="6662">
                  <c:v>0.00213399800257787</c:v>
                </c:pt>
                <c:pt idx="6663">
                  <c:v>0.00213399800257787</c:v>
                </c:pt>
                <c:pt idx="6664">
                  <c:v>0.00213399800257787</c:v>
                </c:pt>
                <c:pt idx="6665">
                  <c:v>0.00213399800257787</c:v>
                </c:pt>
                <c:pt idx="6666">
                  <c:v>0.00213399800257787</c:v>
                </c:pt>
                <c:pt idx="6667">
                  <c:v>0.00213399800257787</c:v>
                </c:pt>
                <c:pt idx="6668">
                  <c:v>0.00213399800257787</c:v>
                </c:pt>
                <c:pt idx="6669">
                  <c:v>0.00213399800257787</c:v>
                </c:pt>
                <c:pt idx="6670">
                  <c:v>0.00213399800257787</c:v>
                </c:pt>
                <c:pt idx="6671">
                  <c:v>0.00213399800257787</c:v>
                </c:pt>
                <c:pt idx="6672">
                  <c:v>0.00213399800257787</c:v>
                </c:pt>
                <c:pt idx="6673">
                  <c:v>0.00213399800257787</c:v>
                </c:pt>
                <c:pt idx="6674">
                  <c:v>0.00213399800257787</c:v>
                </c:pt>
                <c:pt idx="6675">
                  <c:v>0.00213399800257787</c:v>
                </c:pt>
                <c:pt idx="6676">
                  <c:v>0.00213399800257787</c:v>
                </c:pt>
                <c:pt idx="6677">
                  <c:v>0.00213399800257787</c:v>
                </c:pt>
                <c:pt idx="6678">
                  <c:v>0.00213399800257787</c:v>
                </c:pt>
                <c:pt idx="6679">
                  <c:v>0.00213399800257787</c:v>
                </c:pt>
                <c:pt idx="6680">
                  <c:v>0.00213399800257787</c:v>
                </c:pt>
                <c:pt idx="6681">
                  <c:v>0.00213399800257787</c:v>
                </c:pt>
                <c:pt idx="6682">
                  <c:v>0.00213399800257787</c:v>
                </c:pt>
                <c:pt idx="6683">
                  <c:v>0.00213399800257787</c:v>
                </c:pt>
                <c:pt idx="6684">
                  <c:v>0.00213399800257787</c:v>
                </c:pt>
                <c:pt idx="6685">
                  <c:v>0.00213399800257787</c:v>
                </c:pt>
                <c:pt idx="6686">
                  <c:v>0.00213399800257787</c:v>
                </c:pt>
                <c:pt idx="6687">
                  <c:v>0.00213399800257787</c:v>
                </c:pt>
                <c:pt idx="6688">
                  <c:v>0.00213399800257787</c:v>
                </c:pt>
                <c:pt idx="6689">
                  <c:v>0.00213399800257787</c:v>
                </c:pt>
                <c:pt idx="6690">
                  <c:v>0.00213399800257787</c:v>
                </c:pt>
                <c:pt idx="6691">
                  <c:v>0.00213399800257787</c:v>
                </c:pt>
                <c:pt idx="6692">
                  <c:v>0.00213399800257787</c:v>
                </c:pt>
                <c:pt idx="6693">
                  <c:v>0.00213399800257787</c:v>
                </c:pt>
                <c:pt idx="6694">
                  <c:v>0.00213399800257787</c:v>
                </c:pt>
                <c:pt idx="6695">
                  <c:v>0.00213399800257787</c:v>
                </c:pt>
                <c:pt idx="6696">
                  <c:v>0.00213399800257787</c:v>
                </c:pt>
                <c:pt idx="6697">
                  <c:v>0.00213399800257787</c:v>
                </c:pt>
                <c:pt idx="6698">
                  <c:v>0.00213399800257787</c:v>
                </c:pt>
                <c:pt idx="6699">
                  <c:v>0.00213399800257787</c:v>
                </c:pt>
                <c:pt idx="6700">
                  <c:v>0.00213399800257787</c:v>
                </c:pt>
                <c:pt idx="6701">
                  <c:v>0.00213399800257787</c:v>
                </c:pt>
                <c:pt idx="6702">
                  <c:v>0.00213399800257787</c:v>
                </c:pt>
                <c:pt idx="6703">
                  <c:v>0.00213399800257787</c:v>
                </c:pt>
                <c:pt idx="6704">
                  <c:v>0.00213399800257787</c:v>
                </c:pt>
                <c:pt idx="6705">
                  <c:v>0.00213399800257787</c:v>
                </c:pt>
                <c:pt idx="6706">
                  <c:v>0.00213399800257787</c:v>
                </c:pt>
                <c:pt idx="6707">
                  <c:v>0.00213399800257787</c:v>
                </c:pt>
                <c:pt idx="6708">
                  <c:v>0.00213399800257787</c:v>
                </c:pt>
                <c:pt idx="6709">
                  <c:v>0.00213399800257787</c:v>
                </c:pt>
                <c:pt idx="6710">
                  <c:v>0.00213399800257787</c:v>
                </c:pt>
                <c:pt idx="6711">
                  <c:v>0.00213399800257787</c:v>
                </c:pt>
                <c:pt idx="6712">
                  <c:v>0.00213399800257787</c:v>
                </c:pt>
                <c:pt idx="6713">
                  <c:v>0.00213399800257787</c:v>
                </c:pt>
                <c:pt idx="6714">
                  <c:v>0.00213399800257787</c:v>
                </c:pt>
                <c:pt idx="6715">
                  <c:v>0.00213399800257787</c:v>
                </c:pt>
                <c:pt idx="6716">
                  <c:v>0.00213399800257787</c:v>
                </c:pt>
                <c:pt idx="6717">
                  <c:v>0.00213399800257787</c:v>
                </c:pt>
                <c:pt idx="6718">
                  <c:v>0.00213399800257787</c:v>
                </c:pt>
                <c:pt idx="6719">
                  <c:v>0.00213399800257787</c:v>
                </c:pt>
                <c:pt idx="6720">
                  <c:v>0.00213399800257787</c:v>
                </c:pt>
                <c:pt idx="6721">
                  <c:v>0.00213399800257787</c:v>
                </c:pt>
                <c:pt idx="6722">
                  <c:v>0.00213399800257787</c:v>
                </c:pt>
                <c:pt idx="6723">
                  <c:v>0.00213399800257787</c:v>
                </c:pt>
                <c:pt idx="6724">
                  <c:v>0.00213399800257787</c:v>
                </c:pt>
                <c:pt idx="6725">
                  <c:v>0.00213399800257787</c:v>
                </c:pt>
                <c:pt idx="6726">
                  <c:v>0.00213399800257787</c:v>
                </c:pt>
                <c:pt idx="6727">
                  <c:v>0.00213399800257787</c:v>
                </c:pt>
                <c:pt idx="6728">
                  <c:v>0.00213399800257787</c:v>
                </c:pt>
                <c:pt idx="6729">
                  <c:v>0.00213399800257787</c:v>
                </c:pt>
                <c:pt idx="6730">
                  <c:v>0.00213399800257787</c:v>
                </c:pt>
                <c:pt idx="6731">
                  <c:v>0.00213399800257787</c:v>
                </c:pt>
                <c:pt idx="6732">
                  <c:v>0.00213399800257787</c:v>
                </c:pt>
                <c:pt idx="6733">
                  <c:v>0.00213399800257787</c:v>
                </c:pt>
                <c:pt idx="6734">
                  <c:v>0.00213399800257787</c:v>
                </c:pt>
                <c:pt idx="6735">
                  <c:v>0.00213399800257787</c:v>
                </c:pt>
                <c:pt idx="6736">
                  <c:v>0.00213399800257787</c:v>
                </c:pt>
                <c:pt idx="6737">
                  <c:v>0.00213399800257787</c:v>
                </c:pt>
                <c:pt idx="6738">
                  <c:v>0.00213399800257787</c:v>
                </c:pt>
                <c:pt idx="6739">
                  <c:v>0.00213399800257787</c:v>
                </c:pt>
                <c:pt idx="6740">
                  <c:v>0.00213399800257787</c:v>
                </c:pt>
                <c:pt idx="6741">
                  <c:v>0.00213399800257787</c:v>
                </c:pt>
                <c:pt idx="6742">
                  <c:v>0.00213399800257787</c:v>
                </c:pt>
                <c:pt idx="6743">
                  <c:v>0.0021299980404018</c:v>
                </c:pt>
                <c:pt idx="6744">
                  <c:v>0.0021299980404018</c:v>
                </c:pt>
                <c:pt idx="6745">
                  <c:v>0.0021299980404018</c:v>
                </c:pt>
                <c:pt idx="6746">
                  <c:v>0.0021299980404018</c:v>
                </c:pt>
                <c:pt idx="6747">
                  <c:v>0.0021299980404018</c:v>
                </c:pt>
                <c:pt idx="6748">
                  <c:v>0.0021299980404018</c:v>
                </c:pt>
                <c:pt idx="6749">
                  <c:v>0.0021299980404018</c:v>
                </c:pt>
                <c:pt idx="6750">
                  <c:v>0.0021299980404018</c:v>
                </c:pt>
                <c:pt idx="6751">
                  <c:v>0.0021299980404018</c:v>
                </c:pt>
                <c:pt idx="6752">
                  <c:v>0.0021299980404018</c:v>
                </c:pt>
                <c:pt idx="6753">
                  <c:v>0.0021299980404018</c:v>
                </c:pt>
                <c:pt idx="6754">
                  <c:v>0.0021299980404018</c:v>
                </c:pt>
                <c:pt idx="6755">
                  <c:v>0.0021299980404018</c:v>
                </c:pt>
                <c:pt idx="6756">
                  <c:v>0.0021299980404018</c:v>
                </c:pt>
                <c:pt idx="6757">
                  <c:v>0.0021299980404018</c:v>
                </c:pt>
                <c:pt idx="6758">
                  <c:v>0.0021299980404018</c:v>
                </c:pt>
                <c:pt idx="6759">
                  <c:v>0.0021299980404018</c:v>
                </c:pt>
                <c:pt idx="6760">
                  <c:v>0.0021299980404018</c:v>
                </c:pt>
                <c:pt idx="6761">
                  <c:v>0.0021299980404018</c:v>
                </c:pt>
                <c:pt idx="6762">
                  <c:v>0.0021299980404018</c:v>
                </c:pt>
                <c:pt idx="6763">
                  <c:v>0.0021299980404018</c:v>
                </c:pt>
                <c:pt idx="6764">
                  <c:v>0.0021299980404018</c:v>
                </c:pt>
                <c:pt idx="6765">
                  <c:v>0.0021299980404018</c:v>
                </c:pt>
                <c:pt idx="6766">
                  <c:v>0.0021299980404018</c:v>
                </c:pt>
                <c:pt idx="6767">
                  <c:v>0.0021299980404018</c:v>
                </c:pt>
                <c:pt idx="6768">
                  <c:v>0.0021299980404018</c:v>
                </c:pt>
                <c:pt idx="6769">
                  <c:v>0.0021299980404018</c:v>
                </c:pt>
                <c:pt idx="6770">
                  <c:v>0.0021299980404018</c:v>
                </c:pt>
                <c:pt idx="6771">
                  <c:v>0.0021299980404018</c:v>
                </c:pt>
                <c:pt idx="6772">
                  <c:v>0.0021299980404018</c:v>
                </c:pt>
                <c:pt idx="6773">
                  <c:v>0.0021299980404018</c:v>
                </c:pt>
                <c:pt idx="6774">
                  <c:v>0.0021299980404018</c:v>
                </c:pt>
                <c:pt idx="6775">
                  <c:v>0.0021299980404018</c:v>
                </c:pt>
                <c:pt idx="6776">
                  <c:v>0.0021299980404018</c:v>
                </c:pt>
                <c:pt idx="6777">
                  <c:v>0.0021299980404018</c:v>
                </c:pt>
                <c:pt idx="6778">
                  <c:v>0.0021299980404018</c:v>
                </c:pt>
                <c:pt idx="6779">
                  <c:v>0.0021299980404018</c:v>
                </c:pt>
                <c:pt idx="6780">
                  <c:v>0.0021299980404018</c:v>
                </c:pt>
                <c:pt idx="6781">
                  <c:v>0.0021299980404018</c:v>
                </c:pt>
                <c:pt idx="6782">
                  <c:v>0.0021299980404018</c:v>
                </c:pt>
                <c:pt idx="6783">
                  <c:v>0.0021299980404018</c:v>
                </c:pt>
                <c:pt idx="6784">
                  <c:v>0.0021299980404018</c:v>
                </c:pt>
                <c:pt idx="6785">
                  <c:v>0.0021299980404018</c:v>
                </c:pt>
                <c:pt idx="6786">
                  <c:v>0.0021299980404018</c:v>
                </c:pt>
                <c:pt idx="6787">
                  <c:v>0.0021299980404018</c:v>
                </c:pt>
                <c:pt idx="6788">
                  <c:v>0.0021299980404018</c:v>
                </c:pt>
                <c:pt idx="6789">
                  <c:v>0.0021299980404018</c:v>
                </c:pt>
                <c:pt idx="6790">
                  <c:v>0.0021299980404018</c:v>
                </c:pt>
                <c:pt idx="6791">
                  <c:v>0.0021299980404018</c:v>
                </c:pt>
                <c:pt idx="6792">
                  <c:v>0.0021299980404018</c:v>
                </c:pt>
                <c:pt idx="6793">
                  <c:v>0.0021299980404018</c:v>
                </c:pt>
                <c:pt idx="6794">
                  <c:v>0.0021299980404018</c:v>
                </c:pt>
                <c:pt idx="6795">
                  <c:v>0.0021299980404018</c:v>
                </c:pt>
                <c:pt idx="6796">
                  <c:v>0.0021299980404018</c:v>
                </c:pt>
                <c:pt idx="6797">
                  <c:v>0.0021299980404018</c:v>
                </c:pt>
                <c:pt idx="6798">
                  <c:v>0.0021299980404018</c:v>
                </c:pt>
                <c:pt idx="6799">
                  <c:v>0.0021299980404018</c:v>
                </c:pt>
                <c:pt idx="6800">
                  <c:v>0.0021299980404018</c:v>
                </c:pt>
                <c:pt idx="6801">
                  <c:v>0.0021299980404018</c:v>
                </c:pt>
                <c:pt idx="6802">
                  <c:v>0.0021299980404018</c:v>
                </c:pt>
                <c:pt idx="6803">
                  <c:v>0.0021299980404018</c:v>
                </c:pt>
                <c:pt idx="6804">
                  <c:v>0.0021299980404018</c:v>
                </c:pt>
                <c:pt idx="6805">
                  <c:v>0.0021299980404018</c:v>
                </c:pt>
                <c:pt idx="6806">
                  <c:v>0.0021299980404018</c:v>
                </c:pt>
                <c:pt idx="6807">
                  <c:v>0.0021299980404018</c:v>
                </c:pt>
                <c:pt idx="6808">
                  <c:v>0.0021299980404018</c:v>
                </c:pt>
                <c:pt idx="6809">
                  <c:v>0.0021299980404018</c:v>
                </c:pt>
                <c:pt idx="6810">
                  <c:v>0.0021299980404018</c:v>
                </c:pt>
                <c:pt idx="6811">
                  <c:v>0.0021299980404018</c:v>
                </c:pt>
                <c:pt idx="6812">
                  <c:v>0.0021299980404018</c:v>
                </c:pt>
                <c:pt idx="6813">
                  <c:v>0.0021299980404018</c:v>
                </c:pt>
                <c:pt idx="6814">
                  <c:v>0.0021299980404018</c:v>
                </c:pt>
                <c:pt idx="6815">
                  <c:v>0.0021299980404018</c:v>
                </c:pt>
                <c:pt idx="6816">
                  <c:v>0.0021299980404018</c:v>
                </c:pt>
                <c:pt idx="6817">
                  <c:v>0.0021299980404018</c:v>
                </c:pt>
                <c:pt idx="6818">
                  <c:v>0.0021299980404018</c:v>
                </c:pt>
                <c:pt idx="6819">
                  <c:v>0.0021299980404018</c:v>
                </c:pt>
                <c:pt idx="6820">
                  <c:v>0.0021299980404018</c:v>
                </c:pt>
                <c:pt idx="6821">
                  <c:v>0.0021299980404018</c:v>
                </c:pt>
                <c:pt idx="6822">
                  <c:v>0.0021299980404018</c:v>
                </c:pt>
                <c:pt idx="6823">
                  <c:v>0.0021299980404018</c:v>
                </c:pt>
                <c:pt idx="6824">
                  <c:v>0.0021299980404018</c:v>
                </c:pt>
                <c:pt idx="6825">
                  <c:v>0.0021299980404018</c:v>
                </c:pt>
                <c:pt idx="6826">
                  <c:v>0.0021299980404018</c:v>
                </c:pt>
                <c:pt idx="6827">
                  <c:v>0.0021299980404018</c:v>
                </c:pt>
                <c:pt idx="6828">
                  <c:v>0.0021299980404018</c:v>
                </c:pt>
                <c:pt idx="6829">
                  <c:v>0.0021299980404018</c:v>
                </c:pt>
                <c:pt idx="6830">
                  <c:v>0.0021299980404018</c:v>
                </c:pt>
                <c:pt idx="6831">
                  <c:v>0.0021299980404018</c:v>
                </c:pt>
                <c:pt idx="6832">
                  <c:v>0.0021299980404018</c:v>
                </c:pt>
                <c:pt idx="6833">
                  <c:v>0.0021299980404018</c:v>
                </c:pt>
                <c:pt idx="6834">
                  <c:v>0.0021299980404018</c:v>
                </c:pt>
                <c:pt idx="6835">
                  <c:v>0.0021299980404018</c:v>
                </c:pt>
                <c:pt idx="6836">
                  <c:v>0.0021299980404018</c:v>
                </c:pt>
                <c:pt idx="6837">
                  <c:v>0.0021299980404018</c:v>
                </c:pt>
                <c:pt idx="6838">
                  <c:v>0.0021299980404018</c:v>
                </c:pt>
                <c:pt idx="6839">
                  <c:v>0.0021299980404018</c:v>
                </c:pt>
                <c:pt idx="6840">
                  <c:v>0.0021299980404018</c:v>
                </c:pt>
                <c:pt idx="6841">
                  <c:v>0.0021299980404018</c:v>
                </c:pt>
                <c:pt idx="6842">
                  <c:v>0.0021299980404018</c:v>
                </c:pt>
                <c:pt idx="6843">
                  <c:v>0.0021299980404018</c:v>
                </c:pt>
                <c:pt idx="6844">
                  <c:v>0.0021299980404018</c:v>
                </c:pt>
                <c:pt idx="6845">
                  <c:v>0.0021299980404018</c:v>
                </c:pt>
                <c:pt idx="6846">
                  <c:v>0.0021299980404018</c:v>
                </c:pt>
                <c:pt idx="6847">
                  <c:v>0.0021299980404018</c:v>
                </c:pt>
                <c:pt idx="6848">
                  <c:v>0.0021299980404018</c:v>
                </c:pt>
                <c:pt idx="6849">
                  <c:v>0.0021299980404018</c:v>
                </c:pt>
                <c:pt idx="6850">
                  <c:v>0.0021299980404018</c:v>
                </c:pt>
                <c:pt idx="6851">
                  <c:v>0.0021299980404018</c:v>
                </c:pt>
                <c:pt idx="6852">
                  <c:v>0.0021299980404018</c:v>
                </c:pt>
                <c:pt idx="6853">
                  <c:v>0.0021299980404018</c:v>
                </c:pt>
                <c:pt idx="6854">
                  <c:v>0.0021299980404018</c:v>
                </c:pt>
                <c:pt idx="6855">
                  <c:v>0.0021299980404018</c:v>
                </c:pt>
                <c:pt idx="6856">
                  <c:v>0.0021299980404018</c:v>
                </c:pt>
                <c:pt idx="6857">
                  <c:v>0.0021299980404018</c:v>
                </c:pt>
                <c:pt idx="6858">
                  <c:v>0.0021299980404018</c:v>
                </c:pt>
                <c:pt idx="6859">
                  <c:v>0.0021299980404018</c:v>
                </c:pt>
                <c:pt idx="6860">
                  <c:v>0.0021299980404018</c:v>
                </c:pt>
                <c:pt idx="6861">
                  <c:v>0.0021299980404018</c:v>
                </c:pt>
                <c:pt idx="6862">
                  <c:v>0.0021299980404018</c:v>
                </c:pt>
                <c:pt idx="6863">
                  <c:v>0.0021299980404018</c:v>
                </c:pt>
                <c:pt idx="6864">
                  <c:v>0.0021299980404018</c:v>
                </c:pt>
                <c:pt idx="6865">
                  <c:v>0.0021299980404018</c:v>
                </c:pt>
                <c:pt idx="6866">
                  <c:v>0.0021299980404018</c:v>
                </c:pt>
                <c:pt idx="6867">
                  <c:v>0.0021299980404018</c:v>
                </c:pt>
                <c:pt idx="6868">
                  <c:v>0.0021299980404018</c:v>
                </c:pt>
                <c:pt idx="6869">
                  <c:v>0.0021299980404018</c:v>
                </c:pt>
                <c:pt idx="6870">
                  <c:v>0.0021299980404018</c:v>
                </c:pt>
                <c:pt idx="6871">
                  <c:v>0.0021299980404018</c:v>
                </c:pt>
                <c:pt idx="6872">
                  <c:v>0.0021299980404018</c:v>
                </c:pt>
                <c:pt idx="6873">
                  <c:v>0.0021299980404018</c:v>
                </c:pt>
                <c:pt idx="6874">
                  <c:v>0.0021299980404018</c:v>
                </c:pt>
                <c:pt idx="6875">
                  <c:v>0.0021299980404018</c:v>
                </c:pt>
                <c:pt idx="6876">
                  <c:v>0.0021299980404018</c:v>
                </c:pt>
                <c:pt idx="6877">
                  <c:v>0.0021299980404018</c:v>
                </c:pt>
                <c:pt idx="6878">
                  <c:v>0.0021299980404018</c:v>
                </c:pt>
                <c:pt idx="6879">
                  <c:v>0.0021299980404018</c:v>
                </c:pt>
                <c:pt idx="6880">
                  <c:v>0.0021299980404018</c:v>
                </c:pt>
                <c:pt idx="6881">
                  <c:v>0.0021299980404018</c:v>
                </c:pt>
                <c:pt idx="6882">
                  <c:v>0.0021299980404018</c:v>
                </c:pt>
                <c:pt idx="6883">
                  <c:v>0.0021299980404018</c:v>
                </c:pt>
                <c:pt idx="6884">
                  <c:v>0.0021299980404018</c:v>
                </c:pt>
                <c:pt idx="6885">
                  <c:v>0.0021299980404018</c:v>
                </c:pt>
                <c:pt idx="6886">
                  <c:v>0.0021299980404018</c:v>
                </c:pt>
                <c:pt idx="6887">
                  <c:v>0.0021299980404018</c:v>
                </c:pt>
                <c:pt idx="6888">
                  <c:v>0.0021299980404018</c:v>
                </c:pt>
                <c:pt idx="6889">
                  <c:v>0.0021299980404018</c:v>
                </c:pt>
                <c:pt idx="6890">
                  <c:v>0.0021299980404018</c:v>
                </c:pt>
                <c:pt idx="6891">
                  <c:v>0.0021299980404018</c:v>
                </c:pt>
                <c:pt idx="6892">
                  <c:v>0.0021299980404018</c:v>
                </c:pt>
                <c:pt idx="6893">
                  <c:v>0.0021299980404018</c:v>
                </c:pt>
                <c:pt idx="6894">
                  <c:v>0.0021299980404018</c:v>
                </c:pt>
                <c:pt idx="6895">
                  <c:v>0.0021299980404018</c:v>
                </c:pt>
                <c:pt idx="6896">
                  <c:v>0.0021299980404018</c:v>
                </c:pt>
                <c:pt idx="6897">
                  <c:v>0.0021299980404018</c:v>
                </c:pt>
                <c:pt idx="6898">
                  <c:v>0.0021299980404018</c:v>
                </c:pt>
                <c:pt idx="6899">
                  <c:v>0.0021299980404018</c:v>
                </c:pt>
                <c:pt idx="6900">
                  <c:v>0.0021299980404018</c:v>
                </c:pt>
                <c:pt idx="6901">
                  <c:v>0.0021299980404018</c:v>
                </c:pt>
                <c:pt idx="6902">
                  <c:v>0.0021299980404018</c:v>
                </c:pt>
                <c:pt idx="6903">
                  <c:v>0.0021299980404018</c:v>
                </c:pt>
                <c:pt idx="6904">
                  <c:v>0.0021299980404018</c:v>
                </c:pt>
                <c:pt idx="6905">
                  <c:v>0.0021299980404018</c:v>
                </c:pt>
                <c:pt idx="6906">
                  <c:v>0.0021299980404018</c:v>
                </c:pt>
                <c:pt idx="6907">
                  <c:v>0.0021299980404018</c:v>
                </c:pt>
                <c:pt idx="6908">
                  <c:v>0.0021299980404018</c:v>
                </c:pt>
                <c:pt idx="6909">
                  <c:v>0.0021299980404018</c:v>
                </c:pt>
                <c:pt idx="6910">
                  <c:v>0.0021299980404018</c:v>
                </c:pt>
                <c:pt idx="6911">
                  <c:v>0.0021299980404018</c:v>
                </c:pt>
                <c:pt idx="6912">
                  <c:v>0.0021299980404018</c:v>
                </c:pt>
                <c:pt idx="6913">
                  <c:v>0.0021299980404018</c:v>
                </c:pt>
                <c:pt idx="6914">
                  <c:v>0.0021299980404018</c:v>
                </c:pt>
                <c:pt idx="6915">
                  <c:v>0.0021299980404018</c:v>
                </c:pt>
                <c:pt idx="6916">
                  <c:v>0.0021299980404018</c:v>
                </c:pt>
                <c:pt idx="6917">
                  <c:v>0.0021299980404018</c:v>
                </c:pt>
                <c:pt idx="6918">
                  <c:v>0.0021299980404018</c:v>
                </c:pt>
                <c:pt idx="6919">
                  <c:v>0.0021299980404018</c:v>
                </c:pt>
                <c:pt idx="6920">
                  <c:v>0.0021299980404018</c:v>
                </c:pt>
                <c:pt idx="6921">
                  <c:v>0.0021299980404018</c:v>
                </c:pt>
                <c:pt idx="6922">
                  <c:v>0.0021299980404018</c:v>
                </c:pt>
                <c:pt idx="6923">
                  <c:v>0.0021299980404018</c:v>
                </c:pt>
                <c:pt idx="6924">
                  <c:v>0.0021299980404018</c:v>
                </c:pt>
                <c:pt idx="6925">
                  <c:v>0.0021299980404018</c:v>
                </c:pt>
                <c:pt idx="6926">
                  <c:v>0.0021299980404018</c:v>
                </c:pt>
                <c:pt idx="6927">
                  <c:v>0.0021299980404018</c:v>
                </c:pt>
                <c:pt idx="6928">
                  <c:v>0.0021299980404018</c:v>
                </c:pt>
                <c:pt idx="6929">
                  <c:v>0.0021299980404018</c:v>
                </c:pt>
                <c:pt idx="6930">
                  <c:v>0.0021299980404018</c:v>
                </c:pt>
                <c:pt idx="6931">
                  <c:v>0.0021299980404018</c:v>
                </c:pt>
                <c:pt idx="6932">
                  <c:v>0.0021299980404018</c:v>
                </c:pt>
                <c:pt idx="6933">
                  <c:v>0.0021299980404018</c:v>
                </c:pt>
                <c:pt idx="6934">
                  <c:v>0.0021299980404018</c:v>
                </c:pt>
                <c:pt idx="6935">
                  <c:v>0.0021299980404018</c:v>
                </c:pt>
                <c:pt idx="6936">
                  <c:v>0.0021299980404018</c:v>
                </c:pt>
                <c:pt idx="6937">
                  <c:v>0.0021299980404018</c:v>
                </c:pt>
                <c:pt idx="6938">
                  <c:v>0.0021299980404018</c:v>
                </c:pt>
                <c:pt idx="6939">
                  <c:v>0.0021299980404018</c:v>
                </c:pt>
                <c:pt idx="6940">
                  <c:v>0.0021299980404018</c:v>
                </c:pt>
                <c:pt idx="6941">
                  <c:v>0.0021299980404018</c:v>
                </c:pt>
                <c:pt idx="6942">
                  <c:v>0.0021299980404018</c:v>
                </c:pt>
                <c:pt idx="6943">
                  <c:v>0.0021299980404018</c:v>
                </c:pt>
                <c:pt idx="6944">
                  <c:v>0.0021299980404018</c:v>
                </c:pt>
                <c:pt idx="6945">
                  <c:v>0.0021299980404018</c:v>
                </c:pt>
                <c:pt idx="6946">
                  <c:v>0.0021299980404018</c:v>
                </c:pt>
                <c:pt idx="6947">
                  <c:v>0.0021299980404018</c:v>
                </c:pt>
                <c:pt idx="6948">
                  <c:v>0.0021299980404018</c:v>
                </c:pt>
                <c:pt idx="6949">
                  <c:v>0.0021299980404018</c:v>
                </c:pt>
                <c:pt idx="6950">
                  <c:v>0.0021299980404018</c:v>
                </c:pt>
                <c:pt idx="6951">
                  <c:v>0.0021299980404018</c:v>
                </c:pt>
                <c:pt idx="6952">
                  <c:v>0.0021299980404018</c:v>
                </c:pt>
                <c:pt idx="6953">
                  <c:v>0.0021299980404018</c:v>
                </c:pt>
                <c:pt idx="6954">
                  <c:v>0.0021299980404018</c:v>
                </c:pt>
                <c:pt idx="6955">
                  <c:v>0.0021299980404018</c:v>
                </c:pt>
                <c:pt idx="6956">
                  <c:v>0.0021299980404018</c:v>
                </c:pt>
                <c:pt idx="6957">
                  <c:v>0.0021299980404018</c:v>
                </c:pt>
                <c:pt idx="6958">
                  <c:v>0.0021299980404018</c:v>
                </c:pt>
                <c:pt idx="6959">
                  <c:v>0.0021299980404018</c:v>
                </c:pt>
                <c:pt idx="6960">
                  <c:v>0.0021299980404018</c:v>
                </c:pt>
                <c:pt idx="6961">
                  <c:v>0.0021299980404018</c:v>
                </c:pt>
                <c:pt idx="6962">
                  <c:v>0.0021299980404018</c:v>
                </c:pt>
                <c:pt idx="6963">
                  <c:v>0.0021299980404018</c:v>
                </c:pt>
                <c:pt idx="6964">
                  <c:v>0.0021299980404018</c:v>
                </c:pt>
                <c:pt idx="6965">
                  <c:v>0.0021299980404018</c:v>
                </c:pt>
                <c:pt idx="6966">
                  <c:v>0.0021299980404018</c:v>
                </c:pt>
                <c:pt idx="6967">
                  <c:v>0.0021299980404018</c:v>
                </c:pt>
                <c:pt idx="6968">
                  <c:v>0.0021299980404018</c:v>
                </c:pt>
                <c:pt idx="6969">
                  <c:v>0.0021299980404018</c:v>
                </c:pt>
                <c:pt idx="6970">
                  <c:v>0.0021299980404018</c:v>
                </c:pt>
                <c:pt idx="6971">
                  <c:v>0.0021299980404018</c:v>
                </c:pt>
                <c:pt idx="6972">
                  <c:v>0.0021299980404018</c:v>
                </c:pt>
                <c:pt idx="6973">
                  <c:v>0.0021299980404018</c:v>
                </c:pt>
                <c:pt idx="6974">
                  <c:v>0.0021299980404018</c:v>
                </c:pt>
                <c:pt idx="6975">
                  <c:v>0.0021299980404018</c:v>
                </c:pt>
                <c:pt idx="6976">
                  <c:v>0.0021299980404018</c:v>
                </c:pt>
                <c:pt idx="6977">
                  <c:v>0.0021299980404018</c:v>
                </c:pt>
                <c:pt idx="6978">
                  <c:v>0.0021299980404018</c:v>
                </c:pt>
                <c:pt idx="6979">
                  <c:v>0.0021299980404018</c:v>
                </c:pt>
                <c:pt idx="6980">
                  <c:v>0.0021299980404018</c:v>
                </c:pt>
                <c:pt idx="6981">
                  <c:v>0.0021299980404018</c:v>
                </c:pt>
                <c:pt idx="6982">
                  <c:v>0.0021299980404018</c:v>
                </c:pt>
                <c:pt idx="6983">
                  <c:v>0.0021299980404018</c:v>
                </c:pt>
                <c:pt idx="6984">
                  <c:v>0.0021299980404018</c:v>
                </c:pt>
                <c:pt idx="6985">
                  <c:v>0.0021299980404018</c:v>
                </c:pt>
                <c:pt idx="6986">
                  <c:v>0.0021299980404018</c:v>
                </c:pt>
                <c:pt idx="6987">
                  <c:v>0.0021299980404018</c:v>
                </c:pt>
                <c:pt idx="6988">
                  <c:v>0.0021299980404018</c:v>
                </c:pt>
                <c:pt idx="6989">
                  <c:v>0.0021299980404018</c:v>
                </c:pt>
                <c:pt idx="6990">
                  <c:v>0.0021299980404018</c:v>
                </c:pt>
                <c:pt idx="6991">
                  <c:v>0.0021299980404018</c:v>
                </c:pt>
                <c:pt idx="6992">
                  <c:v>0.0021299980404018</c:v>
                </c:pt>
                <c:pt idx="6993">
                  <c:v>0.0021299980404018</c:v>
                </c:pt>
                <c:pt idx="6994">
                  <c:v>0.0021299980404018</c:v>
                </c:pt>
                <c:pt idx="6995">
                  <c:v>0.0021299980404018</c:v>
                </c:pt>
                <c:pt idx="6996">
                  <c:v>0.0021299980404018</c:v>
                </c:pt>
                <c:pt idx="6997">
                  <c:v>0.0021299980404018</c:v>
                </c:pt>
                <c:pt idx="6998">
                  <c:v>0.0021299980404018</c:v>
                </c:pt>
                <c:pt idx="6999">
                  <c:v>0.0021299980404018</c:v>
                </c:pt>
                <c:pt idx="7000">
                  <c:v>0.0021299980404018</c:v>
                </c:pt>
                <c:pt idx="7001">
                  <c:v>0.0021299980404018</c:v>
                </c:pt>
                <c:pt idx="7002">
                  <c:v>0.0021299980404018</c:v>
                </c:pt>
                <c:pt idx="7003">
                  <c:v>0.0021299980404018</c:v>
                </c:pt>
                <c:pt idx="7004">
                  <c:v>0.0021299980404018</c:v>
                </c:pt>
                <c:pt idx="7005">
                  <c:v>0.0021299980404018</c:v>
                </c:pt>
                <c:pt idx="7006">
                  <c:v>0.0021299980404018</c:v>
                </c:pt>
                <c:pt idx="7007">
                  <c:v>0.0021299980404018</c:v>
                </c:pt>
                <c:pt idx="7008">
                  <c:v>0.0021299980404018</c:v>
                </c:pt>
                <c:pt idx="7009">
                  <c:v>0.0021299980404018</c:v>
                </c:pt>
                <c:pt idx="7010">
                  <c:v>0.0021299980404018</c:v>
                </c:pt>
                <c:pt idx="7011">
                  <c:v>0.0021299980404018</c:v>
                </c:pt>
                <c:pt idx="7012">
                  <c:v>0.0021299980404018</c:v>
                </c:pt>
                <c:pt idx="7013">
                  <c:v>0.0021299980404018</c:v>
                </c:pt>
                <c:pt idx="7014">
                  <c:v>0.0021299980404018</c:v>
                </c:pt>
                <c:pt idx="7015">
                  <c:v>0.0021299980404018</c:v>
                </c:pt>
                <c:pt idx="7016">
                  <c:v>0.0021299980404018</c:v>
                </c:pt>
                <c:pt idx="7017">
                  <c:v>0.0021299980404018</c:v>
                </c:pt>
                <c:pt idx="7018">
                  <c:v>0.0021299980404018</c:v>
                </c:pt>
                <c:pt idx="7019">
                  <c:v>0.0021299980404018</c:v>
                </c:pt>
                <c:pt idx="7020">
                  <c:v>0.0021299980404018</c:v>
                </c:pt>
                <c:pt idx="7021">
                  <c:v>0.0021299980404018</c:v>
                </c:pt>
                <c:pt idx="7022">
                  <c:v>0.0021299980404018</c:v>
                </c:pt>
                <c:pt idx="7023">
                  <c:v>0.0021299980404018</c:v>
                </c:pt>
                <c:pt idx="7024">
                  <c:v>0.0021299980404018</c:v>
                </c:pt>
                <c:pt idx="7025">
                  <c:v>0.0021299980404018</c:v>
                </c:pt>
                <c:pt idx="7026">
                  <c:v>0.0021299980404018</c:v>
                </c:pt>
                <c:pt idx="7027">
                  <c:v>0.0021299980404018</c:v>
                </c:pt>
                <c:pt idx="7028">
                  <c:v>0.0021299980404018</c:v>
                </c:pt>
                <c:pt idx="7029">
                  <c:v>0.0021299980404018</c:v>
                </c:pt>
                <c:pt idx="7030">
                  <c:v>0.0021299980404018</c:v>
                </c:pt>
                <c:pt idx="7031">
                  <c:v>0.0021299980404018</c:v>
                </c:pt>
                <c:pt idx="7032">
                  <c:v>0.0021299980404018</c:v>
                </c:pt>
                <c:pt idx="7033">
                  <c:v>0.0021299980404018</c:v>
                </c:pt>
                <c:pt idx="7034">
                  <c:v>0.0021299980404018</c:v>
                </c:pt>
                <c:pt idx="7035">
                  <c:v>0.0021299980404018</c:v>
                </c:pt>
                <c:pt idx="7036">
                  <c:v>0.0021299980404018</c:v>
                </c:pt>
                <c:pt idx="7037">
                  <c:v>0.0021299980404018</c:v>
                </c:pt>
                <c:pt idx="7038">
                  <c:v>0.0021299980404018</c:v>
                </c:pt>
                <c:pt idx="7039">
                  <c:v>0.0021299980404018</c:v>
                </c:pt>
                <c:pt idx="7040">
                  <c:v>0.0021299980404018</c:v>
                </c:pt>
                <c:pt idx="7041">
                  <c:v>0.0021299980404018</c:v>
                </c:pt>
                <c:pt idx="7042">
                  <c:v>0.0021299980404018</c:v>
                </c:pt>
                <c:pt idx="7043">
                  <c:v>0.0021299980404018</c:v>
                </c:pt>
                <c:pt idx="7044">
                  <c:v>0.0021299980404018</c:v>
                </c:pt>
                <c:pt idx="7045">
                  <c:v>0.0021299980404018</c:v>
                </c:pt>
                <c:pt idx="7046">
                  <c:v>0.0021299980404018</c:v>
                </c:pt>
                <c:pt idx="7047">
                  <c:v>0.0021299980404018</c:v>
                </c:pt>
                <c:pt idx="7048">
                  <c:v>0.0021299980404018</c:v>
                </c:pt>
                <c:pt idx="7049">
                  <c:v>0.0021299980404018</c:v>
                </c:pt>
                <c:pt idx="7050">
                  <c:v>0.0021299980404018</c:v>
                </c:pt>
                <c:pt idx="7051">
                  <c:v>0.0021299980404018</c:v>
                </c:pt>
                <c:pt idx="7052">
                  <c:v>0.0021299980404018</c:v>
                </c:pt>
                <c:pt idx="7053">
                  <c:v>0.0021299980404018</c:v>
                </c:pt>
                <c:pt idx="7054">
                  <c:v>0.0021299980404018</c:v>
                </c:pt>
                <c:pt idx="7055">
                  <c:v>0.0021299980404018</c:v>
                </c:pt>
                <c:pt idx="7056">
                  <c:v>0.0021299980404018</c:v>
                </c:pt>
                <c:pt idx="7057">
                  <c:v>0.0021299980404018</c:v>
                </c:pt>
                <c:pt idx="7058">
                  <c:v>0.0021299980404018</c:v>
                </c:pt>
                <c:pt idx="7059">
                  <c:v>0.0021299980404018</c:v>
                </c:pt>
                <c:pt idx="7060">
                  <c:v>0.0021299980404018</c:v>
                </c:pt>
                <c:pt idx="7061">
                  <c:v>0.0021299980404018</c:v>
                </c:pt>
                <c:pt idx="7062">
                  <c:v>0.0021299980404018</c:v>
                </c:pt>
                <c:pt idx="7063">
                  <c:v>0.0021299980404018</c:v>
                </c:pt>
                <c:pt idx="7064">
                  <c:v>0.0021299980404018</c:v>
                </c:pt>
                <c:pt idx="7065">
                  <c:v>0.0021299980404018</c:v>
                </c:pt>
                <c:pt idx="7066">
                  <c:v>0.0021299980404018</c:v>
                </c:pt>
                <c:pt idx="7067">
                  <c:v>0.0021299980404018</c:v>
                </c:pt>
                <c:pt idx="7068">
                  <c:v>0.0021299980404018</c:v>
                </c:pt>
                <c:pt idx="7069">
                  <c:v>0.0021299980404018</c:v>
                </c:pt>
                <c:pt idx="7070">
                  <c:v>0.0021299980404018</c:v>
                </c:pt>
                <c:pt idx="7071">
                  <c:v>0.0021299980404018</c:v>
                </c:pt>
                <c:pt idx="7072">
                  <c:v>0.0021299980404018</c:v>
                </c:pt>
                <c:pt idx="7073">
                  <c:v>0.0021299980404018</c:v>
                </c:pt>
                <c:pt idx="7074">
                  <c:v>0.0021299980404018</c:v>
                </c:pt>
                <c:pt idx="7075">
                  <c:v>0.0021299980404018</c:v>
                </c:pt>
                <c:pt idx="7076">
                  <c:v>0.0021299980404018</c:v>
                </c:pt>
                <c:pt idx="7077">
                  <c:v>0.0021299980404018</c:v>
                </c:pt>
                <c:pt idx="7078">
                  <c:v>0.0021299980404018</c:v>
                </c:pt>
                <c:pt idx="7079">
                  <c:v>0.0021299980404018</c:v>
                </c:pt>
                <c:pt idx="7080">
                  <c:v>0.0021299980404018</c:v>
                </c:pt>
                <c:pt idx="7081">
                  <c:v>0.0021299980404018</c:v>
                </c:pt>
                <c:pt idx="7082">
                  <c:v>0.0021299980404018</c:v>
                </c:pt>
                <c:pt idx="7083">
                  <c:v>0.0021299980404018</c:v>
                </c:pt>
                <c:pt idx="7084">
                  <c:v>0.0021299980404018</c:v>
                </c:pt>
                <c:pt idx="7085">
                  <c:v>0.0021299980404018</c:v>
                </c:pt>
                <c:pt idx="7086">
                  <c:v>0.0021299980404018</c:v>
                </c:pt>
                <c:pt idx="7087">
                  <c:v>0.0021299980404018</c:v>
                </c:pt>
                <c:pt idx="7088">
                  <c:v>0.0021299980404018</c:v>
                </c:pt>
                <c:pt idx="7089">
                  <c:v>0.0021299980404018</c:v>
                </c:pt>
                <c:pt idx="7090">
                  <c:v>0.0021299980404018</c:v>
                </c:pt>
                <c:pt idx="7091">
                  <c:v>0.0021299980404018</c:v>
                </c:pt>
                <c:pt idx="7092">
                  <c:v>0.0021299980404018</c:v>
                </c:pt>
                <c:pt idx="7093">
                  <c:v>0.0021299980404018</c:v>
                </c:pt>
                <c:pt idx="7094">
                  <c:v>0.0021299980404018</c:v>
                </c:pt>
                <c:pt idx="7095">
                  <c:v>0.0021299980404018</c:v>
                </c:pt>
                <c:pt idx="7096">
                  <c:v>0.0021299980404018</c:v>
                </c:pt>
                <c:pt idx="7097">
                  <c:v>0.0021299980404018</c:v>
                </c:pt>
                <c:pt idx="7098">
                  <c:v>0.0021299980404018</c:v>
                </c:pt>
                <c:pt idx="7099">
                  <c:v>0.0021299980404018</c:v>
                </c:pt>
                <c:pt idx="7100">
                  <c:v>0.0021299980404018</c:v>
                </c:pt>
                <c:pt idx="7101">
                  <c:v>0.0021299980404018</c:v>
                </c:pt>
                <c:pt idx="7102">
                  <c:v>0.0021299980404018</c:v>
                </c:pt>
                <c:pt idx="7103">
                  <c:v>0.0021299980404018</c:v>
                </c:pt>
                <c:pt idx="7104">
                  <c:v>0.0021299980404018</c:v>
                </c:pt>
                <c:pt idx="7105">
                  <c:v>0.0021299980404018</c:v>
                </c:pt>
                <c:pt idx="7106">
                  <c:v>0.0021299980404018</c:v>
                </c:pt>
                <c:pt idx="7107">
                  <c:v>0.0021299980404018</c:v>
                </c:pt>
                <c:pt idx="7108">
                  <c:v>0.0021299980404018</c:v>
                </c:pt>
                <c:pt idx="7109">
                  <c:v>0.0021299980404018</c:v>
                </c:pt>
                <c:pt idx="7110">
                  <c:v>0.0021299980404018</c:v>
                </c:pt>
                <c:pt idx="7111">
                  <c:v>0.0021299980404018</c:v>
                </c:pt>
                <c:pt idx="7112">
                  <c:v>0.0021299980404018</c:v>
                </c:pt>
                <c:pt idx="7113">
                  <c:v>0.0021299980404018</c:v>
                </c:pt>
                <c:pt idx="7114">
                  <c:v>0.0021299980404018</c:v>
                </c:pt>
                <c:pt idx="7115">
                  <c:v>0.0021299980404018</c:v>
                </c:pt>
                <c:pt idx="7116">
                  <c:v>0.0021299980404018</c:v>
                </c:pt>
                <c:pt idx="7117">
                  <c:v>0.0021299980404018</c:v>
                </c:pt>
                <c:pt idx="7118">
                  <c:v>0.0021299980404018</c:v>
                </c:pt>
                <c:pt idx="7119">
                  <c:v>0.0021299980404018</c:v>
                </c:pt>
                <c:pt idx="7120">
                  <c:v>0.0021299980404018</c:v>
                </c:pt>
                <c:pt idx="7121">
                  <c:v>0.0021299980404018</c:v>
                </c:pt>
                <c:pt idx="7122">
                  <c:v>0.0021299980404018</c:v>
                </c:pt>
                <c:pt idx="7123">
                  <c:v>0.0021299980404018</c:v>
                </c:pt>
                <c:pt idx="7124">
                  <c:v>0.0021299980404018</c:v>
                </c:pt>
                <c:pt idx="7125">
                  <c:v>0.0021299980404018</c:v>
                </c:pt>
                <c:pt idx="7126">
                  <c:v>0.0021299980404018</c:v>
                </c:pt>
                <c:pt idx="7127">
                  <c:v>0.0021299980404018</c:v>
                </c:pt>
                <c:pt idx="7128">
                  <c:v>0.0021299980404018</c:v>
                </c:pt>
                <c:pt idx="7129">
                  <c:v>0.0021299980404018</c:v>
                </c:pt>
                <c:pt idx="7130">
                  <c:v>0.0021299980404018</c:v>
                </c:pt>
                <c:pt idx="7131">
                  <c:v>0.0021299980404018</c:v>
                </c:pt>
                <c:pt idx="7132">
                  <c:v>0.0021299980404018</c:v>
                </c:pt>
                <c:pt idx="7133">
                  <c:v>0.0021299980404018</c:v>
                </c:pt>
                <c:pt idx="7134">
                  <c:v>0.0021299980404018</c:v>
                </c:pt>
                <c:pt idx="7135">
                  <c:v>0.0021299980404018</c:v>
                </c:pt>
                <c:pt idx="7136">
                  <c:v>0.0021299980404018</c:v>
                </c:pt>
                <c:pt idx="7137">
                  <c:v>0.0021299980404018</c:v>
                </c:pt>
                <c:pt idx="7138">
                  <c:v>0.0021299980404018</c:v>
                </c:pt>
                <c:pt idx="7139">
                  <c:v>0.0021299980404018</c:v>
                </c:pt>
                <c:pt idx="7140">
                  <c:v>0.0021299980404018</c:v>
                </c:pt>
                <c:pt idx="7141">
                  <c:v>0.0021299980404018</c:v>
                </c:pt>
                <c:pt idx="7142">
                  <c:v>0.0021299980404018</c:v>
                </c:pt>
                <c:pt idx="7143">
                  <c:v>0.0021299980404018</c:v>
                </c:pt>
                <c:pt idx="7144">
                  <c:v>0.0021299980404018</c:v>
                </c:pt>
                <c:pt idx="7145">
                  <c:v>0.0021299980404018</c:v>
                </c:pt>
                <c:pt idx="7146">
                  <c:v>0.0021299980404018</c:v>
                </c:pt>
                <c:pt idx="7147">
                  <c:v>0.0021299980404018</c:v>
                </c:pt>
                <c:pt idx="7148">
                  <c:v>0.0021299980404018</c:v>
                </c:pt>
                <c:pt idx="7149">
                  <c:v>0.0021299980404018</c:v>
                </c:pt>
                <c:pt idx="7150">
                  <c:v>0.0021299980404018</c:v>
                </c:pt>
                <c:pt idx="7151">
                  <c:v>0.0021299980404018</c:v>
                </c:pt>
                <c:pt idx="7152">
                  <c:v>0.0021299980404018</c:v>
                </c:pt>
                <c:pt idx="7153">
                  <c:v>0.0021299980404018</c:v>
                </c:pt>
                <c:pt idx="7154">
                  <c:v>0.0021299980404018</c:v>
                </c:pt>
                <c:pt idx="7155">
                  <c:v>0.0021299980404018</c:v>
                </c:pt>
                <c:pt idx="7156">
                  <c:v>0.0021299980404018</c:v>
                </c:pt>
                <c:pt idx="7157">
                  <c:v>0.0021299980404018</c:v>
                </c:pt>
                <c:pt idx="7158">
                  <c:v>0.0021299980404018</c:v>
                </c:pt>
                <c:pt idx="7159">
                  <c:v>0.0021299980404018</c:v>
                </c:pt>
                <c:pt idx="7160">
                  <c:v>0.0021299980404018</c:v>
                </c:pt>
                <c:pt idx="7161">
                  <c:v>0.0021299980404018</c:v>
                </c:pt>
                <c:pt idx="7162">
                  <c:v>0.0021299980404018</c:v>
                </c:pt>
                <c:pt idx="7163">
                  <c:v>0.0021299980404018</c:v>
                </c:pt>
                <c:pt idx="7164">
                  <c:v>0.0021299980404018</c:v>
                </c:pt>
                <c:pt idx="7165">
                  <c:v>0.0021299980404018</c:v>
                </c:pt>
                <c:pt idx="7166">
                  <c:v>0.0021299980404018</c:v>
                </c:pt>
                <c:pt idx="7167">
                  <c:v>0.0021299980404018</c:v>
                </c:pt>
                <c:pt idx="7168">
                  <c:v>0.0021299980404018</c:v>
                </c:pt>
                <c:pt idx="7169">
                  <c:v>0.0021299980404018</c:v>
                </c:pt>
                <c:pt idx="7170">
                  <c:v>0.0021299980404018</c:v>
                </c:pt>
                <c:pt idx="7171">
                  <c:v>0.0021299980404018</c:v>
                </c:pt>
                <c:pt idx="7172">
                  <c:v>0.0021299980404018</c:v>
                </c:pt>
                <c:pt idx="7173">
                  <c:v>0.0021299980404018</c:v>
                </c:pt>
                <c:pt idx="7174">
                  <c:v>0.0021299980404018</c:v>
                </c:pt>
                <c:pt idx="7175">
                  <c:v>0.0021299980404018</c:v>
                </c:pt>
                <c:pt idx="7176">
                  <c:v>0.0021299980404018</c:v>
                </c:pt>
                <c:pt idx="7177">
                  <c:v>0.0021299980404018</c:v>
                </c:pt>
                <c:pt idx="7178">
                  <c:v>0.0021299980404018</c:v>
                </c:pt>
                <c:pt idx="7179">
                  <c:v>0.0021299980404018</c:v>
                </c:pt>
                <c:pt idx="7180">
                  <c:v>0.0021299980404018</c:v>
                </c:pt>
                <c:pt idx="7181">
                  <c:v>0.0021299980404018</c:v>
                </c:pt>
                <c:pt idx="7182">
                  <c:v>0.0021299980404018</c:v>
                </c:pt>
                <c:pt idx="7183">
                  <c:v>0.0021299980404018</c:v>
                </c:pt>
                <c:pt idx="7184">
                  <c:v>0.0021299980404018</c:v>
                </c:pt>
                <c:pt idx="7185">
                  <c:v>0.0021299980404018</c:v>
                </c:pt>
                <c:pt idx="7186">
                  <c:v>0.0021299980404018</c:v>
                </c:pt>
                <c:pt idx="7187">
                  <c:v>0.0021299980404018</c:v>
                </c:pt>
                <c:pt idx="7188">
                  <c:v>0.0021299980404018</c:v>
                </c:pt>
                <c:pt idx="7189">
                  <c:v>0.0021299980404018</c:v>
                </c:pt>
                <c:pt idx="7190">
                  <c:v>0.0021299980404018</c:v>
                </c:pt>
                <c:pt idx="7191">
                  <c:v>0.0021299980404018</c:v>
                </c:pt>
                <c:pt idx="7192">
                  <c:v>0.0021299980404018</c:v>
                </c:pt>
                <c:pt idx="7193">
                  <c:v>0.0021299980404018</c:v>
                </c:pt>
                <c:pt idx="7194">
                  <c:v>0.0021299980404018</c:v>
                </c:pt>
                <c:pt idx="7195">
                  <c:v>0.0021299980404018</c:v>
                </c:pt>
                <c:pt idx="7196">
                  <c:v>0.0021299980404018</c:v>
                </c:pt>
                <c:pt idx="7197">
                  <c:v>0.0021299980404018</c:v>
                </c:pt>
                <c:pt idx="7198">
                  <c:v>0.0021299980404018</c:v>
                </c:pt>
                <c:pt idx="7199">
                  <c:v>0.0021299980404018</c:v>
                </c:pt>
                <c:pt idx="7200">
                  <c:v>0.0021299980404018</c:v>
                </c:pt>
                <c:pt idx="7201">
                  <c:v>0.0021299980404018</c:v>
                </c:pt>
                <c:pt idx="7202">
                  <c:v>0.0021299980404018</c:v>
                </c:pt>
                <c:pt idx="7203">
                  <c:v>0.0021299980404018</c:v>
                </c:pt>
                <c:pt idx="7204">
                  <c:v>0.0021299980404018</c:v>
                </c:pt>
                <c:pt idx="7205">
                  <c:v>0.0021299980404018</c:v>
                </c:pt>
                <c:pt idx="7206">
                  <c:v>0.0021299980404018</c:v>
                </c:pt>
                <c:pt idx="7207">
                  <c:v>0.0021299980404018</c:v>
                </c:pt>
                <c:pt idx="7208">
                  <c:v>0.0021299980404018</c:v>
                </c:pt>
                <c:pt idx="7209">
                  <c:v>0.0021299980404018</c:v>
                </c:pt>
                <c:pt idx="7210">
                  <c:v>0.0021299980404018</c:v>
                </c:pt>
                <c:pt idx="7211">
                  <c:v>0.0021299980404018</c:v>
                </c:pt>
                <c:pt idx="7212">
                  <c:v>0.0021299980404018</c:v>
                </c:pt>
                <c:pt idx="7213">
                  <c:v>0.0021299980404018</c:v>
                </c:pt>
                <c:pt idx="7214">
                  <c:v>0.0021299980404018</c:v>
                </c:pt>
                <c:pt idx="7215">
                  <c:v>0.0021299980404018</c:v>
                </c:pt>
                <c:pt idx="7216">
                  <c:v>0.0021299980404018</c:v>
                </c:pt>
                <c:pt idx="7217">
                  <c:v>0.0021299980404018</c:v>
                </c:pt>
                <c:pt idx="7218">
                  <c:v>0.0021299980404018</c:v>
                </c:pt>
                <c:pt idx="7219">
                  <c:v>0.0021299980404018</c:v>
                </c:pt>
                <c:pt idx="7220">
                  <c:v>0.0021299980404018</c:v>
                </c:pt>
                <c:pt idx="7221">
                  <c:v>0.0021299980404018</c:v>
                </c:pt>
                <c:pt idx="7222">
                  <c:v>0.0021299980404018</c:v>
                </c:pt>
                <c:pt idx="7223">
                  <c:v>0.0021299980404018</c:v>
                </c:pt>
                <c:pt idx="7224">
                  <c:v>0.0021299980404018</c:v>
                </c:pt>
                <c:pt idx="7225">
                  <c:v>0.0021299980404018</c:v>
                </c:pt>
                <c:pt idx="7226">
                  <c:v>0.0021299980404018</c:v>
                </c:pt>
                <c:pt idx="7227">
                  <c:v>0.0021299980404018</c:v>
                </c:pt>
                <c:pt idx="7228">
                  <c:v>0.0021299980404018</c:v>
                </c:pt>
                <c:pt idx="7229">
                  <c:v>0.0021299980404018</c:v>
                </c:pt>
                <c:pt idx="7230">
                  <c:v>0.0021299980404018</c:v>
                </c:pt>
                <c:pt idx="7231">
                  <c:v>0.0021299980404018</c:v>
                </c:pt>
                <c:pt idx="7232">
                  <c:v>0.0021299980404018</c:v>
                </c:pt>
                <c:pt idx="7233">
                  <c:v>0.0021299980404018</c:v>
                </c:pt>
                <c:pt idx="7234">
                  <c:v>0.0021299980404018</c:v>
                </c:pt>
                <c:pt idx="7235">
                  <c:v>0.0021299980404018</c:v>
                </c:pt>
                <c:pt idx="7236">
                  <c:v>0.0021299980404018</c:v>
                </c:pt>
                <c:pt idx="7237">
                  <c:v>0.0021299980404018</c:v>
                </c:pt>
                <c:pt idx="7238">
                  <c:v>0.0021299980404018</c:v>
                </c:pt>
                <c:pt idx="7239">
                  <c:v>0.0021299980404018</c:v>
                </c:pt>
                <c:pt idx="7240">
                  <c:v>0.0021299980404018</c:v>
                </c:pt>
                <c:pt idx="7241">
                  <c:v>0.0021299980404018</c:v>
                </c:pt>
                <c:pt idx="7242">
                  <c:v>0.0021299980404018</c:v>
                </c:pt>
                <c:pt idx="7243">
                  <c:v>0.0021299980404018</c:v>
                </c:pt>
                <c:pt idx="7244">
                  <c:v>0.0021299980404018</c:v>
                </c:pt>
                <c:pt idx="7245">
                  <c:v>0.0021299980404018</c:v>
                </c:pt>
                <c:pt idx="7246">
                  <c:v>0.0021299980404018</c:v>
                </c:pt>
                <c:pt idx="7247">
                  <c:v>0.0021299980404018</c:v>
                </c:pt>
                <c:pt idx="7248">
                  <c:v>0.0021299980404018</c:v>
                </c:pt>
                <c:pt idx="7249">
                  <c:v>0.0021299980404018</c:v>
                </c:pt>
                <c:pt idx="7250">
                  <c:v>0.0021299980404018</c:v>
                </c:pt>
                <c:pt idx="7251">
                  <c:v>0.0021299980404018</c:v>
                </c:pt>
                <c:pt idx="7252">
                  <c:v>0.0021299980404018</c:v>
                </c:pt>
                <c:pt idx="7253">
                  <c:v>0.0021299980404018</c:v>
                </c:pt>
                <c:pt idx="7254">
                  <c:v>0.0021299980404018</c:v>
                </c:pt>
                <c:pt idx="7255">
                  <c:v>0.0021299980404018</c:v>
                </c:pt>
                <c:pt idx="7256">
                  <c:v>0.0021299980404018</c:v>
                </c:pt>
                <c:pt idx="7257">
                  <c:v>0.0021299980404018</c:v>
                </c:pt>
                <c:pt idx="7258">
                  <c:v>0.0021299980404018</c:v>
                </c:pt>
                <c:pt idx="7259">
                  <c:v>0.0021299980404018</c:v>
                </c:pt>
                <c:pt idx="7260">
                  <c:v>0.0021299980404018</c:v>
                </c:pt>
                <c:pt idx="7261">
                  <c:v>0.0021299980404018</c:v>
                </c:pt>
                <c:pt idx="7262">
                  <c:v>0.0021299980404018</c:v>
                </c:pt>
                <c:pt idx="7263">
                  <c:v>0.0021299980404018</c:v>
                </c:pt>
                <c:pt idx="7264">
                  <c:v>0.0021299980404018</c:v>
                </c:pt>
                <c:pt idx="7265">
                  <c:v>0.0021299980404018</c:v>
                </c:pt>
                <c:pt idx="7266">
                  <c:v>0.0021299980404018</c:v>
                </c:pt>
                <c:pt idx="7267">
                  <c:v>0.0021299980404018</c:v>
                </c:pt>
                <c:pt idx="7268">
                  <c:v>0.0021299980404018</c:v>
                </c:pt>
                <c:pt idx="7269">
                  <c:v>0.0021299980404018</c:v>
                </c:pt>
                <c:pt idx="7270">
                  <c:v>0.0021299980404018</c:v>
                </c:pt>
                <c:pt idx="7271">
                  <c:v>0.0021299980404018</c:v>
                </c:pt>
                <c:pt idx="7272">
                  <c:v>0.0021299980404018</c:v>
                </c:pt>
                <c:pt idx="7273">
                  <c:v>0.0021299980404018</c:v>
                </c:pt>
                <c:pt idx="7274">
                  <c:v>0.0021299980404018</c:v>
                </c:pt>
                <c:pt idx="7275">
                  <c:v>0.0021299980404018</c:v>
                </c:pt>
                <c:pt idx="7276">
                  <c:v>0.0021299980404018</c:v>
                </c:pt>
                <c:pt idx="7277">
                  <c:v>0.0021299980404018</c:v>
                </c:pt>
                <c:pt idx="7278">
                  <c:v>0.0021299980404018</c:v>
                </c:pt>
                <c:pt idx="7279">
                  <c:v>0.0021299980404018</c:v>
                </c:pt>
                <c:pt idx="7280">
                  <c:v>0.0021299980404018</c:v>
                </c:pt>
                <c:pt idx="7281">
                  <c:v>0.0021299980404018</c:v>
                </c:pt>
                <c:pt idx="7282">
                  <c:v>0.0021299980404018</c:v>
                </c:pt>
                <c:pt idx="7283">
                  <c:v>0.0021299980404018</c:v>
                </c:pt>
                <c:pt idx="7284">
                  <c:v>0.0021299980404018</c:v>
                </c:pt>
                <c:pt idx="7285">
                  <c:v>0.0021299980404018</c:v>
                </c:pt>
                <c:pt idx="7286">
                  <c:v>0.0021299980404018</c:v>
                </c:pt>
                <c:pt idx="7287">
                  <c:v>0.0021299980404018</c:v>
                </c:pt>
                <c:pt idx="7288">
                  <c:v>0.0021299980404018</c:v>
                </c:pt>
                <c:pt idx="7289">
                  <c:v>0.0021299980404018</c:v>
                </c:pt>
                <c:pt idx="7290">
                  <c:v>0.0021299980404018</c:v>
                </c:pt>
                <c:pt idx="7291">
                  <c:v>0.0021299980404018</c:v>
                </c:pt>
                <c:pt idx="7292">
                  <c:v>0.0021299980404018</c:v>
                </c:pt>
                <c:pt idx="7293">
                  <c:v>0.0021299980404018</c:v>
                </c:pt>
                <c:pt idx="7294">
                  <c:v>0.0021299980404018</c:v>
                </c:pt>
                <c:pt idx="7295">
                  <c:v>0.0021299980404018</c:v>
                </c:pt>
                <c:pt idx="7296">
                  <c:v>0.0021299980404018</c:v>
                </c:pt>
                <c:pt idx="7297">
                  <c:v>0.0021299980404018</c:v>
                </c:pt>
                <c:pt idx="7298">
                  <c:v>0.0021299980404018</c:v>
                </c:pt>
                <c:pt idx="7299">
                  <c:v>0.0021299980404018</c:v>
                </c:pt>
                <c:pt idx="7300">
                  <c:v>0.0021299980404018</c:v>
                </c:pt>
                <c:pt idx="7301">
                  <c:v>0.0021299980404018</c:v>
                </c:pt>
                <c:pt idx="7302">
                  <c:v>0.0021299980404018</c:v>
                </c:pt>
                <c:pt idx="7303">
                  <c:v>0.0021299980404018</c:v>
                </c:pt>
                <c:pt idx="7304">
                  <c:v>0.0021299980404018</c:v>
                </c:pt>
                <c:pt idx="7305">
                  <c:v>0.0021299980404018</c:v>
                </c:pt>
                <c:pt idx="7306">
                  <c:v>0.0021299980404018</c:v>
                </c:pt>
                <c:pt idx="7307">
                  <c:v>0.0021299980404018</c:v>
                </c:pt>
                <c:pt idx="7308">
                  <c:v>0.0021299980404018</c:v>
                </c:pt>
                <c:pt idx="7309">
                  <c:v>0.0021299980404018</c:v>
                </c:pt>
                <c:pt idx="7310">
                  <c:v>0.0021299980404018</c:v>
                </c:pt>
                <c:pt idx="7311">
                  <c:v>0.0021299980404018</c:v>
                </c:pt>
                <c:pt idx="7312">
                  <c:v>0.0021299980404018</c:v>
                </c:pt>
                <c:pt idx="7313">
                  <c:v>0.0021299980404018</c:v>
                </c:pt>
                <c:pt idx="7314">
                  <c:v>0.0021299980404018</c:v>
                </c:pt>
                <c:pt idx="7315">
                  <c:v>0.0021299980404018</c:v>
                </c:pt>
                <c:pt idx="7316">
                  <c:v>0.0021299980404018</c:v>
                </c:pt>
                <c:pt idx="7317">
                  <c:v>0.0021299980404018</c:v>
                </c:pt>
                <c:pt idx="7318">
                  <c:v>0.0021299980404018</c:v>
                </c:pt>
                <c:pt idx="7319">
                  <c:v>0.0021299980404018</c:v>
                </c:pt>
                <c:pt idx="7320">
                  <c:v>0.0021299980404018</c:v>
                </c:pt>
                <c:pt idx="7321">
                  <c:v>0.0021299980404018</c:v>
                </c:pt>
                <c:pt idx="7322">
                  <c:v>0.0021299980404018</c:v>
                </c:pt>
                <c:pt idx="7323">
                  <c:v>0.0021299980404018</c:v>
                </c:pt>
                <c:pt idx="7324">
                  <c:v>0.0021299980404018</c:v>
                </c:pt>
                <c:pt idx="7325">
                  <c:v>0.0021299980404018</c:v>
                </c:pt>
                <c:pt idx="7326">
                  <c:v>0.0021299980404018</c:v>
                </c:pt>
                <c:pt idx="7327">
                  <c:v>0.0021299980404018</c:v>
                </c:pt>
                <c:pt idx="7328">
                  <c:v>0.0021299980404018</c:v>
                </c:pt>
                <c:pt idx="7329">
                  <c:v>0.0021299980404018</c:v>
                </c:pt>
                <c:pt idx="7330">
                  <c:v>0.0021299980404018</c:v>
                </c:pt>
                <c:pt idx="7331">
                  <c:v>0.0021299980404018</c:v>
                </c:pt>
                <c:pt idx="7332">
                  <c:v>0.0021299980404018</c:v>
                </c:pt>
                <c:pt idx="7333">
                  <c:v>0.0021299980404018</c:v>
                </c:pt>
                <c:pt idx="7334">
                  <c:v>0.0021299980404018</c:v>
                </c:pt>
                <c:pt idx="7335">
                  <c:v>0.0021299980404018</c:v>
                </c:pt>
                <c:pt idx="7336">
                  <c:v>0.0021299980404018</c:v>
                </c:pt>
                <c:pt idx="7337">
                  <c:v>0.0021299980404018</c:v>
                </c:pt>
                <c:pt idx="7338">
                  <c:v>0.0021299980404018</c:v>
                </c:pt>
                <c:pt idx="7339">
                  <c:v>0.0021299980404018</c:v>
                </c:pt>
                <c:pt idx="7340">
                  <c:v>0.0021299980404018</c:v>
                </c:pt>
                <c:pt idx="7341">
                  <c:v>0.0021299980404018</c:v>
                </c:pt>
                <c:pt idx="7342">
                  <c:v>0.0021299980404018</c:v>
                </c:pt>
                <c:pt idx="7343">
                  <c:v>0.0021299980404018</c:v>
                </c:pt>
                <c:pt idx="7344">
                  <c:v>0.0021299980404018</c:v>
                </c:pt>
                <c:pt idx="7345">
                  <c:v>0.0021299980404018</c:v>
                </c:pt>
                <c:pt idx="7346">
                  <c:v>0.0021299980404018</c:v>
                </c:pt>
                <c:pt idx="7347">
                  <c:v>0.0021299980404018</c:v>
                </c:pt>
                <c:pt idx="7348">
                  <c:v>0.0021299980404018</c:v>
                </c:pt>
                <c:pt idx="7349">
                  <c:v>0.0021299980404018</c:v>
                </c:pt>
                <c:pt idx="7350">
                  <c:v>0.0021299980404018</c:v>
                </c:pt>
                <c:pt idx="7351">
                  <c:v>0.0021299980404018</c:v>
                </c:pt>
                <c:pt idx="7352">
                  <c:v>0.0021299980404018</c:v>
                </c:pt>
                <c:pt idx="7353">
                  <c:v>0.0021299980404018</c:v>
                </c:pt>
                <c:pt idx="7354">
                  <c:v>0.0021299980404018</c:v>
                </c:pt>
                <c:pt idx="7355">
                  <c:v>0.0021299980404018</c:v>
                </c:pt>
                <c:pt idx="7356">
                  <c:v>0.0021299980404018</c:v>
                </c:pt>
                <c:pt idx="7357">
                  <c:v>0.0021299980404018</c:v>
                </c:pt>
                <c:pt idx="7358">
                  <c:v>0.0021299980404018</c:v>
                </c:pt>
                <c:pt idx="7359">
                  <c:v>0.0021299980404018</c:v>
                </c:pt>
                <c:pt idx="7360">
                  <c:v>0.0021299980404018</c:v>
                </c:pt>
                <c:pt idx="7361">
                  <c:v>0.0021299980404018</c:v>
                </c:pt>
                <c:pt idx="7362">
                  <c:v>0.0021299980404018</c:v>
                </c:pt>
                <c:pt idx="7363">
                  <c:v>0.0021299980404018</c:v>
                </c:pt>
                <c:pt idx="7364">
                  <c:v>0.0021299980404018</c:v>
                </c:pt>
                <c:pt idx="7365">
                  <c:v>0.0021299980404018</c:v>
                </c:pt>
                <c:pt idx="7366">
                  <c:v>0.0021299980404018</c:v>
                </c:pt>
                <c:pt idx="7367">
                  <c:v>0.0021299980404018</c:v>
                </c:pt>
                <c:pt idx="7368">
                  <c:v>0.0021299980404018</c:v>
                </c:pt>
                <c:pt idx="7369">
                  <c:v>0.0021299980404018</c:v>
                </c:pt>
                <c:pt idx="7370">
                  <c:v>0.0021299980404018</c:v>
                </c:pt>
                <c:pt idx="7371">
                  <c:v>0.0021299980404018</c:v>
                </c:pt>
                <c:pt idx="7372">
                  <c:v>0.0021299980404018</c:v>
                </c:pt>
                <c:pt idx="7373">
                  <c:v>0.0021299980404018</c:v>
                </c:pt>
                <c:pt idx="7374">
                  <c:v>0.0021299980404018</c:v>
                </c:pt>
                <c:pt idx="7375">
                  <c:v>0.0021299980404018</c:v>
                </c:pt>
                <c:pt idx="7376">
                  <c:v>0.0021299980404018</c:v>
                </c:pt>
                <c:pt idx="7377">
                  <c:v>0.0021299980404018</c:v>
                </c:pt>
                <c:pt idx="7378">
                  <c:v>0.0021299980404018</c:v>
                </c:pt>
                <c:pt idx="7379">
                  <c:v>0.0021299980404018</c:v>
                </c:pt>
                <c:pt idx="7380">
                  <c:v>0.0021299980404018</c:v>
                </c:pt>
                <c:pt idx="7381">
                  <c:v>0.0021299980404018</c:v>
                </c:pt>
                <c:pt idx="7382">
                  <c:v>0.0021299980404018</c:v>
                </c:pt>
                <c:pt idx="7383">
                  <c:v>0.0021299980404018</c:v>
                </c:pt>
                <c:pt idx="7384">
                  <c:v>0.0021299980404018</c:v>
                </c:pt>
                <c:pt idx="7385">
                  <c:v>0.0021299980404018</c:v>
                </c:pt>
                <c:pt idx="7386">
                  <c:v>0.0021299980404018</c:v>
                </c:pt>
                <c:pt idx="7387">
                  <c:v>0.0021299980404018</c:v>
                </c:pt>
                <c:pt idx="7388">
                  <c:v>0.0021299980404018</c:v>
                </c:pt>
                <c:pt idx="7389">
                  <c:v>0.0021299980404018</c:v>
                </c:pt>
                <c:pt idx="7390">
                  <c:v>0.0021299980404018</c:v>
                </c:pt>
                <c:pt idx="7391">
                  <c:v>0.0021299980404018</c:v>
                </c:pt>
                <c:pt idx="7392">
                  <c:v>0.0021299980404018</c:v>
                </c:pt>
                <c:pt idx="7393">
                  <c:v>0.0021299980404018</c:v>
                </c:pt>
                <c:pt idx="7394">
                  <c:v>0.0021299980404018</c:v>
                </c:pt>
                <c:pt idx="7395">
                  <c:v>0.0021299980404018</c:v>
                </c:pt>
                <c:pt idx="7396">
                  <c:v>0.0021299980404018</c:v>
                </c:pt>
                <c:pt idx="7397">
                  <c:v>0.0021299980404018</c:v>
                </c:pt>
                <c:pt idx="7398">
                  <c:v>0.0021299980404018</c:v>
                </c:pt>
                <c:pt idx="7399">
                  <c:v>0.0021299980404018</c:v>
                </c:pt>
                <c:pt idx="7400">
                  <c:v>0.0021299980404018</c:v>
                </c:pt>
                <c:pt idx="7401">
                  <c:v>0.0021299980404018</c:v>
                </c:pt>
                <c:pt idx="7402">
                  <c:v>0.0021299980404018</c:v>
                </c:pt>
                <c:pt idx="7403">
                  <c:v>0.0021299980404018</c:v>
                </c:pt>
                <c:pt idx="7404">
                  <c:v>0.0021299980404018</c:v>
                </c:pt>
                <c:pt idx="7405">
                  <c:v>0.0021299980404018</c:v>
                </c:pt>
                <c:pt idx="7406">
                  <c:v>0.0021299980404018</c:v>
                </c:pt>
                <c:pt idx="7407">
                  <c:v>0.0021299980404018</c:v>
                </c:pt>
                <c:pt idx="7408">
                  <c:v>0.0021299980404018</c:v>
                </c:pt>
                <c:pt idx="7409">
                  <c:v>0.0021299980404018</c:v>
                </c:pt>
                <c:pt idx="7410">
                  <c:v>0.0021299980404018</c:v>
                </c:pt>
                <c:pt idx="7411">
                  <c:v>0.0021299980404018</c:v>
                </c:pt>
                <c:pt idx="7412">
                  <c:v>0.0021299980404018</c:v>
                </c:pt>
                <c:pt idx="7413">
                  <c:v>0.0021299980404018</c:v>
                </c:pt>
                <c:pt idx="7414">
                  <c:v>0.0021299980404018</c:v>
                </c:pt>
                <c:pt idx="7415">
                  <c:v>0.0021299980404018</c:v>
                </c:pt>
                <c:pt idx="7416">
                  <c:v>0.0021299980404018</c:v>
                </c:pt>
                <c:pt idx="7417">
                  <c:v>0.0021299980404018</c:v>
                </c:pt>
                <c:pt idx="7418">
                  <c:v>0.0021299980404018</c:v>
                </c:pt>
                <c:pt idx="7419">
                  <c:v>0.0021299980404018</c:v>
                </c:pt>
                <c:pt idx="7420">
                  <c:v>0.0021299980404018</c:v>
                </c:pt>
                <c:pt idx="7421">
                  <c:v>0.0021299980404018</c:v>
                </c:pt>
                <c:pt idx="7422">
                  <c:v>0.0021299980404018</c:v>
                </c:pt>
                <c:pt idx="7423">
                  <c:v>0.0021299980404018</c:v>
                </c:pt>
                <c:pt idx="7424">
                  <c:v>0.0021299980404018</c:v>
                </c:pt>
                <c:pt idx="7425">
                  <c:v>0.0021299980404018</c:v>
                </c:pt>
                <c:pt idx="7426">
                  <c:v>0.0021299980404018</c:v>
                </c:pt>
                <c:pt idx="7427">
                  <c:v>0.0021299980404018</c:v>
                </c:pt>
                <c:pt idx="7428">
                  <c:v>0.0021299980404018</c:v>
                </c:pt>
                <c:pt idx="7429">
                  <c:v>0.0021299980404018</c:v>
                </c:pt>
                <c:pt idx="7430">
                  <c:v>0.0021299980404018</c:v>
                </c:pt>
                <c:pt idx="7431">
                  <c:v>0.0021299980404018</c:v>
                </c:pt>
                <c:pt idx="7432">
                  <c:v>0.0021299980404018</c:v>
                </c:pt>
                <c:pt idx="7433">
                  <c:v>0.0021299980404018</c:v>
                </c:pt>
                <c:pt idx="7434">
                  <c:v>0.0021299980404018</c:v>
                </c:pt>
                <c:pt idx="7435">
                  <c:v>0.0021299980404018</c:v>
                </c:pt>
                <c:pt idx="7436">
                  <c:v>0.0021299980404018</c:v>
                </c:pt>
                <c:pt idx="7437">
                  <c:v>0.0021299980404018</c:v>
                </c:pt>
                <c:pt idx="7438">
                  <c:v>0.0021299980404018</c:v>
                </c:pt>
                <c:pt idx="7439">
                  <c:v>0.0021299980404018</c:v>
                </c:pt>
                <c:pt idx="7440">
                  <c:v>0.0021299980404018</c:v>
                </c:pt>
                <c:pt idx="7441">
                  <c:v>0.0021299980404018</c:v>
                </c:pt>
                <c:pt idx="7442">
                  <c:v>0.0021299980404018</c:v>
                </c:pt>
                <c:pt idx="7443">
                  <c:v>0.0021299980404018</c:v>
                </c:pt>
                <c:pt idx="7444">
                  <c:v>0.0021299980404018</c:v>
                </c:pt>
                <c:pt idx="7445">
                  <c:v>0.0021299980404018</c:v>
                </c:pt>
                <c:pt idx="7446">
                  <c:v>0.0021299980404018</c:v>
                </c:pt>
                <c:pt idx="7447">
                  <c:v>0.0021299980404018</c:v>
                </c:pt>
                <c:pt idx="7448">
                  <c:v>0.0021299980404018</c:v>
                </c:pt>
                <c:pt idx="7449">
                  <c:v>0.0021299980404018</c:v>
                </c:pt>
                <c:pt idx="7450">
                  <c:v>0.0021299980404018</c:v>
                </c:pt>
                <c:pt idx="7451">
                  <c:v>0.0021299980404018</c:v>
                </c:pt>
                <c:pt idx="7452">
                  <c:v>0.0021299980404018</c:v>
                </c:pt>
                <c:pt idx="7453">
                  <c:v>0.0021299980404018</c:v>
                </c:pt>
                <c:pt idx="7454">
                  <c:v>0.0021299980404018</c:v>
                </c:pt>
                <c:pt idx="7455">
                  <c:v>0.0021299980404018</c:v>
                </c:pt>
                <c:pt idx="7456">
                  <c:v>0.0021299980404018</c:v>
                </c:pt>
                <c:pt idx="7457">
                  <c:v>0.0021299980404018</c:v>
                </c:pt>
                <c:pt idx="7458">
                  <c:v>0.0021299980404018</c:v>
                </c:pt>
                <c:pt idx="7459">
                  <c:v>0.0021299980404018</c:v>
                </c:pt>
                <c:pt idx="7460">
                  <c:v>0.0021299980404018</c:v>
                </c:pt>
                <c:pt idx="7461">
                  <c:v>0.0021299980404018</c:v>
                </c:pt>
                <c:pt idx="7462">
                  <c:v>0.0021299980404018</c:v>
                </c:pt>
                <c:pt idx="7463">
                  <c:v>0.0021299980404018</c:v>
                </c:pt>
                <c:pt idx="7464">
                  <c:v>0.0021299980404018</c:v>
                </c:pt>
                <c:pt idx="7465">
                  <c:v>0.0021299980404018</c:v>
                </c:pt>
                <c:pt idx="7466">
                  <c:v>0.0021299980404018</c:v>
                </c:pt>
                <c:pt idx="7467">
                  <c:v>0.0021299980404018</c:v>
                </c:pt>
                <c:pt idx="7468">
                  <c:v>0.0021299980404018</c:v>
                </c:pt>
                <c:pt idx="7469">
                  <c:v>0.0021299980404018</c:v>
                </c:pt>
                <c:pt idx="7470">
                  <c:v>0.0021299980404018</c:v>
                </c:pt>
                <c:pt idx="7471">
                  <c:v>0.0021299980404018</c:v>
                </c:pt>
                <c:pt idx="7472">
                  <c:v>0.0021299980404018</c:v>
                </c:pt>
                <c:pt idx="7473">
                  <c:v>0.0021299980404018</c:v>
                </c:pt>
                <c:pt idx="7474">
                  <c:v>0.0021299980404018</c:v>
                </c:pt>
                <c:pt idx="7475">
                  <c:v>0.0021299980404018</c:v>
                </c:pt>
                <c:pt idx="7476">
                  <c:v>0.0021299980404018</c:v>
                </c:pt>
                <c:pt idx="7477">
                  <c:v>0.0021299980404018</c:v>
                </c:pt>
                <c:pt idx="7478">
                  <c:v>0.0021299980404018</c:v>
                </c:pt>
                <c:pt idx="7479">
                  <c:v>0.0021299980404018</c:v>
                </c:pt>
                <c:pt idx="7480">
                  <c:v>0.0021299980404018</c:v>
                </c:pt>
                <c:pt idx="7481">
                  <c:v>0.0021299980404018</c:v>
                </c:pt>
                <c:pt idx="7482">
                  <c:v>0.0021299980404018</c:v>
                </c:pt>
                <c:pt idx="7483">
                  <c:v>0.0021299980404018</c:v>
                </c:pt>
                <c:pt idx="7484">
                  <c:v>0.0021299980404018</c:v>
                </c:pt>
                <c:pt idx="7485">
                  <c:v>0.0021299980404018</c:v>
                </c:pt>
                <c:pt idx="7486">
                  <c:v>0.0021299980404018</c:v>
                </c:pt>
                <c:pt idx="7487">
                  <c:v>0.0021299980404018</c:v>
                </c:pt>
                <c:pt idx="7488">
                  <c:v>0.0021299980404018</c:v>
                </c:pt>
                <c:pt idx="7489">
                  <c:v>0.0021299980404018</c:v>
                </c:pt>
                <c:pt idx="7490">
                  <c:v>0.0021299980404018</c:v>
                </c:pt>
                <c:pt idx="7491">
                  <c:v>0.0021299980404018</c:v>
                </c:pt>
                <c:pt idx="7492">
                  <c:v>0.0021299980404018</c:v>
                </c:pt>
                <c:pt idx="7493">
                  <c:v>0.0021299980404018</c:v>
                </c:pt>
                <c:pt idx="7494">
                  <c:v>0.0021299980404018</c:v>
                </c:pt>
                <c:pt idx="7495">
                  <c:v>0.0021299980404018</c:v>
                </c:pt>
                <c:pt idx="7496">
                  <c:v>0.0021299980404018</c:v>
                </c:pt>
                <c:pt idx="7497">
                  <c:v>0.0021299980404018</c:v>
                </c:pt>
                <c:pt idx="7498">
                  <c:v>0.0021299980404018</c:v>
                </c:pt>
                <c:pt idx="7499">
                  <c:v>0.0021299980404018</c:v>
                </c:pt>
                <c:pt idx="7500">
                  <c:v>0.0021299980404018</c:v>
                </c:pt>
                <c:pt idx="7501">
                  <c:v>0.0021299980404018</c:v>
                </c:pt>
                <c:pt idx="7502">
                  <c:v>0.0021299980404018</c:v>
                </c:pt>
                <c:pt idx="7503">
                  <c:v>0.0021299980404018</c:v>
                </c:pt>
                <c:pt idx="7504">
                  <c:v>0.0021299980404018</c:v>
                </c:pt>
                <c:pt idx="7505">
                  <c:v>0.0021299980404018</c:v>
                </c:pt>
                <c:pt idx="7506">
                  <c:v>0.0021299980404018</c:v>
                </c:pt>
                <c:pt idx="7507">
                  <c:v>0.0021299980404018</c:v>
                </c:pt>
                <c:pt idx="7508">
                  <c:v>0.0021299980404018</c:v>
                </c:pt>
                <c:pt idx="7509">
                  <c:v>0.0021299980404018</c:v>
                </c:pt>
                <c:pt idx="7510">
                  <c:v>0.0021299980404018</c:v>
                </c:pt>
                <c:pt idx="7511">
                  <c:v>0.0021299980404018</c:v>
                </c:pt>
                <c:pt idx="7512">
                  <c:v>0.0021299980404018</c:v>
                </c:pt>
                <c:pt idx="7513">
                  <c:v>0.0021299980404018</c:v>
                </c:pt>
                <c:pt idx="7514">
                  <c:v>0.0021299980404018</c:v>
                </c:pt>
                <c:pt idx="7515">
                  <c:v>0.0021299980404018</c:v>
                </c:pt>
                <c:pt idx="7516">
                  <c:v>0.0021299980404018</c:v>
                </c:pt>
                <c:pt idx="7517">
                  <c:v>0.0021299980404018</c:v>
                </c:pt>
                <c:pt idx="7518">
                  <c:v>0.0021299980404018</c:v>
                </c:pt>
                <c:pt idx="7519">
                  <c:v>0.0021299980404018</c:v>
                </c:pt>
                <c:pt idx="7520">
                  <c:v>0.0021299980404018</c:v>
                </c:pt>
                <c:pt idx="7521">
                  <c:v>0.0021299980404018</c:v>
                </c:pt>
                <c:pt idx="7522">
                  <c:v>0.0021299980404018</c:v>
                </c:pt>
                <c:pt idx="7523">
                  <c:v>0.0021299980404018</c:v>
                </c:pt>
                <c:pt idx="7524">
                  <c:v>0.0021299980404018</c:v>
                </c:pt>
                <c:pt idx="7525">
                  <c:v>0.0021299980404018</c:v>
                </c:pt>
                <c:pt idx="7526">
                  <c:v>0.0021299980404018</c:v>
                </c:pt>
                <c:pt idx="7527">
                  <c:v>0.0021299980404018</c:v>
                </c:pt>
                <c:pt idx="7528">
                  <c:v>0.0021299980404018</c:v>
                </c:pt>
                <c:pt idx="7529">
                  <c:v>0.0021299980404018</c:v>
                </c:pt>
                <c:pt idx="7530">
                  <c:v>0.0021299980404018</c:v>
                </c:pt>
                <c:pt idx="7531">
                  <c:v>0.0021299980404018</c:v>
                </c:pt>
                <c:pt idx="7532">
                  <c:v>0.0021299980404018</c:v>
                </c:pt>
                <c:pt idx="7533">
                  <c:v>0.0021299980404018</c:v>
                </c:pt>
                <c:pt idx="7534">
                  <c:v>0.0021299980404018</c:v>
                </c:pt>
                <c:pt idx="7535">
                  <c:v>0.0021299980404018</c:v>
                </c:pt>
                <c:pt idx="7536">
                  <c:v>0.0021299980404018</c:v>
                </c:pt>
                <c:pt idx="7537">
                  <c:v>0.0021299980404018</c:v>
                </c:pt>
                <c:pt idx="7538">
                  <c:v>0.0021299980404018</c:v>
                </c:pt>
                <c:pt idx="7539">
                  <c:v>0.0021299980404018</c:v>
                </c:pt>
                <c:pt idx="7540">
                  <c:v>0.0021299980404018</c:v>
                </c:pt>
                <c:pt idx="7541">
                  <c:v>0.0021299980404018</c:v>
                </c:pt>
                <c:pt idx="7542">
                  <c:v>0.0021299980404018</c:v>
                </c:pt>
                <c:pt idx="7543">
                  <c:v>0.0021299980404018</c:v>
                </c:pt>
                <c:pt idx="7544">
                  <c:v>0.0021299980404018</c:v>
                </c:pt>
                <c:pt idx="7545">
                  <c:v>0.0021299980404018</c:v>
                </c:pt>
                <c:pt idx="7546">
                  <c:v>0.0021299980404018</c:v>
                </c:pt>
                <c:pt idx="7547">
                  <c:v>0.0021299980404018</c:v>
                </c:pt>
                <c:pt idx="7548">
                  <c:v>0.0021299980404018</c:v>
                </c:pt>
                <c:pt idx="7549">
                  <c:v>0.0021299980404018</c:v>
                </c:pt>
                <c:pt idx="7550">
                  <c:v>0.0021299980404018</c:v>
                </c:pt>
                <c:pt idx="7551">
                  <c:v>0.0021299980404018</c:v>
                </c:pt>
                <c:pt idx="7552">
                  <c:v>0.0021299980404018</c:v>
                </c:pt>
                <c:pt idx="7553">
                  <c:v>0.0021299980404018</c:v>
                </c:pt>
                <c:pt idx="7554">
                  <c:v>0.0021299980404018</c:v>
                </c:pt>
                <c:pt idx="7555">
                  <c:v>0.0021299980404018</c:v>
                </c:pt>
                <c:pt idx="7556">
                  <c:v>0.0021299980404018</c:v>
                </c:pt>
                <c:pt idx="7557">
                  <c:v>0.0021299980404018</c:v>
                </c:pt>
                <c:pt idx="7558">
                  <c:v>0.0021299980404018</c:v>
                </c:pt>
                <c:pt idx="7559">
                  <c:v>0.0021299980404018</c:v>
                </c:pt>
                <c:pt idx="7560">
                  <c:v>0.0021299980404018</c:v>
                </c:pt>
                <c:pt idx="7561">
                  <c:v>0.0021299980404018</c:v>
                </c:pt>
                <c:pt idx="7562">
                  <c:v>0.0021299980404018</c:v>
                </c:pt>
                <c:pt idx="7563">
                  <c:v>0.0021299980404018</c:v>
                </c:pt>
                <c:pt idx="7564">
                  <c:v>0.0021299980404018</c:v>
                </c:pt>
                <c:pt idx="7565">
                  <c:v>0.0021299980404018</c:v>
                </c:pt>
                <c:pt idx="7566">
                  <c:v>0.0021299980404018</c:v>
                </c:pt>
                <c:pt idx="7567">
                  <c:v>0.0021299980404018</c:v>
                </c:pt>
                <c:pt idx="7568">
                  <c:v>0.0021299980404018</c:v>
                </c:pt>
                <c:pt idx="7569">
                  <c:v>0.0021299980404018</c:v>
                </c:pt>
                <c:pt idx="7570">
                  <c:v>0.0021299980404018</c:v>
                </c:pt>
                <c:pt idx="7571">
                  <c:v>0.0021299980404018</c:v>
                </c:pt>
                <c:pt idx="7572">
                  <c:v>0.0021299980404018</c:v>
                </c:pt>
                <c:pt idx="7573">
                  <c:v>0.0021299980404018</c:v>
                </c:pt>
                <c:pt idx="7574">
                  <c:v>0.0021299980404018</c:v>
                </c:pt>
                <c:pt idx="7575">
                  <c:v>0.0021299980404018</c:v>
                </c:pt>
                <c:pt idx="7576">
                  <c:v>0.0021299980404018</c:v>
                </c:pt>
                <c:pt idx="7577">
                  <c:v>0.0021299980404018</c:v>
                </c:pt>
                <c:pt idx="7578">
                  <c:v>0.0021299980404018</c:v>
                </c:pt>
                <c:pt idx="7579">
                  <c:v>0.0021299980404018</c:v>
                </c:pt>
                <c:pt idx="7580">
                  <c:v>0.0021299980404018</c:v>
                </c:pt>
                <c:pt idx="7581">
                  <c:v>0.0021299980404018</c:v>
                </c:pt>
                <c:pt idx="7582">
                  <c:v>0.0021299980404018</c:v>
                </c:pt>
                <c:pt idx="7583">
                  <c:v>0.0021299980404018</c:v>
                </c:pt>
                <c:pt idx="7584">
                  <c:v>0.0021299980404018</c:v>
                </c:pt>
                <c:pt idx="7585">
                  <c:v>0.0021299980404018</c:v>
                </c:pt>
                <c:pt idx="7586">
                  <c:v>0.0021299980404018</c:v>
                </c:pt>
                <c:pt idx="7587">
                  <c:v>0.0021299980404018</c:v>
                </c:pt>
                <c:pt idx="7588">
                  <c:v>0.0021299980404018</c:v>
                </c:pt>
                <c:pt idx="7589">
                  <c:v>0.0021299980404018</c:v>
                </c:pt>
                <c:pt idx="7590">
                  <c:v>0.0021299980404018</c:v>
                </c:pt>
                <c:pt idx="7591">
                  <c:v>0.0021299980404018</c:v>
                </c:pt>
                <c:pt idx="7592">
                  <c:v>0.0021299980404018</c:v>
                </c:pt>
                <c:pt idx="7593">
                  <c:v>0.0021299980404018</c:v>
                </c:pt>
                <c:pt idx="7594">
                  <c:v>0.0021299980404018</c:v>
                </c:pt>
                <c:pt idx="7595">
                  <c:v>0.0021299980404018</c:v>
                </c:pt>
                <c:pt idx="7596">
                  <c:v>0.0021299980404018</c:v>
                </c:pt>
                <c:pt idx="7597">
                  <c:v>0.0021299980404018</c:v>
                </c:pt>
                <c:pt idx="7598">
                  <c:v>0.0021299980404018</c:v>
                </c:pt>
                <c:pt idx="7599">
                  <c:v>0.0021299980404018</c:v>
                </c:pt>
                <c:pt idx="7600">
                  <c:v>0.0021299980404018</c:v>
                </c:pt>
                <c:pt idx="7601">
                  <c:v>0.0021299980404018</c:v>
                </c:pt>
                <c:pt idx="7602">
                  <c:v>0.0021299980404018</c:v>
                </c:pt>
                <c:pt idx="7603">
                  <c:v>0.0021299980404018</c:v>
                </c:pt>
                <c:pt idx="7604">
                  <c:v>0.0021299980404018</c:v>
                </c:pt>
                <c:pt idx="7605">
                  <c:v>0.0021299980404018</c:v>
                </c:pt>
                <c:pt idx="7606">
                  <c:v>0.0021299980404018</c:v>
                </c:pt>
                <c:pt idx="7607">
                  <c:v>0.0021299980404018</c:v>
                </c:pt>
                <c:pt idx="7608">
                  <c:v>0.0021299980404018</c:v>
                </c:pt>
                <c:pt idx="7609">
                  <c:v>0.0021299980404018</c:v>
                </c:pt>
                <c:pt idx="7610">
                  <c:v>0.0021299980404018</c:v>
                </c:pt>
                <c:pt idx="7611">
                  <c:v>0.0021299980404018</c:v>
                </c:pt>
                <c:pt idx="7612">
                  <c:v>0.0021299980404018</c:v>
                </c:pt>
                <c:pt idx="7613">
                  <c:v>0.0021299980404018</c:v>
                </c:pt>
                <c:pt idx="7614">
                  <c:v>0.0021299980404018</c:v>
                </c:pt>
                <c:pt idx="7615">
                  <c:v>0.0021299980404018</c:v>
                </c:pt>
                <c:pt idx="7616">
                  <c:v>0.0021299980404018</c:v>
                </c:pt>
                <c:pt idx="7617">
                  <c:v>0.0021299980404018</c:v>
                </c:pt>
                <c:pt idx="7618">
                  <c:v>0.0021299980404018</c:v>
                </c:pt>
                <c:pt idx="7619">
                  <c:v>0.0021299980404018</c:v>
                </c:pt>
                <c:pt idx="7620">
                  <c:v>0.0021299980404018</c:v>
                </c:pt>
                <c:pt idx="7621">
                  <c:v>0.0021299980404018</c:v>
                </c:pt>
                <c:pt idx="7622">
                  <c:v>0.0021299980404018</c:v>
                </c:pt>
                <c:pt idx="7623">
                  <c:v>0.0021299980404018</c:v>
                </c:pt>
                <c:pt idx="7624">
                  <c:v>0.0021299980404018</c:v>
                </c:pt>
                <c:pt idx="7625">
                  <c:v>0.0021299980404018</c:v>
                </c:pt>
                <c:pt idx="7626">
                  <c:v>0.0021299980404018</c:v>
                </c:pt>
                <c:pt idx="7627">
                  <c:v>0.0021299980404018</c:v>
                </c:pt>
                <c:pt idx="7628">
                  <c:v>0.0021299980404018</c:v>
                </c:pt>
                <c:pt idx="7629">
                  <c:v>0.0021299980404018</c:v>
                </c:pt>
                <c:pt idx="7630">
                  <c:v>0.0021299980404018</c:v>
                </c:pt>
                <c:pt idx="7631">
                  <c:v>0.0021299980404018</c:v>
                </c:pt>
                <c:pt idx="7632">
                  <c:v>0.0021299980404018</c:v>
                </c:pt>
                <c:pt idx="7633">
                  <c:v>0.0021299980404018</c:v>
                </c:pt>
                <c:pt idx="7634">
                  <c:v>0.0021299980404018</c:v>
                </c:pt>
                <c:pt idx="7635">
                  <c:v>0.0021299980404018</c:v>
                </c:pt>
                <c:pt idx="7636">
                  <c:v>0.0021299980404018</c:v>
                </c:pt>
                <c:pt idx="7637">
                  <c:v>0.0021299980404018</c:v>
                </c:pt>
                <c:pt idx="7638">
                  <c:v>0.0021299980404018</c:v>
                </c:pt>
                <c:pt idx="7639">
                  <c:v>0.0021299980404018</c:v>
                </c:pt>
                <c:pt idx="7640">
                  <c:v>0.0021299980404018</c:v>
                </c:pt>
                <c:pt idx="7641">
                  <c:v>0.0021299980404018</c:v>
                </c:pt>
                <c:pt idx="7642">
                  <c:v>0.0021299980404018</c:v>
                </c:pt>
                <c:pt idx="7643">
                  <c:v>0.0021299980404018</c:v>
                </c:pt>
                <c:pt idx="7644">
                  <c:v>0.0021299980404018</c:v>
                </c:pt>
                <c:pt idx="7645">
                  <c:v>0.0021299980404018</c:v>
                </c:pt>
                <c:pt idx="7646">
                  <c:v>0.0021299980404018</c:v>
                </c:pt>
                <c:pt idx="7647">
                  <c:v>0.0021299980404018</c:v>
                </c:pt>
                <c:pt idx="7648">
                  <c:v>0.0021299980404018</c:v>
                </c:pt>
                <c:pt idx="7649">
                  <c:v>0.0021299980404018</c:v>
                </c:pt>
                <c:pt idx="7650">
                  <c:v>0.0021299980404018</c:v>
                </c:pt>
                <c:pt idx="7651">
                  <c:v>0.0021299980404018</c:v>
                </c:pt>
                <c:pt idx="7652">
                  <c:v>0.0021299980404018</c:v>
                </c:pt>
                <c:pt idx="7653">
                  <c:v>0.0021299980404018</c:v>
                </c:pt>
                <c:pt idx="7654">
                  <c:v>0.0021299980404018</c:v>
                </c:pt>
                <c:pt idx="7655">
                  <c:v>0.0021299980404018</c:v>
                </c:pt>
                <c:pt idx="7656">
                  <c:v>0.0021299980404018</c:v>
                </c:pt>
                <c:pt idx="7657">
                  <c:v>0.0021299980404018</c:v>
                </c:pt>
                <c:pt idx="7658">
                  <c:v>0.0021299980404018</c:v>
                </c:pt>
                <c:pt idx="7659">
                  <c:v>0.0021299980404018</c:v>
                </c:pt>
                <c:pt idx="7660">
                  <c:v>0.0021299980404018</c:v>
                </c:pt>
                <c:pt idx="7661">
                  <c:v>0.0021299980404018</c:v>
                </c:pt>
                <c:pt idx="7662">
                  <c:v>0.0021299980404018</c:v>
                </c:pt>
                <c:pt idx="7663">
                  <c:v>0.0021299980404018</c:v>
                </c:pt>
                <c:pt idx="7664">
                  <c:v>0.0021299980404018</c:v>
                </c:pt>
                <c:pt idx="7665">
                  <c:v>0.0021299980404018</c:v>
                </c:pt>
                <c:pt idx="7666">
                  <c:v>0.0021299980404018</c:v>
                </c:pt>
                <c:pt idx="7667">
                  <c:v>0.0021299980404018</c:v>
                </c:pt>
                <c:pt idx="7668">
                  <c:v>0.0021299980404018</c:v>
                </c:pt>
                <c:pt idx="7669">
                  <c:v>0.0021299980404018</c:v>
                </c:pt>
                <c:pt idx="7670">
                  <c:v>0.0021299980404018</c:v>
                </c:pt>
                <c:pt idx="7671">
                  <c:v>0.0021299980404018</c:v>
                </c:pt>
                <c:pt idx="7672">
                  <c:v>0.0021299980404018</c:v>
                </c:pt>
                <c:pt idx="7673">
                  <c:v>0.0021299980404018</c:v>
                </c:pt>
                <c:pt idx="7674">
                  <c:v>0.0021299980404018</c:v>
                </c:pt>
                <c:pt idx="7675">
                  <c:v>0.0021299980404018</c:v>
                </c:pt>
                <c:pt idx="7676">
                  <c:v>0.0021299980404018</c:v>
                </c:pt>
                <c:pt idx="7677">
                  <c:v>0.0021299980404018</c:v>
                </c:pt>
                <c:pt idx="7678">
                  <c:v>0.0021299980404018</c:v>
                </c:pt>
                <c:pt idx="7679">
                  <c:v>0.0021299980404018</c:v>
                </c:pt>
                <c:pt idx="7680">
                  <c:v>0.0021299980404018</c:v>
                </c:pt>
                <c:pt idx="7681">
                  <c:v>0.0021299980404018</c:v>
                </c:pt>
                <c:pt idx="7682">
                  <c:v>0.0021299980404018</c:v>
                </c:pt>
                <c:pt idx="7683">
                  <c:v>0.0021299980404018</c:v>
                </c:pt>
                <c:pt idx="7684">
                  <c:v>0.0021299980404018</c:v>
                </c:pt>
                <c:pt idx="7685">
                  <c:v>0.0021299980404018</c:v>
                </c:pt>
                <c:pt idx="7686">
                  <c:v>0.00212799914880034</c:v>
                </c:pt>
                <c:pt idx="7687">
                  <c:v>0.00212799914880034</c:v>
                </c:pt>
                <c:pt idx="7688">
                  <c:v>0.00212799914880034</c:v>
                </c:pt>
                <c:pt idx="7689">
                  <c:v>0.00212799914880034</c:v>
                </c:pt>
                <c:pt idx="7690">
                  <c:v>0.00212799914880034</c:v>
                </c:pt>
                <c:pt idx="7691">
                  <c:v>0.00212799914880034</c:v>
                </c:pt>
                <c:pt idx="7692">
                  <c:v>0.00212799914880034</c:v>
                </c:pt>
                <c:pt idx="7693">
                  <c:v>0.00212799914880034</c:v>
                </c:pt>
                <c:pt idx="7694">
                  <c:v>0.00212799914880034</c:v>
                </c:pt>
                <c:pt idx="7695">
                  <c:v>0.00212799914880034</c:v>
                </c:pt>
                <c:pt idx="7696">
                  <c:v>0.00212799914880034</c:v>
                </c:pt>
                <c:pt idx="7697">
                  <c:v>0.00212799914880034</c:v>
                </c:pt>
                <c:pt idx="7698">
                  <c:v>0.00212799914880034</c:v>
                </c:pt>
                <c:pt idx="7699">
                  <c:v>0.00212799914880034</c:v>
                </c:pt>
                <c:pt idx="7700">
                  <c:v>0.00212799914880034</c:v>
                </c:pt>
                <c:pt idx="7701">
                  <c:v>0.00212799914880034</c:v>
                </c:pt>
                <c:pt idx="7702">
                  <c:v>0.00212799914880034</c:v>
                </c:pt>
                <c:pt idx="7703">
                  <c:v>0.00212799914880034</c:v>
                </c:pt>
                <c:pt idx="7704">
                  <c:v>0.00212799914880034</c:v>
                </c:pt>
                <c:pt idx="7705">
                  <c:v>0.00212799914880034</c:v>
                </c:pt>
                <c:pt idx="7706">
                  <c:v>0.00212799914880034</c:v>
                </c:pt>
                <c:pt idx="7707">
                  <c:v>0.00212799914880034</c:v>
                </c:pt>
                <c:pt idx="7708">
                  <c:v>0.00212799914880034</c:v>
                </c:pt>
                <c:pt idx="7709">
                  <c:v>0.00212799914880034</c:v>
                </c:pt>
                <c:pt idx="7710">
                  <c:v>0.00212799914880034</c:v>
                </c:pt>
                <c:pt idx="7711">
                  <c:v>0.00212799914880034</c:v>
                </c:pt>
                <c:pt idx="7712">
                  <c:v>0.00212799914880034</c:v>
                </c:pt>
                <c:pt idx="7713">
                  <c:v>0.00212799914880034</c:v>
                </c:pt>
                <c:pt idx="7714">
                  <c:v>0.00212799914880034</c:v>
                </c:pt>
                <c:pt idx="7715">
                  <c:v>0.00212799914880034</c:v>
                </c:pt>
                <c:pt idx="7716">
                  <c:v>0.00212799914880034</c:v>
                </c:pt>
                <c:pt idx="7717">
                  <c:v>0.00212799914880034</c:v>
                </c:pt>
                <c:pt idx="7718">
                  <c:v>0.00212799914880034</c:v>
                </c:pt>
                <c:pt idx="7719">
                  <c:v>0.00212799914880034</c:v>
                </c:pt>
                <c:pt idx="7720">
                  <c:v>0.00212799914880034</c:v>
                </c:pt>
                <c:pt idx="7721">
                  <c:v>0.00212799914880034</c:v>
                </c:pt>
                <c:pt idx="7722">
                  <c:v>0.00212799914880034</c:v>
                </c:pt>
                <c:pt idx="7723">
                  <c:v>0.00212799914880034</c:v>
                </c:pt>
                <c:pt idx="7724">
                  <c:v>0.00212799914880034</c:v>
                </c:pt>
                <c:pt idx="7725">
                  <c:v>0.00212799914880034</c:v>
                </c:pt>
                <c:pt idx="7726">
                  <c:v>0.00212799914880034</c:v>
                </c:pt>
                <c:pt idx="7727">
                  <c:v>0.00212799914880034</c:v>
                </c:pt>
                <c:pt idx="7728">
                  <c:v>0.00212799914880034</c:v>
                </c:pt>
                <c:pt idx="7729">
                  <c:v>0.00212799914880034</c:v>
                </c:pt>
                <c:pt idx="7730">
                  <c:v>0.00212799914880034</c:v>
                </c:pt>
                <c:pt idx="7731">
                  <c:v>0.00212799914880034</c:v>
                </c:pt>
                <c:pt idx="7732">
                  <c:v>0.00212799914880034</c:v>
                </c:pt>
                <c:pt idx="7733">
                  <c:v>0.00212799914880034</c:v>
                </c:pt>
                <c:pt idx="7734">
                  <c:v>0.00212799914880034</c:v>
                </c:pt>
                <c:pt idx="7735">
                  <c:v>0.00212799914880034</c:v>
                </c:pt>
                <c:pt idx="7736">
                  <c:v>0.00212799914880034</c:v>
                </c:pt>
                <c:pt idx="7737">
                  <c:v>0.00212799914880034</c:v>
                </c:pt>
                <c:pt idx="7738">
                  <c:v>0.00212799914880034</c:v>
                </c:pt>
                <c:pt idx="7739">
                  <c:v>0.00212799914880034</c:v>
                </c:pt>
                <c:pt idx="7740">
                  <c:v>0.00212799914880034</c:v>
                </c:pt>
                <c:pt idx="7741">
                  <c:v>0.00212799914880034</c:v>
                </c:pt>
                <c:pt idx="7742">
                  <c:v>0.00212799914880034</c:v>
                </c:pt>
                <c:pt idx="7743">
                  <c:v>0.00212799914880034</c:v>
                </c:pt>
                <c:pt idx="7744">
                  <c:v>0.00212799914880034</c:v>
                </c:pt>
                <c:pt idx="7745">
                  <c:v>0.00212799914880034</c:v>
                </c:pt>
                <c:pt idx="7746">
                  <c:v>0.00212799914880034</c:v>
                </c:pt>
                <c:pt idx="7747">
                  <c:v>0.00212799914880034</c:v>
                </c:pt>
                <c:pt idx="7748">
                  <c:v>0.00212799914880034</c:v>
                </c:pt>
                <c:pt idx="7749">
                  <c:v>0.00212799914880034</c:v>
                </c:pt>
                <c:pt idx="7750">
                  <c:v>0.00212799914880034</c:v>
                </c:pt>
                <c:pt idx="7751">
                  <c:v>0.00212799914880034</c:v>
                </c:pt>
                <c:pt idx="7752">
                  <c:v>0.00212799914880034</c:v>
                </c:pt>
                <c:pt idx="7753">
                  <c:v>0.00212799914880034</c:v>
                </c:pt>
                <c:pt idx="7754">
                  <c:v>0.00212799914880034</c:v>
                </c:pt>
                <c:pt idx="7755">
                  <c:v>0.00212799914880034</c:v>
                </c:pt>
                <c:pt idx="7756">
                  <c:v>0.00212799914880034</c:v>
                </c:pt>
                <c:pt idx="7757">
                  <c:v>0.00212799914880034</c:v>
                </c:pt>
                <c:pt idx="7758">
                  <c:v>0.00212799914880034</c:v>
                </c:pt>
                <c:pt idx="7759">
                  <c:v>0.00212799914880034</c:v>
                </c:pt>
                <c:pt idx="7760">
                  <c:v>0.00212799914880034</c:v>
                </c:pt>
                <c:pt idx="7761">
                  <c:v>0.00212799914880034</c:v>
                </c:pt>
                <c:pt idx="7762">
                  <c:v>0.00212799914880034</c:v>
                </c:pt>
                <c:pt idx="7763">
                  <c:v>0.00212799914880034</c:v>
                </c:pt>
                <c:pt idx="7764">
                  <c:v>0.00212799914880034</c:v>
                </c:pt>
                <c:pt idx="7765">
                  <c:v>0.00212799914880034</c:v>
                </c:pt>
                <c:pt idx="7766">
                  <c:v>0.00212799914880034</c:v>
                </c:pt>
                <c:pt idx="7767">
                  <c:v>0.00212799914880034</c:v>
                </c:pt>
                <c:pt idx="7768">
                  <c:v>0.00212799914880034</c:v>
                </c:pt>
                <c:pt idx="7769">
                  <c:v>0.00212799914880034</c:v>
                </c:pt>
                <c:pt idx="7770">
                  <c:v>0.00212799914880034</c:v>
                </c:pt>
                <c:pt idx="7771">
                  <c:v>0.00212799914880034</c:v>
                </c:pt>
                <c:pt idx="7772">
                  <c:v>0.00212799914880034</c:v>
                </c:pt>
                <c:pt idx="7773">
                  <c:v>0.00212799914880034</c:v>
                </c:pt>
                <c:pt idx="7774">
                  <c:v>0.00212799914880034</c:v>
                </c:pt>
                <c:pt idx="7775">
                  <c:v>0.00212799914880034</c:v>
                </c:pt>
                <c:pt idx="7776">
                  <c:v>0.00212799914880034</c:v>
                </c:pt>
                <c:pt idx="7777">
                  <c:v>0.00212799914880034</c:v>
                </c:pt>
                <c:pt idx="7778">
                  <c:v>0.00212799914880034</c:v>
                </c:pt>
                <c:pt idx="7779">
                  <c:v>0.00212799914880034</c:v>
                </c:pt>
                <c:pt idx="7780">
                  <c:v>0.00212799914880034</c:v>
                </c:pt>
                <c:pt idx="7781">
                  <c:v>0.00212799914880034</c:v>
                </c:pt>
                <c:pt idx="7782">
                  <c:v>0.00212799914880034</c:v>
                </c:pt>
                <c:pt idx="7783">
                  <c:v>0.00212799914880034</c:v>
                </c:pt>
                <c:pt idx="7784">
                  <c:v>0.00212799914880034</c:v>
                </c:pt>
                <c:pt idx="7785">
                  <c:v>0.00212799914880034</c:v>
                </c:pt>
                <c:pt idx="7786">
                  <c:v>0.00212799914880034</c:v>
                </c:pt>
                <c:pt idx="7787">
                  <c:v>0.00212799914880034</c:v>
                </c:pt>
                <c:pt idx="7788">
                  <c:v>0.00212799914880034</c:v>
                </c:pt>
                <c:pt idx="7789">
                  <c:v>0.00212799914880034</c:v>
                </c:pt>
                <c:pt idx="7790">
                  <c:v>0.00212799914880034</c:v>
                </c:pt>
                <c:pt idx="7791">
                  <c:v>0.00212799914880034</c:v>
                </c:pt>
                <c:pt idx="7792">
                  <c:v>0.00212799914880034</c:v>
                </c:pt>
                <c:pt idx="7793">
                  <c:v>0.00212799914880034</c:v>
                </c:pt>
                <c:pt idx="7794">
                  <c:v>0.00212799914880034</c:v>
                </c:pt>
                <c:pt idx="7795">
                  <c:v>0.00212799914880034</c:v>
                </c:pt>
                <c:pt idx="7796">
                  <c:v>0.00212799914880034</c:v>
                </c:pt>
                <c:pt idx="7797">
                  <c:v>0.00212799914880034</c:v>
                </c:pt>
                <c:pt idx="7798">
                  <c:v>0.00212799914880034</c:v>
                </c:pt>
                <c:pt idx="7799">
                  <c:v>0.00212799914880034</c:v>
                </c:pt>
                <c:pt idx="7800">
                  <c:v>0.00212799914880034</c:v>
                </c:pt>
                <c:pt idx="7801">
                  <c:v>0.00212799914880034</c:v>
                </c:pt>
                <c:pt idx="7802">
                  <c:v>0.00212799914880034</c:v>
                </c:pt>
                <c:pt idx="7803">
                  <c:v>0.00212799914880034</c:v>
                </c:pt>
                <c:pt idx="7804">
                  <c:v>0.00212799914880034</c:v>
                </c:pt>
                <c:pt idx="7805">
                  <c:v>0.00212799914880034</c:v>
                </c:pt>
                <c:pt idx="7806">
                  <c:v>0.00212799914880034</c:v>
                </c:pt>
                <c:pt idx="7807">
                  <c:v>0.00212799914880034</c:v>
                </c:pt>
                <c:pt idx="7808">
                  <c:v>0.00212799914880034</c:v>
                </c:pt>
                <c:pt idx="7809">
                  <c:v>0.00212799914880034</c:v>
                </c:pt>
                <c:pt idx="7810">
                  <c:v>0.00212799914880034</c:v>
                </c:pt>
                <c:pt idx="7811">
                  <c:v>0.00212799914880034</c:v>
                </c:pt>
                <c:pt idx="7812">
                  <c:v>0.00212799914880034</c:v>
                </c:pt>
                <c:pt idx="7813">
                  <c:v>0.00212799914880034</c:v>
                </c:pt>
                <c:pt idx="7814">
                  <c:v>0.00212799914880034</c:v>
                </c:pt>
                <c:pt idx="7815">
                  <c:v>0.00212799914880034</c:v>
                </c:pt>
                <c:pt idx="7816">
                  <c:v>0.00212799914880034</c:v>
                </c:pt>
                <c:pt idx="7817">
                  <c:v>0.00212799914880034</c:v>
                </c:pt>
                <c:pt idx="7818">
                  <c:v>0.00212799914880034</c:v>
                </c:pt>
                <c:pt idx="7819">
                  <c:v>0.00212799914880034</c:v>
                </c:pt>
                <c:pt idx="7820">
                  <c:v>0.00212799914880034</c:v>
                </c:pt>
                <c:pt idx="7821">
                  <c:v>0.00212799914880034</c:v>
                </c:pt>
                <c:pt idx="7822">
                  <c:v>0.00212799914880034</c:v>
                </c:pt>
                <c:pt idx="7823">
                  <c:v>0.00212799914880034</c:v>
                </c:pt>
                <c:pt idx="7824">
                  <c:v>0.00212799914880034</c:v>
                </c:pt>
                <c:pt idx="7825">
                  <c:v>0.00212799914880034</c:v>
                </c:pt>
                <c:pt idx="7826">
                  <c:v>0.00212799914880034</c:v>
                </c:pt>
                <c:pt idx="7827">
                  <c:v>0.00212799914880034</c:v>
                </c:pt>
                <c:pt idx="7828">
                  <c:v>0.00212799914880034</c:v>
                </c:pt>
                <c:pt idx="7829">
                  <c:v>0.00212799914880034</c:v>
                </c:pt>
                <c:pt idx="7830">
                  <c:v>0.00212799914880034</c:v>
                </c:pt>
                <c:pt idx="7831">
                  <c:v>0.00212799914880034</c:v>
                </c:pt>
                <c:pt idx="7832">
                  <c:v>0.00212799914880034</c:v>
                </c:pt>
                <c:pt idx="7833">
                  <c:v>0.00212799914880034</c:v>
                </c:pt>
                <c:pt idx="7834">
                  <c:v>0.00212799914880034</c:v>
                </c:pt>
                <c:pt idx="7835">
                  <c:v>0.00212799914880034</c:v>
                </c:pt>
                <c:pt idx="7836">
                  <c:v>0.00212799914880034</c:v>
                </c:pt>
                <c:pt idx="7837">
                  <c:v>0.00212799914880034</c:v>
                </c:pt>
                <c:pt idx="7838">
                  <c:v>0.00212799914880034</c:v>
                </c:pt>
                <c:pt idx="7839">
                  <c:v>0.00212799914880034</c:v>
                </c:pt>
                <c:pt idx="7840">
                  <c:v>0.00212799914880034</c:v>
                </c:pt>
                <c:pt idx="7841">
                  <c:v>0.00212799914880034</c:v>
                </c:pt>
                <c:pt idx="7842">
                  <c:v>0.00212799914880034</c:v>
                </c:pt>
                <c:pt idx="7843">
                  <c:v>0.00212799914880034</c:v>
                </c:pt>
                <c:pt idx="7844">
                  <c:v>0.00212799914880034</c:v>
                </c:pt>
                <c:pt idx="7845">
                  <c:v>0.00212799914880034</c:v>
                </c:pt>
                <c:pt idx="7846">
                  <c:v>0.00212799914880034</c:v>
                </c:pt>
                <c:pt idx="7847">
                  <c:v>0.00212799914880034</c:v>
                </c:pt>
                <c:pt idx="7848">
                  <c:v>0.00212799914880034</c:v>
                </c:pt>
                <c:pt idx="7849">
                  <c:v>0.00212799914880034</c:v>
                </c:pt>
                <c:pt idx="7850">
                  <c:v>0.00212799914880034</c:v>
                </c:pt>
                <c:pt idx="7851">
                  <c:v>0.00212799914880034</c:v>
                </c:pt>
                <c:pt idx="7852">
                  <c:v>0.00212799914880034</c:v>
                </c:pt>
                <c:pt idx="7853">
                  <c:v>0.00212799914880034</c:v>
                </c:pt>
                <c:pt idx="7854">
                  <c:v>0.00212799914880034</c:v>
                </c:pt>
                <c:pt idx="7855">
                  <c:v>0.00212799914880034</c:v>
                </c:pt>
                <c:pt idx="7856">
                  <c:v>0.00212799914880034</c:v>
                </c:pt>
                <c:pt idx="7857">
                  <c:v>0.00212799914880034</c:v>
                </c:pt>
                <c:pt idx="7858">
                  <c:v>0.00212799914880034</c:v>
                </c:pt>
                <c:pt idx="7859">
                  <c:v>0.00212799914880034</c:v>
                </c:pt>
                <c:pt idx="7860">
                  <c:v>0.00212799914880034</c:v>
                </c:pt>
                <c:pt idx="7861">
                  <c:v>0.00212799914880034</c:v>
                </c:pt>
                <c:pt idx="7862">
                  <c:v>0.00212799914880034</c:v>
                </c:pt>
                <c:pt idx="7863">
                  <c:v>0.00212799914880034</c:v>
                </c:pt>
                <c:pt idx="7864">
                  <c:v>0.00212799914880034</c:v>
                </c:pt>
                <c:pt idx="7865">
                  <c:v>0.00212799914880034</c:v>
                </c:pt>
                <c:pt idx="7866">
                  <c:v>0.00212799914880034</c:v>
                </c:pt>
                <c:pt idx="7867">
                  <c:v>0.00212799914880034</c:v>
                </c:pt>
                <c:pt idx="7868">
                  <c:v>0.00212799914880034</c:v>
                </c:pt>
                <c:pt idx="7869">
                  <c:v>0.00212799914880034</c:v>
                </c:pt>
                <c:pt idx="7870">
                  <c:v>0.00212799914880034</c:v>
                </c:pt>
                <c:pt idx="7871">
                  <c:v>0.00212799914880034</c:v>
                </c:pt>
                <c:pt idx="7872">
                  <c:v>0.00212799914880034</c:v>
                </c:pt>
                <c:pt idx="7873">
                  <c:v>0.00212799914880034</c:v>
                </c:pt>
                <c:pt idx="7874">
                  <c:v>0.00212799914880034</c:v>
                </c:pt>
                <c:pt idx="7875">
                  <c:v>0.00212799914880034</c:v>
                </c:pt>
                <c:pt idx="7876">
                  <c:v>0.00212799914880034</c:v>
                </c:pt>
                <c:pt idx="7877">
                  <c:v>0.00212799914880034</c:v>
                </c:pt>
                <c:pt idx="7878">
                  <c:v>0.00212799914880034</c:v>
                </c:pt>
                <c:pt idx="7879">
                  <c:v>0.00212799914880034</c:v>
                </c:pt>
                <c:pt idx="7880">
                  <c:v>0.00212799914880034</c:v>
                </c:pt>
                <c:pt idx="7881">
                  <c:v>0.00212799914880034</c:v>
                </c:pt>
                <c:pt idx="7882">
                  <c:v>0.00212799914880034</c:v>
                </c:pt>
                <c:pt idx="7883">
                  <c:v>0.00212799914880034</c:v>
                </c:pt>
                <c:pt idx="7884">
                  <c:v>0.00212799914880034</c:v>
                </c:pt>
                <c:pt idx="7885">
                  <c:v>0.00212799914880034</c:v>
                </c:pt>
                <c:pt idx="7886">
                  <c:v>0.00212799914880034</c:v>
                </c:pt>
                <c:pt idx="7887">
                  <c:v>0.00212799914880034</c:v>
                </c:pt>
                <c:pt idx="7888">
                  <c:v>0.00212799914880034</c:v>
                </c:pt>
                <c:pt idx="7889">
                  <c:v>0.00212799914880034</c:v>
                </c:pt>
                <c:pt idx="7890">
                  <c:v>0.00212799914880034</c:v>
                </c:pt>
                <c:pt idx="7891">
                  <c:v>0.00212799914880034</c:v>
                </c:pt>
                <c:pt idx="7892">
                  <c:v>0.00212799914880034</c:v>
                </c:pt>
                <c:pt idx="7893">
                  <c:v>0.00212799914880034</c:v>
                </c:pt>
                <c:pt idx="7894">
                  <c:v>0.00212799914880034</c:v>
                </c:pt>
                <c:pt idx="7895">
                  <c:v>0.00212799914880034</c:v>
                </c:pt>
                <c:pt idx="7896">
                  <c:v>0.00212799914880034</c:v>
                </c:pt>
                <c:pt idx="7897">
                  <c:v>0.00212799914880034</c:v>
                </c:pt>
                <c:pt idx="7898">
                  <c:v>0.00212799914880034</c:v>
                </c:pt>
                <c:pt idx="7899">
                  <c:v>0.00212799914880034</c:v>
                </c:pt>
                <c:pt idx="7900">
                  <c:v>0.00212799914880034</c:v>
                </c:pt>
                <c:pt idx="7901">
                  <c:v>0.00212799914880034</c:v>
                </c:pt>
                <c:pt idx="7902">
                  <c:v>0.00212799914880034</c:v>
                </c:pt>
                <c:pt idx="7903">
                  <c:v>0.00212799914880034</c:v>
                </c:pt>
                <c:pt idx="7904">
                  <c:v>0.00212799914880034</c:v>
                </c:pt>
                <c:pt idx="7905">
                  <c:v>0.00212799914880034</c:v>
                </c:pt>
                <c:pt idx="7906">
                  <c:v>0.00212799914880034</c:v>
                </c:pt>
                <c:pt idx="7907">
                  <c:v>0.00212799914880034</c:v>
                </c:pt>
                <c:pt idx="7908">
                  <c:v>0.00212799914880034</c:v>
                </c:pt>
                <c:pt idx="7909">
                  <c:v>0.00212799914880034</c:v>
                </c:pt>
                <c:pt idx="7910">
                  <c:v>0.00212799914880034</c:v>
                </c:pt>
                <c:pt idx="7911">
                  <c:v>0.00212799914880034</c:v>
                </c:pt>
                <c:pt idx="7912">
                  <c:v>0.00212799914880034</c:v>
                </c:pt>
                <c:pt idx="7913">
                  <c:v>0.00212799914880034</c:v>
                </c:pt>
                <c:pt idx="7914">
                  <c:v>0.00212799914880034</c:v>
                </c:pt>
                <c:pt idx="7915">
                  <c:v>0.00212799914880034</c:v>
                </c:pt>
                <c:pt idx="7916">
                  <c:v>0.00212799914880034</c:v>
                </c:pt>
                <c:pt idx="7917">
                  <c:v>0.00212799914880034</c:v>
                </c:pt>
                <c:pt idx="7918">
                  <c:v>0.00212799914880034</c:v>
                </c:pt>
                <c:pt idx="7919">
                  <c:v>0.00212799914880034</c:v>
                </c:pt>
                <c:pt idx="7920">
                  <c:v>0.00212799914880034</c:v>
                </c:pt>
                <c:pt idx="7921">
                  <c:v>0.00212799914880034</c:v>
                </c:pt>
                <c:pt idx="7922">
                  <c:v>0.00212799914880034</c:v>
                </c:pt>
                <c:pt idx="7923">
                  <c:v>0.00212799914880034</c:v>
                </c:pt>
                <c:pt idx="7924">
                  <c:v>0.00212799914880034</c:v>
                </c:pt>
                <c:pt idx="7925">
                  <c:v>0.00212799914880034</c:v>
                </c:pt>
                <c:pt idx="7926">
                  <c:v>0.00212799914880034</c:v>
                </c:pt>
                <c:pt idx="7927">
                  <c:v>0.00212799914880034</c:v>
                </c:pt>
                <c:pt idx="7928">
                  <c:v>0.00212799914880034</c:v>
                </c:pt>
                <c:pt idx="7929">
                  <c:v>0.00212799914880034</c:v>
                </c:pt>
                <c:pt idx="7930">
                  <c:v>0.00212799914880034</c:v>
                </c:pt>
                <c:pt idx="7931">
                  <c:v>0.00212799914880034</c:v>
                </c:pt>
                <c:pt idx="7932">
                  <c:v>0.00212799914880034</c:v>
                </c:pt>
                <c:pt idx="7933">
                  <c:v>0.00212799914880034</c:v>
                </c:pt>
                <c:pt idx="7934">
                  <c:v>0.00212799914880034</c:v>
                </c:pt>
                <c:pt idx="7935">
                  <c:v>0.00212799914880034</c:v>
                </c:pt>
                <c:pt idx="7936">
                  <c:v>0.00212799914880034</c:v>
                </c:pt>
                <c:pt idx="7937">
                  <c:v>0.00212799914880034</c:v>
                </c:pt>
                <c:pt idx="7938">
                  <c:v>0.00212799914880034</c:v>
                </c:pt>
                <c:pt idx="7939">
                  <c:v>0.00212799914880034</c:v>
                </c:pt>
                <c:pt idx="7940">
                  <c:v>0.00212799914880034</c:v>
                </c:pt>
                <c:pt idx="7941">
                  <c:v>0.00212799914880034</c:v>
                </c:pt>
                <c:pt idx="7942">
                  <c:v>0.00212799914880034</c:v>
                </c:pt>
                <c:pt idx="7943">
                  <c:v>0.00212799914880034</c:v>
                </c:pt>
                <c:pt idx="7944">
                  <c:v>0.00212799914880034</c:v>
                </c:pt>
                <c:pt idx="7945">
                  <c:v>0.00212799914880034</c:v>
                </c:pt>
                <c:pt idx="7946">
                  <c:v>0.00212799914880034</c:v>
                </c:pt>
                <c:pt idx="7947">
                  <c:v>0.00212799914880034</c:v>
                </c:pt>
                <c:pt idx="7948">
                  <c:v>0.00212799914880034</c:v>
                </c:pt>
                <c:pt idx="7949">
                  <c:v>0.00212799914880034</c:v>
                </c:pt>
                <c:pt idx="7950">
                  <c:v>0.00212799914880034</c:v>
                </c:pt>
                <c:pt idx="7951">
                  <c:v>0.00212799914880034</c:v>
                </c:pt>
                <c:pt idx="7952">
                  <c:v>0.00212799914880034</c:v>
                </c:pt>
                <c:pt idx="7953">
                  <c:v>0.00212799914880034</c:v>
                </c:pt>
                <c:pt idx="7954">
                  <c:v>0.00212799914880034</c:v>
                </c:pt>
                <c:pt idx="7955">
                  <c:v>0.00212799914880034</c:v>
                </c:pt>
                <c:pt idx="7956">
                  <c:v>0.00212799914880034</c:v>
                </c:pt>
                <c:pt idx="7957">
                  <c:v>0.00212799914880034</c:v>
                </c:pt>
                <c:pt idx="7958">
                  <c:v>0.00212799914880034</c:v>
                </c:pt>
                <c:pt idx="7959">
                  <c:v>0.00212799914880034</c:v>
                </c:pt>
                <c:pt idx="7960">
                  <c:v>0.00212799914880034</c:v>
                </c:pt>
                <c:pt idx="7961">
                  <c:v>0.00212799914880034</c:v>
                </c:pt>
                <c:pt idx="7962">
                  <c:v>0.00212799914880034</c:v>
                </c:pt>
                <c:pt idx="7963">
                  <c:v>0.00212799914880034</c:v>
                </c:pt>
                <c:pt idx="7964">
                  <c:v>0.00212799914880034</c:v>
                </c:pt>
                <c:pt idx="7965">
                  <c:v>0.00212799914880034</c:v>
                </c:pt>
                <c:pt idx="7966">
                  <c:v>0.00212799914880034</c:v>
                </c:pt>
                <c:pt idx="7967">
                  <c:v>0.00212799914880034</c:v>
                </c:pt>
                <c:pt idx="7968">
                  <c:v>0.00212799914880034</c:v>
                </c:pt>
                <c:pt idx="7969">
                  <c:v>0.00212799914880034</c:v>
                </c:pt>
                <c:pt idx="7970">
                  <c:v>0.00212799914880034</c:v>
                </c:pt>
                <c:pt idx="7971">
                  <c:v>0.00212799914880034</c:v>
                </c:pt>
                <c:pt idx="7972">
                  <c:v>0.00212799914880034</c:v>
                </c:pt>
                <c:pt idx="7973">
                  <c:v>0.00212799914880034</c:v>
                </c:pt>
                <c:pt idx="7974">
                  <c:v>0.00212799914880034</c:v>
                </c:pt>
                <c:pt idx="7975">
                  <c:v>0.00212799914880034</c:v>
                </c:pt>
                <c:pt idx="7976">
                  <c:v>0.00212799914880034</c:v>
                </c:pt>
                <c:pt idx="7977">
                  <c:v>0.00212799914880034</c:v>
                </c:pt>
                <c:pt idx="7978">
                  <c:v>0.00212799914880034</c:v>
                </c:pt>
                <c:pt idx="7979">
                  <c:v>0.00212799914880034</c:v>
                </c:pt>
                <c:pt idx="7980">
                  <c:v>0.00212799914880034</c:v>
                </c:pt>
                <c:pt idx="7981">
                  <c:v>0.00212799914880034</c:v>
                </c:pt>
                <c:pt idx="7982">
                  <c:v>0.00212799914880034</c:v>
                </c:pt>
                <c:pt idx="7983">
                  <c:v>0.00212799914880034</c:v>
                </c:pt>
                <c:pt idx="7984">
                  <c:v>0.00212799914880034</c:v>
                </c:pt>
                <c:pt idx="7985">
                  <c:v>0.00212799914880034</c:v>
                </c:pt>
                <c:pt idx="7986">
                  <c:v>0.00212799914880034</c:v>
                </c:pt>
                <c:pt idx="7987">
                  <c:v>0.00212799914880034</c:v>
                </c:pt>
                <c:pt idx="7988">
                  <c:v>0.00212799914880034</c:v>
                </c:pt>
                <c:pt idx="7989">
                  <c:v>0.00212799914880034</c:v>
                </c:pt>
                <c:pt idx="7990">
                  <c:v>0.00212799914880034</c:v>
                </c:pt>
                <c:pt idx="7991">
                  <c:v>0.00212799914880034</c:v>
                </c:pt>
                <c:pt idx="7992">
                  <c:v>0.00212799914880034</c:v>
                </c:pt>
                <c:pt idx="7993">
                  <c:v>0.00212799914880034</c:v>
                </c:pt>
                <c:pt idx="7994">
                  <c:v>0.00212799914880034</c:v>
                </c:pt>
                <c:pt idx="7995">
                  <c:v>0.00212799914880034</c:v>
                </c:pt>
                <c:pt idx="7996">
                  <c:v>0.00212799914880034</c:v>
                </c:pt>
                <c:pt idx="7997">
                  <c:v>0.00212799914880034</c:v>
                </c:pt>
                <c:pt idx="7998">
                  <c:v>0.00212799914880034</c:v>
                </c:pt>
                <c:pt idx="7999">
                  <c:v>0.00212799914880034</c:v>
                </c:pt>
                <c:pt idx="8000">
                  <c:v>0.00212799914880034</c:v>
                </c:pt>
                <c:pt idx="8001">
                  <c:v>0.00212799914880034</c:v>
                </c:pt>
                <c:pt idx="8002">
                  <c:v>0.00212799914880034</c:v>
                </c:pt>
                <c:pt idx="8003">
                  <c:v>0.00212799914880034</c:v>
                </c:pt>
                <c:pt idx="8004">
                  <c:v>0.00212799914880034</c:v>
                </c:pt>
                <c:pt idx="8005">
                  <c:v>0.00212799914880034</c:v>
                </c:pt>
                <c:pt idx="8006">
                  <c:v>0.00212799914880034</c:v>
                </c:pt>
                <c:pt idx="8007">
                  <c:v>0.00212799914880034</c:v>
                </c:pt>
                <c:pt idx="8008">
                  <c:v>0.00212799914880034</c:v>
                </c:pt>
                <c:pt idx="8009">
                  <c:v>0.00212799914880034</c:v>
                </c:pt>
                <c:pt idx="8010">
                  <c:v>0.00212799914880034</c:v>
                </c:pt>
                <c:pt idx="8011">
                  <c:v>0.00212799914880034</c:v>
                </c:pt>
                <c:pt idx="8012">
                  <c:v>0.00212799914880034</c:v>
                </c:pt>
                <c:pt idx="8013">
                  <c:v>0.00212799914880034</c:v>
                </c:pt>
                <c:pt idx="8014">
                  <c:v>0.00212799914880034</c:v>
                </c:pt>
                <c:pt idx="8015">
                  <c:v>0.00212799914880034</c:v>
                </c:pt>
                <c:pt idx="8016">
                  <c:v>0.00212799914880034</c:v>
                </c:pt>
                <c:pt idx="8017">
                  <c:v>0.00212799914880034</c:v>
                </c:pt>
                <c:pt idx="8018">
                  <c:v>0.00212799914880034</c:v>
                </c:pt>
                <c:pt idx="8019">
                  <c:v>0.00212799914880034</c:v>
                </c:pt>
                <c:pt idx="8020">
                  <c:v>0.00212799914880034</c:v>
                </c:pt>
                <c:pt idx="8021">
                  <c:v>0.00212799914880034</c:v>
                </c:pt>
                <c:pt idx="8022">
                  <c:v>0.00212799914880034</c:v>
                </c:pt>
                <c:pt idx="8023">
                  <c:v>0.00212799914880034</c:v>
                </c:pt>
                <c:pt idx="8024">
                  <c:v>0.00212799914880034</c:v>
                </c:pt>
                <c:pt idx="8025">
                  <c:v>0.00212799914880034</c:v>
                </c:pt>
                <c:pt idx="8026">
                  <c:v>0.00212799914880034</c:v>
                </c:pt>
                <c:pt idx="8027">
                  <c:v>0.00212799914880034</c:v>
                </c:pt>
                <c:pt idx="8028">
                  <c:v>0.00212799914880034</c:v>
                </c:pt>
                <c:pt idx="8029">
                  <c:v>0.00212799914880034</c:v>
                </c:pt>
                <c:pt idx="8030">
                  <c:v>0.00212799914880034</c:v>
                </c:pt>
                <c:pt idx="8031">
                  <c:v>0.00212799914880034</c:v>
                </c:pt>
                <c:pt idx="8032">
                  <c:v>0.00212799914880034</c:v>
                </c:pt>
                <c:pt idx="8033">
                  <c:v>0.00212799914880034</c:v>
                </c:pt>
                <c:pt idx="8034">
                  <c:v>0.00212799914880034</c:v>
                </c:pt>
                <c:pt idx="8035">
                  <c:v>0.00212799914880034</c:v>
                </c:pt>
                <c:pt idx="8036">
                  <c:v>0.00212799914880034</c:v>
                </c:pt>
                <c:pt idx="8037">
                  <c:v>0.00212799914880034</c:v>
                </c:pt>
                <c:pt idx="8038">
                  <c:v>0.00212799914880034</c:v>
                </c:pt>
                <c:pt idx="8039">
                  <c:v>0.00212799914880034</c:v>
                </c:pt>
                <c:pt idx="8040">
                  <c:v>0.00212799914880034</c:v>
                </c:pt>
                <c:pt idx="8041">
                  <c:v>0.00212799914880034</c:v>
                </c:pt>
                <c:pt idx="8042">
                  <c:v>0.00212799914880034</c:v>
                </c:pt>
                <c:pt idx="8043">
                  <c:v>0.00212799914880034</c:v>
                </c:pt>
                <c:pt idx="8044">
                  <c:v>0.00212799914880034</c:v>
                </c:pt>
                <c:pt idx="8045">
                  <c:v>0.00212799914880034</c:v>
                </c:pt>
                <c:pt idx="8046">
                  <c:v>0.00212799914880034</c:v>
                </c:pt>
                <c:pt idx="8047">
                  <c:v>0.00212799914880034</c:v>
                </c:pt>
                <c:pt idx="8048">
                  <c:v>0.00212799914880034</c:v>
                </c:pt>
                <c:pt idx="8049">
                  <c:v>0.00212799914880034</c:v>
                </c:pt>
                <c:pt idx="8050">
                  <c:v>0.00212799914880034</c:v>
                </c:pt>
                <c:pt idx="8051">
                  <c:v>0.00212799914880034</c:v>
                </c:pt>
                <c:pt idx="8052">
                  <c:v>0.00212799914880034</c:v>
                </c:pt>
                <c:pt idx="8053">
                  <c:v>0.00212799914880034</c:v>
                </c:pt>
                <c:pt idx="8054">
                  <c:v>0.00212799914880034</c:v>
                </c:pt>
                <c:pt idx="8055">
                  <c:v>0.00212799914880034</c:v>
                </c:pt>
                <c:pt idx="8056">
                  <c:v>0.00212799914880034</c:v>
                </c:pt>
                <c:pt idx="8057">
                  <c:v>0.00212799914880034</c:v>
                </c:pt>
                <c:pt idx="8058">
                  <c:v>0.00212799914880034</c:v>
                </c:pt>
                <c:pt idx="8059">
                  <c:v>0.00212799914880034</c:v>
                </c:pt>
                <c:pt idx="8060">
                  <c:v>0.00212799914880034</c:v>
                </c:pt>
                <c:pt idx="8061">
                  <c:v>0.00212799914880034</c:v>
                </c:pt>
                <c:pt idx="8062">
                  <c:v>0.00212799914880034</c:v>
                </c:pt>
                <c:pt idx="8063">
                  <c:v>0.00212799914880034</c:v>
                </c:pt>
                <c:pt idx="8064">
                  <c:v>0.00212799914880034</c:v>
                </c:pt>
                <c:pt idx="8065">
                  <c:v>0.00212799914880034</c:v>
                </c:pt>
                <c:pt idx="8066">
                  <c:v>0.00212799914880034</c:v>
                </c:pt>
                <c:pt idx="8067">
                  <c:v>0.00212799914880034</c:v>
                </c:pt>
                <c:pt idx="8068">
                  <c:v>0.00212799914880034</c:v>
                </c:pt>
                <c:pt idx="8069">
                  <c:v>0.00212799914880034</c:v>
                </c:pt>
                <c:pt idx="8070">
                  <c:v>0.00212799914880034</c:v>
                </c:pt>
                <c:pt idx="8071">
                  <c:v>0.00212799914880034</c:v>
                </c:pt>
                <c:pt idx="8072">
                  <c:v>0.00212799914880034</c:v>
                </c:pt>
                <c:pt idx="8073">
                  <c:v>0.00212799914880034</c:v>
                </c:pt>
                <c:pt idx="8074">
                  <c:v>0.00212799914880034</c:v>
                </c:pt>
                <c:pt idx="8075">
                  <c:v>0.00212799914880034</c:v>
                </c:pt>
                <c:pt idx="8076">
                  <c:v>0.00212799914880034</c:v>
                </c:pt>
                <c:pt idx="8077">
                  <c:v>0.00212799914880034</c:v>
                </c:pt>
                <c:pt idx="8078">
                  <c:v>0.00212799914880034</c:v>
                </c:pt>
                <c:pt idx="8079">
                  <c:v>0.00212799914880034</c:v>
                </c:pt>
                <c:pt idx="8080">
                  <c:v>0.00212799914880034</c:v>
                </c:pt>
                <c:pt idx="8081">
                  <c:v>0.00212799914880034</c:v>
                </c:pt>
                <c:pt idx="8082">
                  <c:v>0.00212799914880034</c:v>
                </c:pt>
                <c:pt idx="8083">
                  <c:v>0.00212799914880034</c:v>
                </c:pt>
                <c:pt idx="8084">
                  <c:v>0.00212799914880034</c:v>
                </c:pt>
                <c:pt idx="8085">
                  <c:v>0.00212799914880034</c:v>
                </c:pt>
                <c:pt idx="8086">
                  <c:v>0.00212799914880034</c:v>
                </c:pt>
                <c:pt idx="8087">
                  <c:v>0.00212799914880034</c:v>
                </c:pt>
                <c:pt idx="8088">
                  <c:v>0.00212799914880034</c:v>
                </c:pt>
                <c:pt idx="8089">
                  <c:v>0.00212799914880034</c:v>
                </c:pt>
                <c:pt idx="8090">
                  <c:v>0.00212799914880034</c:v>
                </c:pt>
                <c:pt idx="8091">
                  <c:v>0.00212799914880034</c:v>
                </c:pt>
                <c:pt idx="8092">
                  <c:v>0.00212799914880034</c:v>
                </c:pt>
                <c:pt idx="8093">
                  <c:v>0.00212799914880034</c:v>
                </c:pt>
                <c:pt idx="8094">
                  <c:v>0.00212799914880034</c:v>
                </c:pt>
                <c:pt idx="8095">
                  <c:v>0.00212799914880034</c:v>
                </c:pt>
                <c:pt idx="8096">
                  <c:v>0.00212799914880034</c:v>
                </c:pt>
                <c:pt idx="8097">
                  <c:v>0.00212799914880034</c:v>
                </c:pt>
                <c:pt idx="8098">
                  <c:v>0.00212799914880034</c:v>
                </c:pt>
                <c:pt idx="8099">
                  <c:v>0.00212799914880034</c:v>
                </c:pt>
                <c:pt idx="8100">
                  <c:v>0.00212799914880034</c:v>
                </c:pt>
                <c:pt idx="8101">
                  <c:v>0.00212799914880034</c:v>
                </c:pt>
                <c:pt idx="8102">
                  <c:v>0.00212799914880034</c:v>
                </c:pt>
                <c:pt idx="8103">
                  <c:v>0.00212799914880034</c:v>
                </c:pt>
                <c:pt idx="8104">
                  <c:v>0.00212799914880034</c:v>
                </c:pt>
                <c:pt idx="8105">
                  <c:v>0.00212799914880034</c:v>
                </c:pt>
                <c:pt idx="8106">
                  <c:v>0.00212799914880034</c:v>
                </c:pt>
                <c:pt idx="8107">
                  <c:v>0.00212799914880034</c:v>
                </c:pt>
                <c:pt idx="8108">
                  <c:v>0.00212799914880034</c:v>
                </c:pt>
                <c:pt idx="8109">
                  <c:v>0.00212799914880034</c:v>
                </c:pt>
                <c:pt idx="8110">
                  <c:v>0.00212799914880034</c:v>
                </c:pt>
                <c:pt idx="8111">
                  <c:v>0.00212799914880034</c:v>
                </c:pt>
                <c:pt idx="8112">
                  <c:v>0.00212799914880034</c:v>
                </c:pt>
                <c:pt idx="8113">
                  <c:v>0.00212799914880034</c:v>
                </c:pt>
                <c:pt idx="8114">
                  <c:v>0.00212799914880034</c:v>
                </c:pt>
                <c:pt idx="8115">
                  <c:v>0.00212799914880034</c:v>
                </c:pt>
                <c:pt idx="8116">
                  <c:v>0.00212799914880034</c:v>
                </c:pt>
                <c:pt idx="8117">
                  <c:v>0.00212799914880034</c:v>
                </c:pt>
                <c:pt idx="8118">
                  <c:v>0.00212799914880034</c:v>
                </c:pt>
                <c:pt idx="8119">
                  <c:v>0.00212799914880034</c:v>
                </c:pt>
                <c:pt idx="8120">
                  <c:v>0.00212799914880034</c:v>
                </c:pt>
                <c:pt idx="8121">
                  <c:v>0.00212799914880034</c:v>
                </c:pt>
                <c:pt idx="8122">
                  <c:v>0.00212799914880034</c:v>
                </c:pt>
                <c:pt idx="8123">
                  <c:v>0.00212799914880034</c:v>
                </c:pt>
                <c:pt idx="8124">
                  <c:v>0.00212799914880034</c:v>
                </c:pt>
                <c:pt idx="8125">
                  <c:v>0.00212799914880034</c:v>
                </c:pt>
                <c:pt idx="8126">
                  <c:v>0.00212799914880034</c:v>
                </c:pt>
                <c:pt idx="8127">
                  <c:v>0.00212799914880034</c:v>
                </c:pt>
                <c:pt idx="8128">
                  <c:v>0.00212799914880034</c:v>
                </c:pt>
                <c:pt idx="8129">
                  <c:v>0.00212799914880034</c:v>
                </c:pt>
                <c:pt idx="8130">
                  <c:v>0.00212799914880034</c:v>
                </c:pt>
                <c:pt idx="8131">
                  <c:v>0.00212799914880034</c:v>
                </c:pt>
                <c:pt idx="8132">
                  <c:v>0.00212799914880034</c:v>
                </c:pt>
                <c:pt idx="8133">
                  <c:v>0.00212799914880034</c:v>
                </c:pt>
                <c:pt idx="8134">
                  <c:v>0.00212799914880034</c:v>
                </c:pt>
                <c:pt idx="8135">
                  <c:v>0.00212799914880034</c:v>
                </c:pt>
                <c:pt idx="8136">
                  <c:v>0.00212799914880034</c:v>
                </c:pt>
                <c:pt idx="8137">
                  <c:v>0.00212799914880034</c:v>
                </c:pt>
                <c:pt idx="8138">
                  <c:v>0.00212799914880034</c:v>
                </c:pt>
                <c:pt idx="8139">
                  <c:v>0.00212799914880034</c:v>
                </c:pt>
                <c:pt idx="8140">
                  <c:v>0.00212799914880034</c:v>
                </c:pt>
                <c:pt idx="8141">
                  <c:v>0.00212799914880034</c:v>
                </c:pt>
                <c:pt idx="8142">
                  <c:v>0.00212799914880034</c:v>
                </c:pt>
                <c:pt idx="8143">
                  <c:v>0.00212799914880034</c:v>
                </c:pt>
                <c:pt idx="8144">
                  <c:v>0.00212799914880034</c:v>
                </c:pt>
                <c:pt idx="8145">
                  <c:v>0.00212799914880034</c:v>
                </c:pt>
                <c:pt idx="8146">
                  <c:v>0.00212799914880034</c:v>
                </c:pt>
                <c:pt idx="8147">
                  <c:v>0.00212799914880034</c:v>
                </c:pt>
                <c:pt idx="8148">
                  <c:v>0.00212799914880034</c:v>
                </c:pt>
                <c:pt idx="8149">
                  <c:v>0.00212799914880034</c:v>
                </c:pt>
                <c:pt idx="8150">
                  <c:v>0.00212799914880034</c:v>
                </c:pt>
                <c:pt idx="8151">
                  <c:v>0.00212799914880034</c:v>
                </c:pt>
                <c:pt idx="8152">
                  <c:v>0.00212799914880034</c:v>
                </c:pt>
                <c:pt idx="8153">
                  <c:v>0.00212799914880034</c:v>
                </c:pt>
                <c:pt idx="8154">
                  <c:v>0.00212799914880034</c:v>
                </c:pt>
                <c:pt idx="8155">
                  <c:v>0.00212799914880034</c:v>
                </c:pt>
                <c:pt idx="8156">
                  <c:v>0.00212799914880034</c:v>
                </c:pt>
                <c:pt idx="8157">
                  <c:v>0.00212799914880034</c:v>
                </c:pt>
                <c:pt idx="8158">
                  <c:v>0.00212799914880034</c:v>
                </c:pt>
                <c:pt idx="8159">
                  <c:v>0.00212799914880034</c:v>
                </c:pt>
                <c:pt idx="8160">
                  <c:v>0.00212799914880034</c:v>
                </c:pt>
                <c:pt idx="8161">
                  <c:v>0.00212799914880034</c:v>
                </c:pt>
                <c:pt idx="8162">
                  <c:v>0.00212799914880034</c:v>
                </c:pt>
                <c:pt idx="8163">
                  <c:v>0.00212799914880034</c:v>
                </c:pt>
                <c:pt idx="8164">
                  <c:v>0.00212799914880034</c:v>
                </c:pt>
                <c:pt idx="8165">
                  <c:v>0.00212799914880034</c:v>
                </c:pt>
                <c:pt idx="8166">
                  <c:v>0.00212799914880034</c:v>
                </c:pt>
                <c:pt idx="8167">
                  <c:v>0.00212799914880034</c:v>
                </c:pt>
                <c:pt idx="8168">
                  <c:v>0.00212799914880034</c:v>
                </c:pt>
                <c:pt idx="8169">
                  <c:v>0.00212799914880034</c:v>
                </c:pt>
                <c:pt idx="8170">
                  <c:v>0.00212799914880034</c:v>
                </c:pt>
                <c:pt idx="8171">
                  <c:v>0.00212799914880034</c:v>
                </c:pt>
                <c:pt idx="8172">
                  <c:v>0.00212799914880034</c:v>
                </c:pt>
                <c:pt idx="8173">
                  <c:v>0.00212799914880034</c:v>
                </c:pt>
                <c:pt idx="8174">
                  <c:v>0.00212799914880034</c:v>
                </c:pt>
                <c:pt idx="8175">
                  <c:v>0.00212799914880034</c:v>
                </c:pt>
                <c:pt idx="8176">
                  <c:v>0.00212799914880034</c:v>
                </c:pt>
                <c:pt idx="8177">
                  <c:v>0.00212799914880034</c:v>
                </c:pt>
                <c:pt idx="8178">
                  <c:v>0.00212799914880034</c:v>
                </c:pt>
                <c:pt idx="8179">
                  <c:v>0.00212799914880034</c:v>
                </c:pt>
                <c:pt idx="8180">
                  <c:v>0.00212799914880034</c:v>
                </c:pt>
                <c:pt idx="8181">
                  <c:v>0.00212799914880034</c:v>
                </c:pt>
                <c:pt idx="8182">
                  <c:v>0.00212799914880034</c:v>
                </c:pt>
                <c:pt idx="8183">
                  <c:v>0.00212799914880034</c:v>
                </c:pt>
                <c:pt idx="8184">
                  <c:v>0.00212799914880034</c:v>
                </c:pt>
                <c:pt idx="8185">
                  <c:v>0.00212799914880034</c:v>
                </c:pt>
                <c:pt idx="8186">
                  <c:v>0.00212799914880034</c:v>
                </c:pt>
                <c:pt idx="8187">
                  <c:v>0.00212799914880034</c:v>
                </c:pt>
                <c:pt idx="8188">
                  <c:v>0.00212799914880034</c:v>
                </c:pt>
                <c:pt idx="8189">
                  <c:v>0.00212799914880034</c:v>
                </c:pt>
                <c:pt idx="8190">
                  <c:v>0.00212799914880034</c:v>
                </c:pt>
                <c:pt idx="8191">
                  <c:v>0.00212799914880034</c:v>
                </c:pt>
                <c:pt idx="8192">
                  <c:v>0.00212799914880034</c:v>
                </c:pt>
                <c:pt idx="8193">
                  <c:v>0.00212799914880034</c:v>
                </c:pt>
                <c:pt idx="8194">
                  <c:v>0.00212799914880034</c:v>
                </c:pt>
                <c:pt idx="8195">
                  <c:v>0.00212799914880034</c:v>
                </c:pt>
                <c:pt idx="8196">
                  <c:v>0.00212799914880034</c:v>
                </c:pt>
                <c:pt idx="8197">
                  <c:v>0.00212799914880034</c:v>
                </c:pt>
                <c:pt idx="8198">
                  <c:v>0.00212799914880034</c:v>
                </c:pt>
                <c:pt idx="8199">
                  <c:v>0.00212799914880034</c:v>
                </c:pt>
                <c:pt idx="8200">
                  <c:v>0.00212799914880034</c:v>
                </c:pt>
                <c:pt idx="8201">
                  <c:v>0.00212799914880034</c:v>
                </c:pt>
                <c:pt idx="8202">
                  <c:v>0.00212799914880034</c:v>
                </c:pt>
                <c:pt idx="8203">
                  <c:v>0.00212799914880034</c:v>
                </c:pt>
                <c:pt idx="8204">
                  <c:v>0.00212799914880034</c:v>
                </c:pt>
                <c:pt idx="8205">
                  <c:v>0.00212799914880034</c:v>
                </c:pt>
                <c:pt idx="8206">
                  <c:v>0.00212799914880034</c:v>
                </c:pt>
                <c:pt idx="8207">
                  <c:v>0.00212799914880034</c:v>
                </c:pt>
                <c:pt idx="8208">
                  <c:v>0.00212799914880034</c:v>
                </c:pt>
                <c:pt idx="8209">
                  <c:v>0.00212799914880034</c:v>
                </c:pt>
                <c:pt idx="8210">
                  <c:v>0.00212799914880034</c:v>
                </c:pt>
                <c:pt idx="8211">
                  <c:v>0.00212799914880034</c:v>
                </c:pt>
                <c:pt idx="8212">
                  <c:v>0.00212799914880034</c:v>
                </c:pt>
                <c:pt idx="8213">
                  <c:v>0.00212799914880034</c:v>
                </c:pt>
                <c:pt idx="8214">
                  <c:v>0.00212799914880034</c:v>
                </c:pt>
                <c:pt idx="8215">
                  <c:v>0.00212799914880034</c:v>
                </c:pt>
                <c:pt idx="8216">
                  <c:v>0.00212799914880034</c:v>
                </c:pt>
                <c:pt idx="8217">
                  <c:v>0.00212799914880034</c:v>
                </c:pt>
                <c:pt idx="8218">
                  <c:v>0.00212799914880034</c:v>
                </c:pt>
                <c:pt idx="8219">
                  <c:v>0.00212799914880034</c:v>
                </c:pt>
                <c:pt idx="8220">
                  <c:v>0.00212799914880034</c:v>
                </c:pt>
                <c:pt idx="8221">
                  <c:v>0.00212799914880034</c:v>
                </c:pt>
                <c:pt idx="8222">
                  <c:v>0.00212799914880034</c:v>
                </c:pt>
                <c:pt idx="8223">
                  <c:v>0.00212799914880034</c:v>
                </c:pt>
                <c:pt idx="8224">
                  <c:v>0.00212799914880034</c:v>
                </c:pt>
                <c:pt idx="8225">
                  <c:v>0.00212799914880034</c:v>
                </c:pt>
                <c:pt idx="8226">
                  <c:v>0.00212799914880034</c:v>
                </c:pt>
                <c:pt idx="8227">
                  <c:v>0.00212799914880034</c:v>
                </c:pt>
                <c:pt idx="8228">
                  <c:v>0.00212799914880034</c:v>
                </c:pt>
                <c:pt idx="8229">
                  <c:v>0.00212799914880034</c:v>
                </c:pt>
                <c:pt idx="8230">
                  <c:v>0.00212799914880034</c:v>
                </c:pt>
                <c:pt idx="8231">
                  <c:v>0.00212799914880034</c:v>
                </c:pt>
                <c:pt idx="8232">
                  <c:v>0.00212799914880034</c:v>
                </c:pt>
                <c:pt idx="8233">
                  <c:v>0.00212799914880034</c:v>
                </c:pt>
                <c:pt idx="8234">
                  <c:v>0.00212799914880034</c:v>
                </c:pt>
                <c:pt idx="8235">
                  <c:v>0.00212799914880034</c:v>
                </c:pt>
                <c:pt idx="8236">
                  <c:v>0.00212799914880034</c:v>
                </c:pt>
                <c:pt idx="8237">
                  <c:v>0.00212799914880034</c:v>
                </c:pt>
                <c:pt idx="8238">
                  <c:v>0.00212799914880034</c:v>
                </c:pt>
                <c:pt idx="8239">
                  <c:v>0.00212799914880034</c:v>
                </c:pt>
                <c:pt idx="8240">
                  <c:v>0.00212799914880034</c:v>
                </c:pt>
                <c:pt idx="8241">
                  <c:v>0.00212799914880034</c:v>
                </c:pt>
                <c:pt idx="8242">
                  <c:v>0.00212799914880034</c:v>
                </c:pt>
                <c:pt idx="8243">
                  <c:v>0.00212799914880034</c:v>
                </c:pt>
                <c:pt idx="8244">
                  <c:v>0.00212799914880034</c:v>
                </c:pt>
                <c:pt idx="8245">
                  <c:v>0.00212799914880034</c:v>
                </c:pt>
                <c:pt idx="8246">
                  <c:v>0.00212799914880034</c:v>
                </c:pt>
                <c:pt idx="8247">
                  <c:v>0.00212799914880034</c:v>
                </c:pt>
                <c:pt idx="8248">
                  <c:v>0.00212799914880034</c:v>
                </c:pt>
                <c:pt idx="8249">
                  <c:v>0.00212799914880034</c:v>
                </c:pt>
                <c:pt idx="8250">
                  <c:v>0.00212799914880034</c:v>
                </c:pt>
                <c:pt idx="8251">
                  <c:v>0.00212799914880034</c:v>
                </c:pt>
                <c:pt idx="8252">
                  <c:v>0.00212799914880034</c:v>
                </c:pt>
                <c:pt idx="8253">
                  <c:v>0.00212799914880034</c:v>
                </c:pt>
                <c:pt idx="8254">
                  <c:v>0.00212799914880034</c:v>
                </c:pt>
                <c:pt idx="8255">
                  <c:v>0.00212799914880034</c:v>
                </c:pt>
                <c:pt idx="8256">
                  <c:v>0.00212799914880034</c:v>
                </c:pt>
                <c:pt idx="8257">
                  <c:v>0.00212799914880034</c:v>
                </c:pt>
                <c:pt idx="8258">
                  <c:v>0.00212799914880034</c:v>
                </c:pt>
                <c:pt idx="8259">
                  <c:v>0.00212799914880034</c:v>
                </c:pt>
                <c:pt idx="8260">
                  <c:v>0.00212799914880034</c:v>
                </c:pt>
                <c:pt idx="8261">
                  <c:v>0.00212799914880034</c:v>
                </c:pt>
                <c:pt idx="8262">
                  <c:v>0.00212799914880034</c:v>
                </c:pt>
                <c:pt idx="8263">
                  <c:v>0.00212799914880034</c:v>
                </c:pt>
                <c:pt idx="8264">
                  <c:v>0.00212799914880034</c:v>
                </c:pt>
                <c:pt idx="8265">
                  <c:v>0.00212799914880034</c:v>
                </c:pt>
                <c:pt idx="8266">
                  <c:v>0.00212799914880034</c:v>
                </c:pt>
                <c:pt idx="8267">
                  <c:v>0.00212799914880034</c:v>
                </c:pt>
                <c:pt idx="8268">
                  <c:v>0.00212799914880034</c:v>
                </c:pt>
                <c:pt idx="8269">
                  <c:v>0.00212799914880034</c:v>
                </c:pt>
                <c:pt idx="8270">
                  <c:v>0.00212799914880034</c:v>
                </c:pt>
                <c:pt idx="8271">
                  <c:v>0.00212799914880034</c:v>
                </c:pt>
                <c:pt idx="8272">
                  <c:v>0.00212799914880034</c:v>
                </c:pt>
                <c:pt idx="8273">
                  <c:v>0.00212799914880034</c:v>
                </c:pt>
                <c:pt idx="8274">
                  <c:v>0.00212799914880034</c:v>
                </c:pt>
                <c:pt idx="8275">
                  <c:v>0.00212799914880034</c:v>
                </c:pt>
                <c:pt idx="8276">
                  <c:v>0.00212799914880034</c:v>
                </c:pt>
                <c:pt idx="8277">
                  <c:v>0.00212799914880034</c:v>
                </c:pt>
                <c:pt idx="8278">
                  <c:v>0.00212799914880034</c:v>
                </c:pt>
                <c:pt idx="8279">
                  <c:v>0.00212799914880034</c:v>
                </c:pt>
                <c:pt idx="8280">
                  <c:v>0.00212799914880034</c:v>
                </c:pt>
                <c:pt idx="8281">
                  <c:v>0.00212799914880034</c:v>
                </c:pt>
                <c:pt idx="8282">
                  <c:v>0.00212799914880034</c:v>
                </c:pt>
                <c:pt idx="8283">
                  <c:v>0.00212799914880034</c:v>
                </c:pt>
                <c:pt idx="8284">
                  <c:v>0.00212799914880034</c:v>
                </c:pt>
                <c:pt idx="8285">
                  <c:v>0.00212799914880034</c:v>
                </c:pt>
                <c:pt idx="8286">
                  <c:v>0.00212799914880034</c:v>
                </c:pt>
                <c:pt idx="8287">
                  <c:v>0.00212799914880034</c:v>
                </c:pt>
                <c:pt idx="8288">
                  <c:v>0.00212799914880034</c:v>
                </c:pt>
                <c:pt idx="8289">
                  <c:v>0.00212799914880034</c:v>
                </c:pt>
                <c:pt idx="8290">
                  <c:v>0.00212799914880034</c:v>
                </c:pt>
                <c:pt idx="8291">
                  <c:v>0.00212799914880034</c:v>
                </c:pt>
                <c:pt idx="8292">
                  <c:v>0.00212799914880034</c:v>
                </c:pt>
                <c:pt idx="8293">
                  <c:v>0.00212799914880034</c:v>
                </c:pt>
                <c:pt idx="8294">
                  <c:v>0.00212799914880034</c:v>
                </c:pt>
                <c:pt idx="8295">
                  <c:v>0.00212799914880034</c:v>
                </c:pt>
                <c:pt idx="8296">
                  <c:v>0.00212799914880034</c:v>
                </c:pt>
                <c:pt idx="8297">
                  <c:v>0.00212799914880034</c:v>
                </c:pt>
                <c:pt idx="8298">
                  <c:v>0.00212799914880034</c:v>
                </c:pt>
                <c:pt idx="8299">
                  <c:v>0.00212799914880034</c:v>
                </c:pt>
                <c:pt idx="8300">
                  <c:v>0.00212799914880034</c:v>
                </c:pt>
                <c:pt idx="8301">
                  <c:v>0.00212799914880034</c:v>
                </c:pt>
                <c:pt idx="8302">
                  <c:v>0.00212799914880034</c:v>
                </c:pt>
                <c:pt idx="8303">
                  <c:v>0.00212799914880034</c:v>
                </c:pt>
                <c:pt idx="8304">
                  <c:v>0.00212799914880034</c:v>
                </c:pt>
                <c:pt idx="8305">
                  <c:v>0.00212799914880034</c:v>
                </c:pt>
                <c:pt idx="8306">
                  <c:v>0.00212799914880034</c:v>
                </c:pt>
                <c:pt idx="8307">
                  <c:v>0.00212799914880034</c:v>
                </c:pt>
                <c:pt idx="8308">
                  <c:v>0.00212799914880034</c:v>
                </c:pt>
                <c:pt idx="8309">
                  <c:v>0.00212799914880034</c:v>
                </c:pt>
                <c:pt idx="8310">
                  <c:v>0.00212799914880034</c:v>
                </c:pt>
                <c:pt idx="8311">
                  <c:v>0.00212799914880034</c:v>
                </c:pt>
                <c:pt idx="8312">
                  <c:v>0.00212799914880034</c:v>
                </c:pt>
                <c:pt idx="8313">
                  <c:v>0.00212799914880034</c:v>
                </c:pt>
                <c:pt idx="8314">
                  <c:v>0.00212799914880034</c:v>
                </c:pt>
                <c:pt idx="8315">
                  <c:v>0.00212799914880034</c:v>
                </c:pt>
                <c:pt idx="8316">
                  <c:v>0.00212799914880034</c:v>
                </c:pt>
                <c:pt idx="8317">
                  <c:v>0.00212799914880034</c:v>
                </c:pt>
                <c:pt idx="8318">
                  <c:v>0.00212799914880034</c:v>
                </c:pt>
                <c:pt idx="8319">
                  <c:v>0.00212799914880034</c:v>
                </c:pt>
                <c:pt idx="8320">
                  <c:v>0.00212799914880034</c:v>
                </c:pt>
                <c:pt idx="8321">
                  <c:v>0.00212799914880034</c:v>
                </c:pt>
                <c:pt idx="8322">
                  <c:v>0.00212799914880034</c:v>
                </c:pt>
                <c:pt idx="8323">
                  <c:v>0.00212799914880034</c:v>
                </c:pt>
                <c:pt idx="8324">
                  <c:v>0.00212799914880034</c:v>
                </c:pt>
                <c:pt idx="8325">
                  <c:v>0.00212799914880034</c:v>
                </c:pt>
                <c:pt idx="8326">
                  <c:v>0.00212799914880034</c:v>
                </c:pt>
                <c:pt idx="8327">
                  <c:v>0.00212799914880034</c:v>
                </c:pt>
                <c:pt idx="8328">
                  <c:v>0.00212799914880034</c:v>
                </c:pt>
                <c:pt idx="8329">
                  <c:v>0.00212799914880034</c:v>
                </c:pt>
                <c:pt idx="8330">
                  <c:v>0.00212799914880034</c:v>
                </c:pt>
                <c:pt idx="8331">
                  <c:v>0.00212799914880034</c:v>
                </c:pt>
                <c:pt idx="8332">
                  <c:v>0.00212799914880034</c:v>
                </c:pt>
                <c:pt idx="8333">
                  <c:v>0.00212799914880034</c:v>
                </c:pt>
                <c:pt idx="8334">
                  <c:v>0.00212799914880034</c:v>
                </c:pt>
                <c:pt idx="8335">
                  <c:v>0.00212799914880034</c:v>
                </c:pt>
                <c:pt idx="8336">
                  <c:v>0.00212799914880034</c:v>
                </c:pt>
                <c:pt idx="8337">
                  <c:v>0.00212799914880034</c:v>
                </c:pt>
                <c:pt idx="8338">
                  <c:v>0.00212799914880034</c:v>
                </c:pt>
                <c:pt idx="8339">
                  <c:v>0.00212799914880034</c:v>
                </c:pt>
                <c:pt idx="8340">
                  <c:v>0.00212799914880034</c:v>
                </c:pt>
                <c:pt idx="8341">
                  <c:v>0.00212799914880034</c:v>
                </c:pt>
                <c:pt idx="8342">
                  <c:v>0.00212799914880034</c:v>
                </c:pt>
                <c:pt idx="8343">
                  <c:v>0.00212799914880034</c:v>
                </c:pt>
                <c:pt idx="8344">
                  <c:v>0.00212799914880034</c:v>
                </c:pt>
                <c:pt idx="8345">
                  <c:v>0.00212799914880034</c:v>
                </c:pt>
                <c:pt idx="8346">
                  <c:v>0.00212799914880034</c:v>
                </c:pt>
                <c:pt idx="8347">
                  <c:v>0.00212799914880034</c:v>
                </c:pt>
                <c:pt idx="8348">
                  <c:v>0.00212799914880034</c:v>
                </c:pt>
                <c:pt idx="8349">
                  <c:v>0.00212799914880034</c:v>
                </c:pt>
                <c:pt idx="8350">
                  <c:v>0.00212799914880034</c:v>
                </c:pt>
                <c:pt idx="8351">
                  <c:v>0.00212799914880034</c:v>
                </c:pt>
                <c:pt idx="8352">
                  <c:v>0.00212799914880034</c:v>
                </c:pt>
                <c:pt idx="8353">
                  <c:v>0.00212799914880034</c:v>
                </c:pt>
                <c:pt idx="8354">
                  <c:v>0.00212799914880034</c:v>
                </c:pt>
                <c:pt idx="8355">
                  <c:v>0.00212799914880034</c:v>
                </c:pt>
                <c:pt idx="8356">
                  <c:v>0.00212799914880034</c:v>
                </c:pt>
                <c:pt idx="8357">
                  <c:v>0.00212799914880034</c:v>
                </c:pt>
                <c:pt idx="8358">
                  <c:v>0.00212799914880034</c:v>
                </c:pt>
                <c:pt idx="8359">
                  <c:v>0.00212799914880034</c:v>
                </c:pt>
                <c:pt idx="8360">
                  <c:v>0.00212799914880034</c:v>
                </c:pt>
                <c:pt idx="8361">
                  <c:v>0.00212799914880034</c:v>
                </c:pt>
                <c:pt idx="8362">
                  <c:v>0.00212799914880034</c:v>
                </c:pt>
                <c:pt idx="8363">
                  <c:v>0.00212799914880034</c:v>
                </c:pt>
                <c:pt idx="8364">
                  <c:v>0.00212799914880034</c:v>
                </c:pt>
                <c:pt idx="8365">
                  <c:v>0.00212799914880034</c:v>
                </c:pt>
                <c:pt idx="8366">
                  <c:v>0.00212799914880034</c:v>
                </c:pt>
                <c:pt idx="8367">
                  <c:v>0.00212399906544041</c:v>
                </c:pt>
                <c:pt idx="8368">
                  <c:v>0.00212399906544041</c:v>
                </c:pt>
                <c:pt idx="8369">
                  <c:v>0.00212399906544041</c:v>
                </c:pt>
                <c:pt idx="8370">
                  <c:v>0.00212399906544041</c:v>
                </c:pt>
                <c:pt idx="8371">
                  <c:v>0.00212399906544041</c:v>
                </c:pt>
                <c:pt idx="8372">
                  <c:v>0.00212399906544041</c:v>
                </c:pt>
                <c:pt idx="8373">
                  <c:v>0.00212399906544041</c:v>
                </c:pt>
                <c:pt idx="8374">
                  <c:v>0.00212399906544041</c:v>
                </c:pt>
                <c:pt idx="8375">
                  <c:v>0.00212399906544041</c:v>
                </c:pt>
                <c:pt idx="8376">
                  <c:v>0.00212399906544041</c:v>
                </c:pt>
                <c:pt idx="8377">
                  <c:v>0.00212399906544041</c:v>
                </c:pt>
                <c:pt idx="8378">
                  <c:v>0.00212399906544041</c:v>
                </c:pt>
                <c:pt idx="8379">
                  <c:v>0.00212399906544041</c:v>
                </c:pt>
                <c:pt idx="8380">
                  <c:v>0.00212399906544041</c:v>
                </c:pt>
                <c:pt idx="8381">
                  <c:v>0.00212399906544041</c:v>
                </c:pt>
                <c:pt idx="8382">
                  <c:v>0.00212399906544041</c:v>
                </c:pt>
                <c:pt idx="8383">
                  <c:v>0.00212399906544041</c:v>
                </c:pt>
                <c:pt idx="8384">
                  <c:v>0.00212399906544041</c:v>
                </c:pt>
                <c:pt idx="8385">
                  <c:v>0.00212399906544041</c:v>
                </c:pt>
                <c:pt idx="8386">
                  <c:v>0.00212399906544041</c:v>
                </c:pt>
                <c:pt idx="8387">
                  <c:v>0.00212399906544041</c:v>
                </c:pt>
                <c:pt idx="8388">
                  <c:v>0.00212399906544041</c:v>
                </c:pt>
                <c:pt idx="8389">
                  <c:v>0.00212399906544041</c:v>
                </c:pt>
                <c:pt idx="8390">
                  <c:v>0.00212399906544041</c:v>
                </c:pt>
                <c:pt idx="8391">
                  <c:v>0.00212399906544041</c:v>
                </c:pt>
                <c:pt idx="8392">
                  <c:v>0.00212399906544041</c:v>
                </c:pt>
                <c:pt idx="8393">
                  <c:v>0.00212399906544041</c:v>
                </c:pt>
                <c:pt idx="8394">
                  <c:v>0.00212399906544041</c:v>
                </c:pt>
                <c:pt idx="8395">
                  <c:v>0.00212399906544041</c:v>
                </c:pt>
                <c:pt idx="8396">
                  <c:v>0.00212399906544041</c:v>
                </c:pt>
                <c:pt idx="8397">
                  <c:v>0.00212399906544041</c:v>
                </c:pt>
                <c:pt idx="8398">
                  <c:v>0.00212399906544041</c:v>
                </c:pt>
                <c:pt idx="8399">
                  <c:v>0.00212399906544041</c:v>
                </c:pt>
                <c:pt idx="8400">
                  <c:v>0.00212399906544041</c:v>
                </c:pt>
                <c:pt idx="8401">
                  <c:v>0.00212399906544041</c:v>
                </c:pt>
                <c:pt idx="8402">
                  <c:v>0.00212399906544041</c:v>
                </c:pt>
                <c:pt idx="8403">
                  <c:v>0.00212399906544041</c:v>
                </c:pt>
                <c:pt idx="8404">
                  <c:v>0.00212399906544041</c:v>
                </c:pt>
                <c:pt idx="8405">
                  <c:v>0.00212399906544041</c:v>
                </c:pt>
                <c:pt idx="8406">
                  <c:v>0.00212399906544041</c:v>
                </c:pt>
                <c:pt idx="8407">
                  <c:v>0.00212399906544041</c:v>
                </c:pt>
                <c:pt idx="8408">
                  <c:v>0.00212399906544041</c:v>
                </c:pt>
                <c:pt idx="8409">
                  <c:v>0.00212399906544041</c:v>
                </c:pt>
                <c:pt idx="8410">
                  <c:v>0.00212399906544041</c:v>
                </c:pt>
                <c:pt idx="8411">
                  <c:v>0.00212399906544041</c:v>
                </c:pt>
                <c:pt idx="8412">
                  <c:v>0.00212399906544041</c:v>
                </c:pt>
                <c:pt idx="8413">
                  <c:v>0.00212399906544041</c:v>
                </c:pt>
                <c:pt idx="8414">
                  <c:v>0.00212399906544041</c:v>
                </c:pt>
                <c:pt idx="8415">
                  <c:v>0.00212399906544041</c:v>
                </c:pt>
                <c:pt idx="8416">
                  <c:v>0.00212399906544041</c:v>
                </c:pt>
                <c:pt idx="8417">
                  <c:v>0.00212399906544041</c:v>
                </c:pt>
                <c:pt idx="8418">
                  <c:v>0.00212399906544041</c:v>
                </c:pt>
                <c:pt idx="8419">
                  <c:v>0.00212399906544041</c:v>
                </c:pt>
                <c:pt idx="8420">
                  <c:v>0.00212399906544041</c:v>
                </c:pt>
                <c:pt idx="8421">
                  <c:v>0.00212399906544041</c:v>
                </c:pt>
                <c:pt idx="8422">
                  <c:v>0.00212399906544041</c:v>
                </c:pt>
                <c:pt idx="8423">
                  <c:v>0.00212399906544041</c:v>
                </c:pt>
                <c:pt idx="8424">
                  <c:v>0.00212399906544041</c:v>
                </c:pt>
                <c:pt idx="8425">
                  <c:v>0.00212399906544041</c:v>
                </c:pt>
                <c:pt idx="8426">
                  <c:v>0.00212399906544041</c:v>
                </c:pt>
                <c:pt idx="8427">
                  <c:v>0.00212399906544041</c:v>
                </c:pt>
                <c:pt idx="8428">
                  <c:v>0.00212399906544041</c:v>
                </c:pt>
                <c:pt idx="8429">
                  <c:v>0.00212399906544041</c:v>
                </c:pt>
                <c:pt idx="8430">
                  <c:v>0.00212399906544041</c:v>
                </c:pt>
                <c:pt idx="8431">
                  <c:v>0.00212399906544041</c:v>
                </c:pt>
                <c:pt idx="8432">
                  <c:v>0.00212399906544041</c:v>
                </c:pt>
                <c:pt idx="8433">
                  <c:v>0.00212399906544041</c:v>
                </c:pt>
                <c:pt idx="8434">
                  <c:v>0.00212399906544041</c:v>
                </c:pt>
                <c:pt idx="8435">
                  <c:v>0.00212399906544041</c:v>
                </c:pt>
                <c:pt idx="8436">
                  <c:v>0.00212399906544041</c:v>
                </c:pt>
                <c:pt idx="8437">
                  <c:v>0.00212399906544041</c:v>
                </c:pt>
                <c:pt idx="8438">
                  <c:v>0.00212399906544041</c:v>
                </c:pt>
                <c:pt idx="8439">
                  <c:v>0.00212399906544041</c:v>
                </c:pt>
                <c:pt idx="8440">
                  <c:v>0.00212399906544041</c:v>
                </c:pt>
                <c:pt idx="8441">
                  <c:v>0.00212399906544041</c:v>
                </c:pt>
                <c:pt idx="8442">
                  <c:v>0.00212399906544041</c:v>
                </c:pt>
                <c:pt idx="8443">
                  <c:v>0.00212399906544041</c:v>
                </c:pt>
                <c:pt idx="8444">
                  <c:v>0.00212399906544041</c:v>
                </c:pt>
                <c:pt idx="8445">
                  <c:v>0.00212399906544041</c:v>
                </c:pt>
                <c:pt idx="8446">
                  <c:v>0.00212399906544041</c:v>
                </c:pt>
                <c:pt idx="8447">
                  <c:v>0.00212399906544041</c:v>
                </c:pt>
                <c:pt idx="8448">
                  <c:v>0.00212399906544041</c:v>
                </c:pt>
                <c:pt idx="8449">
                  <c:v>0.00212399906544041</c:v>
                </c:pt>
                <c:pt idx="8450">
                  <c:v>0.00212399906544041</c:v>
                </c:pt>
                <c:pt idx="8451">
                  <c:v>0.00212399906544041</c:v>
                </c:pt>
                <c:pt idx="8452">
                  <c:v>0.00212399906544041</c:v>
                </c:pt>
                <c:pt idx="8453">
                  <c:v>0.00212399906544041</c:v>
                </c:pt>
                <c:pt idx="8454">
                  <c:v>0.00212399906544041</c:v>
                </c:pt>
                <c:pt idx="8455">
                  <c:v>0.00212399906544041</c:v>
                </c:pt>
                <c:pt idx="8456">
                  <c:v>0.00212399906544041</c:v>
                </c:pt>
                <c:pt idx="8457">
                  <c:v>0.00212399906544041</c:v>
                </c:pt>
                <c:pt idx="8458">
                  <c:v>0.00212399906544041</c:v>
                </c:pt>
                <c:pt idx="8459">
                  <c:v>0.00212399906544041</c:v>
                </c:pt>
                <c:pt idx="8460">
                  <c:v>0.00212399906544041</c:v>
                </c:pt>
                <c:pt idx="8461">
                  <c:v>0.00212399906544041</c:v>
                </c:pt>
                <c:pt idx="8462">
                  <c:v>0.00212399906544041</c:v>
                </c:pt>
                <c:pt idx="8463">
                  <c:v>0.00212399906544041</c:v>
                </c:pt>
                <c:pt idx="8464">
                  <c:v>0.00212399906544041</c:v>
                </c:pt>
                <c:pt idx="8465">
                  <c:v>0.00212399906544041</c:v>
                </c:pt>
                <c:pt idx="8466">
                  <c:v>0.00212399906544041</c:v>
                </c:pt>
                <c:pt idx="8467">
                  <c:v>0.00212399906544041</c:v>
                </c:pt>
                <c:pt idx="8468">
                  <c:v>0.00212399906544041</c:v>
                </c:pt>
                <c:pt idx="8469">
                  <c:v>0.00212399906544041</c:v>
                </c:pt>
                <c:pt idx="8470">
                  <c:v>0.00212399906544041</c:v>
                </c:pt>
                <c:pt idx="8471">
                  <c:v>0.00212399906544041</c:v>
                </c:pt>
                <c:pt idx="8472">
                  <c:v>0.00212399906544041</c:v>
                </c:pt>
                <c:pt idx="8473">
                  <c:v>0.00212399906544041</c:v>
                </c:pt>
                <c:pt idx="8474">
                  <c:v>0.00212399906544041</c:v>
                </c:pt>
                <c:pt idx="8475">
                  <c:v>0.00212399906544041</c:v>
                </c:pt>
                <c:pt idx="8476">
                  <c:v>0.00212399906544041</c:v>
                </c:pt>
                <c:pt idx="8477">
                  <c:v>0.00212399906544041</c:v>
                </c:pt>
                <c:pt idx="8478">
                  <c:v>0.00212399906544041</c:v>
                </c:pt>
                <c:pt idx="8479">
                  <c:v>0.00212399906544041</c:v>
                </c:pt>
                <c:pt idx="8480">
                  <c:v>0.00212399906544041</c:v>
                </c:pt>
                <c:pt idx="8481">
                  <c:v>0.00212399906544041</c:v>
                </c:pt>
                <c:pt idx="8482">
                  <c:v>0.00212399906544041</c:v>
                </c:pt>
                <c:pt idx="8483">
                  <c:v>0.00212399906544041</c:v>
                </c:pt>
                <c:pt idx="8484">
                  <c:v>0.00212399906544041</c:v>
                </c:pt>
                <c:pt idx="8485">
                  <c:v>0.00212399906544041</c:v>
                </c:pt>
                <c:pt idx="8486">
                  <c:v>0.00212399906544041</c:v>
                </c:pt>
                <c:pt idx="8487">
                  <c:v>0.00212399906544041</c:v>
                </c:pt>
                <c:pt idx="8488">
                  <c:v>0.00212399906544041</c:v>
                </c:pt>
                <c:pt idx="8489">
                  <c:v>0.00212399906544041</c:v>
                </c:pt>
                <c:pt idx="8490">
                  <c:v>0.00212399906544041</c:v>
                </c:pt>
                <c:pt idx="8491">
                  <c:v>0.00212399906544041</c:v>
                </c:pt>
                <c:pt idx="8492">
                  <c:v>0.00212399906544041</c:v>
                </c:pt>
                <c:pt idx="8493">
                  <c:v>0.00212399906544041</c:v>
                </c:pt>
                <c:pt idx="8494">
                  <c:v>0.00212399906544041</c:v>
                </c:pt>
                <c:pt idx="8495">
                  <c:v>0.00212399906544041</c:v>
                </c:pt>
                <c:pt idx="8496">
                  <c:v>0.00212399906544041</c:v>
                </c:pt>
                <c:pt idx="8497">
                  <c:v>0.00212399906544041</c:v>
                </c:pt>
                <c:pt idx="8498">
                  <c:v>0.00212399906544041</c:v>
                </c:pt>
                <c:pt idx="8499">
                  <c:v>0.00212399906544041</c:v>
                </c:pt>
                <c:pt idx="8500">
                  <c:v>0.00212399906544041</c:v>
                </c:pt>
                <c:pt idx="8501">
                  <c:v>0.00212399906544041</c:v>
                </c:pt>
                <c:pt idx="8502">
                  <c:v>0.00212399906544041</c:v>
                </c:pt>
                <c:pt idx="8503">
                  <c:v>0.00212399906544041</c:v>
                </c:pt>
                <c:pt idx="8504">
                  <c:v>0.00212399906544041</c:v>
                </c:pt>
                <c:pt idx="8505">
                  <c:v>0.00212399906544041</c:v>
                </c:pt>
                <c:pt idx="8506">
                  <c:v>0.00212399906544041</c:v>
                </c:pt>
                <c:pt idx="8507">
                  <c:v>0.00212399906544041</c:v>
                </c:pt>
                <c:pt idx="8508">
                  <c:v>0.00212399906544041</c:v>
                </c:pt>
                <c:pt idx="8509">
                  <c:v>0.00212399906544041</c:v>
                </c:pt>
                <c:pt idx="8510">
                  <c:v>0.00212399906544041</c:v>
                </c:pt>
                <c:pt idx="8511">
                  <c:v>0.00212399906544041</c:v>
                </c:pt>
                <c:pt idx="8512">
                  <c:v>0.00212399906544041</c:v>
                </c:pt>
                <c:pt idx="8513">
                  <c:v>0.00212399906544041</c:v>
                </c:pt>
                <c:pt idx="8514">
                  <c:v>0.00212399906544041</c:v>
                </c:pt>
                <c:pt idx="8515">
                  <c:v>0.00212399906544041</c:v>
                </c:pt>
                <c:pt idx="8516">
                  <c:v>0.00212399906544041</c:v>
                </c:pt>
                <c:pt idx="8517">
                  <c:v>0.00212399906544041</c:v>
                </c:pt>
                <c:pt idx="8518">
                  <c:v>0.00212399906544041</c:v>
                </c:pt>
                <c:pt idx="8519">
                  <c:v>0.00212399906544041</c:v>
                </c:pt>
                <c:pt idx="8520">
                  <c:v>0.00212399906544041</c:v>
                </c:pt>
                <c:pt idx="8521">
                  <c:v>0.00212399906544041</c:v>
                </c:pt>
                <c:pt idx="8522">
                  <c:v>0.00212399906544041</c:v>
                </c:pt>
                <c:pt idx="8523">
                  <c:v>0.00212399906544041</c:v>
                </c:pt>
                <c:pt idx="8524">
                  <c:v>0.00212399906544041</c:v>
                </c:pt>
                <c:pt idx="8525">
                  <c:v>0.00212399906544041</c:v>
                </c:pt>
                <c:pt idx="8526">
                  <c:v>0.00212399906544041</c:v>
                </c:pt>
                <c:pt idx="8527">
                  <c:v>0.00212399906544041</c:v>
                </c:pt>
                <c:pt idx="8528">
                  <c:v>0.00212399906544041</c:v>
                </c:pt>
                <c:pt idx="8529">
                  <c:v>0.00212399906544041</c:v>
                </c:pt>
                <c:pt idx="8530">
                  <c:v>0.00212399906544041</c:v>
                </c:pt>
                <c:pt idx="8531">
                  <c:v>0.00212399906544041</c:v>
                </c:pt>
                <c:pt idx="8532">
                  <c:v>0.00212399906544041</c:v>
                </c:pt>
                <c:pt idx="8533">
                  <c:v>0.00212399906544041</c:v>
                </c:pt>
                <c:pt idx="8534">
                  <c:v>0.00212399906544041</c:v>
                </c:pt>
                <c:pt idx="8535">
                  <c:v>0.00212399906544041</c:v>
                </c:pt>
                <c:pt idx="8536">
                  <c:v>0.00212399906544041</c:v>
                </c:pt>
                <c:pt idx="8537">
                  <c:v>0.00212399906544041</c:v>
                </c:pt>
                <c:pt idx="8538">
                  <c:v>0.00212399906544041</c:v>
                </c:pt>
                <c:pt idx="8539">
                  <c:v>0.00212399906544041</c:v>
                </c:pt>
                <c:pt idx="8540">
                  <c:v>0.00212399906544041</c:v>
                </c:pt>
                <c:pt idx="8541">
                  <c:v>0.00212399906544041</c:v>
                </c:pt>
                <c:pt idx="8542">
                  <c:v>0.00212399906544041</c:v>
                </c:pt>
                <c:pt idx="8543">
                  <c:v>0.00212399906544041</c:v>
                </c:pt>
                <c:pt idx="8544">
                  <c:v>0.00212399906544041</c:v>
                </c:pt>
                <c:pt idx="8545">
                  <c:v>0.00212399906544041</c:v>
                </c:pt>
                <c:pt idx="8546">
                  <c:v>0.00212399906544041</c:v>
                </c:pt>
                <c:pt idx="8547">
                  <c:v>0.00212399906544041</c:v>
                </c:pt>
                <c:pt idx="8548">
                  <c:v>0.00212399906544041</c:v>
                </c:pt>
                <c:pt idx="8549">
                  <c:v>0.00212399906544041</c:v>
                </c:pt>
                <c:pt idx="8550">
                  <c:v>0.00212399906544041</c:v>
                </c:pt>
                <c:pt idx="8551">
                  <c:v>0.00212399906544041</c:v>
                </c:pt>
                <c:pt idx="8552">
                  <c:v>0.00212399906544041</c:v>
                </c:pt>
                <c:pt idx="8553">
                  <c:v>0.00212399906544041</c:v>
                </c:pt>
                <c:pt idx="8554">
                  <c:v>0.00212399906544041</c:v>
                </c:pt>
                <c:pt idx="8555">
                  <c:v>0.00212399906544041</c:v>
                </c:pt>
                <c:pt idx="8556">
                  <c:v>0.00212399906544041</c:v>
                </c:pt>
                <c:pt idx="8557">
                  <c:v>0.00212399906544041</c:v>
                </c:pt>
                <c:pt idx="8558">
                  <c:v>0.00212399906544041</c:v>
                </c:pt>
                <c:pt idx="8559">
                  <c:v>0.00212399906544041</c:v>
                </c:pt>
                <c:pt idx="8560">
                  <c:v>0.00212399906544041</c:v>
                </c:pt>
                <c:pt idx="8561">
                  <c:v>0.00212399906544041</c:v>
                </c:pt>
                <c:pt idx="8562">
                  <c:v>0.00212399906544041</c:v>
                </c:pt>
                <c:pt idx="8563">
                  <c:v>0.00212399906544041</c:v>
                </c:pt>
                <c:pt idx="8564">
                  <c:v>0.00212399906544041</c:v>
                </c:pt>
                <c:pt idx="8565">
                  <c:v>0.00212399906544041</c:v>
                </c:pt>
                <c:pt idx="8566">
                  <c:v>0.00212399906544041</c:v>
                </c:pt>
                <c:pt idx="8567">
                  <c:v>0.00212399906544041</c:v>
                </c:pt>
                <c:pt idx="8568">
                  <c:v>0.00212399906544041</c:v>
                </c:pt>
                <c:pt idx="8569">
                  <c:v>0.00212399906544041</c:v>
                </c:pt>
                <c:pt idx="8570">
                  <c:v>0.00212399906544041</c:v>
                </c:pt>
                <c:pt idx="8571">
                  <c:v>0.00212399906544041</c:v>
                </c:pt>
                <c:pt idx="8572">
                  <c:v>0.00212399906544041</c:v>
                </c:pt>
                <c:pt idx="8573">
                  <c:v>0.00212399906544041</c:v>
                </c:pt>
                <c:pt idx="8574">
                  <c:v>0.00212399906544041</c:v>
                </c:pt>
                <c:pt idx="8575">
                  <c:v>0.00212399906544041</c:v>
                </c:pt>
                <c:pt idx="8576">
                  <c:v>0.00212399906544041</c:v>
                </c:pt>
                <c:pt idx="8577">
                  <c:v>0.00212399906544041</c:v>
                </c:pt>
                <c:pt idx="8578">
                  <c:v>0.00212399906544041</c:v>
                </c:pt>
                <c:pt idx="8579">
                  <c:v>0.00212399906544041</c:v>
                </c:pt>
                <c:pt idx="8580">
                  <c:v>0.00212399906544041</c:v>
                </c:pt>
                <c:pt idx="8581">
                  <c:v>0.00212399906544041</c:v>
                </c:pt>
                <c:pt idx="8582">
                  <c:v>0.00212399906544041</c:v>
                </c:pt>
                <c:pt idx="8583">
                  <c:v>0.00212399906544041</c:v>
                </c:pt>
                <c:pt idx="8584">
                  <c:v>0.00212399906544041</c:v>
                </c:pt>
                <c:pt idx="8585">
                  <c:v>0.00212399906544041</c:v>
                </c:pt>
                <c:pt idx="8586">
                  <c:v>0.00212399906544041</c:v>
                </c:pt>
                <c:pt idx="8587">
                  <c:v>0.00212399906544041</c:v>
                </c:pt>
                <c:pt idx="8588">
                  <c:v>0.00212399906544041</c:v>
                </c:pt>
                <c:pt idx="8589">
                  <c:v>0.00212399906544041</c:v>
                </c:pt>
                <c:pt idx="8590">
                  <c:v>0.00212399906544041</c:v>
                </c:pt>
                <c:pt idx="8591">
                  <c:v>0.00212399906544041</c:v>
                </c:pt>
                <c:pt idx="8592">
                  <c:v>0.00212399906544041</c:v>
                </c:pt>
                <c:pt idx="8593">
                  <c:v>0.00212399906544041</c:v>
                </c:pt>
                <c:pt idx="8594">
                  <c:v>0.00212399906544041</c:v>
                </c:pt>
                <c:pt idx="8595">
                  <c:v>0.00212399906544041</c:v>
                </c:pt>
                <c:pt idx="8596">
                  <c:v>0.00212399906544041</c:v>
                </c:pt>
                <c:pt idx="8597">
                  <c:v>0.00212399906544041</c:v>
                </c:pt>
                <c:pt idx="8598">
                  <c:v>0.00212399906544041</c:v>
                </c:pt>
                <c:pt idx="8599">
                  <c:v>0.00212399906544041</c:v>
                </c:pt>
                <c:pt idx="8600">
                  <c:v>0.00212399906544041</c:v>
                </c:pt>
                <c:pt idx="8601">
                  <c:v>0.00212399906544041</c:v>
                </c:pt>
                <c:pt idx="8602">
                  <c:v>0.00212399906544041</c:v>
                </c:pt>
                <c:pt idx="8603">
                  <c:v>0.00212399906544041</c:v>
                </c:pt>
                <c:pt idx="8604">
                  <c:v>0.00212399906544041</c:v>
                </c:pt>
                <c:pt idx="8605">
                  <c:v>0.00212399906544041</c:v>
                </c:pt>
                <c:pt idx="8606">
                  <c:v>0.00212399906544041</c:v>
                </c:pt>
                <c:pt idx="8607">
                  <c:v>0.00212399906544041</c:v>
                </c:pt>
                <c:pt idx="8608">
                  <c:v>0.00212399906544041</c:v>
                </c:pt>
                <c:pt idx="8609">
                  <c:v>0.00212399906544041</c:v>
                </c:pt>
                <c:pt idx="8610">
                  <c:v>0.00212399906544041</c:v>
                </c:pt>
                <c:pt idx="8611">
                  <c:v>0.00212399906544041</c:v>
                </c:pt>
                <c:pt idx="8612">
                  <c:v>0.00212399906544041</c:v>
                </c:pt>
                <c:pt idx="8613">
                  <c:v>0.00212399906544041</c:v>
                </c:pt>
                <c:pt idx="8614">
                  <c:v>0.00212399906544041</c:v>
                </c:pt>
                <c:pt idx="8615">
                  <c:v>0.00212399906544041</c:v>
                </c:pt>
                <c:pt idx="8616">
                  <c:v>0.00212399906544041</c:v>
                </c:pt>
                <c:pt idx="8617">
                  <c:v>0.00212399906544041</c:v>
                </c:pt>
                <c:pt idx="8618">
                  <c:v>0.00212399906544041</c:v>
                </c:pt>
                <c:pt idx="8619">
                  <c:v>0.00212399906544041</c:v>
                </c:pt>
                <c:pt idx="8620">
                  <c:v>0.00212399906544041</c:v>
                </c:pt>
                <c:pt idx="8621">
                  <c:v>0.00212399906544041</c:v>
                </c:pt>
                <c:pt idx="8622">
                  <c:v>0.00212399906544041</c:v>
                </c:pt>
                <c:pt idx="8623">
                  <c:v>0.00212399906544041</c:v>
                </c:pt>
                <c:pt idx="8624">
                  <c:v>0.00212399906544041</c:v>
                </c:pt>
                <c:pt idx="8625">
                  <c:v>0.00212399906544041</c:v>
                </c:pt>
                <c:pt idx="8626">
                  <c:v>0.00212399906544041</c:v>
                </c:pt>
                <c:pt idx="8627">
                  <c:v>0.00212399906544041</c:v>
                </c:pt>
                <c:pt idx="8628">
                  <c:v>0.00212399906544041</c:v>
                </c:pt>
                <c:pt idx="8629">
                  <c:v>0.00212399906544041</c:v>
                </c:pt>
                <c:pt idx="8630">
                  <c:v>0.00212399906544041</c:v>
                </c:pt>
                <c:pt idx="8631">
                  <c:v>0.00212399906544041</c:v>
                </c:pt>
                <c:pt idx="8632">
                  <c:v>0.00212399906544041</c:v>
                </c:pt>
                <c:pt idx="8633">
                  <c:v>0.00212399906544041</c:v>
                </c:pt>
                <c:pt idx="8634">
                  <c:v>0.00212399906544041</c:v>
                </c:pt>
                <c:pt idx="8635">
                  <c:v>0.00212399906544041</c:v>
                </c:pt>
                <c:pt idx="8636">
                  <c:v>0.00212399906544041</c:v>
                </c:pt>
                <c:pt idx="8637">
                  <c:v>0.00212399906544041</c:v>
                </c:pt>
                <c:pt idx="8638">
                  <c:v>0.00212399906544041</c:v>
                </c:pt>
                <c:pt idx="8639">
                  <c:v>0.00212399906544041</c:v>
                </c:pt>
                <c:pt idx="8640">
                  <c:v>0.00212399906544041</c:v>
                </c:pt>
                <c:pt idx="8641">
                  <c:v>0.00212399906544041</c:v>
                </c:pt>
                <c:pt idx="8642">
                  <c:v>0.00212399906544041</c:v>
                </c:pt>
                <c:pt idx="8643">
                  <c:v>0.00212399906544041</c:v>
                </c:pt>
                <c:pt idx="8644">
                  <c:v>0.00212399906544041</c:v>
                </c:pt>
                <c:pt idx="8645">
                  <c:v>0.00212399906544041</c:v>
                </c:pt>
                <c:pt idx="8646">
                  <c:v>0.00212399906544041</c:v>
                </c:pt>
                <c:pt idx="8647">
                  <c:v>0.00212399906544041</c:v>
                </c:pt>
                <c:pt idx="8648">
                  <c:v>0.00212399906544041</c:v>
                </c:pt>
                <c:pt idx="8649">
                  <c:v>0.00212399906544041</c:v>
                </c:pt>
                <c:pt idx="8650">
                  <c:v>0.00212399906544041</c:v>
                </c:pt>
                <c:pt idx="8651">
                  <c:v>0.00212399906544041</c:v>
                </c:pt>
                <c:pt idx="8652">
                  <c:v>0.00212399906544041</c:v>
                </c:pt>
                <c:pt idx="8653">
                  <c:v>0.00212399906544041</c:v>
                </c:pt>
                <c:pt idx="8654">
                  <c:v>0.00212399906544041</c:v>
                </c:pt>
                <c:pt idx="8655">
                  <c:v>0.00212399906544041</c:v>
                </c:pt>
                <c:pt idx="8656">
                  <c:v>0.00212399906544041</c:v>
                </c:pt>
                <c:pt idx="8657">
                  <c:v>0.00212399906544041</c:v>
                </c:pt>
                <c:pt idx="8658">
                  <c:v>0.00212399906544041</c:v>
                </c:pt>
                <c:pt idx="8659">
                  <c:v>0.00212399906544041</c:v>
                </c:pt>
                <c:pt idx="8660">
                  <c:v>0.00212399906544041</c:v>
                </c:pt>
                <c:pt idx="8661">
                  <c:v>0.00212399906544041</c:v>
                </c:pt>
                <c:pt idx="8662">
                  <c:v>0.00212399906544041</c:v>
                </c:pt>
                <c:pt idx="8663">
                  <c:v>0.00212399906544041</c:v>
                </c:pt>
                <c:pt idx="8664">
                  <c:v>0.00212399906544041</c:v>
                </c:pt>
                <c:pt idx="8665">
                  <c:v>0.00212399906544041</c:v>
                </c:pt>
                <c:pt idx="8666">
                  <c:v>0.00212399906544041</c:v>
                </c:pt>
                <c:pt idx="8667">
                  <c:v>0.00212399906544041</c:v>
                </c:pt>
                <c:pt idx="8668">
                  <c:v>0.00212399906544041</c:v>
                </c:pt>
                <c:pt idx="8669">
                  <c:v>0.00212399906544041</c:v>
                </c:pt>
                <c:pt idx="8670">
                  <c:v>0.00212399906544041</c:v>
                </c:pt>
                <c:pt idx="8671">
                  <c:v>0.00212399906544041</c:v>
                </c:pt>
                <c:pt idx="8672">
                  <c:v>0.00212399906544041</c:v>
                </c:pt>
                <c:pt idx="8673">
                  <c:v>0.00212399906544041</c:v>
                </c:pt>
                <c:pt idx="8674">
                  <c:v>0.00212399906544041</c:v>
                </c:pt>
                <c:pt idx="8675">
                  <c:v>0.00212399906544041</c:v>
                </c:pt>
                <c:pt idx="8676">
                  <c:v>0.00212399906544041</c:v>
                </c:pt>
                <c:pt idx="8677">
                  <c:v>0.00212399906544041</c:v>
                </c:pt>
                <c:pt idx="8678">
                  <c:v>0.00212399906544041</c:v>
                </c:pt>
                <c:pt idx="8679">
                  <c:v>0.00212399906544041</c:v>
                </c:pt>
                <c:pt idx="8680">
                  <c:v>0.00212399906544041</c:v>
                </c:pt>
                <c:pt idx="8681">
                  <c:v>0.00212399906544041</c:v>
                </c:pt>
                <c:pt idx="8682">
                  <c:v>0.00212399906544041</c:v>
                </c:pt>
                <c:pt idx="8683">
                  <c:v>0.00212399906544041</c:v>
                </c:pt>
                <c:pt idx="8684">
                  <c:v>0.00212399906544041</c:v>
                </c:pt>
                <c:pt idx="8685">
                  <c:v>0.00212399906544041</c:v>
                </c:pt>
                <c:pt idx="8686">
                  <c:v>0.00212399906544041</c:v>
                </c:pt>
                <c:pt idx="8687">
                  <c:v>0.00212399906544041</c:v>
                </c:pt>
                <c:pt idx="8688">
                  <c:v>0.00212399906544041</c:v>
                </c:pt>
                <c:pt idx="8689">
                  <c:v>0.00212399906544041</c:v>
                </c:pt>
                <c:pt idx="8690">
                  <c:v>0.00212399906544041</c:v>
                </c:pt>
                <c:pt idx="8691">
                  <c:v>0.00212399906544041</c:v>
                </c:pt>
                <c:pt idx="8692">
                  <c:v>0.00212399906544041</c:v>
                </c:pt>
                <c:pt idx="8693">
                  <c:v>0.00212399906544041</c:v>
                </c:pt>
                <c:pt idx="8694">
                  <c:v>0.00212399906544041</c:v>
                </c:pt>
                <c:pt idx="8695">
                  <c:v>0.00212399906544041</c:v>
                </c:pt>
                <c:pt idx="8696">
                  <c:v>0.00212399906544041</c:v>
                </c:pt>
                <c:pt idx="8697">
                  <c:v>0.00212399906544041</c:v>
                </c:pt>
                <c:pt idx="8698">
                  <c:v>0.00212399906544041</c:v>
                </c:pt>
                <c:pt idx="8699">
                  <c:v>0.00212399906544041</c:v>
                </c:pt>
                <c:pt idx="8700">
                  <c:v>0.00212399906544041</c:v>
                </c:pt>
                <c:pt idx="8701">
                  <c:v>0.00212399906544041</c:v>
                </c:pt>
                <c:pt idx="8702">
                  <c:v>0.00212399906544041</c:v>
                </c:pt>
                <c:pt idx="8703">
                  <c:v>0.00212399906544041</c:v>
                </c:pt>
                <c:pt idx="8704">
                  <c:v>0.00212399906544041</c:v>
                </c:pt>
                <c:pt idx="8705">
                  <c:v>0.00212399906544041</c:v>
                </c:pt>
                <c:pt idx="8706">
                  <c:v>0.00212399906544041</c:v>
                </c:pt>
                <c:pt idx="8707">
                  <c:v>0.00212399906544041</c:v>
                </c:pt>
                <c:pt idx="8708">
                  <c:v>0.00212399906544041</c:v>
                </c:pt>
                <c:pt idx="8709">
                  <c:v>0.00212399906544041</c:v>
                </c:pt>
                <c:pt idx="8710">
                  <c:v>0.00212399906544041</c:v>
                </c:pt>
                <c:pt idx="8711">
                  <c:v>0.00212399906544041</c:v>
                </c:pt>
                <c:pt idx="8712">
                  <c:v>0.00212399906544041</c:v>
                </c:pt>
                <c:pt idx="8713">
                  <c:v>0.00212399906544041</c:v>
                </c:pt>
                <c:pt idx="8714">
                  <c:v>0.00212399906544041</c:v>
                </c:pt>
                <c:pt idx="8715">
                  <c:v>0.00212399906544041</c:v>
                </c:pt>
                <c:pt idx="8716">
                  <c:v>0.00212399906544041</c:v>
                </c:pt>
                <c:pt idx="8717">
                  <c:v>0.00212399906544041</c:v>
                </c:pt>
                <c:pt idx="8718">
                  <c:v>0.00212399906544041</c:v>
                </c:pt>
                <c:pt idx="8719">
                  <c:v>0.00212399906544041</c:v>
                </c:pt>
                <c:pt idx="8720">
                  <c:v>0.00212399906544041</c:v>
                </c:pt>
                <c:pt idx="8721">
                  <c:v>0.00212399906544041</c:v>
                </c:pt>
                <c:pt idx="8722">
                  <c:v>0.00212399906544041</c:v>
                </c:pt>
                <c:pt idx="8723">
                  <c:v>0.00212399906544041</c:v>
                </c:pt>
                <c:pt idx="8724">
                  <c:v>0.00212399906544041</c:v>
                </c:pt>
                <c:pt idx="8725">
                  <c:v>0.00212399906544041</c:v>
                </c:pt>
                <c:pt idx="8726">
                  <c:v>0.00212399906544041</c:v>
                </c:pt>
                <c:pt idx="8727">
                  <c:v>0.00212399906544041</c:v>
                </c:pt>
                <c:pt idx="8728">
                  <c:v>0.00212399906544041</c:v>
                </c:pt>
                <c:pt idx="8729">
                  <c:v>0.00212399906544041</c:v>
                </c:pt>
                <c:pt idx="8730">
                  <c:v>0.00212399906544041</c:v>
                </c:pt>
                <c:pt idx="8731">
                  <c:v>0.00212399906544041</c:v>
                </c:pt>
                <c:pt idx="8732">
                  <c:v>0.00212399906544041</c:v>
                </c:pt>
                <c:pt idx="8733">
                  <c:v>0.00212399906544041</c:v>
                </c:pt>
                <c:pt idx="8734">
                  <c:v>0.00212399906544041</c:v>
                </c:pt>
                <c:pt idx="8735">
                  <c:v>0.00212399906544041</c:v>
                </c:pt>
                <c:pt idx="8736">
                  <c:v>0.00212399906544041</c:v>
                </c:pt>
                <c:pt idx="8737">
                  <c:v>0.00212399906544041</c:v>
                </c:pt>
                <c:pt idx="8738">
                  <c:v>0.00212399906544041</c:v>
                </c:pt>
                <c:pt idx="8739">
                  <c:v>0.00212399906544041</c:v>
                </c:pt>
                <c:pt idx="8740">
                  <c:v>0.00212399906544041</c:v>
                </c:pt>
                <c:pt idx="8741">
                  <c:v>0.00212399906544041</c:v>
                </c:pt>
                <c:pt idx="8742">
                  <c:v>0.00212399906544041</c:v>
                </c:pt>
                <c:pt idx="8743">
                  <c:v>0.00212399906544041</c:v>
                </c:pt>
                <c:pt idx="8744">
                  <c:v>0.00212399906544041</c:v>
                </c:pt>
                <c:pt idx="8745">
                  <c:v>0.00212399906544041</c:v>
                </c:pt>
                <c:pt idx="8746">
                  <c:v>0.00212399906544041</c:v>
                </c:pt>
                <c:pt idx="8747">
                  <c:v>0.00212399906544041</c:v>
                </c:pt>
                <c:pt idx="8748">
                  <c:v>0.00212399906544041</c:v>
                </c:pt>
                <c:pt idx="8749">
                  <c:v>0.00212399906544041</c:v>
                </c:pt>
                <c:pt idx="8750">
                  <c:v>0.00212399906544041</c:v>
                </c:pt>
                <c:pt idx="8751">
                  <c:v>0.00212399906544041</c:v>
                </c:pt>
                <c:pt idx="8752">
                  <c:v>0.00212399906544041</c:v>
                </c:pt>
                <c:pt idx="8753">
                  <c:v>0.00212399906544041</c:v>
                </c:pt>
                <c:pt idx="8754">
                  <c:v>0.00209449963450981</c:v>
                </c:pt>
                <c:pt idx="8755">
                  <c:v>0.00209449963450981</c:v>
                </c:pt>
                <c:pt idx="8756">
                  <c:v>0.00209449963450981</c:v>
                </c:pt>
                <c:pt idx="8757">
                  <c:v>0.00209449963450981</c:v>
                </c:pt>
                <c:pt idx="8758">
                  <c:v>0.00209449963450981</c:v>
                </c:pt>
                <c:pt idx="8759">
                  <c:v>0.00209449963450981</c:v>
                </c:pt>
                <c:pt idx="8760">
                  <c:v>0.00209449963450981</c:v>
                </c:pt>
                <c:pt idx="8761">
                  <c:v>0.00209449963450981</c:v>
                </c:pt>
                <c:pt idx="8762">
                  <c:v>0.00209449963450981</c:v>
                </c:pt>
                <c:pt idx="8763">
                  <c:v>0.00209449963450981</c:v>
                </c:pt>
                <c:pt idx="8764">
                  <c:v>0.00209449963450981</c:v>
                </c:pt>
                <c:pt idx="8765">
                  <c:v>0.00209449963450981</c:v>
                </c:pt>
                <c:pt idx="8766">
                  <c:v>0.00209449963450981</c:v>
                </c:pt>
                <c:pt idx="8767">
                  <c:v>0.00209449963450981</c:v>
                </c:pt>
                <c:pt idx="8768">
                  <c:v>0.00209449963450981</c:v>
                </c:pt>
                <c:pt idx="8769">
                  <c:v>0.00209449963450981</c:v>
                </c:pt>
                <c:pt idx="8770">
                  <c:v>0.00209449963450981</c:v>
                </c:pt>
                <c:pt idx="8771">
                  <c:v>0.00209449963450981</c:v>
                </c:pt>
                <c:pt idx="8772">
                  <c:v>0.00209449963450981</c:v>
                </c:pt>
                <c:pt idx="8773">
                  <c:v>0.00209449963450981</c:v>
                </c:pt>
                <c:pt idx="8774">
                  <c:v>0.00209449963450981</c:v>
                </c:pt>
                <c:pt idx="8775">
                  <c:v>0.00209449963450981</c:v>
                </c:pt>
                <c:pt idx="8776">
                  <c:v>0.00209449963450981</c:v>
                </c:pt>
                <c:pt idx="8777">
                  <c:v>0.00209449963450981</c:v>
                </c:pt>
                <c:pt idx="8778">
                  <c:v>0.00209449963450981</c:v>
                </c:pt>
                <c:pt idx="8779">
                  <c:v>0.00209449963450981</c:v>
                </c:pt>
                <c:pt idx="8780">
                  <c:v>0.00209449963450981</c:v>
                </c:pt>
                <c:pt idx="8781">
                  <c:v>0.00209449963450981</c:v>
                </c:pt>
                <c:pt idx="8782">
                  <c:v>0.00209449963450981</c:v>
                </c:pt>
                <c:pt idx="8783">
                  <c:v>0.00209449963450981</c:v>
                </c:pt>
                <c:pt idx="8784">
                  <c:v>0.00209449963450981</c:v>
                </c:pt>
                <c:pt idx="8785">
                  <c:v>0.00209449963450981</c:v>
                </c:pt>
                <c:pt idx="8786">
                  <c:v>0.00209449963450981</c:v>
                </c:pt>
                <c:pt idx="8787">
                  <c:v>0.00209449963450981</c:v>
                </c:pt>
                <c:pt idx="8788">
                  <c:v>0.00209449963450981</c:v>
                </c:pt>
                <c:pt idx="8789">
                  <c:v>0.00201250166031387</c:v>
                </c:pt>
                <c:pt idx="8790">
                  <c:v>0.00201250166031387</c:v>
                </c:pt>
                <c:pt idx="8791">
                  <c:v>0.00201250166031387</c:v>
                </c:pt>
                <c:pt idx="8792">
                  <c:v>0.00201250166031387</c:v>
                </c:pt>
                <c:pt idx="8793">
                  <c:v>0.00201250166031387</c:v>
                </c:pt>
                <c:pt idx="8794">
                  <c:v>0.00201250166031387</c:v>
                </c:pt>
                <c:pt idx="8795">
                  <c:v>0.00201250166031387</c:v>
                </c:pt>
                <c:pt idx="8796">
                  <c:v>0.00201250166031387</c:v>
                </c:pt>
                <c:pt idx="8797">
                  <c:v>0.00201250166031387</c:v>
                </c:pt>
                <c:pt idx="8798">
                  <c:v>0.00201250166031387</c:v>
                </c:pt>
                <c:pt idx="8799">
                  <c:v>0.00201250166031387</c:v>
                </c:pt>
                <c:pt idx="8800">
                  <c:v>0.00201250166031387</c:v>
                </c:pt>
                <c:pt idx="8801">
                  <c:v>0.00201250166031387</c:v>
                </c:pt>
                <c:pt idx="8802">
                  <c:v>0.00201250166031387</c:v>
                </c:pt>
                <c:pt idx="8803">
                  <c:v>0.00201250166031387</c:v>
                </c:pt>
                <c:pt idx="8804">
                  <c:v>0.00201250166031387</c:v>
                </c:pt>
                <c:pt idx="8805">
                  <c:v>0.00201250166031387</c:v>
                </c:pt>
                <c:pt idx="8806">
                  <c:v>0.00201250166031387</c:v>
                </c:pt>
                <c:pt idx="8807">
                  <c:v>0.00201250166031387</c:v>
                </c:pt>
                <c:pt idx="8808">
                  <c:v>0.00201250166031387</c:v>
                </c:pt>
                <c:pt idx="8809">
                  <c:v>0.00201250166031387</c:v>
                </c:pt>
                <c:pt idx="8810">
                  <c:v>0.00201250166031387</c:v>
                </c:pt>
                <c:pt idx="8811">
                  <c:v>0.00201250166031387</c:v>
                </c:pt>
                <c:pt idx="8812">
                  <c:v>0.00201250166031387</c:v>
                </c:pt>
                <c:pt idx="8813">
                  <c:v>0.00201250166031387</c:v>
                </c:pt>
                <c:pt idx="8814">
                  <c:v>0.00201250166031387</c:v>
                </c:pt>
                <c:pt idx="8815">
                  <c:v>0.00201250166031387</c:v>
                </c:pt>
                <c:pt idx="8816">
                  <c:v>0.00201250166031387</c:v>
                </c:pt>
                <c:pt idx="8817">
                  <c:v>0.00201250166031387</c:v>
                </c:pt>
                <c:pt idx="8818">
                  <c:v>0.00201250166031387</c:v>
                </c:pt>
                <c:pt idx="8819">
                  <c:v>0.00201250166031387</c:v>
                </c:pt>
                <c:pt idx="8820">
                  <c:v>0.00201250166031387</c:v>
                </c:pt>
                <c:pt idx="8821">
                  <c:v>0.00201250166031387</c:v>
                </c:pt>
                <c:pt idx="8822">
                  <c:v>0.00201250166031387</c:v>
                </c:pt>
                <c:pt idx="8823">
                  <c:v>0.00201250166031387</c:v>
                </c:pt>
                <c:pt idx="8824">
                  <c:v>0.00201250166031387</c:v>
                </c:pt>
                <c:pt idx="8825">
                  <c:v>0.00201250166031387</c:v>
                </c:pt>
                <c:pt idx="8826">
                  <c:v>0.00201250166031387</c:v>
                </c:pt>
                <c:pt idx="8827">
                  <c:v>0.00201250166031387</c:v>
                </c:pt>
                <c:pt idx="8828">
                  <c:v>0.00201250166031387</c:v>
                </c:pt>
                <c:pt idx="8829">
                  <c:v>0.00201250166031387</c:v>
                </c:pt>
                <c:pt idx="8830">
                  <c:v>0.00201250166031387</c:v>
                </c:pt>
                <c:pt idx="8831">
                  <c:v>0.00201250166031387</c:v>
                </c:pt>
                <c:pt idx="8832">
                  <c:v>0.00201250166031387</c:v>
                </c:pt>
                <c:pt idx="8833">
                  <c:v>0.00201250166031387</c:v>
                </c:pt>
                <c:pt idx="8834">
                  <c:v>0.00201250166031387</c:v>
                </c:pt>
                <c:pt idx="8835">
                  <c:v>0.00201250166031387</c:v>
                </c:pt>
                <c:pt idx="8836">
                  <c:v>0.00201250166031387</c:v>
                </c:pt>
                <c:pt idx="8837">
                  <c:v>0.00201250166031387</c:v>
                </c:pt>
                <c:pt idx="8838">
                  <c:v>0.00201250166031387</c:v>
                </c:pt>
                <c:pt idx="8839">
                  <c:v>0.00201250166031387</c:v>
                </c:pt>
                <c:pt idx="8840">
                  <c:v>0.00201250166031387</c:v>
                </c:pt>
                <c:pt idx="8841">
                  <c:v>0.00201250166031387</c:v>
                </c:pt>
                <c:pt idx="8842">
                  <c:v>0.00201250166031387</c:v>
                </c:pt>
                <c:pt idx="8843">
                  <c:v>0.00201250166031387</c:v>
                </c:pt>
                <c:pt idx="8844">
                  <c:v>0.00201250166031387</c:v>
                </c:pt>
                <c:pt idx="8845">
                  <c:v>0.00201250166031387</c:v>
                </c:pt>
                <c:pt idx="8846">
                  <c:v>0.00201250166031387</c:v>
                </c:pt>
                <c:pt idx="8847">
                  <c:v>0.00201250166031387</c:v>
                </c:pt>
                <c:pt idx="8848">
                  <c:v>0.00201250166031387</c:v>
                </c:pt>
                <c:pt idx="8849">
                  <c:v>0.00201250166031387</c:v>
                </c:pt>
                <c:pt idx="8850">
                  <c:v>0.00201250166031387</c:v>
                </c:pt>
                <c:pt idx="8851">
                  <c:v>0.00201250166031387</c:v>
                </c:pt>
                <c:pt idx="8852">
                  <c:v>0.00201250166031387</c:v>
                </c:pt>
                <c:pt idx="8853">
                  <c:v>0.00201250166031387</c:v>
                </c:pt>
                <c:pt idx="8854">
                  <c:v>0.00201250166031387</c:v>
                </c:pt>
                <c:pt idx="8855">
                  <c:v>0.00201250166031387</c:v>
                </c:pt>
                <c:pt idx="8856">
                  <c:v>0.00201250166031387</c:v>
                </c:pt>
                <c:pt idx="8857">
                  <c:v>0.00201250166031387</c:v>
                </c:pt>
                <c:pt idx="8858">
                  <c:v>0.00201250166031387</c:v>
                </c:pt>
                <c:pt idx="8859">
                  <c:v>0.00201250166031387</c:v>
                </c:pt>
                <c:pt idx="8860">
                  <c:v>0.00201250166031387</c:v>
                </c:pt>
                <c:pt idx="8861">
                  <c:v>0.00201250166031387</c:v>
                </c:pt>
                <c:pt idx="8862">
                  <c:v>0.00201250166031387</c:v>
                </c:pt>
                <c:pt idx="8863">
                  <c:v>0.00201250166031387</c:v>
                </c:pt>
                <c:pt idx="8864">
                  <c:v>0.00201250166031387</c:v>
                </c:pt>
                <c:pt idx="8865">
                  <c:v>0.00201250166031387</c:v>
                </c:pt>
                <c:pt idx="8866">
                  <c:v>0.00201250166031387</c:v>
                </c:pt>
                <c:pt idx="8867">
                  <c:v>0.00201250166031387</c:v>
                </c:pt>
                <c:pt idx="8868">
                  <c:v>0.00201250166031387</c:v>
                </c:pt>
                <c:pt idx="8869">
                  <c:v>0.00201250166031387</c:v>
                </c:pt>
                <c:pt idx="8870">
                  <c:v>0.00201250166031387</c:v>
                </c:pt>
                <c:pt idx="8871">
                  <c:v>0.00201250166031387</c:v>
                </c:pt>
                <c:pt idx="8872">
                  <c:v>0.00201250166031387</c:v>
                </c:pt>
                <c:pt idx="8873">
                  <c:v>0.00201250166031387</c:v>
                </c:pt>
                <c:pt idx="8874">
                  <c:v>0.00201250166031387</c:v>
                </c:pt>
                <c:pt idx="8875">
                  <c:v>0.00201250166031387</c:v>
                </c:pt>
                <c:pt idx="8876">
                  <c:v>0.00201250166031387</c:v>
                </c:pt>
                <c:pt idx="8877">
                  <c:v>0.00199050132766439</c:v>
                </c:pt>
                <c:pt idx="8878">
                  <c:v>0.00199050132766439</c:v>
                </c:pt>
                <c:pt idx="8879">
                  <c:v>0.00199050132766439</c:v>
                </c:pt>
                <c:pt idx="8880">
                  <c:v>0.00199050132766439</c:v>
                </c:pt>
                <c:pt idx="8881">
                  <c:v>0.00199050132766439</c:v>
                </c:pt>
                <c:pt idx="8882">
                  <c:v>0.00199050132766439</c:v>
                </c:pt>
                <c:pt idx="8883">
                  <c:v>0.00199050132766439</c:v>
                </c:pt>
                <c:pt idx="8884">
                  <c:v>0.00199050132766439</c:v>
                </c:pt>
                <c:pt idx="8885">
                  <c:v>0.00199050132766439</c:v>
                </c:pt>
                <c:pt idx="8886">
                  <c:v>0.00199050132766439</c:v>
                </c:pt>
                <c:pt idx="8887">
                  <c:v>0.00199050132766439</c:v>
                </c:pt>
                <c:pt idx="8888">
                  <c:v>0.00199050132766439</c:v>
                </c:pt>
                <c:pt idx="8889">
                  <c:v>0.00199050132766439</c:v>
                </c:pt>
                <c:pt idx="8890">
                  <c:v>0.00199050132766439</c:v>
                </c:pt>
                <c:pt idx="8891">
                  <c:v>0.00199050132766439</c:v>
                </c:pt>
                <c:pt idx="8892">
                  <c:v>0.00199050132766439</c:v>
                </c:pt>
                <c:pt idx="8893">
                  <c:v>0.00199050132766439</c:v>
                </c:pt>
                <c:pt idx="8894">
                  <c:v>0.00199050132766439</c:v>
                </c:pt>
                <c:pt idx="8895">
                  <c:v>0.00199050132766439</c:v>
                </c:pt>
                <c:pt idx="8896">
                  <c:v>0.00199050132766439</c:v>
                </c:pt>
                <c:pt idx="8897">
                  <c:v>0.00199050132766439</c:v>
                </c:pt>
                <c:pt idx="8898">
                  <c:v>0.00199050132766439</c:v>
                </c:pt>
                <c:pt idx="8899">
                  <c:v>0.00199050132766439</c:v>
                </c:pt>
                <c:pt idx="8900">
                  <c:v>0.00199050132766439</c:v>
                </c:pt>
                <c:pt idx="8901">
                  <c:v>0.00199050132766439</c:v>
                </c:pt>
                <c:pt idx="8902">
                  <c:v>0.00199050132766439</c:v>
                </c:pt>
                <c:pt idx="8903">
                  <c:v>0.00199050132766439</c:v>
                </c:pt>
                <c:pt idx="8904">
                  <c:v>0.00199050132766439</c:v>
                </c:pt>
                <c:pt idx="8905">
                  <c:v>0.00199050132766439</c:v>
                </c:pt>
                <c:pt idx="8906">
                  <c:v>0.00199050132766439</c:v>
                </c:pt>
                <c:pt idx="8907">
                  <c:v>0.00199050132766439</c:v>
                </c:pt>
                <c:pt idx="8908">
                  <c:v>0.00199050132766439</c:v>
                </c:pt>
                <c:pt idx="8909">
                  <c:v>0.00199050132766439</c:v>
                </c:pt>
                <c:pt idx="8910">
                  <c:v>0.00199050132766439</c:v>
                </c:pt>
                <c:pt idx="8911">
                  <c:v>0.00199050132766439</c:v>
                </c:pt>
                <c:pt idx="8912">
                  <c:v>0.00199050132766439</c:v>
                </c:pt>
                <c:pt idx="8913">
                  <c:v>0.00199050132766439</c:v>
                </c:pt>
                <c:pt idx="8914">
                  <c:v>0.00199050132766439</c:v>
                </c:pt>
                <c:pt idx="8915">
                  <c:v>0.00199050132766439</c:v>
                </c:pt>
                <c:pt idx="8916">
                  <c:v>0.00199050132766439</c:v>
                </c:pt>
                <c:pt idx="8917">
                  <c:v>0.00199050132766439</c:v>
                </c:pt>
                <c:pt idx="8918">
                  <c:v>0.00199050132766439</c:v>
                </c:pt>
                <c:pt idx="8919">
                  <c:v>0.00199050132766439</c:v>
                </c:pt>
                <c:pt idx="8920">
                  <c:v>0.00199050132766439</c:v>
                </c:pt>
                <c:pt idx="8921">
                  <c:v>0.00199050132766439</c:v>
                </c:pt>
                <c:pt idx="8922">
                  <c:v>0.00199050132766439</c:v>
                </c:pt>
                <c:pt idx="8923">
                  <c:v>0.00199050132766439</c:v>
                </c:pt>
                <c:pt idx="8924">
                  <c:v>0.00199050132766439</c:v>
                </c:pt>
                <c:pt idx="8925">
                  <c:v>0.00199050132766439</c:v>
                </c:pt>
                <c:pt idx="8926">
                  <c:v>0.00199050132766439</c:v>
                </c:pt>
                <c:pt idx="8927">
                  <c:v>0.00199050132766439</c:v>
                </c:pt>
                <c:pt idx="8928">
                  <c:v>0.00199050132766439</c:v>
                </c:pt>
                <c:pt idx="8929">
                  <c:v>0.00199050132766439</c:v>
                </c:pt>
                <c:pt idx="8930">
                  <c:v>0.00199050132766439</c:v>
                </c:pt>
                <c:pt idx="8931">
                  <c:v>0.00199050132766439</c:v>
                </c:pt>
                <c:pt idx="8932">
                  <c:v>0.00199050132766439</c:v>
                </c:pt>
                <c:pt idx="8933">
                  <c:v>0.00199050132766439</c:v>
                </c:pt>
                <c:pt idx="8934">
                  <c:v>0.00199050132766439</c:v>
                </c:pt>
                <c:pt idx="8935">
                  <c:v>0.00199050132766439</c:v>
                </c:pt>
                <c:pt idx="8936">
                  <c:v>0.00199050132766439</c:v>
                </c:pt>
                <c:pt idx="8937">
                  <c:v>0.00199050132766439</c:v>
                </c:pt>
                <c:pt idx="8938">
                  <c:v>0.00199050132766439</c:v>
                </c:pt>
                <c:pt idx="8939">
                  <c:v>0.00199050132766439</c:v>
                </c:pt>
                <c:pt idx="8940">
                  <c:v>0.00199050132766439</c:v>
                </c:pt>
                <c:pt idx="8941">
                  <c:v>0.00199050132766439</c:v>
                </c:pt>
                <c:pt idx="8942">
                  <c:v>0.00199050132766439</c:v>
                </c:pt>
                <c:pt idx="8943">
                  <c:v>0.00199050132766439</c:v>
                </c:pt>
                <c:pt idx="8944">
                  <c:v>0.00199050132766439</c:v>
                </c:pt>
                <c:pt idx="8945">
                  <c:v>0.00199050132766439</c:v>
                </c:pt>
                <c:pt idx="8946">
                  <c:v>0.00199050132766439</c:v>
                </c:pt>
                <c:pt idx="8947">
                  <c:v>0.00199050132766439</c:v>
                </c:pt>
                <c:pt idx="8948">
                  <c:v>0.00199050132766439</c:v>
                </c:pt>
                <c:pt idx="8949">
                  <c:v>0.00199050132766439</c:v>
                </c:pt>
                <c:pt idx="8950">
                  <c:v>0.00199050132766439</c:v>
                </c:pt>
                <c:pt idx="8951">
                  <c:v>0.00199050132766439</c:v>
                </c:pt>
                <c:pt idx="8952">
                  <c:v>0.00199050132766439</c:v>
                </c:pt>
                <c:pt idx="8953">
                  <c:v>0.00199050132766439</c:v>
                </c:pt>
                <c:pt idx="8954">
                  <c:v>0.00199050132766439</c:v>
                </c:pt>
                <c:pt idx="8955">
                  <c:v>0.00199050132766439</c:v>
                </c:pt>
                <c:pt idx="8956">
                  <c:v>0.00199050132766439</c:v>
                </c:pt>
                <c:pt idx="8957">
                  <c:v>0.00199050132766439</c:v>
                </c:pt>
                <c:pt idx="8958">
                  <c:v>0.00199050132766439</c:v>
                </c:pt>
                <c:pt idx="8959">
                  <c:v>0.00199050132766439</c:v>
                </c:pt>
                <c:pt idx="8960">
                  <c:v>0.00199050132766439</c:v>
                </c:pt>
                <c:pt idx="8961">
                  <c:v>0.00198249850321363</c:v>
                </c:pt>
                <c:pt idx="8962">
                  <c:v>0.00198249850321363</c:v>
                </c:pt>
                <c:pt idx="8963">
                  <c:v>0.00198249850321363</c:v>
                </c:pt>
                <c:pt idx="8964">
                  <c:v>0.00198249850321363</c:v>
                </c:pt>
                <c:pt idx="8965">
                  <c:v>0.00198249850321363</c:v>
                </c:pt>
                <c:pt idx="8966">
                  <c:v>0.00198249850321363</c:v>
                </c:pt>
                <c:pt idx="8967">
                  <c:v>0.00198249850321363</c:v>
                </c:pt>
                <c:pt idx="8968">
                  <c:v>0.0019799980596019</c:v>
                </c:pt>
                <c:pt idx="8969">
                  <c:v>0.0019799980596019</c:v>
                </c:pt>
                <c:pt idx="8970">
                  <c:v>0.0019799980596019</c:v>
                </c:pt>
                <c:pt idx="8971">
                  <c:v>0.0019799980596019</c:v>
                </c:pt>
                <c:pt idx="8972">
                  <c:v>0.0019799980596019</c:v>
                </c:pt>
                <c:pt idx="8973">
                  <c:v>0.0019799980596019</c:v>
                </c:pt>
                <c:pt idx="8974">
                  <c:v>0.0019799980596019</c:v>
                </c:pt>
                <c:pt idx="8975">
                  <c:v>0.0019799980596019</c:v>
                </c:pt>
                <c:pt idx="8976">
                  <c:v>0.0019799980596019</c:v>
                </c:pt>
                <c:pt idx="8977">
                  <c:v>0.0019799980596019</c:v>
                </c:pt>
                <c:pt idx="8978">
                  <c:v>0.0019799980596019</c:v>
                </c:pt>
                <c:pt idx="8979">
                  <c:v>0.0019799980596019</c:v>
                </c:pt>
                <c:pt idx="8980">
                  <c:v>0.0019799980596019</c:v>
                </c:pt>
                <c:pt idx="8981">
                  <c:v>0.0019799980596019</c:v>
                </c:pt>
                <c:pt idx="8982">
                  <c:v>0.0019799980596019</c:v>
                </c:pt>
                <c:pt idx="8983">
                  <c:v>0.0019799980596019</c:v>
                </c:pt>
                <c:pt idx="8984">
                  <c:v>0.0019799980596019</c:v>
                </c:pt>
                <c:pt idx="8985">
                  <c:v>0.0019799980596019</c:v>
                </c:pt>
                <c:pt idx="8986">
                  <c:v>0.0019799980596019</c:v>
                </c:pt>
                <c:pt idx="8987">
                  <c:v>0.0019799980596019</c:v>
                </c:pt>
                <c:pt idx="8988">
                  <c:v>0.00194999814750176</c:v>
                </c:pt>
                <c:pt idx="8989">
                  <c:v>0.00194999814750176</c:v>
                </c:pt>
                <c:pt idx="8990">
                  <c:v>0.00194999814750176</c:v>
                </c:pt>
                <c:pt idx="8991">
                  <c:v>0.00194999814750176</c:v>
                </c:pt>
                <c:pt idx="8992">
                  <c:v>0.00194999814750176</c:v>
                </c:pt>
                <c:pt idx="8993">
                  <c:v>0.00194999814750176</c:v>
                </c:pt>
                <c:pt idx="8994">
                  <c:v>0.00194999814750176</c:v>
                </c:pt>
                <c:pt idx="8995">
                  <c:v>0.00194999814750176</c:v>
                </c:pt>
                <c:pt idx="8996">
                  <c:v>0.00194999814750176</c:v>
                </c:pt>
                <c:pt idx="8997">
                  <c:v>0.00194999814750176</c:v>
                </c:pt>
                <c:pt idx="8998">
                  <c:v>0.00194999814750176</c:v>
                </c:pt>
                <c:pt idx="8999">
                  <c:v>0.00194999814750176</c:v>
                </c:pt>
                <c:pt idx="9000">
                  <c:v>0.00194999814750176</c:v>
                </c:pt>
                <c:pt idx="9001">
                  <c:v>0.00194999814750176</c:v>
                </c:pt>
                <c:pt idx="9002">
                  <c:v>0.00194999814750176</c:v>
                </c:pt>
                <c:pt idx="9003">
                  <c:v>0.00194999814750176</c:v>
                </c:pt>
                <c:pt idx="9004">
                  <c:v>0.00194999814750176</c:v>
                </c:pt>
                <c:pt idx="9005">
                  <c:v>0.00194950014816201</c:v>
                </c:pt>
                <c:pt idx="9006">
                  <c:v>0.00194950014816201</c:v>
                </c:pt>
                <c:pt idx="9007">
                  <c:v>0.00194950014816201</c:v>
                </c:pt>
                <c:pt idx="9008">
                  <c:v>0.00194950014816201</c:v>
                </c:pt>
                <c:pt idx="9009">
                  <c:v>0.00194950014816201</c:v>
                </c:pt>
                <c:pt idx="9010">
                  <c:v>0.00194950014816201</c:v>
                </c:pt>
                <c:pt idx="9011">
                  <c:v>0.00194950014816201</c:v>
                </c:pt>
                <c:pt idx="9012">
                  <c:v>0.00194950014816201</c:v>
                </c:pt>
                <c:pt idx="9013">
                  <c:v>0.00194950014816201</c:v>
                </c:pt>
                <c:pt idx="9014">
                  <c:v>0.00194950014816201</c:v>
                </c:pt>
                <c:pt idx="9015">
                  <c:v>0.00194950014816201</c:v>
                </c:pt>
                <c:pt idx="9016">
                  <c:v>0.00194950014816201</c:v>
                </c:pt>
                <c:pt idx="9017">
                  <c:v>0.00194950014816201</c:v>
                </c:pt>
                <c:pt idx="9018">
                  <c:v>0.00194950014816201</c:v>
                </c:pt>
                <c:pt idx="9019">
                  <c:v>0.00194950014816201</c:v>
                </c:pt>
                <c:pt idx="9020">
                  <c:v>0.00194950014816201</c:v>
                </c:pt>
                <c:pt idx="9021">
                  <c:v>0.00194950014816201</c:v>
                </c:pt>
                <c:pt idx="9022">
                  <c:v>0.00194950014816201</c:v>
                </c:pt>
                <c:pt idx="9023">
                  <c:v>0.00194950014816201</c:v>
                </c:pt>
                <c:pt idx="9024">
                  <c:v>0.00194950014816201</c:v>
                </c:pt>
                <c:pt idx="9025">
                  <c:v>0.00194950014816201</c:v>
                </c:pt>
                <c:pt idx="9026">
                  <c:v>0.00194950014816201</c:v>
                </c:pt>
                <c:pt idx="9027">
                  <c:v>0.00194950014816201</c:v>
                </c:pt>
                <c:pt idx="9028">
                  <c:v>0.00194950014816201</c:v>
                </c:pt>
                <c:pt idx="9029">
                  <c:v>0.00194950014816201</c:v>
                </c:pt>
                <c:pt idx="9030">
                  <c:v>0.00194950014816201</c:v>
                </c:pt>
                <c:pt idx="9031">
                  <c:v>0.00194950014816201</c:v>
                </c:pt>
                <c:pt idx="9032">
                  <c:v>0.00194950014816201</c:v>
                </c:pt>
                <c:pt idx="9033">
                  <c:v>0.00194950014816201</c:v>
                </c:pt>
                <c:pt idx="9034">
                  <c:v>0.00194950014816201</c:v>
                </c:pt>
                <c:pt idx="9035">
                  <c:v>0.00194950014816201</c:v>
                </c:pt>
                <c:pt idx="9036">
                  <c:v>0.00194950014816201</c:v>
                </c:pt>
                <c:pt idx="9037">
                  <c:v>0.00194950014816201</c:v>
                </c:pt>
                <c:pt idx="9038">
                  <c:v>0.00194950014816201</c:v>
                </c:pt>
                <c:pt idx="9039">
                  <c:v>0.00194950014816201</c:v>
                </c:pt>
                <c:pt idx="9040">
                  <c:v>0.00194950014816201</c:v>
                </c:pt>
                <c:pt idx="9041">
                  <c:v>0.00194950014816201</c:v>
                </c:pt>
                <c:pt idx="9042">
                  <c:v>0.00194950014816201</c:v>
                </c:pt>
                <c:pt idx="9043">
                  <c:v>0.00192800074035228</c:v>
                </c:pt>
                <c:pt idx="9044">
                  <c:v>0.00192800074035228</c:v>
                </c:pt>
                <c:pt idx="9045">
                  <c:v>0.00192800074035228</c:v>
                </c:pt>
                <c:pt idx="9046">
                  <c:v>0.00192800074035228</c:v>
                </c:pt>
                <c:pt idx="9047">
                  <c:v>0.00192800074035228</c:v>
                </c:pt>
                <c:pt idx="9048">
                  <c:v>0.00192800074035228</c:v>
                </c:pt>
                <c:pt idx="9049">
                  <c:v>0.00192800074035228</c:v>
                </c:pt>
                <c:pt idx="9050">
                  <c:v>0.00192800074035228</c:v>
                </c:pt>
                <c:pt idx="9051">
                  <c:v>0.00192800074035228</c:v>
                </c:pt>
                <c:pt idx="9052">
                  <c:v>0.00192800074035228</c:v>
                </c:pt>
                <c:pt idx="9053">
                  <c:v>0.00192800074035228</c:v>
                </c:pt>
                <c:pt idx="9054">
                  <c:v>0.00192800074035228</c:v>
                </c:pt>
                <c:pt idx="9055">
                  <c:v>0.00192800074035228</c:v>
                </c:pt>
                <c:pt idx="9056">
                  <c:v>0.00192800074035228</c:v>
                </c:pt>
                <c:pt idx="9057">
                  <c:v>0.00192800074035228</c:v>
                </c:pt>
                <c:pt idx="9058">
                  <c:v>0.00192800074035228</c:v>
                </c:pt>
                <c:pt idx="9059">
                  <c:v>0.00192800074035228</c:v>
                </c:pt>
                <c:pt idx="9060">
                  <c:v>0.00192800074035228</c:v>
                </c:pt>
                <c:pt idx="9061">
                  <c:v>0.00192800074035228</c:v>
                </c:pt>
                <c:pt idx="9062">
                  <c:v>0.00192800074035228</c:v>
                </c:pt>
                <c:pt idx="9063">
                  <c:v>0.00192800074035228</c:v>
                </c:pt>
                <c:pt idx="9064">
                  <c:v>0.00192800074035228</c:v>
                </c:pt>
                <c:pt idx="9065">
                  <c:v>0.00192800074035228</c:v>
                </c:pt>
                <c:pt idx="9066">
                  <c:v>0.00192800074035228</c:v>
                </c:pt>
                <c:pt idx="9067">
                  <c:v>0.00192800074035228</c:v>
                </c:pt>
                <c:pt idx="9068">
                  <c:v>0.00192800074035228</c:v>
                </c:pt>
                <c:pt idx="9069">
                  <c:v>0.00192800074035228</c:v>
                </c:pt>
                <c:pt idx="9070">
                  <c:v>0.00192800074035228</c:v>
                </c:pt>
                <c:pt idx="9071">
                  <c:v>0.00192800074035228</c:v>
                </c:pt>
                <c:pt idx="9072">
                  <c:v>0.00192800074035228</c:v>
                </c:pt>
                <c:pt idx="9073">
                  <c:v>0.00192800074035228</c:v>
                </c:pt>
                <c:pt idx="9074">
                  <c:v>0.00192800074035228</c:v>
                </c:pt>
                <c:pt idx="9075">
                  <c:v>0.00192800074035228</c:v>
                </c:pt>
                <c:pt idx="9076">
                  <c:v>0.00192800074035228</c:v>
                </c:pt>
                <c:pt idx="9077">
                  <c:v>0.00192800074035228</c:v>
                </c:pt>
                <c:pt idx="9078">
                  <c:v>0.00192800074035228</c:v>
                </c:pt>
                <c:pt idx="9079">
                  <c:v>0.00192800074035228</c:v>
                </c:pt>
                <c:pt idx="9080">
                  <c:v>0.00192800074035228</c:v>
                </c:pt>
                <c:pt idx="9081">
                  <c:v>0.00192800074035228</c:v>
                </c:pt>
                <c:pt idx="9082">
                  <c:v>0.00192800074035228</c:v>
                </c:pt>
                <c:pt idx="9083">
                  <c:v>0.00192800074035228</c:v>
                </c:pt>
                <c:pt idx="9084">
                  <c:v>0.00192800074035228</c:v>
                </c:pt>
                <c:pt idx="9085">
                  <c:v>0.00192800074035228</c:v>
                </c:pt>
                <c:pt idx="9086">
                  <c:v>0.00192800074035228</c:v>
                </c:pt>
                <c:pt idx="9087">
                  <c:v>0.00192800074035228</c:v>
                </c:pt>
                <c:pt idx="9088">
                  <c:v>0.00192800074035228</c:v>
                </c:pt>
                <c:pt idx="9089">
                  <c:v>0.00192800074035228</c:v>
                </c:pt>
                <c:pt idx="9090">
                  <c:v>0.00192800074035228</c:v>
                </c:pt>
                <c:pt idx="9091">
                  <c:v>0.00192800074035228</c:v>
                </c:pt>
                <c:pt idx="9092">
                  <c:v>0.00192800074035228</c:v>
                </c:pt>
                <c:pt idx="9093">
                  <c:v>0.00192800074035228</c:v>
                </c:pt>
                <c:pt idx="9094">
                  <c:v>0.00192800074035228</c:v>
                </c:pt>
                <c:pt idx="9095">
                  <c:v>0.00192800074035228</c:v>
                </c:pt>
                <c:pt idx="9096">
                  <c:v>0.00192800074035228</c:v>
                </c:pt>
                <c:pt idx="9097">
                  <c:v>0.00192800074035228</c:v>
                </c:pt>
                <c:pt idx="9098">
                  <c:v>0.00192800074035228</c:v>
                </c:pt>
                <c:pt idx="9099">
                  <c:v>0.00192800074035228</c:v>
                </c:pt>
                <c:pt idx="9100">
                  <c:v>0.00192800074035228</c:v>
                </c:pt>
                <c:pt idx="9101">
                  <c:v>0.00192800074035228</c:v>
                </c:pt>
                <c:pt idx="9102">
                  <c:v>0.00192800074035228</c:v>
                </c:pt>
                <c:pt idx="9103">
                  <c:v>0.00192800074035228</c:v>
                </c:pt>
                <c:pt idx="9104">
                  <c:v>0.00192800074035228</c:v>
                </c:pt>
                <c:pt idx="9105">
                  <c:v>0.00192800074035228</c:v>
                </c:pt>
                <c:pt idx="9106">
                  <c:v>0.00192800074035228</c:v>
                </c:pt>
                <c:pt idx="9107">
                  <c:v>0.00192800074035228</c:v>
                </c:pt>
                <c:pt idx="9108">
                  <c:v>0.00192800074035228</c:v>
                </c:pt>
                <c:pt idx="9109">
                  <c:v>0.00192800074035228</c:v>
                </c:pt>
                <c:pt idx="9110">
                  <c:v>0.00192800074035228</c:v>
                </c:pt>
                <c:pt idx="9111">
                  <c:v>0.00192800074035228</c:v>
                </c:pt>
                <c:pt idx="9112">
                  <c:v>0.00192800074035228</c:v>
                </c:pt>
                <c:pt idx="9113">
                  <c:v>0.00192800074035228</c:v>
                </c:pt>
                <c:pt idx="9114">
                  <c:v>0.00192800074035228</c:v>
                </c:pt>
                <c:pt idx="9115">
                  <c:v>0.00192800074035228</c:v>
                </c:pt>
                <c:pt idx="9116">
                  <c:v>0.00192800074035228</c:v>
                </c:pt>
                <c:pt idx="9117">
                  <c:v>0.00192800074035228</c:v>
                </c:pt>
                <c:pt idx="9118">
                  <c:v>0.00192800074035228</c:v>
                </c:pt>
                <c:pt idx="9119">
                  <c:v>0.00192800074035228</c:v>
                </c:pt>
                <c:pt idx="9120">
                  <c:v>0.00192800074035228</c:v>
                </c:pt>
                <c:pt idx="9121">
                  <c:v>0.00192800074035228</c:v>
                </c:pt>
                <c:pt idx="9122">
                  <c:v>0.00192800074035228</c:v>
                </c:pt>
                <c:pt idx="9123">
                  <c:v>0.00192800074035228</c:v>
                </c:pt>
                <c:pt idx="9124">
                  <c:v>0.00192800074035228</c:v>
                </c:pt>
                <c:pt idx="9125">
                  <c:v>0.00192800074035228</c:v>
                </c:pt>
                <c:pt idx="9126">
                  <c:v>0.00192800074035228</c:v>
                </c:pt>
                <c:pt idx="9127">
                  <c:v>0.00192800074035228</c:v>
                </c:pt>
                <c:pt idx="9128">
                  <c:v>0.00192800074035228</c:v>
                </c:pt>
                <c:pt idx="9129">
                  <c:v>0.00192800074035228</c:v>
                </c:pt>
                <c:pt idx="9130">
                  <c:v>0.00192800074035228</c:v>
                </c:pt>
                <c:pt idx="9131">
                  <c:v>0.00192800074035228</c:v>
                </c:pt>
                <c:pt idx="9132">
                  <c:v>0.00192800074035228</c:v>
                </c:pt>
                <c:pt idx="9133">
                  <c:v>0.00192800074035228</c:v>
                </c:pt>
                <c:pt idx="9134">
                  <c:v>0.00192800074035228</c:v>
                </c:pt>
                <c:pt idx="9135">
                  <c:v>0.00192800074035228</c:v>
                </c:pt>
                <c:pt idx="9136">
                  <c:v>0.00192800074035228</c:v>
                </c:pt>
                <c:pt idx="9137">
                  <c:v>0.00192800074035228</c:v>
                </c:pt>
                <c:pt idx="9138">
                  <c:v>0.00192800074035228</c:v>
                </c:pt>
                <c:pt idx="9139">
                  <c:v>0.00192800074035228</c:v>
                </c:pt>
                <c:pt idx="9140">
                  <c:v>0.00192800074035228</c:v>
                </c:pt>
                <c:pt idx="9141">
                  <c:v>0.00192800074035228</c:v>
                </c:pt>
                <c:pt idx="9142">
                  <c:v>0.00192800074035228</c:v>
                </c:pt>
                <c:pt idx="9143">
                  <c:v>0.00192800074035228</c:v>
                </c:pt>
                <c:pt idx="9144">
                  <c:v>0.00192800074035228</c:v>
                </c:pt>
                <c:pt idx="9145">
                  <c:v>0.00192800074035228</c:v>
                </c:pt>
                <c:pt idx="9146">
                  <c:v>0.00192800074035228</c:v>
                </c:pt>
                <c:pt idx="9147">
                  <c:v>0.00192800074035228</c:v>
                </c:pt>
                <c:pt idx="9148">
                  <c:v>0.00192749905070672</c:v>
                </c:pt>
                <c:pt idx="9149">
                  <c:v>0.00192749905070672</c:v>
                </c:pt>
                <c:pt idx="9150">
                  <c:v>0.00192749905070672</c:v>
                </c:pt>
                <c:pt idx="9151">
                  <c:v>0.00192749905070672</c:v>
                </c:pt>
                <c:pt idx="9152">
                  <c:v>0.00192749905070672</c:v>
                </c:pt>
                <c:pt idx="9153">
                  <c:v>0.00192749905070672</c:v>
                </c:pt>
                <c:pt idx="9154">
                  <c:v>0.00192749905070672</c:v>
                </c:pt>
                <c:pt idx="9155">
                  <c:v>0.00192749905070672</c:v>
                </c:pt>
                <c:pt idx="9156">
                  <c:v>0.00192749905070672</c:v>
                </c:pt>
                <c:pt idx="9157">
                  <c:v>0.00192749905070672</c:v>
                </c:pt>
                <c:pt idx="9158">
                  <c:v>0.00192749905070672</c:v>
                </c:pt>
                <c:pt idx="9159">
                  <c:v>0.00192749905070672</c:v>
                </c:pt>
                <c:pt idx="9160">
                  <c:v>0.00192749905070672</c:v>
                </c:pt>
                <c:pt idx="9161">
                  <c:v>0.00192749905070672</c:v>
                </c:pt>
                <c:pt idx="9162">
                  <c:v>0.00192749905070672</c:v>
                </c:pt>
                <c:pt idx="9163">
                  <c:v>0.00192749905070672</c:v>
                </c:pt>
                <c:pt idx="9164">
                  <c:v>0.00192499821937665</c:v>
                </c:pt>
                <c:pt idx="9165">
                  <c:v>0.00192499821937665</c:v>
                </c:pt>
                <c:pt idx="9166">
                  <c:v>0.00192499821937665</c:v>
                </c:pt>
                <c:pt idx="9167">
                  <c:v>0.00192499821937665</c:v>
                </c:pt>
                <c:pt idx="9168">
                  <c:v>0.00192499821937665</c:v>
                </c:pt>
                <c:pt idx="9169">
                  <c:v>0.00192499821937665</c:v>
                </c:pt>
                <c:pt idx="9170">
                  <c:v>0.00192499821937665</c:v>
                </c:pt>
                <c:pt idx="9171">
                  <c:v>0.00192499821937665</c:v>
                </c:pt>
                <c:pt idx="9172">
                  <c:v>0.00192499821937665</c:v>
                </c:pt>
                <c:pt idx="9173">
                  <c:v>0.00192499821937665</c:v>
                </c:pt>
                <c:pt idx="9174">
                  <c:v>0.00192499821937665</c:v>
                </c:pt>
                <c:pt idx="9175">
                  <c:v>0.00192499821937665</c:v>
                </c:pt>
                <c:pt idx="9176">
                  <c:v>0.00192499821937665</c:v>
                </c:pt>
                <c:pt idx="9177">
                  <c:v>0.00192499821937665</c:v>
                </c:pt>
                <c:pt idx="9178">
                  <c:v>0.00192200134155694</c:v>
                </c:pt>
                <c:pt idx="9179">
                  <c:v>0.00192200134155694</c:v>
                </c:pt>
                <c:pt idx="9180">
                  <c:v>0.00192200134155694</c:v>
                </c:pt>
                <c:pt idx="9181">
                  <c:v>0.00192200134155694</c:v>
                </c:pt>
                <c:pt idx="9182">
                  <c:v>0.00192200134155694</c:v>
                </c:pt>
                <c:pt idx="9183">
                  <c:v>0.00192200134155694</c:v>
                </c:pt>
                <c:pt idx="9184">
                  <c:v>0.00192200134155694</c:v>
                </c:pt>
                <c:pt idx="9185">
                  <c:v>0.00192200134155694</c:v>
                </c:pt>
                <c:pt idx="9186">
                  <c:v>0.00192200134155694</c:v>
                </c:pt>
                <c:pt idx="9187">
                  <c:v>0.00192200134155694</c:v>
                </c:pt>
                <c:pt idx="9188">
                  <c:v>0.00192200134155694</c:v>
                </c:pt>
                <c:pt idx="9189">
                  <c:v>0.00192200134155694</c:v>
                </c:pt>
                <c:pt idx="9190">
                  <c:v>0.00192200134155694</c:v>
                </c:pt>
                <c:pt idx="9191">
                  <c:v>0.00192200134155694</c:v>
                </c:pt>
                <c:pt idx="9192">
                  <c:v>0.00192200134155694</c:v>
                </c:pt>
                <c:pt idx="9193">
                  <c:v>0.00192200134155694</c:v>
                </c:pt>
                <c:pt idx="9194">
                  <c:v>0.00192200134155694</c:v>
                </c:pt>
                <c:pt idx="9195">
                  <c:v>0.00192200134155694</c:v>
                </c:pt>
                <c:pt idx="9196">
                  <c:v>0.00192200134155694</c:v>
                </c:pt>
                <c:pt idx="9197">
                  <c:v>0.00192200134155694</c:v>
                </c:pt>
                <c:pt idx="9198">
                  <c:v>0.00192200134155694</c:v>
                </c:pt>
                <c:pt idx="9199">
                  <c:v>0.00192200134155694</c:v>
                </c:pt>
                <c:pt idx="9200">
                  <c:v>0.00192200134155694</c:v>
                </c:pt>
                <c:pt idx="9201">
                  <c:v>0.00192200134155694</c:v>
                </c:pt>
                <c:pt idx="9202">
                  <c:v>0.00192200134155694</c:v>
                </c:pt>
                <c:pt idx="9203">
                  <c:v>0.00192200134155694</c:v>
                </c:pt>
                <c:pt idx="9204">
                  <c:v>0.00192200134155694</c:v>
                </c:pt>
                <c:pt idx="9205">
                  <c:v>0.00192200134155694</c:v>
                </c:pt>
                <c:pt idx="9206">
                  <c:v>0.00192200134155694</c:v>
                </c:pt>
                <c:pt idx="9207">
                  <c:v>0.00192200134155694</c:v>
                </c:pt>
                <c:pt idx="9208">
                  <c:v>0.00192200134155694</c:v>
                </c:pt>
                <c:pt idx="9209">
                  <c:v>0.00192200134155694</c:v>
                </c:pt>
                <c:pt idx="9210">
                  <c:v>0.00192200134155694</c:v>
                </c:pt>
                <c:pt idx="9211">
                  <c:v>0.00192200134155694</c:v>
                </c:pt>
                <c:pt idx="9212">
                  <c:v>0.00192200134155694</c:v>
                </c:pt>
                <c:pt idx="9213">
                  <c:v>0.00192200134155694</c:v>
                </c:pt>
                <c:pt idx="9214">
                  <c:v>0.00192200134155694</c:v>
                </c:pt>
                <c:pt idx="9215">
                  <c:v>0.00192200134155694</c:v>
                </c:pt>
                <c:pt idx="9216">
                  <c:v>0.00192200134155694</c:v>
                </c:pt>
                <c:pt idx="9217">
                  <c:v>0.00192200134155694</c:v>
                </c:pt>
                <c:pt idx="9218">
                  <c:v>0.00192200134155694</c:v>
                </c:pt>
                <c:pt idx="9219">
                  <c:v>0.00192200134155694</c:v>
                </c:pt>
                <c:pt idx="9220">
                  <c:v>0.00192200134155694</c:v>
                </c:pt>
                <c:pt idx="9221">
                  <c:v>0.00192200134155694</c:v>
                </c:pt>
                <c:pt idx="9222">
                  <c:v>0.00192200134155694</c:v>
                </c:pt>
                <c:pt idx="9223">
                  <c:v>0.00192200134155694</c:v>
                </c:pt>
                <c:pt idx="9224">
                  <c:v>0.00192200134155694</c:v>
                </c:pt>
                <c:pt idx="9225">
                  <c:v>0.00192200134155694</c:v>
                </c:pt>
                <c:pt idx="9226">
                  <c:v>0.00192200134155694</c:v>
                </c:pt>
                <c:pt idx="9227">
                  <c:v>0.00192200134155694</c:v>
                </c:pt>
                <c:pt idx="9228">
                  <c:v>0.00192200134155694</c:v>
                </c:pt>
                <c:pt idx="9229">
                  <c:v>0.00192200134155694</c:v>
                </c:pt>
                <c:pt idx="9230">
                  <c:v>0.00192200134155694</c:v>
                </c:pt>
                <c:pt idx="9231">
                  <c:v>0.00192200134155694</c:v>
                </c:pt>
                <c:pt idx="9232">
                  <c:v>0.00192200134155694</c:v>
                </c:pt>
                <c:pt idx="9233">
                  <c:v>0.00192200134155694</c:v>
                </c:pt>
                <c:pt idx="9234">
                  <c:v>0.00192200134155694</c:v>
                </c:pt>
                <c:pt idx="9235">
                  <c:v>0.00192200134155694</c:v>
                </c:pt>
                <c:pt idx="9236">
                  <c:v>0.00192200134155694</c:v>
                </c:pt>
                <c:pt idx="9237">
                  <c:v>0.00192200134155694</c:v>
                </c:pt>
                <c:pt idx="9238">
                  <c:v>0.00192200134155694</c:v>
                </c:pt>
                <c:pt idx="9239">
                  <c:v>0.00192200134155694</c:v>
                </c:pt>
                <c:pt idx="9240">
                  <c:v>0.00192200134155694</c:v>
                </c:pt>
                <c:pt idx="9241">
                  <c:v>0.00192200134155694</c:v>
                </c:pt>
                <c:pt idx="9242">
                  <c:v>0.00192200134155694</c:v>
                </c:pt>
                <c:pt idx="9243">
                  <c:v>0.00192200134155694</c:v>
                </c:pt>
                <c:pt idx="9244">
                  <c:v>0.00192200134155694</c:v>
                </c:pt>
                <c:pt idx="9245">
                  <c:v>0.00192200134155694</c:v>
                </c:pt>
                <c:pt idx="9246">
                  <c:v>0.00192200134155694</c:v>
                </c:pt>
                <c:pt idx="9247">
                  <c:v>0.00192200134155694</c:v>
                </c:pt>
                <c:pt idx="9248">
                  <c:v>0.00192200134155694</c:v>
                </c:pt>
                <c:pt idx="9249">
                  <c:v>0.00192200134155694</c:v>
                </c:pt>
                <c:pt idx="9250">
                  <c:v>0.00192200134155694</c:v>
                </c:pt>
                <c:pt idx="9251">
                  <c:v>0.00192200134155694</c:v>
                </c:pt>
                <c:pt idx="9252">
                  <c:v>0.00192200134155694</c:v>
                </c:pt>
                <c:pt idx="9253">
                  <c:v>0.00192200134155694</c:v>
                </c:pt>
                <c:pt idx="9254">
                  <c:v>0.00192200134155694</c:v>
                </c:pt>
                <c:pt idx="9255">
                  <c:v>0.00192200134155694</c:v>
                </c:pt>
                <c:pt idx="9256">
                  <c:v>0.00192200134155694</c:v>
                </c:pt>
                <c:pt idx="9257">
                  <c:v>0.00192200134155694</c:v>
                </c:pt>
                <c:pt idx="9258">
                  <c:v>0.00192200134155694</c:v>
                </c:pt>
                <c:pt idx="9259">
                  <c:v>0.00192200134155694</c:v>
                </c:pt>
                <c:pt idx="9260">
                  <c:v>0.00192200134155694</c:v>
                </c:pt>
                <c:pt idx="9261">
                  <c:v>0.00192200134155694</c:v>
                </c:pt>
                <c:pt idx="9262">
                  <c:v>0.00192200134155694</c:v>
                </c:pt>
                <c:pt idx="9263">
                  <c:v>0.00192200134155694</c:v>
                </c:pt>
                <c:pt idx="9264">
                  <c:v>0.00192200134155694</c:v>
                </c:pt>
                <c:pt idx="9265">
                  <c:v>0.00192200134155694</c:v>
                </c:pt>
                <c:pt idx="9266">
                  <c:v>0.00192200134155694</c:v>
                </c:pt>
                <c:pt idx="9267">
                  <c:v>0.00192200134155694</c:v>
                </c:pt>
                <c:pt idx="9268">
                  <c:v>0.00192200134155694</c:v>
                </c:pt>
                <c:pt idx="9269">
                  <c:v>0.00192200134155694</c:v>
                </c:pt>
                <c:pt idx="9270">
                  <c:v>0.00192200134155694</c:v>
                </c:pt>
                <c:pt idx="9271">
                  <c:v>0.00192200134155694</c:v>
                </c:pt>
                <c:pt idx="9272">
                  <c:v>0.00192200134155694</c:v>
                </c:pt>
                <c:pt idx="9273">
                  <c:v>0.00192200134155694</c:v>
                </c:pt>
                <c:pt idx="9274">
                  <c:v>0.00192200134155694</c:v>
                </c:pt>
                <c:pt idx="9275">
                  <c:v>0.00192200134155694</c:v>
                </c:pt>
                <c:pt idx="9276">
                  <c:v>0.00192200134155694</c:v>
                </c:pt>
                <c:pt idx="9277">
                  <c:v>0.00192200134155694</c:v>
                </c:pt>
                <c:pt idx="9278">
                  <c:v>0.00192200134155694</c:v>
                </c:pt>
                <c:pt idx="9279">
                  <c:v>0.00192200134155694</c:v>
                </c:pt>
                <c:pt idx="9280">
                  <c:v>0.00192200134155694</c:v>
                </c:pt>
                <c:pt idx="9281">
                  <c:v>0.00192200134155694</c:v>
                </c:pt>
                <c:pt idx="9282">
                  <c:v>0.00192000122880079</c:v>
                </c:pt>
                <c:pt idx="9283">
                  <c:v>0.00192000122880079</c:v>
                </c:pt>
                <c:pt idx="9284">
                  <c:v>0.00192000122880079</c:v>
                </c:pt>
                <c:pt idx="9285">
                  <c:v>0.00192000122880079</c:v>
                </c:pt>
                <c:pt idx="9286">
                  <c:v>0.00192000122880079</c:v>
                </c:pt>
                <c:pt idx="9287">
                  <c:v>0.00192000122880079</c:v>
                </c:pt>
                <c:pt idx="9288">
                  <c:v>0.00192000122880079</c:v>
                </c:pt>
                <c:pt idx="9289">
                  <c:v>0.00192000122880079</c:v>
                </c:pt>
                <c:pt idx="9290">
                  <c:v>0.00192000122880079</c:v>
                </c:pt>
                <c:pt idx="9291">
                  <c:v>0.00192000122880079</c:v>
                </c:pt>
                <c:pt idx="9292">
                  <c:v>0.00192000122880079</c:v>
                </c:pt>
                <c:pt idx="9293">
                  <c:v>0.00192000122880079</c:v>
                </c:pt>
                <c:pt idx="9294">
                  <c:v>0.00192000122880079</c:v>
                </c:pt>
                <c:pt idx="9295">
                  <c:v>0.00192000122880079</c:v>
                </c:pt>
                <c:pt idx="9296">
                  <c:v>0.00192000122880079</c:v>
                </c:pt>
                <c:pt idx="9297">
                  <c:v>0.00192000122880079</c:v>
                </c:pt>
                <c:pt idx="9298">
                  <c:v>0.00192000122880079</c:v>
                </c:pt>
                <c:pt idx="9299">
                  <c:v>0.00192000122880079</c:v>
                </c:pt>
                <c:pt idx="9300">
                  <c:v>0.00192000122880079</c:v>
                </c:pt>
                <c:pt idx="9301">
                  <c:v>0.00192000122880079</c:v>
                </c:pt>
                <c:pt idx="9302">
                  <c:v>0.00192000122880079</c:v>
                </c:pt>
                <c:pt idx="9303">
                  <c:v>0.00192000122880079</c:v>
                </c:pt>
                <c:pt idx="9304">
                  <c:v>0.00192000122880079</c:v>
                </c:pt>
                <c:pt idx="9305">
                  <c:v>0.00192000122880079</c:v>
                </c:pt>
                <c:pt idx="9306">
                  <c:v>0.00192000122880079</c:v>
                </c:pt>
                <c:pt idx="9307">
                  <c:v>0.00192000122880079</c:v>
                </c:pt>
                <c:pt idx="9308">
                  <c:v>0.00192000122880079</c:v>
                </c:pt>
                <c:pt idx="9309">
                  <c:v>0.00192000122880079</c:v>
                </c:pt>
                <c:pt idx="9310">
                  <c:v>0.00192000122880079</c:v>
                </c:pt>
                <c:pt idx="9311">
                  <c:v>0.00192000122880079</c:v>
                </c:pt>
                <c:pt idx="9312">
                  <c:v>0.00192000122880079</c:v>
                </c:pt>
                <c:pt idx="9313">
                  <c:v>0.00192000122880079</c:v>
                </c:pt>
                <c:pt idx="9314">
                  <c:v>0.00192000122880079</c:v>
                </c:pt>
                <c:pt idx="9315">
                  <c:v>0.00192000122880079</c:v>
                </c:pt>
                <c:pt idx="9316">
                  <c:v>0.00192000122880079</c:v>
                </c:pt>
                <c:pt idx="9317">
                  <c:v>0.00192000122880079</c:v>
                </c:pt>
                <c:pt idx="9318">
                  <c:v>0.00192000122880079</c:v>
                </c:pt>
                <c:pt idx="9319">
                  <c:v>0.00192000122880079</c:v>
                </c:pt>
                <c:pt idx="9320">
                  <c:v>0.00192000122880079</c:v>
                </c:pt>
                <c:pt idx="9321">
                  <c:v>0.00192000122880079</c:v>
                </c:pt>
                <c:pt idx="9322">
                  <c:v>0.00192000122880079</c:v>
                </c:pt>
                <c:pt idx="9323">
                  <c:v>0.00192000122880079</c:v>
                </c:pt>
                <c:pt idx="9324">
                  <c:v>0.00192000122880079</c:v>
                </c:pt>
                <c:pt idx="9325">
                  <c:v>0.00192000122880079</c:v>
                </c:pt>
                <c:pt idx="9326">
                  <c:v>0.00192000122880079</c:v>
                </c:pt>
                <c:pt idx="9327">
                  <c:v>0.00192000122880079</c:v>
                </c:pt>
                <c:pt idx="9328">
                  <c:v>0.00192000122880079</c:v>
                </c:pt>
                <c:pt idx="9329">
                  <c:v>0.00192000122880079</c:v>
                </c:pt>
                <c:pt idx="9330">
                  <c:v>0.00192000122880079</c:v>
                </c:pt>
                <c:pt idx="9331">
                  <c:v>0.00192000122880079</c:v>
                </c:pt>
                <c:pt idx="9332">
                  <c:v>0.00192000122880079</c:v>
                </c:pt>
                <c:pt idx="9333">
                  <c:v>0.00192000122880079</c:v>
                </c:pt>
                <c:pt idx="9334">
                  <c:v>0.00192000122880079</c:v>
                </c:pt>
                <c:pt idx="9335">
                  <c:v>0.00192000122880079</c:v>
                </c:pt>
                <c:pt idx="9336">
                  <c:v>0.00192000122880079</c:v>
                </c:pt>
                <c:pt idx="9337">
                  <c:v>0.00192000122880079</c:v>
                </c:pt>
                <c:pt idx="9338">
                  <c:v>0.00192000122880079</c:v>
                </c:pt>
                <c:pt idx="9339">
                  <c:v>0.00192000122880079</c:v>
                </c:pt>
                <c:pt idx="9340">
                  <c:v>0.00192000122880079</c:v>
                </c:pt>
                <c:pt idx="9341">
                  <c:v>0.00192000122880079</c:v>
                </c:pt>
                <c:pt idx="9342">
                  <c:v>0.00192000122880079</c:v>
                </c:pt>
                <c:pt idx="9343">
                  <c:v>0.00192000122880079</c:v>
                </c:pt>
                <c:pt idx="9344">
                  <c:v>0.00192000122880079</c:v>
                </c:pt>
                <c:pt idx="9345">
                  <c:v>0.00192000122880079</c:v>
                </c:pt>
                <c:pt idx="9346">
                  <c:v>0.00192000122880079</c:v>
                </c:pt>
                <c:pt idx="9347">
                  <c:v>0.00192000122880079</c:v>
                </c:pt>
                <c:pt idx="9348">
                  <c:v>0.00192000122880079</c:v>
                </c:pt>
                <c:pt idx="9349">
                  <c:v>0.00192000122880079</c:v>
                </c:pt>
                <c:pt idx="9350">
                  <c:v>0.00192000122880079</c:v>
                </c:pt>
                <c:pt idx="9351">
                  <c:v>0.00192000122880079</c:v>
                </c:pt>
                <c:pt idx="9352">
                  <c:v>0.00192000122880079</c:v>
                </c:pt>
                <c:pt idx="9353">
                  <c:v>0.00192000122880079</c:v>
                </c:pt>
                <c:pt idx="9354">
                  <c:v>0.00192000122880079</c:v>
                </c:pt>
                <c:pt idx="9355">
                  <c:v>0.00192000122880079</c:v>
                </c:pt>
                <c:pt idx="9356">
                  <c:v>0.00192000122880079</c:v>
                </c:pt>
                <c:pt idx="9357">
                  <c:v>0.00192000122880079</c:v>
                </c:pt>
                <c:pt idx="9358">
                  <c:v>0.00192000122880079</c:v>
                </c:pt>
                <c:pt idx="9359">
                  <c:v>0.00192000122880079</c:v>
                </c:pt>
                <c:pt idx="9360">
                  <c:v>0.00192000122880079</c:v>
                </c:pt>
                <c:pt idx="9361">
                  <c:v>0.00192000122880079</c:v>
                </c:pt>
                <c:pt idx="9362">
                  <c:v>0.00192000122880079</c:v>
                </c:pt>
                <c:pt idx="9363">
                  <c:v>0.00192000122880079</c:v>
                </c:pt>
                <c:pt idx="9364">
                  <c:v>0.00192000122880079</c:v>
                </c:pt>
                <c:pt idx="9365">
                  <c:v>0.00192000122880079</c:v>
                </c:pt>
                <c:pt idx="9366">
                  <c:v>0.00192000122880079</c:v>
                </c:pt>
                <c:pt idx="9367">
                  <c:v>0.00192000122880079</c:v>
                </c:pt>
                <c:pt idx="9368">
                  <c:v>0.00192000122880079</c:v>
                </c:pt>
                <c:pt idx="9369">
                  <c:v>0.00192000122880079</c:v>
                </c:pt>
                <c:pt idx="9370">
                  <c:v>0.00192000122880079</c:v>
                </c:pt>
                <c:pt idx="9371">
                  <c:v>0.00192000122880079</c:v>
                </c:pt>
                <c:pt idx="9372">
                  <c:v>0.00192000122880079</c:v>
                </c:pt>
                <c:pt idx="9373">
                  <c:v>0.00192000122880079</c:v>
                </c:pt>
                <c:pt idx="9374">
                  <c:v>0.00192000122880079</c:v>
                </c:pt>
                <c:pt idx="9375">
                  <c:v>0.00192000122880079</c:v>
                </c:pt>
                <c:pt idx="9376">
                  <c:v>0.00192000122880079</c:v>
                </c:pt>
                <c:pt idx="9377">
                  <c:v>0.00192000122880079</c:v>
                </c:pt>
                <c:pt idx="9378">
                  <c:v>0.00192000122880079</c:v>
                </c:pt>
                <c:pt idx="9379">
                  <c:v>0.00192000122880079</c:v>
                </c:pt>
                <c:pt idx="9380">
                  <c:v>0.00192000122880079</c:v>
                </c:pt>
                <c:pt idx="9381">
                  <c:v>0.00192000122880079</c:v>
                </c:pt>
                <c:pt idx="9382">
                  <c:v>0.00192000122880079</c:v>
                </c:pt>
                <c:pt idx="9383">
                  <c:v>0.00192000122880079</c:v>
                </c:pt>
                <c:pt idx="9384">
                  <c:v>0.00192000122880079</c:v>
                </c:pt>
                <c:pt idx="9385">
                  <c:v>0.00192000122880079</c:v>
                </c:pt>
                <c:pt idx="9386">
                  <c:v>0.00192000122880079</c:v>
                </c:pt>
                <c:pt idx="9387">
                  <c:v>0.00192000122880079</c:v>
                </c:pt>
                <c:pt idx="9388">
                  <c:v>0.00192000122880079</c:v>
                </c:pt>
                <c:pt idx="9389">
                  <c:v>0.00192000122880079</c:v>
                </c:pt>
                <c:pt idx="9390">
                  <c:v>0.00192000122880079</c:v>
                </c:pt>
                <c:pt idx="9391">
                  <c:v>0.00192000122880079</c:v>
                </c:pt>
                <c:pt idx="9392">
                  <c:v>0.00192000122880079</c:v>
                </c:pt>
                <c:pt idx="9393">
                  <c:v>0.00192000122880079</c:v>
                </c:pt>
                <c:pt idx="9394">
                  <c:v>0.00192000122880079</c:v>
                </c:pt>
                <c:pt idx="9395">
                  <c:v>0.00192000122880079</c:v>
                </c:pt>
                <c:pt idx="9396">
                  <c:v>0.00192000122880079</c:v>
                </c:pt>
                <c:pt idx="9397">
                  <c:v>0.00192000122880079</c:v>
                </c:pt>
                <c:pt idx="9398">
                  <c:v>0.00192000122880079</c:v>
                </c:pt>
                <c:pt idx="9399">
                  <c:v>0.00192000122880079</c:v>
                </c:pt>
                <c:pt idx="9400">
                  <c:v>0.00192000122880079</c:v>
                </c:pt>
                <c:pt idx="9401">
                  <c:v>0.00192000122880079</c:v>
                </c:pt>
                <c:pt idx="9402">
                  <c:v>0.00192000122880079</c:v>
                </c:pt>
                <c:pt idx="9403">
                  <c:v>0.00191800159577733</c:v>
                </c:pt>
                <c:pt idx="9404">
                  <c:v>0.00191800159577733</c:v>
                </c:pt>
                <c:pt idx="9405">
                  <c:v>0.00191800159577733</c:v>
                </c:pt>
                <c:pt idx="9406">
                  <c:v>0.00191800159577733</c:v>
                </c:pt>
                <c:pt idx="9407">
                  <c:v>0.00191800159577733</c:v>
                </c:pt>
                <c:pt idx="9408">
                  <c:v>0.00191800159577733</c:v>
                </c:pt>
                <c:pt idx="9409">
                  <c:v>0.00191800159577733</c:v>
                </c:pt>
                <c:pt idx="9410">
                  <c:v>0.00191800159577733</c:v>
                </c:pt>
                <c:pt idx="9411">
                  <c:v>0.00191800159577733</c:v>
                </c:pt>
                <c:pt idx="9412">
                  <c:v>0.00191800159577733</c:v>
                </c:pt>
                <c:pt idx="9413">
                  <c:v>0.00191800159577733</c:v>
                </c:pt>
                <c:pt idx="9414">
                  <c:v>0.00191800159577733</c:v>
                </c:pt>
                <c:pt idx="9415">
                  <c:v>0.00191800159577733</c:v>
                </c:pt>
                <c:pt idx="9416">
                  <c:v>0.00191800159577733</c:v>
                </c:pt>
                <c:pt idx="9417">
                  <c:v>0.00191800159577733</c:v>
                </c:pt>
                <c:pt idx="9418">
                  <c:v>0.00191800159577733</c:v>
                </c:pt>
                <c:pt idx="9419">
                  <c:v>0.00191800159577733</c:v>
                </c:pt>
                <c:pt idx="9420">
                  <c:v>0.00191800159577733</c:v>
                </c:pt>
                <c:pt idx="9421">
                  <c:v>0.00191800159577733</c:v>
                </c:pt>
                <c:pt idx="9422">
                  <c:v>0.00191800159577733</c:v>
                </c:pt>
                <c:pt idx="9423">
                  <c:v>0.00191800159577733</c:v>
                </c:pt>
                <c:pt idx="9424">
                  <c:v>0.00191800159577733</c:v>
                </c:pt>
                <c:pt idx="9425">
                  <c:v>0.00191800159577733</c:v>
                </c:pt>
                <c:pt idx="9426">
                  <c:v>0.00191800159577733</c:v>
                </c:pt>
                <c:pt idx="9427">
                  <c:v>0.00191800159577733</c:v>
                </c:pt>
                <c:pt idx="9428">
                  <c:v>0.00191800159577733</c:v>
                </c:pt>
                <c:pt idx="9429">
                  <c:v>0.00191800159577733</c:v>
                </c:pt>
                <c:pt idx="9430">
                  <c:v>0.00191800159577733</c:v>
                </c:pt>
                <c:pt idx="9431">
                  <c:v>0.00191800159577733</c:v>
                </c:pt>
                <c:pt idx="9432">
                  <c:v>0.00191800159577733</c:v>
                </c:pt>
                <c:pt idx="9433">
                  <c:v>0.00191800159577733</c:v>
                </c:pt>
                <c:pt idx="9434">
                  <c:v>0.00191800159577733</c:v>
                </c:pt>
                <c:pt idx="9435">
                  <c:v>0.00191800159577733</c:v>
                </c:pt>
                <c:pt idx="9436">
                  <c:v>0.00191800159577733</c:v>
                </c:pt>
                <c:pt idx="9437">
                  <c:v>0.00191800159577733</c:v>
                </c:pt>
                <c:pt idx="9438">
                  <c:v>0.00191800159577733</c:v>
                </c:pt>
                <c:pt idx="9439">
                  <c:v>0.00191800159577733</c:v>
                </c:pt>
                <c:pt idx="9440">
                  <c:v>0.00191800159577733</c:v>
                </c:pt>
                <c:pt idx="9441">
                  <c:v>0.00191800159577733</c:v>
                </c:pt>
                <c:pt idx="9442">
                  <c:v>0.00191800159577733</c:v>
                </c:pt>
                <c:pt idx="9443">
                  <c:v>0.00191800159577733</c:v>
                </c:pt>
                <c:pt idx="9444">
                  <c:v>0.00191800159577733</c:v>
                </c:pt>
                <c:pt idx="9445">
                  <c:v>0.00191800159577733</c:v>
                </c:pt>
                <c:pt idx="9446">
                  <c:v>0.00191800159577733</c:v>
                </c:pt>
                <c:pt idx="9447">
                  <c:v>0.00191800159577733</c:v>
                </c:pt>
                <c:pt idx="9448">
                  <c:v>0.00191800159577733</c:v>
                </c:pt>
                <c:pt idx="9449">
                  <c:v>0.00191800159577733</c:v>
                </c:pt>
                <c:pt idx="9450">
                  <c:v>0.00191800159577733</c:v>
                </c:pt>
                <c:pt idx="9451">
                  <c:v>0.00191800159577733</c:v>
                </c:pt>
                <c:pt idx="9452">
                  <c:v>0.00191800159577733</c:v>
                </c:pt>
                <c:pt idx="9453">
                  <c:v>0.00191800159577733</c:v>
                </c:pt>
                <c:pt idx="9454">
                  <c:v>0.00191800159577733</c:v>
                </c:pt>
                <c:pt idx="9455">
                  <c:v>0.00191800159577733</c:v>
                </c:pt>
                <c:pt idx="9456">
                  <c:v>0.00191800159577733</c:v>
                </c:pt>
                <c:pt idx="9457">
                  <c:v>0.00191800159577733</c:v>
                </c:pt>
                <c:pt idx="9458">
                  <c:v>0.00191800159577733</c:v>
                </c:pt>
                <c:pt idx="9459">
                  <c:v>0.00191800159577733</c:v>
                </c:pt>
                <c:pt idx="9460">
                  <c:v>0.00191800159577733</c:v>
                </c:pt>
                <c:pt idx="9461">
                  <c:v>0.00191800159577733</c:v>
                </c:pt>
                <c:pt idx="9462">
                  <c:v>0.00191800159577733</c:v>
                </c:pt>
                <c:pt idx="9463">
                  <c:v>0.00191800159577733</c:v>
                </c:pt>
                <c:pt idx="9464">
                  <c:v>0.00191800159577733</c:v>
                </c:pt>
                <c:pt idx="9465">
                  <c:v>0.00191800159577733</c:v>
                </c:pt>
                <c:pt idx="9466">
                  <c:v>0.00191800159577733</c:v>
                </c:pt>
                <c:pt idx="9467">
                  <c:v>0.00191800159577733</c:v>
                </c:pt>
                <c:pt idx="9468">
                  <c:v>0.00191800159577733</c:v>
                </c:pt>
                <c:pt idx="9469">
                  <c:v>0.00191800159577733</c:v>
                </c:pt>
                <c:pt idx="9470">
                  <c:v>0.00191800159577733</c:v>
                </c:pt>
                <c:pt idx="9471">
                  <c:v>0.00191800159577733</c:v>
                </c:pt>
                <c:pt idx="9472">
                  <c:v>0.00191800159577733</c:v>
                </c:pt>
                <c:pt idx="9473">
                  <c:v>0.00191800159577733</c:v>
                </c:pt>
                <c:pt idx="9474">
                  <c:v>0.00191800159577733</c:v>
                </c:pt>
                <c:pt idx="9475">
                  <c:v>0.00191800159577733</c:v>
                </c:pt>
                <c:pt idx="9476">
                  <c:v>0.00191800159577733</c:v>
                </c:pt>
                <c:pt idx="9477">
                  <c:v>0.00191800159577733</c:v>
                </c:pt>
                <c:pt idx="9478">
                  <c:v>0.00191800159577733</c:v>
                </c:pt>
                <c:pt idx="9479">
                  <c:v>0.00191800159577733</c:v>
                </c:pt>
                <c:pt idx="9480">
                  <c:v>0.00191800159577733</c:v>
                </c:pt>
                <c:pt idx="9481">
                  <c:v>0.00191800159577733</c:v>
                </c:pt>
                <c:pt idx="9482">
                  <c:v>0.00191800159577733</c:v>
                </c:pt>
                <c:pt idx="9483">
                  <c:v>0.00191800159577733</c:v>
                </c:pt>
                <c:pt idx="9484">
                  <c:v>0.00191800159577733</c:v>
                </c:pt>
                <c:pt idx="9485">
                  <c:v>0.00191800159577733</c:v>
                </c:pt>
                <c:pt idx="9486">
                  <c:v>0.00191800159577733</c:v>
                </c:pt>
                <c:pt idx="9487">
                  <c:v>0.00191800159577733</c:v>
                </c:pt>
                <c:pt idx="9488">
                  <c:v>0.00191800159577733</c:v>
                </c:pt>
                <c:pt idx="9489">
                  <c:v>0.00191800159577733</c:v>
                </c:pt>
                <c:pt idx="9490">
                  <c:v>0.00191800159577733</c:v>
                </c:pt>
                <c:pt idx="9491">
                  <c:v>0.00191800159577733</c:v>
                </c:pt>
                <c:pt idx="9492">
                  <c:v>0.00191800159577733</c:v>
                </c:pt>
                <c:pt idx="9493">
                  <c:v>0.00191800159577733</c:v>
                </c:pt>
                <c:pt idx="9494">
                  <c:v>0.00191800159577733</c:v>
                </c:pt>
                <c:pt idx="9495">
                  <c:v>0.00191800159577733</c:v>
                </c:pt>
                <c:pt idx="9496">
                  <c:v>0.00191800159577733</c:v>
                </c:pt>
                <c:pt idx="9497">
                  <c:v>0.00191800159577733</c:v>
                </c:pt>
                <c:pt idx="9498">
                  <c:v>0.00191800159577733</c:v>
                </c:pt>
                <c:pt idx="9499">
                  <c:v>0.00191800159577733</c:v>
                </c:pt>
                <c:pt idx="9500">
                  <c:v>0.00191800159577733</c:v>
                </c:pt>
                <c:pt idx="9501">
                  <c:v>0.00191800159577733</c:v>
                </c:pt>
                <c:pt idx="9502">
                  <c:v>0.00191800159577733</c:v>
                </c:pt>
                <c:pt idx="9503">
                  <c:v>0.00191800159577733</c:v>
                </c:pt>
                <c:pt idx="9504">
                  <c:v>0.00191800159577733</c:v>
                </c:pt>
                <c:pt idx="9505">
                  <c:v>0.00191800159577733</c:v>
                </c:pt>
                <c:pt idx="9506">
                  <c:v>0.00191800159577733</c:v>
                </c:pt>
                <c:pt idx="9507">
                  <c:v>0.00191800159577733</c:v>
                </c:pt>
                <c:pt idx="9508">
                  <c:v>0.00191800159577733</c:v>
                </c:pt>
                <c:pt idx="9509">
                  <c:v>0.00191800159577733</c:v>
                </c:pt>
                <c:pt idx="9510">
                  <c:v>0.00191800159577733</c:v>
                </c:pt>
                <c:pt idx="9511">
                  <c:v>0.00191800159577733</c:v>
                </c:pt>
                <c:pt idx="9512">
                  <c:v>0.00191800159577733</c:v>
                </c:pt>
                <c:pt idx="9513">
                  <c:v>0.00191800159577733</c:v>
                </c:pt>
                <c:pt idx="9514">
                  <c:v>0.00191800159577733</c:v>
                </c:pt>
                <c:pt idx="9515">
                  <c:v>0.00191800159577733</c:v>
                </c:pt>
                <c:pt idx="9516">
                  <c:v>0.00191800159577733</c:v>
                </c:pt>
                <c:pt idx="9517">
                  <c:v>0.00191800159577733</c:v>
                </c:pt>
                <c:pt idx="9518">
                  <c:v>0.00191800159577733</c:v>
                </c:pt>
                <c:pt idx="9519">
                  <c:v>0.00191800159577733</c:v>
                </c:pt>
                <c:pt idx="9520">
                  <c:v>0.00191800159577733</c:v>
                </c:pt>
                <c:pt idx="9521">
                  <c:v>0.00191800159577733</c:v>
                </c:pt>
                <c:pt idx="9522">
                  <c:v>0.00191800159577733</c:v>
                </c:pt>
                <c:pt idx="9523">
                  <c:v>0.00191800159577733</c:v>
                </c:pt>
                <c:pt idx="9524">
                  <c:v>0.00191800159577733</c:v>
                </c:pt>
                <c:pt idx="9525">
                  <c:v>0.00191800159577733</c:v>
                </c:pt>
                <c:pt idx="9526">
                  <c:v>0.00191800159577733</c:v>
                </c:pt>
                <c:pt idx="9527">
                  <c:v>0.00191800159577733</c:v>
                </c:pt>
                <c:pt idx="9528">
                  <c:v>0.00191800159577733</c:v>
                </c:pt>
                <c:pt idx="9529">
                  <c:v>0.00191800159577733</c:v>
                </c:pt>
                <c:pt idx="9530">
                  <c:v>0.00191800159577733</c:v>
                </c:pt>
                <c:pt idx="9531">
                  <c:v>0.00191800159577733</c:v>
                </c:pt>
                <c:pt idx="9532">
                  <c:v>0.00191800159577733</c:v>
                </c:pt>
                <c:pt idx="9533">
                  <c:v>0.00191800159577733</c:v>
                </c:pt>
                <c:pt idx="9534">
                  <c:v>0.00191800159577733</c:v>
                </c:pt>
                <c:pt idx="9535">
                  <c:v>0.00191800159577733</c:v>
                </c:pt>
                <c:pt idx="9536">
                  <c:v>0.00191800159577733</c:v>
                </c:pt>
                <c:pt idx="9537">
                  <c:v>0.00191800159577733</c:v>
                </c:pt>
                <c:pt idx="9538">
                  <c:v>0.00191800159577733</c:v>
                </c:pt>
                <c:pt idx="9539">
                  <c:v>0.00191800159577733</c:v>
                </c:pt>
                <c:pt idx="9540">
                  <c:v>0.00191800159577733</c:v>
                </c:pt>
                <c:pt idx="9541">
                  <c:v>0.00191800159577733</c:v>
                </c:pt>
                <c:pt idx="9542">
                  <c:v>0.00191800159577733</c:v>
                </c:pt>
                <c:pt idx="9543">
                  <c:v>0.00191800159577733</c:v>
                </c:pt>
                <c:pt idx="9544">
                  <c:v>0.00191800159577733</c:v>
                </c:pt>
                <c:pt idx="9545">
                  <c:v>0.00191800159577733</c:v>
                </c:pt>
                <c:pt idx="9546">
                  <c:v>0.00191800159577733</c:v>
                </c:pt>
                <c:pt idx="9547">
                  <c:v>0.00191800159577733</c:v>
                </c:pt>
                <c:pt idx="9548">
                  <c:v>0.00191800159577733</c:v>
                </c:pt>
                <c:pt idx="9549">
                  <c:v>0.00191800159577733</c:v>
                </c:pt>
                <c:pt idx="9550">
                  <c:v>0.00191800159577733</c:v>
                </c:pt>
                <c:pt idx="9551">
                  <c:v>0.00191800159577733</c:v>
                </c:pt>
                <c:pt idx="9552">
                  <c:v>0.00191800159577733</c:v>
                </c:pt>
                <c:pt idx="9553">
                  <c:v>0.00191800159577733</c:v>
                </c:pt>
                <c:pt idx="9554">
                  <c:v>0.00191800159577733</c:v>
                </c:pt>
                <c:pt idx="9555">
                  <c:v>0.00191800159577733</c:v>
                </c:pt>
                <c:pt idx="9556">
                  <c:v>0.00191800159577733</c:v>
                </c:pt>
                <c:pt idx="9557">
                  <c:v>0.00191800159577733</c:v>
                </c:pt>
                <c:pt idx="9558">
                  <c:v>0.00191800159577733</c:v>
                </c:pt>
                <c:pt idx="9559">
                  <c:v>0.00191800159577733</c:v>
                </c:pt>
                <c:pt idx="9560">
                  <c:v>0.00191800159577733</c:v>
                </c:pt>
                <c:pt idx="9561">
                  <c:v>0.00191750141895105</c:v>
                </c:pt>
                <c:pt idx="9562">
                  <c:v>0.00191750141895105</c:v>
                </c:pt>
                <c:pt idx="9563">
                  <c:v>0.00191750141895105</c:v>
                </c:pt>
                <c:pt idx="9564">
                  <c:v>0.00191750141895105</c:v>
                </c:pt>
                <c:pt idx="9565">
                  <c:v>0.00191750141895105</c:v>
                </c:pt>
                <c:pt idx="9566">
                  <c:v>0.00191750141895105</c:v>
                </c:pt>
                <c:pt idx="9567">
                  <c:v>0.00191750141895105</c:v>
                </c:pt>
                <c:pt idx="9568">
                  <c:v>0.00191750141895105</c:v>
                </c:pt>
                <c:pt idx="9569">
                  <c:v>0.00191750141895105</c:v>
                </c:pt>
                <c:pt idx="9570">
                  <c:v>0.00191750141895105</c:v>
                </c:pt>
                <c:pt idx="9571">
                  <c:v>0.00191750141895105</c:v>
                </c:pt>
                <c:pt idx="9572">
                  <c:v>0.00191750141895105</c:v>
                </c:pt>
                <c:pt idx="9573">
                  <c:v>0.00191750141895105</c:v>
                </c:pt>
                <c:pt idx="9574">
                  <c:v>0.00191750141895105</c:v>
                </c:pt>
                <c:pt idx="9575">
                  <c:v>0.00191750141895105</c:v>
                </c:pt>
                <c:pt idx="9576">
                  <c:v>0.00191750141895105</c:v>
                </c:pt>
                <c:pt idx="9577">
                  <c:v>0.00191750141895105</c:v>
                </c:pt>
                <c:pt idx="9578">
                  <c:v>0.00191750141895105</c:v>
                </c:pt>
                <c:pt idx="9579">
                  <c:v>0.00191750141895105</c:v>
                </c:pt>
                <c:pt idx="9580">
                  <c:v>0.00191750141895105</c:v>
                </c:pt>
                <c:pt idx="9581">
                  <c:v>0.00191750141895105</c:v>
                </c:pt>
                <c:pt idx="9582">
                  <c:v>0.00191750141895105</c:v>
                </c:pt>
                <c:pt idx="9583">
                  <c:v>0.00191750141895105</c:v>
                </c:pt>
                <c:pt idx="9584">
                  <c:v>0.00191750141895105</c:v>
                </c:pt>
                <c:pt idx="9585">
                  <c:v>0.00191750141895105</c:v>
                </c:pt>
                <c:pt idx="9586">
                  <c:v>0.00191750141895105</c:v>
                </c:pt>
                <c:pt idx="9587">
                  <c:v>0.00191750141895105</c:v>
                </c:pt>
                <c:pt idx="9588">
                  <c:v>0.00191750141895105</c:v>
                </c:pt>
                <c:pt idx="9589">
                  <c:v>0.00191750141895105</c:v>
                </c:pt>
                <c:pt idx="9590">
                  <c:v>0.00191750141895105</c:v>
                </c:pt>
                <c:pt idx="9591">
                  <c:v>0.00191750141895105</c:v>
                </c:pt>
                <c:pt idx="9592">
                  <c:v>0.00191750141895105</c:v>
                </c:pt>
                <c:pt idx="9593">
                  <c:v>0.00191750141895105</c:v>
                </c:pt>
                <c:pt idx="9594">
                  <c:v>0.00191750141895105</c:v>
                </c:pt>
                <c:pt idx="9595">
                  <c:v>0.00191750141895105</c:v>
                </c:pt>
                <c:pt idx="9596">
                  <c:v>0.00191750141895105</c:v>
                </c:pt>
                <c:pt idx="9597">
                  <c:v>0.00191750141895105</c:v>
                </c:pt>
                <c:pt idx="9598">
                  <c:v>0.00191750141895105</c:v>
                </c:pt>
                <c:pt idx="9599">
                  <c:v>0.00191750141895105</c:v>
                </c:pt>
                <c:pt idx="9600">
                  <c:v>0.00191750141895105</c:v>
                </c:pt>
                <c:pt idx="9601">
                  <c:v>0.00190200128575287</c:v>
                </c:pt>
                <c:pt idx="9602">
                  <c:v>0.00190200128575287</c:v>
                </c:pt>
                <c:pt idx="9603">
                  <c:v>0.00190200128575287</c:v>
                </c:pt>
                <c:pt idx="9604">
                  <c:v>0.00190200128575287</c:v>
                </c:pt>
                <c:pt idx="9605">
                  <c:v>0.00190200128575287</c:v>
                </c:pt>
                <c:pt idx="9606">
                  <c:v>0.00190200128575287</c:v>
                </c:pt>
                <c:pt idx="9607">
                  <c:v>0.00190200128575287</c:v>
                </c:pt>
                <c:pt idx="9608">
                  <c:v>0.00190200128575287</c:v>
                </c:pt>
                <c:pt idx="9609">
                  <c:v>0.00190200128575287</c:v>
                </c:pt>
                <c:pt idx="9610">
                  <c:v>0.00190200128575287</c:v>
                </c:pt>
                <c:pt idx="9611">
                  <c:v>0.00190200128575287</c:v>
                </c:pt>
                <c:pt idx="9612">
                  <c:v>0.00190200128575287</c:v>
                </c:pt>
                <c:pt idx="9613">
                  <c:v>0.00190200128575287</c:v>
                </c:pt>
                <c:pt idx="9614">
                  <c:v>0.00190200128575287</c:v>
                </c:pt>
                <c:pt idx="9615">
                  <c:v>0.00190200128575287</c:v>
                </c:pt>
                <c:pt idx="9616">
                  <c:v>0.00190200128575287</c:v>
                </c:pt>
                <c:pt idx="9617">
                  <c:v>0.00190200128575287</c:v>
                </c:pt>
                <c:pt idx="9618">
                  <c:v>0.00190200128575287</c:v>
                </c:pt>
                <c:pt idx="9619">
                  <c:v>0.00190200128575287</c:v>
                </c:pt>
                <c:pt idx="9620">
                  <c:v>0.00190200128575287</c:v>
                </c:pt>
                <c:pt idx="9621">
                  <c:v>0.00190200128575287</c:v>
                </c:pt>
                <c:pt idx="9622">
                  <c:v>0.00190200128575287</c:v>
                </c:pt>
                <c:pt idx="9623">
                  <c:v>0.00190200128575287</c:v>
                </c:pt>
                <c:pt idx="9624">
                  <c:v>0.00190200128575287</c:v>
                </c:pt>
                <c:pt idx="9625">
                  <c:v>0.00190200128575287</c:v>
                </c:pt>
                <c:pt idx="9626">
                  <c:v>0.00190200128575287</c:v>
                </c:pt>
                <c:pt idx="9627">
                  <c:v>0.00190200128575287</c:v>
                </c:pt>
                <c:pt idx="9628">
                  <c:v>0.00190200128575287</c:v>
                </c:pt>
                <c:pt idx="9629">
                  <c:v>0.00190200128575287</c:v>
                </c:pt>
                <c:pt idx="9630">
                  <c:v>0.00190200128575287</c:v>
                </c:pt>
                <c:pt idx="9631">
                  <c:v>0.00190200128575287</c:v>
                </c:pt>
                <c:pt idx="9632">
                  <c:v>0.00190200128575287</c:v>
                </c:pt>
                <c:pt idx="9633">
                  <c:v>0.00190200128575287</c:v>
                </c:pt>
                <c:pt idx="9634">
                  <c:v>0.00190200128575287</c:v>
                </c:pt>
                <c:pt idx="9635">
                  <c:v>0.00190200128575287</c:v>
                </c:pt>
                <c:pt idx="9636">
                  <c:v>0.00190200128575287</c:v>
                </c:pt>
                <c:pt idx="9637">
                  <c:v>0.00190200128575287</c:v>
                </c:pt>
                <c:pt idx="9638">
                  <c:v>0.00190200128575287</c:v>
                </c:pt>
                <c:pt idx="9639">
                  <c:v>0.00190200128575287</c:v>
                </c:pt>
                <c:pt idx="9640">
                  <c:v>0.00190200128575287</c:v>
                </c:pt>
                <c:pt idx="9641">
                  <c:v>0.00190200128575287</c:v>
                </c:pt>
                <c:pt idx="9642">
                  <c:v>0.00190200128575287</c:v>
                </c:pt>
                <c:pt idx="9643">
                  <c:v>0.00190200128575287</c:v>
                </c:pt>
                <c:pt idx="9644">
                  <c:v>0.00190200128575287</c:v>
                </c:pt>
                <c:pt idx="9645">
                  <c:v>0.00190200128575287</c:v>
                </c:pt>
                <c:pt idx="9646">
                  <c:v>0.00190200128575287</c:v>
                </c:pt>
                <c:pt idx="9647">
                  <c:v>0.00190200128575287</c:v>
                </c:pt>
                <c:pt idx="9648">
                  <c:v>0.00190200128575287</c:v>
                </c:pt>
                <c:pt idx="9649">
                  <c:v>0.00190200128575287</c:v>
                </c:pt>
                <c:pt idx="9650">
                  <c:v>0.00190200128575287</c:v>
                </c:pt>
                <c:pt idx="9651">
                  <c:v>0.00190200128575287</c:v>
                </c:pt>
                <c:pt idx="9652">
                  <c:v>0.00190200128575287</c:v>
                </c:pt>
                <c:pt idx="9653">
                  <c:v>0.00190200128575287</c:v>
                </c:pt>
                <c:pt idx="9654">
                  <c:v>0.00190200128575287</c:v>
                </c:pt>
                <c:pt idx="9655">
                  <c:v>0.00190200128575287</c:v>
                </c:pt>
                <c:pt idx="9656">
                  <c:v>0.00190200128575287</c:v>
                </c:pt>
                <c:pt idx="9657">
                  <c:v>0.00190200128575287</c:v>
                </c:pt>
                <c:pt idx="9658">
                  <c:v>0.00190200128575287</c:v>
                </c:pt>
                <c:pt idx="9659">
                  <c:v>0.00190200128575287</c:v>
                </c:pt>
                <c:pt idx="9660">
                  <c:v>0.00190200128575287</c:v>
                </c:pt>
                <c:pt idx="9661">
                  <c:v>0.00190200128575287</c:v>
                </c:pt>
                <c:pt idx="9662">
                  <c:v>0.00190200128575287</c:v>
                </c:pt>
                <c:pt idx="9663">
                  <c:v>0.00190200128575287</c:v>
                </c:pt>
                <c:pt idx="9664">
                  <c:v>0.00190200128575287</c:v>
                </c:pt>
                <c:pt idx="9665">
                  <c:v>0.00190200128575287</c:v>
                </c:pt>
                <c:pt idx="9666">
                  <c:v>0.00190200128575287</c:v>
                </c:pt>
                <c:pt idx="9667">
                  <c:v>0.00190200128575287</c:v>
                </c:pt>
                <c:pt idx="9668">
                  <c:v>0.00190200128575287</c:v>
                </c:pt>
                <c:pt idx="9669">
                  <c:v>0.00190200128575287</c:v>
                </c:pt>
                <c:pt idx="9670">
                  <c:v>0.00190200128575287</c:v>
                </c:pt>
                <c:pt idx="9671">
                  <c:v>0.00190200128575287</c:v>
                </c:pt>
                <c:pt idx="9672">
                  <c:v>0.00190200128575287</c:v>
                </c:pt>
                <c:pt idx="9673">
                  <c:v>0.00190200128575287</c:v>
                </c:pt>
                <c:pt idx="9674">
                  <c:v>0.00190200128575287</c:v>
                </c:pt>
                <c:pt idx="9675">
                  <c:v>0.00190200128575287</c:v>
                </c:pt>
                <c:pt idx="9676">
                  <c:v>0.00190200128575287</c:v>
                </c:pt>
                <c:pt idx="9677">
                  <c:v>0.00190200128575287</c:v>
                </c:pt>
                <c:pt idx="9678">
                  <c:v>0.00190200128575287</c:v>
                </c:pt>
                <c:pt idx="9679">
                  <c:v>0.00190200128575287</c:v>
                </c:pt>
                <c:pt idx="9680">
                  <c:v>0.00190200128575287</c:v>
                </c:pt>
                <c:pt idx="9681">
                  <c:v>0.00190200128575287</c:v>
                </c:pt>
                <c:pt idx="9682">
                  <c:v>0.00190200128575287</c:v>
                </c:pt>
                <c:pt idx="9683">
                  <c:v>0.00190200128575287</c:v>
                </c:pt>
                <c:pt idx="9684">
                  <c:v>0.00190200128575287</c:v>
                </c:pt>
                <c:pt idx="9685">
                  <c:v>0.00190200128575287</c:v>
                </c:pt>
                <c:pt idx="9686">
                  <c:v>0.00190200128575287</c:v>
                </c:pt>
                <c:pt idx="9687">
                  <c:v>0.00190200128575287</c:v>
                </c:pt>
                <c:pt idx="9688">
                  <c:v>0.00190200128575287</c:v>
                </c:pt>
                <c:pt idx="9689">
                  <c:v>0.00190200128575287</c:v>
                </c:pt>
                <c:pt idx="9690">
                  <c:v>0.00190200128575287</c:v>
                </c:pt>
                <c:pt idx="9691">
                  <c:v>0.00190200128575287</c:v>
                </c:pt>
                <c:pt idx="9692">
                  <c:v>0.00190200128575287</c:v>
                </c:pt>
                <c:pt idx="9693">
                  <c:v>0.00190200128575287</c:v>
                </c:pt>
                <c:pt idx="9694">
                  <c:v>0.00190200128575287</c:v>
                </c:pt>
                <c:pt idx="9695">
                  <c:v>0.00190200128575287</c:v>
                </c:pt>
                <c:pt idx="9696">
                  <c:v>0.00190200128575287</c:v>
                </c:pt>
                <c:pt idx="9697">
                  <c:v>0.00190200128575287</c:v>
                </c:pt>
                <c:pt idx="9698">
                  <c:v>0.00190200128575287</c:v>
                </c:pt>
                <c:pt idx="9699">
                  <c:v>0.00190200128575287</c:v>
                </c:pt>
                <c:pt idx="9700">
                  <c:v>0.00190200128575287</c:v>
                </c:pt>
                <c:pt idx="9701">
                  <c:v>0.00190200128575287</c:v>
                </c:pt>
                <c:pt idx="9702">
                  <c:v>0.00190200128575287</c:v>
                </c:pt>
                <c:pt idx="9703">
                  <c:v>0.00190200128575287</c:v>
                </c:pt>
                <c:pt idx="9704">
                  <c:v>0.00190200128575287</c:v>
                </c:pt>
                <c:pt idx="9705">
                  <c:v>0.00190200128575287</c:v>
                </c:pt>
                <c:pt idx="9706">
                  <c:v>0.00190200128575287</c:v>
                </c:pt>
                <c:pt idx="9707">
                  <c:v>0.00190200128575287</c:v>
                </c:pt>
                <c:pt idx="9708">
                  <c:v>0.00190200128575287</c:v>
                </c:pt>
                <c:pt idx="9709">
                  <c:v>0.00190200128575287</c:v>
                </c:pt>
                <c:pt idx="9710">
                  <c:v>0.00190200128575287</c:v>
                </c:pt>
                <c:pt idx="9711">
                  <c:v>0.00190200128575287</c:v>
                </c:pt>
                <c:pt idx="9712">
                  <c:v>0.00190200128575287</c:v>
                </c:pt>
                <c:pt idx="9713">
                  <c:v>0.00190200128575287</c:v>
                </c:pt>
                <c:pt idx="9714">
                  <c:v>0.00190200128575287</c:v>
                </c:pt>
                <c:pt idx="9715">
                  <c:v>0.00190200128575287</c:v>
                </c:pt>
                <c:pt idx="9716">
                  <c:v>0.00190200128575287</c:v>
                </c:pt>
                <c:pt idx="9717">
                  <c:v>0.00190200128575287</c:v>
                </c:pt>
                <c:pt idx="9718">
                  <c:v>0.00190200128575287</c:v>
                </c:pt>
                <c:pt idx="9719">
                  <c:v>0.00190200128575287</c:v>
                </c:pt>
                <c:pt idx="9720">
                  <c:v>0.00190200128575287</c:v>
                </c:pt>
                <c:pt idx="9721">
                  <c:v>0.00190200128575287</c:v>
                </c:pt>
                <c:pt idx="9722">
                  <c:v>0.00190200128575287</c:v>
                </c:pt>
                <c:pt idx="9723">
                  <c:v>0.00190200128575287</c:v>
                </c:pt>
                <c:pt idx="9724">
                  <c:v>0.00190200128575287</c:v>
                </c:pt>
                <c:pt idx="9725">
                  <c:v>0.00190200128575287</c:v>
                </c:pt>
                <c:pt idx="9726">
                  <c:v>0.00190200128575287</c:v>
                </c:pt>
                <c:pt idx="9727">
                  <c:v>0.00190200128575287</c:v>
                </c:pt>
                <c:pt idx="9728">
                  <c:v>0.00190200128575287</c:v>
                </c:pt>
                <c:pt idx="9729">
                  <c:v>0.0018209994008912</c:v>
                </c:pt>
                <c:pt idx="9730">
                  <c:v>0.0018209994008912</c:v>
                </c:pt>
                <c:pt idx="9731">
                  <c:v>0.0018209994008912</c:v>
                </c:pt>
                <c:pt idx="9732">
                  <c:v>0.0018209994008912</c:v>
                </c:pt>
                <c:pt idx="9733">
                  <c:v>0.0018209994008912</c:v>
                </c:pt>
                <c:pt idx="9734">
                  <c:v>0.0018209994008912</c:v>
                </c:pt>
                <c:pt idx="9735">
                  <c:v>0.0018209994008912</c:v>
                </c:pt>
                <c:pt idx="9736">
                  <c:v>0.0018209994008912</c:v>
                </c:pt>
                <c:pt idx="9737">
                  <c:v>0.0018209994008912</c:v>
                </c:pt>
                <c:pt idx="9738">
                  <c:v>0.0018209994008912</c:v>
                </c:pt>
                <c:pt idx="9739">
                  <c:v>0.0018209994008912</c:v>
                </c:pt>
                <c:pt idx="9740">
                  <c:v>0.0018209994008912</c:v>
                </c:pt>
                <c:pt idx="9741">
                  <c:v>0.0018209994008912</c:v>
                </c:pt>
                <c:pt idx="9742">
                  <c:v>0.0018209994008912</c:v>
                </c:pt>
                <c:pt idx="9743">
                  <c:v>0.0018209994008912</c:v>
                </c:pt>
                <c:pt idx="9744">
                  <c:v>0.0018209994008912</c:v>
                </c:pt>
                <c:pt idx="9745">
                  <c:v>0.0018209994008912</c:v>
                </c:pt>
                <c:pt idx="9746">
                  <c:v>0.0018209994008912</c:v>
                </c:pt>
                <c:pt idx="9747">
                  <c:v>0.0018209994008912</c:v>
                </c:pt>
                <c:pt idx="9748">
                  <c:v>0.0018209994008912</c:v>
                </c:pt>
                <c:pt idx="9749">
                  <c:v>0.0018209994008912</c:v>
                </c:pt>
                <c:pt idx="9750">
                  <c:v>0.0018209994008912</c:v>
                </c:pt>
                <c:pt idx="9751">
                  <c:v>0.0018209994008912</c:v>
                </c:pt>
                <c:pt idx="9752">
                  <c:v>0.0018209994008912</c:v>
                </c:pt>
                <c:pt idx="9753">
                  <c:v>0.0018209994008912</c:v>
                </c:pt>
                <c:pt idx="9754">
                  <c:v>0.0018209994008912</c:v>
                </c:pt>
                <c:pt idx="9755">
                  <c:v>0.0018209994008912</c:v>
                </c:pt>
                <c:pt idx="9756">
                  <c:v>0.0018209994008912</c:v>
                </c:pt>
                <c:pt idx="9757">
                  <c:v>0.0018209994008912</c:v>
                </c:pt>
                <c:pt idx="9758">
                  <c:v>0.0018209994008912</c:v>
                </c:pt>
                <c:pt idx="9759">
                  <c:v>0.0018209994008912</c:v>
                </c:pt>
                <c:pt idx="9760">
                  <c:v>0.0018209994008912</c:v>
                </c:pt>
                <c:pt idx="9761">
                  <c:v>0.0018209994008912</c:v>
                </c:pt>
                <c:pt idx="9762">
                  <c:v>0.0018209994008912</c:v>
                </c:pt>
                <c:pt idx="9763">
                  <c:v>0.0018209994008912</c:v>
                </c:pt>
                <c:pt idx="9764">
                  <c:v>0.0018209994008912</c:v>
                </c:pt>
                <c:pt idx="9765">
                  <c:v>0.0018209994008912</c:v>
                </c:pt>
                <c:pt idx="9766">
                  <c:v>0.0018209994008912</c:v>
                </c:pt>
                <c:pt idx="9767">
                  <c:v>0.0018209994008912</c:v>
                </c:pt>
                <c:pt idx="9768">
                  <c:v>0.0018209994008912</c:v>
                </c:pt>
                <c:pt idx="9769">
                  <c:v>0.0018209994008912</c:v>
                </c:pt>
                <c:pt idx="9770">
                  <c:v>0.0018209994008912</c:v>
                </c:pt>
                <c:pt idx="9771">
                  <c:v>0.0018209994008912</c:v>
                </c:pt>
                <c:pt idx="9772">
                  <c:v>0.0018209994008912</c:v>
                </c:pt>
                <c:pt idx="9773">
                  <c:v>0.0018209994008912</c:v>
                </c:pt>
                <c:pt idx="9774">
                  <c:v>0.0018209994008912</c:v>
                </c:pt>
                <c:pt idx="9775">
                  <c:v>0.0018209994008912</c:v>
                </c:pt>
                <c:pt idx="9776">
                  <c:v>0.0018209994008912</c:v>
                </c:pt>
                <c:pt idx="9777">
                  <c:v>0.0018209994008912</c:v>
                </c:pt>
                <c:pt idx="9778">
                  <c:v>0.0018209994008912</c:v>
                </c:pt>
                <c:pt idx="9779">
                  <c:v>0.0018209994008912</c:v>
                </c:pt>
                <c:pt idx="9780">
                  <c:v>0.0018209994008912</c:v>
                </c:pt>
                <c:pt idx="9781">
                  <c:v>0.0018209994008912</c:v>
                </c:pt>
                <c:pt idx="9782">
                  <c:v>0.0018209994008912</c:v>
                </c:pt>
                <c:pt idx="9783">
                  <c:v>0.0018209994008912</c:v>
                </c:pt>
                <c:pt idx="9784">
                  <c:v>0.0018209994008912</c:v>
                </c:pt>
                <c:pt idx="9785">
                  <c:v>0.0018209994008912</c:v>
                </c:pt>
                <c:pt idx="9786">
                  <c:v>0.0018209994008912</c:v>
                </c:pt>
                <c:pt idx="9787">
                  <c:v>0.0018209994008912</c:v>
                </c:pt>
                <c:pt idx="9788">
                  <c:v>0.0018209994008912</c:v>
                </c:pt>
                <c:pt idx="9789">
                  <c:v>0.0018209994008912</c:v>
                </c:pt>
                <c:pt idx="9790">
                  <c:v>0.0018209994008912</c:v>
                </c:pt>
                <c:pt idx="9791">
                  <c:v>0.0018209994008912</c:v>
                </c:pt>
                <c:pt idx="9792">
                  <c:v>0.0018209994008912</c:v>
                </c:pt>
                <c:pt idx="9793">
                  <c:v>0.0018209994008912</c:v>
                </c:pt>
                <c:pt idx="9794">
                  <c:v>0.0018209994008912</c:v>
                </c:pt>
                <c:pt idx="9795">
                  <c:v>0.0018209994008912</c:v>
                </c:pt>
                <c:pt idx="9796">
                  <c:v>0.0018209994008912</c:v>
                </c:pt>
                <c:pt idx="9797">
                  <c:v>0.0018209994008912</c:v>
                </c:pt>
                <c:pt idx="9798">
                  <c:v>0.0018209994008912</c:v>
                </c:pt>
                <c:pt idx="9799">
                  <c:v>0.0018209994008912</c:v>
                </c:pt>
                <c:pt idx="9800">
                  <c:v>0.0018209994008912</c:v>
                </c:pt>
                <c:pt idx="9801">
                  <c:v>0.0018209994008912</c:v>
                </c:pt>
                <c:pt idx="9802">
                  <c:v>0.0018209994008912</c:v>
                </c:pt>
                <c:pt idx="9803">
                  <c:v>0.0018209994008912</c:v>
                </c:pt>
                <c:pt idx="9804">
                  <c:v>0.0018209994008912</c:v>
                </c:pt>
                <c:pt idx="9805">
                  <c:v>0.0018209994008912</c:v>
                </c:pt>
                <c:pt idx="9806">
                  <c:v>0.0018209994008912</c:v>
                </c:pt>
                <c:pt idx="9807">
                  <c:v>0.0018209994008912</c:v>
                </c:pt>
                <c:pt idx="9808">
                  <c:v>0.0018209994008912</c:v>
                </c:pt>
                <c:pt idx="9809">
                  <c:v>0.0018209994008912</c:v>
                </c:pt>
                <c:pt idx="9810">
                  <c:v>0.0018209994008912</c:v>
                </c:pt>
                <c:pt idx="9811">
                  <c:v>0.0018209994008912</c:v>
                </c:pt>
                <c:pt idx="9812">
                  <c:v>0.0018209994008912</c:v>
                </c:pt>
                <c:pt idx="9813">
                  <c:v>0.0018209994008912</c:v>
                </c:pt>
                <c:pt idx="9814">
                  <c:v>0.0018209994008912</c:v>
                </c:pt>
                <c:pt idx="9815">
                  <c:v>0.0018209994008912</c:v>
                </c:pt>
                <c:pt idx="9816">
                  <c:v>0.0018209994008912</c:v>
                </c:pt>
                <c:pt idx="9817">
                  <c:v>0.0018209994008912</c:v>
                </c:pt>
                <c:pt idx="9818">
                  <c:v>0.0018209994008912</c:v>
                </c:pt>
                <c:pt idx="9819">
                  <c:v>0.0018209994008912</c:v>
                </c:pt>
                <c:pt idx="9820">
                  <c:v>0.0018209994008912</c:v>
                </c:pt>
                <c:pt idx="9821">
                  <c:v>0.0018209994008912</c:v>
                </c:pt>
                <c:pt idx="9822">
                  <c:v>0.0018209994008912</c:v>
                </c:pt>
                <c:pt idx="9823">
                  <c:v>0.0018209994008912</c:v>
                </c:pt>
                <c:pt idx="9824">
                  <c:v>0.0018209994008912</c:v>
                </c:pt>
                <c:pt idx="9825">
                  <c:v>0.0018209994008912</c:v>
                </c:pt>
                <c:pt idx="9826">
                  <c:v>0.0018209994008912</c:v>
                </c:pt>
                <c:pt idx="9827">
                  <c:v>0.0018209994008912</c:v>
                </c:pt>
                <c:pt idx="9828">
                  <c:v>0.0018209994008912</c:v>
                </c:pt>
                <c:pt idx="9829">
                  <c:v>0.0018209994008912</c:v>
                </c:pt>
                <c:pt idx="9830">
                  <c:v>0.0018209994008912</c:v>
                </c:pt>
                <c:pt idx="9831">
                  <c:v>0.0018209994008912</c:v>
                </c:pt>
                <c:pt idx="9832">
                  <c:v>0.0018209994008912</c:v>
                </c:pt>
                <c:pt idx="9833">
                  <c:v>0.0018209994008912</c:v>
                </c:pt>
                <c:pt idx="9834">
                  <c:v>0.0018209994008912</c:v>
                </c:pt>
                <c:pt idx="9835">
                  <c:v>0.0018209994008912</c:v>
                </c:pt>
                <c:pt idx="9836">
                  <c:v>0.0018209994008912</c:v>
                </c:pt>
                <c:pt idx="9837">
                  <c:v>0.0018209994008912</c:v>
                </c:pt>
                <c:pt idx="9838">
                  <c:v>0.0018209994008912</c:v>
                </c:pt>
                <c:pt idx="9839">
                  <c:v>0.0018209994008912</c:v>
                </c:pt>
                <c:pt idx="9840">
                  <c:v>0.0018209994008912</c:v>
                </c:pt>
                <c:pt idx="9841">
                  <c:v>0.0018209994008912</c:v>
                </c:pt>
                <c:pt idx="9842">
                  <c:v>0.0018209994008912</c:v>
                </c:pt>
                <c:pt idx="9843">
                  <c:v>0.0018209994008912</c:v>
                </c:pt>
                <c:pt idx="9844">
                  <c:v>0.0018209994008912</c:v>
                </c:pt>
                <c:pt idx="9845">
                  <c:v>0.00182049881667577</c:v>
                </c:pt>
                <c:pt idx="9846">
                  <c:v>0.00182049881667577</c:v>
                </c:pt>
                <c:pt idx="9847">
                  <c:v>0.00182049881667577</c:v>
                </c:pt>
                <c:pt idx="9848">
                  <c:v>0.00182049881667577</c:v>
                </c:pt>
                <c:pt idx="9849">
                  <c:v>0.00182049881667577</c:v>
                </c:pt>
                <c:pt idx="9850">
                  <c:v>0.00182049881667577</c:v>
                </c:pt>
                <c:pt idx="9851">
                  <c:v>0.00182049881667577</c:v>
                </c:pt>
                <c:pt idx="9852">
                  <c:v>0.00182049881667577</c:v>
                </c:pt>
                <c:pt idx="9853">
                  <c:v>0.00182049881667577</c:v>
                </c:pt>
                <c:pt idx="9854">
                  <c:v>0.00182049881667577</c:v>
                </c:pt>
                <c:pt idx="9855">
                  <c:v>0.00181049871997741</c:v>
                </c:pt>
                <c:pt idx="9856">
                  <c:v>0.00181049871997741</c:v>
                </c:pt>
                <c:pt idx="9857">
                  <c:v>0.00181049871997741</c:v>
                </c:pt>
                <c:pt idx="9858">
                  <c:v>0.00181049871997741</c:v>
                </c:pt>
                <c:pt idx="9859">
                  <c:v>0.00181049871997741</c:v>
                </c:pt>
                <c:pt idx="9860">
                  <c:v>0.00181049871997741</c:v>
                </c:pt>
                <c:pt idx="9861">
                  <c:v>0.00181049871997741</c:v>
                </c:pt>
                <c:pt idx="9862">
                  <c:v>0.00181049871997741</c:v>
                </c:pt>
                <c:pt idx="9863">
                  <c:v>0.00181049871997741</c:v>
                </c:pt>
                <c:pt idx="9864">
                  <c:v>0.00181049871997741</c:v>
                </c:pt>
                <c:pt idx="9865">
                  <c:v>0.00181049871997741</c:v>
                </c:pt>
                <c:pt idx="9866">
                  <c:v>0.00181049871997741</c:v>
                </c:pt>
                <c:pt idx="9867">
                  <c:v>0.00181049871997741</c:v>
                </c:pt>
                <c:pt idx="9868">
                  <c:v>0.00181049871997741</c:v>
                </c:pt>
                <c:pt idx="9869">
                  <c:v>0.00181049871997741</c:v>
                </c:pt>
                <c:pt idx="9870">
                  <c:v>0.00181049871997741</c:v>
                </c:pt>
                <c:pt idx="9871">
                  <c:v>0.00181049871997741</c:v>
                </c:pt>
                <c:pt idx="9872">
                  <c:v>0.00181049871997741</c:v>
                </c:pt>
                <c:pt idx="9873">
                  <c:v>0.00181049871997741</c:v>
                </c:pt>
                <c:pt idx="9874">
                  <c:v>0.00181049871997741</c:v>
                </c:pt>
                <c:pt idx="9875">
                  <c:v>0.00181049871997741</c:v>
                </c:pt>
                <c:pt idx="9876">
                  <c:v>0.00181049871997741</c:v>
                </c:pt>
                <c:pt idx="9877">
                  <c:v>0.00181049871997741</c:v>
                </c:pt>
                <c:pt idx="9878">
                  <c:v>0.00181049871997741</c:v>
                </c:pt>
                <c:pt idx="9879">
                  <c:v>0.00181049871997741</c:v>
                </c:pt>
                <c:pt idx="9880">
                  <c:v>0.00181049871997741</c:v>
                </c:pt>
                <c:pt idx="9881">
                  <c:v>0.00181049871997741</c:v>
                </c:pt>
                <c:pt idx="9882">
                  <c:v>0.00181049871997741</c:v>
                </c:pt>
                <c:pt idx="9883">
                  <c:v>0.00181049871997741</c:v>
                </c:pt>
                <c:pt idx="9884">
                  <c:v>0.00181049871997741</c:v>
                </c:pt>
                <c:pt idx="9885">
                  <c:v>0.00181049871997741</c:v>
                </c:pt>
                <c:pt idx="9886">
                  <c:v>0.00181049871997741</c:v>
                </c:pt>
                <c:pt idx="9887">
                  <c:v>0.00181049871997741</c:v>
                </c:pt>
                <c:pt idx="9888">
                  <c:v>0.00181049871997741</c:v>
                </c:pt>
                <c:pt idx="9889">
                  <c:v>0.00181049871997741</c:v>
                </c:pt>
                <c:pt idx="9890">
                  <c:v>0.00181049871997741</c:v>
                </c:pt>
                <c:pt idx="9891">
                  <c:v>0.00181049871997741</c:v>
                </c:pt>
                <c:pt idx="9892">
                  <c:v>0.00181049871997741</c:v>
                </c:pt>
                <c:pt idx="9893">
                  <c:v>0.00181049871997741</c:v>
                </c:pt>
                <c:pt idx="9894">
                  <c:v>0.00181049871997741</c:v>
                </c:pt>
                <c:pt idx="9895">
                  <c:v>0.00181049871997741</c:v>
                </c:pt>
                <c:pt idx="9896">
                  <c:v>0.00181049871997741</c:v>
                </c:pt>
                <c:pt idx="9897">
                  <c:v>0.00181049871997741</c:v>
                </c:pt>
                <c:pt idx="9898">
                  <c:v>0.00181049871997741</c:v>
                </c:pt>
                <c:pt idx="9899">
                  <c:v>0.00181049871997741</c:v>
                </c:pt>
                <c:pt idx="9900">
                  <c:v>0.00181049871997741</c:v>
                </c:pt>
                <c:pt idx="9901">
                  <c:v>0.00181049871997741</c:v>
                </c:pt>
                <c:pt idx="9902">
                  <c:v>0.00181049871997741</c:v>
                </c:pt>
                <c:pt idx="9903">
                  <c:v>0.00181049871997741</c:v>
                </c:pt>
                <c:pt idx="9904">
                  <c:v>0.00181049871997741</c:v>
                </c:pt>
                <c:pt idx="9905">
                  <c:v>0.00181049871997741</c:v>
                </c:pt>
                <c:pt idx="9906">
                  <c:v>0.00181049871997741</c:v>
                </c:pt>
                <c:pt idx="9907">
                  <c:v>0.00181049871997741</c:v>
                </c:pt>
                <c:pt idx="9908">
                  <c:v>0.00181049871997741</c:v>
                </c:pt>
                <c:pt idx="9909">
                  <c:v>0.00181049871997741</c:v>
                </c:pt>
                <c:pt idx="9910">
                  <c:v>0.00181049871997741</c:v>
                </c:pt>
                <c:pt idx="9911">
                  <c:v>0.00181049871997741</c:v>
                </c:pt>
                <c:pt idx="9912">
                  <c:v>0.00181049871997741</c:v>
                </c:pt>
                <c:pt idx="9913">
                  <c:v>0.00181049871997741</c:v>
                </c:pt>
                <c:pt idx="9914">
                  <c:v>0.00181049871997741</c:v>
                </c:pt>
                <c:pt idx="9915">
                  <c:v>0.00181049871997741</c:v>
                </c:pt>
                <c:pt idx="9916">
                  <c:v>0.00181049871997741</c:v>
                </c:pt>
                <c:pt idx="9917">
                  <c:v>0.00181049871997741</c:v>
                </c:pt>
                <c:pt idx="9918">
                  <c:v>0.00181049871997741</c:v>
                </c:pt>
                <c:pt idx="9919">
                  <c:v>0.00181049871997741</c:v>
                </c:pt>
                <c:pt idx="9920">
                  <c:v>0.00181049871997741</c:v>
                </c:pt>
                <c:pt idx="9921">
                  <c:v>0.00181049871997741</c:v>
                </c:pt>
                <c:pt idx="9922">
                  <c:v>0.00181049871997741</c:v>
                </c:pt>
                <c:pt idx="9923">
                  <c:v>0.00181049871997741</c:v>
                </c:pt>
                <c:pt idx="9924">
                  <c:v>0.00181049871997741</c:v>
                </c:pt>
                <c:pt idx="9925">
                  <c:v>0.00181049871997741</c:v>
                </c:pt>
                <c:pt idx="9926">
                  <c:v>0.00181049871997741</c:v>
                </c:pt>
                <c:pt idx="9927">
                  <c:v>0.00181049871997741</c:v>
                </c:pt>
                <c:pt idx="9928">
                  <c:v>0.00181049871997741</c:v>
                </c:pt>
                <c:pt idx="9929">
                  <c:v>0.00181049871997741</c:v>
                </c:pt>
                <c:pt idx="9930">
                  <c:v>0.00181049871997741</c:v>
                </c:pt>
                <c:pt idx="9931">
                  <c:v>0.00181049871997741</c:v>
                </c:pt>
                <c:pt idx="9932">
                  <c:v>0.00181049871997741</c:v>
                </c:pt>
                <c:pt idx="9933">
                  <c:v>0.00181049871997741</c:v>
                </c:pt>
                <c:pt idx="9934">
                  <c:v>0.00181049871997741</c:v>
                </c:pt>
                <c:pt idx="9935">
                  <c:v>0.00181049871997741</c:v>
                </c:pt>
                <c:pt idx="9936">
                  <c:v>0.00181049871997741</c:v>
                </c:pt>
                <c:pt idx="9937">
                  <c:v>0.00181049871997741</c:v>
                </c:pt>
                <c:pt idx="9938">
                  <c:v>0.00181049871997741</c:v>
                </c:pt>
                <c:pt idx="9939">
                  <c:v>0.00181049871997741</c:v>
                </c:pt>
                <c:pt idx="9940">
                  <c:v>0.00181049871997741</c:v>
                </c:pt>
                <c:pt idx="9941">
                  <c:v>0.00181049871997741</c:v>
                </c:pt>
                <c:pt idx="9942">
                  <c:v>0.00181049871997741</c:v>
                </c:pt>
                <c:pt idx="9943">
                  <c:v>0.00181049871997741</c:v>
                </c:pt>
                <c:pt idx="9944">
                  <c:v>0.00181049871997741</c:v>
                </c:pt>
                <c:pt idx="9945">
                  <c:v>0.00181049871997741</c:v>
                </c:pt>
                <c:pt idx="9946">
                  <c:v>0.00181049871997741</c:v>
                </c:pt>
                <c:pt idx="9947">
                  <c:v>0.00181049871997741</c:v>
                </c:pt>
                <c:pt idx="9948">
                  <c:v>0.00181049871997741</c:v>
                </c:pt>
                <c:pt idx="9949">
                  <c:v>0.00181049871997741</c:v>
                </c:pt>
                <c:pt idx="9950">
                  <c:v>0.00181049871997741</c:v>
                </c:pt>
                <c:pt idx="9951">
                  <c:v>0.00181049871997741</c:v>
                </c:pt>
                <c:pt idx="9952">
                  <c:v>0.00181049871997741</c:v>
                </c:pt>
                <c:pt idx="9953">
                  <c:v>0.00181049871997741</c:v>
                </c:pt>
                <c:pt idx="9954">
                  <c:v>0.00181049871997741</c:v>
                </c:pt>
                <c:pt idx="9955">
                  <c:v>0.00181049871997741</c:v>
                </c:pt>
                <c:pt idx="9956">
                  <c:v>0.00181049871997741</c:v>
                </c:pt>
                <c:pt idx="9957">
                  <c:v>0.00181049871997741</c:v>
                </c:pt>
                <c:pt idx="9958">
                  <c:v>0.00181049871997741</c:v>
                </c:pt>
                <c:pt idx="9959">
                  <c:v>0.00181049871997741</c:v>
                </c:pt>
                <c:pt idx="9960">
                  <c:v>0.00181049871997741</c:v>
                </c:pt>
                <c:pt idx="9961">
                  <c:v>0.00181049871997741</c:v>
                </c:pt>
                <c:pt idx="9962">
                  <c:v>0.00181049871997741</c:v>
                </c:pt>
                <c:pt idx="9963">
                  <c:v>0.00181049871997741</c:v>
                </c:pt>
                <c:pt idx="9964">
                  <c:v>0.00181049871997741</c:v>
                </c:pt>
                <c:pt idx="9965">
                  <c:v>0.00181049871997741</c:v>
                </c:pt>
                <c:pt idx="9966">
                  <c:v>0.00181049871997741</c:v>
                </c:pt>
                <c:pt idx="9967">
                  <c:v>0.00181049871997741</c:v>
                </c:pt>
                <c:pt idx="9968">
                  <c:v>0.00181049871997741</c:v>
                </c:pt>
                <c:pt idx="9969">
                  <c:v>0.00181049871997741</c:v>
                </c:pt>
                <c:pt idx="9970">
                  <c:v>0.00181049871997741</c:v>
                </c:pt>
                <c:pt idx="9971">
                  <c:v>0.00181049871997741</c:v>
                </c:pt>
                <c:pt idx="9972">
                  <c:v>0.00181049871997741</c:v>
                </c:pt>
                <c:pt idx="9973">
                  <c:v>0.00181049871997741</c:v>
                </c:pt>
                <c:pt idx="9974">
                  <c:v>0.00181049871997741</c:v>
                </c:pt>
                <c:pt idx="9975">
                  <c:v>0.00181049871997741</c:v>
                </c:pt>
                <c:pt idx="9976">
                  <c:v>0.00181049871997741</c:v>
                </c:pt>
                <c:pt idx="9977">
                  <c:v>0.00181049871997741</c:v>
                </c:pt>
                <c:pt idx="9978">
                  <c:v>0.00181049871997741</c:v>
                </c:pt>
                <c:pt idx="9979">
                  <c:v>0.00181049871997741</c:v>
                </c:pt>
                <c:pt idx="9980">
                  <c:v>0.00181049871997741</c:v>
                </c:pt>
                <c:pt idx="9981">
                  <c:v>0.00181049871997741</c:v>
                </c:pt>
                <c:pt idx="9982">
                  <c:v>0.00181049871997741</c:v>
                </c:pt>
                <c:pt idx="9983">
                  <c:v>0.00181049871997741</c:v>
                </c:pt>
                <c:pt idx="9984">
                  <c:v>0.00181049871997741</c:v>
                </c:pt>
                <c:pt idx="9985">
                  <c:v>0.00181049871997741</c:v>
                </c:pt>
                <c:pt idx="9986">
                  <c:v>0.00181049871997741</c:v>
                </c:pt>
                <c:pt idx="9987">
                  <c:v>0.00181049871997741</c:v>
                </c:pt>
                <c:pt idx="9988">
                  <c:v>0.00181049871997741</c:v>
                </c:pt>
                <c:pt idx="9989">
                  <c:v>0.00181049871997741</c:v>
                </c:pt>
                <c:pt idx="9990">
                  <c:v>0.00181049871997741</c:v>
                </c:pt>
                <c:pt idx="9991">
                  <c:v>0.00181049871997741</c:v>
                </c:pt>
                <c:pt idx="9992">
                  <c:v>0.00181049871997741</c:v>
                </c:pt>
                <c:pt idx="9993">
                  <c:v>0.00181049871997741</c:v>
                </c:pt>
                <c:pt idx="9994">
                  <c:v>0.00181049871997741</c:v>
                </c:pt>
                <c:pt idx="9995">
                  <c:v>0.00181049871997741</c:v>
                </c:pt>
                <c:pt idx="9996">
                  <c:v>0.00181049871997741</c:v>
                </c:pt>
                <c:pt idx="9997">
                  <c:v>0.00181049871997741</c:v>
                </c:pt>
                <c:pt idx="9998">
                  <c:v>0.00181049871997741</c:v>
                </c:pt>
                <c:pt idx="9999">
                  <c:v>0.00181049871997741</c:v>
                </c:pt>
                <c:pt idx="10000">
                  <c:v>0.00181049871997741</c:v>
                </c:pt>
                <c:pt idx="10001">
                  <c:v>0.00181049871997741</c:v>
                </c:pt>
                <c:pt idx="10002">
                  <c:v>0.00181049871997741</c:v>
                </c:pt>
                <c:pt idx="10003">
                  <c:v>0.00181049871997741</c:v>
                </c:pt>
                <c:pt idx="10004">
                  <c:v>0.00181049871997741</c:v>
                </c:pt>
                <c:pt idx="10005">
                  <c:v>0.00181049871997741</c:v>
                </c:pt>
                <c:pt idx="10006">
                  <c:v>0.00181049871997741</c:v>
                </c:pt>
                <c:pt idx="10007">
                  <c:v>0.00181049871997741</c:v>
                </c:pt>
                <c:pt idx="10008">
                  <c:v>0.00181049871997741</c:v>
                </c:pt>
                <c:pt idx="10009">
                  <c:v>0.00181049871997741</c:v>
                </c:pt>
                <c:pt idx="10010">
                  <c:v>0.00181049871997741</c:v>
                </c:pt>
                <c:pt idx="10011">
                  <c:v>0.00181049871997741</c:v>
                </c:pt>
                <c:pt idx="10012">
                  <c:v>0.00181049871997741</c:v>
                </c:pt>
                <c:pt idx="10013">
                  <c:v>0.00181049871997741</c:v>
                </c:pt>
                <c:pt idx="10014">
                  <c:v>0.00181049871997741</c:v>
                </c:pt>
                <c:pt idx="10015">
                  <c:v>0.00181049871997741</c:v>
                </c:pt>
                <c:pt idx="10016">
                  <c:v>0.00181049871997741</c:v>
                </c:pt>
                <c:pt idx="10017">
                  <c:v>0.00181049871997741</c:v>
                </c:pt>
                <c:pt idx="10018">
                  <c:v>0.00181049871997741</c:v>
                </c:pt>
                <c:pt idx="10019">
                  <c:v>0.00181049871997741</c:v>
                </c:pt>
                <c:pt idx="10020">
                  <c:v>0.00181049871997741</c:v>
                </c:pt>
                <c:pt idx="10021">
                  <c:v>0.00181049871997741</c:v>
                </c:pt>
                <c:pt idx="10022">
                  <c:v>0.00181049871997741</c:v>
                </c:pt>
                <c:pt idx="10023">
                  <c:v>0.00181049871997741</c:v>
                </c:pt>
                <c:pt idx="10024">
                  <c:v>0.00181049871997741</c:v>
                </c:pt>
                <c:pt idx="10025">
                  <c:v>0.00181049871997741</c:v>
                </c:pt>
                <c:pt idx="10026">
                  <c:v>0.00181049871997741</c:v>
                </c:pt>
                <c:pt idx="10027">
                  <c:v>0.00181049871997741</c:v>
                </c:pt>
                <c:pt idx="10028">
                  <c:v>0.00181049871997741</c:v>
                </c:pt>
                <c:pt idx="10029">
                  <c:v>0.00181049871997741</c:v>
                </c:pt>
                <c:pt idx="10030">
                  <c:v>0.00181049871997741</c:v>
                </c:pt>
                <c:pt idx="10031">
                  <c:v>0.00181049871997741</c:v>
                </c:pt>
                <c:pt idx="10032">
                  <c:v>0.00181049871997741</c:v>
                </c:pt>
                <c:pt idx="10033">
                  <c:v>0.00181049871997741</c:v>
                </c:pt>
                <c:pt idx="10034">
                  <c:v>0.00181049871997741</c:v>
                </c:pt>
                <c:pt idx="10035">
                  <c:v>0.00181049871997741</c:v>
                </c:pt>
                <c:pt idx="10036">
                  <c:v>0.00181049871997741</c:v>
                </c:pt>
                <c:pt idx="10037">
                  <c:v>0.00181049871997741</c:v>
                </c:pt>
                <c:pt idx="10038">
                  <c:v>0.00181049871997741</c:v>
                </c:pt>
                <c:pt idx="10039">
                  <c:v>0.00181049871997741</c:v>
                </c:pt>
                <c:pt idx="10040">
                  <c:v>0.00181049871997741</c:v>
                </c:pt>
                <c:pt idx="10041">
                  <c:v>0.00181049871997741</c:v>
                </c:pt>
                <c:pt idx="10042">
                  <c:v>0.00181049871997741</c:v>
                </c:pt>
                <c:pt idx="10043">
                  <c:v>0.00181049871997741</c:v>
                </c:pt>
                <c:pt idx="10044">
                  <c:v>0.00181049871997741</c:v>
                </c:pt>
                <c:pt idx="10045">
                  <c:v>0.00181049871997741</c:v>
                </c:pt>
                <c:pt idx="10046">
                  <c:v>0.00181049871997741</c:v>
                </c:pt>
                <c:pt idx="10047">
                  <c:v>0.00181049871997741</c:v>
                </c:pt>
                <c:pt idx="10048">
                  <c:v>0.00181049871997741</c:v>
                </c:pt>
                <c:pt idx="10049">
                  <c:v>0.00181049871997741</c:v>
                </c:pt>
                <c:pt idx="10050">
                  <c:v>0.00181049871997741</c:v>
                </c:pt>
                <c:pt idx="10051">
                  <c:v>0.00181049871997741</c:v>
                </c:pt>
                <c:pt idx="10052">
                  <c:v>0.00181049871997741</c:v>
                </c:pt>
                <c:pt idx="10053">
                  <c:v>0.00181049871997741</c:v>
                </c:pt>
                <c:pt idx="10054">
                  <c:v>0.00181049871997741</c:v>
                </c:pt>
                <c:pt idx="10055">
                  <c:v>0.00180250006759375</c:v>
                </c:pt>
                <c:pt idx="10056">
                  <c:v>0.00180250006759375</c:v>
                </c:pt>
                <c:pt idx="10057">
                  <c:v>0.00180250006759375</c:v>
                </c:pt>
                <c:pt idx="10058">
                  <c:v>0.00180250006759375</c:v>
                </c:pt>
                <c:pt idx="10059">
                  <c:v>0.00180250006759375</c:v>
                </c:pt>
                <c:pt idx="10060">
                  <c:v>0.00180250006759375</c:v>
                </c:pt>
                <c:pt idx="10061">
                  <c:v>0.00180250006759375</c:v>
                </c:pt>
                <c:pt idx="10062">
                  <c:v>0.00180250006759375</c:v>
                </c:pt>
                <c:pt idx="10063">
                  <c:v>0.00180250006759375</c:v>
                </c:pt>
                <c:pt idx="10064">
                  <c:v>0.00180250006759375</c:v>
                </c:pt>
                <c:pt idx="10065">
                  <c:v>0.00180250006759375</c:v>
                </c:pt>
                <c:pt idx="10066">
                  <c:v>0.00180250006759375</c:v>
                </c:pt>
                <c:pt idx="10067">
                  <c:v>0.00180250006759375</c:v>
                </c:pt>
                <c:pt idx="10068">
                  <c:v>0.00180250006759375</c:v>
                </c:pt>
                <c:pt idx="10069">
                  <c:v>0.00180250006759375</c:v>
                </c:pt>
                <c:pt idx="10070">
                  <c:v>0.00180250006759375</c:v>
                </c:pt>
                <c:pt idx="10071">
                  <c:v>0.00179649969998455</c:v>
                </c:pt>
                <c:pt idx="10072">
                  <c:v>0.00179649969998455</c:v>
                </c:pt>
                <c:pt idx="10073">
                  <c:v>0.00179649969998455</c:v>
                </c:pt>
                <c:pt idx="10074">
                  <c:v>0.00179649969998455</c:v>
                </c:pt>
                <c:pt idx="10075">
                  <c:v>0.00179649969998455</c:v>
                </c:pt>
                <c:pt idx="10076">
                  <c:v>0.00179649969998455</c:v>
                </c:pt>
                <c:pt idx="10077">
                  <c:v>0.00179649969998455</c:v>
                </c:pt>
                <c:pt idx="10078">
                  <c:v>0.00179649969998455</c:v>
                </c:pt>
                <c:pt idx="10079">
                  <c:v>0.00179649969998455</c:v>
                </c:pt>
                <c:pt idx="10080">
                  <c:v>0.00179649969998455</c:v>
                </c:pt>
                <c:pt idx="10081">
                  <c:v>0.00179649969998455</c:v>
                </c:pt>
                <c:pt idx="10082">
                  <c:v>0.00179649969998455</c:v>
                </c:pt>
                <c:pt idx="10083">
                  <c:v>0.00179649969998455</c:v>
                </c:pt>
                <c:pt idx="10084">
                  <c:v>0.00179649969998455</c:v>
                </c:pt>
                <c:pt idx="10085">
                  <c:v>0.00179649969998455</c:v>
                </c:pt>
                <c:pt idx="10086">
                  <c:v>0.00179649969998455</c:v>
                </c:pt>
                <c:pt idx="10087">
                  <c:v>0.00179649969998455</c:v>
                </c:pt>
                <c:pt idx="10088">
                  <c:v>0.00179649969998455</c:v>
                </c:pt>
                <c:pt idx="10089">
                  <c:v>0.00179649969998455</c:v>
                </c:pt>
                <c:pt idx="10090">
                  <c:v>0.00179649969998455</c:v>
                </c:pt>
                <c:pt idx="10091">
                  <c:v>0.00179649969998455</c:v>
                </c:pt>
                <c:pt idx="10092">
                  <c:v>0.00179649969998455</c:v>
                </c:pt>
                <c:pt idx="10093">
                  <c:v>0.00179649969998455</c:v>
                </c:pt>
                <c:pt idx="10094">
                  <c:v>0.00179649969998455</c:v>
                </c:pt>
                <c:pt idx="10095">
                  <c:v>0.00179050067770451</c:v>
                </c:pt>
                <c:pt idx="10096">
                  <c:v>0.00179050067770451</c:v>
                </c:pt>
                <c:pt idx="10097">
                  <c:v>0.00179050067770451</c:v>
                </c:pt>
                <c:pt idx="10098">
                  <c:v>0.00179050067770451</c:v>
                </c:pt>
                <c:pt idx="10099">
                  <c:v>0.00179050067770451</c:v>
                </c:pt>
                <c:pt idx="10100">
                  <c:v>0.00179050067770451</c:v>
                </c:pt>
                <c:pt idx="10101">
                  <c:v>0.00179050067770451</c:v>
                </c:pt>
                <c:pt idx="10102">
                  <c:v>0.00179050067770451</c:v>
                </c:pt>
                <c:pt idx="10103">
                  <c:v>0.00179050067770451</c:v>
                </c:pt>
                <c:pt idx="10104">
                  <c:v>0.00179050067770451</c:v>
                </c:pt>
                <c:pt idx="10105">
                  <c:v>0.00179050067770451</c:v>
                </c:pt>
                <c:pt idx="10106">
                  <c:v>0.00179050067770451</c:v>
                </c:pt>
                <c:pt idx="10107">
                  <c:v>0.00179050067770451</c:v>
                </c:pt>
                <c:pt idx="10108">
                  <c:v>0.00179050067770451</c:v>
                </c:pt>
                <c:pt idx="10109">
                  <c:v>0.00179050067770451</c:v>
                </c:pt>
                <c:pt idx="10110">
                  <c:v>0.00179050067770451</c:v>
                </c:pt>
                <c:pt idx="10111">
                  <c:v>0.00179050067770451</c:v>
                </c:pt>
                <c:pt idx="10112">
                  <c:v>0.00179050067770451</c:v>
                </c:pt>
                <c:pt idx="10113">
                  <c:v>0.00179050067770451</c:v>
                </c:pt>
                <c:pt idx="10114">
                  <c:v>0.00179050067770451</c:v>
                </c:pt>
                <c:pt idx="10115">
                  <c:v>0.00179050067770451</c:v>
                </c:pt>
                <c:pt idx="10116">
                  <c:v>0.00179050067770451</c:v>
                </c:pt>
                <c:pt idx="10117">
                  <c:v>0.00179050067770451</c:v>
                </c:pt>
                <c:pt idx="10118">
                  <c:v>0.00179050067770451</c:v>
                </c:pt>
                <c:pt idx="10119">
                  <c:v>0.00179050067770451</c:v>
                </c:pt>
                <c:pt idx="10120">
                  <c:v>0.00179050067770451</c:v>
                </c:pt>
                <c:pt idx="10121">
                  <c:v>0.00179050067770451</c:v>
                </c:pt>
                <c:pt idx="10122">
                  <c:v>0.00179050067770451</c:v>
                </c:pt>
                <c:pt idx="10123">
                  <c:v>0.00179050067770451</c:v>
                </c:pt>
                <c:pt idx="10124">
                  <c:v>0.00179050067770451</c:v>
                </c:pt>
                <c:pt idx="10125">
                  <c:v>0.00179050067770451</c:v>
                </c:pt>
                <c:pt idx="10126">
                  <c:v>0.00179050067770451</c:v>
                </c:pt>
                <c:pt idx="10127">
                  <c:v>0.00179050067770451</c:v>
                </c:pt>
                <c:pt idx="10128">
                  <c:v>0.00179050067770451</c:v>
                </c:pt>
                <c:pt idx="10129">
                  <c:v>0.00179050067770451</c:v>
                </c:pt>
                <c:pt idx="10130">
                  <c:v>0.00179050067770451</c:v>
                </c:pt>
                <c:pt idx="10131">
                  <c:v>0.00179050067770451</c:v>
                </c:pt>
                <c:pt idx="10132">
                  <c:v>0.00179050067770451</c:v>
                </c:pt>
                <c:pt idx="10133">
                  <c:v>0.00179050067770451</c:v>
                </c:pt>
                <c:pt idx="10134">
                  <c:v>0.00179050067770451</c:v>
                </c:pt>
                <c:pt idx="10135">
                  <c:v>0.00179050067770451</c:v>
                </c:pt>
                <c:pt idx="10136">
                  <c:v>0.00179050067770451</c:v>
                </c:pt>
                <c:pt idx="10137">
                  <c:v>0.00179050067770451</c:v>
                </c:pt>
                <c:pt idx="10138">
                  <c:v>0.00179050067770451</c:v>
                </c:pt>
                <c:pt idx="10139">
                  <c:v>0.00179050067770451</c:v>
                </c:pt>
                <c:pt idx="10140">
                  <c:v>0.00179050067770451</c:v>
                </c:pt>
                <c:pt idx="10141">
                  <c:v>0.00179050067770451</c:v>
                </c:pt>
                <c:pt idx="10142">
                  <c:v>0.00179050067770451</c:v>
                </c:pt>
                <c:pt idx="10143">
                  <c:v>0.00179050067770451</c:v>
                </c:pt>
                <c:pt idx="10144">
                  <c:v>0.00179050067770451</c:v>
                </c:pt>
                <c:pt idx="10145">
                  <c:v>0.00179050067770451</c:v>
                </c:pt>
                <c:pt idx="10146">
                  <c:v>0.00179050067770451</c:v>
                </c:pt>
                <c:pt idx="10147">
                  <c:v>0.00179050067770451</c:v>
                </c:pt>
                <c:pt idx="10148">
                  <c:v>0.00179050067770451</c:v>
                </c:pt>
                <c:pt idx="10149">
                  <c:v>0.00179050067770451</c:v>
                </c:pt>
                <c:pt idx="10150">
                  <c:v>0.00179050067770451</c:v>
                </c:pt>
                <c:pt idx="10151">
                  <c:v>0.00179050067770451</c:v>
                </c:pt>
                <c:pt idx="10152">
                  <c:v>0.00179050067770451</c:v>
                </c:pt>
                <c:pt idx="10153">
                  <c:v>0.00179050067770451</c:v>
                </c:pt>
                <c:pt idx="10154">
                  <c:v>0.00179050067770451</c:v>
                </c:pt>
                <c:pt idx="10155">
                  <c:v>0.00179050067770451</c:v>
                </c:pt>
                <c:pt idx="10156">
                  <c:v>0.00179050067770451</c:v>
                </c:pt>
                <c:pt idx="10157">
                  <c:v>0.00179050067770451</c:v>
                </c:pt>
                <c:pt idx="10158">
                  <c:v>0.00179050067770451</c:v>
                </c:pt>
                <c:pt idx="10159">
                  <c:v>0.00179050067770451</c:v>
                </c:pt>
                <c:pt idx="10160">
                  <c:v>0.00179050067770451</c:v>
                </c:pt>
                <c:pt idx="10161">
                  <c:v>0.00179050067770451</c:v>
                </c:pt>
                <c:pt idx="10162">
                  <c:v>0.00179050067770451</c:v>
                </c:pt>
                <c:pt idx="10163">
                  <c:v>0.00179050067770451</c:v>
                </c:pt>
                <c:pt idx="10164">
                  <c:v>0.00179050067770451</c:v>
                </c:pt>
                <c:pt idx="10165">
                  <c:v>0.00179050067770451</c:v>
                </c:pt>
                <c:pt idx="10166">
                  <c:v>0.00179050067770451</c:v>
                </c:pt>
                <c:pt idx="10167">
                  <c:v>0.00179050067770451</c:v>
                </c:pt>
                <c:pt idx="10168">
                  <c:v>0.00179050067770451</c:v>
                </c:pt>
                <c:pt idx="10169">
                  <c:v>0.00179050067770451</c:v>
                </c:pt>
                <c:pt idx="10170">
                  <c:v>0.00179050067770451</c:v>
                </c:pt>
                <c:pt idx="10171">
                  <c:v>0.00179050067770451</c:v>
                </c:pt>
                <c:pt idx="10172">
                  <c:v>0.00179050067770451</c:v>
                </c:pt>
                <c:pt idx="10173">
                  <c:v>0.00179050067770451</c:v>
                </c:pt>
                <c:pt idx="10174">
                  <c:v>0.00179050067770451</c:v>
                </c:pt>
                <c:pt idx="10175">
                  <c:v>0.00179050067770451</c:v>
                </c:pt>
                <c:pt idx="10176">
                  <c:v>0.00179050067770451</c:v>
                </c:pt>
                <c:pt idx="10177">
                  <c:v>0.00179050067770451</c:v>
                </c:pt>
                <c:pt idx="10178">
                  <c:v>0.00179050067770451</c:v>
                </c:pt>
                <c:pt idx="10179">
                  <c:v>0.00179050067770451</c:v>
                </c:pt>
                <c:pt idx="10180">
                  <c:v>0.00179050067770451</c:v>
                </c:pt>
                <c:pt idx="10181">
                  <c:v>0.00179050067770451</c:v>
                </c:pt>
                <c:pt idx="10182">
                  <c:v>0.00179050067770451</c:v>
                </c:pt>
                <c:pt idx="10183">
                  <c:v>0.00179050067770451</c:v>
                </c:pt>
                <c:pt idx="10184">
                  <c:v>0.00179050067770451</c:v>
                </c:pt>
                <c:pt idx="10185">
                  <c:v>0.00179050067770451</c:v>
                </c:pt>
                <c:pt idx="10186">
                  <c:v>0.00179050067770451</c:v>
                </c:pt>
                <c:pt idx="10187">
                  <c:v>0.00179050067770451</c:v>
                </c:pt>
                <c:pt idx="10188">
                  <c:v>0.00179050067770451</c:v>
                </c:pt>
                <c:pt idx="10189">
                  <c:v>0.00179050067770451</c:v>
                </c:pt>
                <c:pt idx="10190">
                  <c:v>0.00179050067770451</c:v>
                </c:pt>
                <c:pt idx="10191">
                  <c:v>0.00179050067770451</c:v>
                </c:pt>
                <c:pt idx="10192">
                  <c:v>0.00179050067770451</c:v>
                </c:pt>
                <c:pt idx="10193">
                  <c:v>0.00179050067770451</c:v>
                </c:pt>
                <c:pt idx="10194">
                  <c:v>0.00179050067770451</c:v>
                </c:pt>
                <c:pt idx="10195">
                  <c:v>0.00179050067770451</c:v>
                </c:pt>
                <c:pt idx="10196">
                  <c:v>0.00179050067770451</c:v>
                </c:pt>
                <c:pt idx="10197">
                  <c:v>0.00179050067770451</c:v>
                </c:pt>
                <c:pt idx="10198">
                  <c:v>0.00179050067770451</c:v>
                </c:pt>
                <c:pt idx="10199">
                  <c:v>0.00179050067770451</c:v>
                </c:pt>
                <c:pt idx="10200">
                  <c:v>0.00179050067770451</c:v>
                </c:pt>
                <c:pt idx="10201">
                  <c:v>0.00178450018826477</c:v>
                </c:pt>
                <c:pt idx="10202">
                  <c:v>0.00178450018826477</c:v>
                </c:pt>
                <c:pt idx="10203">
                  <c:v>0.00178450018826477</c:v>
                </c:pt>
                <c:pt idx="10204">
                  <c:v>0.00178450018826477</c:v>
                </c:pt>
                <c:pt idx="10205">
                  <c:v>0.00178450018826477</c:v>
                </c:pt>
                <c:pt idx="10206">
                  <c:v>0.00178450018826477</c:v>
                </c:pt>
                <c:pt idx="10207">
                  <c:v>0.00178450018826477</c:v>
                </c:pt>
                <c:pt idx="10208">
                  <c:v>0.00178450018826477</c:v>
                </c:pt>
                <c:pt idx="10209">
                  <c:v>0.00178450018826477</c:v>
                </c:pt>
                <c:pt idx="10210">
                  <c:v>0.00178450018826477</c:v>
                </c:pt>
                <c:pt idx="10211">
                  <c:v>0.00178450018826477</c:v>
                </c:pt>
                <c:pt idx="10212">
                  <c:v>0.00178450018826477</c:v>
                </c:pt>
                <c:pt idx="10213">
                  <c:v>0.00178450018826477</c:v>
                </c:pt>
                <c:pt idx="10214">
                  <c:v>0.00178450018826477</c:v>
                </c:pt>
                <c:pt idx="10215">
                  <c:v>0.00178450018826477</c:v>
                </c:pt>
                <c:pt idx="10216">
                  <c:v>0.00178450018826477</c:v>
                </c:pt>
                <c:pt idx="10217">
                  <c:v>0.00178450018826477</c:v>
                </c:pt>
                <c:pt idx="10218">
                  <c:v>0.00178450018826477</c:v>
                </c:pt>
                <c:pt idx="10219">
                  <c:v>0.00178450018826477</c:v>
                </c:pt>
                <c:pt idx="10220">
                  <c:v>0.00178450018826477</c:v>
                </c:pt>
                <c:pt idx="10221">
                  <c:v>0.00178450018826477</c:v>
                </c:pt>
                <c:pt idx="10222">
                  <c:v>0.00178450018826477</c:v>
                </c:pt>
                <c:pt idx="10223">
                  <c:v>0.00178450018826477</c:v>
                </c:pt>
                <c:pt idx="10224">
                  <c:v>0.00178450018826477</c:v>
                </c:pt>
                <c:pt idx="10225">
                  <c:v>0.00178450018826477</c:v>
                </c:pt>
                <c:pt idx="10226">
                  <c:v>0.00178450018826477</c:v>
                </c:pt>
                <c:pt idx="10227">
                  <c:v>0.00178450018826477</c:v>
                </c:pt>
                <c:pt idx="10228">
                  <c:v>0.00178450018826477</c:v>
                </c:pt>
                <c:pt idx="10229">
                  <c:v>0.00178450018826477</c:v>
                </c:pt>
                <c:pt idx="10230">
                  <c:v>0.00178450018826477</c:v>
                </c:pt>
                <c:pt idx="10231">
                  <c:v>0.00178450018826477</c:v>
                </c:pt>
                <c:pt idx="10232">
                  <c:v>0.00178450018826477</c:v>
                </c:pt>
                <c:pt idx="10233">
                  <c:v>0.00178450018826477</c:v>
                </c:pt>
                <c:pt idx="10234">
                  <c:v>0.00178450018826477</c:v>
                </c:pt>
                <c:pt idx="10235">
                  <c:v>0.00178450018826477</c:v>
                </c:pt>
                <c:pt idx="10236">
                  <c:v>0.00178450018826477</c:v>
                </c:pt>
                <c:pt idx="10237">
                  <c:v>0.00178450018826477</c:v>
                </c:pt>
                <c:pt idx="10238">
                  <c:v>0.00178450018826477</c:v>
                </c:pt>
                <c:pt idx="10239">
                  <c:v>0.00178450018826477</c:v>
                </c:pt>
                <c:pt idx="10240">
                  <c:v>0.00178450018826477</c:v>
                </c:pt>
                <c:pt idx="10241">
                  <c:v>0.00178450018826477</c:v>
                </c:pt>
                <c:pt idx="10242">
                  <c:v>0.00178450018826477</c:v>
                </c:pt>
                <c:pt idx="10243">
                  <c:v>0.00178450018826477</c:v>
                </c:pt>
                <c:pt idx="10244">
                  <c:v>0.00178450018826477</c:v>
                </c:pt>
                <c:pt idx="10245">
                  <c:v>0.00178450018826477</c:v>
                </c:pt>
                <c:pt idx="10246">
                  <c:v>0.00178450018826477</c:v>
                </c:pt>
                <c:pt idx="10247">
                  <c:v>0.00178450018826477</c:v>
                </c:pt>
                <c:pt idx="10248">
                  <c:v>0.00178450018826477</c:v>
                </c:pt>
                <c:pt idx="10249">
                  <c:v>0.00178450018826477</c:v>
                </c:pt>
                <c:pt idx="10250">
                  <c:v>0.00178450018826477</c:v>
                </c:pt>
                <c:pt idx="10251">
                  <c:v>0.00178450018826477</c:v>
                </c:pt>
                <c:pt idx="10252">
                  <c:v>0.00178450018826477</c:v>
                </c:pt>
                <c:pt idx="10253">
                  <c:v>0.00178450018826477</c:v>
                </c:pt>
                <c:pt idx="10254">
                  <c:v>0.00178450018826477</c:v>
                </c:pt>
                <c:pt idx="10255">
                  <c:v>0.00178450018826477</c:v>
                </c:pt>
                <c:pt idx="10256">
                  <c:v>0.00178450018826477</c:v>
                </c:pt>
                <c:pt idx="10257">
                  <c:v>0.00178450018826477</c:v>
                </c:pt>
                <c:pt idx="10258">
                  <c:v>0.00178450018826477</c:v>
                </c:pt>
                <c:pt idx="10259">
                  <c:v>0.00178450018826477</c:v>
                </c:pt>
                <c:pt idx="10260">
                  <c:v>0.00178450018826477</c:v>
                </c:pt>
                <c:pt idx="10261">
                  <c:v>0.00178450018826477</c:v>
                </c:pt>
                <c:pt idx="10262">
                  <c:v>0.00178450018826477</c:v>
                </c:pt>
                <c:pt idx="10263">
                  <c:v>0.00178450018826477</c:v>
                </c:pt>
                <c:pt idx="10264">
                  <c:v>0.00178450018826477</c:v>
                </c:pt>
                <c:pt idx="10265">
                  <c:v>0.00178450018826477</c:v>
                </c:pt>
                <c:pt idx="10266">
                  <c:v>0.00178450018826477</c:v>
                </c:pt>
                <c:pt idx="10267">
                  <c:v>0.00178450018826477</c:v>
                </c:pt>
                <c:pt idx="10268">
                  <c:v>0.00178450018826477</c:v>
                </c:pt>
                <c:pt idx="10269">
                  <c:v>0.00178450018826477</c:v>
                </c:pt>
                <c:pt idx="10270">
                  <c:v>0.00178450018826477</c:v>
                </c:pt>
                <c:pt idx="10271">
                  <c:v>0.00178450018826477</c:v>
                </c:pt>
                <c:pt idx="10272">
                  <c:v>0.00178450018826477</c:v>
                </c:pt>
                <c:pt idx="10273">
                  <c:v>0.00178450018826477</c:v>
                </c:pt>
                <c:pt idx="10274">
                  <c:v>0.00178450018826477</c:v>
                </c:pt>
                <c:pt idx="10275">
                  <c:v>0.00178450018826477</c:v>
                </c:pt>
                <c:pt idx="10276">
                  <c:v>0.00178450018826477</c:v>
                </c:pt>
                <c:pt idx="10277">
                  <c:v>0.00178450018826477</c:v>
                </c:pt>
                <c:pt idx="10278">
                  <c:v>0.00178450018826477</c:v>
                </c:pt>
                <c:pt idx="10279">
                  <c:v>0.00178450018826477</c:v>
                </c:pt>
                <c:pt idx="10280">
                  <c:v>0.00178450018826477</c:v>
                </c:pt>
                <c:pt idx="10281">
                  <c:v>0.00178450018826477</c:v>
                </c:pt>
                <c:pt idx="10282">
                  <c:v>0.00178450018826477</c:v>
                </c:pt>
                <c:pt idx="10283">
                  <c:v>0.00178450018826477</c:v>
                </c:pt>
                <c:pt idx="10284">
                  <c:v>0.00178450018826477</c:v>
                </c:pt>
                <c:pt idx="10285">
                  <c:v>0.00178450018826477</c:v>
                </c:pt>
                <c:pt idx="10286">
                  <c:v>0.00178450018826477</c:v>
                </c:pt>
                <c:pt idx="10287">
                  <c:v>0.00178450018826477</c:v>
                </c:pt>
                <c:pt idx="10288">
                  <c:v>0.00178450018826477</c:v>
                </c:pt>
                <c:pt idx="10289">
                  <c:v>0.00178450018826477</c:v>
                </c:pt>
                <c:pt idx="10290">
                  <c:v>0.00178450018826477</c:v>
                </c:pt>
                <c:pt idx="10291">
                  <c:v>0.00178450018826477</c:v>
                </c:pt>
                <c:pt idx="10292">
                  <c:v>0.00178450018826477</c:v>
                </c:pt>
                <c:pt idx="10293">
                  <c:v>0.00178450018826477</c:v>
                </c:pt>
                <c:pt idx="10294">
                  <c:v>0.00178450018826477</c:v>
                </c:pt>
                <c:pt idx="10295">
                  <c:v>0.00178450018826477</c:v>
                </c:pt>
                <c:pt idx="10296">
                  <c:v>0.00178450018826477</c:v>
                </c:pt>
                <c:pt idx="10297">
                  <c:v>0.00178450018826477</c:v>
                </c:pt>
                <c:pt idx="10298">
                  <c:v>0.00178450018826477</c:v>
                </c:pt>
                <c:pt idx="10299">
                  <c:v>0.00178450018826477</c:v>
                </c:pt>
                <c:pt idx="10300">
                  <c:v>0.00178450018826477</c:v>
                </c:pt>
                <c:pt idx="10301">
                  <c:v>0.00178450018826477</c:v>
                </c:pt>
                <c:pt idx="10302">
                  <c:v>0.00178450018826477</c:v>
                </c:pt>
                <c:pt idx="10303">
                  <c:v>0.00178450018826477</c:v>
                </c:pt>
                <c:pt idx="10304">
                  <c:v>0.00178450018826477</c:v>
                </c:pt>
                <c:pt idx="10305">
                  <c:v>0.00178450018826477</c:v>
                </c:pt>
                <c:pt idx="10306">
                  <c:v>0.00178450018826477</c:v>
                </c:pt>
                <c:pt idx="10307">
                  <c:v>0.00178450018826477</c:v>
                </c:pt>
                <c:pt idx="10308">
                  <c:v>0.00178450018826477</c:v>
                </c:pt>
                <c:pt idx="10309">
                  <c:v>0.00178450018826477</c:v>
                </c:pt>
                <c:pt idx="10310">
                  <c:v>0.00178450018826477</c:v>
                </c:pt>
                <c:pt idx="10311">
                  <c:v>0.00178450018826477</c:v>
                </c:pt>
                <c:pt idx="10312">
                  <c:v>0.00178450018826477</c:v>
                </c:pt>
                <c:pt idx="10313">
                  <c:v>0.00178450018826477</c:v>
                </c:pt>
                <c:pt idx="10314">
                  <c:v>0.00178450018826477</c:v>
                </c:pt>
                <c:pt idx="10315">
                  <c:v>0.00178450018826477</c:v>
                </c:pt>
                <c:pt idx="10316">
                  <c:v>0.00178450018826477</c:v>
                </c:pt>
                <c:pt idx="10317">
                  <c:v>0.00178450018826477</c:v>
                </c:pt>
                <c:pt idx="10318">
                  <c:v>0.00178450018826477</c:v>
                </c:pt>
                <c:pt idx="10319">
                  <c:v>0.00178450018826477</c:v>
                </c:pt>
                <c:pt idx="10320">
                  <c:v>0.00178450018826477</c:v>
                </c:pt>
                <c:pt idx="10321">
                  <c:v>0.00178450018826477</c:v>
                </c:pt>
                <c:pt idx="10322">
                  <c:v>0.00178450018826477</c:v>
                </c:pt>
                <c:pt idx="10323">
                  <c:v>0.00178450018826477</c:v>
                </c:pt>
                <c:pt idx="10324">
                  <c:v>0.00178450018826477</c:v>
                </c:pt>
                <c:pt idx="10325">
                  <c:v>0.00178450018826477</c:v>
                </c:pt>
                <c:pt idx="10326">
                  <c:v>0.00178450018826477</c:v>
                </c:pt>
                <c:pt idx="10327">
                  <c:v>0.00178450018826477</c:v>
                </c:pt>
                <c:pt idx="10328">
                  <c:v>0.00178450018826477</c:v>
                </c:pt>
                <c:pt idx="10329">
                  <c:v>0.00178450018826477</c:v>
                </c:pt>
                <c:pt idx="10330">
                  <c:v>0.00178450018826477</c:v>
                </c:pt>
                <c:pt idx="10331">
                  <c:v>0.00178450018826477</c:v>
                </c:pt>
                <c:pt idx="10332">
                  <c:v>0.00178450018826477</c:v>
                </c:pt>
                <c:pt idx="10333">
                  <c:v>0.00178450018826477</c:v>
                </c:pt>
                <c:pt idx="10334">
                  <c:v>0.00178450018826477</c:v>
                </c:pt>
                <c:pt idx="10335">
                  <c:v>0.00178450018826477</c:v>
                </c:pt>
                <c:pt idx="10336">
                  <c:v>0.00178450018826477</c:v>
                </c:pt>
                <c:pt idx="10337">
                  <c:v>0.00178450018826477</c:v>
                </c:pt>
                <c:pt idx="10338">
                  <c:v>0.00178450018826477</c:v>
                </c:pt>
                <c:pt idx="10339">
                  <c:v>0.00178450018826477</c:v>
                </c:pt>
                <c:pt idx="10340">
                  <c:v>0.00178450018826477</c:v>
                </c:pt>
                <c:pt idx="10341">
                  <c:v>0.00178450018826477</c:v>
                </c:pt>
                <c:pt idx="10342">
                  <c:v>0.00178450018826477</c:v>
                </c:pt>
                <c:pt idx="10343">
                  <c:v>0.00178450018826477</c:v>
                </c:pt>
                <c:pt idx="10344">
                  <c:v>0.00178450018826477</c:v>
                </c:pt>
                <c:pt idx="10345">
                  <c:v>0.00178450018826477</c:v>
                </c:pt>
                <c:pt idx="10346">
                  <c:v>0.00178450018826477</c:v>
                </c:pt>
                <c:pt idx="10347">
                  <c:v>0.00178450018826477</c:v>
                </c:pt>
                <c:pt idx="10348">
                  <c:v>0.00178450018826477</c:v>
                </c:pt>
                <c:pt idx="10349">
                  <c:v>0.00178450018826477</c:v>
                </c:pt>
                <c:pt idx="10350">
                  <c:v>0.00178450018826477</c:v>
                </c:pt>
                <c:pt idx="10351">
                  <c:v>0.00178450018826477</c:v>
                </c:pt>
                <c:pt idx="10352">
                  <c:v>0.00178450018826477</c:v>
                </c:pt>
                <c:pt idx="10353">
                  <c:v>0.00178450018826477</c:v>
                </c:pt>
                <c:pt idx="10354">
                  <c:v>0.00178450018826477</c:v>
                </c:pt>
                <c:pt idx="10355">
                  <c:v>0.00178450018826477</c:v>
                </c:pt>
                <c:pt idx="10356">
                  <c:v>0.00178450018826477</c:v>
                </c:pt>
                <c:pt idx="10357">
                  <c:v>0.00178450018826477</c:v>
                </c:pt>
                <c:pt idx="10358">
                  <c:v>0.00178450018826477</c:v>
                </c:pt>
                <c:pt idx="10359">
                  <c:v>0.00178450018826477</c:v>
                </c:pt>
                <c:pt idx="10360">
                  <c:v>0.00178450018826477</c:v>
                </c:pt>
                <c:pt idx="10361">
                  <c:v>0.00178450018826477</c:v>
                </c:pt>
                <c:pt idx="10362">
                  <c:v>0.00178450018826477</c:v>
                </c:pt>
                <c:pt idx="10363">
                  <c:v>0.00178450018826477</c:v>
                </c:pt>
                <c:pt idx="10364">
                  <c:v>0.00178450018826477</c:v>
                </c:pt>
                <c:pt idx="10365">
                  <c:v>0.00178450018826477</c:v>
                </c:pt>
                <c:pt idx="10366">
                  <c:v>0.00178450018826477</c:v>
                </c:pt>
                <c:pt idx="10367">
                  <c:v>0.00178450018826477</c:v>
                </c:pt>
                <c:pt idx="10368">
                  <c:v>0.00178450018826477</c:v>
                </c:pt>
                <c:pt idx="10369">
                  <c:v>0.00178450018826477</c:v>
                </c:pt>
                <c:pt idx="10370">
                  <c:v>0.00178450018826477</c:v>
                </c:pt>
                <c:pt idx="10371">
                  <c:v>0.00178450018826477</c:v>
                </c:pt>
                <c:pt idx="10372">
                  <c:v>0.00178450018826477</c:v>
                </c:pt>
                <c:pt idx="10373">
                  <c:v>0.00178450018826477</c:v>
                </c:pt>
                <c:pt idx="10374">
                  <c:v>0.00178450018826477</c:v>
                </c:pt>
                <c:pt idx="10375">
                  <c:v>0.00178450018826477</c:v>
                </c:pt>
                <c:pt idx="10376">
                  <c:v>0.00178450018826477</c:v>
                </c:pt>
                <c:pt idx="10377">
                  <c:v>0.00178450018826477</c:v>
                </c:pt>
                <c:pt idx="10378">
                  <c:v>0.00178450018826477</c:v>
                </c:pt>
                <c:pt idx="10379">
                  <c:v>0.00178450018826477</c:v>
                </c:pt>
                <c:pt idx="10380">
                  <c:v>0.00178450018826477</c:v>
                </c:pt>
                <c:pt idx="10381">
                  <c:v>0.00178450018826477</c:v>
                </c:pt>
                <c:pt idx="10382">
                  <c:v>0.00178450018826477</c:v>
                </c:pt>
                <c:pt idx="10383">
                  <c:v>0.00178450018826477</c:v>
                </c:pt>
                <c:pt idx="10384">
                  <c:v>0.00178450018826477</c:v>
                </c:pt>
                <c:pt idx="10385">
                  <c:v>0.00178450018826477</c:v>
                </c:pt>
                <c:pt idx="10386">
                  <c:v>0.00178450018826477</c:v>
                </c:pt>
                <c:pt idx="10387">
                  <c:v>0.00178450018826477</c:v>
                </c:pt>
                <c:pt idx="10388">
                  <c:v>0.00178450018826477</c:v>
                </c:pt>
                <c:pt idx="10389">
                  <c:v>0.00178450018826477</c:v>
                </c:pt>
                <c:pt idx="10390">
                  <c:v>0.00178450018826477</c:v>
                </c:pt>
                <c:pt idx="10391">
                  <c:v>0.00178450018826477</c:v>
                </c:pt>
                <c:pt idx="10392">
                  <c:v>0.00178450018826477</c:v>
                </c:pt>
                <c:pt idx="10393">
                  <c:v>0.00178450018826477</c:v>
                </c:pt>
                <c:pt idx="10394">
                  <c:v>0.00178450018826477</c:v>
                </c:pt>
                <c:pt idx="10395">
                  <c:v>0.00178450018826477</c:v>
                </c:pt>
                <c:pt idx="10396">
                  <c:v>0.00178450018826477</c:v>
                </c:pt>
                <c:pt idx="10397">
                  <c:v>0.00178450018826477</c:v>
                </c:pt>
                <c:pt idx="10398">
                  <c:v>0.00178450018826477</c:v>
                </c:pt>
                <c:pt idx="10399">
                  <c:v>0.00178450018826477</c:v>
                </c:pt>
                <c:pt idx="10400">
                  <c:v>0.00178450018826477</c:v>
                </c:pt>
                <c:pt idx="10401">
                  <c:v>0.00178450018826477</c:v>
                </c:pt>
                <c:pt idx="10402">
                  <c:v>0.00178450018826477</c:v>
                </c:pt>
                <c:pt idx="10403">
                  <c:v>0.00178450018826477</c:v>
                </c:pt>
                <c:pt idx="10404">
                  <c:v>0.00178450018826477</c:v>
                </c:pt>
                <c:pt idx="10405">
                  <c:v>0.00178450018826477</c:v>
                </c:pt>
                <c:pt idx="10406">
                  <c:v>0.00178450018826477</c:v>
                </c:pt>
                <c:pt idx="10407">
                  <c:v>0.00178450018826477</c:v>
                </c:pt>
                <c:pt idx="10408">
                  <c:v>0.00178450018826477</c:v>
                </c:pt>
                <c:pt idx="10409">
                  <c:v>0.00178450018826477</c:v>
                </c:pt>
                <c:pt idx="10410">
                  <c:v>0.00178450018826477</c:v>
                </c:pt>
                <c:pt idx="10411">
                  <c:v>0.00178450018826477</c:v>
                </c:pt>
                <c:pt idx="10412">
                  <c:v>0.00178450018826477</c:v>
                </c:pt>
                <c:pt idx="10413">
                  <c:v>0.00178450018826477</c:v>
                </c:pt>
                <c:pt idx="10414">
                  <c:v>0.00178450018826477</c:v>
                </c:pt>
                <c:pt idx="10415">
                  <c:v>0.00178450018826477</c:v>
                </c:pt>
                <c:pt idx="10416">
                  <c:v>0.00178450018826477</c:v>
                </c:pt>
                <c:pt idx="10417">
                  <c:v>0.00178450018826477</c:v>
                </c:pt>
                <c:pt idx="10418">
                  <c:v>0.00178450018826477</c:v>
                </c:pt>
                <c:pt idx="10419">
                  <c:v>0.00178450018826477</c:v>
                </c:pt>
                <c:pt idx="10420">
                  <c:v>0.00178450018826477</c:v>
                </c:pt>
                <c:pt idx="10421">
                  <c:v>0.00178450018826477</c:v>
                </c:pt>
                <c:pt idx="10422">
                  <c:v>0.00178450018826477</c:v>
                </c:pt>
                <c:pt idx="10423">
                  <c:v>0.00178450018826477</c:v>
                </c:pt>
                <c:pt idx="10424">
                  <c:v>0.00178450018826477</c:v>
                </c:pt>
                <c:pt idx="10425">
                  <c:v>0.00178450018826477</c:v>
                </c:pt>
                <c:pt idx="10426">
                  <c:v>0.00178450018826477</c:v>
                </c:pt>
                <c:pt idx="10427">
                  <c:v>0.00178450018826477</c:v>
                </c:pt>
                <c:pt idx="10428">
                  <c:v>0.00178450018826477</c:v>
                </c:pt>
                <c:pt idx="10429">
                  <c:v>0.00178450018826477</c:v>
                </c:pt>
                <c:pt idx="10430">
                  <c:v>0.00178450018826477</c:v>
                </c:pt>
                <c:pt idx="10431">
                  <c:v>0.00178450018826477</c:v>
                </c:pt>
                <c:pt idx="10432">
                  <c:v>0.00178450018826477</c:v>
                </c:pt>
                <c:pt idx="10433">
                  <c:v>0.00178450018826477</c:v>
                </c:pt>
                <c:pt idx="10434">
                  <c:v>0.00178450018826477</c:v>
                </c:pt>
                <c:pt idx="10435">
                  <c:v>0.00178450018826477</c:v>
                </c:pt>
                <c:pt idx="10436">
                  <c:v>0.00178450018826477</c:v>
                </c:pt>
                <c:pt idx="10437">
                  <c:v>0.00178450018826477</c:v>
                </c:pt>
                <c:pt idx="10438">
                  <c:v>0.00178450018826477</c:v>
                </c:pt>
                <c:pt idx="10439">
                  <c:v>0.00178450018826477</c:v>
                </c:pt>
                <c:pt idx="10440">
                  <c:v>0.00178450018826477</c:v>
                </c:pt>
                <c:pt idx="10441">
                  <c:v>0.00178450018826477</c:v>
                </c:pt>
                <c:pt idx="10442">
                  <c:v>0.00178450018826477</c:v>
                </c:pt>
                <c:pt idx="10443">
                  <c:v>0.00178450018826477</c:v>
                </c:pt>
                <c:pt idx="10444">
                  <c:v>0.00178450018826477</c:v>
                </c:pt>
                <c:pt idx="10445">
                  <c:v>0.00178450018826477</c:v>
                </c:pt>
                <c:pt idx="10446">
                  <c:v>0.00178450018826477</c:v>
                </c:pt>
                <c:pt idx="10447">
                  <c:v>0.00178450018826477</c:v>
                </c:pt>
                <c:pt idx="10448">
                  <c:v>0.00178450018826477</c:v>
                </c:pt>
                <c:pt idx="10449">
                  <c:v>0.00178450018826477</c:v>
                </c:pt>
                <c:pt idx="10450">
                  <c:v>0.00178450018826477</c:v>
                </c:pt>
                <c:pt idx="10451">
                  <c:v>0.00178450018826477</c:v>
                </c:pt>
                <c:pt idx="10452">
                  <c:v>0.00178450018826477</c:v>
                </c:pt>
                <c:pt idx="10453">
                  <c:v>0.00178450018826477</c:v>
                </c:pt>
                <c:pt idx="10454">
                  <c:v>0.00178450018826477</c:v>
                </c:pt>
                <c:pt idx="10455">
                  <c:v>0.00178450018826477</c:v>
                </c:pt>
                <c:pt idx="10456">
                  <c:v>0.00178450018826477</c:v>
                </c:pt>
                <c:pt idx="10457">
                  <c:v>0.00178450018826477</c:v>
                </c:pt>
                <c:pt idx="10458">
                  <c:v>0.00178450018826477</c:v>
                </c:pt>
                <c:pt idx="10459">
                  <c:v>0.00178450018826477</c:v>
                </c:pt>
                <c:pt idx="10460">
                  <c:v>0.00178450018826477</c:v>
                </c:pt>
                <c:pt idx="10461">
                  <c:v>0.00178450018826477</c:v>
                </c:pt>
                <c:pt idx="10462">
                  <c:v>0.00178450018826477</c:v>
                </c:pt>
                <c:pt idx="10463">
                  <c:v>0.00178450018826477</c:v>
                </c:pt>
                <c:pt idx="10464">
                  <c:v>0.00178450018826477</c:v>
                </c:pt>
                <c:pt idx="10465">
                  <c:v>0.00178450018826477</c:v>
                </c:pt>
                <c:pt idx="10466">
                  <c:v>0.00178450018826477</c:v>
                </c:pt>
                <c:pt idx="10467">
                  <c:v>0.00178450018826477</c:v>
                </c:pt>
                <c:pt idx="10468">
                  <c:v>0.00178450018826477</c:v>
                </c:pt>
                <c:pt idx="10469">
                  <c:v>0.00178450018826477</c:v>
                </c:pt>
                <c:pt idx="10470">
                  <c:v>0.00178450018826477</c:v>
                </c:pt>
                <c:pt idx="10471">
                  <c:v>0.00178450018826477</c:v>
                </c:pt>
                <c:pt idx="10472">
                  <c:v>0.00178450018826477</c:v>
                </c:pt>
                <c:pt idx="10473">
                  <c:v>0.00178450018826477</c:v>
                </c:pt>
                <c:pt idx="10474">
                  <c:v>0.00178450018826477</c:v>
                </c:pt>
                <c:pt idx="10475">
                  <c:v>0.00178450018826477</c:v>
                </c:pt>
                <c:pt idx="10476">
                  <c:v>0.00178450018826477</c:v>
                </c:pt>
                <c:pt idx="10477">
                  <c:v>0.00178450018826477</c:v>
                </c:pt>
                <c:pt idx="10478">
                  <c:v>0.00178450018826477</c:v>
                </c:pt>
                <c:pt idx="10479">
                  <c:v>0.00178450018826477</c:v>
                </c:pt>
                <c:pt idx="10480">
                  <c:v>0.00178450018826477</c:v>
                </c:pt>
                <c:pt idx="10481">
                  <c:v>0.00178450018826477</c:v>
                </c:pt>
                <c:pt idx="10482">
                  <c:v>0.00178450018826477</c:v>
                </c:pt>
                <c:pt idx="10483">
                  <c:v>0.00178450018826477</c:v>
                </c:pt>
                <c:pt idx="10484">
                  <c:v>0.00178450018826477</c:v>
                </c:pt>
                <c:pt idx="10485">
                  <c:v>0.00178450018826477</c:v>
                </c:pt>
                <c:pt idx="10486">
                  <c:v>0.00178450018826477</c:v>
                </c:pt>
                <c:pt idx="10487">
                  <c:v>0.00178450018826477</c:v>
                </c:pt>
                <c:pt idx="10488">
                  <c:v>0.00178450018826477</c:v>
                </c:pt>
                <c:pt idx="10489">
                  <c:v>0.00178450018826477</c:v>
                </c:pt>
                <c:pt idx="10490">
                  <c:v>0.00178450018826477</c:v>
                </c:pt>
                <c:pt idx="10491">
                  <c:v>0.00178450018826477</c:v>
                </c:pt>
                <c:pt idx="10492">
                  <c:v>0.00178450018826477</c:v>
                </c:pt>
                <c:pt idx="10493">
                  <c:v>0.00178450018826477</c:v>
                </c:pt>
                <c:pt idx="10494">
                  <c:v>0.00178450018826477</c:v>
                </c:pt>
                <c:pt idx="10495">
                  <c:v>0.00178450018826477</c:v>
                </c:pt>
                <c:pt idx="10496">
                  <c:v>0.00178450018826477</c:v>
                </c:pt>
                <c:pt idx="10497">
                  <c:v>0.00178450018826477</c:v>
                </c:pt>
                <c:pt idx="10498">
                  <c:v>0.00178450018826477</c:v>
                </c:pt>
                <c:pt idx="10499">
                  <c:v>0.00178450018826477</c:v>
                </c:pt>
                <c:pt idx="10500">
                  <c:v>0.00178450018826477</c:v>
                </c:pt>
                <c:pt idx="10501">
                  <c:v>0.00178450018826477</c:v>
                </c:pt>
                <c:pt idx="10502">
                  <c:v>0.00178450018826477</c:v>
                </c:pt>
                <c:pt idx="10503">
                  <c:v>0.00178450018826477</c:v>
                </c:pt>
                <c:pt idx="10504">
                  <c:v>0.00178450018826477</c:v>
                </c:pt>
                <c:pt idx="10505">
                  <c:v>0.00178450018826477</c:v>
                </c:pt>
                <c:pt idx="10506">
                  <c:v>0.00178450018826477</c:v>
                </c:pt>
                <c:pt idx="10507">
                  <c:v>0.00178450018826477</c:v>
                </c:pt>
                <c:pt idx="10508">
                  <c:v>0.00178450018826477</c:v>
                </c:pt>
                <c:pt idx="10509">
                  <c:v>0.00178450018826477</c:v>
                </c:pt>
                <c:pt idx="10510">
                  <c:v>0.00178450018826477</c:v>
                </c:pt>
                <c:pt idx="10511">
                  <c:v>0.00178450018826477</c:v>
                </c:pt>
                <c:pt idx="10512">
                  <c:v>0.00178450018826477</c:v>
                </c:pt>
                <c:pt idx="10513">
                  <c:v>0.00178450018826477</c:v>
                </c:pt>
                <c:pt idx="10514">
                  <c:v>0.00178450018826477</c:v>
                </c:pt>
                <c:pt idx="10515">
                  <c:v>0.00178450018826477</c:v>
                </c:pt>
                <c:pt idx="10516">
                  <c:v>0.00178450018826477</c:v>
                </c:pt>
                <c:pt idx="10517">
                  <c:v>0.00178450018826477</c:v>
                </c:pt>
                <c:pt idx="10518">
                  <c:v>0.00178450018826477</c:v>
                </c:pt>
                <c:pt idx="10519">
                  <c:v>0.00178450018826477</c:v>
                </c:pt>
                <c:pt idx="10520">
                  <c:v>0.00178450018826477</c:v>
                </c:pt>
                <c:pt idx="10521">
                  <c:v>0.00178450018826477</c:v>
                </c:pt>
                <c:pt idx="10522">
                  <c:v>0.00178450018826477</c:v>
                </c:pt>
                <c:pt idx="10523">
                  <c:v>0.00178450018826477</c:v>
                </c:pt>
                <c:pt idx="10524">
                  <c:v>0.00178450018826477</c:v>
                </c:pt>
                <c:pt idx="10525">
                  <c:v>0.00178450018826477</c:v>
                </c:pt>
                <c:pt idx="10526">
                  <c:v>0.00178450018826477</c:v>
                </c:pt>
                <c:pt idx="10527">
                  <c:v>0.00178450018826477</c:v>
                </c:pt>
                <c:pt idx="10528">
                  <c:v>0.00178450018826477</c:v>
                </c:pt>
                <c:pt idx="10529">
                  <c:v>0.00178450018826477</c:v>
                </c:pt>
                <c:pt idx="10530">
                  <c:v>0.00178450018826477</c:v>
                </c:pt>
                <c:pt idx="10531">
                  <c:v>0.00178450018826477</c:v>
                </c:pt>
                <c:pt idx="10532">
                  <c:v>0.00178450018826477</c:v>
                </c:pt>
                <c:pt idx="10533">
                  <c:v>0.00178450018826477</c:v>
                </c:pt>
                <c:pt idx="10534">
                  <c:v>0.00178450018826477</c:v>
                </c:pt>
                <c:pt idx="10535">
                  <c:v>0.00178450018826477</c:v>
                </c:pt>
                <c:pt idx="10536">
                  <c:v>0.00178450018826477</c:v>
                </c:pt>
                <c:pt idx="10537">
                  <c:v>0.00178450018826477</c:v>
                </c:pt>
                <c:pt idx="10538">
                  <c:v>0.00178450018826477</c:v>
                </c:pt>
                <c:pt idx="10539">
                  <c:v>0.00178450018826477</c:v>
                </c:pt>
                <c:pt idx="10540">
                  <c:v>0.00178450018826477</c:v>
                </c:pt>
                <c:pt idx="10541">
                  <c:v>0.00178450018826477</c:v>
                </c:pt>
                <c:pt idx="10542">
                  <c:v>0.00178450018826477</c:v>
                </c:pt>
                <c:pt idx="10543">
                  <c:v>0.00178450018826477</c:v>
                </c:pt>
                <c:pt idx="10544">
                  <c:v>0.00178450018826477</c:v>
                </c:pt>
                <c:pt idx="10545">
                  <c:v>0.00178450018826477</c:v>
                </c:pt>
                <c:pt idx="10546">
                  <c:v>0.00178450018826477</c:v>
                </c:pt>
                <c:pt idx="10547">
                  <c:v>0.00178450018826477</c:v>
                </c:pt>
                <c:pt idx="10548">
                  <c:v>0.00178450018826477</c:v>
                </c:pt>
                <c:pt idx="10549">
                  <c:v>0.00178450018826477</c:v>
                </c:pt>
                <c:pt idx="10550">
                  <c:v>0.00178450018826477</c:v>
                </c:pt>
                <c:pt idx="10551">
                  <c:v>0.00178450018826477</c:v>
                </c:pt>
                <c:pt idx="10552">
                  <c:v>0.00178450018826477</c:v>
                </c:pt>
                <c:pt idx="10553">
                  <c:v>0.00178450018826477</c:v>
                </c:pt>
                <c:pt idx="10554">
                  <c:v>0.00178450018826477</c:v>
                </c:pt>
                <c:pt idx="10555">
                  <c:v>0.00178450018826477</c:v>
                </c:pt>
                <c:pt idx="10556">
                  <c:v>0.00178450018826477</c:v>
                </c:pt>
                <c:pt idx="10557">
                  <c:v>0.00178450018826477</c:v>
                </c:pt>
                <c:pt idx="10558">
                  <c:v>0.00178450018826477</c:v>
                </c:pt>
                <c:pt idx="10559">
                  <c:v>0.00178450018826477</c:v>
                </c:pt>
                <c:pt idx="10560">
                  <c:v>0.00178450018826477</c:v>
                </c:pt>
                <c:pt idx="10561">
                  <c:v>0.00178450018826477</c:v>
                </c:pt>
                <c:pt idx="10562">
                  <c:v>0.00178450018826477</c:v>
                </c:pt>
                <c:pt idx="10563">
                  <c:v>0.00178450018826477</c:v>
                </c:pt>
                <c:pt idx="10564">
                  <c:v>0.00178450018826477</c:v>
                </c:pt>
                <c:pt idx="10565">
                  <c:v>0.00178450018826477</c:v>
                </c:pt>
                <c:pt idx="10566">
                  <c:v>0.00178450018826477</c:v>
                </c:pt>
                <c:pt idx="10567">
                  <c:v>0.00178450018826477</c:v>
                </c:pt>
                <c:pt idx="10568">
                  <c:v>0.00178450018826477</c:v>
                </c:pt>
                <c:pt idx="10569">
                  <c:v>0.00178450018826477</c:v>
                </c:pt>
                <c:pt idx="10570">
                  <c:v>0.00178450018826477</c:v>
                </c:pt>
                <c:pt idx="10571">
                  <c:v>0.00178450018826477</c:v>
                </c:pt>
                <c:pt idx="10572">
                  <c:v>0.00178450018826477</c:v>
                </c:pt>
                <c:pt idx="10573">
                  <c:v>0.00178450018826477</c:v>
                </c:pt>
                <c:pt idx="10574">
                  <c:v>0.00178450018826477</c:v>
                </c:pt>
                <c:pt idx="10575">
                  <c:v>0.00178450018826477</c:v>
                </c:pt>
                <c:pt idx="10576">
                  <c:v>0.00178450018826477</c:v>
                </c:pt>
                <c:pt idx="10577">
                  <c:v>0.00178450018826477</c:v>
                </c:pt>
                <c:pt idx="10578">
                  <c:v>0.00178450018826477</c:v>
                </c:pt>
                <c:pt idx="10579">
                  <c:v>0.00178450018826477</c:v>
                </c:pt>
                <c:pt idx="10580">
                  <c:v>0.00178450018826477</c:v>
                </c:pt>
                <c:pt idx="10581">
                  <c:v>0.00178450018826477</c:v>
                </c:pt>
                <c:pt idx="10582">
                  <c:v>0.00178450018826477</c:v>
                </c:pt>
                <c:pt idx="10583">
                  <c:v>0.00178450018826477</c:v>
                </c:pt>
                <c:pt idx="10584">
                  <c:v>0.00178450018826477</c:v>
                </c:pt>
                <c:pt idx="10585">
                  <c:v>0.00178450018826477</c:v>
                </c:pt>
                <c:pt idx="10586">
                  <c:v>0.00178450018826477</c:v>
                </c:pt>
                <c:pt idx="10587">
                  <c:v>0.00178450018826477</c:v>
                </c:pt>
                <c:pt idx="10588">
                  <c:v>0.00178450018826477</c:v>
                </c:pt>
                <c:pt idx="10589">
                  <c:v>0.00178450018826477</c:v>
                </c:pt>
                <c:pt idx="10590">
                  <c:v>0.00178450018826477</c:v>
                </c:pt>
                <c:pt idx="10591">
                  <c:v>0.00178450018826477</c:v>
                </c:pt>
                <c:pt idx="10592">
                  <c:v>0.00178450018826477</c:v>
                </c:pt>
                <c:pt idx="10593">
                  <c:v>0.00178450018826477</c:v>
                </c:pt>
                <c:pt idx="10594">
                  <c:v>0.00178450018826477</c:v>
                </c:pt>
                <c:pt idx="10595">
                  <c:v>0.00178450018826477</c:v>
                </c:pt>
                <c:pt idx="10596">
                  <c:v>0.00178450018826477</c:v>
                </c:pt>
                <c:pt idx="10597">
                  <c:v>0.00178450018826477</c:v>
                </c:pt>
                <c:pt idx="10598">
                  <c:v>0.00178450018826477</c:v>
                </c:pt>
                <c:pt idx="10599">
                  <c:v>0.00178450018826477</c:v>
                </c:pt>
                <c:pt idx="10600">
                  <c:v>0.00178450018826477</c:v>
                </c:pt>
                <c:pt idx="10601">
                  <c:v>0.00178450018826477</c:v>
                </c:pt>
                <c:pt idx="10602">
                  <c:v>0.00178450018826477</c:v>
                </c:pt>
                <c:pt idx="10603">
                  <c:v>0.00178450018826477</c:v>
                </c:pt>
                <c:pt idx="10604">
                  <c:v>0.00178450018826477</c:v>
                </c:pt>
                <c:pt idx="10605">
                  <c:v>0.00178450018826477</c:v>
                </c:pt>
                <c:pt idx="10606">
                  <c:v>0.00178450018826477</c:v>
                </c:pt>
                <c:pt idx="10607">
                  <c:v>0.00178450018826477</c:v>
                </c:pt>
                <c:pt idx="10608">
                  <c:v>0.00178450018826477</c:v>
                </c:pt>
                <c:pt idx="10609">
                  <c:v>0.00178450018826477</c:v>
                </c:pt>
                <c:pt idx="10610">
                  <c:v>0.00178450018826477</c:v>
                </c:pt>
                <c:pt idx="10611">
                  <c:v>0.00178450018826477</c:v>
                </c:pt>
                <c:pt idx="10612">
                  <c:v>0.00178450018826477</c:v>
                </c:pt>
                <c:pt idx="10613">
                  <c:v>0.00178450018826477</c:v>
                </c:pt>
                <c:pt idx="10614">
                  <c:v>0.00178450018826477</c:v>
                </c:pt>
                <c:pt idx="10615">
                  <c:v>0.00178450018826477</c:v>
                </c:pt>
                <c:pt idx="10616">
                  <c:v>0.00178450018826477</c:v>
                </c:pt>
                <c:pt idx="10617">
                  <c:v>0.00178450018826477</c:v>
                </c:pt>
                <c:pt idx="10618">
                  <c:v>0.00178450018826477</c:v>
                </c:pt>
                <c:pt idx="10619">
                  <c:v>0.00178450018826477</c:v>
                </c:pt>
                <c:pt idx="10620">
                  <c:v>0.00178450018826477</c:v>
                </c:pt>
                <c:pt idx="10621">
                  <c:v>0.00178450018826477</c:v>
                </c:pt>
                <c:pt idx="10622">
                  <c:v>0.00178450018826477</c:v>
                </c:pt>
                <c:pt idx="10623">
                  <c:v>0.00178450018826477</c:v>
                </c:pt>
                <c:pt idx="10624">
                  <c:v>0.00178450018826477</c:v>
                </c:pt>
                <c:pt idx="10625">
                  <c:v>0.00178450018826477</c:v>
                </c:pt>
                <c:pt idx="10626">
                  <c:v>0.00178450018826477</c:v>
                </c:pt>
                <c:pt idx="10627">
                  <c:v>0.00178450018826477</c:v>
                </c:pt>
                <c:pt idx="10628">
                  <c:v>0.00178450018826477</c:v>
                </c:pt>
                <c:pt idx="10629">
                  <c:v>0.00178450018826477</c:v>
                </c:pt>
                <c:pt idx="10630">
                  <c:v>0.00178450018826477</c:v>
                </c:pt>
                <c:pt idx="10631">
                  <c:v>0.00178450018826477</c:v>
                </c:pt>
                <c:pt idx="10632">
                  <c:v>0.00178450018826477</c:v>
                </c:pt>
                <c:pt idx="10633">
                  <c:v>0.00178450018826477</c:v>
                </c:pt>
                <c:pt idx="10634">
                  <c:v>0.00178450018826477</c:v>
                </c:pt>
                <c:pt idx="10635">
                  <c:v>0.00178450018826477</c:v>
                </c:pt>
                <c:pt idx="10636">
                  <c:v>0.00178450018826477</c:v>
                </c:pt>
                <c:pt idx="10637">
                  <c:v>0.00178450018826477</c:v>
                </c:pt>
                <c:pt idx="10638">
                  <c:v>0.00178450018826477</c:v>
                </c:pt>
                <c:pt idx="10639">
                  <c:v>0.00178450018826477</c:v>
                </c:pt>
                <c:pt idx="10640">
                  <c:v>0.00178450018826477</c:v>
                </c:pt>
                <c:pt idx="10641">
                  <c:v>0.00178450018826477</c:v>
                </c:pt>
                <c:pt idx="10642">
                  <c:v>0.00178450018826477</c:v>
                </c:pt>
                <c:pt idx="10643">
                  <c:v>0.00178450018826477</c:v>
                </c:pt>
                <c:pt idx="10644">
                  <c:v>0.00178450018826477</c:v>
                </c:pt>
                <c:pt idx="10645">
                  <c:v>0.00178450018826477</c:v>
                </c:pt>
                <c:pt idx="10646">
                  <c:v>0.00178450018826477</c:v>
                </c:pt>
                <c:pt idx="10647">
                  <c:v>0.00178450018826477</c:v>
                </c:pt>
                <c:pt idx="10648">
                  <c:v>0.00178450018826477</c:v>
                </c:pt>
                <c:pt idx="10649">
                  <c:v>0.00178450018826477</c:v>
                </c:pt>
                <c:pt idx="10650">
                  <c:v>0.00178450018826477</c:v>
                </c:pt>
                <c:pt idx="10651">
                  <c:v>0.00178450018826477</c:v>
                </c:pt>
                <c:pt idx="10652">
                  <c:v>0.00178450018826477</c:v>
                </c:pt>
                <c:pt idx="10653">
                  <c:v>0.00178450018826477</c:v>
                </c:pt>
                <c:pt idx="10654">
                  <c:v>0.00178450018826477</c:v>
                </c:pt>
                <c:pt idx="10655">
                  <c:v>0.00177999921680034</c:v>
                </c:pt>
                <c:pt idx="10656">
                  <c:v>0.00177999921680034</c:v>
                </c:pt>
                <c:pt idx="10657">
                  <c:v>0.00177999921680034</c:v>
                </c:pt>
                <c:pt idx="10658">
                  <c:v>0.00177999921680034</c:v>
                </c:pt>
                <c:pt idx="10659">
                  <c:v>0.00177999921680034</c:v>
                </c:pt>
                <c:pt idx="10660">
                  <c:v>0.00177999921680034</c:v>
                </c:pt>
                <c:pt idx="10661">
                  <c:v>0.00177999921680034</c:v>
                </c:pt>
                <c:pt idx="10662">
                  <c:v>0.00177999921680034</c:v>
                </c:pt>
                <c:pt idx="10663">
                  <c:v>0.00177999921680034</c:v>
                </c:pt>
                <c:pt idx="10664">
                  <c:v>0.00177999921680034</c:v>
                </c:pt>
                <c:pt idx="10665">
                  <c:v>0.00177999921680034</c:v>
                </c:pt>
                <c:pt idx="10666">
                  <c:v>0.00177999921680034</c:v>
                </c:pt>
                <c:pt idx="10667">
                  <c:v>0.00177999921680034</c:v>
                </c:pt>
                <c:pt idx="10668">
                  <c:v>0.00177999921680034</c:v>
                </c:pt>
                <c:pt idx="10669">
                  <c:v>0.00177999921680034</c:v>
                </c:pt>
                <c:pt idx="10670">
                  <c:v>0.00177999921680034</c:v>
                </c:pt>
                <c:pt idx="10671">
                  <c:v>0.00177999921680034</c:v>
                </c:pt>
                <c:pt idx="10672">
                  <c:v>0.00177999921680034</c:v>
                </c:pt>
                <c:pt idx="10673">
                  <c:v>0.00177999921680034</c:v>
                </c:pt>
                <c:pt idx="10674">
                  <c:v>0.00177999921680034</c:v>
                </c:pt>
                <c:pt idx="10675">
                  <c:v>0.00177999921680034</c:v>
                </c:pt>
                <c:pt idx="10676">
                  <c:v>0.00177999921680034</c:v>
                </c:pt>
                <c:pt idx="10677">
                  <c:v>0.00177999921680034</c:v>
                </c:pt>
                <c:pt idx="10678">
                  <c:v>0.00177999921680034</c:v>
                </c:pt>
                <c:pt idx="10679">
                  <c:v>0.00177999921680034</c:v>
                </c:pt>
                <c:pt idx="10680">
                  <c:v>0.00177999921680034</c:v>
                </c:pt>
                <c:pt idx="10681">
                  <c:v>0.00177999921680034</c:v>
                </c:pt>
                <c:pt idx="10682">
                  <c:v>0.00177999921680034</c:v>
                </c:pt>
                <c:pt idx="10683">
                  <c:v>0.00177999921680034</c:v>
                </c:pt>
                <c:pt idx="10684">
                  <c:v>0.00177999921680034</c:v>
                </c:pt>
                <c:pt idx="10685">
                  <c:v>0.00177999921680034</c:v>
                </c:pt>
                <c:pt idx="10686">
                  <c:v>0.00177999921680034</c:v>
                </c:pt>
                <c:pt idx="10687">
                  <c:v>0.00177999921680034</c:v>
                </c:pt>
                <c:pt idx="10688">
                  <c:v>0.00177999921680034</c:v>
                </c:pt>
                <c:pt idx="10689">
                  <c:v>0.00177999921680034</c:v>
                </c:pt>
                <c:pt idx="10690">
                  <c:v>0.00177999921680034</c:v>
                </c:pt>
                <c:pt idx="10691">
                  <c:v>0.00177999921680034</c:v>
                </c:pt>
                <c:pt idx="10692">
                  <c:v>0.00177999921680034</c:v>
                </c:pt>
                <c:pt idx="10693">
                  <c:v>0.00177999921680034</c:v>
                </c:pt>
                <c:pt idx="10694">
                  <c:v>0.00177999921680034</c:v>
                </c:pt>
                <c:pt idx="10695">
                  <c:v>0.00177999921680034</c:v>
                </c:pt>
                <c:pt idx="10696">
                  <c:v>0.00177999921680034</c:v>
                </c:pt>
                <c:pt idx="10697">
                  <c:v>0.00177999921680034</c:v>
                </c:pt>
                <c:pt idx="10698">
                  <c:v>0.00177999921680034</c:v>
                </c:pt>
                <c:pt idx="10699">
                  <c:v>0.00177999921680034</c:v>
                </c:pt>
                <c:pt idx="10700">
                  <c:v>0.00177999921680034</c:v>
                </c:pt>
                <c:pt idx="10701">
                  <c:v>0.00177999921680034</c:v>
                </c:pt>
                <c:pt idx="10702">
                  <c:v>0.00177999921680034</c:v>
                </c:pt>
                <c:pt idx="10703">
                  <c:v>0.00177999921680034</c:v>
                </c:pt>
                <c:pt idx="10704">
                  <c:v>0.00177999921680034</c:v>
                </c:pt>
                <c:pt idx="10705">
                  <c:v>0.00177999921680034</c:v>
                </c:pt>
                <c:pt idx="10706">
                  <c:v>0.00177999921680034</c:v>
                </c:pt>
                <c:pt idx="10707">
                  <c:v>0.00177999921680034</c:v>
                </c:pt>
                <c:pt idx="10708">
                  <c:v>0.00177999921680034</c:v>
                </c:pt>
                <c:pt idx="10709">
                  <c:v>0.00177999921680034</c:v>
                </c:pt>
                <c:pt idx="10710">
                  <c:v>0.00177999921680034</c:v>
                </c:pt>
                <c:pt idx="10711">
                  <c:v>0.00177999921680034</c:v>
                </c:pt>
                <c:pt idx="10712">
                  <c:v>0.00177999921680034</c:v>
                </c:pt>
                <c:pt idx="10713">
                  <c:v>0.00177999921680034</c:v>
                </c:pt>
                <c:pt idx="10714">
                  <c:v>0.00177999921680034</c:v>
                </c:pt>
                <c:pt idx="10715">
                  <c:v>0.00177999921680034</c:v>
                </c:pt>
                <c:pt idx="10716">
                  <c:v>0.00177999921680034</c:v>
                </c:pt>
                <c:pt idx="10717">
                  <c:v>0.00177999921680034</c:v>
                </c:pt>
                <c:pt idx="10718">
                  <c:v>0.00177999921680034</c:v>
                </c:pt>
                <c:pt idx="10719">
                  <c:v>0.00177999921680034</c:v>
                </c:pt>
                <c:pt idx="10720">
                  <c:v>0.00177999921680034</c:v>
                </c:pt>
                <c:pt idx="10721">
                  <c:v>0.00177999921680034</c:v>
                </c:pt>
                <c:pt idx="10722">
                  <c:v>0.00177999921680034</c:v>
                </c:pt>
                <c:pt idx="10723">
                  <c:v>0.00177999921680034</c:v>
                </c:pt>
                <c:pt idx="10724">
                  <c:v>0.00177999921680034</c:v>
                </c:pt>
                <c:pt idx="10725">
                  <c:v>0.00177999921680034</c:v>
                </c:pt>
                <c:pt idx="10726">
                  <c:v>0.00177999921680034</c:v>
                </c:pt>
                <c:pt idx="10727">
                  <c:v>0.00177999921680034</c:v>
                </c:pt>
                <c:pt idx="10728">
                  <c:v>0.00177999921680034</c:v>
                </c:pt>
                <c:pt idx="10729">
                  <c:v>0.00177999921680034</c:v>
                </c:pt>
                <c:pt idx="10730">
                  <c:v>0.00177999921680034</c:v>
                </c:pt>
                <c:pt idx="10731">
                  <c:v>0.00177999921680034</c:v>
                </c:pt>
                <c:pt idx="10732">
                  <c:v>0.00177999921680034</c:v>
                </c:pt>
                <c:pt idx="10733">
                  <c:v>0.00177999921680034</c:v>
                </c:pt>
                <c:pt idx="10734">
                  <c:v>0.00177999921680034</c:v>
                </c:pt>
                <c:pt idx="10735">
                  <c:v>0.00177999921680034</c:v>
                </c:pt>
                <c:pt idx="10736">
                  <c:v>0.00177999921680034</c:v>
                </c:pt>
                <c:pt idx="10737">
                  <c:v>0.00177999921680034</c:v>
                </c:pt>
                <c:pt idx="10738">
                  <c:v>0.00177999921680034</c:v>
                </c:pt>
                <c:pt idx="10739">
                  <c:v>0.00177999921680034</c:v>
                </c:pt>
                <c:pt idx="10740">
                  <c:v>0.00177999921680034</c:v>
                </c:pt>
                <c:pt idx="10741">
                  <c:v>0.00177999921680034</c:v>
                </c:pt>
                <c:pt idx="10742">
                  <c:v>0.00177999921680034</c:v>
                </c:pt>
                <c:pt idx="10743">
                  <c:v>0.00177999921680034</c:v>
                </c:pt>
                <c:pt idx="10744">
                  <c:v>0.00177999921680034</c:v>
                </c:pt>
                <c:pt idx="10745">
                  <c:v>0.00177999921680034</c:v>
                </c:pt>
                <c:pt idx="10746">
                  <c:v>0.00177999921680034</c:v>
                </c:pt>
                <c:pt idx="10747">
                  <c:v>0.00177999921680034</c:v>
                </c:pt>
                <c:pt idx="10748">
                  <c:v>0.00177999921680034</c:v>
                </c:pt>
                <c:pt idx="10749">
                  <c:v>0.00177999921680034</c:v>
                </c:pt>
                <c:pt idx="10750">
                  <c:v>0.00177999921680034</c:v>
                </c:pt>
                <c:pt idx="10751">
                  <c:v>0.00177999921680034</c:v>
                </c:pt>
                <c:pt idx="10752">
                  <c:v>0.00177999921680034</c:v>
                </c:pt>
                <c:pt idx="10753">
                  <c:v>0.00177999921680034</c:v>
                </c:pt>
                <c:pt idx="10754">
                  <c:v>0.00177999921680034</c:v>
                </c:pt>
                <c:pt idx="10755">
                  <c:v>0.00177999921680034</c:v>
                </c:pt>
                <c:pt idx="10756">
                  <c:v>0.00177999921680034</c:v>
                </c:pt>
                <c:pt idx="10757">
                  <c:v>0.00177999921680034</c:v>
                </c:pt>
                <c:pt idx="10758">
                  <c:v>0.00177999921680034</c:v>
                </c:pt>
                <c:pt idx="10759">
                  <c:v>0.00177999921680034</c:v>
                </c:pt>
                <c:pt idx="10760">
                  <c:v>0.00177999921680034</c:v>
                </c:pt>
                <c:pt idx="10761">
                  <c:v>0.00177999921680034</c:v>
                </c:pt>
                <c:pt idx="10762">
                  <c:v>0.00177999921680034</c:v>
                </c:pt>
                <c:pt idx="10763">
                  <c:v>0.00177999921680034</c:v>
                </c:pt>
                <c:pt idx="10764">
                  <c:v>0.00177999921680034</c:v>
                </c:pt>
                <c:pt idx="10765">
                  <c:v>0.00177999921680034</c:v>
                </c:pt>
                <c:pt idx="10766">
                  <c:v>0.00177999921680034</c:v>
                </c:pt>
                <c:pt idx="10767">
                  <c:v>0.00177999921680034</c:v>
                </c:pt>
                <c:pt idx="10768">
                  <c:v>0.00177999921680034</c:v>
                </c:pt>
                <c:pt idx="10769">
                  <c:v>0.00177999921680034</c:v>
                </c:pt>
                <c:pt idx="10770">
                  <c:v>0.00177999921680034</c:v>
                </c:pt>
                <c:pt idx="10771">
                  <c:v>0.00177999921680034</c:v>
                </c:pt>
                <c:pt idx="10772">
                  <c:v>0.00177999921680034</c:v>
                </c:pt>
                <c:pt idx="10773">
                  <c:v>0.00177999921680034</c:v>
                </c:pt>
                <c:pt idx="10774">
                  <c:v>0.00177999921680034</c:v>
                </c:pt>
                <c:pt idx="10775">
                  <c:v>0.00177999921680034</c:v>
                </c:pt>
                <c:pt idx="10776">
                  <c:v>0.00177999921680034</c:v>
                </c:pt>
                <c:pt idx="10777">
                  <c:v>0.00177999921680034</c:v>
                </c:pt>
                <c:pt idx="10778">
                  <c:v>0.00177999921680034</c:v>
                </c:pt>
                <c:pt idx="10779">
                  <c:v>0.00177999921680034</c:v>
                </c:pt>
                <c:pt idx="10780">
                  <c:v>0.00177999921680034</c:v>
                </c:pt>
                <c:pt idx="10781">
                  <c:v>0.00177999921680034</c:v>
                </c:pt>
                <c:pt idx="10782">
                  <c:v>0.00177999921680034</c:v>
                </c:pt>
                <c:pt idx="10783">
                  <c:v>0.00177999921680034</c:v>
                </c:pt>
                <c:pt idx="10784">
                  <c:v>0.00177999921680034</c:v>
                </c:pt>
                <c:pt idx="10785">
                  <c:v>0.00177999921680034</c:v>
                </c:pt>
                <c:pt idx="10786">
                  <c:v>0.00177999921680034</c:v>
                </c:pt>
                <c:pt idx="10787">
                  <c:v>0.00177999921680034</c:v>
                </c:pt>
                <c:pt idx="10788">
                  <c:v>0.00177999921680034</c:v>
                </c:pt>
                <c:pt idx="10789">
                  <c:v>0.00177999921680034</c:v>
                </c:pt>
                <c:pt idx="10790">
                  <c:v>0.00177999921680034</c:v>
                </c:pt>
                <c:pt idx="10791">
                  <c:v>0.00177999921680034</c:v>
                </c:pt>
                <c:pt idx="10792">
                  <c:v>0.00177999921680034</c:v>
                </c:pt>
                <c:pt idx="10793">
                  <c:v>0.00177999921680034</c:v>
                </c:pt>
                <c:pt idx="10794">
                  <c:v>0.00177999921680034</c:v>
                </c:pt>
                <c:pt idx="10795">
                  <c:v>0.00177999921680034</c:v>
                </c:pt>
                <c:pt idx="10796">
                  <c:v>0.00177999921680034</c:v>
                </c:pt>
                <c:pt idx="10797">
                  <c:v>0.00177999921680034</c:v>
                </c:pt>
                <c:pt idx="10798">
                  <c:v>0.00177999921680034</c:v>
                </c:pt>
                <c:pt idx="10799">
                  <c:v>0.00177999921680034</c:v>
                </c:pt>
                <c:pt idx="10800">
                  <c:v>0.00177999921680034</c:v>
                </c:pt>
                <c:pt idx="10801">
                  <c:v>0.00177999921680034</c:v>
                </c:pt>
                <c:pt idx="10802">
                  <c:v>0.00177999921680034</c:v>
                </c:pt>
                <c:pt idx="10803">
                  <c:v>0.00177999921680034</c:v>
                </c:pt>
                <c:pt idx="10804">
                  <c:v>0.00177999921680034</c:v>
                </c:pt>
                <c:pt idx="10805">
                  <c:v>0.00177999921680034</c:v>
                </c:pt>
                <c:pt idx="10806">
                  <c:v>0.00177999921680034</c:v>
                </c:pt>
                <c:pt idx="10807">
                  <c:v>0.00177999921680034</c:v>
                </c:pt>
                <c:pt idx="10808">
                  <c:v>0.00177999921680034</c:v>
                </c:pt>
                <c:pt idx="10809">
                  <c:v>0.00177999921680034</c:v>
                </c:pt>
                <c:pt idx="10810">
                  <c:v>0.00177999921680034</c:v>
                </c:pt>
                <c:pt idx="10811">
                  <c:v>0.00177999921680034</c:v>
                </c:pt>
                <c:pt idx="10812">
                  <c:v>0.00177999921680034</c:v>
                </c:pt>
                <c:pt idx="10813">
                  <c:v>0.00177999921680034</c:v>
                </c:pt>
                <c:pt idx="10814">
                  <c:v>0.00177999921680034</c:v>
                </c:pt>
                <c:pt idx="10815">
                  <c:v>0.00177999921680034</c:v>
                </c:pt>
                <c:pt idx="10816">
                  <c:v>0.00177999921680034</c:v>
                </c:pt>
                <c:pt idx="10817">
                  <c:v>0.00177999921680034</c:v>
                </c:pt>
                <c:pt idx="10818">
                  <c:v>0.00177999921680034</c:v>
                </c:pt>
                <c:pt idx="10819">
                  <c:v>0.00177999921680034</c:v>
                </c:pt>
                <c:pt idx="10820">
                  <c:v>0.00177999921680034</c:v>
                </c:pt>
                <c:pt idx="10821">
                  <c:v>0.00177999921680034</c:v>
                </c:pt>
                <c:pt idx="10822">
                  <c:v>0.00177999921680034</c:v>
                </c:pt>
                <c:pt idx="10823">
                  <c:v>0.00177999921680034</c:v>
                </c:pt>
                <c:pt idx="10824">
                  <c:v>0.00177999921680034</c:v>
                </c:pt>
                <c:pt idx="10825">
                  <c:v>0.00177999921680034</c:v>
                </c:pt>
                <c:pt idx="10826">
                  <c:v>0.00177999921680034</c:v>
                </c:pt>
                <c:pt idx="10827">
                  <c:v>0.00177999921680034</c:v>
                </c:pt>
                <c:pt idx="10828">
                  <c:v>0.00177999921680034</c:v>
                </c:pt>
                <c:pt idx="10829">
                  <c:v>0.00177999921680034</c:v>
                </c:pt>
                <c:pt idx="10830">
                  <c:v>0.00177999921680034</c:v>
                </c:pt>
                <c:pt idx="10831">
                  <c:v>0.00177999921680034</c:v>
                </c:pt>
                <c:pt idx="10832">
                  <c:v>0.00177999921680034</c:v>
                </c:pt>
                <c:pt idx="10833">
                  <c:v>0.00177999921680034</c:v>
                </c:pt>
                <c:pt idx="10834">
                  <c:v>0.00177999921680034</c:v>
                </c:pt>
                <c:pt idx="10835">
                  <c:v>0.00177999921680034</c:v>
                </c:pt>
                <c:pt idx="10836">
                  <c:v>0.00177999921680034</c:v>
                </c:pt>
                <c:pt idx="10837">
                  <c:v>0.00177999921680034</c:v>
                </c:pt>
                <c:pt idx="10838">
                  <c:v>0.00177999921680034</c:v>
                </c:pt>
                <c:pt idx="10839">
                  <c:v>0.00177999921680034</c:v>
                </c:pt>
                <c:pt idx="10840">
                  <c:v>0.00177999921680034</c:v>
                </c:pt>
                <c:pt idx="10841">
                  <c:v>0.00177999921680034</c:v>
                </c:pt>
                <c:pt idx="10842">
                  <c:v>0.00177999921680034</c:v>
                </c:pt>
                <c:pt idx="10843">
                  <c:v>0.00177999921680034</c:v>
                </c:pt>
                <c:pt idx="10844">
                  <c:v>0.00177999921680034</c:v>
                </c:pt>
                <c:pt idx="10845">
                  <c:v>0.00177999921680034</c:v>
                </c:pt>
                <c:pt idx="10846">
                  <c:v>0.00177999921680034</c:v>
                </c:pt>
                <c:pt idx="10847">
                  <c:v>0.00177999921680034</c:v>
                </c:pt>
                <c:pt idx="10848">
                  <c:v>0.00177999921680034</c:v>
                </c:pt>
                <c:pt idx="10849">
                  <c:v>0.00177999921680034</c:v>
                </c:pt>
                <c:pt idx="10850">
                  <c:v>0.00177999921680034</c:v>
                </c:pt>
                <c:pt idx="10851">
                  <c:v>0.00177999921680034</c:v>
                </c:pt>
                <c:pt idx="10852">
                  <c:v>0.00177999921680034</c:v>
                </c:pt>
                <c:pt idx="10853">
                  <c:v>0.00177999921680034</c:v>
                </c:pt>
                <c:pt idx="10854">
                  <c:v>0.00177999921680034</c:v>
                </c:pt>
                <c:pt idx="10855">
                  <c:v>0.00177999921680034</c:v>
                </c:pt>
                <c:pt idx="10856">
                  <c:v>0.00177999921680034</c:v>
                </c:pt>
                <c:pt idx="10857">
                  <c:v>0.00177999921680034</c:v>
                </c:pt>
                <c:pt idx="10858">
                  <c:v>0.00177999921680034</c:v>
                </c:pt>
                <c:pt idx="10859">
                  <c:v>0.00177999921680034</c:v>
                </c:pt>
                <c:pt idx="10860">
                  <c:v>0.00177999921680034</c:v>
                </c:pt>
                <c:pt idx="10861">
                  <c:v>0.00177999921680034</c:v>
                </c:pt>
                <c:pt idx="10862">
                  <c:v>0.00177999921680034</c:v>
                </c:pt>
                <c:pt idx="10863">
                  <c:v>0.00177999921680034</c:v>
                </c:pt>
                <c:pt idx="10864">
                  <c:v>0.00177999921680034</c:v>
                </c:pt>
                <c:pt idx="10865">
                  <c:v>0.00177999921680034</c:v>
                </c:pt>
                <c:pt idx="10866">
                  <c:v>0.00177999921680034</c:v>
                </c:pt>
                <c:pt idx="10867">
                  <c:v>0.00177999921680034</c:v>
                </c:pt>
                <c:pt idx="10868">
                  <c:v>0.00177999921680034</c:v>
                </c:pt>
                <c:pt idx="10869">
                  <c:v>0.00177999921680034</c:v>
                </c:pt>
                <c:pt idx="10870">
                  <c:v>0.00177999921680034</c:v>
                </c:pt>
                <c:pt idx="10871">
                  <c:v>0.00177999921680034</c:v>
                </c:pt>
                <c:pt idx="10872">
                  <c:v>0.00177999921680034</c:v>
                </c:pt>
                <c:pt idx="10873">
                  <c:v>0.00177999921680034</c:v>
                </c:pt>
                <c:pt idx="10874">
                  <c:v>0.00177999921680034</c:v>
                </c:pt>
                <c:pt idx="10875">
                  <c:v>0.00177999921680034</c:v>
                </c:pt>
                <c:pt idx="10876">
                  <c:v>0.00177999921680034</c:v>
                </c:pt>
                <c:pt idx="10877">
                  <c:v>0.00177999921680034</c:v>
                </c:pt>
                <c:pt idx="10878">
                  <c:v>0.00177999921680034</c:v>
                </c:pt>
                <c:pt idx="10879">
                  <c:v>0.00177999921680034</c:v>
                </c:pt>
                <c:pt idx="10880">
                  <c:v>0.00177999921680034</c:v>
                </c:pt>
                <c:pt idx="10881">
                  <c:v>0.00177999921680034</c:v>
                </c:pt>
                <c:pt idx="10882">
                  <c:v>0.00177999921680034</c:v>
                </c:pt>
                <c:pt idx="10883">
                  <c:v>0.00177999921680034</c:v>
                </c:pt>
                <c:pt idx="10884">
                  <c:v>0.00177999921680034</c:v>
                </c:pt>
                <c:pt idx="10885">
                  <c:v>0.00177999921680034</c:v>
                </c:pt>
                <c:pt idx="10886">
                  <c:v>0.00177999921680034</c:v>
                </c:pt>
                <c:pt idx="10887">
                  <c:v>0.00177999921680034</c:v>
                </c:pt>
                <c:pt idx="10888">
                  <c:v>0.00177999921680034</c:v>
                </c:pt>
                <c:pt idx="10889">
                  <c:v>0.00177999921680034</c:v>
                </c:pt>
                <c:pt idx="10890">
                  <c:v>0.00177999921680034</c:v>
                </c:pt>
                <c:pt idx="10891">
                  <c:v>0.00177999921680034</c:v>
                </c:pt>
                <c:pt idx="10892">
                  <c:v>0.00177999921680034</c:v>
                </c:pt>
                <c:pt idx="10893">
                  <c:v>0.00177999921680034</c:v>
                </c:pt>
                <c:pt idx="10894">
                  <c:v>0.00177999921680034</c:v>
                </c:pt>
                <c:pt idx="10895">
                  <c:v>0.00177999921680034</c:v>
                </c:pt>
                <c:pt idx="10896">
                  <c:v>0.00177999921680034</c:v>
                </c:pt>
                <c:pt idx="10897">
                  <c:v>0.00177999921680034</c:v>
                </c:pt>
                <c:pt idx="10898">
                  <c:v>0.00177999921680034</c:v>
                </c:pt>
                <c:pt idx="10899">
                  <c:v>0.00177999921680034</c:v>
                </c:pt>
                <c:pt idx="10900">
                  <c:v>0.00177999921680034</c:v>
                </c:pt>
                <c:pt idx="10901">
                  <c:v>0.00177999921680034</c:v>
                </c:pt>
                <c:pt idx="10902">
                  <c:v>0.00177999921680034</c:v>
                </c:pt>
                <c:pt idx="10903">
                  <c:v>0.00177999921680034</c:v>
                </c:pt>
                <c:pt idx="10904">
                  <c:v>0.00177999921680034</c:v>
                </c:pt>
                <c:pt idx="10905">
                  <c:v>0.00177999921680034</c:v>
                </c:pt>
                <c:pt idx="10906">
                  <c:v>0.00177999921680034</c:v>
                </c:pt>
                <c:pt idx="10907">
                  <c:v>0.00177999921680034</c:v>
                </c:pt>
                <c:pt idx="10908">
                  <c:v>0.00177999921680034</c:v>
                </c:pt>
                <c:pt idx="10909">
                  <c:v>0.00177999921680034</c:v>
                </c:pt>
                <c:pt idx="10910">
                  <c:v>0.00177999921680034</c:v>
                </c:pt>
                <c:pt idx="10911">
                  <c:v>0.00177999921680034</c:v>
                </c:pt>
                <c:pt idx="10912">
                  <c:v>0.00177999921680034</c:v>
                </c:pt>
                <c:pt idx="10913">
                  <c:v>0.00177999921680034</c:v>
                </c:pt>
                <c:pt idx="10914">
                  <c:v>0.00177999921680034</c:v>
                </c:pt>
                <c:pt idx="10915">
                  <c:v>0.00177999921680034</c:v>
                </c:pt>
                <c:pt idx="10916">
                  <c:v>0.00177999921680034</c:v>
                </c:pt>
                <c:pt idx="10917">
                  <c:v>0.00177999921680034</c:v>
                </c:pt>
                <c:pt idx="10918">
                  <c:v>0.00177999921680034</c:v>
                </c:pt>
                <c:pt idx="10919">
                  <c:v>0.00177999921680034</c:v>
                </c:pt>
                <c:pt idx="10920">
                  <c:v>0.00177999921680034</c:v>
                </c:pt>
                <c:pt idx="10921">
                  <c:v>0.00177999921680034</c:v>
                </c:pt>
                <c:pt idx="10922">
                  <c:v>0.00177999921680034</c:v>
                </c:pt>
                <c:pt idx="10923">
                  <c:v>0.00177999921680034</c:v>
                </c:pt>
                <c:pt idx="10924">
                  <c:v>0.00177999921680034</c:v>
                </c:pt>
                <c:pt idx="10925">
                  <c:v>0.00177999921680034</c:v>
                </c:pt>
                <c:pt idx="10926">
                  <c:v>0.00177999921680034</c:v>
                </c:pt>
                <c:pt idx="10927">
                  <c:v>0.00177999921680034</c:v>
                </c:pt>
                <c:pt idx="10928">
                  <c:v>0.00177999921680034</c:v>
                </c:pt>
                <c:pt idx="10929">
                  <c:v>0.00177999921680034</c:v>
                </c:pt>
                <c:pt idx="10930">
                  <c:v>0.00177999921680034</c:v>
                </c:pt>
                <c:pt idx="10931">
                  <c:v>0.00177999921680034</c:v>
                </c:pt>
                <c:pt idx="10932">
                  <c:v>0.00177999921680034</c:v>
                </c:pt>
                <c:pt idx="10933">
                  <c:v>0.00177999921680034</c:v>
                </c:pt>
                <c:pt idx="10934">
                  <c:v>0.00177999921680034</c:v>
                </c:pt>
                <c:pt idx="10935">
                  <c:v>0.00177999921680034</c:v>
                </c:pt>
                <c:pt idx="10936">
                  <c:v>0.00177999921680034</c:v>
                </c:pt>
                <c:pt idx="10937">
                  <c:v>0.00177999921680034</c:v>
                </c:pt>
                <c:pt idx="10938">
                  <c:v>0.00177999921680034</c:v>
                </c:pt>
                <c:pt idx="10939">
                  <c:v>0.00177999921680034</c:v>
                </c:pt>
                <c:pt idx="10940">
                  <c:v>0.00177999921680034</c:v>
                </c:pt>
                <c:pt idx="10941">
                  <c:v>0.00177999921680034</c:v>
                </c:pt>
                <c:pt idx="10942">
                  <c:v>0.00177999921680034</c:v>
                </c:pt>
                <c:pt idx="10943">
                  <c:v>0.00177999921680034</c:v>
                </c:pt>
                <c:pt idx="10944">
                  <c:v>0.00177999921680034</c:v>
                </c:pt>
                <c:pt idx="10945">
                  <c:v>0.00177999921680034</c:v>
                </c:pt>
                <c:pt idx="10946">
                  <c:v>0.00177999921680034</c:v>
                </c:pt>
                <c:pt idx="10947">
                  <c:v>0.00177999921680034</c:v>
                </c:pt>
                <c:pt idx="10948">
                  <c:v>0.00177999921680034</c:v>
                </c:pt>
                <c:pt idx="10949">
                  <c:v>0.00177999921680034</c:v>
                </c:pt>
                <c:pt idx="10950">
                  <c:v>0.00177999921680034</c:v>
                </c:pt>
                <c:pt idx="10951">
                  <c:v>0.00177999921680034</c:v>
                </c:pt>
                <c:pt idx="10952">
                  <c:v>0.00177999921680034</c:v>
                </c:pt>
                <c:pt idx="10953">
                  <c:v>0.00177999921680034</c:v>
                </c:pt>
                <c:pt idx="10954">
                  <c:v>0.00177999921680034</c:v>
                </c:pt>
                <c:pt idx="10955">
                  <c:v>0.00177999921680034</c:v>
                </c:pt>
                <c:pt idx="10956">
                  <c:v>0.00177999921680034</c:v>
                </c:pt>
                <c:pt idx="10957">
                  <c:v>0.00177999921680034</c:v>
                </c:pt>
                <c:pt idx="10958">
                  <c:v>0.00177999921680034</c:v>
                </c:pt>
                <c:pt idx="10959">
                  <c:v>0.00177999921680034</c:v>
                </c:pt>
                <c:pt idx="10960">
                  <c:v>0.00177999921680034</c:v>
                </c:pt>
                <c:pt idx="10961">
                  <c:v>0.00177999921680034</c:v>
                </c:pt>
                <c:pt idx="10962">
                  <c:v>0.00177999921680034</c:v>
                </c:pt>
                <c:pt idx="10963">
                  <c:v>0.00177999921680034</c:v>
                </c:pt>
                <c:pt idx="10964">
                  <c:v>0.00177999921680034</c:v>
                </c:pt>
                <c:pt idx="10965">
                  <c:v>0.00177999921680034</c:v>
                </c:pt>
                <c:pt idx="10966">
                  <c:v>0.00177999921680034</c:v>
                </c:pt>
                <c:pt idx="10967">
                  <c:v>0.00177999921680034</c:v>
                </c:pt>
                <c:pt idx="10968">
                  <c:v>0.00177999921680034</c:v>
                </c:pt>
                <c:pt idx="10969">
                  <c:v>0.00177999921680034</c:v>
                </c:pt>
                <c:pt idx="10970">
                  <c:v>0.00177999921680034</c:v>
                </c:pt>
                <c:pt idx="10971">
                  <c:v>0.00177999921680034</c:v>
                </c:pt>
                <c:pt idx="10972">
                  <c:v>0.00177999921680034</c:v>
                </c:pt>
                <c:pt idx="10973">
                  <c:v>0.00177999921680034</c:v>
                </c:pt>
                <c:pt idx="10974">
                  <c:v>0.00177999921680034</c:v>
                </c:pt>
                <c:pt idx="10975">
                  <c:v>0.00177999921680034</c:v>
                </c:pt>
                <c:pt idx="10976">
                  <c:v>0.00177999921680034</c:v>
                </c:pt>
                <c:pt idx="10977">
                  <c:v>0.00177999921680034</c:v>
                </c:pt>
                <c:pt idx="10978">
                  <c:v>0.00177999921680034</c:v>
                </c:pt>
                <c:pt idx="10979">
                  <c:v>0.00177999921680034</c:v>
                </c:pt>
                <c:pt idx="10980">
                  <c:v>0.00177999921680034</c:v>
                </c:pt>
                <c:pt idx="10981">
                  <c:v>0.00177999921680034</c:v>
                </c:pt>
                <c:pt idx="10982">
                  <c:v>0.00177999921680034</c:v>
                </c:pt>
                <c:pt idx="10983">
                  <c:v>0.00177999921680034</c:v>
                </c:pt>
                <c:pt idx="10984">
                  <c:v>0.00177999921680034</c:v>
                </c:pt>
                <c:pt idx="10985">
                  <c:v>0.00177999921680034</c:v>
                </c:pt>
                <c:pt idx="10986">
                  <c:v>0.00177999921680034</c:v>
                </c:pt>
                <c:pt idx="10987">
                  <c:v>0.00177999921680034</c:v>
                </c:pt>
                <c:pt idx="10988">
                  <c:v>0.00177999921680034</c:v>
                </c:pt>
                <c:pt idx="10989">
                  <c:v>0.00177999921680034</c:v>
                </c:pt>
                <c:pt idx="10990">
                  <c:v>0.00177999921680034</c:v>
                </c:pt>
                <c:pt idx="10991">
                  <c:v>0.00177999921680034</c:v>
                </c:pt>
                <c:pt idx="10992">
                  <c:v>0.00177999921680034</c:v>
                </c:pt>
                <c:pt idx="10993">
                  <c:v>0.00177999921680034</c:v>
                </c:pt>
                <c:pt idx="10994">
                  <c:v>0.00177999921680034</c:v>
                </c:pt>
                <c:pt idx="10995">
                  <c:v>0.00177999921680034</c:v>
                </c:pt>
                <c:pt idx="10996">
                  <c:v>0.00177999921680034</c:v>
                </c:pt>
                <c:pt idx="10997">
                  <c:v>0.00177999921680034</c:v>
                </c:pt>
                <c:pt idx="10998">
                  <c:v>0.00177999921680034</c:v>
                </c:pt>
                <c:pt idx="10999">
                  <c:v>0.00177999921680034</c:v>
                </c:pt>
                <c:pt idx="11000">
                  <c:v>0.00177999921680034</c:v>
                </c:pt>
                <c:pt idx="11001">
                  <c:v>0.00177999921680034</c:v>
                </c:pt>
                <c:pt idx="11002">
                  <c:v>0.00177999921680034</c:v>
                </c:pt>
                <c:pt idx="11003">
                  <c:v>0.00177999921680034</c:v>
                </c:pt>
                <c:pt idx="11004">
                  <c:v>0.00177999921680034</c:v>
                </c:pt>
                <c:pt idx="11005">
                  <c:v>0.00177999921680034</c:v>
                </c:pt>
                <c:pt idx="11006">
                  <c:v>0.00177999921680034</c:v>
                </c:pt>
                <c:pt idx="11007">
                  <c:v>0.00177999921680034</c:v>
                </c:pt>
                <c:pt idx="11008">
                  <c:v>0.00177999921680034</c:v>
                </c:pt>
                <c:pt idx="11009">
                  <c:v>0.00177999921680034</c:v>
                </c:pt>
                <c:pt idx="11010">
                  <c:v>0.00177999921680034</c:v>
                </c:pt>
                <c:pt idx="11011">
                  <c:v>0.00177999921680034</c:v>
                </c:pt>
                <c:pt idx="11012">
                  <c:v>0.00177999921680034</c:v>
                </c:pt>
                <c:pt idx="11013">
                  <c:v>0.00177999921680034</c:v>
                </c:pt>
                <c:pt idx="11014">
                  <c:v>0.00177999921680034</c:v>
                </c:pt>
                <c:pt idx="11015">
                  <c:v>0.00177999921680034</c:v>
                </c:pt>
                <c:pt idx="11016">
                  <c:v>0.00177999921680034</c:v>
                </c:pt>
                <c:pt idx="11017">
                  <c:v>0.00177999921680034</c:v>
                </c:pt>
                <c:pt idx="11018">
                  <c:v>0.00177999921680034</c:v>
                </c:pt>
                <c:pt idx="11019">
                  <c:v>0.00177999921680034</c:v>
                </c:pt>
                <c:pt idx="11020">
                  <c:v>0.00177999921680034</c:v>
                </c:pt>
                <c:pt idx="11021">
                  <c:v>0.00177999921680034</c:v>
                </c:pt>
                <c:pt idx="11022">
                  <c:v>0.00177999921680034</c:v>
                </c:pt>
                <c:pt idx="11023">
                  <c:v>0.00177999921680034</c:v>
                </c:pt>
                <c:pt idx="11024">
                  <c:v>0.00177999921680034</c:v>
                </c:pt>
                <c:pt idx="11025">
                  <c:v>0.00177999921680034</c:v>
                </c:pt>
                <c:pt idx="11026">
                  <c:v>0.00177999921680034</c:v>
                </c:pt>
                <c:pt idx="11027">
                  <c:v>0.00177999921680034</c:v>
                </c:pt>
                <c:pt idx="11028">
                  <c:v>0.00177999921680034</c:v>
                </c:pt>
                <c:pt idx="11029">
                  <c:v>0.00177999921680034</c:v>
                </c:pt>
                <c:pt idx="11030">
                  <c:v>0.00177999921680034</c:v>
                </c:pt>
                <c:pt idx="11031">
                  <c:v>0.00177999921680034</c:v>
                </c:pt>
                <c:pt idx="11032">
                  <c:v>0.00177999921680034</c:v>
                </c:pt>
                <c:pt idx="11033">
                  <c:v>0.00177999921680034</c:v>
                </c:pt>
                <c:pt idx="11034">
                  <c:v>0.00177999921680034</c:v>
                </c:pt>
                <c:pt idx="11035">
                  <c:v>0.00177999921680034</c:v>
                </c:pt>
                <c:pt idx="11036">
                  <c:v>0.00177999921680034</c:v>
                </c:pt>
                <c:pt idx="11037">
                  <c:v>0.00177999921680034</c:v>
                </c:pt>
                <c:pt idx="11038">
                  <c:v>0.00177999921680034</c:v>
                </c:pt>
                <c:pt idx="11039">
                  <c:v>0.00177999921680034</c:v>
                </c:pt>
                <c:pt idx="11040">
                  <c:v>0.00177999921680034</c:v>
                </c:pt>
                <c:pt idx="11041">
                  <c:v>0.00177999921680034</c:v>
                </c:pt>
                <c:pt idx="11042">
                  <c:v>0.00177999921680034</c:v>
                </c:pt>
                <c:pt idx="11043">
                  <c:v>0.00177999921680034</c:v>
                </c:pt>
                <c:pt idx="11044">
                  <c:v>0.00177999921680034</c:v>
                </c:pt>
                <c:pt idx="11045">
                  <c:v>0.00177999921680034</c:v>
                </c:pt>
                <c:pt idx="11046">
                  <c:v>0.00177999921680034</c:v>
                </c:pt>
                <c:pt idx="11047">
                  <c:v>0.00177999921680034</c:v>
                </c:pt>
                <c:pt idx="11048">
                  <c:v>0.00177999921680034</c:v>
                </c:pt>
                <c:pt idx="11049">
                  <c:v>0.00177999921680034</c:v>
                </c:pt>
                <c:pt idx="11050">
                  <c:v>0.00177999921680034</c:v>
                </c:pt>
                <c:pt idx="11051">
                  <c:v>0.00177999921680034</c:v>
                </c:pt>
                <c:pt idx="11052">
                  <c:v>0.00177999921680034</c:v>
                </c:pt>
                <c:pt idx="11053">
                  <c:v>0.00177999921680034</c:v>
                </c:pt>
                <c:pt idx="11054">
                  <c:v>0.00177999921680034</c:v>
                </c:pt>
                <c:pt idx="11055">
                  <c:v>0.00177999921680034</c:v>
                </c:pt>
                <c:pt idx="11056">
                  <c:v>0.00177999921680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wer1e!$C$1090</c:f>
              <c:strCache>
                <c:ptCount val="1"/>
                <c:pt idx="0">
                  <c:v>average Goodness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wer1e!$A$1200:$A$12256</c:f>
              <c:strCache>
                <c:ptCount val="11057"/>
                <c:pt idx="0">
                  <c:v>10807</c:v>
                </c:pt>
                <c:pt idx="1">
                  <c:v>10907</c:v>
                </c:pt>
                <c:pt idx="2">
                  <c:v>11007</c:v>
                </c:pt>
                <c:pt idx="3">
                  <c:v>11107</c:v>
                </c:pt>
                <c:pt idx="4">
                  <c:v>11207</c:v>
                </c:pt>
                <c:pt idx="5">
                  <c:v>11307</c:v>
                </c:pt>
                <c:pt idx="6">
                  <c:v>11407</c:v>
                </c:pt>
                <c:pt idx="7">
                  <c:v>11507</c:v>
                </c:pt>
                <c:pt idx="8">
                  <c:v>11607</c:v>
                </c:pt>
                <c:pt idx="9">
                  <c:v>11707</c:v>
                </c:pt>
                <c:pt idx="10">
                  <c:v>11807</c:v>
                </c:pt>
                <c:pt idx="11">
                  <c:v>11907</c:v>
                </c:pt>
                <c:pt idx="12">
                  <c:v>12007</c:v>
                </c:pt>
                <c:pt idx="13">
                  <c:v>12107</c:v>
                </c:pt>
                <c:pt idx="14">
                  <c:v>12207</c:v>
                </c:pt>
                <c:pt idx="15">
                  <c:v>12307</c:v>
                </c:pt>
                <c:pt idx="16">
                  <c:v>12407</c:v>
                </c:pt>
                <c:pt idx="17">
                  <c:v>12507</c:v>
                </c:pt>
                <c:pt idx="18">
                  <c:v>12607</c:v>
                </c:pt>
                <c:pt idx="19">
                  <c:v>12707</c:v>
                </c:pt>
                <c:pt idx="20">
                  <c:v>12807</c:v>
                </c:pt>
                <c:pt idx="21">
                  <c:v>12907</c:v>
                </c:pt>
                <c:pt idx="22">
                  <c:v>13007</c:v>
                </c:pt>
                <c:pt idx="23">
                  <c:v>13107</c:v>
                </c:pt>
                <c:pt idx="24">
                  <c:v>13207</c:v>
                </c:pt>
                <c:pt idx="25">
                  <c:v>13307</c:v>
                </c:pt>
                <c:pt idx="26">
                  <c:v>13407</c:v>
                </c:pt>
                <c:pt idx="27">
                  <c:v>13507</c:v>
                </c:pt>
                <c:pt idx="28">
                  <c:v>13607</c:v>
                </c:pt>
                <c:pt idx="29">
                  <c:v>13707</c:v>
                </c:pt>
                <c:pt idx="30">
                  <c:v>13806</c:v>
                </c:pt>
                <c:pt idx="31">
                  <c:v>13906</c:v>
                </c:pt>
                <c:pt idx="32">
                  <c:v>14006</c:v>
                </c:pt>
                <c:pt idx="33">
                  <c:v>14106</c:v>
                </c:pt>
                <c:pt idx="34">
                  <c:v>14206</c:v>
                </c:pt>
                <c:pt idx="35">
                  <c:v>14306</c:v>
                </c:pt>
                <c:pt idx="36">
                  <c:v>14406</c:v>
                </c:pt>
                <c:pt idx="37">
                  <c:v>14506</c:v>
                </c:pt>
                <c:pt idx="38">
                  <c:v>14606</c:v>
                </c:pt>
                <c:pt idx="39">
                  <c:v>14706</c:v>
                </c:pt>
                <c:pt idx="40">
                  <c:v>14806</c:v>
                </c:pt>
                <c:pt idx="41">
                  <c:v>14906</c:v>
                </c:pt>
                <c:pt idx="42">
                  <c:v>15006</c:v>
                </c:pt>
                <c:pt idx="43">
                  <c:v>15106</c:v>
                </c:pt>
                <c:pt idx="44">
                  <c:v>15206</c:v>
                </c:pt>
                <c:pt idx="45">
                  <c:v>15306</c:v>
                </c:pt>
                <c:pt idx="46">
                  <c:v>15406</c:v>
                </c:pt>
                <c:pt idx="47">
                  <c:v>15506</c:v>
                </c:pt>
                <c:pt idx="48">
                  <c:v>15606</c:v>
                </c:pt>
                <c:pt idx="49">
                  <c:v>15706</c:v>
                </c:pt>
                <c:pt idx="50">
                  <c:v>15806</c:v>
                </c:pt>
                <c:pt idx="51">
                  <c:v>15906</c:v>
                </c:pt>
                <c:pt idx="52">
                  <c:v>16006</c:v>
                </c:pt>
                <c:pt idx="53">
                  <c:v>16106</c:v>
                </c:pt>
                <c:pt idx="54">
                  <c:v>16206</c:v>
                </c:pt>
                <c:pt idx="55">
                  <c:v>16306</c:v>
                </c:pt>
                <c:pt idx="56">
                  <c:v>16406</c:v>
                </c:pt>
                <c:pt idx="57">
                  <c:v>16506</c:v>
                </c:pt>
                <c:pt idx="58">
                  <c:v>16605</c:v>
                </c:pt>
                <c:pt idx="59">
                  <c:v>16705</c:v>
                </c:pt>
                <c:pt idx="60">
                  <c:v>16805</c:v>
                </c:pt>
                <c:pt idx="61">
                  <c:v>16905</c:v>
                </c:pt>
                <c:pt idx="62">
                  <c:v>17005</c:v>
                </c:pt>
                <c:pt idx="63">
                  <c:v>17105</c:v>
                </c:pt>
                <c:pt idx="64">
                  <c:v>17205</c:v>
                </c:pt>
                <c:pt idx="65">
                  <c:v>17305</c:v>
                </c:pt>
                <c:pt idx="66">
                  <c:v>17405</c:v>
                </c:pt>
                <c:pt idx="67">
                  <c:v>17505</c:v>
                </c:pt>
                <c:pt idx="68">
                  <c:v>17605</c:v>
                </c:pt>
                <c:pt idx="69">
                  <c:v>17705</c:v>
                </c:pt>
                <c:pt idx="70">
                  <c:v>17805</c:v>
                </c:pt>
                <c:pt idx="71">
                  <c:v>17905</c:v>
                </c:pt>
                <c:pt idx="72">
                  <c:v>18005</c:v>
                </c:pt>
                <c:pt idx="73">
                  <c:v>18105</c:v>
                </c:pt>
                <c:pt idx="74">
                  <c:v>18205</c:v>
                </c:pt>
                <c:pt idx="75">
                  <c:v>18305</c:v>
                </c:pt>
                <c:pt idx="76">
                  <c:v>18405</c:v>
                </c:pt>
                <c:pt idx="77">
                  <c:v>18505</c:v>
                </c:pt>
                <c:pt idx="78">
                  <c:v>18605</c:v>
                </c:pt>
                <c:pt idx="79">
                  <c:v>18705</c:v>
                </c:pt>
                <c:pt idx="80">
                  <c:v>18805</c:v>
                </c:pt>
                <c:pt idx="81">
                  <c:v>18905</c:v>
                </c:pt>
                <c:pt idx="82">
                  <c:v>19005</c:v>
                </c:pt>
                <c:pt idx="83">
                  <c:v>19105</c:v>
                </c:pt>
                <c:pt idx="84">
                  <c:v>19205</c:v>
                </c:pt>
                <c:pt idx="85">
                  <c:v>19305</c:v>
                </c:pt>
                <c:pt idx="86">
                  <c:v>19405</c:v>
                </c:pt>
                <c:pt idx="87">
                  <c:v>19505</c:v>
                </c:pt>
                <c:pt idx="88">
                  <c:v>19605</c:v>
                </c:pt>
                <c:pt idx="89">
                  <c:v>19705</c:v>
                </c:pt>
                <c:pt idx="90">
                  <c:v>19805</c:v>
                </c:pt>
                <c:pt idx="91">
                  <c:v>19905</c:v>
                </c:pt>
                <c:pt idx="92">
                  <c:v>20005</c:v>
                </c:pt>
                <c:pt idx="93">
                  <c:v>20105</c:v>
                </c:pt>
                <c:pt idx="94">
                  <c:v>20205</c:v>
                </c:pt>
                <c:pt idx="95">
                  <c:v>20305</c:v>
                </c:pt>
                <c:pt idx="96">
                  <c:v>20405</c:v>
                </c:pt>
                <c:pt idx="97">
                  <c:v>20505</c:v>
                </c:pt>
                <c:pt idx="98">
                  <c:v>20605</c:v>
                </c:pt>
                <c:pt idx="99">
                  <c:v>20705</c:v>
                </c:pt>
                <c:pt idx="100">
                  <c:v>20805</c:v>
                </c:pt>
                <c:pt idx="101">
                  <c:v>20905</c:v>
                </c:pt>
                <c:pt idx="102">
                  <c:v>21005</c:v>
                </c:pt>
                <c:pt idx="103">
                  <c:v>21105</c:v>
                </c:pt>
                <c:pt idx="104">
                  <c:v>21205</c:v>
                </c:pt>
                <c:pt idx="105">
                  <c:v>21305</c:v>
                </c:pt>
                <c:pt idx="106">
                  <c:v>21405</c:v>
                </c:pt>
                <c:pt idx="107">
                  <c:v>21505</c:v>
                </c:pt>
                <c:pt idx="108">
                  <c:v>21605</c:v>
                </c:pt>
                <c:pt idx="109">
                  <c:v>21705</c:v>
                </c:pt>
                <c:pt idx="110">
                  <c:v>21805</c:v>
                </c:pt>
                <c:pt idx="111">
                  <c:v>21905</c:v>
                </c:pt>
                <c:pt idx="112">
                  <c:v>22005</c:v>
                </c:pt>
                <c:pt idx="113">
                  <c:v>22105</c:v>
                </c:pt>
                <c:pt idx="114">
                  <c:v>22205</c:v>
                </c:pt>
                <c:pt idx="115">
                  <c:v>22305</c:v>
                </c:pt>
                <c:pt idx="116">
                  <c:v>22405</c:v>
                </c:pt>
                <c:pt idx="117">
                  <c:v>22505</c:v>
                </c:pt>
                <c:pt idx="118">
                  <c:v>22605</c:v>
                </c:pt>
                <c:pt idx="119">
                  <c:v>22705</c:v>
                </c:pt>
                <c:pt idx="120">
                  <c:v>22805</c:v>
                </c:pt>
                <c:pt idx="121">
                  <c:v>22905</c:v>
                </c:pt>
                <c:pt idx="122">
                  <c:v>23005</c:v>
                </c:pt>
                <c:pt idx="123">
                  <c:v>23105</c:v>
                </c:pt>
                <c:pt idx="124">
                  <c:v>23205</c:v>
                </c:pt>
                <c:pt idx="125">
                  <c:v>23305</c:v>
                </c:pt>
                <c:pt idx="126">
                  <c:v>23405</c:v>
                </c:pt>
                <c:pt idx="127">
                  <c:v>23505</c:v>
                </c:pt>
                <c:pt idx="128">
                  <c:v>23605</c:v>
                </c:pt>
                <c:pt idx="129">
                  <c:v>23705</c:v>
                </c:pt>
                <c:pt idx="130">
                  <c:v>23805</c:v>
                </c:pt>
                <c:pt idx="131">
                  <c:v>23905</c:v>
                </c:pt>
                <c:pt idx="132">
                  <c:v>24005</c:v>
                </c:pt>
                <c:pt idx="133">
                  <c:v>24105</c:v>
                </c:pt>
                <c:pt idx="134">
                  <c:v>24205</c:v>
                </c:pt>
                <c:pt idx="135">
                  <c:v>24305</c:v>
                </c:pt>
                <c:pt idx="136">
                  <c:v>24405</c:v>
                </c:pt>
                <c:pt idx="137">
                  <c:v>24505</c:v>
                </c:pt>
                <c:pt idx="138">
                  <c:v>24605</c:v>
                </c:pt>
                <c:pt idx="139">
                  <c:v>24705</c:v>
                </c:pt>
                <c:pt idx="140">
                  <c:v>24805</c:v>
                </c:pt>
                <c:pt idx="141">
                  <c:v>24905</c:v>
                </c:pt>
                <c:pt idx="142">
                  <c:v>25005</c:v>
                </c:pt>
                <c:pt idx="143">
                  <c:v>25105</c:v>
                </c:pt>
                <c:pt idx="144">
                  <c:v>25205</c:v>
                </c:pt>
                <c:pt idx="145">
                  <c:v>25305</c:v>
                </c:pt>
                <c:pt idx="146">
                  <c:v>25405</c:v>
                </c:pt>
                <c:pt idx="147">
                  <c:v>25505</c:v>
                </c:pt>
                <c:pt idx="148">
                  <c:v>25605</c:v>
                </c:pt>
                <c:pt idx="149">
                  <c:v>25705</c:v>
                </c:pt>
                <c:pt idx="150">
                  <c:v>25805</c:v>
                </c:pt>
                <c:pt idx="151">
                  <c:v>25905</c:v>
                </c:pt>
                <c:pt idx="152">
                  <c:v>26005</c:v>
                </c:pt>
                <c:pt idx="153">
                  <c:v>26105</c:v>
                </c:pt>
                <c:pt idx="154">
                  <c:v>26205</c:v>
                </c:pt>
                <c:pt idx="155">
                  <c:v>26305</c:v>
                </c:pt>
                <c:pt idx="156">
                  <c:v>26405</c:v>
                </c:pt>
                <c:pt idx="157">
                  <c:v>26505</c:v>
                </c:pt>
                <c:pt idx="158">
                  <c:v>26605</c:v>
                </c:pt>
                <c:pt idx="159">
                  <c:v>26705</c:v>
                </c:pt>
                <c:pt idx="160">
                  <c:v>26805</c:v>
                </c:pt>
                <c:pt idx="161">
                  <c:v>26905</c:v>
                </c:pt>
                <c:pt idx="162">
                  <c:v>27005</c:v>
                </c:pt>
                <c:pt idx="163">
                  <c:v>27105</c:v>
                </c:pt>
                <c:pt idx="164">
                  <c:v>27205</c:v>
                </c:pt>
                <c:pt idx="165">
                  <c:v>27305</c:v>
                </c:pt>
                <c:pt idx="166">
                  <c:v>27405</c:v>
                </c:pt>
                <c:pt idx="167">
                  <c:v>27505</c:v>
                </c:pt>
                <c:pt idx="168">
                  <c:v>27605</c:v>
                </c:pt>
                <c:pt idx="169">
                  <c:v>27705</c:v>
                </c:pt>
                <c:pt idx="170">
                  <c:v>27805</c:v>
                </c:pt>
                <c:pt idx="171">
                  <c:v>27905</c:v>
                </c:pt>
                <c:pt idx="172">
                  <c:v>28005</c:v>
                </c:pt>
                <c:pt idx="173">
                  <c:v>28105</c:v>
                </c:pt>
                <c:pt idx="174">
                  <c:v>28205</c:v>
                </c:pt>
                <c:pt idx="175">
                  <c:v>28305</c:v>
                </c:pt>
                <c:pt idx="176">
                  <c:v>28405</c:v>
                </c:pt>
                <c:pt idx="177">
                  <c:v>28505</c:v>
                </c:pt>
                <c:pt idx="178">
                  <c:v>28605</c:v>
                </c:pt>
                <c:pt idx="179">
                  <c:v>28705</c:v>
                </c:pt>
                <c:pt idx="180">
                  <c:v>28805</c:v>
                </c:pt>
                <c:pt idx="181">
                  <c:v>28905</c:v>
                </c:pt>
                <c:pt idx="182">
                  <c:v>29005</c:v>
                </c:pt>
                <c:pt idx="183">
                  <c:v>29105</c:v>
                </c:pt>
                <c:pt idx="184">
                  <c:v>29205</c:v>
                </c:pt>
                <c:pt idx="185">
                  <c:v>29305</c:v>
                </c:pt>
                <c:pt idx="186">
                  <c:v>29405</c:v>
                </c:pt>
                <c:pt idx="187">
                  <c:v>29505</c:v>
                </c:pt>
                <c:pt idx="188">
                  <c:v>29605</c:v>
                </c:pt>
                <c:pt idx="189">
                  <c:v>29705</c:v>
                </c:pt>
                <c:pt idx="190">
                  <c:v>29805</c:v>
                </c:pt>
                <c:pt idx="191">
                  <c:v>29905</c:v>
                </c:pt>
                <c:pt idx="192">
                  <c:v>30005</c:v>
                </c:pt>
                <c:pt idx="193">
                  <c:v>30105</c:v>
                </c:pt>
                <c:pt idx="194">
                  <c:v>30205</c:v>
                </c:pt>
                <c:pt idx="195">
                  <c:v>30305</c:v>
                </c:pt>
                <c:pt idx="196">
                  <c:v>30405</c:v>
                </c:pt>
                <c:pt idx="197">
                  <c:v>30505</c:v>
                </c:pt>
                <c:pt idx="198">
                  <c:v>30605</c:v>
                </c:pt>
                <c:pt idx="199">
                  <c:v>30705</c:v>
                </c:pt>
                <c:pt idx="200">
                  <c:v>30805</c:v>
                </c:pt>
                <c:pt idx="201">
                  <c:v>30905</c:v>
                </c:pt>
                <c:pt idx="202">
                  <c:v>31005</c:v>
                </c:pt>
                <c:pt idx="203">
                  <c:v>31105</c:v>
                </c:pt>
                <c:pt idx="204">
                  <c:v>31205</c:v>
                </c:pt>
                <c:pt idx="205">
                  <c:v>31305</c:v>
                </c:pt>
                <c:pt idx="206">
                  <c:v>31405</c:v>
                </c:pt>
                <c:pt idx="207">
                  <c:v>31505</c:v>
                </c:pt>
                <c:pt idx="208">
                  <c:v>31605</c:v>
                </c:pt>
                <c:pt idx="209">
                  <c:v>31705</c:v>
                </c:pt>
                <c:pt idx="210">
                  <c:v>31805</c:v>
                </c:pt>
                <c:pt idx="211">
                  <c:v>31905</c:v>
                </c:pt>
                <c:pt idx="212">
                  <c:v>32005</c:v>
                </c:pt>
                <c:pt idx="213">
                  <c:v>32105</c:v>
                </c:pt>
                <c:pt idx="214">
                  <c:v>32205</c:v>
                </c:pt>
                <c:pt idx="215">
                  <c:v>32305</c:v>
                </c:pt>
                <c:pt idx="216">
                  <c:v>32405</c:v>
                </c:pt>
                <c:pt idx="217">
                  <c:v>32505</c:v>
                </c:pt>
                <c:pt idx="218">
                  <c:v>32605</c:v>
                </c:pt>
                <c:pt idx="219">
                  <c:v>32705</c:v>
                </c:pt>
                <c:pt idx="220">
                  <c:v>32805</c:v>
                </c:pt>
                <c:pt idx="221">
                  <c:v>32905</c:v>
                </c:pt>
                <c:pt idx="222">
                  <c:v>33005</c:v>
                </c:pt>
                <c:pt idx="223">
                  <c:v>33105</c:v>
                </c:pt>
                <c:pt idx="224">
                  <c:v>33205</c:v>
                </c:pt>
                <c:pt idx="225">
                  <c:v>33305</c:v>
                </c:pt>
                <c:pt idx="226">
                  <c:v>33405</c:v>
                </c:pt>
                <c:pt idx="227">
                  <c:v>33505</c:v>
                </c:pt>
                <c:pt idx="228">
                  <c:v>33605</c:v>
                </c:pt>
                <c:pt idx="229">
                  <c:v>33705</c:v>
                </c:pt>
                <c:pt idx="230">
                  <c:v>33805</c:v>
                </c:pt>
                <c:pt idx="231">
                  <c:v>33905</c:v>
                </c:pt>
                <c:pt idx="232">
                  <c:v>34005</c:v>
                </c:pt>
                <c:pt idx="233">
                  <c:v>34105</c:v>
                </c:pt>
                <c:pt idx="234">
                  <c:v>34205</c:v>
                </c:pt>
                <c:pt idx="235">
                  <c:v>34305</c:v>
                </c:pt>
                <c:pt idx="236">
                  <c:v>34405</c:v>
                </c:pt>
                <c:pt idx="237">
                  <c:v>34505</c:v>
                </c:pt>
                <c:pt idx="238">
                  <c:v>34605</c:v>
                </c:pt>
                <c:pt idx="239">
                  <c:v>34705</c:v>
                </c:pt>
                <c:pt idx="240">
                  <c:v>34805</c:v>
                </c:pt>
                <c:pt idx="241">
                  <c:v>34905</c:v>
                </c:pt>
                <c:pt idx="242">
                  <c:v>35005</c:v>
                </c:pt>
                <c:pt idx="243">
                  <c:v>35105</c:v>
                </c:pt>
                <c:pt idx="244">
                  <c:v>35205</c:v>
                </c:pt>
                <c:pt idx="245">
                  <c:v>35305</c:v>
                </c:pt>
                <c:pt idx="246">
                  <c:v>35405</c:v>
                </c:pt>
                <c:pt idx="247">
                  <c:v>35505</c:v>
                </c:pt>
                <c:pt idx="248">
                  <c:v>35605</c:v>
                </c:pt>
                <c:pt idx="249">
                  <c:v>35705</c:v>
                </c:pt>
                <c:pt idx="250">
                  <c:v>35805</c:v>
                </c:pt>
                <c:pt idx="251">
                  <c:v>35905</c:v>
                </c:pt>
                <c:pt idx="252">
                  <c:v>36005</c:v>
                </c:pt>
                <c:pt idx="253">
                  <c:v>36105</c:v>
                </c:pt>
                <c:pt idx="254">
                  <c:v>36205</c:v>
                </c:pt>
                <c:pt idx="255">
                  <c:v>36305</c:v>
                </c:pt>
                <c:pt idx="256">
                  <c:v>36405</c:v>
                </c:pt>
                <c:pt idx="257">
                  <c:v>36505</c:v>
                </c:pt>
                <c:pt idx="258">
                  <c:v>36605</c:v>
                </c:pt>
                <c:pt idx="259">
                  <c:v>36705</c:v>
                </c:pt>
                <c:pt idx="260">
                  <c:v>36805</c:v>
                </c:pt>
                <c:pt idx="261">
                  <c:v>36905</c:v>
                </c:pt>
                <c:pt idx="262">
                  <c:v>37005</c:v>
                </c:pt>
                <c:pt idx="263">
                  <c:v>37105</c:v>
                </c:pt>
                <c:pt idx="264">
                  <c:v>37205</c:v>
                </c:pt>
                <c:pt idx="265">
                  <c:v>37305</c:v>
                </c:pt>
                <c:pt idx="266">
                  <c:v>37405</c:v>
                </c:pt>
                <c:pt idx="267">
                  <c:v>37505</c:v>
                </c:pt>
                <c:pt idx="268">
                  <c:v>37605</c:v>
                </c:pt>
                <c:pt idx="269">
                  <c:v>37705</c:v>
                </c:pt>
                <c:pt idx="270">
                  <c:v>37805</c:v>
                </c:pt>
                <c:pt idx="271">
                  <c:v>37905</c:v>
                </c:pt>
                <c:pt idx="272">
                  <c:v>38005</c:v>
                </c:pt>
                <c:pt idx="273">
                  <c:v>38105</c:v>
                </c:pt>
                <c:pt idx="274">
                  <c:v>38205</c:v>
                </c:pt>
                <c:pt idx="275">
                  <c:v>38305</c:v>
                </c:pt>
                <c:pt idx="276">
                  <c:v>38405</c:v>
                </c:pt>
                <c:pt idx="277">
                  <c:v>38505</c:v>
                </c:pt>
                <c:pt idx="278">
                  <c:v>38605</c:v>
                </c:pt>
                <c:pt idx="279">
                  <c:v>38705</c:v>
                </c:pt>
                <c:pt idx="280">
                  <c:v>38805</c:v>
                </c:pt>
                <c:pt idx="281">
                  <c:v>38905</c:v>
                </c:pt>
                <c:pt idx="282">
                  <c:v>39005</c:v>
                </c:pt>
                <c:pt idx="283">
                  <c:v>39105</c:v>
                </c:pt>
                <c:pt idx="284">
                  <c:v>39205</c:v>
                </c:pt>
                <c:pt idx="285">
                  <c:v>39305</c:v>
                </c:pt>
                <c:pt idx="286">
                  <c:v>39405</c:v>
                </c:pt>
                <c:pt idx="287">
                  <c:v>39505</c:v>
                </c:pt>
                <c:pt idx="288">
                  <c:v>39605</c:v>
                </c:pt>
                <c:pt idx="289">
                  <c:v>39705</c:v>
                </c:pt>
                <c:pt idx="290">
                  <c:v>39805</c:v>
                </c:pt>
                <c:pt idx="291">
                  <c:v>39905</c:v>
                </c:pt>
                <c:pt idx="292">
                  <c:v>40005</c:v>
                </c:pt>
                <c:pt idx="293">
                  <c:v>40105</c:v>
                </c:pt>
                <c:pt idx="294">
                  <c:v>40205</c:v>
                </c:pt>
                <c:pt idx="295">
                  <c:v>40305</c:v>
                </c:pt>
                <c:pt idx="296">
                  <c:v>40405</c:v>
                </c:pt>
                <c:pt idx="297">
                  <c:v>40505</c:v>
                </c:pt>
                <c:pt idx="298">
                  <c:v>40605</c:v>
                </c:pt>
                <c:pt idx="299">
                  <c:v>40705</c:v>
                </c:pt>
                <c:pt idx="300">
                  <c:v>40805</c:v>
                </c:pt>
                <c:pt idx="301">
                  <c:v>40905</c:v>
                </c:pt>
                <c:pt idx="302">
                  <c:v>41005</c:v>
                </c:pt>
                <c:pt idx="303">
                  <c:v>41105</c:v>
                </c:pt>
                <c:pt idx="304">
                  <c:v>41205</c:v>
                </c:pt>
                <c:pt idx="305">
                  <c:v>41305</c:v>
                </c:pt>
                <c:pt idx="306">
                  <c:v>41405</c:v>
                </c:pt>
                <c:pt idx="307">
                  <c:v>41505</c:v>
                </c:pt>
                <c:pt idx="308">
                  <c:v>41605</c:v>
                </c:pt>
                <c:pt idx="309">
                  <c:v>41705</c:v>
                </c:pt>
                <c:pt idx="310">
                  <c:v>41805</c:v>
                </c:pt>
                <c:pt idx="311">
                  <c:v>41905</c:v>
                </c:pt>
                <c:pt idx="312">
                  <c:v>42005</c:v>
                </c:pt>
                <c:pt idx="313">
                  <c:v>42105</c:v>
                </c:pt>
                <c:pt idx="314">
                  <c:v>42205</c:v>
                </c:pt>
                <c:pt idx="315">
                  <c:v>42305</c:v>
                </c:pt>
                <c:pt idx="316">
                  <c:v>42405</c:v>
                </c:pt>
                <c:pt idx="317">
                  <c:v>42505</c:v>
                </c:pt>
                <c:pt idx="318">
                  <c:v>42605</c:v>
                </c:pt>
                <c:pt idx="319">
                  <c:v>42705</c:v>
                </c:pt>
                <c:pt idx="320">
                  <c:v>42805</c:v>
                </c:pt>
                <c:pt idx="321">
                  <c:v>42905</c:v>
                </c:pt>
                <c:pt idx="322">
                  <c:v>43005</c:v>
                </c:pt>
                <c:pt idx="323">
                  <c:v>43105</c:v>
                </c:pt>
                <c:pt idx="324">
                  <c:v>43205</c:v>
                </c:pt>
                <c:pt idx="325">
                  <c:v>43305</c:v>
                </c:pt>
                <c:pt idx="326">
                  <c:v>43405</c:v>
                </c:pt>
                <c:pt idx="327">
                  <c:v>43505</c:v>
                </c:pt>
                <c:pt idx="328">
                  <c:v>43605</c:v>
                </c:pt>
                <c:pt idx="329">
                  <c:v>43705</c:v>
                </c:pt>
                <c:pt idx="330">
                  <c:v>43805</c:v>
                </c:pt>
                <c:pt idx="331">
                  <c:v>43905</c:v>
                </c:pt>
                <c:pt idx="332">
                  <c:v>44005</c:v>
                </c:pt>
                <c:pt idx="333">
                  <c:v>44105</c:v>
                </c:pt>
                <c:pt idx="334">
                  <c:v>44205</c:v>
                </c:pt>
                <c:pt idx="335">
                  <c:v>44305</c:v>
                </c:pt>
                <c:pt idx="336">
                  <c:v>44405</c:v>
                </c:pt>
                <c:pt idx="337">
                  <c:v>44505</c:v>
                </c:pt>
                <c:pt idx="338">
                  <c:v>44605</c:v>
                </c:pt>
                <c:pt idx="339">
                  <c:v>44705</c:v>
                </c:pt>
                <c:pt idx="340">
                  <c:v>44805</c:v>
                </c:pt>
                <c:pt idx="341">
                  <c:v>44905</c:v>
                </c:pt>
                <c:pt idx="342">
                  <c:v>45005</c:v>
                </c:pt>
                <c:pt idx="343">
                  <c:v>45105</c:v>
                </c:pt>
                <c:pt idx="344">
                  <c:v>45205</c:v>
                </c:pt>
                <c:pt idx="345">
                  <c:v>45305</c:v>
                </c:pt>
                <c:pt idx="346">
                  <c:v>45405</c:v>
                </c:pt>
                <c:pt idx="347">
                  <c:v>45505</c:v>
                </c:pt>
                <c:pt idx="348">
                  <c:v>45605</c:v>
                </c:pt>
                <c:pt idx="349">
                  <c:v>45705</c:v>
                </c:pt>
                <c:pt idx="350">
                  <c:v>45805</c:v>
                </c:pt>
                <c:pt idx="351">
                  <c:v>45905</c:v>
                </c:pt>
                <c:pt idx="352">
                  <c:v>46005</c:v>
                </c:pt>
                <c:pt idx="353">
                  <c:v>46105</c:v>
                </c:pt>
                <c:pt idx="354">
                  <c:v>46205</c:v>
                </c:pt>
                <c:pt idx="355">
                  <c:v>46305</c:v>
                </c:pt>
                <c:pt idx="356">
                  <c:v>46405</c:v>
                </c:pt>
                <c:pt idx="357">
                  <c:v>46505</c:v>
                </c:pt>
                <c:pt idx="358">
                  <c:v>46605</c:v>
                </c:pt>
                <c:pt idx="359">
                  <c:v>46705</c:v>
                </c:pt>
                <c:pt idx="360">
                  <c:v>46805</c:v>
                </c:pt>
                <c:pt idx="361">
                  <c:v>46905</c:v>
                </c:pt>
                <c:pt idx="362">
                  <c:v>47005</c:v>
                </c:pt>
                <c:pt idx="363">
                  <c:v>47105</c:v>
                </c:pt>
                <c:pt idx="364">
                  <c:v>47205</c:v>
                </c:pt>
                <c:pt idx="365">
                  <c:v>47305</c:v>
                </c:pt>
                <c:pt idx="366">
                  <c:v>47405</c:v>
                </c:pt>
                <c:pt idx="367">
                  <c:v>47505</c:v>
                </c:pt>
                <c:pt idx="368">
                  <c:v>47605</c:v>
                </c:pt>
                <c:pt idx="369">
                  <c:v>47705</c:v>
                </c:pt>
                <c:pt idx="370">
                  <c:v>47805</c:v>
                </c:pt>
                <c:pt idx="371">
                  <c:v>47905</c:v>
                </c:pt>
                <c:pt idx="372">
                  <c:v>48005</c:v>
                </c:pt>
                <c:pt idx="373">
                  <c:v>48105</c:v>
                </c:pt>
                <c:pt idx="374">
                  <c:v>48205</c:v>
                </c:pt>
                <c:pt idx="375">
                  <c:v>48305</c:v>
                </c:pt>
                <c:pt idx="376">
                  <c:v>48405</c:v>
                </c:pt>
                <c:pt idx="377">
                  <c:v>48505</c:v>
                </c:pt>
                <c:pt idx="378">
                  <c:v>48605</c:v>
                </c:pt>
                <c:pt idx="379">
                  <c:v>48705</c:v>
                </c:pt>
                <c:pt idx="380">
                  <c:v>48805</c:v>
                </c:pt>
                <c:pt idx="381">
                  <c:v>48905</c:v>
                </c:pt>
                <c:pt idx="382">
                  <c:v>49005</c:v>
                </c:pt>
                <c:pt idx="383">
                  <c:v>49105</c:v>
                </c:pt>
                <c:pt idx="384">
                  <c:v>49205</c:v>
                </c:pt>
                <c:pt idx="385">
                  <c:v>49305</c:v>
                </c:pt>
                <c:pt idx="386">
                  <c:v>49405</c:v>
                </c:pt>
                <c:pt idx="387">
                  <c:v>49505</c:v>
                </c:pt>
                <c:pt idx="388">
                  <c:v>49605</c:v>
                </c:pt>
                <c:pt idx="389">
                  <c:v>49705</c:v>
                </c:pt>
                <c:pt idx="390">
                  <c:v>49805</c:v>
                </c:pt>
                <c:pt idx="391">
                  <c:v>49905</c:v>
                </c:pt>
                <c:pt idx="392">
                  <c:v>50005</c:v>
                </c:pt>
                <c:pt idx="393">
                  <c:v>50105</c:v>
                </c:pt>
                <c:pt idx="394">
                  <c:v>50205</c:v>
                </c:pt>
                <c:pt idx="395">
                  <c:v>50305</c:v>
                </c:pt>
                <c:pt idx="396">
                  <c:v>50405</c:v>
                </c:pt>
                <c:pt idx="397">
                  <c:v>50505</c:v>
                </c:pt>
                <c:pt idx="398">
                  <c:v>50605</c:v>
                </c:pt>
                <c:pt idx="399">
                  <c:v>50705</c:v>
                </c:pt>
                <c:pt idx="400">
                  <c:v>50805</c:v>
                </c:pt>
                <c:pt idx="401">
                  <c:v>50905</c:v>
                </c:pt>
                <c:pt idx="402">
                  <c:v>51005</c:v>
                </c:pt>
                <c:pt idx="403">
                  <c:v>51105</c:v>
                </c:pt>
                <c:pt idx="404">
                  <c:v>51205</c:v>
                </c:pt>
                <c:pt idx="405">
                  <c:v>51305</c:v>
                </c:pt>
                <c:pt idx="406">
                  <c:v>51405</c:v>
                </c:pt>
                <c:pt idx="407">
                  <c:v>51505</c:v>
                </c:pt>
                <c:pt idx="408">
                  <c:v>51605</c:v>
                </c:pt>
                <c:pt idx="409">
                  <c:v>51705</c:v>
                </c:pt>
                <c:pt idx="410">
                  <c:v>51805</c:v>
                </c:pt>
                <c:pt idx="411">
                  <c:v>51905</c:v>
                </c:pt>
                <c:pt idx="412">
                  <c:v>52005</c:v>
                </c:pt>
                <c:pt idx="413">
                  <c:v>52105</c:v>
                </c:pt>
                <c:pt idx="414">
                  <c:v>52205</c:v>
                </c:pt>
                <c:pt idx="415">
                  <c:v>52305</c:v>
                </c:pt>
                <c:pt idx="416">
                  <c:v>52405</c:v>
                </c:pt>
                <c:pt idx="417">
                  <c:v>52505</c:v>
                </c:pt>
                <c:pt idx="418">
                  <c:v>52605</c:v>
                </c:pt>
                <c:pt idx="419">
                  <c:v>52705</c:v>
                </c:pt>
                <c:pt idx="420">
                  <c:v>52805</c:v>
                </c:pt>
                <c:pt idx="421">
                  <c:v>52905</c:v>
                </c:pt>
                <c:pt idx="422">
                  <c:v>53005</c:v>
                </c:pt>
                <c:pt idx="423">
                  <c:v>53105</c:v>
                </c:pt>
                <c:pt idx="424">
                  <c:v>53205</c:v>
                </c:pt>
                <c:pt idx="425">
                  <c:v>53305</c:v>
                </c:pt>
                <c:pt idx="426">
                  <c:v>53405</c:v>
                </c:pt>
                <c:pt idx="427">
                  <c:v>53505</c:v>
                </c:pt>
                <c:pt idx="428">
                  <c:v>53605</c:v>
                </c:pt>
                <c:pt idx="429">
                  <c:v>53705</c:v>
                </c:pt>
                <c:pt idx="430">
                  <c:v>53805</c:v>
                </c:pt>
                <c:pt idx="431">
                  <c:v>53905</c:v>
                </c:pt>
                <c:pt idx="432">
                  <c:v>54005</c:v>
                </c:pt>
                <c:pt idx="433">
                  <c:v>54105</c:v>
                </c:pt>
                <c:pt idx="434">
                  <c:v>54205</c:v>
                </c:pt>
                <c:pt idx="435">
                  <c:v>54305</c:v>
                </c:pt>
                <c:pt idx="436">
                  <c:v>54405</c:v>
                </c:pt>
                <c:pt idx="437">
                  <c:v>54505</c:v>
                </c:pt>
                <c:pt idx="438">
                  <c:v>54605</c:v>
                </c:pt>
                <c:pt idx="439">
                  <c:v>54705</c:v>
                </c:pt>
                <c:pt idx="440">
                  <c:v>54805</c:v>
                </c:pt>
                <c:pt idx="441">
                  <c:v>54905</c:v>
                </c:pt>
                <c:pt idx="442">
                  <c:v>55005</c:v>
                </c:pt>
                <c:pt idx="443">
                  <c:v>55104</c:v>
                </c:pt>
                <c:pt idx="444">
                  <c:v>55204</c:v>
                </c:pt>
                <c:pt idx="445">
                  <c:v>55304</c:v>
                </c:pt>
                <c:pt idx="446">
                  <c:v>55404</c:v>
                </c:pt>
                <c:pt idx="447">
                  <c:v>55504</c:v>
                </c:pt>
                <c:pt idx="448">
                  <c:v>55604</c:v>
                </c:pt>
                <c:pt idx="449">
                  <c:v>55704</c:v>
                </c:pt>
                <c:pt idx="450">
                  <c:v>55804</c:v>
                </c:pt>
                <c:pt idx="451">
                  <c:v>55904</c:v>
                </c:pt>
                <c:pt idx="452">
                  <c:v>56004</c:v>
                </c:pt>
                <c:pt idx="453">
                  <c:v>56104</c:v>
                </c:pt>
                <c:pt idx="454">
                  <c:v>56204</c:v>
                </c:pt>
                <c:pt idx="455">
                  <c:v>56304</c:v>
                </c:pt>
                <c:pt idx="456">
                  <c:v>56404</c:v>
                </c:pt>
                <c:pt idx="457">
                  <c:v>56504</c:v>
                </c:pt>
                <c:pt idx="458">
                  <c:v>56604</c:v>
                </c:pt>
                <c:pt idx="459">
                  <c:v>56704</c:v>
                </c:pt>
                <c:pt idx="460">
                  <c:v>56804</c:v>
                </c:pt>
                <c:pt idx="461">
                  <c:v>56904</c:v>
                </c:pt>
                <c:pt idx="462">
                  <c:v>57004</c:v>
                </c:pt>
                <c:pt idx="463">
                  <c:v>57104</c:v>
                </c:pt>
                <c:pt idx="464">
                  <c:v>57204</c:v>
                </c:pt>
                <c:pt idx="465">
                  <c:v>57304</c:v>
                </c:pt>
                <c:pt idx="466">
                  <c:v>57404</c:v>
                </c:pt>
                <c:pt idx="467">
                  <c:v>57504</c:v>
                </c:pt>
                <c:pt idx="468">
                  <c:v>57604</c:v>
                </c:pt>
                <c:pt idx="469">
                  <c:v>57704</c:v>
                </c:pt>
                <c:pt idx="470">
                  <c:v>57804</c:v>
                </c:pt>
                <c:pt idx="471">
                  <c:v>57904</c:v>
                </c:pt>
                <c:pt idx="472">
                  <c:v>58004</c:v>
                </c:pt>
                <c:pt idx="473">
                  <c:v>58104</c:v>
                </c:pt>
                <c:pt idx="474">
                  <c:v>58204</c:v>
                </c:pt>
                <c:pt idx="475">
                  <c:v>58304</c:v>
                </c:pt>
                <c:pt idx="476">
                  <c:v>58404</c:v>
                </c:pt>
                <c:pt idx="477">
                  <c:v>58504</c:v>
                </c:pt>
                <c:pt idx="478">
                  <c:v>58604</c:v>
                </c:pt>
                <c:pt idx="479">
                  <c:v>58704</c:v>
                </c:pt>
                <c:pt idx="480">
                  <c:v>58804</c:v>
                </c:pt>
                <c:pt idx="481">
                  <c:v>58904</c:v>
                </c:pt>
                <c:pt idx="482">
                  <c:v>59004</c:v>
                </c:pt>
                <c:pt idx="483">
                  <c:v>59104</c:v>
                </c:pt>
                <c:pt idx="484">
                  <c:v>59204</c:v>
                </c:pt>
                <c:pt idx="485">
                  <c:v>59304</c:v>
                </c:pt>
                <c:pt idx="486">
                  <c:v>59404</c:v>
                </c:pt>
                <c:pt idx="487">
                  <c:v>59504</c:v>
                </c:pt>
                <c:pt idx="488">
                  <c:v>59604</c:v>
                </c:pt>
                <c:pt idx="489">
                  <c:v>59704</c:v>
                </c:pt>
                <c:pt idx="490">
                  <c:v>59804</c:v>
                </c:pt>
                <c:pt idx="491">
                  <c:v>59904</c:v>
                </c:pt>
                <c:pt idx="492">
                  <c:v>60004</c:v>
                </c:pt>
                <c:pt idx="493">
                  <c:v>60104</c:v>
                </c:pt>
                <c:pt idx="494">
                  <c:v>60204</c:v>
                </c:pt>
                <c:pt idx="495">
                  <c:v>60304</c:v>
                </c:pt>
                <c:pt idx="496">
                  <c:v>60404</c:v>
                </c:pt>
                <c:pt idx="497">
                  <c:v>60504</c:v>
                </c:pt>
                <c:pt idx="498">
                  <c:v>60604</c:v>
                </c:pt>
                <c:pt idx="499">
                  <c:v>60704</c:v>
                </c:pt>
                <c:pt idx="500">
                  <c:v>60804</c:v>
                </c:pt>
                <c:pt idx="501">
                  <c:v>60904</c:v>
                </c:pt>
                <c:pt idx="502">
                  <c:v>61004</c:v>
                </c:pt>
                <c:pt idx="503">
                  <c:v>61104</c:v>
                </c:pt>
                <c:pt idx="504">
                  <c:v>61204</c:v>
                </c:pt>
                <c:pt idx="505">
                  <c:v>61304</c:v>
                </c:pt>
                <c:pt idx="506">
                  <c:v>61404</c:v>
                </c:pt>
                <c:pt idx="507">
                  <c:v>61504</c:v>
                </c:pt>
                <c:pt idx="508">
                  <c:v>61604</c:v>
                </c:pt>
                <c:pt idx="509">
                  <c:v>61704</c:v>
                </c:pt>
                <c:pt idx="510">
                  <c:v>61804</c:v>
                </c:pt>
                <c:pt idx="511">
                  <c:v>61904</c:v>
                </c:pt>
                <c:pt idx="512">
                  <c:v>62004</c:v>
                </c:pt>
                <c:pt idx="513">
                  <c:v>62104</c:v>
                </c:pt>
                <c:pt idx="514">
                  <c:v>62204</c:v>
                </c:pt>
                <c:pt idx="515">
                  <c:v>62304</c:v>
                </c:pt>
                <c:pt idx="516">
                  <c:v>62404</c:v>
                </c:pt>
                <c:pt idx="517">
                  <c:v>62504</c:v>
                </c:pt>
                <c:pt idx="518">
                  <c:v>62604</c:v>
                </c:pt>
                <c:pt idx="519">
                  <c:v>62704</c:v>
                </c:pt>
                <c:pt idx="520">
                  <c:v>62804</c:v>
                </c:pt>
                <c:pt idx="521">
                  <c:v>62904</c:v>
                </c:pt>
                <c:pt idx="522">
                  <c:v>63004</c:v>
                </c:pt>
                <c:pt idx="523">
                  <c:v>63104</c:v>
                </c:pt>
                <c:pt idx="524">
                  <c:v>63204</c:v>
                </c:pt>
                <c:pt idx="525">
                  <c:v>63304</c:v>
                </c:pt>
                <c:pt idx="526">
                  <c:v>63404</c:v>
                </c:pt>
                <c:pt idx="527">
                  <c:v>63504</c:v>
                </c:pt>
                <c:pt idx="528">
                  <c:v>63604</c:v>
                </c:pt>
                <c:pt idx="529">
                  <c:v>63704</c:v>
                </c:pt>
                <c:pt idx="530">
                  <c:v>63804</c:v>
                </c:pt>
                <c:pt idx="531">
                  <c:v>63904</c:v>
                </c:pt>
                <c:pt idx="532">
                  <c:v>64004</c:v>
                </c:pt>
                <c:pt idx="533">
                  <c:v>64104</c:v>
                </c:pt>
                <c:pt idx="534">
                  <c:v>64204</c:v>
                </c:pt>
                <c:pt idx="535">
                  <c:v>64304</c:v>
                </c:pt>
                <c:pt idx="536">
                  <c:v>64404</c:v>
                </c:pt>
                <c:pt idx="537">
                  <c:v>64504</c:v>
                </c:pt>
                <c:pt idx="538">
                  <c:v>64604</c:v>
                </c:pt>
                <c:pt idx="539">
                  <c:v>64704</c:v>
                </c:pt>
                <c:pt idx="540">
                  <c:v>64804</c:v>
                </c:pt>
                <c:pt idx="541">
                  <c:v>64904</c:v>
                </c:pt>
                <c:pt idx="542">
                  <c:v>65004</c:v>
                </c:pt>
                <c:pt idx="543">
                  <c:v>65104</c:v>
                </c:pt>
                <c:pt idx="544">
                  <c:v>65204</c:v>
                </c:pt>
                <c:pt idx="545">
                  <c:v>65304</c:v>
                </c:pt>
                <c:pt idx="546">
                  <c:v>65404</c:v>
                </c:pt>
                <c:pt idx="547">
                  <c:v>65504</c:v>
                </c:pt>
                <c:pt idx="548">
                  <c:v>65604</c:v>
                </c:pt>
                <c:pt idx="549">
                  <c:v>65704</c:v>
                </c:pt>
                <c:pt idx="550">
                  <c:v>65804</c:v>
                </c:pt>
                <c:pt idx="551">
                  <c:v>65904</c:v>
                </c:pt>
                <c:pt idx="552">
                  <c:v>66004</c:v>
                </c:pt>
                <c:pt idx="553">
                  <c:v>66104</c:v>
                </c:pt>
                <c:pt idx="554">
                  <c:v>66204</c:v>
                </c:pt>
                <c:pt idx="555">
                  <c:v>66304</c:v>
                </c:pt>
                <c:pt idx="556">
                  <c:v>66404</c:v>
                </c:pt>
                <c:pt idx="557">
                  <c:v>66504</c:v>
                </c:pt>
                <c:pt idx="558">
                  <c:v>66604</c:v>
                </c:pt>
                <c:pt idx="559">
                  <c:v>66704</c:v>
                </c:pt>
                <c:pt idx="560">
                  <c:v>66804</c:v>
                </c:pt>
                <c:pt idx="561">
                  <c:v>66904</c:v>
                </c:pt>
                <c:pt idx="562">
                  <c:v>67004</c:v>
                </c:pt>
                <c:pt idx="563">
                  <c:v>67104</c:v>
                </c:pt>
                <c:pt idx="564">
                  <c:v>67204</c:v>
                </c:pt>
                <c:pt idx="565">
                  <c:v>67304</c:v>
                </c:pt>
                <c:pt idx="566">
                  <c:v>67404</c:v>
                </c:pt>
                <c:pt idx="567">
                  <c:v>67504</c:v>
                </c:pt>
                <c:pt idx="568">
                  <c:v>67604</c:v>
                </c:pt>
                <c:pt idx="569">
                  <c:v>67704</c:v>
                </c:pt>
                <c:pt idx="570">
                  <c:v>67804</c:v>
                </c:pt>
                <c:pt idx="571">
                  <c:v>67904</c:v>
                </c:pt>
                <c:pt idx="572">
                  <c:v>68004</c:v>
                </c:pt>
                <c:pt idx="573">
                  <c:v>68104</c:v>
                </c:pt>
                <c:pt idx="574">
                  <c:v>68204</c:v>
                </c:pt>
                <c:pt idx="575">
                  <c:v>68304</c:v>
                </c:pt>
                <c:pt idx="576">
                  <c:v>68404</c:v>
                </c:pt>
                <c:pt idx="577">
                  <c:v>68504</c:v>
                </c:pt>
                <c:pt idx="578">
                  <c:v>68604</c:v>
                </c:pt>
                <c:pt idx="579">
                  <c:v>68704</c:v>
                </c:pt>
                <c:pt idx="580">
                  <c:v>68804</c:v>
                </c:pt>
                <c:pt idx="581">
                  <c:v>68904</c:v>
                </c:pt>
                <c:pt idx="582">
                  <c:v>69004</c:v>
                </c:pt>
                <c:pt idx="583">
                  <c:v>69104</c:v>
                </c:pt>
                <c:pt idx="584">
                  <c:v>69204</c:v>
                </c:pt>
                <c:pt idx="585">
                  <c:v>69304</c:v>
                </c:pt>
                <c:pt idx="586">
                  <c:v>69404</c:v>
                </c:pt>
                <c:pt idx="587">
                  <c:v>69504</c:v>
                </c:pt>
                <c:pt idx="588">
                  <c:v>69604</c:v>
                </c:pt>
                <c:pt idx="589">
                  <c:v>69704</c:v>
                </c:pt>
                <c:pt idx="590">
                  <c:v>69804</c:v>
                </c:pt>
                <c:pt idx="591">
                  <c:v>69904</c:v>
                </c:pt>
                <c:pt idx="592">
                  <c:v>70004</c:v>
                </c:pt>
                <c:pt idx="593">
                  <c:v>70104</c:v>
                </c:pt>
                <c:pt idx="594">
                  <c:v>70204</c:v>
                </c:pt>
                <c:pt idx="595">
                  <c:v>70304</c:v>
                </c:pt>
                <c:pt idx="596">
                  <c:v>70404</c:v>
                </c:pt>
                <c:pt idx="597">
                  <c:v>70504</c:v>
                </c:pt>
                <c:pt idx="598">
                  <c:v>70604</c:v>
                </c:pt>
                <c:pt idx="599">
                  <c:v>70704</c:v>
                </c:pt>
                <c:pt idx="600">
                  <c:v>70804</c:v>
                </c:pt>
                <c:pt idx="601">
                  <c:v>70904</c:v>
                </c:pt>
                <c:pt idx="602">
                  <c:v>71004</c:v>
                </c:pt>
                <c:pt idx="603">
                  <c:v>71104</c:v>
                </c:pt>
                <c:pt idx="604">
                  <c:v>71204</c:v>
                </c:pt>
                <c:pt idx="605">
                  <c:v>71304</c:v>
                </c:pt>
                <c:pt idx="606">
                  <c:v>71404</c:v>
                </c:pt>
                <c:pt idx="607">
                  <c:v>71504</c:v>
                </c:pt>
                <c:pt idx="608">
                  <c:v>71604</c:v>
                </c:pt>
                <c:pt idx="609">
                  <c:v>71704</c:v>
                </c:pt>
                <c:pt idx="610">
                  <c:v>71804</c:v>
                </c:pt>
                <c:pt idx="611">
                  <c:v>71904</c:v>
                </c:pt>
                <c:pt idx="612">
                  <c:v>72004</c:v>
                </c:pt>
                <c:pt idx="613">
                  <c:v>72104</c:v>
                </c:pt>
                <c:pt idx="614">
                  <c:v>72204</c:v>
                </c:pt>
                <c:pt idx="615">
                  <c:v>72304</c:v>
                </c:pt>
                <c:pt idx="616">
                  <c:v>72404</c:v>
                </c:pt>
                <c:pt idx="617">
                  <c:v>72504</c:v>
                </c:pt>
                <c:pt idx="618">
                  <c:v>72604</c:v>
                </c:pt>
                <c:pt idx="619">
                  <c:v>72704</c:v>
                </c:pt>
                <c:pt idx="620">
                  <c:v>72804</c:v>
                </c:pt>
                <c:pt idx="621">
                  <c:v>72904</c:v>
                </c:pt>
                <c:pt idx="622">
                  <c:v>73004</c:v>
                </c:pt>
                <c:pt idx="623">
                  <c:v>73104</c:v>
                </c:pt>
                <c:pt idx="624">
                  <c:v>73204</c:v>
                </c:pt>
                <c:pt idx="625">
                  <c:v>73304</c:v>
                </c:pt>
                <c:pt idx="626">
                  <c:v>73404</c:v>
                </c:pt>
                <c:pt idx="627">
                  <c:v>73504</c:v>
                </c:pt>
                <c:pt idx="628">
                  <c:v>73604</c:v>
                </c:pt>
                <c:pt idx="629">
                  <c:v>73704</c:v>
                </c:pt>
                <c:pt idx="630">
                  <c:v>73804</c:v>
                </c:pt>
                <c:pt idx="631">
                  <c:v>73904</c:v>
                </c:pt>
                <c:pt idx="632">
                  <c:v>74004</c:v>
                </c:pt>
                <c:pt idx="633">
                  <c:v>74104</c:v>
                </c:pt>
                <c:pt idx="634">
                  <c:v>74204</c:v>
                </c:pt>
                <c:pt idx="635">
                  <c:v>74304</c:v>
                </c:pt>
                <c:pt idx="636">
                  <c:v>74404</c:v>
                </c:pt>
                <c:pt idx="637">
                  <c:v>74504</c:v>
                </c:pt>
                <c:pt idx="638">
                  <c:v>74604</c:v>
                </c:pt>
                <c:pt idx="639">
                  <c:v>74704</c:v>
                </c:pt>
                <c:pt idx="640">
                  <c:v>74804</c:v>
                </c:pt>
                <c:pt idx="641">
                  <c:v>74904</c:v>
                </c:pt>
                <c:pt idx="642">
                  <c:v>75004</c:v>
                </c:pt>
                <c:pt idx="643">
                  <c:v>75104</c:v>
                </c:pt>
                <c:pt idx="644">
                  <c:v>75204</c:v>
                </c:pt>
                <c:pt idx="645">
                  <c:v>75304</c:v>
                </c:pt>
                <c:pt idx="646">
                  <c:v>75404</c:v>
                </c:pt>
                <c:pt idx="647">
                  <c:v>75504</c:v>
                </c:pt>
                <c:pt idx="648">
                  <c:v>75604</c:v>
                </c:pt>
                <c:pt idx="649">
                  <c:v>75704</c:v>
                </c:pt>
                <c:pt idx="650">
                  <c:v>75804</c:v>
                </c:pt>
                <c:pt idx="651">
                  <c:v>75904</c:v>
                </c:pt>
                <c:pt idx="652">
                  <c:v>76004</c:v>
                </c:pt>
                <c:pt idx="653">
                  <c:v>76104</c:v>
                </c:pt>
                <c:pt idx="654">
                  <c:v>76204</c:v>
                </c:pt>
                <c:pt idx="655">
                  <c:v>76304</c:v>
                </c:pt>
                <c:pt idx="656">
                  <c:v>76404</c:v>
                </c:pt>
                <c:pt idx="657">
                  <c:v>76504</c:v>
                </c:pt>
                <c:pt idx="658">
                  <c:v>76604</c:v>
                </c:pt>
                <c:pt idx="659">
                  <c:v>76704</c:v>
                </c:pt>
                <c:pt idx="660">
                  <c:v>76804</c:v>
                </c:pt>
                <c:pt idx="661">
                  <c:v>76904</c:v>
                </c:pt>
                <c:pt idx="662">
                  <c:v>77004</c:v>
                </c:pt>
                <c:pt idx="663">
                  <c:v>77104</c:v>
                </c:pt>
                <c:pt idx="664">
                  <c:v>77204</c:v>
                </c:pt>
                <c:pt idx="665">
                  <c:v>77304</c:v>
                </c:pt>
                <c:pt idx="666">
                  <c:v>77404</c:v>
                </c:pt>
                <c:pt idx="667">
                  <c:v>77504</c:v>
                </c:pt>
                <c:pt idx="668">
                  <c:v>77604</c:v>
                </c:pt>
                <c:pt idx="669">
                  <c:v>77704</c:v>
                </c:pt>
                <c:pt idx="670">
                  <c:v>77804</c:v>
                </c:pt>
                <c:pt idx="671">
                  <c:v>77904</c:v>
                </c:pt>
                <c:pt idx="672">
                  <c:v>78004</c:v>
                </c:pt>
                <c:pt idx="673">
                  <c:v>78104</c:v>
                </c:pt>
                <c:pt idx="674">
                  <c:v>78204</c:v>
                </c:pt>
                <c:pt idx="675">
                  <c:v>78304</c:v>
                </c:pt>
                <c:pt idx="676">
                  <c:v>78404</c:v>
                </c:pt>
                <c:pt idx="677">
                  <c:v>78504</c:v>
                </c:pt>
                <c:pt idx="678">
                  <c:v>78604</c:v>
                </c:pt>
                <c:pt idx="679">
                  <c:v>78704</c:v>
                </c:pt>
                <c:pt idx="680">
                  <c:v>78804</c:v>
                </c:pt>
                <c:pt idx="681">
                  <c:v>78904</c:v>
                </c:pt>
                <c:pt idx="682">
                  <c:v>79004</c:v>
                </c:pt>
                <c:pt idx="683">
                  <c:v>79104</c:v>
                </c:pt>
                <c:pt idx="684">
                  <c:v>79204</c:v>
                </c:pt>
                <c:pt idx="685">
                  <c:v>79304</c:v>
                </c:pt>
                <c:pt idx="686">
                  <c:v>79404</c:v>
                </c:pt>
                <c:pt idx="687">
                  <c:v>79504</c:v>
                </c:pt>
                <c:pt idx="688">
                  <c:v>79604</c:v>
                </c:pt>
                <c:pt idx="689">
                  <c:v>79704</c:v>
                </c:pt>
                <c:pt idx="690">
                  <c:v>79804</c:v>
                </c:pt>
                <c:pt idx="691">
                  <c:v>79904</c:v>
                </c:pt>
                <c:pt idx="692">
                  <c:v>80004</c:v>
                </c:pt>
                <c:pt idx="693">
                  <c:v>80104</c:v>
                </c:pt>
                <c:pt idx="694">
                  <c:v>80204</c:v>
                </c:pt>
                <c:pt idx="695">
                  <c:v>80304</c:v>
                </c:pt>
                <c:pt idx="696">
                  <c:v>80404</c:v>
                </c:pt>
                <c:pt idx="697">
                  <c:v>80504</c:v>
                </c:pt>
                <c:pt idx="698">
                  <c:v>80604</c:v>
                </c:pt>
                <c:pt idx="699">
                  <c:v>80704</c:v>
                </c:pt>
                <c:pt idx="700">
                  <c:v>80804</c:v>
                </c:pt>
                <c:pt idx="701">
                  <c:v>80904</c:v>
                </c:pt>
                <c:pt idx="702">
                  <c:v>81004</c:v>
                </c:pt>
                <c:pt idx="703">
                  <c:v>81104</c:v>
                </c:pt>
                <c:pt idx="704">
                  <c:v>81204</c:v>
                </c:pt>
                <c:pt idx="705">
                  <c:v>81304</c:v>
                </c:pt>
                <c:pt idx="706">
                  <c:v>81404</c:v>
                </c:pt>
                <c:pt idx="707">
                  <c:v>81504</c:v>
                </c:pt>
                <c:pt idx="708">
                  <c:v>81604</c:v>
                </c:pt>
                <c:pt idx="709">
                  <c:v>81704</c:v>
                </c:pt>
                <c:pt idx="710">
                  <c:v>81804</c:v>
                </c:pt>
                <c:pt idx="711">
                  <c:v>81904</c:v>
                </c:pt>
                <c:pt idx="712">
                  <c:v>82004</c:v>
                </c:pt>
                <c:pt idx="713">
                  <c:v>82104</c:v>
                </c:pt>
                <c:pt idx="714">
                  <c:v>82204</c:v>
                </c:pt>
                <c:pt idx="715">
                  <c:v>82304</c:v>
                </c:pt>
                <c:pt idx="716">
                  <c:v>82404</c:v>
                </c:pt>
                <c:pt idx="717">
                  <c:v>82504</c:v>
                </c:pt>
                <c:pt idx="718">
                  <c:v>82604</c:v>
                </c:pt>
                <c:pt idx="719">
                  <c:v>82704</c:v>
                </c:pt>
                <c:pt idx="720">
                  <c:v>82804</c:v>
                </c:pt>
                <c:pt idx="721">
                  <c:v>82904</c:v>
                </c:pt>
                <c:pt idx="722">
                  <c:v>83004</c:v>
                </c:pt>
                <c:pt idx="723">
                  <c:v>83104</c:v>
                </c:pt>
                <c:pt idx="724">
                  <c:v>83204</c:v>
                </c:pt>
                <c:pt idx="725">
                  <c:v>83304</c:v>
                </c:pt>
                <c:pt idx="726">
                  <c:v>83404</c:v>
                </c:pt>
                <c:pt idx="727">
                  <c:v>83504</c:v>
                </c:pt>
                <c:pt idx="728">
                  <c:v>83604</c:v>
                </c:pt>
                <c:pt idx="729">
                  <c:v>83704</c:v>
                </c:pt>
                <c:pt idx="730">
                  <c:v>83804</c:v>
                </c:pt>
                <c:pt idx="731">
                  <c:v>83904</c:v>
                </c:pt>
                <c:pt idx="732">
                  <c:v>84004</c:v>
                </c:pt>
                <c:pt idx="733">
                  <c:v>84104</c:v>
                </c:pt>
                <c:pt idx="734">
                  <c:v>84204</c:v>
                </c:pt>
                <c:pt idx="735">
                  <c:v>84304</c:v>
                </c:pt>
                <c:pt idx="736">
                  <c:v>84404</c:v>
                </c:pt>
                <c:pt idx="737">
                  <c:v>84504</c:v>
                </c:pt>
                <c:pt idx="738">
                  <c:v>84604</c:v>
                </c:pt>
                <c:pt idx="739">
                  <c:v>84704</c:v>
                </c:pt>
                <c:pt idx="740">
                  <c:v>84804</c:v>
                </c:pt>
                <c:pt idx="741">
                  <c:v>84904</c:v>
                </c:pt>
                <c:pt idx="742">
                  <c:v>85004</c:v>
                </c:pt>
                <c:pt idx="743">
                  <c:v>85104</c:v>
                </c:pt>
                <c:pt idx="744">
                  <c:v>85204</c:v>
                </c:pt>
                <c:pt idx="745">
                  <c:v>85304</c:v>
                </c:pt>
                <c:pt idx="746">
                  <c:v>85404</c:v>
                </c:pt>
                <c:pt idx="747">
                  <c:v>85504</c:v>
                </c:pt>
                <c:pt idx="748">
                  <c:v>85604</c:v>
                </c:pt>
                <c:pt idx="749">
                  <c:v>85704</c:v>
                </c:pt>
                <c:pt idx="750">
                  <c:v>85804</c:v>
                </c:pt>
                <c:pt idx="751">
                  <c:v>85904</c:v>
                </c:pt>
                <c:pt idx="752">
                  <c:v>86004</c:v>
                </c:pt>
                <c:pt idx="753">
                  <c:v>86104</c:v>
                </c:pt>
                <c:pt idx="754">
                  <c:v>86204</c:v>
                </c:pt>
                <c:pt idx="755">
                  <c:v>86304</c:v>
                </c:pt>
                <c:pt idx="756">
                  <c:v>86404</c:v>
                </c:pt>
                <c:pt idx="757">
                  <c:v>86504</c:v>
                </c:pt>
                <c:pt idx="758">
                  <c:v>86604</c:v>
                </c:pt>
                <c:pt idx="759">
                  <c:v>86704</c:v>
                </c:pt>
                <c:pt idx="760">
                  <c:v>86804</c:v>
                </c:pt>
                <c:pt idx="761">
                  <c:v>86904</c:v>
                </c:pt>
                <c:pt idx="762">
                  <c:v>87004</c:v>
                </c:pt>
                <c:pt idx="763">
                  <c:v>87104</c:v>
                </c:pt>
                <c:pt idx="764">
                  <c:v>87204</c:v>
                </c:pt>
                <c:pt idx="765">
                  <c:v>87304</c:v>
                </c:pt>
                <c:pt idx="766">
                  <c:v>87404</c:v>
                </c:pt>
                <c:pt idx="767">
                  <c:v>87504</c:v>
                </c:pt>
                <c:pt idx="768">
                  <c:v>87604</c:v>
                </c:pt>
                <c:pt idx="769">
                  <c:v>87704</c:v>
                </c:pt>
                <c:pt idx="770">
                  <c:v>87804</c:v>
                </c:pt>
                <c:pt idx="771">
                  <c:v>87904</c:v>
                </c:pt>
                <c:pt idx="772">
                  <c:v>88004</c:v>
                </c:pt>
                <c:pt idx="773">
                  <c:v>88104</c:v>
                </c:pt>
                <c:pt idx="774">
                  <c:v>88204</c:v>
                </c:pt>
                <c:pt idx="775">
                  <c:v>88304</c:v>
                </c:pt>
                <c:pt idx="776">
                  <c:v>88404</c:v>
                </c:pt>
                <c:pt idx="777">
                  <c:v>88504</c:v>
                </c:pt>
                <c:pt idx="778">
                  <c:v>88604</c:v>
                </c:pt>
                <c:pt idx="779">
                  <c:v>88704</c:v>
                </c:pt>
                <c:pt idx="780">
                  <c:v>88804</c:v>
                </c:pt>
                <c:pt idx="781">
                  <c:v>88904</c:v>
                </c:pt>
                <c:pt idx="782">
                  <c:v>89004</c:v>
                </c:pt>
                <c:pt idx="783">
                  <c:v>89104</c:v>
                </c:pt>
                <c:pt idx="784">
                  <c:v>89204</c:v>
                </c:pt>
                <c:pt idx="785">
                  <c:v>89304</c:v>
                </c:pt>
                <c:pt idx="786">
                  <c:v>89404</c:v>
                </c:pt>
                <c:pt idx="787">
                  <c:v>89504</c:v>
                </c:pt>
                <c:pt idx="788">
                  <c:v>89604</c:v>
                </c:pt>
                <c:pt idx="789">
                  <c:v>89704</c:v>
                </c:pt>
                <c:pt idx="790">
                  <c:v>89804</c:v>
                </c:pt>
                <c:pt idx="791">
                  <c:v>89904</c:v>
                </c:pt>
                <c:pt idx="792">
                  <c:v>90004</c:v>
                </c:pt>
                <c:pt idx="793">
                  <c:v>90104</c:v>
                </c:pt>
                <c:pt idx="794">
                  <c:v>90204</c:v>
                </c:pt>
                <c:pt idx="795">
                  <c:v>90304</c:v>
                </c:pt>
                <c:pt idx="796">
                  <c:v>90404</c:v>
                </c:pt>
                <c:pt idx="797">
                  <c:v>90504</c:v>
                </c:pt>
                <c:pt idx="798">
                  <c:v>90604</c:v>
                </c:pt>
                <c:pt idx="799">
                  <c:v>90704</c:v>
                </c:pt>
                <c:pt idx="800">
                  <c:v>90804</c:v>
                </c:pt>
                <c:pt idx="801">
                  <c:v>90904</c:v>
                </c:pt>
                <c:pt idx="802">
                  <c:v>91004</c:v>
                </c:pt>
                <c:pt idx="803">
                  <c:v>91104</c:v>
                </c:pt>
                <c:pt idx="804">
                  <c:v>91204</c:v>
                </c:pt>
                <c:pt idx="805">
                  <c:v>91304</c:v>
                </c:pt>
                <c:pt idx="806">
                  <c:v>91404</c:v>
                </c:pt>
                <c:pt idx="807">
                  <c:v>91504</c:v>
                </c:pt>
                <c:pt idx="808">
                  <c:v>91604</c:v>
                </c:pt>
                <c:pt idx="809">
                  <c:v>91704</c:v>
                </c:pt>
                <c:pt idx="810">
                  <c:v>91804</c:v>
                </c:pt>
                <c:pt idx="811">
                  <c:v>91904</c:v>
                </c:pt>
                <c:pt idx="812">
                  <c:v>92004</c:v>
                </c:pt>
                <c:pt idx="813">
                  <c:v>92104</c:v>
                </c:pt>
                <c:pt idx="814">
                  <c:v>92204</c:v>
                </c:pt>
                <c:pt idx="815">
                  <c:v>92304</c:v>
                </c:pt>
                <c:pt idx="816">
                  <c:v>92404</c:v>
                </c:pt>
                <c:pt idx="817">
                  <c:v>92504</c:v>
                </c:pt>
                <c:pt idx="818">
                  <c:v>92604</c:v>
                </c:pt>
                <c:pt idx="819">
                  <c:v>92704</c:v>
                </c:pt>
                <c:pt idx="820">
                  <c:v>92804</c:v>
                </c:pt>
                <c:pt idx="821">
                  <c:v>92904</c:v>
                </c:pt>
                <c:pt idx="822">
                  <c:v>93004</c:v>
                </c:pt>
                <c:pt idx="823">
                  <c:v>93104</c:v>
                </c:pt>
                <c:pt idx="824">
                  <c:v>93204</c:v>
                </c:pt>
                <c:pt idx="825">
                  <c:v>93304</c:v>
                </c:pt>
                <c:pt idx="826">
                  <c:v>93404</c:v>
                </c:pt>
                <c:pt idx="827">
                  <c:v>93504</c:v>
                </c:pt>
                <c:pt idx="828">
                  <c:v>93604</c:v>
                </c:pt>
                <c:pt idx="829">
                  <c:v>93704</c:v>
                </c:pt>
                <c:pt idx="830">
                  <c:v>93804</c:v>
                </c:pt>
                <c:pt idx="831">
                  <c:v>93904</c:v>
                </c:pt>
                <c:pt idx="832">
                  <c:v>94004</c:v>
                </c:pt>
                <c:pt idx="833">
                  <c:v>94104</c:v>
                </c:pt>
                <c:pt idx="834">
                  <c:v>94204</c:v>
                </c:pt>
                <c:pt idx="835">
                  <c:v>94304</c:v>
                </c:pt>
                <c:pt idx="836">
                  <c:v>94404</c:v>
                </c:pt>
                <c:pt idx="837">
                  <c:v>94504</c:v>
                </c:pt>
                <c:pt idx="838">
                  <c:v>94604</c:v>
                </c:pt>
                <c:pt idx="839">
                  <c:v>94704</c:v>
                </c:pt>
                <c:pt idx="840">
                  <c:v>94804</c:v>
                </c:pt>
                <c:pt idx="841">
                  <c:v>94904</c:v>
                </c:pt>
                <c:pt idx="842">
                  <c:v>95004</c:v>
                </c:pt>
                <c:pt idx="843">
                  <c:v>95104</c:v>
                </c:pt>
                <c:pt idx="844">
                  <c:v>95204</c:v>
                </c:pt>
                <c:pt idx="845">
                  <c:v>95304</c:v>
                </c:pt>
                <c:pt idx="846">
                  <c:v>95404</c:v>
                </c:pt>
                <c:pt idx="847">
                  <c:v>95504</c:v>
                </c:pt>
                <c:pt idx="848">
                  <c:v>95604</c:v>
                </c:pt>
                <c:pt idx="849">
                  <c:v>95704</c:v>
                </c:pt>
                <c:pt idx="850">
                  <c:v>95804</c:v>
                </c:pt>
                <c:pt idx="851">
                  <c:v>95904</c:v>
                </c:pt>
                <c:pt idx="852">
                  <c:v>96004</c:v>
                </c:pt>
                <c:pt idx="853">
                  <c:v>96104</c:v>
                </c:pt>
                <c:pt idx="854">
                  <c:v>96204</c:v>
                </c:pt>
                <c:pt idx="855">
                  <c:v>96304</c:v>
                </c:pt>
                <c:pt idx="856">
                  <c:v>96404</c:v>
                </c:pt>
                <c:pt idx="857">
                  <c:v>96504</c:v>
                </c:pt>
                <c:pt idx="858">
                  <c:v>96604</c:v>
                </c:pt>
                <c:pt idx="859">
                  <c:v>96704</c:v>
                </c:pt>
                <c:pt idx="860">
                  <c:v>96804</c:v>
                </c:pt>
                <c:pt idx="861">
                  <c:v>96904</c:v>
                </c:pt>
                <c:pt idx="862">
                  <c:v>97004</c:v>
                </c:pt>
                <c:pt idx="863">
                  <c:v>97104</c:v>
                </c:pt>
                <c:pt idx="864">
                  <c:v>97204</c:v>
                </c:pt>
                <c:pt idx="865">
                  <c:v>97304</c:v>
                </c:pt>
                <c:pt idx="866">
                  <c:v>97404</c:v>
                </c:pt>
                <c:pt idx="867">
                  <c:v>97504</c:v>
                </c:pt>
                <c:pt idx="868">
                  <c:v>97604</c:v>
                </c:pt>
                <c:pt idx="869">
                  <c:v>97704</c:v>
                </c:pt>
                <c:pt idx="870">
                  <c:v>97804</c:v>
                </c:pt>
                <c:pt idx="871">
                  <c:v>97904</c:v>
                </c:pt>
                <c:pt idx="872">
                  <c:v>98004</c:v>
                </c:pt>
                <c:pt idx="873">
                  <c:v>98104</c:v>
                </c:pt>
                <c:pt idx="874">
                  <c:v>98204</c:v>
                </c:pt>
                <c:pt idx="875">
                  <c:v>98304</c:v>
                </c:pt>
                <c:pt idx="876">
                  <c:v>98404</c:v>
                </c:pt>
                <c:pt idx="877">
                  <c:v>98504</c:v>
                </c:pt>
                <c:pt idx="878">
                  <c:v>98604</c:v>
                </c:pt>
                <c:pt idx="879">
                  <c:v>98704</c:v>
                </c:pt>
                <c:pt idx="880">
                  <c:v>98804</c:v>
                </c:pt>
                <c:pt idx="881">
                  <c:v>98904</c:v>
                </c:pt>
                <c:pt idx="882">
                  <c:v>99004</c:v>
                </c:pt>
                <c:pt idx="883">
                  <c:v>99104</c:v>
                </c:pt>
                <c:pt idx="884">
                  <c:v>99204</c:v>
                </c:pt>
                <c:pt idx="885">
                  <c:v>99304</c:v>
                </c:pt>
                <c:pt idx="886">
                  <c:v>99404</c:v>
                </c:pt>
                <c:pt idx="887">
                  <c:v>99504</c:v>
                </c:pt>
                <c:pt idx="888">
                  <c:v>99604</c:v>
                </c:pt>
                <c:pt idx="889">
                  <c:v>99704</c:v>
                </c:pt>
                <c:pt idx="890">
                  <c:v>99804</c:v>
                </c:pt>
                <c:pt idx="891">
                  <c:v>99904</c:v>
                </c:pt>
                <c:pt idx="892">
                  <c:v>100004</c:v>
                </c:pt>
                <c:pt idx="893">
                  <c:v>100104</c:v>
                </c:pt>
                <c:pt idx="894">
                  <c:v>100204</c:v>
                </c:pt>
                <c:pt idx="895">
                  <c:v>100304</c:v>
                </c:pt>
                <c:pt idx="896">
                  <c:v>100404</c:v>
                </c:pt>
                <c:pt idx="897">
                  <c:v>100504</c:v>
                </c:pt>
                <c:pt idx="898">
                  <c:v>100604</c:v>
                </c:pt>
                <c:pt idx="899">
                  <c:v>100704</c:v>
                </c:pt>
                <c:pt idx="900">
                  <c:v>100804</c:v>
                </c:pt>
                <c:pt idx="901">
                  <c:v>100904</c:v>
                </c:pt>
                <c:pt idx="902">
                  <c:v>101004</c:v>
                </c:pt>
                <c:pt idx="903">
                  <c:v>101104</c:v>
                </c:pt>
                <c:pt idx="904">
                  <c:v>101204</c:v>
                </c:pt>
                <c:pt idx="905">
                  <c:v>101304</c:v>
                </c:pt>
                <c:pt idx="906">
                  <c:v>101404</c:v>
                </c:pt>
                <c:pt idx="907">
                  <c:v>101504</c:v>
                </c:pt>
                <c:pt idx="908">
                  <c:v>101604</c:v>
                </c:pt>
                <c:pt idx="909">
                  <c:v>101704</c:v>
                </c:pt>
                <c:pt idx="910">
                  <c:v>101804</c:v>
                </c:pt>
                <c:pt idx="911">
                  <c:v>101904</c:v>
                </c:pt>
                <c:pt idx="912">
                  <c:v>102004</c:v>
                </c:pt>
                <c:pt idx="913">
                  <c:v>102104</c:v>
                </c:pt>
                <c:pt idx="914">
                  <c:v>102204</c:v>
                </c:pt>
                <c:pt idx="915">
                  <c:v>102304</c:v>
                </c:pt>
                <c:pt idx="916">
                  <c:v>102404</c:v>
                </c:pt>
                <c:pt idx="917">
                  <c:v>102504</c:v>
                </c:pt>
                <c:pt idx="918">
                  <c:v>102604</c:v>
                </c:pt>
                <c:pt idx="919">
                  <c:v>102704</c:v>
                </c:pt>
                <c:pt idx="920">
                  <c:v>102804</c:v>
                </c:pt>
                <c:pt idx="921">
                  <c:v>102904</c:v>
                </c:pt>
                <c:pt idx="922">
                  <c:v>103004</c:v>
                </c:pt>
                <c:pt idx="923">
                  <c:v>103104</c:v>
                </c:pt>
                <c:pt idx="924">
                  <c:v>103204</c:v>
                </c:pt>
                <c:pt idx="925">
                  <c:v>103304</c:v>
                </c:pt>
                <c:pt idx="926">
                  <c:v>103404</c:v>
                </c:pt>
                <c:pt idx="927">
                  <c:v>103504</c:v>
                </c:pt>
                <c:pt idx="928">
                  <c:v>103604</c:v>
                </c:pt>
                <c:pt idx="929">
                  <c:v>103704</c:v>
                </c:pt>
                <c:pt idx="930">
                  <c:v>103804</c:v>
                </c:pt>
                <c:pt idx="931">
                  <c:v>103904</c:v>
                </c:pt>
                <c:pt idx="932">
                  <c:v>104004</c:v>
                </c:pt>
                <c:pt idx="933">
                  <c:v>104104</c:v>
                </c:pt>
                <c:pt idx="934">
                  <c:v>104204</c:v>
                </c:pt>
                <c:pt idx="935">
                  <c:v>104304</c:v>
                </c:pt>
                <c:pt idx="936">
                  <c:v>104404</c:v>
                </c:pt>
                <c:pt idx="937">
                  <c:v>104504</c:v>
                </c:pt>
                <c:pt idx="938">
                  <c:v>104604</c:v>
                </c:pt>
                <c:pt idx="939">
                  <c:v>104704</c:v>
                </c:pt>
                <c:pt idx="940">
                  <c:v>104804</c:v>
                </c:pt>
                <c:pt idx="941">
                  <c:v>104904</c:v>
                </c:pt>
                <c:pt idx="942">
                  <c:v>105004</c:v>
                </c:pt>
                <c:pt idx="943">
                  <c:v>105104</c:v>
                </c:pt>
                <c:pt idx="944">
                  <c:v>105204</c:v>
                </c:pt>
                <c:pt idx="945">
                  <c:v>105304</c:v>
                </c:pt>
                <c:pt idx="946">
                  <c:v>105404</c:v>
                </c:pt>
                <c:pt idx="947">
                  <c:v>105504</c:v>
                </c:pt>
                <c:pt idx="948">
                  <c:v>105604</c:v>
                </c:pt>
                <c:pt idx="949">
                  <c:v>105704</c:v>
                </c:pt>
                <c:pt idx="950">
                  <c:v>105804</c:v>
                </c:pt>
                <c:pt idx="951">
                  <c:v>105904</c:v>
                </c:pt>
                <c:pt idx="952">
                  <c:v>106004</c:v>
                </c:pt>
                <c:pt idx="953">
                  <c:v>106104</c:v>
                </c:pt>
                <c:pt idx="954">
                  <c:v>106204</c:v>
                </c:pt>
                <c:pt idx="955">
                  <c:v>106304</c:v>
                </c:pt>
                <c:pt idx="956">
                  <c:v>106404</c:v>
                </c:pt>
                <c:pt idx="957">
                  <c:v>106504</c:v>
                </c:pt>
                <c:pt idx="958">
                  <c:v>106604</c:v>
                </c:pt>
                <c:pt idx="959">
                  <c:v>106704</c:v>
                </c:pt>
                <c:pt idx="960">
                  <c:v>106804</c:v>
                </c:pt>
                <c:pt idx="961">
                  <c:v>106904</c:v>
                </c:pt>
                <c:pt idx="962">
                  <c:v>107004</c:v>
                </c:pt>
                <c:pt idx="963">
                  <c:v>107104</c:v>
                </c:pt>
                <c:pt idx="964">
                  <c:v>107204</c:v>
                </c:pt>
                <c:pt idx="965">
                  <c:v>107304</c:v>
                </c:pt>
                <c:pt idx="966">
                  <c:v>107404</c:v>
                </c:pt>
                <c:pt idx="967">
                  <c:v>107504</c:v>
                </c:pt>
                <c:pt idx="968">
                  <c:v>107604</c:v>
                </c:pt>
                <c:pt idx="969">
                  <c:v>107704</c:v>
                </c:pt>
                <c:pt idx="970">
                  <c:v>107804</c:v>
                </c:pt>
                <c:pt idx="971">
                  <c:v>107904</c:v>
                </c:pt>
                <c:pt idx="972">
                  <c:v>108004</c:v>
                </c:pt>
                <c:pt idx="973">
                  <c:v>108104</c:v>
                </c:pt>
                <c:pt idx="974">
                  <c:v>108204</c:v>
                </c:pt>
                <c:pt idx="975">
                  <c:v>108304</c:v>
                </c:pt>
                <c:pt idx="976">
                  <c:v>108404</c:v>
                </c:pt>
                <c:pt idx="977">
                  <c:v>108504</c:v>
                </c:pt>
                <c:pt idx="978">
                  <c:v>108604</c:v>
                </c:pt>
                <c:pt idx="979">
                  <c:v>108704</c:v>
                </c:pt>
                <c:pt idx="980">
                  <c:v>108804</c:v>
                </c:pt>
                <c:pt idx="981">
                  <c:v>108904</c:v>
                </c:pt>
                <c:pt idx="982">
                  <c:v>109004</c:v>
                </c:pt>
                <c:pt idx="983">
                  <c:v>109104</c:v>
                </c:pt>
                <c:pt idx="984">
                  <c:v>109204</c:v>
                </c:pt>
                <c:pt idx="985">
                  <c:v>109304</c:v>
                </c:pt>
                <c:pt idx="986">
                  <c:v>109404</c:v>
                </c:pt>
                <c:pt idx="987">
                  <c:v>109504</c:v>
                </c:pt>
                <c:pt idx="988">
                  <c:v>109604</c:v>
                </c:pt>
                <c:pt idx="989">
                  <c:v>109704</c:v>
                </c:pt>
                <c:pt idx="990">
                  <c:v>109804</c:v>
                </c:pt>
                <c:pt idx="991">
                  <c:v>109904</c:v>
                </c:pt>
                <c:pt idx="992">
                  <c:v>110004</c:v>
                </c:pt>
                <c:pt idx="993">
                  <c:v>110104</c:v>
                </c:pt>
                <c:pt idx="994">
                  <c:v>110204</c:v>
                </c:pt>
                <c:pt idx="995">
                  <c:v>110304</c:v>
                </c:pt>
                <c:pt idx="996">
                  <c:v>110404</c:v>
                </c:pt>
                <c:pt idx="997">
                  <c:v>110504</c:v>
                </c:pt>
                <c:pt idx="998">
                  <c:v>110604</c:v>
                </c:pt>
                <c:pt idx="999">
                  <c:v>110704</c:v>
                </c:pt>
                <c:pt idx="1000">
                  <c:v>110804</c:v>
                </c:pt>
                <c:pt idx="1001">
                  <c:v>110904</c:v>
                </c:pt>
                <c:pt idx="1002">
                  <c:v>111004</c:v>
                </c:pt>
                <c:pt idx="1003">
                  <c:v>111104</c:v>
                </c:pt>
                <c:pt idx="1004">
                  <c:v>111204</c:v>
                </c:pt>
                <c:pt idx="1005">
                  <c:v>111304</c:v>
                </c:pt>
                <c:pt idx="1006">
                  <c:v>111404</c:v>
                </c:pt>
                <c:pt idx="1007">
                  <c:v>111504</c:v>
                </c:pt>
                <c:pt idx="1008">
                  <c:v>111604</c:v>
                </c:pt>
                <c:pt idx="1009">
                  <c:v>111704</c:v>
                </c:pt>
                <c:pt idx="1010">
                  <c:v>111804</c:v>
                </c:pt>
                <c:pt idx="1011">
                  <c:v>111904</c:v>
                </c:pt>
                <c:pt idx="1012">
                  <c:v>112004</c:v>
                </c:pt>
                <c:pt idx="1013">
                  <c:v>112104</c:v>
                </c:pt>
                <c:pt idx="1014">
                  <c:v>112204</c:v>
                </c:pt>
                <c:pt idx="1015">
                  <c:v>112304</c:v>
                </c:pt>
                <c:pt idx="1016">
                  <c:v>112404</c:v>
                </c:pt>
                <c:pt idx="1017">
                  <c:v>112504</c:v>
                </c:pt>
                <c:pt idx="1018">
                  <c:v>112604</c:v>
                </c:pt>
                <c:pt idx="1019">
                  <c:v>112704</c:v>
                </c:pt>
                <c:pt idx="1020">
                  <c:v>112804</c:v>
                </c:pt>
                <c:pt idx="1021">
                  <c:v>112904</c:v>
                </c:pt>
                <c:pt idx="1022">
                  <c:v>113004</c:v>
                </c:pt>
                <c:pt idx="1023">
                  <c:v>113104</c:v>
                </c:pt>
                <c:pt idx="1024">
                  <c:v>113204</c:v>
                </c:pt>
                <c:pt idx="1025">
                  <c:v>113304</c:v>
                </c:pt>
                <c:pt idx="1026">
                  <c:v>113404</c:v>
                </c:pt>
                <c:pt idx="1027">
                  <c:v>113504</c:v>
                </c:pt>
                <c:pt idx="1028">
                  <c:v>113604</c:v>
                </c:pt>
                <c:pt idx="1029">
                  <c:v>113704</c:v>
                </c:pt>
                <c:pt idx="1030">
                  <c:v>113804</c:v>
                </c:pt>
                <c:pt idx="1031">
                  <c:v>113904</c:v>
                </c:pt>
                <c:pt idx="1032">
                  <c:v>114004</c:v>
                </c:pt>
                <c:pt idx="1033">
                  <c:v>114104</c:v>
                </c:pt>
                <c:pt idx="1034">
                  <c:v>114204</c:v>
                </c:pt>
                <c:pt idx="1035">
                  <c:v>114304</c:v>
                </c:pt>
                <c:pt idx="1036">
                  <c:v>114404</c:v>
                </c:pt>
                <c:pt idx="1037">
                  <c:v>114504</c:v>
                </c:pt>
                <c:pt idx="1038">
                  <c:v>114604</c:v>
                </c:pt>
                <c:pt idx="1039">
                  <c:v>114704</c:v>
                </c:pt>
                <c:pt idx="1040">
                  <c:v>114804</c:v>
                </c:pt>
                <c:pt idx="1041">
                  <c:v>114904</c:v>
                </c:pt>
                <c:pt idx="1042">
                  <c:v>115004</c:v>
                </c:pt>
                <c:pt idx="1043">
                  <c:v>115104</c:v>
                </c:pt>
                <c:pt idx="1044">
                  <c:v>115204</c:v>
                </c:pt>
                <c:pt idx="1045">
                  <c:v>115304</c:v>
                </c:pt>
                <c:pt idx="1046">
                  <c:v>115404</c:v>
                </c:pt>
                <c:pt idx="1047">
                  <c:v>115504</c:v>
                </c:pt>
                <c:pt idx="1048">
                  <c:v>115604</c:v>
                </c:pt>
                <c:pt idx="1049">
                  <c:v>115704</c:v>
                </c:pt>
                <c:pt idx="1050">
                  <c:v>115804</c:v>
                </c:pt>
                <c:pt idx="1051">
                  <c:v>115904</c:v>
                </c:pt>
                <c:pt idx="1052">
                  <c:v>116004</c:v>
                </c:pt>
                <c:pt idx="1053">
                  <c:v>116104</c:v>
                </c:pt>
                <c:pt idx="1054">
                  <c:v>116204</c:v>
                </c:pt>
                <c:pt idx="1055">
                  <c:v>116304</c:v>
                </c:pt>
                <c:pt idx="1056">
                  <c:v>116404</c:v>
                </c:pt>
                <c:pt idx="1057">
                  <c:v>116504</c:v>
                </c:pt>
                <c:pt idx="1058">
                  <c:v>116604</c:v>
                </c:pt>
                <c:pt idx="1059">
                  <c:v>116704</c:v>
                </c:pt>
                <c:pt idx="1060">
                  <c:v>116804</c:v>
                </c:pt>
                <c:pt idx="1061">
                  <c:v>116904</c:v>
                </c:pt>
                <c:pt idx="1062">
                  <c:v>117004</c:v>
                </c:pt>
                <c:pt idx="1063">
                  <c:v>117104</c:v>
                </c:pt>
                <c:pt idx="1064">
                  <c:v>117204</c:v>
                </c:pt>
                <c:pt idx="1065">
                  <c:v>117304</c:v>
                </c:pt>
                <c:pt idx="1066">
                  <c:v>117404</c:v>
                </c:pt>
                <c:pt idx="1067">
                  <c:v>117504</c:v>
                </c:pt>
                <c:pt idx="1068">
                  <c:v>117604</c:v>
                </c:pt>
                <c:pt idx="1069">
                  <c:v>117704</c:v>
                </c:pt>
                <c:pt idx="1070">
                  <c:v>117804</c:v>
                </c:pt>
                <c:pt idx="1071">
                  <c:v>117904</c:v>
                </c:pt>
                <c:pt idx="1072">
                  <c:v>118004</c:v>
                </c:pt>
                <c:pt idx="1073">
                  <c:v>118104</c:v>
                </c:pt>
                <c:pt idx="1074">
                  <c:v>118204</c:v>
                </c:pt>
                <c:pt idx="1075">
                  <c:v>118304</c:v>
                </c:pt>
                <c:pt idx="1076">
                  <c:v>118404</c:v>
                </c:pt>
                <c:pt idx="1077">
                  <c:v>118504</c:v>
                </c:pt>
                <c:pt idx="1078">
                  <c:v>118604</c:v>
                </c:pt>
                <c:pt idx="1079">
                  <c:v>118704</c:v>
                </c:pt>
                <c:pt idx="1080">
                  <c:v>118804</c:v>
                </c:pt>
                <c:pt idx="1081">
                  <c:v>118904</c:v>
                </c:pt>
                <c:pt idx="1082">
                  <c:v>119004</c:v>
                </c:pt>
                <c:pt idx="1083">
                  <c:v>119104</c:v>
                </c:pt>
                <c:pt idx="1084">
                  <c:v>119204</c:v>
                </c:pt>
                <c:pt idx="1085">
                  <c:v>119304</c:v>
                </c:pt>
                <c:pt idx="1086">
                  <c:v>119404</c:v>
                </c:pt>
                <c:pt idx="1087">
                  <c:v>119504</c:v>
                </c:pt>
                <c:pt idx="1088">
                  <c:v>119604</c:v>
                </c:pt>
                <c:pt idx="1089">
                  <c:v>119704</c:v>
                </c:pt>
                <c:pt idx="1090">
                  <c:v>119804</c:v>
                </c:pt>
                <c:pt idx="1091">
                  <c:v>119904</c:v>
                </c:pt>
                <c:pt idx="1092">
                  <c:v>120004</c:v>
                </c:pt>
                <c:pt idx="1093">
                  <c:v>120104</c:v>
                </c:pt>
                <c:pt idx="1094">
                  <c:v>120204</c:v>
                </c:pt>
                <c:pt idx="1095">
                  <c:v>120304</c:v>
                </c:pt>
                <c:pt idx="1096">
                  <c:v>120404</c:v>
                </c:pt>
                <c:pt idx="1097">
                  <c:v>120504</c:v>
                </c:pt>
                <c:pt idx="1098">
                  <c:v>120604</c:v>
                </c:pt>
                <c:pt idx="1099">
                  <c:v>120704</c:v>
                </c:pt>
                <c:pt idx="1100">
                  <c:v>120804</c:v>
                </c:pt>
                <c:pt idx="1101">
                  <c:v>120904</c:v>
                </c:pt>
                <c:pt idx="1102">
                  <c:v>121004</c:v>
                </c:pt>
                <c:pt idx="1103">
                  <c:v>121104</c:v>
                </c:pt>
                <c:pt idx="1104">
                  <c:v>121204</c:v>
                </c:pt>
                <c:pt idx="1105">
                  <c:v>121304</c:v>
                </c:pt>
                <c:pt idx="1106">
                  <c:v>121404</c:v>
                </c:pt>
                <c:pt idx="1107">
                  <c:v>121504</c:v>
                </c:pt>
                <c:pt idx="1108">
                  <c:v>121604</c:v>
                </c:pt>
                <c:pt idx="1109">
                  <c:v>121704</c:v>
                </c:pt>
                <c:pt idx="1110">
                  <c:v>121804</c:v>
                </c:pt>
                <c:pt idx="1111">
                  <c:v>121904</c:v>
                </c:pt>
                <c:pt idx="1112">
                  <c:v>122004</c:v>
                </c:pt>
                <c:pt idx="1113">
                  <c:v>122104</c:v>
                </c:pt>
                <c:pt idx="1114">
                  <c:v>122204</c:v>
                </c:pt>
                <c:pt idx="1115">
                  <c:v>122304</c:v>
                </c:pt>
                <c:pt idx="1116">
                  <c:v>122404</c:v>
                </c:pt>
                <c:pt idx="1117">
                  <c:v>122504</c:v>
                </c:pt>
                <c:pt idx="1118">
                  <c:v>122604</c:v>
                </c:pt>
                <c:pt idx="1119">
                  <c:v>122704</c:v>
                </c:pt>
                <c:pt idx="1120">
                  <c:v>122804</c:v>
                </c:pt>
                <c:pt idx="1121">
                  <c:v>122904</c:v>
                </c:pt>
                <c:pt idx="1122">
                  <c:v>123004</c:v>
                </c:pt>
                <c:pt idx="1123">
                  <c:v>123104</c:v>
                </c:pt>
                <c:pt idx="1124">
                  <c:v>123204</c:v>
                </c:pt>
                <c:pt idx="1125">
                  <c:v>123304</c:v>
                </c:pt>
                <c:pt idx="1126">
                  <c:v>123404</c:v>
                </c:pt>
                <c:pt idx="1127">
                  <c:v>123504</c:v>
                </c:pt>
                <c:pt idx="1128">
                  <c:v>123604</c:v>
                </c:pt>
                <c:pt idx="1129">
                  <c:v>123704</c:v>
                </c:pt>
                <c:pt idx="1130">
                  <c:v>123804</c:v>
                </c:pt>
                <c:pt idx="1131">
                  <c:v>123904</c:v>
                </c:pt>
                <c:pt idx="1132">
                  <c:v>124004</c:v>
                </c:pt>
                <c:pt idx="1133">
                  <c:v>124104</c:v>
                </c:pt>
                <c:pt idx="1134">
                  <c:v>124204</c:v>
                </c:pt>
                <c:pt idx="1135">
                  <c:v>124304</c:v>
                </c:pt>
                <c:pt idx="1136">
                  <c:v>124404</c:v>
                </c:pt>
                <c:pt idx="1137">
                  <c:v>124504</c:v>
                </c:pt>
                <c:pt idx="1138">
                  <c:v>124604</c:v>
                </c:pt>
                <c:pt idx="1139">
                  <c:v>124704</c:v>
                </c:pt>
                <c:pt idx="1140">
                  <c:v>124804</c:v>
                </c:pt>
                <c:pt idx="1141">
                  <c:v>124904</c:v>
                </c:pt>
                <c:pt idx="1142">
                  <c:v>125004</c:v>
                </c:pt>
                <c:pt idx="1143">
                  <c:v>125104</c:v>
                </c:pt>
                <c:pt idx="1144">
                  <c:v>125204</c:v>
                </c:pt>
                <c:pt idx="1145">
                  <c:v>125304</c:v>
                </c:pt>
                <c:pt idx="1146">
                  <c:v>125404</c:v>
                </c:pt>
                <c:pt idx="1147">
                  <c:v>125504</c:v>
                </c:pt>
                <c:pt idx="1148">
                  <c:v>125604</c:v>
                </c:pt>
                <c:pt idx="1149">
                  <c:v>125704</c:v>
                </c:pt>
                <c:pt idx="1150">
                  <c:v>125804</c:v>
                </c:pt>
                <c:pt idx="1151">
                  <c:v>125904</c:v>
                </c:pt>
                <c:pt idx="1152">
                  <c:v>126004</c:v>
                </c:pt>
                <c:pt idx="1153">
                  <c:v>126104</c:v>
                </c:pt>
                <c:pt idx="1154">
                  <c:v>126204</c:v>
                </c:pt>
                <c:pt idx="1155">
                  <c:v>126304</c:v>
                </c:pt>
                <c:pt idx="1156">
                  <c:v>126404</c:v>
                </c:pt>
                <c:pt idx="1157">
                  <c:v>126504</c:v>
                </c:pt>
                <c:pt idx="1158">
                  <c:v>126604</c:v>
                </c:pt>
                <c:pt idx="1159">
                  <c:v>126704</c:v>
                </c:pt>
                <c:pt idx="1160">
                  <c:v>126804</c:v>
                </c:pt>
                <c:pt idx="1161">
                  <c:v>126903</c:v>
                </c:pt>
                <c:pt idx="1162">
                  <c:v>127003</c:v>
                </c:pt>
                <c:pt idx="1163">
                  <c:v>127103</c:v>
                </c:pt>
                <c:pt idx="1164">
                  <c:v>127203</c:v>
                </c:pt>
                <c:pt idx="1165">
                  <c:v>127303</c:v>
                </c:pt>
                <c:pt idx="1166">
                  <c:v>127403</c:v>
                </c:pt>
                <c:pt idx="1167">
                  <c:v>127503</c:v>
                </c:pt>
                <c:pt idx="1168">
                  <c:v>127603</c:v>
                </c:pt>
                <c:pt idx="1169">
                  <c:v>127703</c:v>
                </c:pt>
                <c:pt idx="1170">
                  <c:v>127803</c:v>
                </c:pt>
                <c:pt idx="1171">
                  <c:v>127903</c:v>
                </c:pt>
                <c:pt idx="1172">
                  <c:v>128003</c:v>
                </c:pt>
                <c:pt idx="1173">
                  <c:v>128103</c:v>
                </c:pt>
                <c:pt idx="1174">
                  <c:v>128203</c:v>
                </c:pt>
                <c:pt idx="1175">
                  <c:v>128303</c:v>
                </c:pt>
                <c:pt idx="1176">
                  <c:v>128403</c:v>
                </c:pt>
                <c:pt idx="1177">
                  <c:v>128503</c:v>
                </c:pt>
                <c:pt idx="1178">
                  <c:v>128603</c:v>
                </c:pt>
                <c:pt idx="1179">
                  <c:v>128703</c:v>
                </c:pt>
                <c:pt idx="1180">
                  <c:v>128803</c:v>
                </c:pt>
                <c:pt idx="1181">
                  <c:v>128903</c:v>
                </c:pt>
                <c:pt idx="1182">
                  <c:v>129003</c:v>
                </c:pt>
                <c:pt idx="1183">
                  <c:v>129103</c:v>
                </c:pt>
                <c:pt idx="1184">
                  <c:v>129203</c:v>
                </c:pt>
                <c:pt idx="1185">
                  <c:v>129303</c:v>
                </c:pt>
                <c:pt idx="1186">
                  <c:v>129403</c:v>
                </c:pt>
                <c:pt idx="1187">
                  <c:v>129503</c:v>
                </c:pt>
                <c:pt idx="1188">
                  <c:v>129603</c:v>
                </c:pt>
                <c:pt idx="1189">
                  <c:v>129703</c:v>
                </c:pt>
                <c:pt idx="1190">
                  <c:v>129803</c:v>
                </c:pt>
                <c:pt idx="1191">
                  <c:v>129903</c:v>
                </c:pt>
                <c:pt idx="1192">
                  <c:v>130003</c:v>
                </c:pt>
                <c:pt idx="1193">
                  <c:v>130103</c:v>
                </c:pt>
                <c:pt idx="1194">
                  <c:v>130203</c:v>
                </c:pt>
                <c:pt idx="1195">
                  <c:v>130303</c:v>
                </c:pt>
                <c:pt idx="1196">
                  <c:v>130403</c:v>
                </c:pt>
                <c:pt idx="1197">
                  <c:v>130503</c:v>
                </c:pt>
                <c:pt idx="1198">
                  <c:v>130603</c:v>
                </c:pt>
                <c:pt idx="1199">
                  <c:v>130703</c:v>
                </c:pt>
                <c:pt idx="1200">
                  <c:v>130803</c:v>
                </c:pt>
                <c:pt idx="1201">
                  <c:v>130903</c:v>
                </c:pt>
                <c:pt idx="1202">
                  <c:v>131003</c:v>
                </c:pt>
                <c:pt idx="1203">
                  <c:v>131103</c:v>
                </c:pt>
                <c:pt idx="1204">
                  <c:v>131203</c:v>
                </c:pt>
                <c:pt idx="1205">
                  <c:v>131303</c:v>
                </c:pt>
                <c:pt idx="1206">
                  <c:v>131403</c:v>
                </c:pt>
                <c:pt idx="1207">
                  <c:v>131503</c:v>
                </c:pt>
                <c:pt idx="1208">
                  <c:v>131603</c:v>
                </c:pt>
                <c:pt idx="1209">
                  <c:v>131703</c:v>
                </c:pt>
                <c:pt idx="1210">
                  <c:v>131803</c:v>
                </c:pt>
                <c:pt idx="1211">
                  <c:v>131903</c:v>
                </c:pt>
                <c:pt idx="1212">
                  <c:v>132003</c:v>
                </c:pt>
                <c:pt idx="1213">
                  <c:v>132103</c:v>
                </c:pt>
                <c:pt idx="1214">
                  <c:v>132203</c:v>
                </c:pt>
                <c:pt idx="1215">
                  <c:v>132303</c:v>
                </c:pt>
                <c:pt idx="1216">
                  <c:v>132403</c:v>
                </c:pt>
                <c:pt idx="1217">
                  <c:v>132503</c:v>
                </c:pt>
                <c:pt idx="1218">
                  <c:v>132603</c:v>
                </c:pt>
                <c:pt idx="1219">
                  <c:v>132703</c:v>
                </c:pt>
                <c:pt idx="1220">
                  <c:v>132803</c:v>
                </c:pt>
                <c:pt idx="1221">
                  <c:v>132903</c:v>
                </c:pt>
                <c:pt idx="1222">
                  <c:v>133003</c:v>
                </c:pt>
                <c:pt idx="1223">
                  <c:v>133103</c:v>
                </c:pt>
                <c:pt idx="1224">
                  <c:v>133203</c:v>
                </c:pt>
                <c:pt idx="1225">
                  <c:v>133303</c:v>
                </c:pt>
                <c:pt idx="1226">
                  <c:v>133403</c:v>
                </c:pt>
                <c:pt idx="1227">
                  <c:v>133503</c:v>
                </c:pt>
                <c:pt idx="1228">
                  <c:v>133603</c:v>
                </c:pt>
                <c:pt idx="1229">
                  <c:v>133703</c:v>
                </c:pt>
                <c:pt idx="1230">
                  <c:v>133803</c:v>
                </c:pt>
                <c:pt idx="1231">
                  <c:v>133903</c:v>
                </c:pt>
                <c:pt idx="1232">
                  <c:v>134003</c:v>
                </c:pt>
                <c:pt idx="1233">
                  <c:v>134103</c:v>
                </c:pt>
                <c:pt idx="1234">
                  <c:v>134203</c:v>
                </c:pt>
                <c:pt idx="1235">
                  <c:v>134303</c:v>
                </c:pt>
                <c:pt idx="1236">
                  <c:v>134403</c:v>
                </c:pt>
                <c:pt idx="1237">
                  <c:v>134503</c:v>
                </c:pt>
                <c:pt idx="1238">
                  <c:v>134603</c:v>
                </c:pt>
                <c:pt idx="1239">
                  <c:v>134703</c:v>
                </c:pt>
                <c:pt idx="1240">
                  <c:v>134803</c:v>
                </c:pt>
                <c:pt idx="1241">
                  <c:v>134903</c:v>
                </c:pt>
                <c:pt idx="1242">
                  <c:v>135003</c:v>
                </c:pt>
                <c:pt idx="1243">
                  <c:v>135103</c:v>
                </c:pt>
                <c:pt idx="1244">
                  <c:v>135203</c:v>
                </c:pt>
                <c:pt idx="1245">
                  <c:v>135303</c:v>
                </c:pt>
                <c:pt idx="1246">
                  <c:v>135403</c:v>
                </c:pt>
                <c:pt idx="1247">
                  <c:v>135503</c:v>
                </c:pt>
                <c:pt idx="1248">
                  <c:v>135603</c:v>
                </c:pt>
                <c:pt idx="1249">
                  <c:v>135703</c:v>
                </c:pt>
                <c:pt idx="1250">
                  <c:v>135803</c:v>
                </c:pt>
                <c:pt idx="1251">
                  <c:v>135903</c:v>
                </c:pt>
                <c:pt idx="1252">
                  <c:v>136003</c:v>
                </c:pt>
                <c:pt idx="1253">
                  <c:v>136103</c:v>
                </c:pt>
                <c:pt idx="1254">
                  <c:v>136203</c:v>
                </c:pt>
                <c:pt idx="1255">
                  <c:v>136303</c:v>
                </c:pt>
                <c:pt idx="1256">
                  <c:v>136403</c:v>
                </c:pt>
                <c:pt idx="1257">
                  <c:v>136503</c:v>
                </c:pt>
                <c:pt idx="1258">
                  <c:v>136603</c:v>
                </c:pt>
                <c:pt idx="1259">
                  <c:v>136703</c:v>
                </c:pt>
                <c:pt idx="1260">
                  <c:v>136803</c:v>
                </c:pt>
                <c:pt idx="1261">
                  <c:v>136903</c:v>
                </c:pt>
                <c:pt idx="1262">
                  <c:v>137003</c:v>
                </c:pt>
                <c:pt idx="1263">
                  <c:v>137103</c:v>
                </c:pt>
                <c:pt idx="1264">
                  <c:v>137203</c:v>
                </c:pt>
                <c:pt idx="1265">
                  <c:v>137303</c:v>
                </c:pt>
                <c:pt idx="1266">
                  <c:v>137403</c:v>
                </c:pt>
                <c:pt idx="1267">
                  <c:v>137503</c:v>
                </c:pt>
                <c:pt idx="1268">
                  <c:v>137603</c:v>
                </c:pt>
                <c:pt idx="1269">
                  <c:v>137703</c:v>
                </c:pt>
                <c:pt idx="1270">
                  <c:v>137803</c:v>
                </c:pt>
                <c:pt idx="1271">
                  <c:v>137903</c:v>
                </c:pt>
                <c:pt idx="1272">
                  <c:v>138003</c:v>
                </c:pt>
                <c:pt idx="1273">
                  <c:v>138103</c:v>
                </c:pt>
                <c:pt idx="1274">
                  <c:v>138203</c:v>
                </c:pt>
                <c:pt idx="1275">
                  <c:v>138303</c:v>
                </c:pt>
                <c:pt idx="1276">
                  <c:v>138403</c:v>
                </c:pt>
                <c:pt idx="1277">
                  <c:v>138503</c:v>
                </c:pt>
                <c:pt idx="1278">
                  <c:v>138603</c:v>
                </c:pt>
                <c:pt idx="1279">
                  <c:v>138703</c:v>
                </c:pt>
                <c:pt idx="1280">
                  <c:v>138803</c:v>
                </c:pt>
                <c:pt idx="1281">
                  <c:v>138903</c:v>
                </c:pt>
                <c:pt idx="1282">
                  <c:v>139003</c:v>
                </c:pt>
                <c:pt idx="1283">
                  <c:v>139103</c:v>
                </c:pt>
                <c:pt idx="1284">
                  <c:v>139203</c:v>
                </c:pt>
                <c:pt idx="1285">
                  <c:v>139303</c:v>
                </c:pt>
                <c:pt idx="1286">
                  <c:v>139403</c:v>
                </c:pt>
                <c:pt idx="1287">
                  <c:v>139503</c:v>
                </c:pt>
                <c:pt idx="1288">
                  <c:v>139603</c:v>
                </c:pt>
                <c:pt idx="1289">
                  <c:v>139703</c:v>
                </c:pt>
                <c:pt idx="1290">
                  <c:v>139803</c:v>
                </c:pt>
                <c:pt idx="1291">
                  <c:v>139903</c:v>
                </c:pt>
                <c:pt idx="1292">
                  <c:v>140003</c:v>
                </c:pt>
                <c:pt idx="1293">
                  <c:v>140103</c:v>
                </c:pt>
                <c:pt idx="1294">
                  <c:v>140203</c:v>
                </c:pt>
                <c:pt idx="1295">
                  <c:v>140303</c:v>
                </c:pt>
                <c:pt idx="1296">
                  <c:v>140403</c:v>
                </c:pt>
                <c:pt idx="1297">
                  <c:v>140503</c:v>
                </c:pt>
                <c:pt idx="1298">
                  <c:v>140603</c:v>
                </c:pt>
                <c:pt idx="1299">
                  <c:v>140703</c:v>
                </c:pt>
                <c:pt idx="1300">
                  <c:v>140803</c:v>
                </c:pt>
                <c:pt idx="1301">
                  <c:v>140903</c:v>
                </c:pt>
                <c:pt idx="1302">
                  <c:v>141003</c:v>
                </c:pt>
                <c:pt idx="1303">
                  <c:v>141103</c:v>
                </c:pt>
                <c:pt idx="1304">
                  <c:v>141203</c:v>
                </c:pt>
                <c:pt idx="1305">
                  <c:v>141303</c:v>
                </c:pt>
                <c:pt idx="1306">
                  <c:v>141403</c:v>
                </c:pt>
                <c:pt idx="1307">
                  <c:v>141503</c:v>
                </c:pt>
                <c:pt idx="1308">
                  <c:v>141603</c:v>
                </c:pt>
                <c:pt idx="1309">
                  <c:v>141703</c:v>
                </c:pt>
                <c:pt idx="1310">
                  <c:v>141803</c:v>
                </c:pt>
                <c:pt idx="1311">
                  <c:v>141903</c:v>
                </c:pt>
                <c:pt idx="1312">
                  <c:v>142003</c:v>
                </c:pt>
                <c:pt idx="1313">
                  <c:v>142103</c:v>
                </c:pt>
                <c:pt idx="1314">
                  <c:v>142203</c:v>
                </c:pt>
                <c:pt idx="1315">
                  <c:v>142302</c:v>
                </c:pt>
                <c:pt idx="1316">
                  <c:v>142401</c:v>
                </c:pt>
                <c:pt idx="1317">
                  <c:v>142501</c:v>
                </c:pt>
                <c:pt idx="1318">
                  <c:v>142601</c:v>
                </c:pt>
                <c:pt idx="1319">
                  <c:v>142701</c:v>
                </c:pt>
                <c:pt idx="1320">
                  <c:v>142801</c:v>
                </c:pt>
                <c:pt idx="1321">
                  <c:v>142901</c:v>
                </c:pt>
                <c:pt idx="1322">
                  <c:v>143001</c:v>
                </c:pt>
                <c:pt idx="1323">
                  <c:v>143101</c:v>
                </c:pt>
                <c:pt idx="1324">
                  <c:v>143201</c:v>
                </c:pt>
                <c:pt idx="1325">
                  <c:v>143301</c:v>
                </c:pt>
                <c:pt idx="1326">
                  <c:v>143401</c:v>
                </c:pt>
                <c:pt idx="1327">
                  <c:v>143501</c:v>
                </c:pt>
                <c:pt idx="1328">
                  <c:v>143601</c:v>
                </c:pt>
                <c:pt idx="1329">
                  <c:v>143701</c:v>
                </c:pt>
                <c:pt idx="1330">
                  <c:v>143801</c:v>
                </c:pt>
                <c:pt idx="1331">
                  <c:v>143901</c:v>
                </c:pt>
                <c:pt idx="1332">
                  <c:v>144001</c:v>
                </c:pt>
                <c:pt idx="1333">
                  <c:v>144101</c:v>
                </c:pt>
                <c:pt idx="1334">
                  <c:v>144201</c:v>
                </c:pt>
                <c:pt idx="1335">
                  <c:v>144301</c:v>
                </c:pt>
                <c:pt idx="1336">
                  <c:v>144401</c:v>
                </c:pt>
                <c:pt idx="1337">
                  <c:v>144501</c:v>
                </c:pt>
                <c:pt idx="1338">
                  <c:v>144601</c:v>
                </c:pt>
                <c:pt idx="1339">
                  <c:v>144701</c:v>
                </c:pt>
                <c:pt idx="1340">
                  <c:v>144801</c:v>
                </c:pt>
                <c:pt idx="1341">
                  <c:v>144901</c:v>
                </c:pt>
                <c:pt idx="1342">
                  <c:v>145001</c:v>
                </c:pt>
                <c:pt idx="1343">
                  <c:v>145101</c:v>
                </c:pt>
                <c:pt idx="1344">
                  <c:v>145201</c:v>
                </c:pt>
                <c:pt idx="1345">
                  <c:v>145301</c:v>
                </c:pt>
                <c:pt idx="1346">
                  <c:v>145401</c:v>
                </c:pt>
                <c:pt idx="1347">
                  <c:v>145501</c:v>
                </c:pt>
                <c:pt idx="1348">
                  <c:v>145601</c:v>
                </c:pt>
                <c:pt idx="1349">
                  <c:v>145701</c:v>
                </c:pt>
                <c:pt idx="1350">
                  <c:v>145801</c:v>
                </c:pt>
                <c:pt idx="1351">
                  <c:v>145901</c:v>
                </c:pt>
                <c:pt idx="1352">
                  <c:v>146001</c:v>
                </c:pt>
                <c:pt idx="1353">
                  <c:v>146101</c:v>
                </c:pt>
                <c:pt idx="1354">
                  <c:v>146201</c:v>
                </c:pt>
                <c:pt idx="1355">
                  <c:v>146301</c:v>
                </c:pt>
                <c:pt idx="1356">
                  <c:v>146401</c:v>
                </c:pt>
                <c:pt idx="1357">
                  <c:v>146501</c:v>
                </c:pt>
                <c:pt idx="1358">
                  <c:v>146601</c:v>
                </c:pt>
                <c:pt idx="1359">
                  <c:v>146701</c:v>
                </c:pt>
                <c:pt idx="1360">
                  <c:v>146801</c:v>
                </c:pt>
                <c:pt idx="1361">
                  <c:v>146901</c:v>
                </c:pt>
                <c:pt idx="1362">
                  <c:v>147001</c:v>
                </c:pt>
                <c:pt idx="1363">
                  <c:v>147101</c:v>
                </c:pt>
                <c:pt idx="1364">
                  <c:v>147201</c:v>
                </c:pt>
                <c:pt idx="1365">
                  <c:v>147301</c:v>
                </c:pt>
                <c:pt idx="1366">
                  <c:v>147401</c:v>
                </c:pt>
                <c:pt idx="1367">
                  <c:v>147501</c:v>
                </c:pt>
                <c:pt idx="1368">
                  <c:v>147601</c:v>
                </c:pt>
                <c:pt idx="1369">
                  <c:v>147701</c:v>
                </c:pt>
                <c:pt idx="1370">
                  <c:v>147801</c:v>
                </c:pt>
                <c:pt idx="1371">
                  <c:v>147901</c:v>
                </c:pt>
                <c:pt idx="1372">
                  <c:v>148001</c:v>
                </c:pt>
                <c:pt idx="1373">
                  <c:v>148101</c:v>
                </c:pt>
                <c:pt idx="1374">
                  <c:v>148201</c:v>
                </c:pt>
                <c:pt idx="1375">
                  <c:v>148301</c:v>
                </c:pt>
                <c:pt idx="1376">
                  <c:v>148401</c:v>
                </c:pt>
                <c:pt idx="1377">
                  <c:v>148501</c:v>
                </c:pt>
                <c:pt idx="1378">
                  <c:v>148600</c:v>
                </c:pt>
                <c:pt idx="1379">
                  <c:v>148700</c:v>
                </c:pt>
                <c:pt idx="1380">
                  <c:v>148800</c:v>
                </c:pt>
                <c:pt idx="1381">
                  <c:v>148900</c:v>
                </c:pt>
                <c:pt idx="1382">
                  <c:v>149000</c:v>
                </c:pt>
                <c:pt idx="1383">
                  <c:v>149100</c:v>
                </c:pt>
                <c:pt idx="1384">
                  <c:v>149200</c:v>
                </c:pt>
                <c:pt idx="1385">
                  <c:v>149300</c:v>
                </c:pt>
                <c:pt idx="1386">
                  <c:v>149400</c:v>
                </c:pt>
                <c:pt idx="1387">
                  <c:v>149500</c:v>
                </c:pt>
                <c:pt idx="1388">
                  <c:v>149600</c:v>
                </c:pt>
                <c:pt idx="1389">
                  <c:v>149700</c:v>
                </c:pt>
                <c:pt idx="1390">
                  <c:v>149800</c:v>
                </c:pt>
                <c:pt idx="1391">
                  <c:v>149900</c:v>
                </c:pt>
                <c:pt idx="1392">
                  <c:v>150000</c:v>
                </c:pt>
                <c:pt idx="1393">
                  <c:v>150100</c:v>
                </c:pt>
                <c:pt idx="1394">
                  <c:v>150200</c:v>
                </c:pt>
                <c:pt idx="1395">
                  <c:v>150300</c:v>
                </c:pt>
                <c:pt idx="1396">
                  <c:v>150400</c:v>
                </c:pt>
                <c:pt idx="1397">
                  <c:v>150500</c:v>
                </c:pt>
                <c:pt idx="1398">
                  <c:v>150600</c:v>
                </c:pt>
                <c:pt idx="1399">
                  <c:v>150700</c:v>
                </c:pt>
                <c:pt idx="1400">
                  <c:v>150800</c:v>
                </c:pt>
                <c:pt idx="1401">
                  <c:v>150900</c:v>
                </c:pt>
                <c:pt idx="1402">
                  <c:v>151000</c:v>
                </c:pt>
                <c:pt idx="1403">
                  <c:v>151100</c:v>
                </c:pt>
                <c:pt idx="1404">
                  <c:v>151200</c:v>
                </c:pt>
                <c:pt idx="1405">
                  <c:v>151300</c:v>
                </c:pt>
                <c:pt idx="1406">
                  <c:v>151400</c:v>
                </c:pt>
                <c:pt idx="1407">
                  <c:v>151500</c:v>
                </c:pt>
                <c:pt idx="1408">
                  <c:v>151600</c:v>
                </c:pt>
                <c:pt idx="1409">
                  <c:v>151700</c:v>
                </c:pt>
                <c:pt idx="1410">
                  <c:v>151800</c:v>
                </c:pt>
                <c:pt idx="1411">
                  <c:v>151900</c:v>
                </c:pt>
                <c:pt idx="1412">
                  <c:v>152000</c:v>
                </c:pt>
                <c:pt idx="1413">
                  <c:v>152100</c:v>
                </c:pt>
                <c:pt idx="1414">
                  <c:v>152200</c:v>
                </c:pt>
                <c:pt idx="1415">
                  <c:v>152300</c:v>
                </c:pt>
                <c:pt idx="1416">
                  <c:v>152400</c:v>
                </c:pt>
                <c:pt idx="1417">
                  <c:v>152500</c:v>
                </c:pt>
                <c:pt idx="1418">
                  <c:v>152600</c:v>
                </c:pt>
                <c:pt idx="1419">
                  <c:v>152700</c:v>
                </c:pt>
                <c:pt idx="1420">
                  <c:v>152800</c:v>
                </c:pt>
                <c:pt idx="1421">
                  <c:v>152900</c:v>
                </c:pt>
                <c:pt idx="1422">
                  <c:v>153000</c:v>
                </c:pt>
                <c:pt idx="1423">
                  <c:v>153100</c:v>
                </c:pt>
                <c:pt idx="1424">
                  <c:v>153200</c:v>
                </c:pt>
                <c:pt idx="1425">
                  <c:v>153300</c:v>
                </c:pt>
                <c:pt idx="1426">
                  <c:v>153400</c:v>
                </c:pt>
                <c:pt idx="1427">
                  <c:v>153500</c:v>
                </c:pt>
                <c:pt idx="1428">
                  <c:v>153600</c:v>
                </c:pt>
                <c:pt idx="1429">
                  <c:v>153700</c:v>
                </c:pt>
                <c:pt idx="1430">
                  <c:v>153800</c:v>
                </c:pt>
                <c:pt idx="1431">
                  <c:v>153900</c:v>
                </c:pt>
                <c:pt idx="1432">
                  <c:v>154000</c:v>
                </c:pt>
                <c:pt idx="1433">
                  <c:v>154100</c:v>
                </c:pt>
                <c:pt idx="1434">
                  <c:v>154200</c:v>
                </c:pt>
                <c:pt idx="1435">
                  <c:v>154300</c:v>
                </c:pt>
                <c:pt idx="1436">
                  <c:v>154400</c:v>
                </c:pt>
                <c:pt idx="1437">
                  <c:v>154500</c:v>
                </c:pt>
                <c:pt idx="1438">
                  <c:v>154600</c:v>
                </c:pt>
                <c:pt idx="1439">
                  <c:v>154700</c:v>
                </c:pt>
                <c:pt idx="1440">
                  <c:v>154800</c:v>
                </c:pt>
                <c:pt idx="1441">
                  <c:v>154900</c:v>
                </c:pt>
                <c:pt idx="1442">
                  <c:v>155000</c:v>
                </c:pt>
                <c:pt idx="1443">
                  <c:v>155100</c:v>
                </c:pt>
                <c:pt idx="1444">
                  <c:v>155200</c:v>
                </c:pt>
                <c:pt idx="1445">
                  <c:v>155300</c:v>
                </c:pt>
                <c:pt idx="1446">
                  <c:v>155400</c:v>
                </c:pt>
                <c:pt idx="1447">
                  <c:v>155500</c:v>
                </c:pt>
                <c:pt idx="1448">
                  <c:v>155600</c:v>
                </c:pt>
                <c:pt idx="1449">
                  <c:v>155700</c:v>
                </c:pt>
                <c:pt idx="1450">
                  <c:v>155800</c:v>
                </c:pt>
                <c:pt idx="1451">
                  <c:v>155900</c:v>
                </c:pt>
                <c:pt idx="1452">
                  <c:v>156000</c:v>
                </c:pt>
                <c:pt idx="1453">
                  <c:v>156100</c:v>
                </c:pt>
                <c:pt idx="1454">
                  <c:v>156200</c:v>
                </c:pt>
                <c:pt idx="1455">
                  <c:v>156300</c:v>
                </c:pt>
                <c:pt idx="1456">
                  <c:v>156400</c:v>
                </c:pt>
                <c:pt idx="1457">
                  <c:v>156500</c:v>
                </c:pt>
                <c:pt idx="1458">
                  <c:v>156600</c:v>
                </c:pt>
                <c:pt idx="1459">
                  <c:v>156700</c:v>
                </c:pt>
                <c:pt idx="1460">
                  <c:v>156800</c:v>
                </c:pt>
                <c:pt idx="1461">
                  <c:v>156900</c:v>
                </c:pt>
                <c:pt idx="1462">
                  <c:v>157000</c:v>
                </c:pt>
                <c:pt idx="1463">
                  <c:v>157100</c:v>
                </c:pt>
                <c:pt idx="1464">
                  <c:v>157200</c:v>
                </c:pt>
                <c:pt idx="1465">
                  <c:v>157300</c:v>
                </c:pt>
                <c:pt idx="1466">
                  <c:v>157400</c:v>
                </c:pt>
                <c:pt idx="1467">
                  <c:v>157500</c:v>
                </c:pt>
                <c:pt idx="1468">
                  <c:v>157600</c:v>
                </c:pt>
                <c:pt idx="1469">
                  <c:v>157700</c:v>
                </c:pt>
                <c:pt idx="1470">
                  <c:v>157800</c:v>
                </c:pt>
                <c:pt idx="1471">
                  <c:v>157900</c:v>
                </c:pt>
                <c:pt idx="1472">
                  <c:v>158000</c:v>
                </c:pt>
                <c:pt idx="1473">
                  <c:v>158100</c:v>
                </c:pt>
                <c:pt idx="1474">
                  <c:v>158200</c:v>
                </c:pt>
                <c:pt idx="1475">
                  <c:v>158300</c:v>
                </c:pt>
                <c:pt idx="1476">
                  <c:v>158400</c:v>
                </c:pt>
                <c:pt idx="1477">
                  <c:v>158500</c:v>
                </c:pt>
                <c:pt idx="1478">
                  <c:v>158600</c:v>
                </c:pt>
                <c:pt idx="1479">
                  <c:v>158700</c:v>
                </c:pt>
                <c:pt idx="1480">
                  <c:v>158800</c:v>
                </c:pt>
                <c:pt idx="1481">
                  <c:v>158900</c:v>
                </c:pt>
                <c:pt idx="1482">
                  <c:v>159000</c:v>
                </c:pt>
                <c:pt idx="1483">
                  <c:v>159100</c:v>
                </c:pt>
                <c:pt idx="1484">
                  <c:v>159200</c:v>
                </c:pt>
                <c:pt idx="1485">
                  <c:v>159300</c:v>
                </c:pt>
                <c:pt idx="1486">
                  <c:v>159400</c:v>
                </c:pt>
                <c:pt idx="1487">
                  <c:v>159500</c:v>
                </c:pt>
                <c:pt idx="1488">
                  <c:v>159600</c:v>
                </c:pt>
                <c:pt idx="1489">
                  <c:v>159700</c:v>
                </c:pt>
                <c:pt idx="1490">
                  <c:v>159800</c:v>
                </c:pt>
                <c:pt idx="1491">
                  <c:v>159900</c:v>
                </c:pt>
                <c:pt idx="1492">
                  <c:v>160000</c:v>
                </c:pt>
                <c:pt idx="1493">
                  <c:v>160100</c:v>
                </c:pt>
                <c:pt idx="1494">
                  <c:v>160200</c:v>
                </c:pt>
                <c:pt idx="1495">
                  <c:v>160300</c:v>
                </c:pt>
                <c:pt idx="1496">
                  <c:v>160400</c:v>
                </c:pt>
                <c:pt idx="1497">
                  <c:v>160500</c:v>
                </c:pt>
                <c:pt idx="1498">
                  <c:v>160600</c:v>
                </c:pt>
                <c:pt idx="1499">
                  <c:v>160700</c:v>
                </c:pt>
                <c:pt idx="1500">
                  <c:v>160800</c:v>
                </c:pt>
                <c:pt idx="1501">
                  <c:v>160900</c:v>
                </c:pt>
                <c:pt idx="1502">
                  <c:v>161000</c:v>
                </c:pt>
                <c:pt idx="1503">
                  <c:v>161100</c:v>
                </c:pt>
                <c:pt idx="1504">
                  <c:v>161200</c:v>
                </c:pt>
                <c:pt idx="1505">
                  <c:v>161300</c:v>
                </c:pt>
                <c:pt idx="1506">
                  <c:v>161400</c:v>
                </c:pt>
                <c:pt idx="1507">
                  <c:v>161500</c:v>
                </c:pt>
                <c:pt idx="1508">
                  <c:v>161600</c:v>
                </c:pt>
                <c:pt idx="1509">
                  <c:v>161700</c:v>
                </c:pt>
                <c:pt idx="1510">
                  <c:v>161800</c:v>
                </c:pt>
                <c:pt idx="1511">
                  <c:v>161900</c:v>
                </c:pt>
                <c:pt idx="1512">
                  <c:v>162000</c:v>
                </c:pt>
                <c:pt idx="1513">
                  <c:v>162100</c:v>
                </c:pt>
                <c:pt idx="1514">
                  <c:v>162200</c:v>
                </c:pt>
                <c:pt idx="1515">
                  <c:v>162300</c:v>
                </c:pt>
                <c:pt idx="1516">
                  <c:v>162400</c:v>
                </c:pt>
                <c:pt idx="1517">
                  <c:v>162500</c:v>
                </c:pt>
                <c:pt idx="1518">
                  <c:v>162600</c:v>
                </c:pt>
                <c:pt idx="1519">
                  <c:v>162700</c:v>
                </c:pt>
                <c:pt idx="1520">
                  <c:v>162800</c:v>
                </c:pt>
                <c:pt idx="1521">
                  <c:v>162900</c:v>
                </c:pt>
                <c:pt idx="1522">
                  <c:v>163000</c:v>
                </c:pt>
                <c:pt idx="1523">
                  <c:v>163100</c:v>
                </c:pt>
                <c:pt idx="1524">
                  <c:v>163200</c:v>
                </c:pt>
                <c:pt idx="1525">
                  <c:v>163300</c:v>
                </c:pt>
                <c:pt idx="1526">
                  <c:v>163400</c:v>
                </c:pt>
                <c:pt idx="1527">
                  <c:v>163500</c:v>
                </c:pt>
                <c:pt idx="1528">
                  <c:v>163600</c:v>
                </c:pt>
                <c:pt idx="1529">
                  <c:v>163700</c:v>
                </c:pt>
                <c:pt idx="1530">
                  <c:v>163800</c:v>
                </c:pt>
                <c:pt idx="1531">
                  <c:v>163900</c:v>
                </c:pt>
                <c:pt idx="1532">
                  <c:v>164000</c:v>
                </c:pt>
                <c:pt idx="1533">
                  <c:v>164100</c:v>
                </c:pt>
                <c:pt idx="1534">
                  <c:v>164200</c:v>
                </c:pt>
                <c:pt idx="1535">
                  <c:v>164300</c:v>
                </c:pt>
                <c:pt idx="1536">
                  <c:v>164400</c:v>
                </c:pt>
                <c:pt idx="1537">
                  <c:v>164500</c:v>
                </c:pt>
                <c:pt idx="1538">
                  <c:v>164600</c:v>
                </c:pt>
                <c:pt idx="1539">
                  <c:v>164700</c:v>
                </c:pt>
                <c:pt idx="1540">
                  <c:v>164800</c:v>
                </c:pt>
                <c:pt idx="1541">
                  <c:v>164900</c:v>
                </c:pt>
                <c:pt idx="1542">
                  <c:v>165000</c:v>
                </c:pt>
                <c:pt idx="1543">
                  <c:v>165100</c:v>
                </c:pt>
                <c:pt idx="1544">
                  <c:v>165200</c:v>
                </c:pt>
                <c:pt idx="1545">
                  <c:v>165300</c:v>
                </c:pt>
                <c:pt idx="1546">
                  <c:v>165400</c:v>
                </c:pt>
                <c:pt idx="1547">
                  <c:v>165500</c:v>
                </c:pt>
                <c:pt idx="1548">
                  <c:v>165600</c:v>
                </c:pt>
                <c:pt idx="1549">
                  <c:v>165700</c:v>
                </c:pt>
                <c:pt idx="1550">
                  <c:v>165800</c:v>
                </c:pt>
                <c:pt idx="1551">
                  <c:v>165900</c:v>
                </c:pt>
                <c:pt idx="1552">
                  <c:v>166000</c:v>
                </c:pt>
                <c:pt idx="1553">
                  <c:v>166100</c:v>
                </c:pt>
                <c:pt idx="1554">
                  <c:v>166200</c:v>
                </c:pt>
                <c:pt idx="1555">
                  <c:v>166300</c:v>
                </c:pt>
                <c:pt idx="1556">
                  <c:v>166400</c:v>
                </c:pt>
                <c:pt idx="1557">
                  <c:v>166500</c:v>
                </c:pt>
                <c:pt idx="1558">
                  <c:v>166600</c:v>
                </c:pt>
                <c:pt idx="1559">
                  <c:v>166700</c:v>
                </c:pt>
                <c:pt idx="1560">
                  <c:v>166800</c:v>
                </c:pt>
                <c:pt idx="1561">
                  <c:v>166900</c:v>
                </c:pt>
                <c:pt idx="1562">
                  <c:v>167000</c:v>
                </c:pt>
                <c:pt idx="1563">
                  <c:v>167100</c:v>
                </c:pt>
                <c:pt idx="1564">
                  <c:v>167200</c:v>
                </c:pt>
                <c:pt idx="1565">
                  <c:v>167300</c:v>
                </c:pt>
                <c:pt idx="1566">
                  <c:v>167400</c:v>
                </c:pt>
                <c:pt idx="1567">
                  <c:v>167500</c:v>
                </c:pt>
                <c:pt idx="1568">
                  <c:v>167600</c:v>
                </c:pt>
                <c:pt idx="1569">
                  <c:v>167700</c:v>
                </c:pt>
                <c:pt idx="1570">
                  <c:v>167800</c:v>
                </c:pt>
                <c:pt idx="1571">
                  <c:v>167900</c:v>
                </c:pt>
                <c:pt idx="1572">
                  <c:v>168000</c:v>
                </c:pt>
                <c:pt idx="1573">
                  <c:v>168100</c:v>
                </c:pt>
                <c:pt idx="1574">
                  <c:v>168200</c:v>
                </c:pt>
                <c:pt idx="1575">
                  <c:v>168300</c:v>
                </c:pt>
                <c:pt idx="1576">
                  <c:v>168400</c:v>
                </c:pt>
                <c:pt idx="1577">
                  <c:v>168500</c:v>
                </c:pt>
                <c:pt idx="1578">
                  <c:v>168600</c:v>
                </c:pt>
                <c:pt idx="1579">
                  <c:v>168700</c:v>
                </c:pt>
                <c:pt idx="1580">
                  <c:v>168800</c:v>
                </c:pt>
                <c:pt idx="1581">
                  <c:v>168900</c:v>
                </c:pt>
                <c:pt idx="1582">
                  <c:v>169000</c:v>
                </c:pt>
                <c:pt idx="1583">
                  <c:v>169100</c:v>
                </c:pt>
                <c:pt idx="1584">
                  <c:v>169200</c:v>
                </c:pt>
                <c:pt idx="1585">
                  <c:v>169300</c:v>
                </c:pt>
                <c:pt idx="1586">
                  <c:v>169400</c:v>
                </c:pt>
                <c:pt idx="1587">
                  <c:v>169500</c:v>
                </c:pt>
                <c:pt idx="1588">
                  <c:v>169600</c:v>
                </c:pt>
                <c:pt idx="1589">
                  <c:v>169700</c:v>
                </c:pt>
                <c:pt idx="1590">
                  <c:v>169800</c:v>
                </c:pt>
                <c:pt idx="1591">
                  <c:v>169900</c:v>
                </c:pt>
                <c:pt idx="1592">
                  <c:v>170000</c:v>
                </c:pt>
                <c:pt idx="1593">
                  <c:v>170100</c:v>
                </c:pt>
                <c:pt idx="1594">
                  <c:v>170200</c:v>
                </c:pt>
                <c:pt idx="1595">
                  <c:v>170300</c:v>
                </c:pt>
                <c:pt idx="1596">
                  <c:v>170400</c:v>
                </c:pt>
                <c:pt idx="1597">
                  <c:v>170500</c:v>
                </c:pt>
                <c:pt idx="1598">
                  <c:v>170600</c:v>
                </c:pt>
                <c:pt idx="1599">
                  <c:v>170700</c:v>
                </c:pt>
                <c:pt idx="1600">
                  <c:v>170800</c:v>
                </c:pt>
                <c:pt idx="1601">
                  <c:v>170900</c:v>
                </c:pt>
                <c:pt idx="1602">
                  <c:v>171000</c:v>
                </c:pt>
                <c:pt idx="1603">
                  <c:v>171100</c:v>
                </c:pt>
                <c:pt idx="1604">
                  <c:v>171200</c:v>
                </c:pt>
                <c:pt idx="1605">
                  <c:v>171300</c:v>
                </c:pt>
                <c:pt idx="1606">
                  <c:v>171400</c:v>
                </c:pt>
                <c:pt idx="1607">
                  <c:v>171500</c:v>
                </c:pt>
                <c:pt idx="1608">
                  <c:v>171600</c:v>
                </c:pt>
                <c:pt idx="1609">
                  <c:v>171700</c:v>
                </c:pt>
                <c:pt idx="1610">
                  <c:v>171800</c:v>
                </c:pt>
                <c:pt idx="1611">
                  <c:v>171900</c:v>
                </c:pt>
                <c:pt idx="1612">
                  <c:v>172000</c:v>
                </c:pt>
                <c:pt idx="1613">
                  <c:v>172100</c:v>
                </c:pt>
                <c:pt idx="1614">
                  <c:v>172200</c:v>
                </c:pt>
                <c:pt idx="1615">
                  <c:v>172300</c:v>
                </c:pt>
                <c:pt idx="1616">
                  <c:v>172400</c:v>
                </c:pt>
                <c:pt idx="1617">
                  <c:v>172500</c:v>
                </c:pt>
                <c:pt idx="1618">
                  <c:v>172600</c:v>
                </c:pt>
                <c:pt idx="1619">
                  <c:v>172700</c:v>
                </c:pt>
                <c:pt idx="1620">
                  <c:v>172800</c:v>
                </c:pt>
                <c:pt idx="1621">
                  <c:v>172900</c:v>
                </c:pt>
                <c:pt idx="1622">
                  <c:v>173000</c:v>
                </c:pt>
                <c:pt idx="1623">
                  <c:v>173100</c:v>
                </c:pt>
                <c:pt idx="1624">
                  <c:v>173200</c:v>
                </c:pt>
                <c:pt idx="1625">
                  <c:v>173300</c:v>
                </c:pt>
                <c:pt idx="1626">
                  <c:v>173400</c:v>
                </c:pt>
                <c:pt idx="1627">
                  <c:v>173500</c:v>
                </c:pt>
                <c:pt idx="1628">
                  <c:v>173600</c:v>
                </c:pt>
                <c:pt idx="1629">
                  <c:v>173700</c:v>
                </c:pt>
                <c:pt idx="1630">
                  <c:v>173800</c:v>
                </c:pt>
                <c:pt idx="1631">
                  <c:v>173900</c:v>
                </c:pt>
                <c:pt idx="1632">
                  <c:v>174000</c:v>
                </c:pt>
                <c:pt idx="1633">
                  <c:v>174100</c:v>
                </c:pt>
                <c:pt idx="1634">
                  <c:v>174200</c:v>
                </c:pt>
                <c:pt idx="1635">
                  <c:v>174300</c:v>
                </c:pt>
                <c:pt idx="1636">
                  <c:v>174400</c:v>
                </c:pt>
                <c:pt idx="1637">
                  <c:v>174500</c:v>
                </c:pt>
                <c:pt idx="1638">
                  <c:v>174600</c:v>
                </c:pt>
                <c:pt idx="1639">
                  <c:v>174700</c:v>
                </c:pt>
                <c:pt idx="1640">
                  <c:v>174800</c:v>
                </c:pt>
                <c:pt idx="1641">
                  <c:v>174900</c:v>
                </c:pt>
                <c:pt idx="1642">
                  <c:v>175000</c:v>
                </c:pt>
                <c:pt idx="1643">
                  <c:v>175100</c:v>
                </c:pt>
                <c:pt idx="1644">
                  <c:v>175200</c:v>
                </c:pt>
                <c:pt idx="1645">
                  <c:v>175300</c:v>
                </c:pt>
                <c:pt idx="1646">
                  <c:v>175400</c:v>
                </c:pt>
                <c:pt idx="1647">
                  <c:v>175500</c:v>
                </c:pt>
                <c:pt idx="1648">
                  <c:v>175600</c:v>
                </c:pt>
                <c:pt idx="1649">
                  <c:v>175700</c:v>
                </c:pt>
                <c:pt idx="1650">
                  <c:v>175800</c:v>
                </c:pt>
                <c:pt idx="1651">
                  <c:v>175900</c:v>
                </c:pt>
                <c:pt idx="1652">
                  <c:v>176000</c:v>
                </c:pt>
                <c:pt idx="1653">
                  <c:v>176100</c:v>
                </c:pt>
                <c:pt idx="1654">
                  <c:v>176200</c:v>
                </c:pt>
                <c:pt idx="1655">
                  <c:v>176300</c:v>
                </c:pt>
                <c:pt idx="1656">
                  <c:v>176400</c:v>
                </c:pt>
                <c:pt idx="1657">
                  <c:v>176500</c:v>
                </c:pt>
                <c:pt idx="1658">
                  <c:v>176600</c:v>
                </c:pt>
                <c:pt idx="1659">
                  <c:v>176700</c:v>
                </c:pt>
                <c:pt idx="1660">
                  <c:v>176800</c:v>
                </c:pt>
                <c:pt idx="1661">
                  <c:v>176900</c:v>
                </c:pt>
                <c:pt idx="1662">
                  <c:v>177000</c:v>
                </c:pt>
                <c:pt idx="1663">
                  <c:v>177100</c:v>
                </c:pt>
                <c:pt idx="1664">
                  <c:v>177200</c:v>
                </c:pt>
                <c:pt idx="1665">
                  <c:v>177300</c:v>
                </c:pt>
                <c:pt idx="1666">
                  <c:v>177400</c:v>
                </c:pt>
                <c:pt idx="1667">
                  <c:v>177500</c:v>
                </c:pt>
                <c:pt idx="1668">
                  <c:v>177600</c:v>
                </c:pt>
                <c:pt idx="1669">
                  <c:v>177700</c:v>
                </c:pt>
                <c:pt idx="1670">
                  <c:v>177800</c:v>
                </c:pt>
                <c:pt idx="1671">
                  <c:v>177900</c:v>
                </c:pt>
                <c:pt idx="1672">
                  <c:v>178000</c:v>
                </c:pt>
                <c:pt idx="1673">
                  <c:v>178100</c:v>
                </c:pt>
                <c:pt idx="1674">
                  <c:v>178200</c:v>
                </c:pt>
                <c:pt idx="1675">
                  <c:v>178300</c:v>
                </c:pt>
                <c:pt idx="1676">
                  <c:v>178400</c:v>
                </c:pt>
                <c:pt idx="1677">
                  <c:v>178500</c:v>
                </c:pt>
                <c:pt idx="1678">
                  <c:v>178600</c:v>
                </c:pt>
                <c:pt idx="1679">
                  <c:v>178700</c:v>
                </c:pt>
                <c:pt idx="1680">
                  <c:v>178800</c:v>
                </c:pt>
                <c:pt idx="1681">
                  <c:v>178900</c:v>
                </c:pt>
                <c:pt idx="1682">
                  <c:v>179000</c:v>
                </c:pt>
                <c:pt idx="1683">
                  <c:v>179100</c:v>
                </c:pt>
                <c:pt idx="1684">
                  <c:v>179200</c:v>
                </c:pt>
                <c:pt idx="1685">
                  <c:v>179300</c:v>
                </c:pt>
                <c:pt idx="1686">
                  <c:v>179400</c:v>
                </c:pt>
                <c:pt idx="1687">
                  <c:v>179500</c:v>
                </c:pt>
                <c:pt idx="1688">
                  <c:v>179600</c:v>
                </c:pt>
                <c:pt idx="1689">
                  <c:v>179700</c:v>
                </c:pt>
                <c:pt idx="1690">
                  <c:v>179800</c:v>
                </c:pt>
                <c:pt idx="1691">
                  <c:v>179900</c:v>
                </c:pt>
                <c:pt idx="1692">
                  <c:v>180000</c:v>
                </c:pt>
                <c:pt idx="1693">
                  <c:v>180100</c:v>
                </c:pt>
                <c:pt idx="1694">
                  <c:v>180200</c:v>
                </c:pt>
                <c:pt idx="1695">
                  <c:v>180300</c:v>
                </c:pt>
                <c:pt idx="1696">
                  <c:v>180400</c:v>
                </c:pt>
                <c:pt idx="1697">
                  <c:v>180500</c:v>
                </c:pt>
                <c:pt idx="1698">
                  <c:v>180600</c:v>
                </c:pt>
                <c:pt idx="1699">
                  <c:v>180700</c:v>
                </c:pt>
                <c:pt idx="1700">
                  <c:v>180800</c:v>
                </c:pt>
                <c:pt idx="1701">
                  <c:v>180900</c:v>
                </c:pt>
                <c:pt idx="1702">
                  <c:v>181000</c:v>
                </c:pt>
                <c:pt idx="1703">
                  <c:v>181100</c:v>
                </c:pt>
                <c:pt idx="1704">
                  <c:v>181200</c:v>
                </c:pt>
                <c:pt idx="1705">
                  <c:v>181300</c:v>
                </c:pt>
                <c:pt idx="1706">
                  <c:v>181400</c:v>
                </c:pt>
                <c:pt idx="1707">
                  <c:v>181500</c:v>
                </c:pt>
                <c:pt idx="1708">
                  <c:v>181600</c:v>
                </c:pt>
                <c:pt idx="1709">
                  <c:v>181700</c:v>
                </c:pt>
                <c:pt idx="1710">
                  <c:v>181800</c:v>
                </c:pt>
                <c:pt idx="1711">
                  <c:v>181900</c:v>
                </c:pt>
                <c:pt idx="1712">
                  <c:v>182000</c:v>
                </c:pt>
                <c:pt idx="1713">
                  <c:v>182100</c:v>
                </c:pt>
                <c:pt idx="1714">
                  <c:v>182200</c:v>
                </c:pt>
                <c:pt idx="1715">
                  <c:v>182300</c:v>
                </c:pt>
                <c:pt idx="1716">
                  <c:v>182400</c:v>
                </c:pt>
                <c:pt idx="1717">
                  <c:v>182500</c:v>
                </c:pt>
                <c:pt idx="1718">
                  <c:v>182600</c:v>
                </c:pt>
                <c:pt idx="1719">
                  <c:v>182700</c:v>
                </c:pt>
                <c:pt idx="1720">
                  <c:v>182800</c:v>
                </c:pt>
                <c:pt idx="1721">
                  <c:v>182900</c:v>
                </c:pt>
                <c:pt idx="1722">
                  <c:v>183000</c:v>
                </c:pt>
                <c:pt idx="1723">
                  <c:v>183100</c:v>
                </c:pt>
                <c:pt idx="1724">
                  <c:v>183200</c:v>
                </c:pt>
                <c:pt idx="1725">
                  <c:v>183300</c:v>
                </c:pt>
                <c:pt idx="1726">
                  <c:v>183400</c:v>
                </c:pt>
                <c:pt idx="1727">
                  <c:v>183500</c:v>
                </c:pt>
                <c:pt idx="1728">
                  <c:v>183600</c:v>
                </c:pt>
                <c:pt idx="1729">
                  <c:v>183700</c:v>
                </c:pt>
                <c:pt idx="1730">
                  <c:v>183800</c:v>
                </c:pt>
                <c:pt idx="1731">
                  <c:v>183900</c:v>
                </c:pt>
                <c:pt idx="1732">
                  <c:v>184000</c:v>
                </c:pt>
                <c:pt idx="1733">
                  <c:v>184100</c:v>
                </c:pt>
                <c:pt idx="1734">
                  <c:v>184200</c:v>
                </c:pt>
                <c:pt idx="1735">
                  <c:v>184300</c:v>
                </c:pt>
                <c:pt idx="1736">
                  <c:v>184400</c:v>
                </c:pt>
                <c:pt idx="1737">
                  <c:v>184500</c:v>
                </c:pt>
                <c:pt idx="1738">
                  <c:v>184600</c:v>
                </c:pt>
                <c:pt idx="1739">
                  <c:v>184700</c:v>
                </c:pt>
                <c:pt idx="1740">
                  <c:v>184800</c:v>
                </c:pt>
                <c:pt idx="1741">
                  <c:v>184900</c:v>
                </c:pt>
                <c:pt idx="1742">
                  <c:v>185000</c:v>
                </c:pt>
                <c:pt idx="1743">
                  <c:v>185100</c:v>
                </c:pt>
                <c:pt idx="1744">
                  <c:v>185200</c:v>
                </c:pt>
                <c:pt idx="1745">
                  <c:v>185300</c:v>
                </c:pt>
                <c:pt idx="1746">
                  <c:v>185400</c:v>
                </c:pt>
                <c:pt idx="1747">
                  <c:v>185500</c:v>
                </c:pt>
                <c:pt idx="1748">
                  <c:v>185600</c:v>
                </c:pt>
                <c:pt idx="1749">
                  <c:v>185700</c:v>
                </c:pt>
                <c:pt idx="1750">
                  <c:v>185800</c:v>
                </c:pt>
                <c:pt idx="1751">
                  <c:v>185900</c:v>
                </c:pt>
                <c:pt idx="1752">
                  <c:v>186000</c:v>
                </c:pt>
                <c:pt idx="1753">
                  <c:v>186100</c:v>
                </c:pt>
                <c:pt idx="1754">
                  <c:v>186200</c:v>
                </c:pt>
                <c:pt idx="1755">
                  <c:v>186300</c:v>
                </c:pt>
                <c:pt idx="1756">
                  <c:v>186400</c:v>
                </c:pt>
                <c:pt idx="1757">
                  <c:v>186500</c:v>
                </c:pt>
                <c:pt idx="1758">
                  <c:v>186600</c:v>
                </c:pt>
                <c:pt idx="1759">
                  <c:v>186700</c:v>
                </c:pt>
                <c:pt idx="1760">
                  <c:v>186800</c:v>
                </c:pt>
                <c:pt idx="1761">
                  <c:v>186900</c:v>
                </c:pt>
                <c:pt idx="1762">
                  <c:v>187000</c:v>
                </c:pt>
                <c:pt idx="1763">
                  <c:v>187100</c:v>
                </c:pt>
                <c:pt idx="1764">
                  <c:v>187200</c:v>
                </c:pt>
                <c:pt idx="1765">
                  <c:v>187300</c:v>
                </c:pt>
                <c:pt idx="1766">
                  <c:v>187400</c:v>
                </c:pt>
                <c:pt idx="1767">
                  <c:v>187500</c:v>
                </c:pt>
                <c:pt idx="1768">
                  <c:v>187600</c:v>
                </c:pt>
                <c:pt idx="1769">
                  <c:v>187700</c:v>
                </c:pt>
                <c:pt idx="1770">
                  <c:v>187800</c:v>
                </c:pt>
                <c:pt idx="1771">
                  <c:v>187900</c:v>
                </c:pt>
                <c:pt idx="1772">
                  <c:v>188000</c:v>
                </c:pt>
                <c:pt idx="1773">
                  <c:v>188100</c:v>
                </c:pt>
                <c:pt idx="1774">
                  <c:v>188200</c:v>
                </c:pt>
                <c:pt idx="1775">
                  <c:v>188300</c:v>
                </c:pt>
                <c:pt idx="1776">
                  <c:v>188400</c:v>
                </c:pt>
                <c:pt idx="1777">
                  <c:v>188500</c:v>
                </c:pt>
                <c:pt idx="1778">
                  <c:v>188600</c:v>
                </c:pt>
                <c:pt idx="1779">
                  <c:v>188700</c:v>
                </c:pt>
                <c:pt idx="1780">
                  <c:v>188800</c:v>
                </c:pt>
                <c:pt idx="1781">
                  <c:v>188900</c:v>
                </c:pt>
                <c:pt idx="1782">
                  <c:v>189000</c:v>
                </c:pt>
                <c:pt idx="1783">
                  <c:v>189100</c:v>
                </c:pt>
                <c:pt idx="1784">
                  <c:v>189200</c:v>
                </c:pt>
                <c:pt idx="1785">
                  <c:v>189300</c:v>
                </c:pt>
                <c:pt idx="1786">
                  <c:v>189400</c:v>
                </c:pt>
                <c:pt idx="1787">
                  <c:v>189500</c:v>
                </c:pt>
                <c:pt idx="1788">
                  <c:v>189600</c:v>
                </c:pt>
                <c:pt idx="1789">
                  <c:v>189700</c:v>
                </c:pt>
                <c:pt idx="1790">
                  <c:v>189800</c:v>
                </c:pt>
                <c:pt idx="1791">
                  <c:v>189900</c:v>
                </c:pt>
                <c:pt idx="1792">
                  <c:v>190000</c:v>
                </c:pt>
                <c:pt idx="1793">
                  <c:v>190100</c:v>
                </c:pt>
                <c:pt idx="1794">
                  <c:v>190200</c:v>
                </c:pt>
                <c:pt idx="1795">
                  <c:v>190300</c:v>
                </c:pt>
                <c:pt idx="1796">
                  <c:v>190400</c:v>
                </c:pt>
                <c:pt idx="1797">
                  <c:v>190500</c:v>
                </c:pt>
                <c:pt idx="1798">
                  <c:v>190600</c:v>
                </c:pt>
                <c:pt idx="1799">
                  <c:v>190700</c:v>
                </c:pt>
                <c:pt idx="1800">
                  <c:v>190800</c:v>
                </c:pt>
                <c:pt idx="1801">
                  <c:v>190900</c:v>
                </c:pt>
                <c:pt idx="1802">
                  <c:v>191000</c:v>
                </c:pt>
                <c:pt idx="1803">
                  <c:v>191100</c:v>
                </c:pt>
                <c:pt idx="1804">
                  <c:v>191200</c:v>
                </c:pt>
                <c:pt idx="1805">
                  <c:v>191300</c:v>
                </c:pt>
                <c:pt idx="1806">
                  <c:v>191400</c:v>
                </c:pt>
                <c:pt idx="1807">
                  <c:v>191500</c:v>
                </c:pt>
                <c:pt idx="1808">
                  <c:v>191600</c:v>
                </c:pt>
                <c:pt idx="1809">
                  <c:v>191700</c:v>
                </c:pt>
                <c:pt idx="1810">
                  <c:v>191800</c:v>
                </c:pt>
                <c:pt idx="1811">
                  <c:v>191900</c:v>
                </c:pt>
                <c:pt idx="1812">
                  <c:v>192000</c:v>
                </c:pt>
                <c:pt idx="1813">
                  <c:v>192100</c:v>
                </c:pt>
                <c:pt idx="1814">
                  <c:v>192200</c:v>
                </c:pt>
                <c:pt idx="1815">
                  <c:v>192300</c:v>
                </c:pt>
                <c:pt idx="1816">
                  <c:v>192400</c:v>
                </c:pt>
                <c:pt idx="1817">
                  <c:v>192500</c:v>
                </c:pt>
                <c:pt idx="1818">
                  <c:v>192600</c:v>
                </c:pt>
                <c:pt idx="1819">
                  <c:v>192700</c:v>
                </c:pt>
                <c:pt idx="1820">
                  <c:v>192800</c:v>
                </c:pt>
                <c:pt idx="1821">
                  <c:v>192900</c:v>
                </c:pt>
                <c:pt idx="1822">
                  <c:v>193000</c:v>
                </c:pt>
                <c:pt idx="1823">
                  <c:v>193100</c:v>
                </c:pt>
                <c:pt idx="1824">
                  <c:v>193200</c:v>
                </c:pt>
                <c:pt idx="1825">
                  <c:v>193300</c:v>
                </c:pt>
                <c:pt idx="1826">
                  <c:v>193400</c:v>
                </c:pt>
                <c:pt idx="1827">
                  <c:v>193500</c:v>
                </c:pt>
                <c:pt idx="1828">
                  <c:v>193600</c:v>
                </c:pt>
                <c:pt idx="1829">
                  <c:v>193700</c:v>
                </c:pt>
                <c:pt idx="1830">
                  <c:v>193800</c:v>
                </c:pt>
                <c:pt idx="1831">
                  <c:v>193900</c:v>
                </c:pt>
                <c:pt idx="1832">
                  <c:v>194000</c:v>
                </c:pt>
                <c:pt idx="1833">
                  <c:v>194100</c:v>
                </c:pt>
                <c:pt idx="1834">
                  <c:v>194200</c:v>
                </c:pt>
                <c:pt idx="1835">
                  <c:v>194300</c:v>
                </c:pt>
                <c:pt idx="1836">
                  <c:v>194400</c:v>
                </c:pt>
                <c:pt idx="1837">
                  <c:v>194500</c:v>
                </c:pt>
                <c:pt idx="1838">
                  <c:v>194600</c:v>
                </c:pt>
                <c:pt idx="1839">
                  <c:v>194700</c:v>
                </c:pt>
                <c:pt idx="1840">
                  <c:v>194800</c:v>
                </c:pt>
                <c:pt idx="1841">
                  <c:v>194900</c:v>
                </c:pt>
                <c:pt idx="1842">
                  <c:v>195000</c:v>
                </c:pt>
                <c:pt idx="1843">
                  <c:v>195100</c:v>
                </c:pt>
                <c:pt idx="1844">
                  <c:v>195200</c:v>
                </c:pt>
                <c:pt idx="1845">
                  <c:v>195300</c:v>
                </c:pt>
                <c:pt idx="1846">
                  <c:v>195400</c:v>
                </c:pt>
                <c:pt idx="1847">
                  <c:v>195500</c:v>
                </c:pt>
                <c:pt idx="1848">
                  <c:v>195600</c:v>
                </c:pt>
                <c:pt idx="1849">
                  <c:v>195700</c:v>
                </c:pt>
                <c:pt idx="1850">
                  <c:v>195800</c:v>
                </c:pt>
                <c:pt idx="1851">
                  <c:v>195900</c:v>
                </c:pt>
                <c:pt idx="1852">
                  <c:v>196000</c:v>
                </c:pt>
                <c:pt idx="1853">
                  <c:v>196100</c:v>
                </c:pt>
                <c:pt idx="1854">
                  <c:v>196200</c:v>
                </c:pt>
                <c:pt idx="1855">
                  <c:v>196300</c:v>
                </c:pt>
                <c:pt idx="1856">
                  <c:v>196400</c:v>
                </c:pt>
                <c:pt idx="1857">
                  <c:v>196500</c:v>
                </c:pt>
                <c:pt idx="1858">
                  <c:v>196600</c:v>
                </c:pt>
                <c:pt idx="1859">
                  <c:v>196700</c:v>
                </c:pt>
                <c:pt idx="1860">
                  <c:v>196800</c:v>
                </c:pt>
                <c:pt idx="1861">
                  <c:v>196900</c:v>
                </c:pt>
                <c:pt idx="1862">
                  <c:v>197000</c:v>
                </c:pt>
                <c:pt idx="1863">
                  <c:v>197100</c:v>
                </c:pt>
                <c:pt idx="1864">
                  <c:v>197200</c:v>
                </c:pt>
                <c:pt idx="1865">
                  <c:v>197300</c:v>
                </c:pt>
                <c:pt idx="1866">
                  <c:v>197400</c:v>
                </c:pt>
                <c:pt idx="1867">
                  <c:v>197500</c:v>
                </c:pt>
                <c:pt idx="1868">
                  <c:v>197600</c:v>
                </c:pt>
                <c:pt idx="1869">
                  <c:v>197700</c:v>
                </c:pt>
                <c:pt idx="1870">
                  <c:v>197800</c:v>
                </c:pt>
                <c:pt idx="1871">
                  <c:v>197900</c:v>
                </c:pt>
                <c:pt idx="1872">
                  <c:v>198000</c:v>
                </c:pt>
                <c:pt idx="1873">
                  <c:v>198100</c:v>
                </c:pt>
                <c:pt idx="1874">
                  <c:v>198200</c:v>
                </c:pt>
                <c:pt idx="1875">
                  <c:v>198300</c:v>
                </c:pt>
                <c:pt idx="1876">
                  <c:v>198400</c:v>
                </c:pt>
                <c:pt idx="1877">
                  <c:v>198500</c:v>
                </c:pt>
                <c:pt idx="1878">
                  <c:v>198600</c:v>
                </c:pt>
                <c:pt idx="1879">
                  <c:v>198700</c:v>
                </c:pt>
                <c:pt idx="1880">
                  <c:v>198800</c:v>
                </c:pt>
                <c:pt idx="1881">
                  <c:v>198900</c:v>
                </c:pt>
                <c:pt idx="1882">
                  <c:v>199000</c:v>
                </c:pt>
                <c:pt idx="1883">
                  <c:v>199100</c:v>
                </c:pt>
                <c:pt idx="1884">
                  <c:v>199200</c:v>
                </c:pt>
                <c:pt idx="1885">
                  <c:v>199300</c:v>
                </c:pt>
                <c:pt idx="1886">
                  <c:v>199400</c:v>
                </c:pt>
                <c:pt idx="1887">
                  <c:v>199500</c:v>
                </c:pt>
                <c:pt idx="1888">
                  <c:v>199600</c:v>
                </c:pt>
                <c:pt idx="1889">
                  <c:v>199700</c:v>
                </c:pt>
                <c:pt idx="1890">
                  <c:v>199800</c:v>
                </c:pt>
                <c:pt idx="1891">
                  <c:v>199900</c:v>
                </c:pt>
                <c:pt idx="1892">
                  <c:v>200000</c:v>
                </c:pt>
                <c:pt idx="1893">
                  <c:v>200100</c:v>
                </c:pt>
                <c:pt idx="1894">
                  <c:v>200200</c:v>
                </c:pt>
                <c:pt idx="1895">
                  <c:v>200300</c:v>
                </c:pt>
                <c:pt idx="1896">
                  <c:v>200400</c:v>
                </c:pt>
                <c:pt idx="1897">
                  <c:v>200500</c:v>
                </c:pt>
                <c:pt idx="1898">
                  <c:v>200600</c:v>
                </c:pt>
                <c:pt idx="1899">
                  <c:v>200700</c:v>
                </c:pt>
                <c:pt idx="1900">
                  <c:v>200800</c:v>
                </c:pt>
                <c:pt idx="1901">
                  <c:v>200900</c:v>
                </c:pt>
                <c:pt idx="1902">
                  <c:v>201000</c:v>
                </c:pt>
                <c:pt idx="1903">
                  <c:v>201100</c:v>
                </c:pt>
                <c:pt idx="1904">
                  <c:v>201200</c:v>
                </c:pt>
                <c:pt idx="1905">
                  <c:v>201300</c:v>
                </c:pt>
                <c:pt idx="1906">
                  <c:v>201400</c:v>
                </c:pt>
                <c:pt idx="1907">
                  <c:v>201500</c:v>
                </c:pt>
                <c:pt idx="1908">
                  <c:v>201600</c:v>
                </c:pt>
                <c:pt idx="1909">
                  <c:v>201700</c:v>
                </c:pt>
                <c:pt idx="1910">
                  <c:v>201800</c:v>
                </c:pt>
                <c:pt idx="1911">
                  <c:v>201900</c:v>
                </c:pt>
                <c:pt idx="1912">
                  <c:v>202000</c:v>
                </c:pt>
                <c:pt idx="1913">
                  <c:v>202100</c:v>
                </c:pt>
                <c:pt idx="1914">
                  <c:v>202200</c:v>
                </c:pt>
                <c:pt idx="1915">
                  <c:v>202300</c:v>
                </c:pt>
                <c:pt idx="1916">
                  <c:v>202400</c:v>
                </c:pt>
                <c:pt idx="1917">
                  <c:v>202500</c:v>
                </c:pt>
                <c:pt idx="1918">
                  <c:v>202600</c:v>
                </c:pt>
                <c:pt idx="1919">
                  <c:v>202700</c:v>
                </c:pt>
                <c:pt idx="1920">
                  <c:v>202800</c:v>
                </c:pt>
                <c:pt idx="1921">
                  <c:v>202900</c:v>
                </c:pt>
                <c:pt idx="1922">
                  <c:v>203000</c:v>
                </c:pt>
                <c:pt idx="1923">
                  <c:v>203100</c:v>
                </c:pt>
                <c:pt idx="1924">
                  <c:v>203200</c:v>
                </c:pt>
                <c:pt idx="1925">
                  <c:v>203300</c:v>
                </c:pt>
                <c:pt idx="1926">
                  <c:v>203400</c:v>
                </c:pt>
                <c:pt idx="1927">
                  <c:v>203500</c:v>
                </c:pt>
                <c:pt idx="1928">
                  <c:v>203600</c:v>
                </c:pt>
                <c:pt idx="1929">
                  <c:v>203700</c:v>
                </c:pt>
                <c:pt idx="1930">
                  <c:v>203800</c:v>
                </c:pt>
                <c:pt idx="1931">
                  <c:v>203900</c:v>
                </c:pt>
                <c:pt idx="1932">
                  <c:v>204000</c:v>
                </c:pt>
                <c:pt idx="1933">
                  <c:v>204100</c:v>
                </c:pt>
                <c:pt idx="1934">
                  <c:v>204200</c:v>
                </c:pt>
                <c:pt idx="1935">
                  <c:v>204300</c:v>
                </c:pt>
                <c:pt idx="1936">
                  <c:v>204400</c:v>
                </c:pt>
                <c:pt idx="1937">
                  <c:v>204500</c:v>
                </c:pt>
                <c:pt idx="1938">
                  <c:v>204600</c:v>
                </c:pt>
                <c:pt idx="1939">
                  <c:v>204700</c:v>
                </c:pt>
                <c:pt idx="1940">
                  <c:v>204800</c:v>
                </c:pt>
                <c:pt idx="1941">
                  <c:v>204900</c:v>
                </c:pt>
                <c:pt idx="1942">
                  <c:v>205000</c:v>
                </c:pt>
                <c:pt idx="1943">
                  <c:v>205100</c:v>
                </c:pt>
                <c:pt idx="1944">
                  <c:v>205200</c:v>
                </c:pt>
                <c:pt idx="1945">
                  <c:v>205300</c:v>
                </c:pt>
                <c:pt idx="1946">
                  <c:v>205400</c:v>
                </c:pt>
                <c:pt idx="1947">
                  <c:v>205500</c:v>
                </c:pt>
                <c:pt idx="1948">
                  <c:v>205600</c:v>
                </c:pt>
                <c:pt idx="1949">
                  <c:v>205700</c:v>
                </c:pt>
                <c:pt idx="1950">
                  <c:v>205800</c:v>
                </c:pt>
                <c:pt idx="1951">
                  <c:v>205900</c:v>
                </c:pt>
                <c:pt idx="1952">
                  <c:v>206000</c:v>
                </c:pt>
                <c:pt idx="1953">
                  <c:v>206100</c:v>
                </c:pt>
                <c:pt idx="1954">
                  <c:v>206200</c:v>
                </c:pt>
                <c:pt idx="1955">
                  <c:v>206300</c:v>
                </c:pt>
                <c:pt idx="1956">
                  <c:v>206400</c:v>
                </c:pt>
                <c:pt idx="1957">
                  <c:v>206500</c:v>
                </c:pt>
                <c:pt idx="1958">
                  <c:v>206600</c:v>
                </c:pt>
                <c:pt idx="1959">
                  <c:v>206700</c:v>
                </c:pt>
                <c:pt idx="1960">
                  <c:v>206800</c:v>
                </c:pt>
                <c:pt idx="1961">
                  <c:v>206900</c:v>
                </c:pt>
                <c:pt idx="1962">
                  <c:v>207000</c:v>
                </c:pt>
                <c:pt idx="1963">
                  <c:v>207100</c:v>
                </c:pt>
                <c:pt idx="1964">
                  <c:v>207200</c:v>
                </c:pt>
                <c:pt idx="1965">
                  <c:v>207300</c:v>
                </c:pt>
                <c:pt idx="1966">
                  <c:v>207400</c:v>
                </c:pt>
                <c:pt idx="1967">
                  <c:v>207500</c:v>
                </c:pt>
                <c:pt idx="1968">
                  <c:v>207600</c:v>
                </c:pt>
                <c:pt idx="1969">
                  <c:v>207700</c:v>
                </c:pt>
                <c:pt idx="1970">
                  <c:v>207800</c:v>
                </c:pt>
                <c:pt idx="1971">
                  <c:v>207900</c:v>
                </c:pt>
                <c:pt idx="1972">
                  <c:v>208000</c:v>
                </c:pt>
                <c:pt idx="1973">
                  <c:v>208100</c:v>
                </c:pt>
                <c:pt idx="1974">
                  <c:v>208200</c:v>
                </c:pt>
                <c:pt idx="1975">
                  <c:v>208300</c:v>
                </c:pt>
                <c:pt idx="1976">
                  <c:v>208400</c:v>
                </c:pt>
                <c:pt idx="1977">
                  <c:v>208500</c:v>
                </c:pt>
                <c:pt idx="1978">
                  <c:v>208600</c:v>
                </c:pt>
                <c:pt idx="1979">
                  <c:v>208700</c:v>
                </c:pt>
                <c:pt idx="1980">
                  <c:v>208800</c:v>
                </c:pt>
                <c:pt idx="1981">
                  <c:v>208900</c:v>
                </c:pt>
                <c:pt idx="1982">
                  <c:v>209000</c:v>
                </c:pt>
                <c:pt idx="1983">
                  <c:v>209100</c:v>
                </c:pt>
                <c:pt idx="1984">
                  <c:v>209200</c:v>
                </c:pt>
                <c:pt idx="1985">
                  <c:v>209300</c:v>
                </c:pt>
                <c:pt idx="1986">
                  <c:v>209400</c:v>
                </c:pt>
                <c:pt idx="1987">
                  <c:v>209500</c:v>
                </c:pt>
                <c:pt idx="1988">
                  <c:v>209600</c:v>
                </c:pt>
                <c:pt idx="1989">
                  <c:v>209700</c:v>
                </c:pt>
                <c:pt idx="1990">
                  <c:v>209800</c:v>
                </c:pt>
                <c:pt idx="1991">
                  <c:v>209900</c:v>
                </c:pt>
                <c:pt idx="1992">
                  <c:v>210000</c:v>
                </c:pt>
                <c:pt idx="1993">
                  <c:v>210100</c:v>
                </c:pt>
                <c:pt idx="1994">
                  <c:v>210200</c:v>
                </c:pt>
                <c:pt idx="1995">
                  <c:v>210300</c:v>
                </c:pt>
                <c:pt idx="1996">
                  <c:v>210400</c:v>
                </c:pt>
                <c:pt idx="1997">
                  <c:v>210500</c:v>
                </c:pt>
                <c:pt idx="1998">
                  <c:v>210600</c:v>
                </c:pt>
                <c:pt idx="1999">
                  <c:v>210700</c:v>
                </c:pt>
                <c:pt idx="2000">
                  <c:v>210800</c:v>
                </c:pt>
                <c:pt idx="2001">
                  <c:v>210900</c:v>
                </c:pt>
                <c:pt idx="2002">
                  <c:v>211000</c:v>
                </c:pt>
                <c:pt idx="2003">
                  <c:v>211100</c:v>
                </c:pt>
                <c:pt idx="2004">
                  <c:v>211200</c:v>
                </c:pt>
                <c:pt idx="2005">
                  <c:v>211300</c:v>
                </c:pt>
                <c:pt idx="2006">
                  <c:v>211400</c:v>
                </c:pt>
                <c:pt idx="2007">
                  <c:v>211500</c:v>
                </c:pt>
                <c:pt idx="2008">
                  <c:v>211600</c:v>
                </c:pt>
                <c:pt idx="2009">
                  <c:v>211700</c:v>
                </c:pt>
                <c:pt idx="2010">
                  <c:v>211800</c:v>
                </c:pt>
                <c:pt idx="2011">
                  <c:v>211900</c:v>
                </c:pt>
                <c:pt idx="2012">
                  <c:v>212000</c:v>
                </c:pt>
                <c:pt idx="2013">
                  <c:v>212100</c:v>
                </c:pt>
                <c:pt idx="2014">
                  <c:v>212200</c:v>
                </c:pt>
                <c:pt idx="2015">
                  <c:v>212300</c:v>
                </c:pt>
                <c:pt idx="2016">
                  <c:v>212400</c:v>
                </c:pt>
                <c:pt idx="2017">
                  <c:v>212500</c:v>
                </c:pt>
                <c:pt idx="2018">
                  <c:v>212600</c:v>
                </c:pt>
                <c:pt idx="2019">
                  <c:v>212700</c:v>
                </c:pt>
                <c:pt idx="2020">
                  <c:v>212800</c:v>
                </c:pt>
                <c:pt idx="2021">
                  <c:v>212900</c:v>
                </c:pt>
                <c:pt idx="2022">
                  <c:v>213000</c:v>
                </c:pt>
                <c:pt idx="2023">
                  <c:v>213100</c:v>
                </c:pt>
                <c:pt idx="2024">
                  <c:v>213200</c:v>
                </c:pt>
                <c:pt idx="2025">
                  <c:v>213300</c:v>
                </c:pt>
                <c:pt idx="2026">
                  <c:v>213400</c:v>
                </c:pt>
                <c:pt idx="2027">
                  <c:v>213500</c:v>
                </c:pt>
                <c:pt idx="2028">
                  <c:v>213600</c:v>
                </c:pt>
                <c:pt idx="2029">
                  <c:v>213700</c:v>
                </c:pt>
                <c:pt idx="2030">
                  <c:v>213800</c:v>
                </c:pt>
                <c:pt idx="2031">
                  <c:v>213900</c:v>
                </c:pt>
                <c:pt idx="2032">
                  <c:v>214000</c:v>
                </c:pt>
                <c:pt idx="2033">
                  <c:v>214100</c:v>
                </c:pt>
                <c:pt idx="2034">
                  <c:v>214200</c:v>
                </c:pt>
                <c:pt idx="2035">
                  <c:v>214300</c:v>
                </c:pt>
                <c:pt idx="2036">
                  <c:v>214400</c:v>
                </c:pt>
                <c:pt idx="2037">
                  <c:v>214500</c:v>
                </c:pt>
                <c:pt idx="2038">
                  <c:v>214600</c:v>
                </c:pt>
                <c:pt idx="2039">
                  <c:v>214700</c:v>
                </c:pt>
                <c:pt idx="2040">
                  <c:v>214800</c:v>
                </c:pt>
                <c:pt idx="2041">
                  <c:v>214900</c:v>
                </c:pt>
                <c:pt idx="2042">
                  <c:v>215000</c:v>
                </c:pt>
                <c:pt idx="2043">
                  <c:v>215100</c:v>
                </c:pt>
                <c:pt idx="2044">
                  <c:v>215200</c:v>
                </c:pt>
                <c:pt idx="2045">
                  <c:v>215300</c:v>
                </c:pt>
                <c:pt idx="2046">
                  <c:v>215400</c:v>
                </c:pt>
                <c:pt idx="2047">
                  <c:v>215500</c:v>
                </c:pt>
                <c:pt idx="2048">
                  <c:v>215600</c:v>
                </c:pt>
                <c:pt idx="2049">
                  <c:v>215700</c:v>
                </c:pt>
                <c:pt idx="2050">
                  <c:v>215800</c:v>
                </c:pt>
                <c:pt idx="2051">
                  <c:v>215900</c:v>
                </c:pt>
                <c:pt idx="2052">
                  <c:v>216000</c:v>
                </c:pt>
                <c:pt idx="2053">
                  <c:v>216100</c:v>
                </c:pt>
                <c:pt idx="2054">
                  <c:v>216200</c:v>
                </c:pt>
                <c:pt idx="2055">
                  <c:v>216300</c:v>
                </c:pt>
                <c:pt idx="2056">
                  <c:v>216400</c:v>
                </c:pt>
                <c:pt idx="2057">
                  <c:v>216500</c:v>
                </c:pt>
                <c:pt idx="2058">
                  <c:v>216600</c:v>
                </c:pt>
                <c:pt idx="2059">
                  <c:v>216700</c:v>
                </c:pt>
                <c:pt idx="2060">
                  <c:v>216800</c:v>
                </c:pt>
                <c:pt idx="2061">
                  <c:v>216900</c:v>
                </c:pt>
                <c:pt idx="2062">
                  <c:v>217000</c:v>
                </c:pt>
                <c:pt idx="2063">
                  <c:v>217100</c:v>
                </c:pt>
                <c:pt idx="2064">
                  <c:v>217200</c:v>
                </c:pt>
                <c:pt idx="2065">
                  <c:v>217300</c:v>
                </c:pt>
                <c:pt idx="2066">
                  <c:v>217400</c:v>
                </c:pt>
                <c:pt idx="2067">
                  <c:v>217500</c:v>
                </c:pt>
                <c:pt idx="2068">
                  <c:v>217600</c:v>
                </c:pt>
                <c:pt idx="2069">
                  <c:v>217700</c:v>
                </c:pt>
                <c:pt idx="2070">
                  <c:v>217800</c:v>
                </c:pt>
                <c:pt idx="2071">
                  <c:v>217900</c:v>
                </c:pt>
                <c:pt idx="2072">
                  <c:v>218000</c:v>
                </c:pt>
                <c:pt idx="2073">
                  <c:v>218100</c:v>
                </c:pt>
                <c:pt idx="2074">
                  <c:v>218200</c:v>
                </c:pt>
                <c:pt idx="2075">
                  <c:v>218300</c:v>
                </c:pt>
                <c:pt idx="2076">
                  <c:v>218400</c:v>
                </c:pt>
                <c:pt idx="2077">
                  <c:v>218500</c:v>
                </c:pt>
                <c:pt idx="2078">
                  <c:v>218600</c:v>
                </c:pt>
                <c:pt idx="2079">
                  <c:v>218700</c:v>
                </c:pt>
                <c:pt idx="2080">
                  <c:v>218800</c:v>
                </c:pt>
                <c:pt idx="2081">
                  <c:v>218900</c:v>
                </c:pt>
                <c:pt idx="2082">
                  <c:v>219000</c:v>
                </c:pt>
                <c:pt idx="2083">
                  <c:v>219100</c:v>
                </c:pt>
                <c:pt idx="2084">
                  <c:v>219200</c:v>
                </c:pt>
                <c:pt idx="2085">
                  <c:v>219300</c:v>
                </c:pt>
                <c:pt idx="2086">
                  <c:v>219400</c:v>
                </c:pt>
                <c:pt idx="2087">
                  <c:v>219500</c:v>
                </c:pt>
                <c:pt idx="2088">
                  <c:v>219600</c:v>
                </c:pt>
                <c:pt idx="2089">
                  <c:v>219700</c:v>
                </c:pt>
                <c:pt idx="2090">
                  <c:v>219800</c:v>
                </c:pt>
                <c:pt idx="2091">
                  <c:v>219900</c:v>
                </c:pt>
                <c:pt idx="2092">
                  <c:v>220000</c:v>
                </c:pt>
                <c:pt idx="2093">
                  <c:v>220100</c:v>
                </c:pt>
                <c:pt idx="2094">
                  <c:v>220200</c:v>
                </c:pt>
                <c:pt idx="2095">
                  <c:v>220300</c:v>
                </c:pt>
                <c:pt idx="2096">
                  <c:v>220400</c:v>
                </c:pt>
                <c:pt idx="2097">
                  <c:v>220500</c:v>
                </c:pt>
                <c:pt idx="2098">
                  <c:v>220600</c:v>
                </c:pt>
                <c:pt idx="2099">
                  <c:v>220700</c:v>
                </c:pt>
                <c:pt idx="2100">
                  <c:v>220800</c:v>
                </c:pt>
                <c:pt idx="2101">
                  <c:v>220900</c:v>
                </c:pt>
                <c:pt idx="2102">
                  <c:v>221000</c:v>
                </c:pt>
                <c:pt idx="2103">
                  <c:v>221100</c:v>
                </c:pt>
                <c:pt idx="2104">
                  <c:v>221200</c:v>
                </c:pt>
                <c:pt idx="2105">
                  <c:v>221300</c:v>
                </c:pt>
                <c:pt idx="2106">
                  <c:v>221400</c:v>
                </c:pt>
                <c:pt idx="2107">
                  <c:v>221500</c:v>
                </c:pt>
                <c:pt idx="2108">
                  <c:v>221600</c:v>
                </c:pt>
                <c:pt idx="2109">
                  <c:v>221700</c:v>
                </c:pt>
                <c:pt idx="2110">
                  <c:v>221800</c:v>
                </c:pt>
                <c:pt idx="2111">
                  <c:v>221900</c:v>
                </c:pt>
                <c:pt idx="2112">
                  <c:v>222000</c:v>
                </c:pt>
                <c:pt idx="2113">
                  <c:v>222100</c:v>
                </c:pt>
                <c:pt idx="2114">
                  <c:v>222200</c:v>
                </c:pt>
                <c:pt idx="2115">
                  <c:v>222300</c:v>
                </c:pt>
                <c:pt idx="2116">
                  <c:v>222400</c:v>
                </c:pt>
                <c:pt idx="2117">
                  <c:v>222500</c:v>
                </c:pt>
                <c:pt idx="2118">
                  <c:v>222600</c:v>
                </c:pt>
                <c:pt idx="2119">
                  <c:v>222700</c:v>
                </c:pt>
                <c:pt idx="2120">
                  <c:v>222800</c:v>
                </c:pt>
                <c:pt idx="2121">
                  <c:v>222900</c:v>
                </c:pt>
                <c:pt idx="2122">
                  <c:v>223000</c:v>
                </c:pt>
                <c:pt idx="2123">
                  <c:v>223100</c:v>
                </c:pt>
                <c:pt idx="2124">
                  <c:v>223200</c:v>
                </c:pt>
                <c:pt idx="2125">
                  <c:v>223300</c:v>
                </c:pt>
                <c:pt idx="2126">
                  <c:v>223400</c:v>
                </c:pt>
                <c:pt idx="2127">
                  <c:v>223500</c:v>
                </c:pt>
                <c:pt idx="2128">
                  <c:v>223600</c:v>
                </c:pt>
                <c:pt idx="2129">
                  <c:v>223700</c:v>
                </c:pt>
                <c:pt idx="2130">
                  <c:v>223800</c:v>
                </c:pt>
                <c:pt idx="2131">
                  <c:v>223900</c:v>
                </c:pt>
                <c:pt idx="2132">
                  <c:v>224000</c:v>
                </c:pt>
                <c:pt idx="2133">
                  <c:v>224100</c:v>
                </c:pt>
                <c:pt idx="2134">
                  <c:v>224200</c:v>
                </c:pt>
                <c:pt idx="2135">
                  <c:v>224300</c:v>
                </c:pt>
                <c:pt idx="2136">
                  <c:v>224400</c:v>
                </c:pt>
                <c:pt idx="2137">
                  <c:v>224500</c:v>
                </c:pt>
                <c:pt idx="2138">
                  <c:v>224600</c:v>
                </c:pt>
                <c:pt idx="2139">
                  <c:v>224700</c:v>
                </c:pt>
                <c:pt idx="2140">
                  <c:v>224800</c:v>
                </c:pt>
                <c:pt idx="2141">
                  <c:v>224900</c:v>
                </c:pt>
                <c:pt idx="2142">
                  <c:v>225000</c:v>
                </c:pt>
                <c:pt idx="2143">
                  <c:v>225100</c:v>
                </c:pt>
                <c:pt idx="2144">
                  <c:v>225200</c:v>
                </c:pt>
                <c:pt idx="2145">
                  <c:v>225300</c:v>
                </c:pt>
                <c:pt idx="2146">
                  <c:v>225400</c:v>
                </c:pt>
                <c:pt idx="2147">
                  <c:v>225500</c:v>
                </c:pt>
                <c:pt idx="2148">
                  <c:v>225600</c:v>
                </c:pt>
                <c:pt idx="2149">
                  <c:v>225700</c:v>
                </c:pt>
                <c:pt idx="2150">
                  <c:v>225800</c:v>
                </c:pt>
                <c:pt idx="2151">
                  <c:v>225900</c:v>
                </c:pt>
                <c:pt idx="2152">
                  <c:v>226000</c:v>
                </c:pt>
                <c:pt idx="2153">
                  <c:v>226100</c:v>
                </c:pt>
                <c:pt idx="2154">
                  <c:v>226200</c:v>
                </c:pt>
                <c:pt idx="2155">
                  <c:v>226300</c:v>
                </c:pt>
                <c:pt idx="2156">
                  <c:v>226400</c:v>
                </c:pt>
                <c:pt idx="2157">
                  <c:v>226500</c:v>
                </c:pt>
                <c:pt idx="2158">
                  <c:v>226600</c:v>
                </c:pt>
                <c:pt idx="2159">
                  <c:v>226700</c:v>
                </c:pt>
                <c:pt idx="2160">
                  <c:v>226800</c:v>
                </c:pt>
                <c:pt idx="2161">
                  <c:v>226900</c:v>
                </c:pt>
                <c:pt idx="2162">
                  <c:v>227000</c:v>
                </c:pt>
                <c:pt idx="2163">
                  <c:v>227100</c:v>
                </c:pt>
                <c:pt idx="2164">
                  <c:v>227200</c:v>
                </c:pt>
                <c:pt idx="2165">
                  <c:v>227300</c:v>
                </c:pt>
                <c:pt idx="2166">
                  <c:v>227400</c:v>
                </c:pt>
                <c:pt idx="2167">
                  <c:v>227500</c:v>
                </c:pt>
                <c:pt idx="2168">
                  <c:v>227600</c:v>
                </c:pt>
                <c:pt idx="2169">
                  <c:v>227700</c:v>
                </c:pt>
                <c:pt idx="2170">
                  <c:v>227800</c:v>
                </c:pt>
                <c:pt idx="2171">
                  <c:v>227900</c:v>
                </c:pt>
                <c:pt idx="2172">
                  <c:v>228000</c:v>
                </c:pt>
                <c:pt idx="2173">
                  <c:v>228100</c:v>
                </c:pt>
                <c:pt idx="2174">
                  <c:v>228200</c:v>
                </c:pt>
                <c:pt idx="2175">
                  <c:v>228300</c:v>
                </c:pt>
                <c:pt idx="2176">
                  <c:v>228400</c:v>
                </c:pt>
                <c:pt idx="2177">
                  <c:v>228500</c:v>
                </c:pt>
                <c:pt idx="2178">
                  <c:v>228600</c:v>
                </c:pt>
                <c:pt idx="2179">
                  <c:v>228700</c:v>
                </c:pt>
                <c:pt idx="2180">
                  <c:v>228800</c:v>
                </c:pt>
                <c:pt idx="2181">
                  <c:v>228900</c:v>
                </c:pt>
                <c:pt idx="2182">
                  <c:v>229000</c:v>
                </c:pt>
                <c:pt idx="2183">
                  <c:v>229100</c:v>
                </c:pt>
                <c:pt idx="2184">
                  <c:v>229200</c:v>
                </c:pt>
                <c:pt idx="2185">
                  <c:v>229300</c:v>
                </c:pt>
                <c:pt idx="2186">
                  <c:v>229400</c:v>
                </c:pt>
                <c:pt idx="2187">
                  <c:v>229500</c:v>
                </c:pt>
                <c:pt idx="2188">
                  <c:v>229600</c:v>
                </c:pt>
                <c:pt idx="2189">
                  <c:v>229700</c:v>
                </c:pt>
                <c:pt idx="2190">
                  <c:v>229800</c:v>
                </c:pt>
                <c:pt idx="2191">
                  <c:v>229900</c:v>
                </c:pt>
                <c:pt idx="2192">
                  <c:v>230000</c:v>
                </c:pt>
                <c:pt idx="2193">
                  <c:v>230100</c:v>
                </c:pt>
                <c:pt idx="2194">
                  <c:v>230200</c:v>
                </c:pt>
                <c:pt idx="2195">
                  <c:v>230300</c:v>
                </c:pt>
                <c:pt idx="2196">
                  <c:v>230400</c:v>
                </c:pt>
                <c:pt idx="2197">
                  <c:v>230500</c:v>
                </c:pt>
                <c:pt idx="2198">
                  <c:v>230600</c:v>
                </c:pt>
                <c:pt idx="2199">
                  <c:v>230700</c:v>
                </c:pt>
                <c:pt idx="2200">
                  <c:v>230800</c:v>
                </c:pt>
                <c:pt idx="2201">
                  <c:v>230900</c:v>
                </c:pt>
                <c:pt idx="2202">
                  <c:v>231000</c:v>
                </c:pt>
                <c:pt idx="2203">
                  <c:v>231100</c:v>
                </c:pt>
                <c:pt idx="2204">
                  <c:v>231200</c:v>
                </c:pt>
                <c:pt idx="2205">
                  <c:v>231300</c:v>
                </c:pt>
                <c:pt idx="2206">
                  <c:v>231400</c:v>
                </c:pt>
                <c:pt idx="2207">
                  <c:v>231500</c:v>
                </c:pt>
                <c:pt idx="2208">
                  <c:v>231600</c:v>
                </c:pt>
                <c:pt idx="2209">
                  <c:v>231700</c:v>
                </c:pt>
                <c:pt idx="2210">
                  <c:v>231800</c:v>
                </c:pt>
                <c:pt idx="2211">
                  <c:v>231900</c:v>
                </c:pt>
                <c:pt idx="2212">
                  <c:v>232000</c:v>
                </c:pt>
                <c:pt idx="2213">
                  <c:v>232100</c:v>
                </c:pt>
                <c:pt idx="2214">
                  <c:v>232200</c:v>
                </c:pt>
                <c:pt idx="2215">
                  <c:v>232300</c:v>
                </c:pt>
                <c:pt idx="2216">
                  <c:v>232400</c:v>
                </c:pt>
                <c:pt idx="2217">
                  <c:v>232500</c:v>
                </c:pt>
                <c:pt idx="2218">
                  <c:v>232600</c:v>
                </c:pt>
                <c:pt idx="2219">
                  <c:v>232700</c:v>
                </c:pt>
                <c:pt idx="2220">
                  <c:v>232800</c:v>
                </c:pt>
                <c:pt idx="2221">
                  <c:v>232900</c:v>
                </c:pt>
                <c:pt idx="2222">
                  <c:v>233000</c:v>
                </c:pt>
                <c:pt idx="2223">
                  <c:v>233100</c:v>
                </c:pt>
                <c:pt idx="2224">
                  <c:v>233200</c:v>
                </c:pt>
                <c:pt idx="2225">
                  <c:v>233300</c:v>
                </c:pt>
                <c:pt idx="2226">
                  <c:v>233400</c:v>
                </c:pt>
                <c:pt idx="2227">
                  <c:v>233500</c:v>
                </c:pt>
                <c:pt idx="2228">
                  <c:v>233600</c:v>
                </c:pt>
                <c:pt idx="2229">
                  <c:v>233700</c:v>
                </c:pt>
                <c:pt idx="2230">
                  <c:v>233800</c:v>
                </c:pt>
                <c:pt idx="2231">
                  <c:v>233900</c:v>
                </c:pt>
                <c:pt idx="2232">
                  <c:v>234000</c:v>
                </c:pt>
                <c:pt idx="2233">
                  <c:v>234100</c:v>
                </c:pt>
                <c:pt idx="2234">
                  <c:v>234200</c:v>
                </c:pt>
                <c:pt idx="2235">
                  <c:v>234300</c:v>
                </c:pt>
                <c:pt idx="2236">
                  <c:v>234400</c:v>
                </c:pt>
                <c:pt idx="2237">
                  <c:v>234500</c:v>
                </c:pt>
                <c:pt idx="2238">
                  <c:v>234600</c:v>
                </c:pt>
                <c:pt idx="2239">
                  <c:v>234700</c:v>
                </c:pt>
                <c:pt idx="2240">
                  <c:v>234800</c:v>
                </c:pt>
                <c:pt idx="2241">
                  <c:v>234900</c:v>
                </c:pt>
                <c:pt idx="2242">
                  <c:v>235000</c:v>
                </c:pt>
                <c:pt idx="2243">
                  <c:v>235100</c:v>
                </c:pt>
                <c:pt idx="2244">
                  <c:v>235200</c:v>
                </c:pt>
                <c:pt idx="2245">
                  <c:v>235300</c:v>
                </c:pt>
                <c:pt idx="2246">
                  <c:v>235400</c:v>
                </c:pt>
                <c:pt idx="2247">
                  <c:v>235500</c:v>
                </c:pt>
                <c:pt idx="2248">
                  <c:v>235600</c:v>
                </c:pt>
                <c:pt idx="2249">
                  <c:v>235700</c:v>
                </c:pt>
                <c:pt idx="2250">
                  <c:v>235800</c:v>
                </c:pt>
                <c:pt idx="2251">
                  <c:v>235900</c:v>
                </c:pt>
                <c:pt idx="2252">
                  <c:v>236000</c:v>
                </c:pt>
                <c:pt idx="2253">
                  <c:v>236100</c:v>
                </c:pt>
                <c:pt idx="2254">
                  <c:v>236200</c:v>
                </c:pt>
                <c:pt idx="2255">
                  <c:v>236300</c:v>
                </c:pt>
                <c:pt idx="2256">
                  <c:v>236400</c:v>
                </c:pt>
                <c:pt idx="2257">
                  <c:v>236500</c:v>
                </c:pt>
                <c:pt idx="2258">
                  <c:v>236600</c:v>
                </c:pt>
                <c:pt idx="2259">
                  <c:v>236700</c:v>
                </c:pt>
                <c:pt idx="2260">
                  <c:v>236800</c:v>
                </c:pt>
                <c:pt idx="2261">
                  <c:v>236900</c:v>
                </c:pt>
                <c:pt idx="2262">
                  <c:v>237000</c:v>
                </c:pt>
                <c:pt idx="2263">
                  <c:v>237100</c:v>
                </c:pt>
                <c:pt idx="2264">
                  <c:v>237200</c:v>
                </c:pt>
                <c:pt idx="2265">
                  <c:v>237300</c:v>
                </c:pt>
                <c:pt idx="2266">
                  <c:v>237400</c:v>
                </c:pt>
                <c:pt idx="2267">
                  <c:v>237500</c:v>
                </c:pt>
                <c:pt idx="2268">
                  <c:v>237600</c:v>
                </c:pt>
                <c:pt idx="2269">
                  <c:v>237700</c:v>
                </c:pt>
                <c:pt idx="2270">
                  <c:v>237800</c:v>
                </c:pt>
                <c:pt idx="2271">
                  <c:v>237900</c:v>
                </c:pt>
                <c:pt idx="2272">
                  <c:v>238000</c:v>
                </c:pt>
                <c:pt idx="2273">
                  <c:v>238100</c:v>
                </c:pt>
                <c:pt idx="2274">
                  <c:v>238200</c:v>
                </c:pt>
                <c:pt idx="2275">
                  <c:v>238300</c:v>
                </c:pt>
                <c:pt idx="2276">
                  <c:v>238400</c:v>
                </c:pt>
                <c:pt idx="2277">
                  <c:v>238500</c:v>
                </c:pt>
                <c:pt idx="2278">
                  <c:v>238600</c:v>
                </c:pt>
                <c:pt idx="2279">
                  <c:v>238700</c:v>
                </c:pt>
                <c:pt idx="2280">
                  <c:v>238800</c:v>
                </c:pt>
                <c:pt idx="2281">
                  <c:v>238900</c:v>
                </c:pt>
                <c:pt idx="2282">
                  <c:v>239000</c:v>
                </c:pt>
                <c:pt idx="2283">
                  <c:v>239100</c:v>
                </c:pt>
                <c:pt idx="2284">
                  <c:v>239200</c:v>
                </c:pt>
                <c:pt idx="2285">
                  <c:v>239300</c:v>
                </c:pt>
                <c:pt idx="2286">
                  <c:v>239400</c:v>
                </c:pt>
                <c:pt idx="2287">
                  <c:v>239500</c:v>
                </c:pt>
                <c:pt idx="2288">
                  <c:v>239600</c:v>
                </c:pt>
                <c:pt idx="2289">
                  <c:v>239700</c:v>
                </c:pt>
                <c:pt idx="2290">
                  <c:v>239800</c:v>
                </c:pt>
                <c:pt idx="2291">
                  <c:v>239900</c:v>
                </c:pt>
                <c:pt idx="2292">
                  <c:v>240000</c:v>
                </c:pt>
                <c:pt idx="2293">
                  <c:v>240100</c:v>
                </c:pt>
                <c:pt idx="2294">
                  <c:v>240200</c:v>
                </c:pt>
                <c:pt idx="2295">
                  <c:v>240300</c:v>
                </c:pt>
                <c:pt idx="2296">
                  <c:v>240400</c:v>
                </c:pt>
                <c:pt idx="2297">
                  <c:v>240500</c:v>
                </c:pt>
                <c:pt idx="2298">
                  <c:v>240600</c:v>
                </c:pt>
                <c:pt idx="2299">
                  <c:v>240700</c:v>
                </c:pt>
                <c:pt idx="2300">
                  <c:v>240800</c:v>
                </c:pt>
                <c:pt idx="2301">
                  <c:v>240900</c:v>
                </c:pt>
                <c:pt idx="2302">
                  <c:v>241000</c:v>
                </c:pt>
                <c:pt idx="2303">
                  <c:v>241100</c:v>
                </c:pt>
                <c:pt idx="2304">
                  <c:v>241200</c:v>
                </c:pt>
                <c:pt idx="2305">
                  <c:v>241300</c:v>
                </c:pt>
                <c:pt idx="2306">
                  <c:v>241400</c:v>
                </c:pt>
                <c:pt idx="2307">
                  <c:v>241500</c:v>
                </c:pt>
                <c:pt idx="2308">
                  <c:v>241600</c:v>
                </c:pt>
                <c:pt idx="2309">
                  <c:v>241700</c:v>
                </c:pt>
                <c:pt idx="2310">
                  <c:v>241800</c:v>
                </c:pt>
                <c:pt idx="2311">
                  <c:v>241900</c:v>
                </c:pt>
                <c:pt idx="2312">
                  <c:v>242000</c:v>
                </c:pt>
                <c:pt idx="2313">
                  <c:v>242100</c:v>
                </c:pt>
                <c:pt idx="2314">
                  <c:v>242200</c:v>
                </c:pt>
                <c:pt idx="2315">
                  <c:v>242300</c:v>
                </c:pt>
                <c:pt idx="2316">
                  <c:v>242400</c:v>
                </c:pt>
                <c:pt idx="2317">
                  <c:v>242500</c:v>
                </c:pt>
                <c:pt idx="2318">
                  <c:v>242600</c:v>
                </c:pt>
                <c:pt idx="2319">
                  <c:v>242700</c:v>
                </c:pt>
                <c:pt idx="2320">
                  <c:v>242800</c:v>
                </c:pt>
                <c:pt idx="2321">
                  <c:v>242900</c:v>
                </c:pt>
                <c:pt idx="2322">
                  <c:v>243000</c:v>
                </c:pt>
                <c:pt idx="2323">
                  <c:v>243100</c:v>
                </c:pt>
                <c:pt idx="2324">
                  <c:v>243200</c:v>
                </c:pt>
                <c:pt idx="2325">
                  <c:v>243300</c:v>
                </c:pt>
                <c:pt idx="2326">
                  <c:v>243400</c:v>
                </c:pt>
                <c:pt idx="2327">
                  <c:v>243500</c:v>
                </c:pt>
                <c:pt idx="2328">
                  <c:v>243600</c:v>
                </c:pt>
                <c:pt idx="2329">
                  <c:v>243700</c:v>
                </c:pt>
                <c:pt idx="2330">
                  <c:v>243800</c:v>
                </c:pt>
                <c:pt idx="2331">
                  <c:v>243900</c:v>
                </c:pt>
                <c:pt idx="2332">
                  <c:v>244000</c:v>
                </c:pt>
                <c:pt idx="2333">
                  <c:v>244100</c:v>
                </c:pt>
                <c:pt idx="2334">
                  <c:v>244200</c:v>
                </c:pt>
                <c:pt idx="2335">
                  <c:v>244300</c:v>
                </c:pt>
                <c:pt idx="2336">
                  <c:v>244400</c:v>
                </c:pt>
                <c:pt idx="2337">
                  <c:v>244500</c:v>
                </c:pt>
                <c:pt idx="2338">
                  <c:v>244600</c:v>
                </c:pt>
                <c:pt idx="2339">
                  <c:v>244700</c:v>
                </c:pt>
                <c:pt idx="2340">
                  <c:v>244800</c:v>
                </c:pt>
                <c:pt idx="2341">
                  <c:v>244900</c:v>
                </c:pt>
                <c:pt idx="2342">
                  <c:v>245000</c:v>
                </c:pt>
                <c:pt idx="2343">
                  <c:v>245100</c:v>
                </c:pt>
                <c:pt idx="2344">
                  <c:v>245200</c:v>
                </c:pt>
                <c:pt idx="2345">
                  <c:v>245300</c:v>
                </c:pt>
                <c:pt idx="2346">
                  <c:v>245400</c:v>
                </c:pt>
                <c:pt idx="2347">
                  <c:v>245500</c:v>
                </c:pt>
                <c:pt idx="2348">
                  <c:v>245600</c:v>
                </c:pt>
                <c:pt idx="2349">
                  <c:v>245700</c:v>
                </c:pt>
                <c:pt idx="2350">
                  <c:v>245800</c:v>
                </c:pt>
                <c:pt idx="2351">
                  <c:v>245900</c:v>
                </c:pt>
                <c:pt idx="2352">
                  <c:v>246000</c:v>
                </c:pt>
                <c:pt idx="2353">
                  <c:v>246100</c:v>
                </c:pt>
                <c:pt idx="2354">
                  <c:v>246200</c:v>
                </c:pt>
                <c:pt idx="2355">
                  <c:v>246300</c:v>
                </c:pt>
                <c:pt idx="2356">
                  <c:v>246400</c:v>
                </c:pt>
                <c:pt idx="2357">
                  <c:v>246500</c:v>
                </c:pt>
                <c:pt idx="2358">
                  <c:v>246600</c:v>
                </c:pt>
                <c:pt idx="2359">
                  <c:v>246700</c:v>
                </c:pt>
                <c:pt idx="2360">
                  <c:v>246800</c:v>
                </c:pt>
                <c:pt idx="2361">
                  <c:v>246900</c:v>
                </c:pt>
                <c:pt idx="2362">
                  <c:v>247000</c:v>
                </c:pt>
                <c:pt idx="2363">
                  <c:v>247100</c:v>
                </c:pt>
                <c:pt idx="2364">
                  <c:v>247200</c:v>
                </c:pt>
                <c:pt idx="2365">
                  <c:v>247300</c:v>
                </c:pt>
                <c:pt idx="2366">
                  <c:v>247400</c:v>
                </c:pt>
                <c:pt idx="2367">
                  <c:v>247500</c:v>
                </c:pt>
                <c:pt idx="2368">
                  <c:v>247600</c:v>
                </c:pt>
                <c:pt idx="2369">
                  <c:v>247700</c:v>
                </c:pt>
                <c:pt idx="2370">
                  <c:v>247800</c:v>
                </c:pt>
                <c:pt idx="2371">
                  <c:v>247900</c:v>
                </c:pt>
                <c:pt idx="2372">
                  <c:v>248000</c:v>
                </c:pt>
                <c:pt idx="2373">
                  <c:v>248100</c:v>
                </c:pt>
                <c:pt idx="2374">
                  <c:v>248200</c:v>
                </c:pt>
                <c:pt idx="2375">
                  <c:v>248300</c:v>
                </c:pt>
                <c:pt idx="2376">
                  <c:v>248400</c:v>
                </c:pt>
                <c:pt idx="2377">
                  <c:v>248500</c:v>
                </c:pt>
                <c:pt idx="2378">
                  <c:v>248600</c:v>
                </c:pt>
                <c:pt idx="2379">
                  <c:v>248700</c:v>
                </c:pt>
                <c:pt idx="2380">
                  <c:v>248800</c:v>
                </c:pt>
                <c:pt idx="2381">
                  <c:v>248900</c:v>
                </c:pt>
                <c:pt idx="2382">
                  <c:v>249000</c:v>
                </c:pt>
                <c:pt idx="2383">
                  <c:v>249100</c:v>
                </c:pt>
                <c:pt idx="2384">
                  <c:v>249200</c:v>
                </c:pt>
                <c:pt idx="2385">
                  <c:v>249300</c:v>
                </c:pt>
                <c:pt idx="2386">
                  <c:v>249400</c:v>
                </c:pt>
                <c:pt idx="2387">
                  <c:v>249500</c:v>
                </c:pt>
                <c:pt idx="2388">
                  <c:v>249600</c:v>
                </c:pt>
                <c:pt idx="2389">
                  <c:v>249700</c:v>
                </c:pt>
                <c:pt idx="2390">
                  <c:v>249800</c:v>
                </c:pt>
                <c:pt idx="2391">
                  <c:v>249900</c:v>
                </c:pt>
                <c:pt idx="2392">
                  <c:v>250000</c:v>
                </c:pt>
                <c:pt idx="2393">
                  <c:v>250100</c:v>
                </c:pt>
                <c:pt idx="2394">
                  <c:v>250200</c:v>
                </c:pt>
                <c:pt idx="2395">
                  <c:v>250300</c:v>
                </c:pt>
                <c:pt idx="2396">
                  <c:v>250400</c:v>
                </c:pt>
                <c:pt idx="2397">
                  <c:v>250500</c:v>
                </c:pt>
                <c:pt idx="2398">
                  <c:v>250600</c:v>
                </c:pt>
                <c:pt idx="2399">
                  <c:v>250700</c:v>
                </c:pt>
                <c:pt idx="2400">
                  <c:v>250800</c:v>
                </c:pt>
                <c:pt idx="2401">
                  <c:v>250900</c:v>
                </c:pt>
                <c:pt idx="2402">
                  <c:v>251000</c:v>
                </c:pt>
                <c:pt idx="2403">
                  <c:v>251100</c:v>
                </c:pt>
                <c:pt idx="2404">
                  <c:v>251200</c:v>
                </c:pt>
                <c:pt idx="2405">
                  <c:v>251300</c:v>
                </c:pt>
                <c:pt idx="2406">
                  <c:v>251400</c:v>
                </c:pt>
                <c:pt idx="2407">
                  <c:v>251500</c:v>
                </c:pt>
                <c:pt idx="2408">
                  <c:v>251600</c:v>
                </c:pt>
                <c:pt idx="2409">
                  <c:v>251700</c:v>
                </c:pt>
                <c:pt idx="2410">
                  <c:v>251800</c:v>
                </c:pt>
                <c:pt idx="2411">
                  <c:v>251900</c:v>
                </c:pt>
                <c:pt idx="2412">
                  <c:v>252000</c:v>
                </c:pt>
                <c:pt idx="2413">
                  <c:v>252100</c:v>
                </c:pt>
                <c:pt idx="2414">
                  <c:v>252200</c:v>
                </c:pt>
                <c:pt idx="2415">
                  <c:v>252300</c:v>
                </c:pt>
                <c:pt idx="2416">
                  <c:v>252400</c:v>
                </c:pt>
                <c:pt idx="2417">
                  <c:v>252500</c:v>
                </c:pt>
                <c:pt idx="2418">
                  <c:v>252600</c:v>
                </c:pt>
                <c:pt idx="2419">
                  <c:v>252700</c:v>
                </c:pt>
                <c:pt idx="2420">
                  <c:v>252800</c:v>
                </c:pt>
                <c:pt idx="2421">
                  <c:v>252900</c:v>
                </c:pt>
                <c:pt idx="2422">
                  <c:v>253000</c:v>
                </c:pt>
                <c:pt idx="2423">
                  <c:v>253100</c:v>
                </c:pt>
                <c:pt idx="2424">
                  <c:v>253200</c:v>
                </c:pt>
                <c:pt idx="2425">
                  <c:v>253300</c:v>
                </c:pt>
                <c:pt idx="2426">
                  <c:v>253400</c:v>
                </c:pt>
                <c:pt idx="2427">
                  <c:v>253500</c:v>
                </c:pt>
                <c:pt idx="2428">
                  <c:v>253600</c:v>
                </c:pt>
                <c:pt idx="2429">
                  <c:v>253700</c:v>
                </c:pt>
                <c:pt idx="2430">
                  <c:v>253800</c:v>
                </c:pt>
                <c:pt idx="2431">
                  <c:v>253900</c:v>
                </c:pt>
                <c:pt idx="2432">
                  <c:v>254000</c:v>
                </c:pt>
                <c:pt idx="2433">
                  <c:v>254100</c:v>
                </c:pt>
                <c:pt idx="2434">
                  <c:v>254200</c:v>
                </c:pt>
                <c:pt idx="2435">
                  <c:v>254300</c:v>
                </c:pt>
                <c:pt idx="2436">
                  <c:v>254400</c:v>
                </c:pt>
                <c:pt idx="2437">
                  <c:v>254500</c:v>
                </c:pt>
                <c:pt idx="2438">
                  <c:v>254600</c:v>
                </c:pt>
                <c:pt idx="2439">
                  <c:v>254700</c:v>
                </c:pt>
                <c:pt idx="2440">
                  <c:v>254800</c:v>
                </c:pt>
                <c:pt idx="2441">
                  <c:v>254900</c:v>
                </c:pt>
                <c:pt idx="2442">
                  <c:v>255000</c:v>
                </c:pt>
                <c:pt idx="2443">
                  <c:v>255100</c:v>
                </c:pt>
                <c:pt idx="2444">
                  <c:v>255200</c:v>
                </c:pt>
                <c:pt idx="2445">
                  <c:v>255300</c:v>
                </c:pt>
                <c:pt idx="2446">
                  <c:v>255400</c:v>
                </c:pt>
                <c:pt idx="2447">
                  <c:v>255500</c:v>
                </c:pt>
                <c:pt idx="2448">
                  <c:v>255600</c:v>
                </c:pt>
                <c:pt idx="2449">
                  <c:v>255700</c:v>
                </c:pt>
                <c:pt idx="2450">
                  <c:v>255800</c:v>
                </c:pt>
                <c:pt idx="2451">
                  <c:v>255900</c:v>
                </c:pt>
                <c:pt idx="2452">
                  <c:v>256000</c:v>
                </c:pt>
                <c:pt idx="2453">
                  <c:v>256100</c:v>
                </c:pt>
                <c:pt idx="2454">
                  <c:v>256200</c:v>
                </c:pt>
                <c:pt idx="2455">
                  <c:v>256300</c:v>
                </c:pt>
                <c:pt idx="2456">
                  <c:v>256400</c:v>
                </c:pt>
                <c:pt idx="2457">
                  <c:v>256500</c:v>
                </c:pt>
                <c:pt idx="2458">
                  <c:v>256600</c:v>
                </c:pt>
                <c:pt idx="2459">
                  <c:v>256700</c:v>
                </c:pt>
                <c:pt idx="2460">
                  <c:v>256800</c:v>
                </c:pt>
                <c:pt idx="2461">
                  <c:v>256900</c:v>
                </c:pt>
                <c:pt idx="2462">
                  <c:v>257000</c:v>
                </c:pt>
                <c:pt idx="2463">
                  <c:v>257100</c:v>
                </c:pt>
                <c:pt idx="2464">
                  <c:v>257200</c:v>
                </c:pt>
                <c:pt idx="2465">
                  <c:v>257300</c:v>
                </c:pt>
                <c:pt idx="2466">
                  <c:v>257400</c:v>
                </c:pt>
                <c:pt idx="2467">
                  <c:v>257500</c:v>
                </c:pt>
                <c:pt idx="2468">
                  <c:v>257600</c:v>
                </c:pt>
                <c:pt idx="2469">
                  <c:v>257700</c:v>
                </c:pt>
                <c:pt idx="2470">
                  <c:v>257800</c:v>
                </c:pt>
                <c:pt idx="2471">
                  <c:v>257900</c:v>
                </c:pt>
                <c:pt idx="2472">
                  <c:v>258000</c:v>
                </c:pt>
                <c:pt idx="2473">
                  <c:v>258100</c:v>
                </c:pt>
                <c:pt idx="2474">
                  <c:v>258200</c:v>
                </c:pt>
                <c:pt idx="2475">
                  <c:v>258300</c:v>
                </c:pt>
                <c:pt idx="2476">
                  <c:v>258400</c:v>
                </c:pt>
                <c:pt idx="2477">
                  <c:v>258500</c:v>
                </c:pt>
                <c:pt idx="2478">
                  <c:v>258600</c:v>
                </c:pt>
                <c:pt idx="2479">
                  <c:v>258700</c:v>
                </c:pt>
                <c:pt idx="2480">
                  <c:v>258800</c:v>
                </c:pt>
                <c:pt idx="2481">
                  <c:v>258900</c:v>
                </c:pt>
                <c:pt idx="2482">
                  <c:v>259000</c:v>
                </c:pt>
                <c:pt idx="2483">
                  <c:v>259100</c:v>
                </c:pt>
                <c:pt idx="2484">
                  <c:v>259200</c:v>
                </c:pt>
                <c:pt idx="2485">
                  <c:v>259300</c:v>
                </c:pt>
                <c:pt idx="2486">
                  <c:v>259400</c:v>
                </c:pt>
                <c:pt idx="2487">
                  <c:v>259500</c:v>
                </c:pt>
                <c:pt idx="2488">
                  <c:v>259600</c:v>
                </c:pt>
                <c:pt idx="2489">
                  <c:v>259700</c:v>
                </c:pt>
                <c:pt idx="2490">
                  <c:v>259800</c:v>
                </c:pt>
                <c:pt idx="2491">
                  <c:v>259900</c:v>
                </c:pt>
                <c:pt idx="2492">
                  <c:v>260000</c:v>
                </c:pt>
                <c:pt idx="2493">
                  <c:v>260100</c:v>
                </c:pt>
                <c:pt idx="2494">
                  <c:v>260200</c:v>
                </c:pt>
                <c:pt idx="2495">
                  <c:v>260300</c:v>
                </c:pt>
                <c:pt idx="2496">
                  <c:v>260400</c:v>
                </c:pt>
                <c:pt idx="2497">
                  <c:v>260500</c:v>
                </c:pt>
                <c:pt idx="2498">
                  <c:v>260600</c:v>
                </c:pt>
                <c:pt idx="2499">
                  <c:v>260700</c:v>
                </c:pt>
                <c:pt idx="2500">
                  <c:v>260800</c:v>
                </c:pt>
                <c:pt idx="2501">
                  <c:v>260900</c:v>
                </c:pt>
                <c:pt idx="2502">
                  <c:v>261000</c:v>
                </c:pt>
                <c:pt idx="2503">
                  <c:v>261100</c:v>
                </c:pt>
                <c:pt idx="2504">
                  <c:v>261200</c:v>
                </c:pt>
                <c:pt idx="2505">
                  <c:v>261300</c:v>
                </c:pt>
                <c:pt idx="2506">
                  <c:v>261400</c:v>
                </c:pt>
                <c:pt idx="2507">
                  <c:v>261500</c:v>
                </c:pt>
                <c:pt idx="2508">
                  <c:v>261600</c:v>
                </c:pt>
                <c:pt idx="2509">
                  <c:v>261700</c:v>
                </c:pt>
                <c:pt idx="2510">
                  <c:v>261800</c:v>
                </c:pt>
                <c:pt idx="2511">
                  <c:v>261900</c:v>
                </c:pt>
                <c:pt idx="2512">
                  <c:v>262000</c:v>
                </c:pt>
                <c:pt idx="2513">
                  <c:v>262100</c:v>
                </c:pt>
                <c:pt idx="2514">
                  <c:v>262200</c:v>
                </c:pt>
                <c:pt idx="2515">
                  <c:v>262300</c:v>
                </c:pt>
                <c:pt idx="2516">
                  <c:v>262400</c:v>
                </c:pt>
                <c:pt idx="2517">
                  <c:v>262500</c:v>
                </c:pt>
                <c:pt idx="2518">
                  <c:v>262600</c:v>
                </c:pt>
                <c:pt idx="2519">
                  <c:v>262700</c:v>
                </c:pt>
                <c:pt idx="2520">
                  <c:v>262800</c:v>
                </c:pt>
                <c:pt idx="2521">
                  <c:v>262900</c:v>
                </c:pt>
                <c:pt idx="2522">
                  <c:v>263000</c:v>
                </c:pt>
                <c:pt idx="2523">
                  <c:v>263100</c:v>
                </c:pt>
                <c:pt idx="2524">
                  <c:v>263200</c:v>
                </c:pt>
                <c:pt idx="2525">
                  <c:v>263300</c:v>
                </c:pt>
                <c:pt idx="2526">
                  <c:v>263400</c:v>
                </c:pt>
                <c:pt idx="2527">
                  <c:v>263500</c:v>
                </c:pt>
                <c:pt idx="2528">
                  <c:v>263600</c:v>
                </c:pt>
                <c:pt idx="2529">
                  <c:v>263700</c:v>
                </c:pt>
                <c:pt idx="2530">
                  <c:v>263800</c:v>
                </c:pt>
                <c:pt idx="2531">
                  <c:v>263900</c:v>
                </c:pt>
                <c:pt idx="2532">
                  <c:v>264000</c:v>
                </c:pt>
                <c:pt idx="2533">
                  <c:v>264100</c:v>
                </c:pt>
                <c:pt idx="2534">
                  <c:v>264200</c:v>
                </c:pt>
                <c:pt idx="2535">
                  <c:v>264300</c:v>
                </c:pt>
                <c:pt idx="2536">
                  <c:v>264400</c:v>
                </c:pt>
                <c:pt idx="2537">
                  <c:v>264500</c:v>
                </c:pt>
                <c:pt idx="2538">
                  <c:v>264600</c:v>
                </c:pt>
                <c:pt idx="2539">
                  <c:v>264700</c:v>
                </c:pt>
                <c:pt idx="2540">
                  <c:v>264800</c:v>
                </c:pt>
                <c:pt idx="2541">
                  <c:v>264900</c:v>
                </c:pt>
                <c:pt idx="2542">
                  <c:v>265000</c:v>
                </c:pt>
                <c:pt idx="2543">
                  <c:v>265100</c:v>
                </c:pt>
                <c:pt idx="2544">
                  <c:v>265200</c:v>
                </c:pt>
                <c:pt idx="2545">
                  <c:v>265300</c:v>
                </c:pt>
                <c:pt idx="2546">
                  <c:v>265400</c:v>
                </c:pt>
                <c:pt idx="2547">
                  <c:v>265500</c:v>
                </c:pt>
                <c:pt idx="2548">
                  <c:v>265600</c:v>
                </c:pt>
                <c:pt idx="2549">
                  <c:v>265700</c:v>
                </c:pt>
                <c:pt idx="2550">
                  <c:v>265800</c:v>
                </c:pt>
                <c:pt idx="2551">
                  <c:v>265900</c:v>
                </c:pt>
                <c:pt idx="2552">
                  <c:v>266000</c:v>
                </c:pt>
                <c:pt idx="2553">
                  <c:v>266100</c:v>
                </c:pt>
                <c:pt idx="2554">
                  <c:v>266200</c:v>
                </c:pt>
                <c:pt idx="2555">
                  <c:v>266300</c:v>
                </c:pt>
                <c:pt idx="2556">
                  <c:v>266400</c:v>
                </c:pt>
                <c:pt idx="2557">
                  <c:v>266500</c:v>
                </c:pt>
                <c:pt idx="2558">
                  <c:v>266600</c:v>
                </c:pt>
                <c:pt idx="2559">
                  <c:v>266700</c:v>
                </c:pt>
                <c:pt idx="2560">
                  <c:v>266800</c:v>
                </c:pt>
                <c:pt idx="2561">
                  <c:v>266900</c:v>
                </c:pt>
                <c:pt idx="2562">
                  <c:v>267000</c:v>
                </c:pt>
                <c:pt idx="2563">
                  <c:v>267100</c:v>
                </c:pt>
                <c:pt idx="2564">
                  <c:v>267200</c:v>
                </c:pt>
                <c:pt idx="2565">
                  <c:v>267300</c:v>
                </c:pt>
                <c:pt idx="2566">
                  <c:v>267400</c:v>
                </c:pt>
                <c:pt idx="2567">
                  <c:v>267500</c:v>
                </c:pt>
                <c:pt idx="2568">
                  <c:v>267600</c:v>
                </c:pt>
                <c:pt idx="2569">
                  <c:v>267700</c:v>
                </c:pt>
                <c:pt idx="2570">
                  <c:v>267800</c:v>
                </c:pt>
                <c:pt idx="2571">
                  <c:v>267900</c:v>
                </c:pt>
                <c:pt idx="2572">
                  <c:v>268000</c:v>
                </c:pt>
                <c:pt idx="2573">
                  <c:v>268100</c:v>
                </c:pt>
                <c:pt idx="2574">
                  <c:v>268200</c:v>
                </c:pt>
                <c:pt idx="2575">
                  <c:v>268300</c:v>
                </c:pt>
                <c:pt idx="2576">
                  <c:v>268400</c:v>
                </c:pt>
                <c:pt idx="2577">
                  <c:v>268500</c:v>
                </c:pt>
                <c:pt idx="2578">
                  <c:v>268600</c:v>
                </c:pt>
                <c:pt idx="2579">
                  <c:v>268700</c:v>
                </c:pt>
                <c:pt idx="2580">
                  <c:v>268800</c:v>
                </c:pt>
                <c:pt idx="2581">
                  <c:v>268900</c:v>
                </c:pt>
                <c:pt idx="2582">
                  <c:v>269000</c:v>
                </c:pt>
                <c:pt idx="2583">
                  <c:v>269100</c:v>
                </c:pt>
                <c:pt idx="2584">
                  <c:v>269200</c:v>
                </c:pt>
                <c:pt idx="2585">
                  <c:v>269300</c:v>
                </c:pt>
                <c:pt idx="2586">
                  <c:v>269400</c:v>
                </c:pt>
                <c:pt idx="2587">
                  <c:v>269500</c:v>
                </c:pt>
                <c:pt idx="2588">
                  <c:v>269600</c:v>
                </c:pt>
                <c:pt idx="2589">
                  <c:v>269700</c:v>
                </c:pt>
                <c:pt idx="2590">
                  <c:v>269800</c:v>
                </c:pt>
                <c:pt idx="2591">
                  <c:v>269900</c:v>
                </c:pt>
                <c:pt idx="2592">
                  <c:v>270000</c:v>
                </c:pt>
                <c:pt idx="2593">
                  <c:v>270100</c:v>
                </c:pt>
                <c:pt idx="2594">
                  <c:v>270200</c:v>
                </c:pt>
                <c:pt idx="2595">
                  <c:v>270300</c:v>
                </c:pt>
                <c:pt idx="2596">
                  <c:v>270400</c:v>
                </c:pt>
                <c:pt idx="2597">
                  <c:v>270500</c:v>
                </c:pt>
                <c:pt idx="2598">
                  <c:v>270600</c:v>
                </c:pt>
                <c:pt idx="2599">
                  <c:v>270700</c:v>
                </c:pt>
                <c:pt idx="2600">
                  <c:v>270800</c:v>
                </c:pt>
                <c:pt idx="2601">
                  <c:v>270900</c:v>
                </c:pt>
                <c:pt idx="2602">
                  <c:v>271000</c:v>
                </c:pt>
                <c:pt idx="2603">
                  <c:v>271100</c:v>
                </c:pt>
                <c:pt idx="2604">
                  <c:v>271200</c:v>
                </c:pt>
                <c:pt idx="2605">
                  <c:v>271300</c:v>
                </c:pt>
                <c:pt idx="2606">
                  <c:v>271400</c:v>
                </c:pt>
                <c:pt idx="2607">
                  <c:v>271500</c:v>
                </c:pt>
                <c:pt idx="2608">
                  <c:v>271600</c:v>
                </c:pt>
                <c:pt idx="2609">
                  <c:v>271700</c:v>
                </c:pt>
                <c:pt idx="2610">
                  <c:v>271800</c:v>
                </c:pt>
                <c:pt idx="2611">
                  <c:v>271900</c:v>
                </c:pt>
                <c:pt idx="2612">
                  <c:v>272000</c:v>
                </c:pt>
                <c:pt idx="2613">
                  <c:v>272100</c:v>
                </c:pt>
                <c:pt idx="2614">
                  <c:v>272200</c:v>
                </c:pt>
                <c:pt idx="2615">
                  <c:v>272300</c:v>
                </c:pt>
                <c:pt idx="2616">
                  <c:v>272400</c:v>
                </c:pt>
                <c:pt idx="2617">
                  <c:v>272500</c:v>
                </c:pt>
                <c:pt idx="2618">
                  <c:v>272600</c:v>
                </c:pt>
                <c:pt idx="2619">
                  <c:v>272700</c:v>
                </c:pt>
                <c:pt idx="2620">
                  <c:v>272800</c:v>
                </c:pt>
                <c:pt idx="2621">
                  <c:v>272900</c:v>
                </c:pt>
                <c:pt idx="2622">
                  <c:v>273000</c:v>
                </c:pt>
                <c:pt idx="2623">
                  <c:v>273100</c:v>
                </c:pt>
                <c:pt idx="2624">
                  <c:v>273200</c:v>
                </c:pt>
                <c:pt idx="2625">
                  <c:v>273300</c:v>
                </c:pt>
                <c:pt idx="2626">
                  <c:v>273400</c:v>
                </c:pt>
                <c:pt idx="2627">
                  <c:v>273500</c:v>
                </c:pt>
                <c:pt idx="2628">
                  <c:v>273600</c:v>
                </c:pt>
                <c:pt idx="2629">
                  <c:v>273700</c:v>
                </c:pt>
                <c:pt idx="2630">
                  <c:v>273800</c:v>
                </c:pt>
                <c:pt idx="2631">
                  <c:v>273900</c:v>
                </c:pt>
                <c:pt idx="2632">
                  <c:v>274000</c:v>
                </c:pt>
                <c:pt idx="2633">
                  <c:v>274100</c:v>
                </c:pt>
                <c:pt idx="2634">
                  <c:v>274200</c:v>
                </c:pt>
                <c:pt idx="2635">
                  <c:v>274300</c:v>
                </c:pt>
                <c:pt idx="2636">
                  <c:v>274400</c:v>
                </c:pt>
                <c:pt idx="2637">
                  <c:v>274500</c:v>
                </c:pt>
                <c:pt idx="2638">
                  <c:v>274600</c:v>
                </c:pt>
                <c:pt idx="2639">
                  <c:v>274700</c:v>
                </c:pt>
                <c:pt idx="2640">
                  <c:v>274800</c:v>
                </c:pt>
                <c:pt idx="2641">
                  <c:v>274900</c:v>
                </c:pt>
                <c:pt idx="2642">
                  <c:v>275000</c:v>
                </c:pt>
                <c:pt idx="2643">
                  <c:v>275100</c:v>
                </c:pt>
                <c:pt idx="2644">
                  <c:v>275200</c:v>
                </c:pt>
                <c:pt idx="2645">
                  <c:v>275300</c:v>
                </c:pt>
                <c:pt idx="2646">
                  <c:v>275400</c:v>
                </c:pt>
                <c:pt idx="2647">
                  <c:v>275500</c:v>
                </c:pt>
                <c:pt idx="2648">
                  <c:v>275600</c:v>
                </c:pt>
                <c:pt idx="2649">
                  <c:v>275700</c:v>
                </c:pt>
                <c:pt idx="2650">
                  <c:v>275800</c:v>
                </c:pt>
                <c:pt idx="2651">
                  <c:v>275900</c:v>
                </c:pt>
                <c:pt idx="2652">
                  <c:v>276000</c:v>
                </c:pt>
                <c:pt idx="2653">
                  <c:v>276100</c:v>
                </c:pt>
                <c:pt idx="2654">
                  <c:v>276200</c:v>
                </c:pt>
                <c:pt idx="2655">
                  <c:v>276300</c:v>
                </c:pt>
                <c:pt idx="2656">
                  <c:v>276400</c:v>
                </c:pt>
                <c:pt idx="2657">
                  <c:v>276500</c:v>
                </c:pt>
                <c:pt idx="2658">
                  <c:v>276600</c:v>
                </c:pt>
                <c:pt idx="2659">
                  <c:v>276700</c:v>
                </c:pt>
                <c:pt idx="2660">
                  <c:v>276800</c:v>
                </c:pt>
                <c:pt idx="2661">
                  <c:v>276900</c:v>
                </c:pt>
                <c:pt idx="2662">
                  <c:v>277000</c:v>
                </c:pt>
                <c:pt idx="2663">
                  <c:v>277100</c:v>
                </c:pt>
                <c:pt idx="2664">
                  <c:v>277200</c:v>
                </c:pt>
                <c:pt idx="2665">
                  <c:v>277299</c:v>
                </c:pt>
                <c:pt idx="2666">
                  <c:v>277399</c:v>
                </c:pt>
                <c:pt idx="2667">
                  <c:v>277499</c:v>
                </c:pt>
                <c:pt idx="2668">
                  <c:v>277599</c:v>
                </c:pt>
                <c:pt idx="2669">
                  <c:v>277699</c:v>
                </c:pt>
                <c:pt idx="2670">
                  <c:v>277799</c:v>
                </c:pt>
                <c:pt idx="2671">
                  <c:v>277899</c:v>
                </c:pt>
                <c:pt idx="2672">
                  <c:v>277999</c:v>
                </c:pt>
                <c:pt idx="2673">
                  <c:v>278099</c:v>
                </c:pt>
                <c:pt idx="2674">
                  <c:v>278199</c:v>
                </c:pt>
                <c:pt idx="2675">
                  <c:v>278299</c:v>
                </c:pt>
                <c:pt idx="2676">
                  <c:v>278399</c:v>
                </c:pt>
                <c:pt idx="2677">
                  <c:v>278499</c:v>
                </c:pt>
                <c:pt idx="2678">
                  <c:v>278599</c:v>
                </c:pt>
                <c:pt idx="2679">
                  <c:v>278699</c:v>
                </c:pt>
                <c:pt idx="2680">
                  <c:v>278799</c:v>
                </c:pt>
                <c:pt idx="2681">
                  <c:v>278899</c:v>
                </c:pt>
                <c:pt idx="2682">
                  <c:v>278999</c:v>
                </c:pt>
                <c:pt idx="2683">
                  <c:v>279099</c:v>
                </c:pt>
                <c:pt idx="2684">
                  <c:v>279199</c:v>
                </c:pt>
                <c:pt idx="2685">
                  <c:v>279299</c:v>
                </c:pt>
                <c:pt idx="2686">
                  <c:v>279399</c:v>
                </c:pt>
                <c:pt idx="2687">
                  <c:v>279499</c:v>
                </c:pt>
                <c:pt idx="2688">
                  <c:v>279599</c:v>
                </c:pt>
                <c:pt idx="2689">
                  <c:v>279699</c:v>
                </c:pt>
                <c:pt idx="2690">
                  <c:v>279799</c:v>
                </c:pt>
                <c:pt idx="2691">
                  <c:v>279899</c:v>
                </c:pt>
                <c:pt idx="2692">
                  <c:v>279999</c:v>
                </c:pt>
                <c:pt idx="2693">
                  <c:v>280099</c:v>
                </c:pt>
                <c:pt idx="2694">
                  <c:v>280199</c:v>
                </c:pt>
                <c:pt idx="2695">
                  <c:v>280299</c:v>
                </c:pt>
                <c:pt idx="2696">
                  <c:v>280399</c:v>
                </c:pt>
                <c:pt idx="2697">
                  <c:v>280499</c:v>
                </c:pt>
                <c:pt idx="2698">
                  <c:v>280599</c:v>
                </c:pt>
                <c:pt idx="2699">
                  <c:v>280699</c:v>
                </c:pt>
                <c:pt idx="2700">
                  <c:v>280799</c:v>
                </c:pt>
                <c:pt idx="2701">
                  <c:v>280899</c:v>
                </c:pt>
                <c:pt idx="2702">
                  <c:v>280999</c:v>
                </c:pt>
                <c:pt idx="2703">
                  <c:v>281099</c:v>
                </c:pt>
                <c:pt idx="2704">
                  <c:v>281199</c:v>
                </c:pt>
                <c:pt idx="2705">
                  <c:v>281299</c:v>
                </c:pt>
                <c:pt idx="2706">
                  <c:v>281399</c:v>
                </c:pt>
                <c:pt idx="2707">
                  <c:v>281499</c:v>
                </c:pt>
                <c:pt idx="2708">
                  <c:v>281599</c:v>
                </c:pt>
                <c:pt idx="2709">
                  <c:v>281699</c:v>
                </c:pt>
                <c:pt idx="2710">
                  <c:v>281799</c:v>
                </c:pt>
                <c:pt idx="2711">
                  <c:v>281899</c:v>
                </c:pt>
                <c:pt idx="2712">
                  <c:v>281999</c:v>
                </c:pt>
                <c:pt idx="2713">
                  <c:v>282099</c:v>
                </c:pt>
                <c:pt idx="2714">
                  <c:v>282199</c:v>
                </c:pt>
                <c:pt idx="2715">
                  <c:v>282299</c:v>
                </c:pt>
                <c:pt idx="2716">
                  <c:v>282399</c:v>
                </c:pt>
                <c:pt idx="2717">
                  <c:v>282499</c:v>
                </c:pt>
                <c:pt idx="2718">
                  <c:v>282599</c:v>
                </c:pt>
                <c:pt idx="2719">
                  <c:v>282699</c:v>
                </c:pt>
                <c:pt idx="2720">
                  <c:v>282799</c:v>
                </c:pt>
                <c:pt idx="2721">
                  <c:v>282899</c:v>
                </c:pt>
                <c:pt idx="2722">
                  <c:v>282999</c:v>
                </c:pt>
                <c:pt idx="2723">
                  <c:v>283099</c:v>
                </c:pt>
                <c:pt idx="2724">
                  <c:v>283199</c:v>
                </c:pt>
                <c:pt idx="2725">
                  <c:v>283299</c:v>
                </c:pt>
                <c:pt idx="2726">
                  <c:v>283399</c:v>
                </c:pt>
                <c:pt idx="2727">
                  <c:v>283499</c:v>
                </c:pt>
                <c:pt idx="2728">
                  <c:v>283599</c:v>
                </c:pt>
                <c:pt idx="2729">
                  <c:v>283699</c:v>
                </c:pt>
                <c:pt idx="2730">
                  <c:v>283799</c:v>
                </c:pt>
                <c:pt idx="2731">
                  <c:v>283899</c:v>
                </c:pt>
                <c:pt idx="2732">
                  <c:v>283999</c:v>
                </c:pt>
                <c:pt idx="2733">
                  <c:v>284099</c:v>
                </c:pt>
                <c:pt idx="2734">
                  <c:v>284199</c:v>
                </c:pt>
                <c:pt idx="2735">
                  <c:v>284299</c:v>
                </c:pt>
                <c:pt idx="2736">
                  <c:v>284399</c:v>
                </c:pt>
                <c:pt idx="2737">
                  <c:v>284499</c:v>
                </c:pt>
                <c:pt idx="2738">
                  <c:v>284599</c:v>
                </c:pt>
                <c:pt idx="2739">
                  <c:v>284699</c:v>
                </c:pt>
                <c:pt idx="2740">
                  <c:v>284799</c:v>
                </c:pt>
                <c:pt idx="2741">
                  <c:v>284899</c:v>
                </c:pt>
                <c:pt idx="2742">
                  <c:v>284999</c:v>
                </c:pt>
                <c:pt idx="2743">
                  <c:v>285099</c:v>
                </c:pt>
                <c:pt idx="2744">
                  <c:v>285199</c:v>
                </c:pt>
                <c:pt idx="2745">
                  <c:v>285299</c:v>
                </c:pt>
                <c:pt idx="2746">
                  <c:v>285399</c:v>
                </c:pt>
                <c:pt idx="2747">
                  <c:v>285499</c:v>
                </c:pt>
                <c:pt idx="2748">
                  <c:v>285599</c:v>
                </c:pt>
                <c:pt idx="2749">
                  <c:v>285699</c:v>
                </c:pt>
                <c:pt idx="2750">
                  <c:v>285799</c:v>
                </c:pt>
                <c:pt idx="2751">
                  <c:v>285899</c:v>
                </c:pt>
                <c:pt idx="2752">
                  <c:v>285999</c:v>
                </c:pt>
                <c:pt idx="2753">
                  <c:v>286099</c:v>
                </c:pt>
                <c:pt idx="2754">
                  <c:v>286199</c:v>
                </c:pt>
                <c:pt idx="2755">
                  <c:v>286299</c:v>
                </c:pt>
                <c:pt idx="2756">
                  <c:v>286399</c:v>
                </c:pt>
                <c:pt idx="2757">
                  <c:v>286499</c:v>
                </c:pt>
                <c:pt idx="2758">
                  <c:v>286599</c:v>
                </c:pt>
                <c:pt idx="2759">
                  <c:v>286699</c:v>
                </c:pt>
                <c:pt idx="2760">
                  <c:v>286799</c:v>
                </c:pt>
                <c:pt idx="2761">
                  <c:v>286899</c:v>
                </c:pt>
                <c:pt idx="2762">
                  <c:v>286999</c:v>
                </c:pt>
                <c:pt idx="2763">
                  <c:v>287099</c:v>
                </c:pt>
                <c:pt idx="2764">
                  <c:v>287199</c:v>
                </c:pt>
                <c:pt idx="2765">
                  <c:v>287299</c:v>
                </c:pt>
                <c:pt idx="2766">
                  <c:v>287399</c:v>
                </c:pt>
                <c:pt idx="2767">
                  <c:v>287499</c:v>
                </c:pt>
                <c:pt idx="2768">
                  <c:v>287599</c:v>
                </c:pt>
                <c:pt idx="2769">
                  <c:v>287699</c:v>
                </c:pt>
                <c:pt idx="2770">
                  <c:v>287799</c:v>
                </c:pt>
                <c:pt idx="2771">
                  <c:v>287899</c:v>
                </c:pt>
                <c:pt idx="2772">
                  <c:v>287999</c:v>
                </c:pt>
                <c:pt idx="2773">
                  <c:v>288099</c:v>
                </c:pt>
                <c:pt idx="2774">
                  <c:v>288199</c:v>
                </c:pt>
                <c:pt idx="2775">
                  <c:v>288299</c:v>
                </c:pt>
                <c:pt idx="2776">
                  <c:v>288399</c:v>
                </c:pt>
                <c:pt idx="2777">
                  <c:v>288499</c:v>
                </c:pt>
                <c:pt idx="2778">
                  <c:v>288599</c:v>
                </c:pt>
                <c:pt idx="2779">
                  <c:v>288699</c:v>
                </c:pt>
                <c:pt idx="2780">
                  <c:v>288799</c:v>
                </c:pt>
                <c:pt idx="2781">
                  <c:v>288899</c:v>
                </c:pt>
                <c:pt idx="2782">
                  <c:v>288999</c:v>
                </c:pt>
                <c:pt idx="2783">
                  <c:v>289099</c:v>
                </c:pt>
                <c:pt idx="2784">
                  <c:v>289199</c:v>
                </c:pt>
                <c:pt idx="2785">
                  <c:v>289299</c:v>
                </c:pt>
                <c:pt idx="2786">
                  <c:v>289399</c:v>
                </c:pt>
                <c:pt idx="2787">
                  <c:v>289499</c:v>
                </c:pt>
                <c:pt idx="2788">
                  <c:v>289599</c:v>
                </c:pt>
                <c:pt idx="2789">
                  <c:v>289699</c:v>
                </c:pt>
                <c:pt idx="2790">
                  <c:v>289799</c:v>
                </c:pt>
                <c:pt idx="2791">
                  <c:v>289899</c:v>
                </c:pt>
                <c:pt idx="2792">
                  <c:v>289999</c:v>
                </c:pt>
                <c:pt idx="2793">
                  <c:v>290099</c:v>
                </c:pt>
                <c:pt idx="2794">
                  <c:v>290199</c:v>
                </c:pt>
                <c:pt idx="2795">
                  <c:v>290299</c:v>
                </c:pt>
                <c:pt idx="2796">
                  <c:v>290399</c:v>
                </c:pt>
                <c:pt idx="2797">
                  <c:v>290499</c:v>
                </c:pt>
                <c:pt idx="2798">
                  <c:v>290599</c:v>
                </c:pt>
                <c:pt idx="2799">
                  <c:v>290699</c:v>
                </c:pt>
                <c:pt idx="2800">
                  <c:v>290799</c:v>
                </c:pt>
                <c:pt idx="2801">
                  <c:v>290899</c:v>
                </c:pt>
                <c:pt idx="2802">
                  <c:v>290999</c:v>
                </c:pt>
                <c:pt idx="2803">
                  <c:v>291099</c:v>
                </c:pt>
                <c:pt idx="2804">
                  <c:v>291199</c:v>
                </c:pt>
                <c:pt idx="2805">
                  <c:v>291299</c:v>
                </c:pt>
                <c:pt idx="2806">
                  <c:v>291399</c:v>
                </c:pt>
                <c:pt idx="2807">
                  <c:v>291499</c:v>
                </c:pt>
                <c:pt idx="2808">
                  <c:v>291599</c:v>
                </c:pt>
                <c:pt idx="2809">
                  <c:v>291699</c:v>
                </c:pt>
                <c:pt idx="2810">
                  <c:v>291799</c:v>
                </c:pt>
                <c:pt idx="2811">
                  <c:v>291899</c:v>
                </c:pt>
                <c:pt idx="2812">
                  <c:v>291999</c:v>
                </c:pt>
                <c:pt idx="2813">
                  <c:v>292099</c:v>
                </c:pt>
                <c:pt idx="2814">
                  <c:v>292199</c:v>
                </c:pt>
                <c:pt idx="2815">
                  <c:v>292299</c:v>
                </c:pt>
                <c:pt idx="2816">
                  <c:v>292399</c:v>
                </c:pt>
                <c:pt idx="2817">
                  <c:v>292499</c:v>
                </c:pt>
                <c:pt idx="2818">
                  <c:v>292599</c:v>
                </c:pt>
                <c:pt idx="2819">
                  <c:v>292699</c:v>
                </c:pt>
                <c:pt idx="2820">
                  <c:v>292799</c:v>
                </c:pt>
                <c:pt idx="2821">
                  <c:v>292899</c:v>
                </c:pt>
                <c:pt idx="2822">
                  <c:v>292999</c:v>
                </c:pt>
                <c:pt idx="2823">
                  <c:v>293099</c:v>
                </c:pt>
                <c:pt idx="2824">
                  <c:v>293199</c:v>
                </c:pt>
                <c:pt idx="2825">
                  <c:v>293299</c:v>
                </c:pt>
                <c:pt idx="2826">
                  <c:v>293399</c:v>
                </c:pt>
                <c:pt idx="2827">
                  <c:v>293499</c:v>
                </c:pt>
                <c:pt idx="2828">
                  <c:v>293599</c:v>
                </c:pt>
                <c:pt idx="2829">
                  <c:v>293699</c:v>
                </c:pt>
                <c:pt idx="2830">
                  <c:v>293799</c:v>
                </c:pt>
                <c:pt idx="2831">
                  <c:v>293899</c:v>
                </c:pt>
                <c:pt idx="2832">
                  <c:v>293999</c:v>
                </c:pt>
                <c:pt idx="2833">
                  <c:v>294099</c:v>
                </c:pt>
                <c:pt idx="2834">
                  <c:v>294199</c:v>
                </c:pt>
                <c:pt idx="2835">
                  <c:v>294299</c:v>
                </c:pt>
                <c:pt idx="2836">
                  <c:v>294399</c:v>
                </c:pt>
                <c:pt idx="2837">
                  <c:v>294499</c:v>
                </c:pt>
                <c:pt idx="2838">
                  <c:v>294599</c:v>
                </c:pt>
                <c:pt idx="2839">
                  <c:v>294699</c:v>
                </c:pt>
                <c:pt idx="2840">
                  <c:v>294799</c:v>
                </c:pt>
                <c:pt idx="2841">
                  <c:v>294899</c:v>
                </c:pt>
                <c:pt idx="2842">
                  <c:v>294999</c:v>
                </c:pt>
                <c:pt idx="2843">
                  <c:v>295099</c:v>
                </c:pt>
                <c:pt idx="2844">
                  <c:v>295199</c:v>
                </c:pt>
                <c:pt idx="2845">
                  <c:v>295299</c:v>
                </c:pt>
                <c:pt idx="2846">
                  <c:v>295399</c:v>
                </c:pt>
                <c:pt idx="2847">
                  <c:v>295499</c:v>
                </c:pt>
                <c:pt idx="2848">
                  <c:v>295599</c:v>
                </c:pt>
                <c:pt idx="2849">
                  <c:v>295699</c:v>
                </c:pt>
                <c:pt idx="2850">
                  <c:v>295799</c:v>
                </c:pt>
                <c:pt idx="2851">
                  <c:v>295899</c:v>
                </c:pt>
                <c:pt idx="2852">
                  <c:v>295999</c:v>
                </c:pt>
                <c:pt idx="2853">
                  <c:v>296099</c:v>
                </c:pt>
                <c:pt idx="2854">
                  <c:v>296199</c:v>
                </c:pt>
                <c:pt idx="2855">
                  <c:v>296299</c:v>
                </c:pt>
                <c:pt idx="2856">
                  <c:v>296399</c:v>
                </c:pt>
                <c:pt idx="2857">
                  <c:v>296499</c:v>
                </c:pt>
                <c:pt idx="2858">
                  <c:v>296599</c:v>
                </c:pt>
                <c:pt idx="2859">
                  <c:v>296699</c:v>
                </c:pt>
                <c:pt idx="2860">
                  <c:v>296799</c:v>
                </c:pt>
                <c:pt idx="2861">
                  <c:v>296899</c:v>
                </c:pt>
                <c:pt idx="2862">
                  <c:v>296999</c:v>
                </c:pt>
                <c:pt idx="2863">
                  <c:v>297099</c:v>
                </c:pt>
                <c:pt idx="2864">
                  <c:v>297199</c:v>
                </c:pt>
                <c:pt idx="2865">
                  <c:v>297299</c:v>
                </c:pt>
                <c:pt idx="2866">
                  <c:v>297399</c:v>
                </c:pt>
                <c:pt idx="2867">
                  <c:v>297499</c:v>
                </c:pt>
                <c:pt idx="2868">
                  <c:v>297599</c:v>
                </c:pt>
                <c:pt idx="2869">
                  <c:v>297699</c:v>
                </c:pt>
                <c:pt idx="2870">
                  <c:v>297799</c:v>
                </c:pt>
                <c:pt idx="2871">
                  <c:v>297899</c:v>
                </c:pt>
                <c:pt idx="2872">
                  <c:v>297999</c:v>
                </c:pt>
                <c:pt idx="2873">
                  <c:v>298099</c:v>
                </c:pt>
                <c:pt idx="2874">
                  <c:v>298199</c:v>
                </c:pt>
                <c:pt idx="2875">
                  <c:v>298299</c:v>
                </c:pt>
                <c:pt idx="2876">
                  <c:v>298399</c:v>
                </c:pt>
                <c:pt idx="2877">
                  <c:v>298499</c:v>
                </c:pt>
                <c:pt idx="2878">
                  <c:v>298599</c:v>
                </c:pt>
                <c:pt idx="2879">
                  <c:v>298699</c:v>
                </c:pt>
                <c:pt idx="2880">
                  <c:v>298799</c:v>
                </c:pt>
                <c:pt idx="2881">
                  <c:v>298899</c:v>
                </c:pt>
                <c:pt idx="2882">
                  <c:v>298999</c:v>
                </c:pt>
                <c:pt idx="2883">
                  <c:v>299099</c:v>
                </c:pt>
                <c:pt idx="2884">
                  <c:v>299199</c:v>
                </c:pt>
                <c:pt idx="2885">
                  <c:v>299299</c:v>
                </c:pt>
                <c:pt idx="2886">
                  <c:v>299399</c:v>
                </c:pt>
                <c:pt idx="2887">
                  <c:v>299499</c:v>
                </c:pt>
                <c:pt idx="2888">
                  <c:v>299599</c:v>
                </c:pt>
                <c:pt idx="2889">
                  <c:v>299699</c:v>
                </c:pt>
                <c:pt idx="2890">
                  <c:v>299799</c:v>
                </c:pt>
                <c:pt idx="2891">
                  <c:v>299899</c:v>
                </c:pt>
                <c:pt idx="2892">
                  <c:v>299999</c:v>
                </c:pt>
                <c:pt idx="2893">
                  <c:v>300099</c:v>
                </c:pt>
                <c:pt idx="2894">
                  <c:v>300199</c:v>
                </c:pt>
                <c:pt idx="2895">
                  <c:v>300299</c:v>
                </c:pt>
                <c:pt idx="2896">
                  <c:v>300399</c:v>
                </c:pt>
                <c:pt idx="2897">
                  <c:v>300499</c:v>
                </c:pt>
                <c:pt idx="2898">
                  <c:v>300599</c:v>
                </c:pt>
                <c:pt idx="2899">
                  <c:v>300699</c:v>
                </c:pt>
                <c:pt idx="2900">
                  <c:v>300799</c:v>
                </c:pt>
                <c:pt idx="2901">
                  <c:v>300899</c:v>
                </c:pt>
                <c:pt idx="2902">
                  <c:v>300999</c:v>
                </c:pt>
                <c:pt idx="2903">
                  <c:v>301099</c:v>
                </c:pt>
                <c:pt idx="2904">
                  <c:v>301199</c:v>
                </c:pt>
                <c:pt idx="2905">
                  <c:v>301299</c:v>
                </c:pt>
                <c:pt idx="2906">
                  <c:v>301399</c:v>
                </c:pt>
                <c:pt idx="2907">
                  <c:v>301499</c:v>
                </c:pt>
                <c:pt idx="2908">
                  <c:v>301599</c:v>
                </c:pt>
                <c:pt idx="2909">
                  <c:v>301699</c:v>
                </c:pt>
                <c:pt idx="2910">
                  <c:v>301799</c:v>
                </c:pt>
                <c:pt idx="2911">
                  <c:v>301899</c:v>
                </c:pt>
                <c:pt idx="2912">
                  <c:v>301999</c:v>
                </c:pt>
                <c:pt idx="2913">
                  <c:v>302099</c:v>
                </c:pt>
                <c:pt idx="2914">
                  <c:v>302199</c:v>
                </c:pt>
                <c:pt idx="2915">
                  <c:v>302299</c:v>
                </c:pt>
                <c:pt idx="2916">
                  <c:v>302399</c:v>
                </c:pt>
                <c:pt idx="2917">
                  <c:v>302499</c:v>
                </c:pt>
                <c:pt idx="2918">
                  <c:v>302599</c:v>
                </c:pt>
                <c:pt idx="2919">
                  <c:v>302699</c:v>
                </c:pt>
                <c:pt idx="2920">
                  <c:v>302799</c:v>
                </c:pt>
                <c:pt idx="2921">
                  <c:v>302899</c:v>
                </c:pt>
                <c:pt idx="2922">
                  <c:v>302999</c:v>
                </c:pt>
                <c:pt idx="2923">
                  <c:v>303099</c:v>
                </c:pt>
                <c:pt idx="2924">
                  <c:v>303199</c:v>
                </c:pt>
                <c:pt idx="2925">
                  <c:v>303299</c:v>
                </c:pt>
                <c:pt idx="2926">
                  <c:v>303399</c:v>
                </c:pt>
                <c:pt idx="2927">
                  <c:v>303499</c:v>
                </c:pt>
                <c:pt idx="2928">
                  <c:v>303599</c:v>
                </c:pt>
                <c:pt idx="2929">
                  <c:v>303699</c:v>
                </c:pt>
                <c:pt idx="2930">
                  <c:v>303799</c:v>
                </c:pt>
                <c:pt idx="2931">
                  <c:v>303899</c:v>
                </c:pt>
                <c:pt idx="2932">
                  <c:v>303999</c:v>
                </c:pt>
                <c:pt idx="2933">
                  <c:v>304099</c:v>
                </c:pt>
                <c:pt idx="2934">
                  <c:v>304199</c:v>
                </c:pt>
                <c:pt idx="2935">
                  <c:v>304299</c:v>
                </c:pt>
                <c:pt idx="2936">
                  <c:v>304399</c:v>
                </c:pt>
                <c:pt idx="2937">
                  <c:v>304499</c:v>
                </c:pt>
                <c:pt idx="2938">
                  <c:v>304599</c:v>
                </c:pt>
                <c:pt idx="2939">
                  <c:v>304699</c:v>
                </c:pt>
                <c:pt idx="2940">
                  <c:v>304799</c:v>
                </c:pt>
                <c:pt idx="2941">
                  <c:v>304899</c:v>
                </c:pt>
                <c:pt idx="2942">
                  <c:v>304999</c:v>
                </c:pt>
                <c:pt idx="2943">
                  <c:v>305099</c:v>
                </c:pt>
                <c:pt idx="2944">
                  <c:v>305199</c:v>
                </c:pt>
                <c:pt idx="2945">
                  <c:v>305299</c:v>
                </c:pt>
                <c:pt idx="2946">
                  <c:v>305399</c:v>
                </c:pt>
                <c:pt idx="2947">
                  <c:v>305499</c:v>
                </c:pt>
                <c:pt idx="2948">
                  <c:v>305599</c:v>
                </c:pt>
                <c:pt idx="2949">
                  <c:v>305699</c:v>
                </c:pt>
                <c:pt idx="2950">
                  <c:v>305799</c:v>
                </c:pt>
                <c:pt idx="2951">
                  <c:v>305899</c:v>
                </c:pt>
                <c:pt idx="2952">
                  <c:v>305999</c:v>
                </c:pt>
                <c:pt idx="2953">
                  <c:v>306099</c:v>
                </c:pt>
                <c:pt idx="2954">
                  <c:v>306199</c:v>
                </c:pt>
                <c:pt idx="2955">
                  <c:v>306299</c:v>
                </c:pt>
                <c:pt idx="2956">
                  <c:v>306399</c:v>
                </c:pt>
                <c:pt idx="2957">
                  <c:v>306499</c:v>
                </c:pt>
                <c:pt idx="2958">
                  <c:v>306599</c:v>
                </c:pt>
                <c:pt idx="2959">
                  <c:v>306699</c:v>
                </c:pt>
                <c:pt idx="2960">
                  <c:v>306799</c:v>
                </c:pt>
                <c:pt idx="2961">
                  <c:v>306899</c:v>
                </c:pt>
                <c:pt idx="2962">
                  <c:v>306999</c:v>
                </c:pt>
                <c:pt idx="2963">
                  <c:v>307099</c:v>
                </c:pt>
                <c:pt idx="2964">
                  <c:v>307199</c:v>
                </c:pt>
                <c:pt idx="2965">
                  <c:v>307299</c:v>
                </c:pt>
                <c:pt idx="2966">
                  <c:v>307399</c:v>
                </c:pt>
                <c:pt idx="2967">
                  <c:v>307499</c:v>
                </c:pt>
                <c:pt idx="2968">
                  <c:v>307599</c:v>
                </c:pt>
                <c:pt idx="2969">
                  <c:v>307699</c:v>
                </c:pt>
                <c:pt idx="2970">
                  <c:v>307799</c:v>
                </c:pt>
                <c:pt idx="2971">
                  <c:v>307899</c:v>
                </c:pt>
                <c:pt idx="2972">
                  <c:v>307999</c:v>
                </c:pt>
                <c:pt idx="2973">
                  <c:v>308099</c:v>
                </c:pt>
                <c:pt idx="2974">
                  <c:v>308199</c:v>
                </c:pt>
                <c:pt idx="2975">
                  <c:v>308299</c:v>
                </c:pt>
                <c:pt idx="2976">
                  <c:v>308399</c:v>
                </c:pt>
                <c:pt idx="2977">
                  <c:v>308499</c:v>
                </c:pt>
                <c:pt idx="2978">
                  <c:v>308599</c:v>
                </c:pt>
                <c:pt idx="2979">
                  <c:v>308699</c:v>
                </c:pt>
                <c:pt idx="2980">
                  <c:v>308799</c:v>
                </c:pt>
                <c:pt idx="2981">
                  <c:v>308899</c:v>
                </c:pt>
                <c:pt idx="2982">
                  <c:v>308999</c:v>
                </c:pt>
                <c:pt idx="2983">
                  <c:v>309099</c:v>
                </c:pt>
                <c:pt idx="2984">
                  <c:v>309199</c:v>
                </c:pt>
                <c:pt idx="2985">
                  <c:v>309299</c:v>
                </c:pt>
                <c:pt idx="2986">
                  <c:v>309399</c:v>
                </c:pt>
                <c:pt idx="2987">
                  <c:v>309499</c:v>
                </c:pt>
                <c:pt idx="2988">
                  <c:v>309599</c:v>
                </c:pt>
                <c:pt idx="2989">
                  <c:v>309699</c:v>
                </c:pt>
                <c:pt idx="2990">
                  <c:v>309799</c:v>
                </c:pt>
                <c:pt idx="2991">
                  <c:v>309899</c:v>
                </c:pt>
                <c:pt idx="2992">
                  <c:v>309999</c:v>
                </c:pt>
                <c:pt idx="2993">
                  <c:v>310099</c:v>
                </c:pt>
                <c:pt idx="2994">
                  <c:v>310199</c:v>
                </c:pt>
                <c:pt idx="2995">
                  <c:v>310299</c:v>
                </c:pt>
                <c:pt idx="2996">
                  <c:v>310399</c:v>
                </c:pt>
                <c:pt idx="2997">
                  <c:v>310499</c:v>
                </c:pt>
                <c:pt idx="2998">
                  <c:v>310599</c:v>
                </c:pt>
                <c:pt idx="2999">
                  <c:v>310699</c:v>
                </c:pt>
                <c:pt idx="3000">
                  <c:v>310799</c:v>
                </c:pt>
                <c:pt idx="3001">
                  <c:v>310899</c:v>
                </c:pt>
                <c:pt idx="3002">
                  <c:v>310999</c:v>
                </c:pt>
                <c:pt idx="3003">
                  <c:v>311099</c:v>
                </c:pt>
                <c:pt idx="3004">
                  <c:v>311199</c:v>
                </c:pt>
                <c:pt idx="3005">
                  <c:v>311299</c:v>
                </c:pt>
                <c:pt idx="3006">
                  <c:v>311399</c:v>
                </c:pt>
                <c:pt idx="3007">
                  <c:v>311499</c:v>
                </c:pt>
                <c:pt idx="3008">
                  <c:v>311599</c:v>
                </c:pt>
                <c:pt idx="3009">
                  <c:v>311699</c:v>
                </c:pt>
                <c:pt idx="3010">
                  <c:v>311799</c:v>
                </c:pt>
                <c:pt idx="3011">
                  <c:v>311899</c:v>
                </c:pt>
                <c:pt idx="3012">
                  <c:v>311999</c:v>
                </c:pt>
                <c:pt idx="3013">
                  <c:v>312099</c:v>
                </c:pt>
                <c:pt idx="3014">
                  <c:v>312199</c:v>
                </c:pt>
                <c:pt idx="3015">
                  <c:v>312299</c:v>
                </c:pt>
                <c:pt idx="3016">
                  <c:v>312399</c:v>
                </c:pt>
                <c:pt idx="3017">
                  <c:v>312499</c:v>
                </c:pt>
                <c:pt idx="3018">
                  <c:v>312599</c:v>
                </c:pt>
                <c:pt idx="3019">
                  <c:v>312699</c:v>
                </c:pt>
                <c:pt idx="3020">
                  <c:v>312799</c:v>
                </c:pt>
                <c:pt idx="3021">
                  <c:v>312899</c:v>
                </c:pt>
                <c:pt idx="3022">
                  <c:v>312999</c:v>
                </c:pt>
                <c:pt idx="3023">
                  <c:v>313099</c:v>
                </c:pt>
                <c:pt idx="3024">
                  <c:v>313199</c:v>
                </c:pt>
                <c:pt idx="3025">
                  <c:v>313299</c:v>
                </c:pt>
                <c:pt idx="3026">
                  <c:v>313399</c:v>
                </c:pt>
                <c:pt idx="3027">
                  <c:v>313499</c:v>
                </c:pt>
                <c:pt idx="3028">
                  <c:v>313599</c:v>
                </c:pt>
                <c:pt idx="3029">
                  <c:v>313699</c:v>
                </c:pt>
                <c:pt idx="3030">
                  <c:v>313799</c:v>
                </c:pt>
                <c:pt idx="3031">
                  <c:v>313899</c:v>
                </c:pt>
                <c:pt idx="3032">
                  <c:v>313999</c:v>
                </c:pt>
                <c:pt idx="3033">
                  <c:v>314099</c:v>
                </c:pt>
                <c:pt idx="3034">
                  <c:v>314199</c:v>
                </c:pt>
                <c:pt idx="3035">
                  <c:v>314299</c:v>
                </c:pt>
                <c:pt idx="3036">
                  <c:v>314399</c:v>
                </c:pt>
                <c:pt idx="3037">
                  <c:v>314499</c:v>
                </c:pt>
                <c:pt idx="3038">
                  <c:v>314599</c:v>
                </c:pt>
                <c:pt idx="3039">
                  <c:v>314699</c:v>
                </c:pt>
                <c:pt idx="3040">
                  <c:v>314799</c:v>
                </c:pt>
                <c:pt idx="3041">
                  <c:v>314899</c:v>
                </c:pt>
                <c:pt idx="3042">
                  <c:v>314999</c:v>
                </c:pt>
                <c:pt idx="3043">
                  <c:v>315099</c:v>
                </c:pt>
                <c:pt idx="3044">
                  <c:v>315199</c:v>
                </c:pt>
                <c:pt idx="3045">
                  <c:v>315299</c:v>
                </c:pt>
                <c:pt idx="3046">
                  <c:v>315399</c:v>
                </c:pt>
                <c:pt idx="3047">
                  <c:v>315499</c:v>
                </c:pt>
                <c:pt idx="3048">
                  <c:v>315599</c:v>
                </c:pt>
                <c:pt idx="3049">
                  <c:v>315699</c:v>
                </c:pt>
                <c:pt idx="3050">
                  <c:v>315799</c:v>
                </c:pt>
                <c:pt idx="3051">
                  <c:v>315899</c:v>
                </c:pt>
                <c:pt idx="3052">
                  <c:v>315999</c:v>
                </c:pt>
                <c:pt idx="3053">
                  <c:v>316099</c:v>
                </c:pt>
                <c:pt idx="3054">
                  <c:v>316199</c:v>
                </c:pt>
                <c:pt idx="3055">
                  <c:v>316299</c:v>
                </c:pt>
                <c:pt idx="3056">
                  <c:v>316398</c:v>
                </c:pt>
                <c:pt idx="3057">
                  <c:v>316498</c:v>
                </c:pt>
                <c:pt idx="3058">
                  <c:v>316598</c:v>
                </c:pt>
                <c:pt idx="3059">
                  <c:v>316698</c:v>
                </c:pt>
                <c:pt idx="3060">
                  <c:v>316798</c:v>
                </c:pt>
                <c:pt idx="3061">
                  <c:v>316898</c:v>
                </c:pt>
                <c:pt idx="3062">
                  <c:v>316998</c:v>
                </c:pt>
                <c:pt idx="3063">
                  <c:v>317098</c:v>
                </c:pt>
                <c:pt idx="3064">
                  <c:v>317198</c:v>
                </c:pt>
                <c:pt idx="3065">
                  <c:v>317298</c:v>
                </c:pt>
                <c:pt idx="3066">
                  <c:v>317398</c:v>
                </c:pt>
                <c:pt idx="3067">
                  <c:v>317498</c:v>
                </c:pt>
                <c:pt idx="3068">
                  <c:v>317598</c:v>
                </c:pt>
                <c:pt idx="3069">
                  <c:v>317698</c:v>
                </c:pt>
                <c:pt idx="3070">
                  <c:v>317798</c:v>
                </c:pt>
                <c:pt idx="3071">
                  <c:v>317898</c:v>
                </c:pt>
                <c:pt idx="3072">
                  <c:v>317998</c:v>
                </c:pt>
                <c:pt idx="3073">
                  <c:v>318098</c:v>
                </c:pt>
                <c:pt idx="3074">
                  <c:v>318198</c:v>
                </c:pt>
                <c:pt idx="3075">
                  <c:v>318298</c:v>
                </c:pt>
                <c:pt idx="3076">
                  <c:v>318398</c:v>
                </c:pt>
                <c:pt idx="3077">
                  <c:v>318498</c:v>
                </c:pt>
                <c:pt idx="3078">
                  <c:v>318598</c:v>
                </c:pt>
                <c:pt idx="3079">
                  <c:v>318698</c:v>
                </c:pt>
                <c:pt idx="3080">
                  <c:v>318798</c:v>
                </c:pt>
                <c:pt idx="3081">
                  <c:v>318898</c:v>
                </c:pt>
                <c:pt idx="3082">
                  <c:v>318998</c:v>
                </c:pt>
                <c:pt idx="3083">
                  <c:v>319098</c:v>
                </c:pt>
                <c:pt idx="3084">
                  <c:v>319198</c:v>
                </c:pt>
                <c:pt idx="3085">
                  <c:v>319298</c:v>
                </c:pt>
                <c:pt idx="3086">
                  <c:v>319398</c:v>
                </c:pt>
                <c:pt idx="3087">
                  <c:v>319498</c:v>
                </c:pt>
                <c:pt idx="3088">
                  <c:v>319598</c:v>
                </c:pt>
                <c:pt idx="3089">
                  <c:v>319698</c:v>
                </c:pt>
                <c:pt idx="3090">
                  <c:v>319798</c:v>
                </c:pt>
                <c:pt idx="3091">
                  <c:v>319898</c:v>
                </c:pt>
                <c:pt idx="3092">
                  <c:v>319998</c:v>
                </c:pt>
                <c:pt idx="3093">
                  <c:v>320098</c:v>
                </c:pt>
                <c:pt idx="3094">
                  <c:v>320198</c:v>
                </c:pt>
                <c:pt idx="3095">
                  <c:v>320298</c:v>
                </c:pt>
                <c:pt idx="3096">
                  <c:v>320398</c:v>
                </c:pt>
                <c:pt idx="3097">
                  <c:v>320498</c:v>
                </c:pt>
                <c:pt idx="3098">
                  <c:v>320598</c:v>
                </c:pt>
                <c:pt idx="3099">
                  <c:v>320698</c:v>
                </c:pt>
                <c:pt idx="3100">
                  <c:v>320798</c:v>
                </c:pt>
                <c:pt idx="3101">
                  <c:v>320898</c:v>
                </c:pt>
                <c:pt idx="3102">
                  <c:v>320998</c:v>
                </c:pt>
                <c:pt idx="3103">
                  <c:v>321098</c:v>
                </c:pt>
                <c:pt idx="3104">
                  <c:v>321198</c:v>
                </c:pt>
                <c:pt idx="3105">
                  <c:v>321298</c:v>
                </c:pt>
                <c:pt idx="3106">
                  <c:v>321398</c:v>
                </c:pt>
                <c:pt idx="3107">
                  <c:v>321498</c:v>
                </c:pt>
                <c:pt idx="3108">
                  <c:v>321598</c:v>
                </c:pt>
                <c:pt idx="3109">
                  <c:v>321698</c:v>
                </c:pt>
                <c:pt idx="3110">
                  <c:v>321798</c:v>
                </c:pt>
                <c:pt idx="3111">
                  <c:v>321898</c:v>
                </c:pt>
                <c:pt idx="3112">
                  <c:v>321998</c:v>
                </c:pt>
                <c:pt idx="3113">
                  <c:v>322098</c:v>
                </c:pt>
                <c:pt idx="3114">
                  <c:v>322198</c:v>
                </c:pt>
                <c:pt idx="3115">
                  <c:v>322298</c:v>
                </c:pt>
                <c:pt idx="3116">
                  <c:v>322398</c:v>
                </c:pt>
                <c:pt idx="3117">
                  <c:v>322498</c:v>
                </c:pt>
                <c:pt idx="3118">
                  <c:v>322598</c:v>
                </c:pt>
                <c:pt idx="3119">
                  <c:v>322698</c:v>
                </c:pt>
                <c:pt idx="3120">
                  <c:v>322798</c:v>
                </c:pt>
                <c:pt idx="3121">
                  <c:v>322898</c:v>
                </c:pt>
                <c:pt idx="3122">
                  <c:v>322998</c:v>
                </c:pt>
                <c:pt idx="3123">
                  <c:v>323098</c:v>
                </c:pt>
                <c:pt idx="3124">
                  <c:v>323198</c:v>
                </c:pt>
                <c:pt idx="3125">
                  <c:v>323298</c:v>
                </c:pt>
                <c:pt idx="3126">
                  <c:v>323398</c:v>
                </c:pt>
                <c:pt idx="3127">
                  <c:v>323498</c:v>
                </c:pt>
                <c:pt idx="3128">
                  <c:v>323598</c:v>
                </c:pt>
                <c:pt idx="3129">
                  <c:v>323698</c:v>
                </c:pt>
                <c:pt idx="3130">
                  <c:v>323798</c:v>
                </c:pt>
                <c:pt idx="3131">
                  <c:v>323898</c:v>
                </c:pt>
                <c:pt idx="3132">
                  <c:v>323998</c:v>
                </c:pt>
                <c:pt idx="3133">
                  <c:v>324098</c:v>
                </c:pt>
                <c:pt idx="3134">
                  <c:v>324198</c:v>
                </c:pt>
                <c:pt idx="3135">
                  <c:v>324298</c:v>
                </c:pt>
                <c:pt idx="3136">
                  <c:v>324398</c:v>
                </c:pt>
                <c:pt idx="3137">
                  <c:v>324498</c:v>
                </c:pt>
                <c:pt idx="3138">
                  <c:v>324598</c:v>
                </c:pt>
                <c:pt idx="3139">
                  <c:v>324698</c:v>
                </c:pt>
                <c:pt idx="3140">
                  <c:v>324798</c:v>
                </c:pt>
                <c:pt idx="3141">
                  <c:v>324898</c:v>
                </c:pt>
                <c:pt idx="3142">
                  <c:v>324998</c:v>
                </c:pt>
                <c:pt idx="3143">
                  <c:v>325098</c:v>
                </c:pt>
                <c:pt idx="3144">
                  <c:v>325198</c:v>
                </c:pt>
                <c:pt idx="3145">
                  <c:v>325298</c:v>
                </c:pt>
                <c:pt idx="3146">
                  <c:v>325398</c:v>
                </c:pt>
                <c:pt idx="3147">
                  <c:v>325498</c:v>
                </c:pt>
                <c:pt idx="3148">
                  <c:v>325598</c:v>
                </c:pt>
                <c:pt idx="3149">
                  <c:v>325698</c:v>
                </c:pt>
                <c:pt idx="3150">
                  <c:v>325798</c:v>
                </c:pt>
                <c:pt idx="3151">
                  <c:v>325898</c:v>
                </c:pt>
                <c:pt idx="3152">
                  <c:v>325998</c:v>
                </c:pt>
                <c:pt idx="3153">
                  <c:v>326098</c:v>
                </c:pt>
                <c:pt idx="3154">
                  <c:v>326198</c:v>
                </c:pt>
                <c:pt idx="3155">
                  <c:v>326298</c:v>
                </c:pt>
                <c:pt idx="3156">
                  <c:v>326398</c:v>
                </c:pt>
                <c:pt idx="3157">
                  <c:v>326498</c:v>
                </c:pt>
                <c:pt idx="3158">
                  <c:v>326598</c:v>
                </c:pt>
                <c:pt idx="3159">
                  <c:v>326698</c:v>
                </c:pt>
                <c:pt idx="3160">
                  <c:v>326798</c:v>
                </c:pt>
                <c:pt idx="3161">
                  <c:v>326898</c:v>
                </c:pt>
                <c:pt idx="3162">
                  <c:v>326998</c:v>
                </c:pt>
                <c:pt idx="3163">
                  <c:v>327098</c:v>
                </c:pt>
                <c:pt idx="3164">
                  <c:v>327198</c:v>
                </c:pt>
                <c:pt idx="3165">
                  <c:v>327298</c:v>
                </c:pt>
                <c:pt idx="3166">
                  <c:v>327398</c:v>
                </c:pt>
                <c:pt idx="3167">
                  <c:v>327498</c:v>
                </c:pt>
                <c:pt idx="3168">
                  <c:v>327598</c:v>
                </c:pt>
                <c:pt idx="3169">
                  <c:v>327698</c:v>
                </c:pt>
                <c:pt idx="3170">
                  <c:v>327798</c:v>
                </c:pt>
                <c:pt idx="3171">
                  <c:v>327898</c:v>
                </c:pt>
                <c:pt idx="3172">
                  <c:v>327998</c:v>
                </c:pt>
                <c:pt idx="3173">
                  <c:v>328098</c:v>
                </c:pt>
                <c:pt idx="3174">
                  <c:v>328198</c:v>
                </c:pt>
                <c:pt idx="3175">
                  <c:v>328298</c:v>
                </c:pt>
                <c:pt idx="3176">
                  <c:v>328398</c:v>
                </c:pt>
                <c:pt idx="3177">
                  <c:v>328498</c:v>
                </c:pt>
                <c:pt idx="3178">
                  <c:v>328598</c:v>
                </c:pt>
                <c:pt idx="3179">
                  <c:v>328698</c:v>
                </c:pt>
                <c:pt idx="3180">
                  <c:v>328798</c:v>
                </c:pt>
                <c:pt idx="3181">
                  <c:v>328898</c:v>
                </c:pt>
                <c:pt idx="3182">
                  <c:v>328998</c:v>
                </c:pt>
                <c:pt idx="3183">
                  <c:v>329098</c:v>
                </c:pt>
                <c:pt idx="3184">
                  <c:v>329198</c:v>
                </c:pt>
                <c:pt idx="3185">
                  <c:v>329298</c:v>
                </c:pt>
                <c:pt idx="3186">
                  <c:v>329398</c:v>
                </c:pt>
                <c:pt idx="3187">
                  <c:v>329498</c:v>
                </c:pt>
                <c:pt idx="3188">
                  <c:v>329598</c:v>
                </c:pt>
                <c:pt idx="3189">
                  <c:v>329698</c:v>
                </c:pt>
                <c:pt idx="3190">
                  <c:v>329798</c:v>
                </c:pt>
                <c:pt idx="3191">
                  <c:v>329898</c:v>
                </c:pt>
                <c:pt idx="3192">
                  <c:v>329998</c:v>
                </c:pt>
                <c:pt idx="3193">
                  <c:v>330098</c:v>
                </c:pt>
                <c:pt idx="3194">
                  <c:v>330198</c:v>
                </c:pt>
                <c:pt idx="3195">
                  <c:v>330298</c:v>
                </c:pt>
                <c:pt idx="3196">
                  <c:v>330398</c:v>
                </c:pt>
                <c:pt idx="3197">
                  <c:v>330498</c:v>
                </c:pt>
                <c:pt idx="3198">
                  <c:v>330598</c:v>
                </c:pt>
                <c:pt idx="3199">
                  <c:v>330698</c:v>
                </c:pt>
                <c:pt idx="3200">
                  <c:v>330798</c:v>
                </c:pt>
                <c:pt idx="3201">
                  <c:v>330898</c:v>
                </c:pt>
                <c:pt idx="3202">
                  <c:v>330998</c:v>
                </c:pt>
                <c:pt idx="3203">
                  <c:v>331098</c:v>
                </c:pt>
                <c:pt idx="3204">
                  <c:v>331198</c:v>
                </c:pt>
                <c:pt idx="3205">
                  <c:v>331298</c:v>
                </c:pt>
                <c:pt idx="3206">
                  <c:v>331398</c:v>
                </c:pt>
                <c:pt idx="3207">
                  <c:v>331498</c:v>
                </c:pt>
                <c:pt idx="3208">
                  <c:v>331598</c:v>
                </c:pt>
                <c:pt idx="3209">
                  <c:v>331698</c:v>
                </c:pt>
                <c:pt idx="3210">
                  <c:v>331798</c:v>
                </c:pt>
                <c:pt idx="3211">
                  <c:v>331898</c:v>
                </c:pt>
                <c:pt idx="3212">
                  <c:v>331998</c:v>
                </c:pt>
                <c:pt idx="3213">
                  <c:v>332098</c:v>
                </c:pt>
                <c:pt idx="3214">
                  <c:v>332198</c:v>
                </c:pt>
                <c:pt idx="3215">
                  <c:v>332298</c:v>
                </c:pt>
                <c:pt idx="3216">
                  <c:v>332398</c:v>
                </c:pt>
                <c:pt idx="3217">
                  <c:v>332498</c:v>
                </c:pt>
                <c:pt idx="3218">
                  <c:v>332598</c:v>
                </c:pt>
                <c:pt idx="3219">
                  <c:v>332698</c:v>
                </c:pt>
                <c:pt idx="3220">
                  <c:v>332798</c:v>
                </c:pt>
                <c:pt idx="3221">
                  <c:v>332898</c:v>
                </c:pt>
                <c:pt idx="3222">
                  <c:v>332998</c:v>
                </c:pt>
                <c:pt idx="3223">
                  <c:v>333098</c:v>
                </c:pt>
                <c:pt idx="3224">
                  <c:v>333198</c:v>
                </c:pt>
                <c:pt idx="3225">
                  <c:v>333298</c:v>
                </c:pt>
                <c:pt idx="3226">
                  <c:v>333398</c:v>
                </c:pt>
                <c:pt idx="3227">
                  <c:v>333498</c:v>
                </c:pt>
                <c:pt idx="3228">
                  <c:v>333598</c:v>
                </c:pt>
                <c:pt idx="3229">
                  <c:v>333698</c:v>
                </c:pt>
                <c:pt idx="3230">
                  <c:v>333798</c:v>
                </c:pt>
                <c:pt idx="3231">
                  <c:v>333898</c:v>
                </c:pt>
                <c:pt idx="3232">
                  <c:v>333998</c:v>
                </c:pt>
                <c:pt idx="3233">
                  <c:v>334098</c:v>
                </c:pt>
                <c:pt idx="3234">
                  <c:v>334198</c:v>
                </c:pt>
                <c:pt idx="3235">
                  <c:v>334298</c:v>
                </c:pt>
                <c:pt idx="3236">
                  <c:v>334398</c:v>
                </c:pt>
                <c:pt idx="3237">
                  <c:v>334498</c:v>
                </c:pt>
                <c:pt idx="3238">
                  <c:v>334598</c:v>
                </c:pt>
                <c:pt idx="3239">
                  <c:v>334698</c:v>
                </c:pt>
                <c:pt idx="3240">
                  <c:v>334798</c:v>
                </c:pt>
                <c:pt idx="3241">
                  <c:v>334898</c:v>
                </c:pt>
                <c:pt idx="3242">
                  <c:v>334998</c:v>
                </c:pt>
                <c:pt idx="3243">
                  <c:v>335098</c:v>
                </c:pt>
                <c:pt idx="3244">
                  <c:v>335198</c:v>
                </c:pt>
                <c:pt idx="3245">
                  <c:v>335298</c:v>
                </c:pt>
                <c:pt idx="3246">
                  <c:v>335398</c:v>
                </c:pt>
                <c:pt idx="3247">
                  <c:v>335498</c:v>
                </c:pt>
                <c:pt idx="3248">
                  <c:v>335598</c:v>
                </c:pt>
                <c:pt idx="3249">
                  <c:v>335698</c:v>
                </c:pt>
                <c:pt idx="3250">
                  <c:v>335798</c:v>
                </c:pt>
                <c:pt idx="3251">
                  <c:v>335898</c:v>
                </c:pt>
                <c:pt idx="3252">
                  <c:v>335998</c:v>
                </c:pt>
                <c:pt idx="3253">
                  <c:v>336098</c:v>
                </c:pt>
                <c:pt idx="3254">
                  <c:v>336198</c:v>
                </c:pt>
                <c:pt idx="3255">
                  <c:v>336298</c:v>
                </c:pt>
                <c:pt idx="3256">
                  <c:v>336398</c:v>
                </c:pt>
                <c:pt idx="3257">
                  <c:v>336498</c:v>
                </c:pt>
                <c:pt idx="3258">
                  <c:v>336598</c:v>
                </c:pt>
                <c:pt idx="3259">
                  <c:v>336698</c:v>
                </c:pt>
                <c:pt idx="3260">
                  <c:v>336798</c:v>
                </c:pt>
                <c:pt idx="3261">
                  <c:v>336898</c:v>
                </c:pt>
                <c:pt idx="3262">
                  <c:v>336998</c:v>
                </c:pt>
                <c:pt idx="3263">
                  <c:v>337098</c:v>
                </c:pt>
                <c:pt idx="3264">
                  <c:v>337198</c:v>
                </c:pt>
                <c:pt idx="3265">
                  <c:v>337298</c:v>
                </c:pt>
                <c:pt idx="3266">
                  <c:v>337398</c:v>
                </c:pt>
                <c:pt idx="3267">
                  <c:v>337498</c:v>
                </c:pt>
                <c:pt idx="3268">
                  <c:v>337598</c:v>
                </c:pt>
                <c:pt idx="3269">
                  <c:v>337698</c:v>
                </c:pt>
                <c:pt idx="3270">
                  <c:v>337798</c:v>
                </c:pt>
                <c:pt idx="3271">
                  <c:v>337898</c:v>
                </c:pt>
                <c:pt idx="3272">
                  <c:v>337998</c:v>
                </c:pt>
                <c:pt idx="3273">
                  <c:v>338098</c:v>
                </c:pt>
                <c:pt idx="3274">
                  <c:v>338198</c:v>
                </c:pt>
                <c:pt idx="3275">
                  <c:v>338298</c:v>
                </c:pt>
                <c:pt idx="3276">
                  <c:v>338398</c:v>
                </c:pt>
                <c:pt idx="3277">
                  <c:v>338498</c:v>
                </c:pt>
                <c:pt idx="3278">
                  <c:v>338598</c:v>
                </c:pt>
                <c:pt idx="3279">
                  <c:v>338698</c:v>
                </c:pt>
                <c:pt idx="3280">
                  <c:v>338798</c:v>
                </c:pt>
                <c:pt idx="3281">
                  <c:v>338898</c:v>
                </c:pt>
                <c:pt idx="3282">
                  <c:v>338998</c:v>
                </c:pt>
                <c:pt idx="3283">
                  <c:v>339098</c:v>
                </c:pt>
                <c:pt idx="3284">
                  <c:v>339198</c:v>
                </c:pt>
                <c:pt idx="3285">
                  <c:v>339298</c:v>
                </c:pt>
                <c:pt idx="3286">
                  <c:v>339398</c:v>
                </c:pt>
                <c:pt idx="3287">
                  <c:v>339498</c:v>
                </c:pt>
                <c:pt idx="3288">
                  <c:v>339598</c:v>
                </c:pt>
                <c:pt idx="3289">
                  <c:v>339698</c:v>
                </c:pt>
                <c:pt idx="3290">
                  <c:v>339798</c:v>
                </c:pt>
                <c:pt idx="3291">
                  <c:v>339898</c:v>
                </c:pt>
                <c:pt idx="3292">
                  <c:v>339998</c:v>
                </c:pt>
                <c:pt idx="3293">
                  <c:v>340098</c:v>
                </c:pt>
                <c:pt idx="3294">
                  <c:v>340198</c:v>
                </c:pt>
                <c:pt idx="3295">
                  <c:v>340298</c:v>
                </c:pt>
                <c:pt idx="3296">
                  <c:v>340398</c:v>
                </c:pt>
                <c:pt idx="3297">
                  <c:v>340498</c:v>
                </c:pt>
                <c:pt idx="3298">
                  <c:v>340598</c:v>
                </c:pt>
                <c:pt idx="3299">
                  <c:v>340698</c:v>
                </c:pt>
                <c:pt idx="3300">
                  <c:v>340798</c:v>
                </c:pt>
                <c:pt idx="3301">
                  <c:v>340898</c:v>
                </c:pt>
                <c:pt idx="3302">
                  <c:v>340998</c:v>
                </c:pt>
                <c:pt idx="3303">
                  <c:v>341098</c:v>
                </c:pt>
                <c:pt idx="3304">
                  <c:v>341198</c:v>
                </c:pt>
                <c:pt idx="3305">
                  <c:v>341298</c:v>
                </c:pt>
                <c:pt idx="3306">
                  <c:v>341398</c:v>
                </c:pt>
                <c:pt idx="3307">
                  <c:v>341498</c:v>
                </c:pt>
                <c:pt idx="3308">
                  <c:v>341598</c:v>
                </c:pt>
                <c:pt idx="3309">
                  <c:v>341698</c:v>
                </c:pt>
                <c:pt idx="3310">
                  <c:v>341798</c:v>
                </c:pt>
                <c:pt idx="3311">
                  <c:v>341898</c:v>
                </c:pt>
                <c:pt idx="3312">
                  <c:v>341998</c:v>
                </c:pt>
                <c:pt idx="3313">
                  <c:v>342098</c:v>
                </c:pt>
                <c:pt idx="3314">
                  <c:v>342198</c:v>
                </c:pt>
                <c:pt idx="3315">
                  <c:v>342298</c:v>
                </c:pt>
                <c:pt idx="3316">
                  <c:v>342398</c:v>
                </c:pt>
                <c:pt idx="3317">
                  <c:v>342498</c:v>
                </c:pt>
                <c:pt idx="3318">
                  <c:v>342598</c:v>
                </c:pt>
                <c:pt idx="3319">
                  <c:v>342698</c:v>
                </c:pt>
                <c:pt idx="3320">
                  <c:v>342798</c:v>
                </c:pt>
                <c:pt idx="3321">
                  <c:v>342898</c:v>
                </c:pt>
                <c:pt idx="3322">
                  <c:v>342998</c:v>
                </c:pt>
                <c:pt idx="3323">
                  <c:v>343098</c:v>
                </c:pt>
                <c:pt idx="3324">
                  <c:v>343198</c:v>
                </c:pt>
                <c:pt idx="3325">
                  <c:v>343298</c:v>
                </c:pt>
                <c:pt idx="3326">
                  <c:v>343398</c:v>
                </c:pt>
                <c:pt idx="3327">
                  <c:v>343498</c:v>
                </c:pt>
                <c:pt idx="3328">
                  <c:v>343598</c:v>
                </c:pt>
                <c:pt idx="3329">
                  <c:v>343698</c:v>
                </c:pt>
                <c:pt idx="3330">
                  <c:v>343798</c:v>
                </c:pt>
                <c:pt idx="3331">
                  <c:v>343898</c:v>
                </c:pt>
                <c:pt idx="3332">
                  <c:v>343998</c:v>
                </c:pt>
                <c:pt idx="3333">
                  <c:v>344098</c:v>
                </c:pt>
                <c:pt idx="3334">
                  <c:v>344198</c:v>
                </c:pt>
                <c:pt idx="3335">
                  <c:v>344298</c:v>
                </c:pt>
                <c:pt idx="3336">
                  <c:v>344398</c:v>
                </c:pt>
                <c:pt idx="3337">
                  <c:v>344498</c:v>
                </c:pt>
                <c:pt idx="3338">
                  <c:v>344598</c:v>
                </c:pt>
                <c:pt idx="3339">
                  <c:v>344698</c:v>
                </c:pt>
                <c:pt idx="3340">
                  <c:v>344798</c:v>
                </c:pt>
                <c:pt idx="3341">
                  <c:v>344898</c:v>
                </c:pt>
                <c:pt idx="3342">
                  <c:v>344998</c:v>
                </c:pt>
                <c:pt idx="3343">
                  <c:v>345098</c:v>
                </c:pt>
                <c:pt idx="3344">
                  <c:v>345198</c:v>
                </c:pt>
                <c:pt idx="3345">
                  <c:v>345298</c:v>
                </c:pt>
                <c:pt idx="3346">
                  <c:v>345398</c:v>
                </c:pt>
                <c:pt idx="3347">
                  <c:v>345498</c:v>
                </c:pt>
                <c:pt idx="3348">
                  <c:v>345598</c:v>
                </c:pt>
                <c:pt idx="3349">
                  <c:v>345698</c:v>
                </c:pt>
                <c:pt idx="3350">
                  <c:v>345798</c:v>
                </c:pt>
                <c:pt idx="3351">
                  <c:v>345898</c:v>
                </c:pt>
                <c:pt idx="3352">
                  <c:v>345998</c:v>
                </c:pt>
                <c:pt idx="3353">
                  <c:v>346098</c:v>
                </c:pt>
                <c:pt idx="3354">
                  <c:v>346198</c:v>
                </c:pt>
                <c:pt idx="3355">
                  <c:v>346298</c:v>
                </c:pt>
                <c:pt idx="3356">
                  <c:v>346398</c:v>
                </c:pt>
                <c:pt idx="3357">
                  <c:v>346498</c:v>
                </c:pt>
                <c:pt idx="3358">
                  <c:v>346598</c:v>
                </c:pt>
                <c:pt idx="3359">
                  <c:v>346698</c:v>
                </c:pt>
                <c:pt idx="3360">
                  <c:v>346798</c:v>
                </c:pt>
                <c:pt idx="3361">
                  <c:v>346898</c:v>
                </c:pt>
                <c:pt idx="3362">
                  <c:v>346998</c:v>
                </c:pt>
                <c:pt idx="3363">
                  <c:v>347098</c:v>
                </c:pt>
                <c:pt idx="3364">
                  <c:v>347198</c:v>
                </c:pt>
                <c:pt idx="3365">
                  <c:v>347298</c:v>
                </c:pt>
                <c:pt idx="3366">
                  <c:v>347398</c:v>
                </c:pt>
                <c:pt idx="3367">
                  <c:v>347498</c:v>
                </c:pt>
                <c:pt idx="3368">
                  <c:v>347598</c:v>
                </c:pt>
                <c:pt idx="3369">
                  <c:v>347698</c:v>
                </c:pt>
                <c:pt idx="3370">
                  <c:v>347798</c:v>
                </c:pt>
                <c:pt idx="3371">
                  <c:v>347898</c:v>
                </c:pt>
                <c:pt idx="3372">
                  <c:v>347998</c:v>
                </c:pt>
                <c:pt idx="3373">
                  <c:v>348098</c:v>
                </c:pt>
                <c:pt idx="3374">
                  <c:v>348198</c:v>
                </c:pt>
                <c:pt idx="3375">
                  <c:v>348298</c:v>
                </c:pt>
                <c:pt idx="3376">
                  <c:v>348398</c:v>
                </c:pt>
                <c:pt idx="3377">
                  <c:v>348498</c:v>
                </c:pt>
                <c:pt idx="3378">
                  <c:v>348598</c:v>
                </c:pt>
                <c:pt idx="3379">
                  <c:v>348698</c:v>
                </c:pt>
                <c:pt idx="3380">
                  <c:v>348798</c:v>
                </c:pt>
                <c:pt idx="3381">
                  <c:v>348898</c:v>
                </c:pt>
                <c:pt idx="3382">
                  <c:v>348998</c:v>
                </c:pt>
                <c:pt idx="3383">
                  <c:v>349098</c:v>
                </c:pt>
                <c:pt idx="3384">
                  <c:v>349198</c:v>
                </c:pt>
                <c:pt idx="3385">
                  <c:v>349298</c:v>
                </c:pt>
                <c:pt idx="3386">
                  <c:v>349398</c:v>
                </c:pt>
                <c:pt idx="3387">
                  <c:v>349498</c:v>
                </c:pt>
                <c:pt idx="3388">
                  <c:v>349598</c:v>
                </c:pt>
                <c:pt idx="3389">
                  <c:v>349698</c:v>
                </c:pt>
                <c:pt idx="3390">
                  <c:v>349798</c:v>
                </c:pt>
                <c:pt idx="3391">
                  <c:v>349898</c:v>
                </c:pt>
                <c:pt idx="3392">
                  <c:v>349998</c:v>
                </c:pt>
                <c:pt idx="3393">
                  <c:v>350098</c:v>
                </c:pt>
                <c:pt idx="3394">
                  <c:v>350198</c:v>
                </c:pt>
                <c:pt idx="3395">
                  <c:v>350298</c:v>
                </c:pt>
                <c:pt idx="3396">
                  <c:v>350398</c:v>
                </c:pt>
                <c:pt idx="3397">
                  <c:v>350498</c:v>
                </c:pt>
                <c:pt idx="3398">
                  <c:v>350598</c:v>
                </c:pt>
                <c:pt idx="3399">
                  <c:v>350698</c:v>
                </c:pt>
                <c:pt idx="3400">
                  <c:v>350798</c:v>
                </c:pt>
                <c:pt idx="3401">
                  <c:v>350898</c:v>
                </c:pt>
                <c:pt idx="3402">
                  <c:v>350998</c:v>
                </c:pt>
                <c:pt idx="3403">
                  <c:v>351098</c:v>
                </c:pt>
                <c:pt idx="3404">
                  <c:v>351198</c:v>
                </c:pt>
                <c:pt idx="3405">
                  <c:v>351298</c:v>
                </c:pt>
                <c:pt idx="3406">
                  <c:v>351398</c:v>
                </c:pt>
                <c:pt idx="3407">
                  <c:v>351498</c:v>
                </c:pt>
                <c:pt idx="3408">
                  <c:v>351598</c:v>
                </c:pt>
                <c:pt idx="3409">
                  <c:v>351698</c:v>
                </c:pt>
                <c:pt idx="3410">
                  <c:v>351798</c:v>
                </c:pt>
                <c:pt idx="3411">
                  <c:v>351898</c:v>
                </c:pt>
                <c:pt idx="3412">
                  <c:v>351998</c:v>
                </c:pt>
                <c:pt idx="3413">
                  <c:v>352098</c:v>
                </c:pt>
                <c:pt idx="3414">
                  <c:v>352198</c:v>
                </c:pt>
                <c:pt idx="3415">
                  <c:v>352298</c:v>
                </c:pt>
                <c:pt idx="3416">
                  <c:v>352398</c:v>
                </c:pt>
                <c:pt idx="3417">
                  <c:v>352498</c:v>
                </c:pt>
                <c:pt idx="3418">
                  <c:v>352598</c:v>
                </c:pt>
                <c:pt idx="3419">
                  <c:v>352698</c:v>
                </c:pt>
                <c:pt idx="3420">
                  <c:v>352798</c:v>
                </c:pt>
                <c:pt idx="3421">
                  <c:v>352898</c:v>
                </c:pt>
                <c:pt idx="3422">
                  <c:v>352998</c:v>
                </c:pt>
                <c:pt idx="3423">
                  <c:v>353098</c:v>
                </c:pt>
                <c:pt idx="3424">
                  <c:v>353198</c:v>
                </c:pt>
                <c:pt idx="3425">
                  <c:v>353298</c:v>
                </c:pt>
                <c:pt idx="3426">
                  <c:v>353398</c:v>
                </c:pt>
                <c:pt idx="3427">
                  <c:v>353498</c:v>
                </c:pt>
                <c:pt idx="3428">
                  <c:v>353598</c:v>
                </c:pt>
                <c:pt idx="3429">
                  <c:v>353698</c:v>
                </c:pt>
                <c:pt idx="3430">
                  <c:v>353798</c:v>
                </c:pt>
                <c:pt idx="3431">
                  <c:v>353898</c:v>
                </c:pt>
                <c:pt idx="3432">
                  <c:v>353998</c:v>
                </c:pt>
                <c:pt idx="3433">
                  <c:v>354098</c:v>
                </c:pt>
                <c:pt idx="3434">
                  <c:v>354198</c:v>
                </c:pt>
                <c:pt idx="3435">
                  <c:v>354298</c:v>
                </c:pt>
                <c:pt idx="3436">
                  <c:v>354398</c:v>
                </c:pt>
                <c:pt idx="3437">
                  <c:v>354498</c:v>
                </c:pt>
                <c:pt idx="3438">
                  <c:v>354598</c:v>
                </c:pt>
                <c:pt idx="3439">
                  <c:v>354698</c:v>
                </c:pt>
                <c:pt idx="3440">
                  <c:v>354798</c:v>
                </c:pt>
                <c:pt idx="3441">
                  <c:v>354898</c:v>
                </c:pt>
                <c:pt idx="3442">
                  <c:v>354998</c:v>
                </c:pt>
                <c:pt idx="3443">
                  <c:v>355098</c:v>
                </c:pt>
                <c:pt idx="3444">
                  <c:v>355198</c:v>
                </c:pt>
                <c:pt idx="3445">
                  <c:v>355298</c:v>
                </c:pt>
                <c:pt idx="3446">
                  <c:v>355398</c:v>
                </c:pt>
                <c:pt idx="3447">
                  <c:v>355498</c:v>
                </c:pt>
                <c:pt idx="3448">
                  <c:v>355598</c:v>
                </c:pt>
                <c:pt idx="3449">
                  <c:v>355698</c:v>
                </c:pt>
                <c:pt idx="3450">
                  <c:v>355798</c:v>
                </c:pt>
                <c:pt idx="3451">
                  <c:v>355898</c:v>
                </c:pt>
                <c:pt idx="3452">
                  <c:v>355998</c:v>
                </c:pt>
                <c:pt idx="3453">
                  <c:v>356098</c:v>
                </c:pt>
                <c:pt idx="3454">
                  <c:v>356198</c:v>
                </c:pt>
                <c:pt idx="3455">
                  <c:v>356298</c:v>
                </c:pt>
                <c:pt idx="3456">
                  <c:v>356398</c:v>
                </c:pt>
                <c:pt idx="3457">
                  <c:v>356498</c:v>
                </c:pt>
                <c:pt idx="3458">
                  <c:v>356598</c:v>
                </c:pt>
                <c:pt idx="3459">
                  <c:v>356698</c:v>
                </c:pt>
                <c:pt idx="3460">
                  <c:v>356798</c:v>
                </c:pt>
                <c:pt idx="3461">
                  <c:v>356898</c:v>
                </c:pt>
                <c:pt idx="3462">
                  <c:v>356998</c:v>
                </c:pt>
                <c:pt idx="3463">
                  <c:v>357098</c:v>
                </c:pt>
                <c:pt idx="3464">
                  <c:v>357198</c:v>
                </c:pt>
                <c:pt idx="3465">
                  <c:v>357298</c:v>
                </c:pt>
                <c:pt idx="3466">
                  <c:v>357398</c:v>
                </c:pt>
                <c:pt idx="3467">
                  <c:v>357498</c:v>
                </c:pt>
                <c:pt idx="3468">
                  <c:v>357598</c:v>
                </c:pt>
                <c:pt idx="3469">
                  <c:v>357698</c:v>
                </c:pt>
                <c:pt idx="3470">
                  <c:v>357798</c:v>
                </c:pt>
                <c:pt idx="3471">
                  <c:v>357898</c:v>
                </c:pt>
                <c:pt idx="3472">
                  <c:v>357998</c:v>
                </c:pt>
                <c:pt idx="3473">
                  <c:v>358098</c:v>
                </c:pt>
                <c:pt idx="3474">
                  <c:v>358198</c:v>
                </c:pt>
                <c:pt idx="3475">
                  <c:v>358298</c:v>
                </c:pt>
                <c:pt idx="3476">
                  <c:v>358398</c:v>
                </c:pt>
                <c:pt idx="3477">
                  <c:v>358498</c:v>
                </c:pt>
                <c:pt idx="3478">
                  <c:v>358598</c:v>
                </c:pt>
                <c:pt idx="3479">
                  <c:v>358698</c:v>
                </c:pt>
                <c:pt idx="3480">
                  <c:v>358798</c:v>
                </c:pt>
                <c:pt idx="3481">
                  <c:v>358898</c:v>
                </c:pt>
                <c:pt idx="3482">
                  <c:v>358998</c:v>
                </c:pt>
                <c:pt idx="3483">
                  <c:v>359098</c:v>
                </c:pt>
                <c:pt idx="3484">
                  <c:v>359198</c:v>
                </c:pt>
                <c:pt idx="3485">
                  <c:v>359298</c:v>
                </c:pt>
                <c:pt idx="3486">
                  <c:v>359398</c:v>
                </c:pt>
                <c:pt idx="3487">
                  <c:v>359498</c:v>
                </c:pt>
                <c:pt idx="3488">
                  <c:v>359598</c:v>
                </c:pt>
                <c:pt idx="3489">
                  <c:v>359698</c:v>
                </c:pt>
                <c:pt idx="3490">
                  <c:v>359798</c:v>
                </c:pt>
                <c:pt idx="3491">
                  <c:v>359898</c:v>
                </c:pt>
                <c:pt idx="3492">
                  <c:v>359998</c:v>
                </c:pt>
                <c:pt idx="3493">
                  <c:v>360098</c:v>
                </c:pt>
                <c:pt idx="3494">
                  <c:v>360198</c:v>
                </c:pt>
                <c:pt idx="3495">
                  <c:v>360298</c:v>
                </c:pt>
                <c:pt idx="3496">
                  <c:v>360398</c:v>
                </c:pt>
                <c:pt idx="3497">
                  <c:v>360498</c:v>
                </c:pt>
                <c:pt idx="3498">
                  <c:v>360598</c:v>
                </c:pt>
                <c:pt idx="3499">
                  <c:v>360698</c:v>
                </c:pt>
                <c:pt idx="3500">
                  <c:v>360798</c:v>
                </c:pt>
                <c:pt idx="3501">
                  <c:v>360898</c:v>
                </c:pt>
                <c:pt idx="3502">
                  <c:v>360998</c:v>
                </c:pt>
                <c:pt idx="3503">
                  <c:v>361098</c:v>
                </c:pt>
                <c:pt idx="3504">
                  <c:v>361198</c:v>
                </c:pt>
                <c:pt idx="3505">
                  <c:v>361298</c:v>
                </c:pt>
                <c:pt idx="3506">
                  <c:v>361398</c:v>
                </c:pt>
                <c:pt idx="3507">
                  <c:v>361498</c:v>
                </c:pt>
                <c:pt idx="3508">
                  <c:v>361598</c:v>
                </c:pt>
                <c:pt idx="3509">
                  <c:v>361698</c:v>
                </c:pt>
                <c:pt idx="3510">
                  <c:v>361798</c:v>
                </c:pt>
                <c:pt idx="3511">
                  <c:v>361898</c:v>
                </c:pt>
                <c:pt idx="3512">
                  <c:v>361998</c:v>
                </c:pt>
                <c:pt idx="3513">
                  <c:v>362098</c:v>
                </c:pt>
                <c:pt idx="3514">
                  <c:v>362198</c:v>
                </c:pt>
                <c:pt idx="3515">
                  <c:v>362298</c:v>
                </c:pt>
                <c:pt idx="3516">
                  <c:v>362398</c:v>
                </c:pt>
                <c:pt idx="3517">
                  <c:v>362498</c:v>
                </c:pt>
                <c:pt idx="3518">
                  <c:v>362598</c:v>
                </c:pt>
                <c:pt idx="3519">
                  <c:v>362698</c:v>
                </c:pt>
                <c:pt idx="3520">
                  <c:v>362798</c:v>
                </c:pt>
                <c:pt idx="3521">
                  <c:v>362898</c:v>
                </c:pt>
                <c:pt idx="3522">
                  <c:v>362998</c:v>
                </c:pt>
                <c:pt idx="3523">
                  <c:v>363098</c:v>
                </c:pt>
                <c:pt idx="3524">
                  <c:v>363198</c:v>
                </c:pt>
                <c:pt idx="3525">
                  <c:v>363298</c:v>
                </c:pt>
                <c:pt idx="3526">
                  <c:v>363398</c:v>
                </c:pt>
                <c:pt idx="3527">
                  <c:v>363498</c:v>
                </c:pt>
                <c:pt idx="3528">
                  <c:v>363598</c:v>
                </c:pt>
                <c:pt idx="3529">
                  <c:v>363698</c:v>
                </c:pt>
                <c:pt idx="3530">
                  <c:v>363798</c:v>
                </c:pt>
                <c:pt idx="3531">
                  <c:v>363898</c:v>
                </c:pt>
                <c:pt idx="3532">
                  <c:v>363998</c:v>
                </c:pt>
                <c:pt idx="3533">
                  <c:v>364098</c:v>
                </c:pt>
                <c:pt idx="3534">
                  <c:v>364198</c:v>
                </c:pt>
                <c:pt idx="3535">
                  <c:v>364298</c:v>
                </c:pt>
                <c:pt idx="3536">
                  <c:v>364398</c:v>
                </c:pt>
                <c:pt idx="3537">
                  <c:v>364498</c:v>
                </c:pt>
                <c:pt idx="3538">
                  <c:v>364598</c:v>
                </c:pt>
                <c:pt idx="3539">
                  <c:v>364698</c:v>
                </c:pt>
                <c:pt idx="3540">
                  <c:v>364798</c:v>
                </c:pt>
                <c:pt idx="3541">
                  <c:v>364898</c:v>
                </c:pt>
                <c:pt idx="3542">
                  <c:v>364998</c:v>
                </c:pt>
                <c:pt idx="3543">
                  <c:v>365098</c:v>
                </c:pt>
                <c:pt idx="3544">
                  <c:v>365198</c:v>
                </c:pt>
                <c:pt idx="3545">
                  <c:v>365298</c:v>
                </c:pt>
                <c:pt idx="3546">
                  <c:v>365398</c:v>
                </c:pt>
                <c:pt idx="3547">
                  <c:v>365498</c:v>
                </c:pt>
                <c:pt idx="3548">
                  <c:v>365598</c:v>
                </c:pt>
                <c:pt idx="3549">
                  <c:v>365698</c:v>
                </c:pt>
                <c:pt idx="3550">
                  <c:v>365798</c:v>
                </c:pt>
                <c:pt idx="3551">
                  <c:v>365898</c:v>
                </c:pt>
                <c:pt idx="3552">
                  <c:v>365998</c:v>
                </c:pt>
                <c:pt idx="3553">
                  <c:v>366098</c:v>
                </c:pt>
                <c:pt idx="3554">
                  <c:v>366198</c:v>
                </c:pt>
                <c:pt idx="3555">
                  <c:v>366298</c:v>
                </c:pt>
                <c:pt idx="3556">
                  <c:v>366398</c:v>
                </c:pt>
                <c:pt idx="3557">
                  <c:v>366498</c:v>
                </c:pt>
                <c:pt idx="3558">
                  <c:v>366598</c:v>
                </c:pt>
                <c:pt idx="3559">
                  <c:v>366698</c:v>
                </c:pt>
                <c:pt idx="3560">
                  <c:v>366798</c:v>
                </c:pt>
                <c:pt idx="3561">
                  <c:v>366898</c:v>
                </c:pt>
                <c:pt idx="3562">
                  <c:v>366998</c:v>
                </c:pt>
                <c:pt idx="3563">
                  <c:v>367098</c:v>
                </c:pt>
                <c:pt idx="3564">
                  <c:v>367198</c:v>
                </c:pt>
                <c:pt idx="3565">
                  <c:v>367298</c:v>
                </c:pt>
                <c:pt idx="3566">
                  <c:v>367398</c:v>
                </c:pt>
                <c:pt idx="3567">
                  <c:v>367498</c:v>
                </c:pt>
                <c:pt idx="3568">
                  <c:v>367598</c:v>
                </c:pt>
                <c:pt idx="3569">
                  <c:v>367698</c:v>
                </c:pt>
                <c:pt idx="3570">
                  <c:v>367798</c:v>
                </c:pt>
                <c:pt idx="3571">
                  <c:v>367898</c:v>
                </c:pt>
                <c:pt idx="3572">
                  <c:v>367998</c:v>
                </c:pt>
                <c:pt idx="3573">
                  <c:v>368098</c:v>
                </c:pt>
                <c:pt idx="3574">
                  <c:v>368198</c:v>
                </c:pt>
                <c:pt idx="3575">
                  <c:v>368298</c:v>
                </c:pt>
                <c:pt idx="3576">
                  <c:v>368398</c:v>
                </c:pt>
                <c:pt idx="3577">
                  <c:v>368498</c:v>
                </c:pt>
                <c:pt idx="3578">
                  <c:v>368598</c:v>
                </c:pt>
                <c:pt idx="3579">
                  <c:v>368698</c:v>
                </c:pt>
                <c:pt idx="3580">
                  <c:v>368798</c:v>
                </c:pt>
                <c:pt idx="3581">
                  <c:v>368898</c:v>
                </c:pt>
                <c:pt idx="3582">
                  <c:v>368998</c:v>
                </c:pt>
                <c:pt idx="3583">
                  <c:v>369098</c:v>
                </c:pt>
                <c:pt idx="3584">
                  <c:v>369198</c:v>
                </c:pt>
                <c:pt idx="3585">
                  <c:v>369298</c:v>
                </c:pt>
                <c:pt idx="3586">
                  <c:v>369398</c:v>
                </c:pt>
                <c:pt idx="3587">
                  <c:v>369498</c:v>
                </c:pt>
                <c:pt idx="3588">
                  <c:v>369598</c:v>
                </c:pt>
                <c:pt idx="3589">
                  <c:v>369698</c:v>
                </c:pt>
                <c:pt idx="3590">
                  <c:v>369798</c:v>
                </c:pt>
                <c:pt idx="3591">
                  <c:v>369898</c:v>
                </c:pt>
                <c:pt idx="3592">
                  <c:v>369998</c:v>
                </c:pt>
                <c:pt idx="3593">
                  <c:v>370098</c:v>
                </c:pt>
                <c:pt idx="3594">
                  <c:v>370198</c:v>
                </c:pt>
                <c:pt idx="3595">
                  <c:v>370298</c:v>
                </c:pt>
                <c:pt idx="3596">
                  <c:v>370398</c:v>
                </c:pt>
                <c:pt idx="3597">
                  <c:v>370498</c:v>
                </c:pt>
                <c:pt idx="3598">
                  <c:v>370598</c:v>
                </c:pt>
                <c:pt idx="3599">
                  <c:v>370698</c:v>
                </c:pt>
                <c:pt idx="3600">
                  <c:v>370798</c:v>
                </c:pt>
                <c:pt idx="3601">
                  <c:v>370898</c:v>
                </c:pt>
                <c:pt idx="3602">
                  <c:v>370998</c:v>
                </c:pt>
                <c:pt idx="3603">
                  <c:v>371098</c:v>
                </c:pt>
                <c:pt idx="3604">
                  <c:v>371198</c:v>
                </c:pt>
                <c:pt idx="3605">
                  <c:v>371298</c:v>
                </c:pt>
                <c:pt idx="3606">
                  <c:v>371398</c:v>
                </c:pt>
                <c:pt idx="3607">
                  <c:v>371498</c:v>
                </c:pt>
                <c:pt idx="3608">
                  <c:v>371598</c:v>
                </c:pt>
                <c:pt idx="3609">
                  <c:v>371698</c:v>
                </c:pt>
                <c:pt idx="3610">
                  <c:v>371798</c:v>
                </c:pt>
                <c:pt idx="3611">
                  <c:v>371898</c:v>
                </c:pt>
                <c:pt idx="3612">
                  <c:v>371998</c:v>
                </c:pt>
                <c:pt idx="3613">
                  <c:v>372098</c:v>
                </c:pt>
                <c:pt idx="3614">
                  <c:v>372198</c:v>
                </c:pt>
                <c:pt idx="3615">
                  <c:v>372298</c:v>
                </c:pt>
                <c:pt idx="3616">
                  <c:v>372398</c:v>
                </c:pt>
                <c:pt idx="3617">
                  <c:v>372498</c:v>
                </c:pt>
                <c:pt idx="3618">
                  <c:v>372598</c:v>
                </c:pt>
                <c:pt idx="3619">
                  <c:v>372698</c:v>
                </c:pt>
                <c:pt idx="3620">
                  <c:v>372798</c:v>
                </c:pt>
                <c:pt idx="3621">
                  <c:v>372898</c:v>
                </c:pt>
                <c:pt idx="3622">
                  <c:v>372998</c:v>
                </c:pt>
                <c:pt idx="3623">
                  <c:v>373098</c:v>
                </c:pt>
                <c:pt idx="3624">
                  <c:v>373198</c:v>
                </c:pt>
                <c:pt idx="3625">
                  <c:v>373298</c:v>
                </c:pt>
                <c:pt idx="3626">
                  <c:v>373398</c:v>
                </c:pt>
                <c:pt idx="3627">
                  <c:v>373498</c:v>
                </c:pt>
                <c:pt idx="3628">
                  <c:v>373598</c:v>
                </c:pt>
                <c:pt idx="3629">
                  <c:v>373698</c:v>
                </c:pt>
                <c:pt idx="3630">
                  <c:v>373798</c:v>
                </c:pt>
                <c:pt idx="3631">
                  <c:v>373898</c:v>
                </c:pt>
                <c:pt idx="3632">
                  <c:v>373998</c:v>
                </c:pt>
                <c:pt idx="3633">
                  <c:v>374098</c:v>
                </c:pt>
                <c:pt idx="3634">
                  <c:v>374198</c:v>
                </c:pt>
                <c:pt idx="3635">
                  <c:v>374298</c:v>
                </c:pt>
                <c:pt idx="3636">
                  <c:v>374398</c:v>
                </c:pt>
                <c:pt idx="3637">
                  <c:v>374498</c:v>
                </c:pt>
                <c:pt idx="3638">
                  <c:v>374598</c:v>
                </c:pt>
                <c:pt idx="3639">
                  <c:v>374698</c:v>
                </c:pt>
                <c:pt idx="3640">
                  <c:v>374798</c:v>
                </c:pt>
                <c:pt idx="3641">
                  <c:v>374898</c:v>
                </c:pt>
                <c:pt idx="3642">
                  <c:v>374998</c:v>
                </c:pt>
                <c:pt idx="3643">
                  <c:v>375098</c:v>
                </c:pt>
                <c:pt idx="3644">
                  <c:v>375198</c:v>
                </c:pt>
                <c:pt idx="3645">
                  <c:v>375298</c:v>
                </c:pt>
                <c:pt idx="3646">
                  <c:v>375398</c:v>
                </c:pt>
                <c:pt idx="3647">
                  <c:v>375498</c:v>
                </c:pt>
                <c:pt idx="3648">
                  <c:v>375598</c:v>
                </c:pt>
                <c:pt idx="3649">
                  <c:v>375698</c:v>
                </c:pt>
                <c:pt idx="3650">
                  <c:v>375798</c:v>
                </c:pt>
                <c:pt idx="3651">
                  <c:v>375898</c:v>
                </c:pt>
                <c:pt idx="3652">
                  <c:v>375998</c:v>
                </c:pt>
                <c:pt idx="3653">
                  <c:v>376098</c:v>
                </c:pt>
                <c:pt idx="3654">
                  <c:v>376198</c:v>
                </c:pt>
                <c:pt idx="3655">
                  <c:v>376298</c:v>
                </c:pt>
                <c:pt idx="3656">
                  <c:v>376398</c:v>
                </c:pt>
                <c:pt idx="3657">
                  <c:v>376498</c:v>
                </c:pt>
                <c:pt idx="3658">
                  <c:v>376598</c:v>
                </c:pt>
                <c:pt idx="3659">
                  <c:v>376698</c:v>
                </c:pt>
                <c:pt idx="3660">
                  <c:v>376798</c:v>
                </c:pt>
                <c:pt idx="3661">
                  <c:v>376898</c:v>
                </c:pt>
                <c:pt idx="3662">
                  <c:v>376998</c:v>
                </c:pt>
                <c:pt idx="3663">
                  <c:v>377098</c:v>
                </c:pt>
                <c:pt idx="3664">
                  <c:v>377198</c:v>
                </c:pt>
                <c:pt idx="3665">
                  <c:v>377298</c:v>
                </c:pt>
                <c:pt idx="3666">
                  <c:v>377398</c:v>
                </c:pt>
                <c:pt idx="3667">
                  <c:v>377498</c:v>
                </c:pt>
                <c:pt idx="3668">
                  <c:v>377598</c:v>
                </c:pt>
                <c:pt idx="3669">
                  <c:v>377698</c:v>
                </c:pt>
                <c:pt idx="3670">
                  <c:v>377798</c:v>
                </c:pt>
                <c:pt idx="3671">
                  <c:v>377898</c:v>
                </c:pt>
                <c:pt idx="3672">
                  <c:v>377998</c:v>
                </c:pt>
                <c:pt idx="3673">
                  <c:v>378098</c:v>
                </c:pt>
                <c:pt idx="3674">
                  <c:v>378198</c:v>
                </c:pt>
                <c:pt idx="3675">
                  <c:v>378298</c:v>
                </c:pt>
                <c:pt idx="3676">
                  <c:v>378398</c:v>
                </c:pt>
                <c:pt idx="3677">
                  <c:v>378498</c:v>
                </c:pt>
                <c:pt idx="3678">
                  <c:v>378598</c:v>
                </c:pt>
                <c:pt idx="3679">
                  <c:v>378698</c:v>
                </c:pt>
                <c:pt idx="3680">
                  <c:v>378798</c:v>
                </c:pt>
                <c:pt idx="3681">
                  <c:v>378898</c:v>
                </c:pt>
                <c:pt idx="3682">
                  <c:v>378998</c:v>
                </c:pt>
                <c:pt idx="3683">
                  <c:v>379098</c:v>
                </c:pt>
                <c:pt idx="3684">
                  <c:v>379198</c:v>
                </c:pt>
                <c:pt idx="3685">
                  <c:v>379298</c:v>
                </c:pt>
                <c:pt idx="3686">
                  <c:v>379398</c:v>
                </c:pt>
                <c:pt idx="3687">
                  <c:v>379498</c:v>
                </c:pt>
                <c:pt idx="3688">
                  <c:v>379598</c:v>
                </c:pt>
                <c:pt idx="3689">
                  <c:v>379698</c:v>
                </c:pt>
                <c:pt idx="3690">
                  <c:v>379798</c:v>
                </c:pt>
                <c:pt idx="3691">
                  <c:v>379898</c:v>
                </c:pt>
                <c:pt idx="3692">
                  <c:v>379998</c:v>
                </c:pt>
                <c:pt idx="3693">
                  <c:v>380098</c:v>
                </c:pt>
                <c:pt idx="3694">
                  <c:v>380198</c:v>
                </c:pt>
                <c:pt idx="3695">
                  <c:v>380298</c:v>
                </c:pt>
                <c:pt idx="3696">
                  <c:v>380398</c:v>
                </c:pt>
                <c:pt idx="3697">
                  <c:v>380498</c:v>
                </c:pt>
                <c:pt idx="3698">
                  <c:v>380598</c:v>
                </c:pt>
                <c:pt idx="3699">
                  <c:v>380698</c:v>
                </c:pt>
                <c:pt idx="3700">
                  <c:v>380798</c:v>
                </c:pt>
                <c:pt idx="3701">
                  <c:v>380898</c:v>
                </c:pt>
                <c:pt idx="3702">
                  <c:v>380998</c:v>
                </c:pt>
                <c:pt idx="3703">
                  <c:v>381098</c:v>
                </c:pt>
                <c:pt idx="3704">
                  <c:v>381198</c:v>
                </c:pt>
                <c:pt idx="3705">
                  <c:v>381298</c:v>
                </c:pt>
                <c:pt idx="3706">
                  <c:v>381398</c:v>
                </c:pt>
                <c:pt idx="3707">
                  <c:v>381498</c:v>
                </c:pt>
                <c:pt idx="3708">
                  <c:v>381598</c:v>
                </c:pt>
                <c:pt idx="3709">
                  <c:v>381698</c:v>
                </c:pt>
                <c:pt idx="3710">
                  <c:v>381798</c:v>
                </c:pt>
                <c:pt idx="3711">
                  <c:v>381898</c:v>
                </c:pt>
                <c:pt idx="3712">
                  <c:v>381998</c:v>
                </c:pt>
                <c:pt idx="3713">
                  <c:v>382098</c:v>
                </c:pt>
                <c:pt idx="3714">
                  <c:v>382198</c:v>
                </c:pt>
                <c:pt idx="3715">
                  <c:v>382298</c:v>
                </c:pt>
                <c:pt idx="3716">
                  <c:v>382398</c:v>
                </c:pt>
                <c:pt idx="3717">
                  <c:v>382498</c:v>
                </c:pt>
                <c:pt idx="3718">
                  <c:v>382598</c:v>
                </c:pt>
                <c:pt idx="3719">
                  <c:v>382698</c:v>
                </c:pt>
                <c:pt idx="3720">
                  <c:v>382798</c:v>
                </c:pt>
                <c:pt idx="3721">
                  <c:v>382898</c:v>
                </c:pt>
                <c:pt idx="3722">
                  <c:v>382998</c:v>
                </c:pt>
                <c:pt idx="3723">
                  <c:v>383098</c:v>
                </c:pt>
                <c:pt idx="3724">
                  <c:v>383198</c:v>
                </c:pt>
                <c:pt idx="3725">
                  <c:v>383298</c:v>
                </c:pt>
                <c:pt idx="3726">
                  <c:v>383398</c:v>
                </c:pt>
                <c:pt idx="3727">
                  <c:v>383498</c:v>
                </c:pt>
                <c:pt idx="3728">
                  <c:v>383598</c:v>
                </c:pt>
                <c:pt idx="3729">
                  <c:v>383698</c:v>
                </c:pt>
                <c:pt idx="3730">
                  <c:v>383798</c:v>
                </c:pt>
                <c:pt idx="3731">
                  <c:v>383898</c:v>
                </c:pt>
                <c:pt idx="3732">
                  <c:v>383998</c:v>
                </c:pt>
                <c:pt idx="3733">
                  <c:v>384098</c:v>
                </c:pt>
                <c:pt idx="3734">
                  <c:v>384198</c:v>
                </c:pt>
                <c:pt idx="3735">
                  <c:v>384298</c:v>
                </c:pt>
                <c:pt idx="3736">
                  <c:v>384398</c:v>
                </c:pt>
                <c:pt idx="3737">
                  <c:v>384498</c:v>
                </c:pt>
                <c:pt idx="3738">
                  <c:v>384598</c:v>
                </c:pt>
                <c:pt idx="3739">
                  <c:v>384698</c:v>
                </c:pt>
                <c:pt idx="3740">
                  <c:v>384798</c:v>
                </c:pt>
                <c:pt idx="3741">
                  <c:v>384898</c:v>
                </c:pt>
                <c:pt idx="3742">
                  <c:v>384998</c:v>
                </c:pt>
                <c:pt idx="3743">
                  <c:v>385098</c:v>
                </c:pt>
                <c:pt idx="3744">
                  <c:v>385198</c:v>
                </c:pt>
                <c:pt idx="3745">
                  <c:v>385298</c:v>
                </c:pt>
                <c:pt idx="3746">
                  <c:v>385398</c:v>
                </c:pt>
                <c:pt idx="3747">
                  <c:v>385498</c:v>
                </c:pt>
                <c:pt idx="3748">
                  <c:v>385598</c:v>
                </c:pt>
                <c:pt idx="3749">
                  <c:v>385698</c:v>
                </c:pt>
                <c:pt idx="3750">
                  <c:v>385798</c:v>
                </c:pt>
                <c:pt idx="3751">
                  <c:v>385898</c:v>
                </c:pt>
                <c:pt idx="3752">
                  <c:v>385998</c:v>
                </c:pt>
                <c:pt idx="3753">
                  <c:v>386098</c:v>
                </c:pt>
                <c:pt idx="3754">
                  <c:v>386198</c:v>
                </c:pt>
                <c:pt idx="3755">
                  <c:v>386298</c:v>
                </c:pt>
                <c:pt idx="3756">
                  <c:v>386398</c:v>
                </c:pt>
                <c:pt idx="3757">
                  <c:v>386498</c:v>
                </c:pt>
                <c:pt idx="3758">
                  <c:v>386598</c:v>
                </c:pt>
                <c:pt idx="3759">
                  <c:v>386698</c:v>
                </c:pt>
                <c:pt idx="3760">
                  <c:v>386798</c:v>
                </c:pt>
                <c:pt idx="3761">
                  <c:v>386898</c:v>
                </c:pt>
                <c:pt idx="3762">
                  <c:v>386998</c:v>
                </c:pt>
                <c:pt idx="3763">
                  <c:v>387098</c:v>
                </c:pt>
                <c:pt idx="3764">
                  <c:v>387198</c:v>
                </c:pt>
                <c:pt idx="3765">
                  <c:v>387298</c:v>
                </c:pt>
                <c:pt idx="3766">
                  <c:v>387398</c:v>
                </c:pt>
                <c:pt idx="3767">
                  <c:v>387498</c:v>
                </c:pt>
                <c:pt idx="3768">
                  <c:v>387598</c:v>
                </c:pt>
                <c:pt idx="3769">
                  <c:v>387698</c:v>
                </c:pt>
                <c:pt idx="3770">
                  <c:v>387798</c:v>
                </c:pt>
                <c:pt idx="3771">
                  <c:v>387898</c:v>
                </c:pt>
                <c:pt idx="3772">
                  <c:v>387998</c:v>
                </c:pt>
                <c:pt idx="3773">
                  <c:v>388098</c:v>
                </c:pt>
                <c:pt idx="3774">
                  <c:v>388198</c:v>
                </c:pt>
                <c:pt idx="3775">
                  <c:v>388298</c:v>
                </c:pt>
                <c:pt idx="3776">
                  <c:v>388398</c:v>
                </c:pt>
                <c:pt idx="3777">
                  <c:v>388498</c:v>
                </c:pt>
                <c:pt idx="3778">
                  <c:v>388598</c:v>
                </c:pt>
                <c:pt idx="3779">
                  <c:v>388698</c:v>
                </c:pt>
                <c:pt idx="3780">
                  <c:v>388798</c:v>
                </c:pt>
                <c:pt idx="3781">
                  <c:v>388898</c:v>
                </c:pt>
                <c:pt idx="3782">
                  <c:v>388998</c:v>
                </c:pt>
                <c:pt idx="3783">
                  <c:v>389098</c:v>
                </c:pt>
                <c:pt idx="3784">
                  <c:v>389198</c:v>
                </c:pt>
                <c:pt idx="3785">
                  <c:v>389298</c:v>
                </c:pt>
                <c:pt idx="3786">
                  <c:v>389398</c:v>
                </c:pt>
                <c:pt idx="3787">
                  <c:v>389498</c:v>
                </c:pt>
                <c:pt idx="3788">
                  <c:v>389598</c:v>
                </c:pt>
                <c:pt idx="3789">
                  <c:v>389698</c:v>
                </c:pt>
                <c:pt idx="3790">
                  <c:v>389798</c:v>
                </c:pt>
                <c:pt idx="3791">
                  <c:v>389898</c:v>
                </c:pt>
                <c:pt idx="3792">
                  <c:v>389998</c:v>
                </c:pt>
                <c:pt idx="3793">
                  <c:v>390098</c:v>
                </c:pt>
                <c:pt idx="3794">
                  <c:v>390198</c:v>
                </c:pt>
                <c:pt idx="3795">
                  <c:v>390298</c:v>
                </c:pt>
                <c:pt idx="3796">
                  <c:v>390398</c:v>
                </c:pt>
                <c:pt idx="3797">
                  <c:v>390498</c:v>
                </c:pt>
                <c:pt idx="3798">
                  <c:v>390598</c:v>
                </c:pt>
                <c:pt idx="3799">
                  <c:v>390698</c:v>
                </c:pt>
                <c:pt idx="3800">
                  <c:v>390798</c:v>
                </c:pt>
                <c:pt idx="3801">
                  <c:v>390898</c:v>
                </c:pt>
                <c:pt idx="3802">
                  <c:v>390998</c:v>
                </c:pt>
                <c:pt idx="3803">
                  <c:v>391098</c:v>
                </c:pt>
                <c:pt idx="3804">
                  <c:v>391198</c:v>
                </c:pt>
                <c:pt idx="3805">
                  <c:v>391298</c:v>
                </c:pt>
                <c:pt idx="3806">
                  <c:v>391398</c:v>
                </c:pt>
                <c:pt idx="3807">
                  <c:v>391498</c:v>
                </c:pt>
                <c:pt idx="3808">
                  <c:v>391598</c:v>
                </c:pt>
                <c:pt idx="3809">
                  <c:v>391698</c:v>
                </c:pt>
                <c:pt idx="3810">
                  <c:v>391798</c:v>
                </c:pt>
                <c:pt idx="3811">
                  <c:v>391898</c:v>
                </c:pt>
                <c:pt idx="3812">
                  <c:v>391998</c:v>
                </c:pt>
                <c:pt idx="3813">
                  <c:v>392098</c:v>
                </c:pt>
                <c:pt idx="3814">
                  <c:v>392198</c:v>
                </c:pt>
                <c:pt idx="3815">
                  <c:v>392298</c:v>
                </c:pt>
                <c:pt idx="3816">
                  <c:v>392398</c:v>
                </c:pt>
                <c:pt idx="3817">
                  <c:v>392498</c:v>
                </c:pt>
                <c:pt idx="3818">
                  <c:v>392598</c:v>
                </c:pt>
                <c:pt idx="3819">
                  <c:v>392698</c:v>
                </c:pt>
                <c:pt idx="3820">
                  <c:v>392798</c:v>
                </c:pt>
                <c:pt idx="3821">
                  <c:v>392898</c:v>
                </c:pt>
                <c:pt idx="3822">
                  <c:v>392998</c:v>
                </c:pt>
                <c:pt idx="3823">
                  <c:v>393098</c:v>
                </c:pt>
                <c:pt idx="3824">
                  <c:v>393198</c:v>
                </c:pt>
                <c:pt idx="3825">
                  <c:v>393298</c:v>
                </c:pt>
                <c:pt idx="3826">
                  <c:v>393398</c:v>
                </c:pt>
                <c:pt idx="3827">
                  <c:v>393498</c:v>
                </c:pt>
                <c:pt idx="3828">
                  <c:v>393598</c:v>
                </c:pt>
                <c:pt idx="3829">
                  <c:v>393698</c:v>
                </c:pt>
                <c:pt idx="3830">
                  <c:v>393798</c:v>
                </c:pt>
                <c:pt idx="3831">
                  <c:v>393898</c:v>
                </c:pt>
                <c:pt idx="3832">
                  <c:v>393998</c:v>
                </c:pt>
                <c:pt idx="3833">
                  <c:v>394098</c:v>
                </c:pt>
                <c:pt idx="3834">
                  <c:v>394198</c:v>
                </c:pt>
                <c:pt idx="3835">
                  <c:v>394298</c:v>
                </c:pt>
                <c:pt idx="3836">
                  <c:v>394398</c:v>
                </c:pt>
                <c:pt idx="3837">
                  <c:v>394498</c:v>
                </c:pt>
                <c:pt idx="3838">
                  <c:v>394598</c:v>
                </c:pt>
                <c:pt idx="3839">
                  <c:v>394698</c:v>
                </c:pt>
                <c:pt idx="3840">
                  <c:v>394798</c:v>
                </c:pt>
                <c:pt idx="3841">
                  <c:v>394898</c:v>
                </c:pt>
                <c:pt idx="3842">
                  <c:v>394998</c:v>
                </c:pt>
                <c:pt idx="3843">
                  <c:v>395098</c:v>
                </c:pt>
                <c:pt idx="3844">
                  <c:v>395198</c:v>
                </c:pt>
                <c:pt idx="3845">
                  <c:v>395298</c:v>
                </c:pt>
                <c:pt idx="3846">
                  <c:v>395398</c:v>
                </c:pt>
                <c:pt idx="3847">
                  <c:v>395498</c:v>
                </c:pt>
                <c:pt idx="3848">
                  <c:v>395598</c:v>
                </c:pt>
                <c:pt idx="3849">
                  <c:v>395698</c:v>
                </c:pt>
                <c:pt idx="3850">
                  <c:v>395798</c:v>
                </c:pt>
                <c:pt idx="3851">
                  <c:v>395898</c:v>
                </c:pt>
                <c:pt idx="3852">
                  <c:v>395998</c:v>
                </c:pt>
                <c:pt idx="3853">
                  <c:v>396098</c:v>
                </c:pt>
                <c:pt idx="3854">
                  <c:v>396198</c:v>
                </c:pt>
                <c:pt idx="3855">
                  <c:v>396298</c:v>
                </c:pt>
                <c:pt idx="3856">
                  <c:v>396398</c:v>
                </c:pt>
                <c:pt idx="3857">
                  <c:v>396498</c:v>
                </c:pt>
                <c:pt idx="3858">
                  <c:v>396598</c:v>
                </c:pt>
                <c:pt idx="3859">
                  <c:v>396698</c:v>
                </c:pt>
                <c:pt idx="3860">
                  <c:v>396798</c:v>
                </c:pt>
                <c:pt idx="3861">
                  <c:v>396898</c:v>
                </c:pt>
                <c:pt idx="3862">
                  <c:v>396998</c:v>
                </c:pt>
                <c:pt idx="3863">
                  <c:v>397098</c:v>
                </c:pt>
                <c:pt idx="3864">
                  <c:v>397198</c:v>
                </c:pt>
                <c:pt idx="3865">
                  <c:v>397298</c:v>
                </c:pt>
                <c:pt idx="3866">
                  <c:v>397398</c:v>
                </c:pt>
                <c:pt idx="3867">
                  <c:v>397498</c:v>
                </c:pt>
                <c:pt idx="3868">
                  <c:v>397598</c:v>
                </c:pt>
                <c:pt idx="3869">
                  <c:v>397698</c:v>
                </c:pt>
                <c:pt idx="3870">
                  <c:v>397798</c:v>
                </c:pt>
                <c:pt idx="3871">
                  <c:v>397898</c:v>
                </c:pt>
                <c:pt idx="3872">
                  <c:v>397998</c:v>
                </c:pt>
                <c:pt idx="3873">
                  <c:v>398098</c:v>
                </c:pt>
                <c:pt idx="3874">
                  <c:v>398198</c:v>
                </c:pt>
                <c:pt idx="3875">
                  <c:v>398298</c:v>
                </c:pt>
                <c:pt idx="3876">
                  <c:v>398398</c:v>
                </c:pt>
                <c:pt idx="3877">
                  <c:v>398498</c:v>
                </c:pt>
                <c:pt idx="3878">
                  <c:v>398598</c:v>
                </c:pt>
                <c:pt idx="3879">
                  <c:v>398698</c:v>
                </c:pt>
                <c:pt idx="3880">
                  <c:v>398798</c:v>
                </c:pt>
                <c:pt idx="3881">
                  <c:v>398898</c:v>
                </c:pt>
                <c:pt idx="3882">
                  <c:v>398998</c:v>
                </c:pt>
                <c:pt idx="3883">
                  <c:v>399098</c:v>
                </c:pt>
                <c:pt idx="3884">
                  <c:v>399198</c:v>
                </c:pt>
                <c:pt idx="3885">
                  <c:v>399298</c:v>
                </c:pt>
                <c:pt idx="3886">
                  <c:v>399398</c:v>
                </c:pt>
                <c:pt idx="3887">
                  <c:v>399498</c:v>
                </c:pt>
                <c:pt idx="3888">
                  <c:v>399598</c:v>
                </c:pt>
                <c:pt idx="3889">
                  <c:v>399698</c:v>
                </c:pt>
                <c:pt idx="3890">
                  <c:v>399798</c:v>
                </c:pt>
                <c:pt idx="3891">
                  <c:v>399898</c:v>
                </c:pt>
                <c:pt idx="3892">
                  <c:v>399998</c:v>
                </c:pt>
                <c:pt idx="3893">
                  <c:v>400098</c:v>
                </c:pt>
                <c:pt idx="3894">
                  <c:v>400198</c:v>
                </c:pt>
                <c:pt idx="3895">
                  <c:v>400298</c:v>
                </c:pt>
                <c:pt idx="3896">
                  <c:v>400398</c:v>
                </c:pt>
                <c:pt idx="3897">
                  <c:v>400498</c:v>
                </c:pt>
                <c:pt idx="3898">
                  <c:v>400598</c:v>
                </c:pt>
                <c:pt idx="3899">
                  <c:v>400698</c:v>
                </c:pt>
                <c:pt idx="3900">
                  <c:v>400798</c:v>
                </c:pt>
                <c:pt idx="3901">
                  <c:v>400898</c:v>
                </c:pt>
                <c:pt idx="3902">
                  <c:v>400998</c:v>
                </c:pt>
                <c:pt idx="3903">
                  <c:v>401098</c:v>
                </c:pt>
                <c:pt idx="3904">
                  <c:v>401198</c:v>
                </c:pt>
                <c:pt idx="3905">
                  <c:v>401298</c:v>
                </c:pt>
                <c:pt idx="3906">
                  <c:v>401398</c:v>
                </c:pt>
                <c:pt idx="3907">
                  <c:v>401498</c:v>
                </c:pt>
                <c:pt idx="3908">
                  <c:v>401598</c:v>
                </c:pt>
                <c:pt idx="3909">
                  <c:v>401698</c:v>
                </c:pt>
                <c:pt idx="3910">
                  <c:v>401798</c:v>
                </c:pt>
                <c:pt idx="3911">
                  <c:v>401898</c:v>
                </c:pt>
                <c:pt idx="3912">
                  <c:v>401998</c:v>
                </c:pt>
                <c:pt idx="3913">
                  <c:v>402098</c:v>
                </c:pt>
                <c:pt idx="3914">
                  <c:v>402198</c:v>
                </c:pt>
                <c:pt idx="3915">
                  <c:v>402298</c:v>
                </c:pt>
                <c:pt idx="3916">
                  <c:v>402398</c:v>
                </c:pt>
                <c:pt idx="3917">
                  <c:v>402498</c:v>
                </c:pt>
                <c:pt idx="3918">
                  <c:v>402598</c:v>
                </c:pt>
                <c:pt idx="3919">
                  <c:v>402698</c:v>
                </c:pt>
                <c:pt idx="3920">
                  <c:v>402798</c:v>
                </c:pt>
                <c:pt idx="3921">
                  <c:v>402898</c:v>
                </c:pt>
                <c:pt idx="3922">
                  <c:v>402998</c:v>
                </c:pt>
                <c:pt idx="3923">
                  <c:v>403098</c:v>
                </c:pt>
                <c:pt idx="3924">
                  <c:v>403198</c:v>
                </c:pt>
                <c:pt idx="3925">
                  <c:v>403298</c:v>
                </c:pt>
                <c:pt idx="3926">
                  <c:v>403398</c:v>
                </c:pt>
                <c:pt idx="3927">
                  <c:v>403498</c:v>
                </c:pt>
                <c:pt idx="3928">
                  <c:v>403598</c:v>
                </c:pt>
                <c:pt idx="3929">
                  <c:v>403698</c:v>
                </c:pt>
                <c:pt idx="3930">
                  <c:v>403798</c:v>
                </c:pt>
                <c:pt idx="3931">
                  <c:v>403898</c:v>
                </c:pt>
                <c:pt idx="3932">
                  <c:v>403998</c:v>
                </c:pt>
                <c:pt idx="3933">
                  <c:v>404098</c:v>
                </c:pt>
                <c:pt idx="3934">
                  <c:v>404198</c:v>
                </c:pt>
                <c:pt idx="3935">
                  <c:v>404298</c:v>
                </c:pt>
                <c:pt idx="3936">
                  <c:v>404398</c:v>
                </c:pt>
                <c:pt idx="3937">
                  <c:v>404498</c:v>
                </c:pt>
                <c:pt idx="3938">
                  <c:v>404598</c:v>
                </c:pt>
                <c:pt idx="3939">
                  <c:v>404698</c:v>
                </c:pt>
                <c:pt idx="3940">
                  <c:v>404798</c:v>
                </c:pt>
                <c:pt idx="3941">
                  <c:v>404898</c:v>
                </c:pt>
                <c:pt idx="3942">
                  <c:v>404998</c:v>
                </c:pt>
                <c:pt idx="3943">
                  <c:v>405098</c:v>
                </c:pt>
                <c:pt idx="3944">
                  <c:v>405198</c:v>
                </c:pt>
                <c:pt idx="3945">
                  <c:v>405298</c:v>
                </c:pt>
                <c:pt idx="3946">
                  <c:v>405398</c:v>
                </c:pt>
                <c:pt idx="3947">
                  <c:v>405498</c:v>
                </c:pt>
                <c:pt idx="3948">
                  <c:v>405598</c:v>
                </c:pt>
                <c:pt idx="3949">
                  <c:v>405698</c:v>
                </c:pt>
                <c:pt idx="3950">
                  <c:v>405798</c:v>
                </c:pt>
                <c:pt idx="3951">
                  <c:v>405898</c:v>
                </c:pt>
                <c:pt idx="3952">
                  <c:v>405998</c:v>
                </c:pt>
                <c:pt idx="3953">
                  <c:v>406098</c:v>
                </c:pt>
                <c:pt idx="3954">
                  <c:v>406198</c:v>
                </c:pt>
                <c:pt idx="3955">
                  <c:v>406298</c:v>
                </c:pt>
                <c:pt idx="3956">
                  <c:v>406398</c:v>
                </c:pt>
                <c:pt idx="3957">
                  <c:v>406498</c:v>
                </c:pt>
                <c:pt idx="3958">
                  <c:v>406598</c:v>
                </c:pt>
                <c:pt idx="3959">
                  <c:v>406698</c:v>
                </c:pt>
                <c:pt idx="3960">
                  <c:v>406798</c:v>
                </c:pt>
                <c:pt idx="3961">
                  <c:v>406898</c:v>
                </c:pt>
                <c:pt idx="3962">
                  <c:v>406998</c:v>
                </c:pt>
                <c:pt idx="3963">
                  <c:v>407098</c:v>
                </c:pt>
                <c:pt idx="3964">
                  <c:v>407198</c:v>
                </c:pt>
                <c:pt idx="3965">
                  <c:v>407298</c:v>
                </c:pt>
                <c:pt idx="3966">
                  <c:v>407398</c:v>
                </c:pt>
                <c:pt idx="3967">
                  <c:v>407498</c:v>
                </c:pt>
                <c:pt idx="3968">
                  <c:v>407598</c:v>
                </c:pt>
                <c:pt idx="3969">
                  <c:v>407698</c:v>
                </c:pt>
                <c:pt idx="3970">
                  <c:v>407798</c:v>
                </c:pt>
                <c:pt idx="3971">
                  <c:v>407898</c:v>
                </c:pt>
                <c:pt idx="3972">
                  <c:v>407998</c:v>
                </c:pt>
                <c:pt idx="3973">
                  <c:v>408098</c:v>
                </c:pt>
                <c:pt idx="3974">
                  <c:v>408198</c:v>
                </c:pt>
                <c:pt idx="3975">
                  <c:v>408298</c:v>
                </c:pt>
                <c:pt idx="3976">
                  <c:v>408398</c:v>
                </c:pt>
                <c:pt idx="3977">
                  <c:v>408498</c:v>
                </c:pt>
                <c:pt idx="3978">
                  <c:v>408598</c:v>
                </c:pt>
                <c:pt idx="3979">
                  <c:v>408698</c:v>
                </c:pt>
                <c:pt idx="3980">
                  <c:v>408798</c:v>
                </c:pt>
                <c:pt idx="3981">
                  <c:v>408898</c:v>
                </c:pt>
                <c:pt idx="3982">
                  <c:v>408998</c:v>
                </c:pt>
                <c:pt idx="3983">
                  <c:v>409098</c:v>
                </c:pt>
                <c:pt idx="3984">
                  <c:v>409198</c:v>
                </c:pt>
                <c:pt idx="3985">
                  <c:v>409298</c:v>
                </c:pt>
                <c:pt idx="3986">
                  <c:v>409398</c:v>
                </c:pt>
                <c:pt idx="3987">
                  <c:v>409498</c:v>
                </c:pt>
                <c:pt idx="3988">
                  <c:v>409598</c:v>
                </c:pt>
                <c:pt idx="3989">
                  <c:v>409698</c:v>
                </c:pt>
                <c:pt idx="3990">
                  <c:v>409798</c:v>
                </c:pt>
                <c:pt idx="3991">
                  <c:v>409898</c:v>
                </c:pt>
                <c:pt idx="3992">
                  <c:v>409998</c:v>
                </c:pt>
                <c:pt idx="3993">
                  <c:v>410098</c:v>
                </c:pt>
                <c:pt idx="3994">
                  <c:v>410198</c:v>
                </c:pt>
                <c:pt idx="3995">
                  <c:v>410298</c:v>
                </c:pt>
                <c:pt idx="3996">
                  <c:v>410398</c:v>
                </c:pt>
                <c:pt idx="3997">
                  <c:v>410498</c:v>
                </c:pt>
                <c:pt idx="3998">
                  <c:v>410598</c:v>
                </c:pt>
                <c:pt idx="3999">
                  <c:v>410698</c:v>
                </c:pt>
                <c:pt idx="4000">
                  <c:v>410798</c:v>
                </c:pt>
                <c:pt idx="4001">
                  <c:v>410898</c:v>
                </c:pt>
                <c:pt idx="4002">
                  <c:v>410998</c:v>
                </c:pt>
                <c:pt idx="4003">
                  <c:v>411098</c:v>
                </c:pt>
                <c:pt idx="4004">
                  <c:v>411198</c:v>
                </c:pt>
                <c:pt idx="4005">
                  <c:v>411298</c:v>
                </c:pt>
                <c:pt idx="4006">
                  <c:v>411398</c:v>
                </c:pt>
                <c:pt idx="4007">
                  <c:v>411498</c:v>
                </c:pt>
                <c:pt idx="4008">
                  <c:v>411598</c:v>
                </c:pt>
                <c:pt idx="4009">
                  <c:v>411698</c:v>
                </c:pt>
                <c:pt idx="4010">
                  <c:v>411798</c:v>
                </c:pt>
                <c:pt idx="4011">
                  <c:v>411898</c:v>
                </c:pt>
                <c:pt idx="4012">
                  <c:v>411998</c:v>
                </c:pt>
                <c:pt idx="4013">
                  <c:v>412098</c:v>
                </c:pt>
                <c:pt idx="4014">
                  <c:v>412198</c:v>
                </c:pt>
                <c:pt idx="4015">
                  <c:v>412298</c:v>
                </c:pt>
                <c:pt idx="4016">
                  <c:v>412398</c:v>
                </c:pt>
                <c:pt idx="4017">
                  <c:v>412498</c:v>
                </c:pt>
                <c:pt idx="4018">
                  <c:v>412598</c:v>
                </c:pt>
                <c:pt idx="4019">
                  <c:v>412698</c:v>
                </c:pt>
                <c:pt idx="4020">
                  <c:v>412798</c:v>
                </c:pt>
                <c:pt idx="4021">
                  <c:v>412898</c:v>
                </c:pt>
                <c:pt idx="4022">
                  <c:v>412998</c:v>
                </c:pt>
                <c:pt idx="4023">
                  <c:v>413098</c:v>
                </c:pt>
                <c:pt idx="4024">
                  <c:v>413198</c:v>
                </c:pt>
                <c:pt idx="4025">
                  <c:v>413298</c:v>
                </c:pt>
                <c:pt idx="4026">
                  <c:v>413398</c:v>
                </c:pt>
                <c:pt idx="4027">
                  <c:v>413498</c:v>
                </c:pt>
                <c:pt idx="4028">
                  <c:v>413598</c:v>
                </c:pt>
                <c:pt idx="4029">
                  <c:v>413698</c:v>
                </c:pt>
                <c:pt idx="4030">
                  <c:v>413798</c:v>
                </c:pt>
                <c:pt idx="4031">
                  <c:v>413898</c:v>
                </c:pt>
                <c:pt idx="4032">
                  <c:v>413998</c:v>
                </c:pt>
                <c:pt idx="4033">
                  <c:v>414098</c:v>
                </c:pt>
                <c:pt idx="4034">
                  <c:v>414198</c:v>
                </c:pt>
                <c:pt idx="4035">
                  <c:v>414298</c:v>
                </c:pt>
                <c:pt idx="4036">
                  <c:v>414398</c:v>
                </c:pt>
                <c:pt idx="4037">
                  <c:v>414498</c:v>
                </c:pt>
                <c:pt idx="4038">
                  <c:v>414598</c:v>
                </c:pt>
                <c:pt idx="4039">
                  <c:v>414698</c:v>
                </c:pt>
                <c:pt idx="4040">
                  <c:v>414798</c:v>
                </c:pt>
                <c:pt idx="4041">
                  <c:v>414898</c:v>
                </c:pt>
                <c:pt idx="4042">
                  <c:v>414998</c:v>
                </c:pt>
                <c:pt idx="4043">
                  <c:v>415098</c:v>
                </c:pt>
                <c:pt idx="4044">
                  <c:v>415198</c:v>
                </c:pt>
                <c:pt idx="4045">
                  <c:v>415298</c:v>
                </c:pt>
                <c:pt idx="4046">
                  <c:v>415398</c:v>
                </c:pt>
                <c:pt idx="4047">
                  <c:v>415498</c:v>
                </c:pt>
                <c:pt idx="4048">
                  <c:v>415598</c:v>
                </c:pt>
                <c:pt idx="4049">
                  <c:v>415698</c:v>
                </c:pt>
                <c:pt idx="4050">
                  <c:v>415798</c:v>
                </c:pt>
                <c:pt idx="4051">
                  <c:v>415898</c:v>
                </c:pt>
                <c:pt idx="4052">
                  <c:v>415998</c:v>
                </c:pt>
                <c:pt idx="4053">
                  <c:v>416098</c:v>
                </c:pt>
                <c:pt idx="4054">
                  <c:v>416198</c:v>
                </c:pt>
                <c:pt idx="4055">
                  <c:v>416298</c:v>
                </c:pt>
                <c:pt idx="4056">
                  <c:v>416398</c:v>
                </c:pt>
                <c:pt idx="4057">
                  <c:v>416498</c:v>
                </c:pt>
                <c:pt idx="4058">
                  <c:v>416598</c:v>
                </c:pt>
                <c:pt idx="4059">
                  <c:v>416698</c:v>
                </c:pt>
                <c:pt idx="4060">
                  <c:v>416798</c:v>
                </c:pt>
                <c:pt idx="4061">
                  <c:v>416898</c:v>
                </c:pt>
                <c:pt idx="4062">
                  <c:v>416998</c:v>
                </c:pt>
                <c:pt idx="4063">
                  <c:v>417098</c:v>
                </c:pt>
                <c:pt idx="4064">
                  <c:v>417198</c:v>
                </c:pt>
                <c:pt idx="4065">
                  <c:v>417298</c:v>
                </c:pt>
                <c:pt idx="4066">
                  <c:v>417398</c:v>
                </c:pt>
                <c:pt idx="4067">
                  <c:v>417498</c:v>
                </c:pt>
                <c:pt idx="4068">
                  <c:v>417598</c:v>
                </c:pt>
                <c:pt idx="4069">
                  <c:v>417698</c:v>
                </c:pt>
                <c:pt idx="4070">
                  <c:v>417798</c:v>
                </c:pt>
                <c:pt idx="4071">
                  <c:v>417898</c:v>
                </c:pt>
                <c:pt idx="4072">
                  <c:v>417998</c:v>
                </c:pt>
                <c:pt idx="4073">
                  <c:v>418098</c:v>
                </c:pt>
                <c:pt idx="4074">
                  <c:v>418198</c:v>
                </c:pt>
                <c:pt idx="4075">
                  <c:v>418298</c:v>
                </c:pt>
                <c:pt idx="4076">
                  <c:v>418398</c:v>
                </c:pt>
                <c:pt idx="4077">
                  <c:v>418498</c:v>
                </c:pt>
                <c:pt idx="4078">
                  <c:v>418598</c:v>
                </c:pt>
                <c:pt idx="4079">
                  <c:v>418698</c:v>
                </c:pt>
                <c:pt idx="4080">
                  <c:v>418798</c:v>
                </c:pt>
                <c:pt idx="4081">
                  <c:v>418898</c:v>
                </c:pt>
                <c:pt idx="4082">
                  <c:v>418998</c:v>
                </c:pt>
                <c:pt idx="4083">
                  <c:v>419098</c:v>
                </c:pt>
                <c:pt idx="4084">
                  <c:v>419198</c:v>
                </c:pt>
                <c:pt idx="4085">
                  <c:v>419298</c:v>
                </c:pt>
                <c:pt idx="4086">
                  <c:v>419398</c:v>
                </c:pt>
                <c:pt idx="4087">
                  <c:v>419498</c:v>
                </c:pt>
                <c:pt idx="4088">
                  <c:v>419598</c:v>
                </c:pt>
                <c:pt idx="4089">
                  <c:v>419698</c:v>
                </c:pt>
                <c:pt idx="4090">
                  <c:v>419798</c:v>
                </c:pt>
                <c:pt idx="4091">
                  <c:v>419898</c:v>
                </c:pt>
                <c:pt idx="4092">
                  <c:v>419998</c:v>
                </c:pt>
                <c:pt idx="4093">
                  <c:v>420098</c:v>
                </c:pt>
                <c:pt idx="4094">
                  <c:v>420198</c:v>
                </c:pt>
                <c:pt idx="4095">
                  <c:v>420298</c:v>
                </c:pt>
                <c:pt idx="4096">
                  <c:v>420398</c:v>
                </c:pt>
                <c:pt idx="4097">
                  <c:v>420498</c:v>
                </c:pt>
                <c:pt idx="4098">
                  <c:v>420598</c:v>
                </c:pt>
                <c:pt idx="4099">
                  <c:v>420698</c:v>
                </c:pt>
                <c:pt idx="4100">
                  <c:v>420798</c:v>
                </c:pt>
                <c:pt idx="4101">
                  <c:v>420898</c:v>
                </c:pt>
                <c:pt idx="4102">
                  <c:v>420998</c:v>
                </c:pt>
                <c:pt idx="4103">
                  <c:v>421098</c:v>
                </c:pt>
                <c:pt idx="4104">
                  <c:v>421198</c:v>
                </c:pt>
                <c:pt idx="4105">
                  <c:v>421298</c:v>
                </c:pt>
                <c:pt idx="4106">
                  <c:v>421398</c:v>
                </c:pt>
                <c:pt idx="4107">
                  <c:v>421498</c:v>
                </c:pt>
                <c:pt idx="4108">
                  <c:v>421598</c:v>
                </c:pt>
                <c:pt idx="4109">
                  <c:v>421698</c:v>
                </c:pt>
                <c:pt idx="4110">
                  <c:v>421798</c:v>
                </c:pt>
                <c:pt idx="4111">
                  <c:v>421898</c:v>
                </c:pt>
                <c:pt idx="4112">
                  <c:v>421998</c:v>
                </c:pt>
                <c:pt idx="4113">
                  <c:v>422098</c:v>
                </c:pt>
                <c:pt idx="4114">
                  <c:v>422198</c:v>
                </c:pt>
                <c:pt idx="4115">
                  <c:v>422298</c:v>
                </c:pt>
                <c:pt idx="4116">
                  <c:v>422398</c:v>
                </c:pt>
                <c:pt idx="4117">
                  <c:v>422498</c:v>
                </c:pt>
                <c:pt idx="4118">
                  <c:v>422598</c:v>
                </c:pt>
                <c:pt idx="4119">
                  <c:v>422698</c:v>
                </c:pt>
                <c:pt idx="4120">
                  <c:v>422798</c:v>
                </c:pt>
                <c:pt idx="4121">
                  <c:v>422898</c:v>
                </c:pt>
                <c:pt idx="4122">
                  <c:v>422998</c:v>
                </c:pt>
                <c:pt idx="4123">
                  <c:v>423098</c:v>
                </c:pt>
                <c:pt idx="4124">
                  <c:v>423198</c:v>
                </c:pt>
                <c:pt idx="4125">
                  <c:v>423298</c:v>
                </c:pt>
                <c:pt idx="4126">
                  <c:v>423398</c:v>
                </c:pt>
                <c:pt idx="4127">
                  <c:v>423498</c:v>
                </c:pt>
                <c:pt idx="4128">
                  <c:v>423598</c:v>
                </c:pt>
                <c:pt idx="4129">
                  <c:v>423698</c:v>
                </c:pt>
                <c:pt idx="4130">
                  <c:v>423798</c:v>
                </c:pt>
                <c:pt idx="4131">
                  <c:v>423898</c:v>
                </c:pt>
                <c:pt idx="4132">
                  <c:v>423998</c:v>
                </c:pt>
                <c:pt idx="4133">
                  <c:v>424098</c:v>
                </c:pt>
                <c:pt idx="4134">
                  <c:v>424198</c:v>
                </c:pt>
                <c:pt idx="4135">
                  <c:v>424298</c:v>
                </c:pt>
                <c:pt idx="4136">
                  <c:v>424398</c:v>
                </c:pt>
                <c:pt idx="4137">
                  <c:v>424498</c:v>
                </c:pt>
                <c:pt idx="4138">
                  <c:v>424598</c:v>
                </c:pt>
                <c:pt idx="4139">
                  <c:v>424698</c:v>
                </c:pt>
                <c:pt idx="4140">
                  <c:v>424798</c:v>
                </c:pt>
                <c:pt idx="4141">
                  <c:v>424898</c:v>
                </c:pt>
                <c:pt idx="4142">
                  <c:v>424998</c:v>
                </c:pt>
                <c:pt idx="4143">
                  <c:v>425098</c:v>
                </c:pt>
                <c:pt idx="4144">
                  <c:v>425198</c:v>
                </c:pt>
                <c:pt idx="4145">
                  <c:v>425298</c:v>
                </c:pt>
                <c:pt idx="4146">
                  <c:v>425398</c:v>
                </c:pt>
                <c:pt idx="4147">
                  <c:v>425498</c:v>
                </c:pt>
                <c:pt idx="4148">
                  <c:v>425598</c:v>
                </c:pt>
                <c:pt idx="4149">
                  <c:v>425698</c:v>
                </c:pt>
                <c:pt idx="4150">
                  <c:v>425798</c:v>
                </c:pt>
                <c:pt idx="4151">
                  <c:v>425898</c:v>
                </c:pt>
                <c:pt idx="4152">
                  <c:v>425998</c:v>
                </c:pt>
                <c:pt idx="4153">
                  <c:v>426098</c:v>
                </c:pt>
                <c:pt idx="4154">
                  <c:v>426198</c:v>
                </c:pt>
                <c:pt idx="4155">
                  <c:v>426298</c:v>
                </c:pt>
                <c:pt idx="4156">
                  <c:v>426398</c:v>
                </c:pt>
                <c:pt idx="4157">
                  <c:v>426498</c:v>
                </c:pt>
                <c:pt idx="4158">
                  <c:v>426598</c:v>
                </c:pt>
                <c:pt idx="4159">
                  <c:v>426698</c:v>
                </c:pt>
                <c:pt idx="4160">
                  <c:v>426798</c:v>
                </c:pt>
                <c:pt idx="4161">
                  <c:v>426898</c:v>
                </c:pt>
                <c:pt idx="4162">
                  <c:v>426998</c:v>
                </c:pt>
                <c:pt idx="4163">
                  <c:v>427098</c:v>
                </c:pt>
                <c:pt idx="4164">
                  <c:v>427198</c:v>
                </c:pt>
                <c:pt idx="4165">
                  <c:v>427298</c:v>
                </c:pt>
                <c:pt idx="4166">
                  <c:v>427398</c:v>
                </c:pt>
                <c:pt idx="4167">
                  <c:v>427498</c:v>
                </c:pt>
                <c:pt idx="4168">
                  <c:v>427598</c:v>
                </c:pt>
                <c:pt idx="4169">
                  <c:v>427698</c:v>
                </c:pt>
                <c:pt idx="4170">
                  <c:v>427798</c:v>
                </c:pt>
                <c:pt idx="4171">
                  <c:v>427898</c:v>
                </c:pt>
                <c:pt idx="4172">
                  <c:v>427998</c:v>
                </c:pt>
                <c:pt idx="4173">
                  <c:v>428098</c:v>
                </c:pt>
                <c:pt idx="4174">
                  <c:v>428198</c:v>
                </c:pt>
                <c:pt idx="4175">
                  <c:v>428298</c:v>
                </c:pt>
                <c:pt idx="4176">
                  <c:v>428398</c:v>
                </c:pt>
                <c:pt idx="4177">
                  <c:v>428498</c:v>
                </c:pt>
                <c:pt idx="4178">
                  <c:v>428598</c:v>
                </c:pt>
                <c:pt idx="4179">
                  <c:v>428698</c:v>
                </c:pt>
                <c:pt idx="4180">
                  <c:v>428798</c:v>
                </c:pt>
                <c:pt idx="4181">
                  <c:v>428898</c:v>
                </c:pt>
                <c:pt idx="4182">
                  <c:v>428998</c:v>
                </c:pt>
                <c:pt idx="4183">
                  <c:v>429098</c:v>
                </c:pt>
                <c:pt idx="4184">
                  <c:v>429198</c:v>
                </c:pt>
                <c:pt idx="4185">
                  <c:v>429298</c:v>
                </c:pt>
                <c:pt idx="4186">
                  <c:v>429398</c:v>
                </c:pt>
                <c:pt idx="4187">
                  <c:v>429498</c:v>
                </c:pt>
                <c:pt idx="4188">
                  <c:v>429598</c:v>
                </c:pt>
                <c:pt idx="4189">
                  <c:v>429698</c:v>
                </c:pt>
                <c:pt idx="4190">
                  <c:v>429798</c:v>
                </c:pt>
                <c:pt idx="4191">
                  <c:v>429898</c:v>
                </c:pt>
                <c:pt idx="4192">
                  <c:v>429998</c:v>
                </c:pt>
                <c:pt idx="4193">
                  <c:v>430098</c:v>
                </c:pt>
                <c:pt idx="4194">
                  <c:v>430198</c:v>
                </c:pt>
                <c:pt idx="4195">
                  <c:v>430298</c:v>
                </c:pt>
                <c:pt idx="4196">
                  <c:v>430398</c:v>
                </c:pt>
                <c:pt idx="4197">
                  <c:v>430498</c:v>
                </c:pt>
                <c:pt idx="4198">
                  <c:v>430598</c:v>
                </c:pt>
                <c:pt idx="4199">
                  <c:v>430698</c:v>
                </c:pt>
                <c:pt idx="4200">
                  <c:v>430798</c:v>
                </c:pt>
                <c:pt idx="4201">
                  <c:v>430898</c:v>
                </c:pt>
                <c:pt idx="4202">
                  <c:v>430998</c:v>
                </c:pt>
                <c:pt idx="4203">
                  <c:v>431098</c:v>
                </c:pt>
                <c:pt idx="4204">
                  <c:v>431198</c:v>
                </c:pt>
                <c:pt idx="4205">
                  <c:v>431298</c:v>
                </c:pt>
                <c:pt idx="4206">
                  <c:v>431398</c:v>
                </c:pt>
                <c:pt idx="4207">
                  <c:v>431498</c:v>
                </c:pt>
                <c:pt idx="4208">
                  <c:v>431598</c:v>
                </c:pt>
                <c:pt idx="4209">
                  <c:v>431698</c:v>
                </c:pt>
                <c:pt idx="4210">
                  <c:v>431798</c:v>
                </c:pt>
                <c:pt idx="4211">
                  <c:v>431898</c:v>
                </c:pt>
                <c:pt idx="4212">
                  <c:v>431998</c:v>
                </c:pt>
                <c:pt idx="4213">
                  <c:v>432098</c:v>
                </c:pt>
                <c:pt idx="4214">
                  <c:v>432198</c:v>
                </c:pt>
                <c:pt idx="4215">
                  <c:v>432298</c:v>
                </c:pt>
                <c:pt idx="4216">
                  <c:v>432398</c:v>
                </c:pt>
                <c:pt idx="4217">
                  <c:v>432498</c:v>
                </c:pt>
                <c:pt idx="4218">
                  <c:v>432598</c:v>
                </c:pt>
                <c:pt idx="4219">
                  <c:v>432698</c:v>
                </c:pt>
                <c:pt idx="4220">
                  <c:v>432798</c:v>
                </c:pt>
                <c:pt idx="4221">
                  <c:v>432898</c:v>
                </c:pt>
                <c:pt idx="4222">
                  <c:v>432998</c:v>
                </c:pt>
                <c:pt idx="4223">
                  <c:v>433098</c:v>
                </c:pt>
                <c:pt idx="4224">
                  <c:v>433198</c:v>
                </c:pt>
                <c:pt idx="4225">
                  <c:v>433298</c:v>
                </c:pt>
                <c:pt idx="4226">
                  <c:v>433398</c:v>
                </c:pt>
                <c:pt idx="4227">
                  <c:v>433498</c:v>
                </c:pt>
                <c:pt idx="4228">
                  <c:v>433598</c:v>
                </c:pt>
                <c:pt idx="4229">
                  <c:v>433698</c:v>
                </c:pt>
                <c:pt idx="4230">
                  <c:v>433798</c:v>
                </c:pt>
                <c:pt idx="4231">
                  <c:v>433898</c:v>
                </c:pt>
                <c:pt idx="4232">
                  <c:v>433998</c:v>
                </c:pt>
                <c:pt idx="4233">
                  <c:v>434098</c:v>
                </c:pt>
                <c:pt idx="4234">
                  <c:v>434198</c:v>
                </c:pt>
                <c:pt idx="4235">
                  <c:v>434298</c:v>
                </c:pt>
                <c:pt idx="4236">
                  <c:v>434398</c:v>
                </c:pt>
                <c:pt idx="4237">
                  <c:v>434498</c:v>
                </c:pt>
                <c:pt idx="4238">
                  <c:v>434598</c:v>
                </c:pt>
                <c:pt idx="4239">
                  <c:v>434698</c:v>
                </c:pt>
                <c:pt idx="4240">
                  <c:v>434798</c:v>
                </c:pt>
                <c:pt idx="4241">
                  <c:v>434898</c:v>
                </c:pt>
                <c:pt idx="4242">
                  <c:v>434998</c:v>
                </c:pt>
                <c:pt idx="4243">
                  <c:v>435098</c:v>
                </c:pt>
                <c:pt idx="4244">
                  <c:v>435198</c:v>
                </c:pt>
                <c:pt idx="4245">
                  <c:v>435298</c:v>
                </c:pt>
                <c:pt idx="4246">
                  <c:v>435398</c:v>
                </c:pt>
                <c:pt idx="4247">
                  <c:v>435498</c:v>
                </c:pt>
                <c:pt idx="4248">
                  <c:v>435598</c:v>
                </c:pt>
                <c:pt idx="4249">
                  <c:v>435698</c:v>
                </c:pt>
                <c:pt idx="4250">
                  <c:v>435798</c:v>
                </c:pt>
                <c:pt idx="4251">
                  <c:v>435898</c:v>
                </c:pt>
                <c:pt idx="4252">
                  <c:v>435998</c:v>
                </c:pt>
                <c:pt idx="4253">
                  <c:v>436098</c:v>
                </c:pt>
                <c:pt idx="4254">
                  <c:v>436198</c:v>
                </c:pt>
                <c:pt idx="4255">
                  <c:v>436298</c:v>
                </c:pt>
                <c:pt idx="4256">
                  <c:v>436398</c:v>
                </c:pt>
                <c:pt idx="4257">
                  <c:v>436498</c:v>
                </c:pt>
                <c:pt idx="4258">
                  <c:v>436598</c:v>
                </c:pt>
                <c:pt idx="4259">
                  <c:v>436698</c:v>
                </c:pt>
                <c:pt idx="4260">
                  <c:v>436798</c:v>
                </c:pt>
                <c:pt idx="4261">
                  <c:v>436898</c:v>
                </c:pt>
                <c:pt idx="4262">
                  <c:v>436998</c:v>
                </c:pt>
                <c:pt idx="4263">
                  <c:v>437098</c:v>
                </c:pt>
                <c:pt idx="4264">
                  <c:v>437198</c:v>
                </c:pt>
                <c:pt idx="4265">
                  <c:v>437298</c:v>
                </c:pt>
                <c:pt idx="4266">
                  <c:v>437398</c:v>
                </c:pt>
                <c:pt idx="4267">
                  <c:v>437498</c:v>
                </c:pt>
                <c:pt idx="4268">
                  <c:v>437598</c:v>
                </c:pt>
                <c:pt idx="4269">
                  <c:v>437698</c:v>
                </c:pt>
                <c:pt idx="4270">
                  <c:v>437798</c:v>
                </c:pt>
                <c:pt idx="4271">
                  <c:v>437898</c:v>
                </c:pt>
                <c:pt idx="4272">
                  <c:v>437998</c:v>
                </c:pt>
                <c:pt idx="4273">
                  <c:v>438098</c:v>
                </c:pt>
                <c:pt idx="4274">
                  <c:v>438198</c:v>
                </c:pt>
                <c:pt idx="4275">
                  <c:v>438298</c:v>
                </c:pt>
                <c:pt idx="4276">
                  <c:v>438398</c:v>
                </c:pt>
                <c:pt idx="4277">
                  <c:v>438498</c:v>
                </c:pt>
                <c:pt idx="4278">
                  <c:v>438598</c:v>
                </c:pt>
                <c:pt idx="4279">
                  <c:v>438698</c:v>
                </c:pt>
                <c:pt idx="4280">
                  <c:v>438798</c:v>
                </c:pt>
                <c:pt idx="4281">
                  <c:v>438898</c:v>
                </c:pt>
                <c:pt idx="4282">
                  <c:v>438998</c:v>
                </c:pt>
                <c:pt idx="4283">
                  <c:v>439098</c:v>
                </c:pt>
                <c:pt idx="4284">
                  <c:v>439198</c:v>
                </c:pt>
                <c:pt idx="4285">
                  <c:v>439298</c:v>
                </c:pt>
                <c:pt idx="4286">
                  <c:v>439398</c:v>
                </c:pt>
                <c:pt idx="4287">
                  <c:v>439498</c:v>
                </c:pt>
                <c:pt idx="4288">
                  <c:v>439598</c:v>
                </c:pt>
                <c:pt idx="4289">
                  <c:v>439698</c:v>
                </c:pt>
                <c:pt idx="4290">
                  <c:v>439798</c:v>
                </c:pt>
                <c:pt idx="4291">
                  <c:v>439898</c:v>
                </c:pt>
                <c:pt idx="4292">
                  <c:v>439998</c:v>
                </c:pt>
                <c:pt idx="4293">
                  <c:v>440098</c:v>
                </c:pt>
                <c:pt idx="4294">
                  <c:v>440198</c:v>
                </c:pt>
                <c:pt idx="4295">
                  <c:v>440298</c:v>
                </c:pt>
                <c:pt idx="4296">
                  <c:v>440398</c:v>
                </c:pt>
                <c:pt idx="4297">
                  <c:v>440498</c:v>
                </c:pt>
                <c:pt idx="4298">
                  <c:v>440598</c:v>
                </c:pt>
                <c:pt idx="4299">
                  <c:v>440698</c:v>
                </c:pt>
                <c:pt idx="4300">
                  <c:v>440798</c:v>
                </c:pt>
                <c:pt idx="4301">
                  <c:v>440898</c:v>
                </c:pt>
                <c:pt idx="4302">
                  <c:v>440998</c:v>
                </c:pt>
                <c:pt idx="4303">
                  <c:v>441098</c:v>
                </c:pt>
                <c:pt idx="4304">
                  <c:v>441198</c:v>
                </c:pt>
                <c:pt idx="4305">
                  <c:v>441298</c:v>
                </c:pt>
                <c:pt idx="4306">
                  <c:v>441398</c:v>
                </c:pt>
                <c:pt idx="4307">
                  <c:v>441498</c:v>
                </c:pt>
                <c:pt idx="4308">
                  <c:v>441598</c:v>
                </c:pt>
                <c:pt idx="4309">
                  <c:v>441698</c:v>
                </c:pt>
                <c:pt idx="4310">
                  <c:v>441798</c:v>
                </c:pt>
                <c:pt idx="4311">
                  <c:v>441898</c:v>
                </c:pt>
                <c:pt idx="4312">
                  <c:v>441998</c:v>
                </c:pt>
                <c:pt idx="4313">
                  <c:v>442098</c:v>
                </c:pt>
                <c:pt idx="4314">
                  <c:v>442198</c:v>
                </c:pt>
                <c:pt idx="4315">
                  <c:v>442298</c:v>
                </c:pt>
                <c:pt idx="4316">
                  <c:v>442398</c:v>
                </c:pt>
                <c:pt idx="4317">
                  <c:v>442498</c:v>
                </c:pt>
                <c:pt idx="4318">
                  <c:v>442598</c:v>
                </c:pt>
                <c:pt idx="4319">
                  <c:v>442698</c:v>
                </c:pt>
                <c:pt idx="4320">
                  <c:v>442798</c:v>
                </c:pt>
                <c:pt idx="4321">
                  <c:v>442898</c:v>
                </c:pt>
                <c:pt idx="4322">
                  <c:v>442998</c:v>
                </c:pt>
                <c:pt idx="4323">
                  <c:v>443098</c:v>
                </c:pt>
                <c:pt idx="4324">
                  <c:v>443198</c:v>
                </c:pt>
                <c:pt idx="4325">
                  <c:v>443298</c:v>
                </c:pt>
                <c:pt idx="4326">
                  <c:v>443398</c:v>
                </c:pt>
                <c:pt idx="4327">
                  <c:v>443498</c:v>
                </c:pt>
                <c:pt idx="4328">
                  <c:v>443598</c:v>
                </c:pt>
                <c:pt idx="4329">
                  <c:v>443698</c:v>
                </c:pt>
                <c:pt idx="4330">
                  <c:v>443798</c:v>
                </c:pt>
                <c:pt idx="4331">
                  <c:v>443898</c:v>
                </c:pt>
                <c:pt idx="4332">
                  <c:v>443998</c:v>
                </c:pt>
                <c:pt idx="4333">
                  <c:v>444098</c:v>
                </c:pt>
                <c:pt idx="4334">
                  <c:v>444198</c:v>
                </c:pt>
                <c:pt idx="4335">
                  <c:v>444298</c:v>
                </c:pt>
                <c:pt idx="4336">
                  <c:v>444398</c:v>
                </c:pt>
                <c:pt idx="4337">
                  <c:v>444498</c:v>
                </c:pt>
                <c:pt idx="4338">
                  <c:v>444598</c:v>
                </c:pt>
                <c:pt idx="4339">
                  <c:v>444698</c:v>
                </c:pt>
                <c:pt idx="4340">
                  <c:v>444798</c:v>
                </c:pt>
                <c:pt idx="4341">
                  <c:v>444898</c:v>
                </c:pt>
                <c:pt idx="4342">
                  <c:v>444998</c:v>
                </c:pt>
                <c:pt idx="4343">
                  <c:v>445098</c:v>
                </c:pt>
                <c:pt idx="4344">
                  <c:v>445198</c:v>
                </c:pt>
                <c:pt idx="4345">
                  <c:v>445298</c:v>
                </c:pt>
                <c:pt idx="4346">
                  <c:v>445398</c:v>
                </c:pt>
                <c:pt idx="4347">
                  <c:v>445498</c:v>
                </c:pt>
                <c:pt idx="4348">
                  <c:v>445598</c:v>
                </c:pt>
                <c:pt idx="4349">
                  <c:v>445698</c:v>
                </c:pt>
                <c:pt idx="4350">
                  <c:v>445798</c:v>
                </c:pt>
                <c:pt idx="4351">
                  <c:v>445898</c:v>
                </c:pt>
                <c:pt idx="4352">
                  <c:v>445998</c:v>
                </c:pt>
                <c:pt idx="4353">
                  <c:v>446098</c:v>
                </c:pt>
                <c:pt idx="4354">
                  <c:v>446198</c:v>
                </c:pt>
                <c:pt idx="4355">
                  <c:v>446298</c:v>
                </c:pt>
                <c:pt idx="4356">
                  <c:v>446398</c:v>
                </c:pt>
                <c:pt idx="4357">
                  <c:v>446498</c:v>
                </c:pt>
                <c:pt idx="4358">
                  <c:v>446598</c:v>
                </c:pt>
                <c:pt idx="4359">
                  <c:v>446698</c:v>
                </c:pt>
                <c:pt idx="4360">
                  <c:v>446798</c:v>
                </c:pt>
                <c:pt idx="4361">
                  <c:v>446898</c:v>
                </c:pt>
                <c:pt idx="4362">
                  <c:v>446998</c:v>
                </c:pt>
                <c:pt idx="4363">
                  <c:v>447098</c:v>
                </c:pt>
                <c:pt idx="4364">
                  <c:v>447198</c:v>
                </c:pt>
                <c:pt idx="4365">
                  <c:v>447298</c:v>
                </c:pt>
                <c:pt idx="4366">
                  <c:v>447398</c:v>
                </c:pt>
                <c:pt idx="4367">
                  <c:v>447498</c:v>
                </c:pt>
                <c:pt idx="4368">
                  <c:v>447598</c:v>
                </c:pt>
                <c:pt idx="4369">
                  <c:v>447698</c:v>
                </c:pt>
                <c:pt idx="4370">
                  <c:v>447798</c:v>
                </c:pt>
                <c:pt idx="4371">
                  <c:v>447898</c:v>
                </c:pt>
                <c:pt idx="4372">
                  <c:v>447998</c:v>
                </c:pt>
                <c:pt idx="4373">
                  <c:v>448098</c:v>
                </c:pt>
                <c:pt idx="4374">
                  <c:v>448198</c:v>
                </c:pt>
                <c:pt idx="4375">
                  <c:v>448298</c:v>
                </c:pt>
                <c:pt idx="4376">
                  <c:v>448398</c:v>
                </c:pt>
                <c:pt idx="4377">
                  <c:v>448498</c:v>
                </c:pt>
                <c:pt idx="4378">
                  <c:v>448598</c:v>
                </c:pt>
                <c:pt idx="4379">
                  <c:v>448698</c:v>
                </c:pt>
                <c:pt idx="4380">
                  <c:v>448798</c:v>
                </c:pt>
                <c:pt idx="4381">
                  <c:v>448898</c:v>
                </c:pt>
                <c:pt idx="4382">
                  <c:v>448998</c:v>
                </c:pt>
                <c:pt idx="4383">
                  <c:v>449098</c:v>
                </c:pt>
                <c:pt idx="4384">
                  <c:v>449198</c:v>
                </c:pt>
                <c:pt idx="4385">
                  <c:v>449298</c:v>
                </c:pt>
                <c:pt idx="4386">
                  <c:v>449398</c:v>
                </c:pt>
                <c:pt idx="4387">
                  <c:v>449498</c:v>
                </c:pt>
                <c:pt idx="4388">
                  <c:v>449598</c:v>
                </c:pt>
                <c:pt idx="4389">
                  <c:v>449698</c:v>
                </c:pt>
                <c:pt idx="4390">
                  <c:v>449798</c:v>
                </c:pt>
                <c:pt idx="4391">
                  <c:v>449898</c:v>
                </c:pt>
                <c:pt idx="4392">
                  <c:v>449998</c:v>
                </c:pt>
                <c:pt idx="4393">
                  <c:v>450098</c:v>
                </c:pt>
                <c:pt idx="4394">
                  <c:v>450198</c:v>
                </c:pt>
                <c:pt idx="4395">
                  <c:v>450298</c:v>
                </c:pt>
                <c:pt idx="4396">
                  <c:v>450398</c:v>
                </c:pt>
                <c:pt idx="4397">
                  <c:v>450498</c:v>
                </c:pt>
                <c:pt idx="4398">
                  <c:v>450598</c:v>
                </c:pt>
                <c:pt idx="4399">
                  <c:v>450698</c:v>
                </c:pt>
                <c:pt idx="4400">
                  <c:v>450798</c:v>
                </c:pt>
                <c:pt idx="4401">
                  <c:v>450898</c:v>
                </c:pt>
                <c:pt idx="4402">
                  <c:v>450998</c:v>
                </c:pt>
                <c:pt idx="4403">
                  <c:v>451098</c:v>
                </c:pt>
                <c:pt idx="4404">
                  <c:v>451198</c:v>
                </c:pt>
                <c:pt idx="4405">
                  <c:v>451298</c:v>
                </c:pt>
                <c:pt idx="4406">
                  <c:v>451398</c:v>
                </c:pt>
                <c:pt idx="4407">
                  <c:v>451498</c:v>
                </c:pt>
                <c:pt idx="4408">
                  <c:v>451598</c:v>
                </c:pt>
                <c:pt idx="4409">
                  <c:v>451698</c:v>
                </c:pt>
                <c:pt idx="4410">
                  <c:v>451798</c:v>
                </c:pt>
                <c:pt idx="4411">
                  <c:v>451898</c:v>
                </c:pt>
                <c:pt idx="4412">
                  <c:v>451998</c:v>
                </c:pt>
                <c:pt idx="4413">
                  <c:v>452098</c:v>
                </c:pt>
                <c:pt idx="4414">
                  <c:v>452198</c:v>
                </c:pt>
                <c:pt idx="4415">
                  <c:v>452298</c:v>
                </c:pt>
                <c:pt idx="4416">
                  <c:v>452398</c:v>
                </c:pt>
                <c:pt idx="4417">
                  <c:v>452498</c:v>
                </c:pt>
                <c:pt idx="4418">
                  <c:v>452598</c:v>
                </c:pt>
                <c:pt idx="4419">
                  <c:v>452698</c:v>
                </c:pt>
                <c:pt idx="4420">
                  <c:v>452798</c:v>
                </c:pt>
                <c:pt idx="4421">
                  <c:v>452898</c:v>
                </c:pt>
                <c:pt idx="4422">
                  <c:v>452998</c:v>
                </c:pt>
                <c:pt idx="4423">
                  <c:v>453098</c:v>
                </c:pt>
                <c:pt idx="4424">
                  <c:v>453198</c:v>
                </c:pt>
                <c:pt idx="4425">
                  <c:v>453298</c:v>
                </c:pt>
                <c:pt idx="4426">
                  <c:v>453398</c:v>
                </c:pt>
                <c:pt idx="4427">
                  <c:v>453498</c:v>
                </c:pt>
                <c:pt idx="4428">
                  <c:v>453598</c:v>
                </c:pt>
                <c:pt idx="4429">
                  <c:v>453698</c:v>
                </c:pt>
                <c:pt idx="4430">
                  <c:v>453798</c:v>
                </c:pt>
                <c:pt idx="4431">
                  <c:v>453898</c:v>
                </c:pt>
                <c:pt idx="4432">
                  <c:v>453998</c:v>
                </c:pt>
                <c:pt idx="4433">
                  <c:v>454098</c:v>
                </c:pt>
                <c:pt idx="4434">
                  <c:v>454198</c:v>
                </c:pt>
                <c:pt idx="4435">
                  <c:v>454298</c:v>
                </c:pt>
                <c:pt idx="4436">
                  <c:v>454398</c:v>
                </c:pt>
                <c:pt idx="4437">
                  <c:v>454498</c:v>
                </c:pt>
                <c:pt idx="4438">
                  <c:v>454598</c:v>
                </c:pt>
                <c:pt idx="4439">
                  <c:v>454698</c:v>
                </c:pt>
                <c:pt idx="4440">
                  <c:v>454798</c:v>
                </c:pt>
                <c:pt idx="4441">
                  <c:v>454898</c:v>
                </c:pt>
                <c:pt idx="4442">
                  <c:v>454998</c:v>
                </c:pt>
                <c:pt idx="4443">
                  <c:v>455098</c:v>
                </c:pt>
                <c:pt idx="4444">
                  <c:v>455198</c:v>
                </c:pt>
                <c:pt idx="4445">
                  <c:v>455298</c:v>
                </c:pt>
                <c:pt idx="4446">
                  <c:v>455398</c:v>
                </c:pt>
                <c:pt idx="4447">
                  <c:v>455498</c:v>
                </c:pt>
                <c:pt idx="4448">
                  <c:v>455598</c:v>
                </c:pt>
                <c:pt idx="4449">
                  <c:v>455698</c:v>
                </c:pt>
                <c:pt idx="4450">
                  <c:v>455798</c:v>
                </c:pt>
                <c:pt idx="4451">
                  <c:v>455898</c:v>
                </c:pt>
                <c:pt idx="4452">
                  <c:v>455998</c:v>
                </c:pt>
                <c:pt idx="4453">
                  <c:v>456098</c:v>
                </c:pt>
                <c:pt idx="4454">
                  <c:v>456198</c:v>
                </c:pt>
                <c:pt idx="4455">
                  <c:v>456298</c:v>
                </c:pt>
                <c:pt idx="4456">
                  <c:v>456398</c:v>
                </c:pt>
                <c:pt idx="4457">
                  <c:v>456498</c:v>
                </c:pt>
                <c:pt idx="4458">
                  <c:v>456598</c:v>
                </c:pt>
                <c:pt idx="4459">
                  <c:v>456698</c:v>
                </c:pt>
                <c:pt idx="4460">
                  <c:v>456798</c:v>
                </c:pt>
                <c:pt idx="4461">
                  <c:v>456898</c:v>
                </c:pt>
                <c:pt idx="4462">
                  <c:v>456998</c:v>
                </c:pt>
                <c:pt idx="4463">
                  <c:v>457098</c:v>
                </c:pt>
                <c:pt idx="4464">
                  <c:v>457198</c:v>
                </c:pt>
                <c:pt idx="4465">
                  <c:v>457298</c:v>
                </c:pt>
                <c:pt idx="4466">
                  <c:v>457398</c:v>
                </c:pt>
                <c:pt idx="4467">
                  <c:v>457498</c:v>
                </c:pt>
                <c:pt idx="4468">
                  <c:v>457598</c:v>
                </c:pt>
                <c:pt idx="4469">
                  <c:v>457698</c:v>
                </c:pt>
                <c:pt idx="4470">
                  <c:v>457798</c:v>
                </c:pt>
                <c:pt idx="4471">
                  <c:v>457898</c:v>
                </c:pt>
                <c:pt idx="4472">
                  <c:v>457998</c:v>
                </c:pt>
                <c:pt idx="4473">
                  <c:v>458098</c:v>
                </c:pt>
                <c:pt idx="4474">
                  <c:v>458198</c:v>
                </c:pt>
                <c:pt idx="4475">
                  <c:v>458298</c:v>
                </c:pt>
                <c:pt idx="4476">
                  <c:v>458398</c:v>
                </c:pt>
                <c:pt idx="4477">
                  <c:v>458498</c:v>
                </c:pt>
                <c:pt idx="4478">
                  <c:v>458598</c:v>
                </c:pt>
                <c:pt idx="4479">
                  <c:v>458698</c:v>
                </c:pt>
                <c:pt idx="4480">
                  <c:v>458798</c:v>
                </c:pt>
                <c:pt idx="4481">
                  <c:v>458898</c:v>
                </c:pt>
                <c:pt idx="4482">
                  <c:v>458998</c:v>
                </c:pt>
                <c:pt idx="4483">
                  <c:v>459098</c:v>
                </c:pt>
                <c:pt idx="4484">
                  <c:v>459198</c:v>
                </c:pt>
                <c:pt idx="4485">
                  <c:v>459298</c:v>
                </c:pt>
                <c:pt idx="4486">
                  <c:v>459398</c:v>
                </c:pt>
                <c:pt idx="4487">
                  <c:v>459498</c:v>
                </c:pt>
                <c:pt idx="4488">
                  <c:v>459598</c:v>
                </c:pt>
                <c:pt idx="4489">
                  <c:v>459698</c:v>
                </c:pt>
                <c:pt idx="4490">
                  <c:v>459798</c:v>
                </c:pt>
                <c:pt idx="4491">
                  <c:v>459898</c:v>
                </c:pt>
                <c:pt idx="4492">
                  <c:v>459998</c:v>
                </c:pt>
                <c:pt idx="4493">
                  <c:v>460098</c:v>
                </c:pt>
                <c:pt idx="4494">
                  <c:v>460198</c:v>
                </c:pt>
                <c:pt idx="4495">
                  <c:v>460298</c:v>
                </c:pt>
                <c:pt idx="4496">
                  <c:v>460398</c:v>
                </c:pt>
                <c:pt idx="4497">
                  <c:v>460498</c:v>
                </c:pt>
                <c:pt idx="4498">
                  <c:v>460598</c:v>
                </c:pt>
                <c:pt idx="4499">
                  <c:v>460698</c:v>
                </c:pt>
                <c:pt idx="4500">
                  <c:v>460798</c:v>
                </c:pt>
                <c:pt idx="4501">
                  <c:v>460898</c:v>
                </c:pt>
                <c:pt idx="4502">
                  <c:v>460998</c:v>
                </c:pt>
                <c:pt idx="4503">
                  <c:v>461098</c:v>
                </c:pt>
                <c:pt idx="4504">
                  <c:v>461198</c:v>
                </c:pt>
                <c:pt idx="4505">
                  <c:v>461298</c:v>
                </c:pt>
                <c:pt idx="4506">
                  <c:v>461398</c:v>
                </c:pt>
                <c:pt idx="4507">
                  <c:v>461498</c:v>
                </c:pt>
                <c:pt idx="4508">
                  <c:v>461598</c:v>
                </c:pt>
                <c:pt idx="4509">
                  <c:v>461698</c:v>
                </c:pt>
                <c:pt idx="4510">
                  <c:v>461798</c:v>
                </c:pt>
                <c:pt idx="4511">
                  <c:v>461898</c:v>
                </c:pt>
                <c:pt idx="4512">
                  <c:v>461998</c:v>
                </c:pt>
                <c:pt idx="4513">
                  <c:v>462098</c:v>
                </c:pt>
                <c:pt idx="4514">
                  <c:v>462198</c:v>
                </c:pt>
                <c:pt idx="4515">
                  <c:v>462298</c:v>
                </c:pt>
                <c:pt idx="4516">
                  <c:v>462398</c:v>
                </c:pt>
                <c:pt idx="4517">
                  <c:v>462498</c:v>
                </c:pt>
                <c:pt idx="4518">
                  <c:v>462598</c:v>
                </c:pt>
                <c:pt idx="4519">
                  <c:v>462698</c:v>
                </c:pt>
                <c:pt idx="4520">
                  <c:v>462798</c:v>
                </c:pt>
                <c:pt idx="4521">
                  <c:v>462898</c:v>
                </c:pt>
                <c:pt idx="4522">
                  <c:v>462998</c:v>
                </c:pt>
                <c:pt idx="4523">
                  <c:v>463098</c:v>
                </c:pt>
                <c:pt idx="4524">
                  <c:v>463198</c:v>
                </c:pt>
                <c:pt idx="4525">
                  <c:v>463298</c:v>
                </c:pt>
                <c:pt idx="4526">
                  <c:v>463398</c:v>
                </c:pt>
                <c:pt idx="4527">
                  <c:v>463498</c:v>
                </c:pt>
                <c:pt idx="4528">
                  <c:v>463598</c:v>
                </c:pt>
                <c:pt idx="4529">
                  <c:v>463698</c:v>
                </c:pt>
                <c:pt idx="4530">
                  <c:v>463798</c:v>
                </c:pt>
                <c:pt idx="4531">
                  <c:v>463898</c:v>
                </c:pt>
                <c:pt idx="4532">
                  <c:v>463998</c:v>
                </c:pt>
                <c:pt idx="4533">
                  <c:v>464098</c:v>
                </c:pt>
                <c:pt idx="4534">
                  <c:v>464198</c:v>
                </c:pt>
                <c:pt idx="4535">
                  <c:v>464298</c:v>
                </c:pt>
                <c:pt idx="4536">
                  <c:v>464398</c:v>
                </c:pt>
                <c:pt idx="4537">
                  <c:v>464498</c:v>
                </c:pt>
                <c:pt idx="4538">
                  <c:v>464598</c:v>
                </c:pt>
                <c:pt idx="4539">
                  <c:v>464698</c:v>
                </c:pt>
                <c:pt idx="4540">
                  <c:v>464798</c:v>
                </c:pt>
                <c:pt idx="4541">
                  <c:v>464898</c:v>
                </c:pt>
                <c:pt idx="4542">
                  <c:v>464998</c:v>
                </c:pt>
                <c:pt idx="4543">
                  <c:v>465098</c:v>
                </c:pt>
                <c:pt idx="4544">
                  <c:v>465198</c:v>
                </c:pt>
                <c:pt idx="4545">
                  <c:v>465298</c:v>
                </c:pt>
                <c:pt idx="4546">
                  <c:v>465398</c:v>
                </c:pt>
                <c:pt idx="4547">
                  <c:v>465498</c:v>
                </c:pt>
                <c:pt idx="4548">
                  <c:v>465598</c:v>
                </c:pt>
                <c:pt idx="4549">
                  <c:v>465698</c:v>
                </c:pt>
                <c:pt idx="4550">
                  <c:v>465798</c:v>
                </c:pt>
                <c:pt idx="4551">
                  <c:v>465898</c:v>
                </c:pt>
                <c:pt idx="4552">
                  <c:v>465998</c:v>
                </c:pt>
                <c:pt idx="4553">
                  <c:v>466098</c:v>
                </c:pt>
                <c:pt idx="4554">
                  <c:v>466198</c:v>
                </c:pt>
                <c:pt idx="4555">
                  <c:v>466298</c:v>
                </c:pt>
                <c:pt idx="4556">
                  <c:v>466398</c:v>
                </c:pt>
                <c:pt idx="4557">
                  <c:v>466498</c:v>
                </c:pt>
                <c:pt idx="4558">
                  <c:v>466598</c:v>
                </c:pt>
                <c:pt idx="4559">
                  <c:v>466698</c:v>
                </c:pt>
                <c:pt idx="4560">
                  <c:v>466798</c:v>
                </c:pt>
                <c:pt idx="4561">
                  <c:v>466898</c:v>
                </c:pt>
                <c:pt idx="4562">
                  <c:v>466998</c:v>
                </c:pt>
                <c:pt idx="4563">
                  <c:v>467098</c:v>
                </c:pt>
                <c:pt idx="4564">
                  <c:v>467198</c:v>
                </c:pt>
                <c:pt idx="4565">
                  <c:v>467298</c:v>
                </c:pt>
                <c:pt idx="4566">
                  <c:v>467398</c:v>
                </c:pt>
                <c:pt idx="4567">
                  <c:v>467498</c:v>
                </c:pt>
                <c:pt idx="4568">
                  <c:v>467598</c:v>
                </c:pt>
                <c:pt idx="4569">
                  <c:v>467698</c:v>
                </c:pt>
                <c:pt idx="4570">
                  <c:v>467798</c:v>
                </c:pt>
                <c:pt idx="4571">
                  <c:v>467898</c:v>
                </c:pt>
                <c:pt idx="4572">
                  <c:v>467998</c:v>
                </c:pt>
                <c:pt idx="4573">
                  <c:v>468098</c:v>
                </c:pt>
                <c:pt idx="4574">
                  <c:v>468198</c:v>
                </c:pt>
                <c:pt idx="4575">
                  <c:v>468298</c:v>
                </c:pt>
                <c:pt idx="4576">
                  <c:v>468398</c:v>
                </c:pt>
                <c:pt idx="4577">
                  <c:v>468498</c:v>
                </c:pt>
                <c:pt idx="4578">
                  <c:v>468598</c:v>
                </c:pt>
                <c:pt idx="4579">
                  <c:v>468698</c:v>
                </c:pt>
                <c:pt idx="4580">
                  <c:v>468798</c:v>
                </c:pt>
                <c:pt idx="4581">
                  <c:v>468898</c:v>
                </c:pt>
                <c:pt idx="4582">
                  <c:v>468998</c:v>
                </c:pt>
                <c:pt idx="4583">
                  <c:v>469098</c:v>
                </c:pt>
                <c:pt idx="4584">
                  <c:v>469198</c:v>
                </c:pt>
                <c:pt idx="4585">
                  <c:v>469298</c:v>
                </c:pt>
                <c:pt idx="4586">
                  <c:v>469398</c:v>
                </c:pt>
                <c:pt idx="4587">
                  <c:v>469498</c:v>
                </c:pt>
                <c:pt idx="4588">
                  <c:v>469598</c:v>
                </c:pt>
                <c:pt idx="4589">
                  <c:v>469698</c:v>
                </c:pt>
                <c:pt idx="4590">
                  <c:v>469798</c:v>
                </c:pt>
                <c:pt idx="4591">
                  <c:v>469898</c:v>
                </c:pt>
                <c:pt idx="4592">
                  <c:v>469998</c:v>
                </c:pt>
                <c:pt idx="4593">
                  <c:v>470098</c:v>
                </c:pt>
                <c:pt idx="4594">
                  <c:v>470198</c:v>
                </c:pt>
                <c:pt idx="4595">
                  <c:v>470298</c:v>
                </c:pt>
                <c:pt idx="4596">
                  <c:v>470398</c:v>
                </c:pt>
                <c:pt idx="4597">
                  <c:v>470498</c:v>
                </c:pt>
                <c:pt idx="4598">
                  <c:v>470598</c:v>
                </c:pt>
                <c:pt idx="4599">
                  <c:v>470698</c:v>
                </c:pt>
                <c:pt idx="4600">
                  <c:v>470798</c:v>
                </c:pt>
                <c:pt idx="4601">
                  <c:v>470898</c:v>
                </c:pt>
                <c:pt idx="4602">
                  <c:v>470998</c:v>
                </c:pt>
                <c:pt idx="4603">
                  <c:v>471098</c:v>
                </c:pt>
                <c:pt idx="4604">
                  <c:v>471198</c:v>
                </c:pt>
                <c:pt idx="4605">
                  <c:v>471298</c:v>
                </c:pt>
                <c:pt idx="4606">
                  <c:v>471398</c:v>
                </c:pt>
                <c:pt idx="4607">
                  <c:v>471498</c:v>
                </c:pt>
                <c:pt idx="4608">
                  <c:v>471598</c:v>
                </c:pt>
                <c:pt idx="4609">
                  <c:v>471698</c:v>
                </c:pt>
                <c:pt idx="4610">
                  <c:v>471798</c:v>
                </c:pt>
                <c:pt idx="4611">
                  <c:v>471898</c:v>
                </c:pt>
                <c:pt idx="4612">
                  <c:v>471998</c:v>
                </c:pt>
                <c:pt idx="4613">
                  <c:v>472098</c:v>
                </c:pt>
                <c:pt idx="4614">
                  <c:v>472198</c:v>
                </c:pt>
                <c:pt idx="4615">
                  <c:v>472298</c:v>
                </c:pt>
                <c:pt idx="4616">
                  <c:v>472398</c:v>
                </c:pt>
                <c:pt idx="4617">
                  <c:v>472498</c:v>
                </c:pt>
                <c:pt idx="4618">
                  <c:v>472598</c:v>
                </c:pt>
                <c:pt idx="4619">
                  <c:v>472698</c:v>
                </c:pt>
                <c:pt idx="4620">
                  <c:v>472798</c:v>
                </c:pt>
                <c:pt idx="4621">
                  <c:v>472898</c:v>
                </c:pt>
                <c:pt idx="4622">
                  <c:v>472998</c:v>
                </c:pt>
                <c:pt idx="4623">
                  <c:v>473098</c:v>
                </c:pt>
                <c:pt idx="4624">
                  <c:v>473198</c:v>
                </c:pt>
                <c:pt idx="4625">
                  <c:v>473298</c:v>
                </c:pt>
                <c:pt idx="4626">
                  <c:v>473398</c:v>
                </c:pt>
                <c:pt idx="4627">
                  <c:v>473498</c:v>
                </c:pt>
                <c:pt idx="4628">
                  <c:v>473598</c:v>
                </c:pt>
                <c:pt idx="4629">
                  <c:v>473698</c:v>
                </c:pt>
                <c:pt idx="4630">
                  <c:v>473798</c:v>
                </c:pt>
                <c:pt idx="4631">
                  <c:v>473898</c:v>
                </c:pt>
                <c:pt idx="4632">
                  <c:v>473998</c:v>
                </c:pt>
                <c:pt idx="4633">
                  <c:v>474098</c:v>
                </c:pt>
                <c:pt idx="4634">
                  <c:v>474198</c:v>
                </c:pt>
                <c:pt idx="4635">
                  <c:v>474298</c:v>
                </c:pt>
                <c:pt idx="4636">
                  <c:v>474398</c:v>
                </c:pt>
                <c:pt idx="4637">
                  <c:v>474498</c:v>
                </c:pt>
                <c:pt idx="4638">
                  <c:v>474598</c:v>
                </c:pt>
                <c:pt idx="4639">
                  <c:v>474698</c:v>
                </c:pt>
                <c:pt idx="4640">
                  <c:v>474798</c:v>
                </c:pt>
                <c:pt idx="4641">
                  <c:v>474898</c:v>
                </c:pt>
                <c:pt idx="4642">
                  <c:v>474998</c:v>
                </c:pt>
                <c:pt idx="4643">
                  <c:v>475098</c:v>
                </c:pt>
                <c:pt idx="4644">
                  <c:v>475198</c:v>
                </c:pt>
                <c:pt idx="4645">
                  <c:v>475298</c:v>
                </c:pt>
                <c:pt idx="4646">
                  <c:v>475398</c:v>
                </c:pt>
                <c:pt idx="4647">
                  <c:v>475498</c:v>
                </c:pt>
                <c:pt idx="4648">
                  <c:v>475598</c:v>
                </c:pt>
                <c:pt idx="4649">
                  <c:v>475698</c:v>
                </c:pt>
                <c:pt idx="4650">
                  <c:v>475798</c:v>
                </c:pt>
                <c:pt idx="4651">
                  <c:v>475898</c:v>
                </c:pt>
                <c:pt idx="4652">
                  <c:v>475998</c:v>
                </c:pt>
                <c:pt idx="4653">
                  <c:v>476098</c:v>
                </c:pt>
                <c:pt idx="4654">
                  <c:v>476198</c:v>
                </c:pt>
                <c:pt idx="4655">
                  <c:v>476298</c:v>
                </c:pt>
                <c:pt idx="4656">
                  <c:v>476398</c:v>
                </c:pt>
                <c:pt idx="4657">
                  <c:v>476498</c:v>
                </c:pt>
                <c:pt idx="4658">
                  <c:v>476598</c:v>
                </c:pt>
                <c:pt idx="4659">
                  <c:v>476698</c:v>
                </c:pt>
                <c:pt idx="4660">
                  <c:v>476798</c:v>
                </c:pt>
                <c:pt idx="4661">
                  <c:v>476898</c:v>
                </c:pt>
                <c:pt idx="4662">
                  <c:v>476998</c:v>
                </c:pt>
                <c:pt idx="4663">
                  <c:v>477098</c:v>
                </c:pt>
                <c:pt idx="4664">
                  <c:v>477198</c:v>
                </c:pt>
                <c:pt idx="4665">
                  <c:v>477298</c:v>
                </c:pt>
                <c:pt idx="4666">
                  <c:v>477398</c:v>
                </c:pt>
                <c:pt idx="4667">
                  <c:v>477498</c:v>
                </c:pt>
                <c:pt idx="4668">
                  <c:v>477598</c:v>
                </c:pt>
                <c:pt idx="4669">
                  <c:v>477698</c:v>
                </c:pt>
                <c:pt idx="4670">
                  <c:v>477798</c:v>
                </c:pt>
                <c:pt idx="4671">
                  <c:v>477898</c:v>
                </c:pt>
                <c:pt idx="4672">
                  <c:v>477998</c:v>
                </c:pt>
                <c:pt idx="4673">
                  <c:v>478098</c:v>
                </c:pt>
                <c:pt idx="4674">
                  <c:v>478198</c:v>
                </c:pt>
                <c:pt idx="4675">
                  <c:v>478298</c:v>
                </c:pt>
                <c:pt idx="4676">
                  <c:v>478398</c:v>
                </c:pt>
                <c:pt idx="4677">
                  <c:v>478498</c:v>
                </c:pt>
                <c:pt idx="4678">
                  <c:v>478598</c:v>
                </c:pt>
                <c:pt idx="4679">
                  <c:v>478698</c:v>
                </c:pt>
                <c:pt idx="4680">
                  <c:v>478798</c:v>
                </c:pt>
                <c:pt idx="4681">
                  <c:v>478898</c:v>
                </c:pt>
                <c:pt idx="4682">
                  <c:v>478998</c:v>
                </c:pt>
                <c:pt idx="4683">
                  <c:v>479098</c:v>
                </c:pt>
                <c:pt idx="4684">
                  <c:v>479198</c:v>
                </c:pt>
                <c:pt idx="4685">
                  <c:v>479298</c:v>
                </c:pt>
                <c:pt idx="4686">
                  <c:v>479398</c:v>
                </c:pt>
                <c:pt idx="4687">
                  <c:v>479498</c:v>
                </c:pt>
                <c:pt idx="4688">
                  <c:v>479598</c:v>
                </c:pt>
                <c:pt idx="4689">
                  <c:v>479698</c:v>
                </c:pt>
                <c:pt idx="4690">
                  <c:v>479798</c:v>
                </c:pt>
                <c:pt idx="4691">
                  <c:v>479898</c:v>
                </c:pt>
                <c:pt idx="4692">
                  <c:v>479998</c:v>
                </c:pt>
                <c:pt idx="4693">
                  <c:v>480098</c:v>
                </c:pt>
                <c:pt idx="4694">
                  <c:v>480198</c:v>
                </c:pt>
                <c:pt idx="4695">
                  <c:v>480298</c:v>
                </c:pt>
                <c:pt idx="4696">
                  <c:v>480398</c:v>
                </c:pt>
                <c:pt idx="4697">
                  <c:v>480498</c:v>
                </c:pt>
                <c:pt idx="4698">
                  <c:v>480598</c:v>
                </c:pt>
                <c:pt idx="4699">
                  <c:v>480698</c:v>
                </c:pt>
                <c:pt idx="4700">
                  <c:v>480798</c:v>
                </c:pt>
                <c:pt idx="4701">
                  <c:v>480898</c:v>
                </c:pt>
                <c:pt idx="4702">
                  <c:v>480998</c:v>
                </c:pt>
                <c:pt idx="4703">
                  <c:v>481098</c:v>
                </c:pt>
                <c:pt idx="4704">
                  <c:v>481198</c:v>
                </c:pt>
                <c:pt idx="4705">
                  <c:v>481298</c:v>
                </c:pt>
                <c:pt idx="4706">
                  <c:v>481398</c:v>
                </c:pt>
                <c:pt idx="4707">
                  <c:v>481498</c:v>
                </c:pt>
                <c:pt idx="4708">
                  <c:v>481598</c:v>
                </c:pt>
                <c:pt idx="4709">
                  <c:v>481698</c:v>
                </c:pt>
                <c:pt idx="4710">
                  <c:v>481798</c:v>
                </c:pt>
                <c:pt idx="4711">
                  <c:v>481898</c:v>
                </c:pt>
                <c:pt idx="4712">
                  <c:v>481998</c:v>
                </c:pt>
                <c:pt idx="4713">
                  <c:v>482098</c:v>
                </c:pt>
                <c:pt idx="4714">
                  <c:v>482198</c:v>
                </c:pt>
                <c:pt idx="4715">
                  <c:v>482298</c:v>
                </c:pt>
                <c:pt idx="4716">
                  <c:v>482398</c:v>
                </c:pt>
                <c:pt idx="4717">
                  <c:v>482498</c:v>
                </c:pt>
                <c:pt idx="4718">
                  <c:v>482598</c:v>
                </c:pt>
                <c:pt idx="4719">
                  <c:v>482698</c:v>
                </c:pt>
                <c:pt idx="4720">
                  <c:v>482798</c:v>
                </c:pt>
                <c:pt idx="4721">
                  <c:v>482898</c:v>
                </c:pt>
                <c:pt idx="4722">
                  <c:v>482998</c:v>
                </c:pt>
                <c:pt idx="4723">
                  <c:v>483098</c:v>
                </c:pt>
                <c:pt idx="4724">
                  <c:v>483198</c:v>
                </c:pt>
                <c:pt idx="4725">
                  <c:v>483298</c:v>
                </c:pt>
                <c:pt idx="4726">
                  <c:v>483398</c:v>
                </c:pt>
                <c:pt idx="4727">
                  <c:v>483498</c:v>
                </c:pt>
                <c:pt idx="4728">
                  <c:v>483598</c:v>
                </c:pt>
                <c:pt idx="4729">
                  <c:v>483698</c:v>
                </c:pt>
                <c:pt idx="4730">
                  <c:v>483798</c:v>
                </c:pt>
                <c:pt idx="4731">
                  <c:v>483898</c:v>
                </c:pt>
                <c:pt idx="4732">
                  <c:v>483998</c:v>
                </c:pt>
                <c:pt idx="4733">
                  <c:v>484098</c:v>
                </c:pt>
                <c:pt idx="4734">
                  <c:v>484198</c:v>
                </c:pt>
                <c:pt idx="4735">
                  <c:v>484298</c:v>
                </c:pt>
                <c:pt idx="4736">
                  <c:v>484398</c:v>
                </c:pt>
                <c:pt idx="4737">
                  <c:v>484498</c:v>
                </c:pt>
                <c:pt idx="4738">
                  <c:v>484598</c:v>
                </c:pt>
                <c:pt idx="4739">
                  <c:v>484698</c:v>
                </c:pt>
                <c:pt idx="4740">
                  <c:v>484798</c:v>
                </c:pt>
                <c:pt idx="4741">
                  <c:v>484898</c:v>
                </c:pt>
                <c:pt idx="4742">
                  <c:v>484998</c:v>
                </c:pt>
                <c:pt idx="4743">
                  <c:v>485098</c:v>
                </c:pt>
                <c:pt idx="4744">
                  <c:v>485198</c:v>
                </c:pt>
                <c:pt idx="4745">
                  <c:v>485298</c:v>
                </c:pt>
                <c:pt idx="4746">
                  <c:v>485398</c:v>
                </c:pt>
                <c:pt idx="4747">
                  <c:v>485498</c:v>
                </c:pt>
                <c:pt idx="4748">
                  <c:v>485598</c:v>
                </c:pt>
                <c:pt idx="4749">
                  <c:v>485698</c:v>
                </c:pt>
                <c:pt idx="4750">
                  <c:v>485798</c:v>
                </c:pt>
                <c:pt idx="4751">
                  <c:v>485898</c:v>
                </c:pt>
                <c:pt idx="4752">
                  <c:v>485998</c:v>
                </c:pt>
                <c:pt idx="4753">
                  <c:v>486098</c:v>
                </c:pt>
                <c:pt idx="4754">
                  <c:v>486198</c:v>
                </c:pt>
                <c:pt idx="4755">
                  <c:v>486298</c:v>
                </c:pt>
                <c:pt idx="4756">
                  <c:v>486398</c:v>
                </c:pt>
                <c:pt idx="4757">
                  <c:v>486498</c:v>
                </c:pt>
                <c:pt idx="4758">
                  <c:v>486598</c:v>
                </c:pt>
                <c:pt idx="4759">
                  <c:v>486698</c:v>
                </c:pt>
                <c:pt idx="4760">
                  <c:v>486798</c:v>
                </c:pt>
                <c:pt idx="4761">
                  <c:v>486898</c:v>
                </c:pt>
                <c:pt idx="4762">
                  <c:v>486998</c:v>
                </c:pt>
                <c:pt idx="4763">
                  <c:v>487098</c:v>
                </c:pt>
                <c:pt idx="4764">
                  <c:v>487198</c:v>
                </c:pt>
                <c:pt idx="4765">
                  <c:v>487298</c:v>
                </c:pt>
                <c:pt idx="4766">
                  <c:v>487398</c:v>
                </c:pt>
                <c:pt idx="4767">
                  <c:v>487498</c:v>
                </c:pt>
                <c:pt idx="4768">
                  <c:v>487598</c:v>
                </c:pt>
                <c:pt idx="4769">
                  <c:v>487698</c:v>
                </c:pt>
                <c:pt idx="4770">
                  <c:v>487798</c:v>
                </c:pt>
                <c:pt idx="4771">
                  <c:v>487898</c:v>
                </c:pt>
                <c:pt idx="4772">
                  <c:v>487998</c:v>
                </c:pt>
                <c:pt idx="4773">
                  <c:v>488098</c:v>
                </c:pt>
                <c:pt idx="4774">
                  <c:v>488198</c:v>
                </c:pt>
                <c:pt idx="4775">
                  <c:v>488298</c:v>
                </c:pt>
                <c:pt idx="4776">
                  <c:v>488398</c:v>
                </c:pt>
                <c:pt idx="4777">
                  <c:v>488498</c:v>
                </c:pt>
                <c:pt idx="4778">
                  <c:v>488598</c:v>
                </c:pt>
                <c:pt idx="4779">
                  <c:v>488698</c:v>
                </c:pt>
                <c:pt idx="4780">
                  <c:v>488798</c:v>
                </c:pt>
                <c:pt idx="4781">
                  <c:v>488898</c:v>
                </c:pt>
                <c:pt idx="4782">
                  <c:v>488998</c:v>
                </c:pt>
                <c:pt idx="4783">
                  <c:v>489098</c:v>
                </c:pt>
                <c:pt idx="4784">
                  <c:v>489198</c:v>
                </c:pt>
                <c:pt idx="4785">
                  <c:v>489298</c:v>
                </c:pt>
                <c:pt idx="4786">
                  <c:v>489398</c:v>
                </c:pt>
                <c:pt idx="4787">
                  <c:v>489498</c:v>
                </c:pt>
                <c:pt idx="4788">
                  <c:v>489598</c:v>
                </c:pt>
                <c:pt idx="4789">
                  <c:v>489698</c:v>
                </c:pt>
                <c:pt idx="4790">
                  <c:v>489798</c:v>
                </c:pt>
                <c:pt idx="4791">
                  <c:v>489898</c:v>
                </c:pt>
                <c:pt idx="4792">
                  <c:v>489998</c:v>
                </c:pt>
                <c:pt idx="4793">
                  <c:v>490098</c:v>
                </c:pt>
                <c:pt idx="4794">
                  <c:v>490198</c:v>
                </c:pt>
                <c:pt idx="4795">
                  <c:v>490298</c:v>
                </c:pt>
                <c:pt idx="4796">
                  <c:v>490398</c:v>
                </c:pt>
                <c:pt idx="4797">
                  <c:v>490498</c:v>
                </c:pt>
                <c:pt idx="4798">
                  <c:v>490598</c:v>
                </c:pt>
                <c:pt idx="4799">
                  <c:v>490698</c:v>
                </c:pt>
                <c:pt idx="4800">
                  <c:v>490798</c:v>
                </c:pt>
                <c:pt idx="4801">
                  <c:v>490898</c:v>
                </c:pt>
                <c:pt idx="4802">
                  <c:v>490998</c:v>
                </c:pt>
                <c:pt idx="4803">
                  <c:v>491098</c:v>
                </c:pt>
                <c:pt idx="4804">
                  <c:v>491198</c:v>
                </c:pt>
                <c:pt idx="4805">
                  <c:v>491298</c:v>
                </c:pt>
                <c:pt idx="4806">
                  <c:v>491398</c:v>
                </c:pt>
                <c:pt idx="4807">
                  <c:v>491498</c:v>
                </c:pt>
                <c:pt idx="4808">
                  <c:v>491598</c:v>
                </c:pt>
                <c:pt idx="4809">
                  <c:v>491698</c:v>
                </c:pt>
                <c:pt idx="4810">
                  <c:v>491798</c:v>
                </c:pt>
                <c:pt idx="4811">
                  <c:v>491898</c:v>
                </c:pt>
                <c:pt idx="4812">
                  <c:v>491998</c:v>
                </c:pt>
                <c:pt idx="4813">
                  <c:v>492098</c:v>
                </c:pt>
                <c:pt idx="4814">
                  <c:v>492198</c:v>
                </c:pt>
                <c:pt idx="4815">
                  <c:v>492298</c:v>
                </c:pt>
                <c:pt idx="4816">
                  <c:v>492398</c:v>
                </c:pt>
                <c:pt idx="4817">
                  <c:v>492498</c:v>
                </c:pt>
                <c:pt idx="4818">
                  <c:v>492598</c:v>
                </c:pt>
                <c:pt idx="4819">
                  <c:v>492698</c:v>
                </c:pt>
                <c:pt idx="4820">
                  <c:v>492798</c:v>
                </c:pt>
                <c:pt idx="4821">
                  <c:v>492898</c:v>
                </c:pt>
                <c:pt idx="4822">
                  <c:v>492998</c:v>
                </c:pt>
                <c:pt idx="4823">
                  <c:v>493098</c:v>
                </c:pt>
                <c:pt idx="4824">
                  <c:v>493198</c:v>
                </c:pt>
                <c:pt idx="4825">
                  <c:v>493298</c:v>
                </c:pt>
                <c:pt idx="4826">
                  <c:v>493398</c:v>
                </c:pt>
                <c:pt idx="4827">
                  <c:v>493498</c:v>
                </c:pt>
                <c:pt idx="4828">
                  <c:v>493598</c:v>
                </c:pt>
                <c:pt idx="4829">
                  <c:v>493698</c:v>
                </c:pt>
                <c:pt idx="4830">
                  <c:v>493798</c:v>
                </c:pt>
                <c:pt idx="4831">
                  <c:v>493898</c:v>
                </c:pt>
                <c:pt idx="4832">
                  <c:v>493998</c:v>
                </c:pt>
                <c:pt idx="4833">
                  <c:v>494098</c:v>
                </c:pt>
                <c:pt idx="4834">
                  <c:v>494198</c:v>
                </c:pt>
                <c:pt idx="4835">
                  <c:v>494298</c:v>
                </c:pt>
                <c:pt idx="4836">
                  <c:v>494398</c:v>
                </c:pt>
                <c:pt idx="4837">
                  <c:v>494498</c:v>
                </c:pt>
                <c:pt idx="4838">
                  <c:v>494598</c:v>
                </c:pt>
                <c:pt idx="4839">
                  <c:v>494698</c:v>
                </c:pt>
                <c:pt idx="4840">
                  <c:v>494798</c:v>
                </c:pt>
                <c:pt idx="4841">
                  <c:v>494898</c:v>
                </c:pt>
                <c:pt idx="4842">
                  <c:v>494998</c:v>
                </c:pt>
                <c:pt idx="4843">
                  <c:v>495098</c:v>
                </c:pt>
                <c:pt idx="4844">
                  <c:v>495198</c:v>
                </c:pt>
                <c:pt idx="4845">
                  <c:v>495298</c:v>
                </c:pt>
                <c:pt idx="4846">
                  <c:v>495398</c:v>
                </c:pt>
                <c:pt idx="4847">
                  <c:v>495498</c:v>
                </c:pt>
                <c:pt idx="4848">
                  <c:v>495598</c:v>
                </c:pt>
                <c:pt idx="4849">
                  <c:v>495698</c:v>
                </c:pt>
                <c:pt idx="4850">
                  <c:v>495798</c:v>
                </c:pt>
                <c:pt idx="4851">
                  <c:v>495898</c:v>
                </c:pt>
                <c:pt idx="4852">
                  <c:v>495998</c:v>
                </c:pt>
                <c:pt idx="4853">
                  <c:v>496098</c:v>
                </c:pt>
                <c:pt idx="4854">
                  <c:v>496198</c:v>
                </c:pt>
                <c:pt idx="4855">
                  <c:v>496298</c:v>
                </c:pt>
                <c:pt idx="4856">
                  <c:v>496398</c:v>
                </c:pt>
                <c:pt idx="4857">
                  <c:v>496498</c:v>
                </c:pt>
                <c:pt idx="4858">
                  <c:v>496598</c:v>
                </c:pt>
                <c:pt idx="4859">
                  <c:v>496698</c:v>
                </c:pt>
                <c:pt idx="4860">
                  <c:v>496798</c:v>
                </c:pt>
                <c:pt idx="4861">
                  <c:v>496898</c:v>
                </c:pt>
                <c:pt idx="4862">
                  <c:v>496998</c:v>
                </c:pt>
                <c:pt idx="4863">
                  <c:v>497098</c:v>
                </c:pt>
                <c:pt idx="4864">
                  <c:v>497198</c:v>
                </c:pt>
                <c:pt idx="4865">
                  <c:v>497298</c:v>
                </c:pt>
                <c:pt idx="4866">
                  <c:v>497398</c:v>
                </c:pt>
                <c:pt idx="4867">
                  <c:v>497498</c:v>
                </c:pt>
                <c:pt idx="4868">
                  <c:v>497598</c:v>
                </c:pt>
                <c:pt idx="4869">
                  <c:v>497698</c:v>
                </c:pt>
                <c:pt idx="4870">
                  <c:v>497798</c:v>
                </c:pt>
                <c:pt idx="4871">
                  <c:v>497898</c:v>
                </c:pt>
                <c:pt idx="4872">
                  <c:v>497998</c:v>
                </c:pt>
                <c:pt idx="4873">
                  <c:v>498098</c:v>
                </c:pt>
                <c:pt idx="4874">
                  <c:v>498198</c:v>
                </c:pt>
                <c:pt idx="4875">
                  <c:v>498298</c:v>
                </c:pt>
                <c:pt idx="4876">
                  <c:v>498398</c:v>
                </c:pt>
                <c:pt idx="4877">
                  <c:v>498498</c:v>
                </c:pt>
                <c:pt idx="4878">
                  <c:v>498598</c:v>
                </c:pt>
                <c:pt idx="4879">
                  <c:v>498698</c:v>
                </c:pt>
                <c:pt idx="4880">
                  <c:v>498798</c:v>
                </c:pt>
                <c:pt idx="4881">
                  <c:v>498898</c:v>
                </c:pt>
                <c:pt idx="4882">
                  <c:v>498998</c:v>
                </c:pt>
                <c:pt idx="4883">
                  <c:v>499098</c:v>
                </c:pt>
                <c:pt idx="4884">
                  <c:v>499198</c:v>
                </c:pt>
                <c:pt idx="4885">
                  <c:v>499298</c:v>
                </c:pt>
                <c:pt idx="4886">
                  <c:v>499398</c:v>
                </c:pt>
                <c:pt idx="4887">
                  <c:v>499498</c:v>
                </c:pt>
                <c:pt idx="4888">
                  <c:v>499598</c:v>
                </c:pt>
                <c:pt idx="4889">
                  <c:v>499698</c:v>
                </c:pt>
                <c:pt idx="4890">
                  <c:v>499798</c:v>
                </c:pt>
                <c:pt idx="4891">
                  <c:v>499898</c:v>
                </c:pt>
                <c:pt idx="4892">
                  <c:v>499998</c:v>
                </c:pt>
                <c:pt idx="4893">
                  <c:v>500098</c:v>
                </c:pt>
                <c:pt idx="4894">
                  <c:v>500198</c:v>
                </c:pt>
                <c:pt idx="4895">
                  <c:v>500298</c:v>
                </c:pt>
                <c:pt idx="4896">
                  <c:v>500398</c:v>
                </c:pt>
                <c:pt idx="4897">
                  <c:v>500498</c:v>
                </c:pt>
                <c:pt idx="4898">
                  <c:v>500598</c:v>
                </c:pt>
                <c:pt idx="4899">
                  <c:v>500698</c:v>
                </c:pt>
                <c:pt idx="4900">
                  <c:v>500798</c:v>
                </c:pt>
                <c:pt idx="4901">
                  <c:v>500898</c:v>
                </c:pt>
                <c:pt idx="4902">
                  <c:v>500998</c:v>
                </c:pt>
                <c:pt idx="4903">
                  <c:v>501098</c:v>
                </c:pt>
                <c:pt idx="4904">
                  <c:v>501198</c:v>
                </c:pt>
                <c:pt idx="4905">
                  <c:v>501298</c:v>
                </c:pt>
                <c:pt idx="4906">
                  <c:v>501398</c:v>
                </c:pt>
                <c:pt idx="4907">
                  <c:v>501498</c:v>
                </c:pt>
                <c:pt idx="4908">
                  <c:v>501598</c:v>
                </c:pt>
                <c:pt idx="4909">
                  <c:v>501698</c:v>
                </c:pt>
                <c:pt idx="4910">
                  <c:v>501798</c:v>
                </c:pt>
                <c:pt idx="4911">
                  <c:v>501898</c:v>
                </c:pt>
                <c:pt idx="4912">
                  <c:v>501998</c:v>
                </c:pt>
                <c:pt idx="4913">
                  <c:v>502098</c:v>
                </c:pt>
                <c:pt idx="4914">
                  <c:v>502198</c:v>
                </c:pt>
                <c:pt idx="4915">
                  <c:v>502298</c:v>
                </c:pt>
                <c:pt idx="4916">
                  <c:v>502398</c:v>
                </c:pt>
                <c:pt idx="4917">
                  <c:v>502498</c:v>
                </c:pt>
                <c:pt idx="4918">
                  <c:v>502598</c:v>
                </c:pt>
                <c:pt idx="4919">
                  <c:v>502698</c:v>
                </c:pt>
                <c:pt idx="4920">
                  <c:v>502798</c:v>
                </c:pt>
                <c:pt idx="4921">
                  <c:v>502898</c:v>
                </c:pt>
                <c:pt idx="4922">
                  <c:v>502998</c:v>
                </c:pt>
                <c:pt idx="4923">
                  <c:v>503098</c:v>
                </c:pt>
                <c:pt idx="4924">
                  <c:v>503198</c:v>
                </c:pt>
                <c:pt idx="4925">
                  <c:v>503298</c:v>
                </c:pt>
                <c:pt idx="4926">
                  <c:v>503398</c:v>
                </c:pt>
                <c:pt idx="4927">
                  <c:v>503498</c:v>
                </c:pt>
                <c:pt idx="4928">
                  <c:v>503598</c:v>
                </c:pt>
                <c:pt idx="4929">
                  <c:v>503698</c:v>
                </c:pt>
                <c:pt idx="4930">
                  <c:v>503798</c:v>
                </c:pt>
                <c:pt idx="4931">
                  <c:v>503898</c:v>
                </c:pt>
                <c:pt idx="4932">
                  <c:v>503998</c:v>
                </c:pt>
                <c:pt idx="4933">
                  <c:v>504098</c:v>
                </c:pt>
                <c:pt idx="4934">
                  <c:v>504198</c:v>
                </c:pt>
                <c:pt idx="4935">
                  <c:v>504298</c:v>
                </c:pt>
                <c:pt idx="4936">
                  <c:v>504398</c:v>
                </c:pt>
                <c:pt idx="4937">
                  <c:v>504498</c:v>
                </c:pt>
                <c:pt idx="4938">
                  <c:v>504598</c:v>
                </c:pt>
                <c:pt idx="4939">
                  <c:v>504698</c:v>
                </c:pt>
                <c:pt idx="4940">
                  <c:v>504798</c:v>
                </c:pt>
                <c:pt idx="4941">
                  <c:v>504898</c:v>
                </c:pt>
                <c:pt idx="4942">
                  <c:v>504998</c:v>
                </c:pt>
                <c:pt idx="4943">
                  <c:v>505098</c:v>
                </c:pt>
                <c:pt idx="4944">
                  <c:v>505198</c:v>
                </c:pt>
                <c:pt idx="4945">
                  <c:v>505298</c:v>
                </c:pt>
                <c:pt idx="4946">
                  <c:v>505398</c:v>
                </c:pt>
                <c:pt idx="4947">
                  <c:v>505498</c:v>
                </c:pt>
                <c:pt idx="4948">
                  <c:v>505598</c:v>
                </c:pt>
                <c:pt idx="4949">
                  <c:v>505698</c:v>
                </c:pt>
                <c:pt idx="4950">
                  <c:v>505798</c:v>
                </c:pt>
                <c:pt idx="4951">
                  <c:v>505898</c:v>
                </c:pt>
                <c:pt idx="4952">
                  <c:v>505998</c:v>
                </c:pt>
                <c:pt idx="4953">
                  <c:v>506098</c:v>
                </c:pt>
                <c:pt idx="4954">
                  <c:v>506198</c:v>
                </c:pt>
                <c:pt idx="4955">
                  <c:v>506298</c:v>
                </c:pt>
                <c:pt idx="4956">
                  <c:v>506398</c:v>
                </c:pt>
                <c:pt idx="4957">
                  <c:v>506498</c:v>
                </c:pt>
                <c:pt idx="4958">
                  <c:v>506598</c:v>
                </c:pt>
                <c:pt idx="4959">
                  <c:v>506698</c:v>
                </c:pt>
                <c:pt idx="4960">
                  <c:v>506798</c:v>
                </c:pt>
                <c:pt idx="4961">
                  <c:v>506898</c:v>
                </c:pt>
                <c:pt idx="4962">
                  <c:v>506998</c:v>
                </c:pt>
                <c:pt idx="4963">
                  <c:v>507098</c:v>
                </c:pt>
                <c:pt idx="4964">
                  <c:v>507198</c:v>
                </c:pt>
                <c:pt idx="4965">
                  <c:v>507298</c:v>
                </c:pt>
                <c:pt idx="4966">
                  <c:v>507398</c:v>
                </c:pt>
                <c:pt idx="4967">
                  <c:v>507498</c:v>
                </c:pt>
                <c:pt idx="4968">
                  <c:v>507598</c:v>
                </c:pt>
                <c:pt idx="4969">
                  <c:v>507698</c:v>
                </c:pt>
                <c:pt idx="4970">
                  <c:v>507798</c:v>
                </c:pt>
                <c:pt idx="4971">
                  <c:v>507898</c:v>
                </c:pt>
                <c:pt idx="4972">
                  <c:v>507998</c:v>
                </c:pt>
                <c:pt idx="4973">
                  <c:v>508098</c:v>
                </c:pt>
                <c:pt idx="4974">
                  <c:v>508198</c:v>
                </c:pt>
                <c:pt idx="4975">
                  <c:v>508298</c:v>
                </c:pt>
                <c:pt idx="4976">
                  <c:v>508398</c:v>
                </c:pt>
                <c:pt idx="4977">
                  <c:v>508498</c:v>
                </c:pt>
                <c:pt idx="4978">
                  <c:v>508598</c:v>
                </c:pt>
                <c:pt idx="4979">
                  <c:v>508698</c:v>
                </c:pt>
                <c:pt idx="4980">
                  <c:v>508798</c:v>
                </c:pt>
                <c:pt idx="4981">
                  <c:v>508898</c:v>
                </c:pt>
                <c:pt idx="4982">
                  <c:v>508998</c:v>
                </c:pt>
                <c:pt idx="4983">
                  <c:v>509098</c:v>
                </c:pt>
                <c:pt idx="4984">
                  <c:v>509198</c:v>
                </c:pt>
                <c:pt idx="4985">
                  <c:v>509298</c:v>
                </c:pt>
                <c:pt idx="4986">
                  <c:v>509398</c:v>
                </c:pt>
                <c:pt idx="4987">
                  <c:v>509498</c:v>
                </c:pt>
                <c:pt idx="4988">
                  <c:v>509598</c:v>
                </c:pt>
                <c:pt idx="4989">
                  <c:v>509698</c:v>
                </c:pt>
                <c:pt idx="4990">
                  <c:v>509798</c:v>
                </c:pt>
                <c:pt idx="4991">
                  <c:v>509898</c:v>
                </c:pt>
                <c:pt idx="4992">
                  <c:v>509998</c:v>
                </c:pt>
                <c:pt idx="4993">
                  <c:v>510098</c:v>
                </c:pt>
                <c:pt idx="4994">
                  <c:v>510198</c:v>
                </c:pt>
                <c:pt idx="4995">
                  <c:v>510298</c:v>
                </c:pt>
                <c:pt idx="4996">
                  <c:v>510398</c:v>
                </c:pt>
                <c:pt idx="4997">
                  <c:v>510498</c:v>
                </c:pt>
                <c:pt idx="4998">
                  <c:v>510598</c:v>
                </c:pt>
                <c:pt idx="4999">
                  <c:v>510698</c:v>
                </c:pt>
                <c:pt idx="5000">
                  <c:v>510798</c:v>
                </c:pt>
                <c:pt idx="5001">
                  <c:v>510898</c:v>
                </c:pt>
                <c:pt idx="5002">
                  <c:v>510998</c:v>
                </c:pt>
                <c:pt idx="5003">
                  <c:v>511098</c:v>
                </c:pt>
                <c:pt idx="5004">
                  <c:v>511198</c:v>
                </c:pt>
                <c:pt idx="5005">
                  <c:v>511298</c:v>
                </c:pt>
                <c:pt idx="5006">
                  <c:v>511398</c:v>
                </c:pt>
                <c:pt idx="5007">
                  <c:v>511498</c:v>
                </c:pt>
                <c:pt idx="5008">
                  <c:v>511598</c:v>
                </c:pt>
                <c:pt idx="5009">
                  <c:v>511698</c:v>
                </c:pt>
                <c:pt idx="5010">
                  <c:v>511798</c:v>
                </c:pt>
                <c:pt idx="5011">
                  <c:v>511898</c:v>
                </c:pt>
                <c:pt idx="5012">
                  <c:v>511998</c:v>
                </c:pt>
                <c:pt idx="5013">
                  <c:v>512098</c:v>
                </c:pt>
                <c:pt idx="5014">
                  <c:v>512198</c:v>
                </c:pt>
                <c:pt idx="5015">
                  <c:v>512298</c:v>
                </c:pt>
                <c:pt idx="5016">
                  <c:v>512398</c:v>
                </c:pt>
                <c:pt idx="5017">
                  <c:v>512498</c:v>
                </c:pt>
                <c:pt idx="5018">
                  <c:v>512598</c:v>
                </c:pt>
                <c:pt idx="5019">
                  <c:v>512698</c:v>
                </c:pt>
                <c:pt idx="5020">
                  <c:v>512798</c:v>
                </c:pt>
                <c:pt idx="5021">
                  <c:v>512898</c:v>
                </c:pt>
                <c:pt idx="5022">
                  <c:v>512998</c:v>
                </c:pt>
                <c:pt idx="5023">
                  <c:v>513098</c:v>
                </c:pt>
                <c:pt idx="5024">
                  <c:v>513198</c:v>
                </c:pt>
                <c:pt idx="5025">
                  <c:v>513298</c:v>
                </c:pt>
                <c:pt idx="5026">
                  <c:v>513398</c:v>
                </c:pt>
                <c:pt idx="5027">
                  <c:v>513498</c:v>
                </c:pt>
                <c:pt idx="5028">
                  <c:v>513598</c:v>
                </c:pt>
                <c:pt idx="5029">
                  <c:v>513698</c:v>
                </c:pt>
                <c:pt idx="5030">
                  <c:v>513798</c:v>
                </c:pt>
                <c:pt idx="5031">
                  <c:v>513898</c:v>
                </c:pt>
                <c:pt idx="5032">
                  <c:v>513998</c:v>
                </c:pt>
                <c:pt idx="5033">
                  <c:v>514098</c:v>
                </c:pt>
                <c:pt idx="5034">
                  <c:v>514198</c:v>
                </c:pt>
                <c:pt idx="5035">
                  <c:v>514298</c:v>
                </c:pt>
                <c:pt idx="5036">
                  <c:v>514398</c:v>
                </c:pt>
                <c:pt idx="5037">
                  <c:v>514498</c:v>
                </c:pt>
                <c:pt idx="5038">
                  <c:v>514598</c:v>
                </c:pt>
                <c:pt idx="5039">
                  <c:v>514698</c:v>
                </c:pt>
                <c:pt idx="5040">
                  <c:v>514798</c:v>
                </c:pt>
                <c:pt idx="5041">
                  <c:v>514898</c:v>
                </c:pt>
                <c:pt idx="5042">
                  <c:v>514998</c:v>
                </c:pt>
                <c:pt idx="5043">
                  <c:v>515098</c:v>
                </c:pt>
                <c:pt idx="5044">
                  <c:v>515198</c:v>
                </c:pt>
                <c:pt idx="5045">
                  <c:v>515298</c:v>
                </c:pt>
                <c:pt idx="5046">
                  <c:v>515398</c:v>
                </c:pt>
                <c:pt idx="5047">
                  <c:v>515498</c:v>
                </c:pt>
                <c:pt idx="5048">
                  <c:v>515598</c:v>
                </c:pt>
                <c:pt idx="5049">
                  <c:v>515698</c:v>
                </c:pt>
                <c:pt idx="5050">
                  <c:v>515798</c:v>
                </c:pt>
                <c:pt idx="5051">
                  <c:v>515898</c:v>
                </c:pt>
                <c:pt idx="5052">
                  <c:v>515998</c:v>
                </c:pt>
                <c:pt idx="5053">
                  <c:v>516098</c:v>
                </c:pt>
                <c:pt idx="5054">
                  <c:v>516198</c:v>
                </c:pt>
                <c:pt idx="5055">
                  <c:v>516298</c:v>
                </c:pt>
                <c:pt idx="5056">
                  <c:v>516398</c:v>
                </c:pt>
                <c:pt idx="5057">
                  <c:v>516498</c:v>
                </c:pt>
                <c:pt idx="5058">
                  <c:v>516598</c:v>
                </c:pt>
                <c:pt idx="5059">
                  <c:v>516698</c:v>
                </c:pt>
                <c:pt idx="5060">
                  <c:v>516798</c:v>
                </c:pt>
                <c:pt idx="5061">
                  <c:v>516898</c:v>
                </c:pt>
                <c:pt idx="5062">
                  <c:v>516998</c:v>
                </c:pt>
                <c:pt idx="5063">
                  <c:v>517098</c:v>
                </c:pt>
                <c:pt idx="5064">
                  <c:v>517198</c:v>
                </c:pt>
                <c:pt idx="5065">
                  <c:v>517298</c:v>
                </c:pt>
                <c:pt idx="5066">
                  <c:v>517398</c:v>
                </c:pt>
                <c:pt idx="5067">
                  <c:v>517498</c:v>
                </c:pt>
                <c:pt idx="5068">
                  <c:v>517598</c:v>
                </c:pt>
                <c:pt idx="5069">
                  <c:v>517698</c:v>
                </c:pt>
                <c:pt idx="5070">
                  <c:v>517798</c:v>
                </c:pt>
                <c:pt idx="5071">
                  <c:v>517898</c:v>
                </c:pt>
                <c:pt idx="5072">
                  <c:v>517998</c:v>
                </c:pt>
                <c:pt idx="5073">
                  <c:v>518098</c:v>
                </c:pt>
                <c:pt idx="5074">
                  <c:v>518198</c:v>
                </c:pt>
                <c:pt idx="5075">
                  <c:v>518298</c:v>
                </c:pt>
                <c:pt idx="5076">
                  <c:v>518398</c:v>
                </c:pt>
                <c:pt idx="5077">
                  <c:v>518498</c:v>
                </c:pt>
                <c:pt idx="5078">
                  <c:v>518598</c:v>
                </c:pt>
                <c:pt idx="5079">
                  <c:v>518698</c:v>
                </c:pt>
                <c:pt idx="5080">
                  <c:v>518798</c:v>
                </c:pt>
                <c:pt idx="5081">
                  <c:v>518898</c:v>
                </c:pt>
                <c:pt idx="5082">
                  <c:v>518998</c:v>
                </c:pt>
                <c:pt idx="5083">
                  <c:v>519098</c:v>
                </c:pt>
                <c:pt idx="5084">
                  <c:v>519198</c:v>
                </c:pt>
                <c:pt idx="5085">
                  <c:v>519298</c:v>
                </c:pt>
                <c:pt idx="5086">
                  <c:v>519398</c:v>
                </c:pt>
                <c:pt idx="5087">
                  <c:v>519498</c:v>
                </c:pt>
                <c:pt idx="5088">
                  <c:v>519598</c:v>
                </c:pt>
                <c:pt idx="5089">
                  <c:v>519698</c:v>
                </c:pt>
                <c:pt idx="5090">
                  <c:v>519798</c:v>
                </c:pt>
                <c:pt idx="5091">
                  <c:v>519898</c:v>
                </c:pt>
                <c:pt idx="5092">
                  <c:v>519998</c:v>
                </c:pt>
                <c:pt idx="5093">
                  <c:v>520098</c:v>
                </c:pt>
                <c:pt idx="5094">
                  <c:v>520198</c:v>
                </c:pt>
                <c:pt idx="5095">
                  <c:v>520298</c:v>
                </c:pt>
                <c:pt idx="5096">
                  <c:v>520398</c:v>
                </c:pt>
                <c:pt idx="5097">
                  <c:v>520498</c:v>
                </c:pt>
                <c:pt idx="5098">
                  <c:v>520598</c:v>
                </c:pt>
                <c:pt idx="5099">
                  <c:v>520698</c:v>
                </c:pt>
                <c:pt idx="5100">
                  <c:v>520798</c:v>
                </c:pt>
                <c:pt idx="5101">
                  <c:v>520898</c:v>
                </c:pt>
                <c:pt idx="5102">
                  <c:v>520998</c:v>
                </c:pt>
                <c:pt idx="5103">
                  <c:v>521098</c:v>
                </c:pt>
                <c:pt idx="5104">
                  <c:v>521198</c:v>
                </c:pt>
                <c:pt idx="5105">
                  <c:v>521298</c:v>
                </c:pt>
                <c:pt idx="5106">
                  <c:v>521398</c:v>
                </c:pt>
                <c:pt idx="5107">
                  <c:v>521498</c:v>
                </c:pt>
                <c:pt idx="5108">
                  <c:v>521598</c:v>
                </c:pt>
                <c:pt idx="5109">
                  <c:v>521698</c:v>
                </c:pt>
                <c:pt idx="5110">
                  <c:v>521798</c:v>
                </c:pt>
                <c:pt idx="5111">
                  <c:v>521898</c:v>
                </c:pt>
                <c:pt idx="5112">
                  <c:v>521998</c:v>
                </c:pt>
                <c:pt idx="5113">
                  <c:v>522098</c:v>
                </c:pt>
                <c:pt idx="5114">
                  <c:v>522198</c:v>
                </c:pt>
                <c:pt idx="5115">
                  <c:v>522298</c:v>
                </c:pt>
                <c:pt idx="5116">
                  <c:v>522398</c:v>
                </c:pt>
                <c:pt idx="5117">
                  <c:v>522498</c:v>
                </c:pt>
                <c:pt idx="5118">
                  <c:v>522598</c:v>
                </c:pt>
                <c:pt idx="5119">
                  <c:v>522698</c:v>
                </c:pt>
                <c:pt idx="5120">
                  <c:v>522798</c:v>
                </c:pt>
                <c:pt idx="5121">
                  <c:v>522898</c:v>
                </c:pt>
                <c:pt idx="5122">
                  <c:v>522998</c:v>
                </c:pt>
                <c:pt idx="5123">
                  <c:v>523098</c:v>
                </c:pt>
                <c:pt idx="5124">
                  <c:v>523198</c:v>
                </c:pt>
                <c:pt idx="5125">
                  <c:v>523298</c:v>
                </c:pt>
                <c:pt idx="5126">
                  <c:v>523398</c:v>
                </c:pt>
                <c:pt idx="5127">
                  <c:v>523498</c:v>
                </c:pt>
                <c:pt idx="5128">
                  <c:v>523598</c:v>
                </c:pt>
                <c:pt idx="5129">
                  <c:v>523698</c:v>
                </c:pt>
                <c:pt idx="5130">
                  <c:v>523798</c:v>
                </c:pt>
                <c:pt idx="5131">
                  <c:v>523898</c:v>
                </c:pt>
                <c:pt idx="5132">
                  <c:v>523998</c:v>
                </c:pt>
                <c:pt idx="5133">
                  <c:v>524098</c:v>
                </c:pt>
                <c:pt idx="5134">
                  <c:v>524198</c:v>
                </c:pt>
                <c:pt idx="5135">
                  <c:v>524298</c:v>
                </c:pt>
                <c:pt idx="5136">
                  <c:v>524398</c:v>
                </c:pt>
                <c:pt idx="5137">
                  <c:v>524498</c:v>
                </c:pt>
                <c:pt idx="5138">
                  <c:v>524598</c:v>
                </c:pt>
                <c:pt idx="5139">
                  <c:v>524698</c:v>
                </c:pt>
                <c:pt idx="5140">
                  <c:v>524798</c:v>
                </c:pt>
                <c:pt idx="5141">
                  <c:v>524898</c:v>
                </c:pt>
                <c:pt idx="5142">
                  <c:v>524998</c:v>
                </c:pt>
                <c:pt idx="5143">
                  <c:v>525098</c:v>
                </c:pt>
                <c:pt idx="5144">
                  <c:v>525198</c:v>
                </c:pt>
                <c:pt idx="5145">
                  <c:v>525298</c:v>
                </c:pt>
                <c:pt idx="5146">
                  <c:v>525398</c:v>
                </c:pt>
                <c:pt idx="5147">
                  <c:v>525498</c:v>
                </c:pt>
                <c:pt idx="5148">
                  <c:v>525598</c:v>
                </c:pt>
                <c:pt idx="5149">
                  <c:v>525698</c:v>
                </c:pt>
                <c:pt idx="5150">
                  <c:v>525798</c:v>
                </c:pt>
                <c:pt idx="5151">
                  <c:v>525898</c:v>
                </c:pt>
                <c:pt idx="5152">
                  <c:v>525998</c:v>
                </c:pt>
                <c:pt idx="5153">
                  <c:v>526098</c:v>
                </c:pt>
                <c:pt idx="5154">
                  <c:v>526198</c:v>
                </c:pt>
                <c:pt idx="5155">
                  <c:v>526298</c:v>
                </c:pt>
                <c:pt idx="5156">
                  <c:v>526398</c:v>
                </c:pt>
                <c:pt idx="5157">
                  <c:v>526498</c:v>
                </c:pt>
                <c:pt idx="5158">
                  <c:v>526598</c:v>
                </c:pt>
                <c:pt idx="5159">
                  <c:v>526698</c:v>
                </c:pt>
                <c:pt idx="5160">
                  <c:v>526798</c:v>
                </c:pt>
                <c:pt idx="5161">
                  <c:v>526898</c:v>
                </c:pt>
                <c:pt idx="5162">
                  <c:v>526998</c:v>
                </c:pt>
                <c:pt idx="5163">
                  <c:v>527098</c:v>
                </c:pt>
                <c:pt idx="5164">
                  <c:v>527198</c:v>
                </c:pt>
                <c:pt idx="5165">
                  <c:v>527298</c:v>
                </c:pt>
                <c:pt idx="5166">
                  <c:v>527398</c:v>
                </c:pt>
                <c:pt idx="5167">
                  <c:v>527498</c:v>
                </c:pt>
                <c:pt idx="5168">
                  <c:v>527598</c:v>
                </c:pt>
                <c:pt idx="5169">
                  <c:v>527698</c:v>
                </c:pt>
                <c:pt idx="5170">
                  <c:v>527798</c:v>
                </c:pt>
                <c:pt idx="5171">
                  <c:v>527898</c:v>
                </c:pt>
                <c:pt idx="5172">
                  <c:v>527998</c:v>
                </c:pt>
                <c:pt idx="5173">
                  <c:v>528098</c:v>
                </c:pt>
                <c:pt idx="5174">
                  <c:v>528198</c:v>
                </c:pt>
                <c:pt idx="5175">
                  <c:v>528298</c:v>
                </c:pt>
                <c:pt idx="5176">
                  <c:v>528398</c:v>
                </c:pt>
                <c:pt idx="5177">
                  <c:v>528498</c:v>
                </c:pt>
                <c:pt idx="5178">
                  <c:v>528598</c:v>
                </c:pt>
                <c:pt idx="5179">
                  <c:v>528698</c:v>
                </c:pt>
                <c:pt idx="5180">
                  <c:v>528798</c:v>
                </c:pt>
                <c:pt idx="5181">
                  <c:v>528898</c:v>
                </c:pt>
                <c:pt idx="5182">
                  <c:v>528998</c:v>
                </c:pt>
                <c:pt idx="5183">
                  <c:v>529098</c:v>
                </c:pt>
                <c:pt idx="5184">
                  <c:v>529198</c:v>
                </c:pt>
                <c:pt idx="5185">
                  <c:v>529298</c:v>
                </c:pt>
                <c:pt idx="5186">
                  <c:v>529398</c:v>
                </c:pt>
                <c:pt idx="5187">
                  <c:v>529498</c:v>
                </c:pt>
                <c:pt idx="5188">
                  <c:v>529598</c:v>
                </c:pt>
                <c:pt idx="5189">
                  <c:v>529698</c:v>
                </c:pt>
                <c:pt idx="5190">
                  <c:v>529798</c:v>
                </c:pt>
                <c:pt idx="5191">
                  <c:v>529898</c:v>
                </c:pt>
                <c:pt idx="5192">
                  <c:v>529998</c:v>
                </c:pt>
                <c:pt idx="5193">
                  <c:v>530098</c:v>
                </c:pt>
                <c:pt idx="5194">
                  <c:v>530198</c:v>
                </c:pt>
                <c:pt idx="5195">
                  <c:v>530298</c:v>
                </c:pt>
                <c:pt idx="5196">
                  <c:v>530398</c:v>
                </c:pt>
                <c:pt idx="5197">
                  <c:v>530498</c:v>
                </c:pt>
                <c:pt idx="5198">
                  <c:v>530598</c:v>
                </c:pt>
                <c:pt idx="5199">
                  <c:v>530698</c:v>
                </c:pt>
                <c:pt idx="5200">
                  <c:v>530798</c:v>
                </c:pt>
                <c:pt idx="5201">
                  <c:v>530898</c:v>
                </c:pt>
                <c:pt idx="5202">
                  <c:v>530998</c:v>
                </c:pt>
                <c:pt idx="5203">
                  <c:v>531098</c:v>
                </c:pt>
                <c:pt idx="5204">
                  <c:v>531198</c:v>
                </c:pt>
                <c:pt idx="5205">
                  <c:v>531298</c:v>
                </c:pt>
                <c:pt idx="5206">
                  <c:v>531398</c:v>
                </c:pt>
                <c:pt idx="5207">
                  <c:v>531498</c:v>
                </c:pt>
                <c:pt idx="5208">
                  <c:v>531598</c:v>
                </c:pt>
                <c:pt idx="5209">
                  <c:v>531698</c:v>
                </c:pt>
                <c:pt idx="5210">
                  <c:v>531798</c:v>
                </c:pt>
                <c:pt idx="5211">
                  <c:v>531898</c:v>
                </c:pt>
                <c:pt idx="5212">
                  <c:v>531998</c:v>
                </c:pt>
                <c:pt idx="5213">
                  <c:v>532098</c:v>
                </c:pt>
                <c:pt idx="5214">
                  <c:v>532198</c:v>
                </c:pt>
                <c:pt idx="5215">
                  <c:v>532298</c:v>
                </c:pt>
                <c:pt idx="5216">
                  <c:v>532398</c:v>
                </c:pt>
                <c:pt idx="5217">
                  <c:v>532498</c:v>
                </c:pt>
                <c:pt idx="5218">
                  <c:v>532598</c:v>
                </c:pt>
                <c:pt idx="5219">
                  <c:v>532698</c:v>
                </c:pt>
                <c:pt idx="5220">
                  <c:v>532798</c:v>
                </c:pt>
                <c:pt idx="5221">
                  <c:v>532898</c:v>
                </c:pt>
                <c:pt idx="5222">
                  <c:v>532998</c:v>
                </c:pt>
                <c:pt idx="5223">
                  <c:v>533098</c:v>
                </c:pt>
                <c:pt idx="5224">
                  <c:v>533198</c:v>
                </c:pt>
                <c:pt idx="5225">
                  <c:v>533298</c:v>
                </c:pt>
                <c:pt idx="5226">
                  <c:v>533398</c:v>
                </c:pt>
                <c:pt idx="5227">
                  <c:v>533498</c:v>
                </c:pt>
                <c:pt idx="5228">
                  <c:v>533598</c:v>
                </c:pt>
                <c:pt idx="5229">
                  <c:v>533698</c:v>
                </c:pt>
                <c:pt idx="5230">
                  <c:v>533798</c:v>
                </c:pt>
                <c:pt idx="5231">
                  <c:v>533898</c:v>
                </c:pt>
                <c:pt idx="5232">
                  <c:v>533998</c:v>
                </c:pt>
                <c:pt idx="5233">
                  <c:v>534098</c:v>
                </c:pt>
                <c:pt idx="5234">
                  <c:v>534198</c:v>
                </c:pt>
                <c:pt idx="5235">
                  <c:v>534298</c:v>
                </c:pt>
                <c:pt idx="5236">
                  <c:v>534398</c:v>
                </c:pt>
                <c:pt idx="5237">
                  <c:v>534498</c:v>
                </c:pt>
                <c:pt idx="5238">
                  <c:v>534598</c:v>
                </c:pt>
                <c:pt idx="5239">
                  <c:v>534698</c:v>
                </c:pt>
                <c:pt idx="5240">
                  <c:v>534798</c:v>
                </c:pt>
                <c:pt idx="5241">
                  <c:v>534898</c:v>
                </c:pt>
                <c:pt idx="5242">
                  <c:v>534998</c:v>
                </c:pt>
                <c:pt idx="5243">
                  <c:v>535098</c:v>
                </c:pt>
                <c:pt idx="5244">
                  <c:v>535198</c:v>
                </c:pt>
                <c:pt idx="5245">
                  <c:v>535298</c:v>
                </c:pt>
                <c:pt idx="5246">
                  <c:v>535398</c:v>
                </c:pt>
                <c:pt idx="5247">
                  <c:v>535498</c:v>
                </c:pt>
                <c:pt idx="5248">
                  <c:v>535598</c:v>
                </c:pt>
                <c:pt idx="5249">
                  <c:v>535698</c:v>
                </c:pt>
                <c:pt idx="5250">
                  <c:v>535798</c:v>
                </c:pt>
                <c:pt idx="5251">
                  <c:v>535898</c:v>
                </c:pt>
                <c:pt idx="5252">
                  <c:v>535998</c:v>
                </c:pt>
                <c:pt idx="5253">
                  <c:v>536098</c:v>
                </c:pt>
                <c:pt idx="5254">
                  <c:v>536198</c:v>
                </c:pt>
                <c:pt idx="5255">
                  <c:v>536298</c:v>
                </c:pt>
                <c:pt idx="5256">
                  <c:v>536398</c:v>
                </c:pt>
                <c:pt idx="5257">
                  <c:v>536498</c:v>
                </c:pt>
                <c:pt idx="5258">
                  <c:v>536598</c:v>
                </c:pt>
                <c:pt idx="5259">
                  <c:v>536698</c:v>
                </c:pt>
                <c:pt idx="5260">
                  <c:v>536798</c:v>
                </c:pt>
                <c:pt idx="5261">
                  <c:v>536898</c:v>
                </c:pt>
                <c:pt idx="5262">
                  <c:v>536998</c:v>
                </c:pt>
                <c:pt idx="5263">
                  <c:v>537098</c:v>
                </c:pt>
                <c:pt idx="5264">
                  <c:v>537198</c:v>
                </c:pt>
                <c:pt idx="5265">
                  <c:v>537298</c:v>
                </c:pt>
                <c:pt idx="5266">
                  <c:v>537398</c:v>
                </c:pt>
                <c:pt idx="5267">
                  <c:v>537498</c:v>
                </c:pt>
                <c:pt idx="5268">
                  <c:v>537598</c:v>
                </c:pt>
                <c:pt idx="5269">
                  <c:v>537698</c:v>
                </c:pt>
                <c:pt idx="5270">
                  <c:v>537798</c:v>
                </c:pt>
                <c:pt idx="5271">
                  <c:v>537898</c:v>
                </c:pt>
                <c:pt idx="5272">
                  <c:v>537998</c:v>
                </c:pt>
                <c:pt idx="5273">
                  <c:v>538098</c:v>
                </c:pt>
                <c:pt idx="5274">
                  <c:v>538198</c:v>
                </c:pt>
                <c:pt idx="5275">
                  <c:v>538298</c:v>
                </c:pt>
                <c:pt idx="5276">
                  <c:v>538398</c:v>
                </c:pt>
                <c:pt idx="5277">
                  <c:v>538498</c:v>
                </c:pt>
                <c:pt idx="5278">
                  <c:v>538598</c:v>
                </c:pt>
                <c:pt idx="5279">
                  <c:v>538698</c:v>
                </c:pt>
                <c:pt idx="5280">
                  <c:v>538798</c:v>
                </c:pt>
                <c:pt idx="5281">
                  <c:v>538898</c:v>
                </c:pt>
                <c:pt idx="5282">
                  <c:v>538998</c:v>
                </c:pt>
                <c:pt idx="5283">
                  <c:v>539098</c:v>
                </c:pt>
                <c:pt idx="5284">
                  <c:v>539198</c:v>
                </c:pt>
                <c:pt idx="5285">
                  <c:v>539298</c:v>
                </c:pt>
                <c:pt idx="5286">
                  <c:v>539398</c:v>
                </c:pt>
                <c:pt idx="5287">
                  <c:v>539498</c:v>
                </c:pt>
                <c:pt idx="5288">
                  <c:v>539598</c:v>
                </c:pt>
                <c:pt idx="5289">
                  <c:v>539698</c:v>
                </c:pt>
                <c:pt idx="5290">
                  <c:v>539798</c:v>
                </c:pt>
                <c:pt idx="5291">
                  <c:v>539898</c:v>
                </c:pt>
                <c:pt idx="5292">
                  <c:v>539998</c:v>
                </c:pt>
                <c:pt idx="5293">
                  <c:v>540098</c:v>
                </c:pt>
                <c:pt idx="5294">
                  <c:v>540198</c:v>
                </c:pt>
                <c:pt idx="5295">
                  <c:v>540298</c:v>
                </c:pt>
                <c:pt idx="5296">
                  <c:v>540398</c:v>
                </c:pt>
                <c:pt idx="5297">
                  <c:v>540498</c:v>
                </c:pt>
                <c:pt idx="5298">
                  <c:v>540598</c:v>
                </c:pt>
                <c:pt idx="5299">
                  <c:v>540698</c:v>
                </c:pt>
                <c:pt idx="5300">
                  <c:v>540798</c:v>
                </c:pt>
                <c:pt idx="5301">
                  <c:v>540898</c:v>
                </c:pt>
                <c:pt idx="5302">
                  <c:v>540998</c:v>
                </c:pt>
                <c:pt idx="5303">
                  <c:v>541098</c:v>
                </c:pt>
                <c:pt idx="5304">
                  <c:v>541198</c:v>
                </c:pt>
                <c:pt idx="5305">
                  <c:v>541298</c:v>
                </c:pt>
                <c:pt idx="5306">
                  <c:v>541398</c:v>
                </c:pt>
                <c:pt idx="5307">
                  <c:v>541498</c:v>
                </c:pt>
                <c:pt idx="5308">
                  <c:v>541598</c:v>
                </c:pt>
                <c:pt idx="5309">
                  <c:v>541698</c:v>
                </c:pt>
                <c:pt idx="5310">
                  <c:v>541798</c:v>
                </c:pt>
                <c:pt idx="5311">
                  <c:v>541898</c:v>
                </c:pt>
                <c:pt idx="5312">
                  <c:v>541998</c:v>
                </c:pt>
                <c:pt idx="5313">
                  <c:v>542098</c:v>
                </c:pt>
                <c:pt idx="5314">
                  <c:v>542198</c:v>
                </c:pt>
                <c:pt idx="5315">
                  <c:v>542298</c:v>
                </c:pt>
                <c:pt idx="5316">
                  <c:v>542398</c:v>
                </c:pt>
                <c:pt idx="5317">
                  <c:v>542498</c:v>
                </c:pt>
                <c:pt idx="5318">
                  <c:v>542598</c:v>
                </c:pt>
                <c:pt idx="5319">
                  <c:v>542698</c:v>
                </c:pt>
                <c:pt idx="5320">
                  <c:v>542798</c:v>
                </c:pt>
                <c:pt idx="5321">
                  <c:v>542898</c:v>
                </c:pt>
                <c:pt idx="5322">
                  <c:v>542998</c:v>
                </c:pt>
                <c:pt idx="5323">
                  <c:v>543098</c:v>
                </c:pt>
                <c:pt idx="5324">
                  <c:v>543198</c:v>
                </c:pt>
                <c:pt idx="5325">
                  <c:v>543298</c:v>
                </c:pt>
                <c:pt idx="5326">
                  <c:v>543398</c:v>
                </c:pt>
                <c:pt idx="5327">
                  <c:v>543498</c:v>
                </c:pt>
                <c:pt idx="5328">
                  <c:v>543598</c:v>
                </c:pt>
                <c:pt idx="5329">
                  <c:v>543698</c:v>
                </c:pt>
                <c:pt idx="5330">
                  <c:v>543798</c:v>
                </c:pt>
                <c:pt idx="5331">
                  <c:v>543898</c:v>
                </c:pt>
                <c:pt idx="5332">
                  <c:v>543998</c:v>
                </c:pt>
                <c:pt idx="5333">
                  <c:v>544098</c:v>
                </c:pt>
                <c:pt idx="5334">
                  <c:v>544198</c:v>
                </c:pt>
                <c:pt idx="5335">
                  <c:v>544298</c:v>
                </c:pt>
                <c:pt idx="5336">
                  <c:v>544398</c:v>
                </c:pt>
                <c:pt idx="5337">
                  <c:v>544498</c:v>
                </c:pt>
                <c:pt idx="5338">
                  <c:v>544598</c:v>
                </c:pt>
                <c:pt idx="5339">
                  <c:v>544698</c:v>
                </c:pt>
                <c:pt idx="5340">
                  <c:v>544798</c:v>
                </c:pt>
                <c:pt idx="5341">
                  <c:v>544898</c:v>
                </c:pt>
                <c:pt idx="5342">
                  <c:v>544998</c:v>
                </c:pt>
                <c:pt idx="5343">
                  <c:v>545098</c:v>
                </c:pt>
                <c:pt idx="5344">
                  <c:v>545198</c:v>
                </c:pt>
                <c:pt idx="5345">
                  <c:v>545298</c:v>
                </c:pt>
                <c:pt idx="5346">
                  <c:v>545398</c:v>
                </c:pt>
                <c:pt idx="5347">
                  <c:v>545498</c:v>
                </c:pt>
                <c:pt idx="5348">
                  <c:v>545598</c:v>
                </c:pt>
                <c:pt idx="5349">
                  <c:v>545698</c:v>
                </c:pt>
                <c:pt idx="5350">
                  <c:v>545798</c:v>
                </c:pt>
                <c:pt idx="5351">
                  <c:v>545898</c:v>
                </c:pt>
                <c:pt idx="5352">
                  <c:v>545998</c:v>
                </c:pt>
                <c:pt idx="5353">
                  <c:v>546098</c:v>
                </c:pt>
                <c:pt idx="5354">
                  <c:v>546198</c:v>
                </c:pt>
                <c:pt idx="5355">
                  <c:v>546298</c:v>
                </c:pt>
                <c:pt idx="5356">
                  <c:v>546398</c:v>
                </c:pt>
                <c:pt idx="5357">
                  <c:v>546498</c:v>
                </c:pt>
                <c:pt idx="5358">
                  <c:v>546598</c:v>
                </c:pt>
                <c:pt idx="5359">
                  <c:v>546698</c:v>
                </c:pt>
                <c:pt idx="5360">
                  <c:v>546798</c:v>
                </c:pt>
                <c:pt idx="5361">
                  <c:v>546898</c:v>
                </c:pt>
                <c:pt idx="5362">
                  <c:v>546998</c:v>
                </c:pt>
                <c:pt idx="5363">
                  <c:v>547098</c:v>
                </c:pt>
                <c:pt idx="5364">
                  <c:v>547198</c:v>
                </c:pt>
                <c:pt idx="5365">
                  <c:v>547298</c:v>
                </c:pt>
                <c:pt idx="5366">
                  <c:v>547398</c:v>
                </c:pt>
                <c:pt idx="5367">
                  <c:v>547498</c:v>
                </c:pt>
                <c:pt idx="5368">
                  <c:v>547598</c:v>
                </c:pt>
                <c:pt idx="5369">
                  <c:v>547698</c:v>
                </c:pt>
                <c:pt idx="5370">
                  <c:v>547798</c:v>
                </c:pt>
                <c:pt idx="5371">
                  <c:v>547898</c:v>
                </c:pt>
                <c:pt idx="5372">
                  <c:v>547998</c:v>
                </c:pt>
                <c:pt idx="5373">
                  <c:v>548098</c:v>
                </c:pt>
                <c:pt idx="5374">
                  <c:v>548198</c:v>
                </c:pt>
                <c:pt idx="5375">
                  <c:v>548298</c:v>
                </c:pt>
                <c:pt idx="5376">
                  <c:v>548398</c:v>
                </c:pt>
                <c:pt idx="5377">
                  <c:v>548498</c:v>
                </c:pt>
                <c:pt idx="5378">
                  <c:v>548598</c:v>
                </c:pt>
                <c:pt idx="5379">
                  <c:v>548698</c:v>
                </c:pt>
                <c:pt idx="5380">
                  <c:v>548798</c:v>
                </c:pt>
                <c:pt idx="5381">
                  <c:v>548898</c:v>
                </c:pt>
                <c:pt idx="5382">
                  <c:v>548998</c:v>
                </c:pt>
                <c:pt idx="5383">
                  <c:v>549098</c:v>
                </c:pt>
                <c:pt idx="5384">
                  <c:v>549198</c:v>
                </c:pt>
                <c:pt idx="5385">
                  <c:v>549298</c:v>
                </c:pt>
                <c:pt idx="5386">
                  <c:v>549398</c:v>
                </c:pt>
                <c:pt idx="5387">
                  <c:v>549498</c:v>
                </c:pt>
                <c:pt idx="5388">
                  <c:v>549598</c:v>
                </c:pt>
                <c:pt idx="5389">
                  <c:v>549698</c:v>
                </c:pt>
                <c:pt idx="5390">
                  <c:v>549798</c:v>
                </c:pt>
                <c:pt idx="5391">
                  <c:v>549898</c:v>
                </c:pt>
                <c:pt idx="5392">
                  <c:v>549998</c:v>
                </c:pt>
                <c:pt idx="5393">
                  <c:v>550098</c:v>
                </c:pt>
                <c:pt idx="5394">
                  <c:v>550198</c:v>
                </c:pt>
                <c:pt idx="5395">
                  <c:v>550298</c:v>
                </c:pt>
                <c:pt idx="5396">
                  <c:v>550398</c:v>
                </c:pt>
                <c:pt idx="5397">
                  <c:v>550498</c:v>
                </c:pt>
                <c:pt idx="5398">
                  <c:v>550598</c:v>
                </c:pt>
                <c:pt idx="5399">
                  <c:v>550698</c:v>
                </c:pt>
                <c:pt idx="5400">
                  <c:v>550798</c:v>
                </c:pt>
                <c:pt idx="5401">
                  <c:v>550898</c:v>
                </c:pt>
                <c:pt idx="5402">
                  <c:v>550998</c:v>
                </c:pt>
                <c:pt idx="5403">
                  <c:v>551098</c:v>
                </c:pt>
                <c:pt idx="5404">
                  <c:v>551198</c:v>
                </c:pt>
                <c:pt idx="5405">
                  <c:v>551298</c:v>
                </c:pt>
                <c:pt idx="5406">
                  <c:v>551398</c:v>
                </c:pt>
                <c:pt idx="5407">
                  <c:v>551498</c:v>
                </c:pt>
                <c:pt idx="5408">
                  <c:v>551598</c:v>
                </c:pt>
                <c:pt idx="5409">
                  <c:v>551698</c:v>
                </c:pt>
                <c:pt idx="5410">
                  <c:v>551798</c:v>
                </c:pt>
                <c:pt idx="5411">
                  <c:v>551898</c:v>
                </c:pt>
                <c:pt idx="5412">
                  <c:v>551998</c:v>
                </c:pt>
                <c:pt idx="5413">
                  <c:v>552098</c:v>
                </c:pt>
                <c:pt idx="5414">
                  <c:v>552198</c:v>
                </c:pt>
                <c:pt idx="5415">
                  <c:v>552298</c:v>
                </c:pt>
                <c:pt idx="5416">
                  <c:v>552398</c:v>
                </c:pt>
                <c:pt idx="5417">
                  <c:v>552498</c:v>
                </c:pt>
                <c:pt idx="5418">
                  <c:v>552598</c:v>
                </c:pt>
                <c:pt idx="5419">
                  <c:v>552698</c:v>
                </c:pt>
                <c:pt idx="5420">
                  <c:v>552798</c:v>
                </c:pt>
                <c:pt idx="5421">
                  <c:v>552898</c:v>
                </c:pt>
                <c:pt idx="5422">
                  <c:v>552998</c:v>
                </c:pt>
                <c:pt idx="5423">
                  <c:v>553098</c:v>
                </c:pt>
                <c:pt idx="5424">
                  <c:v>553198</c:v>
                </c:pt>
                <c:pt idx="5425">
                  <c:v>553298</c:v>
                </c:pt>
                <c:pt idx="5426">
                  <c:v>553398</c:v>
                </c:pt>
                <c:pt idx="5427">
                  <c:v>553498</c:v>
                </c:pt>
                <c:pt idx="5428">
                  <c:v>553598</c:v>
                </c:pt>
                <c:pt idx="5429">
                  <c:v>553698</c:v>
                </c:pt>
                <c:pt idx="5430">
                  <c:v>553798</c:v>
                </c:pt>
                <c:pt idx="5431">
                  <c:v>553898</c:v>
                </c:pt>
                <c:pt idx="5432">
                  <c:v>553998</c:v>
                </c:pt>
                <c:pt idx="5433">
                  <c:v>554098</c:v>
                </c:pt>
                <c:pt idx="5434">
                  <c:v>554198</c:v>
                </c:pt>
                <c:pt idx="5435">
                  <c:v>554298</c:v>
                </c:pt>
                <c:pt idx="5436">
                  <c:v>554398</c:v>
                </c:pt>
                <c:pt idx="5437">
                  <c:v>554498</c:v>
                </c:pt>
                <c:pt idx="5438">
                  <c:v>554598</c:v>
                </c:pt>
                <c:pt idx="5439">
                  <c:v>554698</c:v>
                </c:pt>
                <c:pt idx="5440">
                  <c:v>554798</c:v>
                </c:pt>
                <c:pt idx="5441">
                  <c:v>554898</c:v>
                </c:pt>
                <c:pt idx="5442">
                  <c:v>554998</c:v>
                </c:pt>
                <c:pt idx="5443">
                  <c:v>555098</c:v>
                </c:pt>
                <c:pt idx="5444">
                  <c:v>555198</c:v>
                </c:pt>
                <c:pt idx="5445">
                  <c:v>555298</c:v>
                </c:pt>
                <c:pt idx="5446">
                  <c:v>555398</c:v>
                </c:pt>
                <c:pt idx="5447">
                  <c:v>555498</c:v>
                </c:pt>
                <c:pt idx="5448">
                  <c:v>555598</c:v>
                </c:pt>
                <c:pt idx="5449">
                  <c:v>555698</c:v>
                </c:pt>
                <c:pt idx="5450">
                  <c:v>555798</c:v>
                </c:pt>
                <c:pt idx="5451">
                  <c:v>555898</c:v>
                </c:pt>
                <c:pt idx="5452">
                  <c:v>555998</c:v>
                </c:pt>
                <c:pt idx="5453">
                  <c:v>556098</c:v>
                </c:pt>
                <c:pt idx="5454">
                  <c:v>556198</c:v>
                </c:pt>
                <c:pt idx="5455">
                  <c:v>556298</c:v>
                </c:pt>
                <c:pt idx="5456">
                  <c:v>556398</c:v>
                </c:pt>
                <c:pt idx="5457">
                  <c:v>556498</c:v>
                </c:pt>
                <c:pt idx="5458">
                  <c:v>556598</c:v>
                </c:pt>
                <c:pt idx="5459">
                  <c:v>556698</c:v>
                </c:pt>
                <c:pt idx="5460">
                  <c:v>556798</c:v>
                </c:pt>
                <c:pt idx="5461">
                  <c:v>556898</c:v>
                </c:pt>
                <c:pt idx="5462">
                  <c:v>556998</c:v>
                </c:pt>
                <c:pt idx="5463">
                  <c:v>557098</c:v>
                </c:pt>
                <c:pt idx="5464">
                  <c:v>557198</c:v>
                </c:pt>
                <c:pt idx="5465">
                  <c:v>557298</c:v>
                </c:pt>
                <c:pt idx="5466">
                  <c:v>557398</c:v>
                </c:pt>
                <c:pt idx="5467">
                  <c:v>557498</c:v>
                </c:pt>
                <c:pt idx="5468">
                  <c:v>557598</c:v>
                </c:pt>
                <c:pt idx="5469">
                  <c:v>557698</c:v>
                </c:pt>
                <c:pt idx="5470">
                  <c:v>557798</c:v>
                </c:pt>
                <c:pt idx="5471">
                  <c:v>557898</c:v>
                </c:pt>
                <c:pt idx="5472">
                  <c:v>557998</c:v>
                </c:pt>
                <c:pt idx="5473">
                  <c:v>558098</c:v>
                </c:pt>
                <c:pt idx="5474">
                  <c:v>558198</c:v>
                </c:pt>
                <c:pt idx="5475">
                  <c:v>558298</c:v>
                </c:pt>
                <c:pt idx="5476">
                  <c:v>558398</c:v>
                </c:pt>
                <c:pt idx="5477">
                  <c:v>558498</c:v>
                </c:pt>
                <c:pt idx="5478">
                  <c:v>558598</c:v>
                </c:pt>
                <c:pt idx="5479">
                  <c:v>558698</c:v>
                </c:pt>
                <c:pt idx="5480">
                  <c:v>558798</c:v>
                </c:pt>
                <c:pt idx="5481">
                  <c:v>558898</c:v>
                </c:pt>
                <c:pt idx="5482">
                  <c:v>558998</c:v>
                </c:pt>
                <c:pt idx="5483">
                  <c:v>559098</c:v>
                </c:pt>
                <c:pt idx="5484">
                  <c:v>559198</c:v>
                </c:pt>
                <c:pt idx="5485">
                  <c:v>559298</c:v>
                </c:pt>
                <c:pt idx="5486">
                  <c:v>559398</c:v>
                </c:pt>
                <c:pt idx="5487">
                  <c:v>559498</c:v>
                </c:pt>
                <c:pt idx="5488">
                  <c:v>559598</c:v>
                </c:pt>
                <c:pt idx="5489">
                  <c:v>559698</c:v>
                </c:pt>
                <c:pt idx="5490">
                  <c:v>559798</c:v>
                </c:pt>
                <c:pt idx="5491">
                  <c:v>559898</c:v>
                </c:pt>
                <c:pt idx="5492">
                  <c:v>559998</c:v>
                </c:pt>
                <c:pt idx="5493">
                  <c:v>560098</c:v>
                </c:pt>
                <c:pt idx="5494">
                  <c:v>560198</c:v>
                </c:pt>
                <c:pt idx="5495">
                  <c:v>560298</c:v>
                </c:pt>
                <c:pt idx="5496">
                  <c:v>560398</c:v>
                </c:pt>
                <c:pt idx="5497">
                  <c:v>560498</c:v>
                </c:pt>
                <c:pt idx="5498">
                  <c:v>560598</c:v>
                </c:pt>
                <c:pt idx="5499">
                  <c:v>560698</c:v>
                </c:pt>
                <c:pt idx="5500">
                  <c:v>560798</c:v>
                </c:pt>
                <c:pt idx="5501">
                  <c:v>560898</c:v>
                </c:pt>
                <c:pt idx="5502">
                  <c:v>560998</c:v>
                </c:pt>
                <c:pt idx="5503">
                  <c:v>561098</c:v>
                </c:pt>
                <c:pt idx="5504">
                  <c:v>561198</c:v>
                </c:pt>
                <c:pt idx="5505">
                  <c:v>561298</c:v>
                </c:pt>
                <c:pt idx="5506">
                  <c:v>561398</c:v>
                </c:pt>
                <c:pt idx="5507">
                  <c:v>561498</c:v>
                </c:pt>
                <c:pt idx="5508">
                  <c:v>561598</c:v>
                </c:pt>
                <c:pt idx="5509">
                  <c:v>561698</c:v>
                </c:pt>
                <c:pt idx="5510">
                  <c:v>561798</c:v>
                </c:pt>
                <c:pt idx="5511">
                  <c:v>561898</c:v>
                </c:pt>
                <c:pt idx="5512">
                  <c:v>561998</c:v>
                </c:pt>
                <c:pt idx="5513">
                  <c:v>562098</c:v>
                </c:pt>
                <c:pt idx="5514">
                  <c:v>562198</c:v>
                </c:pt>
                <c:pt idx="5515">
                  <c:v>562298</c:v>
                </c:pt>
                <c:pt idx="5516">
                  <c:v>562398</c:v>
                </c:pt>
                <c:pt idx="5517">
                  <c:v>562498</c:v>
                </c:pt>
                <c:pt idx="5518">
                  <c:v>562598</c:v>
                </c:pt>
                <c:pt idx="5519">
                  <c:v>562698</c:v>
                </c:pt>
                <c:pt idx="5520">
                  <c:v>562798</c:v>
                </c:pt>
                <c:pt idx="5521">
                  <c:v>562898</c:v>
                </c:pt>
                <c:pt idx="5522">
                  <c:v>562998</c:v>
                </c:pt>
                <c:pt idx="5523">
                  <c:v>563098</c:v>
                </c:pt>
                <c:pt idx="5524">
                  <c:v>563198</c:v>
                </c:pt>
                <c:pt idx="5525">
                  <c:v>563298</c:v>
                </c:pt>
                <c:pt idx="5526">
                  <c:v>563398</c:v>
                </c:pt>
                <c:pt idx="5527">
                  <c:v>563498</c:v>
                </c:pt>
                <c:pt idx="5528">
                  <c:v>563598</c:v>
                </c:pt>
                <c:pt idx="5529">
                  <c:v>563698</c:v>
                </c:pt>
                <c:pt idx="5530">
                  <c:v>563798</c:v>
                </c:pt>
                <c:pt idx="5531">
                  <c:v>563898</c:v>
                </c:pt>
                <c:pt idx="5532">
                  <c:v>563998</c:v>
                </c:pt>
                <c:pt idx="5533">
                  <c:v>564098</c:v>
                </c:pt>
                <c:pt idx="5534">
                  <c:v>564198</c:v>
                </c:pt>
                <c:pt idx="5535">
                  <c:v>564298</c:v>
                </c:pt>
                <c:pt idx="5536">
                  <c:v>564398</c:v>
                </c:pt>
                <c:pt idx="5537">
                  <c:v>564498</c:v>
                </c:pt>
                <c:pt idx="5538">
                  <c:v>564598</c:v>
                </c:pt>
                <c:pt idx="5539">
                  <c:v>564698</c:v>
                </c:pt>
                <c:pt idx="5540">
                  <c:v>564798</c:v>
                </c:pt>
                <c:pt idx="5541">
                  <c:v>564898</c:v>
                </c:pt>
                <c:pt idx="5542">
                  <c:v>564998</c:v>
                </c:pt>
                <c:pt idx="5543">
                  <c:v>565098</c:v>
                </c:pt>
                <c:pt idx="5544">
                  <c:v>565198</c:v>
                </c:pt>
                <c:pt idx="5545">
                  <c:v>565298</c:v>
                </c:pt>
                <c:pt idx="5546">
                  <c:v>565398</c:v>
                </c:pt>
                <c:pt idx="5547">
                  <c:v>565498</c:v>
                </c:pt>
                <c:pt idx="5548">
                  <c:v>565598</c:v>
                </c:pt>
                <c:pt idx="5549">
                  <c:v>565698</c:v>
                </c:pt>
                <c:pt idx="5550">
                  <c:v>565798</c:v>
                </c:pt>
                <c:pt idx="5551">
                  <c:v>565898</c:v>
                </c:pt>
                <c:pt idx="5552">
                  <c:v>565998</c:v>
                </c:pt>
                <c:pt idx="5553">
                  <c:v>566098</c:v>
                </c:pt>
                <c:pt idx="5554">
                  <c:v>566198</c:v>
                </c:pt>
                <c:pt idx="5555">
                  <c:v>566298</c:v>
                </c:pt>
                <c:pt idx="5556">
                  <c:v>566398</c:v>
                </c:pt>
                <c:pt idx="5557">
                  <c:v>566498</c:v>
                </c:pt>
                <c:pt idx="5558">
                  <c:v>566598</c:v>
                </c:pt>
                <c:pt idx="5559">
                  <c:v>566698</c:v>
                </c:pt>
                <c:pt idx="5560">
                  <c:v>566798</c:v>
                </c:pt>
                <c:pt idx="5561">
                  <c:v>566898</c:v>
                </c:pt>
                <c:pt idx="5562">
                  <c:v>566998</c:v>
                </c:pt>
                <c:pt idx="5563">
                  <c:v>567098</c:v>
                </c:pt>
                <c:pt idx="5564">
                  <c:v>567198</c:v>
                </c:pt>
                <c:pt idx="5565">
                  <c:v>567298</c:v>
                </c:pt>
                <c:pt idx="5566">
                  <c:v>567398</c:v>
                </c:pt>
                <c:pt idx="5567">
                  <c:v>567498</c:v>
                </c:pt>
                <c:pt idx="5568">
                  <c:v>567598</c:v>
                </c:pt>
                <c:pt idx="5569">
                  <c:v>567698</c:v>
                </c:pt>
                <c:pt idx="5570">
                  <c:v>567798</c:v>
                </c:pt>
                <c:pt idx="5571">
                  <c:v>567898</c:v>
                </c:pt>
                <c:pt idx="5572">
                  <c:v>567998</c:v>
                </c:pt>
                <c:pt idx="5573">
                  <c:v>568098</c:v>
                </c:pt>
                <c:pt idx="5574">
                  <c:v>568198</c:v>
                </c:pt>
                <c:pt idx="5575">
                  <c:v>568298</c:v>
                </c:pt>
                <c:pt idx="5576">
                  <c:v>568398</c:v>
                </c:pt>
                <c:pt idx="5577">
                  <c:v>568498</c:v>
                </c:pt>
                <c:pt idx="5578">
                  <c:v>568598</c:v>
                </c:pt>
                <c:pt idx="5579">
                  <c:v>568698</c:v>
                </c:pt>
                <c:pt idx="5580">
                  <c:v>568798</c:v>
                </c:pt>
                <c:pt idx="5581">
                  <c:v>568898</c:v>
                </c:pt>
                <c:pt idx="5582">
                  <c:v>568998</c:v>
                </c:pt>
                <c:pt idx="5583">
                  <c:v>569098</c:v>
                </c:pt>
                <c:pt idx="5584">
                  <c:v>569198</c:v>
                </c:pt>
                <c:pt idx="5585">
                  <c:v>569298</c:v>
                </c:pt>
                <c:pt idx="5586">
                  <c:v>569398</c:v>
                </c:pt>
                <c:pt idx="5587">
                  <c:v>569498</c:v>
                </c:pt>
                <c:pt idx="5588">
                  <c:v>569598</c:v>
                </c:pt>
                <c:pt idx="5589">
                  <c:v>569698</c:v>
                </c:pt>
                <c:pt idx="5590">
                  <c:v>569798</c:v>
                </c:pt>
                <c:pt idx="5591">
                  <c:v>569898</c:v>
                </c:pt>
                <c:pt idx="5592">
                  <c:v>569998</c:v>
                </c:pt>
                <c:pt idx="5593">
                  <c:v>570098</c:v>
                </c:pt>
                <c:pt idx="5594">
                  <c:v>570198</c:v>
                </c:pt>
                <c:pt idx="5595">
                  <c:v>570298</c:v>
                </c:pt>
                <c:pt idx="5596">
                  <c:v>570398</c:v>
                </c:pt>
                <c:pt idx="5597">
                  <c:v>570498</c:v>
                </c:pt>
                <c:pt idx="5598">
                  <c:v>570598</c:v>
                </c:pt>
                <c:pt idx="5599">
                  <c:v>570698</c:v>
                </c:pt>
                <c:pt idx="5600">
                  <c:v>570798</c:v>
                </c:pt>
                <c:pt idx="5601">
                  <c:v>570898</c:v>
                </c:pt>
                <c:pt idx="5602">
                  <c:v>570998</c:v>
                </c:pt>
                <c:pt idx="5603">
                  <c:v>571098</c:v>
                </c:pt>
                <c:pt idx="5604">
                  <c:v>571198</c:v>
                </c:pt>
                <c:pt idx="5605">
                  <c:v>571298</c:v>
                </c:pt>
                <c:pt idx="5606">
                  <c:v>571398</c:v>
                </c:pt>
                <c:pt idx="5607">
                  <c:v>571498</c:v>
                </c:pt>
                <c:pt idx="5608">
                  <c:v>571598</c:v>
                </c:pt>
                <c:pt idx="5609">
                  <c:v>571698</c:v>
                </c:pt>
                <c:pt idx="5610">
                  <c:v>571798</c:v>
                </c:pt>
                <c:pt idx="5611">
                  <c:v>571898</c:v>
                </c:pt>
                <c:pt idx="5612">
                  <c:v>571998</c:v>
                </c:pt>
                <c:pt idx="5613">
                  <c:v>572098</c:v>
                </c:pt>
                <c:pt idx="5614">
                  <c:v>572198</c:v>
                </c:pt>
                <c:pt idx="5615">
                  <c:v>572298</c:v>
                </c:pt>
                <c:pt idx="5616">
                  <c:v>572398</c:v>
                </c:pt>
                <c:pt idx="5617">
                  <c:v>572498</c:v>
                </c:pt>
                <c:pt idx="5618">
                  <c:v>572598</c:v>
                </c:pt>
                <c:pt idx="5619">
                  <c:v>572698</c:v>
                </c:pt>
                <c:pt idx="5620">
                  <c:v>572798</c:v>
                </c:pt>
                <c:pt idx="5621">
                  <c:v>572898</c:v>
                </c:pt>
                <c:pt idx="5622">
                  <c:v>572998</c:v>
                </c:pt>
                <c:pt idx="5623">
                  <c:v>573098</c:v>
                </c:pt>
                <c:pt idx="5624">
                  <c:v>573198</c:v>
                </c:pt>
                <c:pt idx="5625">
                  <c:v>573298</c:v>
                </c:pt>
                <c:pt idx="5626">
                  <c:v>573398</c:v>
                </c:pt>
                <c:pt idx="5627">
                  <c:v>573498</c:v>
                </c:pt>
                <c:pt idx="5628">
                  <c:v>573598</c:v>
                </c:pt>
                <c:pt idx="5629">
                  <c:v>573698</c:v>
                </c:pt>
                <c:pt idx="5630">
                  <c:v>573798</c:v>
                </c:pt>
                <c:pt idx="5631">
                  <c:v>573898</c:v>
                </c:pt>
                <c:pt idx="5632">
                  <c:v>573998</c:v>
                </c:pt>
                <c:pt idx="5633">
                  <c:v>574098</c:v>
                </c:pt>
                <c:pt idx="5634">
                  <c:v>574198</c:v>
                </c:pt>
                <c:pt idx="5635">
                  <c:v>574298</c:v>
                </c:pt>
                <c:pt idx="5636">
                  <c:v>574398</c:v>
                </c:pt>
                <c:pt idx="5637">
                  <c:v>574498</c:v>
                </c:pt>
                <c:pt idx="5638">
                  <c:v>574598</c:v>
                </c:pt>
                <c:pt idx="5639">
                  <c:v>574698</c:v>
                </c:pt>
                <c:pt idx="5640">
                  <c:v>574798</c:v>
                </c:pt>
                <c:pt idx="5641">
                  <c:v>574898</c:v>
                </c:pt>
                <c:pt idx="5642">
                  <c:v>574998</c:v>
                </c:pt>
                <c:pt idx="5643">
                  <c:v>575098</c:v>
                </c:pt>
                <c:pt idx="5644">
                  <c:v>575198</c:v>
                </c:pt>
                <c:pt idx="5645">
                  <c:v>575298</c:v>
                </c:pt>
                <c:pt idx="5646">
                  <c:v>575398</c:v>
                </c:pt>
                <c:pt idx="5647">
                  <c:v>575498</c:v>
                </c:pt>
                <c:pt idx="5648">
                  <c:v>575598</c:v>
                </c:pt>
                <c:pt idx="5649">
                  <c:v>575698</c:v>
                </c:pt>
                <c:pt idx="5650">
                  <c:v>575798</c:v>
                </c:pt>
                <c:pt idx="5651">
                  <c:v>575898</c:v>
                </c:pt>
                <c:pt idx="5652">
                  <c:v>575998</c:v>
                </c:pt>
                <c:pt idx="5653">
                  <c:v>576098</c:v>
                </c:pt>
                <c:pt idx="5654">
                  <c:v>576198</c:v>
                </c:pt>
                <c:pt idx="5655">
                  <c:v>576298</c:v>
                </c:pt>
                <c:pt idx="5656">
                  <c:v>576398</c:v>
                </c:pt>
                <c:pt idx="5657">
                  <c:v>576498</c:v>
                </c:pt>
                <c:pt idx="5658">
                  <c:v>576598</c:v>
                </c:pt>
                <c:pt idx="5659">
                  <c:v>576698</c:v>
                </c:pt>
                <c:pt idx="5660">
                  <c:v>576798</c:v>
                </c:pt>
                <c:pt idx="5661">
                  <c:v>576898</c:v>
                </c:pt>
                <c:pt idx="5662">
                  <c:v>576998</c:v>
                </c:pt>
                <c:pt idx="5663">
                  <c:v>577098</c:v>
                </c:pt>
                <c:pt idx="5664">
                  <c:v>577198</c:v>
                </c:pt>
                <c:pt idx="5665">
                  <c:v>577298</c:v>
                </c:pt>
                <c:pt idx="5666">
                  <c:v>577398</c:v>
                </c:pt>
                <c:pt idx="5667">
                  <c:v>577498</c:v>
                </c:pt>
                <c:pt idx="5668">
                  <c:v>577598</c:v>
                </c:pt>
                <c:pt idx="5669">
                  <c:v>577698</c:v>
                </c:pt>
                <c:pt idx="5670">
                  <c:v>577798</c:v>
                </c:pt>
                <c:pt idx="5671">
                  <c:v>577898</c:v>
                </c:pt>
                <c:pt idx="5672">
                  <c:v>577998</c:v>
                </c:pt>
                <c:pt idx="5673">
                  <c:v>578098</c:v>
                </c:pt>
                <c:pt idx="5674">
                  <c:v>578198</c:v>
                </c:pt>
                <c:pt idx="5675">
                  <c:v>578298</c:v>
                </c:pt>
                <c:pt idx="5676">
                  <c:v>578398</c:v>
                </c:pt>
                <c:pt idx="5677">
                  <c:v>578498</c:v>
                </c:pt>
                <c:pt idx="5678">
                  <c:v>578598</c:v>
                </c:pt>
                <c:pt idx="5679">
                  <c:v>578698</c:v>
                </c:pt>
                <c:pt idx="5680">
                  <c:v>578798</c:v>
                </c:pt>
                <c:pt idx="5681">
                  <c:v>578898</c:v>
                </c:pt>
                <c:pt idx="5682">
                  <c:v>578998</c:v>
                </c:pt>
                <c:pt idx="5683">
                  <c:v>579098</c:v>
                </c:pt>
                <c:pt idx="5684">
                  <c:v>579198</c:v>
                </c:pt>
                <c:pt idx="5685">
                  <c:v>579298</c:v>
                </c:pt>
                <c:pt idx="5686">
                  <c:v>579398</c:v>
                </c:pt>
                <c:pt idx="5687">
                  <c:v>579498</c:v>
                </c:pt>
                <c:pt idx="5688">
                  <c:v>579598</c:v>
                </c:pt>
                <c:pt idx="5689">
                  <c:v>579698</c:v>
                </c:pt>
                <c:pt idx="5690">
                  <c:v>579798</c:v>
                </c:pt>
                <c:pt idx="5691">
                  <c:v>579898</c:v>
                </c:pt>
                <c:pt idx="5692">
                  <c:v>579998</c:v>
                </c:pt>
                <c:pt idx="5693">
                  <c:v>580098</c:v>
                </c:pt>
                <c:pt idx="5694">
                  <c:v>580198</c:v>
                </c:pt>
                <c:pt idx="5695">
                  <c:v>580298</c:v>
                </c:pt>
                <c:pt idx="5696">
                  <c:v>580398</c:v>
                </c:pt>
                <c:pt idx="5697">
                  <c:v>580498</c:v>
                </c:pt>
                <c:pt idx="5698">
                  <c:v>580598</c:v>
                </c:pt>
                <c:pt idx="5699">
                  <c:v>580698</c:v>
                </c:pt>
                <c:pt idx="5700">
                  <c:v>580798</c:v>
                </c:pt>
                <c:pt idx="5701">
                  <c:v>580898</c:v>
                </c:pt>
                <c:pt idx="5702">
                  <c:v>580998</c:v>
                </c:pt>
                <c:pt idx="5703">
                  <c:v>581098</c:v>
                </c:pt>
                <c:pt idx="5704">
                  <c:v>581198</c:v>
                </c:pt>
                <c:pt idx="5705">
                  <c:v>581298</c:v>
                </c:pt>
                <c:pt idx="5706">
                  <c:v>581398</c:v>
                </c:pt>
                <c:pt idx="5707">
                  <c:v>581498</c:v>
                </c:pt>
                <c:pt idx="5708">
                  <c:v>581598</c:v>
                </c:pt>
                <c:pt idx="5709">
                  <c:v>581698</c:v>
                </c:pt>
                <c:pt idx="5710">
                  <c:v>581798</c:v>
                </c:pt>
                <c:pt idx="5711">
                  <c:v>581898</c:v>
                </c:pt>
                <c:pt idx="5712">
                  <c:v>581998</c:v>
                </c:pt>
                <c:pt idx="5713">
                  <c:v>582098</c:v>
                </c:pt>
                <c:pt idx="5714">
                  <c:v>582198</c:v>
                </c:pt>
                <c:pt idx="5715">
                  <c:v>582298</c:v>
                </c:pt>
                <c:pt idx="5716">
                  <c:v>582398</c:v>
                </c:pt>
                <c:pt idx="5717">
                  <c:v>582498</c:v>
                </c:pt>
                <c:pt idx="5718">
                  <c:v>582598</c:v>
                </c:pt>
                <c:pt idx="5719">
                  <c:v>582698</c:v>
                </c:pt>
                <c:pt idx="5720">
                  <c:v>582798</c:v>
                </c:pt>
                <c:pt idx="5721">
                  <c:v>582898</c:v>
                </c:pt>
                <c:pt idx="5722">
                  <c:v>582998</c:v>
                </c:pt>
                <c:pt idx="5723">
                  <c:v>583098</c:v>
                </c:pt>
                <c:pt idx="5724">
                  <c:v>583198</c:v>
                </c:pt>
                <c:pt idx="5725">
                  <c:v>583298</c:v>
                </c:pt>
                <c:pt idx="5726">
                  <c:v>583398</c:v>
                </c:pt>
                <c:pt idx="5727">
                  <c:v>583498</c:v>
                </c:pt>
                <c:pt idx="5728">
                  <c:v>583598</c:v>
                </c:pt>
                <c:pt idx="5729">
                  <c:v>583698</c:v>
                </c:pt>
                <c:pt idx="5730">
                  <c:v>583798</c:v>
                </c:pt>
                <c:pt idx="5731">
                  <c:v>583898</c:v>
                </c:pt>
                <c:pt idx="5732">
                  <c:v>583998</c:v>
                </c:pt>
                <c:pt idx="5733">
                  <c:v>584098</c:v>
                </c:pt>
                <c:pt idx="5734">
                  <c:v>584198</c:v>
                </c:pt>
                <c:pt idx="5735">
                  <c:v>584298</c:v>
                </c:pt>
                <c:pt idx="5736">
                  <c:v>584398</c:v>
                </c:pt>
                <c:pt idx="5737">
                  <c:v>584498</c:v>
                </c:pt>
                <c:pt idx="5738">
                  <c:v>584598</c:v>
                </c:pt>
                <c:pt idx="5739">
                  <c:v>584698</c:v>
                </c:pt>
                <c:pt idx="5740">
                  <c:v>584798</c:v>
                </c:pt>
                <c:pt idx="5741">
                  <c:v>584898</c:v>
                </c:pt>
                <c:pt idx="5742">
                  <c:v>584998</c:v>
                </c:pt>
                <c:pt idx="5743">
                  <c:v>585098</c:v>
                </c:pt>
                <c:pt idx="5744">
                  <c:v>585198</c:v>
                </c:pt>
                <c:pt idx="5745">
                  <c:v>585298</c:v>
                </c:pt>
                <c:pt idx="5746">
                  <c:v>585398</c:v>
                </c:pt>
                <c:pt idx="5747">
                  <c:v>585498</c:v>
                </c:pt>
                <c:pt idx="5748">
                  <c:v>585598</c:v>
                </c:pt>
                <c:pt idx="5749">
                  <c:v>585698</c:v>
                </c:pt>
                <c:pt idx="5750">
                  <c:v>585798</c:v>
                </c:pt>
                <c:pt idx="5751">
                  <c:v>585898</c:v>
                </c:pt>
                <c:pt idx="5752">
                  <c:v>585998</c:v>
                </c:pt>
                <c:pt idx="5753">
                  <c:v>586098</c:v>
                </c:pt>
                <c:pt idx="5754">
                  <c:v>586198</c:v>
                </c:pt>
                <c:pt idx="5755">
                  <c:v>586298</c:v>
                </c:pt>
                <c:pt idx="5756">
                  <c:v>586398</c:v>
                </c:pt>
                <c:pt idx="5757">
                  <c:v>586498</c:v>
                </c:pt>
                <c:pt idx="5758">
                  <c:v>586598</c:v>
                </c:pt>
                <c:pt idx="5759">
                  <c:v>586698</c:v>
                </c:pt>
                <c:pt idx="5760">
                  <c:v>586798</c:v>
                </c:pt>
                <c:pt idx="5761">
                  <c:v>586898</c:v>
                </c:pt>
                <c:pt idx="5762">
                  <c:v>586998</c:v>
                </c:pt>
                <c:pt idx="5763">
                  <c:v>587098</c:v>
                </c:pt>
                <c:pt idx="5764">
                  <c:v>587198</c:v>
                </c:pt>
                <c:pt idx="5765">
                  <c:v>587298</c:v>
                </c:pt>
                <c:pt idx="5766">
                  <c:v>587398</c:v>
                </c:pt>
                <c:pt idx="5767">
                  <c:v>587498</c:v>
                </c:pt>
                <c:pt idx="5768">
                  <c:v>587598</c:v>
                </c:pt>
                <c:pt idx="5769">
                  <c:v>587698</c:v>
                </c:pt>
                <c:pt idx="5770">
                  <c:v>587798</c:v>
                </c:pt>
                <c:pt idx="5771">
                  <c:v>587898</c:v>
                </c:pt>
                <c:pt idx="5772">
                  <c:v>587998</c:v>
                </c:pt>
                <c:pt idx="5773">
                  <c:v>588098</c:v>
                </c:pt>
                <c:pt idx="5774">
                  <c:v>588198</c:v>
                </c:pt>
                <c:pt idx="5775">
                  <c:v>588298</c:v>
                </c:pt>
                <c:pt idx="5776">
                  <c:v>588398</c:v>
                </c:pt>
                <c:pt idx="5777">
                  <c:v>588498</c:v>
                </c:pt>
                <c:pt idx="5778">
                  <c:v>588598</c:v>
                </c:pt>
                <c:pt idx="5779">
                  <c:v>588698</c:v>
                </c:pt>
                <c:pt idx="5780">
                  <c:v>588798</c:v>
                </c:pt>
                <c:pt idx="5781">
                  <c:v>588898</c:v>
                </c:pt>
                <c:pt idx="5782">
                  <c:v>588998</c:v>
                </c:pt>
                <c:pt idx="5783">
                  <c:v>589098</c:v>
                </c:pt>
                <c:pt idx="5784">
                  <c:v>589198</c:v>
                </c:pt>
                <c:pt idx="5785">
                  <c:v>589298</c:v>
                </c:pt>
                <c:pt idx="5786">
                  <c:v>589398</c:v>
                </c:pt>
                <c:pt idx="5787">
                  <c:v>589498</c:v>
                </c:pt>
                <c:pt idx="5788">
                  <c:v>589598</c:v>
                </c:pt>
                <c:pt idx="5789">
                  <c:v>589698</c:v>
                </c:pt>
                <c:pt idx="5790">
                  <c:v>589798</c:v>
                </c:pt>
                <c:pt idx="5791">
                  <c:v>589898</c:v>
                </c:pt>
                <c:pt idx="5792">
                  <c:v>589998</c:v>
                </c:pt>
                <c:pt idx="5793">
                  <c:v>590098</c:v>
                </c:pt>
                <c:pt idx="5794">
                  <c:v>590198</c:v>
                </c:pt>
                <c:pt idx="5795">
                  <c:v>590298</c:v>
                </c:pt>
                <c:pt idx="5796">
                  <c:v>590398</c:v>
                </c:pt>
                <c:pt idx="5797">
                  <c:v>590498</c:v>
                </c:pt>
                <c:pt idx="5798">
                  <c:v>590598</c:v>
                </c:pt>
                <c:pt idx="5799">
                  <c:v>590698</c:v>
                </c:pt>
                <c:pt idx="5800">
                  <c:v>590798</c:v>
                </c:pt>
                <c:pt idx="5801">
                  <c:v>590898</c:v>
                </c:pt>
                <c:pt idx="5802">
                  <c:v>590998</c:v>
                </c:pt>
                <c:pt idx="5803">
                  <c:v>591098</c:v>
                </c:pt>
                <c:pt idx="5804">
                  <c:v>591198</c:v>
                </c:pt>
                <c:pt idx="5805">
                  <c:v>591298</c:v>
                </c:pt>
                <c:pt idx="5806">
                  <c:v>591398</c:v>
                </c:pt>
                <c:pt idx="5807">
                  <c:v>591498</c:v>
                </c:pt>
                <c:pt idx="5808">
                  <c:v>591598</c:v>
                </c:pt>
                <c:pt idx="5809">
                  <c:v>591698</c:v>
                </c:pt>
                <c:pt idx="5810">
                  <c:v>591798</c:v>
                </c:pt>
                <c:pt idx="5811">
                  <c:v>591898</c:v>
                </c:pt>
                <c:pt idx="5812">
                  <c:v>591998</c:v>
                </c:pt>
                <c:pt idx="5813">
                  <c:v>592098</c:v>
                </c:pt>
                <c:pt idx="5814">
                  <c:v>592198</c:v>
                </c:pt>
                <c:pt idx="5815">
                  <c:v>592298</c:v>
                </c:pt>
                <c:pt idx="5816">
                  <c:v>592398</c:v>
                </c:pt>
                <c:pt idx="5817">
                  <c:v>592498</c:v>
                </c:pt>
                <c:pt idx="5818">
                  <c:v>592598</c:v>
                </c:pt>
                <c:pt idx="5819">
                  <c:v>592698</c:v>
                </c:pt>
                <c:pt idx="5820">
                  <c:v>592798</c:v>
                </c:pt>
                <c:pt idx="5821">
                  <c:v>592898</c:v>
                </c:pt>
                <c:pt idx="5822">
                  <c:v>592998</c:v>
                </c:pt>
                <c:pt idx="5823">
                  <c:v>593098</c:v>
                </c:pt>
                <c:pt idx="5824">
                  <c:v>593198</c:v>
                </c:pt>
                <c:pt idx="5825">
                  <c:v>593298</c:v>
                </c:pt>
                <c:pt idx="5826">
                  <c:v>593398</c:v>
                </c:pt>
                <c:pt idx="5827">
                  <c:v>593498</c:v>
                </c:pt>
                <c:pt idx="5828">
                  <c:v>593598</c:v>
                </c:pt>
                <c:pt idx="5829">
                  <c:v>593698</c:v>
                </c:pt>
                <c:pt idx="5830">
                  <c:v>593798</c:v>
                </c:pt>
                <c:pt idx="5831">
                  <c:v>593898</c:v>
                </c:pt>
                <c:pt idx="5832">
                  <c:v>593998</c:v>
                </c:pt>
                <c:pt idx="5833">
                  <c:v>594098</c:v>
                </c:pt>
                <c:pt idx="5834">
                  <c:v>594198</c:v>
                </c:pt>
                <c:pt idx="5835">
                  <c:v>594298</c:v>
                </c:pt>
                <c:pt idx="5836">
                  <c:v>594398</c:v>
                </c:pt>
                <c:pt idx="5837">
                  <c:v>594498</c:v>
                </c:pt>
                <c:pt idx="5838">
                  <c:v>594598</c:v>
                </c:pt>
                <c:pt idx="5839">
                  <c:v>594698</c:v>
                </c:pt>
                <c:pt idx="5840">
                  <c:v>594798</c:v>
                </c:pt>
                <c:pt idx="5841">
                  <c:v>594898</c:v>
                </c:pt>
                <c:pt idx="5842">
                  <c:v>594998</c:v>
                </c:pt>
                <c:pt idx="5843">
                  <c:v>595098</c:v>
                </c:pt>
                <c:pt idx="5844">
                  <c:v>595198</c:v>
                </c:pt>
                <c:pt idx="5845">
                  <c:v>595298</c:v>
                </c:pt>
                <c:pt idx="5846">
                  <c:v>595398</c:v>
                </c:pt>
                <c:pt idx="5847">
                  <c:v>595498</c:v>
                </c:pt>
                <c:pt idx="5848">
                  <c:v>595598</c:v>
                </c:pt>
                <c:pt idx="5849">
                  <c:v>595698</c:v>
                </c:pt>
                <c:pt idx="5850">
                  <c:v>595798</c:v>
                </c:pt>
                <c:pt idx="5851">
                  <c:v>595898</c:v>
                </c:pt>
                <c:pt idx="5852">
                  <c:v>595998</c:v>
                </c:pt>
                <c:pt idx="5853">
                  <c:v>596098</c:v>
                </c:pt>
                <c:pt idx="5854">
                  <c:v>596198</c:v>
                </c:pt>
                <c:pt idx="5855">
                  <c:v>596298</c:v>
                </c:pt>
                <c:pt idx="5856">
                  <c:v>596398</c:v>
                </c:pt>
                <c:pt idx="5857">
                  <c:v>596498</c:v>
                </c:pt>
                <c:pt idx="5858">
                  <c:v>596598</c:v>
                </c:pt>
                <c:pt idx="5859">
                  <c:v>596698</c:v>
                </c:pt>
                <c:pt idx="5860">
                  <c:v>596798</c:v>
                </c:pt>
                <c:pt idx="5861">
                  <c:v>596898</c:v>
                </c:pt>
                <c:pt idx="5862">
                  <c:v>596998</c:v>
                </c:pt>
                <c:pt idx="5863">
                  <c:v>597098</c:v>
                </c:pt>
                <c:pt idx="5864">
                  <c:v>597198</c:v>
                </c:pt>
                <c:pt idx="5865">
                  <c:v>597298</c:v>
                </c:pt>
                <c:pt idx="5866">
                  <c:v>597398</c:v>
                </c:pt>
                <c:pt idx="5867">
                  <c:v>597498</c:v>
                </c:pt>
                <c:pt idx="5868">
                  <c:v>597598</c:v>
                </c:pt>
                <c:pt idx="5869">
                  <c:v>597698</c:v>
                </c:pt>
                <c:pt idx="5870">
                  <c:v>597798</c:v>
                </c:pt>
                <c:pt idx="5871">
                  <c:v>597898</c:v>
                </c:pt>
                <c:pt idx="5872">
                  <c:v>597998</c:v>
                </c:pt>
                <c:pt idx="5873">
                  <c:v>598098</c:v>
                </c:pt>
                <c:pt idx="5874">
                  <c:v>598198</c:v>
                </c:pt>
                <c:pt idx="5875">
                  <c:v>598298</c:v>
                </c:pt>
                <c:pt idx="5876">
                  <c:v>598398</c:v>
                </c:pt>
                <c:pt idx="5877">
                  <c:v>598498</c:v>
                </c:pt>
                <c:pt idx="5878">
                  <c:v>598598</c:v>
                </c:pt>
                <c:pt idx="5879">
                  <c:v>598698</c:v>
                </c:pt>
                <c:pt idx="5880">
                  <c:v>598798</c:v>
                </c:pt>
                <c:pt idx="5881">
                  <c:v>598898</c:v>
                </c:pt>
                <c:pt idx="5882">
                  <c:v>598998</c:v>
                </c:pt>
                <c:pt idx="5883">
                  <c:v>599098</c:v>
                </c:pt>
                <c:pt idx="5884">
                  <c:v>599198</c:v>
                </c:pt>
                <c:pt idx="5885">
                  <c:v>599298</c:v>
                </c:pt>
                <c:pt idx="5886">
                  <c:v>599398</c:v>
                </c:pt>
                <c:pt idx="5887">
                  <c:v>599498</c:v>
                </c:pt>
                <c:pt idx="5888">
                  <c:v>599598</c:v>
                </c:pt>
                <c:pt idx="5889">
                  <c:v>599698</c:v>
                </c:pt>
                <c:pt idx="5890">
                  <c:v>599798</c:v>
                </c:pt>
                <c:pt idx="5891">
                  <c:v>599898</c:v>
                </c:pt>
                <c:pt idx="5892">
                  <c:v>599998</c:v>
                </c:pt>
                <c:pt idx="5893">
                  <c:v>600098</c:v>
                </c:pt>
                <c:pt idx="5894">
                  <c:v>600198</c:v>
                </c:pt>
                <c:pt idx="5895">
                  <c:v>600298</c:v>
                </c:pt>
                <c:pt idx="5896">
                  <c:v>600398</c:v>
                </c:pt>
                <c:pt idx="5897">
                  <c:v>600498</c:v>
                </c:pt>
                <c:pt idx="5898">
                  <c:v>600598</c:v>
                </c:pt>
                <c:pt idx="5899">
                  <c:v>600698</c:v>
                </c:pt>
                <c:pt idx="5900">
                  <c:v>600798</c:v>
                </c:pt>
                <c:pt idx="5901">
                  <c:v>600898</c:v>
                </c:pt>
                <c:pt idx="5902">
                  <c:v>600998</c:v>
                </c:pt>
                <c:pt idx="5903">
                  <c:v>601098</c:v>
                </c:pt>
                <c:pt idx="5904">
                  <c:v>601198</c:v>
                </c:pt>
                <c:pt idx="5905">
                  <c:v>601298</c:v>
                </c:pt>
                <c:pt idx="5906">
                  <c:v>601398</c:v>
                </c:pt>
                <c:pt idx="5907">
                  <c:v>601498</c:v>
                </c:pt>
                <c:pt idx="5908">
                  <c:v>601598</c:v>
                </c:pt>
                <c:pt idx="5909">
                  <c:v>601698</c:v>
                </c:pt>
                <c:pt idx="5910">
                  <c:v>601798</c:v>
                </c:pt>
                <c:pt idx="5911">
                  <c:v>601898</c:v>
                </c:pt>
                <c:pt idx="5912">
                  <c:v>601998</c:v>
                </c:pt>
                <c:pt idx="5913">
                  <c:v>602098</c:v>
                </c:pt>
                <c:pt idx="5914">
                  <c:v>602198</c:v>
                </c:pt>
                <c:pt idx="5915">
                  <c:v>602298</c:v>
                </c:pt>
                <c:pt idx="5916">
                  <c:v>602398</c:v>
                </c:pt>
                <c:pt idx="5917">
                  <c:v>602498</c:v>
                </c:pt>
                <c:pt idx="5918">
                  <c:v>602598</c:v>
                </c:pt>
                <c:pt idx="5919">
                  <c:v>602698</c:v>
                </c:pt>
                <c:pt idx="5920">
                  <c:v>602798</c:v>
                </c:pt>
                <c:pt idx="5921">
                  <c:v>602898</c:v>
                </c:pt>
                <c:pt idx="5922">
                  <c:v>602998</c:v>
                </c:pt>
                <c:pt idx="5923">
                  <c:v>603098</c:v>
                </c:pt>
                <c:pt idx="5924">
                  <c:v>603198</c:v>
                </c:pt>
                <c:pt idx="5925">
                  <c:v>603298</c:v>
                </c:pt>
                <c:pt idx="5926">
                  <c:v>603398</c:v>
                </c:pt>
                <c:pt idx="5927">
                  <c:v>603498</c:v>
                </c:pt>
                <c:pt idx="5928">
                  <c:v>603598</c:v>
                </c:pt>
                <c:pt idx="5929">
                  <c:v>603698</c:v>
                </c:pt>
                <c:pt idx="5930">
                  <c:v>603798</c:v>
                </c:pt>
                <c:pt idx="5931">
                  <c:v>603898</c:v>
                </c:pt>
                <c:pt idx="5932">
                  <c:v>603998</c:v>
                </c:pt>
                <c:pt idx="5933">
                  <c:v>604098</c:v>
                </c:pt>
                <c:pt idx="5934">
                  <c:v>604198</c:v>
                </c:pt>
                <c:pt idx="5935">
                  <c:v>604298</c:v>
                </c:pt>
                <c:pt idx="5936">
                  <c:v>604398</c:v>
                </c:pt>
                <c:pt idx="5937">
                  <c:v>604498</c:v>
                </c:pt>
                <c:pt idx="5938">
                  <c:v>604598</c:v>
                </c:pt>
                <c:pt idx="5939">
                  <c:v>604698</c:v>
                </c:pt>
                <c:pt idx="5940">
                  <c:v>604798</c:v>
                </c:pt>
                <c:pt idx="5941">
                  <c:v>604898</c:v>
                </c:pt>
                <c:pt idx="5942">
                  <c:v>604998</c:v>
                </c:pt>
                <c:pt idx="5943">
                  <c:v>605098</c:v>
                </c:pt>
                <c:pt idx="5944">
                  <c:v>605198</c:v>
                </c:pt>
                <c:pt idx="5945">
                  <c:v>605298</c:v>
                </c:pt>
                <c:pt idx="5946">
                  <c:v>605398</c:v>
                </c:pt>
                <c:pt idx="5947">
                  <c:v>605498</c:v>
                </c:pt>
                <c:pt idx="5948">
                  <c:v>605598</c:v>
                </c:pt>
                <c:pt idx="5949">
                  <c:v>605698</c:v>
                </c:pt>
                <c:pt idx="5950">
                  <c:v>605798</c:v>
                </c:pt>
                <c:pt idx="5951">
                  <c:v>605898</c:v>
                </c:pt>
                <c:pt idx="5952">
                  <c:v>605998</c:v>
                </c:pt>
                <c:pt idx="5953">
                  <c:v>606098</c:v>
                </c:pt>
                <c:pt idx="5954">
                  <c:v>606198</c:v>
                </c:pt>
                <c:pt idx="5955">
                  <c:v>606298</c:v>
                </c:pt>
                <c:pt idx="5956">
                  <c:v>606398</c:v>
                </c:pt>
                <c:pt idx="5957">
                  <c:v>606498</c:v>
                </c:pt>
                <c:pt idx="5958">
                  <c:v>606598</c:v>
                </c:pt>
                <c:pt idx="5959">
                  <c:v>606698</c:v>
                </c:pt>
                <c:pt idx="5960">
                  <c:v>606798</c:v>
                </c:pt>
                <c:pt idx="5961">
                  <c:v>606898</c:v>
                </c:pt>
                <c:pt idx="5962">
                  <c:v>606998</c:v>
                </c:pt>
                <c:pt idx="5963">
                  <c:v>607098</c:v>
                </c:pt>
                <c:pt idx="5964">
                  <c:v>607198</c:v>
                </c:pt>
                <c:pt idx="5965">
                  <c:v>607298</c:v>
                </c:pt>
                <c:pt idx="5966">
                  <c:v>607398</c:v>
                </c:pt>
                <c:pt idx="5967">
                  <c:v>607498</c:v>
                </c:pt>
                <c:pt idx="5968">
                  <c:v>607598</c:v>
                </c:pt>
                <c:pt idx="5969">
                  <c:v>607698</c:v>
                </c:pt>
                <c:pt idx="5970">
                  <c:v>607798</c:v>
                </c:pt>
                <c:pt idx="5971">
                  <c:v>607898</c:v>
                </c:pt>
                <c:pt idx="5972">
                  <c:v>607998</c:v>
                </c:pt>
                <c:pt idx="5973">
                  <c:v>608098</c:v>
                </c:pt>
                <c:pt idx="5974">
                  <c:v>608198</c:v>
                </c:pt>
                <c:pt idx="5975">
                  <c:v>608298</c:v>
                </c:pt>
                <c:pt idx="5976">
                  <c:v>608398</c:v>
                </c:pt>
                <c:pt idx="5977">
                  <c:v>608498</c:v>
                </c:pt>
                <c:pt idx="5978">
                  <c:v>608598</c:v>
                </c:pt>
                <c:pt idx="5979">
                  <c:v>608698</c:v>
                </c:pt>
                <c:pt idx="5980">
                  <c:v>608798</c:v>
                </c:pt>
                <c:pt idx="5981">
                  <c:v>608898</c:v>
                </c:pt>
                <c:pt idx="5982">
                  <c:v>608998</c:v>
                </c:pt>
                <c:pt idx="5983">
                  <c:v>609098</c:v>
                </c:pt>
                <c:pt idx="5984">
                  <c:v>609198</c:v>
                </c:pt>
                <c:pt idx="5985">
                  <c:v>609298</c:v>
                </c:pt>
                <c:pt idx="5986">
                  <c:v>609398</c:v>
                </c:pt>
                <c:pt idx="5987">
                  <c:v>609498</c:v>
                </c:pt>
                <c:pt idx="5988">
                  <c:v>609598</c:v>
                </c:pt>
                <c:pt idx="5989">
                  <c:v>609698</c:v>
                </c:pt>
                <c:pt idx="5990">
                  <c:v>609798</c:v>
                </c:pt>
                <c:pt idx="5991">
                  <c:v>609898</c:v>
                </c:pt>
                <c:pt idx="5992">
                  <c:v>609998</c:v>
                </c:pt>
                <c:pt idx="5993">
                  <c:v>610098</c:v>
                </c:pt>
                <c:pt idx="5994">
                  <c:v>610198</c:v>
                </c:pt>
                <c:pt idx="5995">
                  <c:v>610298</c:v>
                </c:pt>
                <c:pt idx="5996">
                  <c:v>610398</c:v>
                </c:pt>
                <c:pt idx="5997">
                  <c:v>610498</c:v>
                </c:pt>
                <c:pt idx="5998">
                  <c:v>610598</c:v>
                </c:pt>
                <c:pt idx="5999">
                  <c:v>610698</c:v>
                </c:pt>
                <c:pt idx="6000">
                  <c:v>610798</c:v>
                </c:pt>
                <c:pt idx="6001">
                  <c:v>610898</c:v>
                </c:pt>
                <c:pt idx="6002">
                  <c:v>610998</c:v>
                </c:pt>
                <c:pt idx="6003">
                  <c:v>611098</c:v>
                </c:pt>
                <c:pt idx="6004">
                  <c:v>611198</c:v>
                </c:pt>
                <c:pt idx="6005">
                  <c:v>611298</c:v>
                </c:pt>
                <c:pt idx="6006">
                  <c:v>611398</c:v>
                </c:pt>
                <c:pt idx="6007">
                  <c:v>611498</c:v>
                </c:pt>
                <c:pt idx="6008">
                  <c:v>611598</c:v>
                </c:pt>
                <c:pt idx="6009">
                  <c:v>611698</c:v>
                </c:pt>
                <c:pt idx="6010">
                  <c:v>611798</c:v>
                </c:pt>
                <c:pt idx="6011">
                  <c:v>611898</c:v>
                </c:pt>
                <c:pt idx="6012">
                  <c:v>611998</c:v>
                </c:pt>
                <c:pt idx="6013">
                  <c:v>612098</c:v>
                </c:pt>
                <c:pt idx="6014">
                  <c:v>612198</c:v>
                </c:pt>
                <c:pt idx="6015">
                  <c:v>612298</c:v>
                </c:pt>
                <c:pt idx="6016">
                  <c:v>612398</c:v>
                </c:pt>
                <c:pt idx="6017">
                  <c:v>612498</c:v>
                </c:pt>
                <c:pt idx="6018">
                  <c:v>612598</c:v>
                </c:pt>
                <c:pt idx="6019">
                  <c:v>612698</c:v>
                </c:pt>
                <c:pt idx="6020">
                  <c:v>612798</c:v>
                </c:pt>
                <c:pt idx="6021">
                  <c:v>612898</c:v>
                </c:pt>
                <c:pt idx="6022">
                  <c:v>612998</c:v>
                </c:pt>
                <c:pt idx="6023">
                  <c:v>613098</c:v>
                </c:pt>
                <c:pt idx="6024">
                  <c:v>613198</c:v>
                </c:pt>
                <c:pt idx="6025">
                  <c:v>613298</c:v>
                </c:pt>
                <c:pt idx="6026">
                  <c:v>613398</c:v>
                </c:pt>
                <c:pt idx="6027">
                  <c:v>613498</c:v>
                </c:pt>
                <c:pt idx="6028">
                  <c:v>613598</c:v>
                </c:pt>
                <c:pt idx="6029">
                  <c:v>613698</c:v>
                </c:pt>
                <c:pt idx="6030">
                  <c:v>613798</c:v>
                </c:pt>
                <c:pt idx="6031">
                  <c:v>613898</c:v>
                </c:pt>
                <c:pt idx="6032">
                  <c:v>613998</c:v>
                </c:pt>
                <c:pt idx="6033">
                  <c:v>614098</c:v>
                </c:pt>
                <c:pt idx="6034">
                  <c:v>614198</c:v>
                </c:pt>
                <c:pt idx="6035">
                  <c:v>614298</c:v>
                </c:pt>
                <c:pt idx="6036">
                  <c:v>614398</c:v>
                </c:pt>
                <c:pt idx="6037">
                  <c:v>614498</c:v>
                </c:pt>
                <c:pt idx="6038">
                  <c:v>614598</c:v>
                </c:pt>
                <c:pt idx="6039">
                  <c:v>614698</c:v>
                </c:pt>
                <c:pt idx="6040">
                  <c:v>614798</c:v>
                </c:pt>
                <c:pt idx="6041">
                  <c:v>614898</c:v>
                </c:pt>
                <c:pt idx="6042">
                  <c:v>614998</c:v>
                </c:pt>
                <c:pt idx="6043">
                  <c:v>615098</c:v>
                </c:pt>
                <c:pt idx="6044">
                  <c:v>615198</c:v>
                </c:pt>
                <c:pt idx="6045">
                  <c:v>615298</c:v>
                </c:pt>
                <c:pt idx="6046">
                  <c:v>615398</c:v>
                </c:pt>
                <c:pt idx="6047">
                  <c:v>615498</c:v>
                </c:pt>
                <c:pt idx="6048">
                  <c:v>615598</c:v>
                </c:pt>
                <c:pt idx="6049">
                  <c:v>615698</c:v>
                </c:pt>
                <c:pt idx="6050">
                  <c:v>615798</c:v>
                </c:pt>
                <c:pt idx="6051">
                  <c:v>615898</c:v>
                </c:pt>
                <c:pt idx="6052">
                  <c:v>615998</c:v>
                </c:pt>
                <c:pt idx="6053">
                  <c:v>616098</c:v>
                </c:pt>
                <c:pt idx="6054">
                  <c:v>616198</c:v>
                </c:pt>
                <c:pt idx="6055">
                  <c:v>616298</c:v>
                </c:pt>
                <c:pt idx="6056">
                  <c:v>616398</c:v>
                </c:pt>
                <c:pt idx="6057">
                  <c:v>616498</c:v>
                </c:pt>
                <c:pt idx="6058">
                  <c:v>616598</c:v>
                </c:pt>
                <c:pt idx="6059">
                  <c:v>616698</c:v>
                </c:pt>
                <c:pt idx="6060">
                  <c:v>616798</c:v>
                </c:pt>
                <c:pt idx="6061">
                  <c:v>616898</c:v>
                </c:pt>
                <c:pt idx="6062">
                  <c:v>616998</c:v>
                </c:pt>
                <c:pt idx="6063">
                  <c:v>617098</c:v>
                </c:pt>
                <c:pt idx="6064">
                  <c:v>617198</c:v>
                </c:pt>
                <c:pt idx="6065">
                  <c:v>617298</c:v>
                </c:pt>
                <c:pt idx="6066">
                  <c:v>617398</c:v>
                </c:pt>
                <c:pt idx="6067">
                  <c:v>617498</c:v>
                </c:pt>
                <c:pt idx="6068">
                  <c:v>617598</c:v>
                </c:pt>
                <c:pt idx="6069">
                  <c:v>617698</c:v>
                </c:pt>
                <c:pt idx="6070">
                  <c:v>617798</c:v>
                </c:pt>
                <c:pt idx="6071">
                  <c:v>617898</c:v>
                </c:pt>
                <c:pt idx="6072">
                  <c:v>617998</c:v>
                </c:pt>
                <c:pt idx="6073">
                  <c:v>618098</c:v>
                </c:pt>
                <c:pt idx="6074">
                  <c:v>618198</c:v>
                </c:pt>
                <c:pt idx="6075">
                  <c:v>618298</c:v>
                </c:pt>
                <c:pt idx="6076">
                  <c:v>618398</c:v>
                </c:pt>
                <c:pt idx="6077">
                  <c:v>618498</c:v>
                </c:pt>
                <c:pt idx="6078">
                  <c:v>618598</c:v>
                </c:pt>
                <c:pt idx="6079">
                  <c:v>618698</c:v>
                </c:pt>
                <c:pt idx="6080">
                  <c:v>618798</c:v>
                </c:pt>
                <c:pt idx="6081">
                  <c:v>618898</c:v>
                </c:pt>
                <c:pt idx="6082">
                  <c:v>618998</c:v>
                </c:pt>
                <c:pt idx="6083">
                  <c:v>619098</c:v>
                </c:pt>
                <c:pt idx="6084">
                  <c:v>619198</c:v>
                </c:pt>
                <c:pt idx="6085">
                  <c:v>619298</c:v>
                </c:pt>
                <c:pt idx="6086">
                  <c:v>619398</c:v>
                </c:pt>
                <c:pt idx="6087">
                  <c:v>619498</c:v>
                </c:pt>
                <c:pt idx="6088">
                  <c:v>619598</c:v>
                </c:pt>
                <c:pt idx="6089">
                  <c:v>619698</c:v>
                </c:pt>
                <c:pt idx="6090">
                  <c:v>619798</c:v>
                </c:pt>
                <c:pt idx="6091">
                  <c:v>619898</c:v>
                </c:pt>
                <c:pt idx="6092">
                  <c:v>619998</c:v>
                </c:pt>
                <c:pt idx="6093">
                  <c:v>620098</c:v>
                </c:pt>
                <c:pt idx="6094">
                  <c:v>620198</c:v>
                </c:pt>
                <c:pt idx="6095">
                  <c:v>620298</c:v>
                </c:pt>
                <c:pt idx="6096">
                  <c:v>620398</c:v>
                </c:pt>
                <c:pt idx="6097">
                  <c:v>620498</c:v>
                </c:pt>
                <c:pt idx="6098">
                  <c:v>620598</c:v>
                </c:pt>
                <c:pt idx="6099">
                  <c:v>620698</c:v>
                </c:pt>
                <c:pt idx="6100">
                  <c:v>620798</c:v>
                </c:pt>
                <c:pt idx="6101">
                  <c:v>620898</c:v>
                </c:pt>
                <c:pt idx="6102">
                  <c:v>620998</c:v>
                </c:pt>
                <c:pt idx="6103">
                  <c:v>621098</c:v>
                </c:pt>
                <c:pt idx="6104">
                  <c:v>621198</c:v>
                </c:pt>
                <c:pt idx="6105">
                  <c:v>621298</c:v>
                </c:pt>
                <c:pt idx="6106">
                  <c:v>621398</c:v>
                </c:pt>
                <c:pt idx="6107">
                  <c:v>621498</c:v>
                </c:pt>
                <c:pt idx="6108">
                  <c:v>621598</c:v>
                </c:pt>
                <c:pt idx="6109">
                  <c:v>621698</c:v>
                </c:pt>
                <c:pt idx="6110">
                  <c:v>621798</c:v>
                </c:pt>
                <c:pt idx="6111">
                  <c:v>621898</c:v>
                </c:pt>
                <c:pt idx="6112">
                  <c:v>621998</c:v>
                </c:pt>
                <c:pt idx="6113">
                  <c:v>622098</c:v>
                </c:pt>
                <c:pt idx="6114">
                  <c:v>622198</c:v>
                </c:pt>
                <c:pt idx="6115">
                  <c:v>622298</c:v>
                </c:pt>
                <c:pt idx="6116">
                  <c:v>622398</c:v>
                </c:pt>
                <c:pt idx="6117">
                  <c:v>622498</c:v>
                </c:pt>
                <c:pt idx="6118">
                  <c:v>622598</c:v>
                </c:pt>
                <c:pt idx="6119">
                  <c:v>622698</c:v>
                </c:pt>
                <c:pt idx="6120">
                  <c:v>622798</c:v>
                </c:pt>
                <c:pt idx="6121">
                  <c:v>622898</c:v>
                </c:pt>
                <c:pt idx="6122">
                  <c:v>622998</c:v>
                </c:pt>
                <c:pt idx="6123">
                  <c:v>623098</c:v>
                </c:pt>
                <c:pt idx="6124">
                  <c:v>623198</c:v>
                </c:pt>
                <c:pt idx="6125">
                  <c:v>623298</c:v>
                </c:pt>
                <c:pt idx="6126">
                  <c:v>623398</c:v>
                </c:pt>
                <c:pt idx="6127">
                  <c:v>623498</c:v>
                </c:pt>
                <c:pt idx="6128">
                  <c:v>623598</c:v>
                </c:pt>
                <c:pt idx="6129">
                  <c:v>623698</c:v>
                </c:pt>
                <c:pt idx="6130">
                  <c:v>623798</c:v>
                </c:pt>
                <c:pt idx="6131">
                  <c:v>623898</c:v>
                </c:pt>
                <c:pt idx="6132">
                  <c:v>623998</c:v>
                </c:pt>
                <c:pt idx="6133">
                  <c:v>624098</c:v>
                </c:pt>
                <c:pt idx="6134">
                  <c:v>624198</c:v>
                </c:pt>
                <c:pt idx="6135">
                  <c:v>624298</c:v>
                </c:pt>
                <c:pt idx="6136">
                  <c:v>624398</c:v>
                </c:pt>
                <c:pt idx="6137">
                  <c:v>624498</c:v>
                </c:pt>
                <c:pt idx="6138">
                  <c:v>624598</c:v>
                </c:pt>
                <c:pt idx="6139">
                  <c:v>624698</c:v>
                </c:pt>
                <c:pt idx="6140">
                  <c:v>624798</c:v>
                </c:pt>
                <c:pt idx="6141">
                  <c:v>624898</c:v>
                </c:pt>
                <c:pt idx="6142">
                  <c:v>624998</c:v>
                </c:pt>
                <c:pt idx="6143">
                  <c:v>625098</c:v>
                </c:pt>
                <c:pt idx="6144">
                  <c:v>625198</c:v>
                </c:pt>
                <c:pt idx="6145">
                  <c:v>625298</c:v>
                </c:pt>
                <c:pt idx="6146">
                  <c:v>625398</c:v>
                </c:pt>
                <c:pt idx="6147">
                  <c:v>625498</c:v>
                </c:pt>
                <c:pt idx="6148">
                  <c:v>625598</c:v>
                </c:pt>
                <c:pt idx="6149">
                  <c:v>625698</c:v>
                </c:pt>
                <c:pt idx="6150">
                  <c:v>625798</c:v>
                </c:pt>
                <c:pt idx="6151">
                  <c:v>625898</c:v>
                </c:pt>
                <c:pt idx="6152">
                  <c:v>625998</c:v>
                </c:pt>
                <c:pt idx="6153">
                  <c:v>626098</c:v>
                </c:pt>
                <c:pt idx="6154">
                  <c:v>626198</c:v>
                </c:pt>
                <c:pt idx="6155">
                  <c:v>626298</c:v>
                </c:pt>
                <c:pt idx="6156">
                  <c:v>626398</c:v>
                </c:pt>
                <c:pt idx="6157">
                  <c:v>626498</c:v>
                </c:pt>
                <c:pt idx="6158">
                  <c:v>626598</c:v>
                </c:pt>
                <c:pt idx="6159">
                  <c:v>626698</c:v>
                </c:pt>
                <c:pt idx="6160">
                  <c:v>626798</c:v>
                </c:pt>
                <c:pt idx="6161">
                  <c:v>626898</c:v>
                </c:pt>
                <c:pt idx="6162">
                  <c:v>626998</c:v>
                </c:pt>
                <c:pt idx="6163">
                  <c:v>627098</c:v>
                </c:pt>
                <c:pt idx="6164">
                  <c:v>627198</c:v>
                </c:pt>
                <c:pt idx="6165">
                  <c:v>627298</c:v>
                </c:pt>
                <c:pt idx="6166">
                  <c:v>627398</c:v>
                </c:pt>
                <c:pt idx="6167">
                  <c:v>627498</c:v>
                </c:pt>
                <c:pt idx="6168">
                  <c:v>627598</c:v>
                </c:pt>
                <c:pt idx="6169">
                  <c:v>627698</c:v>
                </c:pt>
                <c:pt idx="6170">
                  <c:v>627798</c:v>
                </c:pt>
                <c:pt idx="6171">
                  <c:v>627898</c:v>
                </c:pt>
                <c:pt idx="6172">
                  <c:v>627998</c:v>
                </c:pt>
                <c:pt idx="6173">
                  <c:v>628098</c:v>
                </c:pt>
                <c:pt idx="6174">
                  <c:v>628198</c:v>
                </c:pt>
                <c:pt idx="6175">
                  <c:v>628298</c:v>
                </c:pt>
                <c:pt idx="6176">
                  <c:v>628398</c:v>
                </c:pt>
                <c:pt idx="6177">
                  <c:v>628498</c:v>
                </c:pt>
                <c:pt idx="6178">
                  <c:v>628598</c:v>
                </c:pt>
                <c:pt idx="6179">
                  <c:v>628698</c:v>
                </c:pt>
                <c:pt idx="6180">
                  <c:v>628798</c:v>
                </c:pt>
                <c:pt idx="6181">
                  <c:v>628898</c:v>
                </c:pt>
                <c:pt idx="6182">
                  <c:v>628998</c:v>
                </c:pt>
                <c:pt idx="6183">
                  <c:v>629098</c:v>
                </c:pt>
                <c:pt idx="6184">
                  <c:v>629198</c:v>
                </c:pt>
                <c:pt idx="6185">
                  <c:v>629298</c:v>
                </c:pt>
                <c:pt idx="6186">
                  <c:v>629398</c:v>
                </c:pt>
                <c:pt idx="6187">
                  <c:v>629498</c:v>
                </c:pt>
                <c:pt idx="6188">
                  <c:v>629598</c:v>
                </c:pt>
                <c:pt idx="6189">
                  <c:v>629698</c:v>
                </c:pt>
                <c:pt idx="6190">
                  <c:v>629798</c:v>
                </c:pt>
                <c:pt idx="6191">
                  <c:v>629898</c:v>
                </c:pt>
                <c:pt idx="6192">
                  <c:v>629998</c:v>
                </c:pt>
                <c:pt idx="6193">
                  <c:v>630098</c:v>
                </c:pt>
                <c:pt idx="6194">
                  <c:v>630198</c:v>
                </c:pt>
                <c:pt idx="6195">
                  <c:v>630298</c:v>
                </c:pt>
                <c:pt idx="6196">
                  <c:v>630398</c:v>
                </c:pt>
                <c:pt idx="6197">
                  <c:v>630498</c:v>
                </c:pt>
                <c:pt idx="6198">
                  <c:v>630598</c:v>
                </c:pt>
                <c:pt idx="6199">
                  <c:v>630698</c:v>
                </c:pt>
                <c:pt idx="6200">
                  <c:v>630798</c:v>
                </c:pt>
                <c:pt idx="6201">
                  <c:v>630898</c:v>
                </c:pt>
                <c:pt idx="6202">
                  <c:v>630998</c:v>
                </c:pt>
                <c:pt idx="6203">
                  <c:v>631098</c:v>
                </c:pt>
                <c:pt idx="6204">
                  <c:v>631198</c:v>
                </c:pt>
                <c:pt idx="6205">
                  <c:v>631298</c:v>
                </c:pt>
                <c:pt idx="6206">
                  <c:v>631398</c:v>
                </c:pt>
                <c:pt idx="6207">
                  <c:v>631498</c:v>
                </c:pt>
                <c:pt idx="6208">
                  <c:v>631598</c:v>
                </c:pt>
                <c:pt idx="6209">
                  <c:v>631698</c:v>
                </c:pt>
                <c:pt idx="6210">
                  <c:v>631798</c:v>
                </c:pt>
                <c:pt idx="6211">
                  <c:v>631898</c:v>
                </c:pt>
                <c:pt idx="6212">
                  <c:v>631998</c:v>
                </c:pt>
                <c:pt idx="6213">
                  <c:v>632098</c:v>
                </c:pt>
                <c:pt idx="6214">
                  <c:v>632198</c:v>
                </c:pt>
                <c:pt idx="6215">
                  <c:v>632298</c:v>
                </c:pt>
                <c:pt idx="6216">
                  <c:v>632398</c:v>
                </c:pt>
                <c:pt idx="6217">
                  <c:v>632498</c:v>
                </c:pt>
                <c:pt idx="6218">
                  <c:v>632598</c:v>
                </c:pt>
                <c:pt idx="6219">
                  <c:v>632698</c:v>
                </c:pt>
                <c:pt idx="6220">
                  <c:v>632798</c:v>
                </c:pt>
                <c:pt idx="6221">
                  <c:v>632898</c:v>
                </c:pt>
                <c:pt idx="6222">
                  <c:v>632998</c:v>
                </c:pt>
                <c:pt idx="6223">
                  <c:v>633098</c:v>
                </c:pt>
                <c:pt idx="6224">
                  <c:v>633198</c:v>
                </c:pt>
                <c:pt idx="6225">
                  <c:v>633298</c:v>
                </c:pt>
                <c:pt idx="6226">
                  <c:v>633398</c:v>
                </c:pt>
                <c:pt idx="6227">
                  <c:v>633498</c:v>
                </c:pt>
                <c:pt idx="6228">
                  <c:v>633598</c:v>
                </c:pt>
                <c:pt idx="6229">
                  <c:v>633698</c:v>
                </c:pt>
                <c:pt idx="6230">
                  <c:v>633798</c:v>
                </c:pt>
                <c:pt idx="6231">
                  <c:v>633898</c:v>
                </c:pt>
                <c:pt idx="6232">
                  <c:v>633998</c:v>
                </c:pt>
                <c:pt idx="6233">
                  <c:v>634098</c:v>
                </c:pt>
                <c:pt idx="6234">
                  <c:v>634198</c:v>
                </c:pt>
                <c:pt idx="6235">
                  <c:v>634298</c:v>
                </c:pt>
                <c:pt idx="6236">
                  <c:v>634398</c:v>
                </c:pt>
                <c:pt idx="6237">
                  <c:v>634498</c:v>
                </c:pt>
                <c:pt idx="6238">
                  <c:v>634598</c:v>
                </c:pt>
                <c:pt idx="6239">
                  <c:v>634698</c:v>
                </c:pt>
                <c:pt idx="6240">
                  <c:v>634798</c:v>
                </c:pt>
                <c:pt idx="6241">
                  <c:v>634898</c:v>
                </c:pt>
                <c:pt idx="6242">
                  <c:v>634998</c:v>
                </c:pt>
                <c:pt idx="6243">
                  <c:v>635098</c:v>
                </c:pt>
                <c:pt idx="6244">
                  <c:v>635198</c:v>
                </c:pt>
                <c:pt idx="6245">
                  <c:v>635298</c:v>
                </c:pt>
                <c:pt idx="6246">
                  <c:v>635398</c:v>
                </c:pt>
                <c:pt idx="6247">
                  <c:v>635498</c:v>
                </c:pt>
                <c:pt idx="6248">
                  <c:v>635598</c:v>
                </c:pt>
                <c:pt idx="6249">
                  <c:v>635698</c:v>
                </c:pt>
                <c:pt idx="6250">
                  <c:v>635798</c:v>
                </c:pt>
                <c:pt idx="6251">
                  <c:v>635898</c:v>
                </c:pt>
                <c:pt idx="6252">
                  <c:v>635998</c:v>
                </c:pt>
                <c:pt idx="6253">
                  <c:v>636098</c:v>
                </c:pt>
                <c:pt idx="6254">
                  <c:v>636198</c:v>
                </c:pt>
                <c:pt idx="6255">
                  <c:v>636298</c:v>
                </c:pt>
                <c:pt idx="6256">
                  <c:v>636398</c:v>
                </c:pt>
                <c:pt idx="6257">
                  <c:v>636498</c:v>
                </c:pt>
                <c:pt idx="6258">
                  <c:v>636598</c:v>
                </c:pt>
                <c:pt idx="6259">
                  <c:v>636698</c:v>
                </c:pt>
                <c:pt idx="6260">
                  <c:v>636798</c:v>
                </c:pt>
                <c:pt idx="6261">
                  <c:v>636898</c:v>
                </c:pt>
                <c:pt idx="6262">
                  <c:v>636998</c:v>
                </c:pt>
                <c:pt idx="6263">
                  <c:v>637098</c:v>
                </c:pt>
                <c:pt idx="6264">
                  <c:v>637198</c:v>
                </c:pt>
                <c:pt idx="6265">
                  <c:v>637298</c:v>
                </c:pt>
                <c:pt idx="6266">
                  <c:v>637398</c:v>
                </c:pt>
                <c:pt idx="6267">
                  <c:v>637498</c:v>
                </c:pt>
                <c:pt idx="6268">
                  <c:v>637598</c:v>
                </c:pt>
                <c:pt idx="6269">
                  <c:v>637698</c:v>
                </c:pt>
                <c:pt idx="6270">
                  <c:v>637798</c:v>
                </c:pt>
                <c:pt idx="6271">
                  <c:v>637898</c:v>
                </c:pt>
                <c:pt idx="6272">
                  <c:v>637998</c:v>
                </c:pt>
                <c:pt idx="6273">
                  <c:v>638098</c:v>
                </c:pt>
                <c:pt idx="6274">
                  <c:v>638198</c:v>
                </c:pt>
                <c:pt idx="6275">
                  <c:v>638298</c:v>
                </c:pt>
                <c:pt idx="6276">
                  <c:v>638398</c:v>
                </c:pt>
                <c:pt idx="6277">
                  <c:v>638498</c:v>
                </c:pt>
                <c:pt idx="6278">
                  <c:v>638598</c:v>
                </c:pt>
                <c:pt idx="6279">
                  <c:v>638698</c:v>
                </c:pt>
                <c:pt idx="6280">
                  <c:v>638798</c:v>
                </c:pt>
                <c:pt idx="6281">
                  <c:v>638898</c:v>
                </c:pt>
                <c:pt idx="6282">
                  <c:v>638998</c:v>
                </c:pt>
                <c:pt idx="6283">
                  <c:v>639098</c:v>
                </c:pt>
                <c:pt idx="6284">
                  <c:v>639198</c:v>
                </c:pt>
                <c:pt idx="6285">
                  <c:v>639298</c:v>
                </c:pt>
                <c:pt idx="6286">
                  <c:v>639398</c:v>
                </c:pt>
                <c:pt idx="6287">
                  <c:v>639498</c:v>
                </c:pt>
                <c:pt idx="6288">
                  <c:v>639598</c:v>
                </c:pt>
                <c:pt idx="6289">
                  <c:v>639698</c:v>
                </c:pt>
                <c:pt idx="6290">
                  <c:v>639798</c:v>
                </c:pt>
                <c:pt idx="6291">
                  <c:v>639898</c:v>
                </c:pt>
                <c:pt idx="6292">
                  <c:v>639998</c:v>
                </c:pt>
                <c:pt idx="6293">
                  <c:v>640098</c:v>
                </c:pt>
                <c:pt idx="6294">
                  <c:v>640198</c:v>
                </c:pt>
                <c:pt idx="6295">
                  <c:v>640298</c:v>
                </c:pt>
                <c:pt idx="6296">
                  <c:v>640398</c:v>
                </c:pt>
                <c:pt idx="6297">
                  <c:v>640498</c:v>
                </c:pt>
                <c:pt idx="6298">
                  <c:v>640598</c:v>
                </c:pt>
                <c:pt idx="6299">
                  <c:v>640698</c:v>
                </c:pt>
                <c:pt idx="6300">
                  <c:v>640798</c:v>
                </c:pt>
                <c:pt idx="6301">
                  <c:v>640898</c:v>
                </c:pt>
                <c:pt idx="6302">
                  <c:v>640998</c:v>
                </c:pt>
                <c:pt idx="6303">
                  <c:v>641098</c:v>
                </c:pt>
                <c:pt idx="6304">
                  <c:v>641198</c:v>
                </c:pt>
                <c:pt idx="6305">
                  <c:v>641298</c:v>
                </c:pt>
                <c:pt idx="6306">
                  <c:v>641398</c:v>
                </c:pt>
                <c:pt idx="6307">
                  <c:v>641498</c:v>
                </c:pt>
                <c:pt idx="6308">
                  <c:v>641598</c:v>
                </c:pt>
                <c:pt idx="6309">
                  <c:v>641698</c:v>
                </c:pt>
                <c:pt idx="6310">
                  <c:v>641798</c:v>
                </c:pt>
                <c:pt idx="6311">
                  <c:v>641898</c:v>
                </c:pt>
                <c:pt idx="6312">
                  <c:v>641998</c:v>
                </c:pt>
                <c:pt idx="6313">
                  <c:v>642098</c:v>
                </c:pt>
                <c:pt idx="6314">
                  <c:v>642198</c:v>
                </c:pt>
                <c:pt idx="6315">
                  <c:v>642298</c:v>
                </c:pt>
                <c:pt idx="6316">
                  <c:v>642398</c:v>
                </c:pt>
                <c:pt idx="6317">
                  <c:v>642498</c:v>
                </c:pt>
                <c:pt idx="6318">
                  <c:v>642598</c:v>
                </c:pt>
                <c:pt idx="6319">
                  <c:v>642698</c:v>
                </c:pt>
                <c:pt idx="6320">
                  <c:v>642798</c:v>
                </c:pt>
                <c:pt idx="6321">
                  <c:v>642898</c:v>
                </c:pt>
                <c:pt idx="6322">
                  <c:v>642998</c:v>
                </c:pt>
                <c:pt idx="6323">
                  <c:v>643098</c:v>
                </c:pt>
                <c:pt idx="6324">
                  <c:v>643198</c:v>
                </c:pt>
                <c:pt idx="6325">
                  <c:v>643298</c:v>
                </c:pt>
                <c:pt idx="6326">
                  <c:v>643398</c:v>
                </c:pt>
                <c:pt idx="6327">
                  <c:v>643498</c:v>
                </c:pt>
                <c:pt idx="6328">
                  <c:v>643598</c:v>
                </c:pt>
                <c:pt idx="6329">
                  <c:v>643698</c:v>
                </c:pt>
                <c:pt idx="6330">
                  <c:v>643798</c:v>
                </c:pt>
                <c:pt idx="6331">
                  <c:v>643898</c:v>
                </c:pt>
                <c:pt idx="6332">
                  <c:v>643998</c:v>
                </c:pt>
                <c:pt idx="6333">
                  <c:v>644098</c:v>
                </c:pt>
                <c:pt idx="6334">
                  <c:v>644198</c:v>
                </c:pt>
                <c:pt idx="6335">
                  <c:v>644298</c:v>
                </c:pt>
                <c:pt idx="6336">
                  <c:v>644398</c:v>
                </c:pt>
                <c:pt idx="6337">
                  <c:v>644498</c:v>
                </c:pt>
                <c:pt idx="6338">
                  <c:v>644598</c:v>
                </c:pt>
                <c:pt idx="6339">
                  <c:v>644698</c:v>
                </c:pt>
                <c:pt idx="6340">
                  <c:v>644798</c:v>
                </c:pt>
                <c:pt idx="6341">
                  <c:v>644898</c:v>
                </c:pt>
                <c:pt idx="6342">
                  <c:v>644998</c:v>
                </c:pt>
                <c:pt idx="6343">
                  <c:v>645098</c:v>
                </c:pt>
                <c:pt idx="6344">
                  <c:v>645198</c:v>
                </c:pt>
                <c:pt idx="6345">
                  <c:v>645298</c:v>
                </c:pt>
                <c:pt idx="6346">
                  <c:v>645398</c:v>
                </c:pt>
                <c:pt idx="6347">
                  <c:v>645498</c:v>
                </c:pt>
                <c:pt idx="6348">
                  <c:v>645598</c:v>
                </c:pt>
                <c:pt idx="6349">
                  <c:v>645698</c:v>
                </c:pt>
                <c:pt idx="6350">
                  <c:v>645798</c:v>
                </c:pt>
                <c:pt idx="6351">
                  <c:v>645898</c:v>
                </c:pt>
                <c:pt idx="6352">
                  <c:v>645998</c:v>
                </c:pt>
                <c:pt idx="6353">
                  <c:v>646098</c:v>
                </c:pt>
                <c:pt idx="6354">
                  <c:v>646198</c:v>
                </c:pt>
                <c:pt idx="6355">
                  <c:v>646298</c:v>
                </c:pt>
                <c:pt idx="6356">
                  <c:v>646398</c:v>
                </c:pt>
                <c:pt idx="6357">
                  <c:v>646498</c:v>
                </c:pt>
                <c:pt idx="6358">
                  <c:v>646598</c:v>
                </c:pt>
                <c:pt idx="6359">
                  <c:v>646698</c:v>
                </c:pt>
                <c:pt idx="6360">
                  <c:v>646798</c:v>
                </c:pt>
                <c:pt idx="6361">
                  <c:v>646898</c:v>
                </c:pt>
                <c:pt idx="6362">
                  <c:v>646998</c:v>
                </c:pt>
                <c:pt idx="6363">
                  <c:v>647098</c:v>
                </c:pt>
                <c:pt idx="6364">
                  <c:v>647198</c:v>
                </c:pt>
                <c:pt idx="6365">
                  <c:v>647298</c:v>
                </c:pt>
                <c:pt idx="6366">
                  <c:v>647398</c:v>
                </c:pt>
                <c:pt idx="6367">
                  <c:v>647498</c:v>
                </c:pt>
                <c:pt idx="6368">
                  <c:v>647598</c:v>
                </c:pt>
                <c:pt idx="6369">
                  <c:v>647698</c:v>
                </c:pt>
                <c:pt idx="6370">
                  <c:v>647798</c:v>
                </c:pt>
                <c:pt idx="6371">
                  <c:v>647898</c:v>
                </c:pt>
                <c:pt idx="6372">
                  <c:v>647998</c:v>
                </c:pt>
                <c:pt idx="6373">
                  <c:v>648098</c:v>
                </c:pt>
                <c:pt idx="6374">
                  <c:v>648198</c:v>
                </c:pt>
                <c:pt idx="6375">
                  <c:v>648298</c:v>
                </c:pt>
                <c:pt idx="6376">
                  <c:v>648398</c:v>
                </c:pt>
                <c:pt idx="6377">
                  <c:v>648498</c:v>
                </c:pt>
                <c:pt idx="6378">
                  <c:v>648598</c:v>
                </c:pt>
                <c:pt idx="6379">
                  <c:v>648698</c:v>
                </c:pt>
                <c:pt idx="6380">
                  <c:v>648798</c:v>
                </c:pt>
                <c:pt idx="6381">
                  <c:v>648898</c:v>
                </c:pt>
                <c:pt idx="6382">
                  <c:v>648998</c:v>
                </c:pt>
                <c:pt idx="6383">
                  <c:v>649098</c:v>
                </c:pt>
                <c:pt idx="6384">
                  <c:v>649198</c:v>
                </c:pt>
                <c:pt idx="6385">
                  <c:v>649298</c:v>
                </c:pt>
                <c:pt idx="6386">
                  <c:v>649398</c:v>
                </c:pt>
                <c:pt idx="6387">
                  <c:v>649498</c:v>
                </c:pt>
                <c:pt idx="6388">
                  <c:v>649598</c:v>
                </c:pt>
                <c:pt idx="6389">
                  <c:v>649698</c:v>
                </c:pt>
                <c:pt idx="6390">
                  <c:v>649798</c:v>
                </c:pt>
                <c:pt idx="6391">
                  <c:v>649898</c:v>
                </c:pt>
                <c:pt idx="6392">
                  <c:v>649998</c:v>
                </c:pt>
                <c:pt idx="6393">
                  <c:v>650098</c:v>
                </c:pt>
                <c:pt idx="6394">
                  <c:v>650198</c:v>
                </c:pt>
                <c:pt idx="6395">
                  <c:v>650298</c:v>
                </c:pt>
                <c:pt idx="6396">
                  <c:v>650398</c:v>
                </c:pt>
                <c:pt idx="6397">
                  <c:v>650498</c:v>
                </c:pt>
                <c:pt idx="6398">
                  <c:v>650598</c:v>
                </c:pt>
                <c:pt idx="6399">
                  <c:v>650698</c:v>
                </c:pt>
                <c:pt idx="6400">
                  <c:v>650798</c:v>
                </c:pt>
                <c:pt idx="6401">
                  <c:v>650898</c:v>
                </c:pt>
                <c:pt idx="6402">
                  <c:v>650998</c:v>
                </c:pt>
                <c:pt idx="6403">
                  <c:v>651098</c:v>
                </c:pt>
                <c:pt idx="6404">
                  <c:v>651198</c:v>
                </c:pt>
                <c:pt idx="6405">
                  <c:v>651298</c:v>
                </c:pt>
                <c:pt idx="6406">
                  <c:v>651398</c:v>
                </c:pt>
                <c:pt idx="6407">
                  <c:v>651498</c:v>
                </c:pt>
                <c:pt idx="6408">
                  <c:v>651598</c:v>
                </c:pt>
                <c:pt idx="6409">
                  <c:v>651698</c:v>
                </c:pt>
                <c:pt idx="6410">
                  <c:v>651798</c:v>
                </c:pt>
                <c:pt idx="6411">
                  <c:v>651898</c:v>
                </c:pt>
                <c:pt idx="6412">
                  <c:v>651998</c:v>
                </c:pt>
                <c:pt idx="6413">
                  <c:v>652098</c:v>
                </c:pt>
                <c:pt idx="6414">
                  <c:v>652198</c:v>
                </c:pt>
                <c:pt idx="6415">
                  <c:v>652298</c:v>
                </c:pt>
                <c:pt idx="6416">
                  <c:v>652398</c:v>
                </c:pt>
                <c:pt idx="6417">
                  <c:v>652498</c:v>
                </c:pt>
                <c:pt idx="6418">
                  <c:v>652598</c:v>
                </c:pt>
                <c:pt idx="6419">
                  <c:v>652698</c:v>
                </c:pt>
                <c:pt idx="6420">
                  <c:v>652798</c:v>
                </c:pt>
                <c:pt idx="6421">
                  <c:v>652898</c:v>
                </c:pt>
                <c:pt idx="6422">
                  <c:v>652998</c:v>
                </c:pt>
                <c:pt idx="6423">
                  <c:v>653098</c:v>
                </c:pt>
                <c:pt idx="6424">
                  <c:v>653198</c:v>
                </c:pt>
                <c:pt idx="6425">
                  <c:v>653298</c:v>
                </c:pt>
                <c:pt idx="6426">
                  <c:v>653398</c:v>
                </c:pt>
                <c:pt idx="6427">
                  <c:v>653498</c:v>
                </c:pt>
                <c:pt idx="6428">
                  <c:v>653598</c:v>
                </c:pt>
                <c:pt idx="6429">
                  <c:v>653698</c:v>
                </c:pt>
                <c:pt idx="6430">
                  <c:v>653798</c:v>
                </c:pt>
                <c:pt idx="6431">
                  <c:v>653898</c:v>
                </c:pt>
                <c:pt idx="6432">
                  <c:v>653998</c:v>
                </c:pt>
                <c:pt idx="6433">
                  <c:v>654098</c:v>
                </c:pt>
                <c:pt idx="6434">
                  <c:v>654198</c:v>
                </c:pt>
                <c:pt idx="6435">
                  <c:v>654298</c:v>
                </c:pt>
                <c:pt idx="6436">
                  <c:v>654398</c:v>
                </c:pt>
                <c:pt idx="6437">
                  <c:v>654498</c:v>
                </c:pt>
                <c:pt idx="6438">
                  <c:v>654598</c:v>
                </c:pt>
                <c:pt idx="6439">
                  <c:v>654698</c:v>
                </c:pt>
                <c:pt idx="6440">
                  <c:v>654798</c:v>
                </c:pt>
                <c:pt idx="6441">
                  <c:v>654898</c:v>
                </c:pt>
                <c:pt idx="6442">
                  <c:v>654998</c:v>
                </c:pt>
                <c:pt idx="6443">
                  <c:v>655098</c:v>
                </c:pt>
                <c:pt idx="6444">
                  <c:v>655198</c:v>
                </c:pt>
                <c:pt idx="6445">
                  <c:v>655298</c:v>
                </c:pt>
                <c:pt idx="6446">
                  <c:v>655398</c:v>
                </c:pt>
                <c:pt idx="6447">
                  <c:v>655498</c:v>
                </c:pt>
                <c:pt idx="6448">
                  <c:v>655598</c:v>
                </c:pt>
                <c:pt idx="6449">
                  <c:v>655698</c:v>
                </c:pt>
                <c:pt idx="6450">
                  <c:v>655798</c:v>
                </c:pt>
                <c:pt idx="6451">
                  <c:v>655898</c:v>
                </c:pt>
                <c:pt idx="6452">
                  <c:v>655998</c:v>
                </c:pt>
                <c:pt idx="6453">
                  <c:v>656098</c:v>
                </c:pt>
                <c:pt idx="6454">
                  <c:v>656198</c:v>
                </c:pt>
                <c:pt idx="6455">
                  <c:v>656298</c:v>
                </c:pt>
                <c:pt idx="6456">
                  <c:v>656398</c:v>
                </c:pt>
                <c:pt idx="6457">
                  <c:v>656498</c:v>
                </c:pt>
                <c:pt idx="6458">
                  <c:v>656598</c:v>
                </c:pt>
                <c:pt idx="6459">
                  <c:v>656698</c:v>
                </c:pt>
                <c:pt idx="6460">
                  <c:v>656798</c:v>
                </c:pt>
                <c:pt idx="6461">
                  <c:v>656898</c:v>
                </c:pt>
                <c:pt idx="6462">
                  <c:v>656998</c:v>
                </c:pt>
                <c:pt idx="6463">
                  <c:v>657098</c:v>
                </c:pt>
                <c:pt idx="6464">
                  <c:v>657198</c:v>
                </c:pt>
                <c:pt idx="6465">
                  <c:v>657298</c:v>
                </c:pt>
                <c:pt idx="6466">
                  <c:v>657398</c:v>
                </c:pt>
                <c:pt idx="6467">
                  <c:v>657498</c:v>
                </c:pt>
                <c:pt idx="6468">
                  <c:v>657598</c:v>
                </c:pt>
                <c:pt idx="6469">
                  <c:v>657698</c:v>
                </c:pt>
                <c:pt idx="6470">
                  <c:v>657798</c:v>
                </c:pt>
                <c:pt idx="6471">
                  <c:v>657898</c:v>
                </c:pt>
                <c:pt idx="6472">
                  <c:v>657998</c:v>
                </c:pt>
                <c:pt idx="6473">
                  <c:v>658098</c:v>
                </c:pt>
                <c:pt idx="6474">
                  <c:v>658198</c:v>
                </c:pt>
                <c:pt idx="6475">
                  <c:v>658298</c:v>
                </c:pt>
                <c:pt idx="6476">
                  <c:v>658398</c:v>
                </c:pt>
                <c:pt idx="6477">
                  <c:v>658498</c:v>
                </c:pt>
                <c:pt idx="6478">
                  <c:v>658598</c:v>
                </c:pt>
                <c:pt idx="6479">
                  <c:v>658698</c:v>
                </c:pt>
                <c:pt idx="6480">
                  <c:v>658798</c:v>
                </c:pt>
                <c:pt idx="6481">
                  <c:v>658898</c:v>
                </c:pt>
                <c:pt idx="6482">
                  <c:v>658998</c:v>
                </c:pt>
                <c:pt idx="6483">
                  <c:v>659098</c:v>
                </c:pt>
                <c:pt idx="6484">
                  <c:v>659198</c:v>
                </c:pt>
                <c:pt idx="6485">
                  <c:v>659298</c:v>
                </c:pt>
                <c:pt idx="6486">
                  <c:v>659398</c:v>
                </c:pt>
                <c:pt idx="6487">
                  <c:v>659498</c:v>
                </c:pt>
                <c:pt idx="6488">
                  <c:v>659598</c:v>
                </c:pt>
                <c:pt idx="6489">
                  <c:v>659698</c:v>
                </c:pt>
                <c:pt idx="6490">
                  <c:v>659798</c:v>
                </c:pt>
                <c:pt idx="6491">
                  <c:v>659898</c:v>
                </c:pt>
                <c:pt idx="6492">
                  <c:v>659998</c:v>
                </c:pt>
                <c:pt idx="6493">
                  <c:v>660098</c:v>
                </c:pt>
                <c:pt idx="6494">
                  <c:v>660198</c:v>
                </c:pt>
                <c:pt idx="6495">
                  <c:v>660298</c:v>
                </c:pt>
                <c:pt idx="6496">
                  <c:v>660398</c:v>
                </c:pt>
                <c:pt idx="6497">
                  <c:v>660498</c:v>
                </c:pt>
                <c:pt idx="6498">
                  <c:v>660598</c:v>
                </c:pt>
                <c:pt idx="6499">
                  <c:v>660698</c:v>
                </c:pt>
                <c:pt idx="6500">
                  <c:v>660798</c:v>
                </c:pt>
                <c:pt idx="6501">
                  <c:v>660898</c:v>
                </c:pt>
                <c:pt idx="6502">
                  <c:v>660998</c:v>
                </c:pt>
                <c:pt idx="6503">
                  <c:v>661098</c:v>
                </c:pt>
                <c:pt idx="6504">
                  <c:v>661198</c:v>
                </c:pt>
                <c:pt idx="6505">
                  <c:v>661298</c:v>
                </c:pt>
                <c:pt idx="6506">
                  <c:v>661398</c:v>
                </c:pt>
                <c:pt idx="6507">
                  <c:v>661498</c:v>
                </c:pt>
                <c:pt idx="6508">
                  <c:v>661598</c:v>
                </c:pt>
                <c:pt idx="6509">
                  <c:v>661698</c:v>
                </c:pt>
                <c:pt idx="6510">
                  <c:v>661798</c:v>
                </c:pt>
                <c:pt idx="6511">
                  <c:v>661898</c:v>
                </c:pt>
                <c:pt idx="6512">
                  <c:v>661998</c:v>
                </c:pt>
                <c:pt idx="6513">
                  <c:v>662098</c:v>
                </c:pt>
                <c:pt idx="6514">
                  <c:v>662198</c:v>
                </c:pt>
                <c:pt idx="6515">
                  <c:v>662298</c:v>
                </c:pt>
                <c:pt idx="6516">
                  <c:v>662398</c:v>
                </c:pt>
                <c:pt idx="6517">
                  <c:v>662498</c:v>
                </c:pt>
                <c:pt idx="6518">
                  <c:v>662598</c:v>
                </c:pt>
                <c:pt idx="6519">
                  <c:v>662698</c:v>
                </c:pt>
                <c:pt idx="6520">
                  <c:v>662798</c:v>
                </c:pt>
                <c:pt idx="6521">
                  <c:v>662898</c:v>
                </c:pt>
                <c:pt idx="6522">
                  <c:v>662998</c:v>
                </c:pt>
                <c:pt idx="6523">
                  <c:v>663098</c:v>
                </c:pt>
                <c:pt idx="6524">
                  <c:v>663198</c:v>
                </c:pt>
                <c:pt idx="6525">
                  <c:v>663298</c:v>
                </c:pt>
                <c:pt idx="6526">
                  <c:v>663398</c:v>
                </c:pt>
                <c:pt idx="6527">
                  <c:v>663498</c:v>
                </c:pt>
                <c:pt idx="6528">
                  <c:v>663598</c:v>
                </c:pt>
                <c:pt idx="6529">
                  <c:v>663698</c:v>
                </c:pt>
                <c:pt idx="6530">
                  <c:v>663798</c:v>
                </c:pt>
                <c:pt idx="6531">
                  <c:v>663898</c:v>
                </c:pt>
                <c:pt idx="6532">
                  <c:v>663998</c:v>
                </c:pt>
                <c:pt idx="6533">
                  <c:v>664098</c:v>
                </c:pt>
                <c:pt idx="6534">
                  <c:v>664198</c:v>
                </c:pt>
                <c:pt idx="6535">
                  <c:v>664298</c:v>
                </c:pt>
                <c:pt idx="6536">
                  <c:v>664398</c:v>
                </c:pt>
                <c:pt idx="6537">
                  <c:v>664498</c:v>
                </c:pt>
                <c:pt idx="6538">
                  <c:v>664598</c:v>
                </c:pt>
                <c:pt idx="6539">
                  <c:v>664698</c:v>
                </c:pt>
                <c:pt idx="6540">
                  <c:v>664798</c:v>
                </c:pt>
                <c:pt idx="6541">
                  <c:v>664898</c:v>
                </c:pt>
                <c:pt idx="6542">
                  <c:v>664998</c:v>
                </c:pt>
                <c:pt idx="6543">
                  <c:v>665098</c:v>
                </c:pt>
                <c:pt idx="6544">
                  <c:v>665198</c:v>
                </c:pt>
                <c:pt idx="6545">
                  <c:v>665298</c:v>
                </c:pt>
                <c:pt idx="6546">
                  <c:v>665398</c:v>
                </c:pt>
                <c:pt idx="6547">
                  <c:v>665498</c:v>
                </c:pt>
                <c:pt idx="6548">
                  <c:v>665598</c:v>
                </c:pt>
                <c:pt idx="6549">
                  <c:v>665698</c:v>
                </c:pt>
                <c:pt idx="6550">
                  <c:v>665798</c:v>
                </c:pt>
                <c:pt idx="6551">
                  <c:v>665898</c:v>
                </c:pt>
                <c:pt idx="6552">
                  <c:v>665998</c:v>
                </c:pt>
                <c:pt idx="6553">
                  <c:v>666098</c:v>
                </c:pt>
                <c:pt idx="6554">
                  <c:v>666198</c:v>
                </c:pt>
                <c:pt idx="6555">
                  <c:v>666298</c:v>
                </c:pt>
                <c:pt idx="6556">
                  <c:v>666398</c:v>
                </c:pt>
                <c:pt idx="6557">
                  <c:v>666498</c:v>
                </c:pt>
                <c:pt idx="6558">
                  <c:v>666598</c:v>
                </c:pt>
                <c:pt idx="6559">
                  <c:v>666698</c:v>
                </c:pt>
                <c:pt idx="6560">
                  <c:v>666798</c:v>
                </c:pt>
                <c:pt idx="6561">
                  <c:v>666898</c:v>
                </c:pt>
                <c:pt idx="6562">
                  <c:v>666998</c:v>
                </c:pt>
                <c:pt idx="6563">
                  <c:v>667098</c:v>
                </c:pt>
                <c:pt idx="6564">
                  <c:v>667198</c:v>
                </c:pt>
                <c:pt idx="6565">
                  <c:v>667298</c:v>
                </c:pt>
                <c:pt idx="6566">
                  <c:v>667398</c:v>
                </c:pt>
                <c:pt idx="6567">
                  <c:v>667498</c:v>
                </c:pt>
                <c:pt idx="6568">
                  <c:v>667598</c:v>
                </c:pt>
                <c:pt idx="6569">
                  <c:v>667698</c:v>
                </c:pt>
                <c:pt idx="6570">
                  <c:v>667798</c:v>
                </c:pt>
                <c:pt idx="6571">
                  <c:v>667898</c:v>
                </c:pt>
                <c:pt idx="6572">
                  <c:v>667998</c:v>
                </c:pt>
                <c:pt idx="6573">
                  <c:v>668098</c:v>
                </c:pt>
                <c:pt idx="6574">
                  <c:v>668198</c:v>
                </c:pt>
                <c:pt idx="6575">
                  <c:v>668298</c:v>
                </c:pt>
                <c:pt idx="6576">
                  <c:v>668398</c:v>
                </c:pt>
                <c:pt idx="6577">
                  <c:v>668498</c:v>
                </c:pt>
                <c:pt idx="6578">
                  <c:v>668598</c:v>
                </c:pt>
                <c:pt idx="6579">
                  <c:v>668698</c:v>
                </c:pt>
                <c:pt idx="6580">
                  <c:v>668798</c:v>
                </c:pt>
                <c:pt idx="6581">
                  <c:v>668898</c:v>
                </c:pt>
                <c:pt idx="6582">
                  <c:v>668998</c:v>
                </c:pt>
                <c:pt idx="6583">
                  <c:v>669098</c:v>
                </c:pt>
                <c:pt idx="6584">
                  <c:v>669198</c:v>
                </c:pt>
                <c:pt idx="6585">
                  <c:v>669298</c:v>
                </c:pt>
                <c:pt idx="6586">
                  <c:v>669398</c:v>
                </c:pt>
                <c:pt idx="6587">
                  <c:v>669498</c:v>
                </c:pt>
                <c:pt idx="6588">
                  <c:v>669598</c:v>
                </c:pt>
                <c:pt idx="6589">
                  <c:v>669698</c:v>
                </c:pt>
                <c:pt idx="6590">
                  <c:v>669798</c:v>
                </c:pt>
                <c:pt idx="6591">
                  <c:v>669898</c:v>
                </c:pt>
                <c:pt idx="6592">
                  <c:v>669998</c:v>
                </c:pt>
                <c:pt idx="6593">
                  <c:v>670098</c:v>
                </c:pt>
                <c:pt idx="6594">
                  <c:v>670198</c:v>
                </c:pt>
                <c:pt idx="6595">
                  <c:v>670298</c:v>
                </c:pt>
                <c:pt idx="6596">
                  <c:v>670398</c:v>
                </c:pt>
                <c:pt idx="6597">
                  <c:v>670498</c:v>
                </c:pt>
                <c:pt idx="6598">
                  <c:v>670598</c:v>
                </c:pt>
                <c:pt idx="6599">
                  <c:v>670698</c:v>
                </c:pt>
                <c:pt idx="6600">
                  <c:v>670798</c:v>
                </c:pt>
                <c:pt idx="6601">
                  <c:v>670898</c:v>
                </c:pt>
                <c:pt idx="6602">
                  <c:v>670998</c:v>
                </c:pt>
                <c:pt idx="6603">
                  <c:v>671098</c:v>
                </c:pt>
                <c:pt idx="6604">
                  <c:v>671198</c:v>
                </c:pt>
                <c:pt idx="6605">
                  <c:v>671298</c:v>
                </c:pt>
                <c:pt idx="6606">
                  <c:v>671398</c:v>
                </c:pt>
                <c:pt idx="6607">
                  <c:v>671498</c:v>
                </c:pt>
                <c:pt idx="6608">
                  <c:v>671598</c:v>
                </c:pt>
                <c:pt idx="6609">
                  <c:v>671698</c:v>
                </c:pt>
                <c:pt idx="6610">
                  <c:v>671798</c:v>
                </c:pt>
                <c:pt idx="6611">
                  <c:v>671898</c:v>
                </c:pt>
                <c:pt idx="6612">
                  <c:v>671998</c:v>
                </c:pt>
                <c:pt idx="6613">
                  <c:v>672098</c:v>
                </c:pt>
                <c:pt idx="6614">
                  <c:v>672198</c:v>
                </c:pt>
                <c:pt idx="6615">
                  <c:v>672298</c:v>
                </c:pt>
                <c:pt idx="6616">
                  <c:v>672398</c:v>
                </c:pt>
                <c:pt idx="6617">
                  <c:v>672498</c:v>
                </c:pt>
                <c:pt idx="6618">
                  <c:v>672598</c:v>
                </c:pt>
                <c:pt idx="6619">
                  <c:v>672698</c:v>
                </c:pt>
                <c:pt idx="6620">
                  <c:v>672798</c:v>
                </c:pt>
                <c:pt idx="6621">
                  <c:v>672898</c:v>
                </c:pt>
                <c:pt idx="6622">
                  <c:v>672998</c:v>
                </c:pt>
                <c:pt idx="6623">
                  <c:v>673098</c:v>
                </c:pt>
                <c:pt idx="6624">
                  <c:v>673198</c:v>
                </c:pt>
                <c:pt idx="6625">
                  <c:v>673298</c:v>
                </c:pt>
                <c:pt idx="6626">
                  <c:v>673398</c:v>
                </c:pt>
                <c:pt idx="6627">
                  <c:v>673498</c:v>
                </c:pt>
                <c:pt idx="6628">
                  <c:v>673598</c:v>
                </c:pt>
                <c:pt idx="6629">
                  <c:v>673698</c:v>
                </c:pt>
                <c:pt idx="6630">
                  <c:v>673798</c:v>
                </c:pt>
                <c:pt idx="6631">
                  <c:v>673898</c:v>
                </c:pt>
                <c:pt idx="6632">
                  <c:v>673998</c:v>
                </c:pt>
                <c:pt idx="6633">
                  <c:v>674098</c:v>
                </c:pt>
                <c:pt idx="6634">
                  <c:v>674198</c:v>
                </c:pt>
                <c:pt idx="6635">
                  <c:v>674298</c:v>
                </c:pt>
                <c:pt idx="6636">
                  <c:v>674398</c:v>
                </c:pt>
                <c:pt idx="6637">
                  <c:v>674498</c:v>
                </c:pt>
                <c:pt idx="6638">
                  <c:v>674598</c:v>
                </c:pt>
                <c:pt idx="6639">
                  <c:v>674698</c:v>
                </c:pt>
                <c:pt idx="6640">
                  <c:v>674798</c:v>
                </c:pt>
                <c:pt idx="6641">
                  <c:v>674898</c:v>
                </c:pt>
                <c:pt idx="6642">
                  <c:v>674998</c:v>
                </c:pt>
                <c:pt idx="6643">
                  <c:v>675098</c:v>
                </c:pt>
                <c:pt idx="6644">
                  <c:v>675198</c:v>
                </c:pt>
                <c:pt idx="6645">
                  <c:v>675298</c:v>
                </c:pt>
                <c:pt idx="6646">
                  <c:v>675398</c:v>
                </c:pt>
                <c:pt idx="6647">
                  <c:v>675498</c:v>
                </c:pt>
                <c:pt idx="6648">
                  <c:v>675598</c:v>
                </c:pt>
                <c:pt idx="6649">
                  <c:v>675698</c:v>
                </c:pt>
                <c:pt idx="6650">
                  <c:v>675798</c:v>
                </c:pt>
                <c:pt idx="6651">
                  <c:v>675898</c:v>
                </c:pt>
                <c:pt idx="6652">
                  <c:v>675998</c:v>
                </c:pt>
                <c:pt idx="6653">
                  <c:v>676098</c:v>
                </c:pt>
                <c:pt idx="6654">
                  <c:v>676198</c:v>
                </c:pt>
                <c:pt idx="6655">
                  <c:v>676298</c:v>
                </c:pt>
                <c:pt idx="6656">
                  <c:v>676398</c:v>
                </c:pt>
                <c:pt idx="6657">
                  <c:v>676498</c:v>
                </c:pt>
                <c:pt idx="6658">
                  <c:v>676598</c:v>
                </c:pt>
                <c:pt idx="6659">
                  <c:v>676698</c:v>
                </c:pt>
                <c:pt idx="6660">
                  <c:v>676798</c:v>
                </c:pt>
                <c:pt idx="6661">
                  <c:v>676898</c:v>
                </c:pt>
                <c:pt idx="6662">
                  <c:v>676998</c:v>
                </c:pt>
                <c:pt idx="6663">
                  <c:v>677098</c:v>
                </c:pt>
                <c:pt idx="6664">
                  <c:v>677198</c:v>
                </c:pt>
                <c:pt idx="6665">
                  <c:v>677298</c:v>
                </c:pt>
                <c:pt idx="6666">
                  <c:v>677398</c:v>
                </c:pt>
                <c:pt idx="6667">
                  <c:v>677498</c:v>
                </c:pt>
                <c:pt idx="6668">
                  <c:v>677598</c:v>
                </c:pt>
                <c:pt idx="6669">
                  <c:v>677698</c:v>
                </c:pt>
                <c:pt idx="6670">
                  <c:v>677798</c:v>
                </c:pt>
                <c:pt idx="6671">
                  <c:v>677898</c:v>
                </c:pt>
                <c:pt idx="6672">
                  <c:v>677998</c:v>
                </c:pt>
                <c:pt idx="6673">
                  <c:v>678098</c:v>
                </c:pt>
                <c:pt idx="6674">
                  <c:v>678198</c:v>
                </c:pt>
                <c:pt idx="6675">
                  <c:v>678298</c:v>
                </c:pt>
                <c:pt idx="6676">
                  <c:v>678398</c:v>
                </c:pt>
                <c:pt idx="6677">
                  <c:v>678498</c:v>
                </c:pt>
                <c:pt idx="6678">
                  <c:v>678598</c:v>
                </c:pt>
                <c:pt idx="6679">
                  <c:v>678698</c:v>
                </c:pt>
                <c:pt idx="6680">
                  <c:v>678798</c:v>
                </c:pt>
                <c:pt idx="6681">
                  <c:v>678898</c:v>
                </c:pt>
                <c:pt idx="6682">
                  <c:v>678998</c:v>
                </c:pt>
                <c:pt idx="6683">
                  <c:v>679098</c:v>
                </c:pt>
                <c:pt idx="6684">
                  <c:v>679198</c:v>
                </c:pt>
                <c:pt idx="6685">
                  <c:v>679298</c:v>
                </c:pt>
                <c:pt idx="6686">
                  <c:v>679398</c:v>
                </c:pt>
                <c:pt idx="6687">
                  <c:v>679498</c:v>
                </c:pt>
                <c:pt idx="6688">
                  <c:v>679598</c:v>
                </c:pt>
                <c:pt idx="6689">
                  <c:v>679698</c:v>
                </c:pt>
                <c:pt idx="6690">
                  <c:v>679798</c:v>
                </c:pt>
                <c:pt idx="6691">
                  <c:v>679898</c:v>
                </c:pt>
                <c:pt idx="6692">
                  <c:v>679998</c:v>
                </c:pt>
                <c:pt idx="6693">
                  <c:v>680098</c:v>
                </c:pt>
                <c:pt idx="6694">
                  <c:v>680198</c:v>
                </c:pt>
                <c:pt idx="6695">
                  <c:v>680298</c:v>
                </c:pt>
                <c:pt idx="6696">
                  <c:v>680398</c:v>
                </c:pt>
                <c:pt idx="6697">
                  <c:v>680498</c:v>
                </c:pt>
                <c:pt idx="6698">
                  <c:v>680598</c:v>
                </c:pt>
                <c:pt idx="6699">
                  <c:v>680698</c:v>
                </c:pt>
                <c:pt idx="6700">
                  <c:v>680798</c:v>
                </c:pt>
                <c:pt idx="6701">
                  <c:v>680898</c:v>
                </c:pt>
                <c:pt idx="6702">
                  <c:v>680998</c:v>
                </c:pt>
                <c:pt idx="6703">
                  <c:v>681098</c:v>
                </c:pt>
                <c:pt idx="6704">
                  <c:v>681198</c:v>
                </c:pt>
                <c:pt idx="6705">
                  <c:v>681298</c:v>
                </c:pt>
                <c:pt idx="6706">
                  <c:v>681398</c:v>
                </c:pt>
                <c:pt idx="6707">
                  <c:v>681498</c:v>
                </c:pt>
                <c:pt idx="6708">
                  <c:v>681598</c:v>
                </c:pt>
                <c:pt idx="6709">
                  <c:v>681698</c:v>
                </c:pt>
                <c:pt idx="6710">
                  <c:v>681798</c:v>
                </c:pt>
                <c:pt idx="6711">
                  <c:v>681898</c:v>
                </c:pt>
                <c:pt idx="6712">
                  <c:v>681998</c:v>
                </c:pt>
                <c:pt idx="6713">
                  <c:v>682098</c:v>
                </c:pt>
                <c:pt idx="6714">
                  <c:v>682198</c:v>
                </c:pt>
                <c:pt idx="6715">
                  <c:v>682298</c:v>
                </c:pt>
                <c:pt idx="6716">
                  <c:v>682398</c:v>
                </c:pt>
                <c:pt idx="6717">
                  <c:v>682498</c:v>
                </c:pt>
                <c:pt idx="6718">
                  <c:v>682598</c:v>
                </c:pt>
                <c:pt idx="6719">
                  <c:v>682698</c:v>
                </c:pt>
                <c:pt idx="6720">
                  <c:v>682798</c:v>
                </c:pt>
                <c:pt idx="6721">
                  <c:v>682898</c:v>
                </c:pt>
                <c:pt idx="6722">
                  <c:v>682998</c:v>
                </c:pt>
                <c:pt idx="6723">
                  <c:v>683098</c:v>
                </c:pt>
                <c:pt idx="6724">
                  <c:v>683198</c:v>
                </c:pt>
                <c:pt idx="6725">
                  <c:v>683298</c:v>
                </c:pt>
                <c:pt idx="6726">
                  <c:v>683398</c:v>
                </c:pt>
                <c:pt idx="6727">
                  <c:v>683498</c:v>
                </c:pt>
                <c:pt idx="6728">
                  <c:v>683598</c:v>
                </c:pt>
                <c:pt idx="6729">
                  <c:v>683698</c:v>
                </c:pt>
                <c:pt idx="6730">
                  <c:v>683798</c:v>
                </c:pt>
                <c:pt idx="6731">
                  <c:v>683898</c:v>
                </c:pt>
                <c:pt idx="6732">
                  <c:v>683998</c:v>
                </c:pt>
                <c:pt idx="6733">
                  <c:v>684098</c:v>
                </c:pt>
                <c:pt idx="6734">
                  <c:v>684198</c:v>
                </c:pt>
                <c:pt idx="6735">
                  <c:v>684298</c:v>
                </c:pt>
                <c:pt idx="6736">
                  <c:v>684398</c:v>
                </c:pt>
                <c:pt idx="6737">
                  <c:v>684498</c:v>
                </c:pt>
                <c:pt idx="6738">
                  <c:v>684598</c:v>
                </c:pt>
                <c:pt idx="6739">
                  <c:v>684698</c:v>
                </c:pt>
                <c:pt idx="6740">
                  <c:v>684798</c:v>
                </c:pt>
                <c:pt idx="6741">
                  <c:v>684898</c:v>
                </c:pt>
                <c:pt idx="6742">
                  <c:v>684998</c:v>
                </c:pt>
                <c:pt idx="6743">
                  <c:v>685098</c:v>
                </c:pt>
                <c:pt idx="6744">
                  <c:v>685198</c:v>
                </c:pt>
                <c:pt idx="6745">
                  <c:v>685298</c:v>
                </c:pt>
                <c:pt idx="6746">
                  <c:v>685398</c:v>
                </c:pt>
                <c:pt idx="6747">
                  <c:v>685498</c:v>
                </c:pt>
                <c:pt idx="6748">
                  <c:v>685598</c:v>
                </c:pt>
                <c:pt idx="6749">
                  <c:v>685698</c:v>
                </c:pt>
                <c:pt idx="6750">
                  <c:v>685798</c:v>
                </c:pt>
                <c:pt idx="6751">
                  <c:v>685898</c:v>
                </c:pt>
                <c:pt idx="6752">
                  <c:v>685998</c:v>
                </c:pt>
                <c:pt idx="6753">
                  <c:v>686098</c:v>
                </c:pt>
                <c:pt idx="6754">
                  <c:v>686198</c:v>
                </c:pt>
                <c:pt idx="6755">
                  <c:v>686298</c:v>
                </c:pt>
                <c:pt idx="6756">
                  <c:v>686398</c:v>
                </c:pt>
                <c:pt idx="6757">
                  <c:v>686498</c:v>
                </c:pt>
                <c:pt idx="6758">
                  <c:v>686598</c:v>
                </c:pt>
                <c:pt idx="6759">
                  <c:v>686698</c:v>
                </c:pt>
                <c:pt idx="6760">
                  <c:v>686798</c:v>
                </c:pt>
                <c:pt idx="6761">
                  <c:v>686898</c:v>
                </c:pt>
                <c:pt idx="6762">
                  <c:v>686998</c:v>
                </c:pt>
                <c:pt idx="6763">
                  <c:v>687098</c:v>
                </c:pt>
                <c:pt idx="6764">
                  <c:v>687198</c:v>
                </c:pt>
                <c:pt idx="6765">
                  <c:v>687298</c:v>
                </c:pt>
                <c:pt idx="6766">
                  <c:v>687398</c:v>
                </c:pt>
                <c:pt idx="6767">
                  <c:v>687498</c:v>
                </c:pt>
                <c:pt idx="6768">
                  <c:v>687598</c:v>
                </c:pt>
                <c:pt idx="6769">
                  <c:v>687698</c:v>
                </c:pt>
                <c:pt idx="6770">
                  <c:v>687798</c:v>
                </c:pt>
                <c:pt idx="6771">
                  <c:v>687898</c:v>
                </c:pt>
                <c:pt idx="6772">
                  <c:v>687998</c:v>
                </c:pt>
                <c:pt idx="6773">
                  <c:v>688098</c:v>
                </c:pt>
                <c:pt idx="6774">
                  <c:v>688198</c:v>
                </c:pt>
                <c:pt idx="6775">
                  <c:v>688298</c:v>
                </c:pt>
                <c:pt idx="6776">
                  <c:v>688398</c:v>
                </c:pt>
                <c:pt idx="6777">
                  <c:v>688498</c:v>
                </c:pt>
                <c:pt idx="6778">
                  <c:v>688598</c:v>
                </c:pt>
                <c:pt idx="6779">
                  <c:v>688698</c:v>
                </c:pt>
                <c:pt idx="6780">
                  <c:v>688798</c:v>
                </c:pt>
                <c:pt idx="6781">
                  <c:v>688898</c:v>
                </c:pt>
                <c:pt idx="6782">
                  <c:v>688998</c:v>
                </c:pt>
                <c:pt idx="6783">
                  <c:v>689098</c:v>
                </c:pt>
                <c:pt idx="6784">
                  <c:v>689198</c:v>
                </c:pt>
                <c:pt idx="6785">
                  <c:v>689298</c:v>
                </c:pt>
                <c:pt idx="6786">
                  <c:v>689398</c:v>
                </c:pt>
                <c:pt idx="6787">
                  <c:v>689498</c:v>
                </c:pt>
                <c:pt idx="6788">
                  <c:v>689598</c:v>
                </c:pt>
                <c:pt idx="6789">
                  <c:v>689698</c:v>
                </c:pt>
                <c:pt idx="6790">
                  <c:v>689798</c:v>
                </c:pt>
                <c:pt idx="6791">
                  <c:v>689898</c:v>
                </c:pt>
                <c:pt idx="6792">
                  <c:v>689998</c:v>
                </c:pt>
                <c:pt idx="6793">
                  <c:v>690098</c:v>
                </c:pt>
                <c:pt idx="6794">
                  <c:v>690198</c:v>
                </c:pt>
                <c:pt idx="6795">
                  <c:v>690298</c:v>
                </c:pt>
                <c:pt idx="6796">
                  <c:v>690398</c:v>
                </c:pt>
                <c:pt idx="6797">
                  <c:v>690498</c:v>
                </c:pt>
                <c:pt idx="6798">
                  <c:v>690598</c:v>
                </c:pt>
                <c:pt idx="6799">
                  <c:v>690698</c:v>
                </c:pt>
                <c:pt idx="6800">
                  <c:v>690798</c:v>
                </c:pt>
                <c:pt idx="6801">
                  <c:v>690898</c:v>
                </c:pt>
                <c:pt idx="6802">
                  <c:v>690998</c:v>
                </c:pt>
                <c:pt idx="6803">
                  <c:v>691098</c:v>
                </c:pt>
                <c:pt idx="6804">
                  <c:v>691198</c:v>
                </c:pt>
                <c:pt idx="6805">
                  <c:v>691298</c:v>
                </c:pt>
                <c:pt idx="6806">
                  <c:v>691398</c:v>
                </c:pt>
                <c:pt idx="6807">
                  <c:v>691498</c:v>
                </c:pt>
                <c:pt idx="6808">
                  <c:v>691598</c:v>
                </c:pt>
                <c:pt idx="6809">
                  <c:v>691698</c:v>
                </c:pt>
                <c:pt idx="6810">
                  <c:v>691798</c:v>
                </c:pt>
                <c:pt idx="6811">
                  <c:v>691898</c:v>
                </c:pt>
                <c:pt idx="6812">
                  <c:v>691998</c:v>
                </c:pt>
                <c:pt idx="6813">
                  <c:v>692098</c:v>
                </c:pt>
                <c:pt idx="6814">
                  <c:v>692198</c:v>
                </c:pt>
                <c:pt idx="6815">
                  <c:v>692298</c:v>
                </c:pt>
                <c:pt idx="6816">
                  <c:v>692398</c:v>
                </c:pt>
                <c:pt idx="6817">
                  <c:v>692498</c:v>
                </c:pt>
                <c:pt idx="6818">
                  <c:v>692598</c:v>
                </c:pt>
                <c:pt idx="6819">
                  <c:v>692698</c:v>
                </c:pt>
                <c:pt idx="6820">
                  <c:v>692798</c:v>
                </c:pt>
                <c:pt idx="6821">
                  <c:v>692898</c:v>
                </c:pt>
                <c:pt idx="6822">
                  <c:v>692998</c:v>
                </c:pt>
                <c:pt idx="6823">
                  <c:v>693098</c:v>
                </c:pt>
                <c:pt idx="6824">
                  <c:v>693198</c:v>
                </c:pt>
                <c:pt idx="6825">
                  <c:v>693298</c:v>
                </c:pt>
                <c:pt idx="6826">
                  <c:v>693398</c:v>
                </c:pt>
                <c:pt idx="6827">
                  <c:v>693498</c:v>
                </c:pt>
                <c:pt idx="6828">
                  <c:v>693598</c:v>
                </c:pt>
                <c:pt idx="6829">
                  <c:v>693698</c:v>
                </c:pt>
                <c:pt idx="6830">
                  <c:v>693798</c:v>
                </c:pt>
                <c:pt idx="6831">
                  <c:v>693898</c:v>
                </c:pt>
                <c:pt idx="6832">
                  <c:v>693998</c:v>
                </c:pt>
                <c:pt idx="6833">
                  <c:v>694098</c:v>
                </c:pt>
                <c:pt idx="6834">
                  <c:v>694198</c:v>
                </c:pt>
                <c:pt idx="6835">
                  <c:v>694298</c:v>
                </c:pt>
                <c:pt idx="6836">
                  <c:v>694398</c:v>
                </c:pt>
                <c:pt idx="6837">
                  <c:v>694498</c:v>
                </c:pt>
                <c:pt idx="6838">
                  <c:v>694598</c:v>
                </c:pt>
                <c:pt idx="6839">
                  <c:v>694698</c:v>
                </c:pt>
                <c:pt idx="6840">
                  <c:v>694798</c:v>
                </c:pt>
                <c:pt idx="6841">
                  <c:v>694898</c:v>
                </c:pt>
                <c:pt idx="6842">
                  <c:v>694998</c:v>
                </c:pt>
                <c:pt idx="6843">
                  <c:v>695098</c:v>
                </c:pt>
                <c:pt idx="6844">
                  <c:v>695198</c:v>
                </c:pt>
                <c:pt idx="6845">
                  <c:v>695298</c:v>
                </c:pt>
                <c:pt idx="6846">
                  <c:v>695398</c:v>
                </c:pt>
                <c:pt idx="6847">
                  <c:v>695498</c:v>
                </c:pt>
                <c:pt idx="6848">
                  <c:v>695598</c:v>
                </c:pt>
                <c:pt idx="6849">
                  <c:v>695698</c:v>
                </c:pt>
                <c:pt idx="6850">
                  <c:v>695798</c:v>
                </c:pt>
                <c:pt idx="6851">
                  <c:v>695898</c:v>
                </c:pt>
                <c:pt idx="6852">
                  <c:v>695998</c:v>
                </c:pt>
                <c:pt idx="6853">
                  <c:v>696098</c:v>
                </c:pt>
                <c:pt idx="6854">
                  <c:v>696198</c:v>
                </c:pt>
                <c:pt idx="6855">
                  <c:v>696298</c:v>
                </c:pt>
                <c:pt idx="6856">
                  <c:v>696398</c:v>
                </c:pt>
                <c:pt idx="6857">
                  <c:v>696498</c:v>
                </c:pt>
                <c:pt idx="6858">
                  <c:v>696598</c:v>
                </c:pt>
                <c:pt idx="6859">
                  <c:v>696698</c:v>
                </c:pt>
                <c:pt idx="6860">
                  <c:v>696798</c:v>
                </c:pt>
                <c:pt idx="6861">
                  <c:v>696898</c:v>
                </c:pt>
                <c:pt idx="6862">
                  <c:v>696998</c:v>
                </c:pt>
                <c:pt idx="6863">
                  <c:v>697098</c:v>
                </c:pt>
                <c:pt idx="6864">
                  <c:v>697198</c:v>
                </c:pt>
                <c:pt idx="6865">
                  <c:v>697298</c:v>
                </c:pt>
                <c:pt idx="6866">
                  <c:v>697398</c:v>
                </c:pt>
                <c:pt idx="6867">
                  <c:v>697498</c:v>
                </c:pt>
                <c:pt idx="6868">
                  <c:v>697598</c:v>
                </c:pt>
                <c:pt idx="6869">
                  <c:v>697698</c:v>
                </c:pt>
                <c:pt idx="6870">
                  <c:v>697798</c:v>
                </c:pt>
                <c:pt idx="6871">
                  <c:v>697898</c:v>
                </c:pt>
                <c:pt idx="6872">
                  <c:v>697998</c:v>
                </c:pt>
                <c:pt idx="6873">
                  <c:v>698098</c:v>
                </c:pt>
                <c:pt idx="6874">
                  <c:v>698198</c:v>
                </c:pt>
                <c:pt idx="6875">
                  <c:v>698298</c:v>
                </c:pt>
                <c:pt idx="6876">
                  <c:v>698398</c:v>
                </c:pt>
                <c:pt idx="6877">
                  <c:v>698498</c:v>
                </c:pt>
                <c:pt idx="6878">
                  <c:v>698598</c:v>
                </c:pt>
                <c:pt idx="6879">
                  <c:v>698698</c:v>
                </c:pt>
                <c:pt idx="6880">
                  <c:v>698798</c:v>
                </c:pt>
                <c:pt idx="6881">
                  <c:v>698898</c:v>
                </c:pt>
                <c:pt idx="6882">
                  <c:v>698998</c:v>
                </c:pt>
                <c:pt idx="6883">
                  <c:v>699098</c:v>
                </c:pt>
                <c:pt idx="6884">
                  <c:v>699198</c:v>
                </c:pt>
                <c:pt idx="6885">
                  <c:v>699298</c:v>
                </c:pt>
                <c:pt idx="6886">
                  <c:v>699398</c:v>
                </c:pt>
                <c:pt idx="6887">
                  <c:v>699498</c:v>
                </c:pt>
                <c:pt idx="6888">
                  <c:v>699598</c:v>
                </c:pt>
                <c:pt idx="6889">
                  <c:v>699698</c:v>
                </c:pt>
                <c:pt idx="6890">
                  <c:v>699798</c:v>
                </c:pt>
                <c:pt idx="6891">
                  <c:v>699898</c:v>
                </c:pt>
                <c:pt idx="6892">
                  <c:v>699998</c:v>
                </c:pt>
                <c:pt idx="6893">
                  <c:v>700098</c:v>
                </c:pt>
                <c:pt idx="6894">
                  <c:v>700198</c:v>
                </c:pt>
                <c:pt idx="6895">
                  <c:v>700298</c:v>
                </c:pt>
                <c:pt idx="6896">
                  <c:v>700398</c:v>
                </c:pt>
                <c:pt idx="6897">
                  <c:v>700498</c:v>
                </c:pt>
                <c:pt idx="6898">
                  <c:v>700598</c:v>
                </c:pt>
                <c:pt idx="6899">
                  <c:v>700698</c:v>
                </c:pt>
                <c:pt idx="6900">
                  <c:v>700798</c:v>
                </c:pt>
                <c:pt idx="6901">
                  <c:v>700898</c:v>
                </c:pt>
                <c:pt idx="6902">
                  <c:v>700998</c:v>
                </c:pt>
                <c:pt idx="6903">
                  <c:v>701098</c:v>
                </c:pt>
                <c:pt idx="6904">
                  <c:v>701198</c:v>
                </c:pt>
                <c:pt idx="6905">
                  <c:v>701298</c:v>
                </c:pt>
                <c:pt idx="6906">
                  <c:v>701398</c:v>
                </c:pt>
                <c:pt idx="6907">
                  <c:v>701498</c:v>
                </c:pt>
                <c:pt idx="6908">
                  <c:v>701598</c:v>
                </c:pt>
                <c:pt idx="6909">
                  <c:v>701698</c:v>
                </c:pt>
                <c:pt idx="6910">
                  <c:v>701798</c:v>
                </c:pt>
                <c:pt idx="6911">
                  <c:v>701898</c:v>
                </c:pt>
                <c:pt idx="6912">
                  <c:v>701998</c:v>
                </c:pt>
                <c:pt idx="6913">
                  <c:v>702098</c:v>
                </c:pt>
                <c:pt idx="6914">
                  <c:v>702198</c:v>
                </c:pt>
                <c:pt idx="6915">
                  <c:v>702298</c:v>
                </c:pt>
                <c:pt idx="6916">
                  <c:v>702398</c:v>
                </c:pt>
                <c:pt idx="6917">
                  <c:v>702498</c:v>
                </c:pt>
                <c:pt idx="6918">
                  <c:v>702598</c:v>
                </c:pt>
                <c:pt idx="6919">
                  <c:v>702698</c:v>
                </c:pt>
                <c:pt idx="6920">
                  <c:v>702798</c:v>
                </c:pt>
                <c:pt idx="6921">
                  <c:v>702898</c:v>
                </c:pt>
                <c:pt idx="6922">
                  <c:v>702998</c:v>
                </c:pt>
                <c:pt idx="6923">
                  <c:v>703098</c:v>
                </c:pt>
                <c:pt idx="6924">
                  <c:v>703198</c:v>
                </c:pt>
                <c:pt idx="6925">
                  <c:v>703298</c:v>
                </c:pt>
                <c:pt idx="6926">
                  <c:v>703398</c:v>
                </c:pt>
                <c:pt idx="6927">
                  <c:v>703498</c:v>
                </c:pt>
                <c:pt idx="6928">
                  <c:v>703598</c:v>
                </c:pt>
                <c:pt idx="6929">
                  <c:v>703698</c:v>
                </c:pt>
                <c:pt idx="6930">
                  <c:v>703798</c:v>
                </c:pt>
                <c:pt idx="6931">
                  <c:v>703898</c:v>
                </c:pt>
                <c:pt idx="6932">
                  <c:v>703998</c:v>
                </c:pt>
                <c:pt idx="6933">
                  <c:v>704098</c:v>
                </c:pt>
                <c:pt idx="6934">
                  <c:v>704198</c:v>
                </c:pt>
                <c:pt idx="6935">
                  <c:v>704298</c:v>
                </c:pt>
                <c:pt idx="6936">
                  <c:v>704398</c:v>
                </c:pt>
                <c:pt idx="6937">
                  <c:v>704498</c:v>
                </c:pt>
                <c:pt idx="6938">
                  <c:v>704598</c:v>
                </c:pt>
                <c:pt idx="6939">
                  <c:v>704698</c:v>
                </c:pt>
                <c:pt idx="6940">
                  <c:v>704798</c:v>
                </c:pt>
                <c:pt idx="6941">
                  <c:v>704898</c:v>
                </c:pt>
                <c:pt idx="6942">
                  <c:v>704998</c:v>
                </c:pt>
                <c:pt idx="6943">
                  <c:v>705098</c:v>
                </c:pt>
                <c:pt idx="6944">
                  <c:v>705198</c:v>
                </c:pt>
                <c:pt idx="6945">
                  <c:v>705298</c:v>
                </c:pt>
                <c:pt idx="6946">
                  <c:v>705398</c:v>
                </c:pt>
                <c:pt idx="6947">
                  <c:v>705498</c:v>
                </c:pt>
                <c:pt idx="6948">
                  <c:v>705598</c:v>
                </c:pt>
                <c:pt idx="6949">
                  <c:v>705698</c:v>
                </c:pt>
                <c:pt idx="6950">
                  <c:v>705798</c:v>
                </c:pt>
                <c:pt idx="6951">
                  <c:v>705898</c:v>
                </c:pt>
                <c:pt idx="6952">
                  <c:v>705998</c:v>
                </c:pt>
                <c:pt idx="6953">
                  <c:v>706098</c:v>
                </c:pt>
                <c:pt idx="6954">
                  <c:v>706198</c:v>
                </c:pt>
                <c:pt idx="6955">
                  <c:v>706298</c:v>
                </c:pt>
                <c:pt idx="6956">
                  <c:v>706398</c:v>
                </c:pt>
                <c:pt idx="6957">
                  <c:v>706498</c:v>
                </c:pt>
                <c:pt idx="6958">
                  <c:v>706598</c:v>
                </c:pt>
                <c:pt idx="6959">
                  <c:v>706698</c:v>
                </c:pt>
                <c:pt idx="6960">
                  <c:v>706798</c:v>
                </c:pt>
                <c:pt idx="6961">
                  <c:v>706898</c:v>
                </c:pt>
                <c:pt idx="6962">
                  <c:v>706998</c:v>
                </c:pt>
                <c:pt idx="6963">
                  <c:v>707098</c:v>
                </c:pt>
                <c:pt idx="6964">
                  <c:v>707198</c:v>
                </c:pt>
                <c:pt idx="6965">
                  <c:v>707298</c:v>
                </c:pt>
                <c:pt idx="6966">
                  <c:v>707398</c:v>
                </c:pt>
                <c:pt idx="6967">
                  <c:v>707498</c:v>
                </c:pt>
                <c:pt idx="6968">
                  <c:v>707598</c:v>
                </c:pt>
                <c:pt idx="6969">
                  <c:v>707698</c:v>
                </c:pt>
                <c:pt idx="6970">
                  <c:v>707798</c:v>
                </c:pt>
                <c:pt idx="6971">
                  <c:v>707898</c:v>
                </c:pt>
                <c:pt idx="6972">
                  <c:v>707998</c:v>
                </c:pt>
                <c:pt idx="6973">
                  <c:v>708098</c:v>
                </c:pt>
                <c:pt idx="6974">
                  <c:v>708198</c:v>
                </c:pt>
                <c:pt idx="6975">
                  <c:v>708298</c:v>
                </c:pt>
                <c:pt idx="6976">
                  <c:v>708398</c:v>
                </c:pt>
                <c:pt idx="6977">
                  <c:v>708498</c:v>
                </c:pt>
                <c:pt idx="6978">
                  <c:v>708598</c:v>
                </c:pt>
                <c:pt idx="6979">
                  <c:v>708698</c:v>
                </c:pt>
                <c:pt idx="6980">
                  <c:v>708798</c:v>
                </c:pt>
                <c:pt idx="6981">
                  <c:v>708898</c:v>
                </c:pt>
                <c:pt idx="6982">
                  <c:v>708998</c:v>
                </c:pt>
                <c:pt idx="6983">
                  <c:v>709098</c:v>
                </c:pt>
                <c:pt idx="6984">
                  <c:v>709198</c:v>
                </c:pt>
                <c:pt idx="6985">
                  <c:v>709298</c:v>
                </c:pt>
                <c:pt idx="6986">
                  <c:v>709398</c:v>
                </c:pt>
                <c:pt idx="6987">
                  <c:v>709498</c:v>
                </c:pt>
                <c:pt idx="6988">
                  <c:v>709598</c:v>
                </c:pt>
                <c:pt idx="6989">
                  <c:v>709698</c:v>
                </c:pt>
                <c:pt idx="6990">
                  <c:v>709798</c:v>
                </c:pt>
                <c:pt idx="6991">
                  <c:v>709898</c:v>
                </c:pt>
                <c:pt idx="6992">
                  <c:v>709998</c:v>
                </c:pt>
                <c:pt idx="6993">
                  <c:v>710098</c:v>
                </c:pt>
                <c:pt idx="6994">
                  <c:v>710198</c:v>
                </c:pt>
                <c:pt idx="6995">
                  <c:v>710298</c:v>
                </c:pt>
                <c:pt idx="6996">
                  <c:v>710398</c:v>
                </c:pt>
                <c:pt idx="6997">
                  <c:v>710498</c:v>
                </c:pt>
                <c:pt idx="6998">
                  <c:v>710598</c:v>
                </c:pt>
                <c:pt idx="6999">
                  <c:v>710698</c:v>
                </c:pt>
                <c:pt idx="7000">
                  <c:v>710798</c:v>
                </c:pt>
                <c:pt idx="7001">
                  <c:v>710898</c:v>
                </c:pt>
                <c:pt idx="7002">
                  <c:v>710998</c:v>
                </c:pt>
                <c:pt idx="7003">
                  <c:v>711098</c:v>
                </c:pt>
                <c:pt idx="7004">
                  <c:v>711198</c:v>
                </c:pt>
                <c:pt idx="7005">
                  <c:v>711298</c:v>
                </c:pt>
                <c:pt idx="7006">
                  <c:v>711398</c:v>
                </c:pt>
                <c:pt idx="7007">
                  <c:v>711498</c:v>
                </c:pt>
                <c:pt idx="7008">
                  <c:v>711598</c:v>
                </c:pt>
                <c:pt idx="7009">
                  <c:v>711698</c:v>
                </c:pt>
                <c:pt idx="7010">
                  <c:v>711798</c:v>
                </c:pt>
                <c:pt idx="7011">
                  <c:v>711898</c:v>
                </c:pt>
                <c:pt idx="7012">
                  <c:v>711998</c:v>
                </c:pt>
                <c:pt idx="7013">
                  <c:v>712098</c:v>
                </c:pt>
                <c:pt idx="7014">
                  <c:v>712198</c:v>
                </c:pt>
                <c:pt idx="7015">
                  <c:v>712298</c:v>
                </c:pt>
                <c:pt idx="7016">
                  <c:v>712398</c:v>
                </c:pt>
                <c:pt idx="7017">
                  <c:v>712498</c:v>
                </c:pt>
                <c:pt idx="7018">
                  <c:v>712598</c:v>
                </c:pt>
                <c:pt idx="7019">
                  <c:v>712698</c:v>
                </c:pt>
                <c:pt idx="7020">
                  <c:v>712798</c:v>
                </c:pt>
                <c:pt idx="7021">
                  <c:v>712898</c:v>
                </c:pt>
                <c:pt idx="7022">
                  <c:v>712998</c:v>
                </c:pt>
                <c:pt idx="7023">
                  <c:v>713098</c:v>
                </c:pt>
                <c:pt idx="7024">
                  <c:v>713198</c:v>
                </c:pt>
                <c:pt idx="7025">
                  <c:v>713298</c:v>
                </c:pt>
                <c:pt idx="7026">
                  <c:v>713398</c:v>
                </c:pt>
                <c:pt idx="7027">
                  <c:v>713498</c:v>
                </c:pt>
                <c:pt idx="7028">
                  <c:v>713598</c:v>
                </c:pt>
                <c:pt idx="7029">
                  <c:v>713698</c:v>
                </c:pt>
                <c:pt idx="7030">
                  <c:v>713798</c:v>
                </c:pt>
                <c:pt idx="7031">
                  <c:v>713898</c:v>
                </c:pt>
                <c:pt idx="7032">
                  <c:v>713998</c:v>
                </c:pt>
                <c:pt idx="7033">
                  <c:v>714098</c:v>
                </c:pt>
                <c:pt idx="7034">
                  <c:v>714198</c:v>
                </c:pt>
                <c:pt idx="7035">
                  <c:v>714298</c:v>
                </c:pt>
                <c:pt idx="7036">
                  <c:v>714398</c:v>
                </c:pt>
                <c:pt idx="7037">
                  <c:v>714498</c:v>
                </c:pt>
                <c:pt idx="7038">
                  <c:v>714598</c:v>
                </c:pt>
                <c:pt idx="7039">
                  <c:v>714698</c:v>
                </c:pt>
                <c:pt idx="7040">
                  <c:v>714798</c:v>
                </c:pt>
                <c:pt idx="7041">
                  <c:v>714898</c:v>
                </c:pt>
                <c:pt idx="7042">
                  <c:v>714998</c:v>
                </c:pt>
                <c:pt idx="7043">
                  <c:v>715098</c:v>
                </c:pt>
                <c:pt idx="7044">
                  <c:v>715198</c:v>
                </c:pt>
                <c:pt idx="7045">
                  <c:v>715298</c:v>
                </c:pt>
                <c:pt idx="7046">
                  <c:v>715398</c:v>
                </c:pt>
                <c:pt idx="7047">
                  <c:v>715498</c:v>
                </c:pt>
                <c:pt idx="7048">
                  <c:v>715598</c:v>
                </c:pt>
                <c:pt idx="7049">
                  <c:v>715698</c:v>
                </c:pt>
                <c:pt idx="7050">
                  <c:v>715798</c:v>
                </c:pt>
                <c:pt idx="7051">
                  <c:v>715898</c:v>
                </c:pt>
                <c:pt idx="7052">
                  <c:v>715998</c:v>
                </c:pt>
                <c:pt idx="7053">
                  <c:v>716098</c:v>
                </c:pt>
                <c:pt idx="7054">
                  <c:v>716198</c:v>
                </c:pt>
                <c:pt idx="7055">
                  <c:v>716298</c:v>
                </c:pt>
                <c:pt idx="7056">
                  <c:v>716398</c:v>
                </c:pt>
                <c:pt idx="7057">
                  <c:v>716498</c:v>
                </c:pt>
                <c:pt idx="7058">
                  <c:v>716598</c:v>
                </c:pt>
                <c:pt idx="7059">
                  <c:v>716698</c:v>
                </c:pt>
                <c:pt idx="7060">
                  <c:v>716798</c:v>
                </c:pt>
                <c:pt idx="7061">
                  <c:v>716898</c:v>
                </c:pt>
                <c:pt idx="7062">
                  <c:v>716998</c:v>
                </c:pt>
                <c:pt idx="7063">
                  <c:v>717098</c:v>
                </c:pt>
                <c:pt idx="7064">
                  <c:v>717198</c:v>
                </c:pt>
                <c:pt idx="7065">
                  <c:v>717298</c:v>
                </c:pt>
                <c:pt idx="7066">
                  <c:v>717398</c:v>
                </c:pt>
                <c:pt idx="7067">
                  <c:v>717498</c:v>
                </c:pt>
                <c:pt idx="7068">
                  <c:v>717598</c:v>
                </c:pt>
                <c:pt idx="7069">
                  <c:v>717698</c:v>
                </c:pt>
                <c:pt idx="7070">
                  <c:v>717798</c:v>
                </c:pt>
                <c:pt idx="7071">
                  <c:v>717898</c:v>
                </c:pt>
                <c:pt idx="7072">
                  <c:v>717998</c:v>
                </c:pt>
                <c:pt idx="7073">
                  <c:v>718098</c:v>
                </c:pt>
                <c:pt idx="7074">
                  <c:v>718198</c:v>
                </c:pt>
                <c:pt idx="7075">
                  <c:v>718298</c:v>
                </c:pt>
                <c:pt idx="7076">
                  <c:v>718398</c:v>
                </c:pt>
                <c:pt idx="7077">
                  <c:v>718498</c:v>
                </c:pt>
                <c:pt idx="7078">
                  <c:v>718598</c:v>
                </c:pt>
                <c:pt idx="7079">
                  <c:v>718698</c:v>
                </c:pt>
                <c:pt idx="7080">
                  <c:v>718798</c:v>
                </c:pt>
                <c:pt idx="7081">
                  <c:v>718898</c:v>
                </c:pt>
                <c:pt idx="7082">
                  <c:v>718998</c:v>
                </c:pt>
                <c:pt idx="7083">
                  <c:v>719098</c:v>
                </c:pt>
                <c:pt idx="7084">
                  <c:v>719198</c:v>
                </c:pt>
                <c:pt idx="7085">
                  <c:v>719298</c:v>
                </c:pt>
                <c:pt idx="7086">
                  <c:v>719398</c:v>
                </c:pt>
                <c:pt idx="7087">
                  <c:v>719498</c:v>
                </c:pt>
                <c:pt idx="7088">
                  <c:v>719598</c:v>
                </c:pt>
                <c:pt idx="7089">
                  <c:v>719698</c:v>
                </c:pt>
                <c:pt idx="7090">
                  <c:v>719798</c:v>
                </c:pt>
                <c:pt idx="7091">
                  <c:v>719898</c:v>
                </c:pt>
                <c:pt idx="7092">
                  <c:v>719998</c:v>
                </c:pt>
                <c:pt idx="7093">
                  <c:v>720098</c:v>
                </c:pt>
                <c:pt idx="7094">
                  <c:v>720198</c:v>
                </c:pt>
                <c:pt idx="7095">
                  <c:v>720298</c:v>
                </c:pt>
                <c:pt idx="7096">
                  <c:v>720398</c:v>
                </c:pt>
                <c:pt idx="7097">
                  <c:v>720498</c:v>
                </c:pt>
                <c:pt idx="7098">
                  <c:v>720598</c:v>
                </c:pt>
                <c:pt idx="7099">
                  <c:v>720698</c:v>
                </c:pt>
                <c:pt idx="7100">
                  <c:v>720798</c:v>
                </c:pt>
                <c:pt idx="7101">
                  <c:v>720898</c:v>
                </c:pt>
                <c:pt idx="7102">
                  <c:v>720998</c:v>
                </c:pt>
                <c:pt idx="7103">
                  <c:v>721098</c:v>
                </c:pt>
                <c:pt idx="7104">
                  <c:v>721198</c:v>
                </c:pt>
                <c:pt idx="7105">
                  <c:v>721298</c:v>
                </c:pt>
                <c:pt idx="7106">
                  <c:v>721398</c:v>
                </c:pt>
                <c:pt idx="7107">
                  <c:v>721498</c:v>
                </c:pt>
                <c:pt idx="7108">
                  <c:v>721598</c:v>
                </c:pt>
                <c:pt idx="7109">
                  <c:v>721698</c:v>
                </c:pt>
                <c:pt idx="7110">
                  <c:v>721798</c:v>
                </c:pt>
                <c:pt idx="7111">
                  <c:v>721898</c:v>
                </c:pt>
                <c:pt idx="7112">
                  <c:v>721998</c:v>
                </c:pt>
                <c:pt idx="7113">
                  <c:v>722098</c:v>
                </c:pt>
                <c:pt idx="7114">
                  <c:v>722198</c:v>
                </c:pt>
                <c:pt idx="7115">
                  <c:v>722298</c:v>
                </c:pt>
                <c:pt idx="7116">
                  <c:v>722398</c:v>
                </c:pt>
                <c:pt idx="7117">
                  <c:v>722498</c:v>
                </c:pt>
                <c:pt idx="7118">
                  <c:v>722598</c:v>
                </c:pt>
                <c:pt idx="7119">
                  <c:v>722698</c:v>
                </c:pt>
                <c:pt idx="7120">
                  <c:v>722798</c:v>
                </c:pt>
                <c:pt idx="7121">
                  <c:v>722898</c:v>
                </c:pt>
                <c:pt idx="7122">
                  <c:v>722998</c:v>
                </c:pt>
                <c:pt idx="7123">
                  <c:v>723098</c:v>
                </c:pt>
                <c:pt idx="7124">
                  <c:v>723198</c:v>
                </c:pt>
                <c:pt idx="7125">
                  <c:v>723298</c:v>
                </c:pt>
                <c:pt idx="7126">
                  <c:v>723398</c:v>
                </c:pt>
                <c:pt idx="7127">
                  <c:v>723498</c:v>
                </c:pt>
                <c:pt idx="7128">
                  <c:v>723598</c:v>
                </c:pt>
                <c:pt idx="7129">
                  <c:v>723698</c:v>
                </c:pt>
                <c:pt idx="7130">
                  <c:v>723798</c:v>
                </c:pt>
                <c:pt idx="7131">
                  <c:v>723898</c:v>
                </c:pt>
                <c:pt idx="7132">
                  <c:v>723998</c:v>
                </c:pt>
                <c:pt idx="7133">
                  <c:v>724098</c:v>
                </c:pt>
                <c:pt idx="7134">
                  <c:v>724198</c:v>
                </c:pt>
                <c:pt idx="7135">
                  <c:v>724298</c:v>
                </c:pt>
                <c:pt idx="7136">
                  <c:v>724398</c:v>
                </c:pt>
                <c:pt idx="7137">
                  <c:v>724498</c:v>
                </c:pt>
                <c:pt idx="7138">
                  <c:v>724598</c:v>
                </c:pt>
                <c:pt idx="7139">
                  <c:v>724698</c:v>
                </c:pt>
                <c:pt idx="7140">
                  <c:v>724798</c:v>
                </c:pt>
                <c:pt idx="7141">
                  <c:v>724898</c:v>
                </c:pt>
                <c:pt idx="7142">
                  <c:v>724998</c:v>
                </c:pt>
                <c:pt idx="7143">
                  <c:v>725098</c:v>
                </c:pt>
                <c:pt idx="7144">
                  <c:v>725198</c:v>
                </c:pt>
                <c:pt idx="7145">
                  <c:v>725298</c:v>
                </c:pt>
                <c:pt idx="7146">
                  <c:v>725398</c:v>
                </c:pt>
                <c:pt idx="7147">
                  <c:v>725498</c:v>
                </c:pt>
                <c:pt idx="7148">
                  <c:v>725598</c:v>
                </c:pt>
                <c:pt idx="7149">
                  <c:v>725698</c:v>
                </c:pt>
                <c:pt idx="7150">
                  <c:v>725798</c:v>
                </c:pt>
                <c:pt idx="7151">
                  <c:v>725898</c:v>
                </c:pt>
                <c:pt idx="7152">
                  <c:v>725998</c:v>
                </c:pt>
                <c:pt idx="7153">
                  <c:v>726098</c:v>
                </c:pt>
                <c:pt idx="7154">
                  <c:v>726198</c:v>
                </c:pt>
                <c:pt idx="7155">
                  <c:v>726298</c:v>
                </c:pt>
                <c:pt idx="7156">
                  <c:v>726398</c:v>
                </c:pt>
                <c:pt idx="7157">
                  <c:v>726498</c:v>
                </c:pt>
                <c:pt idx="7158">
                  <c:v>726598</c:v>
                </c:pt>
                <c:pt idx="7159">
                  <c:v>726698</c:v>
                </c:pt>
                <c:pt idx="7160">
                  <c:v>726798</c:v>
                </c:pt>
                <c:pt idx="7161">
                  <c:v>726898</c:v>
                </c:pt>
                <c:pt idx="7162">
                  <c:v>726998</c:v>
                </c:pt>
                <c:pt idx="7163">
                  <c:v>727098</c:v>
                </c:pt>
                <c:pt idx="7164">
                  <c:v>727198</c:v>
                </c:pt>
                <c:pt idx="7165">
                  <c:v>727298</c:v>
                </c:pt>
                <c:pt idx="7166">
                  <c:v>727398</c:v>
                </c:pt>
                <c:pt idx="7167">
                  <c:v>727498</c:v>
                </c:pt>
                <c:pt idx="7168">
                  <c:v>727598</c:v>
                </c:pt>
                <c:pt idx="7169">
                  <c:v>727698</c:v>
                </c:pt>
                <c:pt idx="7170">
                  <c:v>727798</c:v>
                </c:pt>
                <c:pt idx="7171">
                  <c:v>727898</c:v>
                </c:pt>
                <c:pt idx="7172">
                  <c:v>727998</c:v>
                </c:pt>
                <c:pt idx="7173">
                  <c:v>728098</c:v>
                </c:pt>
                <c:pt idx="7174">
                  <c:v>728198</c:v>
                </c:pt>
                <c:pt idx="7175">
                  <c:v>728298</c:v>
                </c:pt>
                <c:pt idx="7176">
                  <c:v>728398</c:v>
                </c:pt>
                <c:pt idx="7177">
                  <c:v>728498</c:v>
                </c:pt>
                <c:pt idx="7178">
                  <c:v>728598</c:v>
                </c:pt>
                <c:pt idx="7179">
                  <c:v>728698</c:v>
                </c:pt>
                <c:pt idx="7180">
                  <c:v>728798</c:v>
                </c:pt>
                <c:pt idx="7181">
                  <c:v>728898</c:v>
                </c:pt>
                <c:pt idx="7182">
                  <c:v>728998</c:v>
                </c:pt>
                <c:pt idx="7183">
                  <c:v>729098</c:v>
                </c:pt>
                <c:pt idx="7184">
                  <c:v>729198</c:v>
                </c:pt>
                <c:pt idx="7185">
                  <c:v>729298</c:v>
                </c:pt>
                <c:pt idx="7186">
                  <c:v>729398</c:v>
                </c:pt>
                <c:pt idx="7187">
                  <c:v>729498</c:v>
                </c:pt>
                <c:pt idx="7188">
                  <c:v>729598</c:v>
                </c:pt>
                <c:pt idx="7189">
                  <c:v>729698</c:v>
                </c:pt>
                <c:pt idx="7190">
                  <c:v>729798</c:v>
                </c:pt>
                <c:pt idx="7191">
                  <c:v>729898</c:v>
                </c:pt>
                <c:pt idx="7192">
                  <c:v>729998</c:v>
                </c:pt>
                <c:pt idx="7193">
                  <c:v>730098</c:v>
                </c:pt>
                <c:pt idx="7194">
                  <c:v>730198</c:v>
                </c:pt>
                <c:pt idx="7195">
                  <c:v>730298</c:v>
                </c:pt>
                <c:pt idx="7196">
                  <c:v>730398</c:v>
                </c:pt>
                <c:pt idx="7197">
                  <c:v>730498</c:v>
                </c:pt>
                <c:pt idx="7198">
                  <c:v>730598</c:v>
                </c:pt>
                <c:pt idx="7199">
                  <c:v>730698</c:v>
                </c:pt>
                <c:pt idx="7200">
                  <c:v>730798</c:v>
                </c:pt>
                <c:pt idx="7201">
                  <c:v>730898</c:v>
                </c:pt>
                <c:pt idx="7202">
                  <c:v>730998</c:v>
                </c:pt>
                <c:pt idx="7203">
                  <c:v>731098</c:v>
                </c:pt>
                <c:pt idx="7204">
                  <c:v>731198</c:v>
                </c:pt>
                <c:pt idx="7205">
                  <c:v>731298</c:v>
                </c:pt>
                <c:pt idx="7206">
                  <c:v>731398</c:v>
                </c:pt>
                <c:pt idx="7207">
                  <c:v>731498</c:v>
                </c:pt>
                <c:pt idx="7208">
                  <c:v>731598</c:v>
                </c:pt>
                <c:pt idx="7209">
                  <c:v>731698</c:v>
                </c:pt>
                <c:pt idx="7210">
                  <c:v>731798</c:v>
                </c:pt>
                <c:pt idx="7211">
                  <c:v>731898</c:v>
                </c:pt>
                <c:pt idx="7212">
                  <c:v>731998</c:v>
                </c:pt>
                <c:pt idx="7213">
                  <c:v>732098</c:v>
                </c:pt>
                <c:pt idx="7214">
                  <c:v>732198</c:v>
                </c:pt>
                <c:pt idx="7215">
                  <c:v>732298</c:v>
                </c:pt>
                <c:pt idx="7216">
                  <c:v>732398</c:v>
                </c:pt>
                <c:pt idx="7217">
                  <c:v>732498</c:v>
                </c:pt>
                <c:pt idx="7218">
                  <c:v>732598</c:v>
                </c:pt>
                <c:pt idx="7219">
                  <c:v>732698</c:v>
                </c:pt>
                <c:pt idx="7220">
                  <c:v>732798</c:v>
                </c:pt>
                <c:pt idx="7221">
                  <c:v>732898</c:v>
                </c:pt>
                <c:pt idx="7222">
                  <c:v>732998</c:v>
                </c:pt>
                <c:pt idx="7223">
                  <c:v>733098</c:v>
                </c:pt>
                <c:pt idx="7224">
                  <c:v>733198</c:v>
                </c:pt>
                <c:pt idx="7225">
                  <c:v>733298</c:v>
                </c:pt>
                <c:pt idx="7226">
                  <c:v>733398</c:v>
                </c:pt>
                <c:pt idx="7227">
                  <c:v>733498</c:v>
                </c:pt>
                <c:pt idx="7228">
                  <c:v>733598</c:v>
                </c:pt>
                <c:pt idx="7229">
                  <c:v>733698</c:v>
                </c:pt>
                <c:pt idx="7230">
                  <c:v>733798</c:v>
                </c:pt>
                <c:pt idx="7231">
                  <c:v>733898</c:v>
                </c:pt>
                <c:pt idx="7232">
                  <c:v>733998</c:v>
                </c:pt>
                <c:pt idx="7233">
                  <c:v>734098</c:v>
                </c:pt>
                <c:pt idx="7234">
                  <c:v>734198</c:v>
                </c:pt>
                <c:pt idx="7235">
                  <c:v>734298</c:v>
                </c:pt>
                <c:pt idx="7236">
                  <c:v>734398</c:v>
                </c:pt>
                <c:pt idx="7237">
                  <c:v>734498</c:v>
                </c:pt>
                <c:pt idx="7238">
                  <c:v>734598</c:v>
                </c:pt>
                <c:pt idx="7239">
                  <c:v>734698</c:v>
                </c:pt>
                <c:pt idx="7240">
                  <c:v>734798</c:v>
                </c:pt>
                <c:pt idx="7241">
                  <c:v>734898</c:v>
                </c:pt>
                <c:pt idx="7242">
                  <c:v>734998</c:v>
                </c:pt>
                <c:pt idx="7243">
                  <c:v>735098</c:v>
                </c:pt>
                <c:pt idx="7244">
                  <c:v>735198</c:v>
                </c:pt>
                <c:pt idx="7245">
                  <c:v>735298</c:v>
                </c:pt>
                <c:pt idx="7246">
                  <c:v>735398</c:v>
                </c:pt>
                <c:pt idx="7247">
                  <c:v>735498</c:v>
                </c:pt>
                <c:pt idx="7248">
                  <c:v>735598</c:v>
                </c:pt>
                <c:pt idx="7249">
                  <c:v>735698</c:v>
                </c:pt>
                <c:pt idx="7250">
                  <c:v>735798</c:v>
                </c:pt>
                <c:pt idx="7251">
                  <c:v>735898</c:v>
                </c:pt>
                <c:pt idx="7252">
                  <c:v>735998</c:v>
                </c:pt>
                <c:pt idx="7253">
                  <c:v>736098</c:v>
                </c:pt>
                <c:pt idx="7254">
                  <c:v>736198</c:v>
                </c:pt>
                <c:pt idx="7255">
                  <c:v>736298</c:v>
                </c:pt>
                <c:pt idx="7256">
                  <c:v>736398</c:v>
                </c:pt>
                <c:pt idx="7257">
                  <c:v>736498</c:v>
                </c:pt>
                <c:pt idx="7258">
                  <c:v>736598</c:v>
                </c:pt>
                <c:pt idx="7259">
                  <c:v>736698</c:v>
                </c:pt>
                <c:pt idx="7260">
                  <c:v>736798</c:v>
                </c:pt>
                <c:pt idx="7261">
                  <c:v>736898</c:v>
                </c:pt>
                <c:pt idx="7262">
                  <c:v>736998</c:v>
                </c:pt>
                <c:pt idx="7263">
                  <c:v>737098</c:v>
                </c:pt>
                <c:pt idx="7264">
                  <c:v>737198</c:v>
                </c:pt>
                <c:pt idx="7265">
                  <c:v>737298</c:v>
                </c:pt>
                <c:pt idx="7266">
                  <c:v>737398</c:v>
                </c:pt>
                <c:pt idx="7267">
                  <c:v>737498</c:v>
                </c:pt>
                <c:pt idx="7268">
                  <c:v>737598</c:v>
                </c:pt>
                <c:pt idx="7269">
                  <c:v>737698</c:v>
                </c:pt>
                <c:pt idx="7270">
                  <c:v>737798</c:v>
                </c:pt>
                <c:pt idx="7271">
                  <c:v>737898</c:v>
                </c:pt>
                <c:pt idx="7272">
                  <c:v>737998</c:v>
                </c:pt>
                <c:pt idx="7273">
                  <c:v>738098</c:v>
                </c:pt>
                <c:pt idx="7274">
                  <c:v>738198</c:v>
                </c:pt>
                <c:pt idx="7275">
                  <c:v>738298</c:v>
                </c:pt>
                <c:pt idx="7276">
                  <c:v>738398</c:v>
                </c:pt>
                <c:pt idx="7277">
                  <c:v>738498</c:v>
                </c:pt>
                <c:pt idx="7278">
                  <c:v>738598</c:v>
                </c:pt>
                <c:pt idx="7279">
                  <c:v>738698</c:v>
                </c:pt>
                <c:pt idx="7280">
                  <c:v>738798</c:v>
                </c:pt>
                <c:pt idx="7281">
                  <c:v>738898</c:v>
                </c:pt>
                <c:pt idx="7282">
                  <c:v>738998</c:v>
                </c:pt>
                <c:pt idx="7283">
                  <c:v>739098</c:v>
                </c:pt>
                <c:pt idx="7284">
                  <c:v>739198</c:v>
                </c:pt>
                <c:pt idx="7285">
                  <c:v>739298</c:v>
                </c:pt>
                <c:pt idx="7286">
                  <c:v>739398</c:v>
                </c:pt>
                <c:pt idx="7287">
                  <c:v>739498</c:v>
                </c:pt>
                <c:pt idx="7288">
                  <c:v>739598</c:v>
                </c:pt>
                <c:pt idx="7289">
                  <c:v>739698</c:v>
                </c:pt>
                <c:pt idx="7290">
                  <c:v>739798</c:v>
                </c:pt>
                <c:pt idx="7291">
                  <c:v>739898</c:v>
                </c:pt>
                <c:pt idx="7292">
                  <c:v>739998</c:v>
                </c:pt>
                <c:pt idx="7293">
                  <c:v>740098</c:v>
                </c:pt>
                <c:pt idx="7294">
                  <c:v>740198</c:v>
                </c:pt>
                <c:pt idx="7295">
                  <c:v>740298</c:v>
                </c:pt>
                <c:pt idx="7296">
                  <c:v>740398</c:v>
                </c:pt>
                <c:pt idx="7297">
                  <c:v>740498</c:v>
                </c:pt>
                <c:pt idx="7298">
                  <c:v>740598</c:v>
                </c:pt>
                <c:pt idx="7299">
                  <c:v>740698</c:v>
                </c:pt>
                <c:pt idx="7300">
                  <c:v>740798</c:v>
                </c:pt>
                <c:pt idx="7301">
                  <c:v>740898</c:v>
                </c:pt>
                <c:pt idx="7302">
                  <c:v>740998</c:v>
                </c:pt>
                <c:pt idx="7303">
                  <c:v>741098</c:v>
                </c:pt>
                <c:pt idx="7304">
                  <c:v>741198</c:v>
                </c:pt>
                <c:pt idx="7305">
                  <c:v>741298</c:v>
                </c:pt>
                <c:pt idx="7306">
                  <c:v>741398</c:v>
                </c:pt>
                <c:pt idx="7307">
                  <c:v>741498</c:v>
                </c:pt>
                <c:pt idx="7308">
                  <c:v>741598</c:v>
                </c:pt>
                <c:pt idx="7309">
                  <c:v>741698</c:v>
                </c:pt>
                <c:pt idx="7310">
                  <c:v>741798</c:v>
                </c:pt>
                <c:pt idx="7311">
                  <c:v>741898</c:v>
                </c:pt>
                <c:pt idx="7312">
                  <c:v>741998</c:v>
                </c:pt>
                <c:pt idx="7313">
                  <c:v>742098</c:v>
                </c:pt>
                <c:pt idx="7314">
                  <c:v>742198</c:v>
                </c:pt>
                <c:pt idx="7315">
                  <c:v>742298</c:v>
                </c:pt>
                <c:pt idx="7316">
                  <c:v>742398</c:v>
                </c:pt>
                <c:pt idx="7317">
                  <c:v>742498</c:v>
                </c:pt>
                <c:pt idx="7318">
                  <c:v>742598</c:v>
                </c:pt>
                <c:pt idx="7319">
                  <c:v>742698</c:v>
                </c:pt>
                <c:pt idx="7320">
                  <c:v>742798</c:v>
                </c:pt>
                <c:pt idx="7321">
                  <c:v>742898</c:v>
                </c:pt>
                <c:pt idx="7322">
                  <c:v>742998</c:v>
                </c:pt>
                <c:pt idx="7323">
                  <c:v>743098</c:v>
                </c:pt>
                <c:pt idx="7324">
                  <c:v>743198</c:v>
                </c:pt>
                <c:pt idx="7325">
                  <c:v>743298</c:v>
                </c:pt>
                <c:pt idx="7326">
                  <c:v>743398</c:v>
                </c:pt>
                <c:pt idx="7327">
                  <c:v>743498</c:v>
                </c:pt>
                <c:pt idx="7328">
                  <c:v>743598</c:v>
                </c:pt>
                <c:pt idx="7329">
                  <c:v>743698</c:v>
                </c:pt>
                <c:pt idx="7330">
                  <c:v>743798</c:v>
                </c:pt>
                <c:pt idx="7331">
                  <c:v>743898</c:v>
                </c:pt>
                <c:pt idx="7332">
                  <c:v>743998</c:v>
                </c:pt>
                <c:pt idx="7333">
                  <c:v>744098</c:v>
                </c:pt>
                <c:pt idx="7334">
                  <c:v>744198</c:v>
                </c:pt>
                <c:pt idx="7335">
                  <c:v>744298</c:v>
                </c:pt>
                <c:pt idx="7336">
                  <c:v>744398</c:v>
                </c:pt>
                <c:pt idx="7337">
                  <c:v>744498</c:v>
                </c:pt>
                <c:pt idx="7338">
                  <c:v>744598</c:v>
                </c:pt>
                <c:pt idx="7339">
                  <c:v>744698</c:v>
                </c:pt>
                <c:pt idx="7340">
                  <c:v>744798</c:v>
                </c:pt>
                <c:pt idx="7341">
                  <c:v>744898</c:v>
                </c:pt>
                <c:pt idx="7342">
                  <c:v>744998</c:v>
                </c:pt>
                <c:pt idx="7343">
                  <c:v>745098</c:v>
                </c:pt>
                <c:pt idx="7344">
                  <c:v>745198</c:v>
                </c:pt>
                <c:pt idx="7345">
                  <c:v>745298</c:v>
                </c:pt>
                <c:pt idx="7346">
                  <c:v>745398</c:v>
                </c:pt>
                <c:pt idx="7347">
                  <c:v>745498</c:v>
                </c:pt>
                <c:pt idx="7348">
                  <c:v>745598</c:v>
                </c:pt>
                <c:pt idx="7349">
                  <c:v>745698</c:v>
                </c:pt>
                <c:pt idx="7350">
                  <c:v>745798</c:v>
                </c:pt>
                <c:pt idx="7351">
                  <c:v>745898</c:v>
                </c:pt>
                <c:pt idx="7352">
                  <c:v>745998</c:v>
                </c:pt>
                <c:pt idx="7353">
                  <c:v>746098</c:v>
                </c:pt>
                <c:pt idx="7354">
                  <c:v>746198</c:v>
                </c:pt>
                <c:pt idx="7355">
                  <c:v>746298</c:v>
                </c:pt>
                <c:pt idx="7356">
                  <c:v>746398</c:v>
                </c:pt>
                <c:pt idx="7357">
                  <c:v>746498</c:v>
                </c:pt>
                <c:pt idx="7358">
                  <c:v>746598</c:v>
                </c:pt>
                <c:pt idx="7359">
                  <c:v>746698</c:v>
                </c:pt>
                <c:pt idx="7360">
                  <c:v>746798</c:v>
                </c:pt>
                <c:pt idx="7361">
                  <c:v>746898</c:v>
                </c:pt>
                <c:pt idx="7362">
                  <c:v>746998</c:v>
                </c:pt>
                <c:pt idx="7363">
                  <c:v>747098</c:v>
                </c:pt>
                <c:pt idx="7364">
                  <c:v>747198</c:v>
                </c:pt>
                <c:pt idx="7365">
                  <c:v>747298</c:v>
                </c:pt>
                <c:pt idx="7366">
                  <c:v>747398</c:v>
                </c:pt>
                <c:pt idx="7367">
                  <c:v>747498</c:v>
                </c:pt>
                <c:pt idx="7368">
                  <c:v>747598</c:v>
                </c:pt>
                <c:pt idx="7369">
                  <c:v>747698</c:v>
                </c:pt>
                <c:pt idx="7370">
                  <c:v>747798</c:v>
                </c:pt>
                <c:pt idx="7371">
                  <c:v>747898</c:v>
                </c:pt>
                <c:pt idx="7372">
                  <c:v>747998</c:v>
                </c:pt>
                <c:pt idx="7373">
                  <c:v>748098</c:v>
                </c:pt>
                <c:pt idx="7374">
                  <c:v>748198</c:v>
                </c:pt>
                <c:pt idx="7375">
                  <c:v>748298</c:v>
                </c:pt>
                <c:pt idx="7376">
                  <c:v>748398</c:v>
                </c:pt>
                <c:pt idx="7377">
                  <c:v>748498</c:v>
                </c:pt>
                <c:pt idx="7378">
                  <c:v>748598</c:v>
                </c:pt>
                <c:pt idx="7379">
                  <c:v>748698</c:v>
                </c:pt>
                <c:pt idx="7380">
                  <c:v>748798</c:v>
                </c:pt>
                <c:pt idx="7381">
                  <c:v>748898</c:v>
                </c:pt>
                <c:pt idx="7382">
                  <c:v>748998</c:v>
                </c:pt>
                <c:pt idx="7383">
                  <c:v>749098</c:v>
                </c:pt>
                <c:pt idx="7384">
                  <c:v>749198</c:v>
                </c:pt>
                <c:pt idx="7385">
                  <c:v>749298</c:v>
                </c:pt>
                <c:pt idx="7386">
                  <c:v>749398</c:v>
                </c:pt>
                <c:pt idx="7387">
                  <c:v>749498</c:v>
                </c:pt>
                <c:pt idx="7388">
                  <c:v>749598</c:v>
                </c:pt>
                <c:pt idx="7389">
                  <c:v>749698</c:v>
                </c:pt>
                <c:pt idx="7390">
                  <c:v>749798</c:v>
                </c:pt>
                <c:pt idx="7391">
                  <c:v>749898</c:v>
                </c:pt>
                <c:pt idx="7392">
                  <c:v>749998</c:v>
                </c:pt>
                <c:pt idx="7393">
                  <c:v>750098</c:v>
                </c:pt>
                <c:pt idx="7394">
                  <c:v>750198</c:v>
                </c:pt>
                <c:pt idx="7395">
                  <c:v>750298</c:v>
                </c:pt>
                <c:pt idx="7396">
                  <c:v>750398</c:v>
                </c:pt>
                <c:pt idx="7397">
                  <c:v>750498</c:v>
                </c:pt>
                <c:pt idx="7398">
                  <c:v>750598</c:v>
                </c:pt>
                <c:pt idx="7399">
                  <c:v>750698</c:v>
                </c:pt>
                <c:pt idx="7400">
                  <c:v>750798</c:v>
                </c:pt>
                <c:pt idx="7401">
                  <c:v>750898</c:v>
                </c:pt>
                <c:pt idx="7402">
                  <c:v>750998</c:v>
                </c:pt>
                <c:pt idx="7403">
                  <c:v>751098</c:v>
                </c:pt>
                <c:pt idx="7404">
                  <c:v>751198</c:v>
                </c:pt>
                <c:pt idx="7405">
                  <c:v>751298</c:v>
                </c:pt>
                <c:pt idx="7406">
                  <c:v>751398</c:v>
                </c:pt>
                <c:pt idx="7407">
                  <c:v>751498</c:v>
                </c:pt>
                <c:pt idx="7408">
                  <c:v>751598</c:v>
                </c:pt>
                <c:pt idx="7409">
                  <c:v>751698</c:v>
                </c:pt>
                <c:pt idx="7410">
                  <c:v>751798</c:v>
                </c:pt>
                <c:pt idx="7411">
                  <c:v>751898</c:v>
                </c:pt>
                <c:pt idx="7412">
                  <c:v>751998</c:v>
                </c:pt>
                <c:pt idx="7413">
                  <c:v>752098</c:v>
                </c:pt>
                <c:pt idx="7414">
                  <c:v>752198</c:v>
                </c:pt>
                <c:pt idx="7415">
                  <c:v>752298</c:v>
                </c:pt>
                <c:pt idx="7416">
                  <c:v>752398</c:v>
                </c:pt>
                <c:pt idx="7417">
                  <c:v>752498</c:v>
                </c:pt>
                <c:pt idx="7418">
                  <c:v>752598</c:v>
                </c:pt>
                <c:pt idx="7419">
                  <c:v>752698</c:v>
                </c:pt>
                <c:pt idx="7420">
                  <c:v>752798</c:v>
                </c:pt>
                <c:pt idx="7421">
                  <c:v>752898</c:v>
                </c:pt>
                <c:pt idx="7422">
                  <c:v>752998</c:v>
                </c:pt>
                <c:pt idx="7423">
                  <c:v>753098</c:v>
                </c:pt>
                <c:pt idx="7424">
                  <c:v>753198</c:v>
                </c:pt>
                <c:pt idx="7425">
                  <c:v>753298</c:v>
                </c:pt>
                <c:pt idx="7426">
                  <c:v>753398</c:v>
                </c:pt>
                <c:pt idx="7427">
                  <c:v>753498</c:v>
                </c:pt>
                <c:pt idx="7428">
                  <c:v>753598</c:v>
                </c:pt>
                <c:pt idx="7429">
                  <c:v>753698</c:v>
                </c:pt>
                <c:pt idx="7430">
                  <c:v>753798</c:v>
                </c:pt>
                <c:pt idx="7431">
                  <c:v>753898</c:v>
                </c:pt>
                <c:pt idx="7432">
                  <c:v>753998</c:v>
                </c:pt>
                <c:pt idx="7433">
                  <c:v>754098</c:v>
                </c:pt>
                <c:pt idx="7434">
                  <c:v>754198</c:v>
                </c:pt>
                <c:pt idx="7435">
                  <c:v>754298</c:v>
                </c:pt>
                <c:pt idx="7436">
                  <c:v>754398</c:v>
                </c:pt>
                <c:pt idx="7437">
                  <c:v>754498</c:v>
                </c:pt>
                <c:pt idx="7438">
                  <c:v>754598</c:v>
                </c:pt>
                <c:pt idx="7439">
                  <c:v>754698</c:v>
                </c:pt>
                <c:pt idx="7440">
                  <c:v>754798</c:v>
                </c:pt>
                <c:pt idx="7441">
                  <c:v>754898</c:v>
                </c:pt>
                <c:pt idx="7442">
                  <c:v>754998</c:v>
                </c:pt>
                <c:pt idx="7443">
                  <c:v>755098</c:v>
                </c:pt>
                <c:pt idx="7444">
                  <c:v>755198</c:v>
                </c:pt>
                <c:pt idx="7445">
                  <c:v>755298</c:v>
                </c:pt>
                <c:pt idx="7446">
                  <c:v>755398</c:v>
                </c:pt>
                <c:pt idx="7447">
                  <c:v>755498</c:v>
                </c:pt>
                <c:pt idx="7448">
                  <c:v>755598</c:v>
                </c:pt>
                <c:pt idx="7449">
                  <c:v>755698</c:v>
                </c:pt>
                <c:pt idx="7450">
                  <c:v>755798</c:v>
                </c:pt>
                <c:pt idx="7451">
                  <c:v>755898</c:v>
                </c:pt>
                <c:pt idx="7452">
                  <c:v>755998</c:v>
                </c:pt>
                <c:pt idx="7453">
                  <c:v>756098</c:v>
                </c:pt>
                <c:pt idx="7454">
                  <c:v>756198</c:v>
                </c:pt>
                <c:pt idx="7455">
                  <c:v>756298</c:v>
                </c:pt>
                <c:pt idx="7456">
                  <c:v>756398</c:v>
                </c:pt>
                <c:pt idx="7457">
                  <c:v>756498</c:v>
                </c:pt>
                <c:pt idx="7458">
                  <c:v>756598</c:v>
                </c:pt>
                <c:pt idx="7459">
                  <c:v>756698</c:v>
                </c:pt>
                <c:pt idx="7460">
                  <c:v>756798</c:v>
                </c:pt>
                <c:pt idx="7461">
                  <c:v>756898</c:v>
                </c:pt>
                <c:pt idx="7462">
                  <c:v>756998</c:v>
                </c:pt>
                <c:pt idx="7463">
                  <c:v>757098</c:v>
                </c:pt>
                <c:pt idx="7464">
                  <c:v>757198</c:v>
                </c:pt>
                <c:pt idx="7465">
                  <c:v>757298</c:v>
                </c:pt>
                <c:pt idx="7466">
                  <c:v>757398</c:v>
                </c:pt>
                <c:pt idx="7467">
                  <c:v>757498</c:v>
                </c:pt>
                <c:pt idx="7468">
                  <c:v>757598</c:v>
                </c:pt>
                <c:pt idx="7469">
                  <c:v>757698</c:v>
                </c:pt>
                <c:pt idx="7470">
                  <c:v>757798</c:v>
                </c:pt>
                <c:pt idx="7471">
                  <c:v>757898</c:v>
                </c:pt>
                <c:pt idx="7472">
                  <c:v>757998</c:v>
                </c:pt>
                <c:pt idx="7473">
                  <c:v>758098</c:v>
                </c:pt>
                <c:pt idx="7474">
                  <c:v>758198</c:v>
                </c:pt>
                <c:pt idx="7475">
                  <c:v>758298</c:v>
                </c:pt>
                <c:pt idx="7476">
                  <c:v>758398</c:v>
                </c:pt>
                <c:pt idx="7477">
                  <c:v>758498</c:v>
                </c:pt>
                <c:pt idx="7478">
                  <c:v>758598</c:v>
                </c:pt>
                <c:pt idx="7479">
                  <c:v>758698</c:v>
                </c:pt>
                <c:pt idx="7480">
                  <c:v>758798</c:v>
                </c:pt>
                <c:pt idx="7481">
                  <c:v>758898</c:v>
                </c:pt>
                <c:pt idx="7482">
                  <c:v>758998</c:v>
                </c:pt>
                <c:pt idx="7483">
                  <c:v>759098</c:v>
                </c:pt>
                <c:pt idx="7484">
                  <c:v>759198</c:v>
                </c:pt>
                <c:pt idx="7485">
                  <c:v>759298</c:v>
                </c:pt>
                <c:pt idx="7486">
                  <c:v>759398</c:v>
                </c:pt>
                <c:pt idx="7487">
                  <c:v>759498</c:v>
                </c:pt>
                <c:pt idx="7488">
                  <c:v>759598</c:v>
                </c:pt>
                <c:pt idx="7489">
                  <c:v>759698</c:v>
                </c:pt>
                <c:pt idx="7490">
                  <c:v>759798</c:v>
                </c:pt>
                <c:pt idx="7491">
                  <c:v>759898</c:v>
                </c:pt>
                <c:pt idx="7492">
                  <c:v>759998</c:v>
                </c:pt>
                <c:pt idx="7493">
                  <c:v>760098</c:v>
                </c:pt>
                <c:pt idx="7494">
                  <c:v>760198</c:v>
                </c:pt>
                <c:pt idx="7495">
                  <c:v>760298</c:v>
                </c:pt>
                <c:pt idx="7496">
                  <c:v>760398</c:v>
                </c:pt>
                <c:pt idx="7497">
                  <c:v>760498</c:v>
                </c:pt>
                <c:pt idx="7498">
                  <c:v>760598</c:v>
                </c:pt>
                <c:pt idx="7499">
                  <c:v>760698</c:v>
                </c:pt>
                <c:pt idx="7500">
                  <c:v>760798</c:v>
                </c:pt>
                <c:pt idx="7501">
                  <c:v>760898</c:v>
                </c:pt>
                <c:pt idx="7502">
                  <c:v>760998</c:v>
                </c:pt>
                <c:pt idx="7503">
                  <c:v>761098</c:v>
                </c:pt>
                <c:pt idx="7504">
                  <c:v>761198</c:v>
                </c:pt>
                <c:pt idx="7505">
                  <c:v>761298</c:v>
                </c:pt>
                <c:pt idx="7506">
                  <c:v>761398</c:v>
                </c:pt>
                <c:pt idx="7507">
                  <c:v>761498</c:v>
                </c:pt>
                <c:pt idx="7508">
                  <c:v>761598</c:v>
                </c:pt>
                <c:pt idx="7509">
                  <c:v>761698</c:v>
                </c:pt>
                <c:pt idx="7510">
                  <c:v>761798</c:v>
                </c:pt>
                <c:pt idx="7511">
                  <c:v>761898</c:v>
                </c:pt>
                <c:pt idx="7512">
                  <c:v>761998</c:v>
                </c:pt>
                <c:pt idx="7513">
                  <c:v>762098</c:v>
                </c:pt>
                <c:pt idx="7514">
                  <c:v>762198</c:v>
                </c:pt>
                <c:pt idx="7515">
                  <c:v>762298</c:v>
                </c:pt>
                <c:pt idx="7516">
                  <c:v>762398</c:v>
                </c:pt>
                <c:pt idx="7517">
                  <c:v>762498</c:v>
                </c:pt>
                <c:pt idx="7518">
                  <c:v>762598</c:v>
                </c:pt>
                <c:pt idx="7519">
                  <c:v>762698</c:v>
                </c:pt>
                <c:pt idx="7520">
                  <c:v>762798</c:v>
                </c:pt>
                <c:pt idx="7521">
                  <c:v>762898</c:v>
                </c:pt>
                <c:pt idx="7522">
                  <c:v>762998</c:v>
                </c:pt>
                <c:pt idx="7523">
                  <c:v>763098</c:v>
                </c:pt>
                <c:pt idx="7524">
                  <c:v>763198</c:v>
                </c:pt>
                <c:pt idx="7525">
                  <c:v>763298</c:v>
                </c:pt>
                <c:pt idx="7526">
                  <c:v>763398</c:v>
                </c:pt>
                <c:pt idx="7527">
                  <c:v>763498</c:v>
                </c:pt>
                <c:pt idx="7528">
                  <c:v>763598</c:v>
                </c:pt>
                <c:pt idx="7529">
                  <c:v>763698</c:v>
                </c:pt>
                <c:pt idx="7530">
                  <c:v>763798</c:v>
                </c:pt>
                <c:pt idx="7531">
                  <c:v>763898</c:v>
                </c:pt>
                <c:pt idx="7532">
                  <c:v>763998</c:v>
                </c:pt>
                <c:pt idx="7533">
                  <c:v>764098</c:v>
                </c:pt>
                <c:pt idx="7534">
                  <c:v>764198</c:v>
                </c:pt>
                <c:pt idx="7535">
                  <c:v>764298</c:v>
                </c:pt>
                <c:pt idx="7536">
                  <c:v>764398</c:v>
                </c:pt>
                <c:pt idx="7537">
                  <c:v>764498</c:v>
                </c:pt>
                <c:pt idx="7538">
                  <c:v>764598</c:v>
                </c:pt>
                <c:pt idx="7539">
                  <c:v>764698</c:v>
                </c:pt>
                <c:pt idx="7540">
                  <c:v>764798</c:v>
                </c:pt>
                <c:pt idx="7541">
                  <c:v>764898</c:v>
                </c:pt>
                <c:pt idx="7542">
                  <c:v>764998</c:v>
                </c:pt>
                <c:pt idx="7543">
                  <c:v>765098</c:v>
                </c:pt>
                <c:pt idx="7544">
                  <c:v>765198</c:v>
                </c:pt>
                <c:pt idx="7545">
                  <c:v>765298</c:v>
                </c:pt>
                <c:pt idx="7546">
                  <c:v>765398</c:v>
                </c:pt>
                <c:pt idx="7547">
                  <c:v>765498</c:v>
                </c:pt>
                <c:pt idx="7548">
                  <c:v>765598</c:v>
                </c:pt>
                <c:pt idx="7549">
                  <c:v>765698</c:v>
                </c:pt>
                <c:pt idx="7550">
                  <c:v>765798</c:v>
                </c:pt>
                <c:pt idx="7551">
                  <c:v>765898</c:v>
                </c:pt>
                <c:pt idx="7552">
                  <c:v>765998</c:v>
                </c:pt>
                <c:pt idx="7553">
                  <c:v>766098</c:v>
                </c:pt>
                <c:pt idx="7554">
                  <c:v>766198</c:v>
                </c:pt>
                <c:pt idx="7555">
                  <c:v>766298</c:v>
                </c:pt>
                <c:pt idx="7556">
                  <c:v>766398</c:v>
                </c:pt>
                <c:pt idx="7557">
                  <c:v>766498</c:v>
                </c:pt>
                <c:pt idx="7558">
                  <c:v>766598</c:v>
                </c:pt>
                <c:pt idx="7559">
                  <c:v>766698</c:v>
                </c:pt>
                <c:pt idx="7560">
                  <c:v>766798</c:v>
                </c:pt>
                <c:pt idx="7561">
                  <c:v>766898</c:v>
                </c:pt>
                <c:pt idx="7562">
                  <c:v>766998</c:v>
                </c:pt>
                <c:pt idx="7563">
                  <c:v>767098</c:v>
                </c:pt>
                <c:pt idx="7564">
                  <c:v>767198</c:v>
                </c:pt>
                <c:pt idx="7565">
                  <c:v>767298</c:v>
                </c:pt>
                <c:pt idx="7566">
                  <c:v>767398</c:v>
                </c:pt>
                <c:pt idx="7567">
                  <c:v>767498</c:v>
                </c:pt>
                <c:pt idx="7568">
                  <c:v>767598</c:v>
                </c:pt>
                <c:pt idx="7569">
                  <c:v>767698</c:v>
                </c:pt>
                <c:pt idx="7570">
                  <c:v>767798</c:v>
                </c:pt>
                <c:pt idx="7571">
                  <c:v>767898</c:v>
                </c:pt>
                <c:pt idx="7572">
                  <c:v>767998</c:v>
                </c:pt>
                <c:pt idx="7573">
                  <c:v>768098</c:v>
                </c:pt>
                <c:pt idx="7574">
                  <c:v>768198</c:v>
                </c:pt>
                <c:pt idx="7575">
                  <c:v>768298</c:v>
                </c:pt>
                <c:pt idx="7576">
                  <c:v>768398</c:v>
                </c:pt>
                <c:pt idx="7577">
                  <c:v>768498</c:v>
                </c:pt>
                <c:pt idx="7578">
                  <c:v>768598</c:v>
                </c:pt>
                <c:pt idx="7579">
                  <c:v>768698</c:v>
                </c:pt>
                <c:pt idx="7580">
                  <c:v>768798</c:v>
                </c:pt>
                <c:pt idx="7581">
                  <c:v>768898</c:v>
                </c:pt>
                <c:pt idx="7582">
                  <c:v>768998</c:v>
                </c:pt>
                <c:pt idx="7583">
                  <c:v>769098</c:v>
                </c:pt>
                <c:pt idx="7584">
                  <c:v>769198</c:v>
                </c:pt>
                <c:pt idx="7585">
                  <c:v>769298</c:v>
                </c:pt>
                <c:pt idx="7586">
                  <c:v>769398</c:v>
                </c:pt>
                <c:pt idx="7587">
                  <c:v>769498</c:v>
                </c:pt>
                <c:pt idx="7588">
                  <c:v>769598</c:v>
                </c:pt>
                <c:pt idx="7589">
                  <c:v>769698</c:v>
                </c:pt>
                <c:pt idx="7590">
                  <c:v>769798</c:v>
                </c:pt>
                <c:pt idx="7591">
                  <c:v>769898</c:v>
                </c:pt>
                <c:pt idx="7592">
                  <c:v>769998</c:v>
                </c:pt>
                <c:pt idx="7593">
                  <c:v>770098</c:v>
                </c:pt>
                <c:pt idx="7594">
                  <c:v>770198</c:v>
                </c:pt>
                <c:pt idx="7595">
                  <c:v>770298</c:v>
                </c:pt>
                <c:pt idx="7596">
                  <c:v>770398</c:v>
                </c:pt>
                <c:pt idx="7597">
                  <c:v>770498</c:v>
                </c:pt>
                <c:pt idx="7598">
                  <c:v>770598</c:v>
                </c:pt>
                <c:pt idx="7599">
                  <c:v>770698</c:v>
                </c:pt>
                <c:pt idx="7600">
                  <c:v>770798</c:v>
                </c:pt>
                <c:pt idx="7601">
                  <c:v>770898</c:v>
                </c:pt>
                <c:pt idx="7602">
                  <c:v>770998</c:v>
                </c:pt>
                <c:pt idx="7603">
                  <c:v>771098</c:v>
                </c:pt>
                <c:pt idx="7604">
                  <c:v>771198</c:v>
                </c:pt>
                <c:pt idx="7605">
                  <c:v>771298</c:v>
                </c:pt>
                <c:pt idx="7606">
                  <c:v>771398</c:v>
                </c:pt>
                <c:pt idx="7607">
                  <c:v>771498</c:v>
                </c:pt>
                <c:pt idx="7608">
                  <c:v>771598</c:v>
                </c:pt>
                <c:pt idx="7609">
                  <c:v>771698</c:v>
                </c:pt>
                <c:pt idx="7610">
                  <c:v>771798</c:v>
                </c:pt>
                <c:pt idx="7611">
                  <c:v>771898</c:v>
                </c:pt>
                <c:pt idx="7612">
                  <c:v>771998</c:v>
                </c:pt>
                <c:pt idx="7613">
                  <c:v>772098</c:v>
                </c:pt>
                <c:pt idx="7614">
                  <c:v>772198</c:v>
                </c:pt>
                <c:pt idx="7615">
                  <c:v>772298</c:v>
                </c:pt>
                <c:pt idx="7616">
                  <c:v>772398</c:v>
                </c:pt>
                <c:pt idx="7617">
                  <c:v>772498</c:v>
                </c:pt>
                <c:pt idx="7618">
                  <c:v>772598</c:v>
                </c:pt>
                <c:pt idx="7619">
                  <c:v>772698</c:v>
                </c:pt>
                <c:pt idx="7620">
                  <c:v>772798</c:v>
                </c:pt>
                <c:pt idx="7621">
                  <c:v>772898</c:v>
                </c:pt>
                <c:pt idx="7622">
                  <c:v>772998</c:v>
                </c:pt>
                <c:pt idx="7623">
                  <c:v>773098</c:v>
                </c:pt>
                <c:pt idx="7624">
                  <c:v>773198</c:v>
                </c:pt>
                <c:pt idx="7625">
                  <c:v>773298</c:v>
                </c:pt>
                <c:pt idx="7626">
                  <c:v>773398</c:v>
                </c:pt>
                <c:pt idx="7627">
                  <c:v>773498</c:v>
                </c:pt>
                <c:pt idx="7628">
                  <c:v>773598</c:v>
                </c:pt>
                <c:pt idx="7629">
                  <c:v>773698</c:v>
                </c:pt>
                <c:pt idx="7630">
                  <c:v>773798</c:v>
                </c:pt>
                <c:pt idx="7631">
                  <c:v>773898</c:v>
                </c:pt>
                <c:pt idx="7632">
                  <c:v>773998</c:v>
                </c:pt>
                <c:pt idx="7633">
                  <c:v>774098</c:v>
                </c:pt>
                <c:pt idx="7634">
                  <c:v>774198</c:v>
                </c:pt>
                <c:pt idx="7635">
                  <c:v>774298</c:v>
                </c:pt>
                <c:pt idx="7636">
                  <c:v>774398</c:v>
                </c:pt>
                <c:pt idx="7637">
                  <c:v>774498</c:v>
                </c:pt>
                <c:pt idx="7638">
                  <c:v>774598</c:v>
                </c:pt>
                <c:pt idx="7639">
                  <c:v>774698</c:v>
                </c:pt>
                <c:pt idx="7640">
                  <c:v>774798</c:v>
                </c:pt>
                <c:pt idx="7641">
                  <c:v>774898</c:v>
                </c:pt>
                <c:pt idx="7642">
                  <c:v>774998</c:v>
                </c:pt>
                <c:pt idx="7643">
                  <c:v>775098</c:v>
                </c:pt>
                <c:pt idx="7644">
                  <c:v>775198</c:v>
                </c:pt>
                <c:pt idx="7645">
                  <c:v>775298</c:v>
                </c:pt>
                <c:pt idx="7646">
                  <c:v>775398</c:v>
                </c:pt>
                <c:pt idx="7647">
                  <c:v>775498</c:v>
                </c:pt>
                <c:pt idx="7648">
                  <c:v>775598</c:v>
                </c:pt>
                <c:pt idx="7649">
                  <c:v>775698</c:v>
                </c:pt>
                <c:pt idx="7650">
                  <c:v>775798</c:v>
                </c:pt>
                <c:pt idx="7651">
                  <c:v>775898</c:v>
                </c:pt>
                <c:pt idx="7652">
                  <c:v>775998</c:v>
                </c:pt>
                <c:pt idx="7653">
                  <c:v>776098</c:v>
                </c:pt>
                <c:pt idx="7654">
                  <c:v>776198</c:v>
                </c:pt>
                <c:pt idx="7655">
                  <c:v>776298</c:v>
                </c:pt>
                <c:pt idx="7656">
                  <c:v>776398</c:v>
                </c:pt>
                <c:pt idx="7657">
                  <c:v>776498</c:v>
                </c:pt>
                <c:pt idx="7658">
                  <c:v>776598</c:v>
                </c:pt>
                <c:pt idx="7659">
                  <c:v>776698</c:v>
                </c:pt>
                <c:pt idx="7660">
                  <c:v>776798</c:v>
                </c:pt>
                <c:pt idx="7661">
                  <c:v>776898</c:v>
                </c:pt>
                <c:pt idx="7662">
                  <c:v>776998</c:v>
                </c:pt>
                <c:pt idx="7663">
                  <c:v>777098</c:v>
                </c:pt>
                <c:pt idx="7664">
                  <c:v>777198</c:v>
                </c:pt>
                <c:pt idx="7665">
                  <c:v>777298</c:v>
                </c:pt>
                <c:pt idx="7666">
                  <c:v>777398</c:v>
                </c:pt>
                <c:pt idx="7667">
                  <c:v>777498</c:v>
                </c:pt>
                <c:pt idx="7668">
                  <c:v>777598</c:v>
                </c:pt>
                <c:pt idx="7669">
                  <c:v>777698</c:v>
                </c:pt>
                <c:pt idx="7670">
                  <c:v>777798</c:v>
                </c:pt>
                <c:pt idx="7671">
                  <c:v>777898</c:v>
                </c:pt>
                <c:pt idx="7672">
                  <c:v>777998</c:v>
                </c:pt>
                <c:pt idx="7673">
                  <c:v>778098</c:v>
                </c:pt>
                <c:pt idx="7674">
                  <c:v>778198</c:v>
                </c:pt>
                <c:pt idx="7675">
                  <c:v>778298</c:v>
                </c:pt>
                <c:pt idx="7676">
                  <c:v>778398</c:v>
                </c:pt>
                <c:pt idx="7677">
                  <c:v>778498</c:v>
                </c:pt>
                <c:pt idx="7678">
                  <c:v>778598</c:v>
                </c:pt>
                <c:pt idx="7679">
                  <c:v>778698</c:v>
                </c:pt>
                <c:pt idx="7680">
                  <c:v>778798</c:v>
                </c:pt>
                <c:pt idx="7681">
                  <c:v>778898</c:v>
                </c:pt>
                <c:pt idx="7682">
                  <c:v>778998</c:v>
                </c:pt>
                <c:pt idx="7683">
                  <c:v>779098</c:v>
                </c:pt>
                <c:pt idx="7684">
                  <c:v>779198</c:v>
                </c:pt>
                <c:pt idx="7685">
                  <c:v>779298</c:v>
                </c:pt>
                <c:pt idx="7686">
                  <c:v>779398</c:v>
                </c:pt>
                <c:pt idx="7687">
                  <c:v>779498</c:v>
                </c:pt>
                <c:pt idx="7688">
                  <c:v>779598</c:v>
                </c:pt>
                <c:pt idx="7689">
                  <c:v>779698</c:v>
                </c:pt>
                <c:pt idx="7690">
                  <c:v>779798</c:v>
                </c:pt>
                <c:pt idx="7691">
                  <c:v>779898</c:v>
                </c:pt>
                <c:pt idx="7692">
                  <c:v>779998</c:v>
                </c:pt>
                <c:pt idx="7693">
                  <c:v>780098</c:v>
                </c:pt>
                <c:pt idx="7694">
                  <c:v>780198</c:v>
                </c:pt>
                <c:pt idx="7695">
                  <c:v>780298</c:v>
                </c:pt>
                <c:pt idx="7696">
                  <c:v>780398</c:v>
                </c:pt>
                <c:pt idx="7697">
                  <c:v>780498</c:v>
                </c:pt>
                <c:pt idx="7698">
                  <c:v>780598</c:v>
                </c:pt>
                <c:pt idx="7699">
                  <c:v>780698</c:v>
                </c:pt>
                <c:pt idx="7700">
                  <c:v>780798</c:v>
                </c:pt>
                <c:pt idx="7701">
                  <c:v>780898</c:v>
                </c:pt>
                <c:pt idx="7702">
                  <c:v>780998</c:v>
                </c:pt>
                <c:pt idx="7703">
                  <c:v>781098</c:v>
                </c:pt>
                <c:pt idx="7704">
                  <c:v>781198</c:v>
                </c:pt>
                <c:pt idx="7705">
                  <c:v>781298</c:v>
                </c:pt>
                <c:pt idx="7706">
                  <c:v>781398</c:v>
                </c:pt>
                <c:pt idx="7707">
                  <c:v>781498</c:v>
                </c:pt>
                <c:pt idx="7708">
                  <c:v>781598</c:v>
                </c:pt>
                <c:pt idx="7709">
                  <c:v>781698</c:v>
                </c:pt>
                <c:pt idx="7710">
                  <c:v>781798</c:v>
                </c:pt>
                <c:pt idx="7711">
                  <c:v>781898</c:v>
                </c:pt>
                <c:pt idx="7712">
                  <c:v>781998</c:v>
                </c:pt>
                <c:pt idx="7713">
                  <c:v>782098</c:v>
                </c:pt>
                <c:pt idx="7714">
                  <c:v>782198</c:v>
                </c:pt>
                <c:pt idx="7715">
                  <c:v>782298</c:v>
                </c:pt>
                <c:pt idx="7716">
                  <c:v>782398</c:v>
                </c:pt>
                <c:pt idx="7717">
                  <c:v>782498</c:v>
                </c:pt>
                <c:pt idx="7718">
                  <c:v>782598</c:v>
                </c:pt>
                <c:pt idx="7719">
                  <c:v>782698</c:v>
                </c:pt>
                <c:pt idx="7720">
                  <c:v>782798</c:v>
                </c:pt>
                <c:pt idx="7721">
                  <c:v>782898</c:v>
                </c:pt>
                <c:pt idx="7722">
                  <c:v>782998</c:v>
                </c:pt>
                <c:pt idx="7723">
                  <c:v>783098</c:v>
                </c:pt>
                <c:pt idx="7724">
                  <c:v>783198</c:v>
                </c:pt>
                <c:pt idx="7725">
                  <c:v>783298</c:v>
                </c:pt>
                <c:pt idx="7726">
                  <c:v>783398</c:v>
                </c:pt>
                <c:pt idx="7727">
                  <c:v>783498</c:v>
                </c:pt>
                <c:pt idx="7728">
                  <c:v>783598</c:v>
                </c:pt>
                <c:pt idx="7729">
                  <c:v>783698</c:v>
                </c:pt>
                <c:pt idx="7730">
                  <c:v>783798</c:v>
                </c:pt>
                <c:pt idx="7731">
                  <c:v>783898</c:v>
                </c:pt>
                <c:pt idx="7732">
                  <c:v>783998</c:v>
                </c:pt>
                <c:pt idx="7733">
                  <c:v>784098</c:v>
                </c:pt>
                <c:pt idx="7734">
                  <c:v>784198</c:v>
                </c:pt>
                <c:pt idx="7735">
                  <c:v>784298</c:v>
                </c:pt>
                <c:pt idx="7736">
                  <c:v>784398</c:v>
                </c:pt>
                <c:pt idx="7737">
                  <c:v>784498</c:v>
                </c:pt>
                <c:pt idx="7738">
                  <c:v>784598</c:v>
                </c:pt>
                <c:pt idx="7739">
                  <c:v>784698</c:v>
                </c:pt>
                <c:pt idx="7740">
                  <c:v>784798</c:v>
                </c:pt>
                <c:pt idx="7741">
                  <c:v>784898</c:v>
                </c:pt>
                <c:pt idx="7742">
                  <c:v>784998</c:v>
                </c:pt>
                <c:pt idx="7743">
                  <c:v>785098</c:v>
                </c:pt>
                <c:pt idx="7744">
                  <c:v>785198</c:v>
                </c:pt>
                <c:pt idx="7745">
                  <c:v>785298</c:v>
                </c:pt>
                <c:pt idx="7746">
                  <c:v>785398</c:v>
                </c:pt>
                <c:pt idx="7747">
                  <c:v>785498</c:v>
                </c:pt>
                <c:pt idx="7748">
                  <c:v>785598</c:v>
                </c:pt>
                <c:pt idx="7749">
                  <c:v>785698</c:v>
                </c:pt>
                <c:pt idx="7750">
                  <c:v>785798</c:v>
                </c:pt>
                <c:pt idx="7751">
                  <c:v>785898</c:v>
                </c:pt>
                <c:pt idx="7752">
                  <c:v>785998</c:v>
                </c:pt>
                <c:pt idx="7753">
                  <c:v>786098</c:v>
                </c:pt>
                <c:pt idx="7754">
                  <c:v>786198</c:v>
                </c:pt>
                <c:pt idx="7755">
                  <c:v>786298</c:v>
                </c:pt>
                <c:pt idx="7756">
                  <c:v>786398</c:v>
                </c:pt>
                <c:pt idx="7757">
                  <c:v>786498</c:v>
                </c:pt>
                <c:pt idx="7758">
                  <c:v>786598</c:v>
                </c:pt>
                <c:pt idx="7759">
                  <c:v>786698</c:v>
                </c:pt>
                <c:pt idx="7760">
                  <c:v>786798</c:v>
                </c:pt>
                <c:pt idx="7761">
                  <c:v>786898</c:v>
                </c:pt>
                <c:pt idx="7762">
                  <c:v>786998</c:v>
                </c:pt>
                <c:pt idx="7763">
                  <c:v>787098</c:v>
                </c:pt>
                <c:pt idx="7764">
                  <c:v>787198</c:v>
                </c:pt>
                <c:pt idx="7765">
                  <c:v>787298</c:v>
                </c:pt>
                <c:pt idx="7766">
                  <c:v>787398</c:v>
                </c:pt>
                <c:pt idx="7767">
                  <c:v>787498</c:v>
                </c:pt>
                <c:pt idx="7768">
                  <c:v>787598</c:v>
                </c:pt>
                <c:pt idx="7769">
                  <c:v>787698</c:v>
                </c:pt>
                <c:pt idx="7770">
                  <c:v>787798</c:v>
                </c:pt>
                <c:pt idx="7771">
                  <c:v>787898</c:v>
                </c:pt>
                <c:pt idx="7772">
                  <c:v>787998</c:v>
                </c:pt>
                <c:pt idx="7773">
                  <c:v>788098</c:v>
                </c:pt>
                <c:pt idx="7774">
                  <c:v>788198</c:v>
                </c:pt>
                <c:pt idx="7775">
                  <c:v>788298</c:v>
                </c:pt>
                <c:pt idx="7776">
                  <c:v>788398</c:v>
                </c:pt>
                <c:pt idx="7777">
                  <c:v>788498</c:v>
                </c:pt>
                <c:pt idx="7778">
                  <c:v>788598</c:v>
                </c:pt>
                <c:pt idx="7779">
                  <c:v>788698</c:v>
                </c:pt>
                <c:pt idx="7780">
                  <c:v>788798</c:v>
                </c:pt>
                <c:pt idx="7781">
                  <c:v>788898</c:v>
                </c:pt>
                <c:pt idx="7782">
                  <c:v>788998</c:v>
                </c:pt>
                <c:pt idx="7783">
                  <c:v>789098</c:v>
                </c:pt>
                <c:pt idx="7784">
                  <c:v>789198</c:v>
                </c:pt>
                <c:pt idx="7785">
                  <c:v>789298</c:v>
                </c:pt>
                <c:pt idx="7786">
                  <c:v>789398</c:v>
                </c:pt>
                <c:pt idx="7787">
                  <c:v>789498</c:v>
                </c:pt>
                <c:pt idx="7788">
                  <c:v>789598</c:v>
                </c:pt>
                <c:pt idx="7789">
                  <c:v>789698</c:v>
                </c:pt>
                <c:pt idx="7790">
                  <c:v>789798</c:v>
                </c:pt>
                <c:pt idx="7791">
                  <c:v>789898</c:v>
                </c:pt>
                <c:pt idx="7792">
                  <c:v>789998</c:v>
                </c:pt>
                <c:pt idx="7793">
                  <c:v>790098</c:v>
                </c:pt>
                <c:pt idx="7794">
                  <c:v>790198</c:v>
                </c:pt>
                <c:pt idx="7795">
                  <c:v>790298</c:v>
                </c:pt>
                <c:pt idx="7796">
                  <c:v>790398</c:v>
                </c:pt>
                <c:pt idx="7797">
                  <c:v>790498</c:v>
                </c:pt>
                <c:pt idx="7798">
                  <c:v>790598</c:v>
                </c:pt>
                <c:pt idx="7799">
                  <c:v>790698</c:v>
                </c:pt>
                <c:pt idx="7800">
                  <c:v>790798</c:v>
                </c:pt>
                <c:pt idx="7801">
                  <c:v>790898</c:v>
                </c:pt>
                <c:pt idx="7802">
                  <c:v>790998</c:v>
                </c:pt>
                <c:pt idx="7803">
                  <c:v>791098</c:v>
                </c:pt>
                <c:pt idx="7804">
                  <c:v>791198</c:v>
                </c:pt>
                <c:pt idx="7805">
                  <c:v>791298</c:v>
                </c:pt>
                <c:pt idx="7806">
                  <c:v>791398</c:v>
                </c:pt>
                <c:pt idx="7807">
                  <c:v>791498</c:v>
                </c:pt>
                <c:pt idx="7808">
                  <c:v>791598</c:v>
                </c:pt>
                <c:pt idx="7809">
                  <c:v>791698</c:v>
                </c:pt>
                <c:pt idx="7810">
                  <c:v>791798</c:v>
                </c:pt>
                <c:pt idx="7811">
                  <c:v>791898</c:v>
                </c:pt>
                <c:pt idx="7812">
                  <c:v>791998</c:v>
                </c:pt>
                <c:pt idx="7813">
                  <c:v>792098</c:v>
                </c:pt>
                <c:pt idx="7814">
                  <c:v>792198</c:v>
                </c:pt>
                <c:pt idx="7815">
                  <c:v>792298</c:v>
                </c:pt>
                <c:pt idx="7816">
                  <c:v>792398</c:v>
                </c:pt>
                <c:pt idx="7817">
                  <c:v>792498</c:v>
                </c:pt>
                <c:pt idx="7818">
                  <c:v>792598</c:v>
                </c:pt>
                <c:pt idx="7819">
                  <c:v>792698</c:v>
                </c:pt>
                <c:pt idx="7820">
                  <c:v>792798</c:v>
                </c:pt>
                <c:pt idx="7821">
                  <c:v>792898</c:v>
                </c:pt>
                <c:pt idx="7822">
                  <c:v>792998</c:v>
                </c:pt>
                <c:pt idx="7823">
                  <c:v>793098</c:v>
                </c:pt>
                <c:pt idx="7824">
                  <c:v>793198</c:v>
                </c:pt>
                <c:pt idx="7825">
                  <c:v>793298</c:v>
                </c:pt>
                <c:pt idx="7826">
                  <c:v>793398</c:v>
                </c:pt>
                <c:pt idx="7827">
                  <c:v>793498</c:v>
                </c:pt>
                <c:pt idx="7828">
                  <c:v>793598</c:v>
                </c:pt>
                <c:pt idx="7829">
                  <c:v>793698</c:v>
                </c:pt>
                <c:pt idx="7830">
                  <c:v>793798</c:v>
                </c:pt>
                <c:pt idx="7831">
                  <c:v>793898</c:v>
                </c:pt>
                <c:pt idx="7832">
                  <c:v>793998</c:v>
                </c:pt>
                <c:pt idx="7833">
                  <c:v>794098</c:v>
                </c:pt>
                <c:pt idx="7834">
                  <c:v>794198</c:v>
                </c:pt>
                <c:pt idx="7835">
                  <c:v>794298</c:v>
                </c:pt>
                <c:pt idx="7836">
                  <c:v>794398</c:v>
                </c:pt>
                <c:pt idx="7837">
                  <c:v>794498</c:v>
                </c:pt>
                <c:pt idx="7838">
                  <c:v>794598</c:v>
                </c:pt>
                <c:pt idx="7839">
                  <c:v>794698</c:v>
                </c:pt>
                <c:pt idx="7840">
                  <c:v>794798</c:v>
                </c:pt>
                <c:pt idx="7841">
                  <c:v>794898</c:v>
                </c:pt>
                <c:pt idx="7842">
                  <c:v>794998</c:v>
                </c:pt>
                <c:pt idx="7843">
                  <c:v>795098</c:v>
                </c:pt>
                <c:pt idx="7844">
                  <c:v>795198</c:v>
                </c:pt>
                <c:pt idx="7845">
                  <c:v>795298</c:v>
                </c:pt>
                <c:pt idx="7846">
                  <c:v>795398</c:v>
                </c:pt>
                <c:pt idx="7847">
                  <c:v>795498</c:v>
                </c:pt>
                <c:pt idx="7848">
                  <c:v>795598</c:v>
                </c:pt>
                <c:pt idx="7849">
                  <c:v>795698</c:v>
                </c:pt>
                <c:pt idx="7850">
                  <c:v>795798</c:v>
                </c:pt>
                <c:pt idx="7851">
                  <c:v>795898</c:v>
                </c:pt>
                <c:pt idx="7852">
                  <c:v>795998</c:v>
                </c:pt>
                <c:pt idx="7853">
                  <c:v>796098</c:v>
                </c:pt>
                <c:pt idx="7854">
                  <c:v>796198</c:v>
                </c:pt>
                <c:pt idx="7855">
                  <c:v>796298</c:v>
                </c:pt>
                <c:pt idx="7856">
                  <c:v>796398</c:v>
                </c:pt>
                <c:pt idx="7857">
                  <c:v>796498</c:v>
                </c:pt>
                <c:pt idx="7858">
                  <c:v>796598</c:v>
                </c:pt>
                <c:pt idx="7859">
                  <c:v>796698</c:v>
                </c:pt>
                <c:pt idx="7860">
                  <c:v>796798</c:v>
                </c:pt>
                <c:pt idx="7861">
                  <c:v>796898</c:v>
                </c:pt>
                <c:pt idx="7862">
                  <c:v>796998</c:v>
                </c:pt>
                <c:pt idx="7863">
                  <c:v>797098</c:v>
                </c:pt>
                <c:pt idx="7864">
                  <c:v>797198</c:v>
                </c:pt>
                <c:pt idx="7865">
                  <c:v>797298</c:v>
                </c:pt>
                <c:pt idx="7866">
                  <c:v>797398</c:v>
                </c:pt>
                <c:pt idx="7867">
                  <c:v>797498</c:v>
                </c:pt>
                <c:pt idx="7868">
                  <c:v>797598</c:v>
                </c:pt>
                <c:pt idx="7869">
                  <c:v>797698</c:v>
                </c:pt>
                <c:pt idx="7870">
                  <c:v>797798</c:v>
                </c:pt>
                <c:pt idx="7871">
                  <c:v>797898</c:v>
                </c:pt>
                <c:pt idx="7872">
                  <c:v>797998</c:v>
                </c:pt>
                <c:pt idx="7873">
                  <c:v>798098</c:v>
                </c:pt>
                <c:pt idx="7874">
                  <c:v>798198</c:v>
                </c:pt>
                <c:pt idx="7875">
                  <c:v>798298</c:v>
                </c:pt>
                <c:pt idx="7876">
                  <c:v>798398</c:v>
                </c:pt>
                <c:pt idx="7877">
                  <c:v>798498</c:v>
                </c:pt>
                <c:pt idx="7878">
                  <c:v>798598</c:v>
                </c:pt>
                <c:pt idx="7879">
                  <c:v>798698</c:v>
                </c:pt>
                <c:pt idx="7880">
                  <c:v>798798</c:v>
                </c:pt>
                <c:pt idx="7881">
                  <c:v>798898</c:v>
                </c:pt>
                <c:pt idx="7882">
                  <c:v>798998</c:v>
                </c:pt>
                <c:pt idx="7883">
                  <c:v>799098</c:v>
                </c:pt>
                <c:pt idx="7884">
                  <c:v>799198</c:v>
                </c:pt>
                <c:pt idx="7885">
                  <c:v>799298</c:v>
                </c:pt>
                <c:pt idx="7886">
                  <c:v>799398</c:v>
                </c:pt>
                <c:pt idx="7887">
                  <c:v>799498</c:v>
                </c:pt>
                <c:pt idx="7888">
                  <c:v>799598</c:v>
                </c:pt>
                <c:pt idx="7889">
                  <c:v>799698</c:v>
                </c:pt>
                <c:pt idx="7890">
                  <c:v>799798</c:v>
                </c:pt>
                <c:pt idx="7891">
                  <c:v>799898</c:v>
                </c:pt>
                <c:pt idx="7892">
                  <c:v>799998</c:v>
                </c:pt>
                <c:pt idx="7893">
                  <c:v>800098</c:v>
                </c:pt>
                <c:pt idx="7894">
                  <c:v>800198</c:v>
                </c:pt>
                <c:pt idx="7895">
                  <c:v>800298</c:v>
                </c:pt>
                <c:pt idx="7896">
                  <c:v>800398</c:v>
                </c:pt>
                <c:pt idx="7897">
                  <c:v>800498</c:v>
                </c:pt>
                <c:pt idx="7898">
                  <c:v>800598</c:v>
                </c:pt>
                <c:pt idx="7899">
                  <c:v>800698</c:v>
                </c:pt>
                <c:pt idx="7900">
                  <c:v>800798</c:v>
                </c:pt>
                <c:pt idx="7901">
                  <c:v>800898</c:v>
                </c:pt>
                <c:pt idx="7902">
                  <c:v>800998</c:v>
                </c:pt>
                <c:pt idx="7903">
                  <c:v>801098</c:v>
                </c:pt>
                <c:pt idx="7904">
                  <c:v>801198</c:v>
                </c:pt>
                <c:pt idx="7905">
                  <c:v>801298</c:v>
                </c:pt>
                <c:pt idx="7906">
                  <c:v>801398</c:v>
                </c:pt>
                <c:pt idx="7907">
                  <c:v>801498</c:v>
                </c:pt>
                <c:pt idx="7908">
                  <c:v>801598</c:v>
                </c:pt>
                <c:pt idx="7909">
                  <c:v>801698</c:v>
                </c:pt>
                <c:pt idx="7910">
                  <c:v>801798</c:v>
                </c:pt>
                <c:pt idx="7911">
                  <c:v>801898</c:v>
                </c:pt>
                <c:pt idx="7912">
                  <c:v>801998</c:v>
                </c:pt>
                <c:pt idx="7913">
                  <c:v>802098</c:v>
                </c:pt>
                <c:pt idx="7914">
                  <c:v>802198</c:v>
                </c:pt>
                <c:pt idx="7915">
                  <c:v>802298</c:v>
                </c:pt>
                <c:pt idx="7916">
                  <c:v>802398</c:v>
                </c:pt>
                <c:pt idx="7917">
                  <c:v>802498</c:v>
                </c:pt>
                <c:pt idx="7918">
                  <c:v>802598</c:v>
                </c:pt>
                <c:pt idx="7919">
                  <c:v>802698</c:v>
                </c:pt>
                <c:pt idx="7920">
                  <c:v>802798</c:v>
                </c:pt>
                <c:pt idx="7921">
                  <c:v>802898</c:v>
                </c:pt>
                <c:pt idx="7922">
                  <c:v>802998</c:v>
                </c:pt>
                <c:pt idx="7923">
                  <c:v>803098</c:v>
                </c:pt>
                <c:pt idx="7924">
                  <c:v>803198</c:v>
                </c:pt>
                <c:pt idx="7925">
                  <c:v>803298</c:v>
                </c:pt>
                <c:pt idx="7926">
                  <c:v>803398</c:v>
                </c:pt>
                <c:pt idx="7927">
                  <c:v>803498</c:v>
                </c:pt>
                <c:pt idx="7928">
                  <c:v>803598</c:v>
                </c:pt>
                <c:pt idx="7929">
                  <c:v>803698</c:v>
                </c:pt>
                <c:pt idx="7930">
                  <c:v>803798</c:v>
                </c:pt>
                <c:pt idx="7931">
                  <c:v>803898</c:v>
                </c:pt>
                <c:pt idx="7932">
                  <c:v>803998</c:v>
                </c:pt>
                <c:pt idx="7933">
                  <c:v>804098</c:v>
                </c:pt>
                <c:pt idx="7934">
                  <c:v>804198</c:v>
                </c:pt>
                <c:pt idx="7935">
                  <c:v>804298</c:v>
                </c:pt>
                <c:pt idx="7936">
                  <c:v>804398</c:v>
                </c:pt>
                <c:pt idx="7937">
                  <c:v>804498</c:v>
                </c:pt>
                <c:pt idx="7938">
                  <c:v>804598</c:v>
                </c:pt>
                <c:pt idx="7939">
                  <c:v>804698</c:v>
                </c:pt>
                <c:pt idx="7940">
                  <c:v>804798</c:v>
                </c:pt>
                <c:pt idx="7941">
                  <c:v>804898</c:v>
                </c:pt>
                <c:pt idx="7942">
                  <c:v>804998</c:v>
                </c:pt>
                <c:pt idx="7943">
                  <c:v>805098</c:v>
                </c:pt>
                <c:pt idx="7944">
                  <c:v>805198</c:v>
                </c:pt>
                <c:pt idx="7945">
                  <c:v>805298</c:v>
                </c:pt>
                <c:pt idx="7946">
                  <c:v>805398</c:v>
                </c:pt>
                <c:pt idx="7947">
                  <c:v>805498</c:v>
                </c:pt>
                <c:pt idx="7948">
                  <c:v>805598</c:v>
                </c:pt>
                <c:pt idx="7949">
                  <c:v>805698</c:v>
                </c:pt>
                <c:pt idx="7950">
                  <c:v>805798</c:v>
                </c:pt>
                <c:pt idx="7951">
                  <c:v>805898</c:v>
                </c:pt>
                <c:pt idx="7952">
                  <c:v>805998</c:v>
                </c:pt>
                <c:pt idx="7953">
                  <c:v>806098</c:v>
                </c:pt>
                <c:pt idx="7954">
                  <c:v>806198</c:v>
                </c:pt>
                <c:pt idx="7955">
                  <c:v>806298</c:v>
                </c:pt>
                <c:pt idx="7956">
                  <c:v>806398</c:v>
                </c:pt>
                <c:pt idx="7957">
                  <c:v>806498</c:v>
                </c:pt>
                <c:pt idx="7958">
                  <c:v>806598</c:v>
                </c:pt>
                <c:pt idx="7959">
                  <c:v>806698</c:v>
                </c:pt>
                <c:pt idx="7960">
                  <c:v>806798</c:v>
                </c:pt>
                <c:pt idx="7961">
                  <c:v>806898</c:v>
                </c:pt>
                <c:pt idx="7962">
                  <c:v>806998</c:v>
                </c:pt>
                <c:pt idx="7963">
                  <c:v>807098</c:v>
                </c:pt>
                <c:pt idx="7964">
                  <c:v>807198</c:v>
                </c:pt>
                <c:pt idx="7965">
                  <c:v>807298</c:v>
                </c:pt>
                <c:pt idx="7966">
                  <c:v>807398</c:v>
                </c:pt>
                <c:pt idx="7967">
                  <c:v>807498</c:v>
                </c:pt>
                <c:pt idx="7968">
                  <c:v>807598</c:v>
                </c:pt>
                <c:pt idx="7969">
                  <c:v>807698</c:v>
                </c:pt>
                <c:pt idx="7970">
                  <c:v>807798</c:v>
                </c:pt>
                <c:pt idx="7971">
                  <c:v>807898</c:v>
                </c:pt>
                <c:pt idx="7972">
                  <c:v>807998</c:v>
                </c:pt>
                <c:pt idx="7973">
                  <c:v>808098</c:v>
                </c:pt>
                <c:pt idx="7974">
                  <c:v>808198</c:v>
                </c:pt>
                <c:pt idx="7975">
                  <c:v>808298</c:v>
                </c:pt>
                <c:pt idx="7976">
                  <c:v>808398</c:v>
                </c:pt>
                <c:pt idx="7977">
                  <c:v>808498</c:v>
                </c:pt>
                <c:pt idx="7978">
                  <c:v>808598</c:v>
                </c:pt>
                <c:pt idx="7979">
                  <c:v>808698</c:v>
                </c:pt>
                <c:pt idx="7980">
                  <c:v>808798</c:v>
                </c:pt>
                <c:pt idx="7981">
                  <c:v>808898</c:v>
                </c:pt>
                <c:pt idx="7982">
                  <c:v>808998</c:v>
                </c:pt>
                <c:pt idx="7983">
                  <c:v>809098</c:v>
                </c:pt>
                <c:pt idx="7984">
                  <c:v>809198</c:v>
                </c:pt>
                <c:pt idx="7985">
                  <c:v>809298</c:v>
                </c:pt>
                <c:pt idx="7986">
                  <c:v>809398</c:v>
                </c:pt>
                <c:pt idx="7987">
                  <c:v>809498</c:v>
                </c:pt>
                <c:pt idx="7988">
                  <c:v>809598</c:v>
                </c:pt>
                <c:pt idx="7989">
                  <c:v>809698</c:v>
                </c:pt>
                <c:pt idx="7990">
                  <c:v>809798</c:v>
                </c:pt>
                <c:pt idx="7991">
                  <c:v>809898</c:v>
                </c:pt>
                <c:pt idx="7992">
                  <c:v>809998</c:v>
                </c:pt>
                <c:pt idx="7993">
                  <c:v>810098</c:v>
                </c:pt>
                <c:pt idx="7994">
                  <c:v>810198</c:v>
                </c:pt>
                <c:pt idx="7995">
                  <c:v>810298</c:v>
                </c:pt>
                <c:pt idx="7996">
                  <c:v>810398</c:v>
                </c:pt>
                <c:pt idx="7997">
                  <c:v>810498</c:v>
                </c:pt>
                <c:pt idx="7998">
                  <c:v>810598</c:v>
                </c:pt>
                <c:pt idx="7999">
                  <c:v>810698</c:v>
                </c:pt>
                <c:pt idx="8000">
                  <c:v>810798</c:v>
                </c:pt>
                <c:pt idx="8001">
                  <c:v>810898</c:v>
                </c:pt>
                <c:pt idx="8002">
                  <c:v>810998</c:v>
                </c:pt>
                <c:pt idx="8003">
                  <c:v>811098</c:v>
                </c:pt>
                <c:pt idx="8004">
                  <c:v>811198</c:v>
                </c:pt>
                <c:pt idx="8005">
                  <c:v>811298</c:v>
                </c:pt>
                <c:pt idx="8006">
                  <c:v>811398</c:v>
                </c:pt>
                <c:pt idx="8007">
                  <c:v>811498</c:v>
                </c:pt>
                <c:pt idx="8008">
                  <c:v>811598</c:v>
                </c:pt>
                <c:pt idx="8009">
                  <c:v>811698</c:v>
                </c:pt>
                <c:pt idx="8010">
                  <c:v>811798</c:v>
                </c:pt>
                <c:pt idx="8011">
                  <c:v>811898</c:v>
                </c:pt>
                <c:pt idx="8012">
                  <c:v>811998</c:v>
                </c:pt>
                <c:pt idx="8013">
                  <c:v>812098</c:v>
                </c:pt>
                <c:pt idx="8014">
                  <c:v>812198</c:v>
                </c:pt>
                <c:pt idx="8015">
                  <c:v>812298</c:v>
                </c:pt>
                <c:pt idx="8016">
                  <c:v>812398</c:v>
                </c:pt>
                <c:pt idx="8017">
                  <c:v>812498</c:v>
                </c:pt>
                <c:pt idx="8018">
                  <c:v>812598</c:v>
                </c:pt>
                <c:pt idx="8019">
                  <c:v>812698</c:v>
                </c:pt>
                <c:pt idx="8020">
                  <c:v>812798</c:v>
                </c:pt>
                <c:pt idx="8021">
                  <c:v>812898</c:v>
                </c:pt>
                <c:pt idx="8022">
                  <c:v>812998</c:v>
                </c:pt>
                <c:pt idx="8023">
                  <c:v>813098</c:v>
                </c:pt>
                <c:pt idx="8024">
                  <c:v>813198</c:v>
                </c:pt>
                <c:pt idx="8025">
                  <c:v>813298</c:v>
                </c:pt>
                <c:pt idx="8026">
                  <c:v>813398</c:v>
                </c:pt>
                <c:pt idx="8027">
                  <c:v>813498</c:v>
                </c:pt>
                <c:pt idx="8028">
                  <c:v>813598</c:v>
                </c:pt>
                <c:pt idx="8029">
                  <c:v>813698</c:v>
                </c:pt>
                <c:pt idx="8030">
                  <c:v>813798</c:v>
                </c:pt>
                <c:pt idx="8031">
                  <c:v>813898</c:v>
                </c:pt>
                <c:pt idx="8032">
                  <c:v>813998</c:v>
                </c:pt>
                <c:pt idx="8033">
                  <c:v>814098</c:v>
                </c:pt>
                <c:pt idx="8034">
                  <c:v>814198</c:v>
                </c:pt>
                <c:pt idx="8035">
                  <c:v>814298</c:v>
                </c:pt>
                <c:pt idx="8036">
                  <c:v>814398</c:v>
                </c:pt>
                <c:pt idx="8037">
                  <c:v>814498</c:v>
                </c:pt>
                <c:pt idx="8038">
                  <c:v>814598</c:v>
                </c:pt>
                <c:pt idx="8039">
                  <c:v>814698</c:v>
                </c:pt>
                <c:pt idx="8040">
                  <c:v>814798</c:v>
                </c:pt>
                <c:pt idx="8041">
                  <c:v>814898</c:v>
                </c:pt>
                <c:pt idx="8042">
                  <c:v>814998</c:v>
                </c:pt>
                <c:pt idx="8043">
                  <c:v>815098</c:v>
                </c:pt>
                <c:pt idx="8044">
                  <c:v>815198</c:v>
                </c:pt>
                <c:pt idx="8045">
                  <c:v>815298</c:v>
                </c:pt>
                <c:pt idx="8046">
                  <c:v>815398</c:v>
                </c:pt>
                <c:pt idx="8047">
                  <c:v>815498</c:v>
                </c:pt>
                <c:pt idx="8048">
                  <c:v>815598</c:v>
                </c:pt>
                <c:pt idx="8049">
                  <c:v>815698</c:v>
                </c:pt>
                <c:pt idx="8050">
                  <c:v>815798</c:v>
                </c:pt>
                <c:pt idx="8051">
                  <c:v>815898</c:v>
                </c:pt>
                <c:pt idx="8052">
                  <c:v>815998</c:v>
                </c:pt>
                <c:pt idx="8053">
                  <c:v>816098</c:v>
                </c:pt>
                <c:pt idx="8054">
                  <c:v>816198</c:v>
                </c:pt>
                <c:pt idx="8055">
                  <c:v>816298</c:v>
                </c:pt>
                <c:pt idx="8056">
                  <c:v>816398</c:v>
                </c:pt>
                <c:pt idx="8057">
                  <c:v>816498</c:v>
                </c:pt>
                <c:pt idx="8058">
                  <c:v>816598</c:v>
                </c:pt>
                <c:pt idx="8059">
                  <c:v>816698</c:v>
                </c:pt>
                <c:pt idx="8060">
                  <c:v>816798</c:v>
                </c:pt>
                <c:pt idx="8061">
                  <c:v>816898</c:v>
                </c:pt>
                <c:pt idx="8062">
                  <c:v>816998</c:v>
                </c:pt>
                <c:pt idx="8063">
                  <c:v>817098</c:v>
                </c:pt>
                <c:pt idx="8064">
                  <c:v>817198</c:v>
                </c:pt>
                <c:pt idx="8065">
                  <c:v>817298</c:v>
                </c:pt>
                <c:pt idx="8066">
                  <c:v>817398</c:v>
                </c:pt>
                <c:pt idx="8067">
                  <c:v>817498</c:v>
                </c:pt>
                <c:pt idx="8068">
                  <c:v>817598</c:v>
                </c:pt>
                <c:pt idx="8069">
                  <c:v>817698</c:v>
                </c:pt>
                <c:pt idx="8070">
                  <c:v>817798</c:v>
                </c:pt>
                <c:pt idx="8071">
                  <c:v>817898</c:v>
                </c:pt>
                <c:pt idx="8072">
                  <c:v>817998</c:v>
                </c:pt>
                <c:pt idx="8073">
                  <c:v>818098</c:v>
                </c:pt>
                <c:pt idx="8074">
                  <c:v>818198</c:v>
                </c:pt>
                <c:pt idx="8075">
                  <c:v>818298</c:v>
                </c:pt>
                <c:pt idx="8076">
                  <c:v>818398</c:v>
                </c:pt>
                <c:pt idx="8077">
                  <c:v>818498</c:v>
                </c:pt>
                <c:pt idx="8078">
                  <c:v>818598</c:v>
                </c:pt>
                <c:pt idx="8079">
                  <c:v>818698</c:v>
                </c:pt>
                <c:pt idx="8080">
                  <c:v>818798</c:v>
                </c:pt>
                <c:pt idx="8081">
                  <c:v>818898</c:v>
                </c:pt>
                <c:pt idx="8082">
                  <c:v>818998</c:v>
                </c:pt>
                <c:pt idx="8083">
                  <c:v>819098</c:v>
                </c:pt>
                <c:pt idx="8084">
                  <c:v>819198</c:v>
                </c:pt>
                <c:pt idx="8085">
                  <c:v>819298</c:v>
                </c:pt>
                <c:pt idx="8086">
                  <c:v>819398</c:v>
                </c:pt>
                <c:pt idx="8087">
                  <c:v>819498</c:v>
                </c:pt>
                <c:pt idx="8088">
                  <c:v>819598</c:v>
                </c:pt>
                <c:pt idx="8089">
                  <c:v>819698</c:v>
                </c:pt>
                <c:pt idx="8090">
                  <c:v>819798</c:v>
                </c:pt>
                <c:pt idx="8091">
                  <c:v>819898</c:v>
                </c:pt>
                <c:pt idx="8092">
                  <c:v>819998</c:v>
                </c:pt>
                <c:pt idx="8093">
                  <c:v>820098</c:v>
                </c:pt>
                <c:pt idx="8094">
                  <c:v>820198</c:v>
                </c:pt>
                <c:pt idx="8095">
                  <c:v>820298</c:v>
                </c:pt>
                <c:pt idx="8096">
                  <c:v>820398</c:v>
                </c:pt>
                <c:pt idx="8097">
                  <c:v>820498</c:v>
                </c:pt>
                <c:pt idx="8098">
                  <c:v>820598</c:v>
                </c:pt>
                <c:pt idx="8099">
                  <c:v>820698</c:v>
                </c:pt>
                <c:pt idx="8100">
                  <c:v>820798</c:v>
                </c:pt>
                <c:pt idx="8101">
                  <c:v>820898</c:v>
                </c:pt>
                <c:pt idx="8102">
                  <c:v>820998</c:v>
                </c:pt>
                <c:pt idx="8103">
                  <c:v>821098</c:v>
                </c:pt>
                <c:pt idx="8104">
                  <c:v>821198</c:v>
                </c:pt>
                <c:pt idx="8105">
                  <c:v>821298</c:v>
                </c:pt>
                <c:pt idx="8106">
                  <c:v>821398</c:v>
                </c:pt>
                <c:pt idx="8107">
                  <c:v>821498</c:v>
                </c:pt>
                <c:pt idx="8108">
                  <c:v>821598</c:v>
                </c:pt>
                <c:pt idx="8109">
                  <c:v>821698</c:v>
                </c:pt>
                <c:pt idx="8110">
                  <c:v>821798</c:v>
                </c:pt>
                <c:pt idx="8111">
                  <c:v>821898</c:v>
                </c:pt>
                <c:pt idx="8112">
                  <c:v>821998</c:v>
                </c:pt>
                <c:pt idx="8113">
                  <c:v>822098</c:v>
                </c:pt>
                <c:pt idx="8114">
                  <c:v>822198</c:v>
                </c:pt>
                <c:pt idx="8115">
                  <c:v>822298</c:v>
                </c:pt>
                <c:pt idx="8116">
                  <c:v>822398</c:v>
                </c:pt>
                <c:pt idx="8117">
                  <c:v>822498</c:v>
                </c:pt>
                <c:pt idx="8118">
                  <c:v>822598</c:v>
                </c:pt>
                <c:pt idx="8119">
                  <c:v>822698</c:v>
                </c:pt>
                <c:pt idx="8120">
                  <c:v>822798</c:v>
                </c:pt>
                <c:pt idx="8121">
                  <c:v>822898</c:v>
                </c:pt>
                <c:pt idx="8122">
                  <c:v>822998</c:v>
                </c:pt>
                <c:pt idx="8123">
                  <c:v>823098</c:v>
                </c:pt>
                <c:pt idx="8124">
                  <c:v>823198</c:v>
                </c:pt>
                <c:pt idx="8125">
                  <c:v>823298</c:v>
                </c:pt>
                <c:pt idx="8126">
                  <c:v>823398</c:v>
                </c:pt>
                <c:pt idx="8127">
                  <c:v>823498</c:v>
                </c:pt>
                <c:pt idx="8128">
                  <c:v>823598</c:v>
                </c:pt>
                <c:pt idx="8129">
                  <c:v>823698</c:v>
                </c:pt>
                <c:pt idx="8130">
                  <c:v>823798</c:v>
                </c:pt>
                <c:pt idx="8131">
                  <c:v>823898</c:v>
                </c:pt>
                <c:pt idx="8132">
                  <c:v>823998</c:v>
                </c:pt>
                <c:pt idx="8133">
                  <c:v>824098</c:v>
                </c:pt>
                <c:pt idx="8134">
                  <c:v>824198</c:v>
                </c:pt>
                <c:pt idx="8135">
                  <c:v>824298</c:v>
                </c:pt>
                <c:pt idx="8136">
                  <c:v>824398</c:v>
                </c:pt>
                <c:pt idx="8137">
                  <c:v>824498</c:v>
                </c:pt>
                <c:pt idx="8138">
                  <c:v>824598</c:v>
                </c:pt>
                <c:pt idx="8139">
                  <c:v>824698</c:v>
                </c:pt>
                <c:pt idx="8140">
                  <c:v>824798</c:v>
                </c:pt>
                <c:pt idx="8141">
                  <c:v>824898</c:v>
                </c:pt>
                <c:pt idx="8142">
                  <c:v>824998</c:v>
                </c:pt>
                <c:pt idx="8143">
                  <c:v>825098</c:v>
                </c:pt>
                <c:pt idx="8144">
                  <c:v>825198</c:v>
                </c:pt>
                <c:pt idx="8145">
                  <c:v>825298</c:v>
                </c:pt>
                <c:pt idx="8146">
                  <c:v>825398</c:v>
                </c:pt>
                <c:pt idx="8147">
                  <c:v>825498</c:v>
                </c:pt>
                <c:pt idx="8148">
                  <c:v>825598</c:v>
                </c:pt>
                <c:pt idx="8149">
                  <c:v>825698</c:v>
                </c:pt>
                <c:pt idx="8150">
                  <c:v>825798</c:v>
                </c:pt>
                <c:pt idx="8151">
                  <c:v>825898</c:v>
                </c:pt>
                <c:pt idx="8152">
                  <c:v>825998</c:v>
                </c:pt>
                <c:pt idx="8153">
                  <c:v>826098</c:v>
                </c:pt>
                <c:pt idx="8154">
                  <c:v>826198</c:v>
                </c:pt>
                <c:pt idx="8155">
                  <c:v>826298</c:v>
                </c:pt>
                <c:pt idx="8156">
                  <c:v>826398</c:v>
                </c:pt>
                <c:pt idx="8157">
                  <c:v>826498</c:v>
                </c:pt>
                <c:pt idx="8158">
                  <c:v>826598</c:v>
                </c:pt>
                <c:pt idx="8159">
                  <c:v>826698</c:v>
                </c:pt>
                <c:pt idx="8160">
                  <c:v>826798</c:v>
                </c:pt>
                <c:pt idx="8161">
                  <c:v>826898</c:v>
                </c:pt>
                <c:pt idx="8162">
                  <c:v>826998</c:v>
                </c:pt>
                <c:pt idx="8163">
                  <c:v>827098</c:v>
                </c:pt>
                <c:pt idx="8164">
                  <c:v>827198</c:v>
                </c:pt>
                <c:pt idx="8165">
                  <c:v>827298</c:v>
                </c:pt>
                <c:pt idx="8166">
                  <c:v>827398</c:v>
                </c:pt>
                <c:pt idx="8167">
                  <c:v>827498</c:v>
                </c:pt>
                <c:pt idx="8168">
                  <c:v>827598</c:v>
                </c:pt>
                <c:pt idx="8169">
                  <c:v>827698</c:v>
                </c:pt>
                <c:pt idx="8170">
                  <c:v>827798</c:v>
                </c:pt>
                <c:pt idx="8171">
                  <c:v>827898</c:v>
                </c:pt>
                <c:pt idx="8172">
                  <c:v>827998</c:v>
                </c:pt>
                <c:pt idx="8173">
                  <c:v>828098</c:v>
                </c:pt>
                <c:pt idx="8174">
                  <c:v>828198</c:v>
                </c:pt>
                <c:pt idx="8175">
                  <c:v>828298</c:v>
                </c:pt>
                <c:pt idx="8176">
                  <c:v>828398</c:v>
                </c:pt>
                <c:pt idx="8177">
                  <c:v>828498</c:v>
                </c:pt>
                <c:pt idx="8178">
                  <c:v>828598</c:v>
                </c:pt>
                <c:pt idx="8179">
                  <c:v>828698</c:v>
                </c:pt>
                <c:pt idx="8180">
                  <c:v>828798</c:v>
                </c:pt>
                <c:pt idx="8181">
                  <c:v>828898</c:v>
                </c:pt>
                <c:pt idx="8182">
                  <c:v>828998</c:v>
                </c:pt>
                <c:pt idx="8183">
                  <c:v>829098</c:v>
                </c:pt>
                <c:pt idx="8184">
                  <c:v>829198</c:v>
                </c:pt>
                <c:pt idx="8185">
                  <c:v>829298</c:v>
                </c:pt>
                <c:pt idx="8186">
                  <c:v>829398</c:v>
                </c:pt>
                <c:pt idx="8187">
                  <c:v>829498</c:v>
                </c:pt>
                <c:pt idx="8188">
                  <c:v>829598</c:v>
                </c:pt>
                <c:pt idx="8189">
                  <c:v>829698</c:v>
                </c:pt>
                <c:pt idx="8190">
                  <c:v>829798</c:v>
                </c:pt>
                <c:pt idx="8191">
                  <c:v>829898</c:v>
                </c:pt>
                <c:pt idx="8192">
                  <c:v>829998</c:v>
                </c:pt>
                <c:pt idx="8193">
                  <c:v>830098</c:v>
                </c:pt>
                <c:pt idx="8194">
                  <c:v>830198</c:v>
                </c:pt>
                <c:pt idx="8195">
                  <c:v>830298</c:v>
                </c:pt>
                <c:pt idx="8196">
                  <c:v>830398</c:v>
                </c:pt>
                <c:pt idx="8197">
                  <c:v>830498</c:v>
                </c:pt>
                <c:pt idx="8198">
                  <c:v>830598</c:v>
                </c:pt>
                <c:pt idx="8199">
                  <c:v>830698</c:v>
                </c:pt>
                <c:pt idx="8200">
                  <c:v>830798</c:v>
                </c:pt>
                <c:pt idx="8201">
                  <c:v>830898</c:v>
                </c:pt>
                <c:pt idx="8202">
                  <c:v>830998</c:v>
                </c:pt>
                <c:pt idx="8203">
                  <c:v>831098</c:v>
                </c:pt>
                <c:pt idx="8204">
                  <c:v>831198</c:v>
                </c:pt>
                <c:pt idx="8205">
                  <c:v>831298</c:v>
                </c:pt>
                <c:pt idx="8206">
                  <c:v>831398</c:v>
                </c:pt>
                <c:pt idx="8207">
                  <c:v>831498</c:v>
                </c:pt>
                <c:pt idx="8208">
                  <c:v>831598</c:v>
                </c:pt>
                <c:pt idx="8209">
                  <c:v>831698</c:v>
                </c:pt>
                <c:pt idx="8210">
                  <c:v>831798</c:v>
                </c:pt>
                <c:pt idx="8211">
                  <c:v>831898</c:v>
                </c:pt>
                <c:pt idx="8212">
                  <c:v>831998</c:v>
                </c:pt>
                <c:pt idx="8213">
                  <c:v>832098</c:v>
                </c:pt>
                <c:pt idx="8214">
                  <c:v>832198</c:v>
                </c:pt>
                <c:pt idx="8215">
                  <c:v>832298</c:v>
                </c:pt>
                <c:pt idx="8216">
                  <c:v>832398</c:v>
                </c:pt>
                <c:pt idx="8217">
                  <c:v>832498</c:v>
                </c:pt>
                <c:pt idx="8218">
                  <c:v>832598</c:v>
                </c:pt>
                <c:pt idx="8219">
                  <c:v>832698</c:v>
                </c:pt>
                <c:pt idx="8220">
                  <c:v>832798</c:v>
                </c:pt>
                <c:pt idx="8221">
                  <c:v>832898</c:v>
                </c:pt>
                <c:pt idx="8222">
                  <c:v>832998</c:v>
                </c:pt>
                <c:pt idx="8223">
                  <c:v>833098</c:v>
                </c:pt>
                <c:pt idx="8224">
                  <c:v>833198</c:v>
                </c:pt>
                <c:pt idx="8225">
                  <c:v>833298</c:v>
                </c:pt>
                <c:pt idx="8226">
                  <c:v>833398</c:v>
                </c:pt>
                <c:pt idx="8227">
                  <c:v>833498</c:v>
                </c:pt>
                <c:pt idx="8228">
                  <c:v>833598</c:v>
                </c:pt>
                <c:pt idx="8229">
                  <c:v>833698</c:v>
                </c:pt>
                <c:pt idx="8230">
                  <c:v>833798</c:v>
                </c:pt>
                <c:pt idx="8231">
                  <c:v>833898</c:v>
                </c:pt>
                <c:pt idx="8232">
                  <c:v>833998</c:v>
                </c:pt>
                <c:pt idx="8233">
                  <c:v>834098</c:v>
                </c:pt>
                <c:pt idx="8234">
                  <c:v>834198</c:v>
                </c:pt>
                <c:pt idx="8235">
                  <c:v>834298</c:v>
                </c:pt>
                <c:pt idx="8236">
                  <c:v>834398</c:v>
                </c:pt>
                <c:pt idx="8237">
                  <c:v>834498</c:v>
                </c:pt>
                <c:pt idx="8238">
                  <c:v>834598</c:v>
                </c:pt>
                <c:pt idx="8239">
                  <c:v>834698</c:v>
                </c:pt>
                <c:pt idx="8240">
                  <c:v>834798</c:v>
                </c:pt>
                <c:pt idx="8241">
                  <c:v>834898</c:v>
                </c:pt>
                <c:pt idx="8242">
                  <c:v>834998</c:v>
                </c:pt>
                <c:pt idx="8243">
                  <c:v>835098</c:v>
                </c:pt>
                <c:pt idx="8244">
                  <c:v>835198</c:v>
                </c:pt>
                <c:pt idx="8245">
                  <c:v>835298</c:v>
                </c:pt>
                <c:pt idx="8246">
                  <c:v>835398</c:v>
                </c:pt>
                <c:pt idx="8247">
                  <c:v>835498</c:v>
                </c:pt>
                <c:pt idx="8248">
                  <c:v>835598</c:v>
                </c:pt>
                <c:pt idx="8249">
                  <c:v>835698</c:v>
                </c:pt>
                <c:pt idx="8250">
                  <c:v>835798</c:v>
                </c:pt>
                <c:pt idx="8251">
                  <c:v>835898</c:v>
                </c:pt>
                <c:pt idx="8252">
                  <c:v>835998</c:v>
                </c:pt>
                <c:pt idx="8253">
                  <c:v>836098</c:v>
                </c:pt>
                <c:pt idx="8254">
                  <c:v>836198</c:v>
                </c:pt>
                <c:pt idx="8255">
                  <c:v>836298</c:v>
                </c:pt>
                <c:pt idx="8256">
                  <c:v>836398</c:v>
                </c:pt>
                <c:pt idx="8257">
                  <c:v>836498</c:v>
                </c:pt>
                <c:pt idx="8258">
                  <c:v>836598</c:v>
                </c:pt>
                <c:pt idx="8259">
                  <c:v>836698</c:v>
                </c:pt>
                <c:pt idx="8260">
                  <c:v>836798</c:v>
                </c:pt>
                <c:pt idx="8261">
                  <c:v>836898</c:v>
                </c:pt>
                <c:pt idx="8262">
                  <c:v>836998</c:v>
                </c:pt>
                <c:pt idx="8263">
                  <c:v>837098</c:v>
                </c:pt>
                <c:pt idx="8264">
                  <c:v>837198</c:v>
                </c:pt>
                <c:pt idx="8265">
                  <c:v>837298</c:v>
                </c:pt>
                <c:pt idx="8266">
                  <c:v>837398</c:v>
                </c:pt>
                <c:pt idx="8267">
                  <c:v>837498</c:v>
                </c:pt>
                <c:pt idx="8268">
                  <c:v>837598</c:v>
                </c:pt>
                <c:pt idx="8269">
                  <c:v>837698</c:v>
                </c:pt>
                <c:pt idx="8270">
                  <c:v>837798</c:v>
                </c:pt>
                <c:pt idx="8271">
                  <c:v>837898</c:v>
                </c:pt>
                <c:pt idx="8272">
                  <c:v>837998</c:v>
                </c:pt>
                <c:pt idx="8273">
                  <c:v>838098</c:v>
                </c:pt>
                <c:pt idx="8274">
                  <c:v>838198</c:v>
                </c:pt>
                <c:pt idx="8275">
                  <c:v>838298</c:v>
                </c:pt>
                <c:pt idx="8276">
                  <c:v>838398</c:v>
                </c:pt>
                <c:pt idx="8277">
                  <c:v>838498</c:v>
                </c:pt>
                <c:pt idx="8278">
                  <c:v>838598</c:v>
                </c:pt>
                <c:pt idx="8279">
                  <c:v>838698</c:v>
                </c:pt>
                <c:pt idx="8280">
                  <c:v>838798</c:v>
                </c:pt>
                <c:pt idx="8281">
                  <c:v>838898</c:v>
                </c:pt>
                <c:pt idx="8282">
                  <c:v>838998</c:v>
                </c:pt>
                <c:pt idx="8283">
                  <c:v>839098</c:v>
                </c:pt>
                <c:pt idx="8284">
                  <c:v>839198</c:v>
                </c:pt>
                <c:pt idx="8285">
                  <c:v>839298</c:v>
                </c:pt>
                <c:pt idx="8286">
                  <c:v>839398</c:v>
                </c:pt>
                <c:pt idx="8287">
                  <c:v>839498</c:v>
                </c:pt>
                <c:pt idx="8288">
                  <c:v>839598</c:v>
                </c:pt>
                <c:pt idx="8289">
                  <c:v>839698</c:v>
                </c:pt>
                <c:pt idx="8290">
                  <c:v>839798</c:v>
                </c:pt>
                <c:pt idx="8291">
                  <c:v>839898</c:v>
                </c:pt>
                <c:pt idx="8292">
                  <c:v>839998</c:v>
                </c:pt>
                <c:pt idx="8293">
                  <c:v>840098</c:v>
                </c:pt>
                <c:pt idx="8294">
                  <c:v>840198</c:v>
                </c:pt>
                <c:pt idx="8295">
                  <c:v>840298</c:v>
                </c:pt>
                <c:pt idx="8296">
                  <c:v>840398</c:v>
                </c:pt>
                <c:pt idx="8297">
                  <c:v>840498</c:v>
                </c:pt>
                <c:pt idx="8298">
                  <c:v>840598</c:v>
                </c:pt>
                <c:pt idx="8299">
                  <c:v>840698</c:v>
                </c:pt>
                <c:pt idx="8300">
                  <c:v>840798</c:v>
                </c:pt>
                <c:pt idx="8301">
                  <c:v>840898</c:v>
                </c:pt>
                <c:pt idx="8302">
                  <c:v>840998</c:v>
                </c:pt>
                <c:pt idx="8303">
                  <c:v>841098</c:v>
                </c:pt>
                <c:pt idx="8304">
                  <c:v>841198</c:v>
                </c:pt>
                <c:pt idx="8305">
                  <c:v>841298</c:v>
                </c:pt>
                <c:pt idx="8306">
                  <c:v>841398</c:v>
                </c:pt>
                <c:pt idx="8307">
                  <c:v>841498</c:v>
                </c:pt>
                <c:pt idx="8308">
                  <c:v>841598</c:v>
                </c:pt>
                <c:pt idx="8309">
                  <c:v>841698</c:v>
                </c:pt>
                <c:pt idx="8310">
                  <c:v>841798</c:v>
                </c:pt>
                <c:pt idx="8311">
                  <c:v>841898</c:v>
                </c:pt>
                <c:pt idx="8312">
                  <c:v>841998</c:v>
                </c:pt>
                <c:pt idx="8313">
                  <c:v>842098</c:v>
                </c:pt>
                <c:pt idx="8314">
                  <c:v>842198</c:v>
                </c:pt>
                <c:pt idx="8315">
                  <c:v>842298</c:v>
                </c:pt>
                <c:pt idx="8316">
                  <c:v>842398</c:v>
                </c:pt>
                <c:pt idx="8317">
                  <c:v>842498</c:v>
                </c:pt>
                <c:pt idx="8318">
                  <c:v>842598</c:v>
                </c:pt>
                <c:pt idx="8319">
                  <c:v>842698</c:v>
                </c:pt>
                <c:pt idx="8320">
                  <c:v>842798</c:v>
                </c:pt>
                <c:pt idx="8321">
                  <c:v>842898</c:v>
                </c:pt>
                <c:pt idx="8322">
                  <c:v>842998</c:v>
                </c:pt>
                <c:pt idx="8323">
                  <c:v>843098</c:v>
                </c:pt>
                <c:pt idx="8324">
                  <c:v>843198</c:v>
                </c:pt>
                <c:pt idx="8325">
                  <c:v>843298</c:v>
                </c:pt>
                <c:pt idx="8326">
                  <c:v>843398</c:v>
                </c:pt>
                <c:pt idx="8327">
                  <c:v>843498</c:v>
                </c:pt>
                <c:pt idx="8328">
                  <c:v>843598</c:v>
                </c:pt>
                <c:pt idx="8329">
                  <c:v>843698</c:v>
                </c:pt>
                <c:pt idx="8330">
                  <c:v>843798</c:v>
                </c:pt>
                <c:pt idx="8331">
                  <c:v>843898</c:v>
                </c:pt>
                <c:pt idx="8332">
                  <c:v>843998</c:v>
                </c:pt>
                <c:pt idx="8333">
                  <c:v>844098</c:v>
                </c:pt>
                <c:pt idx="8334">
                  <c:v>844198</c:v>
                </c:pt>
                <c:pt idx="8335">
                  <c:v>844298</c:v>
                </c:pt>
                <c:pt idx="8336">
                  <c:v>844398</c:v>
                </c:pt>
                <c:pt idx="8337">
                  <c:v>844498</c:v>
                </c:pt>
                <c:pt idx="8338">
                  <c:v>844598</c:v>
                </c:pt>
                <c:pt idx="8339">
                  <c:v>844698</c:v>
                </c:pt>
                <c:pt idx="8340">
                  <c:v>844798</c:v>
                </c:pt>
                <c:pt idx="8341">
                  <c:v>844898</c:v>
                </c:pt>
                <c:pt idx="8342">
                  <c:v>844998</c:v>
                </c:pt>
                <c:pt idx="8343">
                  <c:v>845098</c:v>
                </c:pt>
                <c:pt idx="8344">
                  <c:v>845198</c:v>
                </c:pt>
                <c:pt idx="8345">
                  <c:v>845298</c:v>
                </c:pt>
                <c:pt idx="8346">
                  <c:v>845398</c:v>
                </c:pt>
                <c:pt idx="8347">
                  <c:v>845498</c:v>
                </c:pt>
                <c:pt idx="8348">
                  <c:v>845598</c:v>
                </c:pt>
                <c:pt idx="8349">
                  <c:v>845698</c:v>
                </c:pt>
                <c:pt idx="8350">
                  <c:v>845798</c:v>
                </c:pt>
                <c:pt idx="8351">
                  <c:v>845898</c:v>
                </c:pt>
                <c:pt idx="8352">
                  <c:v>845998</c:v>
                </c:pt>
                <c:pt idx="8353">
                  <c:v>846098</c:v>
                </c:pt>
                <c:pt idx="8354">
                  <c:v>846198</c:v>
                </c:pt>
                <c:pt idx="8355">
                  <c:v>846298</c:v>
                </c:pt>
                <c:pt idx="8356">
                  <c:v>846398</c:v>
                </c:pt>
                <c:pt idx="8357">
                  <c:v>846498</c:v>
                </c:pt>
                <c:pt idx="8358">
                  <c:v>846598</c:v>
                </c:pt>
                <c:pt idx="8359">
                  <c:v>846698</c:v>
                </c:pt>
                <c:pt idx="8360">
                  <c:v>846798</c:v>
                </c:pt>
                <c:pt idx="8361">
                  <c:v>846898</c:v>
                </c:pt>
                <c:pt idx="8362">
                  <c:v>846998</c:v>
                </c:pt>
                <c:pt idx="8363">
                  <c:v>847098</c:v>
                </c:pt>
                <c:pt idx="8364">
                  <c:v>847198</c:v>
                </c:pt>
                <c:pt idx="8365">
                  <c:v>847298</c:v>
                </c:pt>
                <c:pt idx="8366">
                  <c:v>847398</c:v>
                </c:pt>
                <c:pt idx="8367">
                  <c:v>847498</c:v>
                </c:pt>
                <c:pt idx="8368">
                  <c:v>847598</c:v>
                </c:pt>
                <c:pt idx="8369">
                  <c:v>847698</c:v>
                </c:pt>
                <c:pt idx="8370">
                  <c:v>847798</c:v>
                </c:pt>
                <c:pt idx="8371">
                  <c:v>847898</c:v>
                </c:pt>
                <c:pt idx="8372">
                  <c:v>847998</c:v>
                </c:pt>
                <c:pt idx="8373">
                  <c:v>848098</c:v>
                </c:pt>
                <c:pt idx="8374">
                  <c:v>848198</c:v>
                </c:pt>
                <c:pt idx="8375">
                  <c:v>848298</c:v>
                </c:pt>
                <c:pt idx="8376">
                  <c:v>848398</c:v>
                </c:pt>
                <c:pt idx="8377">
                  <c:v>848498</c:v>
                </c:pt>
                <c:pt idx="8378">
                  <c:v>848598</c:v>
                </c:pt>
                <c:pt idx="8379">
                  <c:v>848698</c:v>
                </c:pt>
                <c:pt idx="8380">
                  <c:v>848798</c:v>
                </c:pt>
                <c:pt idx="8381">
                  <c:v>848898</c:v>
                </c:pt>
                <c:pt idx="8382">
                  <c:v>848998</c:v>
                </c:pt>
                <c:pt idx="8383">
                  <c:v>849098</c:v>
                </c:pt>
                <c:pt idx="8384">
                  <c:v>849198</c:v>
                </c:pt>
                <c:pt idx="8385">
                  <c:v>849298</c:v>
                </c:pt>
                <c:pt idx="8386">
                  <c:v>849398</c:v>
                </c:pt>
                <c:pt idx="8387">
                  <c:v>849498</c:v>
                </c:pt>
                <c:pt idx="8388">
                  <c:v>849598</c:v>
                </c:pt>
                <c:pt idx="8389">
                  <c:v>849698</c:v>
                </c:pt>
                <c:pt idx="8390">
                  <c:v>849798</c:v>
                </c:pt>
                <c:pt idx="8391">
                  <c:v>849898</c:v>
                </c:pt>
                <c:pt idx="8392">
                  <c:v>849998</c:v>
                </c:pt>
                <c:pt idx="8393">
                  <c:v>850098</c:v>
                </c:pt>
                <c:pt idx="8394">
                  <c:v>850198</c:v>
                </c:pt>
                <c:pt idx="8395">
                  <c:v>850298</c:v>
                </c:pt>
                <c:pt idx="8396">
                  <c:v>850398</c:v>
                </c:pt>
                <c:pt idx="8397">
                  <c:v>850498</c:v>
                </c:pt>
                <c:pt idx="8398">
                  <c:v>850598</c:v>
                </c:pt>
                <c:pt idx="8399">
                  <c:v>850698</c:v>
                </c:pt>
                <c:pt idx="8400">
                  <c:v>850798</c:v>
                </c:pt>
                <c:pt idx="8401">
                  <c:v>850898</c:v>
                </c:pt>
                <c:pt idx="8402">
                  <c:v>850998</c:v>
                </c:pt>
                <c:pt idx="8403">
                  <c:v>851098</c:v>
                </c:pt>
                <c:pt idx="8404">
                  <c:v>851198</c:v>
                </c:pt>
                <c:pt idx="8405">
                  <c:v>851298</c:v>
                </c:pt>
                <c:pt idx="8406">
                  <c:v>851398</c:v>
                </c:pt>
                <c:pt idx="8407">
                  <c:v>851498</c:v>
                </c:pt>
                <c:pt idx="8408">
                  <c:v>851598</c:v>
                </c:pt>
                <c:pt idx="8409">
                  <c:v>851698</c:v>
                </c:pt>
                <c:pt idx="8410">
                  <c:v>851798</c:v>
                </c:pt>
                <c:pt idx="8411">
                  <c:v>851898</c:v>
                </c:pt>
                <c:pt idx="8412">
                  <c:v>851998</c:v>
                </c:pt>
                <c:pt idx="8413">
                  <c:v>852098</c:v>
                </c:pt>
                <c:pt idx="8414">
                  <c:v>852198</c:v>
                </c:pt>
                <c:pt idx="8415">
                  <c:v>852298</c:v>
                </c:pt>
                <c:pt idx="8416">
                  <c:v>852398</c:v>
                </c:pt>
                <c:pt idx="8417">
                  <c:v>852498</c:v>
                </c:pt>
                <c:pt idx="8418">
                  <c:v>852598</c:v>
                </c:pt>
                <c:pt idx="8419">
                  <c:v>852698</c:v>
                </c:pt>
                <c:pt idx="8420">
                  <c:v>852798</c:v>
                </c:pt>
                <c:pt idx="8421">
                  <c:v>852898</c:v>
                </c:pt>
                <c:pt idx="8422">
                  <c:v>852998</c:v>
                </c:pt>
                <c:pt idx="8423">
                  <c:v>853098</c:v>
                </c:pt>
                <c:pt idx="8424">
                  <c:v>853198</c:v>
                </c:pt>
                <c:pt idx="8425">
                  <c:v>853298</c:v>
                </c:pt>
                <c:pt idx="8426">
                  <c:v>853398</c:v>
                </c:pt>
                <c:pt idx="8427">
                  <c:v>853498</c:v>
                </c:pt>
                <c:pt idx="8428">
                  <c:v>853598</c:v>
                </c:pt>
                <c:pt idx="8429">
                  <c:v>853698</c:v>
                </c:pt>
                <c:pt idx="8430">
                  <c:v>853798</c:v>
                </c:pt>
                <c:pt idx="8431">
                  <c:v>853898</c:v>
                </c:pt>
                <c:pt idx="8432">
                  <c:v>853998</c:v>
                </c:pt>
                <c:pt idx="8433">
                  <c:v>854098</c:v>
                </c:pt>
                <c:pt idx="8434">
                  <c:v>854198</c:v>
                </c:pt>
                <c:pt idx="8435">
                  <c:v>854298</c:v>
                </c:pt>
                <c:pt idx="8436">
                  <c:v>854398</c:v>
                </c:pt>
                <c:pt idx="8437">
                  <c:v>854498</c:v>
                </c:pt>
                <c:pt idx="8438">
                  <c:v>854598</c:v>
                </c:pt>
                <c:pt idx="8439">
                  <c:v>854698</c:v>
                </c:pt>
                <c:pt idx="8440">
                  <c:v>854798</c:v>
                </c:pt>
                <c:pt idx="8441">
                  <c:v>854898</c:v>
                </c:pt>
                <c:pt idx="8442">
                  <c:v>854998</c:v>
                </c:pt>
                <c:pt idx="8443">
                  <c:v>855098</c:v>
                </c:pt>
                <c:pt idx="8444">
                  <c:v>855198</c:v>
                </c:pt>
                <c:pt idx="8445">
                  <c:v>855298</c:v>
                </c:pt>
                <c:pt idx="8446">
                  <c:v>855398</c:v>
                </c:pt>
                <c:pt idx="8447">
                  <c:v>855498</c:v>
                </c:pt>
                <c:pt idx="8448">
                  <c:v>855598</c:v>
                </c:pt>
                <c:pt idx="8449">
                  <c:v>855698</c:v>
                </c:pt>
                <c:pt idx="8450">
                  <c:v>855798</c:v>
                </c:pt>
                <c:pt idx="8451">
                  <c:v>855898</c:v>
                </c:pt>
                <c:pt idx="8452">
                  <c:v>855998</c:v>
                </c:pt>
                <c:pt idx="8453">
                  <c:v>856098</c:v>
                </c:pt>
                <c:pt idx="8454">
                  <c:v>856198</c:v>
                </c:pt>
                <c:pt idx="8455">
                  <c:v>856298</c:v>
                </c:pt>
                <c:pt idx="8456">
                  <c:v>856398</c:v>
                </c:pt>
                <c:pt idx="8457">
                  <c:v>856498</c:v>
                </c:pt>
                <c:pt idx="8458">
                  <c:v>856598</c:v>
                </c:pt>
                <c:pt idx="8459">
                  <c:v>856698</c:v>
                </c:pt>
                <c:pt idx="8460">
                  <c:v>856798</c:v>
                </c:pt>
                <c:pt idx="8461">
                  <c:v>856898</c:v>
                </c:pt>
                <c:pt idx="8462">
                  <c:v>856998</c:v>
                </c:pt>
                <c:pt idx="8463">
                  <c:v>857098</c:v>
                </c:pt>
                <c:pt idx="8464">
                  <c:v>857198</c:v>
                </c:pt>
                <c:pt idx="8465">
                  <c:v>857298</c:v>
                </c:pt>
                <c:pt idx="8466">
                  <c:v>857398</c:v>
                </c:pt>
                <c:pt idx="8467">
                  <c:v>857498</c:v>
                </c:pt>
                <c:pt idx="8468">
                  <c:v>857598</c:v>
                </c:pt>
                <c:pt idx="8469">
                  <c:v>857698</c:v>
                </c:pt>
                <c:pt idx="8470">
                  <c:v>857798</c:v>
                </c:pt>
                <c:pt idx="8471">
                  <c:v>857898</c:v>
                </c:pt>
                <c:pt idx="8472">
                  <c:v>857998</c:v>
                </c:pt>
                <c:pt idx="8473">
                  <c:v>858098</c:v>
                </c:pt>
                <c:pt idx="8474">
                  <c:v>858198</c:v>
                </c:pt>
                <c:pt idx="8475">
                  <c:v>858298</c:v>
                </c:pt>
                <c:pt idx="8476">
                  <c:v>858398</c:v>
                </c:pt>
                <c:pt idx="8477">
                  <c:v>858498</c:v>
                </c:pt>
                <c:pt idx="8478">
                  <c:v>858598</c:v>
                </c:pt>
                <c:pt idx="8479">
                  <c:v>858698</c:v>
                </c:pt>
                <c:pt idx="8480">
                  <c:v>858798</c:v>
                </c:pt>
                <c:pt idx="8481">
                  <c:v>858898</c:v>
                </c:pt>
                <c:pt idx="8482">
                  <c:v>858998</c:v>
                </c:pt>
                <c:pt idx="8483">
                  <c:v>859098</c:v>
                </c:pt>
                <c:pt idx="8484">
                  <c:v>859198</c:v>
                </c:pt>
                <c:pt idx="8485">
                  <c:v>859298</c:v>
                </c:pt>
                <c:pt idx="8486">
                  <c:v>859398</c:v>
                </c:pt>
                <c:pt idx="8487">
                  <c:v>859498</c:v>
                </c:pt>
                <c:pt idx="8488">
                  <c:v>859598</c:v>
                </c:pt>
                <c:pt idx="8489">
                  <c:v>859698</c:v>
                </c:pt>
                <c:pt idx="8490">
                  <c:v>859798</c:v>
                </c:pt>
                <c:pt idx="8491">
                  <c:v>859898</c:v>
                </c:pt>
                <c:pt idx="8492">
                  <c:v>859998</c:v>
                </c:pt>
                <c:pt idx="8493">
                  <c:v>860098</c:v>
                </c:pt>
                <c:pt idx="8494">
                  <c:v>860198</c:v>
                </c:pt>
                <c:pt idx="8495">
                  <c:v>860298</c:v>
                </c:pt>
                <c:pt idx="8496">
                  <c:v>860398</c:v>
                </c:pt>
                <c:pt idx="8497">
                  <c:v>860498</c:v>
                </c:pt>
                <c:pt idx="8498">
                  <c:v>860598</c:v>
                </c:pt>
                <c:pt idx="8499">
                  <c:v>860698</c:v>
                </c:pt>
                <c:pt idx="8500">
                  <c:v>860798</c:v>
                </c:pt>
                <c:pt idx="8501">
                  <c:v>860898</c:v>
                </c:pt>
                <c:pt idx="8502">
                  <c:v>860998</c:v>
                </c:pt>
                <c:pt idx="8503">
                  <c:v>861098</c:v>
                </c:pt>
                <c:pt idx="8504">
                  <c:v>861198</c:v>
                </c:pt>
                <c:pt idx="8505">
                  <c:v>861298</c:v>
                </c:pt>
                <c:pt idx="8506">
                  <c:v>861398</c:v>
                </c:pt>
                <c:pt idx="8507">
                  <c:v>861498</c:v>
                </c:pt>
                <c:pt idx="8508">
                  <c:v>861598</c:v>
                </c:pt>
                <c:pt idx="8509">
                  <c:v>861698</c:v>
                </c:pt>
                <c:pt idx="8510">
                  <c:v>861798</c:v>
                </c:pt>
                <c:pt idx="8511">
                  <c:v>861898</c:v>
                </c:pt>
                <c:pt idx="8512">
                  <c:v>861998</c:v>
                </c:pt>
                <c:pt idx="8513">
                  <c:v>862098</c:v>
                </c:pt>
                <c:pt idx="8514">
                  <c:v>862198</c:v>
                </c:pt>
                <c:pt idx="8515">
                  <c:v>862298</c:v>
                </c:pt>
                <c:pt idx="8516">
                  <c:v>862398</c:v>
                </c:pt>
                <c:pt idx="8517">
                  <c:v>862498</c:v>
                </c:pt>
                <c:pt idx="8518">
                  <c:v>862598</c:v>
                </c:pt>
                <c:pt idx="8519">
                  <c:v>862698</c:v>
                </c:pt>
                <c:pt idx="8520">
                  <c:v>862798</c:v>
                </c:pt>
                <c:pt idx="8521">
                  <c:v>862898</c:v>
                </c:pt>
                <c:pt idx="8522">
                  <c:v>862998</c:v>
                </c:pt>
                <c:pt idx="8523">
                  <c:v>863098</c:v>
                </c:pt>
                <c:pt idx="8524">
                  <c:v>863198</c:v>
                </c:pt>
                <c:pt idx="8525">
                  <c:v>863298</c:v>
                </c:pt>
                <c:pt idx="8526">
                  <c:v>863398</c:v>
                </c:pt>
                <c:pt idx="8527">
                  <c:v>863498</c:v>
                </c:pt>
                <c:pt idx="8528">
                  <c:v>863598</c:v>
                </c:pt>
                <c:pt idx="8529">
                  <c:v>863698</c:v>
                </c:pt>
                <c:pt idx="8530">
                  <c:v>863798</c:v>
                </c:pt>
                <c:pt idx="8531">
                  <c:v>863898</c:v>
                </c:pt>
                <c:pt idx="8532">
                  <c:v>863998</c:v>
                </c:pt>
                <c:pt idx="8533">
                  <c:v>864097</c:v>
                </c:pt>
                <c:pt idx="8534">
                  <c:v>864197</c:v>
                </c:pt>
                <c:pt idx="8535">
                  <c:v>864297</c:v>
                </c:pt>
                <c:pt idx="8536">
                  <c:v>864397</c:v>
                </c:pt>
                <c:pt idx="8537">
                  <c:v>864497</c:v>
                </c:pt>
                <c:pt idx="8538">
                  <c:v>864597</c:v>
                </c:pt>
                <c:pt idx="8539">
                  <c:v>864697</c:v>
                </c:pt>
                <c:pt idx="8540">
                  <c:v>864797</c:v>
                </c:pt>
                <c:pt idx="8541">
                  <c:v>864897</c:v>
                </c:pt>
                <c:pt idx="8542">
                  <c:v>864997</c:v>
                </c:pt>
                <c:pt idx="8543">
                  <c:v>865097</c:v>
                </c:pt>
                <c:pt idx="8544">
                  <c:v>865197</c:v>
                </c:pt>
                <c:pt idx="8545">
                  <c:v>865297</c:v>
                </c:pt>
                <c:pt idx="8546">
                  <c:v>865397</c:v>
                </c:pt>
                <c:pt idx="8547">
                  <c:v>865497</c:v>
                </c:pt>
                <c:pt idx="8548">
                  <c:v>865597</c:v>
                </c:pt>
                <c:pt idx="8549">
                  <c:v>865697</c:v>
                </c:pt>
                <c:pt idx="8550">
                  <c:v>865797</c:v>
                </c:pt>
                <c:pt idx="8551">
                  <c:v>865897</c:v>
                </c:pt>
                <c:pt idx="8552">
                  <c:v>865997</c:v>
                </c:pt>
                <c:pt idx="8553">
                  <c:v>866097</c:v>
                </c:pt>
                <c:pt idx="8554">
                  <c:v>866197</c:v>
                </c:pt>
                <c:pt idx="8555">
                  <c:v>866297</c:v>
                </c:pt>
                <c:pt idx="8556">
                  <c:v>866397</c:v>
                </c:pt>
                <c:pt idx="8557">
                  <c:v>866497</c:v>
                </c:pt>
                <c:pt idx="8558">
                  <c:v>866597</c:v>
                </c:pt>
                <c:pt idx="8559">
                  <c:v>866697</c:v>
                </c:pt>
                <c:pt idx="8560">
                  <c:v>866797</c:v>
                </c:pt>
                <c:pt idx="8561">
                  <c:v>866897</c:v>
                </c:pt>
                <c:pt idx="8562">
                  <c:v>866997</c:v>
                </c:pt>
                <c:pt idx="8563">
                  <c:v>867097</c:v>
                </c:pt>
                <c:pt idx="8564">
                  <c:v>867197</c:v>
                </c:pt>
                <c:pt idx="8565">
                  <c:v>867297</c:v>
                </c:pt>
                <c:pt idx="8566">
                  <c:v>867397</c:v>
                </c:pt>
                <c:pt idx="8567">
                  <c:v>867497</c:v>
                </c:pt>
                <c:pt idx="8568">
                  <c:v>867597</c:v>
                </c:pt>
                <c:pt idx="8569">
                  <c:v>867697</c:v>
                </c:pt>
                <c:pt idx="8570">
                  <c:v>867797</c:v>
                </c:pt>
                <c:pt idx="8571">
                  <c:v>867897</c:v>
                </c:pt>
                <c:pt idx="8572">
                  <c:v>867997</c:v>
                </c:pt>
                <c:pt idx="8573">
                  <c:v>868097</c:v>
                </c:pt>
                <c:pt idx="8574">
                  <c:v>868197</c:v>
                </c:pt>
                <c:pt idx="8575">
                  <c:v>868297</c:v>
                </c:pt>
                <c:pt idx="8576">
                  <c:v>868397</c:v>
                </c:pt>
                <c:pt idx="8577">
                  <c:v>868497</c:v>
                </c:pt>
                <c:pt idx="8578">
                  <c:v>868597</c:v>
                </c:pt>
                <c:pt idx="8579">
                  <c:v>868697</c:v>
                </c:pt>
                <c:pt idx="8580">
                  <c:v>868797</c:v>
                </c:pt>
                <c:pt idx="8581">
                  <c:v>868897</c:v>
                </c:pt>
                <c:pt idx="8582">
                  <c:v>868997</c:v>
                </c:pt>
                <c:pt idx="8583">
                  <c:v>869097</c:v>
                </c:pt>
                <c:pt idx="8584">
                  <c:v>869197</c:v>
                </c:pt>
                <c:pt idx="8585">
                  <c:v>869297</c:v>
                </c:pt>
                <c:pt idx="8586">
                  <c:v>869397</c:v>
                </c:pt>
                <c:pt idx="8587">
                  <c:v>869497</c:v>
                </c:pt>
                <c:pt idx="8588">
                  <c:v>869597</c:v>
                </c:pt>
                <c:pt idx="8589">
                  <c:v>869697</c:v>
                </c:pt>
                <c:pt idx="8590">
                  <c:v>869797</c:v>
                </c:pt>
                <c:pt idx="8591">
                  <c:v>869897</c:v>
                </c:pt>
                <c:pt idx="8592">
                  <c:v>869997</c:v>
                </c:pt>
                <c:pt idx="8593">
                  <c:v>870097</c:v>
                </c:pt>
                <c:pt idx="8594">
                  <c:v>870197</c:v>
                </c:pt>
                <c:pt idx="8595">
                  <c:v>870297</c:v>
                </c:pt>
                <c:pt idx="8596">
                  <c:v>870397</c:v>
                </c:pt>
                <c:pt idx="8597">
                  <c:v>870497</c:v>
                </c:pt>
                <c:pt idx="8598">
                  <c:v>870597</c:v>
                </c:pt>
                <c:pt idx="8599">
                  <c:v>870697</c:v>
                </c:pt>
                <c:pt idx="8600">
                  <c:v>870797</c:v>
                </c:pt>
                <c:pt idx="8601">
                  <c:v>870897</c:v>
                </c:pt>
                <c:pt idx="8602">
                  <c:v>870997</c:v>
                </c:pt>
                <c:pt idx="8603">
                  <c:v>871097</c:v>
                </c:pt>
                <c:pt idx="8604">
                  <c:v>871197</c:v>
                </c:pt>
                <c:pt idx="8605">
                  <c:v>871297</c:v>
                </c:pt>
                <c:pt idx="8606">
                  <c:v>871397</c:v>
                </c:pt>
                <c:pt idx="8607">
                  <c:v>871497</c:v>
                </c:pt>
                <c:pt idx="8608">
                  <c:v>871597</c:v>
                </c:pt>
                <c:pt idx="8609">
                  <c:v>871697</c:v>
                </c:pt>
                <c:pt idx="8610">
                  <c:v>871797</c:v>
                </c:pt>
                <c:pt idx="8611">
                  <c:v>871897</c:v>
                </c:pt>
                <c:pt idx="8612">
                  <c:v>871997</c:v>
                </c:pt>
                <c:pt idx="8613">
                  <c:v>872097</c:v>
                </c:pt>
                <c:pt idx="8614">
                  <c:v>872197</c:v>
                </c:pt>
                <c:pt idx="8615">
                  <c:v>872297</c:v>
                </c:pt>
                <c:pt idx="8616">
                  <c:v>872397</c:v>
                </c:pt>
                <c:pt idx="8617">
                  <c:v>872497</c:v>
                </c:pt>
                <c:pt idx="8618">
                  <c:v>872597</c:v>
                </c:pt>
                <c:pt idx="8619">
                  <c:v>872697</c:v>
                </c:pt>
                <c:pt idx="8620">
                  <c:v>872797</c:v>
                </c:pt>
                <c:pt idx="8621">
                  <c:v>872897</c:v>
                </c:pt>
                <c:pt idx="8622">
                  <c:v>872997</c:v>
                </c:pt>
                <c:pt idx="8623">
                  <c:v>873097</c:v>
                </c:pt>
                <c:pt idx="8624">
                  <c:v>873197</c:v>
                </c:pt>
                <c:pt idx="8625">
                  <c:v>873297</c:v>
                </c:pt>
                <c:pt idx="8626">
                  <c:v>873397</c:v>
                </c:pt>
                <c:pt idx="8627">
                  <c:v>873497</c:v>
                </c:pt>
                <c:pt idx="8628">
                  <c:v>873597</c:v>
                </c:pt>
                <c:pt idx="8629">
                  <c:v>873697</c:v>
                </c:pt>
                <c:pt idx="8630">
                  <c:v>873797</c:v>
                </c:pt>
                <c:pt idx="8631">
                  <c:v>873897</c:v>
                </c:pt>
                <c:pt idx="8632">
                  <c:v>873997</c:v>
                </c:pt>
                <c:pt idx="8633">
                  <c:v>874097</c:v>
                </c:pt>
                <c:pt idx="8634">
                  <c:v>874197</c:v>
                </c:pt>
                <c:pt idx="8635">
                  <c:v>874297</c:v>
                </c:pt>
                <c:pt idx="8636">
                  <c:v>874397</c:v>
                </c:pt>
                <c:pt idx="8637">
                  <c:v>874497</c:v>
                </c:pt>
                <c:pt idx="8638">
                  <c:v>874597</c:v>
                </c:pt>
                <c:pt idx="8639">
                  <c:v>874697</c:v>
                </c:pt>
                <c:pt idx="8640">
                  <c:v>874797</c:v>
                </c:pt>
                <c:pt idx="8641">
                  <c:v>874897</c:v>
                </c:pt>
                <c:pt idx="8642">
                  <c:v>874997</c:v>
                </c:pt>
                <c:pt idx="8643">
                  <c:v>875097</c:v>
                </c:pt>
                <c:pt idx="8644">
                  <c:v>875197</c:v>
                </c:pt>
                <c:pt idx="8645">
                  <c:v>875297</c:v>
                </c:pt>
                <c:pt idx="8646">
                  <c:v>875397</c:v>
                </c:pt>
                <c:pt idx="8647">
                  <c:v>875497</c:v>
                </c:pt>
                <c:pt idx="8648">
                  <c:v>875597</c:v>
                </c:pt>
                <c:pt idx="8649">
                  <c:v>875697</c:v>
                </c:pt>
                <c:pt idx="8650">
                  <c:v>875797</c:v>
                </c:pt>
                <c:pt idx="8651">
                  <c:v>875897</c:v>
                </c:pt>
                <c:pt idx="8652">
                  <c:v>875997</c:v>
                </c:pt>
                <c:pt idx="8653">
                  <c:v>876097</c:v>
                </c:pt>
                <c:pt idx="8654">
                  <c:v>876197</c:v>
                </c:pt>
                <c:pt idx="8655">
                  <c:v>876297</c:v>
                </c:pt>
                <c:pt idx="8656">
                  <c:v>876397</c:v>
                </c:pt>
                <c:pt idx="8657">
                  <c:v>876497</c:v>
                </c:pt>
                <c:pt idx="8658">
                  <c:v>876597</c:v>
                </c:pt>
                <c:pt idx="8659">
                  <c:v>876697</c:v>
                </c:pt>
                <c:pt idx="8660">
                  <c:v>876797</c:v>
                </c:pt>
                <c:pt idx="8661">
                  <c:v>876897</c:v>
                </c:pt>
                <c:pt idx="8662">
                  <c:v>876997</c:v>
                </c:pt>
                <c:pt idx="8663">
                  <c:v>877097</c:v>
                </c:pt>
                <c:pt idx="8664">
                  <c:v>877197</c:v>
                </c:pt>
                <c:pt idx="8665">
                  <c:v>877297</c:v>
                </c:pt>
                <c:pt idx="8666">
                  <c:v>877397</c:v>
                </c:pt>
                <c:pt idx="8667">
                  <c:v>877497</c:v>
                </c:pt>
                <c:pt idx="8668">
                  <c:v>877597</c:v>
                </c:pt>
                <c:pt idx="8669">
                  <c:v>877697</c:v>
                </c:pt>
                <c:pt idx="8670">
                  <c:v>877797</c:v>
                </c:pt>
                <c:pt idx="8671">
                  <c:v>877897</c:v>
                </c:pt>
                <c:pt idx="8672">
                  <c:v>877997</c:v>
                </c:pt>
                <c:pt idx="8673">
                  <c:v>878097</c:v>
                </c:pt>
                <c:pt idx="8674">
                  <c:v>878197</c:v>
                </c:pt>
                <c:pt idx="8675">
                  <c:v>878297</c:v>
                </c:pt>
                <c:pt idx="8676">
                  <c:v>878397</c:v>
                </c:pt>
                <c:pt idx="8677">
                  <c:v>878497</c:v>
                </c:pt>
                <c:pt idx="8678">
                  <c:v>878597</c:v>
                </c:pt>
                <c:pt idx="8679">
                  <c:v>878697</c:v>
                </c:pt>
                <c:pt idx="8680">
                  <c:v>878797</c:v>
                </c:pt>
                <c:pt idx="8681">
                  <c:v>878897</c:v>
                </c:pt>
                <c:pt idx="8682">
                  <c:v>878997</c:v>
                </c:pt>
                <c:pt idx="8683">
                  <c:v>879097</c:v>
                </c:pt>
                <c:pt idx="8684">
                  <c:v>879197</c:v>
                </c:pt>
                <c:pt idx="8685">
                  <c:v>879297</c:v>
                </c:pt>
                <c:pt idx="8686">
                  <c:v>879397</c:v>
                </c:pt>
                <c:pt idx="8687">
                  <c:v>879497</c:v>
                </c:pt>
                <c:pt idx="8688">
                  <c:v>879597</c:v>
                </c:pt>
                <c:pt idx="8689">
                  <c:v>879697</c:v>
                </c:pt>
                <c:pt idx="8690">
                  <c:v>879797</c:v>
                </c:pt>
                <c:pt idx="8691">
                  <c:v>879897</c:v>
                </c:pt>
                <c:pt idx="8692">
                  <c:v>879997</c:v>
                </c:pt>
                <c:pt idx="8693">
                  <c:v>880097</c:v>
                </c:pt>
                <c:pt idx="8694">
                  <c:v>880197</c:v>
                </c:pt>
                <c:pt idx="8695">
                  <c:v>880297</c:v>
                </c:pt>
                <c:pt idx="8696">
                  <c:v>880397</c:v>
                </c:pt>
                <c:pt idx="8697">
                  <c:v>880497</c:v>
                </c:pt>
                <c:pt idx="8698">
                  <c:v>880597</c:v>
                </c:pt>
                <c:pt idx="8699">
                  <c:v>880697</c:v>
                </c:pt>
                <c:pt idx="8700">
                  <c:v>880797</c:v>
                </c:pt>
                <c:pt idx="8701">
                  <c:v>880897</c:v>
                </c:pt>
                <c:pt idx="8702">
                  <c:v>880997</c:v>
                </c:pt>
                <c:pt idx="8703">
                  <c:v>881097</c:v>
                </c:pt>
                <c:pt idx="8704">
                  <c:v>881197</c:v>
                </c:pt>
                <c:pt idx="8705">
                  <c:v>881297</c:v>
                </c:pt>
                <c:pt idx="8706">
                  <c:v>881397</c:v>
                </c:pt>
                <c:pt idx="8707">
                  <c:v>881497</c:v>
                </c:pt>
                <c:pt idx="8708">
                  <c:v>881597</c:v>
                </c:pt>
                <c:pt idx="8709">
                  <c:v>881697</c:v>
                </c:pt>
                <c:pt idx="8710">
                  <c:v>881797</c:v>
                </c:pt>
                <c:pt idx="8711">
                  <c:v>881897</c:v>
                </c:pt>
                <c:pt idx="8712">
                  <c:v>881997</c:v>
                </c:pt>
                <c:pt idx="8713">
                  <c:v>882097</c:v>
                </c:pt>
                <c:pt idx="8714">
                  <c:v>882197</c:v>
                </c:pt>
                <c:pt idx="8715">
                  <c:v>882297</c:v>
                </c:pt>
                <c:pt idx="8716">
                  <c:v>882397</c:v>
                </c:pt>
                <c:pt idx="8717">
                  <c:v>882497</c:v>
                </c:pt>
                <c:pt idx="8718">
                  <c:v>882597</c:v>
                </c:pt>
                <c:pt idx="8719">
                  <c:v>882697</c:v>
                </c:pt>
                <c:pt idx="8720">
                  <c:v>882797</c:v>
                </c:pt>
                <c:pt idx="8721">
                  <c:v>882897</c:v>
                </c:pt>
                <c:pt idx="8722">
                  <c:v>882997</c:v>
                </c:pt>
                <c:pt idx="8723">
                  <c:v>883097</c:v>
                </c:pt>
                <c:pt idx="8724">
                  <c:v>883197</c:v>
                </c:pt>
                <c:pt idx="8725">
                  <c:v>883297</c:v>
                </c:pt>
                <c:pt idx="8726">
                  <c:v>883397</c:v>
                </c:pt>
                <c:pt idx="8727">
                  <c:v>883497</c:v>
                </c:pt>
                <c:pt idx="8728">
                  <c:v>883597</c:v>
                </c:pt>
                <c:pt idx="8729">
                  <c:v>883697</c:v>
                </c:pt>
                <c:pt idx="8730">
                  <c:v>883797</c:v>
                </c:pt>
                <c:pt idx="8731">
                  <c:v>883897</c:v>
                </c:pt>
                <c:pt idx="8732">
                  <c:v>883997</c:v>
                </c:pt>
                <c:pt idx="8733">
                  <c:v>884097</c:v>
                </c:pt>
                <c:pt idx="8734">
                  <c:v>884197</c:v>
                </c:pt>
                <c:pt idx="8735">
                  <c:v>884297</c:v>
                </c:pt>
                <c:pt idx="8736">
                  <c:v>884397</c:v>
                </c:pt>
                <c:pt idx="8737">
                  <c:v>884497</c:v>
                </c:pt>
                <c:pt idx="8738">
                  <c:v>884597</c:v>
                </c:pt>
                <c:pt idx="8739">
                  <c:v>884697</c:v>
                </c:pt>
                <c:pt idx="8740">
                  <c:v>884797</c:v>
                </c:pt>
                <c:pt idx="8741">
                  <c:v>884897</c:v>
                </c:pt>
                <c:pt idx="8742">
                  <c:v>884997</c:v>
                </c:pt>
                <c:pt idx="8743">
                  <c:v>885097</c:v>
                </c:pt>
                <c:pt idx="8744">
                  <c:v>885197</c:v>
                </c:pt>
                <c:pt idx="8745">
                  <c:v>885297</c:v>
                </c:pt>
                <c:pt idx="8746">
                  <c:v>885397</c:v>
                </c:pt>
                <c:pt idx="8747">
                  <c:v>885497</c:v>
                </c:pt>
                <c:pt idx="8748">
                  <c:v>885597</c:v>
                </c:pt>
                <c:pt idx="8749">
                  <c:v>885697</c:v>
                </c:pt>
                <c:pt idx="8750">
                  <c:v>885797</c:v>
                </c:pt>
                <c:pt idx="8751">
                  <c:v>885897</c:v>
                </c:pt>
                <c:pt idx="8752">
                  <c:v>885997</c:v>
                </c:pt>
                <c:pt idx="8753">
                  <c:v>886097</c:v>
                </c:pt>
                <c:pt idx="8754">
                  <c:v>886197</c:v>
                </c:pt>
                <c:pt idx="8755">
                  <c:v>886297</c:v>
                </c:pt>
                <c:pt idx="8756">
                  <c:v>886397</c:v>
                </c:pt>
                <c:pt idx="8757">
                  <c:v>886497</c:v>
                </c:pt>
                <c:pt idx="8758">
                  <c:v>886597</c:v>
                </c:pt>
                <c:pt idx="8759">
                  <c:v>886697</c:v>
                </c:pt>
                <c:pt idx="8760">
                  <c:v>886797</c:v>
                </c:pt>
                <c:pt idx="8761">
                  <c:v>886897</c:v>
                </c:pt>
                <c:pt idx="8762">
                  <c:v>886997</c:v>
                </c:pt>
                <c:pt idx="8763">
                  <c:v>887097</c:v>
                </c:pt>
                <c:pt idx="8764">
                  <c:v>887197</c:v>
                </c:pt>
                <c:pt idx="8765">
                  <c:v>887297</c:v>
                </c:pt>
                <c:pt idx="8766">
                  <c:v>887397</c:v>
                </c:pt>
                <c:pt idx="8767">
                  <c:v>887497</c:v>
                </c:pt>
                <c:pt idx="8768">
                  <c:v>887597</c:v>
                </c:pt>
                <c:pt idx="8769">
                  <c:v>887697</c:v>
                </c:pt>
                <c:pt idx="8770">
                  <c:v>887797</c:v>
                </c:pt>
                <c:pt idx="8771">
                  <c:v>887897</c:v>
                </c:pt>
                <c:pt idx="8772">
                  <c:v>887997</c:v>
                </c:pt>
                <c:pt idx="8773">
                  <c:v>888097</c:v>
                </c:pt>
                <c:pt idx="8774">
                  <c:v>888197</c:v>
                </c:pt>
                <c:pt idx="8775">
                  <c:v>888297</c:v>
                </c:pt>
                <c:pt idx="8776">
                  <c:v>888397</c:v>
                </c:pt>
                <c:pt idx="8777">
                  <c:v>888497</c:v>
                </c:pt>
                <c:pt idx="8778">
                  <c:v>888597</c:v>
                </c:pt>
                <c:pt idx="8779">
                  <c:v>888697</c:v>
                </c:pt>
                <c:pt idx="8780">
                  <c:v>888797</c:v>
                </c:pt>
                <c:pt idx="8781">
                  <c:v>888897</c:v>
                </c:pt>
                <c:pt idx="8782">
                  <c:v>888997</c:v>
                </c:pt>
                <c:pt idx="8783">
                  <c:v>889097</c:v>
                </c:pt>
                <c:pt idx="8784">
                  <c:v>889197</c:v>
                </c:pt>
                <c:pt idx="8785">
                  <c:v>889297</c:v>
                </c:pt>
                <c:pt idx="8786">
                  <c:v>889397</c:v>
                </c:pt>
                <c:pt idx="8787">
                  <c:v>889497</c:v>
                </c:pt>
                <c:pt idx="8788">
                  <c:v>889597</c:v>
                </c:pt>
                <c:pt idx="8789">
                  <c:v>889697</c:v>
                </c:pt>
                <c:pt idx="8790">
                  <c:v>889797</c:v>
                </c:pt>
                <c:pt idx="8791">
                  <c:v>889897</c:v>
                </c:pt>
                <c:pt idx="8792">
                  <c:v>889997</c:v>
                </c:pt>
                <c:pt idx="8793">
                  <c:v>890097</c:v>
                </c:pt>
                <c:pt idx="8794">
                  <c:v>890197</c:v>
                </c:pt>
                <c:pt idx="8795">
                  <c:v>890297</c:v>
                </c:pt>
                <c:pt idx="8796">
                  <c:v>890397</c:v>
                </c:pt>
                <c:pt idx="8797">
                  <c:v>890497</c:v>
                </c:pt>
                <c:pt idx="8798">
                  <c:v>890597</c:v>
                </c:pt>
                <c:pt idx="8799">
                  <c:v>890697</c:v>
                </c:pt>
                <c:pt idx="8800">
                  <c:v>890797</c:v>
                </c:pt>
                <c:pt idx="8801">
                  <c:v>890897</c:v>
                </c:pt>
                <c:pt idx="8802">
                  <c:v>890997</c:v>
                </c:pt>
                <c:pt idx="8803">
                  <c:v>891097</c:v>
                </c:pt>
                <c:pt idx="8804">
                  <c:v>891197</c:v>
                </c:pt>
                <c:pt idx="8805">
                  <c:v>891297</c:v>
                </c:pt>
                <c:pt idx="8806">
                  <c:v>891397</c:v>
                </c:pt>
                <c:pt idx="8807">
                  <c:v>891497</c:v>
                </c:pt>
                <c:pt idx="8808">
                  <c:v>891597</c:v>
                </c:pt>
                <c:pt idx="8809">
                  <c:v>891697</c:v>
                </c:pt>
                <c:pt idx="8810">
                  <c:v>891797</c:v>
                </c:pt>
                <c:pt idx="8811">
                  <c:v>891897</c:v>
                </c:pt>
                <c:pt idx="8812">
                  <c:v>891997</c:v>
                </c:pt>
                <c:pt idx="8813">
                  <c:v>892097</c:v>
                </c:pt>
                <c:pt idx="8814">
                  <c:v>892197</c:v>
                </c:pt>
                <c:pt idx="8815">
                  <c:v>892297</c:v>
                </c:pt>
                <c:pt idx="8816">
                  <c:v>892397</c:v>
                </c:pt>
                <c:pt idx="8817">
                  <c:v>892497</c:v>
                </c:pt>
                <c:pt idx="8818">
                  <c:v>892597</c:v>
                </c:pt>
                <c:pt idx="8819">
                  <c:v>892697</c:v>
                </c:pt>
                <c:pt idx="8820">
                  <c:v>892797</c:v>
                </c:pt>
                <c:pt idx="8821">
                  <c:v>892897</c:v>
                </c:pt>
                <c:pt idx="8822">
                  <c:v>892997</c:v>
                </c:pt>
                <c:pt idx="8823">
                  <c:v>893097</c:v>
                </c:pt>
                <c:pt idx="8824">
                  <c:v>893197</c:v>
                </c:pt>
                <c:pt idx="8825">
                  <c:v>893297</c:v>
                </c:pt>
                <c:pt idx="8826">
                  <c:v>893397</c:v>
                </c:pt>
                <c:pt idx="8827">
                  <c:v>893497</c:v>
                </c:pt>
                <c:pt idx="8828">
                  <c:v>893597</c:v>
                </c:pt>
                <c:pt idx="8829">
                  <c:v>893697</c:v>
                </c:pt>
                <c:pt idx="8830">
                  <c:v>893797</c:v>
                </c:pt>
                <c:pt idx="8831">
                  <c:v>893897</c:v>
                </c:pt>
                <c:pt idx="8832">
                  <c:v>893997</c:v>
                </c:pt>
                <c:pt idx="8833">
                  <c:v>894097</c:v>
                </c:pt>
                <c:pt idx="8834">
                  <c:v>894197</c:v>
                </c:pt>
                <c:pt idx="8835">
                  <c:v>894297</c:v>
                </c:pt>
                <c:pt idx="8836">
                  <c:v>894397</c:v>
                </c:pt>
                <c:pt idx="8837">
                  <c:v>894497</c:v>
                </c:pt>
                <c:pt idx="8838">
                  <c:v>894597</c:v>
                </c:pt>
                <c:pt idx="8839">
                  <c:v>894697</c:v>
                </c:pt>
                <c:pt idx="8840">
                  <c:v>894797</c:v>
                </c:pt>
                <c:pt idx="8841">
                  <c:v>894897</c:v>
                </c:pt>
                <c:pt idx="8842">
                  <c:v>894997</c:v>
                </c:pt>
                <c:pt idx="8843">
                  <c:v>895097</c:v>
                </c:pt>
                <c:pt idx="8844">
                  <c:v>895197</c:v>
                </c:pt>
                <c:pt idx="8845">
                  <c:v>895297</c:v>
                </c:pt>
                <c:pt idx="8846">
                  <c:v>895397</c:v>
                </c:pt>
                <c:pt idx="8847">
                  <c:v>895497</c:v>
                </c:pt>
                <c:pt idx="8848">
                  <c:v>895597</c:v>
                </c:pt>
                <c:pt idx="8849">
                  <c:v>895697</c:v>
                </c:pt>
                <c:pt idx="8850">
                  <c:v>895797</c:v>
                </c:pt>
                <c:pt idx="8851">
                  <c:v>895897</c:v>
                </c:pt>
                <c:pt idx="8852">
                  <c:v>895997</c:v>
                </c:pt>
                <c:pt idx="8853">
                  <c:v>896097</c:v>
                </c:pt>
                <c:pt idx="8854">
                  <c:v>896197</c:v>
                </c:pt>
                <c:pt idx="8855">
                  <c:v>896297</c:v>
                </c:pt>
                <c:pt idx="8856">
                  <c:v>896397</c:v>
                </c:pt>
                <c:pt idx="8857">
                  <c:v>896497</c:v>
                </c:pt>
                <c:pt idx="8858">
                  <c:v>896597</c:v>
                </c:pt>
                <c:pt idx="8859">
                  <c:v>896697</c:v>
                </c:pt>
                <c:pt idx="8860">
                  <c:v>896797</c:v>
                </c:pt>
                <c:pt idx="8861">
                  <c:v>896897</c:v>
                </c:pt>
                <c:pt idx="8862">
                  <c:v>896997</c:v>
                </c:pt>
                <c:pt idx="8863">
                  <c:v>897097</c:v>
                </c:pt>
                <c:pt idx="8864">
                  <c:v>897197</c:v>
                </c:pt>
                <c:pt idx="8865">
                  <c:v>897297</c:v>
                </c:pt>
                <c:pt idx="8866">
                  <c:v>897397</c:v>
                </c:pt>
                <c:pt idx="8867">
                  <c:v>897497</c:v>
                </c:pt>
                <c:pt idx="8868">
                  <c:v>897597</c:v>
                </c:pt>
                <c:pt idx="8869">
                  <c:v>897697</c:v>
                </c:pt>
                <c:pt idx="8870">
                  <c:v>897797</c:v>
                </c:pt>
                <c:pt idx="8871">
                  <c:v>897897</c:v>
                </c:pt>
                <c:pt idx="8872">
                  <c:v>897997</c:v>
                </c:pt>
                <c:pt idx="8873">
                  <c:v>898097</c:v>
                </c:pt>
                <c:pt idx="8874">
                  <c:v>898197</c:v>
                </c:pt>
                <c:pt idx="8875">
                  <c:v>898297</c:v>
                </c:pt>
                <c:pt idx="8876">
                  <c:v>898397</c:v>
                </c:pt>
                <c:pt idx="8877">
                  <c:v>898497</c:v>
                </c:pt>
                <c:pt idx="8878">
                  <c:v>898597</c:v>
                </c:pt>
                <c:pt idx="8879">
                  <c:v>898697</c:v>
                </c:pt>
                <c:pt idx="8880">
                  <c:v>898797</c:v>
                </c:pt>
                <c:pt idx="8881">
                  <c:v>898897</c:v>
                </c:pt>
                <c:pt idx="8882">
                  <c:v>898997</c:v>
                </c:pt>
                <c:pt idx="8883">
                  <c:v>899097</c:v>
                </c:pt>
                <c:pt idx="8884">
                  <c:v>899197</c:v>
                </c:pt>
                <c:pt idx="8885">
                  <c:v>899297</c:v>
                </c:pt>
                <c:pt idx="8886">
                  <c:v>899397</c:v>
                </c:pt>
                <c:pt idx="8887">
                  <c:v>899497</c:v>
                </c:pt>
                <c:pt idx="8888">
                  <c:v>899597</c:v>
                </c:pt>
                <c:pt idx="8889">
                  <c:v>899697</c:v>
                </c:pt>
                <c:pt idx="8890">
                  <c:v>899797</c:v>
                </c:pt>
                <c:pt idx="8891">
                  <c:v>899897</c:v>
                </c:pt>
                <c:pt idx="8892">
                  <c:v>899997</c:v>
                </c:pt>
                <c:pt idx="8893">
                  <c:v>900097</c:v>
                </c:pt>
                <c:pt idx="8894">
                  <c:v>900197</c:v>
                </c:pt>
                <c:pt idx="8895">
                  <c:v>900297</c:v>
                </c:pt>
                <c:pt idx="8896">
                  <c:v>900397</c:v>
                </c:pt>
                <c:pt idx="8897">
                  <c:v>900497</c:v>
                </c:pt>
                <c:pt idx="8898">
                  <c:v>900597</c:v>
                </c:pt>
                <c:pt idx="8899">
                  <c:v>900697</c:v>
                </c:pt>
                <c:pt idx="8900">
                  <c:v>900797</c:v>
                </c:pt>
                <c:pt idx="8901">
                  <c:v>900897</c:v>
                </c:pt>
                <c:pt idx="8902">
                  <c:v>900997</c:v>
                </c:pt>
                <c:pt idx="8903">
                  <c:v>901097</c:v>
                </c:pt>
                <c:pt idx="8904">
                  <c:v>901197</c:v>
                </c:pt>
                <c:pt idx="8905">
                  <c:v>901297</c:v>
                </c:pt>
                <c:pt idx="8906">
                  <c:v>901397</c:v>
                </c:pt>
                <c:pt idx="8907">
                  <c:v>901497</c:v>
                </c:pt>
                <c:pt idx="8908">
                  <c:v>901597</c:v>
                </c:pt>
                <c:pt idx="8909">
                  <c:v>901697</c:v>
                </c:pt>
                <c:pt idx="8910">
                  <c:v>901797</c:v>
                </c:pt>
                <c:pt idx="8911">
                  <c:v>901897</c:v>
                </c:pt>
                <c:pt idx="8912">
                  <c:v>901997</c:v>
                </c:pt>
                <c:pt idx="8913">
                  <c:v>902097</c:v>
                </c:pt>
                <c:pt idx="8914">
                  <c:v>902197</c:v>
                </c:pt>
                <c:pt idx="8915">
                  <c:v>902297</c:v>
                </c:pt>
                <c:pt idx="8916">
                  <c:v>902397</c:v>
                </c:pt>
                <c:pt idx="8917">
                  <c:v>902497</c:v>
                </c:pt>
                <c:pt idx="8918">
                  <c:v>902597</c:v>
                </c:pt>
                <c:pt idx="8919">
                  <c:v>902697</c:v>
                </c:pt>
                <c:pt idx="8920">
                  <c:v>902797</c:v>
                </c:pt>
                <c:pt idx="8921">
                  <c:v>902897</c:v>
                </c:pt>
                <c:pt idx="8922">
                  <c:v>902997</c:v>
                </c:pt>
                <c:pt idx="8923">
                  <c:v>903097</c:v>
                </c:pt>
                <c:pt idx="8924">
                  <c:v>903197</c:v>
                </c:pt>
                <c:pt idx="8925">
                  <c:v>903297</c:v>
                </c:pt>
                <c:pt idx="8926">
                  <c:v>903397</c:v>
                </c:pt>
                <c:pt idx="8927">
                  <c:v>903497</c:v>
                </c:pt>
                <c:pt idx="8928">
                  <c:v>903597</c:v>
                </c:pt>
                <c:pt idx="8929">
                  <c:v>903697</c:v>
                </c:pt>
                <c:pt idx="8930">
                  <c:v>903797</c:v>
                </c:pt>
                <c:pt idx="8931">
                  <c:v>903897</c:v>
                </c:pt>
                <c:pt idx="8932">
                  <c:v>903997</c:v>
                </c:pt>
                <c:pt idx="8933">
                  <c:v>904097</c:v>
                </c:pt>
                <c:pt idx="8934">
                  <c:v>904197</c:v>
                </c:pt>
                <c:pt idx="8935">
                  <c:v>904297</c:v>
                </c:pt>
                <c:pt idx="8936">
                  <c:v>904397</c:v>
                </c:pt>
                <c:pt idx="8937">
                  <c:v>904497</c:v>
                </c:pt>
                <c:pt idx="8938">
                  <c:v>904597</c:v>
                </c:pt>
                <c:pt idx="8939">
                  <c:v>904697</c:v>
                </c:pt>
                <c:pt idx="8940">
                  <c:v>904797</c:v>
                </c:pt>
                <c:pt idx="8941">
                  <c:v>904897</c:v>
                </c:pt>
                <c:pt idx="8942">
                  <c:v>904997</c:v>
                </c:pt>
                <c:pt idx="8943">
                  <c:v>905097</c:v>
                </c:pt>
                <c:pt idx="8944">
                  <c:v>905197</c:v>
                </c:pt>
                <c:pt idx="8945">
                  <c:v>905297</c:v>
                </c:pt>
                <c:pt idx="8946">
                  <c:v>905397</c:v>
                </c:pt>
                <c:pt idx="8947">
                  <c:v>905497</c:v>
                </c:pt>
                <c:pt idx="8948">
                  <c:v>905597</c:v>
                </c:pt>
                <c:pt idx="8949">
                  <c:v>905697</c:v>
                </c:pt>
                <c:pt idx="8950">
                  <c:v>905797</c:v>
                </c:pt>
                <c:pt idx="8951">
                  <c:v>905897</c:v>
                </c:pt>
                <c:pt idx="8952">
                  <c:v>905997</c:v>
                </c:pt>
                <c:pt idx="8953">
                  <c:v>906097</c:v>
                </c:pt>
                <c:pt idx="8954">
                  <c:v>906197</c:v>
                </c:pt>
                <c:pt idx="8955">
                  <c:v>906297</c:v>
                </c:pt>
                <c:pt idx="8956">
                  <c:v>906397</c:v>
                </c:pt>
                <c:pt idx="8957">
                  <c:v>906497</c:v>
                </c:pt>
                <c:pt idx="8958">
                  <c:v>906597</c:v>
                </c:pt>
                <c:pt idx="8959">
                  <c:v>906697</c:v>
                </c:pt>
                <c:pt idx="8960">
                  <c:v>906797</c:v>
                </c:pt>
                <c:pt idx="8961">
                  <c:v>906897</c:v>
                </c:pt>
                <c:pt idx="8962">
                  <c:v>906997</c:v>
                </c:pt>
                <c:pt idx="8963">
                  <c:v>907097</c:v>
                </c:pt>
                <c:pt idx="8964">
                  <c:v>907197</c:v>
                </c:pt>
                <c:pt idx="8965">
                  <c:v>907297</c:v>
                </c:pt>
                <c:pt idx="8966">
                  <c:v>907397</c:v>
                </c:pt>
                <c:pt idx="8967">
                  <c:v>907497</c:v>
                </c:pt>
                <c:pt idx="8968">
                  <c:v>907597</c:v>
                </c:pt>
                <c:pt idx="8969">
                  <c:v>907697</c:v>
                </c:pt>
                <c:pt idx="8970">
                  <c:v>907797</c:v>
                </c:pt>
                <c:pt idx="8971">
                  <c:v>907897</c:v>
                </c:pt>
                <c:pt idx="8972">
                  <c:v>907997</c:v>
                </c:pt>
                <c:pt idx="8973">
                  <c:v>908097</c:v>
                </c:pt>
                <c:pt idx="8974">
                  <c:v>908197</c:v>
                </c:pt>
                <c:pt idx="8975">
                  <c:v>908297</c:v>
                </c:pt>
                <c:pt idx="8976">
                  <c:v>908397</c:v>
                </c:pt>
                <c:pt idx="8977">
                  <c:v>908497</c:v>
                </c:pt>
                <c:pt idx="8978">
                  <c:v>908597</c:v>
                </c:pt>
                <c:pt idx="8979">
                  <c:v>908697</c:v>
                </c:pt>
                <c:pt idx="8980">
                  <c:v>908797</c:v>
                </c:pt>
                <c:pt idx="8981">
                  <c:v>908897</c:v>
                </c:pt>
                <c:pt idx="8982">
                  <c:v>908997</c:v>
                </c:pt>
                <c:pt idx="8983">
                  <c:v>909097</c:v>
                </c:pt>
                <c:pt idx="8984">
                  <c:v>909197</c:v>
                </c:pt>
                <c:pt idx="8985">
                  <c:v>909297</c:v>
                </c:pt>
                <c:pt idx="8986">
                  <c:v>909397</c:v>
                </c:pt>
                <c:pt idx="8987">
                  <c:v>909497</c:v>
                </c:pt>
                <c:pt idx="8988">
                  <c:v>909597</c:v>
                </c:pt>
                <c:pt idx="8989">
                  <c:v>909697</c:v>
                </c:pt>
                <c:pt idx="8990">
                  <c:v>909797</c:v>
                </c:pt>
                <c:pt idx="8991">
                  <c:v>909897</c:v>
                </c:pt>
                <c:pt idx="8992">
                  <c:v>909997</c:v>
                </c:pt>
                <c:pt idx="8993">
                  <c:v>910097</c:v>
                </c:pt>
                <c:pt idx="8994">
                  <c:v>910197</c:v>
                </c:pt>
                <c:pt idx="8995">
                  <c:v>910297</c:v>
                </c:pt>
                <c:pt idx="8996">
                  <c:v>910397</c:v>
                </c:pt>
                <c:pt idx="8997">
                  <c:v>910497</c:v>
                </c:pt>
                <c:pt idx="8998">
                  <c:v>910597</c:v>
                </c:pt>
                <c:pt idx="8999">
                  <c:v>910697</c:v>
                </c:pt>
                <c:pt idx="9000">
                  <c:v>910797</c:v>
                </c:pt>
                <c:pt idx="9001">
                  <c:v>910897</c:v>
                </c:pt>
                <c:pt idx="9002">
                  <c:v>910997</c:v>
                </c:pt>
                <c:pt idx="9003">
                  <c:v>911097</c:v>
                </c:pt>
                <c:pt idx="9004">
                  <c:v>911197</c:v>
                </c:pt>
                <c:pt idx="9005">
                  <c:v>911297</c:v>
                </c:pt>
                <c:pt idx="9006">
                  <c:v>911397</c:v>
                </c:pt>
                <c:pt idx="9007">
                  <c:v>911497</c:v>
                </c:pt>
                <c:pt idx="9008">
                  <c:v>911597</c:v>
                </c:pt>
                <c:pt idx="9009">
                  <c:v>911697</c:v>
                </c:pt>
                <c:pt idx="9010">
                  <c:v>911797</c:v>
                </c:pt>
                <c:pt idx="9011">
                  <c:v>911897</c:v>
                </c:pt>
                <c:pt idx="9012">
                  <c:v>911997</c:v>
                </c:pt>
                <c:pt idx="9013">
                  <c:v>912097</c:v>
                </c:pt>
                <c:pt idx="9014">
                  <c:v>912197</c:v>
                </c:pt>
                <c:pt idx="9015">
                  <c:v>912297</c:v>
                </c:pt>
                <c:pt idx="9016">
                  <c:v>912397</c:v>
                </c:pt>
                <c:pt idx="9017">
                  <c:v>912497</c:v>
                </c:pt>
                <c:pt idx="9018">
                  <c:v>912597</c:v>
                </c:pt>
                <c:pt idx="9019">
                  <c:v>912697</c:v>
                </c:pt>
                <c:pt idx="9020">
                  <c:v>912797</c:v>
                </c:pt>
                <c:pt idx="9021">
                  <c:v>912897</c:v>
                </c:pt>
                <c:pt idx="9022">
                  <c:v>912997</c:v>
                </c:pt>
                <c:pt idx="9023">
                  <c:v>913097</c:v>
                </c:pt>
                <c:pt idx="9024">
                  <c:v>913197</c:v>
                </c:pt>
                <c:pt idx="9025">
                  <c:v>913297</c:v>
                </c:pt>
                <c:pt idx="9026">
                  <c:v>913397</c:v>
                </c:pt>
                <c:pt idx="9027">
                  <c:v>913497</c:v>
                </c:pt>
                <c:pt idx="9028">
                  <c:v>913597</c:v>
                </c:pt>
                <c:pt idx="9029">
                  <c:v>913697</c:v>
                </c:pt>
                <c:pt idx="9030">
                  <c:v>913797</c:v>
                </c:pt>
                <c:pt idx="9031">
                  <c:v>913897</c:v>
                </c:pt>
                <c:pt idx="9032">
                  <c:v>913997</c:v>
                </c:pt>
                <c:pt idx="9033">
                  <c:v>914097</c:v>
                </c:pt>
                <c:pt idx="9034">
                  <c:v>914197</c:v>
                </c:pt>
                <c:pt idx="9035">
                  <c:v>914297</c:v>
                </c:pt>
                <c:pt idx="9036">
                  <c:v>914397</c:v>
                </c:pt>
                <c:pt idx="9037">
                  <c:v>914497</c:v>
                </c:pt>
                <c:pt idx="9038">
                  <c:v>914597</c:v>
                </c:pt>
                <c:pt idx="9039">
                  <c:v>914697</c:v>
                </c:pt>
                <c:pt idx="9040">
                  <c:v>914797</c:v>
                </c:pt>
                <c:pt idx="9041">
                  <c:v>914897</c:v>
                </c:pt>
                <c:pt idx="9042">
                  <c:v>914997</c:v>
                </c:pt>
                <c:pt idx="9043">
                  <c:v>915097</c:v>
                </c:pt>
                <c:pt idx="9044">
                  <c:v>915197</c:v>
                </c:pt>
                <c:pt idx="9045">
                  <c:v>915297</c:v>
                </c:pt>
                <c:pt idx="9046">
                  <c:v>915397</c:v>
                </c:pt>
                <c:pt idx="9047">
                  <c:v>915497</c:v>
                </c:pt>
                <c:pt idx="9048">
                  <c:v>915597</c:v>
                </c:pt>
                <c:pt idx="9049">
                  <c:v>915697</c:v>
                </c:pt>
                <c:pt idx="9050">
                  <c:v>915797</c:v>
                </c:pt>
                <c:pt idx="9051">
                  <c:v>915897</c:v>
                </c:pt>
                <c:pt idx="9052">
                  <c:v>915997</c:v>
                </c:pt>
                <c:pt idx="9053">
                  <c:v>916097</c:v>
                </c:pt>
                <c:pt idx="9054">
                  <c:v>916197</c:v>
                </c:pt>
                <c:pt idx="9055">
                  <c:v>916297</c:v>
                </c:pt>
                <c:pt idx="9056">
                  <c:v>916397</c:v>
                </c:pt>
                <c:pt idx="9057">
                  <c:v>916497</c:v>
                </c:pt>
                <c:pt idx="9058">
                  <c:v>916597</c:v>
                </c:pt>
                <c:pt idx="9059">
                  <c:v>916697</c:v>
                </c:pt>
                <c:pt idx="9060">
                  <c:v>916797</c:v>
                </c:pt>
                <c:pt idx="9061">
                  <c:v>916897</c:v>
                </c:pt>
                <c:pt idx="9062">
                  <c:v>916997</c:v>
                </c:pt>
                <c:pt idx="9063">
                  <c:v>917097</c:v>
                </c:pt>
                <c:pt idx="9064">
                  <c:v>917197</c:v>
                </c:pt>
                <c:pt idx="9065">
                  <c:v>917297</c:v>
                </c:pt>
                <c:pt idx="9066">
                  <c:v>917397</c:v>
                </c:pt>
                <c:pt idx="9067">
                  <c:v>917497</c:v>
                </c:pt>
                <c:pt idx="9068">
                  <c:v>917597</c:v>
                </c:pt>
                <c:pt idx="9069">
                  <c:v>917697</c:v>
                </c:pt>
                <c:pt idx="9070">
                  <c:v>917797</c:v>
                </c:pt>
                <c:pt idx="9071">
                  <c:v>917897</c:v>
                </c:pt>
                <c:pt idx="9072">
                  <c:v>917997</c:v>
                </c:pt>
                <c:pt idx="9073">
                  <c:v>918097</c:v>
                </c:pt>
                <c:pt idx="9074">
                  <c:v>918197</c:v>
                </c:pt>
                <c:pt idx="9075">
                  <c:v>918297</c:v>
                </c:pt>
                <c:pt idx="9076">
                  <c:v>918397</c:v>
                </c:pt>
                <c:pt idx="9077">
                  <c:v>918497</c:v>
                </c:pt>
                <c:pt idx="9078">
                  <c:v>918597</c:v>
                </c:pt>
                <c:pt idx="9079">
                  <c:v>918697</c:v>
                </c:pt>
                <c:pt idx="9080">
                  <c:v>918797</c:v>
                </c:pt>
                <c:pt idx="9081">
                  <c:v>918897</c:v>
                </c:pt>
                <c:pt idx="9082">
                  <c:v>918997</c:v>
                </c:pt>
                <c:pt idx="9083">
                  <c:v>919097</c:v>
                </c:pt>
                <c:pt idx="9084">
                  <c:v>919197</c:v>
                </c:pt>
                <c:pt idx="9085">
                  <c:v>919297</c:v>
                </c:pt>
                <c:pt idx="9086">
                  <c:v>919397</c:v>
                </c:pt>
                <c:pt idx="9087">
                  <c:v>919497</c:v>
                </c:pt>
                <c:pt idx="9088">
                  <c:v>919597</c:v>
                </c:pt>
                <c:pt idx="9089">
                  <c:v>919697</c:v>
                </c:pt>
                <c:pt idx="9090">
                  <c:v>919797</c:v>
                </c:pt>
                <c:pt idx="9091">
                  <c:v>919897</c:v>
                </c:pt>
                <c:pt idx="9092">
                  <c:v>919997</c:v>
                </c:pt>
                <c:pt idx="9093">
                  <c:v>920097</c:v>
                </c:pt>
                <c:pt idx="9094">
                  <c:v>920197</c:v>
                </c:pt>
                <c:pt idx="9095">
                  <c:v>920297</c:v>
                </c:pt>
                <c:pt idx="9096">
                  <c:v>920397</c:v>
                </c:pt>
                <c:pt idx="9097">
                  <c:v>920497</c:v>
                </c:pt>
                <c:pt idx="9098">
                  <c:v>920597</c:v>
                </c:pt>
                <c:pt idx="9099">
                  <c:v>920697</c:v>
                </c:pt>
                <c:pt idx="9100">
                  <c:v>920797</c:v>
                </c:pt>
                <c:pt idx="9101">
                  <c:v>920897</c:v>
                </c:pt>
                <c:pt idx="9102">
                  <c:v>920997</c:v>
                </c:pt>
                <c:pt idx="9103">
                  <c:v>921097</c:v>
                </c:pt>
                <c:pt idx="9104">
                  <c:v>921197</c:v>
                </c:pt>
                <c:pt idx="9105">
                  <c:v>921297</c:v>
                </c:pt>
                <c:pt idx="9106">
                  <c:v>921397</c:v>
                </c:pt>
                <c:pt idx="9107">
                  <c:v>921497</c:v>
                </c:pt>
                <c:pt idx="9108">
                  <c:v>921597</c:v>
                </c:pt>
                <c:pt idx="9109">
                  <c:v>921697</c:v>
                </c:pt>
                <c:pt idx="9110">
                  <c:v>921797</c:v>
                </c:pt>
                <c:pt idx="9111">
                  <c:v>921897</c:v>
                </c:pt>
                <c:pt idx="9112">
                  <c:v>921997</c:v>
                </c:pt>
                <c:pt idx="9113">
                  <c:v>922097</c:v>
                </c:pt>
                <c:pt idx="9114">
                  <c:v>922197</c:v>
                </c:pt>
                <c:pt idx="9115">
                  <c:v>922297</c:v>
                </c:pt>
                <c:pt idx="9116">
                  <c:v>922397</c:v>
                </c:pt>
                <c:pt idx="9117">
                  <c:v>922497</c:v>
                </c:pt>
                <c:pt idx="9118">
                  <c:v>922597</c:v>
                </c:pt>
                <c:pt idx="9119">
                  <c:v>922697</c:v>
                </c:pt>
                <c:pt idx="9120">
                  <c:v>922797</c:v>
                </c:pt>
                <c:pt idx="9121">
                  <c:v>922897</c:v>
                </c:pt>
                <c:pt idx="9122">
                  <c:v>922997</c:v>
                </c:pt>
                <c:pt idx="9123">
                  <c:v>923097</c:v>
                </c:pt>
                <c:pt idx="9124">
                  <c:v>923197</c:v>
                </c:pt>
                <c:pt idx="9125">
                  <c:v>923297</c:v>
                </c:pt>
                <c:pt idx="9126">
                  <c:v>923397</c:v>
                </c:pt>
                <c:pt idx="9127">
                  <c:v>923497</c:v>
                </c:pt>
                <c:pt idx="9128">
                  <c:v>923597</c:v>
                </c:pt>
                <c:pt idx="9129">
                  <c:v>923697</c:v>
                </c:pt>
                <c:pt idx="9130">
                  <c:v>923797</c:v>
                </c:pt>
                <c:pt idx="9131">
                  <c:v>923897</c:v>
                </c:pt>
                <c:pt idx="9132">
                  <c:v>923997</c:v>
                </c:pt>
                <c:pt idx="9133">
                  <c:v>924097</c:v>
                </c:pt>
                <c:pt idx="9134">
                  <c:v>924197</c:v>
                </c:pt>
                <c:pt idx="9135">
                  <c:v>924297</c:v>
                </c:pt>
                <c:pt idx="9136">
                  <c:v>924397</c:v>
                </c:pt>
                <c:pt idx="9137">
                  <c:v>924497</c:v>
                </c:pt>
                <c:pt idx="9138">
                  <c:v>924597</c:v>
                </c:pt>
                <c:pt idx="9139">
                  <c:v>924697</c:v>
                </c:pt>
                <c:pt idx="9140">
                  <c:v>924797</c:v>
                </c:pt>
                <c:pt idx="9141">
                  <c:v>924897</c:v>
                </c:pt>
                <c:pt idx="9142">
                  <c:v>924997</c:v>
                </c:pt>
                <c:pt idx="9143">
                  <c:v>925097</c:v>
                </c:pt>
                <c:pt idx="9144">
                  <c:v>925197</c:v>
                </c:pt>
                <c:pt idx="9145">
                  <c:v>925297</c:v>
                </c:pt>
                <c:pt idx="9146">
                  <c:v>925397</c:v>
                </c:pt>
                <c:pt idx="9147">
                  <c:v>925497</c:v>
                </c:pt>
                <c:pt idx="9148">
                  <c:v>925597</c:v>
                </c:pt>
                <c:pt idx="9149">
                  <c:v>925697</c:v>
                </c:pt>
                <c:pt idx="9150">
                  <c:v>925797</c:v>
                </c:pt>
                <c:pt idx="9151">
                  <c:v>925897</c:v>
                </c:pt>
                <c:pt idx="9152">
                  <c:v>925997</c:v>
                </c:pt>
                <c:pt idx="9153">
                  <c:v>926097</c:v>
                </c:pt>
                <c:pt idx="9154">
                  <c:v>926197</c:v>
                </c:pt>
                <c:pt idx="9155">
                  <c:v>926297</c:v>
                </c:pt>
                <c:pt idx="9156">
                  <c:v>926397</c:v>
                </c:pt>
                <c:pt idx="9157">
                  <c:v>926497</c:v>
                </c:pt>
                <c:pt idx="9158">
                  <c:v>926597</c:v>
                </c:pt>
                <c:pt idx="9159">
                  <c:v>926697</c:v>
                </c:pt>
                <c:pt idx="9160">
                  <c:v>926797</c:v>
                </c:pt>
                <c:pt idx="9161">
                  <c:v>926897</c:v>
                </c:pt>
                <c:pt idx="9162">
                  <c:v>926997</c:v>
                </c:pt>
                <c:pt idx="9163">
                  <c:v>927097</c:v>
                </c:pt>
                <c:pt idx="9164">
                  <c:v>927197</c:v>
                </c:pt>
                <c:pt idx="9165">
                  <c:v>927297</c:v>
                </c:pt>
                <c:pt idx="9166">
                  <c:v>927397</c:v>
                </c:pt>
                <c:pt idx="9167">
                  <c:v>927497</c:v>
                </c:pt>
                <c:pt idx="9168">
                  <c:v>927597</c:v>
                </c:pt>
                <c:pt idx="9169">
                  <c:v>927697</c:v>
                </c:pt>
                <c:pt idx="9170">
                  <c:v>927797</c:v>
                </c:pt>
                <c:pt idx="9171">
                  <c:v>927897</c:v>
                </c:pt>
                <c:pt idx="9172">
                  <c:v>927997</c:v>
                </c:pt>
                <c:pt idx="9173">
                  <c:v>928097</c:v>
                </c:pt>
                <c:pt idx="9174">
                  <c:v>928197</c:v>
                </c:pt>
                <c:pt idx="9175">
                  <c:v>928297</c:v>
                </c:pt>
                <c:pt idx="9176">
                  <c:v>928397</c:v>
                </c:pt>
                <c:pt idx="9177">
                  <c:v>928497</c:v>
                </c:pt>
                <c:pt idx="9178">
                  <c:v>928597</c:v>
                </c:pt>
                <c:pt idx="9179">
                  <c:v>928697</c:v>
                </c:pt>
                <c:pt idx="9180">
                  <c:v>928797</c:v>
                </c:pt>
                <c:pt idx="9181">
                  <c:v>928897</c:v>
                </c:pt>
                <c:pt idx="9182">
                  <c:v>928997</c:v>
                </c:pt>
                <c:pt idx="9183">
                  <c:v>929097</c:v>
                </c:pt>
                <c:pt idx="9184">
                  <c:v>929197</c:v>
                </c:pt>
                <c:pt idx="9185">
                  <c:v>929297</c:v>
                </c:pt>
                <c:pt idx="9186">
                  <c:v>929397</c:v>
                </c:pt>
                <c:pt idx="9187">
                  <c:v>929497</c:v>
                </c:pt>
                <c:pt idx="9188">
                  <c:v>929597</c:v>
                </c:pt>
                <c:pt idx="9189">
                  <c:v>929697</c:v>
                </c:pt>
                <c:pt idx="9190">
                  <c:v>929797</c:v>
                </c:pt>
                <c:pt idx="9191">
                  <c:v>929897</c:v>
                </c:pt>
                <c:pt idx="9192">
                  <c:v>929997</c:v>
                </c:pt>
                <c:pt idx="9193">
                  <c:v>930097</c:v>
                </c:pt>
                <c:pt idx="9194">
                  <c:v>930197</c:v>
                </c:pt>
                <c:pt idx="9195">
                  <c:v>930297</c:v>
                </c:pt>
                <c:pt idx="9196">
                  <c:v>930397</c:v>
                </c:pt>
                <c:pt idx="9197">
                  <c:v>930497</c:v>
                </c:pt>
                <c:pt idx="9198">
                  <c:v>930597</c:v>
                </c:pt>
                <c:pt idx="9199">
                  <c:v>930697</c:v>
                </c:pt>
                <c:pt idx="9200">
                  <c:v>930797</c:v>
                </c:pt>
                <c:pt idx="9201">
                  <c:v>930897</c:v>
                </c:pt>
                <c:pt idx="9202">
                  <c:v>930997</c:v>
                </c:pt>
                <c:pt idx="9203">
                  <c:v>931097</c:v>
                </c:pt>
                <c:pt idx="9204">
                  <c:v>931197</c:v>
                </c:pt>
                <c:pt idx="9205">
                  <c:v>931297</c:v>
                </c:pt>
                <c:pt idx="9206">
                  <c:v>931397</c:v>
                </c:pt>
                <c:pt idx="9207">
                  <c:v>931497</c:v>
                </c:pt>
                <c:pt idx="9208">
                  <c:v>931597</c:v>
                </c:pt>
                <c:pt idx="9209">
                  <c:v>931697</c:v>
                </c:pt>
                <c:pt idx="9210">
                  <c:v>931797</c:v>
                </c:pt>
                <c:pt idx="9211">
                  <c:v>931897</c:v>
                </c:pt>
                <c:pt idx="9212">
                  <c:v>931997</c:v>
                </c:pt>
                <c:pt idx="9213">
                  <c:v>932097</c:v>
                </c:pt>
                <c:pt idx="9214">
                  <c:v>932197</c:v>
                </c:pt>
                <c:pt idx="9215">
                  <c:v>932297</c:v>
                </c:pt>
                <c:pt idx="9216">
                  <c:v>932397</c:v>
                </c:pt>
                <c:pt idx="9217">
                  <c:v>932497</c:v>
                </c:pt>
                <c:pt idx="9218">
                  <c:v>932597</c:v>
                </c:pt>
                <c:pt idx="9219">
                  <c:v>932697</c:v>
                </c:pt>
                <c:pt idx="9220">
                  <c:v>932797</c:v>
                </c:pt>
                <c:pt idx="9221">
                  <c:v>932897</c:v>
                </c:pt>
                <c:pt idx="9222">
                  <c:v>932997</c:v>
                </c:pt>
                <c:pt idx="9223">
                  <c:v>933097</c:v>
                </c:pt>
                <c:pt idx="9224">
                  <c:v>933197</c:v>
                </c:pt>
                <c:pt idx="9225">
                  <c:v>933297</c:v>
                </c:pt>
                <c:pt idx="9226">
                  <c:v>933397</c:v>
                </c:pt>
                <c:pt idx="9227">
                  <c:v>933497</c:v>
                </c:pt>
                <c:pt idx="9228">
                  <c:v>933597</c:v>
                </c:pt>
                <c:pt idx="9229">
                  <c:v>933697</c:v>
                </c:pt>
                <c:pt idx="9230">
                  <c:v>933797</c:v>
                </c:pt>
                <c:pt idx="9231">
                  <c:v>933897</c:v>
                </c:pt>
                <c:pt idx="9232">
                  <c:v>933997</c:v>
                </c:pt>
                <c:pt idx="9233">
                  <c:v>934097</c:v>
                </c:pt>
                <c:pt idx="9234">
                  <c:v>934197</c:v>
                </c:pt>
                <c:pt idx="9235">
                  <c:v>934297</c:v>
                </c:pt>
                <c:pt idx="9236">
                  <c:v>934397</c:v>
                </c:pt>
                <c:pt idx="9237">
                  <c:v>934497</c:v>
                </c:pt>
                <c:pt idx="9238">
                  <c:v>934597</c:v>
                </c:pt>
                <c:pt idx="9239">
                  <c:v>934697</c:v>
                </c:pt>
                <c:pt idx="9240">
                  <c:v>934797</c:v>
                </c:pt>
                <c:pt idx="9241">
                  <c:v>934897</c:v>
                </c:pt>
                <c:pt idx="9242">
                  <c:v>934997</c:v>
                </c:pt>
                <c:pt idx="9243">
                  <c:v>935097</c:v>
                </c:pt>
                <c:pt idx="9244">
                  <c:v>935197</c:v>
                </c:pt>
                <c:pt idx="9245">
                  <c:v>935297</c:v>
                </c:pt>
                <c:pt idx="9246">
                  <c:v>935397</c:v>
                </c:pt>
                <c:pt idx="9247">
                  <c:v>935497</c:v>
                </c:pt>
                <c:pt idx="9248">
                  <c:v>935597</c:v>
                </c:pt>
                <c:pt idx="9249">
                  <c:v>935697</c:v>
                </c:pt>
                <c:pt idx="9250">
                  <c:v>935797</c:v>
                </c:pt>
                <c:pt idx="9251">
                  <c:v>935897</c:v>
                </c:pt>
                <c:pt idx="9252">
                  <c:v>935997</c:v>
                </c:pt>
                <c:pt idx="9253">
                  <c:v>936097</c:v>
                </c:pt>
                <c:pt idx="9254">
                  <c:v>936197</c:v>
                </c:pt>
                <c:pt idx="9255">
                  <c:v>936297</c:v>
                </c:pt>
                <c:pt idx="9256">
                  <c:v>936397</c:v>
                </c:pt>
                <c:pt idx="9257">
                  <c:v>936497</c:v>
                </c:pt>
                <c:pt idx="9258">
                  <c:v>936597</c:v>
                </c:pt>
                <c:pt idx="9259">
                  <c:v>936697</c:v>
                </c:pt>
                <c:pt idx="9260">
                  <c:v>936797</c:v>
                </c:pt>
                <c:pt idx="9261">
                  <c:v>936897</c:v>
                </c:pt>
                <c:pt idx="9262">
                  <c:v>936997</c:v>
                </c:pt>
                <c:pt idx="9263">
                  <c:v>937097</c:v>
                </c:pt>
                <c:pt idx="9264">
                  <c:v>937197</c:v>
                </c:pt>
                <c:pt idx="9265">
                  <c:v>937297</c:v>
                </c:pt>
                <c:pt idx="9266">
                  <c:v>937397</c:v>
                </c:pt>
                <c:pt idx="9267">
                  <c:v>937497</c:v>
                </c:pt>
                <c:pt idx="9268">
                  <c:v>937597</c:v>
                </c:pt>
                <c:pt idx="9269">
                  <c:v>937697</c:v>
                </c:pt>
                <c:pt idx="9270">
                  <c:v>937797</c:v>
                </c:pt>
                <c:pt idx="9271">
                  <c:v>937897</c:v>
                </c:pt>
                <c:pt idx="9272">
                  <c:v>937997</c:v>
                </c:pt>
                <c:pt idx="9273">
                  <c:v>938097</c:v>
                </c:pt>
                <c:pt idx="9274">
                  <c:v>938197</c:v>
                </c:pt>
                <c:pt idx="9275">
                  <c:v>938297</c:v>
                </c:pt>
                <c:pt idx="9276">
                  <c:v>938397</c:v>
                </c:pt>
                <c:pt idx="9277">
                  <c:v>938497</c:v>
                </c:pt>
                <c:pt idx="9278">
                  <c:v>938597</c:v>
                </c:pt>
                <c:pt idx="9279">
                  <c:v>938697</c:v>
                </c:pt>
                <c:pt idx="9280">
                  <c:v>938797</c:v>
                </c:pt>
                <c:pt idx="9281">
                  <c:v>938897</c:v>
                </c:pt>
                <c:pt idx="9282">
                  <c:v>938997</c:v>
                </c:pt>
                <c:pt idx="9283">
                  <c:v>939097</c:v>
                </c:pt>
                <c:pt idx="9284">
                  <c:v>939197</c:v>
                </c:pt>
                <c:pt idx="9285">
                  <c:v>939297</c:v>
                </c:pt>
                <c:pt idx="9286">
                  <c:v>939397</c:v>
                </c:pt>
                <c:pt idx="9287">
                  <c:v>939497</c:v>
                </c:pt>
                <c:pt idx="9288">
                  <c:v>939597</c:v>
                </c:pt>
                <c:pt idx="9289">
                  <c:v>939697</c:v>
                </c:pt>
                <c:pt idx="9290">
                  <c:v>939797</c:v>
                </c:pt>
                <c:pt idx="9291">
                  <c:v>939897</c:v>
                </c:pt>
                <c:pt idx="9292">
                  <c:v>939997</c:v>
                </c:pt>
                <c:pt idx="9293">
                  <c:v>940097</c:v>
                </c:pt>
                <c:pt idx="9294">
                  <c:v>940197</c:v>
                </c:pt>
                <c:pt idx="9295">
                  <c:v>940297</c:v>
                </c:pt>
                <c:pt idx="9296">
                  <c:v>940397</c:v>
                </c:pt>
                <c:pt idx="9297">
                  <c:v>940497</c:v>
                </c:pt>
                <c:pt idx="9298">
                  <c:v>940597</c:v>
                </c:pt>
                <c:pt idx="9299">
                  <c:v>940697</c:v>
                </c:pt>
                <c:pt idx="9300">
                  <c:v>940797</c:v>
                </c:pt>
                <c:pt idx="9301">
                  <c:v>940897</c:v>
                </c:pt>
                <c:pt idx="9302">
                  <c:v>940997</c:v>
                </c:pt>
                <c:pt idx="9303">
                  <c:v>941097</c:v>
                </c:pt>
                <c:pt idx="9304">
                  <c:v>941197</c:v>
                </c:pt>
                <c:pt idx="9305">
                  <c:v>941297</c:v>
                </c:pt>
                <c:pt idx="9306">
                  <c:v>941397</c:v>
                </c:pt>
                <c:pt idx="9307">
                  <c:v>941497</c:v>
                </c:pt>
                <c:pt idx="9308">
                  <c:v>941597</c:v>
                </c:pt>
                <c:pt idx="9309">
                  <c:v>941697</c:v>
                </c:pt>
                <c:pt idx="9310">
                  <c:v>941797</c:v>
                </c:pt>
                <c:pt idx="9311">
                  <c:v>941897</c:v>
                </c:pt>
                <c:pt idx="9312">
                  <c:v>941997</c:v>
                </c:pt>
                <c:pt idx="9313">
                  <c:v>942097</c:v>
                </c:pt>
                <c:pt idx="9314">
                  <c:v>942197</c:v>
                </c:pt>
                <c:pt idx="9315">
                  <c:v>942297</c:v>
                </c:pt>
                <c:pt idx="9316">
                  <c:v>942397</c:v>
                </c:pt>
                <c:pt idx="9317">
                  <c:v>942497</c:v>
                </c:pt>
                <c:pt idx="9318">
                  <c:v>942597</c:v>
                </c:pt>
                <c:pt idx="9319">
                  <c:v>942697</c:v>
                </c:pt>
                <c:pt idx="9320">
                  <c:v>942797</c:v>
                </c:pt>
                <c:pt idx="9321">
                  <c:v>942897</c:v>
                </c:pt>
                <c:pt idx="9322">
                  <c:v>942997</c:v>
                </c:pt>
                <c:pt idx="9323">
                  <c:v>943097</c:v>
                </c:pt>
                <c:pt idx="9324">
                  <c:v>943197</c:v>
                </c:pt>
                <c:pt idx="9325">
                  <c:v>943297</c:v>
                </c:pt>
                <c:pt idx="9326">
                  <c:v>943397</c:v>
                </c:pt>
                <c:pt idx="9327">
                  <c:v>943497</c:v>
                </c:pt>
                <c:pt idx="9328">
                  <c:v>943597</c:v>
                </c:pt>
                <c:pt idx="9329">
                  <c:v>943697</c:v>
                </c:pt>
                <c:pt idx="9330">
                  <c:v>943797</c:v>
                </c:pt>
                <c:pt idx="9331">
                  <c:v>943897</c:v>
                </c:pt>
                <c:pt idx="9332">
                  <c:v>943997</c:v>
                </c:pt>
                <c:pt idx="9333">
                  <c:v>944097</c:v>
                </c:pt>
                <c:pt idx="9334">
                  <c:v>944197</c:v>
                </c:pt>
                <c:pt idx="9335">
                  <c:v>944297</c:v>
                </c:pt>
                <c:pt idx="9336">
                  <c:v>944397</c:v>
                </c:pt>
                <c:pt idx="9337">
                  <c:v>944497</c:v>
                </c:pt>
                <c:pt idx="9338">
                  <c:v>944597</c:v>
                </c:pt>
                <c:pt idx="9339">
                  <c:v>944697</c:v>
                </c:pt>
                <c:pt idx="9340">
                  <c:v>944797</c:v>
                </c:pt>
                <c:pt idx="9341">
                  <c:v>944897</c:v>
                </c:pt>
                <c:pt idx="9342">
                  <c:v>944997</c:v>
                </c:pt>
                <c:pt idx="9343">
                  <c:v>945097</c:v>
                </c:pt>
                <c:pt idx="9344">
                  <c:v>945197</c:v>
                </c:pt>
                <c:pt idx="9345">
                  <c:v>945297</c:v>
                </c:pt>
                <c:pt idx="9346">
                  <c:v>945397</c:v>
                </c:pt>
                <c:pt idx="9347">
                  <c:v>945497</c:v>
                </c:pt>
                <c:pt idx="9348">
                  <c:v>945597</c:v>
                </c:pt>
                <c:pt idx="9349">
                  <c:v>945697</c:v>
                </c:pt>
                <c:pt idx="9350">
                  <c:v>945797</c:v>
                </c:pt>
                <c:pt idx="9351">
                  <c:v>945897</c:v>
                </c:pt>
                <c:pt idx="9352">
                  <c:v>945997</c:v>
                </c:pt>
                <c:pt idx="9353">
                  <c:v>946097</c:v>
                </c:pt>
                <c:pt idx="9354">
                  <c:v>946197</c:v>
                </c:pt>
                <c:pt idx="9355">
                  <c:v>946297</c:v>
                </c:pt>
                <c:pt idx="9356">
                  <c:v>946397</c:v>
                </c:pt>
                <c:pt idx="9357">
                  <c:v>946497</c:v>
                </c:pt>
                <c:pt idx="9358">
                  <c:v>946597</c:v>
                </c:pt>
                <c:pt idx="9359">
                  <c:v>946697</c:v>
                </c:pt>
                <c:pt idx="9360">
                  <c:v>946797</c:v>
                </c:pt>
                <c:pt idx="9361">
                  <c:v>946897</c:v>
                </c:pt>
                <c:pt idx="9362">
                  <c:v>946997</c:v>
                </c:pt>
                <c:pt idx="9363">
                  <c:v>947097</c:v>
                </c:pt>
                <c:pt idx="9364">
                  <c:v>947197</c:v>
                </c:pt>
                <c:pt idx="9365">
                  <c:v>947297</c:v>
                </c:pt>
                <c:pt idx="9366">
                  <c:v>947397</c:v>
                </c:pt>
                <c:pt idx="9367">
                  <c:v>947497</c:v>
                </c:pt>
                <c:pt idx="9368">
                  <c:v>947597</c:v>
                </c:pt>
                <c:pt idx="9369">
                  <c:v>947697</c:v>
                </c:pt>
                <c:pt idx="9370">
                  <c:v>947797</c:v>
                </c:pt>
                <c:pt idx="9371">
                  <c:v>947897</c:v>
                </c:pt>
                <c:pt idx="9372">
                  <c:v>947997</c:v>
                </c:pt>
                <c:pt idx="9373">
                  <c:v>948097</c:v>
                </c:pt>
                <c:pt idx="9374">
                  <c:v>948197</c:v>
                </c:pt>
                <c:pt idx="9375">
                  <c:v>948297</c:v>
                </c:pt>
                <c:pt idx="9376">
                  <c:v>948397</c:v>
                </c:pt>
                <c:pt idx="9377">
                  <c:v>948497</c:v>
                </c:pt>
                <c:pt idx="9378">
                  <c:v>948597</c:v>
                </c:pt>
                <c:pt idx="9379">
                  <c:v>948697</c:v>
                </c:pt>
                <c:pt idx="9380">
                  <c:v>948797</c:v>
                </c:pt>
                <c:pt idx="9381">
                  <c:v>948897</c:v>
                </c:pt>
                <c:pt idx="9382">
                  <c:v>948997</c:v>
                </c:pt>
                <c:pt idx="9383">
                  <c:v>949097</c:v>
                </c:pt>
                <c:pt idx="9384">
                  <c:v>949197</c:v>
                </c:pt>
                <c:pt idx="9385">
                  <c:v>949297</c:v>
                </c:pt>
                <c:pt idx="9386">
                  <c:v>949397</c:v>
                </c:pt>
                <c:pt idx="9387">
                  <c:v>949497</c:v>
                </c:pt>
                <c:pt idx="9388">
                  <c:v>949597</c:v>
                </c:pt>
                <c:pt idx="9389">
                  <c:v>949697</c:v>
                </c:pt>
                <c:pt idx="9390">
                  <c:v>949797</c:v>
                </c:pt>
                <c:pt idx="9391">
                  <c:v>949897</c:v>
                </c:pt>
                <c:pt idx="9392">
                  <c:v>949997</c:v>
                </c:pt>
                <c:pt idx="9393">
                  <c:v>950097</c:v>
                </c:pt>
                <c:pt idx="9394">
                  <c:v>950197</c:v>
                </c:pt>
                <c:pt idx="9395">
                  <c:v>950297</c:v>
                </c:pt>
                <c:pt idx="9396">
                  <c:v>950397</c:v>
                </c:pt>
                <c:pt idx="9397">
                  <c:v>950497</c:v>
                </c:pt>
                <c:pt idx="9398">
                  <c:v>950597</c:v>
                </c:pt>
                <c:pt idx="9399">
                  <c:v>950697</c:v>
                </c:pt>
                <c:pt idx="9400">
                  <c:v>950797</c:v>
                </c:pt>
                <c:pt idx="9401">
                  <c:v>950897</c:v>
                </c:pt>
                <c:pt idx="9402">
                  <c:v>950997</c:v>
                </c:pt>
                <c:pt idx="9403">
                  <c:v>951097</c:v>
                </c:pt>
                <c:pt idx="9404">
                  <c:v>951197</c:v>
                </c:pt>
                <c:pt idx="9405">
                  <c:v>951297</c:v>
                </c:pt>
                <c:pt idx="9406">
                  <c:v>951397</c:v>
                </c:pt>
                <c:pt idx="9407">
                  <c:v>951497</c:v>
                </c:pt>
                <c:pt idx="9408">
                  <c:v>951597</c:v>
                </c:pt>
                <c:pt idx="9409">
                  <c:v>951697</c:v>
                </c:pt>
                <c:pt idx="9410">
                  <c:v>951797</c:v>
                </c:pt>
                <c:pt idx="9411">
                  <c:v>951897</c:v>
                </c:pt>
                <c:pt idx="9412">
                  <c:v>951997</c:v>
                </c:pt>
                <c:pt idx="9413">
                  <c:v>952097</c:v>
                </c:pt>
                <c:pt idx="9414">
                  <c:v>952197</c:v>
                </c:pt>
                <c:pt idx="9415">
                  <c:v>952297</c:v>
                </c:pt>
                <c:pt idx="9416">
                  <c:v>952397</c:v>
                </c:pt>
                <c:pt idx="9417">
                  <c:v>952497</c:v>
                </c:pt>
                <c:pt idx="9418">
                  <c:v>952597</c:v>
                </c:pt>
                <c:pt idx="9419">
                  <c:v>952697</c:v>
                </c:pt>
                <c:pt idx="9420">
                  <c:v>952797</c:v>
                </c:pt>
                <c:pt idx="9421">
                  <c:v>952897</c:v>
                </c:pt>
                <c:pt idx="9422">
                  <c:v>952997</c:v>
                </c:pt>
                <c:pt idx="9423">
                  <c:v>953097</c:v>
                </c:pt>
                <c:pt idx="9424">
                  <c:v>953197</c:v>
                </c:pt>
                <c:pt idx="9425">
                  <c:v>953297</c:v>
                </c:pt>
                <c:pt idx="9426">
                  <c:v>953397</c:v>
                </c:pt>
                <c:pt idx="9427">
                  <c:v>953497</c:v>
                </c:pt>
                <c:pt idx="9428">
                  <c:v>953597</c:v>
                </c:pt>
                <c:pt idx="9429">
                  <c:v>953697</c:v>
                </c:pt>
                <c:pt idx="9430">
                  <c:v>953797</c:v>
                </c:pt>
                <c:pt idx="9431">
                  <c:v>953897</c:v>
                </c:pt>
                <c:pt idx="9432">
                  <c:v>953997</c:v>
                </c:pt>
                <c:pt idx="9433">
                  <c:v>954097</c:v>
                </c:pt>
                <c:pt idx="9434">
                  <c:v>954197</c:v>
                </c:pt>
                <c:pt idx="9435">
                  <c:v>954297</c:v>
                </c:pt>
                <c:pt idx="9436">
                  <c:v>954397</c:v>
                </c:pt>
                <c:pt idx="9437">
                  <c:v>954497</c:v>
                </c:pt>
                <c:pt idx="9438">
                  <c:v>954597</c:v>
                </c:pt>
                <c:pt idx="9439">
                  <c:v>954697</c:v>
                </c:pt>
                <c:pt idx="9440">
                  <c:v>954797</c:v>
                </c:pt>
                <c:pt idx="9441">
                  <c:v>954897</c:v>
                </c:pt>
                <c:pt idx="9442">
                  <c:v>954997</c:v>
                </c:pt>
                <c:pt idx="9443">
                  <c:v>955097</c:v>
                </c:pt>
                <c:pt idx="9444">
                  <c:v>955197</c:v>
                </c:pt>
                <c:pt idx="9445">
                  <c:v>955297</c:v>
                </c:pt>
                <c:pt idx="9446">
                  <c:v>955397</c:v>
                </c:pt>
                <c:pt idx="9447">
                  <c:v>955497</c:v>
                </c:pt>
                <c:pt idx="9448">
                  <c:v>955597</c:v>
                </c:pt>
                <c:pt idx="9449">
                  <c:v>955697</c:v>
                </c:pt>
                <c:pt idx="9450">
                  <c:v>955797</c:v>
                </c:pt>
                <c:pt idx="9451">
                  <c:v>955897</c:v>
                </c:pt>
                <c:pt idx="9452">
                  <c:v>955997</c:v>
                </c:pt>
                <c:pt idx="9453">
                  <c:v>956097</c:v>
                </c:pt>
                <c:pt idx="9454">
                  <c:v>956197</c:v>
                </c:pt>
                <c:pt idx="9455">
                  <c:v>956297</c:v>
                </c:pt>
                <c:pt idx="9456">
                  <c:v>956397</c:v>
                </c:pt>
                <c:pt idx="9457">
                  <c:v>956497</c:v>
                </c:pt>
                <c:pt idx="9458">
                  <c:v>956597</c:v>
                </c:pt>
                <c:pt idx="9459">
                  <c:v>956697</c:v>
                </c:pt>
                <c:pt idx="9460">
                  <c:v>956797</c:v>
                </c:pt>
                <c:pt idx="9461">
                  <c:v>956897</c:v>
                </c:pt>
                <c:pt idx="9462">
                  <c:v>956997</c:v>
                </c:pt>
                <c:pt idx="9463">
                  <c:v>957097</c:v>
                </c:pt>
                <c:pt idx="9464">
                  <c:v>957197</c:v>
                </c:pt>
                <c:pt idx="9465">
                  <c:v>957297</c:v>
                </c:pt>
                <c:pt idx="9466">
                  <c:v>957397</c:v>
                </c:pt>
                <c:pt idx="9467">
                  <c:v>957497</c:v>
                </c:pt>
                <c:pt idx="9468">
                  <c:v>957597</c:v>
                </c:pt>
                <c:pt idx="9469">
                  <c:v>957697</c:v>
                </c:pt>
                <c:pt idx="9470">
                  <c:v>957797</c:v>
                </c:pt>
                <c:pt idx="9471">
                  <c:v>957897</c:v>
                </c:pt>
                <c:pt idx="9472">
                  <c:v>957997</c:v>
                </c:pt>
                <c:pt idx="9473">
                  <c:v>958097</c:v>
                </c:pt>
                <c:pt idx="9474">
                  <c:v>958197</c:v>
                </c:pt>
                <c:pt idx="9475">
                  <c:v>958297</c:v>
                </c:pt>
                <c:pt idx="9476">
                  <c:v>958397</c:v>
                </c:pt>
                <c:pt idx="9477">
                  <c:v>958497</c:v>
                </c:pt>
                <c:pt idx="9478">
                  <c:v>958597</c:v>
                </c:pt>
                <c:pt idx="9479">
                  <c:v>958697</c:v>
                </c:pt>
                <c:pt idx="9480">
                  <c:v>958797</c:v>
                </c:pt>
                <c:pt idx="9481">
                  <c:v>958897</c:v>
                </c:pt>
                <c:pt idx="9482">
                  <c:v>958997</c:v>
                </c:pt>
                <c:pt idx="9483">
                  <c:v>959097</c:v>
                </c:pt>
                <c:pt idx="9484">
                  <c:v>959197</c:v>
                </c:pt>
                <c:pt idx="9485">
                  <c:v>959297</c:v>
                </c:pt>
                <c:pt idx="9486">
                  <c:v>959397</c:v>
                </c:pt>
                <c:pt idx="9487">
                  <c:v>959497</c:v>
                </c:pt>
                <c:pt idx="9488">
                  <c:v>959597</c:v>
                </c:pt>
                <c:pt idx="9489">
                  <c:v>959697</c:v>
                </c:pt>
                <c:pt idx="9490">
                  <c:v>959797</c:v>
                </c:pt>
                <c:pt idx="9491">
                  <c:v>959897</c:v>
                </c:pt>
                <c:pt idx="9492">
                  <c:v>959997</c:v>
                </c:pt>
                <c:pt idx="9493">
                  <c:v>960097</c:v>
                </c:pt>
                <c:pt idx="9494">
                  <c:v>960197</c:v>
                </c:pt>
                <c:pt idx="9495">
                  <c:v>960297</c:v>
                </c:pt>
                <c:pt idx="9496">
                  <c:v>960397</c:v>
                </c:pt>
                <c:pt idx="9497">
                  <c:v>960497</c:v>
                </c:pt>
                <c:pt idx="9498">
                  <c:v>960597</c:v>
                </c:pt>
                <c:pt idx="9499">
                  <c:v>960697</c:v>
                </c:pt>
                <c:pt idx="9500">
                  <c:v>960797</c:v>
                </c:pt>
                <c:pt idx="9501">
                  <c:v>960897</c:v>
                </c:pt>
                <c:pt idx="9502">
                  <c:v>960997</c:v>
                </c:pt>
                <c:pt idx="9503">
                  <c:v>961097</c:v>
                </c:pt>
                <c:pt idx="9504">
                  <c:v>961197</c:v>
                </c:pt>
                <c:pt idx="9505">
                  <c:v>961297</c:v>
                </c:pt>
                <c:pt idx="9506">
                  <c:v>961397</c:v>
                </c:pt>
                <c:pt idx="9507">
                  <c:v>961497</c:v>
                </c:pt>
                <c:pt idx="9508">
                  <c:v>961597</c:v>
                </c:pt>
                <c:pt idx="9509">
                  <c:v>961697</c:v>
                </c:pt>
                <c:pt idx="9510">
                  <c:v>961797</c:v>
                </c:pt>
                <c:pt idx="9511">
                  <c:v>961897</c:v>
                </c:pt>
                <c:pt idx="9512">
                  <c:v>961997</c:v>
                </c:pt>
                <c:pt idx="9513">
                  <c:v>962097</c:v>
                </c:pt>
                <c:pt idx="9514">
                  <c:v>962197</c:v>
                </c:pt>
                <c:pt idx="9515">
                  <c:v>962297</c:v>
                </c:pt>
                <c:pt idx="9516">
                  <c:v>962397</c:v>
                </c:pt>
                <c:pt idx="9517">
                  <c:v>962497</c:v>
                </c:pt>
                <c:pt idx="9518">
                  <c:v>962597</c:v>
                </c:pt>
                <c:pt idx="9519">
                  <c:v>962697</c:v>
                </c:pt>
                <c:pt idx="9520">
                  <c:v>962797</c:v>
                </c:pt>
                <c:pt idx="9521">
                  <c:v>962897</c:v>
                </c:pt>
                <c:pt idx="9522">
                  <c:v>962997</c:v>
                </c:pt>
                <c:pt idx="9523">
                  <c:v>963097</c:v>
                </c:pt>
                <c:pt idx="9524">
                  <c:v>963197</c:v>
                </c:pt>
                <c:pt idx="9525">
                  <c:v>963297</c:v>
                </c:pt>
                <c:pt idx="9526">
                  <c:v>963397</c:v>
                </c:pt>
                <c:pt idx="9527">
                  <c:v>963497</c:v>
                </c:pt>
                <c:pt idx="9528">
                  <c:v>963597</c:v>
                </c:pt>
                <c:pt idx="9529">
                  <c:v>963697</c:v>
                </c:pt>
                <c:pt idx="9530">
                  <c:v>963797</c:v>
                </c:pt>
                <c:pt idx="9531">
                  <c:v>963897</c:v>
                </c:pt>
                <c:pt idx="9532">
                  <c:v>963997</c:v>
                </c:pt>
                <c:pt idx="9533">
                  <c:v>964097</c:v>
                </c:pt>
                <c:pt idx="9534">
                  <c:v>964197</c:v>
                </c:pt>
                <c:pt idx="9535">
                  <c:v>964297</c:v>
                </c:pt>
                <c:pt idx="9536">
                  <c:v>964397</c:v>
                </c:pt>
                <c:pt idx="9537">
                  <c:v>964497</c:v>
                </c:pt>
                <c:pt idx="9538">
                  <c:v>964597</c:v>
                </c:pt>
                <c:pt idx="9539">
                  <c:v>964697</c:v>
                </c:pt>
                <c:pt idx="9540">
                  <c:v>964797</c:v>
                </c:pt>
                <c:pt idx="9541">
                  <c:v>964897</c:v>
                </c:pt>
                <c:pt idx="9542">
                  <c:v>964997</c:v>
                </c:pt>
                <c:pt idx="9543">
                  <c:v>965097</c:v>
                </c:pt>
                <c:pt idx="9544">
                  <c:v>965197</c:v>
                </c:pt>
                <c:pt idx="9545">
                  <c:v>965297</c:v>
                </c:pt>
                <c:pt idx="9546">
                  <c:v>965397</c:v>
                </c:pt>
                <c:pt idx="9547">
                  <c:v>965497</c:v>
                </c:pt>
                <c:pt idx="9548">
                  <c:v>965597</c:v>
                </c:pt>
                <c:pt idx="9549">
                  <c:v>965697</c:v>
                </c:pt>
                <c:pt idx="9550">
                  <c:v>965797</c:v>
                </c:pt>
                <c:pt idx="9551">
                  <c:v>965897</c:v>
                </c:pt>
                <c:pt idx="9552">
                  <c:v>965997</c:v>
                </c:pt>
                <c:pt idx="9553">
                  <c:v>966097</c:v>
                </c:pt>
                <c:pt idx="9554">
                  <c:v>966197</c:v>
                </c:pt>
                <c:pt idx="9555">
                  <c:v>966297</c:v>
                </c:pt>
                <c:pt idx="9556">
                  <c:v>966397</c:v>
                </c:pt>
                <c:pt idx="9557">
                  <c:v>966497</c:v>
                </c:pt>
                <c:pt idx="9558">
                  <c:v>966597</c:v>
                </c:pt>
                <c:pt idx="9559">
                  <c:v>966697</c:v>
                </c:pt>
                <c:pt idx="9560">
                  <c:v>966797</c:v>
                </c:pt>
                <c:pt idx="9561">
                  <c:v>966897</c:v>
                </c:pt>
                <c:pt idx="9562">
                  <c:v>966997</c:v>
                </c:pt>
                <c:pt idx="9563">
                  <c:v>967097</c:v>
                </c:pt>
                <c:pt idx="9564">
                  <c:v>967197</c:v>
                </c:pt>
                <c:pt idx="9565">
                  <c:v>967297</c:v>
                </c:pt>
                <c:pt idx="9566">
                  <c:v>967397</c:v>
                </c:pt>
                <c:pt idx="9567">
                  <c:v>967497</c:v>
                </c:pt>
                <c:pt idx="9568">
                  <c:v>967597</c:v>
                </c:pt>
                <c:pt idx="9569">
                  <c:v>967697</c:v>
                </c:pt>
                <c:pt idx="9570">
                  <c:v>967797</c:v>
                </c:pt>
                <c:pt idx="9571">
                  <c:v>967897</c:v>
                </c:pt>
                <c:pt idx="9572">
                  <c:v>967997</c:v>
                </c:pt>
                <c:pt idx="9573">
                  <c:v>968097</c:v>
                </c:pt>
                <c:pt idx="9574">
                  <c:v>968197</c:v>
                </c:pt>
                <c:pt idx="9575">
                  <c:v>968297</c:v>
                </c:pt>
                <c:pt idx="9576">
                  <c:v>968397</c:v>
                </c:pt>
                <c:pt idx="9577">
                  <c:v>968497</c:v>
                </c:pt>
                <c:pt idx="9578">
                  <c:v>968597</c:v>
                </c:pt>
                <c:pt idx="9579">
                  <c:v>968697</c:v>
                </c:pt>
                <c:pt idx="9580">
                  <c:v>968797</c:v>
                </c:pt>
                <c:pt idx="9581">
                  <c:v>968897</c:v>
                </c:pt>
                <c:pt idx="9582">
                  <c:v>968997</c:v>
                </c:pt>
                <c:pt idx="9583">
                  <c:v>969097</c:v>
                </c:pt>
                <c:pt idx="9584">
                  <c:v>969197</c:v>
                </c:pt>
                <c:pt idx="9585">
                  <c:v>969297</c:v>
                </c:pt>
                <c:pt idx="9586">
                  <c:v>969397</c:v>
                </c:pt>
                <c:pt idx="9587">
                  <c:v>969497</c:v>
                </c:pt>
                <c:pt idx="9588">
                  <c:v>969597</c:v>
                </c:pt>
                <c:pt idx="9589">
                  <c:v>969697</c:v>
                </c:pt>
                <c:pt idx="9590">
                  <c:v>969797</c:v>
                </c:pt>
                <c:pt idx="9591">
                  <c:v>969897</c:v>
                </c:pt>
                <c:pt idx="9592">
                  <c:v>969997</c:v>
                </c:pt>
                <c:pt idx="9593">
                  <c:v>970097</c:v>
                </c:pt>
                <c:pt idx="9594">
                  <c:v>970197</c:v>
                </c:pt>
                <c:pt idx="9595">
                  <c:v>970297</c:v>
                </c:pt>
                <c:pt idx="9596">
                  <c:v>970397</c:v>
                </c:pt>
                <c:pt idx="9597">
                  <c:v>970497</c:v>
                </c:pt>
                <c:pt idx="9598">
                  <c:v>970597</c:v>
                </c:pt>
                <c:pt idx="9599">
                  <c:v>970697</c:v>
                </c:pt>
                <c:pt idx="9600">
                  <c:v>970797</c:v>
                </c:pt>
                <c:pt idx="9601">
                  <c:v>970897</c:v>
                </c:pt>
                <c:pt idx="9602">
                  <c:v>970997</c:v>
                </c:pt>
                <c:pt idx="9603">
                  <c:v>971097</c:v>
                </c:pt>
                <c:pt idx="9604">
                  <c:v>971197</c:v>
                </c:pt>
                <c:pt idx="9605">
                  <c:v>971297</c:v>
                </c:pt>
                <c:pt idx="9606">
                  <c:v>971397</c:v>
                </c:pt>
                <c:pt idx="9607">
                  <c:v>971497</c:v>
                </c:pt>
                <c:pt idx="9608">
                  <c:v>971597</c:v>
                </c:pt>
                <c:pt idx="9609">
                  <c:v>971697</c:v>
                </c:pt>
                <c:pt idx="9610">
                  <c:v>971797</c:v>
                </c:pt>
                <c:pt idx="9611">
                  <c:v>971897</c:v>
                </c:pt>
                <c:pt idx="9612">
                  <c:v>971997</c:v>
                </c:pt>
                <c:pt idx="9613">
                  <c:v>972097</c:v>
                </c:pt>
                <c:pt idx="9614">
                  <c:v>972197</c:v>
                </c:pt>
                <c:pt idx="9615">
                  <c:v>972297</c:v>
                </c:pt>
                <c:pt idx="9616">
                  <c:v>972397</c:v>
                </c:pt>
                <c:pt idx="9617">
                  <c:v>972497</c:v>
                </c:pt>
                <c:pt idx="9618">
                  <c:v>972597</c:v>
                </c:pt>
                <c:pt idx="9619">
                  <c:v>972697</c:v>
                </c:pt>
                <c:pt idx="9620">
                  <c:v>972797</c:v>
                </c:pt>
                <c:pt idx="9621">
                  <c:v>972897</c:v>
                </c:pt>
                <c:pt idx="9622">
                  <c:v>972997</c:v>
                </c:pt>
                <c:pt idx="9623">
                  <c:v>973097</c:v>
                </c:pt>
                <c:pt idx="9624">
                  <c:v>973197</c:v>
                </c:pt>
                <c:pt idx="9625">
                  <c:v>973297</c:v>
                </c:pt>
                <c:pt idx="9626">
                  <c:v>973397</c:v>
                </c:pt>
                <c:pt idx="9627">
                  <c:v>973497</c:v>
                </c:pt>
                <c:pt idx="9628">
                  <c:v>973597</c:v>
                </c:pt>
                <c:pt idx="9629">
                  <c:v>973697</c:v>
                </c:pt>
                <c:pt idx="9630">
                  <c:v>973797</c:v>
                </c:pt>
                <c:pt idx="9631">
                  <c:v>973897</c:v>
                </c:pt>
                <c:pt idx="9632">
                  <c:v>973997</c:v>
                </c:pt>
                <c:pt idx="9633">
                  <c:v>974097</c:v>
                </c:pt>
                <c:pt idx="9634">
                  <c:v>974197</c:v>
                </c:pt>
                <c:pt idx="9635">
                  <c:v>974297</c:v>
                </c:pt>
                <c:pt idx="9636">
                  <c:v>974397</c:v>
                </c:pt>
                <c:pt idx="9637">
                  <c:v>974497</c:v>
                </c:pt>
                <c:pt idx="9638">
                  <c:v>974597</c:v>
                </c:pt>
                <c:pt idx="9639">
                  <c:v>974697</c:v>
                </c:pt>
                <c:pt idx="9640">
                  <c:v>974797</c:v>
                </c:pt>
                <c:pt idx="9641">
                  <c:v>974897</c:v>
                </c:pt>
                <c:pt idx="9642">
                  <c:v>974997</c:v>
                </c:pt>
                <c:pt idx="9643">
                  <c:v>975097</c:v>
                </c:pt>
                <c:pt idx="9644">
                  <c:v>975197</c:v>
                </c:pt>
                <c:pt idx="9645">
                  <c:v>975297</c:v>
                </c:pt>
                <c:pt idx="9646">
                  <c:v>975397</c:v>
                </c:pt>
                <c:pt idx="9647">
                  <c:v>975497</c:v>
                </c:pt>
                <c:pt idx="9648">
                  <c:v>975597</c:v>
                </c:pt>
                <c:pt idx="9649">
                  <c:v>975697</c:v>
                </c:pt>
                <c:pt idx="9650">
                  <c:v>975797</c:v>
                </c:pt>
                <c:pt idx="9651">
                  <c:v>975897</c:v>
                </c:pt>
                <c:pt idx="9652">
                  <c:v>975997</c:v>
                </c:pt>
                <c:pt idx="9653">
                  <c:v>976097</c:v>
                </c:pt>
                <c:pt idx="9654">
                  <c:v>976197</c:v>
                </c:pt>
                <c:pt idx="9655">
                  <c:v>976297</c:v>
                </c:pt>
                <c:pt idx="9656">
                  <c:v>976397</c:v>
                </c:pt>
                <c:pt idx="9657">
                  <c:v>976497</c:v>
                </c:pt>
                <c:pt idx="9658">
                  <c:v>976597</c:v>
                </c:pt>
                <c:pt idx="9659">
                  <c:v>976697</c:v>
                </c:pt>
                <c:pt idx="9660">
                  <c:v>976797</c:v>
                </c:pt>
                <c:pt idx="9661">
                  <c:v>976897</c:v>
                </c:pt>
                <c:pt idx="9662">
                  <c:v>976997</c:v>
                </c:pt>
                <c:pt idx="9663">
                  <c:v>977097</c:v>
                </c:pt>
                <c:pt idx="9664">
                  <c:v>977197</c:v>
                </c:pt>
                <c:pt idx="9665">
                  <c:v>977297</c:v>
                </c:pt>
                <c:pt idx="9666">
                  <c:v>977397</c:v>
                </c:pt>
                <c:pt idx="9667">
                  <c:v>977497</c:v>
                </c:pt>
                <c:pt idx="9668">
                  <c:v>977597</c:v>
                </c:pt>
                <c:pt idx="9669">
                  <c:v>977697</c:v>
                </c:pt>
                <c:pt idx="9670">
                  <c:v>977797</c:v>
                </c:pt>
                <c:pt idx="9671">
                  <c:v>977897</c:v>
                </c:pt>
                <c:pt idx="9672">
                  <c:v>977997</c:v>
                </c:pt>
                <c:pt idx="9673">
                  <c:v>978097</c:v>
                </c:pt>
                <c:pt idx="9674">
                  <c:v>978197</c:v>
                </c:pt>
                <c:pt idx="9675">
                  <c:v>978297</c:v>
                </c:pt>
                <c:pt idx="9676">
                  <c:v>978397</c:v>
                </c:pt>
                <c:pt idx="9677">
                  <c:v>978497</c:v>
                </c:pt>
                <c:pt idx="9678">
                  <c:v>978597</c:v>
                </c:pt>
                <c:pt idx="9679">
                  <c:v>978697</c:v>
                </c:pt>
                <c:pt idx="9680">
                  <c:v>978797</c:v>
                </c:pt>
                <c:pt idx="9681">
                  <c:v>978897</c:v>
                </c:pt>
                <c:pt idx="9682">
                  <c:v>978997</c:v>
                </c:pt>
                <c:pt idx="9683">
                  <c:v>979097</c:v>
                </c:pt>
                <c:pt idx="9684">
                  <c:v>979197</c:v>
                </c:pt>
                <c:pt idx="9685">
                  <c:v>979297</c:v>
                </c:pt>
                <c:pt idx="9686">
                  <c:v>979397</c:v>
                </c:pt>
                <c:pt idx="9687">
                  <c:v>979497</c:v>
                </c:pt>
                <c:pt idx="9688">
                  <c:v>979597</c:v>
                </c:pt>
                <c:pt idx="9689">
                  <c:v>979697</c:v>
                </c:pt>
                <c:pt idx="9690">
                  <c:v>979797</c:v>
                </c:pt>
                <c:pt idx="9691">
                  <c:v>979897</c:v>
                </c:pt>
                <c:pt idx="9692">
                  <c:v>979997</c:v>
                </c:pt>
                <c:pt idx="9693">
                  <c:v>980097</c:v>
                </c:pt>
                <c:pt idx="9694">
                  <c:v>980197</c:v>
                </c:pt>
                <c:pt idx="9695">
                  <c:v>980297</c:v>
                </c:pt>
                <c:pt idx="9696">
                  <c:v>980397</c:v>
                </c:pt>
                <c:pt idx="9697">
                  <c:v>980497</c:v>
                </c:pt>
                <c:pt idx="9698">
                  <c:v>980597</c:v>
                </c:pt>
                <c:pt idx="9699">
                  <c:v>980697</c:v>
                </c:pt>
                <c:pt idx="9700">
                  <c:v>980797</c:v>
                </c:pt>
                <c:pt idx="9701">
                  <c:v>980897</c:v>
                </c:pt>
                <c:pt idx="9702">
                  <c:v>980997</c:v>
                </c:pt>
                <c:pt idx="9703">
                  <c:v>981097</c:v>
                </c:pt>
                <c:pt idx="9704">
                  <c:v>981197</c:v>
                </c:pt>
                <c:pt idx="9705">
                  <c:v>981297</c:v>
                </c:pt>
                <c:pt idx="9706">
                  <c:v>981397</c:v>
                </c:pt>
                <c:pt idx="9707">
                  <c:v>981497</c:v>
                </c:pt>
                <c:pt idx="9708">
                  <c:v>981597</c:v>
                </c:pt>
                <c:pt idx="9709">
                  <c:v>981697</c:v>
                </c:pt>
                <c:pt idx="9710">
                  <c:v>981797</c:v>
                </c:pt>
                <c:pt idx="9711">
                  <c:v>981897</c:v>
                </c:pt>
                <c:pt idx="9712">
                  <c:v>981997</c:v>
                </c:pt>
                <c:pt idx="9713">
                  <c:v>982097</c:v>
                </c:pt>
                <c:pt idx="9714">
                  <c:v>982197</c:v>
                </c:pt>
                <c:pt idx="9715">
                  <c:v>982297</c:v>
                </c:pt>
                <c:pt idx="9716">
                  <c:v>982397</c:v>
                </c:pt>
                <c:pt idx="9717">
                  <c:v>982497</c:v>
                </c:pt>
                <c:pt idx="9718">
                  <c:v>982597</c:v>
                </c:pt>
                <c:pt idx="9719">
                  <c:v>982697</c:v>
                </c:pt>
                <c:pt idx="9720">
                  <c:v>982797</c:v>
                </c:pt>
                <c:pt idx="9721">
                  <c:v>982897</c:v>
                </c:pt>
                <c:pt idx="9722">
                  <c:v>982997</c:v>
                </c:pt>
                <c:pt idx="9723">
                  <c:v>983097</c:v>
                </c:pt>
                <c:pt idx="9724">
                  <c:v>983197</c:v>
                </c:pt>
                <c:pt idx="9725">
                  <c:v>983297</c:v>
                </c:pt>
                <c:pt idx="9726">
                  <c:v>983397</c:v>
                </c:pt>
                <c:pt idx="9727">
                  <c:v>983497</c:v>
                </c:pt>
                <c:pt idx="9728">
                  <c:v>983597</c:v>
                </c:pt>
                <c:pt idx="9729">
                  <c:v>983697</c:v>
                </c:pt>
                <c:pt idx="9730">
                  <c:v>983797</c:v>
                </c:pt>
                <c:pt idx="9731">
                  <c:v>983897</c:v>
                </c:pt>
                <c:pt idx="9732">
                  <c:v>983997</c:v>
                </c:pt>
                <c:pt idx="9733">
                  <c:v>984097</c:v>
                </c:pt>
                <c:pt idx="9734">
                  <c:v>984197</c:v>
                </c:pt>
                <c:pt idx="9735">
                  <c:v>984297</c:v>
                </c:pt>
                <c:pt idx="9736">
                  <c:v>984397</c:v>
                </c:pt>
                <c:pt idx="9737">
                  <c:v>984497</c:v>
                </c:pt>
                <c:pt idx="9738">
                  <c:v>984597</c:v>
                </c:pt>
                <c:pt idx="9739">
                  <c:v>984697</c:v>
                </c:pt>
                <c:pt idx="9740">
                  <c:v>984797</c:v>
                </c:pt>
                <c:pt idx="9741">
                  <c:v>984897</c:v>
                </c:pt>
                <c:pt idx="9742">
                  <c:v>984997</c:v>
                </c:pt>
                <c:pt idx="9743">
                  <c:v>985097</c:v>
                </c:pt>
                <c:pt idx="9744">
                  <c:v>985197</c:v>
                </c:pt>
                <c:pt idx="9745">
                  <c:v>985297</c:v>
                </c:pt>
                <c:pt idx="9746">
                  <c:v>985397</c:v>
                </c:pt>
                <c:pt idx="9747">
                  <c:v>985497</c:v>
                </c:pt>
                <c:pt idx="9748">
                  <c:v>985597</c:v>
                </c:pt>
                <c:pt idx="9749">
                  <c:v>985697</c:v>
                </c:pt>
                <c:pt idx="9750">
                  <c:v>985797</c:v>
                </c:pt>
                <c:pt idx="9751">
                  <c:v>985897</c:v>
                </c:pt>
                <c:pt idx="9752">
                  <c:v>985997</c:v>
                </c:pt>
                <c:pt idx="9753">
                  <c:v>986097</c:v>
                </c:pt>
                <c:pt idx="9754">
                  <c:v>986197</c:v>
                </c:pt>
                <c:pt idx="9755">
                  <c:v>986297</c:v>
                </c:pt>
                <c:pt idx="9756">
                  <c:v>986397</c:v>
                </c:pt>
                <c:pt idx="9757">
                  <c:v>986497</c:v>
                </c:pt>
                <c:pt idx="9758">
                  <c:v>986597</c:v>
                </c:pt>
                <c:pt idx="9759">
                  <c:v>986697</c:v>
                </c:pt>
                <c:pt idx="9760">
                  <c:v>986797</c:v>
                </c:pt>
                <c:pt idx="9761">
                  <c:v>986897</c:v>
                </c:pt>
                <c:pt idx="9762">
                  <c:v>986997</c:v>
                </c:pt>
                <c:pt idx="9763">
                  <c:v>987097</c:v>
                </c:pt>
                <c:pt idx="9764">
                  <c:v>987197</c:v>
                </c:pt>
                <c:pt idx="9765">
                  <c:v>987297</c:v>
                </c:pt>
                <c:pt idx="9766">
                  <c:v>987397</c:v>
                </c:pt>
                <c:pt idx="9767">
                  <c:v>987497</c:v>
                </c:pt>
                <c:pt idx="9768">
                  <c:v>987597</c:v>
                </c:pt>
                <c:pt idx="9769">
                  <c:v>987697</c:v>
                </c:pt>
                <c:pt idx="9770">
                  <c:v>987797</c:v>
                </c:pt>
                <c:pt idx="9771">
                  <c:v>987897</c:v>
                </c:pt>
                <c:pt idx="9772">
                  <c:v>987997</c:v>
                </c:pt>
                <c:pt idx="9773">
                  <c:v>988097</c:v>
                </c:pt>
                <c:pt idx="9774">
                  <c:v>988197</c:v>
                </c:pt>
                <c:pt idx="9775">
                  <c:v>988297</c:v>
                </c:pt>
                <c:pt idx="9776">
                  <c:v>988397</c:v>
                </c:pt>
                <c:pt idx="9777">
                  <c:v>988497</c:v>
                </c:pt>
                <c:pt idx="9778">
                  <c:v>988597</c:v>
                </c:pt>
                <c:pt idx="9779">
                  <c:v>988697</c:v>
                </c:pt>
                <c:pt idx="9780">
                  <c:v>988797</c:v>
                </c:pt>
                <c:pt idx="9781">
                  <c:v>988897</c:v>
                </c:pt>
                <c:pt idx="9782">
                  <c:v>988997</c:v>
                </c:pt>
                <c:pt idx="9783">
                  <c:v>989097</c:v>
                </c:pt>
                <c:pt idx="9784">
                  <c:v>989197</c:v>
                </c:pt>
                <c:pt idx="9785">
                  <c:v>989297</c:v>
                </c:pt>
                <c:pt idx="9786">
                  <c:v>989397</c:v>
                </c:pt>
                <c:pt idx="9787">
                  <c:v>989497</c:v>
                </c:pt>
                <c:pt idx="9788">
                  <c:v>989597</c:v>
                </c:pt>
                <c:pt idx="9789">
                  <c:v>989697</c:v>
                </c:pt>
                <c:pt idx="9790">
                  <c:v>989797</c:v>
                </c:pt>
                <c:pt idx="9791">
                  <c:v>989897</c:v>
                </c:pt>
                <c:pt idx="9792">
                  <c:v>989997</c:v>
                </c:pt>
                <c:pt idx="9793">
                  <c:v>990097</c:v>
                </c:pt>
                <c:pt idx="9794">
                  <c:v>990197</c:v>
                </c:pt>
                <c:pt idx="9795">
                  <c:v>990297</c:v>
                </c:pt>
                <c:pt idx="9796">
                  <c:v>990397</c:v>
                </c:pt>
                <c:pt idx="9797">
                  <c:v>990497</c:v>
                </c:pt>
                <c:pt idx="9798">
                  <c:v>990597</c:v>
                </c:pt>
                <c:pt idx="9799">
                  <c:v>990697</c:v>
                </c:pt>
                <c:pt idx="9800">
                  <c:v>990797</c:v>
                </c:pt>
                <c:pt idx="9801">
                  <c:v>990897</c:v>
                </c:pt>
                <c:pt idx="9802">
                  <c:v>990997</c:v>
                </c:pt>
                <c:pt idx="9803">
                  <c:v>991097</c:v>
                </c:pt>
                <c:pt idx="9804">
                  <c:v>991197</c:v>
                </c:pt>
                <c:pt idx="9805">
                  <c:v>991297</c:v>
                </c:pt>
                <c:pt idx="9806">
                  <c:v>991397</c:v>
                </c:pt>
                <c:pt idx="9807">
                  <c:v>991497</c:v>
                </c:pt>
                <c:pt idx="9808">
                  <c:v>991597</c:v>
                </c:pt>
                <c:pt idx="9809">
                  <c:v>991697</c:v>
                </c:pt>
                <c:pt idx="9810">
                  <c:v>991797</c:v>
                </c:pt>
                <c:pt idx="9811">
                  <c:v>991897</c:v>
                </c:pt>
                <c:pt idx="9812">
                  <c:v>991997</c:v>
                </c:pt>
                <c:pt idx="9813">
                  <c:v>992097</c:v>
                </c:pt>
                <c:pt idx="9814">
                  <c:v>992197</c:v>
                </c:pt>
                <c:pt idx="9815">
                  <c:v>992297</c:v>
                </c:pt>
                <c:pt idx="9816">
                  <c:v>992397</c:v>
                </c:pt>
                <c:pt idx="9817">
                  <c:v>992497</c:v>
                </c:pt>
                <c:pt idx="9818">
                  <c:v>992597</c:v>
                </c:pt>
                <c:pt idx="9819">
                  <c:v>992697</c:v>
                </c:pt>
                <c:pt idx="9820">
                  <c:v>992797</c:v>
                </c:pt>
                <c:pt idx="9821">
                  <c:v>992897</c:v>
                </c:pt>
                <c:pt idx="9822">
                  <c:v>992997</c:v>
                </c:pt>
                <c:pt idx="9823">
                  <c:v>993097</c:v>
                </c:pt>
                <c:pt idx="9824">
                  <c:v>993197</c:v>
                </c:pt>
                <c:pt idx="9825">
                  <c:v>993297</c:v>
                </c:pt>
                <c:pt idx="9826">
                  <c:v>993397</c:v>
                </c:pt>
                <c:pt idx="9827">
                  <c:v>993497</c:v>
                </c:pt>
                <c:pt idx="9828">
                  <c:v>993597</c:v>
                </c:pt>
                <c:pt idx="9829">
                  <c:v>993697</c:v>
                </c:pt>
                <c:pt idx="9830">
                  <c:v>993797</c:v>
                </c:pt>
                <c:pt idx="9831">
                  <c:v>993897</c:v>
                </c:pt>
                <c:pt idx="9832">
                  <c:v>993997</c:v>
                </c:pt>
                <c:pt idx="9833">
                  <c:v>994097</c:v>
                </c:pt>
                <c:pt idx="9834">
                  <c:v>994197</c:v>
                </c:pt>
                <c:pt idx="9835">
                  <c:v>994297</c:v>
                </c:pt>
                <c:pt idx="9836">
                  <c:v>994397</c:v>
                </c:pt>
                <c:pt idx="9837">
                  <c:v>994497</c:v>
                </c:pt>
                <c:pt idx="9838">
                  <c:v>994597</c:v>
                </c:pt>
                <c:pt idx="9839">
                  <c:v>994697</c:v>
                </c:pt>
                <c:pt idx="9840">
                  <c:v>994797</c:v>
                </c:pt>
                <c:pt idx="9841">
                  <c:v>994897</c:v>
                </c:pt>
                <c:pt idx="9842">
                  <c:v>994997</c:v>
                </c:pt>
                <c:pt idx="9843">
                  <c:v>995097</c:v>
                </c:pt>
                <c:pt idx="9844">
                  <c:v>995197</c:v>
                </c:pt>
                <c:pt idx="9845">
                  <c:v>995297</c:v>
                </c:pt>
                <c:pt idx="9846">
                  <c:v>995397</c:v>
                </c:pt>
                <c:pt idx="9847">
                  <c:v>995497</c:v>
                </c:pt>
                <c:pt idx="9848">
                  <c:v>995597</c:v>
                </c:pt>
                <c:pt idx="9849">
                  <c:v>995697</c:v>
                </c:pt>
                <c:pt idx="9850">
                  <c:v>995797</c:v>
                </c:pt>
                <c:pt idx="9851">
                  <c:v>995897</c:v>
                </c:pt>
                <c:pt idx="9852">
                  <c:v>995997</c:v>
                </c:pt>
                <c:pt idx="9853">
                  <c:v>996097</c:v>
                </c:pt>
                <c:pt idx="9854">
                  <c:v>996197</c:v>
                </c:pt>
                <c:pt idx="9855">
                  <c:v>996297</c:v>
                </c:pt>
                <c:pt idx="9856">
                  <c:v>996397</c:v>
                </c:pt>
                <c:pt idx="9857">
                  <c:v>996497</c:v>
                </c:pt>
                <c:pt idx="9858">
                  <c:v>996597</c:v>
                </c:pt>
                <c:pt idx="9859">
                  <c:v>996697</c:v>
                </c:pt>
                <c:pt idx="9860">
                  <c:v>996797</c:v>
                </c:pt>
                <c:pt idx="9861">
                  <c:v>996897</c:v>
                </c:pt>
                <c:pt idx="9862">
                  <c:v>996997</c:v>
                </c:pt>
                <c:pt idx="9863">
                  <c:v>997097</c:v>
                </c:pt>
                <c:pt idx="9864">
                  <c:v>997197</c:v>
                </c:pt>
                <c:pt idx="9865">
                  <c:v>997297</c:v>
                </c:pt>
                <c:pt idx="9866">
                  <c:v>997397</c:v>
                </c:pt>
                <c:pt idx="9867">
                  <c:v>997497</c:v>
                </c:pt>
                <c:pt idx="9868">
                  <c:v>997597</c:v>
                </c:pt>
                <c:pt idx="9869">
                  <c:v>997697</c:v>
                </c:pt>
                <c:pt idx="9870">
                  <c:v>997797</c:v>
                </c:pt>
                <c:pt idx="9871">
                  <c:v>997897</c:v>
                </c:pt>
                <c:pt idx="9872">
                  <c:v>997997</c:v>
                </c:pt>
                <c:pt idx="9873">
                  <c:v>998097</c:v>
                </c:pt>
                <c:pt idx="9874">
                  <c:v>998197</c:v>
                </c:pt>
                <c:pt idx="9875">
                  <c:v>998297</c:v>
                </c:pt>
                <c:pt idx="9876">
                  <c:v>998397</c:v>
                </c:pt>
                <c:pt idx="9877">
                  <c:v>998497</c:v>
                </c:pt>
                <c:pt idx="9878">
                  <c:v>998597</c:v>
                </c:pt>
                <c:pt idx="9879">
                  <c:v>998697</c:v>
                </c:pt>
                <c:pt idx="9880">
                  <c:v>998797</c:v>
                </c:pt>
                <c:pt idx="9881">
                  <c:v>998897</c:v>
                </c:pt>
                <c:pt idx="9882">
                  <c:v>998997</c:v>
                </c:pt>
                <c:pt idx="9883">
                  <c:v>999097</c:v>
                </c:pt>
                <c:pt idx="9884">
                  <c:v>999197</c:v>
                </c:pt>
                <c:pt idx="9885">
                  <c:v>999297</c:v>
                </c:pt>
                <c:pt idx="9886">
                  <c:v>999397</c:v>
                </c:pt>
                <c:pt idx="9887">
                  <c:v>999497</c:v>
                </c:pt>
                <c:pt idx="9888">
                  <c:v>999597</c:v>
                </c:pt>
                <c:pt idx="9889">
                  <c:v>999697</c:v>
                </c:pt>
                <c:pt idx="9890">
                  <c:v>999797</c:v>
                </c:pt>
                <c:pt idx="9891">
                  <c:v>999897</c:v>
                </c:pt>
                <c:pt idx="9892">
                  <c:v>999997</c:v>
                </c:pt>
                <c:pt idx="9893">
                  <c:v>1000097</c:v>
                </c:pt>
                <c:pt idx="9894">
                  <c:v>1000197</c:v>
                </c:pt>
                <c:pt idx="9895">
                  <c:v>1000297</c:v>
                </c:pt>
                <c:pt idx="9896">
                  <c:v>1000397</c:v>
                </c:pt>
                <c:pt idx="9897">
                  <c:v>1000497</c:v>
                </c:pt>
                <c:pt idx="9898">
                  <c:v>1000597</c:v>
                </c:pt>
                <c:pt idx="9899">
                  <c:v>1000697</c:v>
                </c:pt>
                <c:pt idx="9900">
                  <c:v>1000797</c:v>
                </c:pt>
                <c:pt idx="9901">
                  <c:v>1000897</c:v>
                </c:pt>
                <c:pt idx="9902">
                  <c:v>1000997</c:v>
                </c:pt>
                <c:pt idx="9903">
                  <c:v>1001097</c:v>
                </c:pt>
                <c:pt idx="9904">
                  <c:v>1001197</c:v>
                </c:pt>
                <c:pt idx="9905">
                  <c:v>1001297</c:v>
                </c:pt>
                <c:pt idx="9906">
                  <c:v>1001397</c:v>
                </c:pt>
                <c:pt idx="9907">
                  <c:v>1001497</c:v>
                </c:pt>
                <c:pt idx="9908">
                  <c:v>1001597</c:v>
                </c:pt>
                <c:pt idx="9909">
                  <c:v>1001697</c:v>
                </c:pt>
                <c:pt idx="9910">
                  <c:v>1001797</c:v>
                </c:pt>
                <c:pt idx="9911">
                  <c:v>1001897</c:v>
                </c:pt>
                <c:pt idx="9912">
                  <c:v>1001997</c:v>
                </c:pt>
                <c:pt idx="9913">
                  <c:v>1002097</c:v>
                </c:pt>
                <c:pt idx="9914">
                  <c:v>1002197</c:v>
                </c:pt>
                <c:pt idx="9915">
                  <c:v>1002297</c:v>
                </c:pt>
                <c:pt idx="9916">
                  <c:v>1002397</c:v>
                </c:pt>
                <c:pt idx="9917">
                  <c:v>1002497</c:v>
                </c:pt>
                <c:pt idx="9918">
                  <c:v>1002597</c:v>
                </c:pt>
                <c:pt idx="9919">
                  <c:v>1002697</c:v>
                </c:pt>
                <c:pt idx="9920">
                  <c:v>1002797</c:v>
                </c:pt>
                <c:pt idx="9921">
                  <c:v>1002897</c:v>
                </c:pt>
                <c:pt idx="9922">
                  <c:v>1002997</c:v>
                </c:pt>
                <c:pt idx="9923">
                  <c:v>1003097</c:v>
                </c:pt>
                <c:pt idx="9924">
                  <c:v>1003197</c:v>
                </c:pt>
                <c:pt idx="9925">
                  <c:v>1003297</c:v>
                </c:pt>
                <c:pt idx="9926">
                  <c:v>1003397</c:v>
                </c:pt>
                <c:pt idx="9927">
                  <c:v>1003497</c:v>
                </c:pt>
                <c:pt idx="9928">
                  <c:v>1003597</c:v>
                </c:pt>
                <c:pt idx="9929">
                  <c:v>1003697</c:v>
                </c:pt>
                <c:pt idx="9930">
                  <c:v>1003797</c:v>
                </c:pt>
                <c:pt idx="9931">
                  <c:v>1003897</c:v>
                </c:pt>
                <c:pt idx="9932">
                  <c:v>1003997</c:v>
                </c:pt>
                <c:pt idx="9933">
                  <c:v>1004097</c:v>
                </c:pt>
                <c:pt idx="9934">
                  <c:v>1004197</c:v>
                </c:pt>
                <c:pt idx="9935">
                  <c:v>1004297</c:v>
                </c:pt>
                <c:pt idx="9936">
                  <c:v>1004397</c:v>
                </c:pt>
                <c:pt idx="9937">
                  <c:v>1004497</c:v>
                </c:pt>
                <c:pt idx="9938">
                  <c:v>1004597</c:v>
                </c:pt>
                <c:pt idx="9939">
                  <c:v>1004697</c:v>
                </c:pt>
                <c:pt idx="9940">
                  <c:v>1004797</c:v>
                </c:pt>
                <c:pt idx="9941">
                  <c:v>1004897</c:v>
                </c:pt>
                <c:pt idx="9942">
                  <c:v>1004997</c:v>
                </c:pt>
                <c:pt idx="9943">
                  <c:v>1005097</c:v>
                </c:pt>
                <c:pt idx="9944">
                  <c:v>1005197</c:v>
                </c:pt>
                <c:pt idx="9945">
                  <c:v>1005297</c:v>
                </c:pt>
                <c:pt idx="9946">
                  <c:v>1005397</c:v>
                </c:pt>
                <c:pt idx="9947">
                  <c:v>1005497</c:v>
                </c:pt>
                <c:pt idx="9948">
                  <c:v>1005597</c:v>
                </c:pt>
                <c:pt idx="9949">
                  <c:v>1005697</c:v>
                </c:pt>
                <c:pt idx="9950">
                  <c:v>1005797</c:v>
                </c:pt>
                <c:pt idx="9951">
                  <c:v>1005897</c:v>
                </c:pt>
                <c:pt idx="9952">
                  <c:v>1005997</c:v>
                </c:pt>
                <c:pt idx="9953">
                  <c:v>1006097</c:v>
                </c:pt>
                <c:pt idx="9954">
                  <c:v>1006197</c:v>
                </c:pt>
                <c:pt idx="9955">
                  <c:v>1006297</c:v>
                </c:pt>
                <c:pt idx="9956">
                  <c:v>1006397</c:v>
                </c:pt>
                <c:pt idx="9957">
                  <c:v>1006497</c:v>
                </c:pt>
                <c:pt idx="9958">
                  <c:v>1006597</c:v>
                </c:pt>
                <c:pt idx="9959">
                  <c:v>1006697</c:v>
                </c:pt>
                <c:pt idx="9960">
                  <c:v>1006797</c:v>
                </c:pt>
                <c:pt idx="9961">
                  <c:v>1006897</c:v>
                </c:pt>
                <c:pt idx="9962">
                  <c:v>1006997</c:v>
                </c:pt>
                <c:pt idx="9963">
                  <c:v>1007097</c:v>
                </c:pt>
                <c:pt idx="9964">
                  <c:v>1007197</c:v>
                </c:pt>
                <c:pt idx="9965">
                  <c:v>1007297</c:v>
                </c:pt>
                <c:pt idx="9966">
                  <c:v>1007397</c:v>
                </c:pt>
                <c:pt idx="9967">
                  <c:v>1007497</c:v>
                </c:pt>
                <c:pt idx="9968">
                  <c:v>1007597</c:v>
                </c:pt>
                <c:pt idx="9969">
                  <c:v>1007697</c:v>
                </c:pt>
                <c:pt idx="9970">
                  <c:v>1007797</c:v>
                </c:pt>
                <c:pt idx="9971">
                  <c:v>1007897</c:v>
                </c:pt>
                <c:pt idx="9972">
                  <c:v>1007997</c:v>
                </c:pt>
                <c:pt idx="9973">
                  <c:v>1008097</c:v>
                </c:pt>
                <c:pt idx="9974">
                  <c:v>1008197</c:v>
                </c:pt>
                <c:pt idx="9975">
                  <c:v>1008297</c:v>
                </c:pt>
                <c:pt idx="9976">
                  <c:v>1008397</c:v>
                </c:pt>
                <c:pt idx="9977">
                  <c:v>1008497</c:v>
                </c:pt>
                <c:pt idx="9978">
                  <c:v>1008597</c:v>
                </c:pt>
                <c:pt idx="9979">
                  <c:v>1008697</c:v>
                </c:pt>
                <c:pt idx="9980">
                  <c:v>1008797</c:v>
                </c:pt>
                <c:pt idx="9981">
                  <c:v>1008897</c:v>
                </c:pt>
                <c:pt idx="9982">
                  <c:v>1008997</c:v>
                </c:pt>
                <c:pt idx="9983">
                  <c:v>1009097</c:v>
                </c:pt>
                <c:pt idx="9984">
                  <c:v>1009197</c:v>
                </c:pt>
                <c:pt idx="9985">
                  <c:v>1009297</c:v>
                </c:pt>
                <c:pt idx="9986">
                  <c:v>1009397</c:v>
                </c:pt>
                <c:pt idx="9987">
                  <c:v>1009497</c:v>
                </c:pt>
                <c:pt idx="9988">
                  <c:v>1009597</c:v>
                </c:pt>
                <c:pt idx="9989">
                  <c:v>1009697</c:v>
                </c:pt>
                <c:pt idx="9990">
                  <c:v>1009797</c:v>
                </c:pt>
                <c:pt idx="9991">
                  <c:v>1009897</c:v>
                </c:pt>
                <c:pt idx="9992">
                  <c:v>1009997</c:v>
                </c:pt>
                <c:pt idx="9993">
                  <c:v>1010097</c:v>
                </c:pt>
                <c:pt idx="9994">
                  <c:v>1010197</c:v>
                </c:pt>
                <c:pt idx="9995">
                  <c:v>1010297</c:v>
                </c:pt>
                <c:pt idx="9996">
                  <c:v>1010397</c:v>
                </c:pt>
                <c:pt idx="9997">
                  <c:v>1010497</c:v>
                </c:pt>
                <c:pt idx="9998">
                  <c:v>1010597</c:v>
                </c:pt>
                <c:pt idx="9999">
                  <c:v>1010697</c:v>
                </c:pt>
                <c:pt idx="10000">
                  <c:v>1010797</c:v>
                </c:pt>
                <c:pt idx="10001">
                  <c:v>1010897</c:v>
                </c:pt>
                <c:pt idx="10002">
                  <c:v>1010997</c:v>
                </c:pt>
                <c:pt idx="10003">
                  <c:v>1011097</c:v>
                </c:pt>
                <c:pt idx="10004">
                  <c:v>1011197</c:v>
                </c:pt>
                <c:pt idx="10005">
                  <c:v>1011297</c:v>
                </c:pt>
                <c:pt idx="10006">
                  <c:v>1011397</c:v>
                </c:pt>
                <c:pt idx="10007">
                  <c:v>1011497</c:v>
                </c:pt>
                <c:pt idx="10008">
                  <c:v>1011597</c:v>
                </c:pt>
                <c:pt idx="10009">
                  <c:v>1011697</c:v>
                </c:pt>
                <c:pt idx="10010">
                  <c:v>1011797</c:v>
                </c:pt>
                <c:pt idx="10011">
                  <c:v>1011897</c:v>
                </c:pt>
                <c:pt idx="10012">
                  <c:v>1011997</c:v>
                </c:pt>
                <c:pt idx="10013">
                  <c:v>1012097</c:v>
                </c:pt>
                <c:pt idx="10014">
                  <c:v>1012197</c:v>
                </c:pt>
                <c:pt idx="10015">
                  <c:v>1012297</c:v>
                </c:pt>
                <c:pt idx="10016">
                  <c:v>1012397</c:v>
                </c:pt>
                <c:pt idx="10017">
                  <c:v>1012497</c:v>
                </c:pt>
                <c:pt idx="10018">
                  <c:v>1012597</c:v>
                </c:pt>
                <c:pt idx="10019">
                  <c:v>1012697</c:v>
                </c:pt>
                <c:pt idx="10020">
                  <c:v>1012797</c:v>
                </c:pt>
                <c:pt idx="10021">
                  <c:v>1012897</c:v>
                </c:pt>
                <c:pt idx="10022">
                  <c:v>1012997</c:v>
                </c:pt>
                <c:pt idx="10023">
                  <c:v>1013097</c:v>
                </c:pt>
                <c:pt idx="10024">
                  <c:v>1013197</c:v>
                </c:pt>
                <c:pt idx="10025">
                  <c:v>1013297</c:v>
                </c:pt>
                <c:pt idx="10026">
                  <c:v>1013397</c:v>
                </c:pt>
                <c:pt idx="10027">
                  <c:v>1013497</c:v>
                </c:pt>
                <c:pt idx="10028">
                  <c:v>1013597</c:v>
                </c:pt>
                <c:pt idx="10029">
                  <c:v>1013697</c:v>
                </c:pt>
                <c:pt idx="10030">
                  <c:v>1013797</c:v>
                </c:pt>
                <c:pt idx="10031">
                  <c:v>1013897</c:v>
                </c:pt>
                <c:pt idx="10032">
                  <c:v>1013997</c:v>
                </c:pt>
                <c:pt idx="10033">
                  <c:v>1014097</c:v>
                </c:pt>
                <c:pt idx="10034">
                  <c:v>1014197</c:v>
                </c:pt>
                <c:pt idx="10035">
                  <c:v>1014297</c:v>
                </c:pt>
                <c:pt idx="10036">
                  <c:v>1014397</c:v>
                </c:pt>
                <c:pt idx="10037">
                  <c:v>1014497</c:v>
                </c:pt>
                <c:pt idx="10038">
                  <c:v>1014597</c:v>
                </c:pt>
                <c:pt idx="10039">
                  <c:v>1014697</c:v>
                </c:pt>
                <c:pt idx="10040">
                  <c:v>1014797</c:v>
                </c:pt>
                <c:pt idx="10041">
                  <c:v>1014897</c:v>
                </c:pt>
                <c:pt idx="10042">
                  <c:v>1014997</c:v>
                </c:pt>
                <c:pt idx="10043">
                  <c:v>1015097</c:v>
                </c:pt>
                <c:pt idx="10044">
                  <c:v>1015197</c:v>
                </c:pt>
                <c:pt idx="10045">
                  <c:v>1015297</c:v>
                </c:pt>
                <c:pt idx="10046">
                  <c:v>1015397</c:v>
                </c:pt>
                <c:pt idx="10047">
                  <c:v>1015497</c:v>
                </c:pt>
                <c:pt idx="10048">
                  <c:v>1015597</c:v>
                </c:pt>
                <c:pt idx="10049">
                  <c:v>1015697</c:v>
                </c:pt>
                <c:pt idx="10050">
                  <c:v>1015797</c:v>
                </c:pt>
                <c:pt idx="10051">
                  <c:v>1015897</c:v>
                </c:pt>
                <c:pt idx="10052">
                  <c:v>1015997</c:v>
                </c:pt>
                <c:pt idx="10053">
                  <c:v>1016097</c:v>
                </c:pt>
                <c:pt idx="10054">
                  <c:v>1016197</c:v>
                </c:pt>
                <c:pt idx="10055">
                  <c:v>1016297</c:v>
                </c:pt>
                <c:pt idx="10056">
                  <c:v>1016397</c:v>
                </c:pt>
                <c:pt idx="10057">
                  <c:v>1016497</c:v>
                </c:pt>
                <c:pt idx="10058">
                  <c:v>1016597</c:v>
                </c:pt>
                <c:pt idx="10059">
                  <c:v>1016697</c:v>
                </c:pt>
                <c:pt idx="10060">
                  <c:v>1016797</c:v>
                </c:pt>
                <c:pt idx="10061">
                  <c:v>1016897</c:v>
                </c:pt>
                <c:pt idx="10062">
                  <c:v>1016997</c:v>
                </c:pt>
                <c:pt idx="10063">
                  <c:v>1017097</c:v>
                </c:pt>
                <c:pt idx="10064">
                  <c:v>1017197</c:v>
                </c:pt>
                <c:pt idx="10065">
                  <c:v>1017297</c:v>
                </c:pt>
                <c:pt idx="10066">
                  <c:v>1017397</c:v>
                </c:pt>
                <c:pt idx="10067">
                  <c:v>1017497</c:v>
                </c:pt>
                <c:pt idx="10068">
                  <c:v>1017597</c:v>
                </c:pt>
                <c:pt idx="10069">
                  <c:v>1017697</c:v>
                </c:pt>
                <c:pt idx="10070">
                  <c:v>1017797</c:v>
                </c:pt>
                <c:pt idx="10071">
                  <c:v>1017897</c:v>
                </c:pt>
                <c:pt idx="10072">
                  <c:v>1017997</c:v>
                </c:pt>
                <c:pt idx="10073">
                  <c:v>1018097</c:v>
                </c:pt>
                <c:pt idx="10074">
                  <c:v>1018197</c:v>
                </c:pt>
                <c:pt idx="10075">
                  <c:v>1018297</c:v>
                </c:pt>
                <c:pt idx="10076">
                  <c:v>1018397</c:v>
                </c:pt>
                <c:pt idx="10077">
                  <c:v>1018497</c:v>
                </c:pt>
                <c:pt idx="10078">
                  <c:v>1018597</c:v>
                </c:pt>
                <c:pt idx="10079">
                  <c:v>1018697</c:v>
                </c:pt>
                <c:pt idx="10080">
                  <c:v>1018797</c:v>
                </c:pt>
                <c:pt idx="10081">
                  <c:v>1018897</c:v>
                </c:pt>
                <c:pt idx="10082">
                  <c:v>1018997</c:v>
                </c:pt>
                <c:pt idx="10083">
                  <c:v>1019097</c:v>
                </c:pt>
                <c:pt idx="10084">
                  <c:v>1019197</c:v>
                </c:pt>
                <c:pt idx="10085">
                  <c:v>1019297</c:v>
                </c:pt>
                <c:pt idx="10086">
                  <c:v>1019397</c:v>
                </c:pt>
                <c:pt idx="10087">
                  <c:v>1019497</c:v>
                </c:pt>
                <c:pt idx="10088">
                  <c:v>1019597</c:v>
                </c:pt>
                <c:pt idx="10089">
                  <c:v>1019697</c:v>
                </c:pt>
                <c:pt idx="10090">
                  <c:v>1019797</c:v>
                </c:pt>
                <c:pt idx="10091">
                  <c:v>1019897</c:v>
                </c:pt>
                <c:pt idx="10092">
                  <c:v>1019997</c:v>
                </c:pt>
                <c:pt idx="10093">
                  <c:v>1020097</c:v>
                </c:pt>
                <c:pt idx="10094">
                  <c:v>1020197</c:v>
                </c:pt>
                <c:pt idx="10095">
                  <c:v>1020297</c:v>
                </c:pt>
                <c:pt idx="10096">
                  <c:v>1020397</c:v>
                </c:pt>
                <c:pt idx="10097">
                  <c:v>1020497</c:v>
                </c:pt>
                <c:pt idx="10098">
                  <c:v>1020597</c:v>
                </c:pt>
                <c:pt idx="10099">
                  <c:v>1020697</c:v>
                </c:pt>
                <c:pt idx="10100">
                  <c:v>1020797</c:v>
                </c:pt>
                <c:pt idx="10101">
                  <c:v>1020897</c:v>
                </c:pt>
                <c:pt idx="10102">
                  <c:v>1020997</c:v>
                </c:pt>
                <c:pt idx="10103">
                  <c:v>1021097</c:v>
                </c:pt>
                <c:pt idx="10104">
                  <c:v>1021197</c:v>
                </c:pt>
                <c:pt idx="10105">
                  <c:v>1021297</c:v>
                </c:pt>
                <c:pt idx="10106">
                  <c:v>1021397</c:v>
                </c:pt>
                <c:pt idx="10107">
                  <c:v>1021497</c:v>
                </c:pt>
                <c:pt idx="10108">
                  <c:v>1021597</c:v>
                </c:pt>
                <c:pt idx="10109">
                  <c:v>1021697</c:v>
                </c:pt>
                <c:pt idx="10110">
                  <c:v>1021797</c:v>
                </c:pt>
                <c:pt idx="10111">
                  <c:v>1021897</c:v>
                </c:pt>
                <c:pt idx="10112">
                  <c:v>1021997</c:v>
                </c:pt>
                <c:pt idx="10113">
                  <c:v>1022097</c:v>
                </c:pt>
                <c:pt idx="10114">
                  <c:v>1022197</c:v>
                </c:pt>
                <c:pt idx="10115">
                  <c:v>1022297</c:v>
                </c:pt>
                <c:pt idx="10116">
                  <c:v>1022397</c:v>
                </c:pt>
                <c:pt idx="10117">
                  <c:v>1022497</c:v>
                </c:pt>
                <c:pt idx="10118">
                  <c:v>1022597</c:v>
                </c:pt>
                <c:pt idx="10119">
                  <c:v>1022697</c:v>
                </c:pt>
                <c:pt idx="10120">
                  <c:v>1022797</c:v>
                </c:pt>
                <c:pt idx="10121">
                  <c:v>1022897</c:v>
                </c:pt>
                <c:pt idx="10122">
                  <c:v>1022997</c:v>
                </c:pt>
                <c:pt idx="10123">
                  <c:v>1023097</c:v>
                </c:pt>
                <c:pt idx="10124">
                  <c:v>1023197</c:v>
                </c:pt>
                <c:pt idx="10125">
                  <c:v>1023297</c:v>
                </c:pt>
                <c:pt idx="10126">
                  <c:v>1023397</c:v>
                </c:pt>
                <c:pt idx="10127">
                  <c:v>1023497</c:v>
                </c:pt>
                <c:pt idx="10128">
                  <c:v>1023597</c:v>
                </c:pt>
                <c:pt idx="10129">
                  <c:v>1023697</c:v>
                </c:pt>
                <c:pt idx="10130">
                  <c:v>1023797</c:v>
                </c:pt>
                <c:pt idx="10131">
                  <c:v>1023897</c:v>
                </c:pt>
                <c:pt idx="10132">
                  <c:v>1023997</c:v>
                </c:pt>
                <c:pt idx="10133">
                  <c:v>1024097</c:v>
                </c:pt>
                <c:pt idx="10134">
                  <c:v>1024197</c:v>
                </c:pt>
                <c:pt idx="10135">
                  <c:v>1024297</c:v>
                </c:pt>
                <c:pt idx="10136">
                  <c:v>1024397</c:v>
                </c:pt>
                <c:pt idx="10137">
                  <c:v>1024497</c:v>
                </c:pt>
                <c:pt idx="10138">
                  <c:v>1024597</c:v>
                </c:pt>
                <c:pt idx="10139">
                  <c:v>1024697</c:v>
                </c:pt>
                <c:pt idx="10140">
                  <c:v>1024797</c:v>
                </c:pt>
                <c:pt idx="10141">
                  <c:v>1024897</c:v>
                </c:pt>
                <c:pt idx="10142">
                  <c:v>1024997</c:v>
                </c:pt>
                <c:pt idx="10143">
                  <c:v>1025097</c:v>
                </c:pt>
                <c:pt idx="10144">
                  <c:v>1025197</c:v>
                </c:pt>
                <c:pt idx="10145">
                  <c:v>1025297</c:v>
                </c:pt>
                <c:pt idx="10146">
                  <c:v>1025397</c:v>
                </c:pt>
                <c:pt idx="10147">
                  <c:v>1025497</c:v>
                </c:pt>
                <c:pt idx="10148">
                  <c:v>1025597</c:v>
                </c:pt>
                <c:pt idx="10149">
                  <c:v>1025697</c:v>
                </c:pt>
                <c:pt idx="10150">
                  <c:v>1025797</c:v>
                </c:pt>
                <c:pt idx="10151">
                  <c:v>1025897</c:v>
                </c:pt>
                <c:pt idx="10152">
                  <c:v>1025997</c:v>
                </c:pt>
                <c:pt idx="10153">
                  <c:v>1026097</c:v>
                </c:pt>
                <c:pt idx="10154">
                  <c:v>1026197</c:v>
                </c:pt>
                <c:pt idx="10155">
                  <c:v>1026297</c:v>
                </c:pt>
                <c:pt idx="10156">
                  <c:v>1026397</c:v>
                </c:pt>
                <c:pt idx="10157">
                  <c:v>1026497</c:v>
                </c:pt>
                <c:pt idx="10158">
                  <c:v>1026597</c:v>
                </c:pt>
                <c:pt idx="10159">
                  <c:v>1026697</c:v>
                </c:pt>
                <c:pt idx="10160">
                  <c:v>1026797</c:v>
                </c:pt>
                <c:pt idx="10161">
                  <c:v>1026897</c:v>
                </c:pt>
                <c:pt idx="10162">
                  <c:v>1026997</c:v>
                </c:pt>
                <c:pt idx="10163">
                  <c:v>1027097</c:v>
                </c:pt>
                <c:pt idx="10164">
                  <c:v>1027197</c:v>
                </c:pt>
                <c:pt idx="10165">
                  <c:v>1027297</c:v>
                </c:pt>
                <c:pt idx="10166">
                  <c:v>1027397</c:v>
                </c:pt>
                <c:pt idx="10167">
                  <c:v>1027497</c:v>
                </c:pt>
                <c:pt idx="10168">
                  <c:v>1027597</c:v>
                </c:pt>
                <c:pt idx="10169">
                  <c:v>1027697</c:v>
                </c:pt>
                <c:pt idx="10170">
                  <c:v>1027797</c:v>
                </c:pt>
                <c:pt idx="10171">
                  <c:v>1027897</c:v>
                </c:pt>
                <c:pt idx="10172">
                  <c:v>1027997</c:v>
                </c:pt>
                <c:pt idx="10173">
                  <c:v>1028097</c:v>
                </c:pt>
                <c:pt idx="10174">
                  <c:v>1028197</c:v>
                </c:pt>
                <c:pt idx="10175">
                  <c:v>1028297</c:v>
                </c:pt>
                <c:pt idx="10176">
                  <c:v>1028397</c:v>
                </c:pt>
                <c:pt idx="10177">
                  <c:v>1028497</c:v>
                </c:pt>
                <c:pt idx="10178">
                  <c:v>1028597</c:v>
                </c:pt>
                <c:pt idx="10179">
                  <c:v>1028697</c:v>
                </c:pt>
                <c:pt idx="10180">
                  <c:v>1028797</c:v>
                </c:pt>
                <c:pt idx="10181">
                  <c:v>1028897</c:v>
                </c:pt>
                <c:pt idx="10182">
                  <c:v>1028997</c:v>
                </c:pt>
                <c:pt idx="10183">
                  <c:v>1029097</c:v>
                </c:pt>
                <c:pt idx="10184">
                  <c:v>1029197</c:v>
                </c:pt>
                <c:pt idx="10185">
                  <c:v>1029297</c:v>
                </c:pt>
                <c:pt idx="10186">
                  <c:v>1029397</c:v>
                </c:pt>
                <c:pt idx="10187">
                  <c:v>1029497</c:v>
                </c:pt>
                <c:pt idx="10188">
                  <c:v>1029597</c:v>
                </c:pt>
                <c:pt idx="10189">
                  <c:v>1029697</c:v>
                </c:pt>
                <c:pt idx="10190">
                  <c:v>1029797</c:v>
                </c:pt>
                <c:pt idx="10191">
                  <c:v>1029897</c:v>
                </c:pt>
                <c:pt idx="10192">
                  <c:v>1029997</c:v>
                </c:pt>
                <c:pt idx="10193">
                  <c:v>1030097</c:v>
                </c:pt>
                <c:pt idx="10194">
                  <c:v>1030197</c:v>
                </c:pt>
                <c:pt idx="10195">
                  <c:v>1030297</c:v>
                </c:pt>
                <c:pt idx="10196">
                  <c:v>1030397</c:v>
                </c:pt>
                <c:pt idx="10197">
                  <c:v>1030497</c:v>
                </c:pt>
                <c:pt idx="10198">
                  <c:v>1030597</c:v>
                </c:pt>
                <c:pt idx="10199">
                  <c:v>1030697</c:v>
                </c:pt>
                <c:pt idx="10200">
                  <c:v>1030797</c:v>
                </c:pt>
                <c:pt idx="10201">
                  <c:v>1030897</c:v>
                </c:pt>
                <c:pt idx="10202">
                  <c:v>1030997</c:v>
                </c:pt>
                <c:pt idx="10203">
                  <c:v>1031097</c:v>
                </c:pt>
                <c:pt idx="10204">
                  <c:v>1031197</c:v>
                </c:pt>
                <c:pt idx="10205">
                  <c:v>1031297</c:v>
                </c:pt>
                <c:pt idx="10206">
                  <c:v>1031397</c:v>
                </c:pt>
                <c:pt idx="10207">
                  <c:v>1031497</c:v>
                </c:pt>
                <c:pt idx="10208">
                  <c:v>1031597</c:v>
                </c:pt>
                <c:pt idx="10209">
                  <c:v>1031697</c:v>
                </c:pt>
                <c:pt idx="10210">
                  <c:v>1031797</c:v>
                </c:pt>
                <c:pt idx="10211">
                  <c:v>1031897</c:v>
                </c:pt>
                <c:pt idx="10212">
                  <c:v>1031997</c:v>
                </c:pt>
                <c:pt idx="10213">
                  <c:v>1032097</c:v>
                </c:pt>
                <c:pt idx="10214">
                  <c:v>1032197</c:v>
                </c:pt>
                <c:pt idx="10215">
                  <c:v>1032297</c:v>
                </c:pt>
                <c:pt idx="10216">
                  <c:v>1032397</c:v>
                </c:pt>
                <c:pt idx="10217">
                  <c:v>1032497</c:v>
                </c:pt>
                <c:pt idx="10218">
                  <c:v>1032597</c:v>
                </c:pt>
                <c:pt idx="10219">
                  <c:v>1032697</c:v>
                </c:pt>
                <c:pt idx="10220">
                  <c:v>1032797</c:v>
                </c:pt>
                <c:pt idx="10221">
                  <c:v>1032897</c:v>
                </c:pt>
                <c:pt idx="10222">
                  <c:v>1032997</c:v>
                </c:pt>
                <c:pt idx="10223">
                  <c:v>1033097</c:v>
                </c:pt>
                <c:pt idx="10224">
                  <c:v>1033197</c:v>
                </c:pt>
                <c:pt idx="10225">
                  <c:v>1033297</c:v>
                </c:pt>
                <c:pt idx="10226">
                  <c:v>1033397</c:v>
                </c:pt>
                <c:pt idx="10227">
                  <c:v>1033497</c:v>
                </c:pt>
                <c:pt idx="10228">
                  <c:v>1033597</c:v>
                </c:pt>
                <c:pt idx="10229">
                  <c:v>1033697</c:v>
                </c:pt>
                <c:pt idx="10230">
                  <c:v>1033797</c:v>
                </c:pt>
                <c:pt idx="10231">
                  <c:v>1033897</c:v>
                </c:pt>
                <c:pt idx="10232">
                  <c:v>1033997</c:v>
                </c:pt>
                <c:pt idx="10233">
                  <c:v>1034097</c:v>
                </c:pt>
                <c:pt idx="10234">
                  <c:v>1034197</c:v>
                </c:pt>
                <c:pt idx="10235">
                  <c:v>1034297</c:v>
                </c:pt>
                <c:pt idx="10236">
                  <c:v>1034397</c:v>
                </c:pt>
                <c:pt idx="10237">
                  <c:v>1034497</c:v>
                </c:pt>
                <c:pt idx="10238">
                  <c:v>1034597</c:v>
                </c:pt>
                <c:pt idx="10239">
                  <c:v>1034697</c:v>
                </c:pt>
                <c:pt idx="10240">
                  <c:v>1034797</c:v>
                </c:pt>
                <c:pt idx="10241">
                  <c:v>1034897</c:v>
                </c:pt>
                <c:pt idx="10242">
                  <c:v>1034997</c:v>
                </c:pt>
                <c:pt idx="10243">
                  <c:v>1035097</c:v>
                </c:pt>
                <c:pt idx="10244">
                  <c:v>1035197</c:v>
                </c:pt>
                <c:pt idx="10245">
                  <c:v>1035297</c:v>
                </c:pt>
                <c:pt idx="10246">
                  <c:v>1035397</c:v>
                </c:pt>
                <c:pt idx="10247">
                  <c:v>1035497</c:v>
                </c:pt>
                <c:pt idx="10248">
                  <c:v>1035597</c:v>
                </c:pt>
                <c:pt idx="10249">
                  <c:v>1035697</c:v>
                </c:pt>
                <c:pt idx="10250">
                  <c:v>1035797</c:v>
                </c:pt>
                <c:pt idx="10251">
                  <c:v>1035897</c:v>
                </c:pt>
                <c:pt idx="10252">
                  <c:v>1035997</c:v>
                </c:pt>
                <c:pt idx="10253">
                  <c:v>1036097</c:v>
                </c:pt>
                <c:pt idx="10254">
                  <c:v>1036197</c:v>
                </c:pt>
                <c:pt idx="10255">
                  <c:v>1036297</c:v>
                </c:pt>
                <c:pt idx="10256">
                  <c:v>1036397</c:v>
                </c:pt>
                <c:pt idx="10257">
                  <c:v>1036497</c:v>
                </c:pt>
                <c:pt idx="10258">
                  <c:v>1036597</c:v>
                </c:pt>
                <c:pt idx="10259">
                  <c:v>1036697</c:v>
                </c:pt>
                <c:pt idx="10260">
                  <c:v>1036797</c:v>
                </c:pt>
                <c:pt idx="10261">
                  <c:v>1036897</c:v>
                </c:pt>
                <c:pt idx="10262">
                  <c:v>1036997</c:v>
                </c:pt>
                <c:pt idx="10263">
                  <c:v>1037097</c:v>
                </c:pt>
                <c:pt idx="10264">
                  <c:v>1037197</c:v>
                </c:pt>
                <c:pt idx="10265">
                  <c:v>1037297</c:v>
                </c:pt>
                <c:pt idx="10266">
                  <c:v>1037397</c:v>
                </c:pt>
                <c:pt idx="10267">
                  <c:v>1037497</c:v>
                </c:pt>
                <c:pt idx="10268">
                  <c:v>1037597</c:v>
                </c:pt>
                <c:pt idx="10269">
                  <c:v>1037697</c:v>
                </c:pt>
                <c:pt idx="10270">
                  <c:v>1037797</c:v>
                </c:pt>
                <c:pt idx="10271">
                  <c:v>1037897</c:v>
                </c:pt>
                <c:pt idx="10272">
                  <c:v>1037997</c:v>
                </c:pt>
                <c:pt idx="10273">
                  <c:v>1038097</c:v>
                </c:pt>
                <c:pt idx="10274">
                  <c:v>1038197</c:v>
                </c:pt>
                <c:pt idx="10275">
                  <c:v>1038297</c:v>
                </c:pt>
                <c:pt idx="10276">
                  <c:v>1038397</c:v>
                </c:pt>
                <c:pt idx="10277">
                  <c:v>1038497</c:v>
                </c:pt>
                <c:pt idx="10278">
                  <c:v>1038597</c:v>
                </c:pt>
                <c:pt idx="10279">
                  <c:v>1038697</c:v>
                </c:pt>
                <c:pt idx="10280">
                  <c:v>1038797</c:v>
                </c:pt>
                <c:pt idx="10281">
                  <c:v>1038897</c:v>
                </c:pt>
                <c:pt idx="10282">
                  <c:v>1038997</c:v>
                </c:pt>
                <c:pt idx="10283">
                  <c:v>1039097</c:v>
                </c:pt>
                <c:pt idx="10284">
                  <c:v>1039197</c:v>
                </c:pt>
                <c:pt idx="10285">
                  <c:v>1039297</c:v>
                </c:pt>
                <c:pt idx="10286">
                  <c:v>1039397</c:v>
                </c:pt>
                <c:pt idx="10287">
                  <c:v>1039497</c:v>
                </c:pt>
                <c:pt idx="10288">
                  <c:v>1039597</c:v>
                </c:pt>
                <c:pt idx="10289">
                  <c:v>1039697</c:v>
                </c:pt>
                <c:pt idx="10290">
                  <c:v>1039797</c:v>
                </c:pt>
                <c:pt idx="10291">
                  <c:v>1039897</c:v>
                </c:pt>
                <c:pt idx="10292">
                  <c:v>1039997</c:v>
                </c:pt>
                <c:pt idx="10293">
                  <c:v>1040097</c:v>
                </c:pt>
                <c:pt idx="10294">
                  <c:v>1040197</c:v>
                </c:pt>
                <c:pt idx="10295">
                  <c:v>1040297</c:v>
                </c:pt>
                <c:pt idx="10296">
                  <c:v>1040397</c:v>
                </c:pt>
                <c:pt idx="10297">
                  <c:v>1040497</c:v>
                </c:pt>
                <c:pt idx="10298">
                  <c:v>1040597</c:v>
                </c:pt>
                <c:pt idx="10299">
                  <c:v>1040697</c:v>
                </c:pt>
                <c:pt idx="10300">
                  <c:v>1040797</c:v>
                </c:pt>
                <c:pt idx="10301">
                  <c:v>1040897</c:v>
                </c:pt>
                <c:pt idx="10302">
                  <c:v>1040997</c:v>
                </c:pt>
                <c:pt idx="10303">
                  <c:v>1041097</c:v>
                </c:pt>
                <c:pt idx="10304">
                  <c:v>1041197</c:v>
                </c:pt>
                <c:pt idx="10305">
                  <c:v>1041297</c:v>
                </c:pt>
                <c:pt idx="10306">
                  <c:v>1041397</c:v>
                </c:pt>
                <c:pt idx="10307">
                  <c:v>1041497</c:v>
                </c:pt>
                <c:pt idx="10308">
                  <c:v>1041597</c:v>
                </c:pt>
                <c:pt idx="10309">
                  <c:v>1041697</c:v>
                </c:pt>
                <c:pt idx="10310">
                  <c:v>1041797</c:v>
                </c:pt>
                <c:pt idx="10311">
                  <c:v>1041897</c:v>
                </c:pt>
                <c:pt idx="10312">
                  <c:v>1041997</c:v>
                </c:pt>
                <c:pt idx="10313">
                  <c:v>1042097</c:v>
                </c:pt>
                <c:pt idx="10314">
                  <c:v>1042197</c:v>
                </c:pt>
                <c:pt idx="10315">
                  <c:v>1042297</c:v>
                </c:pt>
                <c:pt idx="10316">
                  <c:v>1042397</c:v>
                </c:pt>
                <c:pt idx="10317">
                  <c:v>1042497</c:v>
                </c:pt>
                <c:pt idx="10318">
                  <c:v>1042597</c:v>
                </c:pt>
                <c:pt idx="10319">
                  <c:v>1042697</c:v>
                </c:pt>
                <c:pt idx="10320">
                  <c:v>1042797</c:v>
                </c:pt>
                <c:pt idx="10321">
                  <c:v>1042897</c:v>
                </c:pt>
                <c:pt idx="10322">
                  <c:v>1042997</c:v>
                </c:pt>
                <c:pt idx="10323">
                  <c:v>1043097</c:v>
                </c:pt>
                <c:pt idx="10324">
                  <c:v>1043197</c:v>
                </c:pt>
                <c:pt idx="10325">
                  <c:v>1043297</c:v>
                </c:pt>
                <c:pt idx="10326">
                  <c:v>1043397</c:v>
                </c:pt>
                <c:pt idx="10327">
                  <c:v>1043497</c:v>
                </c:pt>
                <c:pt idx="10328">
                  <c:v>1043597</c:v>
                </c:pt>
                <c:pt idx="10329">
                  <c:v>1043697</c:v>
                </c:pt>
                <c:pt idx="10330">
                  <c:v>1043797</c:v>
                </c:pt>
                <c:pt idx="10331">
                  <c:v>1043897</c:v>
                </c:pt>
                <c:pt idx="10332">
                  <c:v>1043997</c:v>
                </c:pt>
                <c:pt idx="10333">
                  <c:v>1044097</c:v>
                </c:pt>
                <c:pt idx="10334">
                  <c:v>1044197</c:v>
                </c:pt>
                <c:pt idx="10335">
                  <c:v>1044297</c:v>
                </c:pt>
                <c:pt idx="10336">
                  <c:v>1044397</c:v>
                </c:pt>
                <c:pt idx="10337">
                  <c:v>1044497</c:v>
                </c:pt>
                <c:pt idx="10338">
                  <c:v>1044597</c:v>
                </c:pt>
                <c:pt idx="10339">
                  <c:v>1044697</c:v>
                </c:pt>
                <c:pt idx="10340">
                  <c:v>1044797</c:v>
                </c:pt>
                <c:pt idx="10341">
                  <c:v>1044897</c:v>
                </c:pt>
                <c:pt idx="10342">
                  <c:v>1044997</c:v>
                </c:pt>
                <c:pt idx="10343">
                  <c:v>1045097</c:v>
                </c:pt>
                <c:pt idx="10344">
                  <c:v>1045197</c:v>
                </c:pt>
                <c:pt idx="10345">
                  <c:v>1045297</c:v>
                </c:pt>
                <c:pt idx="10346">
                  <c:v>1045397</c:v>
                </c:pt>
                <c:pt idx="10347">
                  <c:v>1045497</c:v>
                </c:pt>
                <c:pt idx="10348">
                  <c:v>1045597</c:v>
                </c:pt>
                <c:pt idx="10349">
                  <c:v>1045697</c:v>
                </c:pt>
                <c:pt idx="10350">
                  <c:v>1045797</c:v>
                </c:pt>
                <c:pt idx="10351">
                  <c:v>1045897</c:v>
                </c:pt>
                <c:pt idx="10352">
                  <c:v>1045997</c:v>
                </c:pt>
                <c:pt idx="10353">
                  <c:v>1046097</c:v>
                </c:pt>
                <c:pt idx="10354">
                  <c:v>1046197</c:v>
                </c:pt>
                <c:pt idx="10355">
                  <c:v>1046297</c:v>
                </c:pt>
                <c:pt idx="10356">
                  <c:v>1046397</c:v>
                </c:pt>
                <c:pt idx="10357">
                  <c:v>1046497</c:v>
                </c:pt>
                <c:pt idx="10358">
                  <c:v>1046597</c:v>
                </c:pt>
                <c:pt idx="10359">
                  <c:v>1046697</c:v>
                </c:pt>
                <c:pt idx="10360">
                  <c:v>1046797</c:v>
                </c:pt>
                <c:pt idx="10361">
                  <c:v>1046897</c:v>
                </c:pt>
                <c:pt idx="10362">
                  <c:v>1046997</c:v>
                </c:pt>
                <c:pt idx="10363">
                  <c:v>1047097</c:v>
                </c:pt>
                <c:pt idx="10364">
                  <c:v>1047197</c:v>
                </c:pt>
                <c:pt idx="10365">
                  <c:v>1047297</c:v>
                </c:pt>
                <c:pt idx="10366">
                  <c:v>1047397</c:v>
                </c:pt>
                <c:pt idx="10367">
                  <c:v>1047497</c:v>
                </c:pt>
                <c:pt idx="10368">
                  <c:v>1047597</c:v>
                </c:pt>
                <c:pt idx="10369">
                  <c:v>1047697</c:v>
                </c:pt>
                <c:pt idx="10370">
                  <c:v>1047797</c:v>
                </c:pt>
                <c:pt idx="10371">
                  <c:v>1047897</c:v>
                </c:pt>
                <c:pt idx="10372">
                  <c:v>1047997</c:v>
                </c:pt>
                <c:pt idx="10373">
                  <c:v>1048097</c:v>
                </c:pt>
                <c:pt idx="10374">
                  <c:v>1048197</c:v>
                </c:pt>
                <c:pt idx="10375">
                  <c:v>1048297</c:v>
                </c:pt>
                <c:pt idx="10376">
                  <c:v>1048397</c:v>
                </c:pt>
                <c:pt idx="10377">
                  <c:v>1048497</c:v>
                </c:pt>
                <c:pt idx="10378">
                  <c:v>1048597</c:v>
                </c:pt>
                <c:pt idx="10379">
                  <c:v>1048697</c:v>
                </c:pt>
                <c:pt idx="10380">
                  <c:v>1048797</c:v>
                </c:pt>
                <c:pt idx="10381">
                  <c:v>1048897</c:v>
                </c:pt>
                <c:pt idx="10382">
                  <c:v>1048997</c:v>
                </c:pt>
                <c:pt idx="10383">
                  <c:v>1049097</c:v>
                </c:pt>
                <c:pt idx="10384">
                  <c:v>1049197</c:v>
                </c:pt>
                <c:pt idx="10385">
                  <c:v>1049297</c:v>
                </c:pt>
                <c:pt idx="10386">
                  <c:v>1049397</c:v>
                </c:pt>
                <c:pt idx="10387">
                  <c:v>1049497</c:v>
                </c:pt>
                <c:pt idx="10388">
                  <c:v>1049597</c:v>
                </c:pt>
                <c:pt idx="10389">
                  <c:v>1049697</c:v>
                </c:pt>
                <c:pt idx="10390">
                  <c:v>1049797</c:v>
                </c:pt>
                <c:pt idx="10391">
                  <c:v>1049897</c:v>
                </c:pt>
                <c:pt idx="10392">
                  <c:v>1049997</c:v>
                </c:pt>
                <c:pt idx="10393">
                  <c:v>1050097</c:v>
                </c:pt>
                <c:pt idx="10394">
                  <c:v>1050197</c:v>
                </c:pt>
                <c:pt idx="10395">
                  <c:v>1050297</c:v>
                </c:pt>
                <c:pt idx="10396">
                  <c:v>1050397</c:v>
                </c:pt>
                <c:pt idx="10397">
                  <c:v>1050497</c:v>
                </c:pt>
                <c:pt idx="10398">
                  <c:v>1050597</c:v>
                </c:pt>
                <c:pt idx="10399">
                  <c:v>1050697</c:v>
                </c:pt>
                <c:pt idx="10400">
                  <c:v>1050797</c:v>
                </c:pt>
                <c:pt idx="10401">
                  <c:v>1050897</c:v>
                </c:pt>
                <c:pt idx="10402">
                  <c:v>1050997</c:v>
                </c:pt>
                <c:pt idx="10403">
                  <c:v>1051097</c:v>
                </c:pt>
                <c:pt idx="10404">
                  <c:v>1051197</c:v>
                </c:pt>
                <c:pt idx="10405">
                  <c:v>1051297</c:v>
                </c:pt>
                <c:pt idx="10406">
                  <c:v>1051397</c:v>
                </c:pt>
                <c:pt idx="10407">
                  <c:v>1051497</c:v>
                </c:pt>
                <c:pt idx="10408">
                  <c:v>1051597</c:v>
                </c:pt>
                <c:pt idx="10409">
                  <c:v>1051697</c:v>
                </c:pt>
                <c:pt idx="10410">
                  <c:v>1051797</c:v>
                </c:pt>
                <c:pt idx="10411">
                  <c:v>1051897</c:v>
                </c:pt>
                <c:pt idx="10412">
                  <c:v>1051997</c:v>
                </c:pt>
                <c:pt idx="10413">
                  <c:v>1052097</c:v>
                </c:pt>
                <c:pt idx="10414">
                  <c:v>1052197</c:v>
                </c:pt>
                <c:pt idx="10415">
                  <c:v>1052297</c:v>
                </c:pt>
                <c:pt idx="10416">
                  <c:v>1052397</c:v>
                </c:pt>
                <c:pt idx="10417">
                  <c:v>1052497</c:v>
                </c:pt>
                <c:pt idx="10418">
                  <c:v>1052597</c:v>
                </c:pt>
                <c:pt idx="10419">
                  <c:v>1052697</c:v>
                </c:pt>
                <c:pt idx="10420">
                  <c:v>1052797</c:v>
                </c:pt>
                <c:pt idx="10421">
                  <c:v>1052897</c:v>
                </c:pt>
                <c:pt idx="10422">
                  <c:v>1052997</c:v>
                </c:pt>
                <c:pt idx="10423">
                  <c:v>1053097</c:v>
                </c:pt>
                <c:pt idx="10424">
                  <c:v>1053197</c:v>
                </c:pt>
                <c:pt idx="10425">
                  <c:v>1053297</c:v>
                </c:pt>
                <c:pt idx="10426">
                  <c:v>1053397</c:v>
                </c:pt>
                <c:pt idx="10427">
                  <c:v>1053497</c:v>
                </c:pt>
                <c:pt idx="10428">
                  <c:v>1053597</c:v>
                </c:pt>
                <c:pt idx="10429">
                  <c:v>1053697</c:v>
                </c:pt>
                <c:pt idx="10430">
                  <c:v>1053797</c:v>
                </c:pt>
                <c:pt idx="10431">
                  <c:v>1053897</c:v>
                </c:pt>
                <c:pt idx="10432">
                  <c:v>1053997</c:v>
                </c:pt>
                <c:pt idx="10433">
                  <c:v>1054097</c:v>
                </c:pt>
                <c:pt idx="10434">
                  <c:v>1054197</c:v>
                </c:pt>
                <c:pt idx="10435">
                  <c:v>1054297</c:v>
                </c:pt>
                <c:pt idx="10436">
                  <c:v>1054397</c:v>
                </c:pt>
                <c:pt idx="10437">
                  <c:v>1054497</c:v>
                </c:pt>
                <c:pt idx="10438">
                  <c:v>1054597</c:v>
                </c:pt>
                <c:pt idx="10439">
                  <c:v>1054697</c:v>
                </c:pt>
                <c:pt idx="10440">
                  <c:v>1054797</c:v>
                </c:pt>
                <c:pt idx="10441">
                  <c:v>1054897</c:v>
                </c:pt>
                <c:pt idx="10442">
                  <c:v>1054997</c:v>
                </c:pt>
                <c:pt idx="10443">
                  <c:v>1055097</c:v>
                </c:pt>
                <c:pt idx="10444">
                  <c:v>1055197</c:v>
                </c:pt>
                <c:pt idx="10445">
                  <c:v>1055297</c:v>
                </c:pt>
                <c:pt idx="10446">
                  <c:v>1055397</c:v>
                </c:pt>
                <c:pt idx="10447">
                  <c:v>1055497</c:v>
                </c:pt>
                <c:pt idx="10448">
                  <c:v>1055597</c:v>
                </c:pt>
                <c:pt idx="10449">
                  <c:v>1055697</c:v>
                </c:pt>
                <c:pt idx="10450">
                  <c:v>1055797</c:v>
                </c:pt>
                <c:pt idx="10451">
                  <c:v>1055897</c:v>
                </c:pt>
                <c:pt idx="10452">
                  <c:v>1055997</c:v>
                </c:pt>
                <c:pt idx="10453">
                  <c:v>1056097</c:v>
                </c:pt>
                <c:pt idx="10454">
                  <c:v>1056197</c:v>
                </c:pt>
                <c:pt idx="10455">
                  <c:v>1056297</c:v>
                </c:pt>
                <c:pt idx="10456">
                  <c:v>1056397</c:v>
                </c:pt>
                <c:pt idx="10457">
                  <c:v>1056497</c:v>
                </c:pt>
                <c:pt idx="10458">
                  <c:v>1056597</c:v>
                </c:pt>
                <c:pt idx="10459">
                  <c:v>1056697</c:v>
                </c:pt>
                <c:pt idx="10460">
                  <c:v>1056797</c:v>
                </c:pt>
                <c:pt idx="10461">
                  <c:v>1056897</c:v>
                </c:pt>
                <c:pt idx="10462">
                  <c:v>1056997</c:v>
                </c:pt>
                <c:pt idx="10463">
                  <c:v>1057097</c:v>
                </c:pt>
                <c:pt idx="10464">
                  <c:v>1057197</c:v>
                </c:pt>
                <c:pt idx="10465">
                  <c:v>1057297</c:v>
                </c:pt>
                <c:pt idx="10466">
                  <c:v>1057397</c:v>
                </c:pt>
                <c:pt idx="10467">
                  <c:v>1057497</c:v>
                </c:pt>
                <c:pt idx="10468">
                  <c:v>1057597</c:v>
                </c:pt>
                <c:pt idx="10469">
                  <c:v>1057697</c:v>
                </c:pt>
                <c:pt idx="10470">
                  <c:v>1057797</c:v>
                </c:pt>
                <c:pt idx="10471">
                  <c:v>1057897</c:v>
                </c:pt>
                <c:pt idx="10472">
                  <c:v>1057997</c:v>
                </c:pt>
                <c:pt idx="10473">
                  <c:v>1058097</c:v>
                </c:pt>
                <c:pt idx="10474">
                  <c:v>1058197</c:v>
                </c:pt>
                <c:pt idx="10475">
                  <c:v>1058297</c:v>
                </c:pt>
                <c:pt idx="10476">
                  <c:v>1058397</c:v>
                </c:pt>
                <c:pt idx="10477">
                  <c:v>1058497</c:v>
                </c:pt>
                <c:pt idx="10478">
                  <c:v>1058597</c:v>
                </c:pt>
                <c:pt idx="10479">
                  <c:v>1058697</c:v>
                </c:pt>
                <c:pt idx="10480">
                  <c:v>1058797</c:v>
                </c:pt>
                <c:pt idx="10481">
                  <c:v>1058897</c:v>
                </c:pt>
                <c:pt idx="10482">
                  <c:v>1058997</c:v>
                </c:pt>
                <c:pt idx="10483">
                  <c:v>1059097</c:v>
                </c:pt>
                <c:pt idx="10484">
                  <c:v>1059197</c:v>
                </c:pt>
                <c:pt idx="10485">
                  <c:v>1059297</c:v>
                </c:pt>
                <c:pt idx="10486">
                  <c:v>1059397</c:v>
                </c:pt>
                <c:pt idx="10487">
                  <c:v>1059497</c:v>
                </c:pt>
                <c:pt idx="10488">
                  <c:v>1059597</c:v>
                </c:pt>
                <c:pt idx="10489">
                  <c:v>1059697</c:v>
                </c:pt>
                <c:pt idx="10490">
                  <c:v>1059797</c:v>
                </c:pt>
                <c:pt idx="10491">
                  <c:v>1059897</c:v>
                </c:pt>
                <c:pt idx="10492">
                  <c:v>1059997</c:v>
                </c:pt>
                <c:pt idx="10493">
                  <c:v>1060097</c:v>
                </c:pt>
                <c:pt idx="10494">
                  <c:v>1060197</c:v>
                </c:pt>
                <c:pt idx="10495">
                  <c:v>1060297</c:v>
                </c:pt>
                <c:pt idx="10496">
                  <c:v>1060397</c:v>
                </c:pt>
                <c:pt idx="10497">
                  <c:v>1060497</c:v>
                </c:pt>
                <c:pt idx="10498">
                  <c:v>1060597</c:v>
                </c:pt>
                <c:pt idx="10499">
                  <c:v>1060697</c:v>
                </c:pt>
                <c:pt idx="10500">
                  <c:v>1060797</c:v>
                </c:pt>
                <c:pt idx="10501">
                  <c:v>1060897</c:v>
                </c:pt>
                <c:pt idx="10502">
                  <c:v>1060997</c:v>
                </c:pt>
                <c:pt idx="10503">
                  <c:v>1061097</c:v>
                </c:pt>
                <c:pt idx="10504">
                  <c:v>1061197</c:v>
                </c:pt>
                <c:pt idx="10505">
                  <c:v>1061297</c:v>
                </c:pt>
                <c:pt idx="10506">
                  <c:v>1061397</c:v>
                </c:pt>
                <c:pt idx="10507">
                  <c:v>1061497</c:v>
                </c:pt>
                <c:pt idx="10508">
                  <c:v>1061597</c:v>
                </c:pt>
                <c:pt idx="10509">
                  <c:v>1061697</c:v>
                </c:pt>
                <c:pt idx="10510">
                  <c:v>1061797</c:v>
                </c:pt>
                <c:pt idx="10511">
                  <c:v>1061897</c:v>
                </c:pt>
                <c:pt idx="10512">
                  <c:v>1061997</c:v>
                </c:pt>
                <c:pt idx="10513">
                  <c:v>1062097</c:v>
                </c:pt>
                <c:pt idx="10514">
                  <c:v>1062197</c:v>
                </c:pt>
                <c:pt idx="10515">
                  <c:v>1062297</c:v>
                </c:pt>
                <c:pt idx="10516">
                  <c:v>1062397</c:v>
                </c:pt>
                <c:pt idx="10517">
                  <c:v>1062497</c:v>
                </c:pt>
                <c:pt idx="10518">
                  <c:v>1062597</c:v>
                </c:pt>
                <c:pt idx="10519">
                  <c:v>1062697</c:v>
                </c:pt>
                <c:pt idx="10520">
                  <c:v>1062797</c:v>
                </c:pt>
                <c:pt idx="10521">
                  <c:v>1062897</c:v>
                </c:pt>
                <c:pt idx="10522">
                  <c:v>1062997</c:v>
                </c:pt>
                <c:pt idx="10523">
                  <c:v>1063097</c:v>
                </c:pt>
                <c:pt idx="10524">
                  <c:v>1063197</c:v>
                </c:pt>
                <c:pt idx="10525">
                  <c:v>1063297</c:v>
                </c:pt>
                <c:pt idx="10526">
                  <c:v>1063397</c:v>
                </c:pt>
                <c:pt idx="10527">
                  <c:v>1063497</c:v>
                </c:pt>
                <c:pt idx="10528">
                  <c:v>1063597</c:v>
                </c:pt>
                <c:pt idx="10529">
                  <c:v>1063697</c:v>
                </c:pt>
                <c:pt idx="10530">
                  <c:v>1063797</c:v>
                </c:pt>
                <c:pt idx="10531">
                  <c:v>1063897</c:v>
                </c:pt>
                <c:pt idx="10532">
                  <c:v>1063997</c:v>
                </c:pt>
                <c:pt idx="10533">
                  <c:v>1064097</c:v>
                </c:pt>
                <c:pt idx="10534">
                  <c:v>1064197</c:v>
                </c:pt>
                <c:pt idx="10535">
                  <c:v>1064297</c:v>
                </c:pt>
                <c:pt idx="10536">
                  <c:v>1064397</c:v>
                </c:pt>
                <c:pt idx="10537">
                  <c:v>1064497</c:v>
                </c:pt>
                <c:pt idx="10538">
                  <c:v>1064597</c:v>
                </c:pt>
                <c:pt idx="10539">
                  <c:v>1064697</c:v>
                </c:pt>
                <c:pt idx="10540">
                  <c:v>1064797</c:v>
                </c:pt>
                <c:pt idx="10541">
                  <c:v>1064897</c:v>
                </c:pt>
                <c:pt idx="10542">
                  <c:v>1064997</c:v>
                </c:pt>
                <c:pt idx="10543">
                  <c:v>1065097</c:v>
                </c:pt>
                <c:pt idx="10544">
                  <c:v>1065197</c:v>
                </c:pt>
                <c:pt idx="10545">
                  <c:v>1065297</c:v>
                </c:pt>
                <c:pt idx="10546">
                  <c:v>1065397</c:v>
                </c:pt>
                <c:pt idx="10547">
                  <c:v>1065497</c:v>
                </c:pt>
                <c:pt idx="10548">
                  <c:v>1065597</c:v>
                </c:pt>
                <c:pt idx="10549">
                  <c:v>1065697</c:v>
                </c:pt>
                <c:pt idx="10550">
                  <c:v>1065797</c:v>
                </c:pt>
                <c:pt idx="10551">
                  <c:v>1065897</c:v>
                </c:pt>
                <c:pt idx="10552">
                  <c:v>1065997</c:v>
                </c:pt>
                <c:pt idx="10553">
                  <c:v>1066097</c:v>
                </c:pt>
                <c:pt idx="10554">
                  <c:v>1066197</c:v>
                </c:pt>
                <c:pt idx="10555">
                  <c:v>1066297</c:v>
                </c:pt>
                <c:pt idx="10556">
                  <c:v>1066397</c:v>
                </c:pt>
                <c:pt idx="10557">
                  <c:v>1066497</c:v>
                </c:pt>
                <c:pt idx="10558">
                  <c:v>1066597</c:v>
                </c:pt>
                <c:pt idx="10559">
                  <c:v>1066697</c:v>
                </c:pt>
                <c:pt idx="10560">
                  <c:v>1066797</c:v>
                </c:pt>
                <c:pt idx="10561">
                  <c:v>1066897</c:v>
                </c:pt>
                <c:pt idx="10562">
                  <c:v>1066997</c:v>
                </c:pt>
                <c:pt idx="10563">
                  <c:v>1067097</c:v>
                </c:pt>
                <c:pt idx="10564">
                  <c:v>1067197</c:v>
                </c:pt>
                <c:pt idx="10565">
                  <c:v>1067297</c:v>
                </c:pt>
                <c:pt idx="10566">
                  <c:v>1067397</c:v>
                </c:pt>
                <c:pt idx="10567">
                  <c:v>1067497</c:v>
                </c:pt>
                <c:pt idx="10568">
                  <c:v>1067597</c:v>
                </c:pt>
                <c:pt idx="10569">
                  <c:v>1067697</c:v>
                </c:pt>
                <c:pt idx="10570">
                  <c:v>1067797</c:v>
                </c:pt>
                <c:pt idx="10571">
                  <c:v>1067897</c:v>
                </c:pt>
                <c:pt idx="10572">
                  <c:v>1067997</c:v>
                </c:pt>
                <c:pt idx="10573">
                  <c:v>1068097</c:v>
                </c:pt>
                <c:pt idx="10574">
                  <c:v>1068197</c:v>
                </c:pt>
                <c:pt idx="10575">
                  <c:v>1068297</c:v>
                </c:pt>
                <c:pt idx="10576">
                  <c:v>1068397</c:v>
                </c:pt>
                <c:pt idx="10577">
                  <c:v>1068497</c:v>
                </c:pt>
                <c:pt idx="10578">
                  <c:v>1068597</c:v>
                </c:pt>
                <c:pt idx="10579">
                  <c:v>1068697</c:v>
                </c:pt>
                <c:pt idx="10580">
                  <c:v>1068797</c:v>
                </c:pt>
                <c:pt idx="10581">
                  <c:v>1068897</c:v>
                </c:pt>
                <c:pt idx="10582">
                  <c:v>1068997</c:v>
                </c:pt>
                <c:pt idx="10583">
                  <c:v>1069097</c:v>
                </c:pt>
                <c:pt idx="10584">
                  <c:v>1069197</c:v>
                </c:pt>
                <c:pt idx="10585">
                  <c:v>1069297</c:v>
                </c:pt>
                <c:pt idx="10586">
                  <c:v>1069397</c:v>
                </c:pt>
                <c:pt idx="10587">
                  <c:v>1069497</c:v>
                </c:pt>
                <c:pt idx="10588">
                  <c:v>1069597</c:v>
                </c:pt>
                <c:pt idx="10589">
                  <c:v>1069697</c:v>
                </c:pt>
                <c:pt idx="10590">
                  <c:v>1069797</c:v>
                </c:pt>
                <c:pt idx="10591">
                  <c:v>1069897</c:v>
                </c:pt>
                <c:pt idx="10592">
                  <c:v>1069997</c:v>
                </c:pt>
                <c:pt idx="10593">
                  <c:v>1070097</c:v>
                </c:pt>
                <c:pt idx="10594">
                  <c:v>1070197</c:v>
                </c:pt>
                <c:pt idx="10595">
                  <c:v>1070297</c:v>
                </c:pt>
                <c:pt idx="10596">
                  <c:v>1070397</c:v>
                </c:pt>
                <c:pt idx="10597">
                  <c:v>1070497</c:v>
                </c:pt>
                <c:pt idx="10598">
                  <c:v>1070597</c:v>
                </c:pt>
                <c:pt idx="10599">
                  <c:v>1070697</c:v>
                </c:pt>
                <c:pt idx="10600">
                  <c:v>1070797</c:v>
                </c:pt>
                <c:pt idx="10601">
                  <c:v>1070897</c:v>
                </c:pt>
                <c:pt idx="10602">
                  <c:v>1070997</c:v>
                </c:pt>
                <c:pt idx="10603">
                  <c:v>1071097</c:v>
                </c:pt>
                <c:pt idx="10604">
                  <c:v>1071197</c:v>
                </c:pt>
                <c:pt idx="10605">
                  <c:v>1071297</c:v>
                </c:pt>
                <c:pt idx="10606">
                  <c:v>1071397</c:v>
                </c:pt>
                <c:pt idx="10607">
                  <c:v>1071497</c:v>
                </c:pt>
                <c:pt idx="10608">
                  <c:v>1071597</c:v>
                </c:pt>
                <c:pt idx="10609">
                  <c:v>1071697</c:v>
                </c:pt>
                <c:pt idx="10610">
                  <c:v>1071797</c:v>
                </c:pt>
                <c:pt idx="10611">
                  <c:v>1071897</c:v>
                </c:pt>
                <c:pt idx="10612">
                  <c:v>1071997</c:v>
                </c:pt>
                <c:pt idx="10613">
                  <c:v>1072097</c:v>
                </c:pt>
                <c:pt idx="10614">
                  <c:v>1072197</c:v>
                </c:pt>
                <c:pt idx="10615">
                  <c:v>1072297</c:v>
                </c:pt>
                <c:pt idx="10616">
                  <c:v>1072397</c:v>
                </c:pt>
                <c:pt idx="10617">
                  <c:v>1072497</c:v>
                </c:pt>
                <c:pt idx="10618">
                  <c:v>1072597</c:v>
                </c:pt>
                <c:pt idx="10619">
                  <c:v>1072697</c:v>
                </c:pt>
                <c:pt idx="10620">
                  <c:v>1072797</c:v>
                </c:pt>
                <c:pt idx="10621">
                  <c:v>1072897</c:v>
                </c:pt>
                <c:pt idx="10622">
                  <c:v>1072997</c:v>
                </c:pt>
                <c:pt idx="10623">
                  <c:v>1073097</c:v>
                </c:pt>
                <c:pt idx="10624">
                  <c:v>1073197</c:v>
                </c:pt>
                <c:pt idx="10625">
                  <c:v>1073297</c:v>
                </c:pt>
                <c:pt idx="10626">
                  <c:v>1073397</c:v>
                </c:pt>
                <c:pt idx="10627">
                  <c:v>1073497</c:v>
                </c:pt>
                <c:pt idx="10628">
                  <c:v>1073597</c:v>
                </c:pt>
                <c:pt idx="10629">
                  <c:v>1073697</c:v>
                </c:pt>
                <c:pt idx="10630">
                  <c:v>1073797</c:v>
                </c:pt>
                <c:pt idx="10631">
                  <c:v>1073897</c:v>
                </c:pt>
                <c:pt idx="10632">
                  <c:v>1073997</c:v>
                </c:pt>
                <c:pt idx="10633">
                  <c:v>1074097</c:v>
                </c:pt>
                <c:pt idx="10634">
                  <c:v>1074197</c:v>
                </c:pt>
                <c:pt idx="10635">
                  <c:v>1074297</c:v>
                </c:pt>
                <c:pt idx="10636">
                  <c:v>1074397</c:v>
                </c:pt>
                <c:pt idx="10637">
                  <c:v>1074497</c:v>
                </c:pt>
                <c:pt idx="10638">
                  <c:v>1074597</c:v>
                </c:pt>
                <c:pt idx="10639">
                  <c:v>1074697</c:v>
                </c:pt>
                <c:pt idx="10640">
                  <c:v>1074797</c:v>
                </c:pt>
                <c:pt idx="10641">
                  <c:v>1074897</c:v>
                </c:pt>
                <c:pt idx="10642">
                  <c:v>1074997</c:v>
                </c:pt>
                <c:pt idx="10643">
                  <c:v>1075097</c:v>
                </c:pt>
                <c:pt idx="10644">
                  <c:v>1075197</c:v>
                </c:pt>
                <c:pt idx="10645">
                  <c:v>1075297</c:v>
                </c:pt>
                <c:pt idx="10646">
                  <c:v>1075397</c:v>
                </c:pt>
                <c:pt idx="10647">
                  <c:v>1075497</c:v>
                </c:pt>
                <c:pt idx="10648">
                  <c:v>1075597</c:v>
                </c:pt>
                <c:pt idx="10649">
                  <c:v>1075697</c:v>
                </c:pt>
                <c:pt idx="10650">
                  <c:v>1075797</c:v>
                </c:pt>
                <c:pt idx="10651">
                  <c:v>1075897</c:v>
                </c:pt>
                <c:pt idx="10652">
                  <c:v>1075997</c:v>
                </c:pt>
                <c:pt idx="10653">
                  <c:v>1076097</c:v>
                </c:pt>
                <c:pt idx="10654">
                  <c:v>1076197</c:v>
                </c:pt>
                <c:pt idx="10655">
                  <c:v>1076297</c:v>
                </c:pt>
                <c:pt idx="10656">
                  <c:v>1076397</c:v>
                </c:pt>
                <c:pt idx="10657">
                  <c:v>1076497</c:v>
                </c:pt>
                <c:pt idx="10658">
                  <c:v>1076597</c:v>
                </c:pt>
                <c:pt idx="10659">
                  <c:v>1076697</c:v>
                </c:pt>
                <c:pt idx="10660">
                  <c:v>1076797</c:v>
                </c:pt>
                <c:pt idx="10661">
                  <c:v>1076897</c:v>
                </c:pt>
                <c:pt idx="10662">
                  <c:v>1076997</c:v>
                </c:pt>
                <c:pt idx="10663">
                  <c:v>1077097</c:v>
                </c:pt>
                <c:pt idx="10664">
                  <c:v>1077197</c:v>
                </c:pt>
                <c:pt idx="10665">
                  <c:v>1077297</c:v>
                </c:pt>
                <c:pt idx="10666">
                  <c:v>1077397</c:v>
                </c:pt>
                <c:pt idx="10667">
                  <c:v>1077497</c:v>
                </c:pt>
                <c:pt idx="10668">
                  <c:v>1077597</c:v>
                </c:pt>
                <c:pt idx="10669">
                  <c:v>1077697</c:v>
                </c:pt>
                <c:pt idx="10670">
                  <c:v>1077797</c:v>
                </c:pt>
                <c:pt idx="10671">
                  <c:v>1077897</c:v>
                </c:pt>
                <c:pt idx="10672">
                  <c:v>1077997</c:v>
                </c:pt>
                <c:pt idx="10673">
                  <c:v>1078097</c:v>
                </c:pt>
                <c:pt idx="10674">
                  <c:v>1078197</c:v>
                </c:pt>
                <c:pt idx="10675">
                  <c:v>1078297</c:v>
                </c:pt>
                <c:pt idx="10676">
                  <c:v>1078397</c:v>
                </c:pt>
                <c:pt idx="10677">
                  <c:v>1078497</c:v>
                </c:pt>
                <c:pt idx="10678">
                  <c:v>1078597</c:v>
                </c:pt>
                <c:pt idx="10679">
                  <c:v>1078697</c:v>
                </c:pt>
                <c:pt idx="10680">
                  <c:v>1078797</c:v>
                </c:pt>
                <c:pt idx="10681">
                  <c:v>1078897</c:v>
                </c:pt>
                <c:pt idx="10682">
                  <c:v>1078997</c:v>
                </c:pt>
                <c:pt idx="10683">
                  <c:v>1079097</c:v>
                </c:pt>
                <c:pt idx="10684">
                  <c:v>1079197</c:v>
                </c:pt>
                <c:pt idx="10685">
                  <c:v>1079297</c:v>
                </c:pt>
                <c:pt idx="10686">
                  <c:v>1079397</c:v>
                </c:pt>
                <c:pt idx="10687">
                  <c:v>1079497</c:v>
                </c:pt>
                <c:pt idx="10688">
                  <c:v>1079597</c:v>
                </c:pt>
                <c:pt idx="10689">
                  <c:v>1079697</c:v>
                </c:pt>
                <c:pt idx="10690">
                  <c:v>1079797</c:v>
                </c:pt>
                <c:pt idx="10691">
                  <c:v>1079897</c:v>
                </c:pt>
                <c:pt idx="10692">
                  <c:v>1079997</c:v>
                </c:pt>
                <c:pt idx="10693">
                  <c:v>1080097</c:v>
                </c:pt>
                <c:pt idx="10694">
                  <c:v>1080197</c:v>
                </c:pt>
                <c:pt idx="10695">
                  <c:v>1080297</c:v>
                </c:pt>
                <c:pt idx="10696">
                  <c:v>1080397</c:v>
                </c:pt>
                <c:pt idx="10697">
                  <c:v>1080497</c:v>
                </c:pt>
                <c:pt idx="10698">
                  <c:v>1080597</c:v>
                </c:pt>
                <c:pt idx="10699">
                  <c:v>1080697</c:v>
                </c:pt>
                <c:pt idx="10700">
                  <c:v>1080797</c:v>
                </c:pt>
                <c:pt idx="10701">
                  <c:v>1080897</c:v>
                </c:pt>
                <c:pt idx="10702">
                  <c:v>1080997</c:v>
                </c:pt>
                <c:pt idx="10703">
                  <c:v>1081097</c:v>
                </c:pt>
                <c:pt idx="10704">
                  <c:v>1081197</c:v>
                </c:pt>
                <c:pt idx="10705">
                  <c:v>1081297</c:v>
                </c:pt>
                <c:pt idx="10706">
                  <c:v>1081397</c:v>
                </c:pt>
                <c:pt idx="10707">
                  <c:v>1081497</c:v>
                </c:pt>
                <c:pt idx="10708">
                  <c:v>1081597</c:v>
                </c:pt>
                <c:pt idx="10709">
                  <c:v>1081697</c:v>
                </c:pt>
                <c:pt idx="10710">
                  <c:v>1081797</c:v>
                </c:pt>
                <c:pt idx="10711">
                  <c:v>1081897</c:v>
                </c:pt>
                <c:pt idx="10712">
                  <c:v>1081997</c:v>
                </c:pt>
                <c:pt idx="10713">
                  <c:v>1082097</c:v>
                </c:pt>
                <c:pt idx="10714">
                  <c:v>1082197</c:v>
                </c:pt>
                <c:pt idx="10715">
                  <c:v>1082297</c:v>
                </c:pt>
                <c:pt idx="10716">
                  <c:v>1082397</c:v>
                </c:pt>
                <c:pt idx="10717">
                  <c:v>1082497</c:v>
                </c:pt>
                <c:pt idx="10718">
                  <c:v>1082597</c:v>
                </c:pt>
                <c:pt idx="10719">
                  <c:v>1082697</c:v>
                </c:pt>
                <c:pt idx="10720">
                  <c:v>1082797</c:v>
                </c:pt>
                <c:pt idx="10721">
                  <c:v>1082897</c:v>
                </c:pt>
                <c:pt idx="10722">
                  <c:v>1082997</c:v>
                </c:pt>
                <c:pt idx="10723">
                  <c:v>1083097</c:v>
                </c:pt>
                <c:pt idx="10724">
                  <c:v>1083197</c:v>
                </c:pt>
                <c:pt idx="10725">
                  <c:v>1083297</c:v>
                </c:pt>
                <c:pt idx="10726">
                  <c:v>1083397</c:v>
                </c:pt>
                <c:pt idx="10727">
                  <c:v>1083497</c:v>
                </c:pt>
                <c:pt idx="10728">
                  <c:v>1083597</c:v>
                </c:pt>
                <c:pt idx="10729">
                  <c:v>1083697</c:v>
                </c:pt>
                <c:pt idx="10730">
                  <c:v>1083797</c:v>
                </c:pt>
                <c:pt idx="10731">
                  <c:v>1083897</c:v>
                </c:pt>
                <c:pt idx="10732">
                  <c:v>1083997</c:v>
                </c:pt>
                <c:pt idx="10733">
                  <c:v>1084097</c:v>
                </c:pt>
                <c:pt idx="10734">
                  <c:v>1084197</c:v>
                </c:pt>
                <c:pt idx="10735">
                  <c:v>1084297</c:v>
                </c:pt>
                <c:pt idx="10736">
                  <c:v>1084397</c:v>
                </c:pt>
                <c:pt idx="10737">
                  <c:v>1084497</c:v>
                </c:pt>
                <c:pt idx="10738">
                  <c:v>1084597</c:v>
                </c:pt>
                <c:pt idx="10739">
                  <c:v>1084697</c:v>
                </c:pt>
                <c:pt idx="10740">
                  <c:v>1084797</c:v>
                </c:pt>
                <c:pt idx="10741">
                  <c:v>1084897</c:v>
                </c:pt>
                <c:pt idx="10742">
                  <c:v>1084997</c:v>
                </c:pt>
                <c:pt idx="10743">
                  <c:v>1085097</c:v>
                </c:pt>
                <c:pt idx="10744">
                  <c:v>1085197</c:v>
                </c:pt>
                <c:pt idx="10745">
                  <c:v>1085297</c:v>
                </c:pt>
                <c:pt idx="10746">
                  <c:v>1085397</c:v>
                </c:pt>
                <c:pt idx="10747">
                  <c:v>1085497</c:v>
                </c:pt>
                <c:pt idx="10748">
                  <c:v>1085597</c:v>
                </c:pt>
                <c:pt idx="10749">
                  <c:v>1085697</c:v>
                </c:pt>
                <c:pt idx="10750">
                  <c:v>1085797</c:v>
                </c:pt>
                <c:pt idx="10751">
                  <c:v>1085897</c:v>
                </c:pt>
                <c:pt idx="10752">
                  <c:v>1085997</c:v>
                </c:pt>
                <c:pt idx="10753">
                  <c:v>1086097</c:v>
                </c:pt>
                <c:pt idx="10754">
                  <c:v>1086197</c:v>
                </c:pt>
                <c:pt idx="10755">
                  <c:v>1086297</c:v>
                </c:pt>
                <c:pt idx="10756">
                  <c:v>1086397</c:v>
                </c:pt>
                <c:pt idx="10757">
                  <c:v>1086497</c:v>
                </c:pt>
                <c:pt idx="10758">
                  <c:v>1086597</c:v>
                </c:pt>
                <c:pt idx="10759">
                  <c:v>1086697</c:v>
                </c:pt>
                <c:pt idx="10760">
                  <c:v>1086797</c:v>
                </c:pt>
                <c:pt idx="10761">
                  <c:v>1086897</c:v>
                </c:pt>
                <c:pt idx="10762">
                  <c:v>1086997</c:v>
                </c:pt>
                <c:pt idx="10763">
                  <c:v>1087097</c:v>
                </c:pt>
                <c:pt idx="10764">
                  <c:v>1087197</c:v>
                </c:pt>
                <c:pt idx="10765">
                  <c:v>1087297</c:v>
                </c:pt>
                <c:pt idx="10766">
                  <c:v>1087397</c:v>
                </c:pt>
                <c:pt idx="10767">
                  <c:v>1087497</c:v>
                </c:pt>
                <c:pt idx="10768">
                  <c:v>1087597</c:v>
                </c:pt>
                <c:pt idx="10769">
                  <c:v>1087697</c:v>
                </c:pt>
                <c:pt idx="10770">
                  <c:v>1087797</c:v>
                </c:pt>
                <c:pt idx="10771">
                  <c:v>1087897</c:v>
                </c:pt>
                <c:pt idx="10772">
                  <c:v>1087997</c:v>
                </c:pt>
                <c:pt idx="10773">
                  <c:v>1088097</c:v>
                </c:pt>
                <c:pt idx="10774">
                  <c:v>1088197</c:v>
                </c:pt>
                <c:pt idx="10775">
                  <c:v>1088297</c:v>
                </c:pt>
                <c:pt idx="10776">
                  <c:v>1088397</c:v>
                </c:pt>
                <c:pt idx="10777">
                  <c:v>1088497</c:v>
                </c:pt>
                <c:pt idx="10778">
                  <c:v>1088597</c:v>
                </c:pt>
                <c:pt idx="10779">
                  <c:v>1088697</c:v>
                </c:pt>
                <c:pt idx="10780">
                  <c:v>1088797</c:v>
                </c:pt>
                <c:pt idx="10781">
                  <c:v>1088897</c:v>
                </c:pt>
                <c:pt idx="10782">
                  <c:v>1088997</c:v>
                </c:pt>
                <c:pt idx="10783">
                  <c:v>1089097</c:v>
                </c:pt>
                <c:pt idx="10784">
                  <c:v>1089197</c:v>
                </c:pt>
                <c:pt idx="10785">
                  <c:v>1089297</c:v>
                </c:pt>
                <c:pt idx="10786">
                  <c:v>1089397</c:v>
                </c:pt>
                <c:pt idx="10787">
                  <c:v>1089497</c:v>
                </c:pt>
                <c:pt idx="10788">
                  <c:v>1089597</c:v>
                </c:pt>
                <c:pt idx="10789">
                  <c:v>1089697</c:v>
                </c:pt>
                <c:pt idx="10790">
                  <c:v>1089797</c:v>
                </c:pt>
                <c:pt idx="10791">
                  <c:v>1089897</c:v>
                </c:pt>
                <c:pt idx="10792">
                  <c:v>1089997</c:v>
                </c:pt>
                <c:pt idx="10793">
                  <c:v>1090097</c:v>
                </c:pt>
                <c:pt idx="10794">
                  <c:v>1090197</c:v>
                </c:pt>
                <c:pt idx="10795">
                  <c:v>1090297</c:v>
                </c:pt>
                <c:pt idx="10796">
                  <c:v>1090397</c:v>
                </c:pt>
                <c:pt idx="10797">
                  <c:v>1090497</c:v>
                </c:pt>
                <c:pt idx="10798">
                  <c:v>1090597</c:v>
                </c:pt>
                <c:pt idx="10799">
                  <c:v>1090697</c:v>
                </c:pt>
                <c:pt idx="10800">
                  <c:v>1090797</c:v>
                </c:pt>
                <c:pt idx="10801">
                  <c:v>1090897</c:v>
                </c:pt>
                <c:pt idx="10802">
                  <c:v>1090997</c:v>
                </c:pt>
                <c:pt idx="10803">
                  <c:v>1091097</c:v>
                </c:pt>
                <c:pt idx="10804">
                  <c:v>1091197</c:v>
                </c:pt>
                <c:pt idx="10805">
                  <c:v>1091297</c:v>
                </c:pt>
                <c:pt idx="10806">
                  <c:v>1091397</c:v>
                </c:pt>
                <c:pt idx="10807">
                  <c:v>1091497</c:v>
                </c:pt>
                <c:pt idx="10808">
                  <c:v>1091597</c:v>
                </c:pt>
                <c:pt idx="10809">
                  <c:v>1091697</c:v>
                </c:pt>
                <c:pt idx="10810">
                  <c:v>1091797</c:v>
                </c:pt>
                <c:pt idx="10811">
                  <c:v>1091897</c:v>
                </c:pt>
                <c:pt idx="10812">
                  <c:v>1091997</c:v>
                </c:pt>
                <c:pt idx="10813">
                  <c:v>1092097</c:v>
                </c:pt>
                <c:pt idx="10814">
                  <c:v>1092197</c:v>
                </c:pt>
                <c:pt idx="10815">
                  <c:v>1092297</c:v>
                </c:pt>
                <c:pt idx="10816">
                  <c:v>1092397</c:v>
                </c:pt>
                <c:pt idx="10817">
                  <c:v>1092497</c:v>
                </c:pt>
                <c:pt idx="10818">
                  <c:v>1092597</c:v>
                </c:pt>
                <c:pt idx="10819">
                  <c:v>1092697</c:v>
                </c:pt>
                <c:pt idx="10820">
                  <c:v>1092797</c:v>
                </c:pt>
                <c:pt idx="10821">
                  <c:v>1092897</c:v>
                </c:pt>
                <c:pt idx="10822">
                  <c:v>1092997</c:v>
                </c:pt>
                <c:pt idx="10823">
                  <c:v>1093097</c:v>
                </c:pt>
                <c:pt idx="10824">
                  <c:v>1093197</c:v>
                </c:pt>
                <c:pt idx="10825">
                  <c:v>1093297</c:v>
                </c:pt>
                <c:pt idx="10826">
                  <c:v>1093397</c:v>
                </c:pt>
                <c:pt idx="10827">
                  <c:v>1093497</c:v>
                </c:pt>
                <c:pt idx="10828">
                  <c:v>1093597</c:v>
                </c:pt>
                <c:pt idx="10829">
                  <c:v>1093697</c:v>
                </c:pt>
                <c:pt idx="10830">
                  <c:v>1093797</c:v>
                </c:pt>
                <c:pt idx="10831">
                  <c:v>1093897</c:v>
                </c:pt>
                <c:pt idx="10832">
                  <c:v>1093997</c:v>
                </c:pt>
                <c:pt idx="10833">
                  <c:v>1094097</c:v>
                </c:pt>
                <c:pt idx="10834">
                  <c:v>1094197</c:v>
                </c:pt>
                <c:pt idx="10835">
                  <c:v>1094297</c:v>
                </c:pt>
                <c:pt idx="10836">
                  <c:v>1094397</c:v>
                </c:pt>
                <c:pt idx="10837">
                  <c:v>1094497</c:v>
                </c:pt>
                <c:pt idx="10838">
                  <c:v>1094597</c:v>
                </c:pt>
                <c:pt idx="10839">
                  <c:v>1094697</c:v>
                </c:pt>
                <c:pt idx="10840">
                  <c:v>1094797</c:v>
                </c:pt>
                <c:pt idx="10841">
                  <c:v>1094897</c:v>
                </c:pt>
                <c:pt idx="10842">
                  <c:v>1094997</c:v>
                </c:pt>
                <c:pt idx="10843">
                  <c:v>1095097</c:v>
                </c:pt>
                <c:pt idx="10844">
                  <c:v>1095197</c:v>
                </c:pt>
                <c:pt idx="10845">
                  <c:v>1095297</c:v>
                </c:pt>
                <c:pt idx="10846">
                  <c:v>1095397</c:v>
                </c:pt>
                <c:pt idx="10847">
                  <c:v>1095497</c:v>
                </c:pt>
                <c:pt idx="10848">
                  <c:v>1095597</c:v>
                </c:pt>
                <c:pt idx="10849">
                  <c:v>1095697</c:v>
                </c:pt>
                <c:pt idx="10850">
                  <c:v>1095797</c:v>
                </c:pt>
                <c:pt idx="10851">
                  <c:v>1095897</c:v>
                </c:pt>
                <c:pt idx="10852">
                  <c:v>1095997</c:v>
                </c:pt>
                <c:pt idx="10853">
                  <c:v>1096097</c:v>
                </c:pt>
                <c:pt idx="10854">
                  <c:v>1096197</c:v>
                </c:pt>
                <c:pt idx="10855">
                  <c:v>1096297</c:v>
                </c:pt>
                <c:pt idx="10856">
                  <c:v>1096397</c:v>
                </c:pt>
                <c:pt idx="10857">
                  <c:v>1096497</c:v>
                </c:pt>
                <c:pt idx="10858">
                  <c:v>1096597</c:v>
                </c:pt>
                <c:pt idx="10859">
                  <c:v>1096697</c:v>
                </c:pt>
                <c:pt idx="10860">
                  <c:v>1096797</c:v>
                </c:pt>
                <c:pt idx="10861">
                  <c:v>1096897</c:v>
                </c:pt>
                <c:pt idx="10862">
                  <c:v>1096997</c:v>
                </c:pt>
                <c:pt idx="10863">
                  <c:v>1097097</c:v>
                </c:pt>
                <c:pt idx="10864">
                  <c:v>1097197</c:v>
                </c:pt>
                <c:pt idx="10865">
                  <c:v>1097297</c:v>
                </c:pt>
                <c:pt idx="10866">
                  <c:v>1097397</c:v>
                </c:pt>
                <c:pt idx="10867">
                  <c:v>1097497</c:v>
                </c:pt>
                <c:pt idx="10868">
                  <c:v>1097597</c:v>
                </c:pt>
                <c:pt idx="10869">
                  <c:v>1097697</c:v>
                </c:pt>
                <c:pt idx="10870">
                  <c:v>1097797</c:v>
                </c:pt>
                <c:pt idx="10871">
                  <c:v>1097897</c:v>
                </c:pt>
                <c:pt idx="10872">
                  <c:v>1097997</c:v>
                </c:pt>
                <c:pt idx="10873">
                  <c:v>1098097</c:v>
                </c:pt>
                <c:pt idx="10874">
                  <c:v>1098197</c:v>
                </c:pt>
                <c:pt idx="10875">
                  <c:v>1098297</c:v>
                </c:pt>
                <c:pt idx="10876">
                  <c:v>1098397</c:v>
                </c:pt>
                <c:pt idx="10877">
                  <c:v>1098497</c:v>
                </c:pt>
                <c:pt idx="10878">
                  <c:v>1098597</c:v>
                </c:pt>
                <c:pt idx="10879">
                  <c:v>1098697</c:v>
                </c:pt>
                <c:pt idx="10880">
                  <c:v>1098797</c:v>
                </c:pt>
                <c:pt idx="10881">
                  <c:v>1098897</c:v>
                </c:pt>
                <c:pt idx="10882">
                  <c:v>1098997</c:v>
                </c:pt>
                <c:pt idx="10883">
                  <c:v>1099097</c:v>
                </c:pt>
                <c:pt idx="10884">
                  <c:v>1099197</c:v>
                </c:pt>
                <c:pt idx="10885">
                  <c:v>1099297</c:v>
                </c:pt>
                <c:pt idx="10886">
                  <c:v>1099397</c:v>
                </c:pt>
                <c:pt idx="10887">
                  <c:v>1099497</c:v>
                </c:pt>
                <c:pt idx="10888">
                  <c:v>1099597</c:v>
                </c:pt>
                <c:pt idx="10889">
                  <c:v>1099697</c:v>
                </c:pt>
                <c:pt idx="10890">
                  <c:v>1099797</c:v>
                </c:pt>
                <c:pt idx="10891">
                  <c:v>1099897</c:v>
                </c:pt>
                <c:pt idx="10892">
                  <c:v>1099997</c:v>
                </c:pt>
                <c:pt idx="10893">
                  <c:v>1100097</c:v>
                </c:pt>
                <c:pt idx="10894">
                  <c:v>1100197</c:v>
                </c:pt>
                <c:pt idx="10895">
                  <c:v>1100297</c:v>
                </c:pt>
                <c:pt idx="10896">
                  <c:v>1100397</c:v>
                </c:pt>
                <c:pt idx="10897">
                  <c:v>1100497</c:v>
                </c:pt>
                <c:pt idx="10898">
                  <c:v>1100597</c:v>
                </c:pt>
                <c:pt idx="10899">
                  <c:v>1100697</c:v>
                </c:pt>
                <c:pt idx="10900">
                  <c:v>1100797</c:v>
                </c:pt>
                <c:pt idx="10901">
                  <c:v>1100897</c:v>
                </c:pt>
                <c:pt idx="10902">
                  <c:v>1100997</c:v>
                </c:pt>
                <c:pt idx="10903">
                  <c:v>1101097</c:v>
                </c:pt>
                <c:pt idx="10904">
                  <c:v>1101197</c:v>
                </c:pt>
                <c:pt idx="10905">
                  <c:v>1101297</c:v>
                </c:pt>
                <c:pt idx="10906">
                  <c:v>1101397</c:v>
                </c:pt>
                <c:pt idx="10907">
                  <c:v>1101497</c:v>
                </c:pt>
                <c:pt idx="10908">
                  <c:v>1101597</c:v>
                </c:pt>
                <c:pt idx="10909">
                  <c:v>1101697</c:v>
                </c:pt>
                <c:pt idx="10910">
                  <c:v>1101797</c:v>
                </c:pt>
                <c:pt idx="10911">
                  <c:v>1101897</c:v>
                </c:pt>
                <c:pt idx="10912">
                  <c:v>1101997</c:v>
                </c:pt>
                <c:pt idx="10913">
                  <c:v>1102097</c:v>
                </c:pt>
                <c:pt idx="10914">
                  <c:v>1102197</c:v>
                </c:pt>
                <c:pt idx="10915">
                  <c:v>1102297</c:v>
                </c:pt>
                <c:pt idx="10916">
                  <c:v>1102397</c:v>
                </c:pt>
                <c:pt idx="10917">
                  <c:v>1102497</c:v>
                </c:pt>
                <c:pt idx="10918">
                  <c:v>1102597</c:v>
                </c:pt>
                <c:pt idx="10919">
                  <c:v>1102697</c:v>
                </c:pt>
                <c:pt idx="10920">
                  <c:v>1102797</c:v>
                </c:pt>
                <c:pt idx="10921">
                  <c:v>1102897</c:v>
                </c:pt>
                <c:pt idx="10922">
                  <c:v>1102997</c:v>
                </c:pt>
                <c:pt idx="10923">
                  <c:v>1103097</c:v>
                </c:pt>
                <c:pt idx="10924">
                  <c:v>1103197</c:v>
                </c:pt>
                <c:pt idx="10925">
                  <c:v>1103297</c:v>
                </c:pt>
                <c:pt idx="10926">
                  <c:v>1103397</c:v>
                </c:pt>
                <c:pt idx="10927">
                  <c:v>1103497</c:v>
                </c:pt>
                <c:pt idx="10928">
                  <c:v>1103597</c:v>
                </c:pt>
                <c:pt idx="10929">
                  <c:v>1103697</c:v>
                </c:pt>
                <c:pt idx="10930">
                  <c:v>1103797</c:v>
                </c:pt>
                <c:pt idx="10931">
                  <c:v>1103897</c:v>
                </c:pt>
                <c:pt idx="10932">
                  <c:v>1103997</c:v>
                </c:pt>
                <c:pt idx="10933">
                  <c:v>1104097</c:v>
                </c:pt>
                <c:pt idx="10934">
                  <c:v>1104197</c:v>
                </c:pt>
                <c:pt idx="10935">
                  <c:v>1104297</c:v>
                </c:pt>
                <c:pt idx="10936">
                  <c:v>1104397</c:v>
                </c:pt>
                <c:pt idx="10937">
                  <c:v>1104497</c:v>
                </c:pt>
                <c:pt idx="10938">
                  <c:v>1104597</c:v>
                </c:pt>
                <c:pt idx="10939">
                  <c:v>1104697</c:v>
                </c:pt>
                <c:pt idx="10940">
                  <c:v>1104797</c:v>
                </c:pt>
                <c:pt idx="10941">
                  <c:v>1104897</c:v>
                </c:pt>
                <c:pt idx="10942">
                  <c:v>1104997</c:v>
                </c:pt>
                <c:pt idx="10943">
                  <c:v>1105097</c:v>
                </c:pt>
                <c:pt idx="10944">
                  <c:v>1105197</c:v>
                </c:pt>
                <c:pt idx="10945">
                  <c:v>1105297</c:v>
                </c:pt>
                <c:pt idx="10946">
                  <c:v>1105397</c:v>
                </c:pt>
                <c:pt idx="10947">
                  <c:v>1105497</c:v>
                </c:pt>
                <c:pt idx="10948">
                  <c:v>1105597</c:v>
                </c:pt>
                <c:pt idx="10949">
                  <c:v>1105697</c:v>
                </c:pt>
                <c:pt idx="10950">
                  <c:v>1105797</c:v>
                </c:pt>
                <c:pt idx="10951">
                  <c:v>1105897</c:v>
                </c:pt>
                <c:pt idx="10952">
                  <c:v>1105997</c:v>
                </c:pt>
                <c:pt idx="10953">
                  <c:v>1106097</c:v>
                </c:pt>
                <c:pt idx="10954">
                  <c:v>1106197</c:v>
                </c:pt>
                <c:pt idx="10955">
                  <c:v>1106297</c:v>
                </c:pt>
                <c:pt idx="10956">
                  <c:v>1106397</c:v>
                </c:pt>
                <c:pt idx="10957">
                  <c:v>1106497</c:v>
                </c:pt>
                <c:pt idx="10958">
                  <c:v>1106597</c:v>
                </c:pt>
                <c:pt idx="10959">
                  <c:v>1106697</c:v>
                </c:pt>
                <c:pt idx="10960">
                  <c:v>1106797</c:v>
                </c:pt>
                <c:pt idx="10961">
                  <c:v>1106897</c:v>
                </c:pt>
                <c:pt idx="10962">
                  <c:v>1106997</c:v>
                </c:pt>
                <c:pt idx="10963">
                  <c:v>1107097</c:v>
                </c:pt>
                <c:pt idx="10964">
                  <c:v>1107197</c:v>
                </c:pt>
                <c:pt idx="10965">
                  <c:v>1107297</c:v>
                </c:pt>
                <c:pt idx="10966">
                  <c:v>1107397</c:v>
                </c:pt>
                <c:pt idx="10967">
                  <c:v>1107497</c:v>
                </c:pt>
                <c:pt idx="10968">
                  <c:v>1107597</c:v>
                </c:pt>
                <c:pt idx="10969">
                  <c:v>1107697</c:v>
                </c:pt>
                <c:pt idx="10970">
                  <c:v>1107797</c:v>
                </c:pt>
                <c:pt idx="10971">
                  <c:v>1107897</c:v>
                </c:pt>
                <c:pt idx="10972">
                  <c:v>1107997</c:v>
                </c:pt>
                <c:pt idx="10973">
                  <c:v>1108097</c:v>
                </c:pt>
                <c:pt idx="10974">
                  <c:v>1108197</c:v>
                </c:pt>
                <c:pt idx="10975">
                  <c:v>1108297</c:v>
                </c:pt>
                <c:pt idx="10976">
                  <c:v>1108397</c:v>
                </c:pt>
                <c:pt idx="10977">
                  <c:v>1108497</c:v>
                </c:pt>
                <c:pt idx="10978">
                  <c:v>1108597</c:v>
                </c:pt>
                <c:pt idx="10979">
                  <c:v>1108697</c:v>
                </c:pt>
                <c:pt idx="10980">
                  <c:v>1108797</c:v>
                </c:pt>
                <c:pt idx="10981">
                  <c:v>1108897</c:v>
                </c:pt>
                <c:pt idx="10982">
                  <c:v>1108997</c:v>
                </c:pt>
                <c:pt idx="10983">
                  <c:v>1109097</c:v>
                </c:pt>
                <c:pt idx="10984">
                  <c:v>1109197</c:v>
                </c:pt>
                <c:pt idx="10985">
                  <c:v>1109297</c:v>
                </c:pt>
                <c:pt idx="10986">
                  <c:v>1109397</c:v>
                </c:pt>
                <c:pt idx="10987">
                  <c:v>1109497</c:v>
                </c:pt>
                <c:pt idx="10988">
                  <c:v>1109597</c:v>
                </c:pt>
                <c:pt idx="10989">
                  <c:v>1109697</c:v>
                </c:pt>
                <c:pt idx="10990">
                  <c:v>1109797</c:v>
                </c:pt>
                <c:pt idx="10991">
                  <c:v>1109897</c:v>
                </c:pt>
                <c:pt idx="10992">
                  <c:v>1109997</c:v>
                </c:pt>
                <c:pt idx="10993">
                  <c:v>1110097</c:v>
                </c:pt>
                <c:pt idx="10994">
                  <c:v>1110197</c:v>
                </c:pt>
                <c:pt idx="10995">
                  <c:v>1110297</c:v>
                </c:pt>
                <c:pt idx="10996">
                  <c:v>1110397</c:v>
                </c:pt>
                <c:pt idx="10997">
                  <c:v>1110497</c:v>
                </c:pt>
                <c:pt idx="10998">
                  <c:v>1110597</c:v>
                </c:pt>
                <c:pt idx="10999">
                  <c:v>1110697</c:v>
                </c:pt>
                <c:pt idx="11000">
                  <c:v>1110797</c:v>
                </c:pt>
                <c:pt idx="11001">
                  <c:v>1110897</c:v>
                </c:pt>
                <c:pt idx="11002">
                  <c:v>1110997</c:v>
                </c:pt>
                <c:pt idx="11003">
                  <c:v>1111097</c:v>
                </c:pt>
                <c:pt idx="11004">
                  <c:v>1111197</c:v>
                </c:pt>
                <c:pt idx="11005">
                  <c:v>1111297</c:v>
                </c:pt>
                <c:pt idx="11006">
                  <c:v>1111397</c:v>
                </c:pt>
                <c:pt idx="11007">
                  <c:v>1111497</c:v>
                </c:pt>
                <c:pt idx="11008">
                  <c:v>1111597</c:v>
                </c:pt>
                <c:pt idx="11009">
                  <c:v>1111697</c:v>
                </c:pt>
                <c:pt idx="11010">
                  <c:v>1111797</c:v>
                </c:pt>
                <c:pt idx="11011">
                  <c:v>1111897</c:v>
                </c:pt>
                <c:pt idx="11012">
                  <c:v>1111997</c:v>
                </c:pt>
                <c:pt idx="11013">
                  <c:v>1112097</c:v>
                </c:pt>
                <c:pt idx="11014">
                  <c:v>1112197</c:v>
                </c:pt>
                <c:pt idx="11015">
                  <c:v>1112297</c:v>
                </c:pt>
                <c:pt idx="11016">
                  <c:v>1112397</c:v>
                </c:pt>
                <c:pt idx="11017">
                  <c:v>1112497</c:v>
                </c:pt>
                <c:pt idx="11018">
                  <c:v>1112597</c:v>
                </c:pt>
                <c:pt idx="11019">
                  <c:v>1112697</c:v>
                </c:pt>
                <c:pt idx="11020">
                  <c:v>1112797</c:v>
                </c:pt>
                <c:pt idx="11021">
                  <c:v>1112897</c:v>
                </c:pt>
                <c:pt idx="11022">
                  <c:v>1112997</c:v>
                </c:pt>
                <c:pt idx="11023">
                  <c:v>1113097</c:v>
                </c:pt>
                <c:pt idx="11024">
                  <c:v>1113197</c:v>
                </c:pt>
                <c:pt idx="11025">
                  <c:v>1113297</c:v>
                </c:pt>
                <c:pt idx="11026">
                  <c:v>1113397</c:v>
                </c:pt>
                <c:pt idx="11027">
                  <c:v>1113497</c:v>
                </c:pt>
                <c:pt idx="11028">
                  <c:v>1113597</c:v>
                </c:pt>
                <c:pt idx="11029">
                  <c:v>1113697</c:v>
                </c:pt>
                <c:pt idx="11030">
                  <c:v>1113797</c:v>
                </c:pt>
                <c:pt idx="11031">
                  <c:v>1113897</c:v>
                </c:pt>
                <c:pt idx="11032">
                  <c:v>1113997</c:v>
                </c:pt>
                <c:pt idx="11033">
                  <c:v>1114097</c:v>
                </c:pt>
                <c:pt idx="11034">
                  <c:v>1114197</c:v>
                </c:pt>
                <c:pt idx="11035">
                  <c:v>1114297</c:v>
                </c:pt>
                <c:pt idx="11036">
                  <c:v>1114397</c:v>
                </c:pt>
                <c:pt idx="11037">
                  <c:v>1114497</c:v>
                </c:pt>
                <c:pt idx="11038">
                  <c:v>1114597</c:v>
                </c:pt>
                <c:pt idx="11039">
                  <c:v>1114697</c:v>
                </c:pt>
                <c:pt idx="11040">
                  <c:v>1114797</c:v>
                </c:pt>
                <c:pt idx="11041">
                  <c:v>1114897</c:v>
                </c:pt>
                <c:pt idx="11042">
                  <c:v>1114997</c:v>
                </c:pt>
                <c:pt idx="11043">
                  <c:v>1115097</c:v>
                </c:pt>
                <c:pt idx="11044">
                  <c:v>1115197</c:v>
                </c:pt>
                <c:pt idx="11045">
                  <c:v>1115297</c:v>
                </c:pt>
                <c:pt idx="11046">
                  <c:v>1115397</c:v>
                </c:pt>
                <c:pt idx="11047">
                  <c:v>1115497</c:v>
                </c:pt>
                <c:pt idx="11048">
                  <c:v>1115597</c:v>
                </c:pt>
                <c:pt idx="11049">
                  <c:v>1115697</c:v>
                </c:pt>
                <c:pt idx="11050">
                  <c:v>1115797</c:v>
                </c:pt>
                <c:pt idx="11051">
                  <c:v>1115897</c:v>
                </c:pt>
                <c:pt idx="11052">
                  <c:v>1115997</c:v>
                </c:pt>
                <c:pt idx="11053">
                  <c:v>1116097</c:v>
                </c:pt>
                <c:pt idx="11054">
                  <c:v>1116197</c:v>
                </c:pt>
                <c:pt idx="11055">
                  <c:v>1116297</c:v>
                </c:pt>
                <c:pt idx="11056">
                  <c:v>1116397</c:v>
                </c:pt>
              </c:strCache>
            </c:strRef>
          </c:cat>
          <c:val>
            <c:numRef>
              <c:f>tower1e!$F$1200:$F$12256</c:f>
              <c:numCache>
                <c:formatCode>General</c:formatCode>
                <c:ptCount val="11057"/>
                <c:pt idx="0">
                  <c:v>0.039747207758655</c:v>
                </c:pt>
                <c:pt idx="1">
                  <c:v>0.0399693035748545</c:v>
                </c:pt>
                <c:pt idx="2">
                  <c:v>0.0399482270976814</c:v>
                </c:pt>
                <c:pt idx="3">
                  <c:v>0.0399796903173188</c:v>
                </c:pt>
                <c:pt idx="4">
                  <c:v>0.0399193628869683</c:v>
                </c:pt>
                <c:pt idx="5">
                  <c:v>0.0398970655708273</c:v>
                </c:pt>
                <c:pt idx="6">
                  <c:v>0.0398829037944595</c:v>
                </c:pt>
                <c:pt idx="7">
                  <c:v>0.0399212752452164</c:v>
                </c:pt>
                <c:pt idx="8">
                  <c:v>0.03985397503547</c:v>
                </c:pt>
                <c:pt idx="9">
                  <c:v>0.03982968825303</c:v>
                </c:pt>
                <c:pt idx="10">
                  <c:v>0.0397372572550297</c:v>
                </c:pt>
                <c:pt idx="11">
                  <c:v>0.0397845270017585</c:v>
                </c:pt>
                <c:pt idx="12">
                  <c:v>0.039930202006892</c:v>
                </c:pt>
                <c:pt idx="13">
                  <c:v>0.0400751810396304</c:v>
                </c:pt>
                <c:pt idx="14">
                  <c:v>0.0399630741195136</c:v>
                </c:pt>
                <c:pt idx="15">
                  <c:v>0.0400315448573476</c:v>
                </c:pt>
                <c:pt idx="16">
                  <c:v>0.0400615345170181</c:v>
                </c:pt>
                <c:pt idx="17">
                  <c:v>0.0399515786866318</c:v>
                </c:pt>
                <c:pt idx="18">
                  <c:v>0.0399982400774366</c:v>
                </c:pt>
                <c:pt idx="19">
                  <c:v>0.040145809580396</c:v>
                </c:pt>
                <c:pt idx="20">
                  <c:v>0.0400369941826247</c:v>
                </c:pt>
                <c:pt idx="21">
                  <c:v>0.0400301026371832</c:v>
                </c:pt>
                <c:pt idx="22">
                  <c:v>0.040069560757475</c:v>
                </c:pt>
                <c:pt idx="23">
                  <c:v>0.0400482180545377</c:v>
                </c:pt>
                <c:pt idx="24">
                  <c:v>0.04005976917561</c:v>
                </c:pt>
                <c:pt idx="25">
                  <c:v>0.0403051909055367</c:v>
                </c:pt>
                <c:pt idx="26">
                  <c:v>0.040448492889155</c:v>
                </c:pt>
                <c:pt idx="27">
                  <c:v>0.0401364639775236</c:v>
                </c:pt>
                <c:pt idx="28">
                  <c:v>0.0402160405699417</c:v>
                </c:pt>
                <c:pt idx="29">
                  <c:v>0.0403792418393552</c:v>
                </c:pt>
                <c:pt idx="30">
                  <c:v>0.040373861961766</c:v>
                </c:pt>
                <c:pt idx="31">
                  <c:v>0.0403668539688691</c:v>
                </c:pt>
                <c:pt idx="32">
                  <c:v>0.0402876538484781</c:v>
                </c:pt>
                <c:pt idx="33">
                  <c:v>0.0401590297578411</c:v>
                </c:pt>
                <c:pt idx="34">
                  <c:v>0.0402162023035841</c:v>
                </c:pt>
                <c:pt idx="35">
                  <c:v>0.0402738622633911</c:v>
                </c:pt>
                <c:pt idx="36">
                  <c:v>0.0402267177814161</c:v>
                </c:pt>
                <c:pt idx="37">
                  <c:v>0.0401735497348546</c:v>
                </c:pt>
                <c:pt idx="38">
                  <c:v>0.0401867881915142</c:v>
                </c:pt>
                <c:pt idx="39">
                  <c:v>0.0401871111896992</c:v>
                </c:pt>
                <c:pt idx="40">
                  <c:v>0.0400844981220413</c:v>
                </c:pt>
                <c:pt idx="41">
                  <c:v>0.040050142778759</c:v>
                </c:pt>
                <c:pt idx="42">
                  <c:v>0.0402420964522568</c:v>
                </c:pt>
                <c:pt idx="43">
                  <c:v>0.0401240636046656</c:v>
                </c:pt>
                <c:pt idx="44">
                  <c:v>0.040185657738753</c:v>
                </c:pt>
                <c:pt idx="45">
                  <c:v>0.040105396983272</c:v>
                </c:pt>
                <c:pt idx="46">
                  <c:v>0.0401274447645723</c:v>
                </c:pt>
                <c:pt idx="47">
                  <c:v>0.0401359807026205</c:v>
                </c:pt>
                <c:pt idx="48">
                  <c:v>0.0401854962506932</c:v>
                </c:pt>
                <c:pt idx="49">
                  <c:v>0.0400072012962333</c:v>
                </c:pt>
                <c:pt idx="50">
                  <c:v>0.0402425822860201</c:v>
                </c:pt>
                <c:pt idx="51">
                  <c:v>0.0401042711048727</c:v>
                </c:pt>
                <c:pt idx="52">
                  <c:v>0.0401588684837216</c:v>
                </c:pt>
                <c:pt idx="53">
                  <c:v>0.0401504840140848</c:v>
                </c:pt>
                <c:pt idx="54">
                  <c:v>0.0401666111028546</c:v>
                </c:pt>
                <c:pt idx="55">
                  <c:v>0.0401084532576086</c:v>
                </c:pt>
                <c:pt idx="56">
                  <c:v>0.0403479608140605</c:v>
                </c:pt>
                <c:pt idx="57">
                  <c:v>0.0404714109952729</c:v>
                </c:pt>
                <c:pt idx="58">
                  <c:v>0.0403880483687267</c:v>
                </c:pt>
                <c:pt idx="59">
                  <c:v>0.0406256347755434</c:v>
                </c:pt>
                <c:pt idx="60">
                  <c:v>0.0405587371631597</c:v>
                </c:pt>
                <c:pt idx="61">
                  <c:v>0.0406879518905657</c:v>
                </c:pt>
                <c:pt idx="62">
                  <c:v>0.0407177729006934</c:v>
                </c:pt>
                <c:pt idx="63">
                  <c:v>0.0407071648680884</c:v>
                </c:pt>
                <c:pt idx="64">
                  <c:v>0.0408535115635865</c:v>
                </c:pt>
                <c:pt idx="65">
                  <c:v>0.040988982161595</c:v>
                </c:pt>
                <c:pt idx="66">
                  <c:v>0.0409398143788816</c:v>
                </c:pt>
                <c:pt idx="67">
                  <c:v>0.0410051174386563</c:v>
                </c:pt>
                <c:pt idx="68">
                  <c:v>0.0410451743188553</c:v>
                </c:pt>
                <c:pt idx="69">
                  <c:v>0.040863528075287</c:v>
                </c:pt>
                <c:pt idx="70">
                  <c:v>0.0407996736026112</c:v>
                </c:pt>
                <c:pt idx="71">
                  <c:v>0.0408518426223615</c:v>
                </c:pt>
                <c:pt idx="72">
                  <c:v>0.0406348793550432</c:v>
                </c:pt>
                <c:pt idx="73">
                  <c:v>0.040628935928168</c:v>
                </c:pt>
                <c:pt idx="74">
                  <c:v>0.0405694325553469</c:v>
                </c:pt>
                <c:pt idx="75">
                  <c:v>0.0405242213270872</c:v>
                </c:pt>
                <c:pt idx="76">
                  <c:v>0.0403167282168717</c:v>
                </c:pt>
                <c:pt idx="77">
                  <c:v>0.0403758181150146</c:v>
                </c:pt>
                <c:pt idx="78">
                  <c:v>0.0404064892821787</c:v>
                </c:pt>
                <c:pt idx="79">
                  <c:v>0.0402493851906412</c:v>
                </c:pt>
                <c:pt idx="80">
                  <c:v>0.0402467933367409</c:v>
                </c:pt>
                <c:pt idx="81">
                  <c:v>0.0403047035589053</c:v>
                </c:pt>
                <c:pt idx="82">
                  <c:v>0.0401972882909319</c:v>
                </c:pt>
                <c:pt idx="83">
                  <c:v>0.0401703221659838</c:v>
                </c:pt>
                <c:pt idx="84">
                  <c:v>0.0403533337906711</c:v>
                </c:pt>
                <c:pt idx="85">
                  <c:v>0.0402884654123524</c:v>
                </c:pt>
                <c:pt idx="86">
                  <c:v>0.0402934978382538</c:v>
                </c:pt>
                <c:pt idx="87">
                  <c:v>0.0404331195769078</c:v>
                </c:pt>
                <c:pt idx="88">
                  <c:v>0.0403918004645057</c:v>
                </c:pt>
                <c:pt idx="89">
                  <c:v>0.0404735404229485</c:v>
                </c:pt>
                <c:pt idx="90">
                  <c:v>0.0403268084557252</c:v>
                </c:pt>
                <c:pt idx="91">
                  <c:v>0.0401824282241376</c:v>
                </c:pt>
                <c:pt idx="92">
                  <c:v>0.0402839210757418</c:v>
                </c:pt>
                <c:pt idx="93">
                  <c:v>0.0403572423089185</c:v>
                </c:pt>
                <c:pt idx="94">
                  <c:v>0.0404362260061544</c:v>
                </c:pt>
                <c:pt idx="95">
                  <c:v>0.0405539671918405</c:v>
                </c:pt>
                <c:pt idx="96">
                  <c:v>0.0407795417195102</c:v>
                </c:pt>
                <c:pt idx="97">
                  <c:v>0.0407767148647436</c:v>
                </c:pt>
                <c:pt idx="98">
                  <c:v>0.0405455813425453</c:v>
                </c:pt>
                <c:pt idx="99">
                  <c:v>0.0406513980015773</c:v>
                </c:pt>
                <c:pt idx="100">
                  <c:v>0.0407315384302065</c:v>
                </c:pt>
                <c:pt idx="101">
                  <c:v>0.0406310819650817</c:v>
                </c:pt>
                <c:pt idx="102">
                  <c:v>0.0406185391136222</c:v>
                </c:pt>
                <c:pt idx="103">
                  <c:v>0.0404372070829812</c:v>
                </c:pt>
                <c:pt idx="104">
                  <c:v>0.0402737000656461</c:v>
                </c:pt>
                <c:pt idx="105">
                  <c:v>0.040278728803319</c:v>
                </c:pt>
                <c:pt idx="106">
                  <c:v>0.0402745110674356</c:v>
                </c:pt>
                <c:pt idx="107">
                  <c:v>0.0402939849139321</c:v>
                </c:pt>
                <c:pt idx="108">
                  <c:v>0.0402613768585658</c:v>
                </c:pt>
                <c:pt idx="109">
                  <c:v>0.0400555971688704</c:v>
                </c:pt>
                <c:pt idx="110">
                  <c:v>0.0400889975746156</c:v>
                </c:pt>
                <c:pt idx="111">
                  <c:v>0.0402665646580362</c:v>
                </c:pt>
                <c:pt idx="112">
                  <c:v>0.040195672533895</c:v>
                </c:pt>
                <c:pt idx="113">
                  <c:v>0.0403103900030233</c:v>
                </c:pt>
                <c:pt idx="114">
                  <c:v>0.0402991811206396</c:v>
                </c:pt>
                <c:pt idx="115">
                  <c:v>0.0404768169031187</c:v>
                </c:pt>
                <c:pt idx="116">
                  <c:v>0.0404020815152397</c:v>
                </c:pt>
                <c:pt idx="117">
                  <c:v>0.0402991811206396</c:v>
                </c:pt>
                <c:pt idx="118">
                  <c:v>0.0403220928779087</c:v>
                </c:pt>
                <c:pt idx="119">
                  <c:v>0.0403134776018319</c:v>
                </c:pt>
                <c:pt idx="120">
                  <c:v>0.0401596748672723</c:v>
                </c:pt>
                <c:pt idx="121">
                  <c:v>0.0403043786676985</c:v>
                </c:pt>
                <c:pt idx="122">
                  <c:v>0.0401158545880503</c:v>
                </c:pt>
                <c:pt idx="123">
                  <c:v>0.0400825700943945</c:v>
                </c:pt>
                <c:pt idx="124">
                  <c:v>0.0401150499632947</c:v>
                </c:pt>
                <c:pt idx="125">
                  <c:v>0.0401948647040854</c:v>
                </c:pt>
                <c:pt idx="126">
                  <c:v>0.0400337885175088</c:v>
                </c:pt>
                <c:pt idx="127">
                  <c:v>0.0401884032343627</c:v>
                </c:pt>
                <c:pt idx="128">
                  <c:v>0.0400445295168227</c:v>
                </c:pt>
                <c:pt idx="129">
                  <c:v>0.0400565598625259</c:v>
                </c:pt>
                <c:pt idx="130">
                  <c:v>0.040082730756281</c:v>
                </c:pt>
                <c:pt idx="131">
                  <c:v>0.0401028236398125</c:v>
                </c:pt>
                <c:pt idx="132">
                  <c:v>0.0401708062682526</c:v>
                </c:pt>
                <c:pt idx="133">
                  <c:v>0.040092694309243</c:v>
                </c:pt>
                <c:pt idx="134">
                  <c:v>0.0402933354823112</c:v>
                </c:pt>
                <c:pt idx="135">
                  <c:v>0.0401795221047641</c:v>
                </c:pt>
                <c:pt idx="136">
                  <c:v>0.0403224180547659</c:v>
                </c:pt>
                <c:pt idx="137">
                  <c:v>0.0402412867553853</c:v>
                </c:pt>
                <c:pt idx="138">
                  <c:v>0.0403450307025684</c:v>
                </c:pt>
                <c:pt idx="139">
                  <c:v>0.0403455190249295</c:v>
                </c:pt>
                <c:pt idx="140">
                  <c:v>0.0403616402970617</c:v>
                </c:pt>
                <c:pt idx="141">
                  <c:v>0.0402388578602585</c:v>
                </c:pt>
                <c:pt idx="142">
                  <c:v>0.040185657738753</c:v>
                </c:pt>
                <c:pt idx="143">
                  <c:v>0.0402725647180115</c:v>
                </c:pt>
                <c:pt idx="144">
                  <c:v>0.0403180286096731</c:v>
                </c:pt>
                <c:pt idx="145">
                  <c:v>0.0404643690997892</c:v>
                </c:pt>
                <c:pt idx="146">
                  <c:v>0.0403190039593262</c:v>
                </c:pt>
                <c:pt idx="147">
                  <c:v>0.0404107347075677</c:v>
                </c:pt>
                <c:pt idx="148">
                  <c:v>0.0403811985139719</c:v>
                </c:pt>
                <c:pt idx="149">
                  <c:v>0.0402398293831234</c:v>
                </c:pt>
                <c:pt idx="150">
                  <c:v>0.0401750023100626</c:v>
                </c:pt>
                <c:pt idx="151">
                  <c:v>0.0401635459591456</c:v>
                </c:pt>
                <c:pt idx="152">
                  <c:v>0.040191633709527</c:v>
                </c:pt>
                <c:pt idx="153">
                  <c:v>0.0402939849139321</c:v>
                </c:pt>
                <c:pt idx="154">
                  <c:v>0.0402252614641995</c:v>
                </c:pt>
                <c:pt idx="155">
                  <c:v>0.0402969076153096</c:v>
                </c:pt>
                <c:pt idx="156">
                  <c:v>0.0403797309902321</c:v>
                </c:pt>
                <c:pt idx="157">
                  <c:v>0.0403606628835272</c:v>
                </c:pt>
                <c:pt idx="158">
                  <c:v>0.0405376919459714</c:v>
                </c:pt>
                <c:pt idx="159">
                  <c:v>0.0403287600519435</c:v>
                </c:pt>
                <c:pt idx="160">
                  <c:v>0.0403732099528037</c:v>
                </c:pt>
                <c:pt idx="161">
                  <c:v>0.0405595596854201</c:v>
                </c:pt>
                <c:pt idx="162">
                  <c:v>0.0405309555172763</c:v>
                </c:pt>
                <c:pt idx="163">
                  <c:v>0.0404633867045404</c:v>
                </c:pt>
                <c:pt idx="164">
                  <c:v>0.0403225806451613</c:v>
                </c:pt>
                <c:pt idx="165">
                  <c:v>0.0403110399845206</c:v>
                </c:pt>
                <c:pt idx="166">
                  <c:v>0.0403619661120933</c:v>
                </c:pt>
                <c:pt idx="167">
                  <c:v>0.0403856017252729</c:v>
                </c:pt>
                <c:pt idx="168">
                  <c:v>0.0403113649831297</c:v>
                </c:pt>
                <c:pt idx="169">
                  <c:v>0.040327621597861</c:v>
                </c:pt>
                <c:pt idx="170">
                  <c:v>0.0404122044857547</c:v>
                </c:pt>
                <c:pt idx="171">
                  <c:v>0.0403263205861834</c:v>
                </c:pt>
                <c:pt idx="172">
                  <c:v>0.0403398226661396</c:v>
                </c:pt>
                <c:pt idx="173">
                  <c:v>0.0403570794388752</c:v>
                </c:pt>
                <c:pt idx="174">
                  <c:v>0.040518474398402</c:v>
                </c:pt>
                <c:pt idx="175">
                  <c:v>0.0406127654044219</c:v>
                </c:pt>
                <c:pt idx="176">
                  <c:v>0.0405284915295453</c:v>
                </c:pt>
                <c:pt idx="177">
                  <c:v>0.0404746871306685</c:v>
                </c:pt>
                <c:pt idx="178">
                  <c:v>0.040495011014643</c:v>
                </c:pt>
                <c:pt idx="179">
                  <c:v>0.0402471173002234</c:v>
                </c:pt>
                <c:pt idx="180">
                  <c:v>0.0401119926835725</c:v>
                </c:pt>
                <c:pt idx="181">
                  <c:v>0.0403282721351804</c:v>
                </c:pt>
                <c:pt idx="182">
                  <c:v>0.0403112024831701</c:v>
                </c:pt>
                <c:pt idx="183">
                  <c:v>0.0403074653456567</c:v>
                </c:pt>
                <c:pt idx="184">
                  <c:v>0.040342263765789</c:v>
                </c:pt>
                <c:pt idx="185">
                  <c:v>0.0405700909175737</c:v>
                </c:pt>
                <c:pt idx="186">
                  <c:v>0.0405279987679488</c:v>
                </c:pt>
                <c:pt idx="187">
                  <c:v>0.0403759811363416</c:v>
                </c:pt>
                <c:pt idx="188">
                  <c:v>0.0402231580810336</c:v>
                </c:pt>
                <c:pt idx="189">
                  <c:v>0.0402217020215427</c:v>
                </c:pt>
                <c:pt idx="190">
                  <c:v>0.0402328678390524</c:v>
                </c:pt>
                <c:pt idx="191">
                  <c:v>0.0403577309269364</c:v>
                </c:pt>
                <c:pt idx="192">
                  <c:v>0.0402793777641723</c:v>
                </c:pt>
                <c:pt idx="193">
                  <c:v>0.0403175409525422</c:v>
                </c:pt>
                <c:pt idx="194">
                  <c:v>0.0402396674593881</c:v>
                </c:pt>
                <c:pt idx="195">
                  <c:v>0.0402357816806486</c:v>
                </c:pt>
                <c:pt idx="196">
                  <c:v>0.0402711050793945</c:v>
                </c:pt>
                <c:pt idx="197">
                  <c:v>0.0403683205567599</c:v>
                </c:pt>
                <c:pt idx="198">
                  <c:v>0.0402195990105979</c:v>
                </c:pt>
                <c:pt idx="199">
                  <c:v>0.0402526254774968</c:v>
                </c:pt>
                <c:pt idx="200">
                  <c:v>0.0401050752972789</c:v>
                </c:pt>
                <c:pt idx="201">
                  <c:v>0.0401775849253701</c:v>
                </c:pt>
                <c:pt idx="202">
                  <c:v>0.0402672132269742</c:v>
                </c:pt>
                <c:pt idx="203">
                  <c:v>0.0402780798633768</c:v>
                </c:pt>
                <c:pt idx="204">
                  <c:v>0.0401587072108975</c:v>
                </c:pt>
                <c:pt idx="205">
                  <c:v>0.0401448425920722</c:v>
                </c:pt>
                <c:pt idx="206">
                  <c:v>0.0401401694717955</c:v>
                </c:pt>
                <c:pt idx="207">
                  <c:v>0.0400758234579825</c:v>
                </c:pt>
                <c:pt idx="208">
                  <c:v>0.0403131525691572</c:v>
                </c:pt>
                <c:pt idx="209">
                  <c:v>0.0403921267666506</c:v>
                </c:pt>
                <c:pt idx="210">
                  <c:v>0.0404502926578674</c:v>
                </c:pt>
                <c:pt idx="211">
                  <c:v>0.0405097750087096</c:v>
                </c:pt>
                <c:pt idx="212">
                  <c:v>0.0405165043980666</c:v>
                </c:pt>
                <c:pt idx="213">
                  <c:v>0.0405132214898332</c:v>
                </c:pt>
                <c:pt idx="214">
                  <c:v>0.0403717430096327</c:v>
                </c:pt>
                <c:pt idx="215">
                  <c:v>0.0403190039593262</c:v>
                </c:pt>
                <c:pt idx="216">
                  <c:v>0.0403748400146964</c:v>
                </c:pt>
                <c:pt idx="217">
                  <c:v>0.0404707558318359</c:v>
                </c:pt>
                <c:pt idx="218">
                  <c:v>0.0406088072381138</c:v>
                </c:pt>
                <c:pt idx="219">
                  <c:v>0.0405913345618977</c:v>
                </c:pt>
                <c:pt idx="220">
                  <c:v>0.0405081340333139</c:v>
                </c:pt>
                <c:pt idx="221">
                  <c:v>0.0405817804038699</c:v>
                </c:pt>
                <c:pt idx="222">
                  <c:v>0.040625799820434</c:v>
                </c:pt>
                <c:pt idx="223">
                  <c:v>0.0407195967131142</c:v>
                </c:pt>
                <c:pt idx="224">
                  <c:v>0.0407890228581684</c:v>
                </c:pt>
                <c:pt idx="225">
                  <c:v>0.0406654494142142</c:v>
                </c:pt>
                <c:pt idx="226">
                  <c:v>0.0405000951752237</c:v>
                </c:pt>
                <c:pt idx="227">
                  <c:v>0.0405865569206168</c:v>
                </c:pt>
                <c:pt idx="228">
                  <c:v>0.0404293598010876</c:v>
                </c:pt>
                <c:pt idx="229">
                  <c:v>0.0404011021420664</c:v>
                </c:pt>
                <c:pt idx="230">
                  <c:v>0.0404940271309982</c:v>
                </c:pt>
                <c:pt idx="231">
                  <c:v>0.0407501283629043</c:v>
                </c:pt>
                <c:pt idx="232">
                  <c:v>0.0407802069187699</c:v>
                </c:pt>
                <c:pt idx="233">
                  <c:v>0.040607652918269</c:v>
                </c:pt>
                <c:pt idx="234">
                  <c:v>0.0404925513951709</c:v>
                </c:pt>
                <c:pt idx="235">
                  <c:v>0.040383318458811</c:v>
                </c:pt>
                <c:pt idx="236">
                  <c:v>0.0403973483180564</c:v>
                </c:pt>
                <c:pt idx="237">
                  <c:v>0.0405936414120092</c:v>
                </c:pt>
                <c:pt idx="238">
                  <c:v>0.0406444585345234</c:v>
                </c:pt>
                <c:pt idx="239">
                  <c:v>0.0407292158811359</c:v>
                </c:pt>
                <c:pt idx="240">
                  <c:v>0.0408553475564417</c:v>
                </c:pt>
                <c:pt idx="241">
                  <c:v>0.0407996736026112</c:v>
                </c:pt>
                <c:pt idx="242">
                  <c:v>0.0408076653118522</c:v>
                </c:pt>
                <c:pt idx="243">
                  <c:v>0.0407396694383222</c:v>
                </c:pt>
                <c:pt idx="244">
                  <c:v>0.0409101694499219</c:v>
                </c:pt>
                <c:pt idx="245">
                  <c:v>0.0411341508060237</c:v>
                </c:pt>
                <c:pt idx="246">
                  <c:v>0.0410996625717703</c:v>
                </c:pt>
                <c:pt idx="247">
                  <c:v>0.0411326280458711</c:v>
                </c:pt>
                <c:pt idx="248">
                  <c:v>0.0411775121370717</c:v>
                </c:pt>
                <c:pt idx="249">
                  <c:v>0.0410734969153804</c:v>
                </c:pt>
                <c:pt idx="250">
                  <c:v>0.041049723530112</c:v>
                </c:pt>
                <c:pt idx="251">
                  <c:v>0.0410081442174416</c:v>
                </c:pt>
                <c:pt idx="252">
                  <c:v>0.0410952711671468</c:v>
                </c:pt>
                <c:pt idx="253">
                  <c:v>0.0411358428939888</c:v>
                </c:pt>
                <c:pt idx="254">
                  <c:v>0.0410966222686158</c:v>
                </c:pt>
                <c:pt idx="255">
                  <c:v>0.0411763252600285</c:v>
                </c:pt>
                <c:pt idx="256">
                  <c:v>0.0410837903905014</c:v>
                </c:pt>
                <c:pt idx="257">
                  <c:v>0.0410611852721741</c:v>
                </c:pt>
                <c:pt idx="258">
                  <c:v>0.0411265381325262</c:v>
                </c:pt>
                <c:pt idx="259">
                  <c:v>0.0411287370598711</c:v>
                </c:pt>
                <c:pt idx="260">
                  <c:v>0.0410455112628883</c:v>
                </c:pt>
                <c:pt idx="261">
                  <c:v>0.0409110062880217</c:v>
                </c:pt>
                <c:pt idx="262">
                  <c:v>0.0409884781387952</c:v>
                </c:pt>
                <c:pt idx="263">
                  <c:v>0.0409277502424969</c:v>
                </c:pt>
                <c:pt idx="264">
                  <c:v>0.0408937743317957</c:v>
                </c:pt>
                <c:pt idx="265">
                  <c:v>0.040804335052556</c:v>
                </c:pt>
                <c:pt idx="266">
                  <c:v>0.0406839790558876</c:v>
                </c:pt>
                <c:pt idx="267">
                  <c:v>0.0406277804637255</c:v>
                </c:pt>
                <c:pt idx="268">
                  <c:v>0.0407478036933809</c:v>
                </c:pt>
                <c:pt idx="269">
                  <c:v>0.0406806689529203</c:v>
                </c:pt>
                <c:pt idx="270">
                  <c:v>0.0407800406169205</c:v>
                </c:pt>
                <c:pt idx="271">
                  <c:v>0.0407476376557069</c:v>
                </c:pt>
                <c:pt idx="272">
                  <c:v>0.0409182045091861</c:v>
                </c:pt>
                <c:pt idx="273">
                  <c:v>0.0409544013695152</c:v>
                </c:pt>
                <c:pt idx="274">
                  <c:v>0.0410510716382251</c:v>
                </c:pt>
                <c:pt idx="275">
                  <c:v>0.0409408200446255</c:v>
                </c:pt>
                <c:pt idx="276">
                  <c:v>0.0409483641128537</c:v>
                </c:pt>
                <c:pt idx="277">
                  <c:v>0.0410133580507171</c:v>
                </c:pt>
                <c:pt idx="278">
                  <c:v>0.0408445009006212</c:v>
                </c:pt>
                <c:pt idx="279">
                  <c:v>0.0409888141526178</c:v>
                </c:pt>
                <c:pt idx="280">
                  <c:v>0.0409406524302371</c:v>
                </c:pt>
                <c:pt idx="281">
                  <c:v>0.0408912660344877</c:v>
                </c:pt>
                <c:pt idx="282">
                  <c:v>0.0410098259542987</c:v>
                </c:pt>
                <c:pt idx="283">
                  <c:v>0.041043995058303</c:v>
                </c:pt>
                <c:pt idx="284">
                  <c:v>0.0409918385249497</c:v>
                </c:pt>
                <c:pt idx="285">
                  <c:v>0.040997216289014</c:v>
                </c:pt>
                <c:pt idx="286">
                  <c:v>0.0410544422959286</c:v>
                </c:pt>
                <c:pt idx="287">
                  <c:v>0.041228272700287</c:v>
                </c:pt>
                <c:pt idx="288">
                  <c:v>0.0411373658921872</c:v>
                </c:pt>
                <c:pt idx="289">
                  <c:v>0.0410345634127626</c:v>
                </c:pt>
                <c:pt idx="290">
                  <c:v>0.0411180829105024</c:v>
                </c:pt>
                <c:pt idx="291">
                  <c:v>0.0411809035913866</c:v>
                </c:pt>
                <c:pt idx="292">
                  <c:v>0.0412194357883629</c:v>
                </c:pt>
                <c:pt idx="293">
                  <c:v>0.0413641910198341</c:v>
                </c:pt>
                <c:pt idx="294">
                  <c:v>0.0410763650703022</c:v>
                </c:pt>
                <c:pt idx="295">
                  <c:v>0.0411905723018116</c:v>
                </c:pt>
                <c:pt idx="296">
                  <c:v>0.0410081442174416</c:v>
                </c:pt>
                <c:pt idx="297">
                  <c:v>0.0410325429097818</c:v>
                </c:pt>
                <c:pt idx="298">
                  <c:v>0.0410076397232805</c:v>
                </c:pt>
                <c:pt idx="299">
                  <c:v>0.0409743705312327</c:v>
                </c:pt>
                <c:pt idx="300">
                  <c:v>0.0409066551037188</c:v>
                </c:pt>
                <c:pt idx="301">
                  <c:v>0.0409590982444931</c:v>
                </c:pt>
                <c:pt idx="302">
                  <c:v>0.0407966775185829</c:v>
                </c:pt>
                <c:pt idx="303">
                  <c:v>0.0408286584519406</c:v>
                </c:pt>
                <c:pt idx="304">
                  <c:v>0.040853678465209</c:v>
                </c:pt>
                <c:pt idx="305">
                  <c:v>0.0407302112268754</c:v>
                </c:pt>
                <c:pt idx="306">
                  <c:v>0.0406689224362311</c:v>
                </c:pt>
                <c:pt idx="307">
                  <c:v>0.0406007283770671</c:v>
                </c:pt>
                <c:pt idx="308">
                  <c:v>0.0406844756177938</c:v>
                </c:pt>
                <c:pt idx="309">
                  <c:v>0.0407973432770058</c:v>
                </c:pt>
                <c:pt idx="310">
                  <c:v>0.0406694186306607</c:v>
                </c:pt>
                <c:pt idx="311">
                  <c:v>0.0408003394588243</c:v>
                </c:pt>
                <c:pt idx="312">
                  <c:v>0.0408088310310351</c:v>
                </c:pt>
                <c:pt idx="313">
                  <c:v>0.0408628601550337</c:v>
                </c:pt>
                <c:pt idx="314">
                  <c:v>0.0407720597229131</c:v>
                </c:pt>
                <c:pt idx="315">
                  <c:v>0.0407101478185467</c:v>
                </c:pt>
                <c:pt idx="316">
                  <c:v>0.0407373459619106</c:v>
                </c:pt>
                <c:pt idx="317">
                  <c:v>0.0407434871535785</c:v>
                </c:pt>
                <c:pt idx="318">
                  <c:v>0.0406745466821772</c:v>
                </c:pt>
                <c:pt idx="319">
                  <c:v>0.0406096317924685</c:v>
                </c:pt>
                <c:pt idx="320">
                  <c:v>0.0407996736026112</c:v>
                </c:pt>
                <c:pt idx="321">
                  <c:v>0.0408648639813002</c:v>
                </c:pt>
                <c:pt idx="322">
                  <c:v>0.040932776101808</c:v>
                </c:pt>
                <c:pt idx="323">
                  <c:v>0.0409171999541727</c:v>
                </c:pt>
                <c:pt idx="324">
                  <c:v>0.0408481714316059</c:v>
                </c:pt>
                <c:pt idx="325">
                  <c:v>0.0407066677521778</c:v>
                </c:pt>
                <c:pt idx="326">
                  <c:v>0.0404527471460587</c:v>
                </c:pt>
                <c:pt idx="327">
                  <c:v>0.040482388137041</c:v>
                </c:pt>
                <c:pt idx="328">
                  <c:v>0.0405174893742884</c:v>
                </c:pt>
                <c:pt idx="329">
                  <c:v>0.0405529804412975</c:v>
                </c:pt>
                <c:pt idx="330">
                  <c:v>0.0405225791811197</c:v>
                </c:pt>
                <c:pt idx="331">
                  <c:v>0.0405868863770116</c:v>
                </c:pt>
                <c:pt idx="332">
                  <c:v>0.040469609346861</c:v>
                </c:pt>
                <c:pt idx="333">
                  <c:v>0.0404509471589277</c:v>
                </c:pt>
                <c:pt idx="334">
                  <c:v>0.0403139651606713</c:v>
                </c:pt>
                <c:pt idx="335">
                  <c:v>0.040340799070548</c:v>
                </c:pt>
                <c:pt idx="336">
                  <c:v>0.0402589455376985</c:v>
                </c:pt>
                <c:pt idx="337">
                  <c:v>0.0403684835175482</c:v>
                </c:pt>
                <c:pt idx="338">
                  <c:v>0.0405061650383188</c:v>
                </c:pt>
                <c:pt idx="339">
                  <c:v>0.0404592939044028</c:v>
                </c:pt>
                <c:pt idx="340">
                  <c:v>0.040384460059769</c:v>
                </c:pt>
                <c:pt idx="341">
                  <c:v>0.0403688094430719</c:v>
                </c:pt>
                <c:pt idx="342">
                  <c:v>0.0403115274843994</c:v>
                </c:pt>
                <c:pt idx="343">
                  <c:v>0.0403460073591117</c:v>
                </c:pt>
                <c:pt idx="344">
                  <c:v>0.0402419345102758</c:v>
                </c:pt>
                <c:pt idx="345">
                  <c:v>0.0404354084784965</c:v>
                </c:pt>
                <c:pt idx="346">
                  <c:v>0.0405784869093801</c:v>
                </c:pt>
                <c:pt idx="347">
                  <c:v>0.0405679513184584</c:v>
                </c:pt>
                <c:pt idx="348">
                  <c:v>0.0406172192639348</c:v>
                </c:pt>
                <c:pt idx="349">
                  <c:v>0.0405709139004065</c:v>
                </c:pt>
                <c:pt idx="350">
                  <c:v>0.0405630146432483</c:v>
                </c:pt>
                <c:pt idx="351">
                  <c:v>0.040628110589717</c:v>
                </c:pt>
                <c:pt idx="352">
                  <c:v>0.0407055078622688</c:v>
                </c:pt>
                <c:pt idx="353">
                  <c:v>0.0406220041271956</c:v>
                </c:pt>
                <c:pt idx="354">
                  <c:v>0.0406282756547247</c:v>
                </c:pt>
                <c:pt idx="355">
                  <c:v>0.0404627318008748</c:v>
                </c:pt>
                <c:pt idx="356">
                  <c:v>0.0407002063500462</c:v>
                </c:pt>
                <c:pt idx="357">
                  <c:v>0.040642971814099</c:v>
                </c:pt>
                <c:pt idx="358">
                  <c:v>0.0407808721397316</c:v>
                </c:pt>
                <c:pt idx="359">
                  <c:v>0.0406894419036149</c:v>
                </c:pt>
                <c:pt idx="360">
                  <c:v>0.0406512327486331</c:v>
                </c:pt>
                <c:pt idx="361">
                  <c:v>0.0406178791780566</c:v>
                </c:pt>
                <c:pt idx="362">
                  <c:v>0.0405432799513481</c:v>
                </c:pt>
                <c:pt idx="363">
                  <c:v>0.0405610403095619</c:v>
                </c:pt>
                <c:pt idx="364">
                  <c:v>0.0406568521025691</c:v>
                </c:pt>
                <c:pt idx="365">
                  <c:v>0.0406256347755434</c:v>
                </c:pt>
                <c:pt idx="366">
                  <c:v>0.0407692339053257</c:v>
                </c:pt>
                <c:pt idx="367">
                  <c:v>0.040911508407315</c:v>
                </c:pt>
                <c:pt idx="368">
                  <c:v>0.0407905202830862</c:v>
                </c:pt>
                <c:pt idx="369">
                  <c:v>0.0408530108669009</c:v>
                </c:pt>
                <c:pt idx="370">
                  <c:v>0.0407466414580778</c:v>
                </c:pt>
                <c:pt idx="371">
                  <c:v>0.0406624730102835</c:v>
                </c:pt>
                <c:pt idx="372">
                  <c:v>0.040595289322627</c:v>
                </c:pt>
                <c:pt idx="373">
                  <c:v>0.0407763823193606</c:v>
                </c:pt>
                <c:pt idx="374">
                  <c:v>0.040683316992201</c:v>
                </c:pt>
                <c:pt idx="375">
                  <c:v>0.0405607112726329</c:v>
                </c:pt>
                <c:pt idx="376">
                  <c:v>0.0405358843916577</c:v>
                </c:pt>
                <c:pt idx="377">
                  <c:v>0.040390658448514</c:v>
                </c:pt>
                <c:pt idx="378">
                  <c:v>0.0403378699991126</c:v>
                </c:pt>
                <c:pt idx="379">
                  <c:v>0.0401992273708499</c:v>
                </c:pt>
                <c:pt idx="380">
                  <c:v>0.0401031452896851</c:v>
                </c:pt>
                <c:pt idx="381">
                  <c:v>0.04000032000256</c:v>
                </c:pt>
                <c:pt idx="382">
                  <c:v>0.0399699426031624</c:v>
                </c:pt>
                <c:pt idx="383">
                  <c:v>0.0400361927182173</c:v>
                </c:pt>
                <c:pt idx="384">
                  <c:v>0.0400785539657729</c:v>
                </c:pt>
                <c:pt idx="385">
                  <c:v>0.040224937852471</c:v>
                </c:pt>
                <c:pt idx="386">
                  <c:v>0.040187918707878</c:v>
                </c:pt>
                <c:pt idx="387">
                  <c:v>0.0403194916518493</c:v>
                </c:pt>
                <c:pt idx="388">
                  <c:v>0.040465679034327</c:v>
                </c:pt>
                <c:pt idx="389">
                  <c:v>0.0402772687178537</c:v>
                </c:pt>
                <c:pt idx="390">
                  <c:v>0.0400520676879944</c:v>
                </c:pt>
                <c:pt idx="391">
                  <c:v>0.0401084532576086</c:v>
                </c:pt>
                <c:pt idx="392">
                  <c:v>0.0399423232851762</c:v>
                </c:pt>
                <c:pt idx="393">
                  <c:v>0.0399276510962137</c:v>
                </c:pt>
                <c:pt idx="394">
                  <c:v>0.039920637772109</c:v>
                </c:pt>
                <c:pt idx="395">
                  <c:v>0.0399155387200683</c:v>
                </c:pt>
                <c:pt idx="396">
                  <c:v>0.039930202006892</c:v>
                </c:pt>
                <c:pt idx="397">
                  <c:v>0.0400666709404449</c:v>
                </c:pt>
                <c:pt idx="398">
                  <c:v>0.0400983210832962</c:v>
                </c:pt>
                <c:pt idx="399">
                  <c:v>0.0400592877458639</c:v>
                </c:pt>
                <c:pt idx="400">
                  <c:v>0.0401282498866377</c:v>
                </c:pt>
                <c:pt idx="401">
                  <c:v>0.0401633846487511</c:v>
                </c:pt>
                <c:pt idx="402">
                  <c:v>0.0400108829601652</c:v>
                </c:pt>
                <c:pt idx="403">
                  <c:v>0.0400785539657729</c:v>
                </c:pt>
                <c:pt idx="404">
                  <c:v>0.0400365133001297</c:v>
                </c:pt>
                <c:pt idx="405">
                  <c:v>0.0399902423808591</c:v>
                </c:pt>
                <c:pt idx="406">
                  <c:v>0.0399774527166678</c:v>
                </c:pt>
                <c:pt idx="407">
                  <c:v>0.0398873581007236</c:v>
                </c:pt>
                <c:pt idx="408">
                  <c:v>0.0399667476659419</c:v>
                </c:pt>
                <c:pt idx="409">
                  <c:v>0.0398514338545901</c:v>
                </c:pt>
                <c:pt idx="410">
                  <c:v>0.0398698647614187</c:v>
                </c:pt>
                <c:pt idx="411">
                  <c:v>0.039912193175015</c:v>
                </c:pt>
                <c:pt idx="412">
                  <c:v>0.0400949448293559</c:v>
                </c:pt>
                <c:pt idx="413">
                  <c:v>0.0401549982934126</c:v>
                </c:pt>
                <c:pt idx="414">
                  <c:v>0.0400134445173578</c:v>
                </c:pt>
                <c:pt idx="415">
                  <c:v>0.0398165254507231</c:v>
                </c:pt>
                <c:pt idx="416">
                  <c:v>0.0399002493765586</c:v>
                </c:pt>
                <c:pt idx="417">
                  <c:v>0.0395572749784413</c:v>
                </c:pt>
                <c:pt idx="418">
                  <c:v>0.0396667988893296</c:v>
                </c:pt>
                <c:pt idx="419">
                  <c:v>0.0397831025250335</c:v>
                </c:pt>
                <c:pt idx="420">
                  <c:v>0.0397516318044856</c:v>
                </c:pt>
                <c:pt idx="421">
                  <c:v>0.0397281008775938</c:v>
                </c:pt>
                <c:pt idx="422">
                  <c:v>0.0397221041593015</c:v>
                </c:pt>
                <c:pt idx="423">
                  <c:v>0.0396954564580538</c:v>
                </c:pt>
                <c:pt idx="424">
                  <c:v>0.0397121662192429</c:v>
                </c:pt>
                <c:pt idx="425">
                  <c:v>0.0397674400108167</c:v>
                </c:pt>
                <c:pt idx="426">
                  <c:v>0.0397560568352588</c:v>
                </c:pt>
                <c:pt idx="427">
                  <c:v>0.0399629144154225</c:v>
                </c:pt>
                <c:pt idx="428">
                  <c:v>0.0398965880437905</c:v>
                </c:pt>
                <c:pt idx="429">
                  <c:v>0.0397826277221263</c:v>
                </c:pt>
                <c:pt idx="430">
                  <c:v>0.039859376121045</c:v>
                </c:pt>
                <c:pt idx="431">
                  <c:v>0.0399120338773344</c:v>
                </c:pt>
                <c:pt idx="432">
                  <c:v>0.03999968000256</c:v>
                </c:pt>
                <c:pt idx="433">
                  <c:v>0.0399437591870646</c:v>
                </c:pt>
                <c:pt idx="434">
                  <c:v>0.0399474291831949</c:v>
                </c:pt>
                <c:pt idx="435">
                  <c:v>0.0400072012962333</c:v>
                </c:pt>
                <c:pt idx="436">
                  <c:v>0.0399905622273144</c:v>
                </c:pt>
                <c:pt idx="437">
                  <c:v>0.0399976001439914</c:v>
                </c:pt>
                <c:pt idx="438">
                  <c:v>0.0401421030447785</c:v>
                </c:pt>
                <c:pt idx="439">
                  <c:v>0.0400681157968547</c:v>
                </c:pt>
                <c:pt idx="440">
                  <c:v>0.0400997682233397</c:v>
                </c:pt>
                <c:pt idx="441">
                  <c:v>0.0400512656199936</c:v>
                </c:pt>
                <c:pt idx="442">
                  <c:v>0.0400751810396304</c:v>
                </c:pt>
                <c:pt idx="443">
                  <c:v>0.0401612877315298</c:v>
                </c:pt>
                <c:pt idx="444">
                  <c:v>0.0400288207509407</c:v>
                </c:pt>
                <c:pt idx="445">
                  <c:v>0.0401361417929617</c:v>
                </c:pt>
                <c:pt idx="446">
                  <c:v>0.0402873292320832</c:v>
                </c:pt>
                <c:pt idx="447">
                  <c:v>0.0402089255772996</c:v>
                </c:pt>
                <c:pt idx="448">
                  <c:v>0.0401469377923199</c:v>
                </c:pt>
                <c:pt idx="449">
                  <c:v>0.0403396599366667</c:v>
                </c:pt>
                <c:pt idx="450">
                  <c:v>0.0402433920350278</c:v>
                </c:pt>
                <c:pt idx="451">
                  <c:v>0.0403355921264924</c:v>
                </c:pt>
                <c:pt idx="452">
                  <c:v>0.0403989803297365</c:v>
                </c:pt>
                <c:pt idx="453">
                  <c:v>0.0404855021416831</c:v>
                </c:pt>
                <c:pt idx="454">
                  <c:v>0.040290575631454</c:v>
                </c:pt>
                <c:pt idx="455">
                  <c:v>0.0403666910212369</c:v>
                </c:pt>
                <c:pt idx="456">
                  <c:v>0.0402521394012092</c:v>
                </c:pt>
                <c:pt idx="457">
                  <c:v>0.0401861422107201</c:v>
                </c:pt>
                <c:pt idx="458">
                  <c:v>0.0402191137316098</c:v>
                </c:pt>
                <c:pt idx="459">
                  <c:v>0.0403131525691572</c:v>
                </c:pt>
                <c:pt idx="460">
                  <c:v>0.0402892770089241</c:v>
                </c:pt>
                <c:pt idx="461">
                  <c:v>0.0404198817314261</c:v>
                </c:pt>
                <c:pt idx="462">
                  <c:v>0.040317215854342</c:v>
                </c:pt>
                <c:pt idx="463">
                  <c:v>0.0404004492529957</c:v>
                </c:pt>
                <c:pt idx="464">
                  <c:v>0.040524549772252</c:v>
                </c:pt>
                <c:pt idx="465">
                  <c:v>0.0405138780289188</c:v>
                </c:pt>
                <c:pt idx="466">
                  <c:v>0.0403125025195314</c:v>
                </c:pt>
                <c:pt idx="467">
                  <c:v>0.0404120411717875</c:v>
                </c:pt>
                <c:pt idx="468">
                  <c:v>0.0405590661680606</c:v>
                </c:pt>
                <c:pt idx="469">
                  <c:v>0.0407272253355923</c:v>
                </c:pt>
                <c:pt idx="470">
                  <c:v>0.0406988811877562</c:v>
                </c:pt>
                <c:pt idx="471">
                  <c:v>0.0407876919060904</c:v>
                </c:pt>
                <c:pt idx="472">
                  <c:v>0.0406518937684712</c:v>
                </c:pt>
                <c:pt idx="473">
                  <c:v>0.0406805034619108</c:v>
                </c:pt>
                <c:pt idx="474">
                  <c:v>0.0406818274276881</c:v>
                </c:pt>
                <c:pt idx="475">
                  <c:v>0.0409043125416713</c:v>
                </c:pt>
                <c:pt idx="476">
                  <c:v>0.0409277502424969</c:v>
                </c:pt>
                <c:pt idx="477">
                  <c:v>0.0408782278470664</c:v>
                </c:pt>
                <c:pt idx="478">
                  <c:v>0.040944843201723</c:v>
                </c:pt>
                <c:pt idx="479">
                  <c:v>0.0409994014087394</c:v>
                </c:pt>
                <c:pt idx="480">
                  <c:v>0.0411043928264614</c:v>
                </c:pt>
                <c:pt idx="481">
                  <c:v>0.040945849114546</c:v>
                </c:pt>
                <c:pt idx="482">
                  <c:v>0.0408870862226874</c:v>
                </c:pt>
                <c:pt idx="483">
                  <c:v>0.0406985499106667</c:v>
                </c:pt>
                <c:pt idx="484">
                  <c:v>0.0406196940524644</c:v>
                </c:pt>
                <c:pt idx="485">
                  <c:v>0.0406965623613773</c:v>
                </c:pt>
                <c:pt idx="486">
                  <c:v>0.0406836480213508</c:v>
                </c:pt>
                <c:pt idx="487">
                  <c:v>0.0405977614394342</c:v>
                </c:pt>
                <c:pt idx="488">
                  <c:v>0.0404723937802025</c:v>
                </c:pt>
                <c:pt idx="489">
                  <c:v>0.0405230718109356</c:v>
                </c:pt>
                <c:pt idx="490">
                  <c:v>0.0407391715282078</c:v>
                </c:pt>
                <c:pt idx="491">
                  <c:v>0.0407287182265087</c:v>
                </c:pt>
                <c:pt idx="492">
                  <c:v>0.0407396694383222</c:v>
                </c:pt>
                <c:pt idx="493">
                  <c:v>0.0406675993102775</c:v>
                </c:pt>
                <c:pt idx="494">
                  <c:v>0.0405911697969224</c:v>
                </c:pt>
                <c:pt idx="495">
                  <c:v>0.0406628037003151</c:v>
                </c:pt>
                <c:pt idx="496">
                  <c:v>0.0407040166723652</c:v>
                </c:pt>
                <c:pt idx="497">
                  <c:v>0.0408523432904111</c:v>
                </c:pt>
                <c:pt idx="498">
                  <c:v>0.0408778936438963</c:v>
                </c:pt>
                <c:pt idx="499">
                  <c:v>0.0407562734093845</c:v>
                </c:pt>
                <c:pt idx="500">
                  <c:v>0.0406102914600618</c:v>
                </c:pt>
                <c:pt idx="501">
                  <c:v>0.0404845187200415</c:v>
                </c:pt>
                <c:pt idx="502">
                  <c:v>0.0405275060183346</c:v>
                </c:pt>
                <c:pt idx="503">
                  <c:v>0.0404345909838949</c:v>
                </c:pt>
                <c:pt idx="504">
                  <c:v>0.0403926162297532</c:v>
                </c:pt>
                <c:pt idx="505">
                  <c:v>0.0404730489966731</c:v>
                </c:pt>
                <c:pt idx="506">
                  <c:v>0.0405882042560791</c:v>
                </c:pt>
                <c:pt idx="507">
                  <c:v>0.0405265205550512</c:v>
                </c:pt>
                <c:pt idx="508">
                  <c:v>0.0405699263250138</c:v>
                </c:pt>
                <c:pt idx="509">
                  <c:v>0.040445057411759</c:v>
                </c:pt>
                <c:pt idx="510">
                  <c:v>0.040521758158043</c:v>
                </c:pt>
                <c:pt idx="511">
                  <c:v>0.0406876207913742</c:v>
                </c:pt>
                <c:pt idx="512">
                  <c:v>0.0406950718268018</c:v>
                </c:pt>
                <c:pt idx="513">
                  <c:v>0.0407328657200349</c:v>
                </c:pt>
                <c:pt idx="514">
                  <c:v>0.0406990468283233</c:v>
                </c:pt>
                <c:pt idx="515">
                  <c:v>0.0407584329197711</c:v>
                </c:pt>
                <c:pt idx="516">
                  <c:v>0.0408021706754799</c:v>
                </c:pt>
                <c:pt idx="517">
                  <c:v>0.0407451472529622</c:v>
                </c:pt>
                <c:pt idx="518">
                  <c:v>0.0407933490523705</c:v>
                </c:pt>
                <c:pt idx="519">
                  <c:v>0.0405383492784174</c:v>
                </c:pt>
                <c:pt idx="520">
                  <c:v>0.0404568386217164</c:v>
                </c:pt>
                <c:pt idx="521">
                  <c:v>0.0404171045186323</c:v>
                </c:pt>
                <c:pt idx="522">
                  <c:v>0.0405681158949935</c:v>
                </c:pt>
                <c:pt idx="523">
                  <c:v>0.0407572700780502</c:v>
                </c:pt>
                <c:pt idx="524">
                  <c:v>0.0404537290247415</c:v>
                </c:pt>
                <c:pt idx="525">
                  <c:v>0.0404905839147106</c:v>
                </c:pt>
                <c:pt idx="526">
                  <c:v>0.0405211013635351</c:v>
                </c:pt>
                <c:pt idx="527">
                  <c:v>0.0404357354855928</c:v>
                </c:pt>
                <c:pt idx="528">
                  <c:v>0.0402896016567084</c:v>
                </c:pt>
                <c:pt idx="529">
                  <c:v>0.0404372070829812</c:v>
                </c:pt>
                <c:pt idx="530">
                  <c:v>0.0406291009998822</c:v>
                </c:pt>
                <c:pt idx="531">
                  <c:v>0.0405493627667641</c:v>
                </c:pt>
                <c:pt idx="532">
                  <c:v>0.0403564279718474</c:v>
                </c:pt>
                <c:pt idx="533">
                  <c:v>0.0404347544801708</c:v>
                </c:pt>
                <c:pt idx="534">
                  <c:v>0.0405130573583866</c:v>
                </c:pt>
                <c:pt idx="535">
                  <c:v>0.0404722299793996</c:v>
                </c:pt>
                <c:pt idx="536">
                  <c:v>0.0405074776803798</c:v>
                </c:pt>
                <c:pt idx="537">
                  <c:v>0.0405086263119731</c:v>
                </c:pt>
                <c:pt idx="538">
                  <c:v>0.0404976349381196</c:v>
                </c:pt>
                <c:pt idx="539">
                  <c:v>0.0404316482770053</c:v>
                </c:pt>
                <c:pt idx="540">
                  <c:v>0.0404015918227178</c:v>
                </c:pt>
                <c:pt idx="541">
                  <c:v>0.0404324656526204</c:v>
                </c:pt>
                <c:pt idx="542">
                  <c:v>0.0403839707943123</c:v>
                </c:pt>
                <c:pt idx="543">
                  <c:v>0.0405422937208095</c:v>
                </c:pt>
                <c:pt idx="544">
                  <c:v>0.0407398354110649</c:v>
                </c:pt>
                <c:pt idx="545">
                  <c:v>0.0406010580635731</c:v>
                </c:pt>
                <c:pt idx="546">
                  <c:v>0.0406737194896262</c:v>
                </c:pt>
                <c:pt idx="547">
                  <c:v>0.0406038606150673</c:v>
                </c:pt>
                <c:pt idx="548">
                  <c:v>0.0407179386950715</c:v>
                </c:pt>
                <c:pt idx="549">
                  <c:v>0.0406851377191912</c:v>
                </c:pt>
                <c:pt idx="550">
                  <c:v>0.0408071657383037</c:v>
                </c:pt>
                <c:pt idx="551">
                  <c:v>0.0407220839933705</c:v>
                </c:pt>
                <c:pt idx="552">
                  <c:v>0.0406023768631416</c:v>
                </c:pt>
                <c:pt idx="553">
                  <c:v>0.0406390077579866</c:v>
                </c:pt>
                <c:pt idx="554">
                  <c:v>0.0408079983676801</c:v>
                </c:pt>
                <c:pt idx="555">
                  <c:v>0.0405811216622027</c:v>
                </c:pt>
                <c:pt idx="556">
                  <c:v>0.040565811945009</c:v>
                </c:pt>
                <c:pt idx="557">
                  <c:v>0.0405074776803798</c:v>
                </c:pt>
                <c:pt idx="558">
                  <c:v>0.0405865569206168</c:v>
                </c:pt>
                <c:pt idx="559">
                  <c:v>0.0404832075655018</c:v>
                </c:pt>
                <c:pt idx="560">
                  <c:v>0.0404042036533481</c:v>
                </c:pt>
                <c:pt idx="561">
                  <c:v>0.040567293025671</c:v>
                </c:pt>
                <c:pt idx="562">
                  <c:v>0.0403838077084612</c:v>
                </c:pt>
                <c:pt idx="563">
                  <c:v>0.040219437249634</c:v>
                </c:pt>
                <c:pt idx="564">
                  <c:v>0.0401741953108679</c:v>
                </c:pt>
                <c:pt idx="565">
                  <c:v>0.0401363028845961</c:v>
                </c:pt>
                <c:pt idx="566">
                  <c:v>0.0401013762792339</c:v>
                </c:pt>
                <c:pt idx="567">
                  <c:v>0.0400544740847553</c:v>
                </c:pt>
                <c:pt idx="568">
                  <c:v>0.0399787313149405</c:v>
                </c:pt>
                <c:pt idx="569">
                  <c:v>0.0401538696284161</c:v>
                </c:pt>
                <c:pt idx="570">
                  <c:v>0.0401443591153789</c:v>
                </c:pt>
                <c:pt idx="571">
                  <c:v>0.0399007269912458</c:v>
                </c:pt>
                <c:pt idx="572">
                  <c:v>0.0398447647963534</c:v>
                </c:pt>
                <c:pt idx="573">
                  <c:v>0.0399443973988208</c:v>
                </c:pt>
                <c:pt idx="574">
                  <c:v>0.03988099511059</c:v>
                </c:pt>
                <c:pt idx="575">
                  <c:v>0.039820806371329</c:v>
                </c:pt>
                <c:pt idx="576">
                  <c:v>0.0398973839285358</c:v>
                </c:pt>
                <c:pt idx="577">
                  <c:v>0.0398778143767496</c:v>
                </c:pt>
                <c:pt idx="578">
                  <c:v>0.0399243035205251</c:v>
                </c:pt>
                <c:pt idx="579">
                  <c:v>0.039872885241849</c:v>
                </c:pt>
                <c:pt idx="580">
                  <c:v>0.0398028960587172</c:v>
                </c:pt>
                <c:pt idx="581">
                  <c:v>0.0397970351208835</c:v>
                </c:pt>
                <c:pt idx="582">
                  <c:v>0.0397402576758308</c:v>
                </c:pt>
                <c:pt idx="583">
                  <c:v>0.039981768313649</c:v>
                </c:pt>
                <c:pt idx="584">
                  <c:v>0.0401861422107201</c:v>
                </c:pt>
                <c:pt idx="585">
                  <c:v>0.0401972882909319</c:v>
                </c:pt>
                <c:pt idx="586">
                  <c:v>0.0403250196584471</c:v>
                </c:pt>
                <c:pt idx="587">
                  <c:v>0.0402587834600814</c:v>
                </c:pt>
                <c:pt idx="588">
                  <c:v>0.0403012924624493</c:v>
                </c:pt>
                <c:pt idx="589">
                  <c:v>0.0401746795064942</c:v>
                </c:pt>
                <c:pt idx="590">
                  <c:v>0.0401041102702616</c:v>
                </c:pt>
                <c:pt idx="591">
                  <c:v>0.0401110273236318</c:v>
                </c:pt>
                <c:pt idx="592">
                  <c:v>0.0400273787270493</c:v>
                </c:pt>
                <c:pt idx="593">
                  <c:v>0.0399867244074967</c:v>
                </c:pt>
                <c:pt idx="594">
                  <c:v>0.0399530152540612</c:v>
                </c:pt>
                <c:pt idx="595">
                  <c:v>0.0399314775844651</c:v>
                </c:pt>
                <c:pt idx="596">
                  <c:v>0.0400763052852631</c:v>
                </c:pt>
                <c:pt idx="597">
                  <c:v>0.0400377956791211</c:v>
                </c:pt>
                <c:pt idx="598">
                  <c:v>0.0401685472241525</c:v>
                </c:pt>
                <c:pt idx="599">
                  <c:v>0.0403497516472786</c:v>
                </c:pt>
                <c:pt idx="600">
                  <c:v>0.0402548939887367</c:v>
                </c:pt>
                <c:pt idx="601">
                  <c:v>0.0402485752004379</c:v>
                </c:pt>
                <c:pt idx="602">
                  <c:v>0.0404220057399248</c:v>
                </c:pt>
                <c:pt idx="603">
                  <c:v>0.0404568386217164</c:v>
                </c:pt>
                <c:pt idx="604">
                  <c:v>0.0402267177814161</c:v>
                </c:pt>
                <c:pt idx="605">
                  <c:v>0.0400767871241298</c:v>
                </c:pt>
                <c:pt idx="606">
                  <c:v>0.0401656431121947</c:v>
                </c:pt>
                <c:pt idx="607">
                  <c:v>0.0399434400888342</c:v>
                </c:pt>
                <c:pt idx="608">
                  <c:v>0.0399075740584806</c:v>
                </c:pt>
                <c:pt idx="609">
                  <c:v>0.0400374750766718</c:v>
                </c:pt>
                <c:pt idx="610">
                  <c:v>0.0400872298120711</c:v>
                </c:pt>
                <c:pt idx="611">
                  <c:v>0.0400514260310238</c:v>
                </c:pt>
                <c:pt idx="612">
                  <c:v>0.0401795221047641</c:v>
                </c:pt>
                <c:pt idx="613">
                  <c:v>0.0401616103199274</c:v>
                </c:pt>
                <c:pt idx="614">
                  <c:v>0.0401490332112803</c:v>
                </c:pt>
                <c:pt idx="615">
                  <c:v>0.0401285719445102</c:v>
                </c:pt>
                <c:pt idx="616">
                  <c:v>0.040136947264065</c:v>
                </c:pt>
                <c:pt idx="617">
                  <c:v>0.0401980962181631</c:v>
                </c:pt>
                <c:pt idx="618">
                  <c:v>0.0401867881915142</c:v>
                </c:pt>
                <c:pt idx="619">
                  <c:v>0.0402369149552566</c:v>
                </c:pt>
                <c:pt idx="620">
                  <c:v>0.040355450810741</c:v>
                </c:pt>
                <c:pt idx="621">
                  <c:v>0.0401706448995332</c:v>
                </c:pt>
                <c:pt idx="622">
                  <c:v>0.0401408139754258</c:v>
                </c:pt>
                <c:pt idx="623">
                  <c:v>0.0401998737723964</c:v>
                </c:pt>
                <c:pt idx="624">
                  <c:v>0.0402409628857599</c:v>
                </c:pt>
                <c:pt idx="625">
                  <c:v>0.0404251104616143</c:v>
                </c:pt>
                <c:pt idx="626">
                  <c:v>0.0403219302914469</c:v>
                </c:pt>
                <c:pt idx="627">
                  <c:v>0.0402393436158269</c:v>
                </c:pt>
                <c:pt idx="628">
                  <c:v>0.0402839210757418</c:v>
                </c:pt>
                <c:pt idx="629">
                  <c:v>0.0402941472751083</c:v>
                </c:pt>
                <c:pt idx="630">
                  <c:v>0.0403051909055367</c:v>
                </c:pt>
                <c:pt idx="631">
                  <c:v>0.0403365683261131</c:v>
                </c:pt>
                <c:pt idx="632">
                  <c:v>0.0403787527003291</c:v>
                </c:pt>
                <c:pt idx="633">
                  <c:v>0.0404056729564831</c:v>
                </c:pt>
                <c:pt idx="634">
                  <c:v>0.0402738622633911</c:v>
                </c:pt>
                <c:pt idx="635">
                  <c:v>0.0402181432087643</c:v>
                </c:pt>
                <c:pt idx="636">
                  <c:v>0.0401977730433734</c:v>
                </c:pt>
                <c:pt idx="637">
                  <c:v>0.0402011666378558</c:v>
                </c:pt>
                <c:pt idx="638">
                  <c:v>0.0403024294304461</c:v>
                </c:pt>
                <c:pt idx="639">
                  <c:v>0.0401708062682526</c:v>
                </c:pt>
                <c:pt idx="640">
                  <c:v>0.0401733883440931</c:v>
                </c:pt>
                <c:pt idx="641">
                  <c:v>0.040304866006473</c:v>
                </c:pt>
                <c:pt idx="642">
                  <c:v>0.0403331518341501</c:v>
                </c:pt>
                <c:pt idx="643">
                  <c:v>0.0403102275109241</c:v>
                </c:pt>
                <c:pt idx="644">
                  <c:v>0.0403577309269364</c:v>
                </c:pt>
                <c:pt idx="645">
                  <c:v>0.040573876915087</c:v>
                </c:pt>
                <c:pt idx="646">
                  <c:v>0.0405827685564709</c:v>
                </c:pt>
                <c:pt idx="647">
                  <c:v>0.0404663340334009</c:v>
                </c:pt>
                <c:pt idx="648">
                  <c:v>0.0403263205861834</c:v>
                </c:pt>
                <c:pt idx="649">
                  <c:v>0.0401982578075066</c:v>
                </c:pt>
                <c:pt idx="650">
                  <c:v>0.0401775849253701</c:v>
                </c:pt>
                <c:pt idx="651">
                  <c:v>0.0402205696037067</c:v>
                </c:pt>
                <c:pt idx="652">
                  <c:v>0.0402263941462551</c:v>
                </c:pt>
                <c:pt idx="653">
                  <c:v>0.0403494260294147</c:v>
                </c:pt>
                <c:pt idx="654">
                  <c:v>0.0402659161099904</c:v>
                </c:pt>
                <c:pt idx="655">
                  <c:v>0.0402144233050626</c:v>
                </c:pt>
                <c:pt idx="656">
                  <c:v>0.040087872616776</c:v>
                </c:pt>
                <c:pt idx="657">
                  <c:v>0.0400172874681863</c:v>
                </c:pt>
                <c:pt idx="658">
                  <c:v>0.0399107595416648</c:v>
                </c:pt>
                <c:pt idx="659">
                  <c:v>0.0399345074078511</c:v>
                </c:pt>
                <c:pt idx="660">
                  <c:v>0.0400019200921644</c:v>
                </c:pt>
                <c:pt idx="661">
                  <c:v>0.0399833669193615</c:v>
                </c:pt>
                <c:pt idx="662">
                  <c:v>0.0400304231215724</c:v>
                </c:pt>
                <c:pt idx="663">
                  <c:v>0.04015661078205</c:v>
                </c:pt>
                <c:pt idx="664">
                  <c:v>0.0400801603206413</c:v>
                </c:pt>
                <c:pt idx="665">
                  <c:v>0.0401243855953456</c:v>
                </c:pt>
                <c:pt idx="666">
                  <c:v>0.0400573621425882</c:v>
                </c:pt>
                <c:pt idx="667">
                  <c:v>0.0400004800057601</c:v>
                </c:pt>
                <c:pt idx="668">
                  <c:v>0.0400145653017699</c:v>
                </c:pt>
                <c:pt idx="669">
                  <c:v>0.0400975171617373</c:v>
                </c:pt>
                <c:pt idx="670">
                  <c:v>0.0398695468427306</c:v>
                </c:pt>
                <c:pt idx="671">
                  <c:v>0.0399581238861673</c:v>
                </c:pt>
                <c:pt idx="672">
                  <c:v>0.0399782518310039</c:v>
                </c:pt>
                <c:pt idx="673">
                  <c:v>0.0399974401638295</c:v>
                </c:pt>
                <c:pt idx="674">
                  <c:v>0.0401779077756305</c:v>
                </c:pt>
                <c:pt idx="675">
                  <c:v>0.0401811365636288</c:v>
                </c:pt>
                <c:pt idx="676">
                  <c:v>0.0404511107875022</c:v>
                </c:pt>
                <c:pt idx="677">
                  <c:v>0.0404976349381196</c:v>
                </c:pt>
                <c:pt idx="678">
                  <c:v>0.0405394996614952</c:v>
                </c:pt>
                <c:pt idx="679">
                  <c:v>0.0406304216218852</c:v>
                </c:pt>
                <c:pt idx="680">
                  <c:v>0.0404802577782815</c:v>
                </c:pt>
                <c:pt idx="681">
                  <c:v>0.0404426038566067</c:v>
                </c:pt>
                <c:pt idx="682">
                  <c:v>0.0405214297581276</c:v>
                </c:pt>
                <c:pt idx="683">
                  <c:v>0.0404019182830801</c:v>
                </c:pt>
                <c:pt idx="684">
                  <c:v>0.0403565908366325</c:v>
                </c:pt>
                <c:pt idx="685">
                  <c:v>0.0404001228163734</c:v>
                </c:pt>
                <c:pt idx="686">
                  <c:v>0.040491075766901</c:v>
                </c:pt>
                <c:pt idx="687">
                  <c:v>0.0406330631234636</c:v>
                </c:pt>
                <c:pt idx="688">
                  <c:v>0.0406253046897852</c:v>
                </c:pt>
                <c:pt idx="689">
                  <c:v>0.0403988171226347</c:v>
                </c:pt>
                <c:pt idx="690">
                  <c:v>0.0404498017959712</c:v>
                </c:pt>
                <c:pt idx="691">
                  <c:v>0.0405168327181528</c:v>
                </c:pt>
                <c:pt idx="692">
                  <c:v>0.0405426224589911</c:v>
                </c:pt>
                <c:pt idx="693">
                  <c:v>0.0404761615646465</c:v>
                </c:pt>
                <c:pt idx="694">
                  <c:v>0.0405544605851198</c:v>
                </c:pt>
                <c:pt idx="695">
                  <c:v>0.0404529107891958</c:v>
                </c:pt>
                <c:pt idx="696">
                  <c:v>0.0405994096845832</c:v>
                </c:pt>
                <c:pt idx="697">
                  <c:v>0.0404645328369684</c:v>
                </c:pt>
                <c:pt idx="698">
                  <c:v>0.0403942478591049</c:v>
                </c:pt>
                <c:pt idx="699">
                  <c:v>0.0404763253972751</c:v>
                </c:pt>
                <c:pt idx="700">
                  <c:v>0.0404548746101162</c:v>
                </c:pt>
                <c:pt idx="701">
                  <c:v>0.0403826661443842</c:v>
                </c:pt>
                <c:pt idx="702">
                  <c:v>0.0403240440177265</c:v>
                </c:pt>
                <c:pt idx="703">
                  <c:v>0.0404319752232856</c:v>
                </c:pt>
                <c:pt idx="704">
                  <c:v>0.0404669890536795</c:v>
                </c:pt>
                <c:pt idx="705">
                  <c:v>0.0404565112732069</c:v>
                </c:pt>
                <c:pt idx="706">
                  <c:v>0.0405299698862324</c:v>
                </c:pt>
                <c:pt idx="707">
                  <c:v>0.0406163944014362</c:v>
                </c:pt>
                <c:pt idx="708">
                  <c:v>0.0405992448540457</c:v>
                </c:pt>
                <c:pt idx="709">
                  <c:v>0.0405284915295453</c:v>
                </c:pt>
                <c:pt idx="710">
                  <c:v>0.0403826661443842</c:v>
                </c:pt>
                <c:pt idx="711">
                  <c:v>0.0403635952661576</c:v>
                </c:pt>
                <c:pt idx="712">
                  <c:v>0.0402526254774968</c:v>
                </c:pt>
                <c:pt idx="713">
                  <c:v>0.040303891340709</c:v>
                </c:pt>
                <c:pt idx="714">
                  <c:v>0.0403836446239273</c:v>
                </c:pt>
                <c:pt idx="715">
                  <c:v>0.040285381643563</c:v>
                </c:pt>
                <c:pt idx="716">
                  <c:v>0.0400267378608911</c:v>
                </c:pt>
                <c:pt idx="717">
                  <c:v>0.0400673130859845</c:v>
                </c:pt>
                <c:pt idx="718">
                  <c:v>0.0399764938216329</c:v>
                </c:pt>
                <c:pt idx="719">
                  <c:v>0.0400917298779608</c:v>
                </c:pt>
                <c:pt idx="720">
                  <c:v>0.0400616950103159</c:v>
                </c:pt>
                <c:pt idx="721">
                  <c:v>0.0399889630461993</c:v>
                </c:pt>
                <c:pt idx="722">
                  <c:v>0.0400530302120007</c:v>
                </c:pt>
                <c:pt idx="723">
                  <c:v>0.0400360324291863</c:v>
                </c:pt>
                <c:pt idx="724">
                  <c:v>0.0400126439955026</c:v>
                </c:pt>
                <c:pt idx="725">
                  <c:v>0.0401361417929617</c:v>
                </c:pt>
                <c:pt idx="726">
                  <c:v>0.0402557042332899</c:v>
                </c:pt>
                <c:pt idx="727">
                  <c:v>0.0402599180308069</c:v>
                </c:pt>
                <c:pt idx="728">
                  <c:v>0.0402983691250015</c:v>
                </c:pt>
                <c:pt idx="729">
                  <c:v>0.0401116708917627</c:v>
                </c:pt>
                <c:pt idx="730">
                  <c:v>0.0400885154420962</c:v>
                </c:pt>
                <c:pt idx="731">
                  <c:v>0.0400353912858967</c:v>
                </c:pt>
                <c:pt idx="732">
                  <c:v>0.0400280196137296</c:v>
                </c:pt>
                <c:pt idx="733">
                  <c:v>0.0400137647350689</c:v>
                </c:pt>
                <c:pt idx="734">
                  <c:v>0.0399394517910847</c:v>
                </c:pt>
                <c:pt idx="735">
                  <c:v>0.0400936587869263</c:v>
                </c:pt>
                <c:pt idx="736">
                  <c:v>0.0402582972350601</c:v>
                </c:pt>
                <c:pt idx="737">
                  <c:v>0.0404424402968475</c:v>
                </c:pt>
                <c:pt idx="738">
                  <c:v>0.0404714109952729</c:v>
                </c:pt>
                <c:pt idx="739">
                  <c:v>0.0403574051802765</c:v>
                </c:pt>
                <c:pt idx="740">
                  <c:v>0.0404655152878717</c:v>
                </c:pt>
                <c:pt idx="741">
                  <c:v>0.0404987830115705</c:v>
                </c:pt>
                <c:pt idx="742">
                  <c:v>0.0403701131977974</c:v>
                </c:pt>
                <c:pt idx="743">
                  <c:v>0.0403399853969253</c:v>
                </c:pt>
                <c:pt idx="744">
                  <c:v>0.0402200843012967</c:v>
                </c:pt>
                <c:pt idx="745">
                  <c:v>0.0401861422107201</c:v>
                </c:pt>
                <c:pt idx="746">
                  <c:v>0.0400952663528544</c:v>
                </c:pt>
                <c:pt idx="747">
                  <c:v>0.0402840833558253</c:v>
                </c:pt>
                <c:pt idx="748">
                  <c:v>0.0403543108492565</c:v>
                </c:pt>
                <c:pt idx="749">
                  <c:v>0.0403081152328398</c:v>
                </c:pt>
                <c:pt idx="750">
                  <c:v>0.0404273984564819</c:v>
                </c:pt>
                <c:pt idx="751">
                  <c:v>0.0402891146869939</c:v>
                </c:pt>
                <c:pt idx="752">
                  <c:v>0.0400578435260516</c:v>
                </c:pt>
                <c:pt idx="753">
                  <c:v>0.0399129896824922</c:v>
                </c:pt>
                <c:pt idx="754">
                  <c:v>0.0401379138720644</c:v>
                </c:pt>
                <c:pt idx="755">
                  <c:v>0.0399843261441515</c:v>
                </c:pt>
                <c:pt idx="756">
                  <c:v>0.0397448381391467</c:v>
                </c:pt>
                <c:pt idx="757">
                  <c:v>0.0398330199802428</c:v>
                </c:pt>
                <c:pt idx="758">
                  <c:v>0.0397751906226011</c:v>
                </c:pt>
                <c:pt idx="759">
                  <c:v>0.0398830628596954</c:v>
                </c:pt>
                <c:pt idx="760">
                  <c:v>0.0398346067129279</c:v>
                </c:pt>
                <c:pt idx="761">
                  <c:v>0.0398698647614187</c:v>
                </c:pt>
                <c:pt idx="762">
                  <c:v>0.039941685139696</c:v>
                </c:pt>
                <c:pt idx="763">
                  <c:v>0.0400107228737302</c:v>
                </c:pt>
                <c:pt idx="764">
                  <c:v>0.0400196896873262</c:v>
                </c:pt>
                <c:pt idx="765">
                  <c:v>0.0399435996373121</c:v>
                </c:pt>
                <c:pt idx="766">
                  <c:v>0.0401070054906491</c:v>
                </c:pt>
                <c:pt idx="767">
                  <c:v>0.0400062409735919</c:v>
                </c:pt>
                <c:pt idx="768">
                  <c:v>0.0399466313005824</c:v>
                </c:pt>
                <c:pt idx="769">
                  <c:v>0.0399940808760304</c:v>
                </c:pt>
                <c:pt idx="770">
                  <c:v>0.0398972247490465</c:v>
                </c:pt>
                <c:pt idx="771">
                  <c:v>0.0399129896824922</c:v>
                </c:pt>
                <c:pt idx="772">
                  <c:v>0.0398670036757377</c:v>
                </c:pt>
                <c:pt idx="773">
                  <c:v>0.03967057554071</c:v>
                </c:pt>
                <c:pt idx="774">
                  <c:v>0.039575121495623</c:v>
                </c:pt>
                <c:pt idx="775">
                  <c:v>0.0394483542146622</c:v>
                </c:pt>
                <c:pt idx="776">
                  <c:v>0.0392621850191207</c:v>
                </c:pt>
                <c:pt idx="777">
                  <c:v>0.0393057040437708</c:v>
                </c:pt>
                <c:pt idx="778">
                  <c:v>0.0391101655142205</c:v>
                </c:pt>
                <c:pt idx="779">
                  <c:v>0.0391720593535043</c:v>
                </c:pt>
                <c:pt idx="780">
                  <c:v>0.03909579251081</c:v>
                </c:pt>
                <c:pt idx="781">
                  <c:v>0.0389663019420805</c:v>
                </c:pt>
                <c:pt idx="782">
                  <c:v>0.0392472379756275</c:v>
                </c:pt>
                <c:pt idx="783">
                  <c:v>0.0392123032522684</c:v>
                </c:pt>
                <c:pt idx="784">
                  <c:v>0.0393979985816721</c:v>
                </c:pt>
                <c:pt idx="785">
                  <c:v>0.0393871361613297</c:v>
                </c:pt>
                <c:pt idx="786">
                  <c:v>0.0393049315897666</c:v>
                </c:pt>
                <c:pt idx="787">
                  <c:v>0.0392053852517182</c:v>
                </c:pt>
                <c:pt idx="788">
                  <c:v>0.0394773202794994</c:v>
                </c:pt>
                <c:pt idx="789">
                  <c:v>0.0394172552976791</c:v>
                </c:pt>
                <c:pt idx="790">
                  <c:v>0.0394872969365755</c:v>
                </c:pt>
                <c:pt idx="791">
                  <c:v>0.0394650122933513</c:v>
                </c:pt>
                <c:pt idx="792">
                  <c:v>0.0394335761127169</c:v>
                </c:pt>
                <c:pt idx="793">
                  <c:v>0.0393330684906722</c:v>
                </c:pt>
                <c:pt idx="794">
                  <c:v>0.0394043636392294</c:v>
                </c:pt>
                <c:pt idx="795">
                  <c:v>0.0394940028356694</c:v>
                </c:pt>
                <c:pt idx="796">
                  <c:v>0.0392894888830391</c:v>
                </c:pt>
                <c:pt idx="797">
                  <c:v>0.0394743594298324</c:v>
                </c:pt>
                <c:pt idx="798">
                  <c:v>0.0393638797039836</c:v>
                </c:pt>
                <c:pt idx="799">
                  <c:v>0.0393649643943897</c:v>
                </c:pt>
                <c:pt idx="800">
                  <c:v>0.0393428175752235</c:v>
                </c:pt>
                <c:pt idx="801">
                  <c:v>0.0393848092790611</c:v>
                </c:pt>
                <c:pt idx="802">
                  <c:v>0.039316521588702</c:v>
                </c:pt>
                <c:pt idx="803">
                  <c:v>0.0392464678178964</c:v>
                </c:pt>
                <c:pt idx="804">
                  <c:v>0.0392470839416631</c:v>
                </c:pt>
                <c:pt idx="805">
                  <c:v>0.0390915132324772</c:v>
                </c:pt>
                <c:pt idx="806">
                  <c:v>0.0390643311405222</c:v>
                </c:pt>
                <c:pt idx="807">
                  <c:v>0.0390792918832311</c:v>
                </c:pt>
                <c:pt idx="808">
                  <c:v>0.0391285293933513</c:v>
                </c:pt>
                <c:pt idx="809">
                  <c:v>0.0390765431326883</c:v>
                </c:pt>
                <c:pt idx="810">
                  <c:v>0.0391005313762214</c:v>
                </c:pt>
                <c:pt idx="811">
                  <c:v>0.0391645419902637</c:v>
                </c:pt>
                <c:pt idx="812">
                  <c:v>0.0391720593535043</c:v>
                </c:pt>
                <c:pt idx="813">
                  <c:v>0.0393029233514389</c:v>
                </c:pt>
                <c:pt idx="814">
                  <c:v>0.0391194983315534</c:v>
                </c:pt>
                <c:pt idx="815">
                  <c:v>0.0391138369109456</c:v>
                </c:pt>
                <c:pt idx="816">
                  <c:v>0.0391167439222359</c:v>
                </c:pt>
                <c:pt idx="817">
                  <c:v>0.0391323573723405</c:v>
                </c:pt>
                <c:pt idx="818">
                  <c:v>0.0392230694405221</c:v>
                </c:pt>
                <c:pt idx="819">
                  <c:v>0.0391732869521616</c:v>
                </c:pt>
                <c:pt idx="820">
                  <c:v>0.0391240898758593</c:v>
                </c:pt>
                <c:pt idx="821">
                  <c:v>0.0390230196793088</c:v>
                </c:pt>
                <c:pt idx="822">
                  <c:v>0.039002320638078</c:v>
                </c:pt>
                <c:pt idx="823">
                  <c:v>0.0390109932979114</c:v>
                </c:pt>
                <c:pt idx="824">
                  <c:v>0.0390390155921828</c:v>
                </c:pt>
                <c:pt idx="825">
                  <c:v>0.0390271316619314</c:v>
                </c:pt>
                <c:pt idx="826">
                  <c:v>0.03916714972818</c:v>
                </c:pt>
                <c:pt idx="827">
                  <c:v>0.0394844904921347</c:v>
                </c:pt>
                <c:pt idx="828">
                  <c:v>0.0394318656792928</c:v>
                </c:pt>
                <c:pt idx="829">
                  <c:v>0.0393840337127329</c:v>
                </c:pt>
                <c:pt idx="830">
                  <c:v>0.0393699237404577</c:v>
                </c:pt>
                <c:pt idx="831">
                  <c:v>0.0392806919686697</c:v>
                </c:pt>
                <c:pt idx="832">
                  <c:v>0.0393274997542031</c:v>
                </c:pt>
                <c:pt idx="833">
                  <c:v>0.0394125946887587</c:v>
                </c:pt>
                <c:pt idx="834">
                  <c:v>0.0392939660185782</c:v>
                </c:pt>
                <c:pt idx="835">
                  <c:v>0.0395547714920851</c:v>
                </c:pt>
                <c:pt idx="836">
                  <c:v>0.0396513850228789</c:v>
                </c:pt>
                <c:pt idx="837">
                  <c:v>0.0396413252887871</c:v>
                </c:pt>
                <c:pt idx="838">
                  <c:v>0.0397241554644548</c:v>
                </c:pt>
                <c:pt idx="839">
                  <c:v>0.039668844486229</c:v>
                </c:pt>
                <c:pt idx="840">
                  <c:v>0.0398360348804321</c:v>
                </c:pt>
                <c:pt idx="841">
                  <c:v>0.0398811541606014</c:v>
                </c:pt>
                <c:pt idx="842">
                  <c:v>0.0398918134020536</c:v>
                </c:pt>
                <c:pt idx="843">
                  <c:v>0.0399844860194245</c:v>
                </c:pt>
                <c:pt idx="844">
                  <c:v>0.0401134408106124</c:v>
                </c:pt>
                <c:pt idx="845">
                  <c:v>0.0399503018245303</c:v>
                </c:pt>
                <c:pt idx="846">
                  <c:v>0.0400453313150486</c:v>
                </c:pt>
                <c:pt idx="847">
                  <c:v>0.0400555971688704</c:v>
                </c:pt>
                <c:pt idx="848">
                  <c:v>0.0401002506265664</c:v>
                </c:pt>
                <c:pt idx="849">
                  <c:v>0.0399691438209702</c:v>
                </c:pt>
                <c:pt idx="850">
                  <c:v>0.0398924499549215</c:v>
                </c:pt>
                <c:pt idx="851">
                  <c:v>0.0398954738584908</c:v>
                </c:pt>
                <c:pt idx="852">
                  <c:v>0.039944876071022</c:v>
                </c:pt>
                <c:pt idx="853">
                  <c:v>0.0399461525863137</c:v>
                </c:pt>
                <c:pt idx="854">
                  <c:v>0.0399812887568618</c:v>
                </c:pt>
                <c:pt idx="855">
                  <c:v>0.0400994466276365</c:v>
                </c:pt>
                <c:pt idx="856">
                  <c:v>0.0400685974388153</c:v>
                </c:pt>
                <c:pt idx="857">
                  <c:v>0.0400507843946124</c:v>
                </c:pt>
                <c:pt idx="858">
                  <c:v>0.0401251905946553</c:v>
                </c:pt>
                <c:pt idx="859">
                  <c:v>0.0402620252603947</c:v>
                </c:pt>
                <c:pt idx="860">
                  <c:v>0.0404081220325285</c:v>
                </c:pt>
                <c:pt idx="861">
                  <c:v>0.0403578938022383</c:v>
                </c:pt>
                <c:pt idx="862">
                  <c:v>0.0402878161586373</c:v>
                </c:pt>
                <c:pt idx="863">
                  <c:v>0.0401395249888613</c:v>
                </c:pt>
                <c:pt idx="864">
                  <c:v>0.0401248685910554</c:v>
                </c:pt>
                <c:pt idx="865">
                  <c:v>0.040192764498535</c:v>
                </c:pt>
                <c:pt idx="866">
                  <c:v>0.0400824094337959</c:v>
                </c:pt>
                <c:pt idx="867">
                  <c:v>0.0400193693747774</c:v>
                </c:pt>
                <c:pt idx="868">
                  <c:v>0.0399550904783024</c:v>
                </c:pt>
                <c:pt idx="869">
                  <c:v>0.0399948806552761</c:v>
                </c:pt>
                <c:pt idx="870">
                  <c:v>0.0400451709528348</c:v>
                </c:pt>
                <c:pt idx="871">
                  <c:v>0.0401012154678408</c:v>
                </c:pt>
                <c:pt idx="872">
                  <c:v>0.0400968740476992</c:v>
                </c:pt>
                <c:pt idx="873">
                  <c:v>0.0400928550523011</c:v>
                </c:pt>
                <c:pt idx="874">
                  <c:v>0.0401745181066553</c:v>
                </c:pt>
                <c:pt idx="875">
                  <c:v>0.0403421010166209</c:v>
                </c:pt>
                <c:pt idx="876">
                  <c:v>0.0401385583032629</c:v>
                </c:pt>
                <c:pt idx="877">
                  <c:v>0.0401940569067458</c:v>
                </c:pt>
                <c:pt idx="878">
                  <c:v>0.0402417725695982</c:v>
                </c:pt>
                <c:pt idx="879">
                  <c:v>0.0399709011839381</c:v>
                </c:pt>
                <c:pt idx="880">
                  <c:v>0.0400120036010803</c:v>
                </c:pt>
                <c:pt idx="881">
                  <c:v>0.040108774997794</c:v>
                </c:pt>
                <c:pt idx="882">
                  <c:v>0.0400256163944925</c:v>
                </c:pt>
                <c:pt idx="883">
                  <c:v>0.0401519349217439</c:v>
                </c:pt>
                <c:pt idx="884">
                  <c:v>0.0402053690249796</c:v>
                </c:pt>
                <c:pt idx="885">
                  <c:v>0.0402073088846091</c:v>
                </c:pt>
                <c:pt idx="886">
                  <c:v>0.0401078097927228</c:v>
                </c:pt>
                <c:pt idx="887">
                  <c:v>0.0399995200057599</c:v>
                </c:pt>
                <c:pt idx="888">
                  <c:v>0.0399731380512296</c:v>
                </c:pt>
                <c:pt idx="889">
                  <c:v>0.0398482578341675</c:v>
                </c:pt>
                <c:pt idx="890">
                  <c:v>0.0396157274437952</c:v>
                </c:pt>
                <c:pt idx="891">
                  <c:v>0.0396795479705895</c:v>
                </c:pt>
                <c:pt idx="892">
                  <c:v>0.0397562148902927</c:v>
                </c:pt>
                <c:pt idx="893">
                  <c:v>0.039729205733719</c:v>
                </c:pt>
                <c:pt idx="894">
                  <c:v>0.0397921259341202</c:v>
                </c:pt>
                <c:pt idx="895">
                  <c:v>0.039615884385003</c:v>
                </c:pt>
                <c:pt idx="896">
                  <c:v>0.0395635350809866</c:v>
                </c:pt>
                <c:pt idx="897">
                  <c:v>0.0396656975014577</c:v>
                </c:pt>
                <c:pt idx="898">
                  <c:v>0.0395602482801182</c:v>
                </c:pt>
                <c:pt idx="899">
                  <c:v>0.0396074113388097</c:v>
                </c:pt>
                <c:pt idx="900">
                  <c:v>0.0396550014870626</c:v>
                </c:pt>
                <c:pt idx="901">
                  <c:v>0.039624989103128</c:v>
                </c:pt>
                <c:pt idx="902">
                  <c:v>0.0397228930977501</c:v>
                </c:pt>
                <c:pt idx="903">
                  <c:v>0.0396723067462758</c:v>
                </c:pt>
                <c:pt idx="904">
                  <c:v>0.039679075636254</c:v>
                </c:pt>
                <c:pt idx="905">
                  <c:v>0.0397653842330252</c:v>
                </c:pt>
                <c:pt idx="906">
                  <c:v>0.0397527379698277</c:v>
                </c:pt>
                <c:pt idx="907">
                  <c:v>0.0397761398847288</c:v>
                </c:pt>
                <c:pt idx="908">
                  <c:v>0.0396971898359315</c:v>
                </c:pt>
                <c:pt idx="909">
                  <c:v>0.0395953356694581</c:v>
                </c:pt>
                <c:pt idx="910">
                  <c:v>0.0396176108203619</c:v>
                </c:pt>
                <c:pt idx="911">
                  <c:v>0.039712797051722</c:v>
                </c:pt>
                <c:pt idx="912">
                  <c:v>0.0398369870489955</c:v>
                </c:pt>
                <c:pt idx="913">
                  <c:v>0.0399570062612629</c:v>
                </c:pt>
                <c:pt idx="914">
                  <c:v>0.0398179523219839</c:v>
                </c:pt>
                <c:pt idx="915">
                  <c:v>0.0398049557169868</c:v>
                </c:pt>
                <c:pt idx="916">
                  <c:v>0.0397555826776975</c:v>
                </c:pt>
                <c:pt idx="917">
                  <c:v>0.0398162083821082</c:v>
                </c:pt>
                <c:pt idx="918">
                  <c:v>0.0397031790335452</c:v>
                </c:pt>
                <c:pt idx="919">
                  <c:v>0.0395969035221446</c:v>
                </c:pt>
                <c:pt idx="920">
                  <c:v>0.0393812419268454</c:v>
                </c:pt>
                <c:pt idx="921">
                  <c:v>0.0393454491086289</c:v>
                </c:pt>
                <c:pt idx="922">
                  <c:v>0.0392708194249181</c:v>
                </c:pt>
                <c:pt idx="923">
                  <c:v>0.0391286824981316</c:v>
                </c:pt>
                <c:pt idx="924">
                  <c:v>0.0391146018720249</c:v>
                </c:pt>
                <c:pt idx="925">
                  <c:v>0.0392772977219167</c:v>
                </c:pt>
                <c:pt idx="926">
                  <c:v>0.0391269984114439</c:v>
                </c:pt>
                <c:pt idx="927">
                  <c:v>0.0392444655492459</c:v>
                </c:pt>
                <c:pt idx="928">
                  <c:v>0.0391955505211048</c:v>
                </c:pt>
                <c:pt idx="929">
                  <c:v>0.0391969332319439</c:v>
                </c:pt>
                <c:pt idx="930">
                  <c:v>0.03897997209034</c:v>
                </c:pt>
                <c:pt idx="931">
                  <c:v>0.0390009516232196</c:v>
                </c:pt>
                <c:pt idx="932">
                  <c:v>0.0388488314271507</c:v>
                </c:pt>
                <c:pt idx="933">
                  <c:v>0.0390490768798226</c:v>
                </c:pt>
                <c:pt idx="934">
                  <c:v>0.0392224540705063</c:v>
                </c:pt>
                <c:pt idx="935">
                  <c:v>0.0390927357878359</c:v>
                </c:pt>
                <c:pt idx="936">
                  <c:v>0.0389452079868833</c:v>
                </c:pt>
                <c:pt idx="937">
                  <c:v>0.0387503778161837</c:v>
                </c:pt>
                <c:pt idx="938">
                  <c:v>0.0387769742327006</c:v>
                </c:pt>
                <c:pt idx="939">
                  <c:v>0.0387022366022532</c:v>
                </c:pt>
                <c:pt idx="940">
                  <c:v>0.0387596899224806</c:v>
                </c:pt>
                <c:pt idx="941">
                  <c:v>0.0386669192905394</c:v>
                </c:pt>
                <c:pt idx="942">
                  <c:v>0.0385173886751174</c:v>
                </c:pt>
                <c:pt idx="943">
                  <c:v>0.0386249517188104</c:v>
                </c:pt>
                <c:pt idx="944">
                  <c:v>0.0385905198528929</c:v>
                </c:pt>
                <c:pt idx="945">
                  <c:v>0.0385570412868798</c:v>
                </c:pt>
                <c:pt idx="946">
                  <c:v>0.0385271828538625</c:v>
                </c:pt>
                <c:pt idx="947">
                  <c:v>0.0385592713840079</c:v>
                </c:pt>
                <c:pt idx="948">
                  <c:v>0.038691155588744</c:v>
                </c:pt>
                <c:pt idx="949">
                  <c:v>0.0386092932568869</c:v>
                </c:pt>
                <c:pt idx="950">
                  <c:v>0.0384844811329831</c:v>
                </c:pt>
                <c:pt idx="951">
                  <c:v>0.0385429233265626</c:v>
                </c:pt>
                <c:pt idx="952">
                  <c:v>0.0386430119909266</c:v>
                </c:pt>
                <c:pt idx="953">
                  <c:v>0.0388290705485383</c:v>
                </c:pt>
                <c:pt idx="954">
                  <c:v>0.0388723897190304</c:v>
                </c:pt>
                <c:pt idx="955">
                  <c:v>0.0388405324260185</c:v>
                </c:pt>
                <c:pt idx="956">
                  <c:v>0.0387643476541755</c:v>
                </c:pt>
                <c:pt idx="957">
                  <c:v>0.0387505279759437</c:v>
                </c:pt>
                <c:pt idx="958">
                  <c:v>0.0387380686748482</c:v>
                </c:pt>
                <c:pt idx="959">
                  <c:v>0.0386760417391843</c:v>
                </c:pt>
                <c:pt idx="960">
                  <c:v>0.0387840426934742</c:v>
                </c:pt>
                <c:pt idx="961">
                  <c:v>0.0386007982645081</c:v>
                </c:pt>
                <c:pt idx="962">
                  <c:v>0.0386534677958633</c:v>
                </c:pt>
                <c:pt idx="963">
                  <c:v>0.0386995406364526</c:v>
                </c:pt>
                <c:pt idx="964">
                  <c:v>0.0387280170093451</c:v>
                </c:pt>
                <c:pt idx="965">
                  <c:v>0.0387256173831551</c:v>
                </c:pt>
                <c:pt idx="966">
                  <c:v>0.0386476417209022</c:v>
                </c:pt>
                <c:pt idx="967">
                  <c:v>0.0386693116475834</c:v>
                </c:pt>
                <c:pt idx="968">
                  <c:v>0.0387814857187179</c:v>
                </c:pt>
                <c:pt idx="969">
                  <c:v>0.0388018004035387</c:v>
                </c:pt>
                <c:pt idx="970">
                  <c:v>0.0386937006655317</c:v>
                </c:pt>
                <c:pt idx="971">
                  <c:v>0.0386218190104318</c:v>
                </c:pt>
                <c:pt idx="972">
                  <c:v>0.038688760528179</c:v>
                </c:pt>
                <c:pt idx="973">
                  <c:v>0.0386533183873836</c:v>
                </c:pt>
                <c:pt idx="974">
                  <c:v>0.0386148095517593</c:v>
                </c:pt>
                <c:pt idx="975">
                  <c:v>0.0386118275750228</c:v>
                </c:pt>
                <c:pt idx="976">
                  <c:v>0.0385356454720617</c:v>
                </c:pt>
                <c:pt idx="977">
                  <c:v>0.038624354973272</c:v>
                </c:pt>
                <c:pt idx="978">
                  <c:v>0.0386274880930768</c:v>
                </c:pt>
                <c:pt idx="979">
                  <c:v>0.038737918611633</c:v>
                </c:pt>
                <c:pt idx="980">
                  <c:v>0.0389050561010909</c:v>
                </c:pt>
                <c:pt idx="981">
                  <c:v>0.0389408099688474</c:v>
                </c:pt>
                <c:pt idx="982">
                  <c:v>0.038928682653379</c:v>
                </c:pt>
                <c:pt idx="983">
                  <c:v>0.0389148970117251</c:v>
                </c:pt>
                <c:pt idx="984">
                  <c:v>0.0389784527113412</c:v>
                </c:pt>
                <c:pt idx="985">
                  <c:v>0.0389962368631427</c:v>
                </c:pt>
                <c:pt idx="986">
                  <c:v>0.0390542619916112</c:v>
                </c:pt>
                <c:pt idx="987">
                  <c:v>0.0391029776917512</c:v>
                </c:pt>
                <c:pt idx="988">
                  <c:v>0.0391439990292288</c:v>
                </c:pt>
                <c:pt idx="989">
                  <c:v>0.0390280455535348</c:v>
                </c:pt>
                <c:pt idx="990">
                  <c:v>0.0391057301626407</c:v>
                </c:pt>
                <c:pt idx="991">
                  <c:v>0.0390626525884867</c:v>
                </c:pt>
                <c:pt idx="992">
                  <c:v>0.0390135806274164</c:v>
                </c:pt>
                <c:pt idx="993">
                  <c:v>0.039138790063444</c:v>
                </c:pt>
                <c:pt idx="994">
                  <c:v>0.0389261065718946</c:v>
                </c:pt>
                <c:pt idx="995">
                  <c:v>0.0388982460780843</c:v>
                </c:pt>
                <c:pt idx="996">
                  <c:v>0.0390012558404381</c:v>
                </c:pt>
                <c:pt idx="997">
                  <c:v>0.0389571938354137</c:v>
                </c:pt>
                <c:pt idx="998">
                  <c:v>0.0389716169713598</c:v>
                </c:pt>
                <c:pt idx="999">
                  <c:v>0.0389142912734702</c:v>
                </c:pt>
                <c:pt idx="1000">
                  <c:v>0.0387853965225014</c:v>
                </c:pt>
                <c:pt idx="1001">
                  <c:v>0.0387508282989549</c:v>
                </c:pt>
                <c:pt idx="1002">
                  <c:v>0.0385778655638541</c:v>
                </c:pt>
                <c:pt idx="1003">
                  <c:v>0.0385684918562629</c:v>
                </c:pt>
                <c:pt idx="1004">
                  <c:v>0.0386104858357433</c:v>
                </c:pt>
                <c:pt idx="1005">
                  <c:v>0.0386563067764506</c:v>
                </c:pt>
                <c:pt idx="1006">
                  <c:v>0.0385659632234975</c:v>
                </c:pt>
                <c:pt idx="1007">
                  <c:v>0.0386177919891252</c:v>
                </c:pt>
                <c:pt idx="1008">
                  <c:v>0.038311240517968</c:v>
                </c:pt>
                <c:pt idx="1009">
                  <c:v>0.0383293023683676</c:v>
                </c:pt>
                <c:pt idx="1010">
                  <c:v>0.0384516297723279</c:v>
                </c:pt>
                <c:pt idx="1011">
                  <c:v>0.0382712127764617</c:v>
                </c:pt>
                <c:pt idx="1012">
                  <c:v>0.0382513034131638</c:v>
                </c:pt>
                <c:pt idx="1013">
                  <c:v>0.0382698946047103</c:v>
                </c:pt>
                <c:pt idx="1014">
                  <c:v>0.0382328764504598</c:v>
                </c:pt>
                <c:pt idx="1015">
                  <c:v>0.0382179723836932</c:v>
                </c:pt>
                <c:pt idx="1016">
                  <c:v>0.0384458643783688</c:v>
                </c:pt>
                <c:pt idx="1017">
                  <c:v>0.0384920359977521</c:v>
                </c:pt>
                <c:pt idx="1018">
                  <c:v>0.0383469401059142</c:v>
                </c:pt>
                <c:pt idx="1019">
                  <c:v>0.0382507181572334</c:v>
                </c:pt>
                <c:pt idx="1020">
                  <c:v>0.0381255933295462</c:v>
                </c:pt>
                <c:pt idx="1021">
                  <c:v>0.0380840667689859</c:v>
                </c:pt>
                <c:pt idx="1022">
                  <c:v>0.0379838188931515</c:v>
                </c:pt>
                <c:pt idx="1023">
                  <c:v>0.0379613250020879</c:v>
                </c:pt>
                <c:pt idx="1024">
                  <c:v>0.0379207305049525</c:v>
                </c:pt>
                <c:pt idx="1025">
                  <c:v>0.0379356914159118</c:v>
                </c:pt>
                <c:pt idx="1026">
                  <c:v>0.0377806155217881</c:v>
                </c:pt>
                <c:pt idx="1027">
                  <c:v>0.0377265953634014</c:v>
                </c:pt>
                <c:pt idx="1028">
                  <c:v>0.0377988947603172</c:v>
                </c:pt>
                <c:pt idx="1029">
                  <c:v>0.0377956089061573</c:v>
                </c:pt>
                <c:pt idx="1030">
                  <c:v>0.0377451072904675</c:v>
                </c:pt>
                <c:pt idx="1031">
                  <c:v>0.0376484761779267</c:v>
                </c:pt>
                <c:pt idx="1032">
                  <c:v>0.0375158504468138</c:v>
                </c:pt>
                <c:pt idx="1033">
                  <c:v>0.037545993842457</c:v>
                </c:pt>
                <c:pt idx="1034">
                  <c:v>0.0375678569416008</c:v>
                </c:pt>
                <c:pt idx="1035">
                  <c:v>0.0374919392330649</c:v>
                </c:pt>
                <c:pt idx="1036">
                  <c:v>0.0375137394070578</c:v>
                </c:pt>
                <c:pt idx="1037">
                  <c:v>0.0376050119959988</c:v>
                </c:pt>
                <c:pt idx="1038">
                  <c:v>0.0375845181852691</c:v>
                </c:pt>
                <c:pt idx="1039">
                  <c:v>0.0375527616300903</c:v>
                </c:pt>
                <c:pt idx="1040">
                  <c:v>0.0376193002057776</c:v>
                </c:pt>
                <c:pt idx="1041">
                  <c:v>0.0377897529305953</c:v>
                </c:pt>
                <c:pt idx="1042">
                  <c:v>0.0379570023077857</c:v>
                </c:pt>
                <c:pt idx="1043">
                  <c:v>0.0379608926883525</c:v>
                </c:pt>
                <c:pt idx="1044">
                  <c:v>0.0379639190912956</c:v>
                </c:pt>
                <c:pt idx="1045">
                  <c:v>0.0377391245277892</c:v>
                </c:pt>
                <c:pt idx="1046">
                  <c:v>0.0379303674314693</c:v>
                </c:pt>
                <c:pt idx="1047">
                  <c:v>0.037790895417476</c:v>
                </c:pt>
                <c:pt idx="1048">
                  <c:v>0.037811472000605</c:v>
                </c:pt>
                <c:pt idx="1049">
                  <c:v>0.0378810837020426</c:v>
                </c:pt>
                <c:pt idx="1050">
                  <c:v>0.0377948946656286</c:v>
                </c:pt>
                <c:pt idx="1051">
                  <c:v>0.0377996091520414</c:v>
                </c:pt>
                <c:pt idx="1052">
                  <c:v>0.0377418307807275</c:v>
                </c:pt>
                <c:pt idx="1053">
                  <c:v>0.0377122255492786</c:v>
                </c:pt>
                <c:pt idx="1054">
                  <c:v>0.0378197661225663</c:v>
                </c:pt>
                <c:pt idx="1055">
                  <c:v>0.0376605280006026</c:v>
                </c:pt>
                <c:pt idx="1056">
                  <c:v>0.0376629392911082</c:v>
                </c:pt>
                <c:pt idx="1057">
                  <c:v>0.0378159046131622</c:v>
                </c:pt>
                <c:pt idx="1058">
                  <c:v>0.0377137900473308</c:v>
                </c:pt>
                <c:pt idx="1059">
                  <c:v>0.0376120840103509</c:v>
                </c:pt>
                <c:pt idx="1060">
                  <c:v>0.0377476719123348</c:v>
                </c:pt>
                <c:pt idx="1061">
                  <c:v>0.0378280638840343</c:v>
                </c:pt>
                <c:pt idx="1062">
                  <c:v>0.0377930377665826</c:v>
                </c:pt>
                <c:pt idx="1063">
                  <c:v>0.0378944336866358</c:v>
                </c:pt>
                <c:pt idx="1064">
                  <c:v>0.0377503793913129</c:v>
                </c:pt>
                <c:pt idx="1065">
                  <c:v>0.0376642159816801</c:v>
                </c:pt>
                <c:pt idx="1066">
                  <c:v>0.0376623719008576</c:v>
                </c:pt>
                <c:pt idx="1067">
                  <c:v>0.0377031255891113</c:v>
                </c:pt>
                <c:pt idx="1068">
                  <c:v>0.0377137900473308</c:v>
                </c:pt>
                <c:pt idx="1069">
                  <c:v>0.037729299819654</c:v>
                </c:pt>
                <c:pt idx="1070">
                  <c:v>0.0376263775957497</c:v>
                </c:pt>
                <c:pt idx="1071">
                  <c:v>0.0375718091201809</c:v>
                </c:pt>
                <c:pt idx="1072">
                  <c:v>0.0376772715627025</c:v>
                </c:pt>
                <c:pt idx="1073">
                  <c:v>0.03793900167311</c:v>
                </c:pt>
                <c:pt idx="1074">
                  <c:v>0.0378549851229909</c:v>
                </c:pt>
                <c:pt idx="1075">
                  <c:v>0.0378352200496398</c:v>
                </c:pt>
                <c:pt idx="1076">
                  <c:v>0.0378463890760183</c:v>
                </c:pt>
                <c:pt idx="1077">
                  <c:v>0.0377657766531969</c:v>
                </c:pt>
                <c:pt idx="1078">
                  <c:v>0.0376673371452679</c:v>
                </c:pt>
                <c:pt idx="1079">
                  <c:v>0.0377263107063497</c:v>
                </c:pt>
                <c:pt idx="1080">
                  <c:v>0.0374913769832938</c:v>
                </c:pt>
                <c:pt idx="1081">
                  <c:v>0.0375369739193105</c:v>
                </c:pt>
                <c:pt idx="1082">
                  <c:v>0.0377446798873699</c:v>
                </c:pt>
                <c:pt idx="1083">
                  <c:v>0.0376445078545266</c:v>
                </c:pt>
                <c:pt idx="1084">
                  <c:v>0.0376052948255114</c:v>
                </c:pt>
                <c:pt idx="1085">
                  <c:v>0.0376422406167305</c:v>
                </c:pt>
                <c:pt idx="1086">
                  <c:v>0.0375495184274262</c:v>
                </c:pt>
                <c:pt idx="1087">
                  <c:v>0.0375324655827291</c:v>
                </c:pt>
                <c:pt idx="1088">
                  <c:v>0.0375126136163285</c:v>
                </c:pt>
                <c:pt idx="1089">
                  <c:v>0.0375109250569228</c:v>
                </c:pt>
                <c:pt idx="1090">
                  <c:v>0.0375216218345822</c:v>
                </c:pt>
                <c:pt idx="1091">
                  <c:v>0.037465531710826</c:v>
                </c:pt>
                <c:pt idx="1092">
                  <c:v>0.0374357976071038</c:v>
                </c:pt>
                <c:pt idx="1093">
                  <c:v>0.037560801547505</c:v>
                </c:pt>
                <c:pt idx="1094">
                  <c:v>0.0375192286046599</c:v>
                </c:pt>
                <c:pt idx="1095">
                  <c:v>0.0375985080911989</c:v>
                </c:pt>
                <c:pt idx="1096">
                  <c:v>0.0375547360277605</c:v>
                </c:pt>
                <c:pt idx="1097">
                  <c:v>0.037474657762688</c:v>
                </c:pt>
                <c:pt idx="1098">
                  <c:v>0.0374529029745096</c:v>
                </c:pt>
                <c:pt idx="1099">
                  <c:v>0.0372733778625954</c:v>
                </c:pt>
                <c:pt idx="1100">
                  <c:v>0.0373378138709979</c:v>
                </c:pt>
                <c:pt idx="1101">
                  <c:v>0.0372719886096803</c:v>
                </c:pt>
                <c:pt idx="1102">
                  <c:v>0.0372374295747113</c:v>
                </c:pt>
                <c:pt idx="1103">
                  <c:v>0.0372349338149051</c:v>
                </c:pt>
                <c:pt idx="1104">
                  <c:v>0.0371741684138526</c:v>
                </c:pt>
                <c:pt idx="1105">
                  <c:v>0.0373400445840132</c:v>
                </c:pt>
                <c:pt idx="1106">
                  <c:v>0.037309674025378</c:v>
                </c:pt>
                <c:pt idx="1107">
                  <c:v>0.0372230142452476</c:v>
                </c:pt>
                <c:pt idx="1108">
                  <c:v>0.0371269668010663</c:v>
                </c:pt>
                <c:pt idx="1109">
                  <c:v>0.037160492450846</c:v>
                </c:pt>
                <c:pt idx="1110">
                  <c:v>0.0371522088845792</c:v>
                </c:pt>
                <c:pt idx="1111">
                  <c:v>0.0372478321761673</c:v>
                </c:pt>
                <c:pt idx="1112">
                  <c:v>0.0373446462715105</c:v>
                </c:pt>
                <c:pt idx="1113">
                  <c:v>0.0372339633319929</c:v>
                </c:pt>
                <c:pt idx="1114">
                  <c:v>0.0372646272978301</c:v>
                </c:pt>
                <c:pt idx="1115">
                  <c:v>0.0371448948056579</c:v>
                </c:pt>
                <c:pt idx="1116">
                  <c:v>0.0371545555200523</c:v>
                </c:pt>
                <c:pt idx="1117">
                  <c:v>0.0371908971560121</c:v>
                </c:pt>
                <c:pt idx="1118">
                  <c:v>0.0372986803726884</c:v>
                </c:pt>
                <c:pt idx="1119">
                  <c:v>0.0372696271173807</c:v>
                </c:pt>
                <c:pt idx="1120">
                  <c:v>0.037207087205971</c:v>
                </c:pt>
                <c:pt idx="1121">
                  <c:v>0.0372072256432199</c:v>
                </c:pt>
                <c:pt idx="1122">
                  <c:v>0.0371145652399828</c:v>
                </c:pt>
                <c:pt idx="1123">
                  <c:v>0.0371629782410762</c:v>
                </c:pt>
                <c:pt idx="1124">
                  <c:v>0.0371248992987107</c:v>
                </c:pt>
                <c:pt idx="1125">
                  <c:v>0.036919169171017</c:v>
                </c:pt>
                <c:pt idx="1126">
                  <c:v>0.0370327851246709</c:v>
                </c:pt>
                <c:pt idx="1127">
                  <c:v>0.0368892069558289</c:v>
                </c:pt>
                <c:pt idx="1128">
                  <c:v>0.0367182680727315</c:v>
                </c:pt>
                <c:pt idx="1129">
                  <c:v>0.0366292315919797</c:v>
                </c:pt>
                <c:pt idx="1130">
                  <c:v>0.0367586244922715</c:v>
                </c:pt>
                <c:pt idx="1131">
                  <c:v>0.0366581008904253</c:v>
                </c:pt>
                <c:pt idx="1132">
                  <c:v>0.0367212344210163</c:v>
                </c:pt>
                <c:pt idx="1133">
                  <c:v>0.0366907847425041</c:v>
                </c:pt>
                <c:pt idx="1134">
                  <c:v>0.0366679133757214</c:v>
                </c:pt>
                <c:pt idx="1135">
                  <c:v>0.0366072409122524</c:v>
                </c:pt>
                <c:pt idx="1136">
                  <c:v>0.0364874282565942</c:v>
                </c:pt>
                <c:pt idx="1137">
                  <c:v>0.0363335125786621</c:v>
                </c:pt>
                <c:pt idx="1138">
                  <c:v>0.036459491681767</c:v>
                </c:pt>
                <c:pt idx="1139">
                  <c:v>0.0365751069821879</c:v>
                </c:pt>
                <c:pt idx="1140">
                  <c:v>0.0365570564258166</c:v>
                </c:pt>
                <c:pt idx="1141">
                  <c:v>0.0366108595131488</c:v>
                </c:pt>
                <c:pt idx="1142">
                  <c:v>0.0365248770937886</c:v>
                </c:pt>
                <c:pt idx="1143">
                  <c:v>0.0365280791344306</c:v>
                </c:pt>
                <c:pt idx="1144">
                  <c:v>0.0365354192622037</c:v>
                </c:pt>
                <c:pt idx="1145">
                  <c:v>0.0364825029915653</c:v>
                </c:pt>
                <c:pt idx="1146">
                  <c:v>0.0364371732041028</c:v>
                </c:pt>
                <c:pt idx="1147">
                  <c:v>0.0364484618749089</c:v>
                </c:pt>
                <c:pt idx="1148">
                  <c:v>0.036403481628983</c:v>
                </c:pt>
                <c:pt idx="1149">
                  <c:v>0.0364856976065382</c:v>
                </c:pt>
                <c:pt idx="1150">
                  <c:v>0.036392220798882</c:v>
                </c:pt>
                <c:pt idx="1151">
                  <c:v>0.0362208603178743</c:v>
                </c:pt>
                <c:pt idx="1152">
                  <c:v>0.0361506760176415</c:v>
                </c:pt>
                <c:pt idx="1153">
                  <c:v>0.0361909725238137</c:v>
                </c:pt>
                <c:pt idx="1154">
                  <c:v>0.0360414909643982</c:v>
                </c:pt>
                <c:pt idx="1155">
                  <c:v>0.0358766274535129</c:v>
                </c:pt>
                <c:pt idx="1156">
                  <c:v>0.0359696703739407</c:v>
                </c:pt>
                <c:pt idx="1157">
                  <c:v>0.0357727997939487</c:v>
                </c:pt>
                <c:pt idx="1158">
                  <c:v>0.0357759993131008</c:v>
                </c:pt>
                <c:pt idx="1159">
                  <c:v>0.0357316410828117</c:v>
                </c:pt>
                <c:pt idx="1160">
                  <c:v>0.0358345875438974</c:v>
                </c:pt>
                <c:pt idx="1161">
                  <c:v>0.0356991135910095</c:v>
                </c:pt>
                <c:pt idx="1162">
                  <c:v>0.0356728796932132</c:v>
                </c:pt>
                <c:pt idx="1163">
                  <c:v>0.0356685535331486</c:v>
                </c:pt>
                <c:pt idx="1164">
                  <c:v>0.0357257689971777</c:v>
                </c:pt>
                <c:pt idx="1165">
                  <c:v>0.0356870106418666</c:v>
                </c:pt>
                <c:pt idx="1166">
                  <c:v>0.0357031922224166</c:v>
                </c:pt>
                <c:pt idx="1167">
                  <c:v>0.0355464556629059</c:v>
                </c:pt>
                <c:pt idx="1168">
                  <c:v>0.0353604288512811</c:v>
                </c:pt>
                <c:pt idx="1169">
                  <c:v>0.0353240807791079</c:v>
                </c:pt>
                <c:pt idx="1170">
                  <c:v>0.0353631798571328</c:v>
                </c:pt>
                <c:pt idx="1171">
                  <c:v>0.0354568437026873</c:v>
                </c:pt>
                <c:pt idx="1172">
                  <c:v>0.0356599043601365</c:v>
                </c:pt>
                <c:pt idx="1173">
                  <c:v>0.0354855307748266</c:v>
                </c:pt>
                <c:pt idx="1174">
                  <c:v>0.0353228330325005</c:v>
                </c:pt>
                <c:pt idx="1175">
                  <c:v>0.035266402403758</c:v>
                </c:pt>
                <c:pt idx="1176">
                  <c:v>0.0352414213570062</c:v>
                </c:pt>
                <c:pt idx="1177">
                  <c:v>0.0352307437562314</c:v>
                </c:pt>
                <c:pt idx="1178">
                  <c:v>0.0352680193127674</c:v>
                </c:pt>
                <c:pt idx="1179">
                  <c:v>0.0352893016952981</c:v>
                </c:pt>
                <c:pt idx="1180">
                  <c:v>0.0354095109946532</c:v>
                </c:pt>
                <c:pt idx="1181">
                  <c:v>0.0354105140898436</c:v>
                </c:pt>
                <c:pt idx="1182">
                  <c:v>0.0353649307201007</c:v>
                </c:pt>
                <c:pt idx="1183">
                  <c:v>0.0352028387569174</c:v>
                </c:pt>
                <c:pt idx="1184">
                  <c:v>0.0350818107827454</c:v>
                </c:pt>
                <c:pt idx="1185">
                  <c:v>0.0349645459504063</c:v>
                </c:pt>
                <c:pt idx="1186">
                  <c:v>0.0350521751627297</c:v>
                </c:pt>
                <c:pt idx="1187">
                  <c:v>0.035050577984031</c:v>
                </c:pt>
                <c:pt idx="1188">
                  <c:v>0.034993298783283</c:v>
                </c:pt>
                <c:pt idx="1189">
                  <c:v>0.0349776318044611</c:v>
                </c:pt>
                <c:pt idx="1190">
                  <c:v>0.0348094876739604</c:v>
                </c:pt>
                <c:pt idx="1191">
                  <c:v>0.0348537710037538</c:v>
                </c:pt>
                <c:pt idx="1192">
                  <c:v>0.0348592383953595</c:v>
                </c:pt>
                <c:pt idx="1193">
                  <c:v>0.0348000389760437</c:v>
                </c:pt>
                <c:pt idx="1194">
                  <c:v>0.0346704573033318</c:v>
                </c:pt>
                <c:pt idx="1195">
                  <c:v>0.0345203739246904</c:v>
                </c:pt>
                <c:pt idx="1196">
                  <c:v>0.0345506685554365</c:v>
                </c:pt>
                <c:pt idx="1197">
                  <c:v>0.0343786742208074</c:v>
                </c:pt>
                <c:pt idx="1198">
                  <c:v>0.0343779650994898</c:v>
                </c:pt>
                <c:pt idx="1199">
                  <c:v>0.0343007282044598</c:v>
                </c:pt>
                <c:pt idx="1200">
                  <c:v>0.0341750651889369</c:v>
                </c:pt>
                <c:pt idx="1201">
                  <c:v>0.0340498557988607</c:v>
                </c:pt>
                <c:pt idx="1202">
                  <c:v>0.034166891598703</c:v>
                </c:pt>
                <c:pt idx="1203">
                  <c:v>0.0339634688928588</c:v>
                </c:pt>
                <c:pt idx="1204">
                  <c:v>0.0341336537345631</c:v>
                </c:pt>
                <c:pt idx="1205">
                  <c:v>0.0340242524871729</c:v>
                </c:pt>
                <c:pt idx="1206">
                  <c:v>0.0337962290167663</c:v>
                </c:pt>
                <c:pt idx="1207">
                  <c:v>0.0337094180743158</c:v>
                </c:pt>
                <c:pt idx="1208">
                  <c:v>0.0334924223394457</c:v>
                </c:pt>
                <c:pt idx="1209">
                  <c:v>0.0336167223023421</c:v>
                </c:pt>
                <c:pt idx="1210">
                  <c:v>0.03345141683476</c:v>
                </c:pt>
                <c:pt idx="1211">
                  <c:v>0.0333243357626774</c:v>
                </c:pt>
                <c:pt idx="1212">
                  <c:v>0.0333496746739236</c:v>
                </c:pt>
                <c:pt idx="1213">
                  <c:v>0.0334469414444396</c:v>
                </c:pt>
                <c:pt idx="1214">
                  <c:v>0.0332570638003512</c:v>
                </c:pt>
                <c:pt idx="1215">
                  <c:v>0.0330930775900297</c:v>
                </c:pt>
                <c:pt idx="1216">
                  <c:v>0.0329075101519669</c:v>
                </c:pt>
                <c:pt idx="1217">
                  <c:v>0.0329240869327591</c:v>
                </c:pt>
                <c:pt idx="1218">
                  <c:v>0.032959245892454</c:v>
                </c:pt>
                <c:pt idx="1219">
                  <c:v>0.0330015576735222</c:v>
                </c:pt>
                <c:pt idx="1220">
                  <c:v>0.0329391613689515</c:v>
                </c:pt>
                <c:pt idx="1221">
                  <c:v>0.0329513177231958</c:v>
                </c:pt>
                <c:pt idx="1222">
                  <c:v>0.0328778653059614</c:v>
                </c:pt>
                <c:pt idx="1223">
                  <c:v>0.0327801142714784</c:v>
                </c:pt>
                <c:pt idx="1224">
                  <c:v>0.0326102552730783</c:v>
                </c:pt>
                <c:pt idx="1225">
                  <c:v>0.0324961248371132</c:v>
                </c:pt>
                <c:pt idx="1226">
                  <c:v>0.0324624733807718</c:v>
                </c:pt>
                <c:pt idx="1227">
                  <c:v>0.0325964365575555</c:v>
                </c:pt>
                <c:pt idx="1228">
                  <c:v>0.0325302694156913</c:v>
                </c:pt>
                <c:pt idx="1229">
                  <c:v>0.0323318018836508</c:v>
                </c:pt>
                <c:pt idx="1230">
                  <c:v>0.0321544442265088</c:v>
                </c:pt>
                <c:pt idx="1231">
                  <c:v>0.032200933827081</c:v>
                </c:pt>
                <c:pt idx="1232">
                  <c:v>0.0321652004696119</c:v>
                </c:pt>
                <c:pt idx="1233">
                  <c:v>0.0321956465046796</c:v>
                </c:pt>
                <c:pt idx="1234">
                  <c:v>0.0321414222579349</c:v>
                </c:pt>
                <c:pt idx="1235">
                  <c:v>0.0321381167706335</c:v>
                </c:pt>
                <c:pt idx="1236">
                  <c:v>0.0321207741106561</c:v>
                </c:pt>
                <c:pt idx="1237">
                  <c:v>0.032207882557177</c:v>
                </c:pt>
                <c:pt idx="1238">
                  <c:v>0.032178862992055</c:v>
                </c:pt>
                <c:pt idx="1239">
                  <c:v>0.0322010375174288</c:v>
                </c:pt>
                <c:pt idx="1240">
                  <c:v>0.0321605454428507</c:v>
                </c:pt>
                <c:pt idx="1241">
                  <c:v>0.0321989638373437</c:v>
                </c:pt>
                <c:pt idx="1242">
                  <c:v>0.0321726513160223</c:v>
                </c:pt>
                <c:pt idx="1243">
                  <c:v>0.0320865566953414</c:v>
                </c:pt>
                <c:pt idx="1244">
                  <c:v>0.0318743386074739</c:v>
                </c:pt>
                <c:pt idx="1245">
                  <c:v>0.0317766987823169</c:v>
                </c:pt>
                <c:pt idx="1246">
                  <c:v>0.0315231679522865</c:v>
                </c:pt>
                <c:pt idx="1247">
                  <c:v>0.0314082189027225</c:v>
                </c:pt>
                <c:pt idx="1248">
                  <c:v>0.0314366551398931</c:v>
                </c:pt>
                <c:pt idx="1249">
                  <c:v>0.0315885902012193</c:v>
                </c:pt>
                <c:pt idx="1250">
                  <c:v>0.0316159546753674</c:v>
                </c:pt>
                <c:pt idx="1251">
                  <c:v>0.031434085865349</c:v>
                </c:pt>
                <c:pt idx="1252">
                  <c:v>0.0313591691074553</c:v>
                </c:pt>
                <c:pt idx="1253">
                  <c:v>0.031450793660778</c:v>
                </c:pt>
                <c:pt idx="1254">
                  <c:v>0.0312962597839932</c:v>
                </c:pt>
                <c:pt idx="1255">
                  <c:v>0.0310834123370064</c:v>
                </c:pt>
                <c:pt idx="1256">
                  <c:v>0.0311156194186358</c:v>
                </c:pt>
                <c:pt idx="1257">
                  <c:v>0.0309177310095567</c:v>
                </c:pt>
                <c:pt idx="1258">
                  <c:v>0.0306194310909703</c:v>
                </c:pt>
                <c:pt idx="1259">
                  <c:v>0.0304886414566253</c:v>
                </c:pt>
                <c:pt idx="1260">
                  <c:v>0.0303215907919393</c:v>
                </c:pt>
                <c:pt idx="1261">
                  <c:v>0.0302785322178722</c:v>
                </c:pt>
                <c:pt idx="1262">
                  <c:v>0.0302123931236593</c:v>
                </c:pt>
                <c:pt idx="1263">
                  <c:v>0.0300973649756964</c:v>
                </c:pt>
                <c:pt idx="1264">
                  <c:v>0.0300367048533308</c:v>
                </c:pt>
                <c:pt idx="1265">
                  <c:v>0.0299691018559865</c:v>
                </c:pt>
                <c:pt idx="1266">
                  <c:v>0.0298338255914556</c:v>
                </c:pt>
                <c:pt idx="1267">
                  <c:v>0.030067320731117</c:v>
                </c:pt>
                <c:pt idx="1268">
                  <c:v>0.0299951707775048</c:v>
                </c:pt>
                <c:pt idx="1269">
                  <c:v>0.0299813216366204</c:v>
                </c:pt>
                <c:pt idx="1270">
                  <c:v>0.0298368520927568</c:v>
                </c:pt>
                <c:pt idx="1271">
                  <c:v>0.0297877917714204</c:v>
                </c:pt>
                <c:pt idx="1272">
                  <c:v>0.0296173439165976</c:v>
                </c:pt>
                <c:pt idx="1273">
                  <c:v>0.0293975846944415</c:v>
                </c:pt>
                <c:pt idx="1274">
                  <c:v>0.0294292491421374</c:v>
                </c:pt>
                <c:pt idx="1275">
                  <c:v>0.0293749596094305</c:v>
                </c:pt>
                <c:pt idx="1276">
                  <c:v>0.0293865268651629</c:v>
                </c:pt>
                <c:pt idx="1277">
                  <c:v>0.0292301081806304</c:v>
                </c:pt>
                <c:pt idx="1278">
                  <c:v>0.0291042017736101</c:v>
                </c:pt>
                <c:pt idx="1279">
                  <c:v>0.0290290929569615</c:v>
                </c:pt>
                <c:pt idx="1280">
                  <c:v>0.0290013108592508</c:v>
                </c:pt>
                <c:pt idx="1281">
                  <c:v>0.028959653410868</c:v>
                </c:pt>
                <c:pt idx="1282">
                  <c:v>0.0288168659352946</c:v>
                </c:pt>
                <c:pt idx="1283">
                  <c:v>0.0287173949876659</c:v>
                </c:pt>
                <c:pt idx="1284">
                  <c:v>0.0287113760214072</c:v>
                </c:pt>
                <c:pt idx="1285">
                  <c:v>0.0285968389054274</c:v>
                </c:pt>
                <c:pt idx="1286">
                  <c:v>0.0288196896119429</c:v>
                </c:pt>
                <c:pt idx="1287">
                  <c:v>0.0286541161637869</c:v>
                </c:pt>
                <c:pt idx="1288">
                  <c:v>0.028726634473685</c:v>
                </c:pt>
                <c:pt idx="1289">
                  <c:v>0.0286141863413043</c:v>
                </c:pt>
                <c:pt idx="1290">
                  <c:v>0.0285178964058895</c:v>
                </c:pt>
                <c:pt idx="1291">
                  <c:v>0.0285817996815988</c:v>
                </c:pt>
                <c:pt idx="1292">
                  <c:v>0.0285579655305356</c:v>
                </c:pt>
                <c:pt idx="1293">
                  <c:v>0.0285130176181936</c:v>
                </c:pt>
                <c:pt idx="1294">
                  <c:v>0.0285769806705303</c:v>
                </c:pt>
                <c:pt idx="1295">
                  <c:v>0.0285401159870314</c:v>
                </c:pt>
                <c:pt idx="1296">
                  <c:v>0.0285577208654132</c:v>
                </c:pt>
                <c:pt idx="1297">
                  <c:v>0.0284503115309113</c:v>
                </c:pt>
                <c:pt idx="1298">
                  <c:v>0.0284452130973139</c:v>
                </c:pt>
                <c:pt idx="1299">
                  <c:v>0.0284021517470164</c:v>
                </c:pt>
                <c:pt idx="1300">
                  <c:v>0.0284176484964222</c:v>
                </c:pt>
                <c:pt idx="1301">
                  <c:v>0.0283301367495701</c:v>
                </c:pt>
                <c:pt idx="1302">
                  <c:v>0.0283875583009479</c:v>
                </c:pt>
                <c:pt idx="1303">
                  <c:v>0.0284556547077035</c:v>
                </c:pt>
                <c:pt idx="1304">
                  <c:v>0.0283540743387121</c:v>
                </c:pt>
                <c:pt idx="1305">
                  <c:v>0.0282509817216148</c:v>
                </c:pt>
                <c:pt idx="1306">
                  <c:v>0.0282695901192129</c:v>
                </c:pt>
                <c:pt idx="1307">
                  <c:v>0.0281829070668639</c:v>
                </c:pt>
                <c:pt idx="1308">
                  <c:v>0.0281226710913003</c:v>
                </c:pt>
                <c:pt idx="1309">
                  <c:v>0.0281472099078179</c:v>
                </c:pt>
                <c:pt idx="1310">
                  <c:v>0.0279893304672259</c:v>
                </c:pt>
                <c:pt idx="1311">
                  <c:v>0.0279692114919896</c:v>
                </c:pt>
                <c:pt idx="1312">
                  <c:v>0.0278230675488434</c:v>
                </c:pt>
                <c:pt idx="1313">
                  <c:v>0.027843596947228</c:v>
                </c:pt>
                <c:pt idx="1314">
                  <c:v>0.0277628937819447</c:v>
                </c:pt>
                <c:pt idx="1315">
                  <c:v>0.0278507312209482</c:v>
                </c:pt>
                <c:pt idx="1316">
                  <c:v>0.0277817135205265</c:v>
                </c:pt>
                <c:pt idx="1317">
                  <c:v>0.027907314227986</c:v>
                </c:pt>
                <c:pt idx="1318">
                  <c:v>0.0279715585192976</c:v>
                </c:pt>
                <c:pt idx="1319">
                  <c:v>0.0280589912231475</c:v>
                </c:pt>
                <c:pt idx="1320">
                  <c:v>0.0280434112005384</c:v>
                </c:pt>
                <c:pt idx="1321">
                  <c:v>0.0279945802492637</c:v>
                </c:pt>
                <c:pt idx="1322">
                  <c:v>0.02790824884111</c:v>
                </c:pt>
                <c:pt idx="1323">
                  <c:v>0.0277952270036189</c:v>
                </c:pt>
                <c:pt idx="1324">
                  <c:v>0.0277864996512794</c:v>
                </c:pt>
                <c:pt idx="1325">
                  <c:v>0.0275960272759134</c:v>
                </c:pt>
                <c:pt idx="1326">
                  <c:v>0.0277148803964337</c:v>
                </c:pt>
                <c:pt idx="1327">
                  <c:v>0.0278758854078103</c:v>
                </c:pt>
                <c:pt idx="1328">
                  <c:v>0.0277845695614484</c:v>
                </c:pt>
                <c:pt idx="1329">
                  <c:v>0.0276766044127578</c:v>
                </c:pt>
                <c:pt idx="1330">
                  <c:v>0.0275684110119261</c:v>
                </c:pt>
                <c:pt idx="1331">
                  <c:v>0.0274951883420401</c:v>
                </c:pt>
                <c:pt idx="1332">
                  <c:v>0.0273974854587846</c:v>
                </c:pt>
                <c:pt idx="1333">
                  <c:v>0.027378507871321</c:v>
                </c:pt>
                <c:pt idx="1334">
                  <c:v>0.0273422013206283</c:v>
                </c:pt>
                <c:pt idx="1335">
                  <c:v>0.0273823312769203</c:v>
                </c:pt>
                <c:pt idx="1336">
                  <c:v>0.027323972140478</c:v>
                </c:pt>
                <c:pt idx="1337">
                  <c:v>0.0272777612595779</c:v>
                </c:pt>
                <c:pt idx="1338">
                  <c:v>0.0273647224943492</c:v>
                </c:pt>
                <c:pt idx="1339">
                  <c:v>0.027329423403825</c:v>
                </c:pt>
                <c:pt idx="1340">
                  <c:v>0.0273012943543653</c:v>
                </c:pt>
                <c:pt idx="1341">
                  <c:v>0.0273662951235999</c:v>
                </c:pt>
                <c:pt idx="1342">
                  <c:v>0.0273298715496037</c:v>
                </c:pt>
                <c:pt idx="1343">
                  <c:v>0.0273358482313706</c:v>
                </c:pt>
                <c:pt idx="1344">
                  <c:v>0.027162767451399</c:v>
                </c:pt>
                <c:pt idx="1345">
                  <c:v>0.0270789160851469</c:v>
                </c:pt>
                <c:pt idx="1346">
                  <c:v>0.0271497880959039</c:v>
                </c:pt>
                <c:pt idx="1347">
                  <c:v>0.0272829707881232</c:v>
                </c:pt>
                <c:pt idx="1348">
                  <c:v>0.0271806343416443</c:v>
                </c:pt>
                <c:pt idx="1349">
                  <c:v>0.0271781226983527</c:v>
                </c:pt>
                <c:pt idx="1350">
                  <c:v>0.0271900941049157</c:v>
                </c:pt>
                <c:pt idx="1351">
                  <c:v>0.0271570137061448</c:v>
                </c:pt>
                <c:pt idx="1352">
                  <c:v>0.0271512623979452</c:v>
                </c:pt>
                <c:pt idx="1353">
                  <c:v>0.0271071763538679</c:v>
                </c:pt>
                <c:pt idx="1354">
                  <c:v>0.0271256323663045</c:v>
                </c:pt>
                <c:pt idx="1355">
                  <c:v>0.0270545202692466</c:v>
                </c:pt>
                <c:pt idx="1356">
                  <c:v>0.0271866198331829</c:v>
                </c:pt>
                <c:pt idx="1357">
                  <c:v>0.0271985987281935</c:v>
                </c:pt>
                <c:pt idx="1358">
                  <c:v>0.0270513000854821</c:v>
                </c:pt>
                <c:pt idx="1359">
                  <c:v>0.0270545934641513</c:v>
                </c:pt>
                <c:pt idx="1360">
                  <c:v>0.0270151987508172</c:v>
                </c:pt>
                <c:pt idx="1361">
                  <c:v>0.0269716985966625</c:v>
                </c:pt>
                <c:pt idx="1362">
                  <c:v>0.027019067355833</c:v>
                </c:pt>
                <c:pt idx="1363">
                  <c:v>0.0269712621202109</c:v>
                </c:pt>
                <c:pt idx="1364">
                  <c:v>0.0269233358013058</c:v>
                </c:pt>
                <c:pt idx="1365">
                  <c:v>0.0268288560444071</c:v>
                </c:pt>
                <c:pt idx="1366">
                  <c:v>0.0266913650764841</c:v>
                </c:pt>
                <c:pt idx="1367">
                  <c:v>0.0268569571604676</c:v>
                </c:pt>
                <c:pt idx="1368">
                  <c:v>0.0267708946833003</c:v>
                </c:pt>
                <c:pt idx="1369">
                  <c:v>0.026638252530634</c:v>
                </c:pt>
                <c:pt idx="1370">
                  <c:v>0.0266304492556789</c:v>
                </c:pt>
                <c:pt idx="1371">
                  <c:v>0.0266166274071412</c:v>
                </c:pt>
                <c:pt idx="1372">
                  <c:v>0.0266260530603985</c:v>
                </c:pt>
                <c:pt idx="1373">
                  <c:v>0.0265876835214855</c:v>
                </c:pt>
                <c:pt idx="1374">
                  <c:v>0.0265308288230924</c:v>
                </c:pt>
                <c:pt idx="1375">
                  <c:v>0.0264581062345882</c:v>
                </c:pt>
                <c:pt idx="1376">
                  <c:v>0.0266009799801025</c:v>
                </c:pt>
                <c:pt idx="1377">
                  <c:v>0.0265905114418971</c:v>
                </c:pt>
                <c:pt idx="1378">
                  <c:v>0.0264578962268394</c:v>
                </c:pt>
                <c:pt idx="1379">
                  <c:v>0.0265171804812338</c:v>
                </c:pt>
                <c:pt idx="1380">
                  <c:v>0.0265724937488208</c:v>
                </c:pt>
                <c:pt idx="1381">
                  <c:v>0.0264488690463596</c:v>
                </c:pt>
                <c:pt idx="1382">
                  <c:v>0.0263367202355556</c:v>
                </c:pt>
                <c:pt idx="1383">
                  <c:v>0.0263920486035967</c:v>
                </c:pt>
                <c:pt idx="1384">
                  <c:v>0.0264457914167539</c:v>
                </c:pt>
                <c:pt idx="1385">
                  <c:v>0.0263269437840769</c:v>
                </c:pt>
                <c:pt idx="1386">
                  <c:v>0.0262418289505105</c:v>
                </c:pt>
                <c:pt idx="1387">
                  <c:v>0.0261932327163954</c:v>
                </c:pt>
                <c:pt idx="1388">
                  <c:v>0.0261405104718885</c:v>
                </c:pt>
                <c:pt idx="1389">
                  <c:v>0.0259880662799642</c:v>
                </c:pt>
                <c:pt idx="1390">
                  <c:v>0.0258422639890636</c:v>
                </c:pt>
                <c:pt idx="1391">
                  <c:v>0.0258298484562791</c:v>
                </c:pt>
                <c:pt idx="1392">
                  <c:v>0.0257275758448936</c:v>
                </c:pt>
                <c:pt idx="1393">
                  <c:v>0.0256095718335685</c:v>
                </c:pt>
                <c:pt idx="1394">
                  <c:v>0.0256678781905173</c:v>
                </c:pt>
                <c:pt idx="1395">
                  <c:v>0.0256596453323822</c:v>
                </c:pt>
                <c:pt idx="1396">
                  <c:v>0.0253747855830618</c:v>
                </c:pt>
                <c:pt idx="1397">
                  <c:v>0.0252880306693236</c:v>
                </c:pt>
                <c:pt idx="1398">
                  <c:v>0.0252966666582344</c:v>
                </c:pt>
                <c:pt idx="1399">
                  <c:v>0.0252116518170037</c:v>
                </c:pt>
                <c:pt idx="1400">
                  <c:v>0.0252186456578536</c:v>
                </c:pt>
                <c:pt idx="1401">
                  <c:v>0.0251793398480679</c:v>
                </c:pt>
                <c:pt idx="1402">
                  <c:v>0.0250963070784134</c:v>
                </c:pt>
                <c:pt idx="1403">
                  <c:v>0.0249287660510092</c:v>
                </c:pt>
                <c:pt idx="1404">
                  <c:v>0.0248776640868529</c:v>
                </c:pt>
                <c:pt idx="1405">
                  <c:v>0.0249154121756636</c:v>
                </c:pt>
                <c:pt idx="1406">
                  <c:v>0.0248483011216523</c:v>
                </c:pt>
                <c:pt idx="1407">
                  <c:v>0.0246733251746871</c:v>
                </c:pt>
                <c:pt idx="1408">
                  <c:v>0.0246550754938412</c:v>
                </c:pt>
                <c:pt idx="1409">
                  <c:v>0.0246233246905464</c:v>
                </c:pt>
                <c:pt idx="1410">
                  <c:v>0.0247080130557141</c:v>
                </c:pt>
                <c:pt idx="1411">
                  <c:v>0.0247209010274006</c:v>
                </c:pt>
                <c:pt idx="1412">
                  <c:v>0.0247685380122753</c:v>
                </c:pt>
                <c:pt idx="1413">
                  <c:v>0.0246828866142238</c:v>
                </c:pt>
                <c:pt idx="1414">
                  <c:v>0.0246765520934353</c:v>
                </c:pt>
                <c:pt idx="1415">
                  <c:v>0.0247830246194567</c:v>
                </c:pt>
                <c:pt idx="1416">
                  <c:v>0.0247142415817115</c:v>
                </c:pt>
                <c:pt idx="1417">
                  <c:v>0.0247061206943408</c:v>
                </c:pt>
                <c:pt idx="1418">
                  <c:v>0.0246424382214074</c:v>
                </c:pt>
                <c:pt idx="1419">
                  <c:v>0.0246907483765833</c:v>
                </c:pt>
                <c:pt idx="1420">
                  <c:v>0.0247693355625735</c:v>
                </c:pt>
                <c:pt idx="1421">
                  <c:v>0.024743165937568</c:v>
                </c:pt>
                <c:pt idx="1422">
                  <c:v>0.0247982661052339</c:v>
                </c:pt>
                <c:pt idx="1423">
                  <c:v>0.0248339848115349</c:v>
                </c:pt>
                <c:pt idx="1424">
                  <c:v>0.0247865260444422</c:v>
                </c:pt>
                <c:pt idx="1425">
                  <c:v>0.024833676451963</c:v>
                </c:pt>
                <c:pt idx="1426">
                  <c:v>0.0247223066901034</c:v>
                </c:pt>
                <c:pt idx="1427">
                  <c:v>0.0247605040248199</c:v>
                </c:pt>
                <c:pt idx="1428">
                  <c:v>0.024793777753535</c:v>
                </c:pt>
                <c:pt idx="1429">
                  <c:v>0.0247486771832046</c:v>
                </c:pt>
                <c:pt idx="1430">
                  <c:v>0.0246551362812658</c:v>
                </c:pt>
                <c:pt idx="1431">
                  <c:v>0.0244796243846434</c:v>
                </c:pt>
                <c:pt idx="1432">
                  <c:v>0.0244259892525647</c:v>
                </c:pt>
                <c:pt idx="1433">
                  <c:v>0.0244391221467325</c:v>
                </c:pt>
                <c:pt idx="1434">
                  <c:v>0.0243583404175507</c:v>
                </c:pt>
                <c:pt idx="1435">
                  <c:v>0.0243948848805383</c:v>
                </c:pt>
                <c:pt idx="1436">
                  <c:v>0.0242733764752145</c:v>
                </c:pt>
                <c:pt idx="1437">
                  <c:v>0.0243456497975659</c:v>
                </c:pt>
                <c:pt idx="1438">
                  <c:v>0.0241812237633722</c:v>
                </c:pt>
                <c:pt idx="1439">
                  <c:v>0.0241746181014705</c:v>
                </c:pt>
                <c:pt idx="1440">
                  <c:v>0.024017561641072</c:v>
                </c:pt>
                <c:pt idx="1441">
                  <c:v>0.0240760804141086</c:v>
                </c:pt>
                <c:pt idx="1442">
                  <c:v>0.0239825982267267</c:v>
                </c:pt>
                <c:pt idx="1443">
                  <c:v>0.0240935407626569</c:v>
                </c:pt>
                <c:pt idx="1444">
                  <c:v>0.0240484046288369</c:v>
                </c:pt>
                <c:pt idx="1445">
                  <c:v>0.0240657090118861</c:v>
                </c:pt>
                <c:pt idx="1446">
                  <c:v>0.0240270833283277</c:v>
                </c:pt>
                <c:pt idx="1447">
                  <c:v>0.0239362147748679</c:v>
                </c:pt>
                <c:pt idx="1448">
                  <c:v>0.0240243703212539</c:v>
                </c:pt>
                <c:pt idx="1449">
                  <c:v>0.0239573176428874</c:v>
                </c:pt>
                <c:pt idx="1450">
                  <c:v>0.0240043591916292</c:v>
                </c:pt>
                <c:pt idx="1451">
                  <c:v>0.0240999279412155</c:v>
                </c:pt>
                <c:pt idx="1452">
                  <c:v>0.0240476528288456</c:v>
                </c:pt>
                <c:pt idx="1453">
                  <c:v>0.0240277183759185</c:v>
                </c:pt>
                <c:pt idx="1454">
                  <c:v>0.024062466162157</c:v>
                </c:pt>
                <c:pt idx="1455">
                  <c:v>0.0241010315241492</c:v>
                </c:pt>
                <c:pt idx="1456">
                  <c:v>0.0239616804805755</c:v>
                </c:pt>
                <c:pt idx="1457">
                  <c:v>0.0238399481242729</c:v>
                </c:pt>
                <c:pt idx="1458">
                  <c:v>0.0239302003914981</c:v>
                </c:pt>
                <c:pt idx="1459">
                  <c:v>0.0239038301106986</c:v>
                </c:pt>
                <c:pt idx="1460">
                  <c:v>0.0238714189887589</c:v>
                </c:pt>
                <c:pt idx="1461">
                  <c:v>0.0237798556087167</c:v>
                </c:pt>
                <c:pt idx="1462">
                  <c:v>0.0237718284815031</c:v>
                </c:pt>
                <c:pt idx="1463">
                  <c:v>0.0238436997792073</c:v>
                </c:pt>
                <c:pt idx="1464">
                  <c:v>0.0239364439540133</c:v>
                </c:pt>
                <c:pt idx="1465">
                  <c:v>0.023720459133207</c:v>
                </c:pt>
                <c:pt idx="1466">
                  <c:v>0.0236484888615617</c:v>
                </c:pt>
                <c:pt idx="1467">
                  <c:v>0.02351950590222</c:v>
                </c:pt>
                <c:pt idx="1468">
                  <c:v>0.0234840461132729</c:v>
                </c:pt>
                <c:pt idx="1469">
                  <c:v>0.0234452845671414</c:v>
                </c:pt>
                <c:pt idx="1470">
                  <c:v>0.0235728968261452</c:v>
                </c:pt>
                <c:pt idx="1471">
                  <c:v>0.0235909146669435</c:v>
                </c:pt>
                <c:pt idx="1472">
                  <c:v>0.0235872421324754</c:v>
                </c:pt>
                <c:pt idx="1473">
                  <c:v>0.0235489158079162</c:v>
                </c:pt>
                <c:pt idx="1474">
                  <c:v>0.0236014935025088</c:v>
                </c:pt>
                <c:pt idx="1475">
                  <c:v>0.0236751952611729</c:v>
                </c:pt>
                <c:pt idx="1476">
                  <c:v>0.0235763425548268</c:v>
                </c:pt>
                <c:pt idx="1477">
                  <c:v>0.023669423365508</c:v>
                </c:pt>
                <c:pt idx="1478">
                  <c:v>0.0236016606128407</c:v>
                </c:pt>
                <c:pt idx="1479">
                  <c:v>0.023619722468261</c:v>
                </c:pt>
                <c:pt idx="1480">
                  <c:v>0.023704827488118</c:v>
                </c:pt>
                <c:pt idx="1481">
                  <c:v>0.0236203361646243</c:v>
                </c:pt>
                <c:pt idx="1482">
                  <c:v>0.0235859069488799</c:v>
                </c:pt>
                <c:pt idx="1483">
                  <c:v>0.0235481394615011</c:v>
                </c:pt>
                <c:pt idx="1484">
                  <c:v>0.0235884661835749</c:v>
                </c:pt>
                <c:pt idx="1485">
                  <c:v>0.0237198402231563</c:v>
                </c:pt>
                <c:pt idx="1486">
                  <c:v>0.0236674066675818</c:v>
                </c:pt>
                <c:pt idx="1487">
                  <c:v>0.0237757283099975</c:v>
                </c:pt>
                <c:pt idx="1488">
                  <c:v>0.0238064629785694</c:v>
                </c:pt>
                <c:pt idx="1489">
                  <c:v>0.0236620864754612</c:v>
                </c:pt>
                <c:pt idx="1490">
                  <c:v>0.0237760109559859</c:v>
                </c:pt>
                <c:pt idx="1491">
                  <c:v>0.0237331820738529</c:v>
                </c:pt>
                <c:pt idx="1492">
                  <c:v>0.0237160711956457</c:v>
                </c:pt>
                <c:pt idx="1493">
                  <c:v>0.0236084584384893</c:v>
                </c:pt>
                <c:pt idx="1494">
                  <c:v>0.0235421522235563</c:v>
                </c:pt>
                <c:pt idx="1495">
                  <c:v>0.0235638426972117</c:v>
                </c:pt>
                <c:pt idx="1496">
                  <c:v>0.0235800116956858</c:v>
                </c:pt>
                <c:pt idx="1497">
                  <c:v>0.0235752309193869</c:v>
                </c:pt>
                <c:pt idx="1498">
                  <c:v>0.0236056719708612</c:v>
                </c:pt>
                <c:pt idx="1499">
                  <c:v>0.0235454780909326</c:v>
                </c:pt>
                <c:pt idx="1500">
                  <c:v>0.0234569986301113</c:v>
                </c:pt>
                <c:pt idx="1501">
                  <c:v>0.023630103807046</c:v>
                </c:pt>
                <c:pt idx="1502">
                  <c:v>0.0236680788620388</c:v>
                </c:pt>
                <c:pt idx="1503">
                  <c:v>0.023643233070263</c:v>
                </c:pt>
                <c:pt idx="1504">
                  <c:v>0.0236296012741081</c:v>
                </c:pt>
                <c:pt idx="1505">
                  <c:v>0.0235839044568863</c:v>
                </c:pt>
                <c:pt idx="1506">
                  <c:v>0.023534506293127</c:v>
                </c:pt>
                <c:pt idx="1507">
                  <c:v>0.0235446465359939</c:v>
                </c:pt>
                <c:pt idx="1508">
                  <c:v>0.0234508376639214</c:v>
                </c:pt>
                <c:pt idx="1509">
                  <c:v>0.0234921007811124</c:v>
                </c:pt>
                <c:pt idx="1510">
                  <c:v>0.0235544626284896</c:v>
                </c:pt>
                <c:pt idx="1511">
                  <c:v>0.0235865188892637</c:v>
                </c:pt>
                <c:pt idx="1512">
                  <c:v>0.0234494079024505</c:v>
                </c:pt>
                <c:pt idx="1513">
                  <c:v>0.0235201144018364</c:v>
                </c:pt>
                <c:pt idx="1514">
                  <c:v>0.0235090004208111</c:v>
                </c:pt>
                <c:pt idx="1515">
                  <c:v>0.0234981178007642</c:v>
                </c:pt>
                <c:pt idx="1516">
                  <c:v>0.0234135559806417</c:v>
                </c:pt>
                <c:pt idx="1517">
                  <c:v>0.0233950963877971</c:v>
                </c:pt>
                <c:pt idx="1518">
                  <c:v>0.0234108701352212</c:v>
                </c:pt>
                <c:pt idx="1519">
                  <c:v>0.0233470302577512</c:v>
                </c:pt>
                <c:pt idx="1520">
                  <c:v>0.0232513259068598</c:v>
                </c:pt>
                <c:pt idx="1521">
                  <c:v>0.0233115448094514</c:v>
                </c:pt>
                <c:pt idx="1522">
                  <c:v>0.0233954247907279</c:v>
                </c:pt>
                <c:pt idx="1523">
                  <c:v>0.0233051884341011</c:v>
                </c:pt>
                <c:pt idx="1524">
                  <c:v>0.0232822365847753</c:v>
                </c:pt>
                <c:pt idx="1525">
                  <c:v>0.0231525964479287</c:v>
                </c:pt>
                <c:pt idx="1526">
                  <c:v>0.0231350275885204</c:v>
                </c:pt>
                <c:pt idx="1527">
                  <c:v>0.0232167234702501</c:v>
                </c:pt>
                <c:pt idx="1528">
                  <c:v>0.0233226360176133</c:v>
                </c:pt>
                <c:pt idx="1529">
                  <c:v>0.0233158930453354</c:v>
                </c:pt>
                <c:pt idx="1530">
                  <c:v>0.0234289703904672</c:v>
                </c:pt>
                <c:pt idx="1531">
                  <c:v>0.0234340764278969</c:v>
                </c:pt>
                <c:pt idx="1532">
                  <c:v>0.0234624471801658</c:v>
                </c:pt>
                <c:pt idx="1533">
                  <c:v>0.0235625656806518</c:v>
                </c:pt>
                <c:pt idx="1534">
                  <c:v>0.0234844873218995</c:v>
                </c:pt>
                <c:pt idx="1535">
                  <c:v>0.0232593839984742</c:v>
                </c:pt>
                <c:pt idx="1536">
                  <c:v>0.0233163823233842</c:v>
                </c:pt>
                <c:pt idx="1537">
                  <c:v>0.023448308204563</c:v>
                </c:pt>
                <c:pt idx="1538">
                  <c:v>0.0234940877128271</c:v>
                </c:pt>
                <c:pt idx="1539">
                  <c:v>0.0234903900814177</c:v>
                </c:pt>
                <c:pt idx="1540">
                  <c:v>0.0233618659589579</c:v>
                </c:pt>
                <c:pt idx="1541">
                  <c:v>0.0232963930194688</c:v>
                </c:pt>
                <c:pt idx="1542">
                  <c:v>0.023246785550728</c:v>
                </c:pt>
                <c:pt idx="1543">
                  <c:v>0.0231974965261749</c:v>
                </c:pt>
                <c:pt idx="1544">
                  <c:v>0.0232474881089098</c:v>
                </c:pt>
                <c:pt idx="1545">
                  <c:v>0.0231551697389718</c:v>
                </c:pt>
                <c:pt idx="1546">
                  <c:v>0.0231112877840666</c:v>
                </c:pt>
                <c:pt idx="1547">
                  <c:v>0.0232138131473752</c:v>
                </c:pt>
                <c:pt idx="1548">
                  <c:v>0.0231640197913385</c:v>
                </c:pt>
                <c:pt idx="1549">
                  <c:v>0.0231768509612599</c:v>
                </c:pt>
                <c:pt idx="1550">
                  <c:v>0.0230640072328727</c:v>
                </c:pt>
                <c:pt idx="1551">
                  <c:v>0.0231760989526721</c:v>
                </c:pt>
                <c:pt idx="1552">
                  <c:v>0.0231772807023643</c:v>
                </c:pt>
                <c:pt idx="1553">
                  <c:v>0.0231581726349137</c:v>
                </c:pt>
                <c:pt idx="1554">
                  <c:v>0.0231846424928128</c:v>
                </c:pt>
                <c:pt idx="1555">
                  <c:v>0.0232090719620485</c:v>
                </c:pt>
                <c:pt idx="1556">
                  <c:v>0.0233415262090327</c:v>
                </c:pt>
                <c:pt idx="1557">
                  <c:v>0.0232350645005391</c:v>
                </c:pt>
                <c:pt idx="1558">
                  <c:v>0.0234084040852347</c:v>
                </c:pt>
                <c:pt idx="1559">
                  <c:v>0.023500713246647</c:v>
                </c:pt>
                <c:pt idx="1560">
                  <c:v>0.0235539078288479</c:v>
                </c:pt>
                <c:pt idx="1561">
                  <c:v>0.0235239874099619</c:v>
                </c:pt>
                <c:pt idx="1562">
                  <c:v>0.023582847723194</c:v>
                </c:pt>
                <c:pt idx="1563">
                  <c:v>0.0234250737304196</c:v>
                </c:pt>
                <c:pt idx="1564">
                  <c:v>0.0233423979645429</c:v>
                </c:pt>
                <c:pt idx="1565">
                  <c:v>0.0232826702428848</c:v>
                </c:pt>
                <c:pt idx="1566">
                  <c:v>0.0232756794752731</c:v>
                </c:pt>
                <c:pt idx="1567">
                  <c:v>0.023320188520404</c:v>
                </c:pt>
                <c:pt idx="1568">
                  <c:v>0.0234029806036097</c:v>
                </c:pt>
                <c:pt idx="1569">
                  <c:v>0.0233313423921159</c:v>
                </c:pt>
                <c:pt idx="1570">
                  <c:v>0.0233501921720816</c:v>
                </c:pt>
                <c:pt idx="1571">
                  <c:v>0.0232599250100018</c:v>
                </c:pt>
                <c:pt idx="1572">
                  <c:v>0.0232666897782452</c:v>
                </c:pt>
                <c:pt idx="1573">
                  <c:v>0.023191955174589</c:v>
                </c:pt>
                <c:pt idx="1574">
                  <c:v>0.0231814715134487</c:v>
                </c:pt>
                <c:pt idx="1575">
                  <c:v>0.0232447321625737</c:v>
                </c:pt>
                <c:pt idx="1576">
                  <c:v>0.0231111809582358</c:v>
                </c:pt>
                <c:pt idx="1577">
                  <c:v>0.0230180853096278</c:v>
                </c:pt>
                <c:pt idx="1578">
                  <c:v>0.0229969644006991</c:v>
                </c:pt>
                <c:pt idx="1579">
                  <c:v>0.0229165425353946</c:v>
                </c:pt>
                <c:pt idx="1580">
                  <c:v>0.0229062013959039</c:v>
                </c:pt>
                <c:pt idx="1581">
                  <c:v>0.0228957123199538</c:v>
                </c:pt>
                <c:pt idx="1582">
                  <c:v>0.0228139657973025</c:v>
                </c:pt>
                <c:pt idx="1583">
                  <c:v>0.0228352731897908</c:v>
                </c:pt>
                <c:pt idx="1584">
                  <c:v>0.0227260847728414</c:v>
                </c:pt>
                <c:pt idx="1585">
                  <c:v>0.0227527143988278</c:v>
                </c:pt>
                <c:pt idx="1586">
                  <c:v>0.0227562352084471</c:v>
                </c:pt>
                <c:pt idx="1587">
                  <c:v>0.0227490911738076</c:v>
                </c:pt>
                <c:pt idx="1588">
                  <c:v>0.0228979142289929</c:v>
                </c:pt>
                <c:pt idx="1589">
                  <c:v>0.0229980221700934</c:v>
                </c:pt>
                <c:pt idx="1590">
                  <c:v>0.0230402536271119</c:v>
                </c:pt>
                <c:pt idx="1591">
                  <c:v>0.0230386080994531</c:v>
                </c:pt>
                <c:pt idx="1592">
                  <c:v>0.0230267778399501</c:v>
                </c:pt>
                <c:pt idx="1593">
                  <c:v>0.0229778355797997</c:v>
                </c:pt>
                <c:pt idx="1594">
                  <c:v>0.0230691682872757</c:v>
                </c:pt>
                <c:pt idx="1595">
                  <c:v>0.023077579900351</c:v>
                </c:pt>
                <c:pt idx="1596">
                  <c:v>0.0230034183079606</c:v>
                </c:pt>
                <c:pt idx="1597">
                  <c:v>0.0230323466276038</c:v>
                </c:pt>
                <c:pt idx="1598">
                  <c:v>0.023027626243204</c:v>
                </c:pt>
                <c:pt idx="1599">
                  <c:v>0.0229671225640496</c:v>
                </c:pt>
                <c:pt idx="1600">
                  <c:v>0.0228168287802351</c:v>
                </c:pt>
                <c:pt idx="1601">
                  <c:v>0.0229468848456478</c:v>
                </c:pt>
                <c:pt idx="1602">
                  <c:v>0.0229759350056751</c:v>
                </c:pt>
                <c:pt idx="1603">
                  <c:v>0.0229616907152107</c:v>
                </c:pt>
                <c:pt idx="1604">
                  <c:v>0.0230086052183517</c:v>
                </c:pt>
                <c:pt idx="1605">
                  <c:v>0.0230179793436653</c:v>
                </c:pt>
                <c:pt idx="1606">
                  <c:v>0.0229583168798729</c:v>
                </c:pt>
                <c:pt idx="1607">
                  <c:v>0.0229080904503043</c:v>
                </c:pt>
                <c:pt idx="1608">
                  <c:v>0.0229524677345685</c:v>
                </c:pt>
                <c:pt idx="1609">
                  <c:v>0.0230949015695295</c:v>
                </c:pt>
                <c:pt idx="1610">
                  <c:v>0.0229966470888544</c:v>
                </c:pt>
                <c:pt idx="1611">
                  <c:v>0.0228674397385794</c:v>
                </c:pt>
                <c:pt idx="1612">
                  <c:v>0.0227254133752693</c:v>
                </c:pt>
                <c:pt idx="1613">
                  <c:v>0.0227836622914441</c:v>
                </c:pt>
                <c:pt idx="1614">
                  <c:v>0.0228904189862291</c:v>
                </c:pt>
                <c:pt idx="1615">
                  <c:v>0.0227758785225743</c:v>
                </c:pt>
                <c:pt idx="1616">
                  <c:v>0.0228600166878122</c:v>
                </c:pt>
                <c:pt idx="1617">
                  <c:v>0.0228849709818568</c:v>
                </c:pt>
                <c:pt idx="1618">
                  <c:v>0.023045828935421</c:v>
                </c:pt>
                <c:pt idx="1619">
                  <c:v>0.0229740347459302</c:v>
                </c:pt>
                <c:pt idx="1620">
                  <c:v>0.0229183282454645</c:v>
                </c:pt>
                <c:pt idx="1621">
                  <c:v>0.0229468321898162</c:v>
                </c:pt>
                <c:pt idx="1622">
                  <c:v>0.0228664985216809</c:v>
                </c:pt>
                <c:pt idx="1623">
                  <c:v>0.0227898412003865</c:v>
                </c:pt>
                <c:pt idx="1624">
                  <c:v>0.0227790951687817</c:v>
                </c:pt>
                <c:pt idx="1625">
                  <c:v>0.022762502873766</c:v>
                </c:pt>
                <c:pt idx="1626">
                  <c:v>0.0229265776351235</c:v>
                </c:pt>
                <c:pt idx="1627">
                  <c:v>0.0229148621212746</c:v>
                </c:pt>
                <c:pt idx="1628">
                  <c:v>0.0229108196345724</c:v>
                </c:pt>
                <c:pt idx="1629">
                  <c:v>0.0228948736088502</c:v>
                </c:pt>
                <c:pt idx="1630">
                  <c:v>0.02275318032578</c:v>
                </c:pt>
                <c:pt idx="1631">
                  <c:v>0.0229261045797187</c:v>
                </c:pt>
                <c:pt idx="1632">
                  <c:v>0.0228942970306097</c:v>
                </c:pt>
                <c:pt idx="1633">
                  <c:v>0.0228831381020268</c:v>
                </c:pt>
                <c:pt idx="1634">
                  <c:v>0.0230694876036108</c:v>
                </c:pt>
                <c:pt idx="1635">
                  <c:v>0.0230307552705883</c:v>
                </c:pt>
                <c:pt idx="1636">
                  <c:v>0.0230526822948484</c:v>
                </c:pt>
                <c:pt idx="1637">
                  <c:v>0.0229998206013993</c:v>
                </c:pt>
                <c:pt idx="1638">
                  <c:v>0.0229929986319166</c:v>
                </c:pt>
                <c:pt idx="1639">
                  <c:v>0.022933570619344</c:v>
                </c:pt>
                <c:pt idx="1640">
                  <c:v>0.0230009315377273</c:v>
                </c:pt>
                <c:pt idx="1641">
                  <c:v>0.0229561033391948</c:v>
                </c:pt>
                <c:pt idx="1642">
                  <c:v>0.023028633803271</c:v>
                </c:pt>
                <c:pt idx="1643">
                  <c:v>0.0231249696484773</c:v>
                </c:pt>
                <c:pt idx="1644">
                  <c:v>0.0230052705074733</c:v>
                </c:pt>
                <c:pt idx="1645">
                  <c:v>0.0229936330630049</c:v>
                </c:pt>
                <c:pt idx="1646">
                  <c:v>0.0230091346264467</c:v>
                </c:pt>
                <c:pt idx="1647">
                  <c:v>0.0227821570146261</c:v>
                </c:pt>
                <c:pt idx="1648">
                  <c:v>0.022759239113118</c:v>
                </c:pt>
                <c:pt idx="1649">
                  <c:v>0.0227451586929722</c:v>
                </c:pt>
                <c:pt idx="1650">
                  <c:v>0.0227270661175808</c:v>
                </c:pt>
                <c:pt idx="1651">
                  <c:v>0.0225622605580098</c:v>
                </c:pt>
                <c:pt idx="1652">
                  <c:v>0.0225049848541452</c:v>
                </c:pt>
                <c:pt idx="1653">
                  <c:v>0.0224551066280738</c:v>
                </c:pt>
                <c:pt idx="1654">
                  <c:v>0.0223939590056186</c:v>
                </c:pt>
                <c:pt idx="1655">
                  <c:v>0.0223532120448048</c:v>
                </c:pt>
                <c:pt idx="1656">
                  <c:v>0.022348466224763</c:v>
                </c:pt>
                <c:pt idx="1657">
                  <c:v>0.0224304767373526</c:v>
                </c:pt>
                <c:pt idx="1658">
                  <c:v>0.0224672147169243</c:v>
                </c:pt>
                <c:pt idx="1659">
                  <c:v>0.0224646911217294</c:v>
                </c:pt>
                <c:pt idx="1660">
                  <c:v>0.0223248171597475</c:v>
                </c:pt>
                <c:pt idx="1661">
                  <c:v>0.0223256146241706</c:v>
                </c:pt>
                <c:pt idx="1662">
                  <c:v>0.0225130913626274</c:v>
                </c:pt>
                <c:pt idx="1663">
                  <c:v>0.0224437167692719</c:v>
                </c:pt>
                <c:pt idx="1664">
                  <c:v>0.022408411221236</c:v>
                </c:pt>
                <c:pt idx="1665">
                  <c:v>0.0221310913062434</c:v>
                </c:pt>
                <c:pt idx="1666">
                  <c:v>0.022152123059474</c:v>
                </c:pt>
                <c:pt idx="1667">
                  <c:v>0.0221448137953332</c:v>
                </c:pt>
                <c:pt idx="1668">
                  <c:v>0.0222323502929112</c:v>
                </c:pt>
                <c:pt idx="1669">
                  <c:v>0.022218371037909</c:v>
                </c:pt>
                <c:pt idx="1670">
                  <c:v>0.0222386788445672</c:v>
                </c:pt>
                <c:pt idx="1671">
                  <c:v>0.0224464371892571</c:v>
                </c:pt>
                <c:pt idx="1672">
                  <c:v>0.0223157998094231</c:v>
                </c:pt>
                <c:pt idx="1673">
                  <c:v>0.0222464461302307</c:v>
                </c:pt>
                <c:pt idx="1674">
                  <c:v>0.0222159523867708</c:v>
                </c:pt>
                <c:pt idx="1675">
                  <c:v>0.022302362043164</c:v>
                </c:pt>
                <c:pt idx="1676">
                  <c:v>0.0223439221180251</c:v>
                </c:pt>
                <c:pt idx="1677">
                  <c:v>0.0223918529482233</c:v>
                </c:pt>
                <c:pt idx="1678">
                  <c:v>0.0221625802562438</c:v>
                </c:pt>
                <c:pt idx="1679">
                  <c:v>0.0222392723310093</c:v>
                </c:pt>
                <c:pt idx="1680">
                  <c:v>0.0222901825120144</c:v>
                </c:pt>
                <c:pt idx="1681">
                  <c:v>0.0221826877431777</c:v>
                </c:pt>
                <c:pt idx="1682">
                  <c:v>0.0223256146241706</c:v>
                </c:pt>
                <c:pt idx="1683">
                  <c:v>0.0221362352461992</c:v>
                </c:pt>
                <c:pt idx="1684">
                  <c:v>0.0220477510191573</c:v>
                </c:pt>
                <c:pt idx="1685">
                  <c:v>0.0219753656151454</c:v>
                </c:pt>
                <c:pt idx="1686">
                  <c:v>0.0221185599048017</c:v>
                </c:pt>
                <c:pt idx="1687">
                  <c:v>0.0221241874892145</c:v>
                </c:pt>
                <c:pt idx="1688">
                  <c:v>0.0219957152346723</c:v>
                </c:pt>
                <c:pt idx="1689">
                  <c:v>0.0220310902745955</c:v>
                </c:pt>
                <c:pt idx="1690">
                  <c:v>0.0219996348060622</c:v>
                </c:pt>
                <c:pt idx="1691">
                  <c:v>0.0220070906846186</c:v>
                </c:pt>
                <c:pt idx="1692">
                  <c:v>0.0219636852428195</c:v>
                </c:pt>
                <c:pt idx="1693">
                  <c:v>0.0218163413122966</c:v>
                </c:pt>
                <c:pt idx="1694">
                  <c:v>0.0217842617422617</c:v>
                </c:pt>
                <c:pt idx="1695">
                  <c:v>0.0219009115159373</c:v>
                </c:pt>
                <c:pt idx="1696">
                  <c:v>0.0218785347507707</c:v>
                </c:pt>
                <c:pt idx="1697">
                  <c:v>0.0217581451616413</c:v>
                </c:pt>
                <c:pt idx="1698">
                  <c:v>0.0217096807808538</c:v>
                </c:pt>
                <c:pt idx="1699">
                  <c:v>0.0216880691762654</c:v>
                </c:pt>
                <c:pt idx="1700">
                  <c:v>0.0216000915843883</c:v>
                </c:pt>
                <c:pt idx="1701">
                  <c:v>0.0217151493567973</c:v>
                </c:pt>
                <c:pt idx="1702">
                  <c:v>0.0217337914816578</c:v>
                </c:pt>
                <c:pt idx="1703">
                  <c:v>0.0219289589446031</c:v>
                </c:pt>
                <c:pt idx="1704">
                  <c:v>0.0218686307612908</c:v>
                </c:pt>
                <c:pt idx="1705">
                  <c:v>0.0219756553689822</c:v>
                </c:pt>
                <c:pt idx="1706">
                  <c:v>0.0219164632088332</c:v>
                </c:pt>
                <c:pt idx="1707">
                  <c:v>0.0220596669872672</c:v>
                </c:pt>
                <c:pt idx="1708">
                  <c:v>0.0219635887625494</c:v>
                </c:pt>
                <c:pt idx="1709">
                  <c:v>0.0218877769898178</c:v>
                </c:pt>
                <c:pt idx="1710">
                  <c:v>0.0219380032029485</c:v>
                </c:pt>
                <c:pt idx="1711">
                  <c:v>0.0218267696599171</c:v>
                </c:pt>
                <c:pt idx="1712">
                  <c:v>0.0218454131186075</c:v>
                </c:pt>
                <c:pt idx="1713">
                  <c:v>0.0218309628546167</c:v>
                </c:pt>
                <c:pt idx="1714">
                  <c:v>0.0218449836271848</c:v>
                </c:pt>
                <c:pt idx="1715">
                  <c:v>0.0218826999750537</c:v>
                </c:pt>
                <c:pt idx="1716">
                  <c:v>0.0219350196976477</c:v>
                </c:pt>
                <c:pt idx="1717">
                  <c:v>0.0218848550237779</c:v>
                </c:pt>
                <c:pt idx="1718">
                  <c:v>0.0218482768264067</c:v>
                </c:pt>
                <c:pt idx="1719">
                  <c:v>0.0217938994516655</c:v>
                </c:pt>
                <c:pt idx="1720">
                  <c:v>0.0217219417678185</c:v>
                </c:pt>
                <c:pt idx="1721">
                  <c:v>0.0217671438024588</c:v>
                </c:pt>
                <c:pt idx="1722">
                  <c:v>0.0218735098671403</c:v>
                </c:pt>
                <c:pt idx="1723">
                  <c:v>0.0217910024950698</c:v>
                </c:pt>
                <c:pt idx="1724">
                  <c:v>0.0217935669749004</c:v>
                </c:pt>
                <c:pt idx="1725">
                  <c:v>0.0218015016874362</c:v>
                </c:pt>
                <c:pt idx="1726">
                  <c:v>0.0218958284067719</c:v>
                </c:pt>
                <c:pt idx="1727">
                  <c:v>0.0219315079008257</c:v>
                </c:pt>
                <c:pt idx="1728">
                  <c:v>0.0218532901220943</c:v>
                </c:pt>
                <c:pt idx="1729">
                  <c:v>0.0219053731689846</c:v>
                </c:pt>
                <c:pt idx="1730">
                  <c:v>0.0219342017814959</c:v>
                </c:pt>
                <c:pt idx="1731">
                  <c:v>0.0218844718729825</c:v>
                </c:pt>
                <c:pt idx="1732">
                  <c:v>0.0217584292154781</c:v>
                </c:pt>
                <c:pt idx="1733">
                  <c:v>0.0218725530081322</c:v>
                </c:pt>
                <c:pt idx="1734">
                  <c:v>0.0217400756554633</c:v>
                </c:pt>
                <c:pt idx="1735">
                  <c:v>0.0217077485808559</c:v>
                </c:pt>
                <c:pt idx="1736">
                  <c:v>0.0214891554976781</c:v>
                </c:pt>
                <c:pt idx="1737">
                  <c:v>0.0216135369904879</c:v>
                </c:pt>
                <c:pt idx="1738">
                  <c:v>0.0216978102569889</c:v>
                </c:pt>
                <c:pt idx="1739">
                  <c:v>0.0217882961988138</c:v>
                </c:pt>
                <c:pt idx="1740">
                  <c:v>0.0218679134293043</c:v>
                </c:pt>
                <c:pt idx="1741">
                  <c:v>0.021857397964202</c:v>
                </c:pt>
                <c:pt idx="1742">
                  <c:v>0.021702519228432</c:v>
                </c:pt>
                <c:pt idx="1743">
                  <c:v>0.0215804670876296</c:v>
                </c:pt>
                <c:pt idx="1744">
                  <c:v>0.0215050526121112</c:v>
                </c:pt>
                <c:pt idx="1745">
                  <c:v>0.0215462447050104</c:v>
                </c:pt>
                <c:pt idx="1746">
                  <c:v>0.0214530585625593</c:v>
                </c:pt>
                <c:pt idx="1747">
                  <c:v>0.0213206887435292</c:v>
                </c:pt>
                <c:pt idx="1748">
                  <c:v>0.0212417502352524</c:v>
                </c:pt>
                <c:pt idx="1749">
                  <c:v>0.021280127340282</c:v>
                </c:pt>
                <c:pt idx="1750">
                  <c:v>0.0213153715802151</c:v>
                </c:pt>
                <c:pt idx="1751">
                  <c:v>0.0213631848235935</c:v>
                </c:pt>
                <c:pt idx="1752">
                  <c:v>0.0212478884910812</c:v>
                </c:pt>
                <c:pt idx="1753">
                  <c:v>0.0211908404711148</c:v>
                </c:pt>
                <c:pt idx="1754">
                  <c:v>0.021138029216984</c:v>
                </c:pt>
                <c:pt idx="1755">
                  <c:v>0.0211410680044735</c:v>
                </c:pt>
                <c:pt idx="1756">
                  <c:v>0.0211344106246909</c:v>
                </c:pt>
                <c:pt idx="1757">
                  <c:v>0.0210016969371125</c:v>
                </c:pt>
                <c:pt idx="1758">
                  <c:v>0.0211137057509512</c:v>
                </c:pt>
                <c:pt idx="1759">
                  <c:v>0.0210329712857876</c:v>
                </c:pt>
                <c:pt idx="1760">
                  <c:v>0.0210857472999701</c:v>
                </c:pt>
                <c:pt idx="1761">
                  <c:v>0.0211220452898895</c:v>
                </c:pt>
                <c:pt idx="1762">
                  <c:v>0.0212770031766566</c:v>
                </c:pt>
                <c:pt idx="1763">
                  <c:v>0.021173072932767</c:v>
                </c:pt>
                <c:pt idx="1764">
                  <c:v>0.0209091726449476</c:v>
                </c:pt>
                <c:pt idx="1765">
                  <c:v>0.0208232687534358</c:v>
                </c:pt>
                <c:pt idx="1766">
                  <c:v>0.0206912533933656</c:v>
                </c:pt>
                <c:pt idx="1767">
                  <c:v>0.0206598764539388</c:v>
                </c:pt>
                <c:pt idx="1768">
                  <c:v>0.02069669204771</c:v>
                </c:pt>
                <c:pt idx="1769">
                  <c:v>0.020730759264058</c:v>
                </c:pt>
                <c:pt idx="1770">
                  <c:v>0.0206897122474821</c:v>
                </c:pt>
                <c:pt idx="1771">
                  <c:v>0.0206791444624353</c:v>
                </c:pt>
                <c:pt idx="1772">
                  <c:v>0.0206466105491792</c:v>
                </c:pt>
                <c:pt idx="1773">
                  <c:v>0.0206036880601628</c:v>
                </c:pt>
                <c:pt idx="1774">
                  <c:v>0.0206782892437743</c:v>
                </c:pt>
                <c:pt idx="1775">
                  <c:v>0.0206968205544264</c:v>
                </c:pt>
                <c:pt idx="1776">
                  <c:v>0.0206480173773714</c:v>
                </c:pt>
                <c:pt idx="1777">
                  <c:v>0.0206255736487671</c:v>
                </c:pt>
                <c:pt idx="1778">
                  <c:v>0.0205628885100748</c:v>
                </c:pt>
                <c:pt idx="1779">
                  <c:v>0.0206095904668278</c:v>
                </c:pt>
                <c:pt idx="1780">
                  <c:v>0.0205962617784872</c:v>
                </c:pt>
                <c:pt idx="1781">
                  <c:v>0.0205571395973679</c:v>
                </c:pt>
                <c:pt idx="1782">
                  <c:v>0.0206486142714962</c:v>
                </c:pt>
                <c:pt idx="1783">
                  <c:v>0.0206461842754531</c:v>
                </c:pt>
                <c:pt idx="1784">
                  <c:v>0.0207468449235583</c:v>
                </c:pt>
                <c:pt idx="1785">
                  <c:v>0.020795079052493</c:v>
                </c:pt>
                <c:pt idx="1786">
                  <c:v>0.0207374657572597</c:v>
                </c:pt>
                <c:pt idx="1787">
                  <c:v>0.0207385839280122</c:v>
                </c:pt>
                <c:pt idx="1788">
                  <c:v>0.0206257438158864</c:v>
                </c:pt>
                <c:pt idx="1789">
                  <c:v>0.0206512580746419</c:v>
                </c:pt>
                <c:pt idx="1790">
                  <c:v>0.0206463974101159</c:v>
                </c:pt>
                <c:pt idx="1791">
                  <c:v>0.0205594641381267</c:v>
                </c:pt>
                <c:pt idx="1792">
                  <c:v>0.0205822301257986</c:v>
                </c:pt>
                <c:pt idx="1793">
                  <c:v>0.0205505914460218</c:v>
                </c:pt>
                <c:pt idx="1794">
                  <c:v>0.020539490250931</c:v>
                </c:pt>
                <c:pt idx="1795">
                  <c:v>0.0204878568472466</c:v>
                </c:pt>
                <c:pt idx="1796">
                  <c:v>0.02062833921241</c:v>
                </c:pt>
                <c:pt idx="1797">
                  <c:v>0.0204580558709506</c:v>
                </c:pt>
                <c:pt idx="1798">
                  <c:v>0.0204010437173966</c:v>
                </c:pt>
                <c:pt idx="1799">
                  <c:v>0.0205029370457318</c:v>
                </c:pt>
                <c:pt idx="1800">
                  <c:v>0.0205568860429022</c:v>
                </c:pt>
                <c:pt idx="1801">
                  <c:v>0.0205492823163151</c:v>
                </c:pt>
                <c:pt idx="1802">
                  <c:v>0.0206895838290213</c:v>
                </c:pt>
                <c:pt idx="1803">
                  <c:v>0.0207661461978225</c:v>
                </c:pt>
                <c:pt idx="1804">
                  <c:v>0.0206506610276595</c:v>
                </c:pt>
                <c:pt idx="1805">
                  <c:v>0.0206635905468206</c:v>
                </c:pt>
                <c:pt idx="1806">
                  <c:v>0.0206613704687032</c:v>
                </c:pt>
                <c:pt idx="1807">
                  <c:v>0.0206874437560123</c:v>
                </c:pt>
                <c:pt idx="1808">
                  <c:v>0.0206079765233931</c:v>
                </c:pt>
                <c:pt idx="1809">
                  <c:v>0.0205608591149373</c:v>
                </c:pt>
                <c:pt idx="1810">
                  <c:v>0.0206287647495668</c:v>
                </c:pt>
                <c:pt idx="1811">
                  <c:v>0.0207047053513381</c:v>
                </c:pt>
                <c:pt idx="1812">
                  <c:v>0.0207210940737671</c:v>
                </c:pt>
                <c:pt idx="1813">
                  <c:v>0.0208800524506918</c:v>
                </c:pt>
                <c:pt idx="1814">
                  <c:v>0.0207385409192151</c:v>
                </c:pt>
                <c:pt idx="1815">
                  <c:v>0.0206827371534349</c:v>
                </c:pt>
                <c:pt idx="1816">
                  <c:v>0.0206830366007016</c:v>
                </c:pt>
                <c:pt idx="1817">
                  <c:v>0.020830599317173</c:v>
                </c:pt>
                <c:pt idx="1818">
                  <c:v>0.020681325590245</c:v>
                </c:pt>
                <c:pt idx="1819">
                  <c:v>0.0207288255047469</c:v>
                </c:pt>
                <c:pt idx="1820">
                  <c:v>0.0207632573398115</c:v>
                </c:pt>
                <c:pt idx="1821">
                  <c:v>0.0208512741171049</c:v>
                </c:pt>
                <c:pt idx="1822">
                  <c:v>0.0209122334474444</c:v>
                </c:pt>
                <c:pt idx="1823">
                  <c:v>0.0207987554024767</c:v>
                </c:pt>
                <c:pt idx="1824">
                  <c:v>0.0208204940286823</c:v>
                </c:pt>
                <c:pt idx="1825">
                  <c:v>0.02089313994643</c:v>
                </c:pt>
                <c:pt idx="1826">
                  <c:v>0.0209838046995329</c:v>
                </c:pt>
                <c:pt idx="1827">
                  <c:v>0.0209125395769812</c:v>
                </c:pt>
                <c:pt idx="1828">
                  <c:v>0.0210132593666604</c:v>
                </c:pt>
                <c:pt idx="1829">
                  <c:v>0.0210908615406031</c:v>
                </c:pt>
                <c:pt idx="1830">
                  <c:v>0.0210206359583203</c:v>
                </c:pt>
                <c:pt idx="1831">
                  <c:v>0.0208824505973425</c:v>
                </c:pt>
                <c:pt idx="1832">
                  <c:v>0.0206579132202381</c:v>
                </c:pt>
                <c:pt idx="1833">
                  <c:v>0.0206838922121009</c:v>
                </c:pt>
                <c:pt idx="1834">
                  <c:v>0.0207065917364134</c:v>
                </c:pt>
                <c:pt idx="1835">
                  <c:v>0.0205699522365709</c:v>
                </c:pt>
                <c:pt idx="1836">
                  <c:v>0.0206957925453755</c:v>
                </c:pt>
                <c:pt idx="1837">
                  <c:v>0.0206831649378988</c:v>
                </c:pt>
                <c:pt idx="1838">
                  <c:v>0.0206443088801495</c:v>
                </c:pt>
                <c:pt idx="1839">
                  <c:v>0.0205074780518716</c:v>
                </c:pt>
                <c:pt idx="1840">
                  <c:v>0.020461404675431</c:v>
                </c:pt>
                <c:pt idx="1841">
                  <c:v>0.0204069555067149</c:v>
                </c:pt>
                <c:pt idx="1842">
                  <c:v>0.0204843734956788</c:v>
                </c:pt>
                <c:pt idx="1843">
                  <c:v>0.0204730503002373</c:v>
                </c:pt>
                <c:pt idx="1844">
                  <c:v>0.0204030833139504</c:v>
                </c:pt>
                <c:pt idx="1845">
                  <c:v>0.0204595626973069</c:v>
                </c:pt>
                <c:pt idx="1846">
                  <c:v>0.0204134540993278</c:v>
                </c:pt>
                <c:pt idx="1847">
                  <c:v>0.020450817828205</c:v>
                </c:pt>
                <c:pt idx="1848">
                  <c:v>0.0204689015978025</c:v>
                </c:pt>
                <c:pt idx="1849">
                  <c:v>0.0204029584289722</c:v>
                </c:pt>
                <c:pt idx="1850">
                  <c:v>0.0203104657799117</c:v>
                </c:pt>
                <c:pt idx="1851">
                  <c:v>0.0204436684936492</c:v>
                </c:pt>
                <c:pt idx="1852">
                  <c:v>0.020476655588796</c:v>
                </c:pt>
                <c:pt idx="1853">
                  <c:v>0.0203185130099439</c:v>
                </c:pt>
                <c:pt idx="1854">
                  <c:v>0.0202164371764107</c:v>
                </c:pt>
                <c:pt idx="1855">
                  <c:v>0.020229851573579</c:v>
                </c:pt>
                <c:pt idx="1856">
                  <c:v>0.020225350859274</c:v>
                </c:pt>
                <c:pt idx="1857">
                  <c:v>0.0201430559835955</c:v>
                </c:pt>
                <c:pt idx="1858">
                  <c:v>0.0200180963591086</c:v>
                </c:pt>
                <c:pt idx="1859">
                  <c:v>0.0200466686446046</c:v>
                </c:pt>
                <c:pt idx="1860">
                  <c:v>0.0199855704181581</c:v>
                </c:pt>
                <c:pt idx="1861">
                  <c:v>0.0200043609506873</c:v>
                </c:pt>
                <c:pt idx="1862">
                  <c:v>0.0199872081867605</c:v>
                </c:pt>
                <c:pt idx="1863">
                  <c:v>0.0200103653692613</c:v>
                </c:pt>
                <c:pt idx="1864">
                  <c:v>0.0201033715364404</c:v>
                </c:pt>
                <c:pt idx="1865">
                  <c:v>0.0200782650772712</c:v>
                </c:pt>
                <c:pt idx="1866">
                  <c:v>0.0201913330721921</c:v>
                </c:pt>
                <c:pt idx="1867">
                  <c:v>0.0201320258253627</c:v>
                </c:pt>
                <c:pt idx="1868">
                  <c:v>0.0201004621096239</c:v>
                </c:pt>
                <c:pt idx="1869">
                  <c:v>0.0201648679604446</c:v>
                </c:pt>
                <c:pt idx="1870">
                  <c:v>0.0201174051766107</c:v>
                </c:pt>
                <c:pt idx="1871">
                  <c:v>0.0200917388797248</c:v>
                </c:pt>
                <c:pt idx="1872">
                  <c:v>0.0200429319602589</c:v>
                </c:pt>
                <c:pt idx="1873">
                  <c:v>0.020099371291666</c:v>
                </c:pt>
                <c:pt idx="1874">
                  <c:v>0.0201276900657773</c:v>
                </c:pt>
                <c:pt idx="1875">
                  <c:v>0.0202597707809534</c:v>
                </c:pt>
                <c:pt idx="1876">
                  <c:v>0.0200963418628907</c:v>
                </c:pt>
                <c:pt idx="1877">
                  <c:v>0.0201517832312981</c:v>
                </c:pt>
                <c:pt idx="1878">
                  <c:v>0.0201216150413097</c:v>
                </c:pt>
                <c:pt idx="1879">
                  <c:v>0.020060421991037</c:v>
                </c:pt>
                <c:pt idx="1880">
                  <c:v>0.0200946457816315</c:v>
                </c:pt>
                <c:pt idx="1881">
                  <c:v>0.0200583296225424</c:v>
                </c:pt>
                <c:pt idx="1882">
                  <c:v>0.0201421228186081</c:v>
                </c:pt>
                <c:pt idx="1883">
                  <c:v>0.0200862100133774</c:v>
                </c:pt>
                <c:pt idx="1884">
                  <c:v>0.0200874608043421</c:v>
                </c:pt>
                <c:pt idx="1885">
                  <c:v>0.02011339934551</c:v>
                </c:pt>
                <c:pt idx="1886">
                  <c:v>0.020064608037882</c:v>
                </c:pt>
                <c:pt idx="1887">
                  <c:v>0.0199852109439015</c:v>
                </c:pt>
                <c:pt idx="1888">
                  <c:v>0.0199207552356725</c:v>
                </c:pt>
                <c:pt idx="1889">
                  <c:v>0.0199846517874273</c:v>
                </c:pt>
                <c:pt idx="1890">
                  <c:v>0.0199630284712712</c:v>
                </c:pt>
                <c:pt idx="1891">
                  <c:v>0.0198542696606905</c:v>
                </c:pt>
                <c:pt idx="1892">
                  <c:v>0.0199315947667605</c:v>
                </c:pt>
                <c:pt idx="1893">
                  <c:v>0.0199767470664147</c:v>
                </c:pt>
                <c:pt idx="1894">
                  <c:v>0.0199829345738739</c:v>
                </c:pt>
                <c:pt idx="1895">
                  <c:v>0.0200661379908177</c:v>
                </c:pt>
                <c:pt idx="1896">
                  <c:v>0.0199598806399138</c:v>
                </c:pt>
                <c:pt idx="1897">
                  <c:v>0.0199808184143223</c:v>
                </c:pt>
                <c:pt idx="1898">
                  <c:v>0.0198400101580852</c:v>
                </c:pt>
                <c:pt idx="1899">
                  <c:v>0.0198936881306299</c:v>
                </c:pt>
                <c:pt idx="1900">
                  <c:v>0.019835169739465</c:v>
                </c:pt>
                <c:pt idx="1901">
                  <c:v>0.0197789895705388</c:v>
                </c:pt>
                <c:pt idx="1902">
                  <c:v>0.0198569899583202</c:v>
                </c:pt>
                <c:pt idx="1903">
                  <c:v>0.0198698129853202</c:v>
                </c:pt>
                <c:pt idx="1904">
                  <c:v>0.0199689682233809</c:v>
                </c:pt>
                <c:pt idx="1905">
                  <c:v>0.0198632218543112</c:v>
                </c:pt>
                <c:pt idx="1906">
                  <c:v>0.0198203090778998</c:v>
                </c:pt>
                <c:pt idx="1907">
                  <c:v>0.0198270289990126</c:v>
                </c:pt>
                <c:pt idx="1908">
                  <c:v>0.0197764861534932</c:v>
                </c:pt>
                <c:pt idx="1909">
                  <c:v>0.0197262781641936</c:v>
                </c:pt>
                <c:pt idx="1910">
                  <c:v>0.0197087441785297</c:v>
                </c:pt>
                <c:pt idx="1911">
                  <c:v>0.0197925738263004</c:v>
                </c:pt>
                <c:pt idx="1912">
                  <c:v>0.0197677291821102</c:v>
                </c:pt>
                <c:pt idx="1913">
                  <c:v>0.0198322587554464</c:v>
                </c:pt>
                <c:pt idx="1914">
                  <c:v>0.0197431807053844</c:v>
                </c:pt>
                <c:pt idx="1915">
                  <c:v>0.0197213763943013</c:v>
                </c:pt>
                <c:pt idx="1916">
                  <c:v>0.0196603864838775</c:v>
                </c:pt>
                <c:pt idx="1917">
                  <c:v>0.0196324028883191</c:v>
                </c:pt>
                <c:pt idx="1918">
                  <c:v>0.0195844569915532</c:v>
                </c:pt>
                <c:pt idx="1919">
                  <c:v>0.0196805841197367</c:v>
                </c:pt>
                <c:pt idx="1920">
                  <c:v>0.0197142226287733</c:v>
                </c:pt>
                <c:pt idx="1921">
                  <c:v>0.0198084130291818</c:v>
                </c:pt>
                <c:pt idx="1922">
                  <c:v>0.0198342255429123</c:v>
                </c:pt>
                <c:pt idx="1923">
                  <c:v>0.019839498457479</c:v>
                </c:pt>
                <c:pt idx="1924">
                  <c:v>0.0197984517610723</c:v>
                </c:pt>
                <c:pt idx="1925">
                  <c:v>0.0197799285153383</c:v>
                </c:pt>
                <c:pt idx="1926">
                  <c:v>0.0198680365015567</c:v>
                </c:pt>
                <c:pt idx="1927">
                  <c:v>0.0197773075173546</c:v>
                </c:pt>
                <c:pt idx="1928">
                  <c:v>0.0198783840464041</c:v>
                </c:pt>
                <c:pt idx="1929">
                  <c:v>0.0198704841840881</c:v>
                </c:pt>
                <c:pt idx="1930">
                  <c:v>0.0199398216183558</c:v>
                </c:pt>
                <c:pt idx="1931">
                  <c:v>0.0200597378994646</c:v>
                </c:pt>
                <c:pt idx="1932">
                  <c:v>0.0203252032520325</c:v>
                </c:pt>
                <c:pt idx="1933">
                  <c:v>0.0204179555501108</c:v>
                </c:pt>
                <c:pt idx="1934">
                  <c:v>0.0203540795681678</c:v>
                </c:pt>
                <c:pt idx="1935">
                  <c:v>0.0202695033160907</c:v>
                </c:pt>
                <c:pt idx="1936">
                  <c:v>0.0203208251880692</c:v>
                </c:pt>
                <c:pt idx="1937">
                  <c:v>0.0201881943477093</c:v>
                </c:pt>
                <c:pt idx="1938">
                  <c:v>0.0203142203605368</c:v>
                </c:pt>
                <c:pt idx="1939">
                  <c:v>0.0204125790477124</c:v>
                </c:pt>
                <c:pt idx="1940">
                  <c:v>0.0204082465642717</c:v>
                </c:pt>
                <c:pt idx="1941">
                  <c:v>0.0202805201547809</c:v>
                </c:pt>
                <c:pt idx="1942">
                  <c:v>0.0202298924983513</c:v>
                </c:pt>
                <c:pt idx="1943">
                  <c:v>0.0202855392504899</c:v>
                </c:pt>
                <c:pt idx="1944">
                  <c:v>0.0201974910676596</c:v>
                </c:pt>
                <c:pt idx="1945">
                  <c:v>0.0201397294428747</c:v>
                </c:pt>
                <c:pt idx="1946">
                  <c:v>0.0201066052208811</c:v>
                </c:pt>
                <c:pt idx="1947">
                  <c:v>0.0199977202598904</c:v>
                </c:pt>
                <c:pt idx="1948">
                  <c:v>0.0199831741673511</c:v>
                </c:pt>
                <c:pt idx="1949">
                  <c:v>0.0200664601159039</c:v>
                </c:pt>
                <c:pt idx="1950">
                  <c:v>0.0200946861611915</c:v>
                </c:pt>
                <c:pt idx="1951">
                  <c:v>0.0200944035076791</c:v>
                </c:pt>
                <c:pt idx="1952">
                  <c:v>0.0201057562780224</c:v>
                </c:pt>
                <c:pt idx="1953">
                  <c:v>0.0200241491238434</c:v>
                </c:pt>
                <c:pt idx="1954">
                  <c:v>0.0199912438352002</c:v>
                </c:pt>
                <c:pt idx="1955">
                  <c:v>0.0200352620612278</c:v>
                </c:pt>
                <c:pt idx="1956">
                  <c:v>0.02000004000008</c:v>
                </c:pt>
                <c:pt idx="1957">
                  <c:v>0.0199647024061459</c:v>
                </c:pt>
                <c:pt idx="1958">
                  <c:v>0.0199458271335054</c:v>
                </c:pt>
                <c:pt idx="1959">
                  <c:v>0.0200362656408099</c:v>
                </c:pt>
                <c:pt idx="1960">
                  <c:v>0.020011406501706</c:v>
                </c:pt>
                <c:pt idx="1961">
                  <c:v>0.0200473920347702</c:v>
                </c:pt>
                <c:pt idx="1962">
                  <c:v>0.020152514227675</c:v>
                </c:pt>
                <c:pt idx="1963">
                  <c:v>0.0202400059910418</c:v>
                </c:pt>
                <c:pt idx="1964">
                  <c:v>0.0201431777071424</c:v>
                </c:pt>
                <c:pt idx="1965">
                  <c:v>0.0201519456703545</c:v>
                </c:pt>
                <c:pt idx="1966">
                  <c:v>0.0200823375840948</c:v>
                </c:pt>
                <c:pt idx="1967">
                  <c:v>0.0199858100748469</c:v>
                </c:pt>
                <c:pt idx="1968">
                  <c:v>0.0199363631288926</c:v>
                </c:pt>
                <c:pt idx="1969">
                  <c:v>0.0199448325930476</c:v>
                </c:pt>
                <c:pt idx="1970">
                  <c:v>0.0199891658720973</c:v>
                </c:pt>
                <c:pt idx="1971">
                  <c:v>0.0200023602785129</c:v>
                </c:pt>
                <c:pt idx="1972">
                  <c:v>0.0200310080003846</c:v>
                </c:pt>
                <c:pt idx="1973">
                  <c:v>0.0200750405013942</c:v>
                </c:pt>
                <c:pt idx="1974">
                  <c:v>0.0202112479637168</c:v>
                </c:pt>
                <c:pt idx="1975">
                  <c:v>0.0202098591777013</c:v>
                </c:pt>
                <c:pt idx="1976">
                  <c:v>0.0202117790205776</c:v>
                </c:pt>
                <c:pt idx="1977">
                  <c:v>0.0201760562669857</c:v>
                </c:pt>
                <c:pt idx="1978">
                  <c:v>0.0201099208272417</c:v>
                </c:pt>
                <c:pt idx="1979">
                  <c:v>0.0201854640436329</c:v>
                </c:pt>
                <c:pt idx="1980">
                  <c:v>0.0200910526506126</c:v>
                </c:pt>
                <c:pt idx="1981">
                  <c:v>0.0201738583109235</c:v>
                </c:pt>
                <c:pt idx="1982">
                  <c:v>0.0201763005138904</c:v>
                </c:pt>
                <c:pt idx="1983">
                  <c:v>0.0202009183337475</c:v>
                </c:pt>
                <c:pt idx="1984">
                  <c:v>0.0200770960488275</c:v>
                </c:pt>
                <c:pt idx="1985">
                  <c:v>0.0200293630462258</c:v>
                </c:pt>
                <c:pt idx="1986">
                  <c:v>0.0200333354702225</c:v>
                </c:pt>
                <c:pt idx="1987">
                  <c:v>0.0199300455401541</c:v>
                </c:pt>
                <c:pt idx="1988">
                  <c:v>0.0198245134073184</c:v>
                </c:pt>
                <c:pt idx="1989">
                  <c:v>0.0198403644278138</c:v>
                </c:pt>
                <c:pt idx="1990">
                  <c:v>0.0198465071139805</c:v>
                </c:pt>
                <c:pt idx="1991">
                  <c:v>0.019925716927295</c:v>
                </c:pt>
                <c:pt idx="1992">
                  <c:v>0.019948572579889</c:v>
                </c:pt>
                <c:pt idx="1993">
                  <c:v>0.0200595769435223</c:v>
                </c:pt>
                <c:pt idx="1994">
                  <c:v>0.0199982401548664</c:v>
                </c:pt>
                <c:pt idx="1995">
                  <c:v>0.0197178766213024</c:v>
                </c:pt>
                <c:pt idx="1996">
                  <c:v>0.0197379978169774</c:v>
                </c:pt>
                <c:pt idx="1997">
                  <c:v>0.0198358385997485</c:v>
                </c:pt>
                <c:pt idx="1998">
                  <c:v>0.0198576997237794</c:v>
                </c:pt>
                <c:pt idx="1999">
                  <c:v>0.019755466831559</c:v>
                </c:pt>
                <c:pt idx="2000">
                  <c:v>0.0199107203300401</c:v>
                </c:pt>
                <c:pt idx="2001">
                  <c:v>0.0198588827789726</c:v>
                </c:pt>
                <c:pt idx="2002">
                  <c:v>0.0198793324520163</c:v>
                </c:pt>
                <c:pt idx="2003">
                  <c:v>0.0199211917653762</c:v>
                </c:pt>
                <c:pt idx="2004">
                  <c:v>0.0199795409500671</c:v>
                </c:pt>
                <c:pt idx="2005">
                  <c:v>0.0199919632307812</c:v>
                </c:pt>
                <c:pt idx="2006">
                  <c:v>0.020125259615849</c:v>
                </c:pt>
                <c:pt idx="2007">
                  <c:v>0.0200067222586789</c:v>
                </c:pt>
                <c:pt idx="2008">
                  <c:v>0.0199623111565365</c:v>
                </c:pt>
                <c:pt idx="2009">
                  <c:v>0.0199731959710069</c:v>
                </c:pt>
                <c:pt idx="2010">
                  <c:v>0.0199483736090997</c:v>
                </c:pt>
                <c:pt idx="2011">
                  <c:v>0.0198930549366605</c:v>
                </c:pt>
                <c:pt idx="2012">
                  <c:v>0.0198467828365022</c:v>
                </c:pt>
                <c:pt idx="2013">
                  <c:v>0.0198575814260126</c:v>
                </c:pt>
                <c:pt idx="2014">
                  <c:v>0.0197672212031122</c:v>
                </c:pt>
                <c:pt idx="2015">
                  <c:v>0.0199259948551081</c:v>
                </c:pt>
                <c:pt idx="2016">
                  <c:v>0.0199101256926235</c:v>
                </c:pt>
                <c:pt idx="2017">
                  <c:v>0.0201008661463222</c:v>
                </c:pt>
                <c:pt idx="2018">
                  <c:v>0.0200555941068642</c:v>
                </c:pt>
                <c:pt idx="2019">
                  <c:v>0.0200624745457354</c:v>
                </c:pt>
                <c:pt idx="2020">
                  <c:v>0.0200543472811319</c:v>
                </c:pt>
                <c:pt idx="2021">
                  <c:v>0.0199317139480141</c:v>
                </c:pt>
                <c:pt idx="2022">
                  <c:v>0.0200091241606172</c:v>
                </c:pt>
                <c:pt idx="2023">
                  <c:v>0.0199877275352933</c:v>
                </c:pt>
                <c:pt idx="2024">
                  <c:v>0.0200604622331708</c:v>
                </c:pt>
                <c:pt idx="2025">
                  <c:v>0.0201104465725766</c:v>
                </c:pt>
                <c:pt idx="2026">
                  <c:v>0.020029122343888</c:v>
                </c:pt>
                <c:pt idx="2027">
                  <c:v>0.0199906044159245</c:v>
                </c:pt>
                <c:pt idx="2028">
                  <c:v>0.0198192877344374</c:v>
                </c:pt>
                <c:pt idx="2029">
                  <c:v>0.0199590440416266</c:v>
                </c:pt>
                <c:pt idx="2030">
                  <c:v>0.0199093328979826</c:v>
                </c:pt>
                <c:pt idx="2031">
                  <c:v>0.0199208742873307</c:v>
                </c:pt>
                <c:pt idx="2032">
                  <c:v>0.0199611954360723</c:v>
                </c:pt>
                <c:pt idx="2033">
                  <c:v>0.0199071926677828</c:v>
                </c:pt>
                <c:pt idx="2034">
                  <c:v>0.0200848786973751</c:v>
                </c:pt>
                <c:pt idx="2035">
                  <c:v>0.0199933622037484</c:v>
                </c:pt>
                <c:pt idx="2036">
                  <c:v>0.0200373897693095</c:v>
                </c:pt>
                <c:pt idx="2037">
                  <c:v>0.0199948413309366</c:v>
                </c:pt>
                <c:pt idx="2038">
                  <c:v>0.020038514023954</c:v>
                </c:pt>
                <c:pt idx="2039">
                  <c:v>0.019949647090743</c:v>
                </c:pt>
                <c:pt idx="2040">
                  <c:v>0.02000008000032</c:v>
                </c:pt>
                <c:pt idx="2041">
                  <c:v>0.0199509605389952</c:v>
                </c:pt>
                <c:pt idx="2042">
                  <c:v>0.0199859299053466</c:v>
                </c:pt>
                <c:pt idx="2043">
                  <c:v>0.0199847316650079</c:v>
                </c:pt>
                <c:pt idx="2044">
                  <c:v>0.0198937277065914</c:v>
                </c:pt>
                <c:pt idx="2045">
                  <c:v>0.0199268683929977</c:v>
                </c:pt>
                <c:pt idx="2046">
                  <c:v>0.019973834277097</c:v>
                </c:pt>
                <c:pt idx="2047">
                  <c:v>0.0199887663133319</c:v>
                </c:pt>
                <c:pt idx="2048">
                  <c:v>0.0198696155825473</c:v>
                </c:pt>
                <c:pt idx="2049">
                  <c:v>0.0198238060121639</c:v>
                </c:pt>
                <c:pt idx="2050">
                  <c:v>0.019709559924946</c:v>
                </c:pt>
                <c:pt idx="2051">
                  <c:v>0.0196970204317193</c:v>
                </c:pt>
                <c:pt idx="2052">
                  <c:v>0.0197300923368321</c:v>
                </c:pt>
                <c:pt idx="2053">
                  <c:v>0.0198159887286656</c:v>
                </c:pt>
                <c:pt idx="2054">
                  <c:v>0.0198167741066103</c:v>
                </c:pt>
                <c:pt idx="2055">
                  <c:v>0.0198336354657136</c:v>
                </c:pt>
                <c:pt idx="2056">
                  <c:v>0.0198045685178657</c:v>
                </c:pt>
                <c:pt idx="2057">
                  <c:v>0.0198013920378603</c:v>
                </c:pt>
                <c:pt idx="2058">
                  <c:v>0.0197616351567394</c:v>
                </c:pt>
                <c:pt idx="2059">
                  <c:v>0.0197850160159705</c:v>
                </c:pt>
                <c:pt idx="2060">
                  <c:v>0.0197719112320273</c:v>
                </c:pt>
                <c:pt idx="2061">
                  <c:v>0.0196413875461818</c:v>
                </c:pt>
                <c:pt idx="2062">
                  <c:v>0.0196738856711156</c:v>
                </c:pt>
                <c:pt idx="2063">
                  <c:v>0.0195230137285833</c:v>
                </c:pt>
                <c:pt idx="2064">
                  <c:v>0.0195672123962204</c:v>
                </c:pt>
                <c:pt idx="2065">
                  <c:v>0.019607074232383</c:v>
                </c:pt>
                <c:pt idx="2066">
                  <c:v>0.0197059478462384</c:v>
                </c:pt>
                <c:pt idx="2067">
                  <c:v>0.0196034996167516</c:v>
                </c:pt>
                <c:pt idx="2068">
                  <c:v>0.0196588404822707</c:v>
                </c:pt>
                <c:pt idx="2069">
                  <c:v>0.0196043451070495</c:v>
                </c:pt>
                <c:pt idx="2070">
                  <c:v>0.0195579511872654</c:v>
                </c:pt>
                <c:pt idx="2071">
                  <c:v>0.0195930139149585</c:v>
                </c:pt>
                <c:pt idx="2072">
                  <c:v>0.0198384751354472</c:v>
                </c:pt>
                <c:pt idx="2073">
                  <c:v>0.0197933965270506</c:v>
                </c:pt>
                <c:pt idx="2074">
                  <c:v>0.0195685525533047</c:v>
                </c:pt>
                <c:pt idx="2075">
                  <c:v>0.0195904422150521</c:v>
                </c:pt>
                <c:pt idx="2076">
                  <c:v>0.0197242938209705</c:v>
                </c:pt>
                <c:pt idx="2077">
                  <c:v>0.0196157663683762</c:v>
                </c:pt>
                <c:pt idx="2078">
                  <c:v>0.01953235632487</c:v>
                </c:pt>
                <c:pt idx="2079">
                  <c:v>0.0196347157482201</c:v>
                </c:pt>
                <c:pt idx="2080">
                  <c:v>0.0195684759679547</c:v>
                </c:pt>
                <c:pt idx="2081">
                  <c:v>0.019530944828987</c:v>
                </c:pt>
                <c:pt idx="2082">
                  <c:v>0.0195900200601805</c:v>
                </c:pt>
                <c:pt idx="2083">
                  <c:v>0.0196165359551488</c:v>
                </c:pt>
                <c:pt idx="2084">
                  <c:v>0.0197599950995212</c:v>
                </c:pt>
                <c:pt idx="2085">
                  <c:v>0.0198279331957275</c:v>
                </c:pt>
                <c:pt idx="2086">
                  <c:v>0.0199216680014184</c:v>
                </c:pt>
                <c:pt idx="2087">
                  <c:v>0.0198431202909795</c:v>
                </c:pt>
                <c:pt idx="2088">
                  <c:v>0.0198370584022836</c:v>
                </c:pt>
                <c:pt idx="2089">
                  <c:v>0.0196979904110183</c:v>
                </c:pt>
                <c:pt idx="2090">
                  <c:v>0.0196753953278806</c:v>
                </c:pt>
                <c:pt idx="2091">
                  <c:v>0.0196899230911604</c:v>
                </c:pt>
                <c:pt idx="2092">
                  <c:v>0.0197842331532309</c:v>
                </c:pt>
                <c:pt idx="2093">
                  <c:v>0.0197060643442413</c:v>
                </c:pt>
                <c:pt idx="2094">
                  <c:v>0.0196754340400749</c:v>
                </c:pt>
                <c:pt idx="2095">
                  <c:v>0.0196442427635521</c:v>
                </c:pt>
                <c:pt idx="2096">
                  <c:v>0.0196906597355544</c:v>
                </c:pt>
                <c:pt idx="2097">
                  <c:v>0.0196131502249628</c:v>
                </c:pt>
                <c:pt idx="2098">
                  <c:v>0.0195198507121818</c:v>
                </c:pt>
                <c:pt idx="2099">
                  <c:v>0.0195651068059181</c:v>
                </c:pt>
                <c:pt idx="2100">
                  <c:v>0.0194463998879887</c:v>
                </c:pt>
                <c:pt idx="2101">
                  <c:v>0.019425170358744</c:v>
                </c:pt>
                <c:pt idx="2102">
                  <c:v>0.0194815568101678</c:v>
                </c:pt>
                <c:pt idx="2103">
                  <c:v>0.0194548744187856</c:v>
                </c:pt>
                <c:pt idx="2104">
                  <c:v>0.0195064859065639</c:v>
                </c:pt>
                <c:pt idx="2105">
                  <c:v>0.0194709736460372</c:v>
                </c:pt>
                <c:pt idx="2106">
                  <c:v>0.0194706703557097</c:v>
                </c:pt>
                <c:pt idx="2107">
                  <c:v>0.0194386884328141</c:v>
                </c:pt>
                <c:pt idx="2108">
                  <c:v>0.0195111672165564</c:v>
                </c:pt>
                <c:pt idx="2109">
                  <c:v>0.0195415551169562</c:v>
                </c:pt>
                <c:pt idx="2110">
                  <c:v>0.0195548150798912</c:v>
                </c:pt>
                <c:pt idx="2111">
                  <c:v>0.0194984225776135</c:v>
                </c:pt>
                <c:pt idx="2112">
                  <c:v>0.019542013374554</c:v>
                </c:pt>
                <c:pt idx="2113">
                  <c:v>0.0195555798913883</c:v>
                </c:pt>
                <c:pt idx="2114">
                  <c:v>0.0195145939891148</c:v>
                </c:pt>
                <c:pt idx="2115">
                  <c:v>0.0195986202571339</c:v>
                </c:pt>
                <c:pt idx="2116">
                  <c:v>0.0195650302475368</c:v>
                </c:pt>
                <c:pt idx="2117">
                  <c:v>0.0194398976683787</c:v>
                </c:pt>
                <c:pt idx="2118">
                  <c:v>0.0193617214893811</c:v>
                </c:pt>
                <c:pt idx="2119">
                  <c:v>0.0194916195781624</c:v>
                </c:pt>
                <c:pt idx="2120">
                  <c:v>0.0196096118473431</c:v>
                </c:pt>
                <c:pt idx="2121">
                  <c:v>0.0193959706810507</c:v>
                </c:pt>
                <c:pt idx="2122">
                  <c:v>0.0194390663027673</c:v>
                </c:pt>
                <c:pt idx="2123">
                  <c:v>0.0193512680885978</c:v>
                </c:pt>
                <c:pt idx="2124">
                  <c:v>0.0194444714506548</c:v>
                </c:pt>
                <c:pt idx="2125">
                  <c:v>0.0196206927674202</c:v>
                </c:pt>
                <c:pt idx="2126">
                  <c:v>0.0196470602103807</c:v>
                </c:pt>
                <c:pt idx="2127">
                  <c:v>0.0196765567599795</c:v>
                </c:pt>
                <c:pt idx="2128">
                  <c:v>0.0197854074705742</c:v>
                </c:pt>
                <c:pt idx="2129">
                  <c:v>0.0198446954136924</c:v>
                </c:pt>
                <c:pt idx="2130">
                  <c:v>0.0196712540031002</c:v>
                </c:pt>
                <c:pt idx="2131">
                  <c:v>0.0195914017256107</c:v>
                </c:pt>
                <c:pt idx="2132">
                  <c:v>0.0195752177742977</c:v>
                </c:pt>
                <c:pt idx="2133">
                  <c:v>0.0196355253779348</c:v>
                </c:pt>
                <c:pt idx="2134">
                  <c:v>0.0197165159339024</c:v>
                </c:pt>
                <c:pt idx="2135">
                  <c:v>0.0197566377363635</c:v>
                </c:pt>
                <c:pt idx="2136">
                  <c:v>0.0198192484540986</c:v>
                </c:pt>
                <c:pt idx="2137">
                  <c:v>0.019954981561597</c:v>
                </c:pt>
                <c:pt idx="2138">
                  <c:v>0.0198988343262852</c:v>
                </c:pt>
                <c:pt idx="2139">
                  <c:v>0.019788187243743</c:v>
                </c:pt>
                <c:pt idx="2140">
                  <c:v>0.0196847293743406</c:v>
                </c:pt>
                <c:pt idx="2141">
                  <c:v>0.0195659107050967</c:v>
                </c:pt>
                <c:pt idx="2142">
                  <c:v>0.0194282272714026</c:v>
                </c:pt>
                <c:pt idx="2143">
                  <c:v>0.019383338469918</c:v>
                </c:pt>
                <c:pt idx="2144">
                  <c:v>0.0194356660019669</c:v>
                </c:pt>
                <c:pt idx="2145">
                  <c:v>0.0193923974045215</c:v>
                </c:pt>
                <c:pt idx="2146">
                  <c:v>0.0195799704734045</c:v>
                </c:pt>
                <c:pt idx="2147">
                  <c:v>0.0195897514256442</c:v>
                </c:pt>
                <c:pt idx="2148">
                  <c:v>0.0195326996925553</c:v>
                </c:pt>
                <c:pt idx="2149">
                  <c:v>0.0194488960806585</c:v>
                </c:pt>
                <c:pt idx="2150">
                  <c:v>0.019394766903994</c:v>
                </c:pt>
                <c:pt idx="2151">
                  <c:v>0.0194064347856462</c:v>
                </c:pt>
                <c:pt idx="2152">
                  <c:v>0.0195069425208432</c:v>
                </c:pt>
                <c:pt idx="2153">
                  <c:v>0.0195173743666612</c:v>
                </c:pt>
                <c:pt idx="2154">
                  <c:v>0.0194666526506768</c:v>
                </c:pt>
                <c:pt idx="2155">
                  <c:v>0.0194554043222126</c:v>
                </c:pt>
                <c:pt idx="2156">
                  <c:v>0.0194816327166747</c:v>
                </c:pt>
                <c:pt idx="2157">
                  <c:v>0.0193852923786723</c:v>
                </c:pt>
                <c:pt idx="2158">
                  <c:v>0.0193307687846746</c:v>
                </c:pt>
                <c:pt idx="2159">
                  <c:v>0.019335104428899</c:v>
                </c:pt>
                <c:pt idx="2160">
                  <c:v>0.0193160570519061</c:v>
                </c:pt>
                <c:pt idx="2161">
                  <c:v>0.0193074047758796</c:v>
                </c:pt>
                <c:pt idx="2162">
                  <c:v>0.0194648338579106</c:v>
                </c:pt>
                <c:pt idx="2163">
                  <c:v>0.0196324799748704</c:v>
                </c:pt>
                <c:pt idx="2164">
                  <c:v>0.0195652599244781</c:v>
                </c:pt>
                <c:pt idx="2165">
                  <c:v>0.0195617388038388</c:v>
                </c:pt>
                <c:pt idx="2166">
                  <c:v>0.01957215274108</c:v>
                </c:pt>
                <c:pt idx="2167">
                  <c:v>0.0196018857014045</c:v>
                </c:pt>
                <c:pt idx="2168">
                  <c:v>0.0195997342276039</c:v>
                </c:pt>
                <c:pt idx="2169">
                  <c:v>0.019667501224302</c:v>
                </c:pt>
                <c:pt idx="2170">
                  <c:v>0.0197544131358946</c:v>
                </c:pt>
                <c:pt idx="2171">
                  <c:v>0.0196712926989997</c:v>
                </c:pt>
                <c:pt idx="2172">
                  <c:v>0.0196131502249628</c:v>
                </c:pt>
                <c:pt idx="2173">
                  <c:v>0.0196431623134145</c:v>
                </c:pt>
                <c:pt idx="2174">
                  <c:v>0.0196092273180068</c:v>
                </c:pt>
                <c:pt idx="2175">
                  <c:v>0.0196307842105676</c:v>
                </c:pt>
                <c:pt idx="2176">
                  <c:v>0.0197262003392906</c:v>
                </c:pt>
                <c:pt idx="2177">
                  <c:v>0.0197169824341404</c:v>
                </c:pt>
                <c:pt idx="2178">
                  <c:v>0.0197869342915486</c:v>
                </c:pt>
                <c:pt idx="2179">
                  <c:v>0.0197824328040214</c:v>
                </c:pt>
                <c:pt idx="2180">
                  <c:v>0.019782276267401</c:v>
                </c:pt>
                <c:pt idx="2181">
                  <c:v>0.0198060198416707</c:v>
                </c:pt>
                <c:pt idx="2182">
                  <c:v>0.0198578968898562</c:v>
                </c:pt>
                <c:pt idx="2183">
                  <c:v>0.0199418097990065</c:v>
                </c:pt>
                <c:pt idx="2184">
                  <c:v>0.0199393842718137</c:v>
                </c:pt>
                <c:pt idx="2185">
                  <c:v>0.0199066774958992</c:v>
                </c:pt>
                <c:pt idx="2186">
                  <c:v>0.0198787396879038</c:v>
                </c:pt>
                <c:pt idx="2187">
                  <c:v>0.0199666158183517</c:v>
                </c:pt>
                <c:pt idx="2188">
                  <c:v>0.0199094121746055</c:v>
                </c:pt>
                <c:pt idx="2189">
                  <c:v>0.0200037607070129</c:v>
                </c:pt>
                <c:pt idx="2190">
                  <c:v>0.0200513314084055</c:v>
                </c:pt>
                <c:pt idx="2191">
                  <c:v>0.0201406623861046</c:v>
                </c:pt>
                <c:pt idx="2192">
                  <c:v>0.0200687555565367</c:v>
                </c:pt>
                <c:pt idx="2193">
                  <c:v>0.0199875277826636</c:v>
                </c:pt>
                <c:pt idx="2194">
                  <c:v>0.0199864491874509</c:v>
                </c:pt>
                <c:pt idx="2195">
                  <c:v>0.0200090841241924</c:v>
                </c:pt>
                <c:pt idx="2196">
                  <c:v>0.0200021602333052</c:v>
                </c:pt>
                <c:pt idx="2197">
                  <c:v>0.0200364663687912</c:v>
                </c:pt>
                <c:pt idx="2198">
                  <c:v>0.0199259948551081</c:v>
                </c:pt>
                <c:pt idx="2199">
                  <c:v>0.0200498841116698</c:v>
                </c:pt>
                <c:pt idx="2200">
                  <c:v>0.0200415260419589</c:v>
                </c:pt>
                <c:pt idx="2201">
                  <c:v>0.0200806841890717</c:v>
                </c:pt>
                <c:pt idx="2202">
                  <c:v>0.0201263937527674</c:v>
                </c:pt>
                <c:pt idx="2203">
                  <c:v>0.0200925866392336</c:v>
                </c:pt>
                <c:pt idx="2204">
                  <c:v>0.020185952999027</c:v>
                </c:pt>
                <c:pt idx="2205">
                  <c:v>0.0200625147961047</c:v>
                </c:pt>
                <c:pt idx="2206">
                  <c:v>0.020014250146104</c:v>
                </c:pt>
                <c:pt idx="2207">
                  <c:v>0.0200567204053062</c:v>
                </c:pt>
                <c:pt idx="2208">
                  <c:v>0.0199893656574702</c:v>
                </c:pt>
                <c:pt idx="2209">
                  <c:v>0.0199565744939013</c:v>
                </c:pt>
                <c:pt idx="2210">
                  <c:v>0.0199014480293586</c:v>
                </c:pt>
                <c:pt idx="2211">
                  <c:v>0.0199599603195989</c:v>
                </c:pt>
                <c:pt idx="2212">
                  <c:v>0.0199577295288579</c:v>
                </c:pt>
                <c:pt idx="2213">
                  <c:v>0.0199263919082908</c:v>
                </c:pt>
                <c:pt idx="2214">
                  <c:v>0.0199107203300401</c:v>
                </c:pt>
                <c:pt idx="2215">
                  <c:v>0.0200119271085567</c:v>
                </c:pt>
                <c:pt idx="2216">
                  <c:v>0.020006201922596</c:v>
                </c:pt>
                <c:pt idx="2217">
                  <c:v>0.020108828982453</c:v>
                </c:pt>
                <c:pt idx="2218">
                  <c:v>0.0200342987194076</c:v>
                </c:pt>
                <c:pt idx="2219">
                  <c:v>0.0200380321850873</c:v>
                </c:pt>
                <c:pt idx="2220">
                  <c:v>0.0200092843079189</c:v>
                </c:pt>
                <c:pt idx="2221">
                  <c:v>0.0200198196214252</c:v>
                </c:pt>
                <c:pt idx="2222">
                  <c:v>0.0199916834596808</c:v>
                </c:pt>
                <c:pt idx="2223">
                  <c:v>0.0200718975369775</c:v>
                </c:pt>
                <c:pt idx="2224">
                  <c:v>0.0200230264804525</c:v>
                </c:pt>
                <c:pt idx="2225">
                  <c:v>0.0199556585267536</c:v>
                </c:pt>
                <c:pt idx="2226">
                  <c:v>0.0200573640612151</c:v>
                </c:pt>
                <c:pt idx="2227">
                  <c:v>0.0201398105649418</c:v>
                </c:pt>
                <c:pt idx="2228">
                  <c:v>0.0200594159901629</c:v>
                </c:pt>
                <c:pt idx="2229">
                  <c:v>0.0199618728229082</c:v>
                </c:pt>
                <c:pt idx="2230">
                  <c:v>0.0199863293507241</c:v>
                </c:pt>
                <c:pt idx="2231">
                  <c:v>0.0200174952908842</c:v>
                </c:pt>
                <c:pt idx="2232">
                  <c:v>0.0200035606337928</c:v>
                </c:pt>
                <c:pt idx="2233">
                  <c:v>0.020069037488962</c:v>
                </c:pt>
                <c:pt idx="2234">
                  <c:v>0.0200706889665402</c:v>
                </c:pt>
                <c:pt idx="2235">
                  <c:v>0.0200629575608259</c:v>
                </c:pt>
                <c:pt idx="2236">
                  <c:v>0.0200864520897945</c:v>
                </c:pt>
                <c:pt idx="2237">
                  <c:v>0.0200568410876424</c:v>
                </c:pt>
                <c:pt idx="2238">
                  <c:v>0.0201017954923734</c:v>
                </c:pt>
                <c:pt idx="2239">
                  <c:v>0.020145734241503</c:v>
                </c:pt>
                <c:pt idx="2240">
                  <c:v>0.0201439892350522</c:v>
                </c:pt>
                <c:pt idx="2241">
                  <c:v>0.0200581686891987</c:v>
                </c:pt>
                <c:pt idx="2242">
                  <c:v>0.0200366671007945</c:v>
                </c:pt>
                <c:pt idx="2243">
                  <c:v>0.020073710665564</c:v>
                </c:pt>
                <c:pt idx="2244">
                  <c:v>0.0200895996142797</c:v>
                </c:pt>
                <c:pt idx="2245">
                  <c:v>0.02</c:v>
                </c:pt>
                <c:pt idx="2246">
                  <c:v>0.0199802994247672</c:v>
                </c:pt>
                <c:pt idx="2247">
                  <c:v>0.0197754693213257</c:v>
                </c:pt>
                <c:pt idx="2248">
                  <c:v>0.019751603830231</c:v>
                </c:pt>
                <c:pt idx="2249">
                  <c:v>0.0198674049394342</c:v>
                </c:pt>
                <c:pt idx="2250">
                  <c:v>0.019959721282452</c:v>
                </c:pt>
                <c:pt idx="2251">
                  <c:v>0.0199476971381039</c:v>
                </c:pt>
                <c:pt idx="2252">
                  <c:v>0.0199549019216571</c:v>
                </c:pt>
                <c:pt idx="2253">
                  <c:v>0.0198327307488641</c:v>
                </c:pt>
                <c:pt idx="2254">
                  <c:v>0.0198892566191446</c:v>
                </c:pt>
                <c:pt idx="2255">
                  <c:v>0.0199058849758343</c:v>
                </c:pt>
                <c:pt idx="2256">
                  <c:v>0.0200238283557433</c:v>
                </c:pt>
                <c:pt idx="2257">
                  <c:v>0.0199414121311587</c:v>
                </c:pt>
                <c:pt idx="2258">
                  <c:v>0.0199145268507566</c:v>
                </c:pt>
                <c:pt idx="2259">
                  <c:v>0.0198696155825473</c:v>
                </c:pt>
                <c:pt idx="2260">
                  <c:v>0.0199256375207725</c:v>
                </c:pt>
                <c:pt idx="2261">
                  <c:v>0.019963148028739</c:v>
                </c:pt>
                <c:pt idx="2262">
                  <c:v>0.0199186522243159</c:v>
                </c:pt>
                <c:pt idx="2263">
                  <c:v>0.0199785031306314</c:v>
                </c:pt>
                <c:pt idx="2264">
                  <c:v>0.0200797164744034</c:v>
                </c:pt>
                <c:pt idx="2265">
                  <c:v>0.0200905682818144</c:v>
                </c:pt>
                <c:pt idx="2266">
                  <c:v>0.0200862503590417</c:v>
                </c:pt>
                <c:pt idx="2267">
                  <c:v>0.0200788698005767</c:v>
                </c:pt>
                <c:pt idx="2268">
                  <c:v>0.0201070095045834</c:v>
                </c:pt>
                <c:pt idx="2269">
                  <c:v>0.0202428740022793</c:v>
                </c:pt>
                <c:pt idx="2270">
                  <c:v>0.020271270136973</c:v>
                </c:pt>
                <c:pt idx="2271">
                  <c:v>0.0201929231881395</c:v>
                </c:pt>
                <c:pt idx="2272">
                  <c:v>0.0202505396768824</c:v>
                </c:pt>
                <c:pt idx="2273">
                  <c:v>0.0202041018367549</c:v>
                </c:pt>
                <c:pt idx="2274">
                  <c:v>0.0201987965557012</c:v>
                </c:pt>
                <c:pt idx="2275">
                  <c:v>0.0201415954157729</c:v>
                </c:pt>
                <c:pt idx="2276">
                  <c:v>0.0201474389582968</c:v>
                </c:pt>
                <c:pt idx="2277">
                  <c:v>0.0201523923912627</c:v>
                </c:pt>
                <c:pt idx="2278">
                  <c:v>0.0202318161494403</c:v>
                </c:pt>
                <c:pt idx="2279">
                  <c:v>0.0202435706419641</c:v>
                </c:pt>
                <c:pt idx="2280">
                  <c:v>0.0201798834813528</c:v>
                </c:pt>
                <c:pt idx="2281">
                  <c:v>0.0201199146915617</c:v>
                </c:pt>
                <c:pt idx="2282">
                  <c:v>0.0201688943210444</c:v>
                </c:pt>
                <c:pt idx="2283">
                  <c:v>0.0202400879229419</c:v>
                </c:pt>
                <c:pt idx="2284">
                  <c:v>0.0202567338447483</c:v>
                </c:pt>
                <c:pt idx="2285">
                  <c:v>0.0201964712725393</c:v>
                </c:pt>
                <c:pt idx="2286">
                  <c:v>0.0202206477077874</c:v>
                </c:pt>
                <c:pt idx="2287">
                  <c:v>0.0201702774825073</c:v>
                </c:pt>
                <c:pt idx="2288">
                  <c:v>0.0202724207905839</c:v>
                </c:pt>
                <c:pt idx="2289">
                  <c:v>0.0202156606680063</c:v>
                </c:pt>
                <c:pt idx="2290">
                  <c:v>0.0202391867085213</c:v>
                </c:pt>
                <c:pt idx="2291">
                  <c:v>0.0202120649858313</c:v>
                </c:pt>
                <c:pt idx="2292">
                  <c:v>0.0201403378743082</c:v>
                </c:pt>
                <c:pt idx="2293">
                  <c:v>0.020231938948101</c:v>
                </c:pt>
                <c:pt idx="2294">
                  <c:v>0.0203324766583168</c:v>
                </c:pt>
                <c:pt idx="2295">
                  <c:v>0.0203579331811917</c:v>
                </c:pt>
                <c:pt idx="2296">
                  <c:v>0.0202180312489891</c:v>
                </c:pt>
                <c:pt idx="2297">
                  <c:v>0.0201537326728283</c:v>
                </c:pt>
                <c:pt idx="2298">
                  <c:v>0.0200697624944306</c:v>
                </c:pt>
                <c:pt idx="2299">
                  <c:v>0.0200385943326848</c:v>
                </c:pt>
                <c:pt idx="2300">
                  <c:v>0.0201355930838265</c:v>
                </c:pt>
                <c:pt idx="2301">
                  <c:v>0.0201298779726797</c:v>
                </c:pt>
                <c:pt idx="2302">
                  <c:v>0.0201030482252024</c:v>
                </c:pt>
                <c:pt idx="2303">
                  <c:v>0.0201417576906266</c:v>
                </c:pt>
                <c:pt idx="2304">
                  <c:v>0.0201588517518042</c:v>
                </c:pt>
                <c:pt idx="2305">
                  <c:v>0.0201536514385676</c:v>
                </c:pt>
                <c:pt idx="2306">
                  <c:v>0.0200846366588805</c:v>
                </c:pt>
                <c:pt idx="2307">
                  <c:v>0.0203415757398231</c:v>
                </c:pt>
                <c:pt idx="2308">
                  <c:v>0.0203155409825408</c:v>
                </c:pt>
                <c:pt idx="2309">
                  <c:v>0.0202792040817982</c:v>
                </c:pt>
                <c:pt idx="2310">
                  <c:v>0.0203063002327102</c:v>
                </c:pt>
                <c:pt idx="2311">
                  <c:v>0.0204245863000045</c:v>
                </c:pt>
                <c:pt idx="2312">
                  <c:v>0.0204501486725809</c:v>
                </c:pt>
                <c:pt idx="2313">
                  <c:v>0.0204742239757258</c:v>
                </c:pt>
                <c:pt idx="2314">
                  <c:v>0.0204432087660479</c:v>
                </c:pt>
                <c:pt idx="2315">
                  <c:v>0.0203619955570126</c:v>
                </c:pt>
                <c:pt idx="2316">
                  <c:v>0.0203280541376738</c:v>
                </c:pt>
                <c:pt idx="2317">
                  <c:v>0.0204681893635007</c:v>
                </c:pt>
                <c:pt idx="2318">
                  <c:v>0.020404915135958</c:v>
                </c:pt>
                <c:pt idx="2319">
                  <c:v>0.0203975898207868</c:v>
                </c:pt>
                <c:pt idx="2320">
                  <c:v>0.0203364875225481</c:v>
                </c:pt>
                <c:pt idx="2321">
                  <c:v>0.0203782197587219</c:v>
                </c:pt>
                <c:pt idx="2322">
                  <c:v>0.0203588035538328</c:v>
                </c:pt>
                <c:pt idx="2323">
                  <c:v>0.0202170093786707</c:v>
                </c:pt>
                <c:pt idx="2324">
                  <c:v>0.0202050407535672</c:v>
                </c:pt>
                <c:pt idx="2325">
                  <c:v>0.0201996941766302</c:v>
                </c:pt>
                <c:pt idx="2326">
                  <c:v>0.0201645020073762</c:v>
                </c:pt>
                <c:pt idx="2327">
                  <c:v>0.0203315258606843</c:v>
                </c:pt>
                <c:pt idx="2328">
                  <c:v>0.0202294014120122</c:v>
                </c:pt>
                <c:pt idx="2329">
                  <c:v>0.0201887241937633</c:v>
                </c:pt>
                <c:pt idx="2330">
                  <c:v>0.0201254216275831</c:v>
                </c:pt>
                <c:pt idx="2331">
                  <c:v>0.0202064697074709</c:v>
                </c:pt>
                <c:pt idx="2332">
                  <c:v>0.020195329224257</c:v>
                </c:pt>
                <c:pt idx="2333">
                  <c:v>0.0201956147242188</c:v>
                </c:pt>
                <c:pt idx="2334">
                  <c:v>0.0201545450514546</c:v>
                </c:pt>
                <c:pt idx="2335">
                  <c:v>0.0200796358357245</c:v>
                </c:pt>
                <c:pt idx="2336">
                  <c:v>0.0199897252812055</c:v>
                </c:pt>
                <c:pt idx="2337">
                  <c:v>0.0199437586007459</c:v>
                </c:pt>
                <c:pt idx="2338">
                  <c:v>0.0198420965952946</c:v>
                </c:pt>
                <c:pt idx="2339">
                  <c:v>0.0198976069148164</c:v>
                </c:pt>
                <c:pt idx="2340">
                  <c:v>0.019966934756044</c:v>
                </c:pt>
                <c:pt idx="2341">
                  <c:v>0.019995441039443</c:v>
                </c:pt>
                <c:pt idx="2342">
                  <c:v>0.020011646778425</c:v>
                </c:pt>
                <c:pt idx="2343">
                  <c:v>0.0198979236516669</c:v>
                </c:pt>
                <c:pt idx="2344">
                  <c:v>0.0198116702624848</c:v>
                </c:pt>
                <c:pt idx="2345">
                  <c:v>0.0197625724545313</c:v>
                </c:pt>
                <c:pt idx="2346">
                  <c:v>0.0197641738772961</c:v>
                </c:pt>
                <c:pt idx="2347">
                  <c:v>0.0198802019033305</c:v>
                </c:pt>
                <c:pt idx="2348">
                  <c:v>0.0199414916634594</c:v>
                </c:pt>
                <c:pt idx="2349">
                  <c:v>0.0199486521693162</c:v>
                </c:pt>
                <c:pt idx="2350">
                  <c:v>0.0199635864183729</c:v>
                </c:pt>
                <c:pt idx="2351">
                  <c:v>0.0198773962201143</c:v>
                </c:pt>
                <c:pt idx="2352">
                  <c:v>0.0199644632554054</c:v>
                </c:pt>
                <c:pt idx="2353">
                  <c:v>0.0199797804621723</c:v>
                </c:pt>
                <c:pt idx="2354">
                  <c:v>0.0199121079554845</c:v>
                </c:pt>
                <c:pt idx="2355">
                  <c:v>0.0199219855047634</c:v>
                </c:pt>
                <c:pt idx="2356">
                  <c:v>0.0199060038498211</c:v>
                </c:pt>
                <c:pt idx="2357">
                  <c:v>0.0198443016095713</c:v>
                </c:pt>
                <c:pt idx="2358">
                  <c:v>0.019890285186909</c:v>
                </c:pt>
                <c:pt idx="2359">
                  <c:v>0.0199533490698746</c:v>
                </c:pt>
                <c:pt idx="2360">
                  <c:v>0.0198591982841653</c:v>
                </c:pt>
                <c:pt idx="2361">
                  <c:v>0.0198783050166878</c:v>
                </c:pt>
                <c:pt idx="2362">
                  <c:v>0.0200810874310466</c:v>
                </c:pt>
                <c:pt idx="2363">
                  <c:v>0.0199884866317001</c:v>
                </c:pt>
                <c:pt idx="2364">
                  <c:v>0.0201401756223314</c:v>
                </c:pt>
                <c:pt idx="2365">
                  <c:v>0.0200816116698262</c:v>
                </c:pt>
                <c:pt idx="2366">
                  <c:v>0.0200049612303851</c:v>
                </c:pt>
                <c:pt idx="2367">
                  <c:v>0.0200221444918079</c:v>
                </c:pt>
                <c:pt idx="2368">
                  <c:v>0.0199767071594521</c:v>
                </c:pt>
                <c:pt idx="2369">
                  <c:v>0.0199706032719836</c:v>
                </c:pt>
                <c:pt idx="2370">
                  <c:v>0.02001845701737</c:v>
                </c:pt>
                <c:pt idx="2371">
                  <c:v>0.0198818224473728</c:v>
                </c:pt>
                <c:pt idx="2372">
                  <c:v>0.0198046861848451</c:v>
                </c:pt>
                <c:pt idx="2373">
                  <c:v>0.0198853806658421</c:v>
                </c:pt>
                <c:pt idx="2374">
                  <c:v>0.0198042939670179</c:v>
                </c:pt>
                <c:pt idx="2375">
                  <c:v>0.0199005767187133</c:v>
                </c:pt>
                <c:pt idx="2376">
                  <c:v>0.0200642859722551</c:v>
                </c:pt>
                <c:pt idx="2377">
                  <c:v>0.0200761689851296</c:v>
                </c:pt>
                <c:pt idx="2378">
                  <c:v>0.0200130084554961</c:v>
                </c:pt>
                <c:pt idx="2379">
                  <c:v>0.0200165336568005</c:v>
                </c:pt>
                <c:pt idx="2380">
                  <c:v>0.0201373366358565</c:v>
                </c:pt>
                <c:pt idx="2381">
                  <c:v>0.0200265953185831</c:v>
                </c:pt>
                <c:pt idx="2382">
                  <c:v>0.0200700444551485</c:v>
                </c:pt>
                <c:pt idx="2383">
                  <c:v>0.0200678695347666</c:v>
                </c:pt>
                <c:pt idx="2384">
                  <c:v>0.02000024000288</c:v>
                </c:pt>
                <c:pt idx="2385">
                  <c:v>0.0201177289498143</c:v>
                </c:pt>
                <c:pt idx="2386">
                  <c:v>0.0201032502935075</c:v>
                </c:pt>
                <c:pt idx="2387">
                  <c:v>0.0199939618235293</c:v>
                </c:pt>
                <c:pt idx="2388">
                  <c:v>0.0199461454074</c:v>
                </c:pt>
                <c:pt idx="2389">
                  <c:v>0.0199991600352785</c:v>
                </c:pt>
                <c:pt idx="2390">
                  <c:v>0.0200224652059611</c:v>
                </c:pt>
                <c:pt idx="2391">
                  <c:v>0.019937953089984</c:v>
                </c:pt>
                <c:pt idx="2392">
                  <c:v>0.0199350118613321</c:v>
                </c:pt>
                <c:pt idx="2393">
                  <c:v>0.0199421279447045</c:v>
                </c:pt>
                <c:pt idx="2394">
                  <c:v>0.0199658982457962</c:v>
                </c:pt>
                <c:pt idx="2395">
                  <c:v>0.0199709622209308</c:v>
                </c:pt>
                <c:pt idx="2396">
                  <c:v>0.0200196593054379</c:v>
                </c:pt>
                <c:pt idx="2397">
                  <c:v>0.0200114465474251</c:v>
                </c:pt>
                <c:pt idx="2398">
                  <c:v>0.0201078585532798</c:v>
                </c:pt>
                <c:pt idx="2399">
                  <c:v>0.0201684875449505</c:v>
                </c:pt>
                <c:pt idx="2400">
                  <c:v>0.0202139852478336</c:v>
                </c:pt>
                <c:pt idx="2401">
                  <c:v>0.020116555321533</c:v>
                </c:pt>
                <c:pt idx="2402">
                  <c:v>0.0201562106324011</c:v>
                </c:pt>
                <c:pt idx="2403">
                  <c:v>0.0201535702049618</c:v>
                </c:pt>
                <c:pt idx="2404">
                  <c:v>0.0202495965267892</c:v>
                </c:pt>
                <c:pt idx="2405">
                  <c:v>0.0202358283435153</c:v>
                </c:pt>
                <c:pt idx="2406">
                  <c:v>0.0202448820938067</c:v>
                </c:pt>
                <c:pt idx="2407">
                  <c:v>0.0202169276335075</c:v>
                </c:pt>
                <c:pt idx="2408">
                  <c:v>0.020167389331451</c:v>
                </c:pt>
                <c:pt idx="2409">
                  <c:v>0.0201317826492218</c:v>
                </c:pt>
                <c:pt idx="2410">
                  <c:v>0.0202074496783984</c:v>
                </c:pt>
                <c:pt idx="2411">
                  <c:v>0.0202566517780276</c:v>
                </c:pt>
                <c:pt idx="2412">
                  <c:v>0.0202570210835075</c:v>
                </c:pt>
                <c:pt idx="2413">
                  <c:v>0.0202325120282284</c:v>
                </c:pt>
                <c:pt idx="2414">
                  <c:v>0.0200723004261349</c:v>
                </c:pt>
                <c:pt idx="2415">
                  <c:v>0.0201439080793187</c:v>
                </c:pt>
                <c:pt idx="2416">
                  <c:v>0.0201689349995563</c:v>
                </c:pt>
                <c:pt idx="2417">
                  <c:v>0.0202159467431099</c:v>
                </c:pt>
                <c:pt idx="2418">
                  <c:v>0.0202803145071174</c:v>
                </c:pt>
                <c:pt idx="2419">
                  <c:v>0.0201137634460509</c:v>
                </c:pt>
                <c:pt idx="2420">
                  <c:v>0.0199968005119181</c:v>
                </c:pt>
                <c:pt idx="2421">
                  <c:v>0.0199623510060027</c:v>
                </c:pt>
                <c:pt idx="2422">
                  <c:v>0.0200410440582313</c:v>
                </c:pt>
                <c:pt idx="2423">
                  <c:v>0.0200572836019672</c:v>
                </c:pt>
                <c:pt idx="2424">
                  <c:v>0.0201026845124898</c:v>
                </c:pt>
                <c:pt idx="2425">
                  <c:v>0.0199492093130889</c:v>
                </c:pt>
                <c:pt idx="2426">
                  <c:v>0.020128095197839</c:v>
                </c:pt>
                <c:pt idx="2427">
                  <c:v>0.0202021426392483</c:v>
                </c:pt>
                <c:pt idx="2428">
                  <c:v>0.0201294727688492</c:v>
                </c:pt>
                <c:pt idx="2429">
                  <c:v>0.0200027603809326</c:v>
                </c:pt>
                <c:pt idx="2430">
                  <c:v>0.020036386077116</c:v>
                </c:pt>
                <c:pt idx="2431">
                  <c:v>0.0200207414881818</c:v>
                </c:pt>
                <c:pt idx="2432">
                  <c:v>0.0199643436821836</c:v>
                </c:pt>
                <c:pt idx="2433">
                  <c:v>0.0199043397431942</c:v>
                </c:pt>
                <c:pt idx="2434">
                  <c:v>0.0197830981122968</c:v>
                </c:pt>
                <c:pt idx="2435">
                  <c:v>0.0199054491166957</c:v>
                </c:pt>
                <c:pt idx="2436">
                  <c:v>0.0199097292874109</c:v>
                </c:pt>
                <c:pt idx="2437">
                  <c:v>0.0197943760218847</c:v>
                </c:pt>
                <c:pt idx="2438">
                  <c:v>0.0197818849366881</c:v>
                </c:pt>
                <c:pt idx="2439">
                  <c:v>0.0198042547460897</c:v>
                </c:pt>
                <c:pt idx="2440">
                  <c:v>0.0197851334507251</c:v>
                </c:pt>
                <c:pt idx="2441">
                  <c:v>0.0197685498187224</c:v>
                </c:pt>
                <c:pt idx="2442">
                  <c:v>0.0198594349196388</c:v>
                </c:pt>
                <c:pt idx="2443">
                  <c:v>0.0199230968461738</c:v>
                </c:pt>
                <c:pt idx="2444">
                  <c:v>0.0198595532394903</c:v>
                </c:pt>
                <c:pt idx="2445">
                  <c:v>0.019861288759305</c:v>
                </c:pt>
                <c:pt idx="2446">
                  <c:v>0.019856201389537</c:v>
                </c:pt>
                <c:pt idx="2447">
                  <c:v>0.0198352090829389</c:v>
                </c:pt>
                <c:pt idx="2448">
                  <c:v>0.0197704649024822</c:v>
                </c:pt>
                <c:pt idx="2449">
                  <c:v>0.0196954686635246</c:v>
                </c:pt>
                <c:pt idx="2450">
                  <c:v>0.0196269698117577</c:v>
                </c:pt>
                <c:pt idx="2451">
                  <c:v>0.0195947031598418</c:v>
                </c:pt>
                <c:pt idx="2452">
                  <c:v>0.0194785969177068</c:v>
                </c:pt>
                <c:pt idx="2453">
                  <c:v>0.0195579511872654</c:v>
                </c:pt>
                <c:pt idx="2454">
                  <c:v>0.0197398680192424</c:v>
                </c:pt>
                <c:pt idx="2455">
                  <c:v>0.0194743863134013</c:v>
                </c:pt>
                <c:pt idx="2456">
                  <c:v>0.019391758114966</c:v>
                </c:pt>
                <c:pt idx="2457">
                  <c:v>0.0194188708703344</c:v>
                </c:pt>
                <c:pt idx="2458">
                  <c:v>0.0194336263924193</c:v>
                </c:pt>
                <c:pt idx="2459">
                  <c:v>0.0194031588342582</c:v>
                </c:pt>
                <c:pt idx="2460">
                  <c:v>0.0193550884527542</c:v>
                </c:pt>
                <c:pt idx="2461">
                  <c:v>0.0194707840884752</c:v>
                </c:pt>
                <c:pt idx="2462">
                  <c:v>0.0194866818273051</c:v>
                </c:pt>
                <c:pt idx="2463">
                  <c:v>0.019528313124784</c:v>
                </c:pt>
                <c:pt idx="2464">
                  <c:v>0.0195119666891705</c:v>
                </c:pt>
                <c:pt idx="2465">
                  <c:v>0.0194932533850035</c:v>
                </c:pt>
                <c:pt idx="2466">
                  <c:v>0.0194721869018388</c:v>
                </c:pt>
                <c:pt idx="2467">
                  <c:v>0.0194455301532113</c:v>
                </c:pt>
                <c:pt idx="2468">
                  <c:v>0.0194230575000194</c:v>
                </c:pt>
                <c:pt idx="2469">
                  <c:v>0.0196438568748588</c:v>
                </c:pt>
                <c:pt idx="2470">
                  <c:v>0.0196864732273807</c:v>
                </c:pt>
                <c:pt idx="2471">
                  <c:v>0.0195457948199735</c:v>
                </c:pt>
                <c:pt idx="2472">
                  <c:v>0.0194943934124546</c:v>
                </c:pt>
                <c:pt idx="2473">
                  <c:v>0.0193108722141653</c:v>
                </c:pt>
                <c:pt idx="2474">
                  <c:v>0.0193345062933818</c:v>
                </c:pt>
                <c:pt idx="2475">
                  <c:v>0.0193149004799753</c:v>
                </c:pt>
                <c:pt idx="2476">
                  <c:v>0.0193652084664691</c:v>
                </c:pt>
                <c:pt idx="2477">
                  <c:v>0.0193619464177495</c:v>
                </c:pt>
                <c:pt idx="2478">
                  <c:v>0.0193580483989926</c:v>
                </c:pt>
                <c:pt idx="2479">
                  <c:v>0.0192797100331611</c:v>
                </c:pt>
                <c:pt idx="2480">
                  <c:v>0.0192945153410691</c:v>
                </c:pt>
                <c:pt idx="2481">
                  <c:v>0.0191956264684654</c:v>
                </c:pt>
                <c:pt idx="2482">
                  <c:v>0.0192259997039196</c:v>
                </c:pt>
                <c:pt idx="2483">
                  <c:v>0.0192129233807829</c:v>
                </c:pt>
                <c:pt idx="2484">
                  <c:v>0.0191682512421027</c:v>
                </c:pt>
                <c:pt idx="2485">
                  <c:v>0.0191738009184251</c:v>
                </c:pt>
                <c:pt idx="2486">
                  <c:v>0.0190550595946989</c:v>
                </c:pt>
                <c:pt idx="2487">
                  <c:v>0.0189369550891173</c:v>
                </c:pt>
                <c:pt idx="2488">
                  <c:v>0.0190367046702748</c:v>
                </c:pt>
                <c:pt idx="2489">
                  <c:v>0.0190373932478174</c:v>
                </c:pt>
                <c:pt idx="2490">
                  <c:v>0.0191290175719155</c:v>
                </c:pt>
                <c:pt idx="2491">
                  <c:v>0.0191375472936637</c:v>
                </c:pt>
                <c:pt idx="2492">
                  <c:v>0.0192137724320793</c:v>
                </c:pt>
                <c:pt idx="2493">
                  <c:v>0.0192163569630469</c:v>
                </c:pt>
                <c:pt idx="2494">
                  <c:v>0.0192425367821091</c:v>
                </c:pt>
                <c:pt idx="2495">
                  <c:v>0.0191363753791394</c:v>
                </c:pt>
                <c:pt idx="2496">
                  <c:v>0.0191589232685123</c:v>
                </c:pt>
                <c:pt idx="2497">
                  <c:v>0.0190310891872964</c:v>
                </c:pt>
                <c:pt idx="2498">
                  <c:v>0.0189246269956019</c:v>
                </c:pt>
                <c:pt idx="2499">
                  <c:v>0.0189983680401854</c:v>
                </c:pt>
                <c:pt idx="2500">
                  <c:v>0.0189026626290579</c:v>
                </c:pt>
                <c:pt idx="2501">
                  <c:v>0.0189075590530338</c:v>
                </c:pt>
                <c:pt idx="2502">
                  <c:v>0.0187952260125928</c:v>
                </c:pt>
                <c:pt idx="2503">
                  <c:v>0.018870203194348</c:v>
                </c:pt>
                <c:pt idx="2504">
                  <c:v>0.0189292839809041</c:v>
                </c:pt>
                <c:pt idx="2505">
                  <c:v>0.0189772766089884</c:v>
                </c:pt>
                <c:pt idx="2506">
                  <c:v>0.0189637451120947</c:v>
                </c:pt>
                <c:pt idx="2507">
                  <c:v>0.0190034586294706</c:v>
                </c:pt>
                <c:pt idx="2508">
                  <c:v>0.0190322120188419</c:v>
                </c:pt>
                <c:pt idx="2509">
                  <c:v>0.0189647521117251</c:v>
                </c:pt>
                <c:pt idx="2510">
                  <c:v>0.0189221203371165</c:v>
                </c:pt>
                <c:pt idx="2511">
                  <c:v>0.0190137203005689</c:v>
                </c:pt>
                <c:pt idx="2512">
                  <c:v>0.0190557131886497</c:v>
                </c:pt>
                <c:pt idx="2513">
                  <c:v>0.0189774926936653</c:v>
                </c:pt>
                <c:pt idx="2514">
                  <c:v>0.0189977905569582</c:v>
                </c:pt>
                <c:pt idx="2515">
                  <c:v>0.0189589633238855</c:v>
                </c:pt>
                <c:pt idx="2516">
                  <c:v>0.0191328971032794</c:v>
                </c:pt>
                <c:pt idx="2517">
                  <c:v>0.0191178269913129</c:v>
                </c:pt>
                <c:pt idx="2518">
                  <c:v>0.0193245303656008</c:v>
                </c:pt>
                <c:pt idx="2519">
                  <c:v>0.0191789491853741</c:v>
                </c:pt>
                <c:pt idx="2520">
                  <c:v>0.019213144865191</c:v>
                </c:pt>
                <c:pt idx="2521">
                  <c:v>0.0191629251055398</c:v>
                </c:pt>
                <c:pt idx="2522">
                  <c:v>0.0191987958515242</c:v>
                </c:pt>
                <c:pt idx="2523">
                  <c:v>0.0192762909332038</c:v>
                </c:pt>
                <c:pt idx="2524">
                  <c:v>0.0192632945627425</c:v>
                </c:pt>
                <c:pt idx="2525">
                  <c:v>0.0193457649218721</c:v>
                </c:pt>
                <c:pt idx="2526">
                  <c:v>0.0193878104957851</c:v>
                </c:pt>
                <c:pt idx="2527">
                  <c:v>0.019250167476457</c:v>
                </c:pt>
                <c:pt idx="2528">
                  <c:v>0.019399056041933</c:v>
                </c:pt>
                <c:pt idx="2529">
                  <c:v>0.0193276303938585</c:v>
                </c:pt>
                <c:pt idx="2530">
                  <c:v>0.0192875934483903</c:v>
                </c:pt>
                <c:pt idx="2531">
                  <c:v>0.0192943292037037</c:v>
                </c:pt>
                <c:pt idx="2532">
                  <c:v>0.0191884071319472</c:v>
                </c:pt>
                <c:pt idx="2533">
                  <c:v>0.0190805466194996</c:v>
                </c:pt>
                <c:pt idx="2534">
                  <c:v>0.0193165047943565</c:v>
                </c:pt>
                <c:pt idx="2535">
                  <c:v>0.0193652084664691</c:v>
                </c:pt>
                <c:pt idx="2536">
                  <c:v>0.0193731244393902</c:v>
                </c:pt>
                <c:pt idx="2537">
                  <c:v>0.0193688092443453</c:v>
                </c:pt>
                <c:pt idx="2538">
                  <c:v>0.0193340950966801</c:v>
                </c:pt>
                <c:pt idx="2539">
                  <c:v>0.0193733871655185</c:v>
                </c:pt>
                <c:pt idx="2540">
                  <c:v>0.0192648160884332</c:v>
                </c:pt>
                <c:pt idx="2541">
                  <c:v>0.0192673401244285</c:v>
                </c:pt>
                <c:pt idx="2542">
                  <c:v>0.0191992381742292</c:v>
                </c:pt>
                <c:pt idx="2543">
                  <c:v>0.0191923844618455</c:v>
                </c:pt>
                <c:pt idx="2544">
                  <c:v>0.0191453148542754</c:v>
                </c:pt>
                <c:pt idx="2545">
                  <c:v>0.0192179080154051</c:v>
                </c:pt>
                <c:pt idx="2546">
                  <c:v>0.0192547636285217</c:v>
                </c:pt>
                <c:pt idx="2547">
                  <c:v>0.019225814886164</c:v>
                </c:pt>
                <c:pt idx="2548">
                  <c:v>0.0192475367964785</c:v>
                </c:pt>
                <c:pt idx="2549">
                  <c:v>0.019170456026808</c:v>
                </c:pt>
                <c:pt idx="2550">
                  <c:v>0.0192730959144891</c:v>
                </c:pt>
                <c:pt idx="2551">
                  <c:v>0.0192151015325965</c:v>
                </c:pt>
                <c:pt idx="2552">
                  <c:v>0.0193641584917644</c:v>
                </c:pt>
                <c:pt idx="2553">
                  <c:v>0.0194228688742699</c:v>
                </c:pt>
                <c:pt idx="2554">
                  <c:v>0.019374738441031</c:v>
                </c:pt>
                <c:pt idx="2555">
                  <c:v>0.0193393298148646</c:v>
                </c:pt>
                <c:pt idx="2556">
                  <c:v>0.019268936547392</c:v>
                </c:pt>
                <c:pt idx="2557">
                  <c:v>0.0191663041040807</c:v>
                </c:pt>
                <c:pt idx="2558">
                  <c:v>0.0192163200362804</c:v>
                </c:pt>
                <c:pt idx="2559">
                  <c:v>0.0191505945302072</c:v>
                </c:pt>
                <c:pt idx="2560">
                  <c:v>0.0193216926575636</c:v>
                </c:pt>
                <c:pt idx="2561">
                  <c:v>0.0193216926575636</c:v>
                </c:pt>
                <c:pt idx="2562">
                  <c:v>0.0192837996798889</c:v>
                </c:pt>
                <c:pt idx="2563">
                  <c:v>0.0192071665779936</c:v>
                </c:pt>
                <c:pt idx="2564">
                  <c:v>0.0192622185067543</c:v>
                </c:pt>
                <c:pt idx="2565">
                  <c:v>0.019230251493229</c:v>
                </c:pt>
                <c:pt idx="2566">
                  <c:v>0.0192226735278796</c:v>
                </c:pt>
                <c:pt idx="2567">
                  <c:v>0.0191731759599051</c:v>
                </c:pt>
                <c:pt idx="2568">
                  <c:v>0.0191959580990627</c:v>
                </c:pt>
                <c:pt idx="2569">
                  <c:v>0.0191741317953123</c:v>
                </c:pt>
                <c:pt idx="2570">
                  <c:v>0.0192266650772624</c:v>
                </c:pt>
                <c:pt idx="2571">
                  <c:v>0.019153418885271</c:v>
                </c:pt>
                <c:pt idx="2572">
                  <c:v>0.0191624110145539</c:v>
                </c:pt>
                <c:pt idx="2573">
                  <c:v>0.0191867503976454</c:v>
                </c:pt>
                <c:pt idx="2574">
                  <c:v>0.0191244446739378</c:v>
                </c:pt>
                <c:pt idx="2575">
                  <c:v>0.0191884439515146</c:v>
                </c:pt>
                <c:pt idx="2576">
                  <c:v>0.0192204567164925</c:v>
                </c:pt>
                <c:pt idx="2577">
                  <c:v>0.019176411479767</c:v>
                </c:pt>
                <c:pt idx="2578">
                  <c:v>0.0192333583366992</c:v>
                </c:pt>
                <c:pt idx="2579">
                  <c:v>0.0192969726909242</c:v>
                </c:pt>
                <c:pt idx="2580">
                  <c:v>0.0191523183881409</c:v>
                </c:pt>
                <c:pt idx="2581">
                  <c:v>0.019016142803626</c:v>
                </c:pt>
                <c:pt idx="2582">
                  <c:v>0.0189738199232699</c:v>
                </c:pt>
                <c:pt idx="2583">
                  <c:v>0.0190405830988168</c:v>
                </c:pt>
                <c:pt idx="2584">
                  <c:v>0.0191585562112039</c:v>
                </c:pt>
                <c:pt idx="2585">
                  <c:v>0.0192015975729181</c:v>
                </c:pt>
                <c:pt idx="2586">
                  <c:v>0.0192868122563835</c:v>
                </c:pt>
                <c:pt idx="2587">
                  <c:v>0.0191649082863314</c:v>
                </c:pt>
                <c:pt idx="2588">
                  <c:v>0.0191170594903774</c:v>
                </c:pt>
                <c:pt idx="2589">
                  <c:v>0.0191706765331749</c:v>
                </c:pt>
                <c:pt idx="2590">
                  <c:v>0.0190654861317654</c:v>
                </c:pt>
                <c:pt idx="2591">
                  <c:v>0.0191260906653202</c:v>
                </c:pt>
                <c:pt idx="2592">
                  <c:v>0.0191345445500034</c:v>
                </c:pt>
                <c:pt idx="2593">
                  <c:v>0.0191701620262094</c:v>
                </c:pt>
                <c:pt idx="2594">
                  <c:v>0.0190098528067097</c:v>
                </c:pt>
                <c:pt idx="2595">
                  <c:v>0.0190201213864147</c:v>
                </c:pt>
                <c:pt idx="2596">
                  <c:v>0.0190863734745216</c:v>
                </c:pt>
                <c:pt idx="2597">
                  <c:v>0.019156280769776</c:v>
                </c:pt>
                <c:pt idx="2598">
                  <c:v>0.0191131498470948</c:v>
                </c:pt>
                <c:pt idx="2599">
                  <c:v>0.0191174249593277</c:v>
                </c:pt>
                <c:pt idx="2600">
                  <c:v>0.0191411738133429</c:v>
                </c:pt>
                <c:pt idx="2601">
                  <c:v>0.0191020143074087</c:v>
                </c:pt>
                <c:pt idx="2602">
                  <c:v>0.0191434456670725</c:v>
                </c:pt>
                <c:pt idx="2603">
                  <c:v>0.0192311760441086</c:v>
                </c:pt>
                <c:pt idx="2604">
                  <c:v>0.0191251761906857</c:v>
                </c:pt>
                <c:pt idx="2605">
                  <c:v>0.0190984390845736</c:v>
                </c:pt>
                <c:pt idx="2606">
                  <c:v>0.019099715796229</c:v>
                </c:pt>
                <c:pt idx="2607">
                  <c:v>0.0190399667942979</c:v>
                </c:pt>
                <c:pt idx="2608">
                  <c:v>0.0189686372551623</c:v>
                </c:pt>
                <c:pt idx="2609">
                  <c:v>0.0190031336167334</c:v>
                </c:pt>
                <c:pt idx="2610">
                  <c:v>0.0191340319806211</c:v>
                </c:pt>
                <c:pt idx="2611">
                  <c:v>0.0191322382040185</c:v>
                </c:pt>
                <c:pt idx="2612">
                  <c:v>0.0190487075451931</c:v>
                </c:pt>
                <c:pt idx="2613">
                  <c:v>0.0192342461906575</c:v>
                </c:pt>
                <c:pt idx="2614">
                  <c:v>0.0192139570183782</c:v>
                </c:pt>
                <c:pt idx="2615">
                  <c:v>0.0191232377936373</c:v>
                </c:pt>
                <c:pt idx="2616">
                  <c:v>0.0190382631011808</c:v>
                </c:pt>
                <c:pt idx="2617">
                  <c:v>0.0190365959520582</c:v>
                </c:pt>
                <c:pt idx="2618">
                  <c:v>0.0189877263336979</c:v>
                </c:pt>
                <c:pt idx="2619">
                  <c:v>0.0190373932478174</c:v>
                </c:pt>
                <c:pt idx="2620">
                  <c:v>0.0190517922973604</c:v>
                </c:pt>
                <c:pt idx="2621">
                  <c:v>0.0190741411867931</c:v>
                </c:pt>
                <c:pt idx="2622">
                  <c:v>0.0190548054313817</c:v>
                </c:pt>
                <c:pt idx="2623">
                  <c:v>0.0190683217969986</c:v>
                </c:pt>
                <c:pt idx="2624">
                  <c:v>0.019058291690966</c:v>
                </c:pt>
                <c:pt idx="2625">
                  <c:v>0.0190582190475464</c:v>
                </c:pt>
                <c:pt idx="2626">
                  <c:v>0.0191100451952569</c:v>
                </c:pt>
                <c:pt idx="2627">
                  <c:v>0.0191511446639166</c:v>
                </c:pt>
                <c:pt idx="2628">
                  <c:v>0.0191844314501895</c:v>
                </c:pt>
                <c:pt idx="2629">
                  <c:v>0.0192605119058854</c:v>
                </c:pt>
                <c:pt idx="2630">
                  <c:v>0.019202851239352</c:v>
                </c:pt>
                <c:pt idx="2631">
                  <c:v>0.0191608689070832</c:v>
                </c:pt>
                <c:pt idx="2632">
                  <c:v>0.019122835534053</c:v>
                </c:pt>
                <c:pt idx="2633">
                  <c:v>0.0190540429821102</c:v>
                </c:pt>
                <c:pt idx="2634">
                  <c:v>0.0190564031420198</c:v>
                </c:pt>
                <c:pt idx="2635">
                  <c:v>0.0190243549792444</c:v>
                </c:pt>
                <c:pt idx="2636">
                  <c:v>0.0189371343949491</c:v>
                </c:pt>
                <c:pt idx="2637">
                  <c:v>0.0189941820820283</c:v>
                </c:pt>
                <c:pt idx="2638">
                  <c:v>0.0189850227155797</c:v>
                </c:pt>
                <c:pt idx="2639">
                  <c:v>0.0189262029494595</c:v>
                </c:pt>
                <c:pt idx="2640">
                  <c:v>0.0190551322140349</c:v>
                </c:pt>
                <c:pt idx="2641">
                  <c:v>0.0191286882502032</c:v>
                </c:pt>
                <c:pt idx="2642">
                  <c:v>0.0191063574493777</c:v>
                </c:pt>
                <c:pt idx="2643">
                  <c:v>0.0191392321722837</c:v>
                </c:pt>
                <c:pt idx="2644">
                  <c:v>0.0191494210172555</c:v>
                </c:pt>
                <c:pt idx="2645">
                  <c:v>0.0193141170744521</c:v>
                </c:pt>
                <c:pt idx="2646">
                  <c:v>0.019234616154</c:v>
                </c:pt>
                <c:pt idx="2647">
                  <c:v>0.0192785578096474</c:v>
                </c:pt>
                <c:pt idx="2648">
                  <c:v>0.019370572613497</c:v>
                </c:pt>
                <c:pt idx="2649">
                  <c:v>0.0193349548915502</c:v>
                </c:pt>
                <c:pt idx="2650">
                  <c:v>0.0193494707919738</c:v>
                </c:pt>
                <c:pt idx="2651">
                  <c:v>0.0192102659661323</c:v>
                </c:pt>
                <c:pt idx="2652">
                  <c:v>0.0191217385484688</c:v>
                </c:pt>
                <c:pt idx="2653">
                  <c:v>0.0191439953901259</c:v>
                </c:pt>
                <c:pt idx="2654">
                  <c:v>0.0192168370239269</c:v>
                </c:pt>
                <c:pt idx="2655">
                  <c:v>0.0190884137146435</c:v>
                </c:pt>
                <c:pt idx="2656">
                  <c:v>0.019004000342072</c:v>
                </c:pt>
                <c:pt idx="2657">
                  <c:v>0.019018131886941</c:v>
                </c:pt>
                <c:pt idx="2658">
                  <c:v>0.0191241886562963</c:v>
                </c:pt>
                <c:pt idx="2659">
                  <c:v>0.0190955944554032</c:v>
                </c:pt>
                <c:pt idx="2660">
                  <c:v>0.019052917573268</c:v>
                </c:pt>
                <c:pt idx="2661">
                  <c:v>0.0190063481202722</c:v>
                </c:pt>
                <c:pt idx="2662">
                  <c:v>0.019155656952833</c:v>
                </c:pt>
                <c:pt idx="2663">
                  <c:v>0.0192151753769057</c:v>
                </c:pt>
                <c:pt idx="2664">
                  <c:v>0.0192336172856365</c:v>
                </c:pt>
                <c:pt idx="2665">
                  <c:v>0.0194120478934046</c:v>
                </c:pt>
                <c:pt idx="2666">
                  <c:v>0.0195262921523832</c:v>
                </c:pt>
                <c:pt idx="2667">
                  <c:v>0.0193265471384148</c:v>
                </c:pt>
                <c:pt idx="2668">
                  <c:v>0.0192795985216404</c:v>
                </c:pt>
                <c:pt idx="2669">
                  <c:v>0.0193069201793999</c:v>
                </c:pt>
                <c:pt idx="2670">
                  <c:v>0.0192928030127641</c:v>
                </c:pt>
                <c:pt idx="2671">
                  <c:v>0.0191016859147988</c:v>
                </c:pt>
                <c:pt idx="2672">
                  <c:v>0.0193211700127713</c:v>
                </c:pt>
                <c:pt idx="2673">
                  <c:v>0.0193198635244841</c:v>
                </c:pt>
                <c:pt idx="2674">
                  <c:v>0.0193419482370781</c:v>
                </c:pt>
                <c:pt idx="2675">
                  <c:v>0.0193492087141096</c:v>
                </c:pt>
                <c:pt idx="2676">
                  <c:v>0.0193315909126057</c:v>
                </c:pt>
                <c:pt idx="2677">
                  <c:v>0.0192337652595885</c:v>
                </c:pt>
                <c:pt idx="2678">
                  <c:v>0.0190554590078966</c:v>
                </c:pt>
                <c:pt idx="2679">
                  <c:v>0.0190569115606848</c:v>
                </c:pt>
                <c:pt idx="2680">
                  <c:v>0.019160465062808</c:v>
                </c:pt>
                <c:pt idx="2681">
                  <c:v>0.0191954790807669</c:v>
                </c:pt>
                <c:pt idx="2682">
                  <c:v>0.0192871842446849</c:v>
                </c:pt>
                <c:pt idx="2683">
                  <c:v>0.0192313979495484</c:v>
                </c:pt>
                <c:pt idx="2684">
                  <c:v>0.0193595099720836</c:v>
                </c:pt>
                <c:pt idx="2685">
                  <c:v>0.0193133710330336</c:v>
                </c:pt>
                <c:pt idx="2686">
                  <c:v>0.0193266591936918</c:v>
                </c:pt>
                <c:pt idx="2687">
                  <c:v>0.0192463143308057</c:v>
                </c:pt>
                <c:pt idx="2688">
                  <c:v>0.0192450549831221</c:v>
                </c:pt>
                <c:pt idx="2689">
                  <c:v>0.0193863822296666</c:v>
                </c:pt>
                <c:pt idx="2690">
                  <c:v>0.0193532904464417</c:v>
                </c:pt>
                <c:pt idx="2691">
                  <c:v>0.0194440555633332</c:v>
                </c:pt>
                <c:pt idx="2692">
                  <c:v>0.0194118594814316</c:v>
                </c:pt>
                <c:pt idx="2693">
                  <c:v>0.019344717054496</c:v>
                </c:pt>
                <c:pt idx="2694">
                  <c:v>0.0194054179927036</c:v>
                </c:pt>
                <c:pt idx="2695">
                  <c:v>0.0193933000027151</c:v>
                </c:pt>
                <c:pt idx="2696">
                  <c:v>0.0195073230490726</c:v>
                </c:pt>
                <c:pt idx="2697">
                  <c:v>0.0195027957257673</c:v>
                </c:pt>
                <c:pt idx="2698">
                  <c:v>0.0194600990129838</c:v>
                </c:pt>
                <c:pt idx="2699">
                  <c:v>0.0192815315706157</c:v>
                </c:pt>
                <c:pt idx="2700">
                  <c:v>0.019358685467822</c:v>
                </c:pt>
                <c:pt idx="2701">
                  <c:v>0.0192992071885687</c:v>
                </c:pt>
                <c:pt idx="2702">
                  <c:v>0.0194743483883029</c:v>
                </c:pt>
                <c:pt idx="2703">
                  <c:v>0.0195084647228432</c:v>
                </c:pt>
                <c:pt idx="2704">
                  <c:v>0.0195451835781368</c:v>
                </c:pt>
                <c:pt idx="2705">
                  <c:v>0.0194587736691658</c:v>
                </c:pt>
                <c:pt idx="2706">
                  <c:v>0.019499335072674</c:v>
                </c:pt>
                <c:pt idx="2707">
                  <c:v>0.0194801146989153</c:v>
                </c:pt>
                <c:pt idx="2708">
                  <c:v>0.0194033847264317</c:v>
                </c:pt>
                <c:pt idx="2709">
                  <c:v>0.0194782933898464</c:v>
                </c:pt>
                <c:pt idx="2710">
                  <c:v>0.0193605594427257</c:v>
                </c:pt>
                <c:pt idx="2711">
                  <c:v>0.0193832633274473</c:v>
                </c:pt>
                <c:pt idx="2712">
                  <c:v>0.0195185934120844</c:v>
                </c:pt>
                <c:pt idx="2713">
                  <c:v>0.0194266420854889</c:v>
                </c:pt>
                <c:pt idx="2714">
                  <c:v>0.0194115203490968</c:v>
                </c:pt>
                <c:pt idx="2715">
                  <c:v>0.0194002227145568</c:v>
                </c:pt>
                <c:pt idx="2716">
                  <c:v>0.0194134422556867</c:v>
                </c:pt>
                <c:pt idx="2717">
                  <c:v>0.0194186069091403</c:v>
                </c:pt>
                <c:pt idx="2718">
                  <c:v>0.0193504817302427</c:v>
                </c:pt>
                <c:pt idx="2719">
                  <c:v>0.0195064859065639</c:v>
                </c:pt>
                <c:pt idx="2720">
                  <c:v>0.0195512594921365</c:v>
                </c:pt>
                <c:pt idx="2721">
                  <c:v>0.0195374317655196</c:v>
                </c:pt>
                <c:pt idx="2722">
                  <c:v>0.0195962774911278</c:v>
                </c:pt>
                <c:pt idx="2723">
                  <c:v>0.0195906341096449</c:v>
                </c:pt>
                <c:pt idx="2724">
                  <c:v>0.0195381188699152</c:v>
                </c:pt>
                <c:pt idx="2725">
                  <c:v>0.0195636522991204</c:v>
                </c:pt>
                <c:pt idx="2726">
                  <c:v>0.019601655163762</c:v>
                </c:pt>
                <c:pt idx="2727">
                  <c:v>0.0195844186365328</c:v>
                </c:pt>
                <c:pt idx="2728">
                  <c:v>0.0197432196847798</c:v>
                </c:pt>
                <c:pt idx="2729">
                  <c:v>0.0196876359677359</c:v>
                </c:pt>
                <c:pt idx="2730">
                  <c:v>0.0196113039556</c:v>
                </c:pt>
                <c:pt idx="2731">
                  <c:v>0.0195636522991204</c:v>
                </c:pt>
                <c:pt idx="2732">
                  <c:v>0.0195966615127447</c:v>
                </c:pt>
                <c:pt idx="2733">
                  <c:v>0.0196769052163476</c:v>
                </c:pt>
                <c:pt idx="2734">
                  <c:v>0.0197454417647686</c:v>
                </c:pt>
                <c:pt idx="2735">
                  <c:v>0.0197925738263004</c:v>
                </c:pt>
                <c:pt idx="2736">
                  <c:v>0.019643586761794</c:v>
                </c:pt>
                <c:pt idx="2737">
                  <c:v>0.0196967100585189</c:v>
                </c:pt>
                <c:pt idx="2738">
                  <c:v>0.0196332123273014</c:v>
                </c:pt>
                <c:pt idx="2739">
                  <c:v>0.0195312118531019</c:v>
                </c:pt>
                <c:pt idx="2740">
                  <c:v>0.0195359813704882</c:v>
                </c:pt>
                <c:pt idx="2741">
                  <c:v>0.0195138704591223</c:v>
                </c:pt>
                <c:pt idx="2742">
                  <c:v>0.0195499599225822</c:v>
                </c:pt>
                <c:pt idx="2743">
                  <c:v>0.0194810634322906</c:v>
                </c:pt>
                <c:pt idx="2744">
                  <c:v>0.0195344548715024</c:v>
                </c:pt>
                <c:pt idx="2745">
                  <c:v>0.0196950807596787</c:v>
                </c:pt>
                <c:pt idx="2746">
                  <c:v>0.0196436639361974</c:v>
                </c:pt>
                <c:pt idx="2747">
                  <c:v>0.0196448602169971</c:v>
                </c:pt>
                <c:pt idx="2748">
                  <c:v>0.0196721053480586</c:v>
                </c:pt>
                <c:pt idx="2749">
                  <c:v>0.0196954298724524</c:v>
                </c:pt>
                <c:pt idx="2750">
                  <c:v>0.0195659872703687</c:v>
                </c:pt>
                <c:pt idx="2751">
                  <c:v>0.0195694716242661</c:v>
                </c:pt>
                <c:pt idx="2752">
                  <c:v>0.0195651450853334</c:v>
                </c:pt>
                <c:pt idx="2753">
                  <c:v>0.019599849473156</c:v>
                </c:pt>
                <c:pt idx="2754">
                  <c:v>0.0195976600393913</c:v>
                </c:pt>
                <c:pt idx="2755">
                  <c:v>0.0195649154110882</c:v>
                </c:pt>
                <c:pt idx="2756">
                  <c:v>0.0197216486509406</c:v>
                </c:pt>
                <c:pt idx="2757">
                  <c:v>0.0197172156925376</c:v>
                </c:pt>
                <c:pt idx="2758">
                  <c:v>0.0196116885663856</c:v>
                </c:pt>
                <c:pt idx="2759">
                  <c:v>0.0196201153270379</c:v>
                </c:pt>
                <c:pt idx="2760">
                  <c:v>0.0195331193805657</c:v>
                </c:pt>
                <c:pt idx="2761">
                  <c:v>0.0196259297784233</c:v>
                </c:pt>
                <c:pt idx="2762">
                  <c:v>0.0196588018353457</c:v>
                </c:pt>
                <c:pt idx="2763">
                  <c:v>0.0196884499677109</c:v>
                </c:pt>
                <c:pt idx="2764">
                  <c:v>0.0195586779898373</c:v>
                </c:pt>
                <c:pt idx="2765">
                  <c:v>0.0195256821297052</c:v>
                </c:pt>
                <c:pt idx="2766">
                  <c:v>0.0195188220000547</c:v>
                </c:pt>
                <c:pt idx="2767">
                  <c:v>0.0194815188571362</c:v>
                </c:pt>
                <c:pt idx="2768">
                  <c:v>0.0193888254443434</c:v>
                </c:pt>
                <c:pt idx="2769">
                  <c:v>0.0194566534945123</c:v>
                </c:pt>
                <c:pt idx="2770">
                  <c:v>0.0193968359881136</c:v>
                </c:pt>
                <c:pt idx="2771">
                  <c:v>0.0195280843144568</c:v>
                </c:pt>
                <c:pt idx="2772">
                  <c:v>0.0194657432118087</c:v>
                </c:pt>
                <c:pt idx="2773">
                  <c:v>0.0194728315054836</c:v>
                </c:pt>
                <c:pt idx="2774">
                  <c:v>0.019676363178441</c:v>
                </c:pt>
                <c:pt idx="2775">
                  <c:v>0.0196061900663277</c:v>
                </c:pt>
                <c:pt idx="2776">
                  <c:v>0.0195926684234759</c:v>
                </c:pt>
                <c:pt idx="2777">
                  <c:v>0.0196143043198544</c:v>
                </c:pt>
                <c:pt idx="2778">
                  <c:v>0.0195161173855429</c:v>
                </c:pt>
                <c:pt idx="2779">
                  <c:v>0.0196477164441563</c:v>
                </c:pt>
                <c:pt idx="2780">
                  <c:v>0.0196888376104052</c:v>
                </c:pt>
                <c:pt idx="2781">
                  <c:v>0.019706879868831</c:v>
                </c:pt>
                <c:pt idx="2782">
                  <c:v>0.0196511527366195</c:v>
                </c:pt>
                <c:pt idx="2783">
                  <c:v>0.0195710802062009</c:v>
                </c:pt>
                <c:pt idx="2784">
                  <c:v>0.0196799644186243</c:v>
                </c:pt>
                <c:pt idx="2785">
                  <c:v>0.0195788204152276</c:v>
                </c:pt>
                <c:pt idx="2786">
                  <c:v>0.0195354470687062</c:v>
                </c:pt>
                <c:pt idx="2787">
                  <c:v>0.0195641115936925</c:v>
                </c:pt>
                <c:pt idx="2788">
                  <c:v>0.0196180753098675</c:v>
                </c:pt>
                <c:pt idx="2789">
                  <c:v>0.0195344167120842</c:v>
                </c:pt>
                <c:pt idx="2790">
                  <c:v>0.019518402926199</c:v>
                </c:pt>
                <c:pt idx="2791">
                  <c:v>0.0194059452053731</c:v>
                </c:pt>
                <c:pt idx="2792">
                  <c:v>0.0194650611884198</c:v>
                </c:pt>
                <c:pt idx="2793">
                  <c:v>0.0195499217025636</c:v>
                </c:pt>
                <c:pt idx="2794">
                  <c:v>0.0195711568119368</c:v>
                </c:pt>
                <c:pt idx="2795">
                  <c:v>0.0195770189290196</c:v>
                </c:pt>
                <c:pt idx="2796">
                  <c:v>0.0195560005632128</c:v>
                </c:pt>
                <c:pt idx="2797">
                  <c:v>0.0195531327051564</c:v>
                </c:pt>
                <c:pt idx="2798">
                  <c:v>0.0196140734900106</c:v>
                </c:pt>
                <c:pt idx="2799">
                  <c:v>0.0197410370756417</c:v>
                </c:pt>
                <c:pt idx="2800">
                  <c:v>0.0196615848023814</c:v>
                </c:pt>
                <c:pt idx="2801">
                  <c:v>0.0196278173278297</c:v>
                </c:pt>
                <c:pt idx="2802">
                  <c:v>0.0196158818025426</c:v>
                </c:pt>
                <c:pt idx="2803">
                  <c:v>0.0196887600806452</c:v>
                </c:pt>
                <c:pt idx="2804">
                  <c:v>0.0196784927848806</c:v>
                </c:pt>
                <c:pt idx="2805">
                  <c:v>0.0196384174577676</c:v>
                </c:pt>
                <c:pt idx="2806">
                  <c:v>0.0196395359570444</c:v>
                </c:pt>
                <c:pt idx="2807">
                  <c:v>0.0196009635833698</c:v>
                </c:pt>
                <c:pt idx="2808">
                  <c:v>0.0196664955681552</c:v>
                </c:pt>
                <c:pt idx="2809">
                  <c:v>0.0197287299630086</c:v>
                </c:pt>
                <c:pt idx="2810">
                  <c:v>0.0197760950518233</c:v>
                </c:pt>
                <c:pt idx="2811">
                  <c:v>0.0196985336411558</c:v>
                </c:pt>
                <c:pt idx="2812">
                  <c:v>0.0196789187614876</c:v>
                </c:pt>
                <c:pt idx="2813">
                  <c:v>0.0197336353895124</c:v>
                </c:pt>
                <c:pt idx="2814">
                  <c:v>0.0197725758327715</c:v>
                </c:pt>
                <c:pt idx="2815">
                  <c:v>0.0196876747281132</c:v>
                </c:pt>
                <c:pt idx="2816">
                  <c:v>0.0197125127145707</c:v>
                </c:pt>
                <c:pt idx="2817">
                  <c:v>0.0197170601863262</c:v>
                </c:pt>
                <c:pt idx="2818">
                  <c:v>0.0197413098753929</c:v>
                </c:pt>
                <c:pt idx="2819">
                  <c:v>0.0197689406220099</c:v>
                </c:pt>
                <c:pt idx="2820">
                  <c:v>0.0198756973885321</c:v>
                </c:pt>
                <c:pt idx="2821">
                  <c:v>0.0199451508352032</c:v>
                </c:pt>
                <c:pt idx="2822">
                  <c:v>0.0197802415167489</c:v>
                </c:pt>
                <c:pt idx="2823">
                  <c:v>0.0197566377363635</c:v>
                </c:pt>
                <c:pt idx="2824">
                  <c:v>0.0198554128833832</c:v>
                </c:pt>
                <c:pt idx="2825">
                  <c:v>0.0198694181836967</c:v>
                </c:pt>
                <c:pt idx="2826">
                  <c:v>0.0198489100963466</c:v>
                </c:pt>
                <c:pt idx="2827">
                  <c:v>0.0196315164364871</c:v>
                </c:pt>
                <c:pt idx="2828">
                  <c:v>0.0195957014869218</c:v>
                </c:pt>
                <c:pt idx="2829">
                  <c:v>0.01960399921584</c:v>
                </c:pt>
                <c:pt idx="2830">
                  <c:v>0.0195849939776144</c:v>
                </c:pt>
                <c:pt idx="2831">
                  <c:v>0.0196541653072536</c:v>
                </c:pt>
                <c:pt idx="2832">
                  <c:v>0.0194743104633523</c:v>
                </c:pt>
                <c:pt idx="2833">
                  <c:v>0.0194678653680303</c:v>
                </c:pt>
                <c:pt idx="2834">
                  <c:v>0.0193471123467467</c:v>
                </c:pt>
                <c:pt idx="2835">
                  <c:v>0.0194330599101804</c:v>
                </c:pt>
                <c:pt idx="2836">
                  <c:v>0.0194731348631428</c:v>
                </c:pt>
                <c:pt idx="2837">
                  <c:v>0.0195716164589466</c:v>
                </c:pt>
                <c:pt idx="2838">
                  <c:v>0.0196235804792471</c:v>
                </c:pt>
                <c:pt idx="2839">
                  <c:v>0.0196352169396944</c:v>
                </c:pt>
                <c:pt idx="2840">
                  <c:v>0.0195241953590988</c:v>
                </c:pt>
                <c:pt idx="2841">
                  <c:v>0.019416608578646</c:v>
                </c:pt>
                <c:pt idx="2842">
                  <c:v>0.0194067737403063</c:v>
                </c:pt>
                <c:pt idx="2843">
                  <c:v>0.0194182675410065</c:v>
                </c:pt>
                <c:pt idx="2844">
                  <c:v>0.0193791313885729</c:v>
                </c:pt>
                <c:pt idx="2845">
                  <c:v>0.0193845784048043</c:v>
                </c:pt>
                <c:pt idx="2846">
                  <c:v>0.0193596973692107</c:v>
                </c:pt>
                <c:pt idx="2847">
                  <c:v>0.0192858823484033</c:v>
                </c:pt>
                <c:pt idx="2848">
                  <c:v>0.0192606602939562</c:v>
                </c:pt>
                <c:pt idx="2849">
                  <c:v>0.0191948158641314</c:v>
                </c:pt>
                <c:pt idx="2850">
                  <c:v>0.019144948318212</c:v>
                </c:pt>
                <c:pt idx="2851">
                  <c:v>0.0192072034695892</c:v>
                </c:pt>
                <c:pt idx="2852">
                  <c:v>0.0192123327806586</c:v>
                </c:pt>
                <c:pt idx="2853">
                  <c:v>0.0191332265699291</c:v>
                </c:pt>
                <c:pt idx="2854">
                  <c:v>0.0191023062214301</c:v>
                </c:pt>
                <c:pt idx="2855">
                  <c:v>0.0192241886431183</c:v>
                </c:pt>
                <c:pt idx="2856">
                  <c:v>0.019214843081984</c:v>
                </c:pt>
                <c:pt idx="2857">
                  <c:v>0.0190113707008162</c:v>
                </c:pt>
                <c:pt idx="2858">
                  <c:v>0.0189940377715435</c:v>
                </c:pt>
                <c:pt idx="2859">
                  <c:v>0.0189718400977429</c:v>
                </c:pt>
                <c:pt idx="2860">
                  <c:v>0.0190556405648854</c:v>
                </c:pt>
                <c:pt idx="2861">
                  <c:v>0.0190497598777767</c:v>
                </c:pt>
                <c:pt idx="2862">
                  <c:v>0.0190570205110712</c:v>
                </c:pt>
                <c:pt idx="2863">
                  <c:v>0.0191491276614894</c:v>
                </c:pt>
                <c:pt idx="2864">
                  <c:v>0.0190864463327302</c:v>
                </c:pt>
                <c:pt idx="2865">
                  <c:v>0.019108949676581</c:v>
                </c:pt>
                <c:pt idx="2866">
                  <c:v>0.0190895068798583</c:v>
                </c:pt>
                <c:pt idx="2867">
                  <c:v>0.0191127480117964</c:v>
                </c:pt>
                <c:pt idx="2868">
                  <c:v>0.0191272613204696</c:v>
                </c:pt>
                <c:pt idx="2869">
                  <c:v>0.019151181340621</c:v>
                </c:pt>
                <c:pt idx="2870">
                  <c:v>0.019151181340621</c:v>
                </c:pt>
                <c:pt idx="2871">
                  <c:v>0.0192661151420105</c:v>
                </c:pt>
                <c:pt idx="2872">
                  <c:v>0.0191415768448173</c:v>
                </c:pt>
                <c:pt idx="2873">
                  <c:v>0.0191428226857763</c:v>
                </c:pt>
                <c:pt idx="2874">
                  <c:v>0.0192510939434133</c:v>
                </c:pt>
                <c:pt idx="2875">
                  <c:v>0.0193460269064542</c:v>
                </c:pt>
                <c:pt idx="2876">
                  <c:v>0.0192995796551551</c:v>
                </c:pt>
                <c:pt idx="2877">
                  <c:v>0.0193564371767475</c:v>
                </c:pt>
                <c:pt idx="2878">
                  <c:v>0.0193233727787783</c:v>
                </c:pt>
                <c:pt idx="2879">
                  <c:v>0.019274581837947</c:v>
                </c:pt>
                <c:pt idx="2880">
                  <c:v>0.0192667090534266</c:v>
                </c:pt>
                <c:pt idx="2881">
                  <c:v>0.0193032305886713</c:v>
                </c:pt>
                <c:pt idx="2882">
                  <c:v>0.0193109095052159</c:v>
                </c:pt>
                <c:pt idx="2883">
                  <c:v>0.0192651872287221</c:v>
                </c:pt>
                <c:pt idx="2884">
                  <c:v>0.0193314788001338</c:v>
                </c:pt>
                <c:pt idx="2885">
                  <c:v>0.0192857707654715</c:v>
                </c:pt>
                <c:pt idx="2886">
                  <c:v>0.0191155612137617</c:v>
                </c:pt>
                <c:pt idx="2887">
                  <c:v>0.0192636285355982</c:v>
                </c:pt>
                <c:pt idx="2888">
                  <c:v>0.019323522137027</c:v>
                </c:pt>
                <c:pt idx="2889">
                  <c:v>0.0192893048520317</c:v>
                </c:pt>
                <c:pt idx="2890">
                  <c:v>0.0192588056073938</c:v>
                </c:pt>
                <c:pt idx="2891">
                  <c:v>0.0192542075256996</c:v>
                </c:pt>
                <c:pt idx="2892">
                  <c:v>0.0192766996748021</c:v>
                </c:pt>
                <c:pt idx="2893">
                  <c:v>0.0193583481908656</c:v>
                </c:pt>
                <c:pt idx="2894">
                  <c:v>0.0193258374851674</c:v>
                </c:pt>
                <c:pt idx="2895">
                  <c:v>0.0192274414043723</c:v>
                </c:pt>
                <c:pt idx="2896">
                  <c:v>0.0192030724915987</c:v>
                </c:pt>
                <c:pt idx="2897">
                  <c:v>0.0192399822222564</c:v>
                </c:pt>
                <c:pt idx="2898">
                  <c:v>0.0193462514703151</c:v>
                </c:pt>
                <c:pt idx="2899">
                  <c:v>0.0193323009884606</c:v>
                </c:pt>
                <c:pt idx="2900">
                  <c:v>0.0193114688882581</c:v>
                </c:pt>
                <c:pt idx="2901">
                  <c:v>0.0194952295173371</c:v>
                </c:pt>
                <c:pt idx="2902">
                  <c:v>0.0193586105163716</c:v>
                </c:pt>
                <c:pt idx="2903">
                  <c:v>0.0193385444264381</c:v>
                </c:pt>
                <c:pt idx="2904">
                  <c:v>0.0193285643322271</c:v>
                </c:pt>
                <c:pt idx="2905">
                  <c:v>0.0194768138269797</c:v>
                </c:pt>
                <c:pt idx="2906">
                  <c:v>0.0194351749457273</c:v>
                </c:pt>
                <c:pt idx="2907">
                  <c:v>0.0193961964058848</c:v>
                </c:pt>
                <c:pt idx="2908">
                  <c:v>0.0193022990968454</c:v>
                </c:pt>
                <c:pt idx="2909">
                  <c:v>0.0192886723413941</c:v>
                </c:pt>
                <c:pt idx="2910">
                  <c:v>0.0193398160396698</c:v>
                </c:pt>
                <c:pt idx="2911">
                  <c:v>0.0191343248740483</c:v>
                </c:pt>
                <c:pt idx="2912">
                  <c:v>0.0192043263506403</c:v>
                </c:pt>
                <c:pt idx="2913">
                  <c:v>0.0190834231844508</c:v>
                </c:pt>
                <c:pt idx="2914">
                  <c:v>0.0191658632975634</c:v>
                </c:pt>
                <c:pt idx="2915">
                  <c:v>0.0190816024729757</c:v>
                </c:pt>
                <c:pt idx="2916">
                  <c:v>0.0191015034793389</c:v>
                </c:pt>
                <c:pt idx="2917">
                  <c:v>0.019133812316435</c:v>
                </c:pt>
                <c:pt idx="2918">
                  <c:v>0.0191867872108551</c:v>
                </c:pt>
                <c:pt idx="2919">
                  <c:v>0.0191289077967515</c:v>
                </c:pt>
                <c:pt idx="2920">
                  <c:v>0.0191906165561287</c:v>
                </c:pt>
                <c:pt idx="2921">
                  <c:v>0.0192687880317704</c:v>
                </c:pt>
                <c:pt idx="2922">
                  <c:v>0.0193489840815908</c:v>
                </c:pt>
                <c:pt idx="2923">
                  <c:v>0.0194286802291807</c:v>
                </c:pt>
                <c:pt idx="2924">
                  <c:v>0.0193350296599355</c:v>
                </c:pt>
                <c:pt idx="2925">
                  <c:v>0.0193629961525727</c:v>
                </c:pt>
                <c:pt idx="2926">
                  <c:v>0.0194914296183968</c:v>
                </c:pt>
                <c:pt idx="2927">
                  <c:v>0.0193389558124199</c:v>
                </c:pt>
                <c:pt idx="2928">
                  <c:v>0.0193878104957851</c:v>
                </c:pt>
                <c:pt idx="2929">
                  <c:v>0.0192883002956896</c:v>
                </c:pt>
                <c:pt idx="2930">
                  <c:v>0.0193797698458533</c:v>
                </c:pt>
                <c:pt idx="2931">
                  <c:v>0.0193298719975876</c:v>
                </c:pt>
                <c:pt idx="2932">
                  <c:v>0.0192725016092539</c:v>
                </c:pt>
                <c:pt idx="2933">
                  <c:v>0.0192650758851339</c:v>
                </c:pt>
                <c:pt idx="2934">
                  <c:v>0.0191768159965328</c:v>
                </c:pt>
                <c:pt idx="2935">
                  <c:v>0.0192537626665691</c:v>
                </c:pt>
                <c:pt idx="2936">
                  <c:v>0.0192755478110688</c:v>
                </c:pt>
                <c:pt idx="2937">
                  <c:v>0.0193721861899559</c:v>
                </c:pt>
                <c:pt idx="2938">
                  <c:v>0.0194652885242392</c:v>
                </c:pt>
                <c:pt idx="2939">
                  <c:v>0.0193322636147467</c:v>
                </c:pt>
                <c:pt idx="2940">
                  <c:v>0.0193132964320616</c:v>
                </c:pt>
                <c:pt idx="2941">
                  <c:v>0.0192719444813823</c:v>
                </c:pt>
                <c:pt idx="2942">
                  <c:v>0.0192028881143724</c:v>
                </c:pt>
                <c:pt idx="2943">
                  <c:v>0.019194189534944</c:v>
                </c:pt>
                <c:pt idx="2944">
                  <c:v>0.0190486712599363</c:v>
                </c:pt>
                <c:pt idx="2945">
                  <c:v>0.019024535944007</c:v>
                </c:pt>
                <c:pt idx="2946">
                  <c:v>0.018938461363645</c:v>
                </c:pt>
                <c:pt idx="2947">
                  <c:v>0.0190285904571619</c:v>
                </c:pt>
                <c:pt idx="2948">
                  <c:v>0.0190330451730294</c:v>
                </c:pt>
                <c:pt idx="2949">
                  <c:v>0.0191988695705597</c:v>
                </c:pt>
                <c:pt idx="2950">
                  <c:v>0.0193196022480289</c:v>
                </c:pt>
                <c:pt idx="2951">
                  <c:v>0.0192894536840928</c:v>
                </c:pt>
                <c:pt idx="2952">
                  <c:v>0.0192315458893532</c:v>
                </c:pt>
                <c:pt idx="2953">
                  <c:v>0.0192070559040569</c:v>
                </c:pt>
                <c:pt idx="2954">
                  <c:v>0.0192015238329314</c:v>
                </c:pt>
                <c:pt idx="2955">
                  <c:v>0.0192447586899708</c:v>
                </c:pt>
                <c:pt idx="2956">
                  <c:v>0.0193486845796788</c:v>
                </c:pt>
                <c:pt idx="2957">
                  <c:v>0.0193696346112127</c:v>
                </c:pt>
                <c:pt idx="2958">
                  <c:v>0.0195122331946014</c:v>
                </c:pt>
                <c:pt idx="2959">
                  <c:v>0.0194663873888956</c:v>
                </c:pt>
                <c:pt idx="2960">
                  <c:v>0.019497700246256</c:v>
                </c:pt>
                <c:pt idx="2961">
                  <c:v>0.0194156284159371</c:v>
                </c:pt>
                <c:pt idx="2962">
                  <c:v>0.0193106484708863</c:v>
                </c:pt>
                <c:pt idx="2963">
                  <c:v>0.0194459082892073</c:v>
                </c:pt>
                <c:pt idx="2964">
                  <c:v>0.0194406535170086</c:v>
                </c:pt>
                <c:pt idx="2965">
                  <c:v>0.0193152362446545</c:v>
                </c:pt>
                <c:pt idx="2966">
                  <c:v>0.0193763902560009</c:v>
                </c:pt>
                <c:pt idx="2967">
                  <c:v>0.0193784554208322</c:v>
                </c:pt>
                <c:pt idx="2968">
                  <c:v>0.0194421653906125</c:v>
                </c:pt>
                <c:pt idx="2969">
                  <c:v>0.0193689217902307</c:v>
                </c:pt>
                <c:pt idx="2970">
                  <c:v>0.0193487220169108</c:v>
                </c:pt>
                <c:pt idx="2971">
                  <c:v>0.0193941650714966</c:v>
                </c:pt>
                <c:pt idx="2972">
                  <c:v>0.019409900213703</c:v>
                </c:pt>
                <c:pt idx="2973">
                  <c:v>0.0194579785495244</c:v>
                </c:pt>
                <c:pt idx="2974">
                  <c:v>0.0195444959767655</c:v>
                </c:pt>
                <c:pt idx="2975">
                  <c:v>0.0195386533178587</c:v>
                </c:pt>
                <c:pt idx="2976">
                  <c:v>0.0195846871248308</c:v>
                </c:pt>
                <c:pt idx="2977">
                  <c:v>0.0195874107793439</c:v>
                </c:pt>
                <c:pt idx="2978">
                  <c:v>0.0197100260960746</c:v>
                </c:pt>
                <c:pt idx="2979">
                  <c:v>0.0197176822258897</c:v>
                </c:pt>
                <c:pt idx="2980">
                  <c:v>0.0197383094927452</c:v>
                </c:pt>
                <c:pt idx="2981">
                  <c:v>0.019659381555175</c:v>
                </c:pt>
                <c:pt idx="2982">
                  <c:v>0.0194818224855299</c:v>
                </c:pt>
                <c:pt idx="2983">
                  <c:v>0.019529571677434</c:v>
                </c:pt>
                <c:pt idx="2984">
                  <c:v>0.0195625806956454</c:v>
                </c:pt>
                <c:pt idx="2985">
                  <c:v>0.0196362965159319</c:v>
                </c:pt>
                <c:pt idx="2986">
                  <c:v>0.0196576424982505</c:v>
                </c:pt>
                <c:pt idx="2987">
                  <c:v>0.0197699567828745</c:v>
                </c:pt>
                <c:pt idx="2988">
                  <c:v>0.0196632858923789</c:v>
                </c:pt>
                <c:pt idx="2989">
                  <c:v>0.0196957014131666</c:v>
                </c:pt>
                <c:pt idx="2990">
                  <c:v>0.0197339858704661</c:v>
                </c:pt>
                <c:pt idx="2991">
                  <c:v>0.019640963192835</c:v>
                </c:pt>
                <c:pt idx="2992">
                  <c:v>0.0196013093674657</c:v>
                </c:pt>
                <c:pt idx="2993">
                  <c:v>0.0196155355041193</c:v>
                </c:pt>
                <c:pt idx="2994">
                  <c:v>0.019714144898965</c:v>
                </c:pt>
                <c:pt idx="2995">
                  <c:v>0.0195562682728882</c:v>
                </c:pt>
                <c:pt idx="2996">
                  <c:v>0.0197391666518623</c:v>
                </c:pt>
                <c:pt idx="2997">
                  <c:v>0.0197260836030875</c:v>
                </c:pt>
                <c:pt idx="2998">
                  <c:v>0.0196458250657153</c:v>
                </c:pt>
                <c:pt idx="2999">
                  <c:v>0.0195889071936344</c:v>
                </c:pt>
                <c:pt idx="3000">
                  <c:v>0.0196913576600366</c:v>
                </c:pt>
                <c:pt idx="3001">
                  <c:v>0.0197316495659037</c:v>
                </c:pt>
                <c:pt idx="3002">
                  <c:v>0.0196648712639203</c:v>
                </c:pt>
                <c:pt idx="3003">
                  <c:v>0.0195992732589476</c:v>
                </c:pt>
                <c:pt idx="3004">
                  <c:v>0.019695003180743</c:v>
                </c:pt>
                <c:pt idx="3005">
                  <c:v>0.0196194609356913</c:v>
                </c:pt>
                <c:pt idx="3006">
                  <c:v>0.0195726507436629</c:v>
                </c:pt>
                <c:pt idx="3007">
                  <c:v>0.0197409201637707</c:v>
                </c:pt>
                <c:pt idx="3008">
                  <c:v>0.0198887819314394</c:v>
                </c:pt>
                <c:pt idx="3009">
                  <c:v>0.0197094045394701</c:v>
                </c:pt>
                <c:pt idx="3010">
                  <c:v>0.0195960470853819</c:v>
                </c:pt>
                <c:pt idx="3011">
                  <c:v>0.0195926300362856</c:v>
                </c:pt>
                <c:pt idx="3012">
                  <c:v>0.019585185765487</c:v>
                </c:pt>
                <c:pt idx="3013">
                  <c:v>0.0196376461531815</c:v>
                </c:pt>
                <c:pt idx="3014">
                  <c:v>0.0196798482290105</c:v>
                </c:pt>
                <c:pt idx="3015">
                  <c:v>0.0196656447086633</c:v>
                </c:pt>
                <c:pt idx="3016">
                  <c:v>0.0197480933215898</c:v>
                </c:pt>
                <c:pt idx="3017">
                  <c:v>0.0197913986581432</c:v>
                </c:pt>
                <c:pt idx="3018">
                  <c:v>0.0197755475354724</c:v>
                </c:pt>
                <c:pt idx="3019">
                  <c:v>0.0197406084055511</c:v>
                </c:pt>
                <c:pt idx="3020">
                  <c:v>0.0197304816210564</c:v>
                </c:pt>
                <c:pt idx="3021">
                  <c:v>0.0197693705234732</c:v>
                </c:pt>
                <c:pt idx="3022">
                  <c:v>0.0196923270816759</c:v>
                </c:pt>
                <c:pt idx="3023">
                  <c:v>0.0197550765607992</c:v>
                </c:pt>
                <c:pt idx="3024">
                  <c:v>0.0197459876153166</c:v>
                </c:pt>
                <c:pt idx="3025">
                  <c:v>0.0197443501542034</c:v>
                </c:pt>
                <c:pt idx="3026">
                  <c:v>0.019728768885364</c:v>
                </c:pt>
                <c:pt idx="3027">
                  <c:v>0.0196287034456226</c:v>
                </c:pt>
                <c:pt idx="3028">
                  <c:v>0.0196916290884745</c:v>
                </c:pt>
                <c:pt idx="3029">
                  <c:v>0.0196540880503145</c:v>
                </c:pt>
                <c:pt idx="3030">
                  <c:v>0.0195650302475368</c:v>
                </c:pt>
                <c:pt idx="3031">
                  <c:v>0.0195310974133015</c:v>
                </c:pt>
                <c:pt idx="3032">
                  <c:v>0.0195591370508733</c:v>
                </c:pt>
                <c:pt idx="3033">
                  <c:v>0.0194807598275563</c:v>
                </c:pt>
                <c:pt idx="3034">
                  <c:v>0.0195121570494497</c:v>
                </c:pt>
                <c:pt idx="3035">
                  <c:v>0.0195667529560472</c:v>
                </c:pt>
                <c:pt idx="3036">
                  <c:v>0.0195725358177405</c:v>
                </c:pt>
                <c:pt idx="3037">
                  <c:v>0.0195472848821299</c:v>
                </c:pt>
                <c:pt idx="3038">
                  <c:v>0.0195386533178587</c:v>
                </c:pt>
                <c:pt idx="3039">
                  <c:v>0.0194988788144682</c:v>
                </c:pt>
                <c:pt idx="3040">
                  <c:v>0.0194721489853063</c:v>
                </c:pt>
                <c:pt idx="3041">
                  <c:v>0.0194201530696465</c:v>
                </c:pt>
                <c:pt idx="3042">
                  <c:v>0.0195160792977334</c:v>
                </c:pt>
                <c:pt idx="3043">
                  <c:v>0.0195820409186327</c:v>
                </c:pt>
                <c:pt idx="3044">
                  <c:v>0.0195488516027126</c:v>
                </c:pt>
                <c:pt idx="3045">
                  <c:v>0.0195525210042957</c:v>
                </c:pt>
                <c:pt idx="3046">
                  <c:v>0.0195165744508524</c:v>
                </c:pt>
                <c:pt idx="3047">
                  <c:v>0.019617036218934</c:v>
                </c:pt>
                <c:pt idx="3048">
                  <c:v>0.0196564446602285</c:v>
                </c:pt>
                <c:pt idx="3049">
                  <c:v>0.0197251886714296</c:v>
                </c:pt>
                <c:pt idx="3050">
                  <c:v>0.0197183820673146</c:v>
                </c:pt>
                <c:pt idx="3051">
                  <c:v>0.0196304373857754</c:v>
                </c:pt>
                <c:pt idx="3052">
                  <c:v>0.0194810634322906</c:v>
                </c:pt>
                <c:pt idx="3053">
                  <c:v>0.0195211843892993</c:v>
                </c:pt>
                <c:pt idx="3054">
                  <c:v>0.0194956095887206</c:v>
                </c:pt>
                <c:pt idx="3055">
                  <c:v>0.0193670461962153</c:v>
                </c:pt>
                <c:pt idx="3056">
                  <c:v>0.0193833008986098</c:v>
                </c:pt>
                <c:pt idx="3057">
                  <c:v>0.0194256986452518</c:v>
                </c:pt>
                <c:pt idx="3058">
                  <c:v>0.0194585843490714</c:v>
                </c:pt>
                <c:pt idx="3059">
                  <c:v>0.019430076981965</c:v>
                </c:pt>
                <c:pt idx="3060">
                  <c:v>0.0194594552520097</c:v>
                </c:pt>
                <c:pt idx="3061">
                  <c:v>0.0193668586567922</c:v>
                </c:pt>
                <c:pt idx="3062">
                  <c:v>0.0193271074277939</c:v>
                </c:pt>
                <c:pt idx="3063">
                  <c:v>0.0194149875938229</c:v>
                </c:pt>
                <c:pt idx="3064">
                  <c:v>0.0193178108284057</c:v>
                </c:pt>
                <c:pt idx="3065">
                  <c:v>0.0193361886438564</c:v>
                </c:pt>
                <c:pt idx="3066">
                  <c:v>0.0194317004875414</c:v>
                </c:pt>
                <c:pt idx="3067">
                  <c:v>0.0195273979156455</c:v>
                </c:pt>
                <c:pt idx="3068">
                  <c:v>0.0194471184232276</c:v>
                </c:pt>
                <c:pt idx="3069">
                  <c:v>0.0194320403253701</c:v>
                </c:pt>
                <c:pt idx="3070">
                  <c:v>0.0194096741697997</c:v>
                </c:pt>
                <c:pt idx="3071">
                  <c:v>0.0194408802830592</c:v>
                </c:pt>
                <c:pt idx="3072">
                  <c:v>0.0193719610236144</c:v>
                </c:pt>
                <c:pt idx="3073">
                  <c:v>0.0194481017680269</c:v>
                </c:pt>
                <c:pt idx="3074">
                  <c:v>0.0194539282344587</c:v>
                </c:pt>
                <c:pt idx="3075">
                  <c:v>0.0196119193400981</c:v>
                </c:pt>
                <c:pt idx="3076">
                  <c:v>0.0194772690531515</c:v>
                </c:pt>
                <c:pt idx="3077">
                  <c:v>0.0194411826460227</c:v>
                </c:pt>
                <c:pt idx="3078">
                  <c:v>0.0193497703182263</c:v>
                </c:pt>
                <c:pt idx="3079">
                  <c:v>0.0194428080081038</c:v>
                </c:pt>
                <c:pt idx="3080">
                  <c:v>0.019445643592466</c:v>
                </c:pt>
                <c:pt idx="3081">
                  <c:v>0.0195894827984752</c:v>
                </c:pt>
                <c:pt idx="3082">
                  <c:v>0.0195761757940586</c:v>
                </c:pt>
                <c:pt idx="3083">
                  <c:v>0.0195144416625524</c:v>
                </c:pt>
                <c:pt idx="3084">
                  <c:v>0.019500399758195</c:v>
                </c:pt>
                <c:pt idx="3085">
                  <c:v>0.0195609352474361</c:v>
                </c:pt>
                <c:pt idx="3086">
                  <c:v>0.0195376989670419</c:v>
                </c:pt>
                <c:pt idx="3087">
                  <c:v>0.0195452599812756</c:v>
                </c:pt>
                <c:pt idx="3088">
                  <c:v>0.0195479726797534</c:v>
                </c:pt>
                <c:pt idx="3089">
                  <c:v>0.0196900393997688</c:v>
                </c:pt>
                <c:pt idx="3090">
                  <c:v>0.0197005516154452</c:v>
                </c:pt>
                <c:pt idx="3091">
                  <c:v>0.0195477434085009</c:v>
                </c:pt>
                <c:pt idx="3092">
                  <c:v>0.0195431591125842</c:v>
                </c:pt>
                <c:pt idx="3093">
                  <c:v>0.0195942040344466</c:v>
                </c:pt>
                <c:pt idx="3094">
                  <c:v>0.0195195839986258</c:v>
                </c:pt>
                <c:pt idx="3095">
                  <c:v>0.0194809495794063</c:v>
                </c:pt>
                <c:pt idx="3096">
                  <c:v>0.019496065693943</c:v>
                </c:pt>
                <c:pt idx="3097">
                  <c:v>0.0194996012331548</c:v>
                </c:pt>
                <c:pt idx="3098">
                  <c:v>0.0194753344888698</c:v>
                </c:pt>
                <c:pt idx="3099">
                  <c:v>0.0195946647646779</c:v>
                </c:pt>
                <c:pt idx="3100">
                  <c:v>0.0195026435833377</c:v>
                </c:pt>
                <c:pt idx="3101">
                  <c:v>0.0194011636817976</c:v>
                </c:pt>
                <c:pt idx="3102">
                  <c:v>0.0194137814551794</c:v>
                </c:pt>
                <c:pt idx="3103">
                  <c:v>0.019349283592775</c:v>
                </c:pt>
                <c:pt idx="3104">
                  <c:v>0.0193475615300826</c:v>
                </c:pt>
                <c:pt idx="3105">
                  <c:v>0.0192646676363216</c:v>
                </c:pt>
                <c:pt idx="3106">
                  <c:v>0.0192674886177311</c:v>
                </c:pt>
                <c:pt idx="3107">
                  <c:v>0.019429435205748</c:v>
                </c:pt>
                <c:pt idx="3108">
                  <c:v>0.0194007496449663</c:v>
                </c:pt>
                <c:pt idx="3109">
                  <c:v>0.0193837893369775</c:v>
                </c:pt>
                <c:pt idx="3110">
                  <c:v>0.019369447021657</c:v>
                </c:pt>
                <c:pt idx="3111">
                  <c:v>0.0191679573091255</c:v>
                </c:pt>
                <c:pt idx="3112">
                  <c:v>0.01930155396811</c:v>
                </c:pt>
                <c:pt idx="3113">
                  <c:v>0.0192539850935647</c:v>
                </c:pt>
                <c:pt idx="3114">
                  <c:v>0.0193867956534804</c:v>
                </c:pt>
                <c:pt idx="3115">
                  <c:v>0.0193530657191406</c:v>
                </c:pt>
                <c:pt idx="3116">
                  <c:v>0.0193519047112212</c:v>
                </c:pt>
                <c:pt idx="3117">
                  <c:v>0.0193428087305702</c:v>
                </c:pt>
                <c:pt idx="3118">
                  <c:v>0.019407414020304</c:v>
                </c:pt>
                <c:pt idx="3119">
                  <c:v>0.0193178481462593</c:v>
                </c:pt>
                <c:pt idx="3120">
                  <c:v>0.0192183881537855</c:v>
                </c:pt>
                <c:pt idx="3121">
                  <c:v>0.0192519463717782</c:v>
                </c:pt>
                <c:pt idx="3122">
                  <c:v>0.0191024521817866</c:v>
                </c:pt>
                <c:pt idx="3123">
                  <c:v>0.0191583359835698</c:v>
                </c:pt>
                <c:pt idx="3124">
                  <c:v>0.01918053099382</c:v>
                </c:pt>
                <c:pt idx="3125">
                  <c:v>0.0191749038857943</c:v>
                </c:pt>
                <c:pt idx="3126">
                  <c:v>0.019208088910402</c:v>
                </c:pt>
                <c:pt idx="3127">
                  <c:v>0.019292691349736</c:v>
                </c:pt>
                <c:pt idx="3128">
                  <c:v>0.0193050193050193</c:v>
                </c:pt>
                <c:pt idx="3129">
                  <c:v>0.0193410504124479</c:v>
                </c:pt>
                <c:pt idx="3130">
                  <c:v>0.0193577860887206</c:v>
                </c:pt>
                <c:pt idx="3131">
                  <c:v>0.0192651129995203</c:v>
                </c:pt>
                <c:pt idx="3132">
                  <c:v>0.019338918412971</c:v>
                </c:pt>
                <c:pt idx="3133">
                  <c:v>0.0194282650170774</c:v>
                </c:pt>
                <c:pt idx="3134">
                  <c:v>0.0193360017015682</c:v>
                </c:pt>
                <c:pt idx="3135">
                  <c:v>0.0193925854388833</c:v>
                </c:pt>
                <c:pt idx="3136">
                  <c:v>0.0192639254100808</c:v>
                </c:pt>
                <c:pt idx="3137">
                  <c:v>0.0192088268401096</c:v>
                </c:pt>
                <c:pt idx="3138">
                  <c:v>0.0191903587637571</c:v>
                </c:pt>
                <c:pt idx="3139">
                  <c:v>0.0193560625123395</c:v>
                </c:pt>
                <c:pt idx="3140">
                  <c:v>0.0193077775589563</c:v>
                </c:pt>
                <c:pt idx="3141">
                  <c:v>0.0193806712689301</c:v>
                </c:pt>
                <c:pt idx="3142">
                  <c:v>0.0192671545110189</c:v>
                </c:pt>
                <c:pt idx="3143">
                  <c:v>0.0191642104536935</c:v>
                </c:pt>
                <c:pt idx="3144">
                  <c:v>0.0191756760384587</c:v>
                </c:pt>
                <c:pt idx="3145">
                  <c:v>0.0192517610548425</c:v>
                </c:pt>
                <c:pt idx="3146">
                  <c:v>0.0193689968215476</c:v>
                </c:pt>
                <c:pt idx="3147">
                  <c:v>0.0192505009942884</c:v>
                </c:pt>
                <c:pt idx="3148">
                  <c:v>0.0192440920637364</c:v>
                </c:pt>
                <c:pt idx="3149">
                  <c:v>0.0191758231222075</c:v>
                </c:pt>
                <c:pt idx="3150">
                  <c:v>0.0192081995962436</c:v>
                </c:pt>
                <c:pt idx="3151">
                  <c:v>0.0192078675425454</c:v>
                </c:pt>
                <c:pt idx="3152">
                  <c:v>0.0193533653567019</c:v>
                </c:pt>
                <c:pt idx="3153">
                  <c:v>0.0192973823100896</c:v>
                </c:pt>
                <c:pt idx="3154">
                  <c:v>0.0193179974191155</c:v>
                </c:pt>
                <c:pt idx="3155">
                  <c:v>0.0191572716213757</c:v>
                </c:pt>
                <c:pt idx="3156">
                  <c:v>0.0192581380076686</c:v>
                </c:pt>
                <c:pt idx="3157">
                  <c:v>0.0192752505782575</c:v>
                </c:pt>
                <c:pt idx="3158">
                  <c:v>0.0192578042251622</c:v>
                </c:pt>
                <c:pt idx="3159">
                  <c:v>0.0191631087161484</c:v>
                </c:pt>
                <c:pt idx="3160">
                  <c:v>0.0191577854366347</c:v>
                </c:pt>
                <c:pt idx="3161">
                  <c:v>0.019257062527682</c:v>
                </c:pt>
                <c:pt idx="3162">
                  <c:v>0.0191474777027622</c:v>
                </c:pt>
                <c:pt idx="3163">
                  <c:v>0.0191751980318577</c:v>
                </c:pt>
                <c:pt idx="3164">
                  <c:v>0.0191016129401967</c:v>
                </c:pt>
                <c:pt idx="3165">
                  <c:v>0.0190204831583132</c:v>
                </c:pt>
                <c:pt idx="3166">
                  <c:v>0.0190161789650635</c:v>
                </c:pt>
                <c:pt idx="3167">
                  <c:v>0.0189820676406998</c:v>
                </c:pt>
                <c:pt idx="3168">
                  <c:v>0.0190512115617993</c:v>
                </c:pt>
                <c:pt idx="3169">
                  <c:v>0.0191402578958349</c:v>
                </c:pt>
                <c:pt idx="3170">
                  <c:v>0.0191606486262773</c:v>
                </c:pt>
                <c:pt idx="3171">
                  <c:v>0.0191019413302974</c:v>
                </c:pt>
                <c:pt idx="3172">
                  <c:v>0.0192412409061085</c:v>
                </c:pt>
                <c:pt idx="3173">
                  <c:v>0.0192502786477834</c:v>
                </c:pt>
                <c:pt idx="3174">
                  <c:v>0.0192569883610762</c:v>
                </c:pt>
                <c:pt idx="3175">
                  <c:v>0.0192223040238049</c:v>
                </c:pt>
                <c:pt idx="3176">
                  <c:v>0.0192589910599764</c:v>
                </c:pt>
                <c:pt idx="3177">
                  <c:v>0.0193066219782723</c:v>
                </c:pt>
                <c:pt idx="3178">
                  <c:v>0.0192137355152451</c:v>
                </c:pt>
                <c:pt idx="3179">
                  <c:v>0.0193129234358463</c:v>
                </c:pt>
                <c:pt idx="3180">
                  <c:v>0.019291239847985</c:v>
                </c:pt>
                <c:pt idx="3181">
                  <c:v>0.019297121641336</c:v>
                </c:pt>
                <c:pt idx="3182">
                  <c:v>0.0193231860842143</c:v>
                </c:pt>
                <c:pt idx="3183">
                  <c:v>0.0192719073406695</c:v>
                </c:pt>
                <c:pt idx="3184">
                  <c:v>0.019208310283361</c:v>
                </c:pt>
                <c:pt idx="3185">
                  <c:v>0.0191286150691404</c:v>
                </c:pt>
                <c:pt idx="3186">
                  <c:v>0.0190702127091526</c:v>
                </c:pt>
                <c:pt idx="3187">
                  <c:v>0.0191262735707414</c:v>
                </c:pt>
                <c:pt idx="3188">
                  <c:v>0.0191620071052722</c:v>
                </c:pt>
                <c:pt idx="3189">
                  <c:v>0.0192755849658148</c:v>
                </c:pt>
                <c:pt idx="3190">
                  <c:v>0.019248611212701</c:v>
                </c:pt>
                <c:pt idx="3191">
                  <c:v>0.0193459894796509</c:v>
                </c:pt>
                <c:pt idx="3192">
                  <c:v>0.0192333583366992</c:v>
                </c:pt>
                <c:pt idx="3193">
                  <c:v>0.0192377614171305</c:v>
                </c:pt>
                <c:pt idx="3194">
                  <c:v>0.019051574517376</c:v>
                </c:pt>
                <c:pt idx="3195">
                  <c:v>0.0190716311393965</c:v>
                </c:pt>
                <c:pt idx="3196">
                  <c:v>0.0189906831708364</c:v>
                </c:pt>
                <c:pt idx="3197">
                  <c:v>0.0190135395415075</c:v>
                </c:pt>
                <c:pt idx="3198">
                  <c:v>0.0190817117058669</c:v>
                </c:pt>
                <c:pt idx="3199">
                  <c:v>0.0191091322543043</c:v>
                </c:pt>
                <c:pt idx="3200">
                  <c:v>0.0190977096116863</c:v>
                </c:pt>
                <c:pt idx="3201">
                  <c:v>0.0191607587660471</c:v>
                </c:pt>
                <c:pt idx="3202">
                  <c:v>0.0191010291634513</c:v>
                </c:pt>
                <c:pt idx="3203">
                  <c:v>0.0189944707095764</c:v>
                </c:pt>
                <c:pt idx="3204">
                  <c:v>0.0188899866069995</c:v>
                </c:pt>
                <c:pt idx="3205">
                  <c:v>0.0189335489233437</c:v>
                </c:pt>
                <c:pt idx="3206">
                  <c:v>0.0190144433711848</c:v>
                </c:pt>
                <c:pt idx="3207">
                  <c:v>0.0190541518996989</c:v>
                </c:pt>
                <c:pt idx="3208">
                  <c:v>0.0190425047749081</c:v>
                </c:pt>
                <c:pt idx="3209">
                  <c:v>0.0189170732260988</c:v>
                </c:pt>
                <c:pt idx="3210">
                  <c:v>0.0190129249864058</c:v>
                </c:pt>
                <c:pt idx="3211">
                  <c:v>0.0189208672568716</c:v>
                </c:pt>
                <c:pt idx="3212">
                  <c:v>0.0189747919888428</c:v>
                </c:pt>
                <c:pt idx="3213">
                  <c:v>0.0190052283383159</c:v>
                </c:pt>
                <c:pt idx="3214">
                  <c:v>0.0189812389434283</c:v>
                </c:pt>
                <c:pt idx="3215">
                  <c:v>0.0190462041867366</c:v>
                </c:pt>
                <c:pt idx="3216">
                  <c:v>0.0189676298429101</c:v>
                </c:pt>
                <c:pt idx="3217">
                  <c:v>0.0188766861599912</c:v>
                </c:pt>
                <c:pt idx="3218">
                  <c:v>0.0189140677161452</c:v>
                </c:pt>
                <c:pt idx="3219">
                  <c:v>0.0189846622913348</c:v>
                </c:pt>
                <c:pt idx="3220">
                  <c:v>0.0188826743909393</c:v>
                </c:pt>
                <c:pt idx="3221">
                  <c:v>0.0188919136941815</c:v>
                </c:pt>
                <c:pt idx="3222">
                  <c:v>0.0189172521556209</c:v>
                </c:pt>
                <c:pt idx="3223">
                  <c:v>0.0189499097036803</c:v>
                </c:pt>
                <c:pt idx="3224">
                  <c:v>0.019003891997081</c:v>
                </c:pt>
                <c:pt idx="3225">
                  <c:v>0.0189576334806973</c:v>
                </c:pt>
                <c:pt idx="3226">
                  <c:v>0.0189893488742165</c:v>
                </c:pt>
                <c:pt idx="3227">
                  <c:v>0.0188087656371375</c:v>
                </c:pt>
                <c:pt idx="3228">
                  <c:v>0.0188164455734312</c:v>
                </c:pt>
                <c:pt idx="3229">
                  <c:v>0.0188696334762394</c:v>
                </c:pt>
                <c:pt idx="3230">
                  <c:v>0.0187964625057564</c:v>
                </c:pt>
                <c:pt idx="3231">
                  <c:v>0.0189246269956019</c:v>
                </c:pt>
                <c:pt idx="3232">
                  <c:v>0.0188451325849303</c:v>
                </c:pt>
                <c:pt idx="3233">
                  <c:v>0.0188664294527603</c:v>
                </c:pt>
                <c:pt idx="3234">
                  <c:v>0.018735468302398</c:v>
                </c:pt>
                <c:pt idx="3235">
                  <c:v>0.0186935454926123</c:v>
                </c:pt>
                <c:pt idx="3236">
                  <c:v>0.0187232958992237</c:v>
                </c:pt>
                <c:pt idx="3237">
                  <c:v>0.0186736829918228</c:v>
                </c:pt>
                <c:pt idx="3238">
                  <c:v>0.018659292514265</c:v>
                </c:pt>
                <c:pt idx="3239">
                  <c:v>0.0186826490501741</c:v>
                </c:pt>
                <c:pt idx="3240">
                  <c:v>0.0187022508158857</c:v>
                </c:pt>
                <c:pt idx="3241">
                  <c:v>0.0187107191839133</c:v>
                </c:pt>
                <c:pt idx="3242">
                  <c:v>0.0186576562625356</c:v>
                </c:pt>
                <c:pt idx="3243">
                  <c:v>0.0185933740652181</c:v>
                </c:pt>
                <c:pt idx="3244">
                  <c:v>0.0184588349521732</c:v>
                </c:pt>
                <c:pt idx="3245">
                  <c:v>0.018389959082341</c:v>
                </c:pt>
                <c:pt idx="3246">
                  <c:v>0.0184125440980431</c:v>
                </c:pt>
                <c:pt idx="3247">
                  <c:v>0.01836405639969</c:v>
                </c:pt>
                <c:pt idx="3248">
                  <c:v>0.018375563440714</c:v>
                </c:pt>
                <c:pt idx="3249">
                  <c:v>0.0183150854032432</c:v>
                </c:pt>
                <c:pt idx="3250">
                  <c:v>0.0183834005246623</c:v>
                </c:pt>
                <c:pt idx="3251">
                  <c:v>0.0182300781705752</c:v>
                </c:pt>
                <c:pt idx="3252">
                  <c:v>0.0183145151689972</c:v>
                </c:pt>
                <c:pt idx="3253">
                  <c:v>0.0182945458470466</c:v>
                </c:pt>
                <c:pt idx="3254">
                  <c:v>0.0183284793410545</c:v>
                </c:pt>
                <c:pt idx="3255">
                  <c:v>0.0183567412378685</c:v>
                </c:pt>
                <c:pt idx="3256">
                  <c:v>0.018202834181282</c:v>
                </c:pt>
                <c:pt idx="3257">
                  <c:v>0.0182709805669851</c:v>
                </c:pt>
                <c:pt idx="3258">
                  <c:v>0.0181465149618016</c:v>
                </c:pt>
                <c:pt idx="3259">
                  <c:v>0.0181686376610423</c:v>
                </c:pt>
                <c:pt idx="3260">
                  <c:v>0.0181237891043405</c:v>
                </c:pt>
                <c:pt idx="3261">
                  <c:v>0.0179644806289005</c:v>
                </c:pt>
                <c:pt idx="3262">
                  <c:v>0.0179795644270722</c:v>
                </c:pt>
                <c:pt idx="3263">
                  <c:v>0.0180124357856664</c:v>
                </c:pt>
                <c:pt idx="3264">
                  <c:v>0.0177974261362322</c:v>
                </c:pt>
                <c:pt idx="3265">
                  <c:v>0.017857876305634</c:v>
                </c:pt>
                <c:pt idx="3266">
                  <c:v>0.0178317962324981</c:v>
                </c:pt>
                <c:pt idx="3267">
                  <c:v>0.0178695558164511</c:v>
                </c:pt>
                <c:pt idx="3268">
                  <c:v>0.017895682487643</c:v>
                </c:pt>
                <c:pt idx="3269">
                  <c:v>0.0179109717239489</c:v>
                </c:pt>
                <c:pt idx="3270">
                  <c:v>0.0179122550275222</c:v>
                </c:pt>
                <c:pt idx="3271">
                  <c:v>0.017919862375457</c:v>
                </c:pt>
                <c:pt idx="3272">
                  <c:v>0.0179206009852746</c:v>
                </c:pt>
                <c:pt idx="3273">
                  <c:v>0.0178751456824373</c:v>
                </c:pt>
                <c:pt idx="3274">
                  <c:v>0.0178570153070335</c:v>
                </c:pt>
                <c:pt idx="3275">
                  <c:v>0.0177325715420599</c:v>
                </c:pt>
                <c:pt idx="3276">
                  <c:v>0.0177088000340009</c:v>
                </c:pt>
                <c:pt idx="3277">
                  <c:v>0.0176913809361217</c:v>
                </c:pt>
                <c:pt idx="3278">
                  <c:v>0.0176553672316384</c:v>
                </c:pt>
                <c:pt idx="3279">
                  <c:v>0.0174942618821027</c:v>
                </c:pt>
                <c:pt idx="3280">
                  <c:v>0.0173314130127715</c:v>
                </c:pt>
                <c:pt idx="3281">
                  <c:v>0.0172753641214873</c:v>
                </c:pt>
                <c:pt idx="3282">
                  <c:v>0.01728563650035</c:v>
                </c:pt>
                <c:pt idx="3283">
                  <c:v>0.017281096036235</c:v>
                </c:pt>
                <c:pt idx="3284">
                  <c:v>0.0172836348175367</c:v>
                </c:pt>
                <c:pt idx="3285">
                  <c:v>0.0172969083506014</c:v>
                </c:pt>
                <c:pt idx="3286">
                  <c:v>0.0173549946806941</c:v>
                </c:pt>
                <c:pt idx="3287">
                  <c:v>0.0172289625752475</c:v>
                </c:pt>
                <c:pt idx="3288">
                  <c:v>0.0171500111475072</c:v>
                </c:pt>
                <c:pt idx="3289">
                  <c:v>0.0171936225415269</c:v>
                </c:pt>
                <c:pt idx="3290">
                  <c:v>0.0170852846152138</c:v>
                </c:pt>
                <c:pt idx="3291">
                  <c:v>0.0170154840905224</c:v>
                </c:pt>
                <c:pt idx="3292">
                  <c:v>0.0170251597811245</c:v>
                </c:pt>
                <c:pt idx="3293">
                  <c:v>0.0170262902948443</c:v>
                </c:pt>
                <c:pt idx="3294">
                  <c:v>0.0169639312892927</c:v>
                </c:pt>
                <c:pt idx="3295">
                  <c:v>0.0170566382730495</c:v>
                </c:pt>
                <c:pt idx="3296">
                  <c:v>0.0170320611519124</c:v>
                </c:pt>
                <c:pt idx="3297">
                  <c:v>0.016932162982228</c:v>
                </c:pt>
                <c:pt idx="3298">
                  <c:v>0.0169499856772621</c:v>
                </c:pt>
                <c:pt idx="3299">
                  <c:v>0.0169100015895402</c:v>
                </c:pt>
                <c:pt idx="3300">
                  <c:v>0.0168667057974241</c:v>
                </c:pt>
                <c:pt idx="3301">
                  <c:v>0.0168406871000337</c:v>
                </c:pt>
                <c:pt idx="3302">
                  <c:v>0.0168532035411951</c:v>
                </c:pt>
                <c:pt idx="3303">
                  <c:v>0.0168680145334813</c:v>
                </c:pt>
                <c:pt idx="3304">
                  <c:v>0.0168581187013854</c:v>
                </c:pt>
                <c:pt idx="3305">
                  <c:v>0.016839467670748</c:v>
                </c:pt>
                <c:pt idx="3306">
                  <c:v>0.0169058563577009</c:v>
                </c:pt>
                <c:pt idx="3307">
                  <c:v>0.0167648528213571</c:v>
                </c:pt>
                <c:pt idx="3308">
                  <c:v>0.0168167279356121</c:v>
                </c:pt>
                <c:pt idx="3309">
                  <c:v>0.0167637005533698</c:v>
                </c:pt>
                <c:pt idx="3310">
                  <c:v>0.0167875651147682</c:v>
                </c:pt>
                <c:pt idx="3311">
                  <c:v>0.0167396515474134</c:v>
                </c:pt>
                <c:pt idx="3312">
                  <c:v>0.0168767256451972</c:v>
                </c:pt>
                <c:pt idx="3313">
                  <c:v>0.0168527207032303</c:v>
                </c:pt>
                <c:pt idx="3314">
                  <c:v>0.0168458219834608</c:v>
                </c:pt>
                <c:pt idx="3315">
                  <c:v>0.0168275379292705</c:v>
                </c:pt>
                <c:pt idx="3316">
                  <c:v>0.016853913647288</c:v>
                </c:pt>
                <c:pt idx="3317">
                  <c:v>0.0167722760985002</c:v>
                </c:pt>
                <c:pt idx="3318">
                  <c:v>0.0166998436894631</c:v>
                </c:pt>
                <c:pt idx="3319">
                  <c:v>0.0167051999946543</c:v>
                </c:pt>
                <c:pt idx="3320">
                  <c:v>0.0167274990047138</c:v>
                </c:pt>
                <c:pt idx="3321">
                  <c:v>0.0166507374611622</c:v>
                </c:pt>
                <c:pt idx="3322">
                  <c:v>0.0165864435679431</c:v>
                </c:pt>
                <c:pt idx="3323">
                  <c:v>0.0166160431219551</c:v>
                </c:pt>
                <c:pt idx="3324">
                  <c:v>0.0167616493462957</c:v>
                </c:pt>
                <c:pt idx="3325">
                  <c:v>0.0167687323509092</c:v>
                </c:pt>
                <c:pt idx="3326">
                  <c:v>0.0166543424532513</c:v>
                </c:pt>
                <c:pt idx="3327">
                  <c:v>0.016706009318612</c:v>
                </c:pt>
                <c:pt idx="3328">
                  <c:v>0.0167196959690485</c:v>
                </c:pt>
                <c:pt idx="3329">
                  <c:v>0.0166945465594209</c:v>
                </c:pt>
                <c:pt idx="3330">
                  <c:v>0.0166401533556533</c:v>
                </c:pt>
                <c:pt idx="3331">
                  <c:v>0.0165841879718202</c:v>
                </c:pt>
                <c:pt idx="3332">
                  <c:v>0.0166686113379894</c:v>
                </c:pt>
                <c:pt idx="3333">
                  <c:v>0.0165942328403187</c:v>
                </c:pt>
                <c:pt idx="3334">
                  <c:v>0.0166484089115603</c:v>
                </c:pt>
                <c:pt idx="3335">
                  <c:v>0.0165981439955384</c:v>
                </c:pt>
                <c:pt idx="3336">
                  <c:v>0.0164570856805252</c:v>
                </c:pt>
                <c:pt idx="3337">
                  <c:v>0.0164519955447996</c:v>
                </c:pt>
                <c:pt idx="3338">
                  <c:v>0.0164301275963709</c:v>
                </c:pt>
                <c:pt idx="3339">
                  <c:v>0.0163922871010732</c:v>
                </c:pt>
                <c:pt idx="3340">
                  <c:v>0.0163445162513525</c:v>
                </c:pt>
                <c:pt idx="3341">
                  <c:v>0.016234873156936</c:v>
                </c:pt>
                <c:pt idx="3342">
                  <c:v>0.0162837807030685</c:v>
                </c:pt>
                <c:pt idx="3343">
                  <c:v>0.0162960935004661</c:v>
                </c:pt>
                <c:pt idx="3344">
                  <c:v>0.0163412310502999</c:v>
                </c:pt>
                <c:pt idx="3345">
                  <c:v>0.0163396289923841</c:v>
                </c:pt>
                <c:pt idx="3346">
                  <c:v>0.0162398034334192</c:v>
                </c:pt>
                <c:pt idx="3347">
                  <c:v>0.0162953499589357</c:v>
                </c:pt>
                <c:pt idx="3348">
                  <c:v>0.0163149170549617</c:v>
                </c:pt>
                <c:pt idx="3349">
                  <c:v>0.0162711423155463</c:v>
                </c:pt>
                <c:pt idx="3350">
                  <c:v>0.0163310899859389</c:v>
                </c:pt>
                <c:pt idx="3351">
                  <c:v>0.0163645498030526</c:v>
                </c:pt>
                <c:pt idx="3352">
                  <c:v>0.016390352638437</c:v>
                </c:pt>
                <c:pt idx="3353">
                  <c:v>0.0164457725319418</c:v>
                </c:pt>
                <c:pt idx="3354">
                  <c:v>0.0164400136780914</c:v>
                </c:pt>
                <c:pt idx="3355">
                  <c:v>0.0164093677798782</c:v>
                </c:pt>
                <c:pt idx="3356">
                  <c:v>0.0163460658288763</c:v>
                </c:pt>
                <c:pt idx="3357">
                  <c:v>0.0164074292839798</c:v>
                </c:pt>
                <c:pt idx="3358">
                  <c:v>0.0162579155726444</c:v>
                </c:pt>
                <c:pt idx="3359">
                  <c:v>0.0163317834470842</c:v>
                </c:pt>
                <c:pt idx="3360">
                  <c:v>0.0162734989324585</c:v>
                </c:pt>
                <c:pt idx="3361">
                  <c:v>0.0162253374870197</c:v>
                </c:pt>
                <c:pt idx="3362">
                  <c:v>0.0162053805104371</c:v>
                </c:pt>
                <c:pt idx="3363">
                  <c:v>0.0160982638022489</c:v>
                </c:pt>
                <c:pt idx="3364">
                  <c:v>0.0161314519758609</c:v>
                </c:pt>
                <c:pt idx="3365">
                  <c:v>0.0161036300802927</c:v>
                </c:pt>
                <c:pt idx="3366">
                  <c:v>0.0159975171853328</c:v>
                </c:pt>
                <c:pt idx="3367">
                  <c:v>0.0160485050015166</c:v>
                </c:pt>
                <c:pt idx="3368">
                  <c:v>0.0158570832798157</c:v>
                </c:pt>
                <c:pt idx="3369">
                  <c:v>0.0158511010967377</c:v>
                </c:pt>
                <c:pt idx="3370">
                  <c:v>0.0157718507162786</c:v>
                </c:pt>
                <c:pt idx="3371">
                  <c:v>0.0158738977562246</c:v>
                </c:pt>
                <c:pt idx="3372">
                  <c:v>0.0159513547485588</c:v>
                </c:pt>
                <c:pt idx="3373">
                  <c:v>0.0159757169102964</c:v>
                </c:pt>
                <c:pt idx="3374">
                  <c:v>0.0160016385677893</c:v>
                </c:pt>
                <c:pt idx="3375">
                  <c:v>0.0160126051227526</c:v>
                </c:pt>
                <c:pt idx="3376">
                  <c:v>0.0160551784372532</c:v>
                </c:pt>
                <c:pt idx="3377">
                  <c:v>0.0161313739091158</c:v>
                </c:pt>
                <c:pt idx="3378">
                  <c:v>0.015999411221667</c:v>
                </c:pt>
                <c:pt idx="3379">
                  <c:v>0.0159718384544371</c:v>
                </c:pt>
                <c:pt idx="3380">
                  <c:v>0.0159919656364642</c:v>
                </c:pt>
                <c:pt idx="3381">
                  <c:v>0.0158618118947727</c:v>
                </c:pt>
                <c:pt idx="3382">
                  <c:v>0.015855574740801</c:v>
                </c:pt>
                <c:pt idx="3383">
                  <c:v>0.0158163031289393</c:v>
                </c:pt>
                <c:pt idx="3384">
                  <c:v>0.0159147478785641</c:v>
                </c:pt>
                <c:pt idx="3385">
                  <c:v>0.0158643282646805</c:v>
                </c:pt>
                <c:pt idx="3386">
                  <c:v>0.0158796954274417</c:v>
                </c:pt>
                <c:pt idx="3387">
                  <c:v>0.0159182185603245</c:v>
                </c:pt>
                <c:pt idx="3388">
                  <c:v>0.0158198561342283</c:v>
                </c:pt>
                <c:pt idx="3389">
                  <c:v>0.0157483043013344</c:v>
                </c:pt>
                <c:pt idx="3390">
                  <c:v>0.0158028062623361</c:v>
                </c:pt>
                <c:pt idx="3391">
                  <c:v>0.0156643566961992</c:v>
                </c:pt>
                <c:pt idx="3392">
                  <c:v>0.0156109745150841</c:v>
                </c:pt>
                <c:pt idx="3393">
                  <c:v>0.0155647110644862</c:v>
                </c:pt>
                <c:pt idx="3394">
                  <c:v>0.0155235873147454</c:v>
                </c:pt>
                <c:pt idx="3395">
                  <c:v>0.0156113157060764</c:v>
                </c:pt>
                <c:pt idx="3396">
                  <c:v>0.0157015203782182</c:v>
                </c:pt>
                <c:pt idx="3397">
                  <c:v>0.0157392571700186</c:v>
                </c:pt>
                <c:pt idx="3398">
                  <c:v>0.0157443619439879</c:v>
                </c:pt>
                <c:pt idx="3399">
                  <c:v>0.0157500405563544</c:v>
                </c:pt>
                <c:pt idx="3400">
                  <c:v>0.0156994497342868</c:v>
                </c:pt>
                <c:pt idx="3401">
                  <c:v>0.0156429160272625</c:v>
                </c:pt>
                <c:pt idx="3402">
                  <c:v>0.0156440906794072</c:v>
                </c:pt>
                <c:pt idx="3403">
                  <c:v>0.0156587396906773</c:v>
                </c:pt>
                <c:pt idx="3404">
                  <c:v>0.0157231962742314</c:v>
                </c:pt>
                <c:pt idx="3405">
                  <c:v>0.0157864908683044</c:v>
                </c:pt>
                <c:pt idx="3406">
                  <c:v>0.0158396520345241</c:v>
                </c:pt>
                <c:pt idx="3407">
                  <c:v>0.015901942263228</c:v>
                </c:pt>
                <c:pt idx="3408">
                  <c:v>0.0158077774264938</c:v>
                </c:pt>
                <c:pt idx="3409">
                  <c:v>0.0158338334185721</c:v>
                </c:pt>
                <c:pt idx="3410">
                  <c:v>0.0158677769879151</c:v>
                </c:pt>
                <c:pt idx="3411">
                  <c:v>0.0158828985654566</c:v>
                </c:pt>
                <c:pt idx="3412">
                  <c:v>0.0159371439044409</c:v>
                </c:pt>
                <c:pt idx="3413">
                  <c:v>0.0158567564053368</c:v>
                </c:pt>
                <c:pt idx="3414">
                  <c:v>0.0158457762291173</c:v>
                </c:pt>
                <c:pt idx="3415">
                  <c:v>0.0158593717785651</c:v>
                </c:pt>
                <c:pt idx="3416">
                  <c:v>0.0158666188552552</c:v>
                </c:pt>
                <c:pt idx="3417">
                  <c:v>0.0159462420288723</c:v>
                </c:pt>
                <c:pt idx="3418">
                  <c:v>0.0157860173772479</c:v>
                </c:pt>
                <c:pt idx="3419">
                  <c:v>0.0157286122330855</c:v>
                </c:pt>
                <c:pt idx="3420">
                  <c:v>0.0156839126970684</c:v>
                </c:pt>
                <c:pt idx="3421">
                  <c:v>0.0156360429553372</c:v>
                </c:pt>
                <c:pt idx="3422">
                  <c:v>0.0156257812890645</c:v>
                </c:pt>
                <c:pt idx="3423">
                  <c:v>0.0156588377697431</c:v>
                </c:pt>
                <c:pt idx="3424">
                  <c:v>0.0157375480585374</c:v>
                </c:pt>
                <c:pt idx="3425">
                  <c:v>0.0157919505269774</c:v>
                </c:pt>
                <c:pt idx="3426">
                  <c:v>0.0158890057613535</c:v>
                </c:pt>
                <c:pt idx="3427">
                  <c:v>0.015864202427223</c:v>
                </c:pt>
                <c:pt idx="3428">
                  <c:v>0.0159439792345614</c:v>
                </c:pt>
                <c:pt idx="3429">
                  <c:v>0.0160241259239912</c:v>
                </c:pt>
                <c:pt idx="3430">
                  <c:v>0.0159294516445566</c:v>
                </c:pt>
                <c:pt idx="3431">
                  <c:v>0.0159683188553909</c:v>
                </c:pt>
                <c:pt idx="3432">
                  <c:v>0.0159908148759353</c:v>
                </c:pt>
                <c:pt idx="3433">
                  <c:v>0.0160998707180381</c:v>
                </c:pt>
                <c:pt idx="3434">
                  <c:v>0.0160667347896222</c:v>
                </c:pt>
                <c:pt idx="3435">
                  <c:v>0.0160912437887799</c:v>
                </c:pt>
                <c:pt idx="3436">
                  <c:v>0.0160350461969681</c:v>
                </c:pt>
                <c:pt idx="3437">
                  <c:v>0.0160286977805062</c:v>
                </c:pt>
                <c:pt idx="3438">
                  <c:v>0.0159899455222556</c:v>
                </c:pt>
                <c:pt idx="3439">
                  <c:v>0.0159726293024274</c:v>
                </c:pt>
                <c:pt idx="3440">
                  <c:v>0.015885875867766</c:v>
                </c:pt>
                <c:pt idx="3441">
                  <c:v>0.0158787372592982</c:v>
                </c:pt>
                <c:pt idx="3442">
                  <c:v>0.0157967900922533</c:v>
                </c:pt>
                <c:pt idx="3443">
                  <c:v>0.0156386593915623</c:v>
                </c:pt>
                <c:pt idx="3444">
                  <c:v>0.015692157530431</c:v>
                </c:pt>
                <c:pt idx="3445">
                  <c:v>0.0156979217521392</c:v>
                </c:pt>
                <c:pt idx="3446">
                  <c:v>0.0158545943443491</c:v>
                </c:pt>
                <c:pt idx="3447">
                  <c:v>0.01578953185617</c:v>
                </c:pt>
                <c:pt idx="3448">
                  <c:v>0.0156947435165015</c:v>
                </c:pt>
                <c:pt idx="3449">
                  <c:v>0.015647762604664</c:v>
                </c:pt>
                <c:pt idx="3450">
                  <c:v>0.0156116812844042</c:v>
                </c:pt>
                <c:pt idx="3451">
                  <c:v>0.015504332685769</c:v>
                </c:pt>
                <c:pt idx="3452">
                  <c:v>0.0155715458029234</c:v>
                </c:pt>
                <c:pt idx="3453">
                  <c:v>0.0156045921193689</c:v>
                </c:pt>
                <c:pt idx="3454">
                  <c:v>0.0154799480492943</c:v>
                </c:pt>
                <c:pt idx="3455">
                  <c:v>0.0154743667115423</c:v>
                </c:pt>
                <c:pt idx="3456">
                  <c:v>0.0155532122049167</c:v>
                </c:pt>
                <c:pt idx="3457">
                  <c:v>0.0155717397837708</c:v>
                </c:pt>
                <c:pt idx="3458">
                  <c:v>0.0155755233765243</c:v>
                </c:pt>
                <c:pt idx="3459">
                  <c:v>0.0155857434087891</c:v>
                </c:pt>
                <c:pt idx="3460">
                  <c:v>0.0155662616844252</c:v>
                </c:pt>
                <c:pt idx="3461">
                  <c:v>0.0155259251898821</c:v>
                </c:pt>
                <c:pt idx="3462">
                  <c:v>0.0155564543729193</c:v>
                </c:pt>
                <c:pt idx="3463">
                  <c:v>0.0155337392817199</c:v>
                </c:pt>
                <c:pt idx="3464">
                  <c:v>0.0155762997253898</c:v>
                </c:pt>
                <c:pt idx="3465">
                  <c:v>0.0156452165532649</c:v>
                </c:pt>
                <c:pt idx="3466">
                  <c:v>0.0155404260874025</c:v>
                </c:pt>
                <c:pt idx="3467">
                  <c:v>0.0153975019092902</c:v>
                </c:pt>
                <c:pt idx="3468">
                  <c:v>0.0153343423330588</c:v>
                </c:pt>
                <c:pt idx="3469">
                  <c:v>0.0153207162128415</c:v>
                </c:pt>
                <c:pt idx="3470">
                  <c:v>0.0152568568128731</c:v>
                </c:pt>
                <c:pt idx="3471">
                  <c:v>0.0152871071595638</c:v>
                </c:pt>
                <c:pt idx="3472">
                  <c:v>0.0151787909789409</c:v>
                </c:pt>
                <c:pt idx="3473">
                  <c:v>0.0151557633579109</c:v>
                </c:pt>
                <c:pt idx="3474">
                  <c:v>0.0151750594862332</c:v>
                </c:pt>
                <c:pt idx="3475">
                  <c:v>0.0151928350589862</c:v>
                </c:pt>
                <c:pt idx="3476">
                  <c:v>0.015190481036963</c:v>
                </c:pt>
                <c:pt idx="3477">
                  <c:v>0.0151358060195101</c:v>
                </c:pt>
                <c:pt idx="3478">
                  <c:v>0.0151899041820844</c:v>
                </c:pt>
                <c:pt idx="3479">
                  <c:v>0.0152197040376353</c:v>
                </c:pt>
                <c:pt idx="3480">
                  <c:v>0.0151438514448749</c:v>
                </c:pt>
                <c:pt idx="3481">
                  <c:v>0.0151625654454231</c:v>
                </c:pt>
                <c:pt idx="3482">
                  <c:v>0.0151858213023664</c:v>
                </c:pt>
                <c:pt idx="3483">
                  <c:v>0.0152940042914976</c:v>
                </c:pt>
                <c:pt idx="3484">
                  <c:v>0.0153189090485732</c:v>
                </c:pt>
                <c:pt idx="3485">
                  <c:v>0.0152745213346877</c:v>
                </c:pt>
                <c:pt idx="3486">
                  <c:v>0.0152131283212161</c:v>
                </c:pt>
                <c:pt idx="3487">
                  <c:v>0.0151349126110146</c:v>
                </c:pt>
                <c:pt idx="3488">
                  <c:v>0.0152115315578434</c:v>
                </c:pt>
                <c:pt idx="3489">
                  <c:v>0.0152042231250152</c:v>
                </c:pt>
                <c:pt idx="3490">
                  <c:v>0.0151062193815816</c:v>
                </c:pt>
                <c:pt idx="3491">
                  <c:v>0.0150390639686586</c:v>
                </c:pt>
                <c:pt idx="3492">
                  <c:v>0.0150898752972705</c:v>
                </c:pt>
                <c:pt idx="3493">
                  <c:v>0.014995066623081</c:v>
                </c:pt>
                <c:pt idx="3494">
                  <c:v>0.0150187133167927</c:v>
                </c:pt>
                <c:pt idx="3495">
                  <c:v>0.0150365086429852</c:v>
                </c:pt>
                <c:pt idx="3496">
                  <c:v>0.0149671919153216</c:v>
                </c:pt>
                <c:pt idx="3497">
                  <c:v>0.0149026188372083</c:v>
                </c:pt>
                <c:pt idx="3498">
                  <c:v>0.0149188934358361</c:v>
                </c:pt>
                <c:pt idx="3499">
                  <c:v>0.0149208300756188</c:v>
                </c:pt>
                <c:pt idx="3500">
                  <c:v>0.0148553092875394</c:v>
                </c:pt>
                <c:pt idx="3501">
                  <c:v>0.0148105362154637</c:v>
                </c:pt>
                <c:pt idx="3502">
                  <c:v>0.0147838891090046</c:v>
                </c:pt>
                <c:pt idx="3503">
                  <c:v>0.0147272585355509</c:v>
                </c:pt>
                <c:pt idx="3504">
                  <c:v>0.0146399380437822</c:v>
                </c:pt>
                <c:pt idx="3505">
                  <c:v>0.0146208876925754</c:v>
                </c:pt>
                <c:pt idx="3506">
                  <c:v>0.0147466307635363</c:v>
                </c:pt>
                <c:pt idx="3507">
                  <c:v>0.0147718342482023</c:v>
                </c:pt>
                <c:pt idx="3508">
                  <c:v>0.0147081534648733</c:v>
                </c:pt>
                <c:pt idx="3509">
                  <c:v>0.0147034822256955</c:v>
                </c:pt>
                <c:pt idx="3510">
                  <c:v>0.0146723517138774</c:v>
                </c:pt>
                <c:pt idx="3511">
                  <c:v>0.0146868542373778</c:v>
                </c:pt>
                <c:pt idx="3512">
                  <c:v>0.0146849562902276</c:v>
                </c:pt>
                <c:pt idx="3513">
                  <c:v>0.0147008667631044</c:v>
                </c:pt>
                <c:pt idx="3514">
                  <c:v>0.0146341106485106</c:v>
                </c:pt>
                <c:pt idx="3515">
                  <c:v>0.0145863174507785</c:v>
                </c:pt>
                <c:pt idx="3516">
                  <c:v>0.0146007569032379</c:v>
                </c:pt>
                <c:pt idx="3517">
                  <c:v>0.0146799765120376</c:v>
                </c:pt>
                <c:pt idx="3518">
                  <c:v>0.0147162486516237</c:v>
                </c:pt>
                <c:pt idx="3519">
                  <c:v>0.0146622621231249</c:v>
                </c:pt>
                <c:pt idx="3520">
                  <c:v>0.014610463137071</c:v>
                </c:pt>
                <c:pt idx="3521">
                  <c:v>0.0145129876726683</c:v>
                </c:pt>
                <c:pt idx="3522">
                  <c:v>0.0145079975336404</c:v>
                </c:pt>
                <c:pt idx="3523">
                  <c:v>0.014516864241189</c:v>
                </c:pt>
                <c:pt idx="3524">
                  <c:v>0.0144771854035226</c:v>
                </c:pt>
                <c:pt idx="3525">
                  <c:v>0.0145012652353918</c:v>
                </c:pt>
                <c:pt idx="3526">
                  <c:v>0.014594364240305</c:v>
                </c:pt>
                <c:pt idx="3527">
                  <c:v>0.0145761333308068</c:v>
                </c:pt>
                <c:pt idx="3528">
                  <c:v>0.0145947689429155</c:v>
                </c:pt>
                <c:pt idx="3529">
                  <c:v>0.0145719914666418</c:v>
                </c:pt>
                <c:pt idx="3530">
                  <c:v>0.0145591348379714</c:v>
                </c:pt>
                <c:pt idx="3531">
                  <c:v>0.0144630728823169</c:v>
                </c:pt>
                <c:pt idx="3532">
                  <c:v>0.0144522663321449</c:v>
                </c:pt>
                <c:pt idx="3533">
                  <c:v>0.014530427441584</c:v>
                </c:pt>
                <c:pt idx="3534">
                  <c:v>0.0144914094924529</c:v>
                </c:pt>
                <c:pt idx="3535">
                  <c:v>0.0145574816721306</c:v>
                </c:pt>
                <c:pt idx="3536">
                  <c:v>0.0146425318694706</c:v>
                </c:pt>
                <c:pt idx="3537">
                  <c:v>0.0145879558918566</c:v>
                </c:pt>
                <c:pt idx="3538">
                  <c:v>0.014638223622287</c:v>
                </c:pt>
                <c:pt idx="3539">
                  <c:v>0.0145649238764254</c:v>
                </c:pt>
                <c:pt idx="3540">
                  <c:v>0.0145649663039505</c:v>
                </c:pt>
                <c:pt idx="3541">
                  <c:v>0.0145090500199499</c:v>
                </c:pt>
                <c:pt idx="3542">
                  <c:v>0.0144122123322419</c:v>
                </c:pt>
                <c:pt idx="3543">
                  <c:v>0.0143480462982758</c:v>
                </c:pt>
                <c:pt idx="3544">
                  <c:v>0.0143581614661406</c:v>
                </c:pt>
                <c:pt idx="3545">
                  <c:v>0.0143291520867544</c:v>
                </c:pt>
                <c:pt idx="3546">
                  <c:v>0.0143466465431038</c:v>
                </c:pt>
                <c:pt idx="3547">
                  <c:v>0.0141846386037777</c:v>
                </c:pt>
                <c:pt idx="3548">
                  <c:v>0.014223658495649</c:v>
                </c:pt>
                <c:pt idx="3549">
                  <c:v>0.0141879995062576</c:v>
                </c:pt>
                <c:pt idx="3550">
                  <c:v>0.0142187440014674</c:v>
                </c:pt>
                <c:pt idx="3551">
                  <c:v>0.0141528794033146</c:v>
                </c:pt>
                <c:pt idx="3552">
                  <c:v>0.01414531196071</c:v>
                </c:pt>
                <c:pt idx="3553">
                  <c:v>0.0142810219499307</c:v>
                </c:pt>
                <c:pt idx="3554">
                  <c:v>0.0142703838162431</c:v>
                </c:pt>
                <c:pt idx="3555">
                  <c:v>0.0143046986643703</c:v>
                </c:pt>
                <c:pt idx="3556">
                  <c:v>0.0143033687294032</c:v>
                </c:pt>
                <c:pt idx="3557">
                  <c:v>0.0142788400441502</c:v>
                </c:pt>
                <c:pt idx="3558">
                  <c:v>0.0142452171683357</c:v>
                </c:pt>
                <c:pt idx="3559">
                  <c:v>0.014156786409485</c:v>
                </c:pt>
                <c:pt idx="3560">
                  <c:v>0.0141578486865764</c:v>
                </c:pt>
                <c:pt idx="3561">
                  <c:v>0.0142853469482213</c:v>
                </c:pt>
                <c:pt idx="3562">
                  <c:v>0.0142244070911514</c:v>
                </c:pt>
                <c:pt idx="3563">
                  <c:v>0.0142451359983134</c:v>
                </c:pt>
                <c:pt idx="3564">
                  <c:v>0.0142168438322356</c:v>
                </c:pt>
                <c:pt idx="3565">
                  <c:v>0.0141977289312802</c:v>
                </c:pt>
                <c:pt idx="3566">
                  <c:v>0.0141822245670167</c:v>
                </c:pt>
                <c:pt idx="3567">
                  <c:v>0.0141965397354049</c:v>
                </c:pt>
                <c:pt idx="3568">
                  <c:v>0.0141737618156022</c:v>
                </c:pt>
                <c:pt idx="3569">
                  <c:v>0.0141340958206892</c:v>
                </c:pt>
                <c:pt idx="3570">
                  <c:v>0.01409369772119</c:v>
                </c:pt>
                <c:pt idx="3571">
                  <c:v>0.0141602744827606</c:v>
                </c:pt>
                <c:pt idx="3572">
                  <c:v>0.014175469633309</c:v>
                </c:pt>
                <c:pt idx="3573">
                  <c:v>0.0140583110626256</c:v>
                </c:pt>
                <c:pt idx="3574">
                  <c:v>0.0140971547712525</c:v>
                </c:pt>
                <c:pt idx="3575">
                  <c:v>0.0140448057392694</c:v>
                </c:pt>
                <c:pt idx="3576">
                  <c:v>0.014058449409264</c:v>
                </c:pt>
                <c:pt idx="3577">
                  <c:v>0.0141308402762862</c:v>
                </c:pt>
                <c:pt idx="3578">
                  <c:v>0.0140795296310741</c:v>
                </c:pt>
                <c:pt idx="3579">
                  <c:v>0.0141688616594854</c:v>
                </c:pt>
                <c:pt idx="3580">
                  <c:v>0.0141420112485557</c:v>
                </c:pt>
                <c:pt idx="3581">
                  <c:v>0.0142043436882999</c:v>
                </c:pt>
                <c:pt idx="3582">
                  <c:v>0.0142501093695894</c:v>
                </c:pt>
                <c:pt idx="3583">
                  <c:v>0.0141697450437774</c:v>
                </c:pt>
                <c:pt idx="3584">
                  <c:v>0.014150215861543</c:v>
                </c:pt>
                <c:pt idx="3585">
                  <c:v>0.0141772582600251</c:v>
                </c:pt>
                <c:pt idx="3586">
                  <c:v>0.0142147016973775</c:v>
                </c:pt>
                <c:pt idx="3587">
                  <c:v>0.0141066604597361</c:v>
                </c:pt>
                <c:pt idx="3588">
                  <c:v>0.0140810165367458</c:v>
                </c:pt>
                <c:pt idx="3589">
                  <c:v>0.014050706188493</c:v>
                </c:pt>
                <c:pt idx="3590">
                  <c:v>0.014133097027951</c:v>
                </c:pt>
                <c:pt idx="3591">
                  <c:v>0.0142522418776474</c:v>
                </c:pt>
                <c:pt idx="3592">
                  <c:v>0.0142258438059253</c:v>
                </c:pt>
                <c:pt idx="3593">
                  <c:v>0.0142663528069049</c:v>
                </c:pt>
                <c:pt idx="3594">
                  <c:v>0.0141963381965256</c:v>
                </c:pt>
                <c:pt idx="3595">
                  <c:v>0.0141989384873587</c:v>
                </c:pt>
                <c:pt idx="3596">
                  <c:v>0.0141356941827378</c:v>
                </c:pt>
                <c:pt idx="3597">
                  <c:v>0.0141193081539005</c:v>
                </c:pt>
                <c:pt idx="3598">
                  <c:v>0.0140786772801122</c:v>
                </c:pt>
                <c:pt idx="3599">
                  <c:v>0.0140292791054932</c:v>
                </c:pt>
                <c:pt idx="3600">
                  <c:v>0.0140672696836271</c:v>
                </c:pt>
                <c:pt idx="3601">
                  <c:v>0.0140124318295191</c:v>
                </c:pt>
                <c:pt idx="3602">
                  <c:v>0.014024399650512</c:v>
                </c:pt>
                <c:pt idx="3603">
                  <c:v>0.0140267405782384</c:v>
                </c:pt>
                <c:pt idx="3604">
                  <c:v>0.0141098650532506</c:v>
                </c:pt>
                <c:pt idx="3605">
                  <c:v>0.0141829084606722</c:v>
                </c:pt>
                <c:pt idx="3606">
                  <c:v>0.0141141069087142</c:v>
                </c:pt>
                <c:pt idx="3607">
                  <c:v>0.0140070343326419</c:v>
                </c:pt>
                <c:pt idx="3608">
                  <c:v>0.0140096246121085</c:v>
                </c:pt>
                <c:pt idx="3609">
                  <c:v>0.0140014841573207</c:v>
                </c:pt>
                <c:pt idx="3610">
                  <c:v>0.0140032683628359</c:v>
                </c:pt>
                <c:pt idx="3611">
                  <c:v>0.0140336301913906</c:v>
                </c:pt>
                <c:pt idx="3612">
                  <c:v>0.0139729985775487</c:v>
                </c:pt>
                <c:pt idx="3613">
                  <c:v>0.0140560781293047</c:v>
                </c:pt>
                <c:pt idx="3614">
                  <c:v>0.0139504063055836</c:v>
                </c:pt>
                <c:pt idx="3615">
                  <c:v>0.0139915127483668</c:v>
                </c:pt>
                <c:pt idx="3616">
                  <c:v>0.0140629768228079</c:v>
                </c:pt>
                <c:pt idx="3617">
                  <c:v>0.0141107809188376</c:v>
                </c:pt>
                <c:pt idx="3618">
                  <c:v>0.0141095863351478</c:v>
                </c:pt>
                <c:pt idx="3619">
                  <c:v>0.0140855981801407</c:v>
                </c:pt>
                <c:pt idx="3620">
                  <c:v>0.0140132565406875</c:v>
                </c:pt>
                <c:pt idx="3621">
                  <c:v>0.014007976141615</c:v>
                </c:pt>
                <c:pt idx="3622">
                  <c:v>0.013975732538021</c:v>
                </c:pt>
                <c:pt idx="3623">
                  <c:v>0.0140746547839048</c:v>
                </c:pt>
                <c:pt idx="3624">
                  <c:v>0.014083059065758</c:v>
                </c:pt>
                <c:pt idx="3625">
                  <c:v>0.0140704762011966</c:v>
                </c:pt>
                <c:pt idx="3626">
                  <c:v>0.0139892814125817</c:v>
                </c:pt>
                <c:pt idx="3627">
                  <c:v>0.0139990536639723</c:v>
                </c:pt>
                <c:pt idx="3628">
                  <c:v>0.0139493749285095</c:v>
                </c:pt>
                <c:pt idx="3629">
                  <c:v>0.0138910497188452</c:v>
                </c:pt>
                <c:pt idx="3630">
                  <c:v>0.0138918795018372</c:v>
                </c:pt>
                <c:pt idx="3631">
                  <c:v>0.0138873265646504</c:v>
                </c:pt>
                <c:pt idx="3632">
                  <c:v>0.0138947555634601</c:v>
                </c:pt>
                <c:pt idx="3633">
                  <c:v>0.0138289060090745</c:v>
                </c:pt>
                <c:pt idx="3634">
                  <c:v>0.0137887861317905</c:v>
                </c:pt>
                <c:pt idx="3635">
                  <c:v>0.0138591686716264</c:v>
                </c:pt>
                <c:pt idx="3636">
                  <c:v>0.013903158936742</c:v>
                </c:pt>
                <c:pt idx="3637">
                  <c:v>0.0138634533030371</c:v>
                </c:pt>
                <c:pt idx="3638">
                  <c:v>0.0138359854611465</c:v>
                </c:pt>
                <c:pt idx="3639">
                  <c:v>0.0138950258586431</c:v>
                </c:pt>
                <c:pt idx="3640">
                  <c:v>0.0139345244564839</c:v>
                </c:pt>
                <c:pt idx="3641">
                  <c:v>0.0138701641672631</c:v>
                </c:pt>
                <c:pt idx="3642">
                  <c:v>0.0138966478506055</c:v>
                </c:pt>
                <c:pt idx="3643">
                  <c:v>0.0137642081038152</c:v>
                </c:pt>
                <c:pt idx="3644">
                  <c:v>0.0137058773543271</c:v>
                </c:pt>
                <c:pt idx="3645">
                  <c:v>0.0137589054515535</c:v>
                </c:pt>
                <c:pt idx="3646">
                  <c:v>0.0137010512816648</c:v>
                </c:pt>
                <c:pt idx="3647">
                  <c:v>0.0137164803511419</c:v>
                </c:pt>
                <c:pt idx="3648">
                  <c:v>0.0136643756063567</c:v>
                </c:pt>
                <c:pt idx="3649">
                  <c:v>0.013636797534467</c:v>
                </c:pt>
                <c:pt idx="3650">
                  <c:v>0.01364841146139</c:v>
                </c:pt>
                <c:pt idx="3651">
                  <c:v>0.0137874173271989</c:v>
                </c:pt>
                <c:pt idx="3652">
                  <c:v>0.0137720369806737</c:v>
                </c:pt>
                <c:pt idx="3653">
                  <c:v>0.0137193407033632</c:v>
                </c:pt>
                <c:pt idx="3654">
                  <c:v>0.01382865740331</c:v>
                </c:pt>
                <c:pt idx="3655">
                  <c:v>0.0138105523668525</c:v>
                </c:pt>
                <c:pt idx="3656">
                  <c:v>0.0137875123742924</c:v>
                </c:pt>
                <c:pt idx="3657">
                  <c:v>0.0137499003132227</c:v>
                </c:pt>
                <c:pt idx="3658">
                  <c:v>0.013715821886337</c:v>
                </c:pt>
                <c:pt idx="3659">
                  <c:v>0.0137737442133057</c:v>
                </c:pt>
                <c:pt idx="3660">
                  <c:v>0.0138445862130073</c:v>
                </c:pt>
                <c:pt idx="3661">
                  <c:v>0.0138103997834529</c:v>
                </c:pt>
                <c:pt idx="3662">
                  <c:v>0.0138998929708241</c:v>
                </c:pt>
                <c:pt idx="3663">
                  <c:v>0.0139269171097747</c:v>
                </c:pt>
                <c:pt idx="3664">
                  <c:v>0.0138994292894334</c:v>
                </c:pt>
                <c:pt idx="3665">
                  <c:v>0.013986209597337</c:v>
                </c:pt>
                <c:pt idx="3666">
                  <c:v>0.0138177848709073</c:v>
                </c:pt>
                <c:pt idx="3667">
                  <c:v>0.0137081507293422</c:v>
                </c:pt>
                <c:pt idx="3668">
                  <c:v>0.0136775517182424</c:v>
                </c:pt>
                <c:pt idx="3669">
                  <c:v>0.0136731755540029</c:v>
                </c:pt>
                <c:pt idx="3670">
                  <c:v>0.013637318248641</c:v>
                </c:pt>
                <c:pt idx="3671">
                  <c:v>0.0136237925913816</c:v>
                </c:pt>
                <c:pt idx="3672">
                  <c:v>0.0136217697675717</c:v>
                </c:pt>
                <c:pt idx="3673">
                  <c:v>0.0136734933861312</c:v>
                </c:pt>
                <c:pt idx="3674">
                  <c:v>0.0137334717667287</c:v>
                </c:pt>
                <c:pt idx="3675">
                  <c:v>0.0137415867135346</c:v>
                </c:pt>
                <c:pt idx="3676">
                  <c:v>0.0137610260221002</c:v>
                </c:pt>
                <c:pt idx="3677">
                  <c:v>0.0137973473220039</c:v>
                </c:pt>
                <c:pt idx="3678">
                  <c:v>0.0138049090256495</c:v>
                </c:pt>
                <c:pt idx="3679">
                  <c:v>0.0137945685265883</c:v>
                </c:pt>
                <c:pt idx="3680">
                  <c:v>0.0137605526237934</c:v>
                </c:pt>
                <c:pt idx="3681">
                  <c:v>0.0137576750629758</c:v>
                </c:pt>
                <c:pt idx="3682">
                  <c:v>0.0137014642754871</c:v>
                </c:pt>
                <c:pt idx="3683">
                  <c:v>0.013769988860079</c:v>
                </c:pt>
                <c:pt idx="3684">
                  <c:v>0.0137838065084378</c:v>
                </c:pt>
                <c:pt idx="3685">
                  <c:v>0.0137976328781034</c:v>
                </c:pt>
                <c:pt idx="3686">
                  <c:v>0.0137254982699009</c:v>
                </c:pt>
                <c:pt idx="3687">
                  <c:v>0.01367310077212</c:v>
                </c:pt>
                <c:pt idx="3688">
                  <c:v>0.0136580115847254</c:v>
                </c:pt>
                <c:pt idx="3689">
                  <c:v>0.0135410347517116</c:v>
                </c:pt>
                <c:pt idx="3690">
                  <c:v>0.0135312504228516</c:v>
                </c:pt>
                <c:pt idx="3691">
                  <c:v>0.0134925817785382</c:v>
                </c:pt>
                <c:pt idx="3692">
                  <c:v>0.0135384865325905</c:v>
                </c:pt>
                <c:pt idx="3693">
                  <c:v>0.0135778984400352</c:v>
                </c:pt>
                <c:pt idx="3694">
                  <c:v>0.0136964537142043</c:v>
                </c:pt>
                <c:pt idx="3695">
                  <c:v>0.0136826233420081</c:v>
                </c:pt>
                <c:pt idx="3696">
                  <c:v>0.0136671955871359</c:v>
                </c:pt>
                <c:pt idx="3697">
                  <c:v>0.0136185790102289</c:v>
                </c:pt>
                <c:pt idx="3698">
                  <c:v>0.0136797969918126</c:v>
                </c:pt>
                <c:pt idx="3699">
                  <c:v>0.0136985926065956</c:v>
                </c:pt>
                <c:pt idx="3700">
                  <c:v>0.0136555496836692</c:v>
                </c:pt>
                <c:pt idx="3701">
                  <c:v>0.0136124058021519</c:v>
                </c:pt>
                <c:pt idx="3702">
                  <c:v>0.0136091268248138</c:v>
                </c:pt>
                <c:pt idx="3703">
                  <c:v>0.0136713062522985</c:v>
                </c:pt>
                <c:pt idx="3704">
                  <c:v>0.0137439852884381</c:v>
                </c:pt>
                <c:pt idx="3705">
                  <c:v>0.0136319828127961</c:v>
                </c:pt>
                <c:pt idx="3706">
                  <c:v>0.013562209175377</c:v>
                </c:pt>
                <c:pt idx="3707">
                  <c:v>0.013680377140637</c:v>
                </c:pt>
                <c:pt idx="3708">
                  <c:v>0.0135394030477196</c:v>
                </c:pt>
                <c:pt idx="3709">
                  <c:v>0.01358819349044</c:v>
                </c:pt>
                <c:pt idx="3710">
                  <c:v>0.0135636624058682</c:v>
                </c:pt>
                <c:pt idx="3711">
                  <c:v>0.0135415481781201</c:v>
                </c:pt>
                <c:pt idx="3712">
                  <c:v>0.0135308110097503</c:v>
                </c:pt>
                <c:pt idx="3713">
                  <c:v>0.013575078328202</c:v>
                </c:pt>
                <c:pt idx="3714">
                  <c:v>0.0134581713305959</c:v>
                </c:pt>
                <c:pt idx="3715">
                  <c:v>0.0133839962203595</c:v>
                </c:pt>
                <c:pt idx="3716">
                  <c:v>0.0133612851418501</c:v>
                </c:pt>
                <c:pt idx="3717">
                  <c:v>0.0134508941481885</c:v>
                </c:pt>
                <c:pt idx="3718">
                  <c:v>0.0134540068050366</c:v>
                </c:pt>
                <c:pt idx="3719">
                  <c:v>0.0135504843620635</c:v>
                </c:pt>
                <c:pt idx="3720">
                  <c:v>0.0135221932997532</c:v>
                </c:pt>
                <c:pt idx="3721">
                  <c:v>0.0134859038589914</c:v>
                </c:pt>
                <c:pt idx="3722">
                  <c:v>0.013417937904467</c:v>
                </c:pt>
                <c:pt idx="3723">
                  <c:v>0.0135022920140694</c:v>
                </c:pt>
                <c:pt idx="3724">
                  <c:v>0.0134546765764845</c:v>
                </c:pt>
                <c:pt idx="3725">
                  <c:v>0.0134032626221875</c:v>
                </c:pt>
                <c:pt idx="3726">
                  <c:v>0.0134413480059088</c:v>
                </c:pt>
                <c:pt idx="3727">
                  <c:v>0.0134712066429214</c:v>
                </c:pt>
                <c:pt idx="3728">
                  <c:v>0.0135182631735475</c:v>
                </c:pt>
                <c:pt idx="3729">
                  <c:v>0.0134334032318081</c:v>
                </c:pt>
                <c:pt idx="3730">
                  <c:v>0.0133883863781202</c:v>
                </c:pt>
                <c:pt idx="3731">
                  <c:v>0.0134430645885481</c:v>
                </c:pt>
                <c:pt idx="3732">
                  <c:v>0.0134076474539548</c:v>
                </c:pt>
                <c:pt idx="3733">
                  <c:v>0.0134566500746171</c:v>
                </c:pt>
                <c:pt idx="3734">
                  <c:v>0.0134230530197171</c:v>
                </c:pt>
                <c:pt idx="3735">
                  <c:v>0.0133149409615518</c:v>
                </c:pt>
                <c:pt idx="3736">
                  <c:v>0.0132829290452496</c:v>
                </c:pt>
                <c:pt idx="3737">
                  <c:v>0.0132934706460228</c:v>
                </c:pt>
                <c:pt idx="3738">
                  <c:v>0.0133024008172995</c:v>
                </c:pt>
                <c:pt idx="3739">
                  <c:v>0.0131937783418851</c:v>
                </c:pt>
                <c:pt idx="3740">
                  <c:v>0.0131735816992603</c:v>
                </c:pt>
                <c:pt idx="3741">
                  <c:v>0.0131611503898333</c:v>
                </c:pt>
                <c:pt idx="3742">
                  <c:v>0.0132317838032381</c:v>
                </c:pt>
                <c:pt idx="3743">
                  <c:v>0.0132405085414521</c:v>
                </c:pt>
                <c:pt idx="3744">
                  <c:v>0.013248419794729</c:v>
                </c:pt>
                <c:pt idx="3745">
                  <c:v>0.0133059231316821</c:v>
                </c:pt>
                <c:pt idx="3746">
                  <c:v>0.0133066313597381</c:v>
                </c:pt>
                <c:pt idx="3747">
                  <c:v>0.0131647715977952</c:v>
                </c:pt>
                <c:pt idx="3748">
                  <c:v>0.0131222918870118</c:v>
                </c:pt>
                <c:pt idx="3749">
                  <c:v>0.0131487943870427</c:v>
                </c:pt>
                <c:pt idx="3750">
                  <c:v>0.0131168527948078</c:v>
                </c:pt>
                <c:pt idx="3751">
                  <c:v>0.0130908043644742</c:v>
                </c:pt>
                <c:pt idx="3752">
                  <c:v>0.0130441871840861</c:v>
                </c:pt>
                <c:pt idx="3753">
                  <c:v>0.0130918155206091</c:v>
                </c:pt>
                <c:pt idx="3754">
                  <c:v>0.0131413124754422</c:v>
                </c:pt>
                <c:pt idx="3755">
                  <c:v>0.0131322867776257</c:v>
                </c:pt>
                <c:pt idx="3756">
                  <c:v>0.0130903759555974</c:v>
                </c:pt>
                <c:pt idx="3757">
                  <c:v>0.0129595454828208</c:v>
                </c:pt>
                <c:pt idx="3758">
                  <c:v>0.0129841632161253</c:v>
                </c:pt>
                <c:pt idx="3759">
                  <c:v>0.0130132761443224</c:v>
                </c:pt>
                <c:pt idx="3760">
                  <c:v>0.013004036452915</c:v>
                </c:pt>
                <c:pt idx="3761">
                  <c:v>0.013140190059709</c:v>
                </c:pt>
                <c:pt idx="3762">
                  <c:v>0.0132771092015678</c:v>
                </c:pt>
                <c:pt idx="3763">
                  <c:v>0.0133114670301585</c:v>
                </c:pt>
                <c:pt idx="3764">
                  <c:v>0.0131974349465438</c:v>
                </c:pt>
                <c:pt idx="3765">
                  <c:v>0.0131303727844137</c:v>
                </c:pt>
                <c:pt idx="3766">
                  <c:v>0.0129802025950021</c:v>
                </c:pt>
                <c:pt idx="3767">
                  <c:v>0.01311984718002</c:v>
                </c:pt>
                <c:pt idx="3768">
                  <c:v>0.0132314511594059</c:v>
                </c:pt>
                <c:pt idx="3769">
                  <c:v>0.0132400527483702</c:v>
                </c:pt>
                <c:pt idx="3770">
                  <c:v>0.0131372899347339</c:v>
                </c:pt>
                <c:pt idx="3771">
                  <c:v>0.0131160958104567</c:v>
                </c:pt>
                <c:pt idx="3772">
                  <c:v>0.0130981430762561</c:v>
                </c:pt>
                <c:pt idx="3773">
                  <c:v>0.0130664126556046</c:v>
                </c:pt>
                <c:pt idx="3774">
                  <c:v>0.0130594675916252</c:v>
                </c:pt>
                <c:pt idx="3775">
                  <c:v>0.0131619472311212</c:v>
                </c:pt>
                <c:pt idx="3776">
                  <c:v>0.0130676932646495</c:v>
                </c:pt>
                <c:pt idx="3777">
                  <c:v>0.013057165576611</c:v>
                </c:pt>
                <c:pt idx="3778">
                  <c:v>0.0130420266266016</c:v>
                </c:pt>
                <c:pt idx="3779">
                  <c:v>0.0129964142892976</c:v>
                </c:pt>
                <c:pt idx="3780">
                  <c:v>0.0130054063474186</c:v>
                </c:pt>
                <c:pt idx="3781">
                  <c:v>0.0130562961376865</c:v>
                </c:pt>
                <c:pt idx="3782">
                  <c:v>0.0130503325224727</c:v>
                </c:pt>
                <c:pt idx="3783">
                  <c:v>0.0130111596716504</c:v>
                </c:pt>
                <c:pt idx="3784">
                  <c:v>0.0129925643554194</c:v>
                </c:pt>
                <c:pt idx="3785">
                  <c:v>0.0130352773711495</c:v>
                </c:pt>
                <c:pt idx="3786">
                  <c:v>0.0129781642386684</c:v>
                </c:pt>
                <c:pt idx="3787">
                  <c:v>0.0129743419413767</c:v>
                </c:pt>
                <c:pt idx="3788">
                  <c:v>0.0129465591929633</c:v>
                </c:pt>
                <c:pt idx="3789">
                  <c:v>0.0129336658147692</c:v>
                </c:pt>
                <c:pt idx="3790">
                  <c:v>0.012911689210476</c:v>
                </c:pt>
                <c:pt idx="3791">
                  <c:v>0.0128949896517708</c:v>
                </c:pt>
                <c:pt idx="3792">
                  <c:v>0.0129263932389793</c:v>
                </c:pt>
                <c:pt idx="3793">
                  <c:v>0.012910272316374</c:v>
                </c:pt>
                <c:pt idx="3794">
                  <c:v>0.0128805228461834</c:v>
                </c:pt>
                <c:pt idx="3795">
                  <c:v>0.0129230021684798</c:v>
                </c:pt>
                <c:pt idx="3796">
                  <c:v>0.0128683070326585</c:v>
                </c:pt>
                <c:pt idx="3797">
                  <c:v>0.0129010284699896</c:v>
                </c:pt>
                <c:pt idx="3798">
                  <c:v>0.0128723984882655</c:v>
                </c:pt>
                <c:pt idx="3799">
                  <c:v>0.0128206443143007</c:v>
                </c:pt>
                <c:pt idx="3800">
                  <c:v>0.0128403330268774</c:v>
                </c:pt>
                <c:pt idx="3801">
                  <c:v>0.0127579009680695</c:v>
                </c:pt>
                <c:pt idx="3802">
                  <c:v>0.0127627531811162</c:v>
                </c:pt>
                <c:pt idx="3803">
                  <c:v>0.0128121192398313</c:v>
                </c:pt>
                <c:pt idx="3804">
                  <c:v>0.0127863176172441</c:v>
                </c:pt>
                <c:pt idx="3805">
                  <c:v>0.0127635513815906</c:v>
                </c:pt>
                <c:pt idx="3806">
                  <c:v>0.0127942026908767</c:v>
                </c:pt>
                <c:pt idx="3807">
                  <c:v>0.0127118751795552</c:v>
                </c:pt>
                <c:pt idx="3808">
                  <c:v>0.0127915350737496</c:v>
                </c:pt>
                <c:pt idx="3809">
                  <c:v>0.0128676446934477</c:v>
                </c:pt>
                <c:pt idx="3810">
                  <c:v>0.0127994921161528</c:v>
                </c:pt>
                <c:pt idx="3811">
                  <c:v>0.0127915350737496</c:v>
                </c:pt>
                <c:pt idx="3812">
                  <c:v>0.0127612547886609</c:v>
                </c:pt>
                <c:pt idx="3813">
                  <c:v>0.0127197981113644</c:v>
                </c:pt>
                <c:pt idx="3814">
                  <c:v>0.0128083448928646</c:v>
                </c:pt>
                <c:pt idx="3815">
                  <c:v>0.0128531069815507</c:v>
                </c:pt>
                <c:pt idx="3816">
                  <c:v>0.0128420149635158</c:v>
                </c:pt>
                <c:pt idx="3817">
                  <c:v>0.0127519953684753</c:v>
                </c:pt>
                <c:pt idx="3818">
                  <c:v>0.0127354790068364</c:v>
                </c:pt>
                <c:pt idx="3819">
                  <c:v>0.0127131842076826</c:v>
                </c:pt>
                <c:pt idx="3820">
                  <c:v>0.0126126148851558</c:v>
                </c:pt>
                <c:pt idx="3821">
                  <c:v>0.0127330627981924</c:v>
                </c:pt>
                <c:pt idx="3822">
                  <c:v>0.0126346538231199</c:v>
                </c:pt>
                <c:pt idx="3823">
                  <c:v>0.0126185990578954</c:v>
                </c:pt>
                <c:pt idx="3824">
                  <c:v>0.0127112611604873</c:v>
                </c:pt>
                <c:pt idx="3825">
                  <c:v>0.0125577972618979</c:v>
                </c:pt>
                <c:pt idx="3826">
                  <c:v>0.01258024624574</c:v>
                </c:pt>
                <c:pt idx="3827">
                  <c:v>0.012527529245517</c:v>
                </c:pt>
                <c:pt idx="3828">
                  <c:v>0.0125233717425145</c:v>
                </c:pt>
                <c:pt idx="3829">
                  <c:v>0.0124658746680961</c:v>
                </c:pt>
                <c:pt idx="3830">
                  <c:v>0.0125452727530476</c:v>
                </c:pt>
                <c:pt idx="3831">
                  <c:v>0.0125845841361249</c:v>
                </c:pt>
                <c:pt idx="3832">
                  <c:v>0.0126342866744915</c:v>
                </c:pt>
                <c:pt idx="3833">
                  <c:v>0.0125884971348581</c:v>
                </c:pt>
                <c:pt idx="3834">
                  <c:v>0.0125969968759448</c:v>
                </c:pt>
                <c:pt idx="3835">
                  <c:v>0.0125671715318377</c:v>
                </c:pt>
                <c:pt idx="3836">
                  <c:v>0.0125484054741164</c:v>
                </c:pt>
                <c:pt idx="3837">
                  <c:v>0.0124424381704141</c:v>
                </c:pt>
                <c:pt idx="3838">
                  <c:v>0.0125227130708322</c:v>
                </c:pt>
                <c:pt idx="3839">
                  <c:v>0.0124608262773905</c:v>
                </c:pt>
                <c:pt idx="3840">
                  <c:v>0.0124829763410149</c:v>
                </c:pt>
                <c:pt idx="3841">
                  <c:v>0.0124432897071596</c:v>
                </c:pt>
                <c:pt idx="3842">
                  <c:v>0.01254668936781</c:v>
                </c:pt>
                <c:pt idx="3843">
                  <c:v>0.0125666187878491</c:v>
                </c:pt>
                <c:pt idx="3844">
                  <c:v>0.0125563308392275</c:v>
                </c:pt>
                <c:pt idx="3845">
                  <c:v>0.0125114323212836</c:v>
                </c:pt>
                <c:pt idx="3846">
                  <c:v>0.0125549593344867</c:v>
                </c:pt>
                <c:pt idx="3847">
                  <c:v>0.0125943949904534</c:v>
                </c:pt>
                <c:pt idx="3848">
                  <c:v>0.01255696151668</c:v>
                </c:pt>
                <c:pt idx="3849">
                  <c:v>0.0126283514066089</c:v>
                </c:pt>
                <c:pt idx="3850">
                  <c:v>0.0125306688119172</c:v>
                </c:pt>
                <c:pt idx="3851">
                  <c:v>0.0125569457489716</c:v>
                </c:pt>
                <c:pt idx="3852">
                  <c:v>0.0125121211173324</c:v>
                </c:pt>
                <c:pt idx="3853">
                  <c:v>0.0124517494708006</c:v>
                </c:pt>
                <c:pt idx="3854">
                  <c:v>0.0124511138143863</c:v>
                </c:pt>
                <c:pt idx="3855">
                  <c:v>0.0124952674174656</c:v>
                </c:pt>
                <c:pt idx="3856">
                  <c:v>0.0124734782668351</c:v>
                </c:pt>
                <c:pt idx="3857">
                  <c:v>0.0124437697155976</c:v>
                </c:pt>
                <c:pt idx="3858">
                  <c:v>0.0125350982751705</c:v>
                </c:pt>
                <c:pt idx="3859">
                  <c:v>0.0125652766119993</c:v>
                </c:pt>
                <c:pt idx="3860">
                  <c:v>0.0125752945762755</c:v>
                </c:pt>
                <c:pt idx="3861">
                  <c:v>0.0126198411666791</c:v>
                </c:pt>
                <c:pt idx="3862">
                  <c:v>0.0125520124013883</c:v>
                </c:pt>
                <c:pt idx="3863">
                  <c:v>0.0125319407840734</c:v>
                </c:pt>
                <c:pt idx="3864">
                  <c:v>0.0124265899200473</c:v>
                </c:pt>
                <c:pt idx="3865">
                  <c:v>0.0124423143202328</c:v>
                </c:pt>
                <c:pt idx="3866">
                  <c:v>0.0125032821115543</c:v>
                </c:pt>
                <c:pt idx="3867">
                  <c:v>0.0124341147345503</c:v>
                </c:pt>
                <c:pt idx="3868">
                  <c:v>0.0124691699772313</c:v>
                </c:pt>
                <c:pt idx="3869">
                  <c:v>0.0124727003770497</c:v>
                </c:pt>
                <c:pt idx="3870">
                  <c:v>0.0124649112747615</c:v>
                </c:pt>
                <c:pt idx="3871">
                  <c:v>0.0124792376683293</c:v>
                </c:pt>
                <c:pt idx="3872">
                  <c:v>0.0124595686995699</c:v>
                </c:pt>
                <c:pt idx="3873">
                  <c:v>0.0123703127338762</c:v>
                </c:pt>
                <c:pt idx="3874">
                  <c:v>0.0122742308660084</c:v>
                </c:pt>
                <c:pt idx="3875">
                  <c:v>0.0122325206454367</c:v>
                </c:pt>
                <c:pt idx="3876">
                  <c:v>0.0121354952313571</c:v>
                </c:pt>
                <c:pt idx="3877">
                  <c:v>0.0121929212776231</c:v>
                </c:pt>
                <c:pt idx="3878">
                  <c:v>0.0121785027505148</c:v>
                </c:pt>
                <c:pt idx="3879">
                  <c:v>0.0120380257156305</c:v>
                </c:pt>
                <c:pt idx="3880">
                  <c:v>0.0119734954704267</c:v>
                </c:pt>
                <c:pt idx="3881">
                  <c:v>0.0119178573599324</c:v>
                </c:pt>
                <c:pt idx="3882">
                  <c:v>0.0119655869718689</c:v>
                </c:pt>
                <c:pt idx="3883">
                  <c:v>0.0120778489834075</c:v>
                </c:pt>
                <c:pt idx="3884">
                  <c:v>0.011981902534412</c:v>
                </c:pt>
                <c:pt idx="3885">
                  <c:v>0.0120413306633689</c:v>
                </c:pt>
                <c:pt idx="3886">
                  <c:v>0.0119892719994149</c:v>
                </c:pt>
                <c:pt idx="3887">
                  <c:v>0.0119634683530372</c:v>
                </c:pt>
                <c:pt idx="3888">
                  <c:v>0.0119817733264159</c:v>
                </c:pt>
                <c:pt idx="3889">
                  <c:v>0.0119363790994002</c:v>
                </c:pt>
                <c:pt idx="3890">
                  <c:v>0.0118777541542445</c:v>
                </c:pt>
                <c:pt idx="3891">
                  <c:v>0.0118961796608637</c:v>
                </c:pt>
                <c:pt idx="3892">
                  <c:v>0.0118910871545342</c:v>
                </c:pt>
                <c:pt idx="3893">
                  <c:v>0.0118512900129179</c:v>
                </c:pt>
                <c:pt idx="3894">
                  <c:v>0.0119067605395668</c:v>
                </c:pt>
                <c:pt idx="3895">
                  <c:v>0.0119059950256753</c:v>
                </c:pt>
                <c:pt idx="3896">
                  <c:v>0.0117820324005891</c:v>
                </c:pt>
                <c:pt idx="3897">
                  <c:v>0.0117976003680851</c:v>
                </c:pt>
                <c:pt idx="3898">
                  <c:v>0.0117961947834867</c:v>
                </c:pt>
                <c:pt idx="3899">
                  <c:v>0.0117898946455014</c:v>
                </c:pt>
                <c:pt idx="3900">
                  <c:v>0.0117842955407047</c:v>
                </c:pt>
                <c:pt idx="3901">
                  <c:v>0.0117423953312236</c:v>
                </c:pt>
                <c:pt idx="3902">
                  <c:v>0.0117042020426173</c:v>
                </c:pt>
                <c:pt idx="3903">
                  <c:v>0.0116977534464506</c:v>
                </c:pt>
                <c:pt idx="3904">
                  <c:v>0.0116732289668842</c:v>
                </c:pt>
                <c:pt idx="3905">
                  <c:v>0.0117073399167608</c:v>
                </c:pt>
                <c:pt idx="3906">
                  <c:v>0.0117100680823358</c:v>
                </c:pt>
                <c:pt idx="3907">
                  <c:v>0.0115853510187578</c:v>
                </c:pt>
                <c:pt idx="3908">
                  <c:v>0.0115975645114526</c:v>
                </c:pt>
                <c:pt idx="3909">
                  <c:v>0.01159675754659</c:v>
                </c:pt>
                <c:pt idx="3910">
                  <c:v>0.0115290254745347</c:v>
                </c:pt>
                <c:pt idx="3911">
                  <c:v>0.0114491668441288</c:v>
                </c:pt>
                <c:pt idx="3912">
                  <c:v>0.0114295902949063</c:v>
                </c:pt>
                <c:pt idx="3913">
                  <c:v>0.011402105512804</c:v>
                </c:pt>
                <c:pt idx="3914">
                  <c:v>0.0114434282680142</c:v>
                </c:pt>
                <c:pt idx="3915">
                  <c:v>0.0113864480772274</c:v>
                </c:pt>
                <c:pt idx="3916">
                  <c:v>0.0113246179073918</c:v>
                </c:pt>
                <c:pt idx="3917">
                  <c:v>0.0113671110828196</c:v>
                </c:pt>
                <c:pt idx="3918">
                  <c:v>0.011428414696027</c:v>
                </c:pt>
                <c:pt idx="3919">
                  <c:v>0.0113473503369596</c:v>
                </c:pt>
                <c:pt idx="3920">
                  <c:v>0.0114072691682047</c:v>
                </c:pt>
                <c:pt idx="3921">
                  <c:v>0.0113424723413812</c:v>
                </c:pt>
                <c:pt idx="3922">
                  <c:v>0.011360099241827</c:v>
                </c:pt>
                <c:pt idx="3923">
                  <c:v>0.0113705879276194</c:v>
                </c:pt>
                <c:pt idx="3924">
                  <c:v>0.0114182623688327</c:v>
                </c:pt>
                <c:pt idx="3925">
                  <c:v>0.0113470284401921</c:v>
                </c:pt>
                <c:pt idx="3926">
                  <c:v>0.0113159038238702</c:v>
                </c:pt>
                <c:pt idx="3927">
                  <c:v>0.0112994988672252</c:v>
                </c:pt>
                <c:pt idx="3928">
                  <c:v>0.0112731945978851</c:v>
                </c:pt>
                <c:pt idx="3929">
                  <c:v>0.0113375856838038</c:v>
                </c:pt>
                <c:pt idx="3930">
                  <c:v>0.0112068675684459</c:v>
                </c:pt>
                <c:pt idx="3931">
                  <c:v>0.0111481477352538</c:v>
                </c:pt>
                <c:pt idx="3932">
                  <c:v>0.0112156157260877</c:v>
                </c:pt>
                <c:pt idx="3933">
                  <c:v>0.0111871964773756</c:v>
                </c:pt>
                <c:pt idx="3934">
                  <c:v>0.0112204607345587</c:v>
                </c:pt>
                <c:pt idx="3935">
                  <c:v>0.0112598411011224</c:v>
                </c:pt>
                <c:pt idx="3936">
                  <c:v>0.0111970296519739</c:v>
                </c:pt>
                <c:pt idx="3937">
                  <c:v>0.0112727752332619</c:v>
                </c:pt>
                <c:pt idx="3938">
                  <c:v>0.0112410703747211</c:v>
                </c:pt>
                <c:pt idx="3939">
                  <c:v>0.0111932697107883</c:v>
                </c:pt>
                <c:pt idx="3940">
                  <c:v>0.0111669209002325</c:v>
                </c:pt>
                <c:pt idx="3941">
                  <c:v>0.0111393183405535</c:v>
                </c:pt>
                <c:pt idx="3942">
                  <c:v>0.0111037702852003</c:v>
                </c:pt>
                <c:pt idx="3943">
                  <c:v>0.0109888540053823</c:v>
                </c:pt>
                <c:pt idx="3944">
                  <c:v>0.0110970425271961</c:v>
                </c:pt>
                <c:pt idx="3945">
                  <c:v>0.0110751537785102</c:v>
                </c:pt>
                <c:pt idx="3946">
                  <c:v>0.0110551108330137</c:v>
                </c:pt>
                <c:pt idx="3947">
                  <c:v>0.0111005778960853</c:v>
                </c:pt>
                <c:pt idx="3948">
                  <c:v>0.0110492109758442</c:v>
                </c:pt>
                <c:pt idx="3949">
                  <c:v>0.0110348236966218</c:v>
                </c:pt>
                <c:pt idx="3950">
                  <c:v>0.0109744427177988</c:v>
                </c:pt>
                <c:pt idx="3951">
                  <c:v>0.0109281734869397</c:v>
                </c:pt>
                <c:pt idx="3952">
                  <c:v>0.0110381976830823</c:v>
                </c:pt>
                <c:pt idx="3953">
                  <c:v>0.0110407447644788</c:v>
                </c:pt>
                <c:pt idx="3954">
                  <c:v>0.0109804438295396</c:v>
                </c:pt>
                <c:pt idx="3955">
                  <c:v>0.0109755629091827</c:v>
                </c:pt>
                <c:pt idx="3956">
                  <c:v>0.0109656938268627</c:v>
                </c:pt>
                <c:pt idx="3957">
                  <c:v>0.0110448420587586</c:v>
                </c:pt>
                <c:pt idx="3958">
                  <c:v>0.0109507675392968</c:v>
                </c:pt>
                <c:pt idx="3959">
                  <c:v>0.0110165523699358</c:v>
                </c:pt>
                <c:pt idx="3960">
                  <c:v>0.0110538032820953</c:v>
                </c:pt>
                <c:pt idx="3961">
                  <c:v>0.0110322671750335</c:v>
                </c:pt>
                <c:pt idx="3962">
                  <c:v>0.0109893732760421</c:v>
                </c:pt>
                <c:pt idx="3963">
                  <c:v>0.0109508514834571</c:v>
                </c:pt>
                <c:pt idx="3964">
                  <c:v>0.0107884641110953</c:v>
                </c:pt>
                <c:pt idx="3965">
                  <c:v>0.0107662327874853</c:v>
                </c:pt>
                <c:pt idx="3966">
                  <c:v>0.0108014573326233</c:v>
                </c:pt>
                <c:pt idx="3967">
                  <c:v>0.0107989728017071</c:v>
                </c:pt>
                <c:pt idx="3968">
                  <c:v>0.0107103993693717</c:v>
                </c:pt>
                <c:pt idx="3969">
                  <c:v>0.0107186995216244</c:v>
                </c:pt>
                <c:pt idx="3970">
                  <c:v>0.0106768937072524</c:v>
                </c:pt>
                <c:pt idx="3971">
                  <c:v>0.0106720966294317</c:v>
                </c:pt>
                <c:pt idx="3972">
                  <c:v>0.0106933344169246</c:v>
                </c:pt>
                <c:pt idx="3973">
                  <c:v>0.0107099634790245</c:v>
                </c:pt>
                <c:pt idx="3974">
                  <c:v>0.0106692272812142</c:v>
                </c:pt>
                <c:pt idx="3975">
                  <c:v>0.0106843885057348</c:v>
                </c:pt>
                <c:pt idx="3976">
                  <c:v>0.010771312118157</c:v>
                </c:pt>
                <c:pt idx="3977">
                  <c:v>0.0107802880277355</c:v>
                </c:pt>
                <c:pt idx="3978">
                  <c:v>0.0107792770554464</c:v>
                </c:pt>
                <c:pt idx="3979">
                  <c:v>0.010859991898446</c:v>
                </c:pt>
                <c:pt idx="3980">
                  <c:v>0.0108596852646017</c:v>
                </c:pt>
                <c:pt idx="3981">
                  <c:v>0.0107933547473492</c:v>
                </c:pt>
                <c:pt idx="3982">
                  <c:v>0.0107553828002069</c:v>
                </c:pt>
                <c:pt idx="3983">
                  <c:v>0.0107807296613449</c:v>
                </c:pt>
                <c:pt idx="3984">
                  <c:v>0.0108281006536924</c:v>
                </c:pt>
                <c:pt idx="3985">
                  <c:v>0.0108209415517663</c:v>
                </c:pt>
                <c:pt idx="3986">
                  <c:v>0.0107973287408695</c:v>
                </c:pt>
                <c:pt idx="3987">
                  <c:v>0.0107043574227761</c:v>
                </c:pt>
                <c:pt idx="3988">
                  <c:v>0.01082841723191</c:v>
                </c:pt>
                <c:pt idx="3989">
                  <c:v>0.0108467987300568</c:v>
                </c:pt>
                <c:pt idx="3990">
                  <c:v>0.0107911767022811</c:v>
                </c:pt>
                <c:pt idx="3991">
                  <c:v>0.0108097239953172</c:v>
                </c:pt>
                <c:pt idx="3992">
                  <c:v>0.0108039780247087</c:v>
                </c:pt>
                <c:pt idx="3993">
                  <c:v>0.0108058342860477</c:v>
                </c:pt>
                <c:pt idx="3994">
                  <c:v>0.0108109744363698</c:v>
                </c:pt>
                <c:pt idx="3995">
                  <c:v>0.0107165629839198</c:v>
                </c:pt>
                <c:pt idx="3996">
                  <c:v>0.0107791260069051</c:v>
                </c:pt>
                <c:pt idx="3997">
                  <c:v>0.0108566198782539</c:v>
                </c:pt>
                <c:pt idx="3998">
                  <c:v>0.0107854969579506</c:v>
                </c:pt>
                <c:pt idx="3999">
                  <c:v>0.0107452473770851</c:v>
                </c:pt>
                <c:pt idx="4000">
                  <c:v>0.0107246311531231</c:v>
                </c:pt>
                <c:pt idx="4001">
                  <c:v>0.0107154720701221</c:v>
                </c:pt>
                <c:pt idx="4002">
                  <c:v>0.0107466792761037</c:v>
                </c:pt>
                <c:pt idx="4003">
                  <c:v>0.0106698533962143</c:v>
                </c:pt>
                <c:pt idx="4004">
                  <c:v>0.0106676452453238</c:v>
                </c:pt>
                <c:pt idx="4005">
                  <c:v>0.010628314041172</c:v>
                </c:pt>
                <c:pt idx="4006">
                  <c:v>0.010630212125883</c:v>
                </c:pt>
                <c:pt idx="4007">
                  <c:v>0.0105772648039398</c:v>
                </c:pt>
                <c:pt idx="4008">
                  <c:v>0.0105903035180988</c:v>
                </c:pt>
                <c:pt idx="4009">
                  <c:v>0.0105263490305759</c:v>
                </c:pt>
                <c:pt idx="4010">
                  <c:v>0.0105412510778429</c:v>
                </c:pt>
                <c:pt idx="4011">
                  <c:v>0.0105051286037844</c:v>
                </c:pt>
                <c:pt idx="4012">
                  <c:v>0.0104509042644915</c:v>
                </c:pt>
                <c:pt idx="4013">
                  <c:v>0.0104800930632264</c:v>
                </c:pt>
                <c:pt idx="4014">
                  <c:v>0.0104143342897164</c:v>
                </c:pt>
                <c:pt idx="4015">
                  <c:v>0.0103612770066685</c:v>
                </c:pt>
                <c:pt idx="4016">
                  <c:v>0.0103344432525387</c:v>
                </c:pt>
                <c:pt idx="4017">
                  <c:v>0.010229917393417</c:v>
                </c:pt>
                <c:pt idx="4018">
                  <c:v>0.0102862033212093</c:v>
                </c:pt>
                <c:pt idx="4019">
                  <c:v>0.0102215625907164</c:v>
                </c:pt>
                <c:pt idx="4020">
                  <c:v>0.0101645849596669</c:v>
                </c:pt>
                <c:pt idx="4021">
                  <c:v>0.0101053993148539</c:v>
                </c:pt>
                <c:pt idx="4022">
                  <c:v>0.010080147250791</c:v>
                </c:pt>
                <c:pt idx="4023">
                  <c:v>0.0100632880183474</c:v>
                </c:pt>
                <c:pt idx="4024">
                  <c:v>0.0100262587717231</c:v>
                </c:pt>
                <c:pt idx="4025">
                  <c:v>0.0100233644625622</c:v>
                </c:pt>
                <c:pt idx="4026">
                  <c:v>0.00993492623317272</c:v>
                </c:pt>
                <c:pt idx="4027">
                  <c:v>0.00988005611871876</c:v>
                </c:pt>
                <c:pt idx="4028">
                  <c:v>0.0099116868699884</c:v>
                </c:pt>
                <c:pt idx="4029">
                  <c:v>0.00998741585602141</c:v>
                </c:pt>
                <c:pt idx="4030">
                  <c:v>0.0100019303725619</c:v>
                </c:pt>
                <c:pt idx="4031">
                  <c:v>0.0100335824002938</c:v>
                </c:pt>
                <c:pt idx="4032">
                  <c:v>0.0100846098768669</c:v>
                </c:pt>
                <c:pt idx="4033">
                  <c:v>0.0100525850725143</c:v>
                </c:pt>
                <c:pt idx="4034">
                  <c:v>0.010049685645833</c:v>
                </c:pt>
                <c:pt idx="4035">
                  <c:v>0.00995857233906947</c:v>
                </c:pt>
                <c:pt idx="4036">
                  <c:v>0.00992989494171152</c:v>
                </c:pt>
                <c:pt idx="4037">
                  <c:v>0.00980248002744695</c:v>
                </c:pt>
                <c:pt idx="4038">
                  <c:v>0.00981816753721086</c:v>
                </c:pt>
                <c:pt idx="4039">
                  <c:v>0.00979336010185095</c:v>
                </c:pt>
                <c:pt idx="4040">
                  <c:v>0.00979911807937286</c:v>
                </c:pt>
                <c:pt idx="4041">
                  <c:v>0.00980661358019849</c:v>
                </c:pt>
                <c:pt idx="4042">
                  <c:v>0.00970751264403522</c:v>
                </c:pt>
                <c:pt idx="4043">
                  <c:v>0.0097253559480277</c:v>
                </c:pt>
                <c:pt idx="4044">
                  <c:v>0.00962714083544328</c:v>
                </c:pt>
                <c:pt idx="4045">
                  <c:v>0.00959232613908873</c:v>
                </c:pt>
                <c:pt idx="4046">
                  <c:v>0.00957707631014404</c:v>
                </c:pt>
                <c:pt idx="4047">
                  <c:v>0.00963335452671329</c:v>
                </c:pt>
                <c:pt idx="4048">
                  <c:v>0.00960919407689277</c:v>
                </c:pt>
                <c:pt idx="4049">
                  <c:v>0.00959481112614298</c:v>
                </c:pt>
                <c:pt idx="4050">
                  <c:v>0.00956150918861033</c:v>
                </c:pt>
                <c:pt idx="4051">
                  <c:v>0.00952027342225269</c:v>
                </c:pt>
                <c:pt idx="4052">
                  <c:v>0.00948946669197191</c:v>
                </c:pt>
                <c:pt idx="4053">
                  <c:v>0.00938139107266826</c:v>
                </c:pt>
                <c:pt idx="4054">
                  <c:v>0.0094056565618563</c:v>
                </c:pt>
                <c:pt idx="4055">
                  <c:v>0.0093984962406015</c:v>
                </c:pt>
                <c:pt idx="4056">
                  <c:v>0.00937453127343633</c:v>
                </c:pt>
                <c:pt idx="4057">
                  <c:v>0.00935173755283732</c:v>
                </c:pt>
                <c:pt idx="4058">
                  <c:v>0.00938376795818593</c:v>
                </c:pt>
                <c:pt idx="4059">
                  <c:v>0.0094593955446247</c:v>
                </c:pt>
                <c:pt idx="4060">
                  <c:v>0.00933271115258983</c:v>
                </c:pt>
                <c:pt idx="4061">
                  <c:v>0.00933044711502575</c:v>
                </c:pt>
                <c:pt idx="4062">
                  <c:v>0.00932235781073749</c:v>
                </c:pt>
                <c:pt idx="4063">
                  <c:v>0.00924881152771869</c:v>
                </c:pt>
                <c:pt idx="4064">
                  <c:v>0.00920064772559988</c:v>
                </c:pt>
                <c:pt idx="4065">
                  <c:v>0.00915608375985424</c:v>
                </c:pt>
                <c:pt idx="4066">
                  <c:v>0.00911651821936166</c:v>
                </c:pt>
                <c:pt idx="4067">
                  <c:v>0.00910589242298692</c:v>
                </c:pt>
                <c:pt idx="4068">
                  <c:v>0.00908834782924812</c:v>
                </c:pt>
                <c:pt idx="4069">
                  <c:v>0.00912400434302607</c:v>
                </c:pt>
                <c:pt idx="4070">
                  <c:v>0.00904396270269781</c:v>
                </c:pt>
                <c:pt idx="4071">
                  <c:v>0.00892897004330551</c:v>
                </c:pt>
                <c:pt idx="4072">
                  <c:v>0.00885700367565653</c:v>
                </c:pt>
                <c:pt idx="4073">
                  <c:v>0.00881383419415114</c:v>
                </c:pt>
                <c:pt idx="4074">
                  <c:v>0.00876524056202722</c:v>
                </c:pt>
                <c:pt idx="4075">
                  <c:v>0.00873522654810053</c:v>
                </c:pt>
                <c:pt idx="4076">
                  <c:v>0.00870973923040744</c:v>
                </c:pt>
                <c:pt idx="4077">
                  <c:v>0.00870178125462282</c:v>
                </c:pt>
                <c:pt idx="4078">
                  <c:v>0.00860037497634897</c:v>
                </c:pt>
                <c:pt idx="4079">
                  <c:v>0.00853613773911856</c:v>
                </c:pt>
                <c:pt idx="4080">
                  <c:v>0.00855051645119365</c:v>
                </c:pt>
                <c:pt idx="4081">
                  <c:v>0.00845208512940142</c:v>
                </c:pt>
                <c:pt idx="4082">
                  <c:v>0.00841708331229062</c:v>
                </c:pt>
                <c:pt idx="4083">
                  <c:v>0.0084030788881046</c:v>
                </c:pt>
                <c:pt idx="4084">
                  <c:v>0.00839602364320258</c:v>
                </c:pt>
                <c:pt idx="4085">
                  <c:v>0.00834968479939882</c:v>
                </c:pt>
                <c:pt idx="4086">
                  <c:v>0.00828116201265362</c:v>
                </c:pt>
                <c:pt idx="4087">
                  <c:v>0.0082359433037663</c:v>
                </c:pt>
                <c:pt idx="4088">
                  <c:v>0.00824103375527426</c:v>
                </c:pt>
                <c:pt idx="4089">
                  <c:v>0.0082949691012401</c:v>
                </c:pt>
                <c:pt idx="4090">
                  <c:v>0.00826152689540081</c:v>
                </c:pt>
                <c:pt idx="4091">
                  <c:v>0.00815374705445888</c:v>
                </c:pt>
                <c:pt idx="4092">
                  <c:v>0.0081725386356764</c:v>
                </c:pt>
                <c:pt idx="4093">
                  <c:v>0.00814378669793881</c:v>
                </c:pt>
                <c:pt idx="4094">
                  <c:v>0.00819208808133105</c:v>
                </c:pt>
                <c:pt idx="4095">
                  <c:v>0.00816273222973194</c:v>
                </c:pt>
                <c:pt idx="4096">
                  <c:v>0.00815368057140993</c:v>
                </c:pt>
                <c:pt idx="4097">
                  <c:v>0.00810379338568384</c:v>
                </c:pt>
                <c:pt idx="4098">
                  <c:v>0.00808616618688747</c:v>
                </c:pt>
                <c:pt idx="4099">
                  <c:v>0.00811892602846496</c:v>
                </c:pt>
                <c:pt idx="4100">
                  <c:v>0.00810773559052692</c:v>
                </c:pt>
                <c:pt idx="4101">
                  <c:v>0.00804110613455987</c:v>
                </c:pt>
                <c:pt idx="4102">
                  <c:v>0.00813107289506851</c:v>
                </c:pt>
                <c:pt idx="4103">
                  <c:v>0.00811201064295796</c:v>
                </c:pt>
                <c:pt idx="4104">
                  <c:v>0.00812994910651859</c:v>
                </c:pt>
                <c:pt idx="4105">
                  <c:v>0.0081042531120332</c:v>
                </c:pt>
                <c:pt idx="4106">
                  <c:v>0.00811899194595999</c:v>
                </c:pt>
                <c:pt idx="4107">
                  <c:v>0.00803058045035495</c:v>
                </c:pt>
                <c:pt idx="4108">
                  <c:v>0.00802729279550472</c:v>
                </c:pt>
                <c:pt idx="4109">
                  <c:v>0.007935185405607</c:v>
                </c:pt>
                <c:pt idx="4110">
                  <c:v>0.00801943912042792</c:v>
                </c:pt>
                <c:pt idx="4111">
                  <c:v>0.00801057395762406</c:v>
                </c:pt>
                <c:pt idx="4112">
                  <c:v>0.00798294842217025</c:v>
                </c:pt>
                <c:pt idx="4113">
                  <c:v>0.00800486695911114</c:v>
                </c:pt>
                <c:pt idx="4114">
                  <c:v>0.00796622321357444</c:v>
                </c:pt>
                <c:pt idx="4115">
                  <c:v>0.00793726386639997</c:v>
                </c:pt>
                <c:pt idx="4116">
                  <c:v>0.00790463844183767</c:v>
                </c:pt>
                <c:pt idx="4117">
                  <c:v>0.00789777124895355</c:v>
                </c:pt>
                <c:pt idx="4118">
                  <c:v>0.00790676344545124</c:v>
                </c:pt>
                <c:pt idx="4119">
                  <c:v>0.00790776384254061</c:v>
                </c:pt>
                <c:pt idx="4120">
                  <c:v>0.00782564463747701</c:v>
                </c:pt>
                <c:pt idx="4121">
                  <c:v>0.00781280518770264</c:v>
                </c:pt>
                <c:pt idx="4122">
                  <c:v>0.00786986393005265</c:v>
                </c:pt>
                <c:pt idx="4123">
                  <c:v>0.00782380784727927</c:v>
                </c:pt>
                <c:pt idx="4124">
                  <c:v>0.00778149560345499</c:v>
                </c:pt>
                <c:pt idx="4125">
                  <c:v>0.00774011780459299</c:v>
                </c:pt>
                <c:pt idx="4126">
                  <c:v>0.00770665392499884</c:v>
                </c:pt>
                <c:pt idx="4127">
                  <c:v>0.00769828867042856</c:v>
                </c:pt>
                <c:pt idx="4128">
                  <c:v>0.00778076905121302</c:v>
                </c:pt>
                <c:pt idx="4129">
                  <c:v>0.00775807227420131</c:v>
                </c:pt>
                <c:pt idx="4130">
                  <c:v>0.00779569054226823</c:v>
                </c:pt>
                <c:pt idx="4131">
                  <c:v>0.00778216172888505</c:v>
                </c:pt>
                <c:pt idx="4132">
                  <c:v>0.00778688843724936</c:v>
                </c:pt>
                <c:pt idx="4133">
                  <c:v>0.00776976628543013</c:v>
                </c:pt>
                <c:pt idx="4134">
                  <c:v>0.00771992125680318</c:v>
                </c:pt>
                <c:pt idx="4135">
                  <c:v>0.00766271781275383</c:v>
                </c:pt>
                <c:pt idx="4136">
                  <c:v>0.00767996067860133</c:v>
                </c:pt>
                <c:pt idx="4137">
                  <c:v>0.00772493066874725</c:v>
                </c:pt>
                <c:pt idx="4138">
                  <c:v>0.00767553959043321</c:v>
                </c:pt>
                <c:pt idx="4139">
                  <c:v>0.00772105376941845</c:v>
                </c:pt>
                <c:pt idx="4140">
                  <c:v>0.00771992125680318</c:v>
                </c:pt>
                <c:pt idx="4141">
                  <c:v>0.00772994658606909</c:v>
                </c:pt>
                <c:pt idx="4142">
                  <c:v>0.00774761373496963</c:v>
                </c:pt>
                <c:pt idx="4143">
                  <c:v>0.00770267668014635</c:v>
                </c:pt>
                <c:pt idx="4144">
                  <c:v>0.00760595089598102</c:v>
                </c:pt>
                <c:pt idx="4145">
                  <c:v>0.00761174034831324</c:v>
                </c:pt>
                <c:pt idx="4146">
                  <c:v>0.00768810880211577</c:v>
                </c:pt>
                <c:pt idx="4147">
                  <c:v>0.00766312885551171</c:v>
                </c:pt>
                <c:pt idx="4148">
                  <c:v>0.00767377258007582</c:v>
                </c:pt>
                <c:pt idx="4149">
                  <c:v>0.00759716777585316</c:v>
                </c:pt>
                <c:pt idx="4150">
                  <c:v>0.00751416419951609</c:v>
                </c:pt>
                <c:pt idx="4151">
                  <c:v>0.00750181919115386</c:v>
                </c:pt>
                <c:pt idx="4152">
                  <c:v>0.0074419158468156</c:v>
                </c:pt>
                <c:pt idx="4153">
                  <c:v>0.0074077915151156</c:v>
                </c:pt>
                <c:pt idx="4154">
                  <c:v>0.00745439772193606</c:v>
                </c:pt>
                <c:pt idx="4155">
                  <c:v>0.00736669957125808</c:v>
                </c:pt>
                <c:pt idx="4156">
                  <c:v>0.00730775133183768</c:v>
                </c:pt>
                <c:pt idx="4157">
                  <c:v>0.00728645229924002</c:v>
                </c:pt>
                <c:pt idx="4158">
                  <c:v>0.00720975335433775</c:v>
                </c:pt>
                <c:pt idx="4159">
                  <c:v>0.00720212030421756</c:v>
                </c:pt>
                <c:pt idx="4160">
                  <c:v>0.0071854566357692</c:v>
                </c:pt>
                <c:pt idx="4161">
                  <c:v>0.00720237966624173</c:v>
                </c:pt>
                <c:pt idx="4162">
                  <c:v>0.0071382173016111</c:v>
                </c:pt>
                <c:pt idx="4163">
                  <c:v>0.00705109221418398</c:v>
                </c:pt>
                <c:pt idx="4164">
                  <c:v>0.00702859231353145</c:v>
                </c:pt>
                <c:pt idx="4165">
                  <c:v>0.00701218015693259</c:v>
                </c:pt>
                <c:pt idx="4166">
                  <c:v>0.0070126718981199</c:v>
                </c:pt>
                <c:pt idx="4167">
                  <c:v>0.00701877522372346</c:v>
                </c:pt>
                <c:pt idx="4168">
                  <c:v>0.00690350283733967</c:v>
                </c:pt>
                <c:pt idx="4169">
                  <c:v>0.00685715853064807</c:v>
                </c:pt>
                <c:pt idx="4170">
                  <c:v>0.00685062888773189</c:v>
                </c:pt>
                <c:pt idx="4171">
                  <c:v>0.00687162431455547</c:v>
                </c:pt>
                <c:pt idx="4172">
                  <c:v>0.00684542349212434</c:v>
                </c:pt>
                <c:pt idx="4173">
                  <c:v>0.00678776031060791</c:v>
                </c:pt>
                <c:pt idx="4174">
                  <c:v>0.00683242120510245</c:v>
                </c:pt>
                <c:pt idx="4175">
                  <c:v>0.00685532521662828</c:v>
                </c:pt>
                <c:pt idx="4176">
                  <c:v>0.00678605601210632</c:v>
                </c:pt>
                <c:pt idx="4177">
                  <c:v>0.00683952424269368</c:v>
                </c:pt>
                <c:pt idx="4178">
                  <c:v>0.00679292448985137</c:v>
                </c:pt>
                <c:pt idx="4179">
                  <c:v>0.00677350745763171</c:v>
                </c:pt>
                <c:pt idx="4180">
                  <c:v>0.00671993333826128</c:v>
                </c:pt>
                <c:pt idx="4181">
                  <c:v>0.00672436168996658</c:v>
                </c:pt>
                <c:pt idx="4182">
                  <c:v>0.0066752109366656</c:v>
                </c:pt>
                <c:pt idx="4183">
                  <c:v>0.00666058333388838</c:v>
                </c:pt>
                <c:pt idx="4184">
                  <c:v>0.00662593922688541</c:v>
                </c:pt>
                <c:pt idx="4185">
                  <c:v>0.00666977923030748</c:v>
                </c:pt>
                <c:pt idx="4186">
                  <c:v>0.00663455541844141</c:v>
                </c:pt>
                <c:pt idx="4187">
                  <c:v>0.00662199030540619</c:v>
                </c:pt>
                <c:pt idx="4188">
                  <c:v>0.00656008711795693</c:v>
                </c:pt>
                <c:pt idx="4189">
                  <c:v>0.00657708674519708</c:v>
                </c:pt>
                <c:pt idx="4190">
                  <c:v>0.00654043624709768</c:v>
                </c:pt>
                <c:pt idx="4191">
                  <c:v>0.0064748807003231</c:v>
                </c:pt>
                <c:pt idx="4192">
                  <c:v>0.00646767778029299</c:v>
                </c:pt>
                <c:pt idx="4193">
                  <c:v>0.00645623640155208</c:v>
                </c:pt>
                <c:pt idx="4194">
                  <c:v>0.00645936414019404</c:v>
                </c:pt>
                <c:pt idx="4195">
                  <c:v>0.00641453276543337</c:v>
                </c:pt>
                <c:pt idx="4196">
                  <c:v>0.00639410719081295</c:v>
                </c:pt>
                <c:pt idx="4197">
                  <c:v>0.00635089992251902</c:v>
                </c:pt>
                <c:pt idx="4198">
                  <c:v>0.00630381885346143</c:v>
                </c:pt>
                <c:pt idx="4199">
                  <c:v>0.0062863034021474</c:v>
                </c:pt>
                <c:pt idx="4200">
                  <c:v>0.0062399770368845</c:v>
                </c:pt>
                <c:pt idx="4201">
                  <c:v>0.00623993809981405</c:v>
                </c:pt>
                <c:pt idx="4202">
                  <c:v>0.00617002110147217</c:v>
                </c:pt>
                <c:pt idx="4203">
                  <c:v>0.00614212886186352</c:v>
                </c:pt>
                <c:pt idx="4204">
                  <c:v>0.00615509611182579</c:v>
                </c:pt>
                <c:pt idx="4205">
                  <c:v>0.00610549066775751</c:v>
                </c:pt>
                <c:pt idx="4206">
                  <c:v>0.00608720530317326</c:v>
                </c:pt>
                <c:pt idx="4207">
                  <c:v>0.00600921814062772</c:v>
                </c:pt>
                <c:pt idx="4208">
                  <c:v>0.0060033018159988</c:v>
                </c:pt>
                <c:pt idx="4209">
                  <c:v>0.00593954728770573</c:v>
                </c:pt>
                <c:pt idx="4210">
                  <c:v>0.00593700834149672</c:v>
                </c:pt>
                <c:pt idx="4211">
                  <c:v>0.00589118972576512</c:v>
                </c:pt>
                <c:pt idx="4212">
                  <c:v>0.00588432592104411</c:v>
                </c:pt>
                <c:pt idx="4213">
                  <c:v>0.0058471667553487</c:v>
                </c:pt>
                <c:pt idx="4214">
                  <c:v>0.0058177417853486</c:v>
                </c:pt>
                <c:pt idx="4215">
                  <c:v>0.00585380702339767</c:v>
                </c:pt>
                <c:pt idx="4216">
                  <c:v>0.00583277435912392</c:v>
                </c:pt>
                <c:pt idx="4217">
                  <c:v>0.00580875262846056</c:v>
                </c:pt>
                <c:pt idx="4218">
                  <c:v>0.00579979120751653</c:v>
                </c:pt>
                <c:pt idx="4219">
                  <c:v>0.00576944157574988</c:v>
                </c:pt>
                <c:pt idx="4220">
                  <c:v>0.00578302105019662</c:v>
                </c:pt>
                <c:pt idx="4221">
                  <c:v>0.00577563950768449</c:v>
                </c:pt>
                <c:pt idx="4222">
                  <c:v>0.00580426845902477</c:v>
                </c:pt>
                <c:pt idx="4223">
                  <c:v>0.00581980713159166</c:v>
                </c:pt>
                <c:pt idx="4224">
                  <c:v>0.00578332205585532</c:v>
                </c:pt>
                <c:pt idx="4225">
                  <c:v>0.00574980306924488</c:v>
                </c:pt>
                <c:pt idx="4226">
                  <c:v>0.00571801058975561</c:v>
                </c:pt>
                <c:pt idx="4227">
                  <c:v>0.00576382164430304</c:v>
                </c:pt>
                <c:pt idx="4228">
                  <c:v>0.00573322172661706</c:v>
                </c:pt>
                <c:pt idx="4229">
                  <c:v>0.00574244007763779</c:v>
                </c:pt>
                <c:pt idx="4230">
                  <c:v>0.00577490572466404</c:v>
                </c:pt>
                <c:pt idx="4231">
                  <c:v>0.00569673975583773</c:v>
                </c:pt>
                <c:pt idx="4232">
                  <c:v>0.00568401427824387</c:v>
                </c:pt>
                <c:pt idx="4233">
                  <c:v>0.00569648014491846</c:v>
                </c:pt>
                <c:pt idx="4234">
                  <c:v>0.00568579177493362</c:v>
                </c:pt>
                <c:pt idx="4235">
                  <c:v>0.00564627233100707</c:v>
                </c:pt>
                <c:pt idx="4236">
                  <c:v>0.00567102390336575</c:v>
                </c:pt>
                <c:pt idx="4237">
                  <c:v>0.00561390902099041</c:v>
                </c:pt>
                <c:pt idx="4238">
                  <c:v>0.00558877773430951</c:v>
                </c:pt>
                <c:pt idx="4239">
                  <c:v>0.00560893390993174</c:v>
                </c:pt>
                <c:pt idx="4240">
                  <c:v>0.00563650198686695</c:v>
                </c:pt>
                <c:pt idx="4241">
                  <c:v>0.00559496900387172</c:v>
                </c:pt>
                <c:pt idx="4242">
                  <c:v>0.00557072029413403</c:v>
                </c:pt>
                <c:pt idx="4243">
                  <c:v>0.00557923631413332</c:v>
                </c:pt>
                <c:pt idx="4244">
                  <c:v>0.00551830698341749</c:v>
                </c:pt>
                <c:pt idx="4245">
                  <c:v>0.00552556402194754</c:v>
                </c:pt>
                <c:pt idx="4246">
                  <c:v>0.00549849341280489</c:v>
                </c:pt>
                <c:pt idx="4247">
                  <c:v>0.00545681747491228</c:v>
                </c:pt>
                <c:pt idx="4248">
                  <c:v>0.00542941221183395</c:v>
                </c:pt>
                <c:pt idx="4249">
                  <c:v>0.00544045961002786</c:v>
                </c:pt>
                <c:pt idx="4250">
                  <c:v>0.0054205242731077</c:v>
                </c:pt>
                <c:pt idx="4251">
                  <c:v>0.00539057404222976</c:v>
                </c:pt>
                <c:pt idx="4252">
                  <c:v>0.00535291787553395</c:v>
                </c:pt>
                <c:pt idx="4253">
                  <c:v>0.00534442122590334</c:v>
                </c:pt>
                <c:pt idx="4254">
                  <c:v>0.00541283708442943</c:v>
                </c:pt>
                <c:pt idx="4255">
                  <c:v>0.00539921819320562</c:v>
                </c:pt>
                <c:pt idx="4256">
                  <c:v>0.00537741378661347</c:v>
                </c:pt>
                <c:pt idx="4257">
                  <c:v>0.00535730548963094</c:v>
                </c:pt>
                <c:pt idx="4258">
                  <c:v>0.00536181529618668</c:v>
                </c:pt>
                <c:pt idx="4259">
                  <c:v>0.00526964788212852</c:v>
                </c:pt>
                <c:pt idx="4260">
                  <c:v>0.00522365060045864</c:v>
                </c:pt>
                <c:pt idx="4261">
                  <c:v>0.00519240455062335</c:v>
                </c:pt>
                <c:pt idx="4262">
                  <c:v>0.00520697734964853</c:v>
                </c:pt>
                <c:pt idx="4263">
                  <c:v>0.00525486074619023</c:v>
                </c:pt>
                <c:pt idx="4264">
                  <c:v>0.00523938762037493</c:v>
                </c:pt>
                <c:pt idx="4265">
                  <c:v>0.00519920764075555</c:v>
                </c:pt>
                <c:pt idx="4266">
                  <c:v>0.00523302667797001</c:v>
                </c:pt>
                <c:pt idx="4267">
                  <c:v>0.00528907435909641</c:v>
                </c:pt>
                <c:pt idx="4268">
                  <c:v>0.00526066600031564</c:v>
                </c:pt>
                <c:pt idx="4269">
                  <c:v>0.00519043713861581</c:v>
                </c:pt>
                <c:pt idx="4270">
                  <c:v>0.00518142769058586</c:v>
                </c:pt>
                <c:pt idx="4271">
                  <c:v>0.00521901600672209</c:v>
                </c:pt>
                <c:pt idx="4272">
                  <c:v>0.005168332592539</c:v>
                </c:pt>
                <c:pt idx="4273">
                  <c:v>0.00517630494647701</c:v>
                </c:pt>
                <c:pt idx="4274">
                  <c:v>0.00516849286747984</c:v>
                </c:pt>
                <c:pt idx="4275">
                  <c:v>0.00518728699702768</c:v>
                </c:pt>
                <c:pt idx="4276">
                  <c:v>0.00515713799469846</c:v>
                </c:pt>
                <c:pt idx="4277">
                  <c:v>0.00516182315593868</c:v>
                </c:pt>
                <c:pt idx="4278">
                  <c:v>0.00513405004671986</c:v>
                </c:pt>
                <c:pt idx="4279">
                  <c:v>0.00512457850341809</c:v>
                </c:pt>
                <c:pt idx="4280">
                  <c:v>0.00517890528300128</c:v>
                </c:pt>
                <c:pt idx="4281">
                  <c:v>0.00513494639115968</c:v>
                </c:pt>
                <c:pt idx="4282">
                  <c:v>0.00518914431010326</c:v>
                </c:pt>
                <c:pt idx="4283">
                  <c:v>0.00516651683767837</c:v>
                </c:pt>
                <c:pt idx="4284">
                  <c:v>0.00517354662141538</c:v>
                </c:pt>
                <c:pt idx="4285">
                  <c:v>0.00513202124656796</c:v>
                </c:pt>
                <c:pt idx="4286">
                  <c:v>0.00509798323783111</c:v>
                </c:pt>
                <c:pt idx="4287">
                  <c:v>0.00510986203372509</c:v>
                </c:pt>
                <c:pt idx="4288">
                  <c:v>0.00506049825665835</c:v>
                </c:pt>
                <c:pt idx="4289">
                  <c:v>0.00509889303032312</c:v>
                </c:pt>
                <c:pt idx="4290">
                  <c:v>0.00510459311288297</c:v>
                </c:pt>
                <c:pt idx="4291">
                  <c:v>0.00512386954628135</c:v>
                </c:pt>
                <c:pt idx="4292">
                  <c:v>0.00516094403988378</c:v>
                </c:pt>
                <c:pt idx="4293">
                  <c:v>0.00516926766984921</c:v>
                </c:pt>
                <c:pt idx="4294">
                  <c:v>0.00512978352313532</c:v>
                </c:pt>
                <c:pt idx="4295">
                  <c:v>0.00509554140127389</c:v>
                </c:pt>
                <c:pt idx="4296">
                  <c:v>0.00505919255286856</c:v>
                </c:pt>
                <c:pt idx="4297">
                  <c:v>0.00508212717515043</c:v>
                </c:pt>
                <c:pt idx="4298">
                  <c:v>0.00510326455833797</c:v>
                </c:pt>
                <c:pt idx="4299">
                  <c:v>0.00509743751815962</c:v>
                </c:pt>
                <c:pt idx="4300">
                  <c:v>0.00511990825124414</c:v>
                </c:pt>
                <c:pt idx="4301">
                  <c:v>0.00514154678293418</c:v>
                </c:pt>
                <c:pt idx="4302">
                  <c:v>0.00510107785775134</c:v>
                </c:pt>
                <c:pt idx="4303">
                  <c:v>0.00507794647844412</c:v>
                </c:pt>
                <c:pt idx="4304">
                  <c:v>0.00510224907139067</c:v>
                </c:pt>
                <c:pt idx="4305">
                  <c:v>0.00508724627359211</c:v>
                </c:pt>
                <c:pt idx="4306">
                  <c:v>0.00510115592193191</c:v>
                </c:pt>
                <c:pt idx="4307">
                  <c:v>0.0051075392386702</c:v>
                </c:pt>
                <c:pt idx="4308">
                  <c:v>0.00512875745593115</c:v>
                </c:pt>
                <c:pt idx="4309">
                  <c:v>0.00511823113931825</c:v>
                </c:pt>
                <c:pt idx="4310">
                  <c:v>0.00514154678293418</c:v>
                </c:pt>
                <c:pt idx="4311">
                  <c:v>0.00513265342784259</c:v>
                </c:pt>
                <c:pt idx="4312">
                  <c:v>0.00507524043951582</c:v>
                </c:pt>
                <c:pt idx="4313">
                  <c:v>0.00507792069303462</c:v>
                </c:pt>
                <c:pt idx="4314">
                  <c:v>0.00504838880671234</c:v>
                </c:pt>
                <c:pt idx="4315">
                  <c:v>0.0050363625375209</c:v>
                </c:pt>
                <c:pt idx="4316">
                  <c:v>0.00505627635584051</c:v>
                </c:pt>
                <c:pt idx="4317">
                  <c:v>0.00504166939757092</c:v>
                </c:pt>
                <c:pt idx="4318">
                  <c:v>0.00502239990356992</c:v>
                </c:pt>
                <c:pt idx="4319">
                  <c:v>0.00501640363990248</c:v>
                </c:pt>
                <c:pt idx="4320">
                  <c:v>0.00506447071216587</c:v>
                </c:pt>
                <c:pt idx="4321">
                  <c:v>0.00505295496806533</c:v>
                </c:pt>
                <c:pt idx="4322">
                  <c:v>0.00507601329915484</c:v>
                </c:pt>
                <c:pt idx="4323">
                  <c:v>0.00506773021431431</c:v>
                </c:pt>
                <c:pt idx="4324">
                  <c:v>0.00505742708454501</c:v>
                </c:pt>
                <c:pt idx="4325">
                  <c:v>0.00502980157432789</c:v>
                </c:pt>
                <c:pt idx="4326">
                  <c:v>0.00501955115173601</c:v>
                </c:pt>
                <c:pt idx="4327">
                  <c:v>0.00502212244938956</c:v>
                </c:pt>
                <c:pt idx="4328">
                  <c:v>0.00500533067717119</c:v>
                </c:pt>
                <c:pt idx="4329">
                  <c:v>0.00501481878952304</c:v>
                </c:pt>
                <c:pt idx="4330">
                  <c:v>0.00500007500112502</c:v>
                </c:pt>
                <c:pt idx="4331">
                  <c:v>0.00502742460119954</c:v>
                </c:pt>
                <c:pt idx="4332">
                  <c:v>0.00504872014944212</c:v>
                </c:pt>
                <c:pt idx="4333">
                  <c:v>0.00505527948112611</c:v>
                </c:pt>
                <c:pt idx="4334">
                  <c:v>0.00503747884258886</c:v>
                </c:pt>
                <c:pt idx="4335">
                  <c:v>0.00502030714239097</c:v>
                </c:pt>
                <c:pt idx="4336">
                  <c:v>0.00503897648309675</c:v>
                </c:pt>
                <c:pt idx="4337">
                  <c:v>0.0050259843390328</c:v>
                </c:pt>
                <c:pt idx="4338">
                  <c:v>0.0050197779250246</c:v>
                </c:pt>
                <c:pt idx="4339">
                  <c:v>0.00500778710895442</c:v>
                </c:pt>
                <c:pt idx="4340">
                  <c:v>0.00503775799618138</c:v>
                </c:pt>
                <c:pt idx="4341">
                  <c:v>0.00504133897963299</c:v>
                </c:pt>
                <c:pt idx="4342">
                  <c:v>0.00501393874972423</c:v>
                </c:pt>
                <c:pt idx="4343">
                  <c:v>0.00507374691135657</c:v>
                </c:pt>
                <c:pt idx="4344">
                  <c:v>0.00504093237085131</c:v>
                </c:pt>
                <c:pt idx="4345">
                  <c:v>0.00506377828753146</c:v>
                </c:pt>
                <c:pt idx="4346">
                  <c:v>0.00508145573543909</c:v>
                </c:pt>
                <c:pt idx="4347">
                  <c:v>0.00511435702303506</c:v>
                </c:pt>
                <c:pt idx="4348">
                  <c:v>0.00514165252712222</c:v>
                </c:pt>
                <c:pt idx="4349">
                  <c:v>0.00507233144642604</c:v>
                </c:pt>
                <c:pt idx="4350">
                  <c:v>0.00506321422965727</c:v>
                </c:pt>
                <c:pt idx="4351">
                  <c:v>0.0050932056636447</c:v>
                </c:pt>
                <c:pt idx="4352">
                  <c:v>0.00510373338096818</c:v>
                </c:pt>
                <c:pt idx="4353">
                  <c:v>0.00512899420423655</c:v>
                </c:pt>
                <c:pt idx="4354">
                  <c:v>0.00512652257720543</c:v>
                </c:pt>
                <c:pt idx="4355">
                  <c:v>0.00511967234097018</c:v>
                </c:pt>
                <c:pt idx="4356">
                  <c:v>0.00512494618806503</c:v>
                </c:pt>
                <c:pt idx="4357">
                  <c:v>0.00513315401515307</c:v>
                </c:pt>
                <c:pt idx="4358">
                  <c:v>0.0051376636988096</c:v>
                </c:pt>
                <c:pt idx="4359">
                  <c:v>0.00516555607211116</c:v>
                </c:pt>
                <c:pt idx="4360">
                  <c:v>0.00516892031592441</c:v>
                </c:pt>
                <c:pt idx="4361">
                  <c:v>0.00518925202121366</c:v>
                </c:pt>
                <c:pt idx="4362">
                  <c:v>0.00515057712216654</c:v>
                </c:pt>
                <c:pt idx="4363">
                  <c:v>0.00519102990033223</c:v>
                </c:pt>
                <c:pt idx="4364">
                  <c:v>0.00522914095672363</c:v>
                </c:pt>
                <c:pt idx="4365">
                  <c:v>0.00519132633196455</c:v>
                </c:pt>
                <c:pt idx="4366">
                  <c:v>0.00525820411296726</c:v>
                </c:pt>
                <c:pt idx="4367">
                  <c:v>0.00521887981963551</c:v>
                </c:pt>
                <c:pt idx="4368">
                  <c:v>0.00523771363324482</c:v>
                </c:pt>
                <c:pt idx="4369">
                  <c:v>0.00525113555806443</c:v>
                </c:pt>
                <c:pt idx="4370">
                  <c:v>0.00528301089356846</c:v>
                </c:pt>
                <c:pt idx="4371">
                  <c:v>0.00528789969911851</c:v>
                </c:pt>
                <c:pt idx="4372">
                  <c:v>0.00529978217895245</c:v>
                </c:pt>
                <c:pt idx="4373">
                  <c:v>0.00524725044076904</c:v>
                </c:pt>
                <c:pt idx="4374">
                  <c:v>0.00524799395431097</c:v>
                </c:pt>
                <c:pt idx="4375">
                  <c:v>0.00525508166396906</c:v>
                </c:pt>
                <c:pt idx="4376">
                  <c:v>0.00521243269446283</c:v>
                </c:pt>
                <c:pt idx="4377">
                  <c:v>0.00523590363842944</c:v>
                </c:pt>
                <c:pt idx="4378">
                  <c:v>0.00523428667141242</c:v>
                </c:pt>
                <c:pt idx="4379">
                  <c:v>0.00523245166522774</c:v>
                </c:pt>
                <c:pt idx="4380">
                  <c:v>0.00521077588452921</c:v>
                </c:pt>
                <c:pt idx="4381">
                  <c:v>0.00524106267786856</c:v>
                </c:pt>
                <c:pt idx="4382">
                  <c:v>0.00523881120896046</c:v>
                </c:pt>
                <c:pt idx="4383">
                  <c:v>0.00526584624782126</c:v>
                </c:pt>
                <c:pt idx="4384">
                  <c:v>0.00521148193700361</c:v>
                </c:pt>
                <c:pt idx="4385">
                  <c:v>0.00520621830714606</c:v>
                </c:pt>
                <c:pt idx="4386">
                  <c:v>0.00517400167637654</c:v>
                </c:pt>
                <c:pt idx="4387">
                  <c:v>0.00513689834078184</c:v>
                </c:pt>
                <c:pt idx="4388">
                  <c:v>0.00514099169729841</c:v>
                </c:pt>
                <c:pt idx="4389">
                  <c:v>0.00512744258546165</c:v>
                </c:pt>
                <c:pt idx="4390">
                  <c:v>0.00513331211564326</c:v>
                </c:pt>
                <c:pt idx="4391">
                  <c:v>0.00509650227049176</c:v>
                </c:pt>
                <c:pt idx="4392">
                  <c:v>0.00511885992751694</c:v>
                </c:pt>
                <c:pt idx="4393">
                  <c:v>0.0051326270838466</c:v>
                </c:pt>
                <c:pt idx="4394">
                  <c:v>0.00511166430678165</c:v>
                </c:pt>
                <c:pt idx="4395">
                  <c:v>0.0051254452730581</c:v>
                </c:pt>
                <c:pt idx="4396">
                  <c:v>0.00514075384014312</c:v>
                </c:pt>
                <c:pt idx="4397">
                  <c:v>0.00515477203020696</c:v>
                </c:pt>
                <c:pt idx="4398">
                  <c:v>0.00519836979123347</c:v>
                </c:pt>
                <c:pt idx="4399">
                  <c:v>0.00513159987889424</c:v>
                </c:pt>
                <c:pt idx="4400">
                  <c:v>0.0051159269036364</c:v>
                </c:pt>
                <c:pt idx="4401">
                  <c:v>0.00509673605023343</c:v>
                </c:pt>
                <c:pt idx="4402">
                  <c:v>0.00508608193678</c:v>
                </c:pt>
                <c:pt idx="4403">
                  <c:v>0.00507058250851858</c:v>
                </c:pt>
                <c:pt idx="4404">
                  <c:v>0.00505009696186167</c:v>
                </c:pt>
                <c:pt idx="4405">
                  <c:v>0.00511263126680778</c:v>
                </c:pt>
                <c:pt idx="4406">
                  <c:v>0.00512757404216917</c:v>
                </c:pt>
                <c:pt idx="4407">
                  <c:v>0.00514697177915374</c:v>
                </c:pt>
                <c:pt idx="4408">
                  <c:v>0.00512011796751797</c:v>
                </c:pt>
                <c:pt idx="4409">
                  <c:v>0.00515612754197088</c:v>
                </c:pt>
                <c:pt idx="4410">
                  <c:v>0.00515873425296369</c:v>
                </c:pt>
                <c:pt idx="4411">
                  <c:v>0.00514856174927534</c:v>
                </c:pt>
                <c:pt idx="4412">
                  <c:v>0.00504973993839317</c:v>
                </c:pt>
                <c:pt idx="4413">
                  <c:v>0.00504322039881787</c:v>
                </c:pt>
                <c:pt idx="4414">
                  <c:v>0.00503425812655118</c:v>
                </c:pt>
                <c:pt idx="4415">
                  <c:v>0.00508161066731711</c:v>
                </c:pt>
                <c:pt idx="4416">
                  <c:v>0.00507094248537033</c:v>
                </c:pt>
                <c:pt idx="4417">
                  <c:v>0.00503978913522258</c:v>
                </c:pt>
                <c:pt idx="4418">
                  <c:v>0.00502424196749316</c:v>
                </c:pt>
                <c:pt idx="4419">
                  <c:v>0.00499223707135404</c:v>
                </c:pt>
                <c:pt idx="4420">
                  <c:v>0.00496566244419837</c:v>
                </c:pt>
                <c:pt idx="4421">
                  <c:v>0.00498638716304489</c:v>
                </c:pt>
                <c:pt idx="4422">
                  <c:v>0.00498773018374798</c:v>
                </c:pt>
                <c:pt idx="4423">
                  <c:v>0.00500726052776526</c:v>
                </c:pt>
                <c:pt idx="4424">
                  <c:v>0.00498253621058191</c:v>
                </c:pt>
                <c:pt idx="4425">
                  <c:v>0.00502391382982999</c:v>
                </c:pt>
                <c:pt idx="4426">
                  <c:v>0.00495363398589205</c:v>
                </c:pt>
                <c:pt idx="4427">
                  <c:v>0.00496149876954831</c:v>
                </c:pt>
                <c:pt idx="4428">
                  <c:v>0.00496635295870478</c:v>
                </c:pt>
                <c:pt idx="4429">
                  <c:v>0.00499276049727895</c:v>
                </c:pt>
                <c:pt idx="4430">
                  <c:v>0.00497547092832337</c:v>
                </c:pt>
                <c:pt idx="4431">
                  <c:v>0.00501834204015677</c:v>
                </c:pt>
                <c:pt idx="4432">
                  <c:v>0.00500440387541036</c:v>
                </c:pt>
                <c:pt idx="4433">
                  <c:v>0.00497559470795747</c:v>
                </c:pt>
                <c:pt idx="4434">
                  <c:v>0.00492234992985651</c:v>
                </c:pt>
                <c:pt idx="4435">
                  <c:v>0.00493405633705526</c:v>
                </c:pt>
                <c:pt idx="4436">
                  <c:v>0.00497072244480013</c:v>
                </c:pt>
                <c:pt idx="4437">
                  <c:v>0.00496519399012919</c:v>
                </c:pt>
                <c:pt idx="4438">
                  <c:v>0.00492744339599399</c:v>
                </c:pt>
                <c:pt idx="4439">
                  <c:v>0.00497866641441424</c:v>
                </c:pt>
                <c:pt idx="4440">
                  <c:v>0.00493736946829468</c:v>
                </c:pt>
                <c:pt idx="4441">
                  <c:v>0.00492043654112993</c:v>
                </c:pt>
                <c:pt idx="4442">
                  <c:v>0.0049250166219311</c:v>
                </c:pt>
                <c:pt idx="4443">
                  <c:v>0.00492540474513493</c:v>
                </c:pt>
                <c:pt idx="4444">
                  <c:v>0.00493113667631526</c:v>
                </c:pt>
                <c:pt idx="4445">
                  <c:v>0.00490292214159639</c:v>
                </c:pt>
                <c:pt idx="4446">
                  <c:v>0.00492104188298747</c:v>
                </c:pt>
                <c:pt idx="4447">
                  <c:v>0.00492635105177595</c:v>
                </c:pt>
                <c:pt idx="4448">
                  <c:v>0.00489737549647144</c:v>
                </c:pt>
                <c:pt idx="4449">
                  <c:v>0.00492208341946979</c:v>
                </c:pt>
                <c:pt idx="4450">
                  <c:v>0.0049483393373184</c:v>
                </c:pt>
                <c:pt idx="4451">
                  <c:v>0.00492698212490885</c:v>
                </c:pt>
                <c:pt idx="4452">
                  <c:v>0.00488405259147831</c:v>
                </c:pt>
                <c:pt idx="4453">
                  <c:v>0.00488849346408424</c:v>
                </c:pt>
                <c:pt idx="4454">
                  <c:v>0.0049028259889</c:v>
                </c:pt>
                <c:pt idx="4455">
                  <c:v>0.00487037497016895</c:v>
                </c:pt>
                <c:pt idx="4456">
                  <c:v>0.00483255207074856</c:v>
                </c:pt>
                <c:pt idx="4457">
                  <c:v>0.00482816558676696</c:v>
                </c:pt>
                <c:pt idx="4458">
                  <c:v>0.00481213427779489</c:v>
                </c:pt>
                <c:pt idx="4459">
                  <c:v>0.00479710638542831</c:v>
                </c:pt>
                <c:pt idx="4460">
                  <c:v>0.00475669504828046</c:v>
                </c:pt>
                <c:pt idx="4461">
                  <c:v>0.00478455163966585</c:v>
                </c:pt>
                <c:pt idx="4462">
                  <c:v>0.00478966199355312</c:v>
                </c:pt>
                <c:pt idx="4463">
                  <c:v>0.00478050319576639</c:v>
                </c:pt>
                <c:pt idx="4464">
                  <c:v>0.00480977345967005</c:v>
                </c:pt>
                <c:pt idx="4465">
                  <c:v>0.00476669415460296</c:v>
                </c:pt>
                <c:pt idx="4466">
                  <c:v>0.00472103409530824</c:v>
                </c:pt>
                <c:pt idx="4467">
                  <c:v>0.00474917245669942</c:v>
                </c:pt>
                <c:pt idx="4468">
                  <c:v>0.00474527370738744</c:v>
                </c:pt>
                <c:pt idx="4469">
                  <c:v>0.00476812603110725</c:v>
                </c:pt>
                <c:pt idx="4470">
                  <c:v>0.00476655783026288</c:v>
                </c:pt>
                <c:pt idx="4471">
                  <c:v>0.00479170460099476</c:v>
                </c:pt>
                <c:pt idx="4472">
                  <c:v>0.00475515696773151</c:v>
                </c:pt>
                <c:pt idx="4473">
                  <c:v>0.00476362874183038</c:v>
                </c:pt>
                <c:pt idx="4474">
                  <c:v>0.00476181406068456</c:v>
                </c:pt>
                <c:pt idx="4475">
                  <c:v>0.00471936307475943</c:v>
                </c:pt>
                <c:pt idx="4476">
                  <c:v>0.00475558662538817</c:v>
                </c:pt>
                <c:pt idx="4477">
                  <c:v>0.00479816518163454</c:v>
                </c:pt>
                <c:pt idx="4478">
                  <c:v>0.00474493596708912</c:v>
                </c:pt>
                <c:pt idx="4479">
                  <c:v>0.00475959295961009</c:v>
                </c:pt>
                <c:pt idx="4480">
                  <c:v>0.00478562780258328</c:v>
                </c:pt>
                <c:pt idx="4481">
                  <c:v>0.00476899011865247</c:v>
                </c:pt>
                <c:pt idx="4482">
                  <c:v>0.00473958358018665</c:v>
                </c:pt>
                <c:pt idx="4483">
                  <c:v>0.00472025413848282</c:v>
                </c:pt>
                <c:pt idx="4484">
                  <c:v>0.00468645287068671</c:v>
                </c:pt>
                <c:pt idx="4485">
                  <c:v>0.00469206009590571</c:v>
                </c:pt>
                <c:pt idx="4486">
                  <c:v>0.0047336381796321</c:v>
                </c:pt>
                <c:pt idx="4487">
                  <c:v>0.00472328627365776</c:v>
                </c:pt>
                <c:pt idx="4488">
                  <c:v>0.00471642494988798</c:v>
                </c:pt>
                <c:pt idx="4489">
                  <c:v>0.00473453464258998</c:v>
                </c:pt>
                <c:pt idx="4490">
                  <c:v>0.00471740391827569</c:v>
                </c:pt>
                <c:pt idx="4491">
                  <c:v>0.00471095910416402</c:v>
                </c:pt>
                <c:pt idx="4492">
                  <c:v>0.00469150977476062</c:v>
                </c:pt>
                <c:pt idx="4493">
                  <c:v>0.00468911188220951</c:v>
                </c:pt>
                <c:pt idx="4494">
                  <c:v>0.00468474039511101</c:v>
                </c:pt>
                <c:pt idx="4495">
                  <c:v>0.00465122769154918</c:v>
                </c:pt>
                <c:pt idx="4496">
                  <c:v>0.00461120615319349</c:v>
                </c:pt>
                <c:pt idx="4497">
                  <c:v>0.00465436672686314</c:v>
                </c:pt>
                <c:pt idx="4498">
                  <c:v>0.00463613309410887</c:v>
                </c:pt>
                <c:pt idx="4499">
                  <c:v>0.00461646415777228</c:v>
                </c:pt>
                <c:pt idx="4500">
                  <c:v>0.00462380705777909</c:v>
                </c:pt>
                <c:pt idx="4501">
                  <c:v>0.00460413635610232</c:v>
                </c:pt>
                <c:pt idx="4502">
                  <c:v>0.00460865597765724</c:v>
                </c:pt>
                <c:pt idx="4503">
                  <c:v>0.00458259438998795</c:v>
                </c:pt>
                <c:pt idx="4504">
                  <c:v>0.00459309749308739</c:v>
                </c:pt>
                <c:pt idx="4505">
                  <c:v>0.00463525201865225</c:v>
                </c:pt>
                <c:pt idx="4506">
                  <c:v>0.00462391395820907</c:v>
                </c:pt>
                <c:pt idx="4507">
                  <c:v>0.00458698763348134</c:v>
                </c:pt>
                <c:pt idx="4508">
                  <c:v>0.00460617227084293</c:v>
                </c:pt>
                <c:pt idx="4509">
                  <c:v>0.00463162380098839</c:v>
                </c:pt>
                <c:pt idx="4510">
                  <c:v>0.00463134494257132</c:v>
                </c:pt>
                <c:pt idx="4511">
                  <c:v>0.00457531889972731</c:v>
                </c:pt>
                <c:pt idx="4512">
                  <c:v>0.00454466955707651</c:v>
                </c:pt>
                <c:pt idx="4513">
                  <c:v>0.0045128593928399</c:v>
                </c:pt>
                <c:pt idx="4514">
                  <c:v>0.00451867114918845</c:v>
                </c:pt>
                <c:pt idx="4515">
                  <c:v>0.00458087302278068</c:v>
                </c:pt>
                <c:pt idx="4516">
                  <c:v>0.00458557835607016</c:v>
                </c:pt>
                <c:pt idx="4517">
                  <c:v>0.00456668965233792</c:v>
                </c:pt>
                <c:pt idx="4518">
                  <c:v>0.00454714939204613</c:v>
                </c:pt>
                <c:pt idx="4519">
                  <c:v>0.00455406587000874</c:v>
                </c:pt>
                <c:pt idx="4520">
                  <c:v>0.00451430583519172</c:v>
                </c:pt>
                <c:pt idx="4521">
                  <c:v>0.00450881021516042</c:v>
                </c:pt>
                <c:pt idx="4522">
                  <c:v>0.00450966421040289</c:v>
                </c:pt>
                <c:pt idx="4523">
                  <c:v>0.00450057157258972</c:v>
                </c:pt>
                <c:pt idx="4524">
                  <c:v>0.0044673171080376</c:v>
                </c:pt>
                <c:pt idx="4525">
                  <c:v>0.00443411787658963</c:v>
                </c:pt>
                <c:pt idx="4526">
                  <c:v>0.00445652658318107</c:v>
                </c:pt>
                <c:pt idx="4527">
                  <c:v>0.00445720194690581</c:v>
                </c:pt>
                <c:pt idx="4528">
                  <c:v>0.0044465985744205</c:v>
                </c:pt>
                <c:pt idx="4529">
                  <c:v>0.00442157018800517</c:v>
                </c:pt>
                <c:pt idx="4530">
                  <c:v>0.00444209506971868</c:v>
                </c:pt>
                <c:pt idx="4531">
                  <c:v>0.0044652226136734</c:v>
                </c:pt>
                <c:pt idx="4532">
                  <c:v>0.0044806882337127</c:v>
                </c:pt>
                <c:pt idx="4533">
                  <c:v>0.00447711745269925</c:v>
                </c:pt>
                <c:pt idx="4534">
                  <c:v>0.00445903042842364</c:v>
                </c:pt>
                <c:pt idx="4535">
                  <c:v>0.00446233344340422</c:v>
                </c:pt>
                <c:pt idx="4536">
                  <c:v>0.00449371553881896</c:v>
                </c:pt>
                <c:pt idx="4537">
                  <c:v>0.00448098940246006</c:v>
                </c:pt>
                <c:pt idx="4538">
                  <c:v>0.00448573312579341</c:v>
                </c:pt>
                <c:pt idx="4539">
                  <c:v>0.00448251594655048</c:v>
                </c:pt>
                <c:pt idx="4540">
                  <c:v>0.00453064756545653</c:v>
                </c:pt>
                <c:pt idx="4541">
                  <c:v>0.00449179797689419</c:v>
                </c:pt>
                <c:pt idx="4542">
                  <c:v>0.00448921690100379</c:v>
                </c:pt>
                <c:pt idx="4543">
                  <c:v>0.00448766565095834</c:v>
                </c:pt>
                <c:pt idx="4544">
                  <c:v>0.00448506920461783</c:v>
                </c:pt>
                <c:pt idx="4545">
                  <c:v>0.00445029906009684</c:v>
                </c:pt>
                <c:pt idx="4546">
                  <c:v>0.00445091310482345</c:v>
                </c:pt>
                <c:pt idx="4547">
                  <c:v>0.00442530744823497</c:v>
                </c:pt>
                <c:pt idx="4548">
                  <c:v>0.00441088252937648</c:v>
                </c:pt>
                <c:pt idx="4549">
                  <c:v>0.0044194597652383</c:v>
                </c:pt>
                <c:pt idx="4550">
                  <c:v>0.00443097428262526</c:v>
                </c:pt>
                <c:pt idx="4551">
                  <c:v>0.00442636520168733</c:v>
                </c:pt>
                <c:pt idx="4552">
                  <c:v>0.0044345504696189</c:v>
                </c:pt>
                <c:pt idx="4553">
                  <c:v>0.0044197136909471</c:v>
                </c:pt>
                <c:pt idx="4554">
                  <c:v>0.00442198078207152</c:v>
                </c:pt>
                <c:pt idx="4555">
                  <c:v>0.00437550591787175</c:v>
                </c:pt>
                <c:pt idx="4556">
                  <c:v>0.00437028555445813</c:v>
                </c:pt>
                <c:pt idx="4557">
                  <c:v>0.00436700292589196</c:v>
                </c:pt>
                <c:pt idx="4558">
                  <c:v>0.00435860890638144</c:v>
                </c:pt>
                <c:pt idx="4559">
                  <c:v>0.0043826971118026</c:v>
                </c:pt>
                <c:pt idx="4560">
                  <c:v>0.00438071957699772</c:v>
                </c:pt>
                <c:pt idx="4561">
                  <c:v>0.00435363724623737</c:v>
                </c:pt>
                <c:pt idx="4562">
                  <c:v>0.00433117929349803</c:v>
                </c:pt>
                <c:pt idx="4563">
                  <c:v>0.0043696935533911</c:v>
                </c:pt>
                <c:pt idx="4564">
                  <c:v>0.00437148914777819</c:v>
                </c:pt>
                <c:pt idx="4565">
                  <c:v>0.00437583140796751</c:v>
                </c:pt>
                <c:pt idx="4566">
                  <c:v>0.0043721772130868</c:v>
                </c:pt>
                <c:pt idx="4567">
                  <c:v>0.004369006269524</c:v>
                </c:pt>
                <c:pt idx="4568">
                  <c:v>0.00436950261951682</c:v>
                </c:pt>
                <c:pt idx="4569">
                  <c:v>0.00434401091215541</c:v>
                </c:pt>
                <c:pt idx="4570">
                  <c:v>0.00434750474964894</c:v>
                </c:pt>
                <c:pt idx="4571">
                  <c:v>0.00433965621243485</c:v>
                </c:pt>
                <c:pt idx="4572">
                  <c:v>0.00440133096248305</c:v>
                </c:pt>
                <c:pt idx="4573">
                  <c:v>0.00438123778729967</c:v>
                </c:pt>
                <c:pt idx="4574">
                  <c:v>0.00436788035502132</c:v>
                </c:pt>
                <c:pt idx="4575">
                  <c:v>0.00436146039139746</c:v>
                </c:pt>
                <c:pt idx="4576">
                  <c:v>0.00432921048188442</c:v>
                </c:pt>
                <c:pt idx="4577">
                  <c:v>0.00433196731963854</c:v>
                </c:pt>
                <c:pt idx="4578">
                  <c:v>0.00431367304946489</c:v>
                </c:pt>
                <c:pt idx="4579">
                  <c:v>0.00435411115174948</c:v>
                </c:pt>
                <c:pt idx="4580">
                  <c:v>0.00437064847311396</c:v>
                </c:pt>
                <c:pt idx="4581">
                  <c:v>0.00438708092409473</c:v>
                </c:pt>
                <c:pt idx="4582">
                  <c:v>0.00439954948613262</c:v>
                </c:pt>
                <c:pt idx="4583">
                  <c:v>0.00442875680367764</c:v>
                </c:pt>
                <c:pt idx="4584">
                  <c:v>0.00442738425710706</c:v>
                </c:pt>
                <c:pt idx="4585">
                  <c:v>0.00442235233765545</c:v>
                </c:pt>
                <c:pt idx="4586">
                  <c:v>0.00444647994415221</c:v>
                </c:pt>
                <c:pt idx="4587">
                  <c:v>0.00439427162750638</c:v>
                </c:pt>
                <c:pt idx="4588">
                  <c:v>0.00437198606210843</c:v>
                </c:pt>
                <c:pt idx="4589">
                  <c:v>0.00435914090051133</c:v>
                </c:pt>
                <c:pt idx="4590">
                  <c:v>0.00436738437349871</c:v>
                </c:pt>
                <c:pt idx="4591">
                  <c:v>0.00434984971269243</c:v>
                </c:pt>
                <c:pt idx="4592">
                  <c:v>0.0043440675241856</c:v>
                </c:pt>
                <c:pt idx="4593">
                  <c:v>0.00437231102871734</c:v>
                </c:pt>
                <c:pt idx="4594">
                  <c:v>0.00435467997456867</c:v>
                </c:pt>
                <c:pt idx="4595">
                  <c:v>0.00436264009528006</c:v>
                </c:pt>
                <c:pt idx="4596">
                  <c:v>0.00439016252381663</c:v>
                </c:pt>
                <c:pt idx="4597">
                  <c:v>0.00437962597994131</c:v>
                </c:pt>
                <c:pt idx="4598">
                  <c:v>0.00438536865601607</c:v>
                </c:pt>
                <c:pt idx="4599">
                  <c:v>0.00440602391589782</c:v>
                </c:pt>
                <c:pt idx="4600">
                  <c:v>0.00441347168095896</c:v>
                </c:pt>
                <c:pt idx="4601">
                  <c:v>0.00439239939209192</c:v>
                </c:pt>
                <c:pt idx="4602">
                  <c:v>0.00440895723752375</c:v>
                </c:pt>
                <c:pt idx="4603">
                  <c:v>0.00440979326889155</c:v>
                </c:pt>
                <c:pt idx="4604">
                  <c:v>0.00442110103100076</c:v>
                </c:pt>
                <c:pt idx="4605">
                  <c:v>0.0044475874062115</c:v>
                </c:pt>
                <c:pt idx="4606">
                  <c:v>0.00442121831091776</c:v>
                </c:pt>
                <c:pt idx="4607">
                  <c:v>0.00447357237121704</c:v>
                </c:pt>
                <c:pt idx="4608">
                  <c:v>0.00445809612546866</c:v>
                </c:pt>
                <c:pt idx="4609">
                  <c:v>0.00446957337922095</c:v>
                </c:pt>
                <c:pt idx="4610">
                  <c:v>0.00445728141491941</c:v>
                </c:pt>
                <c:pt idx="4611">
                  <c:v>0.00441973322490255</c:v>
                </c:pt>
                <c:pt idx="4612">
                  <c:v>0.00444762696863089</c:v>
                </c:pt>
                <c:pt idx="4613">
                  <c:v>0.00443734469293575</c:v>
                </c:pt>
                <c:pt idx="4614">
                  <c:v>0.00442701185553775</c:v>
                </c:pt>
                <c:pt idx="4615">
                  <c:v>0.0043951214152291</c:v>
                </c:pt>
                <c:pt idx="4616">
                  <c:v>0.00435198885890852</c:v>
                </c:pt>
                <c:pt idx="4617">
                  <c:v>0.00436026231338077</c:v>
                </c:pt>
                <c:pt idx="4618">
                  <c:v>0.00439778879179549</c:v>
                </c:pt>
                <c:pt idx="4619">
                  <c:v>0.00437118341048472</c:v>
                </c:pt>
                <c:pt idx="4620">
                  <c:v>0.0043942523179681</c:v>
                </c:pt>
                <c:pt idx="4621">
                  <c:v>0.00437937663952913</c:v>
                </c:pt>
                <c:pt idx="4622">
                  <c:v>0.00444164127528404</c:v>
                </c:pt>
                <c:pt idx="4623">
                  <c:v>0.00444022130062962</c:v>
                </c:pt>
                <c:pt idx="4624">
                  <c:v>0.00439860124480415</c:v>
                </c:pt>
                <c:pt idx="4625">
                  <c:v>0.00436828103772884</c:v>
                </c:pt>
                <c:pt idx="4626">
                  <c:v>0.00438788942518649</c:v>
                </c:pt>
                <c:pt idx="4627">
                  <c:v>0.00436050948192787</c:v>
                </c:pt>
                <c:pt idx="4628">
                  <c:v>0.00435234874500024</c:v>
                </c:pt>
                <c:pt idx="4629">
                  <c:v>0.00433897834415908</c:v>
                </c:pt>
                <c:pt idx="4630">
                  <c:v>0.00433722816422481</c:v>
                </c:pt>
                <c:pt idx="4631">
                  <c:v>0.00429966978536049</c:v>
                </c:pt>
                <c:pt idx="4632">
                  <c:v>0.00427242703762727</c:v>
                </c:pt>
                <c:pt idx="4633">
                  <c:v>0.00426448325124203</c:v>
                </c:pt>
                <c:pt idx="4634">
                  <c:v>0.00423178323113577</c:v>
                </c:pt>
                <c:pt idx="4635">
                  <c:v>0.00428458193191799</c:v>
                </c:pt>
                <c:pt idx="4636">
                  <c:v>0.00428232513125327</c:v>
                </c:pt>
                <c:pt idx="4637">
                  <c:v>0.00428783370065775</c:v>
                </c:pt>
                <c:pt idx="4638">
                  <c:v>0.00430518602708823</c:v>
                </c:pt>
                <c:pt idx="4639">
                  <c:v>0.0043003724122509</c:v>
                </c:pt>
                <c:pt idx="4640">
                  <c:v>0.00432466094658179</c:v>
                </c:pt>
                <c:pt idx="4641">
                  <c:v>0.00429534813796658</c:v>
                </c:pt>
                <c:pt idx="4642">
                  <c:v>0.00430895184746311</c:v>
                </c:pt>
                <c:pt idx="4643">
                  <c:v>0.00429649234365064</c:v>
                </c:pt>
                <c:pt idx="4644">
                  <c:v>0.00427293820049481</c:v>
                </c:pt>
                <c:pt idx="4645">
                  <c:v>0.00430891471365107</c:v>
                </c:pt>
                <c:pt idx="4646">
                  <c:v>0.00431603753226238</c:v>
                </c:pt>
                <c:pt idx="4647">
                  <c:v>0.00431073502342884</c:v>
                </c:pt>
                <c:pt idx="4648">
                  <c:v>0.00427913664139123</c:v>
                </c:pt>
                <c:pt idx="4649">
                  <c:v>0.00428913946994815</c:v>
                </c:pt>
                <c:pt idx="4650">
                  <c:v>0.00429086945887845</c:v>
                </c:pt>
                <c:pt idx="4651">
                  <c:v>0.00428594082830093</c:v>
                </c:pt>
                <c:pt idx="4652">
                  <c:v>0.00428535309166799</c:v>
                </c:pt>
                <c:pt idx="4653">
                  <c:v>0.00427577006618892</c:v>
                </c:pt>
                <c:pt idx="4654">
                  <c:v>0.00428750278687681</c:v>
                </c:pt>
                <c:pt idx="4655">
                  <c:v>0.00427534961671491</c:v>
                </c:pt>
                <c:pt idx="4656">
                  <c:v>0.0042721167484065</c:v>
                </c:pt>
                <c:pt idx="4657">
                  <c:v>0.00429520054291335</c:v>
                </c:pt>
                <c:pt idx="4658">
                  <c:v>0.0043262886932445</c:v>
                </c:pt>
                <c:pt idx="4659">
                  <c:v>0.00431717415048806</c:v>
                </c:pt>
                <c:pt idx="4660">
                  <c:v>0.00430986182582986</c:v>
                </c:pt>
                <c:pt idx="4661">
                  <c:v>0.00426757708311106</c:v>
                </c:pt>
                <c:pt idx="4662">
                  <c:v>0.00424215942883565</c:v>
                </c:pt>
                <c:pt idx="4663">
                  <c:v>0.00421389743373646</c:v>
                </c:pt>
                <c:pt idx="4664">
                  <c:v>0.00423332387891</c:v>
                </c:pt>
                <c:pt idx="4665">
                  <c:v>0.00420509068278057</c:v>
                </c:pt>
                <c:pt idx="4666">
                  <c:v>0.00416802127358058</c:v>
                </c:pt>
                <c:pt idx="4667">
                  <c:v>0.00413371749347906</c:v>
                </c:pt>
                <c:pt idx="4668">
                  <c:v>0.00414224468239339</c:v>
                </c:pt>
                <c:pt idx="4669">
                  <c:v>0.0041893765788713</c:v>
                </c:pt>
                <c:pt idx="4670">
                  <c:v>0.0041842930009331</c:v>
                </c:pt>
                <c:pt idx="4671">
                  <c:v>0.00419067574646412</c:v>
                </c:pt>
                <c:pt idx="4672">
                  <c:v>0.00421148387422825</c:v>
                </c:pt>
                <c:pt idx="4673">
                  <c:v>0.00418499345048525</c:v>
                </c:pt>
                <c:pt idx="4674">
                  <c:v>0.00421498088506169</c:v>
                </c:pt>
                <c:pt idx="4675">
                  <c:v>0.00419586287920111</c:v>
                </c:pt>
                <c:pt idx="4676">
                  <c:v>0.00419993364104847</c:v>
                </c:pt>
                <c:pt idx="4677">
                  <c:v>0.00419387442701191</c:v>
                </c:pt>
                <c:pt idx="4678">
                  <c:v>0.00419818806203243</c:v>
                </c:pt>
                <c:pt idx="4679">
                  <c:v>0.0041629893593992</c:v>
                </c:pt>
                <c:pt idx="4680">
                  <c:v>0.00413797669491525</c:v>
                </c:pt>
                <c:pt idx="4681">
                  <c:v>0.00410861535553903</c:v>
                </c:pt>
                <c:pt idx="4682">
                  <c:v>0.00411145327538925</c:v>
                </c:pt>
                <c:pt idx="4683">
                  <c:v>0.00410600050914406</c:v>
                </c:pt>
                <c:pt idx="4684">
                  <c:v>0.0040964803041227</c:v>
                </c:pt>
                <c:pt idx="4685">
                  <c:v>0.0040575852498661</c:v>
                </c:pt>
                <c:pt idx="4686">
                  <c:v>0.00410414682995699</c:v>
                </c:pt>
                <c:pt idx="4687">
                  <c:v>0.00408742177696574</c:v>
                </c:pt>
                <c:pt idx="4688">
                  <c:v>0.00412335426622849</c:v>
                </c:pt>
                <c:pt idx="4689">
                  <c:v>0.00411551425408362</c:v>
                </c:pt>
                <c:pt idx="4690">
                  <c:v>0.00411404122269305</c:v>
                </c:pt>
                <c:pt idx="4691">
                  <c:v>0.00414810390170653</c:v>
                </c:pt>
                <c:pt idx="4692">
                  <c:v>0.00418207062680875</c:v>
                </c:pt>
                <c:pt idx="4693">
                  <c:v>0.00419357544242221</c:v>
                </c:pt>
                <c:pt idx="4694">
                  <c:v>0.00419016651721739</c:v>
                </c:pt>
                <c:pt idx="4695">
                  <c:v>0.00419700753362852</c:v>
                </c:pt>
                <c:pt idx="4696">
                  <c:v>0.00420362352347724</c:v>
                </c:pt>
                <c:pt idx="4697">
                  <c:v>0.00425365388869039</c:v>
                </c:pt>
                <c:pt idx="4698">
                  <c:v>0.0042367675158561</c:v>
                </c:pt>
                <c:pt idx="4699">
                  <c:v>0.0041841179251796</c:v>
                </c:pt>
                <c:pt idx="4700">
                  <c:v>0.00420023353298443</c:v>
                </c:pt>
                <c:pt idx="4701">
                  <c:v>0.0042191956525408</c:v>
                </c:pt>
                <c:pt idx="4702">
                  <c:v>0.00420229865736558</c:v>
                </c:pt>
                <c:pt idx="4703">
                  <c:v>0.00417137684635568</c:v>
                </c:pt>
                <c:pt idx="4704">
                  <c:v>0.00414482001119101</c:v>
                </c:pt>
                <c:pt idx="4705">
                  <c:v>0.00414433904008819</c:v>
                </c:pt>
                <c:pt idx="4706">
                  <c:v>0.0041342985542358</c:v>
                </c:pt>
                <c:pt idx="4707">
                  <c:v>0.00413112180612645</c:v>
                </c:pt>
                <c:pt idx="4708">
                  <c:v>0.00411644602515972</c:v>
                </c:pt>
                <c:pt idx="4709">
                  <c:v>0.00409212184702012</c:v>
                </c:pt>
                <c:pt idx="4710">
                  <c:v>0.00407659099154923</c:v>
                </c:pt>
                <c:pt idx="4711">
                  <c:v>0.00406178791780566</c:v>
                </c:pt>
                <c:pt idx="4712">
                  <c:v>0.00401261566364651</c:v>
                </c:pt>
                <c:pt idx="4713">
                  <c:v>0.00401065229248885</c:v>
                </c:pt>
                <c:pt idx="4714">
                  <c:v>0.00401063620722155</c:v>
                </c:pt>
                <c:pt idx="4715">
                  <c:v>0.00407856956408249</c:v>
                </c:pt>
                <c:pt idx="4716">
                  <c:v>0.00402928484223335</c:v>
                </c:pt>
                <c:pt idx="4717">
                  <c:v>0.00404189014950952</c:v>
                </c:pt>
                <c:pt idx="4718">
                  <c:v>0.00401972882909319</c:v>
                </c:pt>
                <c:pt idx="4719">
                  <c:v>0.00401940569067458</c:v>
                </c:pt>
                <c:pt idx="4720">
                  <c:v>0.00404771445803127</c:v>
                </c:pt>
                <c:pt idx="4721">
                  <c:v>0.00407234106670902</c:v>
                </c:pt>
                <c:pt idx="4722">
                  <c:v>0.00407906866704194</c:v>
                </c:pt>
                <c:pt idx="4723">
                  <c:v>0.0040953059603083</c:v>
                </c:pt>
                <c:pt idx="4724">
                  <c:v>0.00414270800536895</c:v>
                </c:pt>
                <c:pt idx="4725">
                  <c:v>0.00410162178125231</c:v>
                </c:pt>
                <c:pt idx="4726">
                  <c:v>0.00408929381985025</c:v>
                </c:pt>
                <c:pt idx="4727">
                  <c:v>0.00409349543575259</c:v>
                </c:pt>
                <c:pt idx="4728">
                  <c:v>0.00410952711671468</c:v>
                </c:pt>
                <c:pt idx="4729">
                  <c:v>0.00410194144888776</c:v>
                </c:pt>
                <c:pt idx="4730">
                  <c:v>0.0041121295485293</c:v>
                </c:pt>
                <c:pt idx="4731">
                  <c:v>0.00409686630696181</c:v>
                </c:pt>
                <c:pt idx="4732">
                  <c:v>0.00406642918720213</c:v>
                </c:pt>
                <c:pt idx="4733">
                  <c:v>0.00404976349381196</c:v>
                </c:pt>
                <c:pt idx="4734">
                  <c:v>0.00407194309052337</c:v>
                </c:pt>
                <c:pt idx="4735">
                  <c:v>0.00409056511157016</c:v>
                </c:pt>
                <c:pt idx="4736">
                  <c:v>0.00417144644905621</c:v>
                </c:pt>
                <c:pt idx="4737">
                  <c:v>0.00413876449602265</c:v>
                </c:pt>
                <c:pt idx="4738">
                  <c:v>0.00414504335715352</c:v>
                </c:pt>
                <c:pt idx="4739">
                  <c:v>0.00413578613022763</c:v>
                </c:pt>
                <c:pt idx="4740">
                  <c:v>0.00411405814809787</c:v>
                </c:pt>
                <c:pt idx="4741">
                  <c:v>0.00409736989826231</c:v>
                </c:pt>
                <c:pt idx="4742">
                  <c:v>0.00410686051048276</c:v>
                </c:pt>
                <c:pt idx="4743">
                  <c:v>0.00412575294991336</c:v>
                </c:pt>
                <c:pt idx="4744">
                  <c:v>0.00415802144707462</c:v>
                </c:pt>
                <c:pt idx="4745">
                  <c:v>0.00418455564203637</c:v>
                </c:pt>
                <c:pt idx="4746">
                  <c:v>0.00413619668442474</c:v>
                </c:pt>
                <c:pt idx="4747">
                  <c:v>0.00412890439521873</c:v>
                </c:pt>
                <c:pt idx="4748">
                  <c:v>0.0041444936257688</c:v>
                </c:pt>
                <c:pt idx="4749">
                  <c:v>0.00415653511233036</c:v>
                </c:pt>
                <c:pt idx="4750">
                  <c:v>0.00416293736860729</c:v>
                </c:pt>
                <c:pt idx="4751">
                  <c:v>0.00413582033996443</c:v>
                </c:pt>
                <c:pt idx="4752">
                  <c:v>0.00413315367892009</c:v>
                </c:pt>
                <c:pt idx="4753">
                  <c:v>0.0041088348166227</c:v>
                </c:pt>
                <c:pt idx="4754">
                  <c:v>0.00413293161238061</c:v>
                </c:pt>
                <c:pt idx="4755">
                  <c:v>0.00418088166432537</c:v>
                </c:pt>
                <c:pt idx="4756">
                  <c:v>0.00412897258775099</c:v>
                </c:pt>
                <c:pt idx="4757">
                  <c:v>0.00411625963719288</c:v>
                </c:pt>
                <c:pt idx="4758">
                  <c:v>0.00410787273810257</c:v>
                </c:pt>
                <c:pt idx="4759">
                  <c:v>0.00407695663341229</c:v>
                </c:pt>
                <c:pt idx="4760">
                  <c:v>0.00409510471182748</c:v>
                </c:pt>
                <c:pt idx="4761">
                  <c:v>0.0041102196501381</c:v>
                </c:pt>
                <c:pt idx="4762">
                  <c:v>0.00409794078475566</c:v>
                </c:pt>
                <c:pt idx="4763">
                  <c:v>0.00411153779736697</c:v>
                </c:pt>
                <c:pt idx="4764">
                  <c:v>0.00413031985196934</c:v>
                </c:pt>
                <c:pt idx="4765">
                  <c:v>0.00412328625914854</c:v>
                </c:pt>
                <c:pt idx="4766">
                  <c:v>0.00412605936574215</c:v>
                </c:pt>
                <c:pt idx="4767">
                  <c:v>0.00408810687946626</c:v>
                </c:pt>
                <c:pt idx="4768">
                  <c:v>0.00408900956010435</c:v>
                </c:pt>
                <c:pt idx="4769">
                  <c:v>0.00411693749253805</c:v>
                </c:pt>
                <c:pt idx="4770">
                  <c:v>0.00413178749390561</c:v>
                </c:pt>
                <c:pt idx="4771">
                  <c:v>0.00413119007192402</c:v>
                </c:pt>
                <c:pt idx="4772">
                  <c:v>0.00414143840438661</c:v>
                </c:pt>
                <c:pt idx="4773">
                  <c:v>0.00410438265980414</c:v>
                </c:pt>
                <c:pt idx="4774">
                  <c:v>0.00408301587884875</c:v>
                </c:pt>
                <c:pt idx="4775">
                  <c:v>0.00403658763028087</c:v>
                </c:pt>
                <c:pt idx="4776">
                  <c:v>0.00404332830612847</c:v>
                </c:pt>
                <c:pt idx="4777">
                  <c:v>0.00405043602943857</c:v>
                </c:pt>
                <c:pt idx="4778">
                  <c:v>0.00404238031522482</c:v>
                </c:pt>
                <c:pt idx="4779">
                  <c:v>0.00403458445797375</c:v>
                </c:pt>
                <c:pt idx="4780">
                  <c:v>0.00399024783429299</c:v>
                </c:pt>
                <c:pt idx="4781">
                  <c:v>0.00399633935315251</c:v>
                </c:pt>
                <c:pt idx="4782">
                  <c:v>0.00403352667371189</c:v>
                </c:pt>
                <c:pt idx="4783">
                  <c:v>0.00402668889398936</c:v>
                </c:pt>
                <c:pt idx="4784">
                  <c:v>0.00405714077061332</c:v>
                </c:pt>
                <c:pt idx="4785">
                  <c:v>0.00401980962181631</c:v>
                </c:pt>
                <c:pt idx="4786">
                  <c:v>0.00399894427871042</c:v>
                </c:pt>
                <c:pt idx="4787">
                  <c:v>0.00398957921907976</c:v>
                </c:pt>
                <c:pt idx="4788">
                  <c:v>0.00397739250102418</c:v>
                </c:pt>
                <c:pt idx="4789">
                  <c:v>0.0040136786167258</c:v>
                </c:pt>
                <c:pt idx="4790">
                  <c:v>0.00396924627982392</c:v>
                </c:pt>
                <c:pt idx="4791">
                  <c:v>0.00398538162021704</c:v>
                </c:pt>
                <c:pt idx="4792">
                  <c:v>0.00397902259289028</c:v>
                </c:pt>
                <c:pt idx="4793">
                  <c:v>0.00396787607529442</c:v>
                </c:pt>
                <c:pt idx="4794">
                  <c:v>0.00397432585497685</c:v>
                </c:pt>
                <c:pt idx="4795">
                  <c:v>0.00397168979514024</c:v>
                </c:pt>
                <c:pt idx="4796">
                  <c:v>0.00393154395662721</c:v>
                </c:pt>
                <c:pt idx="4797">
                  <c:v>0.00394258026107767</c:v>
                </c:pt>
                <c:pt idx="4798">
                  <c:v>0.0039624518066799</c:v>
                </c:pt>
                <c:pt idx="4799">
                  <c:v>0.00394443085807149</c:v>
                </c:pt>
                <c:pt idx="4800">
                  <c:v>0.00392420014990445</c:v>
                </c:pt>
                <c:pt idx="4801">
                  <c:v>0.00389776930662582</c:v>
                </c:pt>
                <c:pt idx="4802">
                  <c:v>0.0038631517136941</c:v>
                </c:pt>
                <c:pt idx="4803">
                  <c:v>0.00389342905977582</c:v>
                </c:pt>
                <c:pt idx="4804">
                  <c:v>0.00387124247527244</c:v>
                </c:pt>
                <c:pt idx="4805">
                  <c:v>0.00389173201533342</c:v>
                </c:pt>
                <c:pt idx="4806">
                  <c:v>0.00389071752612617</c:v>
                </c:pt>
                <c:pt idx="4807">
                  <c:v>0.00388894722309724</c:v>
                </c:pt>
                <c:pt idx="4808">
                  <c:v>0.00389062670214918</c:v>
                </c:pt>
                <c:pt idx="4809">
                  <c:v>0.00386694611797279</c:v>
                </c:pt>
                <c:pt idx="4810">
                  <c:v>0.00385856060255282</c:v>
                </c:pt>
                <c:pt idx="4811">
                  <c:v>0.00385409921993032</c:v>
                </c:pt>
                <c:pt idx="4812">
                  <c:v>0.0038496036833008</c:v>
                </c:pt>
                <c:pt idx="4813">
                  <c:v>0.00383412060609779</c:v>
                </c:pt>
                <c:pt idx="4814">
                  <c:v>0.00383990661347116</c:v>
                </c:pt>
                <c:pt idx="4815">
                  <c:v>0.00387469244628708</c:v>
                </c:pt>
                <c:pt idx="4816">
                  <c:v>0.0038821382817656</c:v>
                </c:pt>
                <c:pt idx="4817">
                  <c:v>0.00387559345024707</c:v>
                </c:pt>
                <c:pt idx="4818">
                  <c:v>0.0038922924824263</c:v>
                </c:pt>
                <c:pt idx="4819">
                  <c:v>0.00386679659103213</c:v>
                </c:pt>
                <c:pt idx="4820">
                  <c:v>0.00388352530893444</c:v>
                </c:pt>
                <c:pt idx="4821">
                  <c:v>0.00389845309381238</c:v>
                </c:pt>
                <c:pt idx="4822">
                  <c:v>0.00388467186176784</c:v>
                </c:pt>
                <c:pt idx="4823">
                  <c:v>0.00389355033387194</c:v>
                </c:pt>
                <c:pt idx="4824">
                  <c:v>0.0038876318879118</c:v>
                </c:pt>
                <c:pt idx="4825">
                  <c:v>0.00389779969207382</c:v>
                </c:pt>
                <c:pt idx="4826">
                  <c:v>0.00389026344864074</c:v>
                </c:pt>
                <c:pt idx="4827">
                  <c:v>0.003886015396393</c:v>
                </c:pt>
                <c:pt idx="4828">
                  <c:v>0.00386151077747658</c:v>
                </c:pt>
                <c:pt idx="4829">
                  <c:v>0.00386928023649041</c:v>
                </c:pt>
                <c:pt idx="4830">
                  <c:v>0.00385031514829489</c:v>
                </c:pt>
                <c:pt idx="4831">
                  <c:v>0.00385725086016694</c:v>
                </c:pt>
                <c:pt idx="4832">
                  <c:v>0.00387313169809713</c:v>
                </c:pt>
                <c:pt idx="4833">
                  <c:v>0.00386824749047444</c:v>
                </c:pt>
                <c:pt idx="4834">
                  <c:v>0.00386019903186208</c:v>
                </c:pt>
                <c:pt idx="4835">
                  <c:v>0.00386770888528762</c:v>
                </c:pt>
                <c:pt idx="4836">
                  <c:v>0.00382217703559594</c:v>
                </c:pt>
                <c:pt idx="4837">
                  <c:v>0.00386248025306971</c:v>
                </c:pt>
                <c:pt idx="4838">
                  <c:v>0.00384828520411305</c:v>
                </c:pt>
                <c:pt idx="4839">
                  <c:v>0.00387491765799977</c:v>
                </c:pt>
                <c:pt idx="4840">
                  <c:v>0.00385634349222754</c:v>
                </c:pt>
                <c:pt idx="4841">
                  <c:v>0.00386589967217171</c:v>
                </c:pt>
                <c:pt idx="4842">
                  <c:v>0.00384670126133334</c:v>
                </c:pt>
                <c:pt idx="4843">
                  <c:v>0.00382717986597216</c:v>
                </c:pt>
                <c:pt idx="4844">
                  <c:v>0.00386019903186208</c:v>
                </c:pt>
                <c:pt idx="4845">
                  <c:v>0.00385926048850519</c:v>
                </c:pt>
                <c:pt idx="4846">
                  <c:v>0.00384449775481331</c:v>
                </c:pt>
                <c:pt idx="4847">
                  <c:v>0.00384347819402647</c:v>
                </c:pt>
                <c:pt idx="4848">
                  <c:v>0.00384204581255427</c:v>
                </c:pt>
                <c:pt idx="4849">
                  <c:v>0.00385966266548304</c:v>
                </c:pt>
                <c:pt idx="4850">
                  <c:v>0.00387425711119893</c:v>
                </c:pt>
                <c:pt idx="4851">
                  <c:v>0.00387983378792053</c:v>
                </c:pt>
                <c:pt idx="4852">
                  <c:v>0.00390035376208622</c:v>
                </c:pt>
                <c:pt idx="4853">
                  <c:v>0.00389991264195682</c:v>
                </c:pt>
                <c:pt idx="4854">
                  <c:v>0.00389647836285565</c:v>
                </c:pt>
                <c:pt idx="4855">
                  <c:v>0.00385775679158083</c:v>
                </c:pt>
                <c:pt idx="4856">
                  <c:v>0.00386449533555413</c:v>
                </c:pt>
                <c:pt idx="4857">
                  <c:v>0.00387778764459301</c:v>
                </c:pt>
                <c:pt idx="4858">
                  <c:v>0.00383693045563549</c:v>
                </c:pt>
                <c:pt idx="4859">
                  <c:v>0.00385850104951229</c:v>
                </c:pt>
                <c:pt idx="4860">
                  <c:v>0.00382023502085848</c:v>
                </c:pt>
                <c:pt idx="4861">
                  <c:v>0.0038337825248525</c:v>
                </c:pt>
                <c:pt idx="4862">
                  <c:v>0.00383322408644687</c:v>
                </c:pt>
                <c:pt idx="4863">
                  <c:v>0.00382461830309335</c:v>
                </c:pt>
                <c:pt idx="4864">
                  <c:v>0.00384198676819757</c:v>
                </c:pt>
                <c:pt idx="4865">
                  <c:v>0.00382896767202595</c:v>
                </c:pt>
                <c:pt idx="4866">
                  <c:v>0.003807261208577</c:v>
                </c:pt>
                <c:pt idx="4867">
                  <c:v>0.00382930490457372</c:v>
                </c:pt>
                <c:pt idx="4868">
                  <c:v>0.00385092306625898</c:v>
                </c:pt>
                <c:pt idx="4869">
                  <c:v>0.00387292169339628</c:v>
                </c:pt>
                <c:pt idx="4870">
                  <c:v>0.00383989186864498</c:v>
                </c:pt>
                <c:pt idx="4871">
                  <c:v>0.00385927538245419</c:v>
                </c:pt>
                <c:pt idx="4872">
                  <c:v>0.00386578011442709</c:v>
                </c:pt>
                <c:pt idx="4873">
                  <c:v>0.00383044900523239</c:v>
                </c:pt>
                <c:pt idx="4874">
                  <c:v>0.00383852109459268</c:v>
                </c:pt>
                <c:pt idx="4875">
                  <c:v>0.00382709198415584</c:v>
                </c:pt>
                <c:pt idx="4876">
                  <c:v>0.00383553237189322</c:v>
                </c:pt>
                <c:pt idx="4877">
                  <c:v>0.00384182440557372</c:v>
                </c:pt>
                <c:pt idx="4878">
                  <c:v>0.0038103657189017</c:v>
                </c:pt>
                <c:pt idx="4879">
                  <c:v>0.0038136352715499</c:v>
                </c:pt>
                <c:pt idx="4880">
                  <c:v>0.00383891896042075</c:v>
                </c:pt>
                <c:pt idx="4881">
                  <c:v>0.00380142857685918</c:v>
                </c:pt>
                <c:pt idx="4882">
                  <c:v>0.00380631925122088</c:v>
                </c:pt>
                <c:pt idx="4883">
                  <c:v>0.0037822054796593</c:v>
                </c:pt>
                <c:pt idx="4884">
                  <c:v>0.00378452432313783</c:v>
                </c:pt>
                <c:pt idx="4885">
                  <c:v>0.0037877640071513</c:v>
                </c:pt>
                <c:pt idx="4886">
                  <c:v>0.00377200493378245</c:v>
                </c:pt>
                <c:pt idx="4887">
                  <c:v>0.00378314985056558</c:v>
                </c:pt>
                <c:pt idx="4888">
                  <c:v>0.00377311504605087</c:v>
                </c:pt>
                <c:pt idx="4889">
                  <c:v>0.00375695506306049</c:v>
                </c:pt>
                <c:pt idx="4890">
                  <c:v>0.00379037699089551</c:v>
                </c:pt>
                <c:pt idx="4891">
                  <c:v>0.00379529686812103</c:v>
                </c:pt>
                <c:pt idx="4892">
                  <c:v>0.00379926218328401</c:v>
                </c:pt>
                <c:pt idx="4893">
                  <c:v>0.0037999696002432</c:v>
                </c:pt>
                <c:pt idx="4894">
                  <c:v>0.00380298991066777</c:v>
                </c:pt>
                <c:pt idx="4895">
                  <c:v>0.0038288503876711</c:v>
                </c:pt>
                <c:pt idx="4896">
                  <c:v>0.00381269015792163</c:v>
                </c:pt>
                <c:pt idx="4897">
                  <c:v>0.00376238294286069</c:v>
                </c:pt>
                <c:pt idx="4898">
                  <c:v>0.00375071263540073</c:v>
                </c:pt>
                <c:pt idx="4899">
                  <c:v>0.00372892226688643</c:v>
                </c:pt>
                <c:pt idx="4900">
                  <c:v>0.00372371522515444</c:v>
                </c:pt>
                <c:pt idx="4901">
                  <c:v>0.00373378138709979</c:v>
                </c:pt>
                <c:pt idx="4902">
                  <c:v>0.00373567834315194</c:v>
                </c:pt>
                <c:pt idx="4903">
                  <c:v>0.00376375653011758</c:v>
                </c:pt>
                <c:pt idx="4904">
                  <c:v>0.00379312306787794</c:v>
                </c:pt>
                <c:pt idx="4905">
                  <c:v>0.00378730495379488</c:v>
                </c:pt>
                <c:pt idx="4906">
                  <c:v>0.00379816548607023</c:v>
                </c:pt>
                <c:pt idx="4907">
                  <c:v>0.00379610367918369</c:v>
                </c:pt>
                <c:pt idx="4908">
                  <c:v>0.00376389819408165</c:v>
                </c:pt>
                <c:pt idx="4909">
                  <c:v>0.00374667950528844</c:v>
                </c:pt>
                <c:pt idx="4910">
                  <c:v>0.00375966704388659</c:v>
                </c:pt>
                <c:pt idx="4911">
                  <c:v>0.00375937023029902</c:v>
                </c:pt>
                <c:pt idx="4912">
                  <c:v>0.00376727294645952</c:v>
                </c:pt>
                <c:pt idx="4913">
                  <c:v>0.0037824343747636</c:v>
                </c:pt>
                <c:pt idx="4914">
                  <c:v>0.00381510476277679</c:v>
                </c:pt>
                <c:pt idx="4915">
                  <c:v>0.00379897351735561</c:v>
                </c:pt>
                <c:pt idx="4916">
                  <c:v>0.00378905569154055</c:v>
                </c:pt>
                <c:pt idx="4917">
                  <c:v>0.00374683392533309</c:v>
                </c:pt>
                <c:pt idx="4918">
                  <c:v>0.00374860364514218</c:v>
                </c:pt>
                <c:pt idx="4919">
                  <c:v>0.00375307752356933</c:v>
                </c:pt>
                <c:pt idx="4920">
                  <c:v>0.00375224665768629</c:v>
                </c:pt>
                <c:pt idx="4921">
                  <c:v>0.00376498936390505</c:v>
                </c:pt>
                <c:pt idx="4922">
                  <c:v>0.00375640466996229</c:v>
                </c:pt>
                <c:pt idx="4923">
                  <c:v>0.00376623719008576</c:v>
                </c:pt>
                <c:pt idx="4924">
                  <c:v>0.0037541906152743</c:v>
                </c:pt>
                <c:pt idx="4925">
                  <c:v>0.0037591865120388</c:v>
                </c:pt>
                <c:pt idx="4926">
                  <c:v>0.00375378193529981</c:v>
                </c:pt>
                <c:pt idx="4927">
                  <c:v>0.0037698293021292</c:v>
                </c:pt>
                <c:pt idx="4928">
                  <c:v>0.00377096657415229</c:v>
                </c:pt>
                <c:pt idx="4929">
                  <c:v>0.00377709118653543</c:v>
                </c:pt>
                <c:pt idx="4930">
                  <c:v>0.00377851836737778</c:v>
                </c:pt>
                <c:pt idx="4931">
                  <c:v>0.0037768914672468</c:v>
                </c:pt>
                <c:pt idx="4932">
                  <c:v>0.00373336320023894</c:v>
                </c:pt>
                <c:pt idx="4933">
                  <c:v>0.00375357058401805</c:v>
                </c:pt>
                <c:pt idx="4934">
                  <c:v>0.00377603576661078</c:v>
                </c:pt>
                <c:pt idx="4935">
                  <c:v>0.0038286891334145</c:v>
                </c:pt>
                <c:pt idx="4936">
                  <c:v>0.00382168039286874</c:v>
                </c:pt>
                <c:pt idx="4937">
                  <c:v>0.0038063772043682</c:v>
                </c:pt>
                <c:pt idx="4938">
                  <c:v>0.00377629243608625</c:v>
                </c:pt>
                <c:pt idx="4939">
                  <c:v>0.00377973231935714</c:v>
                </c:pt>
                <c:pt idx="4940">
                  <c:v>0.00378902697787208</c:v>
                </c:pt>
                <c:pt idx="4941">
                  <c:v>0.00381520665066823</c:v>
                </c:pt>
                <c:pt idx="4942">
                  <c:v>0.00382299531683074</c:v>
                </c:pt>
                <c:pt idx="4943">
                  <c:v>0.0038132280882381</c:v>
                </c:pt>
                <c:pt idx="4944">
                  <c:v>0.00380943673668411</c:v>
                </c:pt>
                <c:pt idx="4945">
                  <c:v>0.00382378470562593</c:v>
                </c:pt>
                <c:pt idx="4946">
                  <c:v>0.00381085942501753</c:v>
                </c:pt>
                <c:pt idx="4947">
                  <c:v>0.00379349718712184</c:v>
                </c:pt>
                <c:pt idx="4948">
                  <c:v>0.00377078172075853</c:v>
                </c:pt>
                <c:pt idx="4949">
                  <c:v>0.00374338356954084</c:v>
                </c:pt>
                <c:pt idx="4950">
                  <c:v>0.00372961763959959</c:v>
                </c:pt>
                <c:pt idx="4951">
                  <c:v>0.00371781764104471</c:v>
                </c:pt>
                <c:pt idx="4952">
                  <c:v>0.00374195479718605</c:v>
                </c:pt>
                <c:pt idx="4953">
                  <c:v>0.00375855070284898</c:v>
                </c:pt>
                <c:pt idx="4954">
                  <c:v>0.00372034881990535</c:v>
                </c:pt>
                <c:pt idx="4955">
                  <c:v>0.00370467789678026</c:v>
                </c:pt>
                <c:pt idx="4956">
                  <c:v>0.00375237337616042</c:v>
                </c:pt>
                <c:pt idx="4957">
                  <c:v>0.00375033284203973</c:v>
                </c:pt>
                <c:pt idx="4958">
                  <c:v>0.00375012187896107</c:v>
                </c:pt>
                <c:pt idx="4959">
                  <c:v>0.00377784745807534</c:v>
                </c:pt>
                <c:pt idx="4960">
                  <c:v>0.00378786443990743</c:v>
                </c:pt>
                <c:pt idx="4961">
                  <c:v>0.00378528357451899</c:v>
                </c:pt>
                <c:pt idx="4962">
                  <c:v>0.00379470638459349</c:v>
                </c:pt>
                <c:pt idx="4963">
                  <c:v>0.0038021368008821</c:v>
                </c:pt>
                <c:pt idx="4964">
                  <c:v>0.00378216256491137</c:v>
                </c:pt>
                <c:pt idx="4965">
                  <c:v>0.00381475547417411</c:v>
                </c:pt>
                <c:pt idx="4966">
                  <c:v>0.00381318446661176</c:v>
                </c:pt>
                <c:pt idx="4967">
                  <c:v>0.00379459118971818</c:v>
                </c:pt>
                <c:pt idx="4968">
                  <c:v>0.0038032791873153</c:v>
                </c:pt>
                <c:pt idx="4969">
                  <c:v>0.00380994471770215</c:v>
                </c:pt>
                <c:pt idx="4970">
                  <c:v>0.00381181816102645</c:v>
                </c:pt>
                <c:pt idx="4971">
                  <c:v>0.00382261535697494</c:v>
                </c:pt>
                <c:pt idx="4972">
                  <c:v>0.00378981676235954</c:v>
                </c:pt>
                <c:pt idx="4973">
                  <c:v>0.0037844813557526</c:v>
                </c:pt>
                <c:pt idx="4974">
                  <c:v>0.00375826819001804</c:v>
                </c:pt>
                <c:pt idx="4975">
                  <c:v>0.00377740507381049</c:v>
                </c:pt>
                <c:pt idx="4976">
                  <c:v>0.00381340258472427</c:v>
                </c:pt>
                <c:pt idx="4977">
                  <c:v>0.00380445120791326</c:v>
                </c:pt>
                <c:pt idx="4978">
                  <c:v>0.00379642073453148</c:v>
                </c:pt>
                <c:pt idx="4979">
                  <c:v>0.00375076890762606</c:v>
                </c:pt>
                <c:pt idx="4980">
                  <c:v>0.00374315937623992</c:v>
                </c:pt>
                <c:pt idx="4981">
                  <c:v>0.00378588546182124</c:v>
                </c:pt>
                <c:pt idx="4982">
                  <c:v>0.00382143211990125</c:v>
                </c:pt>
                <c:pt idx="4983">
                  <c:v>0.00383372373420027</c:v>
                </c:pt>
                <c:pt idx="4984">
                  <c:v>0.00382277610000382</c:v>
                </c:pt>
                <c:pt idx="4985">
                  <c:v>0.00379474958447492</c:v>
                </c:pt>
                <c:pt idx="4986">
                  <c:v>0.0038049723378511</c:v>
                </c:pt>
                <c:pt idx="4987">
                  <c:v>0.00380167425734293</c:v>
                </c:pt>
                <c:pt idx="4988">
                  <c:v>0.00382062910478839</c:v>
                </c:pt>
                <c:pt idx="4989">
                  <c:v>0.0038099302020787</c:v>
                </c:pt>
                <c:pt idx="4990">
                  <c:v>0.00381477002658895</c:v>
                </c:pt>
                <c:pt idx="4991">
                  <c:v>0.00381330079316657</c:v>
                </c:pt>
                <c:pt idx="4992">
                  <c:v>0.00378800792451258</c:v>
                </c:pt>
                <c:pt idx="4993">
                  <c:v>0.00378147606136579</c:v>
                </c:pt>
                <c:pt idx="4994">
                  <c:v>0.00383049302275696</c:v>
                </c:pt>
                <c:pt idx="4995">
                  <c:v>0.00379786256294957</c:v>
                </c:pt>
                <c:pt idx="4996">
                  <c:v>0.00381686673409798</c:v>
                </c:pt>
                <c:pt idx="4997">
                  <c:v>0.00382290762708301</c:v>
                </c:pt>
                <c:pt idx="4998">
                  <c:v>0.00384806307744997</c:v>
                </c:pt>
                <c:pt idx="4999">
                  <c:v>0.00380642067038681</c:v>
                </c:pt>
                <c:pt idx="5000">
                  <c:v>0.00380826164280791</c:v>
                </c:pt>
                <c:pt idx="5001">
                  <c:v>0.00381812003405763</c:v>
                </c:pt>
                <c:pt idx="5002">
                  <c:v>0.00383551766064107</c:v>
                </c:pt>
                <c:pt idx="5003">
                  <c:v>0.00384446819471463</c:v>
                </c:pt>
                <c:pt idx="5004">
                  <c:v>0.00383949380113726</c:v>
                </c:pt>
                <c:pt idx="5005">
                  <c:v>0.00384299076913617</c:v>
                </c:pt>
                <c:pt idx="5006">
                  <c:v>0.00387533812325125</c:v>
                </c:pt>
                <c:pt idx="5007">
                  <c:v>0.00388191222996448</c:v>
                </c:pt>
                <c:pt idx="5008">
                  <c:v>0.00390463323779997</c:v>
                </c:pt>
                <c:pt idx="5009">
                  <c:v>0.00388055647179806</c:v>
                </c:pt>
                <c:pt idx="5010">
                  <c:v>0.0038762244023831</c:v>
                </c:pt>
                <c:pt idx="5011">
                  <c:v>0.00390875404556044</c:v>
                </c:pt>
                <c:pt idx="5012">
                  <c:v>0.00387238178586503</c:v>
                </c:pt>
                <c:pt idx="5013">
                  <c:v>0.00389376258172034</c:v>
                </c:pt>
                <c:pt idx="5014">
                  <c:v>0.00389796682050642</c:v>
                </c:pt>
                <c:pt idx="5015">
                  <c:v>0.00389386871432243</c:v>
                </c:pt>
                <c:pt idx="5016">
                  <c:v>0.00392341494036409</c:v>
                </c:pt>
                <c:pt idx="5017">
                  <c:v>0.00389465730910337</c:v>
                </c:pt>
                <c:pt idx="5018">
                  <c:v>0.00389046020253736</c:v>
                </c:pt>
                <c:pt idx="5019">
                  <c:v>0.00391777376423621</c:v>
                </c:pt>
                <c:pt idx="5020">
                  <c:v>0.00387858478198475</c:v>
                </c:pt>
                <c:pt idx="5021">
                  <c:v>0.00387059816223999</c:v>
                </c:pt>
                <c:pt idx="5022">
                  <c:v>0.00383080117375748</c:v>
                </c:pt>
                <c:pt idx="5023">
                  <c:v>0.00380594259877373</c:v>
                </c:pt>
                <c:pt idx="5024">
                  <c:v>0.0038102205355646</c:v>
                </c:pt>
                <c:pt idx="5025">
                  <c:v>0.0038064931159572</c:v>
                </c:pt>
                <c:pt idx="5026">
                  <c:v>0.00380600054045208</c:v>
                </c:pt>
                <c:pt idx="5027">
                  <c:v>0.00382792702439921</c:v>
                </c:pt>
                <c:pt idx="5028">
                  <c:v>0.00381784307137839</c:v>
                </c:pt>
                <c:pt idx="5029">
                  <c:v>0.0038665125217008</c:v>
                </c:pt>
                <c:pt idx="5030">
                  <c:v>0.00384767811863931</c:v>
                </c:pt>
                <c:pt idx="5031">
                  <c:v>0.00385386156929243</c:v>
                </c:pt>
                <c:pt idx="5032">
                  <c:v>0.00386767896717501</c:v>
                </c:pt>
                <c:pt idx="5033">
                  <c:v>0.00389995827044651</c:v>
                </c:pt>
                <c:pt idx="5034">
                  <c:v>0.00392072298131776</c:v>
                </c:pt>
                <c:pt idx="5035">
                  <c:v>0.00389524896483759</c:v>
                </c:pt>
                <c:pt idx="5036">
                  <c:v>0.00389805798751062</c:v>
                </c:pt>
                <c:pt idx="5037">
                  <c:v>0.00390928886126325</c:v>
                </c:pt>
                <c:pt idx="5038">
                  <c:v>0.00394913513940447</c:v>
                </c:pt>
                <c:pt idx="5039">
                  <c:v>0.00392435414941586</c:v>
                </c:pt>
                <c:pt idx="5040">
                  <c:v>0.00395738685830972</c:v>
                </c:pt>
                <c:pt idx="5041">
                  <c:v>0.0039617453865475</c:v>
                </c:pt>
                <c:pt idx="5042">
                  <c:v>0.00391972405142678</c:v>
                </c:pt>
                <c:pt idx="5043">
                  <c:v>0.00389473315235807</c:v>
                </c:pt>
                <c:pt idx="5044">
                  <c:v>0.0038665125217008</c:v>
                </c:pt>
                <c:pt idx="5045">
                  <c:v>0.0038720819022764</c:v>
                </c:pt>
                <c:pt idx="5046">
                  <c:v>0.00386730502981692</c:v>
                </c:pt>
                <c:pt idx="5047">
                  <c:v>0.00381968052192115</c:v>
                </c:pt>
                <c:pt idx="5048">
                  <c:v>0.00382575960456949</c:v>
                </c:pt>
                <c:pt idx="5049">
                  <c:v>0.00384245917387128</c:v>
                </c:pt>
                <c:pt idx="5050">
                  <c:v>0.00382179723836932</c:v>
                </c:pt>
                <c:pt idx="5051">
                  <c:v>0.00384862584814092</c:v>
                </c:pt>
                <c:pt idx="5052">
                  <c:v>0.0038296568627451</c:v>
                </c:pt>
                <c:pt idx="5053">
                  <c:v>0.00379148356960595</c:v>
                </c:pt>
                <c:pt idx="5054">
                  <c:v>0.00379461998778132</c:v>
                </c:pt>
                <c:pt idx="5055">
                  <c:v>0.00381594914102985</c:v>
                </c:pt>
                <c:pt idx="5056">
                  <c:v>0.00379369866651492</c:v>
                </c:pt>
                <c:pt idx="5057">
                  <c:v>0.00381602194975826</c:v>
                </c:pt>
                <c:pt idx="5058">
                  <c:v>0.0038226445819747</c:v>
                </c:pt>
                <c:pt idx="5059">
                  <c:v>0.00380939320175689</c:v>
                </c:pt>
                <c:pt idx="5060">
                  <c:v>0.00378961569507236</c:v>
                </c:pt>
                <c:pt idx="5061">
                  <c:v>0.00377486693594051</c:v>
                </c:pt>
                <c:pt idx="5062">
                  <c:v>0.00377173462075208</c:v>
                </c:pt>
                <c:pt idx="5063">
                  <c:v>0.00376974403438007</c:v>
                </c:pt>
                <c:pt idx="5064">
                  <c:v>0.00378535521773363</c:v>
                </c:pt>
                <c:pt idx="5065">
                  <c:v>0.00379606044846658</c:v>
                </c:pt>
                <c:pt idx="5066">
                  <c:v>0.00383257767676806</c:v>
                </c:pt>
                <c:pt idx="5067">
                  <c:v>0.00385258469907461</c:v>
                </c:pt>
                <c:pt idx="5068">
                  <c:v>0.00384440907588095</c:v>
                </c:pt>
                <c:pt idx="5069">
                  <c:v>0.00386533183873836</c:v>
                </c:pt>
                <c:pt idx="5070">
                  <c:v>0.00382559861054258</c:v>
                </c:pt>
                <c:pt idx="5071">
                  <c:v>0.00383800546531978</c:v>
                </c:pt>
                <c:pt idx="5072">
                  <c:v>0.00384110132057063</c:v>
                </c:pt>
                <c:pt idx="5073">
                  <c:v>0.00380368424856316</c:v>
                </c:pt>
                <c:pt idx="5074">
                  <c:v>0.00379548413297858</c:v>
                </c:pt>
                <c:pt idx="5075">
                  <c:v>0.00383632694712774</c:v>
                </c:pt>
                <c:pt idx="5076">
                  <c:v>0.00385267375558638</c:v>
                </c:pt>
                <c:pt idx="5077">
                  <c:v>0.00384104230523995</c:v>
                </c:pt>
                <c:pt idx="5078">
                  <c:v>0.00383266581070464</c:v>
                </c:pt>
                <c:pt idx="5079">
                  <c:v>0.00381144041956336</c:v>
                </c:pt>
                <c:pt idx="5080">
                  <c:v>0.00379027642485967</c:v>
                </c:pt>
                <c:pt idx="5081">
                  <c:v>0.00381334441745444</c:v>
                </c:pt>
                <c:pt idx="5082">
                  <c:v>0.00380313454349075</c:v>
                </c:pt>
                <c:pt idx="5083">
                  <c:v>0.00381417346860935</c:v>
                </c:pt>
                <c:pt idx="5084">
                  <c:v>0.00382948087557251</c:v>
                </c:pt>
                <c:pt idx="5085">
                  <c:v>0.00380907397602569</c:v>
                </c:pt>
                <c:pt idx="5086">
                  <c:v>0.00384750047131881</c:v>
                </c:pt>
                <c:pt idx="5087">
                  <c:v>0.00383550294950177</c:v>
                </c:pt>
                <c:pt idx="5088">
                  <c:v>0.00385283703655187</c:v>
                </c:pt>
                <c:pt idx="5089">
                  <c:v>0.00381207971821107</c:v>
                </c:pt>
                <c:pt idx="5090">
                  <c:v>0.00381023505340044</c:v>
                </c:pt>
                <c:pt idx="5091">
                  <c:v>0.00379335328637162</c:v>
                </c:pt>
                <c:pt idx="5092">
                  <c:v>0.00378861067857806</c:v>
                </c:pt>
                <c:pt idx="5093">
                  <c:v>0.00379027642485967</c:v>
                </c:pt>
                <c:pt idx="5094">
                  <c:v>0.00381117895009642</c:v>
                </c:pt>
                <c:pt idx="5095">
                  <c:v>0.00385780143895994</c:v>
                </c:pt>
                <c:pt idx="5096">
                  <c:v>0.0038585754911002</c:v>
                </c:pt>
                <c:pt idx="5097">
                  <c:v>0.00384613905331133</c:v>
                </c:pt>
                <c:pt idx="5098">
                  <c:v>0.00385577846239266</c:v>
                </c:pt>
                <c:pt idx="5099">
                  <c:v>0.00385028549866973</c:v>
                </c:pt>
                <c:pt idx="5100">
                  <c:v>0.00383916951085141</c:v>
                </c:pt>
                <c:pt idx="5101">
                  <c:v>0.00382454516596614</c:v>
                </c:pt>
                <c:pt idx="5102">
                  <c:v>0.00380855172203666</c:v>
                </c:pt>
                <c:pt idx="5103">
                  <c:v>0.00375767505129226</c:v>
                </c:pt>
                <c:pt idx="5104">
                  <c:v>0.00371962922735862</c:v>
                </c:pt>
                <c:pt idx="5105">
                  <c:v>0.0037383596825385</c:v>
                </c:pt>
                <c:pt idx="5106">
                  <c:v>0.00372974283423158</c:v>
                </c:pt>
                <c:pt idx="5107">
                  <c:v>0.00372863028766383</c:v>
                </c:pt>
                <c:pt idx="5108">
                  <c:v>0.00375678569416008</c:v>
                </c:pt>
                <c:pt idx="5109">
                  <c:v>0.00373936617743293</c:v>
                </c:pt>
                <c:pt idx="5110">
                  <c:v>0.00374346764895258</c:v>
                </c:pt>
                <c:pt idx="5111">
                  <c:v>0.00372694882153878</c:v>
                </c:pt>
                <c:pt idx="5112">
                  <c:v>0.00369658435605501</c:v>
                </c:pt>
                <c:pt idx="5113">
                  <c:v>0.00367336443448555</c:v>
                </c:pt>
                <c:pt idx="5114">
                  <c:v>0.00365740368227403</c:v>
                </c:pt>
                <c:pt idx="5115">
                  <c:v>0.00364754501982441</c:v>
                </c:pt>
                <c:pt idx="5116">
                  <c:v>0.00365716291929373</c:v>
                </c:pt>
                <c:pt idx="5117">
                  <c:v>0.00365090085978715</c:v>
                </c:pt>
                <c:pt idx="5118">
                  <c:v>0.00366658966828363</c:v>
                </c:pt>
                <c:pt idx="5119">
                  <c:v>0.00368169534707342</c:v>
                </c:pt>
                <c:pt idx="5120">
                  <c:v>0.00368278005700944</c:v>
                </c:pt>
                <c:pt idx="5121">
                  <c:v>0.0036770789284992</c:v>
                </c:pt>
                <c:pt idx="5122">
                  <c:v>0.0036972540494175</c:v>
                </c:pt>
                <c:pt idx="5123">
                  <c:v>0.00369931932524416</c:v>
                </c:pt>
                <c:pt idx="5124">
                  <c:v>0.00368233253672206</c:v>
                </c:pt>
                <c:pt idx="5125">
                  <c:v>0.00369754113514513</c:v>
                </c:pt>
                <c:pt idx="5126">
                  <c:v>0.00373933821192325</c:v>
                </c:pt>
                <c:pt idx="5127">
                  <c:v>0.00373946406001092</c:v>
                </c:pt>
                <c:pt idx="5128">
                  <c:v>0.00371658787500372</c:v>
                </c:pt>
                <c:pt idx="5129">
                  <c:v>0.00370753482302083</c:v>
                </c:pt>
                <c:pt idx="5130">
                  <c:v>0.00372108253733176</c:v>
                </c:pt>
                <c:pt idx="5131">
                  <c:v>0.00373178887031287</c:v>
                </c:pt>
                <c:pt idx="5132">
                  <c:v>0.00374778880460528</c:v>
                </c:pt>
                <c:pt idx="5133">
                  <c:v>0.00369441293931188</c:v>
                </c:pt>
                <c:pt idx="5134">
                  <c:v>0.00367858036226659</c:v>
                </c:pt>
                <c:pt idx="5135">
                  <c:v>0.00367151674028058</c:v>
                </c:pt>
                <c:pt idx="5136">
                  <c:v>0.00368280718294713</c:v>
                </c:pt>
                <c:pt idx="5137">
                  <c:v>0.00369250311093387</c:v>
                </c:pt>
                <c:pt idx="5138">
                  <c:v>0.00369347141991815</c:v>
                </c:pt>
                <c:pt idx="5139">
                  <c:v>0.0036830784643036</c:v>
                </c:pt>
                <c:pt idx="5140">
                  <c:v>0.00372539377412192</c:v>
                </c:pt>
                <c:pt idx="5141">
                  <c:v>0.00374513600461401</c:v>
                </c:pt>
                <c:pt idx="5142">
                  <c:v>0.00373577603275528</c:v>
                </c:pt>
                <c:pt idx="5143">
                  <c:v>0.0037515287479648</c:v>
                </c:pt>
                <c:pt idx="5144">
                  <c:v>0.00374364983396913</c:v>
                </c:pt>
                <c:pt idx="5145">
                  <c:v>0.00376340241685703</c:v>
                </c:pt>
                <c:pt idx="5146">
                  <c:v>0.00373506441118577</c:v>
                </c:pt>
                <c:pt idx="5147">
                  <c:v>0.00374321542204754</c:v>
                </c:pt>
                <c:pt idx="5148">
                  <c:v>0.00373396263050199</c:v>
                </c:pt>
                <c:pt idx="5149">
                  <c:v>0.00376686141340174</c:v>
                </c:pt>
                <c:pt idx="5150">
                  <c:v>0.00378866809373165</c:v>
                </c:pt>
                <c:pt idx="5151">
                  <c:v>0.00380148638117504</c:v>
                </c:pt>
                <c:pt idx="5152">
                  <c:v>0.00376732971669681</c:v>
                </c:pt>
                <c:pt idx="5153">
                  <c:v>0.00371533131466999</c:v>
                </c:pt>
                <c:pt idx="5154">
                  <c:v>0.0036964613775233</c:v>
                </c:pt>
                <c:pt idx="5155">
                  <c:v>0.00370676521719791</c:v>
                </c:pt>
                <c:pt idx="5156">
                  <c:v>0.00369145354674857</c:v>
                </c:pt>
                <c:pt idx="5157">
                  <c:v>0.00369642038649772</c:v>
                </c:pt>
                <c:pt idx="5158">
                  <c:v>0.0037065591270312</c:v>
                </c:pt>
                <c:pt idx="5159">
                  <c:v>0.0036816817922427</c:v>
                </c:pt>
                <c:pt idx="5160">
                  <c:v>0.00366202444035112</c:v>
                </c:pt>
                <c:pt idx="5161">
                  <c:v>0.00365432964976905</c:v>
                </c:pt>
                <c:pt idx="5162">
                  <c:v>0.00365986663445984</c:v>
                </c:pt>
                <c:pt idx="5163">
                  <c:v>0.00366544729453335</c:v>
                </c:pt>
                <c:pt idx="5164">
                  <c:v>0.00367716005574575</c:v>
                </c:pt>
                <c:pt idx="5165">
                  <c:v>0.00370027752081406</c:v>
                </c:pt>
                <c:pt idx="5166">
                  <c:v>0.00373856932429098</c:v>
                </c:pt>
                <c:pt idx="5167">
                  <c:v>0.00371740302224866</c:v>
                </c:pt>
                <c:pt idx="5168">
                  <c:v>0.00374187078571803</c:v>
                </c:pt>
                <c:pt idx="5169">
                  <c:v>0.00376545720181344</c:v>
                </c:pt>
                <c:pt idx="5170">
                  <c:v>0.00378653055351504</c:v>
                </c:pt>
                <c:pt idx="5171">
                  <c:v>0.00378472485050337</c:v>
                </c:pt>
                <c:pt idx="5172">
                  <c:v>0.0038320930125616</c:v>
                </c:pt>
                <c:pt idx="5173">
                  <c:v>0.00382362387776639</c:v>
                </c:pt>
                <c:pt idx="5174">
                  <c:v>0.00385384671710067</c:v>
                </c:pt>
                <c:pt idx="5175">
                  <c:v>0.00383228392625153</c:v>
                </c:pt>
                <c:pt idx="5176">
                  <c:v>0.00381146947394098</c:v>
                </c:pt>
                <c:pt idx="5177">
                  <c:v>0.00378922798269081</c:v>
                </c:pt>
                <c:pt idx="5178">
                  <c:v>0.00378754881203532</c:v>
                </c:pt>
                <c:pt idx="5179">
                  <c:v>0.00377670603253255</c:v>
                </c:pt>
                <c:pt idx="5180">
                  <c:v>0.0038065076054022</c:v>
                </c:pt>
                <c:pt idx="5181">
                  <c:v>0.00381353346756971</c:v>
                </c:pt>
                <c:pt idx="5182">
                  <c:v>0.00380115403036362</c:v>
                </c:pt>
                <c:pt idx="5183">
                  <c:v>0.0037984973144624</c:v>
                </c:pt>
                <c:pt idx="5184">
                  <c:v>0.00378492539912038</c:v>
                </c:pt>
                <c:pt idx="5185">
                  <c:v>0.00384232629803388</c:v>
                </c:pt>
                <c:pt idx="5186">
                  <c:v>0.00382179723836932</c:v>
                </c:pt>
                <c:pt idx="5187">
                  <c:v>0.00379757410965875</c:v>
                </c:pt>
                <c:pt idx="5188">
                  <c:v>0.0037859284610958</c:v>
                </c:pt>
                <c:pt idx="5189">
                  <c:v>0.00376235463202291</c:v>
                </c:pt>
                <c:pt idx="5190">
                  <c:v>0.00376338825371258</c:v>
                </c:pt>
                <c:pt idx="5191">
                  <c:v>0.0037555723304453</c:v>
                </c:pt>
                <c:pt idx="5192">
                  <c:v>0.00373626455742078</c:v>
                </c:pt>
                <c:pt idx="5193">
                  <c:v>0.00374437875139946</c:v>
                </c:pt>
                <c:pt idx="5194">
                  <c:v>0.00377035520516388</c:v>
                </c:pt>
                <c:pt idx="5195">
                  <c:v>0.00378163336308218</c:v>
                </c:pt>
                <c:pt idx="5196">
                  <c:v>0.00375514924840688</c:v>
                </c:pt>
                <c:pt idx="5197">
                  <c:v>0.00373774486901073</c:v>
                </c:pt>
                <c:pt idx="5198">
                  <c:v>0.0037445329818465</c:v>
                </c:pt>
                <c:pt idx="5199">
                  <c:v>0.0037277129362822</c:v>
                </c:pt>
                <c:pt idx="5200">
                  <c:v>0.00372624055863798</c:v>
                </c:pt>
                <c:pt idx="5201">
                  <c:v>0.00372414512248713</c:v>
                </c:pt>
                <c:pt idx="5202">
                  <c:v>0.00373439489732281</c:v>
                </c:pt>
                <c:pt idx="5203">
                  <c:v>0.00375753385538004</c:v>
                </c:pt>
                <c:pt idx="5204">
                  <c:v>0.0037822770064034</c:v>
                </c:pt>
                <c:pt idx="5205">
                  <c:v>0.00377633521772461</c:v>
                </c:pt>
                <c:pt idx="5206">
                  <c:v>0.00374194079501274</c:v>
                </c:pt>
                <c:pt idx="5207">
                  <c:v>0.00376377069603412</c:v>
                </c:pt>
                <c:pt idx="5208">
                  <c:v>0.00378323572585161</c:v>
                </c:pt>
                <c:pt idx="5209">
                  <c:v>0.00377896101245923</c:v>
                </c:pt>
                <c:pt idx="5210">
                  <c:v>0.0038184553584384</c:v>
                </c:pt>
                <c:pt idx="5211">
                  <c:v>0.00377938947742382</c:v>
                </c:pt>
                <c:pt idx="5212">
                  <c:v>0.00376960193003619</c:v>
                </c:pt>
                <c:pt idx="5213">
                  <c:v>0.00374733938903379</c:v>
                </c:pt>
                <c:pt idx="5214">
                  <c:v>0.00373704646269867</c:v>
                </c:pt>
                <c:pt idx="5215">
                  <c:v>0.00372977065640234</c:v>
                </c:pt>
                <c:pt idx="5216">
                  <c:v>0.00374522016276727</c:v>
                </c:pt>
                <c:pt idx="5217">
                  <c:v>0.00372458899160478</c:v>
                </c:pt>
                <c:pt idx="5218">
                  <c:v>0.00375065636486385</c:v>
                </c:pt>
                <c:pt idx="5219">
                  <c:v>0.00372694882153878</c:v>
                </c:pt>
                <c:pt idx="5220">
                  <c:v>0.00375096587371248</c:v>
                </c:pt>
                <c:pt idx="5221">
                  <c:v>0.00373025761159066</c:v>
                </c:pt>
                <c:pt idx="5222">
                  <c:v>0.00373891877946735</c:v>
                </c:pt>
                <c:pt idx="5223">
                  <c:v>0.00376348739796245</c:v>
                </c:pt>
                <c:pt idx="5224">
                  <c:v>0.00374167477362868</c:v>
                </c:pt>
                <c:pt idx="5225">
                  <c:v>0.00376021839348429</c:v>
                </c:pt>
                <c:pt idx="5226">
                  <c:v>0.00377976089232595</c:v>
                </c:pt>
                <c:pt idx="5227">
                  <c:v>0.00376147720732886</c:v>
                </c:pt>
                <c:pt idx="5228">
                  <c:v>0.00375224665768629</c:v>
                </c:pt>
                <c:pt idx="5229">
                  <c:v>0.00373764707641246</c:v>
                </c:pt>
                <c:pt idx="5230">
                  <c:v>0.00369874464606712</c:v>
                </c:pt>
                <c:pt idx="5231">
                  <c:v>0.00368302420483507</c:v>
                </c:pt>
                <c:pt idx="5232">
                  <c:v>0.00368912482891684</c:v>
                </c:pt>
                <c:pt idx="5233">
                  <c:v>0.00368442189578244</c:v>
                </c:pt>
                <c:pt idx="5234">
                  <c:v>0.0037098593221345</c:v>
                </c:pt>
                <c:pt idx="5235">
                  <c:v>0.0036906769808786</c:v>
                </c:pt>
                <c:pt idx="5236">
                  <c:v>0.00370928136382857</c:v>
                </c:pt>
                <c:pt idx="5237">
                  <c:v>0.00371907588402434</c:v>
                </c:pt>
                <c:pt idx="5238">
                  <c:v>0.0036822918584527</c:v>
                </c:pt>
                <c:pt idx="5239">
                  <c:v>0.00368306489928659</c:v>
                </c:pt>
                <c:pt idx="5240">
                  <c:v>0.00365763109864265</c:v>
                </c:pt>
                <c:pt idx="5241">
                  <c:v>0.00363631074457099</c:v>
                </c:pt>
                <c:pt idx="5242">
                  <c:v>0.00367568680207897</c:v>
                </c:pt>
                <c:pt idx="5243">
                  <c:v>0.00368084158762059</c:v>
                </c:pt>
                <c:pt idx="5244">
                  <c:v>0.00369464498156372</c:v>
                </c:pt>
                <c:pt idx="5245">
                  <c:v>0.0036539691239609</c:v>
                </c:pt>
                <c:pt idx="5246">
                  <c:v>0.00364767807052421</c:v>
                </c:pt>
                <c:pt idx="5247">
                  <c:v>0.0036929258312776</c:v>
                </c:pt>
                <c:pt idx="5248">
                  <c:v>0.00368093643022785</c:v>
                </c:pt>
                <c:pt idx="5249">
                  <c:v>0.00365819307211396</c:v>
                </c:pt>
                <c:pt idx="5250">
                  <c:v>0.00368724765398868</c:v>
                </c:pt>
                <c:pt idx="5251">
                  <c:v>0.00369696700826642</c:v>
                </c:pt>
                <c:pt idx="5252">
                  <c:v>0.00370624316661416</c:v>
                </c:pt>
                <c:pt idx="5253">
                  <c:v>0.00371575927825092</c:v>
                </c:pt>
                <c:pt idx="5254">
                  <c:v>0.00370990061176261</c:v>
                </c:pt>
                <c:pt idx="5255">
                  <c:v>0.00367443073881779</c:v>
                </c:pt>
                <c:pt idx="5256">
                  <c:v>0.00369300765929789</c:v>
                </c:pt>
                <c:pt idx="5257">
                  <c:v>0.00369403081560506</c:v>
                </c:pt>
                <c:pt idx="5258">
                  <c:v>0.00371964306305167</c:v>
                </c:pt>
                <c:pt idx="5259">
                  <c:v>0.0037116356064627</c:v>
                </c:pt>
                <c:pt idx="5260">
                  <c:v>0.00370012691435316</c:v>
                </c:pt>
                <c:pt idx="5261">
                  <c:v>0.00368605161209467</c:v>
                </c:pt>
                <c:pt idx="5262">
                  <c:v>0.00365718966917062</c:v>
                </c:pt>
                <c:pt idx="5263">
                  <c:v>0.00365028782519502</c:v>
                </c:pt>
                <c:pt idx="5264">
                  <c:v>0.00366001398125341</c:v>
                </c:pt>
                <c:pt idx="5265">
                  <c:v>0.00367167850782985</c:v>
                </c:pt>
                <c:pt idx="5266">
                  <c:v>0.00369099029269553</c:v>
                </c:pt>
                <c:pt idx="5267">
                  <c:v>0.00370673773718488</c:v>
                </c:pt>
                <c:pt idx="5268">
                  <c:v>0.00371644974988293</c:v>
                </c:pt>
                <c:pt idx="5269">
                  <c:v>0.00370203093417049</c:v>
                </c:pt>
                <c:pt idx="5270">
                  <c:v>0.00369272127709073</c:v>
                </c:pt>
                <c:pt idx="5271">
                  <c:v>0.00368055708912101</c:v>
                </c:pt>
                <c:pt idx="5272">
                  <c:v>0.00370583112527562</c:v>
                </c:pt>
                <c:pt idx="5273">
                  <c:v>0.00374865985410216</c:v>
                </c:pt>
                <c:pt idx="5274">
                  <c:v>0.00372935336741962</c:v>
                </c:pt>
                <c:pt idx="5275">
                  <c:v>0.00373270822912856</c:v>
                </c:pt>
                <c:pt idx="5276">
                  <c:v>0.0037208194732808</c:v>
                </c:pt>
                <c:pt idx="5277">
                  <c:v>0.00373609704885694</c:v>
                </c:pt>
                <c:pt idx="5278">
                  <c:v>0.0037314825180044</c:v>
                </c:pt>
                <c:pt idx="5279">
                  <c:v>0.00373291723749193</c:v>
                </c:pt>
                <c:pt idx="5280">
                  <c:v>0.00373620871956391</c:v>
                </c:pt>
                <c:pt idx="5281">
                  <c:v>0.00374377597244581</c:v>
                </c:pt>
                <c:pt idx="5282">
                  <c:v>0.00374121282637405</c:v>
                </c:pt>
                <c:pt idx="5283">
                  <c:v>0.00379054940223036</c:v>
                </c:pt>
                <c:pt idx="5284">
                  <c:v>0.00379440401296168</c:v>
                </c:pt>
                <c:pt idx="5285">
                  <c:v>0.00379805008108837</c:v>
                </c:pt>
                <c:pt idx="5286">
                  <c:v>0.00379781929216244</c:v>
                </c:pt>
                <c:pt idx="5287">
                  <c:v>0.00378658790563823</c:v>
                </c:pt>
                <c:pt idx="5288">
                  <c:v>0.0037779901847815</c:v>
                </c:pt>
                <c:pt idx="5289">
                  <c:v>0.00378588546182124</c:v>
                </c:pt>
                <c:pt idx="5290">
                  <c:v>0.0037846818785647</c:v>
                </c:pt>
                <c:pt idx="5291">
                  <c:v>0.00380556602086211</c:v>
                </c:pt>
                <c:pt idx="5292">
                  <c:v>0.00379113859265353</c:v>
                </c:pt>
                <c:pt idx="5293">
                  <c:v>0.00381564337470763</c:v>
                </c:pt>
                <c:pt idx="5294">
                  <c:v>0.00379685316809428</c:v>
                </c:pt>
                <c:pt idx="5295">
                  <c:v>0.00382895301108865</c:v>
                </c:pt>
                <c:pt idx="5296">
                  <c:v>0.0038389779105211</c:v>
                </c:pt>
                <c:pt idx="5297">
                  <c:v>0.00382829338509186</c:v>
                </c:pt>
                <c:pt idx="5298">
                  <c:v>0.00383877159309021</c:v>
                </c:pt>
                <c:pt idx="5299">
                  <c:v>0.00383232798595835</c:v>
                </c:pt>
                <c:pt idx="5300">
                  <c:v>0.00381809087819908</c:v>
                </c:pt>
                <c:pt idx="5301">
                  <c:v>0.00378336454609084</c:v>
                </c:pt>
                <c:pt idx="5302">
                  <c:v>0.00375739267007838</c:v>
                </c:pt>
                <c:pt idx="5303">
                  <c:v>0.00375530436741898</c:v>
                </c:pt>
                <c:pt idx="5304">
                  <c:v>0.00377960374634323</c:v>
                </c:pt>
                <c:pt idx="5305">
                  <c:v>0.00379917557889938</c:v>
                </c:pt>
                <c:pt idx="5306">
                  <c:v>0.00379267709905714</c:v>
                </c:pt>
                <c:pt idx="5307">
                  <c:v>0.00378230561785853</c:v>
                </c:pt>
                <c:pt idx="5308">
                  <c:v>0.00378276346001808</c:v>
                </c:pt>
                <c:pt idx="5309">
                  <c:v>0.00376542884469112</c:v>
                </c:pt>
                <c:pt idx="5310">
                  <c:v>0.0037463707033811</c:v>
                </c:pt>
                <c:pt idx="5311">
                  <c:v>0.00376808208390012</c:v>
                </c:pt>
                <c:pt idx="5312">
                  <c:v>0.00374184278273364</c:v>
                </c:pt>
                <c:pt idx="5313">
                  <c:v>0.00377479568918332</c:v>
                </c:pt>
                <c:pt idx="5314">
                  <c:v>0.00380475518302775</c:v>
                </c:pt>
                <c:pt idx="5315">
                  <c:v>0.00377770474215276</c:v>
                </c:pt>
                <c:pt idx="5316">
                  <c:v>0.00375382420841232</c:v>
                </c:pt>
                <c:pt idx="5317">
                  <c:v>0.00382211860034017</c:v>
                </c:pt>
                <c:pt idx="5318">
                  <c:v>0.0038335914618251</c:v>
                </c:pt>
                <c:pt idx="5319">
                  <c:v>0.00379508081624598</c:v>
                </c:pt>
                <c:pt idx="5320">
                  <c:v>0.00380468280359466</c:v>
                </c:pt>
                <c:pt idx="5321">
                  <c:v>0.0038130245291868</c:v>
                </c:pt>
                <c:pt idx="5322">
                  <c:v>0.00376498936390505</c:v>
                </c:pt>
                <c:pt idx="5323">
                  <c:v>0.00372747672190787</c:v>
                </c:pt>
                <c:pt idx="5324">
                  <c:v>0.00372111023044836</c:v>
                </c:pt>
                <c:pt idx="5325">
                  <c:v>0.00375887564511703</c:v>
                </c:pt>
                <c:pt idx="5326">
                  <c:v>0.00372876931968604</c:v>
                </c:pt>
                <c:pt idx="5327">
                  <c:v>0.00377246028542435</c:v>
                </c:pt>
                <c:pt idx="5328">
                  <c:v>0.00380203560986552</c:v>
                </c:pt>
                <c:pt idx="5329">
                  <c:v>0.00378080410141629</c:v>
                </c:pt>
                <c:pt idx="5330">
                  <c:v>0.00375234521575985</c:v>
                </c:pt>
                <c:pt idx="5331">
                  <c:v>0.00373269429606985</c:v>
                </c:pt>
                <c:pt idx="5332">
                  <c:v>0.00373552484124019</c:v>
                </c:pt>
                <c:pt idx="5333">
                  <c:v>0.00374019134818937</c:v>
                </c:pt>
                <c:pt idx="5334">
                  <c:v>0.00374564101027429</c:v>
                </c:pt>
                <c:pt idx="5335">
                  <c:v>0.00376331743958935</c:v>
                </c:pt>
                <c:pt idx="5336">
                  <c:v>0.00376084062309607</c:v>
                </c:pt>
                <c:pt idx="5337">
                  <c:v>0.00370895118278453</c:v>
                </c:pt>
                <c:pt idx="5338">
                  <c:v>0.00369398987846773</c:v>
                </c:pt>
                <c:pt idx="5339">
                  <c:v>0.00370863481443846</c:v>
                </c:pt>
                <c:pt idx="5340">
                  <c:v>0.00369680300476148</c:v>
                </c:pt>
                <c:pt idx="5341">
                  <c:v>0.0037067102575793</c:v>
                </c:pt>
                <c:pt idx="5342">
                  <c:v>0.00370382716460919</c:v>
                </c:pt>
                <c:pt idx="5343">
                  <c:v>0.00369221680697091</c:v>
                </c:pt>
                <c:pt idx="5344">
                  <c:v>0.0036757948906451</c:v>
                </c:pt>
                <c:pt idx="5345">
                  <c:v>0.00364440783839238</c:v>
                </c:pt>
                <c:pt idx="5346">
                  <c:v>0.00364825029915652</c:v>
                </c:pt>
                <c:pt idx="5347">
                  <c:v>0.00363989764607819</c:v>
                </c:pt>
                <c:pt idx="5348">
                  <c:v>0.0036325065748369</c:v>
                </c:pt>
                <c:pt idx="5349">
                  <c:v>0.00362925030576434</c:v>
                </c:pt>
                <c:pt idx="5350">
                  <c:v>0.00363859972128326</c:v>
                </c:pt>
                <c:pt idx="5351">
                  <c:v>0.00365969251263509</c:v>
                </c:pt>
                <c:pt idx="5352">
                  <c:v>0.0036529813807539</c:v>
                </c:pt>
                <c:pt idx="5353">
                  <c:v>0.00367194815209209</c:v>
                </c:pt>
                <c:pt idx="5354">
                  <c:v>0.00370765853947915</c:v>
                </c:pt>
                <c:pt idx="5355">
                  <c:v>0.0037235072459451</c:v>
                </c:pt>
                <c:pt idx="5356">
                  <c:v>0.00373046634559786</c:v>
                </c:pt>
                <c:pt idx="5357">
                  <c:v>0.00371087806796844</c:v>
                </c:pt>
                <c:pt idx="5358">
                  <c:v>0.00371628401328943</c:v>
                </c:pt>
                <c:pt idx="5359">
                  <c:v>0.0036996341061869</c:v>
                </c:pt>
                <c:pt idx="5360">
                  <c:v>0.00370223652108239</c:v>
                </c:pt>
                <c:pt idx="5361">
                  <c:v>0.0037116356064627</c:v>
                </c:pt>
                <c:pt idx="5362">
                  <c:v>0.00372556032427277</c:v>
                </c:pt>
                <c:pt idx="5363">
                  <c:v>0.00370385460148376</c:v>
                </c:pt>
                <c:pt idx="5364">
                  <c:v>0.00372615725128832</c:v>
                </c:pt>
                <c:pt idx="5365">
                  <c:v>0.00372843566025003</c:v>
                </c:pt>
                <c:pt idx="5366">
                  <c:v>0.00374304728965946</c:v>
                </c:pt>
                <c:pt idx="5367">
                  <c:v>0.00373029935652336</c:v>
                </c:pt>
                <c:pt idx="5368">
                  <c:v>0.00376856489280317</c:v>
                </c:pt>
                <c:pt idx="5369">
                  <c:v>0.00374905336402558</c:v>
                </c:pt>
                <c:pt idx="5370">
                  <c:v>0.00372753229906737</c:v>
                </c:pt>
                <c:pt idx="5371">
                  <c:v>0.00372278643118802</c:v>
                </c:pt>
                <c:pt idx="5372">
                  <c:v>0.00371936636874542</c:v>
                </c:pt>
                <c:pt idx="5373">
                  <c:v>0.0036991551129722</c:v>
                </c:pt>
                <c:pt idx="5374">
                  <c:v>0.00369677567225866</c:v>
                </c:pt>
                <c:pt idx="5375">
                  <c:v>0.00367232572060211</c:v>
                </c:pt>
                <c:pt idx="5376">
                  <c:v>0.00366812291146252</c:v>
                </c:pt>
                <c:pt idx="5377">
                  <c:v>0.00366130042068342</c:v>
                </c:pt>
                <c:pt idx="5378">
                  <c:v>0.00362560547611451</c:v>
                </c:pt>
                <c:pt idx="5379">
                  <c:v>0.00360682700214967</c:v>
                </c:pt>
                <c:pt idx="5380">
                  <c:v>0.00364067949642121</c:v>
                </c:pt>
                <c:pt idx="5381">
                  <c:v>0.00364944856832133</c:v>
                </c:pt>
                <c:pt idx="5382">
                  <c:v>0.00364669372513411</c:v>
                </c:pt>
                <c:pt idx="5383">
                  <c:v>0.00362275525027805</c:v>
                </c:pt>
                <c:pt idx="5384">
                  <c:v>0.00365886231335229</c:v>
                </c:pt>
                <c:pt idx="5385">
                  <c:v>0.00363911613147399</c:v>
                </c:pt>
                <c:pt idx="5386">
                  <c:v>0.00364187279666696</c:v>
                </c:pt>
                <c:pt idx="5387">
                  <c:v>0.00365718966917062</c:v>
                </c:pt>
                <c:pt idx="5388">
                  <c:v>0.00363570259952736</c:v>
                </c:pt>
                <c:pt idx="5389">
                  <c:v>0.00366979210627718</c:v>
                </c:pt>
                <c:pt idx="5390">
                  <c:v>0.00367402574022434</c:v>
                </c:pt>
                <c:pt idx="5391">
                  <c:v>0.00363403785213827</c:v>
                </c:pt>
                <c:pt idx="5392">
                  <c:v>0.00366446676511867</c:v>
                </c:pt>
                <c:pt idx="5393">
                  <c:v>0.00367200208569718</c:v>
                </c:pt>
                <c:pt idx="5394">
                  <c:v>0.00369550515707745</c:v>
                </c:pt>
                <c:pt idx="5395">
                  <c:v>0.00369951092465576</c:v>
                </c:pt>
                <c:pt idx="5396">
                  <c:v>0.00370406039100062</c:v>
                </c:pt>
                <c:pt idx="5397">
                  <c:v>0.00371268289604117</c:v>
                </c:pt>
                <c:pt idx="5398">
                  <c:v>0.00370242842280252</c:v>
                </c:pt>
                <c:pt idx="5399">
                  <c:v>0.00371748593860944</c:v>
                </c:pt>
                <c:pt idx="5400">
                  <c:v>0.00370529560848364</c:v>
                </c:pt>
                <c:pt idx="5401">
                  <c:v>0.003712999955444</c:v>
                </c:pt>
                <c:pt idx="5402">
                  <c:v>0.00376272270615017</c:v>
                </c:pt>
                <c:pt idx="5403">
                  <c:v>0.00377186265893686</c:v>
                </c:pt>
                <c:pt idx="5404">
                  <c:v>0.00377624965541722</c:v>
                </c:pt>
                <c:pt idx="5405">
                  <c:v>0.00374475733972439</c:v>
                </c:pt>
                <c:pt idx="5406">
                  <c:v>0.0037481118886361</c:v>
                </c:pt>
                <c:pt idx="5407">
                  <c:v>0.00375720914504706</c:v>
                </c:pt>
                <c:pt idx="5408">
                  <c:v>0.00377035520516388</c:v>
                </c:pt>
                <c:pt idx="5409">
                  <c:v>0.00374289318157149</c:v>
                </c:pt>
                <c:pt idx="5410">
                  <c:v>0.00372851906951078</c:v>
                </c:pt>
                <c:pt idx="5411">
                  <c:v>0.00375934196478248</c:v>
                </c:pt>
                <c:pt idx="5412">
                  <c:v>0.00374041518608566</c:v>
                </c:pt>
                <c:pt idx="5413">
                  <c:v>0.00372718496900846</c:v>
                </c:pt>
                <c:pt idx="5414">
                  <c:v>0.00370826349437086</c:v>
                </c:pt>
                <c:pt idx="5415">
                  <c:v>0.00371317918688802</c:v>
                </c:pt>
                <c:pt idx="5416">
                  <c:v>0.00366829783643794</c:v>
                </c:pt>
                <c:pt idx="5417">
                  <c:v>0.0036783638637534</c:v>
                </c:pt>
                <c:pt idx="5418">
                  <c:v>0.00371089183863558</c:v>
                </c:pt>
                <c:pt idx="5419">
                  <c:v>0.00368561688012531</c:v>
                </c:pt>
                <c:pt idx="5420">
                  <c:v>0.00368971013637169</c:v>
                </c:pt>
                <c:pt idx="5421">
                  <c:v>0.00371294481078833</c:v>
                </c:pt>
                <c:pt idx="5422">
                  <c:v>0.00369035010351432</c:v>
                </c:pt>
                <c:pt idx="5423">
                  <c:v>0.00364664053240952</c:v>
                </c:pt>
                <c:pt idx="5424">
                  <c:v>0.0036897373644944</c:v>
                </c:pt>
                <c:pt idx="5425">
                  <c:v>0.00372799087387834</c:v>
                </c:pt>
                <c:pt idx="5426">
                  <c:v>0.00371060267608665</c:v>
                </c:pt>
                <c:pt idx="5427">
                  <c:v>0.00371545555200523</c:v>
                </c:pt>
                <c:pt idx="5428">
                  <c:v>0.00373358622157341</c:v>
                </c:pt>
                <c:pt idx="5429">
                  <c:v>0.00371473785094986</c:v>
                </c:pt>
                <c:pt idx="5430">
                  <c:v>0.0037497703265675</c:v>
                </c:pt>
                <c:pt idx="5431">
                  <c:v>0.0037323320730492</c:v>
                </c:pt>
                <c:pt idx="5432">
                  <c:v>0.00375412014686118</c:v>
                </c:pt>
                <c:pt idx="5433">
                  <c:v>0.00373815006429618</c:v>
                </c:pt>
                <c:pt idx="5434">
                  <c:v>0.00370899245220036</c:v>
                </c:pt>
                <c:pt idx="5435">
                  <c:v>0.00371664312792686</c:v>
                </c:pt>
                <c:pt idx="5436">
                  <c:v>0.00371820470204167</c:v>
                </c:pt>
                <c:pt idx="5437">
                  <c:v>0.00371211783746863</c:v>
                </c:pt>
                <c:pt idx="5438">
                  <c:v>0.00367891869221798</c:v>
                </c:pt>
                <c:pt idx="5439">
                  <c:v>0.00365527803872402</c:v>
                </c:pt>
                <c:pt idx="5440">
                  <c:v>0.00366327203458129</c:v>
                </c:pt>
                <c:pt idx="5441">
                  <c:v>0.00367868862108036</c:v>
                </c:pt>
                <c:pt idx="5442">
                  <c:v>0.00366265483873331</c:v>
                </c:pt>
                <c:pt idx="5443">
                  <c:v>0.00369996263037743</c:v>
                </c:pt>
                <c:pt idx="5444">
                  <c:v>0.00371660168808049</c:v>
                </c:pt>
                <c:pt idx="5445">
                  <c:v>0.00374785903552596</c:v>
                </c:pt>
                <c:pt idx="5446">
                  <c:v>0.00374429463105593</c:v>
                </c:pt>
                <c:pt idx="5447">
                  <c:v>0.00371647737408575</c:v>
                </c:pt>
                <c:pt idx="5448">
                  <c:v>0.00371437910438891</c:v>
                </c:pt>
                <c:pt idx="5449">
                  <c:v>0.00369550515707745</c:v>
                </c:pt>
                <c:pt idx="5450">
                  <c:v>0.00369550515707745</c:v>
                </c:pt>
                <c:pt idx="5451">
                  <c:v>0.00368750599219724</c:v>
                </c:pt>
                <c:pt idx="5452">
                  <c:v>0.00369194417780403</c:v>
                </c:pt>
                <c:pt idx="5453">
                  <c:v>0.0036892881518511</c:v>
                </c:pt>
                <c:pt idx="5454">
                  <c:v>0.00370275744346815</c:v>
                </c:pt>
                <c:pt idx="5455">
                  <c:v>0.00368063836991888</c:v>
                </c:pt>
                <c:pt idx="5456">
                  <c:v>0.00365713616980815</c:v>
                </c:pt>
                <c:pt idx="5457">
                  <c:v>0.00363296846220078</c:v>
                </c:pt>
                <c:pt idx="5458">
                  <c:v>0.00363407747126353</c:v>
                </c:pt>
                <c:pt idx="5459">
                  <c:v>0.00362898689572832</c:v>
                </c:pt>
                <c:pt idx="5460">
                  <c:v>0.00359747169689142</c:v>
                </c:pt>
                <c:pt idx="5461">
                  <c:v>0.00358236758673808</c:v>
                </c:pt>
                <c:pt idx="5462">
                  <c:v>0.00360248715713329</c:v>
                </c:pt>
                <c:pt idx="5463">
                  <c:v>0.00360716527309848</c:v>
                </c:pt>
                <c:pt idx="5464">
                  <c:v>0.00359293485290525</c:v>
                </c:pt>
                <c:pt idx="5465">
                  <c:v>0.00362123346454269</c:v>
                </c:pt>
                <c:pt idx="5466">
                  <c:v>0.00363776582973801</c:v>
                </c:pt>
                <c:pt idx="5467">
                  <c:v>0.00363029114935018</c:v>
                </c:pt>
                <c:pt idx="5468">
                  <c:v>0.00363468507271187</c:v>
                </c:pt>
                <c:pt idx="5469">
                  <c:v>0.00362179742562639</c:v>
                </c:pt>
                <c:pt idx="5470">
                  <c:v>0.00359773055156807</c:v>
                </c:pt>
                <c:pt idx="5471">
                  <c:v>0.00357675538212266</c:v>
                </c:pt>
                <c:pt idx="5472">
                  <c:v>0.00359243146538872</c:v>
                </c:pt>
                <c:pt idx="5473">
                  <c:v>0.00363547790174757</c:v>
                </c:pt>
                <c:pt idx="5474">
                  <c:v>0.00363542503571805</c:v>
                </c:pt>
                <c:pt idx="5475">
                  <c:v>0.00365689544204552</c:v>
                </c:pt>
                <c:pt idx="5476">
                  <c:v>0.00363154358760191</c:v>
                </c:pt>
                <c:pt idx="5477">
                  <c:v>0.00361654496992843</c:v>
                </c:pt>
                <c:pt idx="5478">
                  <c:v>0.00362316215099891</c:v>
                </c:pt>
                <c:pt idx="5479">
                  <c:v>0.00361444041233536</c:v>
                </c:pt>
                <c:pt idx="5480">
                  <c:v>0.00360115092783654</c:v>
                </c:pt>
                <c:pt idx="5481">
                  <c:v>0.00358545024291425</c:v>
                </c:pt>
                <c:pt idx="5482">
                  <c:v>0.00360298038537478</c:v>
                </c:pt>
                <c:pt idx="5483">
                  <c:v>0.0035974199304259</c:v>
                </c:pt>
                <c:pt idx="5484">
                  <c:v>0.00361103387510878</c:v>
                </c:pt>
                <c:pt idx="5485">
                  <c:v>0.00361111211419781</c:v>
                </c:pt>
                <c:pt idx="5486">
                  <c:v>0.00359439418283245</c:v>
                </c:pt>
                <c:pt idx="5487">
                  <c:v>0.00361740841626242</c:v>
                </c:pt>
                <c:pt idx="5488">
                  <c:v>0.00364351818115572</c:v>
                </c:pt>
                <c:pt idx="5489">
                  <c:v>0.00365027450064245</c:v>
                </c:pt>
                <c:pt idx="5490">
                  <c:v>0.00364702621482443</c:v>
                </c:pt>
                <c:pt idx="5491">
                  <c:v>0.00364907568912794</c:v>
                </c:pt>
                <c:pt idx="5492">
                  <c:v>0.0036396326882691</c:v>
                </c:pt>
                <c:pt idx="5493">
                  <c:v>0.00365032779943639</c:v>
                </c:pt>
                <c:pt idx="5494">
                  <c:v>0.00363208438058433</c:v>
                </c:pt>
                <c:pt idx="5495">
                  <c:v>0.00362773622004397</c:v>
                </c:pt>
                <c:pt idx="5496">
                  <c:v>0.00362547403072952</c:v>
                </c:pt>
                <c:pt idx="5497">
                  <c:v>0.00366366124322681</c:v>
                </c:pt>
                <c:pt idx="5498">
                  <c:v>0.00366539355330582</c:v>
                </c:pt>
                <c:pt idx="5499">
                  <c:v>0.00366833820610925</c:v>
                </c:pt>
                <c:pt idx="5500">
                  <c:v>0.00368009656573388</c:v>
                </c:pt>
                <c:pt idx="5501">
                  <c:v>0.00367966323722053</c:v>
                </c:pt>
                <c:pt idx="5502">
                  <c:v>0.0037046229990405</c:v>
                </c:pt>
                <c:pt idx="5503">
                  <c:v>0.00376071333210483</c:v>
                </c:pt>
                <c:pt idx="5504">
                  <c:v>0.00377386972601706</c:v>
                </c:pt>
                <c:pt idx="5505">
                  <c:v>0.00380258499728115</c:v>
                </c:pt>
                <c:pt idx="5506">
                  <c:v>0.00381498832613572</c:v>
                </c:pt>
                <c:pt idx="5507">
                  <c:v>0.00378491107351433</c:v>
                </c:pt>
                <c:pt idx="5508">
                  <c:v>0.00374667950528844</c:v>
                </c:pt>
                <c:pt idx="5509">
                  <c:v>0.00375605193868621</c:v>
                </c:pt>
                <c:pt idx="5510">
                  <c:v>0.00375562874858694</c:v>
                </c:pt>
                <c:pt idx="5511">
                  <c:v>0.00375505054298031</c:v>
                </c:pt>
                <c:pt idx="5512">
                  <c:v>0.00374086294226352</c:v>
                </c:pt>
                <c:pt idx="5513">
                  <c:v>0.00374224886703416</c:v>
                </c:pt>
                <c:pt idx="5514">
                  <c:v>0.00373956194771345</c:v>
                </c:pt>
                <c:pt idx="5515">
                  <c:v>0.00371001072193099</c:v>
                </c:pt>
                <c:pt idx="5516">
                  <c:v>0.00366909193643665</c:v>
                </c:pt>
                <c:pt idx="5517">
                  <c:v>0.00367678149255268</c:v>
                </c:pt>
                <c:pt idx="5518">
                  <c:v>0.00366480250379307</c:v>
                </c:pt>
                <c:pt idx="5519">
                  <c:v>0.00368185801282759</c:v>
                </c:pt>
                <c:pt idx="5520">
                  <c:v>0.00371255884405768</c:v>
                </c:pt>
                <c:pt idx="5521">
                  <c:v>0.00366449362194885</c:v>
                </c:pt>
                <c:pt idx="5522">
                  <c:v>0.00366531294441919</c:v>
                </c:pt>
                <c:pt idx="5523">
                  <c:v>0.003687342827012</c:v>
                </c:pt>
                <c:pt idx="5524">
                  <c:v>0.00366439962476548</c:v>
                </c:pt>
                <c:pt idx="5525">
                  <c:v>0.00363658844364924</c:v>
                </c:pt>
                <c:pt idx="5526">
                  <c:v>0.00363629752186324</c:v>
                </c:pt>
                <c:pt idx="5527">
                  <c:v>0.00362752566474408</c:v>
                </c:pt>
                <c:pt idx="5528">
                  <c:v>0.00362748618834634</c:v>
                </c:pt>
                <c:pt idx="5529">
                  <c:v>0.00364107717627183</c:v>
                </c:pt>
                <c:pt idx="5530">
                  <c:v>0.00363033068682226</c:v>
                </c:pt>
                <c:pt idx="5531">
                  <c:v>0.00366632081040355</c:v>
                </c:pt>
                <c:pt idx="5532">
                  <c:v>0.00368669031064053</c:v>
                </c:pt>
                <c:pt idx="5533">
                  <c:v>0.00368012365215471</c:v>
                </c:pt>
                <c:pt idx="5534">
                  <c:v>0.00369006413331464</c:v>
                </c:pt>
                <c:pt idx="5535">
                  <c:v>0.00366615951460048</c:v>
                </c:pt>
                <c:pt idx="5536">
                  <c:v>0.00368109902892608</c:v>
                </c:pt>
                <c:pt idx="5537">
                  <c:v>0.00367015576141051</c:v>
                </c:pt>
                <c:pt idx="5538">
                  <c:v>0.00365255441392938</c:v>
                </c:pt>
                <c:pt idx="5539">
                  <c:v>0.00362628914579133</c:v>
                </c:pt>
                <c:pt idx="5540">
                  <c:v>0.00362605246172702</c:v>
                </c:pt>
                <c:pt idx="5541">
                  <c:v>0.00361949023099587</c:v>
                </c:pt>
                <c:pt idx="5542">
                  <c:v>0.00363168866259433</c:v>
                </c:pt>
                <c:pt idx="5543">
                  <c:v>0.0036125209977783</c:v>
                </c:pt>
                <c:pt idx="5544">
                  <c:v>0.00361846866406137</c:v>
                </c:pt>
                <c:pt idx="5545">
                  <c:v>0.00363971217156147</c:v>
                </c:pt>
                <c:pt idx="5546">
                  <c:v>0.00364191258681409</c:v>
                </c:pt>
                <c:pt idx="5547">
                  <c:v>0.00361197296799431</c:v>
                </c:pt>
                <c:pt idx="5548">
                  <c:v>0.00361624416880628</c:v>
                </c:pt>
                <c:pt idx="5549">
                  <c:v>0.00365143410074307</c:v>
                </c:pt>
                <c:pt idx="5550">
                  <c:v>0.00364187279666696</c:v>
                </c:pt>
                <c:pt idx="5551">
                  <c:v>0.00366065708794729</c:v>
                </c:pt>
                <c:pt idx="5552">
                  <c:v>0.00362643380126418</c:v>
                </c:pt>
                <c:pt idx="5553">
                  <c:v>0.00362723619111182</c:v>
                </c:pt>
                <c:pt idx="5554">
                  <c:v>0.00364136886338312</c:v>
                </c:pt>
                <c:pt idx="5555">
                  <c:v>0.00364311996794054</c:v>
                </c:pt>
                <c:pt idx="5556">
                  <c:v>0.00358397247509139</c:v>
                </c:pt>
                <c:pt idx="5557">
                  <c:v>0.00357093119172687</c:v>
                </c:pt>
                <c:pt idx="5558">
                  <c:v>0.00357665303961859</c:v>
                </c:pt>
                <c:pt idx="5559">
                  <c:v>0.00357702405906382</c:v>
                </c:pt>
                <c:pt idx="5560">
                  <c:v>0.00359276704139227</c:v>
                </c:pt>
                <c:pt idx="5561">
                  <c:v>0.00359235403367473</c:v>
                </c:pt>
                <c:pt idx="5562">
                  <c:v>0.00357791994046341</c:v>
                </c:pt>
                <c:pt idx="5563">
                  <c:v>0.00358907914996249</c:v>
                </c:pt>
                <c:pt idx="5564">
                  <c:v>0.00358275262884474</c:v>
                </c:pt>
                <c:pt idx="5565">
                  <c:v>0.00357931584956851</c:v>
                </c:pt>
                <c:pt idx="5566">
                  <c:v>0.00354582266631681</c:v>
                </c:pt>
                <c:pt idx="5567">
                  <c:v>0.00355283960705594</c:v>
                </c:pt>
                <c:pt idx="5568">
                  <c:v>0.00357310027191293</c:v>
                </c:pt>
                <c:pt idx="5569">
                  <c:v>0.00355142643042578</c:v>
                </c:pt>
                <c:pt idx="5570">
                  <c:v>0.00354039949867943</c:v>
                </c:pt>
                <c:pt idx="5571">
                  <c:v>0.00354942215407332</c:v>
                </c:pt>
                <c:pt idx="5572">
                  <c:v>0.00360956100519055</c:v>
                </c:pt>
                <c:pt idx="5573">
                  <c:v>0.00361220781754016</c:v>
                </c:pt>
                <c:pt idx="5574">
                  <c:v>0.0036008915807554</c:v>
                </c:pt>
                <c:pt idx="5575">
                  <c:v>0.00360212381219967</c:v>
                </c:pt>
                <c:pt idx="5576">
                  <c:v>0.00358797168372747</c:v>
                </c:pt>
                <c:pt idx="5577">
                  <c:v>0.00361008223767337</c:v>
                </c:pt>
                <c:pt idx="5578">
                  <c:v>0.0036013584324007</c:v>
                </c:pt>
                <c:pt idx="5579">
                  <c:v>0.00359914196455565</c:v>
                </c:pt>
                <c:pt idx="5580">
                  <c:v>0.00357687052444076</c:v>
                </c:pt>
                <c:pt idx="5581">
                  <c:v>0.00358647897426701</c:v>
                </c:pt>
                <c:pt idx="5582">
                  <c:v>0.0036068530207394</c:v>
                </c:pt>
                <c:pt idx="5583">
                  <c:v>0.00358025133364362</c:v>
                </c:pt>
                <c:pt idx="5584">
                  <c:v>0.00356229383224446</c:v>
                </c:pt>
                <c:pt idx="5585">
                  <c:v>0.00357382814175232</c:v>
                </c:pt>
                <c:pt idx="5586">
                  <c:v>0.00358967179630766</c:v>
                </c:pt>
                <c:pt idx="5587">
                  <c:v>0.0035707781796887</c:v>
                </c:pt>
                <c:pt idx="5588">
                  <c:v>0.00355854156732405</c:v>
                </c:pt>
                <c:pt idx="5589">
                  <c:v>0.00355193100729211</c:v>
                </c:pt>
                <c:pt idx="5590">
                  <c:v>0.00358286815761754</c:v>
                </c:pt>
                <c:pt idx="5591">
                  <c:v>0.0035755276584942</c:v>
                </c:pt>
                <c:pt idx="5592">
                  <c:v>0.00359294776213249</c:v>
                </c:pt>
                <c:pt idx="5593">
                  <c:v>0.00356347438752784</c:v>
                </c:pt>
                <c:pt idx="5594">
                  <c:v>0.0035579464956006</c:v>
                </c:pt>
                <c:pt idx="5595">
                  <c:v>0.00355854156732405</c:v>
                </c:pt>
                <c:pt idx="5596">
                  <c:v>0.00355873152573497</c:v>
                </c:pt>
                <c:pt idx="5597">
                  <c:v>0.00354779770457489</c:v>
                </c:pt>
                <c:pt idx="5598">
                  <c:v>0.00357493967289302</c:v>
                </c:pt>
                <c:pt idx="5599">
                  <c:v>0.00356072097478297</c:v>
                </c:pt>
                <c:pt idx="5600">
                  <c:v>0.00354808722617637</c:v>
                </c:pt>
                <c:pt idx="5601">
                  <c:v>0.00354377447419246</c:v>
                </c:pt>
                <c:pt idx="5602">
                  <c:v>0.00355241048813673</c:v>
                </c:pt>
                <c:pt idx="5603">
                  <c:v>0.00358230342109977</c:v>
                </c:pt>
                <c:pt idx="5604">
                  <c:v>0.00360294144139275</c:v>
                </c:pt>
                <c:pt idx="5605">
                  <c:v>0.00362009296398732</c:v>
                </c:pt>
                <c:pt idx="5606">
                  <c:v>0.00361441428416525</c:v>
                </c:pt>
                <c:pt idx="5607">
                  <c:v>0.00358381834341581</c:v>
                </c:pt>
                <c:pt idx="5608">
                  <c:v>0.00361103387510878</c:v>
                </c:pt>
                <c:pt idx="5609">
                  <c:v>0.00359248308838586</c:v>
                </c:pt>
                <c:pt idx="5610">
                  <c:v>0.00360023041474654</c:v>
                </c:pt>
                <c:pt idx="5611">
                  <c:v>0.00359489812058726</c:v>
                </c:pt>
                <c:pt idx="5612">
                  <c:v>0.00362918444967047</c:v>
                </c:pt>
                <c:pt idx="5613">
                  <c:v>0.00365408929132592</c:v>
                </c:pt>
                <c:pt idx="5614">
                  <c:v>0.0036378716995409</c:v>
                </c:pt>
                <c:pt idx="5615">
                  <c:v>0.00364123627253925</c:v>
                </c:pt>
                <c:pt idx="5616">
                  <c:v>0.00364758493401519</c:v>
                </c:pt>
                <c:pt idx="5617">
                  <c:v>0.00363907640240907</c:v>
                </c:pt>
                <c:pt idx="5618">
                  <c:v>0.00360913110168727</c:v>
                </c:pt>
                <c:pt idx="5619">
                  <c:v>0.00361518522401495</c:v>
                </c:pt>
                <c:pt idx="5620">
                  <c:v>0.00359677297528657</c:v>
                </c:pt>
                <c:pt idx="5621">
                  <c:v>0.00359125744288105</c:v>
                </c:pt>
                <c:pt idx="5622">
                  <c:v>0.00362486950469783</c:v>
                </c:pt>
                <c:pt idx="5623">
                  <c:v>0.00363661489339263</c:v>
                </c:pt>
                <c:pt idx="5624">
                  <c:v>0.00362347723369254</c:v>
                </c:pt>
                <c:pt idx="5625">
                  <c:v>0.00363241421145736</c:v>
                </c:pt>
                <c:pt idx="5626">
                  <c:v>0.00365605314438851</c:v>
                </c:pt>
                <c:pt idx="5627">
                  <c:v>0.00367906757711326</c:v>
                </c:pt>
                <c:pt idx="5628">
                  <c:v>0.00370109922647026</c:v>
                </c:pt>
                <c:pt idx="5629">
                  <c:v>0.00369912774567757</c:v>
                </c:pt>
                <c:pt idx="5630">
                  <c:v>0.00369448118400733</c:v>
                </c:pt>
                <c:pt idx="5631">
                  <c:v>0.00367706540763947</c:v>
                </c:pt>
                <c:pt idx="5632">
                  <c:v>0.00370990061176261</c:v>
                </c:pt>
                <c:pt idx="5633">
                  <c:v>0.0037074386048167</c:v>
                </c:pt>
                <c:pt idx="5634">
                  <c:v>0.00368478845629472</c:v>
                </c:pt>
                <c:pt idx="5635">
                  <c:v>0.00371490344965934</c:v>
                </c:pt>
                <c:pt idx="5636">
                  <c:v>0.00371821852713928</c:v>
                </c:pt>
                <c:pt idx="5637">
                  <c:v>0.00371819087704686</c:v>
                </c:pt>
                <c:pt idx="5638">
                  <c:v>0.00370959784249789</c:v>
                </c:pt>
                <c:pt idx="5639">
                  <c:v>0.00371799733791391</c:v>
                </c:pt>
                <c:pt idx="5640">
                  <c:v>0.00375293667294658</c:v>
                </c:pt>
                <c:pt idx="5641">
                  <c:v>0.00372093023255814</c:v>
                </c:pt>
                <c:pt idx="5642">
                  <c:v>0.0037207364081499</c:v>
                </c:pt>
                <c:pt idx="5643">
                  <c:v>0.00372353497516402</c:v>
                </c:pt>
                <c:pt idx="5644">
                  <c:v>0.00373003498772819</c:v>
                </c:pt>
                <c:pt idx="5645">
                  <c:v>0.00369762316782772</c:v>
                </c:pt>
                <c:pt idx="5646">
                  <c:v>0.00371257262720202</c:v>
                </c:pt>
                <c:pt idx="5647">
                  <c:v>0.00371806645671985</c:v>
                </c:pt>
                <c:pt idx="5648">
                  <c:v>0.0037088411354988</c:v>
                </c:pt>
                <c:pt idx="5649">
                  <c:v>0.00369032286634758</c:v>
                </c:pt>
                <c:pt idx="5650">
                  <c:v>0.0036553314837356</c:v>
                </c:pt>
                <c:pt idx="5651">
                  <c:v>0.00366164898700481</c:v>
                </c:pt>
                <c:pt idx="5652">
                  <c:v>0.00369116740551534</c:v>
                </c:pt>
                <c:pt idx="5653">
                  <c:v>0.00368994158822466</c:v>
                </c:pt>
                <c:pt idx="5654">
                  <c:v>0.0036836618545764</c:v>
                </c:pt>
                <c:pt idx="5655">
                  <c:v>0.00368717967626562</c:v>
                </c:pt>
                <c:pt idx="5656">
                  <c:v>0.00368844447231269</c:v>
                </c:pt>
                <c:pt idx="5657">
                  <c:v>0.00366583696556679</c:v>
                </c:pt>
                <c:pt idx="5658">
                  <c:v>0.00368924731976182</c:v>
                </c:pt>
                <c:pt idx="5659">
                  <c:v>0.00366484279656824</c:v>
                </c:pt>
                <c:pt idx="5660">
                  <c:v>0.00367472779453862</c:v>
                </c:pt>
                <c:pt idx="5661">
                  <c:v>0.00367686260667498</c:v>
                </c:pt>
                <c:pt idx="5662">
                  <c:v>0.00367887808933788</c:v>
                </c:pt>
                <c:pt idx="5663">
                  <c:v>0.00365795220519649</c:v>
                </c:pt>
                <c:pt idx="5664">
                  <c:v>0.00365054101017771</c:v>
                </c:pt>
                <c:pt idx="5665">
                  <c:v>0.00365131410794745</c:v>
                </c:pt>
                <c:pt idx="5666">
                  <c:v>0.00362853918640894</c:v>
                </c:pt>
                <c:pt idx="5667">
                  <c:v>0.00365378221265743</c:v>
                </c:pt>
                <c:pt idx="5668">
                  <c:v>0.00365923719541424</c:v>
                </c:pt>
                <c:pt idx="5669">
                  <c:v>0.00367332395411284</c:v>
                </c:pt>
                <c:pt idx="5670">
                  <c:v>0.00367565978093068</c:v>
                </c:pt>
                <c:pt idx="5671">
                  <c:v>0.00368616031111193</c:v>
                </c:pt>
                <c:pt idx="5672">
                  <c:v>0.00363592732508463</c:v>
                </c:pt>
                <c:pt idx="5673">
                  <c:v>0.00363496252353638</c:v>
                </c:pt>
                <c:pt idx="5674">
                  <c:v>0.00364367749081793</c:v>
                </c:pt>
                <c:pt idx="5675">
                  <c:v>0.00363968567674496</c:v>
                </c:pt>
                <c:pt idx="5676">
                  <c:v>0.00367220435082772</c:v>
                </c:pt>
                <c:pt idx="5677">
                  <c:v>0.00366175625153336</c:v>
                </c:pt>
                <c:pt idx="5678">
                  <c:v>0.00367825562405285</c:v>
                </c:pt>
                <c:pt idx="5679">
                  <c:v>0.00370134580933627</c:v>
                </c:pt>
                <c:pt idx="5680">
                  <c:v>0.00369566904544564</c:v>
                </c:pt>
                <c:pt idx="5681">
                  <c:v>0.00367713301293248</c:v>
                </c:pt>
                <c:pt idx="5682">
                  <c:v>0.00363763350114949</c:v>
                </c:pt>
                <c:pt idx="5683">
                  <c:v>0.00360974341943775</c:v>
                </c:pt>
                <c:pt idx="5684">
                  <c:v>0.00360451285008831</c:v>
                </c:pt>
                <c:pt idx="5685">
                  <c:v>0.00359241855987125</c:v>
                </c:pt>
                <c:pt idx="5686">
                  <c:v>0.00359682472313442</c:v>
                </c:pt>
                <c:pt idx="5687">
                  <c:v>0.00361722522652873</c:v>
                </c:pt>
                <c:pt idx="5688">
                  <c:v>0.00360915715352994</c:v>
                </c:pt>
                <c:pt idx="5689">
                  <c:v>0.00358856396435838</c:v>
                </c:pt>
                <c:pt idx="5690">
                  <c:v>0.00359836490298808</c:v>
                </c:pt>
                <c:pt idx="5691">
                  <c:v>0.0035760135316352</c:v>
                </c:pt>
                <c:pt idx="5692">
                  <c:v>0.00355563140902561</c:v>
                </c:pt>
                <c:pt idx="5693">
                  <c:v>0.00354185408977892</c:v>
                </c:pt>
                <c:pt idx="5694">
                  <c:v>0.0035304127405535</c:v>
                </c:pt>
                <c:pt idx="5695">
                  <c:v>0.00350322822480916</c:v>
                </c:pt>
                <c:pt idx="5696">
                  <c:v>0.00350489809508789</c:v>
                </c:pt>
                <c:pt idx="5697">
                  <c:v>0.00348489125396842</c:v>
                </c:pt>
                <c:pt idx="5698">
                  <c:v>0.00347011364622191</c:v>
                </c:pt>
                <c:pt idx="5699">
                  <c:v>0.00347417644647336</c:v>
                </c:pt>
                <c:pt idx="5700">
                  <c:v>0.00348876965049506</c:v>
                </c:pt>
                <c:pt idx="5701">
                  <c:v>0.00352705071546224</c:v>
                </c:pt>
                <c:pt idx="5702">
                  <c:v>0.00350813184962744</c:v>
                </c:pt>
                <c:pt idx="5703">
                  <c:v>0.00349348639461724</c:v>
                </c:pt>
                <c:pt idx="5704">
                  <c:v>0.00347200522189585</c:v>
                </c:pt>
                <c:pt idx="5705">
                  <c:v>0.00349995450059149</c:v>
                </c:pt>
                <c:pt idx="5706">
                  <c:v>0.0035313477741915</c:v>
                </c:pt>
                <c:pt idx="5707">
                  <c:v>0.00350784881171622</c:v>
                </c:pt>
                <c:pt idx="5708">
                  <c:v>0.00351295049198872</c:v>
                </c:pt>
                <c:pt idx="5709">
                  <c:v>0.00355859222091741</c:v>
                </c:pt>
                <c:pt idx="5710">
                  <c:v>0.00356819171180429</c:v>
                </c:pt>
                <c:pt idx="5711">
                  <c:v>0.00355579576931419</c:v>
                </c:pt>
                <c:pt idx="5712">
                  <c:v>0.00354674072261295</c:v>
                </c:pt>
                <c:pt idx="5713">
                  <c:v>0.00355122463981704</c:v>
                </c:pt>
                <c:pt idx="5714">
                  <c:v>0.0035906900588155</c:v>
                </c:pt>
                <c:pt idx="5715">
                  <c:v>0.00358719943752713</c:v>
                </c:pt>
                <c:pt idx="5716">
                  <c:v>0.00361934612892835</c:v>
                </c:pt>
                <c:pt idx="5717">
                  <c:v>0.00362146951990179</c:v>
                </c:pt>
                <c:pt idx="5718">
                  <c:v>0.00360880548538434</c:v>
                </c:pt>
                <c:pt idx="5719">
                  <c:v>0.00360336987150383</c:v>
                </c:pt>
                <c:pt idx="5720">
                  <c:v>0.00363488324755009</c:v>
                </c:pt>
                <c:pt idx="5721">
                  <c:v>0.00362590783667461</c:v>
                </c:pt>
                <c:pt idx="5722">
                  <c:v>0.00361052540365674</c:v>
                </c:pt>
                <c:pt idx="5723">
                  <c:v>0.00363771289714731</c:v>
                </c:pt>
                <c:pt idx="5724">
                  <c:v>0.00361429671207428</c:v>
                </c:pt>
                <c:pt idx="5725">
                  <c:v>0.00361705513838853</c:v>
                </c:pt>
                <c:pt idx="5726">
                  <c:v>0.00362640749941071</c:v>
                </c:pt>
                <c:pt idx="5727">
                  <c:v>0.00361565578956883</c:v>
                </c:pt>
                <c:pt idx="5728">
                  <c:v>0.00365624028811174</c:v>
                </c:pt>
                <c:pt idx="5729">
                  <c:v>0.00361428364898077</c:v>
                </c:pt>
                <c:pt idx="5730">
                  <c:v>0.00365624028811174</c:v>
                </c:pt>
                <c:pt idx="5731">
                  <c:v>0.00364293416489377</c:v>
                </c:pt>
                <c:pt idx="5732">
                  <c:v>0.00365210087102606</c:v>
                </c:pt>
                <c:pt idx="5733">
                  <c:v>0.0036388777700957</c:v>
                </c:pt>
                <c:pt idx="5734">
                  <c:v>0.00363039658452289</c:v>
                </c:pt>
                <c:pt idx="5735">
                  <c:v>0.00363424916412269</c:v>
                </c:pt>
                <c:pt idx="5736">
                  <c:v>0.00365283459964933</c:v>
                </c:pt>
                <c:pt idx="5737">
                  <c:v>0.00363822905562488</c:v>
                </c:pt>
                <c:pt idx="5738">
                  <c:v>0.0036645204791727</c:v>
                </c:pt>
                <c:pt idx="5739">
                  <c:v>0.00364791758624589</c:v>
                </c:pt>
                <c:pt idx="5740">
                  <c:v>0.00362245341524908</c:v>
                </c:pt>
                <c:pt idx="5741">
                  <c:v>0.00359182500628569</c:v>
                </c:pt>
                <c:pt idx="5742">
                  <c:v>0.00358057181731923</c:v>
                </c:pt>
                <c:pt idx="5743">
                  <c:v>0.0035749652334631</c:v>
                </c:pt>
                <c:pt idx="5744">
                  <c:v>0.00355363501325506</c:v>
                </c:pt>
                <c:pt idx="5745">
                  <c:v>0.00354998917253302</c:v>
                </c:pt>
                <c:pt idx="5746">
                  <c:v>0.0035762948869712</c:v>
                </c:pt>
                <c:pt idx="5747">
                  <c:v>0.00356079704881141</c:v>
                </c:pt>
                <c:pt idx="5748">
                  <c:v>0.00354653946411789</c:v>
                </c:pt>
                <c:pt idx="5749">
                  <c:v>0.00357932866111632</c:v>
                </c:pt>
                <c:pt idx="5750">
                  <c:v>0.0035857330852006</c:v>
                </c:pt>
                <c:pt idx="5751">
                  <c:v>0.00359259924555416</c:v>
                </c:pt>
                <c:pt idx="5752">
                  <c:v>0.00354248143739727</c:v>
                </c:pt>
                <c:pt idx="5753">
                  <c:v>0.00355458238988792</c:v>
                </c:pt>
                <c:pt idx="5754">
                  <c:v>0.0035545950249888</c:v>
                </c:pt>
                <c:pt idx="5755">
                  <c:v>0.00355774396339793</c:v>
                </c:pt>
                <c:pt idx="5756">
                  <c:v>0.00358248309067981</c:v>
                </c:pt>
                <c:pt idx="5757">
                  <c:v>0.00355918750867552</c:v>
                </c:pt>
                <c:pt idx="5758">
                  <c:v>0.00355594749999111</c:v>
                </c:pt>
                <c:pt idx="5759">
                  <c:v>0.00358640179893914</c:v>
                </c:pt>
                <c:pt idx="5760">
                  <c:v>0.00358825492398282</c:v>
                </c:pt>
                <c:pt idx="5761">
                  <c:v>0.00360460379997333</c:v>
                </c:pt>
                <c:pt idx="5762">
                  <c:v>0.00360307125794027</c:v>
                </c:pt>
                <c:pt idx="5763">
                  <c:v>0.00358649183714458</c:v>
                </c:pt>
                <c:pt idx="5764">
                  <c:v>0.00358465338194123</c:v>
                </c:pt>
                <c:pt idx="5765">
                  <c:v>0.00359391621862511</c:v>
                </c:pt>
                <c:pt idx="5766">
                  <c:v>0.00360378541620118</c:v>
                </c:pt>
                <c:pt idx="5767">
                  <c:v>0.00362523745305318</c:v>
                </c:pt>
                <c:pt idx="5768">
                  <c:v>0.00356703347660918</c:v>
                </c:pt>
                <c:pt idx="5769">
                  <c:v>0.00355381181855658</c:v>
                </c:pt>
                <c:pt idx="5770">
                  <c:v>0.00356405860737974</c:v>
                </c:pt>
                <c:pt idx="5771">
                  <c:v>0.00352282615205222</c:v>
                </c:pt>
                <c:pt idx="5772">
                  <c:v>0.00352381925626271</c:v>
                </c:pt>
                <c:pt idx="5773">
                  <c:v>0.0035313477741915</c:v>
                </c:pt>
                <c:pt idx="5774">
                  <c:v>0.00355339509134002</c:v>
                </c:pt>
                <c:pt idx="5775">
                  <c:v>0.00358824204845562</c:v>
                </c:pt>
                <c:pt idx="5776">
                  <c:v>0.00358623459712241</c:v>
                </c:pt>
                <c:pt idx="5777">
                  <c:v>0.00359526000920387</c:v>
                </c:pt>
                <c:pt idx="5778">
                  <c:v>0.00357680655557106</c:v>
                </c:pt>
                <c:pt idx="5779">
                  <c:v>0.00358256009744563</c:v>
                </c:pt>
                <c:pt idx="5780">
                  <c:v>0.00356094920662052</c:v>
                </c:pt>
                <c:pt idx="5781">
                  <c:v>0.00357312580618651</c:v>
                </c:pt>
                <c:pt idx="5782">
                  <c:v>0.00358211093797575</c:v>
                </c:pt>
                <c:pt idx="5783">
                  <c:v>0.0035652022004428</c:v>
                </c:pt>
                <c:pt idx="5784">
                  <c:v>0.0035259065987342</c:v>
                </c:pt>
                <c:pt idx="5785">
                  <c:v>0.00350381740906718</c:v>
                </c:pt>
                <c:pt idx="5786">
                  <c:v>0.00349247371913526</c:v>
                </c:pt>
                <c:pt idx="5787">
                  <c:v>0.00353010117269961</c:v>
                </c:pt>
                <c:pt idx="5788">
                  <c:v>0.0035512876969189</c:v>
                </c:pt>
                <c:pt idx="5789">
                  <c:v>0.00352482534490416</c:v>
                </c:pt>
                <c:pt idx="5790">
                  <c:v>0.00355083373576116</c:v>
                </c:pt>
                <c:pt idx="5791">
                  <c:v>0.00355124986238907</c:v>
                </c:pt>
                <c:pt idx="5792">
                  <c:v>0.00354494278462346</c:v>
                </c:pt>
                <c:pt idx="5793">
                  <c:v>0.00356991135910095</c:v>
                </c:pt>
                <c:pt idx="5794">
                  <c:v>0.00360618966393919</c:v>
                </c:pt>
                <c:pt idx="5795">
                  <c:v>0.00359975089723791</c:v>
                </c:pt>
                <c:pt idx="5796">
                  <c:v>0.00357421135026556</c:v>
                </c:pt>
                <c:pt idx="5797">
                  <c:v>0.00356783525163942</c:v>
                </c:pt>
                <c:pt idx="5798">
                  <c:v>0.00353925923304252</c:v>
                </c:pt>
                <c:pt idx="5799">
                  <c:v>0.00352492474285674</c:v>
                </c:pt>
                <c:pt idx="5800">
                  <c:v>0.00356988587074871</c:v>
                </c:pt>
                <c:pt idx="5801">
                  <c:v>0.00356186242662563</c:v>
                </c:pt>
                <c:pt idx="5802">
                  <c:v>0.00354205481684035</c:v>
                </c:pt>
                <c:pt idx="5803">
                  <c:v>0.00357122450145706</c:v>
                </c:pt>
                <c:pt idx="5804">
                  <c:v>0.00360190324567502</c:v>
                </c:pt>
                <c:pt idx="5805">
                  <c:v>0.00355873152573497</c:v>
                </c:pt>
                <c:pt idx="5806">
                  <c:v>0.00353751892572625</c:v>
                </c:pt>
                <c:pt idx="5807">
                  <c:v>0.00351223487017024</c:v>
                </c:pt>
                <c:pt idx="5808">
                  <c:v>0.00357481187552505</c:v>
                </c:pt>
                <c:pt idx="5809">
                  <c:v>0.0035723344133691</c:v>
                </c:pt>
                <c:pt idx="5810">
                  <c:v>0.00356675357656215</c:v>
                </c:pt>
                <c:pt idx="5811">
                  <c:v>0.00356666452666795</c:v>
                </c:pt>
                <c:pt idx="5812">
                  <c:v>0.00355362238497813</c:v>
                </c:pt>
                <c:pt idx="5813">
                  <c:v>0.0035410263310718</c:v>
                </c:pt>
                <c:pt idx="5814">
                  <c:v>0.0035324205558617</c:v>
                </c:pt>
                <c:pt idx="5815">
                  <c:v>0.00353466802397919</c:v>
                </c:pt>
                <c:pt idx="5816">
                  <c:v>0.00349116908779243</c:v>
                </c:pt>
                <c:pt idx="5817">
                  <c:v>0.00350805800924724</c:v>
                </c:pt>
                <c:pt idx="5818">
                  <c:v>0.00352620499240103</c:v>
                </c:pt>
                <c:pt idx="5819">
                  <c:v>0.00350389107103438</c:v>
                </c:pt>
                <c:pt idx="5820">
                  <c:v>0.0035003097774153</c:v>
                </c:pt>
                <c:pt idx="5821">
                  <c:v>0.00354165338546647</c:v>
                </c:pt>
                <c:pt idx="5822">
                  <c:v>0.00355921284448731</c:v>
                </c:pt>
                <c:pt idx="5823">
                  <c:v>0.00356479550550583</c:v>
                </c:pt>
                <c:pt idx="5824">
                  <c:v>0.00359488519734122</c:v>
                </c:pt>
                <c:pt idx="5825">
                  <c:v>0.00360189027201475</c:v>
                </c:pt>
                <c:pt idx="5826">
                  <c:v>0.00356602858528514</c:v>
                </c:pt>
                <c:pt idx="5827">
                  <c:v>0.00357353440420248</c:v>
                </c:pt>
                <c:pt idx="5828">
                  <c:v>0.0035755276584942</c:v>
                </c:pt>
                <c:pt idx="5829">
                  <c:v>0.00354847752571759</c:v>
                </c:pt>
                <c:pt idx="5830">
                  <c:v>0.00357187505581055</c:v>
                </c:pt>
                <c:pt idx="5831">
                  <c:v>0.00357059968221663</c:v>
                </c:pt>
                <c:pt idx="5832">
                  <c:v>0.00357368765255179</c:v>
                </c:pt>
                <c:pt idx="5833">
                  <c:v>0.00356409671532847</c:v>
                </c:pt>
                <c:pt idx="5834">
                  <c:v>0.00359256052566346</c:v>
                </c:pt>
                <c:pt idx="5835">
                  <c:v>0.00355111114267654</c:v>
                </c:pt>
                <c:pt idx="5836">
                  <c:v>0.00355218334949577</c:v>
                </c:pt>
                <c:pt idx="5837">
                  <c:v>0.00357953365835499</c:v>
                </c:pt>
                <c:pt idx="5838">
                  <c:v>0.00359894766770196</c:v>
                </c:pt>
                <c:pt idx="5839">
                  <c:v>0.00361849485088183</c:v>
                </c:pt>
                <c:pt idx="5840">
                  <c:v>0.00366214513813611</c:v>
                </c:pt>
                <c:pt idx="5841">
                  <c:v>0.00365978626848192</c:v>
                </c:pt>
                <c:pt idx="5842">
                  <c:v>0.00363391899994549</c:v>
                </c:pt>
                <c:pt idx="5843">
                  <c:v>0.00366001398125341</c:v>
                </c:pt>
                <c:pt idx="5844">
                  <c:v>0.00367882395355853</c:v>
                </c:pt>
                <c:pt idx="5845">
                  <c:v>0.00367402574022434</c:v>
                </c:pt>
                <c:pt idx="5846">
                  <c:v>0.00364795750859094</c:v>
                </c:pt>
                <c:pt idx="5847">
                  <c:v>0.00366855352603022</c:v>
                </c:pt>
                <c:pt idx="5848">
                  <c:v>0.00368349902939801</c:v>
                </c:pt>
                <c:pt idx="5849">
                  <c:v>0.00365886231335229</c:v>
                </c:pt>
                <c:pt idx="5850">
                  <c:v>0.00363046248461592</c:v>
                </c:pt>
                <c:pt idx="5851">
                  <c:v>0.00362569749355532</c:v>
                </c:pt>
                <c:pt idx="5852">
                  <c:v>0.00363291566912857</c:v>
                </c:pt>
                <c:pt idx="5853">
                  <c:v>0.00362301775641002</c:v>
                </c:pt>
                <c:pt idx="5854">
                  <c:v>0.00361989639856507</c:v>
                </c:pt>
                <c:pt idx="5855">
                  <c:v>0.00360877943861827</c:v>
                </c:pt>
                <c:pt idx="5856">
                  <c:v>0.00358856396435838</c:v>
                </c:pt>
                <c:pt idx="5857">
                  <c:v>0.00360417507640851</c:v>
                </c:pt>
                <c:pt idx="5858">
                  <c:v>0.00360106015210878</c:v>
                </c:pt>
                <c:pt idx="5859">
                  <c:v>0.00360160487513236</c:v>
                </c:pt>
                <c:pt idx="5860">
                  <c:v>0.00358384403110777</c:v>
                </c:pt>
                <c:pt idx="5861">
                  <c:v>0.0035991808264439</c:v>
                </c:pt>
                <c:pt idx="5862">
                  <c:v>0.00361625724607546</c:v>
                </c:pt>
                <c:pt idx="5863">
                  <c:v>0.0036525277318168</c:v>
                </c:pt>
                <c:pt idx="5864">
                  <c:v>0.00362709147161982</c:v>
                </c:pt>
                <c:pt idx="5865">
                  <c:v>0.00362546088671522</c:v>
                </c:pt>
                <c:pt idx="5866">
                  <c:v>0.00362494834448609</c:v>
                </c:pt>
                <c:pt idx="5867">
                  <c:v>0.0036195164326046</c:v>
                </c:pt>
                <c:pt idx="5868">
                  <c:v>0.0036285655191933</c:v>
                </c:pt>
                <c:pt idx="5869">
                  <c:v>0.00359098662357483</c:v>
                </c:pt>
                <c:pt idx="5870">
                  <c:v>0.00361624416880628</c:v>
                </c:pt>
                <c:pt idx="5871">
                  <c:v>0.00360595559626279</c:v>
                </c:pt>
                <c:pt idx="5872">
                  <c:v>0.00358457628516021</c:v>
                </c:pt>
                <c:pt idx="5873">
                  <c:v>0.00355382444817991</c:v>
                </c:pt>
                <c:pt idx="5874">
                  <c:v>0.00357440298534137</c:v>
                </c:pt>
                <c:pt idx="5875">
                  <c:v>0.00356801347281887</c:v>
                </c:pt>
                <c:pt idx="5876">
                  <c:v>0.00355012780460097</c:v>
                </c:pt>
                <c:pt idx="5877">
                  <c:v>0.00357054868621661</c:v>
                </c:pt>
                <c:pt idx="5878">
                  <c:v>0.00358541167696875</c:v>
                </c:pt>
                <c:pt idx="5879">
                  <c:v>0.00356858644722239</c:v>
                </c:pt>
                <c:pt idx="5880">
                  <c:v>0.00353560531330767</c:v>
                </c:pt>
                <c:pt idx="5881">
                  <c:v>0.00354088840890179</c:v>
                </c:pt>
                <c:pt idx="5882">
                  <c:v>0.00352419181471209</c:v>
                </c:pt>
                <c:pt idx="5883">
                  <c:v>0.00352465141197536</c:v>
                </c:pt>
                <c:pt idx="5884">
                  <c:v>0.00355933952895701</c:v>
                </c:pt>
                <c:pt idx="5885">
                  <c:v>0.00357591123157959</c:v>
                </c:pt>
                <c:pt idx="5886">
                  <c:v>0.00353084902795726</c:v>
                </c:pt>
                <c:pt idx="5887">
                  <c:v>0.00355290272152348</c:v>
                </c:pt>
                <c:pt idx="5888">
                  <c:v>0.00352900489120078</c:v>
                </c:pt>
                <c:pt idx="5889">
                  <c:v>0.00352159796029046</c:v>
                </c:pt>
                <c:pt idx="5890">
                  <c:v>0.0035121238515355</c:v>
                </c:pt>
                <c:pt idx="5891">
                  <c:v>0.0035045050412305</c:v>
                </c:pt>
                <c:pt idx="5892">
                  <c:v>0.00352251592177197</c:v>
                </c:pt>
                <c:pt idx="5893">
                  <c:v>0.00352204447637765</c:v>
                </c:pt>
                <c:pt idx="5894">
                  <c:v>0.003526528309206</c:v>
                </c:pt>
                <c:pt idx="5895">
                  <c:v>0.00351313561406097</c:v>
                </c:pt>
                <c:pt idx="5896">
                  <c:v>0.00349665020909968</c:v>
                </c:pt>
                <c:pt idx="5897">
                  <c:v>0.00350949845757543</c:v>
                </c:pt>
                <c:pt idx="5898">
                  <c:v>0.00354209245569728</c:v>
                </c:pt>
                <c:pt idx="5899">
                  <c:v>0.0035563901217708</c:v>
                </c:pt>
                <c:pt idx="5900">
                  <c:v>0.00356358867634062</c:v>
                </c:pt>
                <c:pt idx="5901">
                  <c:v>0.00357363656830828</c:v>
                </c:pt>
                <c:pt idx="5902">
                  <c:v>0.00356370297248465</c:v>
                </c:pt>
                <c:pt idx="5903">
                  <c:v>0.00356060686983489</c:v>
                </c:pt>
                <c:pt idx="5904">
                  <c:v>0.00356490987907826</c:v>
                </c:pt>
                <c:pt idx="5905">
                  <c:v>0.00354083825804921</c:v>
                </c:pt>
                <c:pt idx="5906">
                  <c:v>0.00352215612309231</c:v>
                </c:pt>
                <c:pt idx="5907">
                  <c:v>0.00350591798956639</c:v>
                </c:pt>
                <c:pt idx="5908">
                  <c:v>0.00350532809871004</c:v>
                </c:pt>
                <c:pt idx="5909">
                  <c:v>0.00351778238998136</c:v>
                </c:pt>
                <c:pt idx="5910">
                  <c:v>0.00351540803341044</c:v>
                </c:pt>
                <c:pt idx="5911">
                  <c:v>0.00352706315559286</c:v>
                </c:pt>
                <c:pt idx="5912">
                  <c:v>0.00355138859293984</c:v>
                </c:pt>
                <c:pt idx="5913">
                  <c:v>0.00357786873515185</c:v>
                </c:pt>
                <c:pt idx="5914">
                  <c:v>0.00356501155063742</c:v>
                </c:pt>
                <c:pt idx="5915">
                  <c:v>0.0035665754812202</c:v>
                </c:pt>
                <c:pt idx="5916">
                  <c:v>0.0035219452407954</c:v>
                </c:pt>
                <c:pt idx="5917">
                  <c:v>0.0034840292101009</c:v>
                </c:pt>
                <c:pt idx="5918">
                  <c:v>0.00350218536366693</c:v>
                </c:pt>
                <c:pt idx="5919">
                  <c:v>0.00347695474395705</c:v>
                </c:pt>
                <c:pt idx="5920">
                  <c:v>0.00345489973880958</c:v>
                </c:pt>
                <c:pt idx="5921">
                  <c:v>0.00341482237801401</c:v>
                </c:pt>
                <c:pt idx="5922">
                  <c:v>0.0034658801429329</c:v>
                </c:pt>
                <c:pt idx="5923">
                  <c:v>0.00342046395173041</c:v>
                </c:pt>
                <c:pt idx="5924">
                  <c:v>0.0034384702933359</c:v>
                </c:pt>
                <c:pt idx="5925">
                  <c:v>0.00342983752859627</c:v>
                </c:pt>
                <c:pt idx="5926">
                  <c:v>0.00347771653132553</c:v>
                </c:pt>
                <c:pt idx="5927">
                  <c:v>0.00348734616444232</c:v>
                </c:pt>
                <c:pt idx="5928">
                  <c:v>0.00348438126099758</c:v>
                </c:pt>
                <c:pt idx="5929">
                  <c:v>0.00349449965753903</c:v>
                </c:pt>
                <c:pt idx="5930">
                  <c:v>0.00348995068699679</c:v>
                </c:pt>
                <c:pt idx="5931">
                  <c:v>0.00350524208954492</c:v>
                </c:pt>
                <c:pt idx="5932">
                  <c:v>0.00351845075576322</c:v>
                </c:pt>
                <c:pt idx="5933">
                  <c:v>0.00350497180250185</c:v>
                </c:pt>
                <c:pt idx="5934">
                  <c:v>0.00349735949358235</c:v>
                </c:pt>
                <c:pt idx="5935">
                  <c:v>0.00348872096511977</c:v>
                </c:pt>
                <c:pt idx="5936">
                  <c:v>0.00346095010002146</c:v>
                </c:pt>
                <c:pt idx="5937">
                  <c:v>0.00346449927591965</c:v>
                </c:pt>
                <c:pt idx="5938">
                  <c:v>0.00348459981113469</c:v>
                </c:pt>
                <c:pt idx="5939">
                  <c:v>0.00348240341554127</c:v>
                </c:pt>
                <c:pt idx="5940">
                  <c:v>0.00349980751058692</c:v>
                </c:pt>
                <c:pt idx="5941">
                  <c:v>0.0035149879084416</c:v>
                </c:pt>
                <c:pt idx="5942">
                  <c:v>0.00352318608764278</c:v>
                </c:pt>
                <c:pt idx="5943">
                  <c:v>0.00351550690094005</c:v>
                </c:pt>
                <c:pt idx="5944">
                  <c:v>0.00351182783615216</c:v>
                </c:pt>
                <c:pt idx="5945">
                  <c:v>0.00351545746648011</c:v>
                </c:pt>
                <c:pt idx="5946">
                  <c:v>0.00350856264714035</c:v>
                </c:pt>
                <c:pt idx="5947">
                  <c:v>0.00350279873619022</c:v>
                </c:pt>
                <c:pt idx="5948">
                  <c:v>0.00351508675234105</c:v>
                </c:pt>
                <c:pt idx="5949">
                  <c:v>0.00354935916320308</c:v>
                </c:pt>
                <c:pt idx="5950">
                  <c:v>0.00355194362355081</c:v>
                </c:pt>
                <c:pt idx="5951">
                  <c:v>0.00356372837262344</c:v>
                </c:pt>
                <c:pt idx="5952">
                  <c:v>0.00357258966306907</c:v>
                </c:pt>
                <c:pt idx="5953">
                  <c:v>0.00356773341895894</c:v>
                </c:pt>
                <c:pt idx="5954">
                  <c:v>0.00357407083093573</c:v>
                </c:pt>
                <c:pt idx="5955">
                  <c:v>0.00355073287126463</c:v>
                </c:pt>
                <c:pt idx="5956">
                  <c:v>0.00352960277850331</c:v>
                </c:pt>
                <c:pt idx="5957">
                  <c:v>0.00350510694081276</c:v>
                </c:pt>
                <c:pt idx="5958">
                  <c:v>0.003522069286147</c:v>
                </c:pt>
                <c:pt idx="5959">
                  <c:v>0.00347993123655877</c:v>
                </c:pt>
                <c:pt idx="5960">
                  <c:v>0.0034732231858487</c:v>
                </c:pt>
                <c:pt idx="5961">
                  <c:v>0.00348461195361285</c:v>
                </c:pt>
                <c:pt idx="5962">
                  <c:v>0.00349628345069192</c:v>
                </c:pt>
                <c:pt idx="5963">
                  <c:v>0.00349535467363873</c:v>
                </c:pt>
                <c:pt idx="5964">
                  <c:v>0.00350191554780465</c:v>
                </c:pt>
                <c:pt idx="5965">
                  <c:v>0.0034891713566945</c:v>
                </c:pt>
                <c:pt idx="5966">
                  <c:v>0.00347807940455281</c:v>
                </c:pt>
                <c:pt idx="5967">
                  <c:v>0.00349207125222183</c:v>
                </c:pt>
                <c:pt idx="5968">
                  <c:v>0.00349764084125258</c:v>
                </c:pt>
                <c:pt idx="5969">
                  <c:v>0.00349950132106175</c:v>
                </c:pt>
                <c:pt idx="5970">
                  <c:v>0.00347537177789594</c:v>
                </c:pt>
                <c:pt idx="5971">
                  <c:v>0.00347090857973892</c:v>
                </c:pt>
                <c:pt idx="5972">
                  <c:v>0.00344091941366733</c:v>
                </c:pt>
                <c:pt idx="5973">
                  <c:v>0.00340234421516425</c:v>
                </c:pt>
                <c:pt idx="5974">
                  <c:v>0.00340578574883011</c:v>
                </c:pt>
                <c:pt idx="5975">
                  <c:v>0.00342630028095662</c:v>
                </c:pt>
                <c:pt idx="5976">
                  <c:v>0.00338324751162146</c:v>
                </c:pt>
                <c:pt idx="5977">
                  <c:v>0.00340802590099685</c:v>
                </c:pt>
                <c:pt idx="5978">
                  <c:v>0.00342316869032989</c:v>
                </c:pt>
                <c:pt idx="5979">
                  <c:v>0.00341324886680138</c:v>
                </c:pt>
                <c:pt idx="5980">
                  <c:v>0.00342857926532404</c:v>
                </c:pt>
                <c:pt idx="5981">
                  <c:v>0.00342618288964265</c:v>
                </c:pt>
                <c:pt idx="5982">
                  <c:v>0.00340405831832711</c:v>
                </c:pt>
                <c:pt idx="5983">
                  <c:v>0.0034081420513607</c:v>
                </c:pt>
                <c:pt idx="5984">
                  <c:v>0.00341555717984275</c:v>
                </c:pt>
                <c:pt idx="5985">
                  <c:v>0.00339017527206157</c:v>
                </c:pt>
                <c:pt idx="5986">
                  <c:v>0.00339967227159302</c:v>
                </c:pt>
                <c:pt idx="5987">
                  <c:v>0.00335454524107439</c:v>
                </c:pt>
                <c:pt idx="5988">
                  <c:v>0.00328411539067837</c:v>
                </c:pt>
                <c:pt idx="5989">
                  <c:v>0.00328339292691496</c:v>
                </c:pt>
                <c:pt idx="5990">
                  <c:v>0.00331255258677232</c:v>
                </c:pt>
                <c:pt idx="5991">
                  <c:v>0.00330848659897503</c:v>
                </c:pt>
                <c:pt idx="5992">
                  <c:v>0.00333250020828126</c:v>
                </c:pt>
                <c:pt idx="5993">
                  <c:v>0.00333497858943746</c:v>
                </c:pt>
                <c:pt idx="5994">
                  <c:v>0.00333851916643853</c:v>
                </c:pt>
                <c:pt idx="5995">
                  <c:v>0.00333176740265409</c:v>
                </c:pt>
                <c:pt idx="5996">
                  <c:v>0.00334515287348632</c:v>
                </c:pt>
                <c:pt idx="5997">
                  <c:v>0.00339760468869447</c:v>
                </c:pt>
                <c:pt idx="5998">
                  <c:v>0.00339849378755336</c:v>
                </c:pt>
                <c:pt idx="5999">
                  <c:v>0.00338762568091276</c:v>
                </c:pt>
                <c:pt idx="6000">
                  <c:v>0.00337577811685594</c:v>
                </c:pt>
                <c:pt idx="6001">
                  <c:v>0.00336981722111393</c:v>
                </c:pt>
                <c:pt idx="6002">
                  <c:v>0.00336689000370358</c:v>
                </c:pt>
                <c:pt idx="6003">
                  <c:v>0.00338390008019843</c:v>
                </c:pt>
                <c:pt idx="6004">
                  <c:v>0.00339691220680402</c:v>
                </c:pt>
                <c:pt idx="6005">
                  <c:v>0.00341095530625262</c:v>
                </c:pt>
                <c:pt idx="6006">
                  <c:v>0.00336262176894081</c:v>
                </c:pt>
                <c:pt idx="6007">
                  <c:v>0.00337403544761641</c:v>
                </c:pt>
                <c:pt idx="6008">
                  <c:v>0.00335965059633798</c:v>
                </c:pt>
                <c:pt idx="6009">
                  <c:v>0.00337102135204924</c:v>
                </c:pt>
                <c:pt idx="6010">
                  <c:v>0.0033639339188821</c:v>
                </c:pt>
                <c:pt idx="6011">
                  <c:v>0.00339447921899822</c:v>
                </c:pt>
                <c:pt idx="6012">
                  <c:v>0.00338467891243497</c:v>
                </c:pt>
                <c:pt idx="6013">
                  <c:v>0.00340199697222269</c:v>
                </c:pt>
                <c:pt idx="6014">
                  <c:v>0.00336215823661525</c:v>
                </c:pt>
                <c:pt idx="6015">
                  <c:v>0.00336013601830602</c:v>
                </c:pt>
                <c:pt idx="6016">
                  <c:v>0.00336709406313975</c:v>
                </c:pt>
                <c:pt idx="6017">
                  <c:v>0.00338909524713283</c:v>
                </c:pt>
                <c:pt idx="6018">
                  <c:v>0.0034010135020236</c:v>
                </c:pt>
                <c:pt idx="6019">
                  <c:v>0.00342210267676871</c:v>
                </c:pt>
                <c:pt idx="6020">
                  <c:v>0.00340049307149537</c:v>
                </c:pt>
                <c:pt idx="6021">
                  <c:v>0.0033824121333888</c:v>
                </c:pt>
                <c:pt idx="6022">
                  <c:v>0.00337446809946582</c:v>
                </c:pt>
                <c:pt idx="6023">
                  <c:v>0.00341097857564357</c:v>
                </c:pt>
                <c:pt idx="6024">
                  <c:v>0.00340575095105595</c:v>
                </c:pt>
                <c:pt idx="6025">
                  <c:v>0.0034002849438783</c:v>
                </c:pt>
                <c:pt idx="6026">
                  <c:v>0.00338138278267515</c:v>
                </c:pt>
                <c:pt idx="6027">
                  <c:v>0.00339267115177793</c:v>
                </c:pt>
                <c:pt idx="6028">
                  <c:v>0.00339563185917636</c:v>
                </c:pt>
                <c:pt idx="6029">
                  <c:v>0.00342061605295114</c:v>
                </c:pt>
                <c:pt idx="6030">
                  <c:v>0.00339265964159944</c:v>
                </c:pt>
                <c:pt idx="6031">
                  <c:v>0.0034158605235831</c:v>
                </c:pt>
                <c:pt idx="6032">
                  <c:v>0.00341201438505265</c:v>
                </c:pt>
                <c:pt idx="6033">
                  <c:v>0.00341985568209022</c:v>
                </c:pt>
                <c:pt idx="6034">
                  <c:v>0.00346549579115536</c:v>
                </c:pt>
                <c:pt idx="6035">
                  <c:v>0.00345732451485094</c:v>
                </c:pt>
                <c:pt idx="6036">
                  <c:v>0.00343868312191163</c:v>
                </c:pt>
                <c:pt idx="6037">
                  <c:v>0.00345300290397544</c:v>
                </c:pt>
                <c:pt idx="6038">
                  <c:v>0.00343776105498011</c:v>
                </c:pt>
                <c:pt idx="6039">
                  <c:v>0.0034236140354481</c:v>
                </c:pt>
                <c:pt idx="6040">
                  <c:v>0.00344373962573438</c:v>
                </c:pt>
                <c:pt idx="6041">
                  <c:v>0.00344212751017149</c:v>
                </c:pt>
                <c:pt idx="6042">
                  <c:v>0.00345495942150159</c:v>
                </c:pt>
                <c:pt idx="6043">
                  <c:v>0.00345420757024131</c:v>
                </c:pt>
                <c:pt idx="6044">
                  <c:v>0.00349080347823659</c:v>
                </c:pt>
                <c:pt idx="6045">
                  <c:v>0.00347465930965469</c:v>
                </c:pt>
                <c:pt idx="6046">
                  <c:v>0.0034658561184491</c:v>
                </c:pt>
                <c:pt idx="6047">
                  <c:v>0.00349183957092275</c:v>
                </c:pt>
                <c:pt idx="6048">
                  <c:v>0.00343774923681967</c:v>
                </c:pt>
                <c:pt idx="6049">
                  <c:v>0.00343585937714741</c:v>
                </c:pt>
                <c:pt idx="6050">
                  <c:v>0.00342158747972709</c:v>
                </c:pt>
                <c:pt idx="6051">
                  <c:v>0.00342087348583587</c:v>
                </c:pt>
                <c:pt idx="6052">
                  <c:v>0.00344746749038157</c:v>
                </c:pt>
                <c:pt idx="6053">
                  <c:v>0.00345657163399054</c:v>
                </c:pt>
                <c:pt idx="6054">
                  <c:v>0.00347730536652537</c:v>
                </c:pt>
                <c:pt idx="6055">
                  <c:v>0.00346806776604415</c:v>
                </c:pt>
                <c:pt idx="6056">
                  <c:v>0.00347853915269743</c:v>
                </c:pt>
                <c:pt idx="6057">
                  <c:v>0.0035026637758015</c:v>
                </c:pt>
                <c:pt idx="6058">
                  <c:v>0.00351064427343706</c:v>
                </c:pt>
                <c:pt idx="6059">
                  <c:v>0.00353848276935815</c:v>
                </c:pt>
                <c:pt idx="6060">
                  <c:v>0.00352544667409361</c:v>
                </c:pt>
                <c:pt idx="6061">
                  <c:v>0.00349665020909968</c:v>
                </c:pt>
                <c:pt idx="6062">
                  <c:v>0.00350151090195419</c:v>
                </c:pt>
                <c:pt idx="6063">
                  <c:v>0.00350797186606563</c:v>
                </c:pt>
                <c:pt idx="6064">
                  <c:v>0.00346972835496709</c:v>
                </c:pt>
                <c:pt idx="6065">
                  <c:v>0.00349395022518509</c:v>
                </c:pt>
                <c:pt idx="6066">
                  <c:v>0.00345454168595452</c:v>
                </c:pt>
                <c:pt idx="6067">
                  <c:v>0.00348361655135896</c:v>
                </c:pt>
                <c:pt idx="6068">
                  <c:v>0.00347549256418366</c:v>
                </c:pt>
                <c:pt idx="6069">
                  <c:v>0.00347956797684</c:v>
                </c:pt>
                <c:pt idx="6070">
                  <c:v>0.00347873276722755</c:v>
                </c:pt>
                <c:pt idx="6071">
                  <c:v>0.00349877892615477</c:v>
                </c:pt>
                <c:pt idx="6072">
                  <c:v>0.00346731019943968</c:v>
                </c:pt>
                <c:pt idx="6073">
                  <c:v>0.00346901819846947</c:v>
                </c:pt>
                <c:pt idx="6074">
                  <c:v>0.00347467138295396</c:v>
                </c:pt>
                <c:pt idx="6075">
                  <c:v>0.00345601017449395</c:v>
                </c:pt>
                <c:pt idx="6076">
                  <c:v>0.00348199114181454</c:v>
                </c:pt>
                <c:pt idx="6077">
                  <c:v>0.00348384714272277</c:v>
                </c:pt>
                <c:pt idx="6078">
                  <c:v>0.00346887379543357</c:v>
                </c:pt>
                <c:pt idx="6079">
                  <c:v>0.00344441574097994</c:v>
                </c:pt>
                <c:pt idx="6080">
                  <c:v>0.00341935285327899</c:v>
                </c:pt>
                <c:pt idx="6081">
                  <c:v>0.00339673913043478</c:v>
                </c:pt>
                <c:pt idx="6082">
                  <c:v>0.00337946300332877</c:v>
                </c:pt>
                <c:pt idx="6083">
                  <c:v>0.00339613926887914</c:v>
                </c:pt>
                <c:pt idx="6084">
                  <c:v>0.00339796258163605</c:v>
                </c:pt>
                <c:pt idx="6085">
                  <c:v>0.00339284381382787</c:v>
                </c:pt>
                <c:pt idx="6086">
                  <c:v>0.0033792574419697</c:v>
                </c:pt>
                <c:pt idx="6087">
                  <c:v>0.00337111226478064</c:v>
                </c:pt>
                <c:pt idx="6088">
                  <c:v>0.00337662162253422</c:v>
                </c:pt>
                <c:pt idx="6089">
                  <c:v>0.00340317788751136</c:v>
                </c:pt>
                <c:pt idx="6090">
                  <c:v>0.00341186304781726</c:v>
                </c:pt>
                <c:pt idx="6091">
                  <c:v>0.00341928270287459</c:v>
                </c:pt>
                <c:pt idx="6092">
                  <c:v>0.00340921100629681</c:v>
                </c:pt>
                <c:pt idx="6093">
                  <c:v>0.00340447552352322</c:v>
                </c:pt>
                <c:pt idx="6094">
                  <c:v>0.00341404126893086</c:v>
                </c:pt>
                <c:pt idx="6095">
                  <c:v>0.00340155723290122</c:v>
                </c:pt>
                <c:pt idx="6096">
                  <c:v>0.00344478356424866</c:v>
                </c:pt>
                <c:pt idx="6097">
                  <c:v>0.00347919268812865</c:v>
                </c:pt>
                <c:pt idx="6098">
                  <c:v>0.00350219762901221</c:v>
                </c:pt>
                <c:pt idx="6099">
                  <c:v>0.00349679693400845</c:v>
                </c:pt>
                <c:pt idx="6100">
                  <c:v>0.00350858726733681</c:v>
                </c:pt>
                <c:pt idx="6101">
                  <c:v>0.00346187266539962</c:v>
                </c:pt>
                <c:pt idx="6102">
                  <c:v>0.00346756268486444</c:v>
                </c:pt>
                <c:pt idx="6103">
                  <c:v>0.00345264524415381</c:v>
                </c:pt>
                <c:pt idx="6104">
                  <c:v>0.00346238807830537</c:v>
                </c:pt>
                <c:pt idx="6105">
                  <c:v>0.0034828157869074</c:v>
                </c:pt>
                <c:pt idx="6106">
                  <c:v>0.00350805800924724</c:v>
                </c:pt>
                <c:pt idx="6107">
                  <c:v>0.00349853411420615</c:v>
                </c:pt>
                <c:pt idx="6108">
                  <c:v>0.00348376218445824</c:v>
                </c:pt>
                <c:pt idx="6109">
                  <c:v>0.0034592500345925</c:v>
                </c:pt>
                <c:pt idx="6110">
                  <c:v>0.003467129875218</c:v>
                </c:pt>
                <c:pt idx="6111">
                  <c:v>0.00346651691313602</c:v>
                </c:pt>
                <c:pt idx="6112">
                  <c:v>0.00345689425706157</c:v>
                </c:pt>
                <c:pt idx="6113">
                  <c:v>0.00345353953266703</c:v>
                </c:pt>
                <c:pt idx="6114">
                  <c:v>0.00345137019396701</c:v>
                </c:pt>
                <c:pt idx="6115">
                  <c:v>0.00346686543361819</c:v>
                </c:pt>
                <c:pt idx="6116">
                  <c:v>0.00347135438362632</c:v>
                </c:pt>
                <c:pt idx="6117">
                  <c:v>0.00347874486885132</c:v>
                </c:pt>
                <c:pt idx="6118">
                  <c:v>0.00349312029957</c:v>
                </c:pt>
                <c:pt idx="6119">
                  <c:v>0.00349360844335289</c:v>
                </c:pt>
                <c:pt idx="6120">
                  <c:v>0.0034908400357462</c:v>
                </c:pt>
                <c:pt idx="6121">
                  <c:v>0.00350980639907903</c:v>
                </c:pt>
                <c:pt idx="6122">
                  <c:v>0.00350659415029964</c:v>
                </c:pt>
                <c:pt idx="6123">
                  <c:v>0.00350579507926603</c:v>
                </c:pt>
                <c:pt idx="6124">
                  <c:v>0.00350319140737212</c:v>
                </c:pt>
                <c:pt idx="6125">
                  <c:v>0.00351332075564503</c:v>
                </c:pt>
                <c:pt idx="6126">
                  <c:v>0.0035131973257542</c:v>
                </c:pt>
                <c:pt idx="6127">
                  <c:v>0.00350938761186173</c:v>
                </c:pt>
                <c:pt idx="6128">
                  <c:v>0.00349443860096656</c:v>
                </c:pt>
                <c:pt idx="6129">
                  <c:v>0.00351105103312677</c:v>
                </c:pt>
                <c:pt idx="6130">
                  <c:v>0.00350146186032669</c:v>
                </c:pt>
                <c:pt idx="6131">
                  <c:v>0.00350963394517952</c:v>
                </c:pt>
                <c:pt idx="6132">
                  <c:v>0.00349616121498595</c:v>
                </c:pt>
                <c:pt idx="6133">
                  <c:v>0.00347193289448102</c:v>
                </c:pt>
                <c:pt idx="6134">
                  <c:v>0.00349077910698889</c:v>
                </c:pt>
                <c:pt idx="6135">
                  <c:v>0.00352470110534627</c:v>
                </c:pt>
                <c:pt idx="6136">
                  <c:v>0.00348648290577431</c:v>
                </c:pt>
                <c:pt idx="6137">
                  <c:v>0.00349683361715966</c:v>
                </c:pt>
                <c:pt idx="6138">
                  <c:v>0.00348978017874654</c:v>
                </c:pt>
                <c:pt idx="6139">
                  <c:v>0.00346717795984315</c:v>
                </c:pt>
                <c:pt idx="6140">
                  <c:v>0.00348464838155506</c:v>
                </c:pt>
                <c:pt idx="6141">
                  <c:v>0.00346847674906611</c:v>
                </c:pt>
                <c:pt idx="6142">
                  <c:v>0.00344668325670208</c:v>
                </c:pt>
                <c:pt idx="6143">
                  <c:v>0.00344434455845225</c:v>
                </c:pt>
                <c:pt idx="6144">
                  <c:v>0.00340703894245511</c:v>
                </c:pt>
                <c:pt idx="6145">
                  <c:v>0.00342505634217683</c:v>
                </c:pt>
                <c:pt idx="6146">
                  <c:v>0.0033904396383079</c:v>
                </c:pt>
                <c:pt idx="6147">
                  <c:v>0.00339823971182927</c:v>
                </c:pt>
                <c:pt idx="6148">
                  <c:v>0.00339893273512117</c:v>
                </c:pt>
                <c:pt idx="6149">
                  <c:v>0.00344995325313342</c:v>
                </c:pt>
                <c:pt idx="6150">
                  <c:v>0.00341554551385175</c:v>
                </c:pt>
                <c:pt idx="6151">
                  <c:v>0.00341484570019704</c:v>
                </c:pt>
                <c:pt idx="6152">
                  <c:v>0.00345195397854956</c:v>
                </c:pt>
                <c:pt idx="6153">
                  <c:v>0.00342825015255713</c:v>
                </c:pt>
                <c:pt idx="6154">
                  <c:v>0.00343993698035452</c:v>
                </c:pt>
                <c:pt idx="6155">
                  <c:v>0.00344104965778761</c:v>
                </c:pt>
                <c:pt idx="6156">
                  <c:v>0.00340786330378716</c:v>
                </c:pt>
                <c:pt idx="6157">
                  <c:v>0.00342648812379216</c:v>
                </c:pt>
                <c:pt idx="6158">
                  <c:v>0.00344138123277159</c:v>
                </c:pt>
                <c:pt idx="6159">
                  <c:v>0.00344109702173053</c:v>
                </c:pt>
                <c:pt idx="6160">
                  <c:v>0.00345518623453804</c:v>
                </c:pt>
                <c:pt idx="6161">
                  <c:v>0.00343558788062019</c:v>
                </c:pt>
                <c:pt idx="6162">
                  <c:v>0.00343818656287928</c:v>
                </c:pt>
                <c:pt idx="6163">
                  <c:v>0.0034439768289239</c:v>
                </c:pt>
                <c:pt idx="6164">
                  <c:v>0.00346532766405728</c:v>
                </c:pt>
                <c:pt idx="6165">
                  <c:v>0.0034654837815359</c:v>
                </c:pt>
                <c:pt idx="6166">
                  <c:v>0.00348054895218074</c:v>
                </c:pt>
                <c:pt idx="6167">
                  <c:v>0.00350808262236192</c:v>
                </c:pt>
                <c:pt idx="6168">
                  <c:v>0.00348359228035951</c:v>
                </c:pt>
                <c:pt idx="6169">
                  <c:v>0.0034973472621017</c:v>
                </c:pt>
                <c:pt idx="6170">
                  <c:v>0.00350466470872732</c:v>
                </c:pt>
                <c:pt idx="6171">
                  <c:v>0.00349821590988596</c:v>
                </c:pt>
                <c:pt idx="6172">
                  <c:v>0.00352752350212533</c:v>
                </c:pt>
                <c:pt idx="6173">
                  <c:v>0.00348673819128943</c:v>
                </c:pt>
                <c:pt idx="6174">
                  <c:v>0.00348491554307181</c:v>
                </c:pt>
                <c:pt idx="6175">
                  <c:v>0.00351031154014919</c:v>
                </c:pt>
                <c:pt idx="6176">
                  <c:v>0.00349392580997935</c:v>
                </c:pt>
                <c:pt idx="6177">
                  <c:v>0.00349030393566672</c:v>
                </c:pt>
                <c:pt idx="6178">
                  <c:v>0.00348723671362812</c:v>
                </c:pt>
                <c:pt idx="6179">
                  <c:v>0.00350140056022409</c:v>
                </c:pt>
                <c:pt idx="6180">
                  <c:v>0.00347862385640241</c:v>
                </c:pt>
                <c:pt idx="6181">
                  <c:v>0.00344566191165323</c:v>
                </c:pt>
                <c:pt idx="6182">
                  <c:v>0.00344176025386424</c:v>
                </c:pt>
                <c:pt idx="6183">
                  <c:v>0.00344622001357811</c:v>
                </c:pt>
                <c:pt idx="6184">
                  <c:v>0.00344170102631525</c:v>
                </c:pt>
                <c:pt idx="6185">
                  <c:v>0.00346275975026577</c:v>
                </c:pt>
                <c:pt idx="6186">
                  <c:v>0.00346302356587537</c:v>
                </c:pt>
                <c:pt idx="6187">
                  <c:v>0.00346525561458041</c:v>
                </c:pt>
                <c:pt idx="6188">
                  <c:v>0.00347410402857103</c:v>
                </c:pt>
                <c:pt idx="6189">
                  <c:v>0.0035117168432475</c:v>
                </c:pt>
                <c:pt idx="6190">
                  <c:v>0.00350138830046113</c:v>
                </c:pt>
                <c:pt idx="6191">
                  <c:v>0.00351362936831971</c:v>
                </c:pt>
                <c:pt idx="6192">
                  <c:v>0.00348541354431703</c:v>
                </c:pt>
                <c:pt idx="6193">
                  <c:v>0.00347882958257524</c:v>
                </c:pt>
                <c:pt idx="6194">
                  <c:v>0.00349500040192505</c:v>
                </c:pt>
                <c:pt idx="6195">
                  <c:v>0.00347481626908977</c:v>
                </c:pt>
                <c:pt idx="6196">
                  <c:v>0.00348729751878782</c:v>
                </c:pt>
                <c:pt idx="6197">
                  <c:v>0.00349629567473262</c:v>
                </c:pt>
                <c:pt idx="6198">
                  <c:v>0.00344328902968115</c:v>
                </c:pt>
                <c:pt idx="6199">
                  <c:v>0.00341433268574823</c:v>
                </c:pt>
                <c:pt idx="6200">
                  <c:v>0.00340587854637104</c:v>
                </c:pt>
                <c:pt idx="6201">
                  <c:v>0.0034018465222923</c:v>
                </c:pt>
                <c:pt idx="6202">
                  <c:v>0.00342552564691052</c:v>
                </c:pt>
                <c:pt idx="6203">
                  <c:v>0.00336716208844861</c:v>
                </c:pt>
                <c:pt idx="6204">
                  <c:v>0.00339111798377689</c:v>
                </c:pt>
                <c:pt idx="6205">
                  <c:v>0.00336183044944311</c:v>
                </c:pt>
                <c:pt idx="6206">
                  <c:v>0.00336149142651612</c:v>
                </c:pt>
                <c:pt idx="6207">
                  <c:v>0.00339162404525783</c:v>
                </c:pt>
                <c:pt idx="6208">
                  <c:v>0.00338114269098385</c:v>
                </c:pt>
                <c:pt idx="6209">
                  <c:v>0.00338369397871656</c:v>
                </c:pt>
                <c:pt idx="6210">
                  <c:v>0.00339775476365218</c:v>
                </c:pt>
                <c:pt idx="6211">
                  <c:v>0.00341106002101213</c:v>
                </c:pt>
                <c:pt idx="6212">
                  <c:v>0.0033790062342665</c:v>
                </c:pt>
                <c:pt idx="6213">
                  <c:v>0.00339847068819031</c:v>
                </c:pt>
                <c:pt idx="6214">
                  <c:v>0.00341253834839969</c:v>
                </c:pt>
                <c:pt idx="6215">
                  <c:v>0.00340717824312261</c:v>
                </c:pt>
                <c:pt idx="6216">
                  <c:v>0.00339354615392447</c:v>
                </c:pt>
                <c:pt idx="6217">
                  <c:v>0.00340205484112404</c:v>
                </c:pt>
                <c:pt idx="6218">
                  <c:v>0.00341749483958279</c:v>
                </c:pt>
                <c:pt idx="6219">
                  <c:v>0.00336760431996282</c:v>
                </c:pt>
                <c:pt idx="6220">
                  <c:v>0.00338140565032884</c:v>
                </c:pt>
                <c:pt idx="6221">
                  <c:v>0.00338400314035491</c:v>
                </c:pt>
                <c:pt idx="6222">
                  <c:v>0.00336068934459836</c:v>
                </c:pt>
                <c:pt idx="6223">
                  <c:v>0.00335959416102535</c:v>
                </c:pt>
                <c:pt idx="6224">
                  <c:v>0.00337163510816205</c:v>
                </c:pt>
                <c:pt idx="6225">
                  <c:v>0.00340049307149537</c:v>
                </c:pt>
                <c:pt idx="6226">
                  <c:v>0.00340835114196805</c:v>
                </c:pt>
                <c:pt idx="6227">
                  <c:v>0.00337566416192386</c:v>
                </c:pt>
                <c:pt idx="6228">
                  <c:v>0.00338321317287881</c:v>
                </c:pt>
                <c:pt idx="6229">
                  <c:v>0.00339227984951847</c:v>
                </c:pt>
                <c:pt idx="6230">
                  <c:v>0.00345307444483196</c:v>
                </c:pt>
                <c:pt idx="6231">
                  <c:v>0.00344919168192934</c:v>
                </c:pt>
                <c:pt idx="6232">
                  <c:v>0.00344382264313388</c:v>
                </c:pt>
                <c:pt idx="6233">
                  <c:v>0.00343411310594926</c:v>
                </c:pt>
                <c:pt idx="6234">
                  <c:v>0.00343594201504255</c:v>
                </c:pt>
                <c:pt idx="6235">
                  <c:v>0.00343454950731387</c:v>
                </c:pt>
                <c:pt idx="6236">
                  <c:v>0.00341541719321015</c:v>
                </c:pt>
                <c:pt idx="6237">
                  <c:v>0.00337292017309826</c:v>
                </c:pt>
                <c:pt idx="6238">
                  <c:v>0.00338201175587286</c:v>
                </c:pt>
                <c:pt idx="6239">
                  <c:v>0.00341938792956061</c:v>
                </c:pt>
                <c:pt idx="6240">
                  <c:v>0.00342289919561869</c:v>
                </c:pt>
                <c:pt idx="6241">
                  <c:v>0.0034075846018067</c:v>
                </c:pt>
                <c:pt idx="6242">
                  <c:v>0.00341349353996348</c:v>
                </c:pt>
                <c:pt idx="6243">
                  <c:v>0.00341953993509713</c:v>
                </c:pt>
                <c:pt idx="6244">
                  <c:v>0.00341227052480721</c:v>
                </c:pt>
                <c:pt idx="6245">
                  <c:v>0.00341524222605488</c:v>
                </c:pt>
                <c:pt idx="6246">
                  <c:v>0.00343193276157334</c:v>
                </c:pt>
                <c:pt idx="6247">
                  <c:v>0.00343069650000343</c:v>
                </c:pt>
                <c:pt idx="6248">
                  <c:v>0.00345847239274413</c:v>
                </c:pt>
                <c:pt idx="6249">
                  <c:v>0.00342816788423763</c:v>
                </c:pt>
                <c:pt idx="6250">
                  <c:v>0.00344363289495887</c:v>
                </c:pt>
                <c:pt idx="6251">
                  <c:v>0.00341351684399887</c:v>
                </c:pt>
                <c:pt idx="6252">
                  <c:v>0.00341482237801401</c:v>
                </c:pt>
                <c:pt idx="6253">
                  <c:v>0.00343351176149454</c:v>
                </c:pt>
                <c:pt idx="6254">
                  <c:v>0.00343850576293566</c:v>
                </c:pt>
                <c:pt idx="6255">
                  <c:v>0.00339915225142849</c:v>
                </c:pt>
                <c:pt idx="6256">
                  <c:v>0.00339887497238414</c:v>
                </c:pt>
                <c:pt idx="6257">
                  <c:v>0.00339259058216854</c:v>
                </c:pt>
                <c:pt idx="6258">
                  <c:v>0.00341329546850894</c:v>
                </c:pt>
                <c:pt idx="6259">
                  <c:v>0.00345775487975657</c:v>
                </c:pt>
                <c:pt idx="6260">
                  <c:v>0.00343968850180928</c:v>
                </c:pt>
                <c:pt idx="6261">
                  <c:v>0.00342156406536556</c:v>
                </c:pt>
                <c:pt idx="6262">
                  <c:v>0.00341347023624628</c:v>
                </c:pt>
                <c:pt idx="6263">
                  <c:v>0.00342135335053134</c:v>
                </c:pt>
                <c:pt idx="6264">
                  <c:v>0.00340889722174876</c:v>
                </c:pt>
                <c:pt idx="6265">
                  <c:v>0.0034116535261145</c:v>
                </c:pt>
                <c:pt idx="6266">
                  <c:v>0.00342294606121597</c:v>
                </c:pt>
                <c:pt idx="6267">
                  <c:v>0.00342302807909933</c:v>
                </c:pt>
                <c:pt idx="6268">
                  <c:v>0.00340142996115567</c:v>
                </c:pt>
                <c:pt idx="6269">
                  <c:v>0.00341328381796275</c:v>
                </c:pt>
                <c:pt idx="6270">
                  <c:v>0.00338179444776988</c:v>
                </c:pt>
                <c:pt idx="6271">
                  <c:v>0.00334608190539288</c:v>
                </c:pt>
                <c:pt idx="6272">
                  <c:v>0.00336480548059517</c:v>
                </c:pt>
                <c:pt idx="6273">
                  <c:v>0.00339024423319456</c:v>
                </c:pt>
                <c:pt idx="6274">
                  <c:v>0.0033898419994644</c:v>
                </c:pt>
                <c:pt idx="6275">
                  <c:v>0.00338956623720862</c:v>
                </c:pt>
                <c:pt idx="6276">
                  <c:v>0.00337527677269536</c:v>
                </c:pt>
                <c:pt idx="6277">
                  <c:v>0.0033836023861164</c:v>
                </c:pt>
                <c:pt idx="6278">
                  <c:v>0.00339061207329147</c:v>
                </c:pt>
                <c:pt idx="6279">
                  <c:v>0.00336901116153398</c:v>
                </c:pt>
                <c:pt idx="6280">
                  <c:v>0.00336399050009083</c:v>
                </c:pt>
                <c:pt idx="6281">
                  <c:v>0.00335935715341512</c:v>
                </c:pt>
                <c:pt idx="6282">
                  <c:v>0.00337330702153857</c:v>
                </c:pt>
                <c:pt idx="6283">
                  <c:v>0.00341341197834531</c:v>
                </c:pt>
                <c:pt idx="6284">
                  <c:v>0.00338232061017064</c:v>
                </c:pt>
                <c:pt idx="6285">
                  <c:v>0.00338190881697448</c:v>
                </c:pt>
                <c:pt idx="6286">
                  <c:v>0.00339525140139002</c:v>
                </c:pt>
                <c:pt idx="6287">
                  <c:v>0.00335971832121595</c:v>
                </c:pt>
                <c:pt idx="6288">
                  <c:v>0.0033495339123561</c:v>
                </c:pt>
                <c:pt idx="6289">
                  <c:v>0.0033655302392892</c:v>
                </c:pt>
                <c:pt idx="6290">
                  <c:v>0.00337318185498017</c:v>
                </c:pt>
                <c:pt idx="6291">
                  <c:v>0.00338722406825934</c:v>
                </c:pt>
                <c:pt idx="6292">
                  <c:v>0.00340053932553703</c:v>
                </c:pt>
                <c:pt idx="6293">
                  <c:v>0.00343087305426612</c:v>
                </c:pt>
                <c:pt idx="6294">
                  <c:v>0.00342856751020856</c:v>
                </c:pt>
                <c:pt idx="6295">
                  <c:v>0.00344669513636849</c:v>
                </c:pt>
                <c:pt idx="6296">
                  <c:v>0.0034616569567189</c:v>
                </c:pt>
                <c:pt idx="6297">
                  <c:v>0.00344083653617868</c:v>
                </c:pt>
                <c:pt idx="6298">
                  <c:v>0.00344852558288704</c:v>
                </c:pt>
                <c:pt idx="6299">
                  <c:v>0.00343873042072867</c:v>
                </c:pt>
                <c:pt idx="6300">
                  <c:v>0.00343128508488999</c:v>
                </c:pt>
                <c:pt idx="6301">
                  <c:v>0.00343669774586995</c:v>
                </c:pt>
                <c:pt idx="6302">
                  <c:v>0.00345183482280006</c:v>
                </c:pt>
                <c:pt idx="6303">
                  <c:v>0.00342857926532404</c:v>
                </c:pt>
                <c:pt idx="6304">
                  <c:v>0.00343470286385525</c:v>
                </c:pt>
                <c:pt idx="6305">
                  <c:v>0.00344603000113719</c:v>
                </c:pt>
                <c:pt idx="6306">
                  <c:v>0.00344309934030217</c:v>
                </c:pt>
                <c:pt idx="6307">
                  <c:v>0.00345076279111498</c:v>
                </c:pt>
                <c:pt idx="6308">
                  <c:v>0.00344816884993224</c:v>
                </c:pt>
                <c:pt idx="6309">
                  <c:v>0.00343798561546819</c:v>
                </c:pt>
                <c:pt idx="6310">
                  <c:v>0.00341649071739472</c:v>
                </c:pt>
                <c:pt idx="6311">
                  <c:v>0.00341611724114372</c:v>
                </c:pt>
                <c:pt idx="6312">
                  <c:v>0.00340948997439473</c:v>
                </c:pt>
                <c:pt idx="6313">
                  <c:v>0.00339635842449725</c:v>
                </c:pt>
                <c:pt idx="6314">
                  <c:v>0.00335598624045641</c:v>
                </c:pt>
                <c:pt idx="6315">
                  <c:v>0.00337495781302734</c:v>
                </c:pt>
                <c:pt idx="6316">
                  <c:v>0.00335886067445922</c:v>
                </c:pt>
                <c:pt idx="6317">
                  <c:v>0.00339214176438862</c:v>
                </c:pt>
                <c:pt idx="6318">
                  <c:v>0.00339685451272122</c:v>
                </c:pt>
                <c:pt idx="6319">
                  <c:v>0.00340112917488606</c:v>
                </c:pt>
                <c:pt idx="6320">
                  <c:v>0.00341401795773446</c:v>
                </c:pt>
                <c:pt idx="6321">
                  <c:v>0.0034086996833318</c:v>
                </c:pt>
                <c:pt idx="6322">
                  <c:v>0.00338931349455168</c:v>
                </c:pt>
                <c:pt idx="6323">
                  <c:v>0.00338989945558215</c:v>
                </c:pt>
                <c:pt idx="6324">
                  <c:v>0.00340183494977191</c:v>
                </c:pt>
                <c:pt idx="6325">
                  <c:v>0.00338860142253488</c:v>
                </c:pt>
                <c:pt idx="6326">
                  <c:v>0.0033601585994859</c:v>
                </c:pt>
                <c:pt idx="6327">
                  <c:v>0.00333136782631581</c:v>
                </c:pt>
                <c:pt idx="6328">
                  <c:v>0.00333123465550037</c:v>
                </c:pt>
                <c:pt idx="6329">
                  <c:v>0.00332348474021982</c:v>
                </c:pt>
                <c:pt idx="6330">
                  <c:v>0.00328917073427447</c:v>
                </c:pt>
                <c:pt idx="6331">
                  <c:v>0.00334455990608476</c:v>
                </c:pt>
                <c:pt idx="6332">
                  <c:v>0.00335110536210369</c:v>
                </c:pt>
                <c:pt idx="6333">
                  <c:v>0.00332971504298662</c:v>
                </c:pt>
                <c:pt idx="6334">
                  <c:v>0.00336248608771381</c:v>
                </c:pt>
                <c:pt idx="6335">
                  <c:v>0.00337739710759712</c:v>
                </c:pt>
                <c:pt idx="6336">
                  <c:v>0.00337485530307888</c:v>
                </c:pt>
                <c:pt idx="6337">
                  <c:v>0.00336498664100304</c:v>
                </c:pt>
                <c:pt idx="6338">
                  <c:v>0.00332916078514928</c:v>
                </c:pt>
                <c:pt idx="6339">
                  <c:v>0.00332972613002581</c:v>
                </c:pt>
                <c:pt idx="6340">
                  <c:v>0.00333553478629229</c:v>
                </c:pt>
                <c:pt idx="6341">
                  <c:v>0.00337122591259085</c:v>
                </c:pt>
                <c:pt idx="6342">
                  <c:v>0.00335466902835366</c:v>
                </c:pt>
                <c:pt idx="6343">
                  <c:v>0.00334723551818553</c:v>
                </c:pt>
                <c:pt idx="6344">
                  <c:v>0.003364205526044</c:v>
                </c:pt>
                <c:pt idx="6345">
                  <c:v>0.00334767253067305</c:v>
                </c:pt>
                <c:pt idx="6346">
                  <c:v>0.00336214693254525</c:v>
                </c:pt>
                <c:pt idx="6347">
                  <c:v>0.00339270568278202</c:v>
                </c:pt>
                <c:pt idx="6348">
                  <c:v>0.00338776339860424</c:v>
                </c:pt>
                <c:pt idx="6349">
                  <c:v>0.00337282916283007</c:v>
                </c:pt>
                <c:pt idx="6350">
                  <c:v>0.00340894370470366</c:v>
                </c:pt>
                <c:pt idx="6351">
                  <c:v>0.00339514765497152</c:v>
                </c:pt>
                <c:pt idx="6352">
                  <c:v>0.00337770511958765</c:v>
                </c:pt>
                <c:pt idx="6353">
                  <c:v>0.00337113499372969</c:v>
                </c:pt>
                <c:pt idx="6354">
                  <c:v>0.0034052522610875</c:v>
                </c:pt>
                <c:pt idx="6355">
                  <c:v>0.00336548493272396</c:v>
                </c:pt>
                <c:pt idx="6356">
                  <c:v>0.00335203770372009</c:v>
                </c:pt>
                <c:pt idx="6357">
                  <c:v>0.00334375470215505</c:v>
                </c:pt>
                <c:pt idx="6358">
                  <c:v>0.00336292709174065</c:v>
                </c:pt>
                <c:pt idx="6359">
                  <c:v>0.00336805801143119</c:v>
                </c:pt>
                <c:pt idx="6360">
                  <c:v>0.00337833272523344</c:v>
                </c:pt>
                <c:pt idx="6361">
                  <c:v>0.00339590860930751</c:v>
                </c:pt>
                <c:pt idx="6362">
                  <c:v>0.00341231709980345</c:v>
                </c:pt>
                <c:pt idx="6363">
                  <c:v>0.00337746554985139</c:v>
                </c:pt>
                <c:pt idx="6364">
                  <c:v>0.0034152188984553</c:v>
                </c:pt>
                <c:pt idx="6365">
                  <c:v>0.00342499768812656</c:v>
                </c:pt>
                <c:pt idx="6366">
                  <c:v>0.00339991500212495</c:v>
                </c:pt>
                <c:pt idx="6367">
                  <c:v>0.00340964110117769</c:v>
                </c:pt>
                <c:pt idx="6368">
                  <c:v>0.00338289271155765</c:v>
                </c:pt>
                <c:pt idx="6369">
                  <c:v>0.00334249176075781</c:v>
                </c:pt>
                <c:pt idx="6370">
                  <c:v>0.00336761566075987</c:v>
                </c:pt>
                <c:pt idx="6371">
                  <c:v>0.0033903936586077</c:v>
                </c:pt>
                <c:pt idx="6372">
                  <c:v>0.00339245247174087</c:v>
                </c:pt>
                <c:pt idx="6373">
                  <c:v>0.00335513049780071</c:v>
                </c:pt>
                <c:pt idx="6374">
                  <c:v>0.00335055518699449</c:v>
                </c:pt>
                <c:pt idx="6375">
                  <c:v>0.00335988764535714</c:v>
                </c:pt>
                <c:pt idx="6376">
                  <c:v>0.00337185111254228</c:v>
                </c:pt>
                <c:pt idx="6377">
                  <c:v>0.00338588222547267</c:v>
                </c:pt>
                <c:pt idx="6378">
                  <c:v>0.00335199275969564</c:v>
                </c:pt>
                <c:pt idx="6379">
                  <c:v>0.00336755895753845</c:v>
                </c:pt>
                <c:pt idx="6380">
                  <c:v>0.0033478518508599</c:v>
                </c:pt>
                <c:pt idx="6381">
                  <c:v>0.00333296670699556</c:v>
                </c:pt>
                <c:pt idx="6382">
                  <c:v>0.00334191090465528</c:v>
                </c:pt>
                <c:pt idx="6383">
                  <c:v>0.00335967317099393</c:v>
                </c:pt>
                <c:pt idx="6384">
                  <c:v>0.00334500740919141</c:v>
                </c:pt>
                <c:pt idx="6385">
                  <c:v>0.00337479835579824</c:v>
                </c:pt>
                <c:pt idx="6386">
                  <c:v>0.00335702272368682</c:v>
                </c:pt>
                <c:pt idx="6387">
                  <c:v>0.00336281400275751</c:v>
                </c:pt>
                <c:pt idx="6388">
                  <c:v>0.00334254762294726</c:v>
                </c:pt>
                <c:pt idx="6389">
                  <c:v>0.00333426692807319</c:v>
                </c:pt>
                <c:pt idx="6390">
                  <c:v>0.00332068153667859</c:v>
                </c:pt>
                <c:pt idx="6391">
                  <c:v>0.00332297672254806</c:v>
                </c:pt>
                <c:pt idx="6392">
                  <c:v>0.00334013607714378</c:v>
                </c:pt>
                <c:pt idx="6393">
                  <c:v>0.00335347654913849</c:v>
                </c:pt>
                <c:pt idx="6394">
                  <c:v>0.00333851916643853</c:v>
                </c:pt>
                <c:pt idx="6395">
                  <c:v>0.00330024289787728</c:v>
                </c:pt>
                <c:pt idx="6396">
                  <c:v>0.00327916158396621</c:v>
                </c:pt>
                <c:pt idx="6397">
                  <c:v>0.00328878130919806</c:v>
                </c:pt>
                <c:pt idx="6398">
                  <c:v>0.00328673833947406</c:v>
                </c:pt>
                <c:pt idx="6399">
                  <c:v>0.00326676750089019</c:v>
                </c:pt>
                <c:pt idx="6400">
                  <c:v>0.00326336675020886</c:v>
                </c:pt>
                <c:pt idx="6401">
                  <c:v>0.0032477549893636</c:v>
                </c:pt>
                <c:pt idx="6402">
                  <c:v>0.00327106319366984</c:v>
                </c:pt>
                <c:pt idx="6403">
                  <c:v>0.0032653700970468</c:v>
                </c:pt>
                <c:pt idx="6404">
                  <c:v>0.0032583054205169</c:v>
                </c:pt>
                <c:pt idx="6405">
                  <c:v>0.00325298461338278</c:v>
                </c:pt>
                <c:pt idx="6406">
                  <c:v>0.00328282165086535</c:v>
                </c:pt>
                <c:pt idx="6407">
                  <c:v>0.00325983492195955</c:v>
                </c:pt>
                <c:pt idx="6408">
                  <c:v>0.00329154172522868</c:v>
                </c:pt>
                <c:pt idx="6409">
                  <c:v>0.00329701125929345</c:v>
                </c:pt>
                <c:pt idx="6410">
                  <c:v>0.00327914007830586</c:v>
                </c:pt>
                <c:pt idx="6411">
                  <c:v>0.00328460080604104</c:v>
                </c:pt>
                <c:pt idx="6412">
                  <c:v>0.00329879495020469</c:v>
                </c:pt>
                <c:pt idx="6413">
                  <c:v>0.00330080935845469</c:v>
                </c:pt>
                <c:pt idx="6414">
                  <c:v>0.00329305921908394</c:v>
                </c:pt>
                <c:pt idx="6415">
                  <c:v>0.00329718519300074</c:v>
                </c:pt>
                <c:pt idx="6416">
                  <c:v>0.00327265824938965</c:v>
                </c:pt>
                <c:pt idx="6417">
                  <c:v>0.00326620199499618</c:v>
                </c:pt>
                <c:pt idx="6418">
                  <c:v>0.00325540967703081</c:v>
                </c:pt>
                <c:pt idx="6419">
                  <c:v>0.00327756018419888</c:v>
                </c:pt>
                <c:pt idx="6420">
                  <c:v>0.00327630380509924</c:v>
                </c:pt>
                <c:pt idx="6421">
                  <c:v>0.00325537788426481</c:v>
                </c:pt>
                <c:pt idx="6422">
                  <c:v>0.00323995775095093</c:v>
                </c:pt>
                <c:pt idx="6423">
                  <c:v>0.00323947494590077</c:v>
                </c:pt>
                <c:pt idx="6424">
                  <c:v>0.00324651081250426</c:v>
                </c:pt>
                <c:pt idx="6425">
                  <c:v>0.00323935951383692</c:v>
                </c:pt>
                <c:pt idx="6426">
                  <c:v>0.00323119525143546</c:v>
                </c:pt>
                <c:pt idx="6427">
                  <c:v>0.0032487784592993</c:v>
                </c:pt>
                <c:pt idx="6428">
                  <c:v>0.00326283435895093</c:v>
                </c:pt>
                <c:pt idx="6429">
                  <c:v>0.00325275182804653</c:v>
                </c:pt>
                <c:pt idx="6430">
                  <c:v>0.00327705536912752</c:v>
                </c:pt>
                <c:pt idx="6431">
                  <c:v>0.00327001494396829</c:v>
                </c:pt>
                <c:pt idx="6432">
                  <c:v>0.00326516751941958</c:v>
                </c:pt>
                <c:pt idx="6433">
                  <c:v>0.00327963477987091</c:v>
                </c:pt>
                <c:pt idx="6434">
                  <c:v>0.00326253629571629</c:v>
                </c:pt>
                <c:pt idx="6435">
                  <c:v>0.00329391613689516</c:v>
                </c:pt>
                <c:pt idx="6436">
                  <c:v>0.00329968751959189</c:v>
                </c:pt>
                <c:pt idx="6437">
                  <c:v>0.00334160938591244</c:v>
                </c:pt>
                <c:pt idx="6438">
                  <c:v>0.00335271200874387</c:v>
                </c:pt>
                <c:pt idx="6439">
                  <c:v>0.00337055550125216</c:v>
                </c:pt>
                <c:pt idx="6440">
                  <c:v>0.00339672759263725</c:v>
                </c:pt>
                <c:pt idx="6441">
                  <c:v>0.0034117932043903</c:v>
                </c:pt>
                <c:pt idx="6442">
                  <c:v>0.00342148211762371</c:v>
                </c:pt>
                <c:pt idx="6443">
                  <c:v>0.00339307405723437</c:v>
                </c:pt>
                <c:pt idx="6444">
                  <c:v>0.00338013696314975</c:v>
                </c:pt>
                <c:pt idx="6445">
                  <c:v>0.00338168008630048</c:v>
                </c:pt>
                <c:pt idx="6446">
                  <c:v>0.00338475910669438</c:v>
                </c:pt>
                <c:pt idx="6447">
                  <c:v>0.00333593536291641</c:v>
                </c:pt>
                <c:pt idx="6448">
                  <c:v>0.00335457900033546</c:v>
                </c:pt>
                <c:pt idx="6449">
                  <c:v>0.00337985135413745</c:v>
                </c:pt>
                <c:pt idx="6450">
                  <c:v>0.00334360935943132</c:v>
                </c:pt>
                <c:pt idx="6451">
                  <c:v>0.00332695666638942</c:v>
                </c:pt>
                <c:pt idx="6452">
                  <c:v>0.00333232252883292</c:v>
                </c:pt>
                <c:pt idx="6453">
                  <c:v>0.00334692183598744</c:v>
                </c:pt>
                <c:pt idx="6454">
                  <c:v>0.0033463842318375</c:v>
                </c:pt>
                <c:pt idx="6455">
                  <c:v>0.00335112782206852</c:v>
                </c:pt>
                <c:pt idx="6456">
                  <c:v>0.00334330753414353</c:v>
                </c:pt>
                <c:pt idx="6457">
                  <c:v>0.0033727040317304</c:v>
                </c:pt>
                <c:pt idx="6458">
                  <c:v>0.00337338667782133</c:v>
                </c:pt>
                <c:pt idx="6459">
                  <c:v>0.00336834163068155</c:v>
                </c:pt>
                <c:pt idx="6460">
                  <c:v>0.0033720557738025</c:v>
                </c:pt>
                <c:pt idx="6461">
                  <c:v>0.0033788920612931</c:v>
                </c:pt>
                <c:pt idx="6462">
                  <c:v>0.00337818436103332</c:v>
                </c:pt>
                <c:pt idx="6463">
                  <c:v>0.0033655075858541</c:v>
                </c:pt>
                <c:pt idx="6464">
                  <c:v>0.00333540128212825</c:v>
                </c:pt>
                <c:pt idx="6465">
                  <c:v>0.00333420022539194</c:v>
                </c:pt>
                <c:pt idx="6466">
                  <c:v>0.00339494018115401</c:v>
                </c:pt>
                <c:pt idx="6467">
                  <c:v>0.00337599465242447</c:v>
                </c:pt>
                <c:pt idx="6468">
                  <c:v>0.00337615422272489</c:v>
                </c:pt>
                <c:pt idx="6469">
                  <c:v>0.00337734007450412</c:v>
                </c:pt>
                <c:pt idx="6470">
                  <c:v>0.00338926754539077</c:v>
                </c:pt>
                <c:pt idx="6471">
                  <c:v>0.00341779852761239</c:v>
                </c:pt>
                <c:pt idx="6472">
                  <c:v>0.00340332845522921</c:v>
                </c:pt>
                <c:pt idx="6473">
                  <c:v>0.00338242357413934</c:v>
                </c:pt>
                <c:pt idx="6474">
                  <c:v>0.00337281778689188</c:v>
                </c:pt>
                <c:pt idx="6475">
                  <c:v>0.00337934879948634</c:v>
                </c:pt>
                <c:pt idx="6476">
                  <c:v>0.00336974908848287</c:v>
                </c:pt>
                <c:pt idx="6477">
                  <c:v>0.00339767395241218</c:v>
                </c:pt>
                <c:pt idx="6478">
                  <c:v>0.00338169152209935</c:v>
                </c:pt>
                <c:pt idx="6479">
                  <c:v>0.00337458197365801</c:v>
                </c:pt>
                <c:pt idx="6480">
                  <c:v>0.00335917659863214</c:v>
                </c:pt>
                <c:pt idx="6481">
                  <c:v>0.00334423554119764</c:v>
                </c:pt>
                <c:pt idx="6482">
                  <c:v>0.00334766132379919</c:v>
                </c:pt>
                <c:pt idx="6483">
                  <c:v>0.00335343156652202</c:v>
                </c:pt>
                <c:pt idx="6484">
                  <c:v>0.00333500083375021</c:v>
                </c:pt>
                <c:pt idx="6485">
                  <c:v>0.00334022533160087</c:v>
                </c:pt>
                <c:pt idx="6486">
                  <c:v>0.00328859744607522</c:v>
                </c:pt>
                <c:pt idx="6487">
                  <c:v>0.00330634255692695</c:v>
                </c:pt>
                <c:pt idx="6488">
                  <c:v>0.00333120136446008</c:v>
                </c:pt>
                <c:pt idx="6489">
                  <c:v>0.0033468770290442</c:v>
                </c:pt>
                <c:pt idx="6490">
                  <c:v>0.0033403480642683</c:v>
                </c:pt>
                <c:pt idx="6491">
                  <c:v>0.00334932075775033</c:v>
                </c:pt>
                <c:pt idx="6492">
                  <c:v>0.00333340000133336</c:v>
                </c:pt>
                <c:pt idx="6493">
                  <c:v>0.00331746479340488</c:v>
                </c:pt>
                <c:pt idx="6494">
                  <c:v>0.00331586975263612</c:v>
                </c:pt>
                <c:pt idx="6495">
                  <c:v>0.00330976778669209</c:v>
                </c:pt>
                <c:pt idx="6496">
                  <c:v>0.00330004686066542</c:v>
                </c:pt>
                <c:pt idx="6497">
                  <c:v>0.00330614579441724</c:v>
                </c:pt>
                <c:pt idx="6498">
                  <c:v>0.00326413369891631</c:v>
                </c:pt>
                <c:pt idx="6499">
                  <c:v>0.00324432000674819</c:v>
                </c:pt>
                <c:pt idx="6500">
                  <c:v>0.00322825367617387</c:v>
                </c:pt>
                <c:pt idx="6501">
                  <c:v>0.00323019326246289</c:v>
                </c:pt>
                <c:pt idx="6502">
                  <c:v>0.00323061068233728</c:v>
                </c:pt>
                <c:pt idx="6503">
                  <c:v>0.00322976551902332</c:v>
                </c:pt>
                <c:pt idx="6504">
                  <c:v>0.0032511444028298</c:v>
                </c:pt>
                <c:pt idx="6505">
                  <c:v>0.00325754120789628</c:v>
                </c:pt>
                <c:pt idx="6506">
                  <c:v>0.00326793113815506</c:v>
                </c:pt>
                <c:pt idx="6507">
                  <c:v>0.00326371822362345</c:v>
                </c:pt>
                <c:pt idx="6508">
                  <c:v>0.00325040467538209</c:v>
                </c:pt>
                <c:pt idx="6509">
                  <c:v>0.00324400426910962</c:v>
                </c:pt>
                <c:pt idx="6510">
                  <c:v>0.00325499641950394</c:v>
                </c:pt>
                <c:pt idx="6511">
                  <c:v>0.0032500138125587</c:v>
                </c:pt>
                <c:pt idx="6512">
                  <c:v>0.00327862402706832</c:v>
                </c:pt>
                <c:pt idx="6513">
                  <c:v>0.00328373794457707</c:v>
                </c:pt>
                <c:pt idx="6514">
                  <c:v>0.00326038759487728</c:v>
                </c:pt>
                <c:pt idx="6515">
                  <c:v>0.0032553354948761</c:v>
                </c:pt>
                <c:pt idx="6516">
                  <c:v>0.00322534866019017</c:v>
                </c:pt>
                <c:pt idx="6517">
                  <c:v>0.00322469341227383</c:v>
                </c:pt>
                <c:pt idx="6518">
                  <c:v>0.00322573361246682</c:v>
                </c:pt>
                <c:pt idx="6519">
                  <c:v>0.00321119035615312</c:v>
                </c:pt>
                <c:pt idx="6520">
                  <c:v>0.00321056146298865</c:v>
                </c:pt>
                <c:pt idx="6521">
                  <c:v>0.00325332326972002</c:v>
                </c:pt>
                <c:pt idx="6522">
                  <c:v>0.00326741860860246</c:v>
                </c:pt>
                <c:pt idx="6523">
                  <c:v>0.00324790266685288</c:v>
                </c:pt>
                <c:pt idx="6524">
                  <c:v>0.00327280820034823</c:v>
                </c:pt>
                <c:pt idx="6525">
                  <c:v>0.0032743406296557</c:v>
                </c:pt>
                <c:pt idx="6526">
                  <c:v>0.00329487120348466</c:v>
                </c:pt>
                <c:pt idx="6527">
                  <c:v>0.00328101212662082</c:v>
                </c:pt>
                <c:pt idx="6528">
                  <c:v>0.00331009645621073</c:v>
                </c:pt>
                <c:pt idx="6529">
                  <c:v>0.0033041903742326</c:v>
                </c:pt>
                <c:pt idx="6530">
                  <c:v>0.00330754550355727</c:v>
                </c:pt>
                <c:pt idx="6531">
                  <c:v>0.00333004768628287</c:v>
                </c:pt>
                <c:pt idx="6532">
                  <c:v>0.00333611342785655</c:v>
                </c:pt>
                <c:pt idx="6533">
                  <c:v>0.00330644094696469</c:v>
                </c:pt>
                <c:pt idx="6534">
                  <c:v>0.00331586975263612</c:v>
                </c:pt>
                <c:pt idx="6535">
                  <c:v>0.00331456186463992</c:v>
                </c:pt>
                <c:pt idx="6536">
                  <c:v>0.00330974587771151</c:v>
                </c:pt>
                <c:pt idx="6537">
                  <c:v>0.00328220748146373</c:v>
                </c:pt>
                <c:pt idx="6538">
                  <c:v>0.00329063190004377</c:v>
                </c:pt>
                <c:pt idx="6539">
                  <c:v>0.00328847848677374</c:v>
                </c:pt>
                <c:pt idx="6540">
                  <c:v>0.0032906210718211</c:v>
                </c:pt>
                <c:pt idx="6541">
                  <c:v>0.00331549596504141</c:v>
                </c:pt>
                <c:pt idx="6542">
                  <c:v>0.00330561028177022</c:v>
                </c:pt>
                <c:pt idx="6543">
                  <c:v>0.00331102804109648</c:v>
                </c:pt>
                <c:pt idx="6544">
                  <c:v>0.0032970330000033</c:v>
                </c:pt>
                <c:pt idx="6545">
                  <c:v>0.00331103900403947</c:v>
                </c:pt>
                <c:pt idx="6546">
                  <c:v>0.00330717359023458</c:v>
                </c:pt>
                <c:pt idx="6547">
                  <c:v>0.00332645865211895</c:v>
                </c:pt>
                <c:pt idx="6548">
                  <c:v>0.00335303802009811</c:v>
                </c:pt>
                <c:pt idx="6549">
                  <c:v>0.00331985472315731</c:v>
                </c:pt>
                <c:pt idx="6550">
                  <c:v>0.00334282696190514</c:v>
                </c:pt>
                <c:pt idx="6551">
                  <c:v>0.00333418910853786</c:v>
                </c:pt>
                <c:pt idx="6552">
                  <c:v>0.00330784090608378</c:v>
                </c:pt>
                <c:pt idx="6553">
                  <c:v>0.00332111164248897</c:v>
                </c:pt>
                <c:pt idx="6554">
                  <c:v>0.00327832307218212</c:v>
                </c:pt>
                <c:pt idx="6555">
                  <c:v>0.00329228945808916</c:v>
                </c:pt>
                <c:pt idx="6556">
                  <c:v>0.00330585069455923</c:v>
                </c:pt>
                <c:pt idx="6557">
                  <c:v>0.00331983268043291</c:v>
                </c:pt>
                <c:pt idx="6558">
                  <c:v>0.00329602236021569</c:v>
                </c:pt>
                <c:pt idx="6559">
                  <c:v>0.00329734827251924</c:v>
                </c:pt>
                <c:pt idx="6560">
                  <c:v>0.00330124522970064</c:v>
                </c:pt>
                <c:pt idx="6561">
                  <c:v>0.00334001336005344</c:v>
                </c:pt>
                <c:pt idx="6562">
                  <c:v>0.00335153215292371</c:v>
                </c:pt>
                <c:pt idx="6563">
                  <c:v>0.00334217896699932</c:v>
                </c:pt>
                <c:pt idx="6564">
                  <c:v>0.00333311112592494</c:v>
                </c:pt>
                <c:pt idx="6565">
                  <c:v>0.00332143153699244</c:v>
                </c:pt>
                <c:pt idx="6566">
                  <c:v>0.0033267242411742</c:v>
                </c:pt>
                <c:pt idx="6567">
                  <c:v>0.00336395655113719</c:v>
                </c:pt>
                <c:pt idx="6568">
                  <c:v>0.00338260663667422</c:v>
                </c:pt>
                <c:pt idx="6569">
                  <c:v>0.00338926754539077</c:v>
                </c:pt>
                <c:pt idx="6570">
                  <c:v>0.00339574716624899</c:v>
                </c:pt>
                <c:pt idx="6571">
                  <c:v>0.00341133929180596</c:v>
                </c:pt>
                <c:pt idx="6572">
                  <c:v>0.00341457751432415</c:v>
                </c:pt>
                <c:pt idx="6573">
                  <c:v>0.00343007282044598</c:v>
                </c:pt>
                <c:pt idx="6574">
                  <c:v>0.0034046377976079</c:v>
                </c:pt>
                <c:pt idx="6575">
                  <c:v>0.00335975218467886</c:v>
                </c:pt>
                <c:pt idx="6576">
                  <c:v>0.00335442146293029</c:v>
                </c:pt>
                <c:pt idx="6577">
                  <c:v>0.00339454835534132</c:v>
                </c:pt>
                <c:pt idx="6578">
                  <c:v>0.00337029422668599</c:v>
                </c:pt>
                <c:pt idx="6579">
                  <c:v>0.00335524307058425</c:v>
                </c:pt>
                <c:pt idx="6580">
                  <c:v>0.00332339637816263</c:v>
                </c:pt>
                <c:pt idx="6581">
                  <c:v>0.00333201163538463</c:v>
                </c:pt>
                <c:pt idx="6582">
                  <c:v>0.00333645848277887</c:v>
                </c:pt>
                <c:pt idx="6583">
                  <c:v>0.00333176740265409</c:v>
                </c:pt>
                <c:pt idx="6584">
                  <c:v>0.00333465608024516</c:v>
                </c:pt>
                <c:pt idx="6585">
                  <c:v>0.00334386651284881</c:v>
                </c:pt>
                <c:pt idx="6586">
                  <c:v>0.00337734007450412</c:v>
                </c:pt>
                <c:pt idx="6587">
                  <c:v>0.00338145138656414</c:v>
                </c:pt>
                <c:pt idx="6588">
                  <c:v>0.0033640244497297</c:v>
                </c:pt>
                <c:pt idx="6589">
                  <c:v>0.00333346667200021</c:v>
                </c:pt>
                <c:pt idx="6590">
                  <c:v>0.0033377057278368</c:v>
                </c:pt>
                <c:pt idx="6591">
                  <c:v>0.00333900964973789</c:v>
                </c:pt>
                <c:pt idx="6592">
                  <c:v>0.00333590197785628</c:v>
                </c:pt>
                <c:pt idx="6593">
                  <c:v>0.00334417962257589</c:v>
                </c:pt>
                <c:pt idx="6594">
                  <c:v>0.00337170331708172</c:v>
                </c:pt>
                <c:pt idx="6595">
                  <c:v>0.00335465777458713</c:v>
                </c:pt>
                <c:pt idx="6596">
                  <c:v>0.00335026333069779</c:v>
                </c:pt>
                <c:pt idx="6597">
                  <c:v>0.00334807602811045</c:v>
                </c:pt>
                <c:pt idx="6598">
                  <c:v>0.00331469370572812</c:v>
                </c:pt>
                <c:pt idx="6599">
                  <c:v>0.00331894019601661</c:v>
                </c:pt>
                <c:pt idx="6600">
                  <c:v>0.00333196722677036</c:v>
                </c:pt>
                <c:pt idx="6601">
                  <c:v>0.00333783941654567</c:v>
                </c:pt>
                <c:pt idx="6602">
                  <c:v>0.00331097322747048</c:v>
                </c:pt>
                <c:pt idx="6603">
                  <c:v>0.00331068822586839</c:v>
                </c:pt>
                <c:pt idx="6604">
                  <c:v>0.0033018120344445</c:v>
                </c:pt>
                <c:pt idx="6605">
                  <c:v>0.00330691111353618</c:v>
                </c:pt>
                <c:pt idx="6606">
                  <c:v>0.00329337373205111</c:v>
                </c:pt>
                <c:pt idx="6607">
                  <c:v>0.00331181755859433</c:v>
                </c:pt>
                <c:pt idx="6608">
                  <c:v>0.00327183376467008</c:v>
                </c:pt>
                <c:pt idx="6609">
                  <c:v>0.00328409381999225</c:v>
                </c:pt>
                <c:pt idx="6610">
                  <c:v>0.00329751136817044</c:v>
                </c:pt>
                <c:pt idx="6611">
                  <c:v>0.00331113767379334</c:v>
                </c:pt>
                <c:pt idx="6612">
                  <c:v>0.0033387198012794</c:v>
                </c:pt>
                <c:pt idx="6613">
                  <c:v>0.00336122025740225</c:v>
                </c:pt>
                <c:pt idx="6614">
                  <c:v>0.00339513612798305</c:v>
                </c:pt>
                <c:pt idx="6615">
                  <c:v>0.00342097881045725</c:v>
                </c:pt>
                <c:pt idx="6616">
                  <c:v>0.00341584885551984</c:v>
                </c:pt>
                <c:pt idx="6617">
                  <c:v>0.00344134570382402</c:v>
                </c:pt>
                <c:pt idx="6618">
                  <c:v>0.00345345604613817</c:v>
                </c:pt>
                <c:pt idx="6619">
                  <c:v>0.00343450232344082</c:v>
                </c:pt>
                <c:pt idx="6620">
                  <c:v>0.00345398088566978</c:v>
                </c:pt>
                <c:pt idx="6621">
                  <c:v>0.0034328988427698</c:v>
                </c:pt>
                <c:pt idx="6622">
                  <c:v>0.00343205054724046</c:v>
                </c:pt>
                <c:pt idx="6623">
                  <c:v>0.00344206826998207</c:v>
                </c:pt>
                <c:pt idx="6624">
                  <c:v>0.0034410259763051</c:v>
                </c:pt>
                <c:pt idx="6625">
                  <c:v>0.00342499768812656</c:v>
                </c:pt>
                <c:pt idx="6626">
                  <c:v>0.00341246847732244</c:v>
                </c:pt>
                <c:pt idx="6627">
                  <c:v>0.00345085805585559</c:v>
                </c:pt>
                <c:pt idx="6628">
                  <c:v>0.00345708546952406</c:v>
                </c:pt>
                <c:pt idx="6629">
                  <c:v>0.00344852558288704</c:v>
                </c:pt>
                <c:pt idx="6630">
                  <c:v>0.00345605795117973</c:v>
                </c:pt>
                <c:pt idx="6631">
                  <c:v>0.00344717039018522</c:v>
                </c:pt>
                <c:pt idx="6632">
                  <c:v>0.00345015560201765</c:v>
                </c:pt>
                <c:pt idx="6633">
                  <c:v>0.0034602674786761</c:v>
                </c:pt>
                <c:pt idx="6634">
                  <c:v>0.00343430180644275</c:v>
                </c:pt>
                <c:pt idx="6635">
                  <c:v>0.00340634260993971</c:v>
                </c:pt>
                <c:pt idx="6636">
                  <c:v>0.00339805495334471</c:v>
                </c:pt>
                <c:pt idx="6637">
                  <c:v>0.00338530911257507</c:v>
                </c:pt>
                <c:pt idx="6638">
                  <c:v>0.003433323147808</c:v>
                </c:pt>
                <c:pt idx="6639">
                  <c:v>0.00342441125809445</c:v>
                </c:pt>
                <c:pt idx="6640">
                  <c:v>0.00341167680503291</c:v>
                </c:pt>
                <c:pt idx="6641">
                  <c:v>0.00343375934840983</c:v>
                </c:pt>
                <c:pt idx="6642">
                  <c:v>0.00340721307006934</c:v>
                </c:pt>
                <c:pt idx="6643">
                  <c:v>0.00340926912088586</c:v>
                </c:pt>
                <c:pt idx="6644">
                  <c:v>0.0033717601599563</c:v>
                </c:pt>
                <c:pt idx="6645">
                  <c:v>0.00336985128846264</c:v>
                </c:pt>
                <c:pt idx="6646">
                  <c:v>0.00339375345738633</c:v>
                </c:pt>
                <c:pt idx="6647">
                  <c:v>0.0034236140354481</c:v>
                </c:pt>
                <c:pt idx="6648">
                  <c:v>0.00339923313300519</c:v>
                </c:pt>
                <c:pt idx="6649">
                  <c:v>0.00338184019452345</c:v>
                </c:pt>
                <c:pt idx="6650">
                  <c:v>0.00339104898709367</c:v>
                </c:pt>
                <c:pt idx="6651">
                  <c:v>0.00339670451727734</c:v>
                </c:pt>
                <c:pt idx="6652">
                  <c:v>0.00337830989912367</c:v>
                </c:pt>
                <c:pt idx="6653">
                  <c:v>0.00340830467517152</c:v>
                </c:pt>
                <c:pt idx="6654">
                  <c:v>0.00340998990642988</c:v>
                </c:pt>
                <c:pt idx="6655">
                  <c:v>0.0034220675447692</c:v>
                </c:pt>
                <c:pt idx="6656">
                  <c:v>0.0034389078028818</c:v>
                </c:pt>
                <c:pt idx="6657">
                  <c:v>0.00342040545486262</c:v>
                </c:pt>
                <c:pt idx="6658">
                  <c:v>0.00343250998860407</c:v>
                </c:pt>
                <c:pt idx="6659">
                  <c:v>0.00342537310876587</c:v>
                </c:pt>
                <c:pt idx="6660">
                  <c:v>0.00340145310076465</c:v>
                </c:pt>
                <c:pt idx="6661">
                  <c:v>0.0033954704424298</c:v>
                </c:pt>
                <c:pt idx="6662">
                  <c:v>0.00339026722086235</c:v>
                </c:pt>
                <c:pt idx="6663">
                  <c:v>0.0034113276546099</c:v>
                </c:pt>
                <c:pt idx="6664">
                  <c:v>0.00340084000748185</c:v>
                </c:pt>
                <c:pt idx="6665">
                  <c:v>0.00343143815004306</c:v>
                </c:pt>
                <c:pt idx="6666">
                  <c:v>0.00340406990597959</c:v>
                </c:pt>
                <c:pt idx="6667">
                  <c:v>0.00338443835245541</c:v>
                </c:pt>
                <c:pt idx="6668">
                  <c:v>0.00340708537474532</c:v>
                </c:pt>
                <c:pt idx="6669">
                  <c:v>0.00338419782666816</c:v>
                </c:pt>
                <c:pt idx="6670">
                  <c:v>0.00341868654063109</c:v>
                </c:pt>
                <c:pt idx="6671">
                  <c:v>0.00338466745642241</c:v>
                </c:pt>
                <c:pt idx="6672">
                  <c:v>0.00336802398033074</c:v>
                </c:pt>
                <c:pt idx="6673">
                  <c:v>0.00336194347228246</c:v>
                </c:pt>
                <c:pt idx="6674">
                  <c:v>0.00335783433116977</c:v>
                </c:pt>
                <c:pt idx="6675">
                  <c:v>0.00337765948463672</c:v>
                </c:pt>
                <c:pt idx="6676">
                  <c:v>0.00335918788273747</c:v>
                </c:pt>
                <c:pt idx="6677">
                  <c:v>0.00338545810326324</c:v>
                </c:pt>
                <c:pt idx="6678">
                  <c:v>0.00334807602811045</c:v>
                </c:pt>
                <c:pt idx="6679">
                  <c:v>0.00336519046978059</c:v>
                </c:pt>
                <c:pt idx="6680">
                  <c:v>0.00338237781160156</c:v>
                </c:pt>
                <c:pt idx="6681">
                  <c:v>0.00340823497735228</c:v>
                </c:pt>
                <c:pt idx="6682">
                  <c:v>0.00336922682982709</c:v>
                </c:pt>
                <c:pt idx="6683">
                  <c:v>0.00339490560464966</c:v>
                </c:pt>
                <c:pt idx="6684">
                  <c:v>0.00340371072543287</c:v>
                </c:pt>
                <c:pt idx="6685">
                  <c:v>0.00342585423675393</c:v>
                </c:pt>
                <c:pt idx="6686">
                  <c:v>0.00338810774182619</c:v>
                </c:pt>
                <c:pt idx="6687">
                  <c:v>0.00340037744189605</c:v>
                </c:pt>
                <c:pt idx="6688">
                  <c:v>0.00340833952515014</c:v>
                </c:pt>
                <c:pt idx="6689">
                  <c:v>0.00339526292916123</c:v>
                </c:pt>
                <c:pt idx="6690">
                  <c:v>0.00340669074061457</c:v>
                </c:pt>
                <c:pt idx="6691">
                  <c:v>0.00342728668567668</c:v>
                </c:pt>
                <c:pt idx="6692">
                  <c:v>0.00342311010091329</c:v>
                </c:pt>
                <c:pt idx="6693">
                  <c:v>0.00342233690853462</c:v>
                </c:pt>
                <c:pt idx="6694">
                  <c:v>0.00340921100629681</c:v>
                </c:pt>
                <c:pt idx="6695">
                  <c:v>0.00341470577187717</c:v>
                </c:pt>
                <c:pt idx="6696">
                  <c:v>0.00338181732099195</c:v>
                </c:pt>
                <c:pt idx="6697">
                  <c:v>0.00338117698770942</c:v>
                </c:pt>
                <c:pt idx="6698">
                  <c:v>0.00337739710759712</c:v>
                </c:pt>
                <c:pt idx="6699">
                  <c:v>0.00341400630225563</c:v>
                </c:pt>
                <c:pt idx="6700">
                  <c:v>0.00343759560812785</c:v>
                </c:pt>
                <c:pt idx="6701">
                  <c:v>0.0034642712385809</c:v>
                </c:pt>
                <c:pt idx="6702">
                  <c:v>0.0034515727091049</c:v>
                </c:pt>
                <c:pt idx="6703">
                  <c:v>0.00343279278289645</c:v>
                </c:pt>
                <c:pt idx="6704">
                  <c:v>0.00345603406267172</c:v>
                </c:pt>
                <c:pt idx="6705">
                  <c:v>0.00346969223829846</c:v>
                </c:pt>
                <c:pt idx="6706">
                  <c:v>0.00342892019874021</c:v>
                </c:pt>
                <c:pt idx="6707">
                  <c:v>0.00347522684543234</c:v>
                </c:pt>
                <c:pt idx="6708">
                  <c:v>0.00346916261352835</c:v>
                </c:pt>
                <c:pt idx="6709">
                  <c:v>0.00345141784244968</c:v>
                </c:pt>
                <c:pt idx="6710">
                  <c:v>0.00348813684658477</c:v>
                </c:pt>
                <c:pt idx="6711">
                  <c:v>0.00346317947581315</c:v>
                </c:pt>
                <c:pt idx="6712">
                  <c:v>0.00346643279800056</c:v>
                </c:pt>
                <c:pt idx="6713">
                  <c:v>0.00344371590721252</c:v>
                </c:pt>
                <c:pt idx="6714">
                  <c:v>0.00343232148495957</c:v>
                </c:pt>
                <c:pt idx="6715">
                  <c:v>0.00343141460066913</c:v>
                </c:pt>
                <c:pt idx="6716">
                  <c:v>0.00344747937545464</c:v>
                </c:pt>
                <c:pt idx="6717">
                  <c:v>0.00341618726172094</c:v>
                </c:pt>
                <c:pt idx="6718">
                  <c:v>0.00344346688245726</c:v>
                </c:pt>
                <c:pt idx="6719">
                  <c:v>0.00341167680503291</c:v>
                </c:pt>
                <c:pt idx="6720">
                  <c:v>0.00338330474440824</c:v>
                </c:pt>
                <c:pt idx="6721">
                  <c:v>0.00341385478827273</c:v>
                </c:pt>
                <c:pt idx="6722">
                  <c:v>0.00339763932020032</c:v>
                </c:pt>
                <c:pt idx="6723">
                  <c:v>0.00339248699829358</c:v>
                </c:pt>
                <c:pt idx="6724">
                  <c:v>0.00339484797870751</c:v>
                </c:pt>
                <c:pt idx="6725">
                  <c:v>0.00338498825409076</c:v>
                </c:pt>
                <c:pt idx="6726">
                  <c:v>0.00338260663667422</c:v>
                </c:pt>
                <c:pt idx="6727">
                  <c:v>0.00340294627088133</c:v>
                </c:pt>
                <c:pt idx="6728">
                  <c:v>0.00336488473587337</c:v>
                </c:pt>
                <c:pt idx="6729">
                  <c:v>0.00337936021952324</c:v>
                </c:pt>
                <c:pt idx="6730">
                  <c:v>0.00339049711468696</c:v>
                </c:pt>
                <c:pt idx="6731">
                  <c:v>0.0033556709160646</c:v>
                </c:pt>
                <c:pt idx="6732">
                  <c:v>0.00335565965557509</c:v>
                </c:pt>
                <c:pt idx="6733">
                  <c:v>0.00333749407594802</c:v>
                </c:pt>
                <c:pt idx="6734">
                  <c:v>0.00331695861430737</c:v>
                </c:pt>
                <c:pt idx="6735">
                  <c:v>0.00333164529971481</c:v>
                </c:pt>
                <c:pt idx="6736">
                  <c:v>0.00334854689807358</c:v>
                </c:pt>
                <c:pt idx="6737">
                  <c:v>0.0033648394466858</c:v>
                </c:pt>
                <c:pt idx="6738">
                  <c:v>0.00334322929203776</c:v>
                </c:pt>
                <c:pt idx="6739">
                  <c:v>0.00334520882466088</c:v>
                </c:pt>
                <c:pt idx="6740">
                  <c:v>0.00337247654442563</c:v>
                </c:pt>
                <c:pt idx="6741">
                  <c:v>0.00337817294894229</c:v>
                </c:pt>
                <c:pt idx="6742">
                  <c:v>0.00339680835886601</c:v>
                </c:pt>
                <c:pt idx="6743">
                  <c:v>0.00336931764579037</c:v>
                </c:pt>
                <c:pt idx="6744">
                  <c:v>0.00337608583360623</c:v>
                </c:pt>
                <c:pt idx="6745">
                  <c:v>0.00339627767966309</c:v>
                </c:pt>
                <c:pt idx="6746">
                  <c:v>0.00339251001638582</c:v>
                </c:pt>
                <c:pt idx="6747">
                  <c:v>0.00335365649167287</c:v>
                </c:pt>
                <c:pt idx="6748">
                  <c:v>0.00341624561439469</c:v>
                </c:pt>
                <c:pt idx="6749">
                  <c:v>0.00339444465188273</c:v>
                </c:pt>
                <c:pt idx="6750">
                  <c:v>0.00337735148096862</c:v>
                </c:pt>
                <c:pt idx="6751">
                  <c:v>0.00337964574553295</c:v>
                </c:pt>
                <c:pt idx="6752">
                  <c:v>0.00339346554275088</c:v>
                </c:pt>
                <c:pt idx="6753">
                  <c:v>0.00343110848821929</c:v>
                </c:pt>
                <c:pt idx="6754">
                  <c:v>0.00344736052841142</c:v>
                </c:pt>
                <c:pt idx="6755">
                  <c:v>0.00348042781418692</c:v>
                </c:pt>
                <c:pt idx="6756">
                  <c:v>0.0034807427905115</c:v>
                </c:pt>
                <c:pt idx="6757">
                  <c:v>0.00348664093525656</c:v>
                </c:pt>
                <c:pt idx="6758">
                  <c:v>0.00351748542002293</c:v>
                </c:pt>
                <c:pt idx="6759">
                  <c:v>0.00348534065719583</c:v>
                </c:pt>
                <c:pt idx="6760">
                  <c:v>0.00351788139111102</c:v>
                </c:pt>
                <c:pt idx="6761">
                  <c:v>0.0034655438304656</c:v>
                </c:pt>
                <c:pt idx="6762">
                  <c:v>0.0034671178542701</c:v>
                </c:pt>
                <c:pt idx="6763">
                  <c:v>0.00345989634150561</c:v>
                </c:pt>
                <c:pt idx="6764">
                  <c:v>0.00343954653018546</c:v>
                </c:pt>
                <c:pt idx="6765">
                  <c:v>0.00343459669248339</c:v>
                </c:pt>
                <c:pt idx="6766">
                  <c:v>0.00342949641274675</c:v>
                </c:pt>
                <c:pt idx="6767">
                  <c:v>0.00344862072414138</c:v>
                </c:pt>
                <c:pt idx="6768">
                  <c:v>0.00342503288031565</c:v>
                </c:pt>
                <c:pt idx="6769">
                  <c:v>0.00342396570555949</c:v>
                </c:pt>
                <c:pt idx="6770">
                  <c:v>0.00344112070419094</c:v>
                </c:pt>
                <c:pt idx="6771">
                  <c:v>0.00343463208221135</c:v>
                </c:pt>
                <c:pt idx="6772">
                  <c:v>0.00342668772937391</c:v>
                </c:pt>
                <c:pt idx="6773">
                  <c:v>0.0034086067319983</c:v>
                </c:pt>
                <c:pt idx="6774">
                  <c:v>0.00343848211645451</c:v>
                </c:pt>
                <c:pt idx="6775">
                  <c:v>0.00343073180940226</c:v>
                </c:pt>
                <c:pt idx="6776">
                  <c:v>0.00341329546850894</c:v>
                </c:pt>
                <c:pt idx="6777">
                  <c:v>0.00339487102884961</c:v>
                </c:pt>
                <c:pt idx="6778">
                  <c:v>0.00343478544612711</c:v>
                </c:pt>
                <c:pt idx="6779">
                  <c:v>0.00343787924105378</c:v>
                </c:pt>
                <c:pt idx="6780">
                  <c:v>0.00341837100947914</c:v>
                </c:pt>
                <c:pt idx="6781">
                  <c:v>0.00339974161963691</c:v>
                </c:pt>
                <c:pt idx="6782">
                  <c:v>0.00340350220376768</c:v>
                </c:pt>
                <c:pt idx="6783">
                  <c:v>0.00342125970782442</c:v>
                </c:pt>
                <c:pt idx="6784">
                  <c:v>0.00341081569657384</c:v>
                </c:pt>
                <c:pt idx="6785">
                  <c:v>0.00341393637105392</c:v>
                </c:pt>
                <c:pt idx="6786">
                  <c:v>0.00344888238966163</c:v>
                </c:pt>
                <c:pt idx="6787">
                  <c:v>0.0034187566665755</c:v>
                </c:pt>
                <c:pt idx="6788">
                  <c:v>0.00341429771310339</c:v>
                </c:pt>
                <c:pt idx="6789">
                  <c:v>0.00341776348393139</c:v>
                </c:pt>
                <c:pt idx="6790">
                  <c:v>0.00341691097580144</c:v>
                </c:pt>
                <c:pt idx="6791">
                  <c:v>0.00342223150027207</c:v>
                </c:pt>
                <c:pt idx="6792">
                  <c:v>0.00342272346105796</c:v>
                </c:pt>
                <c:pt idx="6793">
                  <c:v>0.0034086996833318</c:v>
                </c:pt>
                <c:pt idx="6794">
                  <c:v>0.00338522889225155</c:v>
                </c:pt>
                <c:pt idx="6795">
                  <c:v>0.00338070832600847</c:v>
                </c:pt>
                <c:pt idx="6796">
                  <c:v>0.00336215823661525</c:v>
                </c:pt>
                <c:pt idx="6797">
                  <c:v>0.00338751092472273</c:v>
                </c:pt>
                <c:pt idx="6798">
                  <c:v>0.00340049307149537</c:v>
                </c:pt>
                <c:pt idx="6799">
                  <c:v>0.00338495388000339</c:v>
                </c:pt>
                <c:pt idx="6800">
                  <c:v>0.00340484645844896</c:v>
                </c:pt>
                <c:pt idx="6801">
                  <c:v>0.00341625728516866</c:v>
                </c:pt>
                <c:pt idx="6802">
                  <c:v>0.00338829142016847</c:v>
                </c:pt>
                <c:pt idx="6803">
                  <c:v>0.00338403749513545</c:v>
                </c:pt>
                <c:pt idx="6804">
                  <c:v>0.00340535662597266</c:v>
                </c:pt>
                <c:pt idx="6805">
                  <c:v>0.00339625461041563</c:v>
                </c:pt>
                <c:pt idx="6806">
                  <c:v>0.00338047975768721</c:v>
                </c:pt>
                <c:pt idx="6807">
                  <c:v>0.00339919846900101</c:v>
                </c:pt>
                <c:pt idx="6808">
                  <c:v>0.0033682168323268</c:v>
                </c:pt>
                <c:pt idx="6809">
                  <c:v>0.00337661022099914</c:v>
                </c:pt>
                <c:pt idx="6810">
                  <c:v>0.00339400686268188</c:v>
                </c:pt>
                <c:pt idx="6811">
                  <c:v>0.00340973410893419</c:v>
                </c:pt>
                <c:pt idx="6812">
                  <c:v>0.00342165772473448</c:v>
                </c:pt>
                <c:pt idx="6813">
                  <c:v>0.00343074357936339</c:v>
                </c:pt>
                <c:pt idx="6814">
                  <c:v>0.00342428227043612</c:v>
                </c:pt>
                <c:pt idx="6815">
                  <c:v>0.00343869494649391</c:v>
                </c:pt>
                <c:pt idx="6816">
                  <c:v>0.00344351431296724</c:v>
                </c:pt>
                <c:pt idx="6817">
                  <c:v>0.00344451065559371</c:v>
                </c:pt>
                <c:pt idx="6818">
                  <c:v>0.0034337829299783</c:v>
                </c:pt>
                <c:pt idx="6819">
                  <c:v>0.00343374755774705</c:v>
                </c:pt>
                <c:pt idx="6820">
                  <c:v>0.00339500933627567</c:v>
                </c:pt>
                <c:pt idx="6821">
                  <c:v>0.00339663529307868</c:v>
                </c:pt>
                <c:pt idx="6822">
                  <c:v>0.0034239305352973</c:v>
                </c:pt>
                <c:pt idx="6823">
                  <c:v>0.00344963192427368</c:v>
                </c:pt>
                <c:pt idx="6824">
                  <c:v>0.00346610839214164</c:v>
                </c:pt>
                <c:pt idx="6825">
                  <c:v>0.00348039147443304</c:v>
                </c:pt>
                <c:pt idx="6826">
                  <c:v>0.00346268780752996</c:v>
                </c:pt>
                <c:pt idx="6827">
                  <c:v>0.00345283598683779</c:v>
                </c:pt>
                <c:pt idx="6828">
                  <c:v>0.00347149899326529</c:v>
                </c:pt>
                <c:pt idx="6829">
                  <c:v>0.00345376615930842</c:v>
                </c:pt>
                <c:pt idx="6830">
                  <c:v>0.00346395923612771</c:v>
                </c:pt>
                <c:pt idx="6831">
                  <c:v>0.0034447123665174</c:v>
                </c:pt>
                <c:pt idx="6832">
                  <c:v>0.00346089021017986</c:v>
                </c:pt>
                <c:pt idx="6833">
                  <c:v>0.00348897657850023</c:v>
                </c:pt>
                <c:pt idx="6834">
                  <c:v>0.0034935474179191</c:v>
                </c:pt>
                <c:pt idx="6835">
                  <c:v>0.00349368167668771</c:v>
                </c:pt>
                <c:pt idx="6836">
                  <c:v>0.00347013772976649</c:v>
                </c:pt>
                <c:pt idx="6837">
                  <c:v>0.00342198557290882</c:v>
                </c:pt>
                <c:pt idx="6838">
                  <c:v>0.0034397949882187</c:v>
                </c:pt>
                <c:pt idx="6839">
                  <c:v>0.00345417177596242</c:v>
                </c:pt>
                <c:pt idx="6840">
                  <c:v>0.00345127490094841</c:v>
                </c:pt>
                <c:pt idx="6841">
                  <c:v>0.00344964382427514</c:v>
                </c:pt>
                <c:pt idx="6842">
                  <c:v>0.00343051996391093</c:v>
                </c:pt>
                <c:pt idx="6843">
                  <c:v>0.00342881438456211</c:v>
                </c:pt>
                <c:pt idx="6844">
                  <c:v>0.00345636853183834</c:v>
                </c:pt>
                <c:pt idx="6845">
                  <c:v>0.00341869822808871</c:v>
                </c:pt>
                <c:pt idx="6846">
                  <c:v>0.00343206232625184</c:v>
                </c:pt>
                <c:pt idx="6847">
                  <c:v>0.00341470577187717</c:v>
                </c:pt>
                <c:pt idx="6848">
                  <c:v>0.00345714522775673</c:v>
                </c:pt>
                <c:pt idx="6849">
                  <c:v>0.00344187871507784</c:v>
                </c:pt>
                <c:pt idx="6850">
                  <c:v>0.00337460474941872</c:v>
                </c:pt>
                <c:pt idx="6851">
                  <c:v>0.00337487808252927</c:v>
                </c:pt>
                <c:pt idx="6852">
                  <c:v>0.00335993280134397</c:v>
                </c:pt>
                <c:pt idx="6853">
                  <c:v>0.00335571595877839</c:v>
                </c:pt>
                <c:pt idx="6854">
                  <c:v>0.0033753907014737</c:v>
                </c:pt>
                <c:pt idx="6855">
                  <c:v>0.00337098726103914</c:v>
                </c:pt>
                <c:pt idx="6856">
                  <c:v>0.00338002271375264</c:v>
                </c:pt>
                <c:pt idx="6857">
                  <c:v>0.00340337478643823</c:v>
                </c:pt>
                <c:pt idx="6858">
                  <c:v>0.00338116555539025</c:v>
                </c:pt>
                <c:pt idx="6859">
                  <c:v>0.00335997795854459</c:v>
                </c:pt>
                <c:pt idx="6860">
                  <c:v>0.00331618863807449</c:v>
                </c:pt>
                <c:pt idx="6861">
                  <c:v>0.00331548497256436</c:v>
                </c:pt>
                <c:pt idx="6862">
                  <c:v>0.00332579486497273</c:v>
                </c:pt>
                <c:pt idx="6863">
                  <c:v>0.00332483284402877</c:v>
                </c:pt>
                <c:pt idx="6864">
                  <c:v>0.00333754977121096</c:v>
                </c:pt>
                <c:pt idx="6865">
                  <c:v>0.00333045803789395</c:v>
                </c:pt>
                <c:pt idx="6866">
                  <c:v>0.00330961442991891</c:v>
                </c:pt>
                <c:pt idx="6867">
                  <c:v>0.00333905424627529</c:v>
                </c:pt>
                <c:pt idx="6868">
                  <c:v>0.00332444598107725</c:v>
                </c:pt>
                <c:pt idx="6869">
                  <c:v>0.00330587255200138</c:v>
                </c:pt>
                <c:pt idx="6870">
                  <c:v>0.00331251966808553</c:v>
                </c:pt>
                <c:pt idx="6871">
                  <c:v>0.00331083072053609</c:v>
                </c:pt>
                <c:pt idx="6872">
                  <c:v>0.00332338533323585</c:v>
                </c:pt>
                <c:pt idx="6873">
                  <c:v>0.00333921034353796</c:v>
                </c:pt>
                <c:pt idx="6874">
                  <c:v>0.00335243101535078</c:v>
                </c:pt>
                <c:pt idx="6875">
                  <c:v>0.00335758629836183</c:v>
                </c:pt>
                <c:pt idx="6876">
                  <c:v>0.00334016954700621</c:v>
                </c:pt>
                <c:pt idx="6877">
                  <c:v>0.00331744278240561</c:v>
                </c:pt>
                <c:pt idx="6878">
                  <c:v>0.00332148669744578</c:v>
                </c:pt>
                <c:pt idx="6879">
                  <c:v>0.00332846268294063</c:v>
                </c:pt>
                <c:pt idx="6880">
                  <c:v>0.00336846643828464</c:v>
                </c:pt>
                <c:pt idx="6881">
                  <c:v>0.00338027407262181</c:v>
                </c:pt>
                <c:pt idx="6882">
                  <c:v>0.0033822748504189</c:v>
                </c:pt>
                <c:pt idx="6883">
                  <c:v>0.00336699203032986</c:v>
                </c:pt>
                <c:pt idx="6884">
                  <c:v>0.00337351185958094</c:v>
                </c:pt>
                <c:pt idx="6885">
                  <c:v>0.00341186304781726</c:v>
                </c:pt>
                <c:pt idx="6886">
                  <c:v>0.00337962290167663</c:v>
                </c:pt>
                <c:pt idx="6887">
                  <c:v>0.00339200369050002</c:v>
                </c:pt>
                <c:pt idx="6888">
                  <c:v>0.00338803886758189</c:v>
                </c:pt>
                <c:pt idx="6889">
                  <c:v>0.00336353790370864</c:v>
                </c:pt>
                <c:pt idx="6890">
                  <c:v>0.00337007842172487</c:v>
                </c:pt>
                <c:pt idx="6891">
                  <c:v>0.00337330702153857</c:v>
                </c:pt>
                <c:pt idx="6892">
                  <c:v>0.00337099862463256</c:v>
                </c:pt>
                <c:pt idx="6893">
                  <c:v>0.00335691003145425</c:v>
                </c:pt>
                <c:pt idx="6894">
                  <c:v>0.00337094180743158</c:v>
                </c:pt>
                <c:pt idx="6895">
                  <c:v>0.00333887586727301</c:v>
                </c:pt>
                <c:pt idx="6896">
                  <c:v>0.00333680360908678</c:v>
                </c:pt>
                <c:pt idx="6897">
                  <c:v>0.00331300254107295</c:v>
                </c:pt>
                <c:pt idx="6898">
                  <c:v>0.00332451229404646</c:v>
                </c:pt>
                <c:pt idx="6899">
                  <c:v>0.00329802250570558</c:v>
                </c:pt>
                <c:pt idx="6900">
                  <c:v>0.00330629882990084</c:v>
                </c:pt>
                <c:pt idx="6901">
                  <c:v>0.00331957921013932</c:v>
                </c:pt>
                <c:pt idx="6902">
                  <c:v>0.00332786454260166</c:v>
                </c:pt>
                <c:pt idx="6903">
                  <c:v>0.00332806389882686</c:v>
                </c:pt>
                <c:pt idx="6904">
                  <c:v>0.00334669781326765</c:v>
                </c:pt>
                <c:pt idx="6905">
                  <c:v>0.00334092837717745</c:v>
                </c:pt>
                <c:pt idx="6906">
                  <c:v>0.00334202259207272</c:v>
                </c:pt>
                <c:pt idx="6907">
                  <c:v>0.00335406143298921</c:v>
                </c:pt>
                <c:pt idx="6908">
                  <c:v>0.00338499971227502</c:v>
                </c:pt>
                <c:pt idx="6909">
                  <c:v>0.00341130438045596</c:v>
                </c:pt>
                <c:pt idx="6910">
                  <c:v>0.00337917750819451</c:v>
                </c:pt>
                <c:pt idx="6911">
                  <c:v>0.0034052522610875</c:v>
                </c:pt>
                <c:pt idx="6912">
                  <c:v>0.0033648394466858</c:v>
                </c:pt>
                <c:pt idx="6913">
                  <c:v>0.00337515145992176</c:v>
                </c:pt>
                <c:pt idx="6914">
                  <c:v>0.00337039645973556</c:v>
                </c:pt>
                <c:pt idx="6915">
                  <c:v>0.00335792453400402</c:v>
                </c:pt>
                <c:pt idx="6916">
                  <c:v>0.00337033966283122</c:v>
                </c:pt>
                <c:pt idx="6917">
                  <c:v>0.00336101690927607</c:v>
                </c:pt>
                <c:pt idx="6918">
                  <c:v>0.00336075711136205</c:v>
                </c:pt>
                <c:pt idx="6919">
                  <c:v>0.00336294971045003</c:v>
                </c:pt>
                <c:pt idx="6920">
                  <c:v>0.0033407721192522</c:v>
                </c:pt>
                <c:pt idx="6921">
                  <c:v>0.00337997701615629</c:v>
                </c:pt>
                <c:pt idx="6922">
                  <c:v>0.00338856697502626</c:v>
                </c:pt>
                <c:pt idx="6923">
                  <c:v>0.00339808959403024</c:v>
                </c:pt>
                <c:pt idx="6924">
                  <c:v>0.00339908292742618</c:v>
                </c:pt>
                <c:pt idx="6925">
                  <c:v>0.00346108186496935</c:v>
                </c:pt>
                <c:pt idx="6926">
                  <c:v>0.00343676861267961</c:v>
                </c:pt>
                <c:pt idx="6927">
                  <c:v>0.00342030016554253</c:v>
                </c:pt>
                <c:pt idx="6928">
                  <c:v>0.00341880341880342</c:v>
                </c:pt>
                <c:pt idx="6929">
                  <c:v>0.00339328130302002</c:v>
                </c:pt>
                <c:pt idx="6930">
                  <c:v>0.00340240209587969</c:v>
                </c:pt>
                <c:pt idx="6931">
                  <c:v>0.00342342650759145</c:v>
                </c:pt>
                <c:pt idx="6932">
                  <c:v>0.00341358675801425</c:v>
                </c:pt>
                <c:pt idx="6933">
                  <c:v>0.00345550859903315</c:v>
                </c:pt>
                <c:pt idx="6934">
                  <c:v>0.00343747744155429</c:v>
                </c:pt>
                <c:pt idx="6935">
                  <c:v>0.00345944150776299</c:v>
                </c:pt>
                <c:pt idx="6936">
                  <c:v>0.00344677829632642</c:v>
                </c:pt>
                <c:pt idx="6937">
                  <c:v>0.00346253194185716</c:v>
                </c:pt>
                <c:pt idx="6938">
                  <c:v>0.00343006105508678</c:v>
                </c:pt>
                <c:pt idx="6939">
                  <c:v>0.00341927101142037</c:v>
                </c:pt>
                <c:pt idx="6940">
                  <c:v>0.00339485950373944</c:v>
                </c:pt>
                <c:pt idx="6941">
                  <c:v>0.00338348790233901</c:v>
                </c:pt>
                <c:pt idx="6942">
                  <c:v>0.00338448417076753</c:v>
                </c:pt>
                <c:pt idx="6943">
                  <c:v>0.00338488513392298</c:v>
                </c:pt>
                <c:pt idx="6944">
                  <c:v>0.00338062832358022</c:v>
                </c:pt>
                <c:pt idx="6945">
                  <c:v>0.00337880072846944</c:v>
                </c:pt>
                <c:pt idx="6946">
                  <c:v>0.00338908376120516</c:v>
                </c:pt>
                <c:pt idx="6947">
                  <c:v>0.00339743154175443</c:v>
                </c:pt>
                <c:pt idx="6948">
                  <c:v>0.00341281786132356</c:v>
                </c:pt>
                <c:pt idx="6949">
                  <c:v>0.00338855549267903</c:v>
                </c:pt>
                <c:pt idx="6950">
                  <c:v>0.00337604024239969</c:v>
                </c:pt>
                <c:pt idx="6951">
                  <c:v>0.00339198067927805</c:v>
                </c:pt>
                <c:pt idx="6952">
                  <c:v>0.00339826280805252</c:v>
                </c:pt>
                <c:pt idx="6953">
                  <c:v>0.00339975317791928</c:v>
                </c:pt>
                <c:pt idx="6954">
                  <c:v>0.00341107165638229</c:v>
                </c:pt>
                <c:pt idx="6955">
                  <c:v>0.0034108040629498</c:v>
                </c:pt>
                <c:pt idx="6956">
                  <c:v>0.00341510226523733</c:v>
                </c:pt>
                <c:pt idx="6957">
                  <c:v>0.00343248642451619</c:v>
                </c:pt>
                <c:pt idx="6958">
                  <c:v>0.00342264145777145</c:v>
                </c:pt>
                <c:pt idx="6959">
                  <c:v>0.00340311998039803</c:v>
                </c:pt>
                <c:pt idx="6960">
                  <c:v>0.00343966483905808</c:v>
                </c:pt>
                <c:pt idx="6961">
                  <c:v>0.00341622227308598</c:v>
                </c:pt>
                <c:pt idx="6962">
                  <c:v>0.0034187683545126</c:v>
                </c:pt>
                <c:pt idx="6963">
                  <c:v>0.00341934116134503</c:v>
                </c:pt>
                <c:pt idx="6964">
                  <c:v>0.00342686387125958</c:v>
                </c:pt>
                <c:pt idx="6965">
                  <c:v>0.00342692258924563</c:v>
                </c:pt>
                <c:pt idx="6966">
                  <c:v>0.00341230545593519</c:v>
                </c:pt>
                <c:pt idx="6967">
                  <c:v>0.0034197738161598</c:v>
                </c:pt>
                <c:pt idx="6968">
                  <c:v>0.00343848211645451</c:v>
                </c:pt>
                <c:pt idx="6969">
                  <c:v>0.00343821020529553</c:v>
                </c:pt>
                <c:pt idx="6970">
                  <c:v>0.0034650274776679</c:v>
                </c:pt>
                <c:pt idx="6971">
                  <c:v>0.00346919871917183</c:v>
                </c:pt>
                <c:pt idx="6972">
                  <c:v>0.00346012380322968</c:v>
                </c:pt>
                <c:pt idx="6973">
                  <c:v>0.00346470333477696</c:v>
                </c:pt>
                <c:pt idx="6974">
                  <c:v>0.00348039147443304</c:v>
                </c:pt>
                <c:pt idx="6975">
                  <c:v>0.00342599508027106</c:v>
                </c:pt>
                <c:pt idx="6976">
                  <c:v>0.00346807979357989</c:v>
                </c:pt>
                <c:pt idx="6977">
                  <c:v>0.00346830833261077</c:v>
                </c:pt>
                <c:pt idx="6978">
                  <c:v>0.00342396570555949</c:v>
                </c:pt>
                <c:pt idx="6979">
                  <c:v>0.00342063945433959</c:v>
                </c:pt>
                <c:pt idx="6980">
                  <c:v>0.00342353198948291</c:v>
                </c:pt>
                <c:pt idx="6981">
                  <c:v>0.00338953177008128</c:v>
                </c:pt>
                <c:pt idx="6982">
                  <c:v>0.0033810169422759</c:v>
                </c:pt>
                <c:pt idx="6983">
                  <c:v>0.00340616857128259</c:v>
                </c:pt>
                <c:pt idx="6984">
                  <c:v>0.00339931401843108</c:v>
                </c:pt>
                <c:pt idx="6985">
                  <c:v>0.00341092040276148</c:v>
                </c:pt>
                <c:pt idx="6986">
                  <c:v>0.00339683143563684</c:v>
                </c:pt>
                <c:pt idx="6987">
                  <c:v>0.00342144699836455</c:v>
                </c:pt>
                <c:pt idx="6988">
                  <c:v>0.00340980386808151</c:v>
                </c:pt>
                <c:pt idx="6989">
                  <c:v>0.0033918426185025</c:v>
                </c:pt>
                <c:pt idx="6990">
                  <c:v>0.00339642763741097</c:v>
                </c:pt>
                <c:pt idx="6991">
                  <c:v>0.00341636232572282</c:v>
                </c:pt>
                <c:pt idx="6992">
                  <c:v>0.00341285280365858</c:v>
                </c:pt>
                <c:pt idx="6993">
                  <c:v>0.00342267660155595</c:v>
                </c:pt>
                <c:pt idx="6994">
                  <c:v>0.00344497343925478</c:v>
                </c:pt>
                <c:pt idx="6995">
                  <c:v>0.0034475625732607</c:v>
                </c:pt>
                <c:pt idx="6996">
                  <c:v>0.00343535183155783</c:v>
                </c:pt>
                <c:pt idx="6997">
                  <c:v>0.00343941639982528</c:v>
                </c:pt>
                <c:pt idx="6998">
                  <c:v>0.00342869682091231</c:v>
                </c:pt>
                <c:pt idx="6999">
                  <c:v>0.00343345281749138</c:v>
                </c:pt>
                <c:pt idx="7000">
                  <c:v>0.00343988964834008</c:v>
                </c:pt>
                <c:pt idx="7001">
                  <c:v>0.00345265716495415</c:v>
                </c:pt>
                <c:pt idx="7002">
                  <c:v>0.00343556427425423</c:v>
                </c:pt>
                <c:pt idx="7003">
                  <c:v>0.00344097861431791</c:v>
                </c:pt>
                <c:pt idx="7004">
                  <c:v>0.00342879087118718</c:v>
                </c:pt>
                <c:pt idx="7005">
                  <c:v>0.00342400087654422</c:v>
                </c:pt>
                <c:pt idx="7006">
                  <c:v>0.00344738429716453</c:v>
                </c:pt>
                <c:pt idx="7007">
                  <c:v>0.00344194979572028</c:v>
                </c:pt>
                <c:pt idx="7008">
                  <c:v>0.00345767118930058</c:v>
                </c:pt>
                <c:pt idx="7009">
                  <c:v>0.00347549256418366</c:v>
                </c:pt>
                <c:pt idx="7010">
                  <c:v>0.00347192084020484</c:v>
                </c:pt>
                <c:pt idx="7011">
                  <c:v>0.00347008956301162</c:v>
                </c:pt>
                <c:pt idx="7012">
                  <c:v>0.00346050696427027</c:v>
                </c:pt>
                <c:pt idx="7013">
                  <c:v>0.00348729751878782</c:v>
                </c:pt>
                <c:pt idx="7014">
                  <c:v>0.00350320367976515</c:v>
                </c:pt>
                <c:pt idx="7015">
                  <c:v>0.00348723671362812</c:v>
                </c:pt>
                <c:pt idx="7016">
                  <c:v>0.00349253470706365</c:v>
                </c:pt>
                <c:pt idx="7017">
                  <c:v>0.00348717591058881</c:v>
                </c:pt>
                <c:pt idx="7018">
                  <c:v>0.00351428380653165</c:v>
                </c:pt>
                <c:pt idx="7019">
                  <c:v>0.00352962769487075</c:v>
                </c:pt>
                <c:pt idx="7020">
                  <c:v>0.00351246926589392</c:v>
                </c:pt>
                <c:pt idx="7021">
                  <c:v>0.00351417265833105</c:v>
                </c:pt>
                <c:pt idx="7022">
                  <c:v>0.00352475080011843</c:v>
                </c:pt>
                <c:pt idx="7023">
                  <c:v>0.00350877192982456</c:v>
                </c:pt>
                <c:pt idx="7024">
                  <c:v>0.00349410893234007</c:v>
                </c:pt>
                <c:pt idx="7025">
                  <c:v>0.00346768292894371</c:v>
                </c:pt>
                <c:pt idx="7026">
                  <c:v>0.0034684045685825</c:v>
                </c:pt>
                <c:pt idx="7027">
                  <c:v>0.0034732352491699</c:v>
                </c:pt>
                <c:pt idx="7028">
                  <c:v>0.00348039147443304</c:v>
                </c:pt>
                <c:pt idx="7029">
                  <c:v>0.00352051934701407</c:v>
                </c:pt>
                <c:pt idx="7030">
                  <c:v>0.00352281374179184</c:v>
                </c:pt>
                <c:pt idx="7031">
                  <c:v>0.00351946616737173</c:v>
                </c:pt>
                <c:pt idx="7032">
                  <c:v>0.00355825033714422</c:v>
                </c:pt>
                <c:pt idx="7033">
                  <c:v>0.00352853170738592</c:v>
                </c:pt>
                <c:pt idx="7034">
                  <c:v>0.00355291534468608</c:v>
                </c:pt>
                <c:pt idx="7035">
                  <c:v>0.00353520534240231</c:v>
                </c:pt>
                <c:pt idx="7036">
                  <c:v>0.0035124816033776</c:v>
                </c:pt>
                <c:pt idx="7037">
                  <c:v>0.00349141287004612</c:v>
                </c:pt>
                <c:pt idx="7038">
                  <c:v>0.00349969727618561</c:v>
                </c:pt>
                <c:pt idx="7039">
                  <c:v>0.0034937060884816</c:v>
                </c:pt>
                <c:pt idx="7040">
                  <c:v>0.00350083669997129</c:v>
                </c:pt>
                <c:pt idx="7041">
                  <c:v>0.00350446819695111</c:v>
                </c:pt>
                <c:pt idx="7042">
                  <c:v>0.00349568457738921</c:v>
                </c:pt>
                <c:pt idx="7043">
                  <c:v>0.00350434538828147</c:v>
                </c:pt>
                <c:pt idx="7044">
                  <c:v>0.00351216085696725</c:v>
                </c:pt>
                <c:pt idx="7045">
                  <c:v>0.00348446624945991</c:v>
                </c:pt>
                <c:pt idx="7046">
                  <c:v>0.00345096523497622</c:v>
                </c:pt>
                <c:pt idx="7047">
                  <c:v>0.0034427437290423</c:v>
                </c:pt>
                <c:pt idx="7048">
                  <c:v>0.00345999211121799</c:v>
                </c:pt>
                <c:pt idx="7049">
                  <c:v>0.00349127878559359</c:v>
                </c:pt>
                <c:pt idx="7050">
                  <c:v>0.00348929310411004</c:v>
                </c:pt>
                <c:pt idx="7051">
                  <c:v>0.00353605538877161</c:v>
                </c:pt>
                <c:pt idx="7052">
                  <c:v>0.00352081682950445</c:v>
                </c:pt>
                <c:pt idx="7053">
                  <c:v>0.00351903268829464</c:v>
                </c:pt>
                <c:pt idx="7054">
                  <c:v>0.00352430359760911</c:v>
                </c:pt>
                <c:pt idx="7055">
                  <c:v>0.00350797186606563</c:v>
                </c:pt>
                <c:pt idx="7056">
                  <c:v>0.00352153595312131</c:v>
                </c:pt>
                <c:pt idx="7057">
                  <c:v>0.00346734626653491</c:v>
                </c:pt>
                <c:pt idx="7058">
                  <c:v>0.00347293369127703</c:v>
                </c:pt>
                <c:pt idx="7059">
                  <c:v>0.00344581626218527</c:v>
                </c:pt>
                <c:pt idx="7060">
                  <c:v>0.00342559605371335</c:v>
                </c:pt>
                <c:pt idx="7061">
                  <c:v>0.00342149382420365</c:v>
                </c:pt>
                <c:pt idx="7062">
                  <c:v>0.00340569295634583</c:v>
                </c:pt>
                <c:pt idx="7063">
                  <c:v>0.00341140911664972</c:v>
                </c:pt>
                <c:pt idx="7064">
                  <c:v>0.00345309829244289</c:v>
                </c:pt>
                <c:pt idx="7065">
                  <c:v>0.00344306377587032</c:v>
                </c:pt>
                <c:pt idx="7066">
                  <c:v>0.00344581626218527</c:v>
                </c:pt>
                <c:pt idx="7067">
                  <c:v>0.00345611767389456</c:v>
                </c:pt>
                <c:pt idx="7068">
                  <c:v>0.00346466732264368</c:v>
                </c:pt>
                <c:pt idx="7069">
                  <c:v>0.00345051274619408</c:v>
                </c:pt>
                <c:pt idx="7070">
                  <c:v>0.00345550859903315</c:v>
                </c:pt>
                <c:pt idx="7071">
                  <c:v>0.0034593098676814</c:v>
                </c:pt>
                <c:pt idx="7072">
                  <c:v>0.00343653240134575</c:v>
                </c:pt>
                <c:pt idx="7073">
                  <c:v>0.00344494970373433</c:v>
                </c:pt>
                <c:pt idx="7074">
                  <c:v>0.00343747744155429</c:v>
                </c:pt>
                <c:pt idx="7075">
                  <c:v>0.00342682864143379</c:v>
                </c:pt>
                <c:pt idx="7076">
                  <c:v>0.0034195048556969</c:v>
                </c:pt>
                <c:pt idx="7077">
                  <c:v>0.00340821174537932</c:v>
                </c:pt>
                <c:pt idx="7078">
                  <c:v>0.00341563884401119</c:v>
                </c:pt>
                <c:pt idx="7079">
                  <c:v>0.00341067609832297</c:v>
                </c:pt>
                <c:pt idx="7080">
                  <c:v>0.00343437257447437</c:v>
                </c:pt>
                <c:pt idx="7081">
                  <c:v>0.00342567819864138</c:v>
                </c:pt>
                <c:pt idx="7082">
                  <c:v>0.00341537053354919</c:v>
                </c:pt>
                <c:pt idx="7083">
                  <c:v>0.00337781921236012</c:v>
                </c:pt>
                <c:pt idx="7084">
                  <c:v>0.00339353463780805</c:v>
                </c:pt>
                <c:pt idx="7085">
                  <c:v>0.00339002586589736</c:v>
                </c:pt>
                <c:pt idx="7086">
                  <c:v>0.00338597394154455</c:v>
                </c:pt>
                <c:pt idx="7087">
                  <c:v>0.00336197738061618</c:v>
                </c:pt>
                <c:pt idx="7088">
                  <c:v>0.00337503754729271</c:v>
                </c:pt>
                <c:pt idx="7089">
                  <c:v>0.00337558439804891</c:v>
                </c:pt>
                <c:pt idx="7090">
                  <c:v>0.00339173908029603</c:v>
                </c:pt>
                <c:pt idx="7091">
                  <c:v>0.00337158963708209</c:v>
                </c:pt>
                <c:pt idx="7092">
                  <c:v>0.00337719179747656</c:v>
                </c:pt>
                <c:pt idx="7093">
                  <c:v>0.00337143049796028</c:v>
                </c:pt>
                <c:pt idx="7094">
                  <c:v>0.00336161572698302</c:v>
                </c:pt>
                <c:pt idx="7095">
                  <c:v>0.00336886361492541</c:v>
                </c:pt>
                <c:pt idx="7096">
                  <c:v>0.00336225997666592</c:v>
                </c:pt>
                <c:pt idx="7097">
                  <c:v>0.00337615422272489</c:v>
                </c:pt>
                <c:pt idx="7098">
                  <c:v>0.00339350008992775</c:v>
                </c:pt>
                <c:pt idx="7099">
                  <c:v>0.0033880044315098</c:v>
                </c:pt>
                <c:pt idx="7100">
                  <c:v>0.0033550629577564</c:v>
                </c:pt>
                <c:pt idx="7101">
                  <c:v>0.0033460483169377</c:v>
                </c:pt>
                <c:pt idx="7102">
                  <c:v>0.00337210125745656</c:v>
                </c:pt>
                <c:pt idx="7103">
                  <c:v>0.00338723554158509</c:v>
                </c:pt>
                <c:pt idx="7104">
                  <c:v>0.00337058958352995</c:v>
                </c:pt>
                <c:pt idx="7105">
                  <c:v>0.00336504325763108</c:v>
                </c:pt>
                <c:pt idx="7106">
                  <c:v>0.00340007684173662</c:v>
                </c:pt>
                <c:pt idx="7107">
                  <c:v>0.0033795315293394</c:v>
                </c:pt>
                <c:pt idx="7108">
                  <c:v>0.00339875945279973</c:v>
                </c:pt>
                <c:pt idx="7109">
                  <c:v>0.00340298101136596</c:v>
                </c:pt>
                <c:pt idx="7110">
                  <c:v>0.00341112983442376</c:v>
                </c:pt>
                <c:pt idx="7111">
                  <c:v>0.00339872479845562</c:v>
                </c:pt>
                <c:pt idx="7112">
                  <c:v>0.00342337962883718</c:v>
                </c:pt>
                <c:pt idx="7113">
                  <c:v>0.00342189189559123</c:v>
                </c:pt>
                <c:pt idx="7114">
                  <c:v>0.00341572051208482</c:v>
                </c:pt>
                <c:pt idx="7115">
                  <c:v>0.00339957981193525</c:v>
                </c:pt>
                <c:pt idx="7116">
                  <c:v>0.00343440795958389</c:v>
                </c:pt>
                <c:pt idx="7117">
                  <c:v>0.0033997994118347</c:v>
                </c:pt>
                <c:pt idx="7118">
                  <c:v>0.00341526555397315</c:v>
                </c:pt>
                <c:pt idx="7119">
                  <c:v>0.00336099431655861</c:v>
                </c:pt>
                <c:pt idx="7120">
                  <c:v>0.0033849424221294</c:v>
                </c:pt>
                <c:pt idx="7121">
                  <c:v>0.00339293590744071</c:v>
                </c:pt>
                <c:pt idx="7122">
                  <c:v>0.00337346633786615</c:v>
                </c:pt>
                <c:pt idx="7123">
                  <c:v>0.00334769494464586</c:v>
                </c:pt>
                <c:pt idx="7124">
                  <c:v>0.00334796393573248</c:v>
                </c:pt>
                <c:pt idx="7125">
                  <c:v>0.00333974564497168</c:v>
                </c:pt>
                <c:pt idx="7126">
                  <c:v>0.00334691063413916</c:v>
                </c:pt>
                <c:pt idx="7127">
                  <c:v>0.00332961526295637</c:v>
                </c:pt>
                <c:pt idx="7128">
                  <c:v>0.00336353790370864</c:v>
                </c:pt>
                <c:pt idx="7129">
                  <c:v>0.00335713542348585</c:v>
                </c:pt>
                <c:pt idx="7130">
                  <c:v>0.00336717342626732</c:v>
                </c:pt>
                <c:pt idx="7131">
                  <c:v>0.00336028280140057</c:v>
                </c:pt>
                <c:pt idx="7132">
                  <c:v>0.00337787626163678</c:v>
                </c:pt>
                <c:pt idx="7133">
                  <c:v>0.00338469036852509</c:v>
                </c:pt>
                <c:pt idx="7134">
                  <c:v>0.00339442160753019</c:v>
                </c:pt>
                <c:pt idx="7135">
                  <c:v>0.00340195067851906</c:v>
                </c:pt>
                <c:pt idx="7136">
                  <c:v>0.0034230866657082</c:v>
                </c:pt>
                <c:pt idx="7137">
                  <c:v>0.00345347989902025</c:v>
                </c:pt>
                <c:pt idx="7138">
                  <c:v>0.00349492711329505</c:v>
                </c:pt>
                <c:pt idx="7139">
                  <c:v>0.00350747970046123</c:v>
                </c:pt>
                <c:pt idx="7140">
                  <c:v>0.00348446624945991</c:v>
                </c:pt>
                <c:pt idx="7141">
                  <c:v>0.00350355961657044</c:v>
                </c:pt>
                <c:pt idx="7142">
                  <c:v>0.0035034245975441</c:v>
                </c:pt>
                <c:pt idx="7143">
                  <c:v>0.00348185778003712</c:v>
                </c:pt>
                <c:pt idx="7144">
                  <c:v>0.00347742628725628</c:v>
                </c:pt>
                <c:pt idx="7145">
                  <c:v>0.00347811569604051</c:v>
                </c:pt>
                <c:pt idx="7146">
                  <c:v>0.00351197583760624</c:v>
                </c:pt>
                <c:pt idx="7147">
                  <c:v>0.00350671711663692</c:v>
                </c:pt>
                <c:pt idx="7148">
                  <c:v>0.00352472595255719</c:v>
                </c:pt>
                <c:pt idx="7149">
                  <c:v>0.00350538953641223</c:v>
                </c:pt>
                <c:pt idx="7150">
                  <c:v>0.00346720200265588</c:v>
                </c:pt>
                <c:pt idx="7151">
                  <c:v>0.00348835586811224</c:v>
                </c:pt>
                <c:pt idx="7152">
                  <c:v>0.00346098603492135</c:v>
                </c:pt>
                <c:pt idx="7153">
                  <c:v>0.00349326672838105</c:v>
                </c:pt>
                <c:pt idx="7154">
                  <c:v>0.00348020978704596</c:v>
                </c:pt>
                <c:pt idx="7155">
                  <c:v>0.00347850285237234</c:v>
                </c:pt>
                <c:pt idx="7156">
                  <c:v>0.00346537569870638</c:v>
                </c:pt>
                <c:pt idx="7157">
                  <c:v>0.00344114438697733</c:v>
                </c:pt>
                <c:pt idx="7158">
                  <c:v>0.00343249820651969</c:v>
                </c:pt>
                <c:pt idx="7159">
                  <c:v>0.00341451921862142</c:v>
                </c:pt>
                <c:pt idx="7160">
                  <c:v>0.00344019732971883</c:v>
                </c:pt>
                <c:pt idx="7161">
                  <c:v>0.00343999614720432</c:v>
                </c:pt>
                <c:pt idx="7162">
                  <c:v>0.00345616545355259</c:v>
                </c:pt>
                <c:pt idx="7163">
                  <c:v>0.00345712132421575</c:v>
                </c:pt>
                <c:pt idx="7164">
                  <c:v>0.00343007282044598</c:v>
                </c:pt>
                <c:pt idx="7165">
                  <c:v>0.00339767395241218</c:v>
                </c:pt>
                <c:pt idx="7166">
                  <c:v>0.00340103663596664</c:v>
                </c:pt>
                <c:pt idx="7167">
                  <c:v>0.00339732766206102</c:v>
                </c:pt>
                <c:pt idx="7168">
                  <c:v>0.00339747771254621</c:v>
                </c:pt>
                <c:pt idx="7169">
                  <c:v>0.00336076840608837</c:v>
                </c:pt>
                <c:pt idx="7170">
                  <c:v>0.00339088800575095</c:v>
                </c:pt>
                <c:pt idx="7171">
                  <c:v>0.00341548718509208</c:v>
                </c:pt>
                <c:pt idx="7172">
                  <c:v>0.00339646224492569</c:v>
                </c:pt>
                <c:pt idx="7173">
                  <c:v>0.00342072136172076</c:v>
                </c:pt>
                <c:pt idx="7174">
                  <c:v>0.00342170455634179</c:v>
                </c:pt>
                <c:pt idx="7175">
                  <c:v>0.00342327415633408</c:v>
                </c:pt>
                <c:pt idx="7176">
                  <c:v>0.00344268446764049</c:v>
                </c:pt>
                <c:pt idx="7177">
                  <c:v>0.00341457751432415</c:v>
                </c:pt>
                <c:pt idx="7178">
                  <c:v>0.00339709684103965</c:v>
                </c:pt>
                <c:pt idx="7179">
                  <c:v>0.0033737736332843</c:v>
                </c:pt>
                <c:pt idx="7180">
                  <c:v>0.00340774717242178</c:v>
                </c:pt>
                <c:pt idx="7181">
                  <c:v>0.00341294598671681</c:v>
                </c:pt>
                <c:pt idx="7182">
                  <c:v>0.00339454835534132</c:v>
                </c:pt>
                <c:pt idx="7183">
                  <c:v>0.00340153409187544</c:v>
                </c:pt>
                <c:pt idx="7184">
                  <c:v>0.00339097999321804</c:v>
                </c:pt>
                <c:pt idx="7185">
                  <c:v>0.00338809626259101</c:v>
                </c:pt>
                <c:pt idx="7186">
                  <c:v>0.00339472120852075</c:v>
                </c:pt>
                <c:pt idx="7187">
                  <c:v>0.00341293433855626</c:v>
                </c:pt>
                <c:pt idx="7188">
                  <c:v>0.00340940860398355</c:v>
                </c:pt>
                <c:pt idx="7189">
                  <c:v>0.00341018759441957</c:v>
                </c:pt>
                <c:pt idx="7190">
                  <c:v>0.00343670955680194</c:v>
                </c:pt>
                <c:pt idx="7191">
                  <c:v>0.00344095493381323</c:v>
                </c:pt>
                <c:pt idx="7192">
                  <c:v>0.00344413102852085</c:v>
                </c:pt>
                <c:pt idx="7193">
                  <c:v>0.00343417207262587</c:v>
                </c:pt>
                <c:pt idx="7194">
                  <c:v>0.00344354988670721</c:v>
                </c:pt>
                <c:pt idx="7195">
                  <c:v>0.0034525498807144</c:v>
                </c:pt>
                <c:pt idx="7196">
                  <c:v>0.00342273517613395</c:v>
                </c:pt>
                <c:pt idx="7197">
                  <c:v>0.0034262181061922</c:v>
                </c:pt>
                <c:pt idx="7198">
                  <c:v>0.00342729843201097</c:v>
                </c:pt>
                <c:pt idx="7199">
                  <c:v>0.00339664683024918</c:v>
                </c:pt>
                <c:pt idx="7200">
                  <c:v>0.00339429486918388</c:v>
                </c:pt>
                <c:pt idx="7201">
                  <c:v>0.00339580482272201</c:v>
                </c:pt>
                <c:pt idx="7202">
                  <c:v>0.00345567577467612</c:v>
                </c:pt>
                <c:pt idx="7203">
                  <c:v>0.0034700173153864</c:v>
                </c:pt>
                <c:pt idx="7204">
                  <c:v>0.00344196164277945</c:v>
                </c:pt>
                <c:pt idx="7205">
                  <c:v>0.00349049886209737</c:v>
                </c:pt>
                <c:pt idx="7206">
                  <c:v>0.00344800239980967</c:v>
                </c:pt>
                <c:pt idx="7207">
                  <c:v>0.00343940457028079</c:v>
                </c:pt>
                <c:pt idx="7208">
                  <c:v>0.00342659379443864</c:v>
                </c:pt>
                <c:pt idx="7209">
                  <c:v>0.00341673585556774</c:v>
                </c:pt>
                <c:pt idx="7210">
                  <c:v>0.00341182812574634</c:v>
                </c:pt>
                <c:pt idx="7211">
                  <c:v>0.00343536363324058</c:v>
                </c:pt>
                <c:pt idx="7212">
                  <c:v>0.00341548718509208</c:v>
                </c:pt>
                <c:pt idx="7213">
                  <c:v>0.00344226969494606</c:v>
                </c:pt>
                <c:pt idx="7214">
                  <c:v>0.0034319916533963</c:v>
                </c:pt>
                <c:pt idx="7215">
                  <c:v>0.0034451870736581</c:v>
                </c:pt>
                <c:pt idx="7216">
                  <c:v>0.00342587770986927</c:v>
                </c:pt>
                <c:pt idx="7217">
                  <c:v>0.00345154888256105</c:v>
                </c:pt>
                <c:pt idx="7218">
                  <c:v>0.00347832136211065</c:v>
                </c:pt>
                <c:pt idx="7219">
                  <c:v>0.00347916847873358</c:v>
                </c:pt>
                <c:pt idx="7220">
                  <c:v>0.00348085183406083</c:v>
                </c:pt>
                <c:pt idx="7221">
                  <c:v>0.00347433336228611</c:v>
                </c:pt>
                <c:pt idx="7222">
                  <c:v>0.00351010207376831</c:v>
                </c:pt>
                <c:pt idx="7223">
                  <c:v>0.00353920912832818</c:v>
                </c:pt>
                <c:pt idx="7224">
                  <c:v>0.00349504926271936</c:v>
                </c:pt>
                <c:pt idx="7225">
                  <c:v>0.00348936615663765</c:v>
                </c:pt>
                <c:pt idx="7226">
                  <c:v>0.00348393210513114</c:v>
                </c:pt>
                <c:pt idx="7227">
                  <c:v>0.00353505537664248</c:v>
                </c:pt>
                <c:pt idx="7228">
                  <c:v>0.00356215424840326</c:v>
                </c:pt>
                <c:pt idx="7229">
                  <c:v>0.00349744511634251</c:v>
                </c:pt>
                <c:pt idx="7230">
                  <c:v>0.00348262171762903</c:v>
                </c:pt>
                <c:pt idx="7231">
                  <c:v>0.00345342026743287</c:v>
                </c:pt>
                <c:pt idx="7232">
                  <c:v>0.00348868445198</c:v>
                </c:pt>
                <c:pt idx="7233">
                  <c:v>0.00347492494162126</c:v>
                </c:pt>
                <c:pt idx="7234">
                  <c:v>0.00348634919970854</c:v>
                </c:pt>
                <c:pt idx="7235">
                  <c:v>0.00350230802098583</c:v>
                </c:pt>
                <c:pt idx="7236">
                  <c:v>0.0034938403594463</c:v>
                </c:pt>
                <c:pt idx="7237">
                  <c:v>0.00348930527931889</c:v>
                </c:pt>
                <c:pt idx="7238">
                  <c:v>0.00349174203009882</c:v>
                </c:pt>
                <c:pt idx="7239">
                  <c:v>0.00348025823516105</c:v>
                </c:pt>
                <c:pt idx="7240">
                  <c:v>0.0034328045670032</c:v>
                </c:pt>
                <c:pt idx="7241">
                  <c:v>0.00343627260637841</c:v>
                </c:pt>
                <c:pt idx="7242">
                  <c:v>0.00347266836364394</c:v>
                </c:pt>
                <c:pt idx="7243">
                  <c:v>0.00345138210596433</c:v>
                </c:pt>
                <c:pt idx="7244">
                  <c:v>0.00348828285788038</c:v>
                </c:pt>
                <c:pt idx="7245">
                  <c:v>0.00345964497123305</c:v>
                </c:pt>
                <c:pt idx="7246">
                  <c:v>0.00345125107851596</c:v>
                </c:pt>
                <c:pt idx="7247">
                  <c:v>0.00343986598282131</c:v>
                </c:pt>
                <c:pt idx="7248">
                  <c:v>0.00346467932660493</c:v>
                </c:pt>
                <c:pt idx="7249">
                  <c:v>0.00349303488843247</c:v>
                </c:pt>
                <c:pt idx="7250">
                  <c:v>0.00346051893942016</c:v>
                </c:pt>
                <c:pt idx="7251">
                  <c:v>0.00343708754949406</c:v>
                </c:pt>
                <c:pt idx="7252">
                  <c:v>0.00347528723248977</c:v>
                </c:pt>
                <c:pt idx="7253">
                  <c:v>0.00344542447629548</c:v>
                </c:pt>
                <c:pt idx="7254">
                  <c:v>0.00340291153110601</c:v>
                </c:pt>
                <c:pt idx="7255">
                  <c:v>0.00340992013967033</c:v>
                </c:pt>
                <c:pt idx="7256">
                  <c:v>0.00342486865628703</c:v>
                </c:pt>
                <c:pt idx="7257">
                  <c:v>0.00344952482795495</c:v>
                </c:pt>
                <c:pt idx="7258">
                  <c:v>0.00343760742523204</c:v>
                </c:pt>
                <c:pt idx="7259">
                  <c:v>0.00342155235830496</c:v>
                </c:pt>
                <c:pt idx="7260">
                  <c:v>0.00345101287227801</c:v>
                </c:pt>
                <c:pt idx="7261">
                  <c:v>0.00347189673190361</c:v>
                </c:pt>
                <c:pt idx="7262">
                  <c:v>0.00347354892493661</c:v>
                </c:pt>
                <c:pt idx="7263">
                  <c:v>0.00347519061420519</c:v>
                </c:pt>
                <c:pt idx="7264">
                  <c:v>0.00349424323427154</c:v>
                </c:pt>
                <c:pt idx="7265">
                  <c:v>0.00348394424295634</c:v>
                </c:pt>
                <c:pt idx="7266">
                  <c:v>0.003449048924759</c:v>
                </c:pt>
                <c:pt idx="7267">
                  <c:v>0.00344497343925478</c:v>
                </c:pt>
                <c:pt idx="7268">
                  <c:v>0.00347846655280486</c:v>
                </c:pt>
                <c:pt idx="7269">
                  <c:v>0.00346429524109763</c:v>
                </c:pt>
                <c:pt idx="7270">
                  <c:v>0.0034919736984541</c:v>
                </c:pt>
                <c:pt idx="7271">
                  <c:v>0.00347117363851892</c:v>
                </c:pt>
                <c:pt idx="7272">
                  <c:v>0.00348560792487818</c:v>
                </c:pt>
                <c:pt idx="7273">
                  <c:v>0.00350176839303848</c:v>
                </c:pt>
                <c:pt idx="7274">
                  <c:v>0.00354244379027316</c:v>
                </c:pt>
                <c:pt idx="7275">
                  <c:v>0.00354716847276661</c:v>
                </c:pt>
                <c:pt idx="7276">
                  <c:v>0.00356526575490937</c:v>
                </c:pt>
                <c:pt idx="7277">
                  <c:v>0.00358438355771574</c:v>
                </c:pt>
                <c:pt idx="7278">
                  <c:v>0.00358950428945763</c:v>
                </c:pt>
                <c:pt idx="7279">
                  <c:v>0.00363459259851563</c:v>
                </c:pt>
                <c:pt idx="7280">
                  <c:v>0.00357398141529664</c:v>
                </c:pt>
                <c:pt idx="7281">
                  <c:v>0.0035700515515444</c:v>
                </c:pt>
                <c:pt idx="7282">
                  <c:v>0.00356296652592949</c:v>
                </c:pt>
                <c:pt idx="7283">
                  <c:v>0.00354949774606893</c:v>
                </c:pt>
                <c:pt idx="7284">
                  <c:v>0.00355969429345408</c:v>
                </c:pt>
                <c:pt idx="7285">
                  <c:v>0.00357843207420237</c:v>
                </c:pt>
                <c:pt idx="7286">
                  <c:v>0.00353786935356051</c:v>
                </c:pt>
                <c:pt idx="7287">
                  <c:v>0.00350747970046123</c:v>
                </c:pt>
                <c:pt idx="7288">
                  <c:v>0.00350397701391079</c:v>
                </c:pt>
                <c:pt idx="7289">
                  <c:v>0.00350725827099182</c:v>
                </c:pt>
                <c:pt idx="7290">
                  <c:v>0.00348014922879893</c:v>
                </c:pt>
                <c:pt idx="7291">
                  <c:v>0.00351029921790533</c:v>
                </c:pt>
                <c:pt idx="7292">
                  <c:v>0.00351908222335615</c:v>
                </c:pt>
                <c:pt idx="7293">
                  <c:v>0.00350762733564135</c:v>
                </c:pt>
                <c:pt idx="7294">
                  <c:v>0.0035276728295111</c:v>
                </c:pt>
                <c:pt idx="7295">
                  <c:v>0.0035363304913024</c:v>
                </c:pt>
                <c:pt idx="7296">
                  <c:v>0.00359038065215674</c:v>
                </c:pt>
                <c:pt idx="7297">
                  <c:v>0.00356913412806053</c:v>
                </c:pt>
                <c:pt idx="7298">
                  <c:v>0.00356893032020443</c:v>
                </c:pt>
                <c:pt idx="7299">
                  <c:v>0.00353097370130787</c:v>
                </c:pt>
                <c:pt idx="7300">
                  <c:v>0.00350115538127582</c:v>
                </c:pt>
                <c:pt idx="7301">
                  <c:v>0.00347742628725628</c:v>
                </c:pt>
                <c:pt idx="7302">
                  <c:v>0.00350942455965495</c:v>
                </c:pt>
                <c:pt idx="7303">
                  <c:v>0.00347800682384939</c:v>
                </c:pt>
                <c:pt idx="7304">
                  <c:v>0.0034616929062989</c:v>
                </c:pt>
                <c:pt idx="7305">
                  <c:v>0.00342817963661296</c:v>
                </c:pt>
                <c:pt idx="7306">
                  <c:v>0.0034340895198456</c:v>
                </c:pt>
                <c:pt idx="7307">
                  <c:v>0.00344799051113011</c:v>
                </c:pt>
                <c:pt idx="7308">
                  <c:v>0.00342709875527773</c:v>
                </c:pt>
                <c:pt idx="7309">
                  <c:v>0.00342607724433755</c:v>
                </c:pt>
                <c:pt idx="7310">
                  <c:v>0.00343561148731057</c:v>
                </c:pt>
                <c:pt idx="7311">
                  <c:v>0.00348265810397128</c:v>
                </c:pt>
                <c:pt idx="7312">
                  <c:v>0.00348434483863999</c:v>
                </c:pt>
                <c:pt idx="7313">
                  <c:v>0.00349380373906876</c:v>
                </c:pt>
                <c:pt idx="7314">
                  <c:v>0.00349449965753903</c:v>
                </c:pt>
                <c:pt idx="7315">
                  <c:v>0.00346392323946101</c:v>
                </c:pt>
                <c:pt idx="7316">
                  <c:v>0.0034351276149909</c:v>
                </c:pt>
                <c:pt idx="7317">
                  <c:v>0.00343439616446636</c:v>
                </c:pt>
                <c:pt idx="7318">
                  <c:v>0.00344273187659872</c:v>
                </c:pt>
                <c:pt idx="7319">
                  <c:v>0.00344841855525056</c:v>
                </c:pt>
                <c:pt idx="7320">
                  <c:v>0.0034328988427698</c:v>
                </c:pt>
                <c:pt idx="7321">
                  <c:v>0.003451060510895</c:v>
                </c:pt>
                <c:pt idx="7322">
                  <c:v>0.00347569792014237</c:v>
                </c:pt>
                <c:pt idx="7323">
                  <c:v>0.00348139715430597</c:v>
                </c:pt>
                <c:pt idx="7324">
                  <c:v>0.00348349519974362</c:v>
                </c:pt>
                <c:pt idx="7325">
                  <c:v>0.0034634073694382</c:v>
                </c:pt>
                <c:pt idx="7326">
                  <c:v>0.0034559623991291</c:v>
                </c:pt>
                <c:pt idx="7327">
                  <c:v>0.00345592656847227</c:v>
                </c:pt>
                <c:pt idx="7328">
                  <c:v>0.00349556238355408</c:v>
                </c:pt>
                <c:pt idx="7329">
                  <c:v>0.00351681742090678</c:v>
                </c:pt>
                <c:pt idx="7330">
                  <c:v>0.00349186395698024</c:v>
                </c:pt>
                <c:pt idx="7331">
                  <c:v>0.00351475317645818</c:v>
                </c:pt>
                <c:pt idx="7332">
                  <c:v>0.00345673891250994</c:v>
                </c:pt>
                <c:pt idx="7333">
                  <c:v>0.00343153235077124</c:v>
                </c:pt>
                <c:pt idx="7334">
                  <c:v>0.00343933359472269</c:v>
                </c:pt>
                <c:pt idx="7335">
                  <c:v>0.00344889428449239</c:v>
                </c:pt>
                <c:pt idx="7336">
                  <c:v>0.00342779185076765</c:v>
                </c:pt>
                <c:pt idx="7337">
                  <c:v>0.00344569752977944</c:v>
                </c:pt>
                <c:pt idx="7338">
                  <c:v>0.00345405246705697</c:v>
                </c:pt>
                <c:pt idx="7339">
                  <c:v>0.00347194494884089</c:v>
                </c:pt>
                <c:pt idx="7340">
                  <c:v>0.00347369371747754</c:v>
                </c:pt>
                <c:pt idx="7341">
                  <c:v>0.00348558362612236</c:v>
                </c:pt>
                <c:pt idx="7342">
                  <c:v>0.00348127595726386</c:v>
                </c:pt>
                <c:pt idx="7343">
                  <c:v>0.00343444334542257</c:v>
                </c:pt>
                <c:pt idx="7344">
                  <c:v>0.00345083423917732</c:v>
                </c:pt>
                <c:pt idx="7345">
                  <c:v>0.00343539903877535</c:v>
                </c:pt>
                <c:pt idx="7346">
                  <c:v>0.00342381330630803</c:v>
                </c:pt>
                <c:pt idx="7347">
                  <c:v>0.00345581908095947</c:v>
                </c:pt>
                <c:pt idx="7348">
                  <c:v>0.00343656783097585</c:v>
                </c:pt>
                <c:pt idx="7349">
                  <c:v>0.00343706392251483</c:v>
                </c:pt>
                <c:pt idx="7350">
                  <c:v>0.00343534002995617</c:v>
                </c:pt>
                <c:pt idx="7351">
                  <c:v>0.00344018549480188</c:v>
                </c:pt>
                <c:pt idx="7352">
                  <c:v>0.00345618934387701</c:v>
                </c:pt>
                <c:pt idx="7353">
                  <c:v>0.00348195476940755</c:v>
                </c:pt>
                <c:pt idx="7354">
                  <c:v>0.00348885485317154</c:v>
                </c:pt>
                <c:pt idx="7355">
                  <c:v>0.00349087659402152</c:v>
                </c:pt>
                <c:pt idx="7356">
                  <c:v>0.00347703937051679</c:v>
                </c:pt>
                <c:pt idx="7357">
                  <c:v>0.00349120565296019</c:v>
                </c:pt>
                <c:pt idx="7358">
                  <c:v>0.00346992098989906</c:v>
                </c:pt>
                <c:pt idx="7359">
                  <c:v>0.00346596423124913</c:v>
                </c:pt>
                <c:pt idx="7360">
                  <c:v>0.003456870356991</c:v>
                </c:pt>
                <c:pt idx="7361">
                  <c:v>0.00344928685994171</c:v>
                </c:pt>
                <c:pt idx="7362">
                  <c:v>0.00344258965364106</c:v>
                </c:pt>
                <c:pt idx="7363">
                  <c:v>0.00341983229142443</c:v>
                </c:pt>
                <c:pt idx="7364">
                  <c:v>0.00344001981451413</c:v>
                </c:pt>
                <c:pt idx="7365">
                  <c:v>0.00346146523823535</c:v>
                </c:pt>
                <c:pt idx="7366">
                  <c:v>0.00341998433647174</c:v>
                </c:pt>
                <c:pt idx="7367">
                  <c:v>0.00341217737862885</c:v>
                </c:pt>
                <c:pt idx="7368">
                  <c:v>0.00342275860652652</c:v>
                </c:pt>
                <c:pt idx="7369">
                  <c:v>0.00339600086937622</c:v>
                </c:pt>
                <c:pt idx="7370">
                  <c:v>0.00340535662597266</c:v>
                </c:pt>
                <c:pt idx="7371">
                  <c:v>0.00339976473628025</c:v>
                </c:pt>
                <c:pt idx="7372">
                  <c:v>0.00340960622457712</c:v>
                </c:pt>
                <c:pt idx="7373">
                  <c:v>0.00343580035251312</c:v>
                </c:pt>
                <c:pt idx="7374">
                  <c:v>0.00342607724433755</c:v>
                </c:pt>
                <c:pt idx="7375">
                  <c:v>0.00342458716601714</c:v>
                </c:pt>
                <c:pt idx="7376">
                  <c:v>0.00342457543826004</c:v>
                </c:pt>
                <c:pt idx="7377">
                  <c:v>0.00341795039186801</c:v>
                </c:pt>
                <c:pt idx="7378">
                  <c:v>0.00344701591831951</c:v>
                </c:pt>
                <c:pt idx="7379">
                  <c:v>0.00345461329058825</c:v>
                </c:pt>
                <c:pt idx="7380">
                  <c:v>0.00343207410534408</c:v>
                </c:pt>
                <c:pt idx="7381">
                  <c:v>0.00343016694622527</c:v>
                </c:pt>
                <c:pt idx="7382">
                  <c:v>0.00343562329077741</c:v>
                </c:pt>
                <c:pt idx="7383">
                  <c:v>0.00341665413893482</c:v>
                </c:pt>
                <c:pt idx="7384">
                  <c:v>0.00343063765262049</c:v>
                </c:pt>
                <c:pt idx="7385">
                  <c:v>0.00346363529305818</c:v>
                </c:pt>
                <c:pt idx="7386">
                  <c:v>0.0034467307758591</c:v>
                </c:pt>
                <c:pt idx="7387">
                  <c:v>0.0034278036005649</c:v>
                </c:pt>
                <c:pt idx="7388">
                  <c:v>0.00341573217927129</c:v>
                </c:pt>
                <c:pt idx="7389">
                  <c:v>0.00343334672338555</c:v>
                </c:pt>
                <c:pt idx="7390">
                  <c:v>0.003449048924759</c:v>
                </c:pt>
                <c:pt idx="7391">
                  <c:v>0.00344295708698287</c:v>
                </c:pt>
                <c:pt idx="7392">
                  <c:v>0.00344068263143408</c:v>
                </c:pt>
                <c:pt idx="7393">
                  <c:v>0.00340018088962333</c:v>
                </c:pt>
                <c:pt idx="7394">
                  <c:v>0.00340809559026512</c:v>
                </c:pt>
                <c:pt idx="7395">
                  <c:v>0.00344327717348263</c:v>
                </c:pt>
                <c:pt idx="7396">
                  <c:v>0.00345733646798506</c:v>
                </c:pt>
                <c:pt idx="7397">
                  <c:v>0.00346291563644927</c:v>
                </c:pt>
                <c:pt idx="7398">
                  <c:v>0.00350663103929531</c:v>
                </c:pt>
                <c:pt idx="7399">
                  <c:v>0.00349332774400894</c:v>
                </c:pt>
                <c:pt idx="7400">
                  <c:v>0.00354386238473588</c:v>
                </c:pt>
                <c:pt idx="7401">
                  <c:v>0.00353409339902035</c:v>
                </c:pt>
                <c:pt idx="7402">
                  <c:v>0.00351382690888647</c:v>
                </c:pt>
                <c:pt idx="7403">
                  <c:v>0.00351258030636725</c:v>
                </c:pt>
                <c:pt idx="7404">
                  <c:v>0.00355068244116519</c:v>
                </c:pt>
                <c:pt idx="7405">
                  <c:v>0.00355860488454106</c:v>
                </c:pt>
                <c:pt idx="7406">
                  <c:v>0.00358999396881013</c:v>
                </c:pt>
                <c:pt idx="7407">
                  <c:v>0.00356831903626839</c:v>
                </c:pt>
                <c:pt idx="7408">
                  <c:v>0.00356544371947089</c:v>
                </c:pt>
                <c:pt idx="7409">
                  <c:v>0.00357615420376927</c:v>
                </c:pt>
                <c:pt idx="7410">
                  <c:v>0.00355694671693818</c:v>
                </c:pt>
                <c:pt idx="7411">
                  <c:v>0.00357345778495646</c:v>
                </c:pt>
                <c:pt idx="7412">
                  <c:v>0.00360252609129522</c:v>
                </c:pt>
                <c:pt idx="7413">
                  <c:v>0.00360801122813094</c:v>
                </c:pt>
                <c:pt idx="7414">
                  <c:v>0.00354831384126263</c:v>
                </c:pt>
                <c:pt idx="7415">
                  <c:v>0.0035573010045818</c:v>
                </c:pt>
                <c:pt idx="7416">
                  <c:v>0.00358388256333616</c:v>
                </c:pt>
                <c:pt idx="7417">
                  <c:v>0.00355325620398533</c:v>
                </c:pt>
                <c:pt idx="7418">
                  <c:v>0.00354689168147494</c:v>
                </c:pt>
                <c:pt idx="7419">
                  <c:v>0.003566600922323</c:v>
                </c:pt>
                <c:pt idx="7420">
                  <c:v>0.00354097617631229</c:v>
                </c:pt>
                <c:pt idx="7421">
                  <c:v>0.00351417265833105</c:v>
                </c:pt>
                <c:pt idx="7422">
                  <c:v>0.0035426571345572</c:v>
                </c:pt>
                <c:pt idx="7423">
                  <c:v>0.00357355994468129</c:v>
                </c:pt>
                <c:pt idx="7424">
                  <c:v>0.00355330670722174</c:v>
                </c:pt>
                <c:pt idx="7425">
                  <c:v>0.00357876503976008</c:v>
                </c:pt>
                <c:pt idx="7426">
                  <c:v>0.00360234440573926</c:v>
                </c:pt>
                <c:pt idx="7427">
                  <c:v>0.00356693168969121</c:v>
                </c:pt>
                <c:pt idx="7428">
                  <c:v>0.00358158492296011</c:v>
                </c:pt>
                <c:pt idx="7429">
                  <c:v>0.00357161990820937</c:v>
                </c:pt>
                <c:pt idx="7430">
                  <c:v>0.00355053115946146</c:v>
                </c:pt>
                <c:pt idx="7431">
                  <c:v>0.00355340771800156</c:v>
                </c:pt>
                <c:pt idx="7432">
                  <c:v>0.00353321932812301</c:v>
                </c:pt>
                <c:pt idx="7433">
                  <c:v>0.00354680362057714</c:v>
                </c:pt>
                <c:pt idx="7434">
                  <c:v>0.00353207120655552</c:v>
                </c:pt>
                <c:pt idx="7435">
                  <c:v>0.00352107716792721</c:v>
                </c:pt>
                <c:pt idx="7436">
                  <c:v>0.00352542181672037</c:v>
                </c:pt>
                <c:pt idx="7437">
                  <c:v>0.00351304922133264</c:v>
                </c:pt>
                <c:pt idx="7438">
                  <c:v>0.00350228348883472</c:v>
                </c:pt>
                <c:pt idx="7439">
                  <c:v>0.00349463398950911</c:v>
                </c:pt>
                <c:pt idx="7440">
                  <c:v>0.00347360925369505</c:v>
                </c:pt>
                <c:pt idx="7441">
                  <c:v>0.00346807979357989</c:v>
                </c:pt>
                <c:pt idx="7442">
                  <c:v>0.00348303414070065</c:v>
                </c:pt>
                <c:pt idx="7443">
                  <c:v>0.00348859925762608</c:v>
                </c:pt>
                <c:pt idx="7444">
                  <c:v>0.00347822457504791</c:v>
                </c:pt>
                <c:pt idx="7445">
                  <c:v>0.00348105782385151</c:v>
                </c:pt>
                <c:pt idx="7446">
                  <c:v>0.00349092533957976</c:v>
                </c:pt>
                <c:pt idx="7447">
                  <c:v>0.00347031836700699</c:v>
                </c:pt>
                <c:pt idx="7448">
                  <c:v>0.00348304627226973</c:v>
                </c:pt>
                <c:pt idx="7449">
                  <c:v>0.00346969223829846</c:v>
                </c:pt>
                <c:pt idx="7450">
                  <c:v>0.0034729216300505</c:v>
                </c:pt>
                <c:pt idx="7451">
                  <c:v>0.003500113753697</c:v>
                </c:pt>
                <c:pt idx="7452">
                  <c:v>0.00350815646377828</c:v>
                </c:pt>
                <c:pt idx="7453">
                  <c:v>0.0034899385072835</c:v>
                </c:pt>
                <c:pt idx="7454">
                  <c:v>0.00350459101422864</c:v>
                </c:pt>
                <c:pt idx="7455">
                  <c:v>0.00352414213570062</c:v>
                </c:pt>
                <c:pt idx="7456">
                  <c:v>0.00351493848857645</c:v>
                </c:pt>
                <c:pt idx="7457">
                  <c:v>0.00354593582565343</c:v>
                </c:pt>
                <c:pt idx="7458">
                  <c:v>0.00353544281421248</c:v>
                </c:pt>
                <c:pt idx="7459">
                  <c:v>0.00356040403464985</c:v>
                </c:pt>
                <c:pt idx="7460">
                  <c:v>0.00353374371877054</c:v>
                </c:pt>
                <c:pt idx="7461">
                  <c:v>0.00349456071624516</c:v>
                </c:pt>
                <c:pt idx="7462">
                  <c:v>0.00347061947086936</c:v>
                </c:pt>
                <c:pt idx="7463">
                  <c:v>0.00348653152870461</c:v>
                </c:pt>
                <c:pt idx="7464">
                  <c:v>0.00351155653254862</c:v>
                </c:pt>
                <c:pt idx="7465">
                  <c:v>0.00346931907674481</c:v>
                </c:pt>
                <c:pt idx="7466">
                  <c:v>0.00346822413051621</c:v>
                </c:pt>
                <c:pt idx="7467">
                  <c:v>0.00349902377236751</c:v>
                </c:pt>
                <c:pt idx="7468">
                  <c:v>0.00347453858127641</c:v>
                </c:pt>
                <c:pt idx="7469">
                  <c:v>0.00345208505937586</c:v>
                </c:pt>
                <c:pt idx="7470">
                  <c:v>0.00342849698120841</c:v>
                </c:pt>
                <c:pt idx="7471">
                  <c:v>0.00341765835719998</c:v>
                </c:pt>
                <c:pt idx="7472">
                  <c:v>0.00340533343322311</c:v>
                </c:pt>
                <c:pt idx="7473">
                  <c:v>0.00342180993214551</c:v>
                </c:pt>
                <c:pt idx="7474">
                  <c:v>0.00344302821217317</c:v>
                </c:pt>
                <c:pt idx="7475">
                  <c:v>0.00343778469154477</c:v>
                </c:pt>
                <c:pt idx="7476">
                  <c:v>0.00343926262209382</c:v>
                </c:pt>
                <c:pt idx="7477">
                  <c:v>0.00343601285068806</c:v>
                </c:pt>
                <c:pt idx="7478">
                  <c:v>0.00341984398671733</c:v>
                </c:pt>
                <c:pt idx="7479">
                  <c:v>0.00341224723778586</c:v>
                </c:pt>
                <c:pt idx="7480">
                  <c:v>0.00343541084078245</c:v>
                </c:pt>
                <c:pt idx="7481">
                  <c:v>0.00341882679539689</c:v>
                </c:pt>
                <c:pt idx="7482">
                  <c:v>0.00345154888256105</c:v>
                </c:pt>
                <c:pt idx="7483">
                  <c:v>0.00347662836581084</c:v>
                </c:pt>
                <c:pt idx="7484">
                  <c:v>0.00347793424617514</c:v>
                </c:pt>
                <c:pt idx="7485">
                  <c:v>0.00349220539755266</c:v>
                </c:pt>
                <c:pt idx="7486">
                  <c:v>0.00349985650588326</c:v>
                </c:pt>
                <c:pt idx="7487">
                  <c:v>0.0034837136387389</c:v>
                </c:pt>
                <c:pt idx="7488">
                  <c:v>0.00346431924394697</c:v>
                </c:pt>
                <c:pt idx="7489">
                  <c:v>0.00349870547897278</c:v>
                </c:pt>
                <c:pt idx="7490">
                  <c:v>0.00350479982335809</c:v>
                </c:pt>
                <c:pt idx="7491">
                  <c:v>0.00348017345184484</c:v>
                </c:pt>
                <c:pt idx="7492">
                  <c:v>0.00348577802565533</c:v>
                </c:pt>
                <c:pt idx="7493">
                  <c:v>0.00346841659845447</c:v>
                </c:pt>
                <c:pt idx="7494">
                  <c:v>0.00349649127100954</c:v>
                </c:pt>
                <c:pt idx="7495">
                  <c:v>0.00350381740906718</c:v>
                </c:pt>
                <c:pt idx="7496">
                  <c:v>0.00351048406064712</c:v>
                </c:pt>
                <c:pt idx="7497">
                  <c:v>0.00351784426503439</c:v>
                </c:pt>
                <c:pt idx="7498">
                  <c:v>0.00351445671770829</c:v>
                </c:pt>
                <c:pt idx="7499">
                  <c:v>0.00351629804142199</c:v>
                </c:pt>
                <c:pt idx="7500">
                  <c:v>0.00350428398717432</c:v>
                </c:pt>
                <c:pt idx="7501">
                  <c:v>0.00348579017634612</c:v>
                </c:pt>
                <c:pt idx="7502">
                  <c:v>0.00345899875821945</c:v>
                </c:pt>
                <c:pt idx="7503">
                  <c:v>0.00350697537401892</c:v>
                </c:pt>
                <c:pt idx="7504">
                  <c:v>0.00349594121225257</c:v>
                </c:pt>
                <c:pt idx="7505">
                  <c:v>0.00352214371755225</c:v>
                </c:pt>
                <c:pt idx="7506">
                  <c:v>0.00351801752676332</c:v>
                </c:pt>
                <c:pt idx="7507">
                  <c:v>0.00350663103929531</c:v>
                </c:pt>
                <c:pt idx="7508">
                  <c:v>0.00346521959096548</c:v>
                </c:pt>
                <c:pt idx="7509">
                  <c:v>0.00347231867551876</c:v>
                </c:pt>
                <c:pt idx="7510">
                  <c:v>0.00347399540737807</c:v>
                </c:pt>
                <c:pt idx="7511">
                  <c:v>0.00346830833261077</c:v>
                </c:pt>
                <c:pt idx="7512">
                  <c:v>0.00344695650974972</c:v>
                </c:pt>
                <c:pt idx="7513">
                  <c:v>0.00347204138673333</c:v>
                </c:pt>
                <c:pt idx="7514">
                  <c:v>0.00345231149516159</c:v>
                </c:pt>
                <c:pt idx="7515">
                  <c:v>0.0034443920131438</c:v>
                </c:pt>
                <c:pt idx="7516">
                  <c:v>0.00344702780027921</c:v>
                </c:pt>
                <c:pt idx="7517">
                  <c:v>0.00344864451027524</c:v>
                </c:pt>
                <c:pt idx="7518">
                  <c:v>0.00346126156061361</c:v>
                </c:pt>
                <c:pt idx="7519">
                  <c:v>0.00348490339847779</c:v>
                </c:pt>
                <c:pt idx="7520">
                  <c:v>0.00347551672244871</c:v>
                </c:pt>
                <c:pt idx="7521">
                  <c:v>0.00344499717510232</c:v>
                </c:pt>
                <c:pt idx="7522">
                  <c:v>0.00346821210197931</c:v>
                </c:pt>
                <c:pt idx="7523">
                  <c:v>0.00342993164146239</c:v>
                </c:pt>
                <c:pt idx="7524">
                  <c:v>0.00345373037417715</c:v>
                </c:pt>
                <c:pt idx="7525">
                  <c:v>0.00342294606121597</c:v>
                </c:pt>
                <c:pt idx="7526">
                  <c:v>0.00344390566453604</c:v>
                </c:pt>
                <c:pt idx="7527">
                  <c:v>0.00342405949645781</c:v>
                </c:pt>
                <c:pt idx="7528">
                  <c:v>0.00340162665786779</c:v>
                </c:pt>
                <c:pt idx="7529">
                  <c:v>0.00341814900395138</c:v>
                </c:pt>
                <c:pt idx="7530">
                  <c:v>0.00342266488688093</c:v>
                </c:pt>
                <c:pt idx="7531">
                  <c:v>0.0033999959200049</c:v>
                </c:pt>
                <c:pt idx="7532">
                  <c:v>0.00341245683242107</c:v>
                </c:pt>
                <c:pt idx="7533">
                  <c:v>0.00341340032700375</c:v>
                </c:pt>
                <c:pt idx="7534">
                  <c:v>0.0034341838662042</c:v>
                </c:pt>
                <c:pt idx="7535">
                  <c:v>0.00342267660155595</c:v>
                </c:pt>
                <c:pt idx="7536">
                  <c:v>0.00343214478159547</c:v>
                </c:pt>
                <c:pt idx="7537">
                  <c:v>0.00343622537514991</c:v>
                </c:pt>
                <c:pt idx="7538">
                  <c:v>0.0034427792868627</c:v>
                </c:pt>
                <c:pt idx="7539">
                  <c:v>0.00346211237324341</c:v>
                </c:pt>
                <c:pt idx="7540">
                  <c:v>0.00347925321309034</c:v>
                </c:pt>
                <c:pt idx="7541">
                  <c:v>0.00345185865329187</c:v>
                </c:pt>
                <c:pt idx="7542">
                  <c:v>0.0034443920131438</c:v>
                </c:pt>
                <c:pt idx="7543">
                  <c:v>0.0034088042596418</c:v>
                </c:pt>
                <c:pt idx="7544">
                  <c:v>0.00339665836749806</c:v>
                </c:pt>
                <c:pt idx="7545">
                  <c:v>0.00337526538024052</c:v>
                </c:pt>
                <c:pt idx="7546">
                  <c:v>0.00335750738651625</c:v>
                </c:pt>
                <c:pt idx="7547">
                  <c:v>0.00338534349387761</c:v>
                </c:pt>
                <c:pt idx="7548">
                  <c:v>0.00337949726598671</c:v>
                </c:pt>
                <c:pt idx="7549">
                  <c:v>0.0033666746344633</c:v>
                </c:pt>
                <c:pt idx="7550">
                  <c:v>0.00337143049796028</c:v>
                </c:pt>
                <c:pt idx="7551">
                  <c:v>0.0034103853053318</c:v>
                </c:pt>
                <c:pt idx="7552">
                  <c:v>0.00337575532525403</c:v>
                </c:pt>
                <c:pt idx="7553">
                  <c:v>0.00337884639426407</c:v>
                </c:pt>
                <c:pt idx="7554">
                  <c:v>0.00337088499214584</c:v>
                </c:pt>
                <c:pt idx="7555">
                  <c:v>0.00338855549267903</c:v>
                </c:pt>
                <c:pt idx="7556">
                  <c:v>0.00340915289368898</c:v>
                </c:pt>
                <c:pt idx="7557">
                  <c:v>0.00339936024040276</c:v>
                </c:pt>
                <c:pt idx="7558">
                  <c:v>0.00341971534289486</c:v>
                </c:pt>
                <c:pt idx="7559">
                  <c:v>0.00340099036839528</c:v>
                </c:pt>
                <c:pt idx="7560">
                  <c:v>0.00335783433116977</c:v>
                </c:pt>
                <c:pt idx="7561">
                  <c:v>0.0033270230795591</c:v>
                </c:pt>
                <c:pt idx="7562">
                  <c:v>0.00337060094444238</c:v>
                </c:pt>
                <c:pt idx="7563">
                  <c:v>0.00335939100959778</c:v>
                </c:pt>
                <c:pt idx="7564">
                  <c:v>0.00334678741875674</c:v>
                </c:pt>
                <c:pt idx="7565">
                  <c:v>0.00335185793485329</c:v>
                </c:pt>
                <c:pt idx="7566">
                  <c:v>0.00337829848618445</c:v>
                </c:pt>
                <c:pt idx="7567">
                  <c:v>0.00339737383002939</c:v>
                </c:pt>
                <c:pt idx="7568">
                  <c:v>0.0034212948232388</c:v>
                </c:pt>
                <c:pt idx="7569">
                  <c:v>0.00341426274117498</c:v>
                </c:pt>
                <c:pt idx="7570">
                  <c:v>0.00341611724114372</c:v>
                </c:pt>
                <c:pt idx="7571">
                  <c:v>0.00342288747941989</c:v>
                </c:pt>
                <c:pt idx="7572">
                  <c:v>0.00345122725641238</c:v>
                </c:pt>
                <c:pt idx="7573">
                  <c:v>0.00343688673052402</c:v>
                </c:pt>
                <c:pt idx="7574">
                  <c:v>0.00346249597484843</c:v>
                </c:pt>
                <c:pt idx="7575">
                  <c:v>0.00347890219762252</c:v>
                </c:pt>
                <c:pt idx="7576">
                  <c:v>0.00348051260989719</c:v>
                </c:pt>
                <c:pt idx="7577">
                  <c:v>0.00347368165097142</c:v>
                </c:pt>
                <c:pt idx="7578">
                  <c:v>0.00344979853176574</c:v>
                </c:pt>
                <c:pt idx="7579">
                  <c:v>0.0034326631630618</c:v>
                </c:pt>
                <c:pt idx="7580">
                  <c:v>0.00340020401224073</c:v>
                </c:pt>
                <c:pt idx="7581">
                  <c:v>0.00339670451727734</c:v>
                </c:pt>
                <c:pt idx="7582">
                  <c:v>0.00341186304781726</c:v>
                </c:pt>
                <c:pt idx="7583">
                  <c:v>0.00340901343151292</c:v>
                </c:pt>
                <c:pt idx="7584">
                  <c:v>0.0033970506805991</c:v>
                </c:pt>
                <c:pt idx="7585">
                  <c:v>0.00340754976726435</c:v>
                </c:pt>
                <c:pt idx="7586">
                  <c:v>0.00338410620678919</c:v>
                </c:pt>
                <c:pt idx="7587">
                  <c:v>0.00340116387827915</c:v>
                </c:pt>
                <c:pt idx="7588">
                  <c:v>0.00341188632959504</c:v>
                </c:pt>
                <c:pt idx="7589">
                  <c:v>0.00340306207525531</c:v>
                </c:pt>
                <c:pt idx="7590">
                  <c:v>0.00340569295634583</c:v>
                </c:pt>
                <c:pt idx="7591">
                  <c:v>0.00338553833445056</c:v>
                </c:pt>
                <c:pt idx="7592">
                  <c:v>0.00339818197264464</c:v>
                </c:pt>
                <c:pt idx="7593">
                  <c:v>0.00344096677402483</c:v>
                </c:pt>
                <c:pt idx="7594">
                  <c:v>0.00345665527122646</c:v>
                </c:pt>
                <c:pt idx="7595">
                  <c:v>0.00345421950183246</c:v>
                </c:pt>
                <c:pt idx="7596">
                  <c:v>0.003469680199576</c:v>
                </c:pt>
                <c:pt idx="7597">
                  <c:v>0.00344684957948435</c:v>
                </c:pt>
                <c:pt idx="7598">
                  <c:v>0.00346482338062817</c:v>
                </c:pt>
                <c:pt idx="7599">
                  <c:v>0.00347143873778488</c:v>
                </c:pt>
                <c:pt idx="7600">
                  <c:v>0.00348150623885918</c:v>
                </c:pt>
                <c:pt idx="7601">
                  <c:v>0.00347311461972868</c:v>
                </c:pt>
                <c:pt idx="7602">
                  <c:v>0.00346913854351687</c:v>
                </c:pt>
                <c:pt idx="7603">
                  <c:v>0.00341506727682535</c:v>
                </c:pt>
                <c:pt idx="7604">
                  <c:v>0.00341867485325338</c:v>
                </c:pt>
                <c:pt idx="7605">
                  <c:v>0.00340944347654132</c:v>
                </c:pt>
                <c:pt idx="7606">
                  <c:v>0.00344859693833564</c:v>
                </c:pt>
                <c:pt idx="7607">
                  <c:v>0.00344069446977178</c:v>
                </c:pt>
                <c:pt idx="7608">
                  <c:v>0.00341376155558287</c:v>
                </c:pt>
                <c:pt idx="7609">
                  <c:v>0.00342407122068139</c:v>
                </c:pt>
                <c:pt idx="7610">
                  <c:v>0.00343122621731328</c:v>
                </c:pt>
                <c:pt idx="7611">
                  <c:v>0.00342485692660189</c:v>
                </c:pt>
                <c:pt idx="7612">
                  <c:v>0.00342805036491596</c:v>
                </c:pt>
                <c:pt idx="7613">
                  <c:v>0.00345301482724567</c:v>
                </c:pt>
                <c:pt idx="7614">
                  <c:v>0.00345892697167485</c:v>
                </c:pt>
                <c:pt idx="7615">
                  <c:v>0.00342054585070686</c:v>
                </c:pt>
                <c:pt idx="7616">
                  <c:v>0.00343144992485125</c:v>
                </c:pt>
                <c:pt idx="7617">
                  <c:v>0.00343135572864839</c:v>
                </c:pt>
                <c:pt idx="7618">
                  <c:v>0.00345228765841685</c:v>
                </c:pt>
                <c:pt idx="7619">
                  <c:v>0.00344504464777864</c:v>
                </c:pt>
                <c:pt idx="7620">
                  <c:v>0.00342311010091329</c:v>
                </c:pt>
                <c:pt idx="7621">
                  <c:v>0.00345580713831523</c:v>
                </c:pt>
                <c:pt idx="7622">
                  <c:v>0.00344865640346521</c:v>
                </c:pt>
                <c:pt idx="7623">
                  <c:v>0.00346699764937559</c:v>
                </c:pt>
                <c:pt idx="7624">
                  <c:v>0.00342015978986538</c:v>
                </c:pt>
                <c:pt idx="7625">
                  <c:v>0.00346003999806238</c:v>
                </c:pt>
                <c:pt idx="7626">
                  <c:v>0.00345449395118109</c:v>
                </c:pt>
                <c:pt idx="7627">
                  <c:v>0.0034559146250851</c:v>
                </c:pt>
                <c:pt idx="7628">
                  <c:v>0.00340799105743147</c:v>
                </c:pt>
                <c:pt idx="7629">
                  <c:v>0.00342041715407611</c:v>
                </c:pt>
                <c:pt idx="7630">
                  <c:v>0.00339768549663969</c:v>
                </c:pt>
                <c:pt idx="7631">
                  <c:v>0.00339545891324942</c:v>
                </c:pt>
                <c:pt idx="7632">
                  <c:v>0.00342917888311644</c:v>
                </c:pt>
                <c:pt idx="7633">
                  <c:v>0.00343780832843446</c:v>
                </c:pt>
                <c:pt idx="7634">
                  <c:v>0.00344969142510203</c:v>
                </c:pt>
                <c:pt idx="7635">
                  <c:v>0.0034062729923427</c:v>
                </c:pt>
                <c:pt idx="7636">
                  <c:v>0.0034032357965954</c:v>
                </c:pt>
                <c:pt idx="7637">
                  <c:v>0.00340689965317762</c:v>
                </c:pt>
                <c:pt idx="7638">
                  <c:v>0.00339500933627567</c:v>
                </c:pt>
                <c:pt idx="7639">
                  <c:v>0.00339870169595215</c:v>
                </c:pt>
                <c:pt idx="7640">
                  <c:v>0.00337457058589295</c:v>
                </c:pt>
                <c:pt idx="7641">
                  <c:v>0.00337364843209689</c:v>
                </c:pt>
                <c:pt idx="7642">
                  <c:v>0.00337789908188703</c:v>
                </c:pt>
                <c:pt idx="7643">
                  <c:v>0.00337536791510275</c:v>
                </c:pt>
                <c:pt idx="7644">
                  <c:v>0.00337367119525797</c:v>
                </c:pt>
                <c:pt idx="7645">
                  <c:v>0.00337761385091888</c:v>
                </c:pt>
                <c:pt idx="7646">
                  <c:v>0.00339850533735263</c:v>
                </c:pt>
                <c:pt idx="7647">
                  <c:v>0.0034109902104581</c:v>
                </c:pt>
                <c:pt idx="7648">
                  <c:v>0.00340707376655412</c:v>
                </c:pt>
                <c:pt idx="7649">
                  <c:v>0.00340665592434499</c:v>
                </c:pt>
                <c:pt idx="7650">
                  <c:v>0.00341595387095893</c:v>
                </c:pt>
                <c:pt idx="7651">
                  <c:v>0.00341256163939461</c:v>
                </c:pt>
                <c:pt idx="7652">
                  <c:v>0.00343331136014063</c:v>
                </c:pt>
                <c:pt idx="7653">
                  <c:v>0.0034190839590257</c:v>
                </c:pt>
                <c:pt idx="7654">
                  <c:v>0.00341176992388341</c:v>
                </c:pt>
                <c:pt idx="7655">
                  <c:v>0.00343686310630561</c:v>
                </c:pt>
                <c:pt idx="7656">
                  <c:v>0.00346321545702323</c:v>
                </c:pt>
                <c:pt idx="7657">
                  <c:v>0.00345532950022114</c:v>
                </c:pt>
                <c:pt idx="7658">
                  <c:v>0.00346250796376832</c:v>
                </c:pt>
                <c:pt idx="7659">
                  <c:v>0.00343230970416923</c:v>
                </c:pt>
                <c:pt idx="7660">
                  <c:v>0.00346832036181518</c:v>
                </c:pt>
                <c:pt idx="7661">
                  <c:v>0.003461333444096</c:v>
                </c:pt>
                <c:pt idx="7662">
                  <c:v>0.00344800239980967</c:v>
                </c:pt>
                <c:pt idx="7663">
                  <c:v>0.00344938204320696</c:v>
                </c:pt>
                <c:pt idx="7664">
                  <c:v>0.0034517156752764</c:v>
                </c:pt>
                <c:pt idx="7665">
                  <c:v>0.0034682963034898</c:v>
                </c:pt>
                <c:pt idx="7666">
                  <c:v>0.00348053683800189</c:v>
                </c:pt>
                <c:pt idx="7667">
                  <c:v>0.00346476335666274</c:v>
                </c:pt>
                <c:pt idx="7668">
                  <c:v>0.00347159540638496</c:v>
                </c:pt>
                <c:pt idx="7669">
                  <c:v>0.00348818551565846</c:v>
                </c:pt>
                <c:pt idx="7670">
                  <c:v>0.0034640552308966</c:v>
                </c:pt>
                <c:pt idx="7671">
                  <c:v>0.00347181235548581</c:v>
                </c:pt>
                <c:pt idx="7672">
                  <c:v>0.00348661662209608</c:v>
                </c:pt>
                <c:pt idx="7673">
                  <c:v>0.00347874486885132</c:v>
                </c:pt>
                <c:pt idx="7674">
                  <c:v>0.00349868099726403</c:v>
                </c:pt>
                <c:pt idx="7675">
                  <c:v>0.0034640072328471</c:v>
                </c:pt>
                <c:pt idx="7676">
                  <c:v>0.00345000086250022</c:v>
                </c:pt>
                <c:pt idx="7677">
                  <c:v>0.0034380801760297</c:v>
                </c:pt>
                <c:pt idx="7678">
                  <c:v>0.00341672418152372</c:v>
                </c:pt>
                <c:pt idx="7679">
                  <c:v>0.00345085805585559</c:v>
                </c:pt>
                <c:pt idx="7680">
                  <c:v>0.00343637888138995</c:v>
                </c:pt>
                <c:pt idx="7681">
                  <c:v>0.0034565835819193</c:v>
                </c:pt>
                <c:pt idx="7682">
                  <c:v>0.00345617739867352</c:v>
                </c:pt>
                <c:pt idx="7683">
                  <c:v>0.00346630062532063</c:v>
                </c:pt>
                <c:pt idx="7684">
                  <c:v>0.00346323944491198</c:v>
                </c:pt>
                <c:pt idx="7685">
                  <c:v>0.00343281635119084</c:v>
                </c:pt>
                <c:pt idx="7686">
                  <c:v>0.00341510226523733</c:v>
                </c:pt>
                <c:pt idx="7687">
                  <c:v>0.00344288596473108</c:v>
                </c:pt>
                <c:pt idx="7688">
                  <c:v>0.00345371844596485</c:v>
                </c:pt>
                <c:pt idx="7689">
                  <c:v>0.00343142637531569</c:v>
                </c:pt>
                <c:pt idx="7690">
                  <c:v>0.00346425923744726</c:v>
                </c:pt>
                <c:pt idx="7691">
                  <c:v>0.00344162995594714</c:v>
                </c:pt>
                <c:pt idx="7692">
                  <c:v>0.0034862276576385</c:v>
                </c:pt>
                <c:pt idx="7693">
                  <c:v>0.00346151316586533</c:v>
                </c:pt>
                <c:pt idx="7694">
                  <c:v>0.00348453910001324</c:v>
                </c:pt>
                <c:pt idx="7695">
                  <c:v>0.00349382815256849</c:v>
                </c:pt>
                <c:pt idx="7696">
                  <c:v>0.00346964408390987</c:v>
                </c:pt>
                <c:pt idx="7697">
                  <c:v>0.00348406562586013</c:v>
                </c:pt>
                <c:pt idx="7698">
                  <c:v>0.00347864805821865</c:v>
                </c:pt>
                <c:pt idx="7699">
                  <c:v>0.00346365928676328</c:v>
                </c:pt>
                <c:pt idx="7700">
                  <c:v>0.0034721860536175</c:v>
                </c:pt>
                <c:pt idx="7701">
                  <c:v>0.00345170376097642</c:v>
                </c:pt>
                <c:pt idx="7702">
                  <c:v>0.00346557986082231</c:v>
                </c:pt>
                <c:pt idx="7703">
                  <c:v>0.00344599437613718</c:v>
                </c:pt>
                <c:pt idx="7704">
                  <c:v>0.00346782723284726</c:v>
                </c:pt>
                <c:pt idx="7705">
                  <c:v>0.00346627659500718</c:v>
                </c:pt>
                <c:pt idx="7706">
                  <c:v>0.0034582690671665</c:v>
                </c:pt>
                <c:pt idx="7707">
                  <c:v>0.00347435750443849</c:v>
                </c:pt>
                <c:pt idx="7708">
                  <c:v>0.00344541260538656</c:v>
                </c:pt>
                <c:pt idx="7709">
                  <c:v>0.00341911902979078</c:v>
                </c:pt>
                <c:pt idx="7710">
                  <c:v>0.0034260185553165</c:v>
                </c:pt>
                <c:pt idx="7711">
                  <c:v>0.0034642712385809</c:v>
                </c:pt>
                <c:pt idx="7712">
                  <c:v>0.00344304006665726</c:v>
                </c:pt>
                <c:pt idx="7713">
                  <c:v>0.00345734842120184</c:v>
                </c:pt>
                <c:pt idx="7714">
                  <c:v>0.0034290495360496</c:v>
                </c:pt>
                <c:pt idx="7715">
                  <c:v>0.00339718916568431</c:v>
                </c:pt>
                <c:pt idx="7716">
                  <c:v>0.00342532617668518</c:v>
                </c:pt>
                <c:pt idx="7717">
                  <c:v>0.00343148524976065</c:v>
                </c:pt>
                <c:pt idx="7718">
                  <c:v>0.00345232341365739</c:v>
                </c:pt>
                <c:pt idx="7719">
                  <c:v>0.00348008867265938</c:v>
                </c:pt>
                <c:pt idx="7720">
                  <c:v>0.00350449275971796</c:v>
                </c:pt>
                <c:pt idx="7721">
                  <c:v>0.00350419802923903</c:v>
                </c:pt>
                <c:pt idx="7722">
                  <c:v>0.00348773537854136</c:v>
                </c:pt>
                <c:pt idx="7723">
                  <c:v>0.00351071822273401</c:v>
                </c:pt>
                <c:pt idx="7724">
                  <c:v>0.00354716847276661</c:v>
                </c:pt>
                <c:pt idx="7725">
                  <c:v>0.00355621305983684</c:v>
                </c:pt>
                <c:pt idx="7726">
                  <c:v>0.00354731946804397</c:v>
                </c:pt>
                <c:pt idx="7727">
                  <c:v>0.00358122578196065</c:v>
                </c:pt>
                <c:pt idx="7728">
                  <c:v>0.00357430077741042</c:v>
                </c:pt>
                <c:pt idx="7729">
                  <c:v>0.00359369665606526</c:v>
                </c:pt>
                <c:pt idx="7730">
                  <c:v>0.00359610038873845</c:v>
                </c:pt>
                <c:pt idx="7731">
                  <c:v>0.0035886669896467</c:v>
                </c:pt>
                <c:pt idx="7732">
                  <c:v>0.00359259924555416</c:v>
                </c:pt>
                <c:pt idx="7733">
                  <c:v>0.00357306197118683</c:v>
                </c:pt>
                <c:pt idx="7734">
                  <c:v>0.00355502467187122</c:v>
                </c:pt>
                <c:pt idx="7735">
                  <c:v>0.0036064757879248</c:v>
                </c:pt>
                <c:pt idx="7736">
                  <c:v>0.0035780735651925</c:v>
                </c:pt>
                <c:pt idx="7737">
                  <c:v>0.00360737347137549</c:v>
                </c:pt>
                <c:pt idx="7738">
                  <c:v>0.00362108922363847</c:v>
                </c:pt>
                <c:pt idx="7739">
                  <c:v>0.00360609863400984</c:v>
                </c:pt>
                <c:pt idx="7740">
                  <c:v>0.00361555120885955</c:v>
                </c:pt>
                <c:pt idx="7741">
                  <c:v>0.00364843664489766</c:v>
                </c:pt>
                <c:pt idx="7742">
                  <c:v>0.00365198083440458</c:v>
                </c:pt>
                <c:pt idx="7743">
                  <c:v>0.00363505501655768</c:v>
                </c:pt>
                <c:pt idx="7744">
                  <c:v>0.00360689204932786</c:v>
                </c:pt>
                <c:pt idx="7745">
                  <c:v>0.00358447349461074</c:v>
                </c:pt>
                <c:pt idx="7746">
                  <c:v>0.00358205961263607</c:v>
                </c:pt>
                <c:pt idx="7747">
                  <c:v>0.00361502839604805</c:v>
                </c:pt>
                <c:pt idx="7748">
                  <c:v>0.00362665738242377</c:v>
                </c:pt>
                <c:pt idx="7749">
                  <c:v>0.0036036945076092</c:v>
                </c:pt>
                <c:pt idx="7750">
                  <c:v>0.00360864921042755</c:v>
                </c:pt>
                <c:pt idx="7751">
                  <c:v>0.00362157444327347</c:v>
                </c:pt>
                <c:pt idx="7752">
                  <c:v>0.00360322705014611</c:v>
                </c:pt>
                <c:pt idx="7753">
                  <c:v>0.00361547277729772</c:v>
                </c:pt>
                <c:pt idx="7754">
                  <c:v>0.00359341255610215</c:v>
                </c:pt>
                <c:pt idx="7755">
                  <c:v>0.00361397016306233</c:v>
                </c:pt>
                <c:pt idx="7756">
                  <c:v>0.00361012133617811</c:v>
                </c:pt>
                <c:pt idx="7757">
                  <c:v>0.00361581267197709</c:v>
                </c:pt>
                <c:pt idx="7758">
                  <c:v>0.00360312318717865</c:v>
                </c:pt>
                <c:pt idx="7759">
                  <c:v>0.00358792019030329</c:v>
                </c:pt>
                <c:pt idx="7760">
                  <c:v>0.00358884729813631</c:v>
                </c:pt>
                <c:pt idx="7761">
                  <c:v>0.00356168481938696</c:v>
                </c:pt>
                <c:pt idx="7762">
                  <c:v>0.00359346420729976</c:v>
                </c:pt>
                <c:pt idx="7763">
                  <c:v>0.00358268844941244</c:v>
                </c:pt>
                <c:pt idx="7764">
                  <c:v>0.00359110268399015</c:v>
                </c:pt>
                <c:pt idx="7765">
                  <c:v>0.00358633748870304</c:v>
                </c:pt>
                <c:pt idx="7766">
                  <c:v>0.00357724158901071</c:v>
                </c:pt>
                <c:pt idx="7767">
                  <c:v>0.00356652460010343</c:v>
                </c:pt>
                <c:pt idx="7768">
                  <c:v>0.0035878558256015</c:v>
                </c:pt>
                <c:pt idx="7769">
                  <c:v>0.00355698467295304</c:v>
                </c:pt>
                <c:pt idx="7770">
                  <c:v>0.0035311357898268</c:v>
                </c:pt>
                <c:pt idx="7771">
                  <c:v>0.00353721861425924</c:v>
                </c:pt>
                <c:pt idx="7772">
                  <c:v>0.003517534911534</c:v>
                </c:pt>
                <c:pt idx="7773">
                  <c:v>0.00350704916882935</c:v>
                </c:pt>
                <c:pt idx="7774">
                  <c:v>0.00348812467952855</c:v>
                </c:pt>
                <c:pt idx="7775">
                  <c:v>0.00351503732969644</c:v>
                </c:pt>
                <c:pt idx="7776">
                  <c:v>0.00348958533257493</c:v>
                </c:pt>
                <c:pt idx="7777">
                  <c:v>0.00347195700328447</c:v>
                </c:pt>
                <c:pt idx="7778">
                  <c:v>0.00346115374098802</c:v>
                </c:pt>
                <c:pt idx="7779">
                  <c:v>0.00348449053263922</c:v>
                </c:pt>
                <c:pt idx="7780">
                  <c:v>0.00350869806249693</c:v>
                </c:pt>
                <c:pt idx="7781">
                  <c:v>0.00348509772214013</c:v>
                </c:pt>
                <c:pt idx="7782">
                  <c:v>0.00349213222609461</c:v>
                </c:pt>
                <c:pt idx="7783">
                  <c:v>0.0034831554601945</c:v>
                </c:pt>
                <c:pt idx="7784">
                  <c:v>0.00345611767389456</c:v>
                </c:pt>
                <c:pt idx="7785">
                  <c:v>0.00347041471455839</c:v>
                </c:pt>
                <c:pt idx="7786">
                  <c:v>0.00347117363851892</c:v>
                </c:pt>
                <c:pt idx="7787">
                  <c:v>0.00347720863599537</c:v>
                </c:pt>
                <c:pt idx="7788">
                  <c:v>0.00346205244317041</c:v>
                </c:pt>
                <c:pt idx="7789">
                  <c:v>0.0034765437592563</c:v>
                </c:pt>
                <c:pt idx="7790">
                  <c:v>0.00346667313778986</c:v>
                </c:pt>
                <c:pt idx="7791">
                  <c:v>0.0034888670253222</c:v>
                </c:pt>
                <c:pt idx="7792">
                  <c:v>0.00351827745135981</c:v>
                </c:pt>
                <c:pt idx="7793">
                  <c:v>0.0035266402403758</c:v>
                </c:pt>
                <c:pt idx="7794">
                  <c:v>0.00355195623989912</c:v>
                </c:pt>
                <c:pt idx="7795">
                  <c:v>0.00353052491844487</c:v>
                </c:pt>
                <c:pt idx="7796">
                  <c:v>0.00353564281522024</c:v>
                </c:pt>
                <c:pt idx="7797">
                  <c:v>0.00352639151409146</c:v>
                </c:pt>
                <c:pt idx="7798">
                  <c:v>0.00352627959870938</c:v>
                </c:pt>
                <c:pt idx="7799">
                  <c:v>0.00353267013339362</c:v>
                </c:pt>
                <c:pt idx="7800">
                  <c:v>0.00354671556405191</c:v>
                </c:pt>
                <c:pt idx="7801">
                  <c:v>0.00352670242742928</c:v>
                </c:pt>
                <c:pt idx="7802">
                  <c:v>0.00349632012307047</c:v>
                </c:pt>
                <c:pt idx="7803">
                  <c:v>0.00349509812487986</c:v>
                </c:pt>
                <c:pt idx="7804">
                  <c:v>0.00346644481419856</c:v>
                </c:pt>
                <c:pt idx="7805">
                  <c:v>0.00346676928303745</c:v>
                </c:pt>
                <c:pt idx="7806">
                  <c:v>0.00349130316381893</c:v>
                </c:pt>
                <c:pt idx="7807">
                  <c:v>0.00350279873619022</c:v>
                </c:pt>
                <c:pt idx="7808">
                  <c:v>0.00350138830046113</c:v>
                </c:pt>
                <c:pt idx="7809">
                  <c:v>0.00348434483863999</c:v>
                </c:pt>
                <c:pt idx="7810">
                  <c:v>0.00351888409147691</c:v>
                </c:pt>
                <c:pt idx="7811">
                  <c:v>0.00348773537854136</c:v>
                </c:pt>
                <c:pt idx="7812">
                  <c:v>0.00350250429056776</c:v>
                </c:pt>
                <c:pt idx="7813">
                  <c:v>0.00353331920005653</c:v>
                </c:pt>
                <c:pt idx="7814">
                  <c:v>0.00347933795157457</c:v>
                </c:pt>
                <c:pt idx="7815">
                  <c:v>0.00346096207823851</c:v>
                </c:pt>
                <c:pt idx="7816">
                  <c:v>0.00347591538231593</c:v>
                </c:pt>
                <c:pt idx="7817">
                  <c:v>0.00346658901507273</c:v>
                </c:pt>
                <c:pt idx="7818">
                  <c:v>0.00347375405126566</c:v>
                </c:pt>
                <c:pt idx="7819">
                  <c:v>0.00347098086448249</c:v>
                </c:pt>
                <c:pt idx="7820">
                  <c:v>0.00346380325597506</c:v>
                </c:pt>
                <c:pt idx="7821">
                  <c:v>0.00346421123374419</c:v>
                </c:pt>
                <c:pt idx="7822">
                  <c:v>0.00345956118925876</c:v>
                </c:pt>
                <c:pt idx="7823">
                  <c:v>0.0034865193728449</c:v>
                </c:pt>
                <c:pt idx="7824">
                  <c:v>0.00346685341450393</c:v>
                </c:pt>
                <c:pt idx="7825">
                  <c:v>0.00343816292078816</c:v>
                </c:pt>
                <c:pt idx="7826">
                  <c:v>0.00342867330914976</c:v>
                </c:pt>
                <c:pt idx="7827">
                  <c:v>0.00343203876830993</c:v>
                </c:pt>
                <c:pt idx="7828">
                  <c:v>0.00341754155730534</c:v>
                </c:pt>
                <c:pt idx="7829">
                  <c:v>0.00340009996293891</c:v>
                </c:pt>
                <c:pt idx="7830">
                  <c:v>0.0034319916533963</c:v>
                </c:pt>
                <c:pt idx="7831">
                  <c:v>0.00342003112228321</c:v>
                </c:pt>
                <c:pt idx="7832">
                  <c:v>0.00342125970782442</c:v>
                </c:pt>
                <c:pt idx="7833">
                  <c:v>0.00343500961802693</c:v>
                </c:pt>
                <c:pt idx="7834">
                  <c:v>0.00344074182393724</c:v>
                </c:pt>
                <c:pt idx="7835">
                  <c:v>0.00343221546075776</c:v>
                </c:pt>
                <c:pt idx="7836">
                  <c:v>0.00343209766377112</c:v>
                </c:pt>
                <c:pt idx="7837">
                  <c:v>0.00343795015659863</c:v>
                </c:pt>
                <c:pt idx="7838">
                  <c:v>0.00345101287227801</c:v>
                </c:pt>
                <c:pt idx="7839">
                  <c:v>0.00345612961868522</c:v>
                </c:pt>
                <c:pt idx="7840">
                  <c:v>0.00342607724433755</c:v>
                </c:pt>
                <c:pt idx="7841">
                  <c:v>0.00343631983890533</c:v>
                </c:pt>
                <c:pt idx="7842">
                  <c:v>0.0034286615533894</c:v>
                </c:pt>
                <c:pt idx="7843">
                  <c:v>0.00344082469686334</c:v>
                </c:pt>
                <c:pt idx="7844">
                  <c:v>0.00342593639406491</c:v>
                </c:pt>
                <c:pt idx="7845">
                  <c:v>0.00340273784286837</c:v>
                </c:pt>
                <c:pt idx="7846">
                  <c:v>0.00340338636943759</c:v>
                </c:pt>
                <c:pt idx="7847">
                  <c:v>0.0033868913756198</c:v>
                </c:pt>
                <c:pt idx="7848">
                  <c:v>0.00339959136911743</c:v>
                </c:pt>
                <c:pt idx="7849">
                  <c:v>0.00340475371713987</c:v>
                </c:pt>
                <c:pt idx="7850">
                  <c:v>0.00339829745297606</c:v>
                </c:pt>
                <c:pt idx="7851">
                  <c:v>0.00343958202199269</c:v>
                </c:pt>
                <c:pt idx="7852">
                  <c:v>0.00345388544843522</c:v>
                </c:pt>
                <c:pt idx="7853">
                  <c:v>0.00344226969494606</c:v>
                </c:pt>
                <c:pt idx="7854">
                  <c:v>0.00344738429716453</c:v>
                </c:pt>
                <c:pt idx="7855">
                  <c:v>0.00341869822808871</c:v>
                </c:pt>
                <c:pt idx="7856">
                  <c:v>0.00343267494627864</c:v>
                </c:pt>
                <c:pt idx="7857">
                  <c:v>0.00342592465706494</c:v>
                </c:pt>
                <c:pt idx="7858">
                  <c:v>0.00342778010105096</c:v>
                </c:pt>
                <c:pt idx="7859">
                  <c:v>0.00340508992842501</c:v>
                </c:pt>
                <c:pt idx="7860">
                  <c:v>0.0034336414454257</c:v>
                </c:pt>
                <c:pt idx="7861">
                  <c:v>0.00344441574097994</c:v>
                </c:pt>
                <c:pt idx="7862">
                  <c:v>0.00342049905081151</c:v>
                </c:pt>
                <c:pt idx="7863">
                  <c:v>0.00341983229142443</c:v>
                </c:pt>
                <c:pt idx="7864">
                  <c:v>0.00342640594001734</c:v>
                </c:pt>
                <c:pt idx="7865">
                  <c:v>0.00341726127012767</c:v>
                </c:pt>
                <c:pt idx="7866">
                  <c:v>0.00339219929849319</c:v>
                </c:pt>
                <c:pt idx="7867">
                  <c:v>0.00336804666765463</c:v>
                </c:pt>
                <c:pt idx="7868">
                  <c:v>0.00339056608891421</c:v>
                </c:pt>
                <c:pt idx="7869">
                  <c:v>0.00335624530125658</c:v>
                </c:pt>
                <c:pt idx="7870">
                  <c:v>0.0033788920612931</c:v>
                </c:pt>
                <c:pt idx="7871">
                  <c:v>0.0033564142755012</c:v>
                </c:pt>
                <c:pt idx="7872">
                  <c:v>0.00340452188596894</c:v>
                </c:pt>
                <c:pt idx="7873">
                  <c:v>0.00340940860398355</c:v>
                </c:pt>
                <c:pt idx="7874">
                  <c:v>0.0033955050304407</c:v>
                </c:pt>
                <c:pt idx="7875">
                  <c:v>0.00338917565080645</c:v>
                </c:pt>
                <c:pt idx="7876">
                  <c:v>0.00340754976726435</c:v>
                </c:pt>
                <c:pt idx="7877">
                  <c:v>0.00339408749957574</c:v>
                </c:pt>
                <c:pt idx="7878">
                  <c:v>0.00339580482272201</c:v>
                </c:pt>
                <c:pt idx="7879">
                  <c:v>0.00337807024359265</c:v>
                </c:pt>
                <c:pt idx="7880">
                  <c:v>0.00338268673276437</c:v>
                </c:pt>
                <c:pt idx="7881">
                  <c:v>0.0033844727160732</c:v>
                </c:pt>
                <c:pt idx="7882">
                  <c:v>0.0033691814236813</c:v>
                </c:pt>
                <c:pt idx="7883">
                  <c:v>0.00334047080595539</c:v>
                </c:pt>
                <c:pt idx="7884">
                  <c:v>0.0033670487144608</c:v>
                </c:pt>
                <c:pt idx="7885">
                  <c:v>0.00335847713212921</c:v>
                </c:pt>
                <c:pt idx="7886">
                  <c:v>0.00336275746111812</c:v>
                </c:pt>
                <c:pt idx="7887">
                  <c:v>0.00337405821600046</c:v>
                </c:pt>
                <c:pt idx="7888">
                  <c:v>0.003380159813956</c:v>
                </c:pt>
                <c:pt idx="7889">
                  <c:v>0.00341489234551881</c:v>
                </c:pt>
                <c:pt idx="7890">
                  <c:v>0.00342207925535555</c:v>
                </c:pt>
                <c:pt idx="7891">
                  <c:v>0.00341130438045596</c:v>
                </c:pt>
                <c:pt idx="7892">
                  <c:v>0.00340366438507697</c:v>
                </c:pt>
                <c:pt idx="7893">
                  <c:v>0.0034122938121464</c:v>
                </c:pt>
                <c:pt idx="7894">
                  <c:v>0.0034108040629498</c:v>
                </c:pt>
                <c:pt idx="7895">
                  <c:v>0.00342686387125958</c:v>
                </c:pt>
                <c:pt idx="7896">
                  <c:v>0.00344470050051498</c:v>
                </c:pt>
                <c:pt idx="7897">
                  <c:v>0.00346826021662753</c:v>
                </c:pt>
                <c:pt idx="7898">
                  <c:v>0.00349855859385933</c:v>
                </c:pt>
                <c:pt idx="7899">
                  <c:v>0.00349762860780391</c:v>
                </c:pt>
                <c:pt idx="7900">
                  <c:v>0.00349731056817307</c:v>
                </c:pt>
                <c:pt idx="7901">
                  <c:v>0.00345873555545564</c:v>
                </c:pt>
                <c:pt idx="7902">
                  <c:v>0.00345578325327435</c:v>
                </c:pt>
                <c:pt idx="7903">
                  <c:v>0.00349597787745199</c:v>
                </c:pt>
                <c:pt idx="7904">
                  <c:v>0.00354233085370174</c:v>
                </c:pt>
                <c:pt idx="7905">
                  <c:v>0.00355082112738571</c:v>
                </c:pt>
                <c:pt idx="7906">
                  <c:v>0.00356262380117709</c:v>
                </c:pt>
                <c:pt idx="7907">
                  <c:v>0.00354929617456858</c:v>
                </c:pt>
                <c:pt idx="7908">
                  <c:v>0.00354740755455913</c:v>
                </c:pt>
                <c:pt idx="7909">
                  <c:v>0.00356196392442937</c:v>
                </c:pt>
                <c:pt idx="7910">
                  <c:v>0.0035596055957</c:v>
                </c:pt>
                <c:pt idx="7911">
                  <c:v>0.00357772792810198</c:v>
                </c:pt>
                <c:pt idx="7912">
                  <c:v>0.00353318187760351</c:v>
                </c:pt>
                <c:pt idx="7913">
                  <c:v>0.00352720000282176</c:v>
                </c:pt>
                <c:pt idx="7914">
                  <c:v>0.00353548031267788</c:v>
                </c:pt>
                <c:pt idx="7915">
                  <c:v>0.00352998902173414</c:v>
                </c:pt>
                <c:pt idx="7916">
                  <c:v>0.00351380221510092</c:v>
                </c:pt>
                <c:pt idx="7917">
                  <c:v>0.0035155686959701</c:v>
                </c:pt>
                <c:pt idx="7918">
                  <c:v>0.00350543868812463</c:v>
                </c:pt>
                <c:pt idx="7919">
                  <c:v>0.00349240053643272</c:v>
                </c:pt>
                <c:pt idx="7920">
                  <c:v>0.00347717236343406</c:v>
                </c:pt>
                <c:pt idx="7921">
                  <c:v>0.0034758066478278</c:v>
                </c:pt>
                <c:pt idx="7922">
                  <c:v>0.00346290364470609</c:v>
                </c:pt>
                <c:pt idx="7923">
                  <c:v>0.00344125096355027</c:v>
                </c:pt>
                <c:pt idx="7924">
                  <c:v>0.00341147894435196</c:v>
                </c:pt>
                <c:pt idx="7925">
                  <c:v>0.00340007684173662</c:v>
                </c:pt>
                <c:pt idx="7926">
                  <c:v>0.00339467511261835</c:v>
                </c:pt>
                <c:pt idx="7927">
                  <c:v>0.00338588222547267</c:v>
                </c:pt>
                <c:pt idx="7928">
                  <c:v>0.00336158182594402</c:v>
                </c:pt>
                <c:pt idx="7929">
                  <c:v>0.00339612773515638</c:v>
                </c:pt>
                <c:pt idx="7930">
                  <c:v>0.0033743428467306</c:v>
                </c:pt>
                <c:pt idx="7931">
                  <c:v>0.00337872081629895</c:v>
                </c:pt>
                <c:pt idx="7932">
                  <c:v>0.00341506727682535</c:v>
                </c:pt>
                <c:pt idx="7933">
                  <c:v>0.003449048924759</c:v>
                </c:pt>
                <c:pt idx="7934">
                  <c:v>0.00343062588338616</c:v>
                </c:pt>
                <c:pt idx="7935">
                  <c:v>0.00343337029928689</c:v>
                </c:pt>
                <c:pt idx="7936">
                  <c:v>0.00344000798081852</c:v>
                </c:pt>
                <c:pt idx="7937">
                  <c:v>0.00345915430595528</c:v>
                </c:pt>
                <c:pt idx="7938">
                  <c:v>0.00346180075951909</c:v>
                </c:pt>
                <c:pt idx="7939">
                  <c:v>0.00347905954062498</c:v>
                </c:pt>
                <c:pt idx="7940">
                  <c:v>0.00347269248266258</c:v>
                </c:pt>
                <c:pt idx="7941">
                  <c:v>0.00348558362612236</c:v>
                </c:pt>
                <c:pt idx="7942">
                  <c:v>0.00346900616442395</c:v>
                </c:pt>
                <c:pt idx="7943">
                  <c:v>0.00345076279111498</c:v>
                </c:pt>
                <c:pt idx="7944">
                  <c:v>0.00345295521171795</c:v>
                </c:pt>
                <c:pt idx="7945">
                  <c:v>0.00345670306574995</c:v>
                </c:pt>
                <c:pt idx="7946">
                  <c:v>0.0034569659592562</c:v>
                </c:pt>
                <c:pt idx="7947">
                  <c:v>0.00346919871917183</c:v>
                </c:pt>
                <c:pt idx="7948">
                  <c:v>0.00346620450606586</c:v>
                </c:pt>
                <c:pt idx="7949">
                  <c:v>0.00349948907459511</c:v>
                </c:pt>
                <c:pt idx="7950">
                  <c:v>0.00349248591655054</c:v>
                </c:pt>
                <c:pt idx="7951">
                  <c:v>0.00350319140737212</c:v>
                </c:pt>
                <c:pt idx="7952">
                  <c:v>0.0035588328451801</c:v>
                </c:pt>
                <c:pt idx="7953">
                  <c:v>0.00355760473588342</c:v>
                </c:pt>
                <c:pt idx="7954">
                  <c:v>0.00353026318112015</c:v>
                </c:pt>
                <c:pt idx="7955">
                  <c:v>0.00349263229217965</c:v>
                </c:pt>
                <c:pt idx="7956">
                  <c:v>0.0034894392122242</c:v>
                </c:pt>
                <c:pt idx="7957">
                  <c:v>0.00348952444760828</c:v>
                </c:pt>
                <c:pt idx="7958">
                  <c:v>0.0034721860536175</c:v>
                </c:pt>
                <c:pt idx="7959">
                  <c:v>0.00345917823761787</c:v>
                </c:pt>
                <c:pt idx="7960">
                  <c:v>0.00346114176144427</c:v>
                </c:pt>
                <c:pt idx="7961">
                  <c:v>0.0034751543837335</c:v>
                </c:pt>
                <c:pt idx="7962">
                  <c:v>0.00342422364289457</c:v>
                </c:pt>
                <c:pt idx="7963">
                  <c:v>0.00339698144229038</c:v>
                </c:pt>
                <c:pt idx="7964">
                  <c:v>0.00343687491837422</c:v>
                </c:pt>
                <c:pt idx="7965">
                  <c:v>0.0034592021696116</c:v>
                </c:pt>
                <c:pt idx="7966">
                  <c:v>0.00343993698035452</c:v>
                </c:pt>
                <c:pt idx="7967">
                  <c:v>0.00346996915197424</c:v>
                </c:pt>
                <c:pt idx="7968">
                  <c:v>0.00347290956890774</c:v>
                </c:pt>
                <c:pt idx="7969">
                  <c:v>0.00344938204320696</c:v>
                </c:pt>
                <c:pt idx="7970">
                  <c:v>0.00347815198828558</c:v>
                </c:pt>
                <c:pt idx="7971">
                  <c:v>0.00345768314483197</c:v>
                </c:pt>
                <c:pt idx="7972">
                  <c:v>0.00346104592807947</c:v>
                </c:pt>
                <c:pt idx="7973">
                  <c:v>0.00347172798316906</c:v>
                </c:pt>
                <c:pt idx="7974">
                  <c:v>0.00346385124837199</c:v>
                </c:pt>
                <c:pt idx="7975">
                  <c:v>0.00349435312534944</c:v>
                </c:pt>
                <c:pt idx="7976">
                  <c:v>0.00345033416486387</c:v>
                </c:pt>
                <c:pt idx="7977">
                  <c:v>0.00342154065132448</c:v>
                </c:pt>
                <c:pt idx="7978">
                  <c:v>0.00346199251517218</c:v>
                </c:pt>
                <c:pt idx="7979">
                  <c:v>0.00347341620904408</c:v>
                </c:pt>
                <c:pt idx="7980">
                  <c:v>0.00347351272868739</c:v>
                </c:pt>
                <c:pt idx="7981">
                  <c:v>0.00349738395680031</c:v>
                </c:pt>
                <c:pt idx="7982">
                  <c:v>0.00349913396434382</c:v>
                </c:pt>
                <c:pt idx="7983">
                  <c:v>0.00346600027034802</c:v>
                </c:pt>
                <c:pt idx="7984">
                  <c:v>0.00346310751563593</c:v>
                </c:pt>
                <c:pt idx="7985">
                  <c:v>0.00346338337922316</c:v>
                </c:pt>
                <c:pt idx="7986">
                  <c:v>0.00343668593501914</c:v>
                </c:pt>
                <c:pt idx="7987">
                  <c:v>0.00344103781700561</c:v>
                </c:pt>
                <c:pt idx="7988">
                  <c:v>0.00341476407395013</c:v>
                </c:pt>
                <c:pt idx="7989">
                  <c:v>0.00340599455040872</c:v>
                </c:pt>
                <c:pt idx="7990">
                  <c:v>0.00344183132961386</c:v>
                </c:pt>
                <c:pt idx="7991">
                  <c:v>0.00344519894301296</c:v>
                </c:pt>
                <c:pt idx="7992">
                  <c:v>0.00344820451990649</c:v>
                </c:pt>
                <c:pt idx="7993">
                  <c:v>0.00345373037417715</c:v>
                </c:pt>
                <c:pt idx="7994">
                  <c:v>0.00346666112000887</c:v>
                </c:pt>
                <c:pt idx="7995">
                  <c:v>0.00346142929338382</c:v>
                </c:pt>
                <c:pt idx="7996">
                  <c:v>0.00346847674906611</c:v>
                </c:pt>
                <c:pt idx="7997">
                  <c:v>0.00344145229286759</c:v>
                </c:pt>
                <c:pt idx="7998">
                  <c:v>0.00341754155730534</c:v>
                </c:pt>
                <c:pt idx="7999">
                  <c:v>0.00343903789475856</c:v>
                </c:pt>
                <c:pt idx="8000">
                  <c:v>0.00343119089773679</c:v>
                </c:pt>
                <c:pt idx="8001">
                  <c:v>0.00339903671299554</c:v>
                </c:pt>
                <c:pt idx="8002">
                  <c:v>0.00337433146057937</c:v>
                </c:pt>
                <c:pt idx="8003">
                  <c:v>0.00336192086710663</c:v>
                </c:pt>
                <c:pt idx="8004">
                  <c:v>0.00337581230483585</c:v>
                </c:pt>
                <c:pt idx="8005">
                  <c:v>0.00341601221565968</c:v>
                </c:pt>
                <c:pt idx="8006">
                  <c:v>0.00341559217829391</c:v>
                </c:pt>
                <c:pt idx="8007">
                  <c:v>0.00342042885336964</c:v>
                </c:pt>
                <c:pt idx="8008">
                  <c:v>0.00343427821774698</c:v>
                </c:pt>
                <c:pt idx="8009">
                  <c:v>0.0034186514787377</c:v>
                </c:pt>
                <c:pt idx="8010">
                  <c:v>0.00340650506206652</c:v>
                </c:pt>
                <c:pt idx="8011">
                  <c:v>0.00334334106759567</c:v>
                </c:pt>
                <c:pt idx="8012">
                  <c:v>0.00337534512903944</c:v>
                </c:pt>
                <c:pt idx="8013">
                  <c:v>0.00338305293462927</c:v>
                </c:pt>
                <c:pt idx="8014">
                  <c:v>0.00337487808252927</c:v>
                </c:pt>
                <c:pt idx="8015">
                  <c:v>0.00338687990462546</c:v>
                </c:pt>
                <c:pt idx="8016">
                  <c:v>0.00336436398381068</c:v>
                </c:pt>
                <c:pt idx="8017">
                  <c:v>0.00334154238913598</c:v>
                </c:pt>
                <c:pt idx="8018">
                  <c:v>0.00334801998098325</c:v>
                </c:pt>
                <c:pt idx="8019">
                  <c:v>0.00332967069556821</c:v>
                </c:pt>
                <c:pt idx="8020">
                  <c:v>0.00330702047376375</c:v>
                </c:pt>
                <c:pt idx="8021">
                  <c:v>0.00333717108007542</c:v>
                </c:pt>
                <c:pt idx="8022">
                  <c:v>0.00333874209552809</c:v>
                </c:pt>
                <c:pt idx="8023">
                  <c:v>0.00330098369314056</c:v>
                </c:pt>
                <c:pt idx="8024">
                  <c:v>0.00330674708675582</c:v>
                </c:pt>
                <c:pt idx="8025">
                  <c:v>0.00330973492332999</c:v>
                </c:pt>
                <c:pt idx="8026">
                  <c:v>0.00331998698565102</c:v>
                </c:pt>
                <c:pt idx="8027">
                  <c:v>0.00333688155071559</c:v>
                </c:pt>
                <c:pt idx="8028">
                  <c:v>0.0033426705263369</c:v>
                </c:pt>
                <c:pt idx="8029">
                  <c:v>0.00335017353898932</c:v>
                </c:pt>
                <c:pt idx="8030">
                  <c:v>0.00334426909326832</c:v>
                </c:pt>
                <c:pt idx="8031">
                  <c:v>0.0033719534400669</c:v>
                </c:pt>
                <c:pt idx="8032">
                  <c:v>0.00336757029802997</c:v>
                </c:pt>
                <c:pt idx="8033">
                  <c:v>0.00334508573454738</c:v>
                </c:pt>
                <c:pt idx="8034">
                  <c:v>0.00334641782703705</c:v>
                </c:pt>
                <c:pt idx="8035">
                  <c:v>0.00335537816789641</c:v>
                </c:pt>
                <c:pt idx="8036">
                  <c:v>0.00340425531914894</c:v>
                </c:pt>
                <c:pt idx="8037">
                  <c:v>0.0033981935203246</c:v>
                </c:pt>
                <c:pt idx="8038">
                  <c:v>0.00338534349387761</c:v>
                </c:pt>
                <c:pt idx="8039">
                  <c:v>0.00339131348962767</c:v>
                </c:pt>
                <c:pt idx="8040">
                  <c:v>0.00342001942571034</c:v>
                </c:pt>
                <c:pt idx="8041">
                  <c:v>0.003408583494957</c:v>
                </c:pt>
                <c:pt idx="8042">
                  <c:v>0.00337131683635628</c:v>
                </c:pt>
                <c:pt idx="8043">
                  <c:v>0.00339401838200356</c:v>
                </c:pt>
                <c:pt idx="8044">
                  <c:v>0.00336872742952622</c:v>
                </c:pt>
                <c:pt idx="8045">
                  <c:v>0.00337805883227262</c:v>
                </c:pt>
                <c:pt idx="8046">
                  <c:v>0.00337966858969809</c:v>
                </c:pt>
                <c:pt idx="8047">
                  <c:v>0.00333953373430002</c:v>
                </c:pt>
                <c:pt idx="8048">
                  <c:v>0.00336071193321593</c:v>
                </c:pt>
                <c:pt idx="8049">
                  <c:v>0.00338876218683601</c:v>
                </c:pt>
                <c:pt idx="8050">
                  <c:v>0.00338621471987539</c:v>
                </c:pt>
                <c:pt idx="8051">
                  <c:v>0.00339498628425541</c:v>
                </c:pt>
                <c:pt idx="8052">
                  <c:v>0.0034135051919414</c:v>
                </c:pt>
                <c:pt idx="8053">
                  <c:v>0.00340227476090514</c:v>
                </c:pt>
                <c:pt idx="8054">
                  <c:v>0.00339439856349053</c:v>
                </c:pt>
                <c:pt idx="8055">
                  <c:v>0.00337146459793599</c:v>
                </c:pt>
                <c:pt idx="8056">
                  <c:v>0.00337153279995684</c:v>
                </c:pt>
                <c:pt idx="8057">
                  <c:v>0.0033899339301877</c:v>
                </c:pt>
                <c:pt idx="8058">
                  <c:v>0.00339196917378415</c:v>
                </c:pt>
                <c:pt idx="8059">
                  <c:v>0.00338487367651439</c:v>
                </c:pt>
                <c:pt idx="8060">
                  <c:v>0.00340774717242178</c:v>
                </c:pt>
                <c:pt idx="8061">
                  <c:v>0.00340132583681119</c:v>
                </c:pt>
                <c:pt idx="8062">
                  <c:v>0.00338753387533875</c:v>
                </c:pt>
                <c:pt idx="8063">
                  <c:v>0.0034122588812568</c:v>
                </c:pt>
                <c:pt idx="8064">
                  <c:v>0.00340478849453872</c:v>
                </c:pt>
                <c:pt idx="8065">
                  <c:v>0.00336490738092434</c:v>
                </c:pt>
                <c:pt idx="8066">
                  <c:v>0.00341818405553865</c:v>
                </c:pt>
                <c:pt idx="8067">
                  <c:v>0.00340556537493572</c:v>
                </c:pt>
                <c:pt idx="8068">
                  <c:v>0.0034053682224659</c:v>
                </c:pt>
                <c:pt idx="8069">
                  <c:v>0.00340351378763435</c:v>
                </c:pt>
                <c:pt idx="8070">
                  <c:v>0.00339353463780805</c:v>
                </c:pt>
                <c:pt idx="8071">
                  <c:v>0.00335012864493997</c:v>
                </c:pt>
                <c:pt idx="8072">
                  <c:v>0.00336728680865393</c:v>
                </c:pt>
                <c:pt idx="8073">
                  <c:v>0.00336575679041432</c:v>
                </c:pt>
                <c:pt idx="8074">
                  <c:v>0.00337692949308911</c:v>
                </c:pt>
                <c:pt idx="8075">
                  <c:v>0.00338246933791545</c:v>
                </c:pt>
                <c:pt idx="8076">
                  <c:v>0.00338463308885</c:v>
                </c:pt>
                <c:pt idx="8077">
                  <c:v>0.00338918713735698</c:v>
                </c:pt>
                <c:pt idx="8078">
                  <c:v>0.00341103675050995</c:v>
                </c:pt>
                <c:pt idx="8079">
                  <c:v>0.00341819573956083</c:v>
                </c:pt>
                <c:pt idx="8080">
                  <c:v>0.00337784203183954</c:v>
                </c:pt>
                <c:pt idx="8081">
                  <c:v>0.00334423554119764</c:v>
                </c:pt>
                <c:pt idx="8082">
                  <c:v>0.00336618732159207</c:v>
                </c:pt>
                <c:pt idx="8083">
                  <c:v>0.00339146300931296</c:v>
                </c:pt>
                <c:pt idx="8084">
                  <c:v>0.00338776339860424</c:v>
                </c:pt>
                <c:pt idx="8085">
                  <c:v>0.00339744308433473</c:v>
                </c:pt>
                <c:pt idx="8086">
                  <c:v>0.00338139421646333</c:v>
                </c:pt>
                <c:pt idx="8087">
                  <c:v>0.00338467891243497</c:v>
                </c:pt>
                <c:pt idx="8088">
                  <c:v>0.00338535495446698</c:v>
                </c:pt>
                <c:pt idx="8089">
                  <c:v>0.00338950879238581</c:v>
                </c:pt>
                <c:pt idx="8090">
                  <c:v>0.00341847618005798</c:v>
                </c:pt>
                <c:pt idx="8091">
                  <c:v>0.00337288604367213</c:v>
                </c:pt>
                <c:pt idx="8092">
                  <c:v>0.00334482839357927</c:v>
                </c:pt>
                <c:pt idx="8093">
                  <c:v>0.00336433002731836</c:v>
                </c:pt>
                <c:pt idx="8094">
                  <c:v>0.0033629836390846</c:v>
                </c:pt>
                <c:pt idx="8095">
                  <c:v>0.00338343066335542</c:v>
                </c:pt>
                <c:pt idx="8096">
                  <c:v>0.0033831673889729</c:v>
                </c:pt>
                <c:pt idx="8097">
                  <c:v>0.00338787817190094</c:v>
                </c:pt>
                <c:pt idx="8098">
                  <c:v>0.00338839474798814</c:v>
                </c:pt>
                <c:pt idx="8099">
                  <c:v>0.00338103980498162</c:v>
                </c:pt>
                <c:pt idx="8100">
                  <c:v>0.00336668596899956</c:v>
                </c:pt>
                <c:pt idx="8101">
                  <c:v>0.0034053682224659</c:v>
                </c:pt>
                <c:pt idx="8102">
                  <c:v>0.00342409466936942</c:v>
                </c:pt>
                <c:pt idx="8103">
                  <c:v>0.00343456130348471</c:v>
                </c:pt>
                <c:pt idx="8104">
                  <c:v>0.00341511392820065</c:v>
                </c:pt>
                <c:pt idx="8105">
                  <c:v>0.00340307365612621</c:v>
                </c:pt>
                <c:pt idx="8106">
                  <c:v>0.00343947554876832</c:v>
                </c:pt>
                <c:pt idx="8107">
                  <c:v>0.00347046289034031</c:v>
                </c:pt>
                <c:pt idx="8108">
                  <c:v>0.00344206826998207</c:v>
                </c:pt>
                <c:pt idx="8109">
                  <c:v>0.00347066765233628</c:v>
                </c:pt>
                <c:pt idx="8110">
                  <c:v>0.0034640552308966</c:v>
                </c:pt>
                <c:pt idx="8111">
                  <c:v>0.00345231149516159</c:v>
                </c:pt>
                <c:pt idx="8112">
                  <c:v>0.00345903465260915</c:v>
                </c:pt>
                <c:pt idx="8113">
                  <c:v>0.00344247114348564</c:v>
                </c:pt>
                <c:pt idx="8114">
                  <c:v>0.00342231348391513</c:v>
                </c:pt>
                <c:pt idx="8115">
                  <c:v>0.00340251786321878</c:v>
                </c:pt>
                <c:pt idx="8116">
                  <c:v>0.00343722931819119</c:v>
                </c:pt>
                <c:pt idx="8117">
                  <c:v>0.00343920348047392</c:v>
                </c:pt>
                <c:pt idx="8118">
                  <c:v>0.00342922592083289</c:v>
                </c:pt>
                <c:pt idx="8119">
                  <c:v>0.00344953672721753</c:v>
                </c:pt>
                <c:pt idx="8120">
                  <c:v>0.00344714662438167</c:v>
                </c:pt>
                <c:pt idx="8121">
                  <c:v>0.00344100229514853</c:v>
                </c:pt>
                <c:pt idx="8122">
                  <c:v>0.00346068660022148</c:v>
                </c:pt>
                <c:pt idx="8123">
                  <c:v>0.00348822201835502</c:v>
                </c:pt>
                <c:pt idx="8124">
                  <c:v>0.0034767613272884</c:v>
                </c:pt>
                <c:pt idx="8125">
                  <c:v>0.00350217309840756</c:v>
                </c:pt>
                <c:pt idx="8126">
                  <c:v>0.00352581957676062</c:v>
                </c:pt>
                <c:pt idx="8127">
                  <c:v>0.00350882117643756</c:v>
                </c:pt>
                <c:pt idx="8128">
                  <c:v>0.00353175934591817</c:v>
                </c:pt>
                <c:pt idx="8129">
                  <c:v>0.0035358053327016</c:v>
                </c:pt>
                <c:pt idx="8130">
                  <c:v>0.00352705071546224</c:v>
                </c:pt>
                <c:pt idx="8131">
                  <c:v>0.00354908202993296</c:v>
                </c:pt>
                <c:pt idx="8132">
                  <c:v>0.00354053738276396</c:v>
                </c:pt>
                <c:pt idx="8133">
                  <c:v>0.00352639151409146</c:v>
                </c:pt>
                <c:pt idx="8134">
                  <c:v>0.0035588328451801</c:v>
                </c:pt>
                <c:pt idx="8135">
                  <c:v>0.00354051231213157</c:v>
                </c:pt>
                <c:pt idx="8136">
                  <c:v>0.0035489812649279</c:v>
                </c:pt>
                <c:pt idx="8137">
                  <c:v>0.00355989704777738</c:v>
                </c:pt>
                <c:pt idx="8138">
                  <c:v>0.00357047219494778</c:v>
                </c:pt>
                <c:pt idx="8139">
                  <c:v>0.003553066829634</c:v>
                </c:pt>
                <c:pt idx="8140">
                  <c:v>0.00355376130096094</c:v>
                </c:pt>
                <c:pt idx="8141">
                  <c:v>0.00351981302753198</c:v>
                </c:pt>
                <c:pt idx="8142">
                  <c:v>0.00351786901566507</c:v>
                </c:pt>
                <c:pt idx="8143">
                  <c:v>0.00350925214327575</c:v>
                </c:pt>
                <c:pt idx="8144">
                  <c:v>0.00349376711945889</c:v>
                </c:pt>
                <c:pt idx="8145">
                  <c:v>0.00353091136353204</c:v>
                </c:pt>
                <c:pt idx="8146">
                  <c:v>0.00350252882581224</c:v>
                </c:pt>
                <c:pt idx="8147">
                  <c:v>0.00351749779277013</c:v>
                </c:pt>
                <c:pt idx="8148">
                  <c:v>0.00351432085749429</c:v>
                </c:pt>
                <c:pt idx="8149">
                  <c:v>0.00350256562932348</c:v>
                </c:pt>
                <c:pt idx="8150">
                  <c:v>0.00352849435617328</c:v>
                </c:pt>
                <c:pt idx="8151">
                  <c:v>0.00353854537476734</c:v>
                </c:pt>
                <c:pt idx="8152">
                  <c:v>0.00353455558265382</c:v>
                </c:pt>
                <c:pt idx="8153">
                  <c:v>0.00348197901759444</c:v>
                </c:pt>
                <c:pt idx="8154">
                  <c:v>0.00350311777481959</c:v>
                </c:pt>
                <c:pt idx="8155">
                  <c:v>0.00347315080768122</c:v>
                </c:pt>
                <c:pt idx="8156">
                  <c:v>0.00344448692644987</c:v>
                </c:pt>
                <c:pt idx="8157">
                  <c:v>0.00344597062654638</c:v>
                </c:pt>
                <c:pt idx="8158">
                  <c:v>0.00343727657702249</c:v>
                </c:pt>
                <c:pt idx="8159">
                  <c:v>0.00347855125297416</c:v>
                </c:pt>
                <c:pt idx="8160">
                  <c:v>0.00347811569604051</c:v>
                </c:pt>
                <c:pt idx="8161">
                  <c:v>0.00348858708734376</c:v>
                </c:pt>
                <c:pt idx="8162">
                  <c:v>0.00345392123678012</c:v>
                </c:pt>
                <c:pt idx="8163">
                  <c:v>0.00344022099979703</c:v>
                </c:pt>
                <c:pt idx="8164">
                  <c:v>0.00344720603950498</c:v>
                </c:pt>
                <c:pt idx="8165">
                  <c:v>0.00344132201826654</c:v>
                </c:pt>
                <c:pt idx="8166">
                  <c:v>0.00341733133761183</c:v>
                </c:pt>
                <c:pt idx="8167">
                  <c:v>0.00342101392010564</c:v>
                </c:pt>
                <c:pt idx="8168">
                  <c:v>0.00341316731687504</c:v>
                </c:pt>
                <c:pt idx="8169">
                  <c:v>0.0034054725944593</c:v>
                </c:pt>
                <c:pt idx="8170">
                  <c:v>0.00341838269477945</c:v>
                </c:pt>
                <c:pt idx="8171">
                  <c:v>0.00342141187982633</c:v>
                </c:pt>
                <c:pt idx="8172">
                  <c:v>0.00346182472781403</c:v>
                </c:pt>
                <c:pt idx="8173">
                  <c:v>0.00347057129074017</c:v>
                </c:pt>
                <c:pt idx="8174">
                  <c:v>0.00345177524801005</c:v>
                </c:pt>
                <c:pt idx="8175">
                  <c:v>0.00343214478159547</c:v>
                </c:pt>
                <c:pt idx="8176">
                  <c:v>0.00343549345710271</c:v>
                </c:pt>
                <c:pt idx="8177">
                  <c:v>0.00347481626908977</c:v>
                </c:pt>
                <c:pt idx="8178">
                  <c:v>0.00346273576902167</c:v>
                </c:pt>
                <c:pt idx="8179">
                  <c:v>0.00344172471709023</c:v>
                </c:pt>
                <c:pt idx="8180">
                  <c:v>0.00346721402418729</c:v>
                </c:pt>
                <c:pt idx="8181">
                  <c:v>0.00344688522216899</c:v>
                </c:pt>
                <c:pt idx="8182">
                  <c:v>0.00347122183537383</c:v>
                </c:pt>
                <c:pt idx="8183">
                  <c:v>0.00346807979357989</c:v>
                </c:pt>
                <c:pt idx="8184">
                  <c:v>0.0034939868486335</c:v>
                </c:pt>
                <c:pt idx="8185">
                  <c:v>0.00350093474957814</c:v>
                </c:pt>
                <c:pt idx="8186">
                  <c:v>0.00349860755419343</c:v>
                </c:pt>
                <c:pt idx="8187">
                  <c:v>0.00349619788480028</c:v>
                </c:pt>
                <c:pt idx="8188">
                  <c:v>0.00350225895702728</c:v>
                </c:pt>
                <c:pt idx="8189">
                  <c:v>0.00349063288664868</c:v>
                </c:pt>
                <c:pt idx="8190">
                  <c:v>0.00349007248880559</c:v>
                </c:pt>
                <c:pt idx="8191">
                  <c:v>0.00346915057848086</c:v>
                </c:pt>
                <c:pt idx="8192">
                  <c:v>0.00344829964344582</c:v>
                </c:pt>
                <c:pt idx="8193">
                  <c:v>0.00344801428857121</c:v>
                </c:pt>
                <c:pt idx="8194">
                  <c:v>0.00345791031563805</c:v>
                </c:pt>
                <c:pt idx="8195">
                  <c:v>0.00347882958257524</c:v>
                </c:pt>
                <c:pt idx="8196">
                  <c:v>0.00349241273333683</c:v>
                </c:pt>
                <c:pt idx="8197">
                  <c:v>0.0035047015571389</c:v>
                </c:pt>
                <c:pt idx="8198">
                  <c:v>0.00348568082317838</c:v>
                </c:pt>
                <c:pt idx="8199">
                  <c:v>0.00350338777597937</c:v>
                </c:pt>
                <c:pt idx="8200">
                  <c:v>0.00348031879720182</c:v>
                </c:pt>
                <c:pt idx="8201">
                  <c:v>0.00348442982532553</c:v>
                </c:pt>
                <c:pt idx="8202">
                  <c:v>0.00349963603785206</c:v>
                </c:pt>
                <c:pt idx="8203">
                  <c:v>0.0034889278873495</c:v>
                </c:pt>
                <c:pt idx="8204">
                  <c:v>0.00347428507898787</c:v>
                </c:pt>
                <c:pt idx="8205">
                  <c:v>0.00347772862587987</c:v>
                </c:pt>
                <c:pt idx="8206">
                  <c:v>0.00344826397150355</c:v>
                </c:pt>
                <c:pt idx="8207">
                  <c:v>0.00346184869644087</c:v>
                </c:pt>
                <c:pt idx="8208">
                  <c:v>0.00345884322447201</c:v>
                </c:pt>
                <c:pt idx="8209">
                  <c:v>0.00344244744243367</c:v>
                </c:pt>
                <c:pt idx="8210">
                  <c:v>0.00343327599762417</c:v>
                </c:pt>
                <c:pt idx="8211">
                  <c:v>0.00342340306805383</c:v>
                </c:pt>
                <c:pt idx="8212">
                  <c:v>0.00341535886883314</c:v>
                </c:pt>
                <c:pt idx="8213">
                  <c:v>0.00341603555409805</c:v>
                </c:pt>
                <c:pt idx="8214">
                  <c:v>0.00342383675146369</c:v>
                </c:pt>
                <c:pt idx="8215">
                  <c:v>0.00340944347654132</c:v>
                </c:pt>
                <c:pt idx="8216">
                  <c:v>0.00340124485561716</c:v>
                </c:pt>
                <c:pt idx="8217">
                  <c:v>0.00342830891805999</c:v>
                </c:pt>
                <c:pt idx="8218">
                  <c:v>0.0034029694311256</c:v>
                </c:pt>
                <c:pt idx="8219">
                  <c:v>0.00340234421516425</c:v>
                </c:pt>
                <c:pt idx="8220">
                  <c:v>0.00339770858533005</c:v>
                </c:pt>
                <c:pt idx="8221">
                  <c:v>0.00339200369050002</c:v>
                </c:pt>
                <c:pt idx="8222">
                  <c:v>0.0034195048556969</c:v>
                </c:pt>
                <c:pt idx="8223">
                  <c:v>0.00339717762482929</c:v>
                </c:pt>
                <c:pt idx="8224">
                  <c:v>0.00340468416447348</c:v>
                </c:pt>
                <c:pt idx="8225">
                  <c:v>0.00341014107753638</c:v>
                </c:pt>
                <c:pt idx="8226">
                  <c:v>0.00340137211351059</c:v>
                </c:pt>
                <c:pt idx="8227">
                  <c:v>0.00342624158429411</c:v>
                </c:pt>
                <c:pt idx="8228">
                  <c:v>0.00345983648812757</c:v>
                </c:pt>
                <c:pt idx="8229">
                  <c:v>0.0034475625732607</c:v>
                </c:pt>
                <c:pt idx="8230">
                  <c:v>0.00343878954607978</c:v>
                </c:pt>
                <c:pt idx="8231">
                  <c:v>0.00341401795773446</c:v>
                </c:pt>
                <c:pt idx="8232">
                  <c:v>0.00343754834052354</c:v>
                </c:pt>
                <c:pt idx="8233">
                  <c:v>0.00343460848897834</c:v>
                </c:pt>
                <c:pt idx="8234">
                  <c:v>0.00344997705765257</c:v>
                </c:pt>
                <c:pt idx="8235">
                  <c:v>0.00343417207262587</c:v>
                </c:pt>
                <c:pt idx="8236">
                  <c:v>0.00341915410127534</c:v>
                </c:pt>
                <c:pt idx="8237">
                  <c:v>0.00343496242151111</c:v>
                </c:pt>
                <c:pt idx="8238">
                  <c:v>0.00344449879098092</c:v>
                </c:pt>
                <c:pt idx="8239">
                  <c:v>0.00346435524884464</c:v>
                </c:pt>
                <c:pt idx="8240">
                  <c:v>0.00346108186496935</c:v>
                </c:pt>
                <c:pt idx="8241">
                  <c:v>0.00346538770757672</c:v>
                </c:pt>
                <c:pt idx="8242">
                  <c:v>0.00348037936135039</c:v>
                </c:pt>
                <c:pt idx="8243">
                  <c:v>0.00344566191165323</c:v>
                </c:pt>
                <c:pt idx="8244">
                  <c:v>0.00346505149066515</c:v>
                </c:pt>
                <c:pt idx="8245">
                  <c:v>0.00347077606552825</c:v>
                </c:pt>
                <c:pt idx="8246">
                  <c:v>0.00350629906627256</c:v>
                </c:pt>
                <c:pt idx="8247">
                  <c:v>0.0034959656556334</c:v>
                </c:pt>
                <c:pt idx="8248">
                  <c:v>0.0034880395125116</c:v>
                </c:pt>
                <c:pt idx="8249">
                  <c:v>0.00344960812451706</c:v>
                </c:pt>
                <c:pt idx="8250">
                  <c:v>0.00343521021768927</c:v>
                </c:pt>
                <c:pt idx="8251">
                  <c:v>0.00342257117236753</c:v>
                </c:pt>
                <c:pt idx="8252">
                  <c:v>0.00343365323535976</c:v>
                </c:pt>
                <c:pt idx="8253">
                  <c:v>0.00344356174478387</c:v>
                </c:pt>
                <c:pt idx="8254">
                  <c:v>0.00344747937545464</c:v>
                </c:pt>
                <c:pt idx="8255">
                  <c:v>0.00346280771375046</c:v>
                </c:pt>
                <c:pt idx="8256">
                  <c:v>0.00347165566730429</c:v>
                </c:pt>
                <c:pt idx="8257">
                  <c:v>0.00345978860691612</c:v>
                </c:pt>
                <c:pt idx="8258">
                  <c:v>0.00347604828926283</c:v>
                </c:pt>
                <c:pt idx="8259">
                  <c:v>0.0034635513177081</c:v>
                </c:pt>
                <c:pt idx="8260">
                  <c:v>0.00347219810973535</c:v>
                </c:pt>
                <c:pt idx="8261">
                  <c:v>0.00344451065559371</c:v>
                </c:pt>
                <c:pt idx="8262">
                  <c:v>0.00343397159418697</c:v>
                </c:pt>
                <c:pt idx="8263">
                  <c:v>0.00340905991763711</c:v>
                </c:pt>
                <c:pt idx="8264">
                  <c:v>0.00340808397518915</c:v>
                </c:pt>
                <c:pt idx="8265">
                  <c:v>0.00340367597004765</c:v>
                </c:pt>
                <c:pt idx="8266">
                  <c:v>0.00340792137243809</c:v>
                </c:pt>
                <c:pt idx="8267">
                  <c:v>0.00340096723508166</c:v>
                </c:pt>
                <c:pt idx="8268">
                  <c:v>0.00342531444386595</c:v>
                </c:pt>
                <c:pt idx="8269">
                  <c:v>0.00345051274619408</c:v>
                </c:pt>
                <c:pt idx="8270">
                  <c:v>0.00346560388147635</c:v>
                </c:pt>
                <c:pt idx="8271">
                  <c:v>0.00346128552144266</c:v>
                </c:pt>
                <c:pt idx="8272">
                  <c:v>0.00347067969791204</c:v>
                </c:pt>
                <c:pt idx="8273">
                  <c:v>0.00348449053263922</c:v>
                </c:pt>
                <c:pt idx="8274">
                  <c:v>0.00347636247336237</c:v>
                </c:pt>
                <c:pt idx="8275">
                  <c:v>0.00349529358718486</c:v>
                </c:pt>
                <c:pt idx="8276">
                  <c:v>0.00350099603337149</c:v>
                </c:pt>
                <c:pt idx="8277">
                  <c:v>0.00350697537401892</c:v>
                </c:pt>
                <c:pt idx="8278">
                  <c:v>0.00351054567922038</c:v>
                </c:pt>
                <c:pt idx="8279">
                  <c:v>0.00351250627860497</c:v>
                </c:pt>
                <c:pt idx="8280">
                  <c:v>0.00348706647046106</c:v>
                </c:pt>
                <c:pt idx="8281">
                  <c:v>0.00349196150461637</c:v>
                </c:pt>
                <c:pt idx="8282">
                  <c:v>0.00346940333201496</c:v>
                </c:pt>
                <c:pt idx="8283">
                  <c:v>0.00345566383302232</c:v>
                </c:pt>
                <c:pt idx="8284">
                  <c:v>0.00342802686201849</c:v>
                </c:pt>
                <c:pt idx="8285">
                  <c:v>0.00346338337922316</c:v>
                </c:pt>
                <c:pt idx="8286">
                  <c:v>0.00346977651169488</c:v>
                </c:pt>
                <c:pt idx="8287">
                  <c:v>0.00347592746434567</c:v>
                </c:pt>
                <c:pt idx="8288">
                  <c:v>0.00348856274703385</c:v>
                </c:pt>
                <c:pt idx="8289">
                  <c:v>0.00347404368262527</c:v>
                </c:pt>
                <c:pt idx="8290">
                  <c:v>0.00351857455507625</c:v>
                </c:pt>
                <c:pt idx="8291">
                  <c:v>0.00350718446738143</c:v>
                </c:pt>
                <c:pt idx="8292">
                  <c:v>0.00350708606739918</c:v>
                </c:pt>
                <c:pt idx="8293">
                  <c:v>0.00349221759309379</c:v>
                </c:pt>
                <c:pt idx="8294">
                  <c:v>0.00349408451491625</c:v>
                </c:pt>
                <c:pt idx="8295">
                  <c:v>0.00347696683321338</c:v>
                </c:pt>
                <c:pt idx="8296">
                  <c:v>0.00346023155869591</c:v>
                </c:pt>
                <c:pt idx="8297">
                  <c:v>0.00345189439964653</c:v>
                </c:pt>
                <c:pt idx="8298">
                  <c:v>0.00345441041850182</c:v>
                </c:pt>
                <c:pt idx="8299">
                  <c:v>0.00345712132421575</c:v>
                </c:pt>
                <c:pt idx="8300">
                  <c:v>0.00344318232683375</c:v>
                </c:pt>
                <c:pt idx="8301">
                  <c:v>0.00341816068773393</c:v>
                </c:pt>
                <c:pt idx="8302">
                  <c:v>0.00340467257263869</c:v>
                </c:pt>
                <c:pt idx="8303">
                  <c:v>0.00338143995238933</c:v>
                </c:pt>
                <c:pt idx="8304">
                  <c:v>0.00341364502188146</c:v>
                </c:pt>
                <c:pt idx="8305">
                  <c:v>0.00337918892707372</c:v>
                </c:pt>
                <c:pt idx="8306">
                  <c:v>0.00338396878627192</c:v>
                </c:pt>
                <c:pt idx="8307">
                  <c:v>0.00337281778689188</c:v>
                </c:pt>
                <c:pt idx="8308">
                  <c:v>0.00336690133969004</c:v>
                </c:pt>
                <c:pt idx="8309">
                  <c:v>0.00335754120542444</c:v>
                </c:pt>
                <c:pt idx="8310">
                  <c:v>0.00337224908780662</c:v>
                </c:pt>
                <c:pt idx="8311">
                  <c:v>0.00340455665863191</c:v>
                </c:pt>
                <c:pt idx="8312">
                  <c:v>0.00341159533020831</c:v>
                </c:pt>
                <c:pt idx="8313">
                  <c:v>0.00343782014700119</c:v>
                </c:pt>
                <c:pt idx="8314">
                  <c:v>0.00343630803065187</c:v>
                </c:pt>
                <c:pt idx="8315">
                  <c:v>0.00344012632143852</c:v>
                </c:pt>
                <c:pt idx="8316">
                  <c:v>0.00343676861267961</c:v>
                </c:pt>
                <c:pt idx="8317">
                  <c:v>0.00345183482280006</c:v>
                </c:pt>
                <c:pt idx="8318">
                  <c:v>0.00342449334620943</c:v>
                </c:pt>
                <c:pt idx="8319">
                  <c:v>0.0033950208624032</c:v>
                </c:pt>
                <c:pt idx="8320">
                  <c:v>0.00341405292464844</c:v>
                </c:pt>
                <c:pt idx="8321">
                  <c:v>0.0033951937637081</c:v>
                </c:pt>
                <c:pt idx="8322">
                  <c:v>0.0034083976100316</c:v>
                </c:pt>
                <c:pt idx="8323">
                  <c:v>0.00343123799066703</c:v>
                </c:pt>
                <c:pt idx="8324">
                  <c:v>0.00344630315061034</c:v>
                </c:pt>
                <c:pt idx="8325">
                  <c:v>0.00346675726458985</c:v>
                </c:pt>
                <c:pt idx="8326">
                  <c:v>0.00348889136987831</c:v>
                </c:pt>
                <c:pt idx="8327">
                  <c:v>0.00346027945216856</c:v>
                </c:pt>
                <c:pt idx="8328">
                  <c:v>0.00344741995090874</c:v>
                </c:pt>
                <c:pt idx="8329">
                  <c:v>0.00343942822945114</c:v>
                </c:pt>
                <c:pt idx="8330">
                  <c:v>0.00342844996348701</c:v>
                </c:pt>
                <c:pt idx="8331">
                  <c:v>0.00340433644376206</c:v>
                </c:pt>
                <c:pt idx="8332">
                  <c:v>0.0034198673775431</c:v>
                </c:pt>
                <c:pt idx="8333">
                  <c:v>0.00343147347471004</c:v>
                </c:pt>
                <c:pt idx="8334">
                  <c:v>0.00340684161933996</c:v>
                </c:pt>
                <c:pt idx="8335">
                  <c:v>0.0034348680323702</c:v>
                </c:pt>
                <c:pt idx="8336">
                  <c:v>0.00343223902112543</c:v>
                </c:pt>
                <c:pt idx="8337">
                  <c:v>0.00342192702398429</c:v>
                </c:pt>
                <c:pt idx="8338">
                  <c:v>0.00342947289001681</c:v>
                </c:pt>
                <c:pt idx="8339">
                  <c:v>0.00339718916568431</c:v>
                </c:pt>
                <c:pt idx="8340">
                  <c:v>0.00344364475360722</c:v>
                </c:pt>
                <c:pt idx="8341">
                  <c:v>0.00343756015730275</c:v>
                </c:pt>
                <c:pt idx="8342">
                  <c:v>0.00339848223783258</c:v>
                </c:pt>
                <c:pt idx="8343">
                  <c:v>0.00338218333462984</c:v>
                </c:pt>
                <c:pt idx="8344">
                  <c:v>0.00337064638885799</c:v>
                </c:pt>
                <c:pt idx="8345">
                  <c:v>0.00334769494464586</c:v>
                </c:pt>
                <c:pt idx="8346">
                  <c:v>0.00336878417210445</c:v>
                </c:pt>
                <c:pt idx="8347">
                  <c:v>0.00337920034603012</c:v>
                </c:pt>
                <c:pt idx="8348">
                  <c:v>0.00342888492662186</c:v>
                </c:pt>
                <c:pt idx="8349">
                  <c:v>0.00343370039590566</c:v>
                </c:pt>
                <c:pt idx="8350">
                  <c:v>0.00346049498920326</c:v>
                </c:pt>
                <c:pt idx="8351">
                  <c:v>0.00345558024375663</c:v>
                </c:pt>
                <c:pt idx="8352">
                  <c:v>0.0034439768289239</c:v>
                </c:pt>
                <c:pt idx="8353">
                  <c:v>0.00349831381274226</c:v>
                </c:pt>
                <c:pt idx="8354">
                  <c:v>0.00349662575614532</c:v>
                </c:pt>
                <c:pt idx="8355">
                  <c:v>0.00346869330854374</c:v>
                </c:pt>
                <c:pt idx="8356">
                  <c:v>0.00348421129650987</c:v>
                </c:pt>
                <c:pt idx="8357">
                  <c:v>0.00347901112587758</c:v>
                </c:pt>
                <c:pt idx="8358">
                  <c:v>0.00349220539755266</c:v>
                </c:pt>
                <c:pt idx="8359">
                  <c:v>0.00344914409489285</c:v>
                </c:pt>
                <c:pt idx="8360">
                  <c:v>0.00343881319678952</c:v>
                </c:pt>
                <c:pt idx="8361">
                  <c:v>0.00343871859590242</c:v>
                </c:pt>
                <c:pt idx="8362">
                  <c:v>0.00343049642713797</c:v>
                </c:pt>
                <c:pt idx="8363">
                  <c:v>0.00341997264021888</c:v>
                </c:pt>
                <c:pt idx="8364">
                  <c:v>0.00340948997439473</c:v>
                </c:pt>
                <c:pt idx="8365">
                  <c:v>0.00339879410785054</c:v>
                </c:pt>
                <c:pt idx="8366">
                  <c:v>0.00343355891815426</c:v>
                </c:pt>
                <c:pt idx="8367">
                  <c:v>0.00344523455156827</c:v>
                </c:pt>
                <c:pt idx="8368">
                  <c:v>0.00346207641495063</c:v>
                </c:pt>
                <c:pt idx="8369">
                  <c:v>0.0034470634466498</c:v>
                </c:pt>
                <c:pt idx="8370">
                  <c:v>0.00346171687310038</c:v>
                </c:pt>
                <c:pt idx="8371">
                  <c:v>0.00347586705503688</c:v>
                </c:pt>
                <c:pt idx="8372">
                  <c:v>0.00346236410220899</c:v>
                </c:pt>
                <c:pt idx="8373">
                  <c:v>0.00344646943670904</c:v>
                </c:pt>
                <c:pt idx="8374">
                  <c:v>0.00342946112877284</c:v>
                </c:pt>
                <c:pt idx="8375">
                  <c:v>0.00346947555407525</c:v>
                </c:pt>
                <c:pt idx="8376">
                  <c:v>0.00343589479290144</c:v>
                </c:pt>
                <c:pt idx="8377">
                  <c:v>0.00343225080143056</c:v>
                </c:pt>
                <c:pt idx="8378">
                  <c:v>0.00339946424443508</c:v>
                </c:pt>
                <c:pt idx="8379">
                  <c:v>0.00342221978864371</c:v>
                </c:pt>
                <c:pt idx="8380">
                  <c:v>0.00339944113187792</c:v>
                </c:pt>
                <c:pt idx="8381">
                  <c:v>0.0034103853053318</c:v>
                </c:pt>
                <c:pt idx="8382">
                  <c:v>0.00339233738830729</c:v>
                </c:pt>
                <c:pt idx="8383">
                  <c:v>0.00338652434233697</c:v>
                </c:pt>
                <c:pt idx="8384">
                  <c:v>0.00340983874872557</c:v>
                </c:pt>
                <c:pt idx="8385">
                  <c:v>0.00339545891324942</c:v>
                </c:pt>
                <c:pt idx="8386">
                  <c:v>0.00341727294784216</c:v>
                </c:pt>
                <c:pt idx="8387">
                  <c:v>0.00341435600124283</c:v>
                </c:pt>
                <c:pt idx="8388">
                  <c:v>0.00343010811700785</c:v>
                </c:pt>
                <c:pt idx="8389">
                  <c:v>0.00339507849421479</c:v>
                </c:pt>
                <c:pt idx="8390">
                  <c:v>0.0033994295757172</c:v>
                </c:pt>
                <c:pt idx="8391">
                  <c:v>0.0034111181986567</c:v>
                </c:pt>
                <c:pt idx="8392">
                  <c:v>0.00342347338762962</c:v>
                </c:pt>
                <c:pt idx="8393">
                  <c:v>0.00341284115613407</c:v>
                </c:pt>
                <c:pt idx="8394">
                  <c:v>0.00338996840549446</c:v>
                </c:pt>
                <c:pt idx="8395">
                  <c:v>0.00335495039705838</c:v>
                </c:pt>
                <c:pt idx="8396">
                  <c:v>0.00337044189863733</c:v>
                </c:pt>
                <c:pt idx="8397">
                  <c:v>0.0033783897918574</c:v>
                </c:pt>
                <c:pt idx="8398">
                  <c:v>0.0034189086159916</c:v>
                </c:pt>
                <c:pt idx="8399">
                  <c:v>0.00342658205293384</c:v>
                </c:pt>
                <c:pt idx="8400">
                  <c:v>0.00339483645375384</c:v>
                </c:pt>
                <c:pt idx="8401">
                  <c:v>0.00339290137175002</c:v>
                </c:pt>
                <c:pt idx="8402">
                  <c:v>0.00333434475124121</c:v>
                </c:pt>
                <c:pt idx="8403">
                  <c:v>0.00335989893424006</c:v>
                </c:pt>
                <c:pt idx="8404">
                  <c:v>0.00335162201747536</c:v>
                </c:pt>
                <c:pt idx="8405">
                  <c:v>0.00336549625925091</c:v>
                </c:pt>
                <c:pt idx="8406">
                  <c:v>0.00335034190239114</c:v>
                </c:pt>
                <c:pt idx="8407">
                  <c:v>0.00335954901414034</c:v>
                </c:pt>
                <c:pt idx="8408">
                  <c:v>0.00335865761172575</c:v>
                </c:pt>
                <c:pt idx="8409">
                  <c:v>0.00333173410096487</c:v>
                </c:pt>
                <c:pt idx="8410">
                  <c:v>0.00333866406696025</c:v>
                </c:pt>
                <c:pt idx="8411">
                  <c:v>0.00335528810181286</c:v>
                </c:pt>
                <c:pt idx="8412">
                  <c:v>0.00338117698770942</c:v>
                </c:pt>
                <c:pt idx="8413">
                  <c:v>0.00338881960635471</c:v>
                </c:pt>
                <c:pt idx="8414">
                  <c:v>0.00342906129447064</c:v>
                </c:pt>
                <c:pt idx="8415">
                  <c:v>0.00340193910529002</c:v>
                </c:pt>
                <c:pt idx="8416">
                  <c:v>0.00340398879406889</c:v>
                </c:pt>
                <c:pt idx="8417">
                  <c:v>0.00339725841246114</c:v>
                </c:pt>
                <c:pt idx="8418">
                  <c:v>0.00340830467517152</c:v>
                </c:pt>
                <c:pt idx="8419">
                  <c:v>0.00341568551100363</c:v>
                </c:pt>
                <c:pt idx="8420">
                  <c:v>0.00340890884236865</c:v>
                </c:pt>
                <c:pt idx="8421">
                  <c:v>0.00340882749969321</c:v>
                </c:pt>
                <c:pt idx="8422">
                  <c:v>0.00344243559203007</c:v>
                </c:pt>
                <c:pt idx="8423">
                  <c:v>0.00344939394148448</c:v>
                </c:pt>
                <c:pt idx="8424">
                  <c:v>0.00346994507076953</c:v>
                </c:pt>
                <c:pt idx="8425">
                  <c:v>0.00345963300213113</c:v>
                </c:pt>
                <c:pt idx="8426">
                  <c:v>0.00343715843238078</c:v>
                </c:pt>
                <c:pt idx="8427">
                  <c:v>0.00345342026743287</c:v>
                </c:pt>
                <c:pt idx="8428">
                  <c:v>0.00343835206662151</c:v>
                </c:pt>
                <c:pt idx="8429">
                  <c:v>0.00345332486117634</c:v>
                </c:pt>
                <c:pt idx="8430">
                  <c:v>0.00344470050051498</c:v>
                </c:pt>
                <c:pt idx="8431">
                  <c:v>0.00346043511511137</c:v>
                </c:pt>
                <c:pt idx="8432">
                  <c:v>0.00345079851477632</c:v>
                </c:pt>
                <c:pt idx="8433">
                  <c:v>0.00345353953266703</c:v>
                </c:pt>
                <c:pt idx="8434">
                  <c:v>0.00343888415087073</c:v>
                </c:pt>
                <c:pt idx="8435">
                  <c:v>0.00343200343200343</c:v>
                </c:pt>
                <c:pt idx="8436">
                  <c:v>0.00346253194185716</c:v>
                </c:pt>
                <c:pt idx="8437">
                  <c:v>0.0034737057840675</c:v>
                </c:pt>
                <c:pt idx="8438">
                  <c:v>0.00345240684543229</c:v>
                </c:pt>
                <c:pt idx="8439">
                  <c:v>0.00343902606781759</c:v>
                </c:pt>
                <c:pt idx="8440">
                  <c:v>0.00342854400021943</c:v>
                </c:pt>
                <c:pt idx="8441">
                  <c:v>0.00345733646798506</c:v>
                </c:pt>
                <c:pt idx="8442">
                  <c:v>0.00345035797463987</c:v>
                </c:pt>
                <c:pt idx="8443">
                  <c:v>0.00343496242151111</c:v>
                </c:pt>
                <c:pt idx="8444">
                  <c:v>0.00347651958671135</c:v>
                </c:pt>
                <c:pt idx="8445">
                  <c:v>0.0034575994578484</c:v>
                </c:pt>
                <c:pt idx="8446">
                  <c:v>0.00342244232329075</c:v>
                </c:pt>
                <c:pt idx="8447">
                  <c:v>0.0034336414454257</c:v>
                </c:pt>
                <c:pt idx="8448">
                  <c:v>0.00342637071960638</c:v>
                </c:pt>
                <c:pt idx="8449">
                  <c:v>0.00340499717385235</c:v>
                </c:pt>
                <c:pt idx="8450">
                  <c:v>0.00343100253894188</c:v>
                </c:pt>
                <c:pt idx="8451">
                  <c:v>0.00342698130924394</c:v>
                </c:pt>
                <c:pt idx="8452">
                  <c:v>0.00342095540442535</c:v>
                </c:pt>
                <c:pt idx="8453">
                  <c:v>0.00339645070900909</c:v>
                </c:pt>
                <c:pt idx="8454">
                  <c:v>0.00337020335807063</c:v>
                </c:pt>
                <c:pt idx="8455">
                  <c:v>0.00335916531460263</c:v>
                </c:pt>
                <c:pt idx="8456">
                  <c:v>0.0033489393908949</c:v>
                </c:pt>
                <c:pt idx="8457">
                  <c:v>0.00334847962282726</c:v>
                </c:pt>
                <c:pt idx="8458">
                  <c:v>0.00334252527784741</c:v>
                </c:pt>
                <c:pt idx="8459">
                  <c:v>0.00335324040386427</c:v>
                </c:pt>
                <c:pt idx="8460">
                  <c:v>0.00335328538135238</c:v>
                </c:pt>
                <c:pt idx="8461">
                  <c:v>0.00335712415316543</c:v>
                </c:pt>
                <c:pt idx="8462">
                  <c:v>0.00337658741815996</c:v>
                </c:pt>
                <c:pt idx="8463">
                  <c:v>0.00335848841153574</c:v>
                </c:pt>
                <c:pt idx="8464">
                  <c:v>0.00335046537964123</c:v>
                </c:pt>
                <c:pt idx="8465">
                  <c:v>0.00336127674735972</c:v>
                </c:pt>
                <c:pt idx="8466">
                  <c:v>0.00338696020321761</c:v>
                </c:pt>
                <c:pt idx="8467">
                  <c:v>0.00341762331639331</c:v>
                </c:pt>
                <c:pt idx="8468">
                  <c:v>0.00343521021768927</c:v>
                </c:pt>
                <c:pt idx="8469">
                  <c:v>0.00343705210914703</c:v>
                </c:pt>
                <c:pt idx="8470">
                  <c:v>0.00344258965364106</c:v>
                </c:pt>
                <c:pt idx="8471">
                  <c:v>0.00344018549480188</c:v>
                </c:pt>
                <c:pt idx="8472">
                  <c:v>0.00345362302323252</c:v>
                </c:pt>
                <c:pt idx="8473">
                  <c:v>0.00341715617428863</c:v>
                </c:pt>
                <c:pt idx="8474">
                  <c:v>0.00340255259495674</c:v>
                </c:pt>
                <c:pt idx="8475">
                  <c:v>0.00336038442797856</c:v>
                </c:pt>
                <c:pt idx="8476">
                  <c:v>0.00340025025841902</c:v>
                </c:pt>
                <c:pt idx="8477">
                  <c:v>0.00340242524871729</c:v>
                </c:pt>
                <c:pt idx="8478">
                  <c:v>0.00339549350102544</c:v>
                </c:pt>
                <c:pt idx="8479">
                  <c:v>0.00339340796568586</c:v>
                </c:pt>
                <c:pt idx="8480">
                  <c:v>0.0034024599785645</c:v>
                </c:pt>
                <c:pt idx="8481">
                  <c:v>0.00340703894245511</c:v>
                </c:pt>
                <c:pt idx="8482">
                  <c:v>0.00339140550018144</c:v>
                </c:pt>
                <c:pt idx="8483">
                  <c:v>0.00340937373213914</c:v>
                </c:pt>
                <c:pt idx="8484">
                  <c:v>0.00341053651149862</c:v>
                </c:pt>
                <c:pt idx="8485">
                  <c:v>0.00340325896078084</c:v>
                </c:pt>
                <c:pt idx="8486">
                  <c:v>0.00341286445126259</c:v>
                </c:pt>
                <c:pt idx="8487">
                  <c:v>0.00340263363843615</c:v>
                </c:pt>
                <c:pt idx="8488">
                  <c:v>0.00342615941234514</c:v>
                </c:pt>
                <c:pt idx="8489">
                  <c:v>0.00345807772375492</c:v>
                </c:pt>
                <c:pt idx="8490">
                  <c:v>0.00343769014723627</c:v>
                </c:pt>
                <c:pt idx="8491">
                  <c:v>0.00345472070310476</c:v>
                </c:pt>
                <c:pt idx="8492">
                  <c:v>0.00345451781840291</c:v>
                </c:pt>
                <c:pt idx="8493">
                  <c:v>0.00345411212047943</c:v>
                </c:pt>
                <c:pt idx="8494">
                  <c:v>0.00344790729266872</c:v>
                </c:pt>
                <c:pt idx="8495">
                  <c:v>0.00344404799625288</c:v>
                </c:pt>
                <c:pt idx="8496">
                  <c:v>0.00341911902979078</c:v>
                </c:pt>
                <c:pt idx="8497">
                  <c:v>0.00341751819828441</c:v>
                </c:pt>
                <c:pt idx="8498">
                  <c:v>0.00342745114168398</c:v>
                </c:pt>
                <c:pt idx="8499">
                  <c:v>0.00339956825483164</c:v>
                </c:pt>
                <c:pt idx="8500">
                  <c:v>0.00340228633641807</c:v>
                </c:pt>
                <c:pt idx="8501">
                  <c:v>0.00339778939821752</c:v>
                </c:pt>
                <c:pt idx="8502">
                  <c:v>0.00339168156180153</c:v>
                </c:pt>
                <c:pt idx="8503">
                  <c:v>0.00338474765013894</c:v>
                </c:pt>
                <c:pt idx="8504">
                  <c:v>0.00338543518076531</c:v>
                </c:pt>
                <c:pt idx="8505">
                  <c:v>0.00338458726650579</c:v>
                </c:pt>
                <c:pt idx="8506">
                  <c:v>0.0033874535495432</c:v>
                </c:pt>
                <c:pt idx="8507">
                  <c:v>0.00341373824820608</c:v>
                </c:pt>
                <c:pt idx="8508">
                  <c:v>0.00341054814329759</c:v>
                </c:pt>
                <c:pt idx="8509">
                  <c:v>0.00341810226961991</c:v>
                </c:pt>
                <c:pt idx="8510">
                  <c:v>0.00339951047049225</c:v>
                </c:pt>
                <c:pt idx="8511">
                  <c:v>0.00343348818365042</c:v>
                </c:pt>
                <c:pt idx="8512">
                  <c:v>0.00342409466936942</c:v>
                </c:pt>
                <c:pt idx="8513">
                  <c:v>0.00341432102812035</c:v>
                </c:pt>
                <c:pt idx="8514">
                  <c:v>0.00340288837164986</c:v>
                </c:pt>
                <c:pt idx="8515">
                  <c:v>0.00341365667489358</c:v>
                </c:pt>
                <c:pt idx="8516">
                  <c:v>0.00340163822897107</c:v>
                </c:pt>
                <c:pt idx="8517">
                  <c:v>0.00340549578910446</c:v>
                </c:pt>
                <c:pt idx="8518">
                  <c:v>0.00341355180064858</c:v>
                </c:pt>
                <c:pt idx="8519">
                  <c:v>0.00343048465887261</c:v>
                </c:pt>
                <c:pt idx="8520">
                  <c:v>0.00340592494703787</c:v>
                </c:pt>
                <c:pt idx="8521">
                  <c:v>0.00344540073455944</c:v>
                </c:pt>
                <c:pt idx="8522">
                  <c:v>0.0034194580842828</c:v>
                </c:pt>
                <c:pt idx="8523">
                  <c:v>0.00346590416774976</c:v>
                </c:pt>
                <c:pt idx="8524">
                  <c:v>0.00343513941513316</c:v>
                </c:pt>
                <c:pt idx="8525">
                  <c:v>0.00342768610621714</c:v>
                </c:pt>
                <c:pt idx="8526">
                  <c:v>0.00342585423675393</c:v>
                </c:pt>
                <c:pt idx="8527">
                  <c:v>0.00340985037576551</c:v>
                </c:pt>
                <c:pt idx="8528">
                  <c:v>0.00336606268281928</c:v>
                </c:pt>
                <c:pt idx="8529">
                  <c:v>0.0034059481478454</c:v>
                </c:pt>
                <c:pt idx="8530">
                  <c:v>0.00344327717348263</c:v>
                </c:pt>
                <c:pt idx="8531">
                  <c:v>0.00345844847084701</c:v>
                </c:pt>
                <c:pt idx="8532">
                  <c:v>0.00346194457426737</c:v>
                </c:pt>
                <c:pt idx="8533">
                  <c:v>0.00347445407640325</c:v>
                </c:pt>
                <c:pt idx="8534">
                  <c:v>0.00346266382728233</c:v>
                </c:pt>
                <c:pt idx="8535">
                  <c:v>0.00344892996947697</c:v>
                </c:pt>
                <c:pt idx="8536">
                  <c:v>0.00341955162839049</c:v>
                </c:pt>
                <c:pt idx="8537">
                  <c:v>0.00338916416433379</c:v>
                </c:pt>
                <c:pt idx="8538">
                  <c:v>0.00339003735821169</c:v>
                </c:pt>
                <c:pt idx="8539">
                  <c:v>0.00340972248268713</c:v>
                </c:pt>
                <c:pt idx="8540">
                  <c:v>0.00340688804625191</c:v>
                </c:pt>
                <c:pt idx="8541">
                  <c:v>0.00342401260036637</c:v>
                </c:pt>
                <c:pt idx="8542">
                  <c:v>0.00343074357936339</c:v>
                </c:pt>
                <c:pt idx="8543">
                  <c:v>0.00341842943677957</c:v>
                </c:pt>
                <c:pt idx="8544">
                  <c:v>0.00343793833713799</c:v>
                </c:pt>
                <c:pt idx="8545">
                  <c:v>0.00342607724433755</c:v>
                </c:pt>
                <c:pt idx="8546">
                  <c:v>0.00340635421314921</c:v>
                </c:pt>
                <c:pt idx="8547">
                  <c:v>0.00339946424443508</c:v>
                </c:pt>
                <c:pt idx="8548">
                  <c:v>0.00340856025823253</c:v>
                </c:pt>
                <c:pt idx="8549">
                  <c:v>0.00342875560172946</c:v>
                </c:pt>
                <c:pt idx="8550">
                  <c:v>0.00340850216780738</c:v>
                </c:pt>
                <c:pt idx="8551">
                  <c:v>0.00344547196074918</c:v>
                </c:pt>
                <c:pt idx="8552">
                  <c:v>0.00347857545378017</c:v>
                </c:pt>
                <c:pt idx="8553">
                  <c:v>0.00348308266748403</c:v>
                </c:pt>
                <c:pt idx="8554">
                  <c:v>0.00348695703720234</c:v>
                </c:pt>
                <c:pt idx="8555">
                  <c:v>0.00345958512655162</c:v>
                </c:pt>
                <c:pt idx="8556">
                  <c:v>0.00343353533966248</c:v>
                </c:pt>
                <c:pt idx="8557">
                  <c:v>0.00341943469905555</c:v>
                </c:pt>
                <c:pt idx="8558">
                  <c:v>0.00341920086437398</c:v>
                </c:pt>
                <c:pt idx="8559">
                  <c:v>0.00340301575255992</c:v>
                </c:pt>
                <c:pt idx="8560">
                  <c:v>0.00339060057708022</c:v>
                </c:pt>
                <c:pt idx="8561">
                  <c:v>0.00338509138054182</c:v>
                </c:pt>
                <c:pt idx="8562">
                  <c:v>0.0033581613395034</c:v>
                </c:pt>
                <c:pt idx="8563">
                  <c:v>0.00336308542909607</c:v>
                </c:pt>
                <c:pt idx="8564">
                  <c:v>0.00339746616973062</c:v>
                </c:pt>
                <c:pt idx="8565">
                  <c:v>0.00341388975184435</c:v>
                </c:pt>
                <c:pt idx="8566">
                  <c:v>0.00340117544623422</c:v>
                </c:pt>
                <c:pt idx="8567">
                  <c:v>0.00341779852761239</c:v>
                </c:pt>
                <c:pt idx="8568">
                  <c:v>0.00344159442186376</c:v>
                </c:pt>
                <c:pt idx="8569">
                  <c:v>0.00340700411906798</c:v>
                </c:pt>
                <c:pt idx="8570">
                  <c:v>0.00342973165779509</c:v>
                </c:pt>
                <c:pt idx="8571">
                  <c:v>0.0034028304743886</c:v>
                </c:pt>
                <c:pt idx="8572">
                  <c:v>0.00340932723745623</c:v>
                </c:pt>
                <c:pt idx="8573">
                  <c:v>0.00342114266164899</c:v>
                </c:pt>
                <c:pt idx="8574">
                  <c:v>0.0034133537224329</c:v>
                </c:pt>
                <c:pt idx="8575">
                  <c:v>0.00341173500371879</c:v>
                </c:pt>
                <c:pt idx="8576">
                  <c:v>0.00339744308433473</c:v>
                </c:pt>
                <c:pt idx="8577">
                  <c:v>0.00340441757224174</c:v>
                </c:pt>
                <c:pt idx="8578">
                  <c:v>0.00338189737970591</c:v>
                </c:pt>
                <c:pt idx="8579">
                  <c:v>0.0033809597868643</c:v>
                </c:pt>
                <c:pt idx="8580">
                  <c:v>0.00339451378681775</c:v>
                </c:pt>
                <c:pt idx="8581">
                  <c:v>0.00339860928907891</c:v>
                </c:pt>
                <c:pt idx="8582">
                  <c:v>0.00342815613194287</c:v>
                </c:pt>
                <c:pt idx="8583">
                  <c:v>0.00341331876983992</c:v>
                </c:pt>
                <c:pt idx="8584">
                  <c:v>0.00338590515402483</c:v>
                </c:pt>
                <c:pt idx="8585">
                  <c:v>0.00342323900027728</c:v>
                </c:pt>
                <c:pt idx="8586">
                  <c:v>0.00341277127265654</c:v>
                </c:pt>
                <c:pt idx="8587">
                  <c:v>0.00340543780308396</c:v>
                </c:pt>
                <c:pt idx="8588">
                  <c:v>0.00339117548315773</c:v>
                </c:pt>
                <c:pt idx="8589">
                  <c:v>0.00343161478065118</c:v>
                </c:pt>
                <c:pt idx="8590">
                  <c:v>0.00339324676029766</c:v>
                </c:pt>
                <c:pt idx="8591">
                  <c:v>0.00342337962883718</c:v>
                </c:pt>
                <c:pt idx="8592">
                  <c:v>0.00342055755088079</c:v>
                </c:pt>
                <c:pt idx="8593">
                  <c:v>0.00345942954006884</c:v>
                </c:pt>
                <c:pt idx="8594">
                  <c:v>0.00345277637748514</c:v>
                </c:pt>
                <c:pt idx="8595">
                  <c:v>0.00343200343200343</c:v>
                </c:pt>
                <c:pt idx="8596">
                  <c:v>0.00342483346747264</c:v>
                </c:pt>
                <c:pt idx="8597">
                  <c:v>0.00343144992485125</c:v>
                </c:pt>
                <c:pt idx="8598">
                  <c:v>0.00340218215963719</c:v>
                </c:pt>
                <c:pt idx="8599">
                  <c:v>0.00342990811276166</c:v>
                </c:pt>
                <c:pt idx="8600">
                  <c:v>0.00343259246545954</c:v>
                </c:pt>
                <c:pt idx="8601">
                  <c:v>0.00342707526542698</c:v>
                </c:pt>
                <c:pt idx="8602">
                  <c:v>0.00344882291673852</c:v>
                </c:pt>
                <c:pt idx="8603">
                  <c:v>0.00344345502503392</c:v>
                </c:pt>
                <c:pt idx="8604">
                  <c:v>0.00345333678667012</c:v>
                </c:pt>
                <c:pt idx="8605">
                  <c:v>0.00347635038830834</c:v>
                </c:pt>
                <c:pt idx="8606">
                  <c:v>0.00345109624072087</c:v>
                </c:pt>
                <c:pt idx="8607">
                  <c:v>0.00346238807830537</c:v>
                </c:pt>
                <c:pt idx="8608">
                  <c:v>0.00343295776775354</c:v>
                </c:pt>
                <c:pt idx="8609">
                  <c:v>0.00345970481798493</c:v>
                </c:pt>
                <c:pt idx="8610">
                  <c:v>0.00350038329197047</c:v>
                </c:pt>
                <c:pt idx="8611">
                  <c:v>0.00349291287976695</c:v>
                </c:pt>
                <c:pt idx="8612">
                  <c:v>0.00348538924827125</c:v>
                </c:pt>
                <c:pt idx="8613">
                  <c:v>0.00349288847905664</c:v>
                </c:pt>
                <c:pt idx="8614">
                  <c:v>0.00349480497240851</c:v>
                </c:pt>
                <c:pt idx="8615">
                  <c:v>0.00348004022926505</c:v>
                </c:pt>
                <c:pt idx="8616">
                  <c:v>0.00350788572711455</c:v>
                </c:pt>
                <c:pt idx="8617">
                  <c:v>0.0034823670345207</c:v>
                </c:pt>
                <c:pt idx="8618">
                  <c:v>0.00348079125346774</c:v>
                </c:pt>
                <c:pt idx="8619">
                  <c:v>0.00348856274703385</c:v>
                </c:pt>
                <c:pt idx="8620">
                  <c:v>0.0034888670253222</c:v>
                </c:pt>
                <c:pt idx="8621">
                  <c:v>0.0035122842140386</c:v>
                </c:pt>
                <c:pt idx="8622">
                  <c:v>0.00350129022544808</c:v>
                </c:pt>
                <c:pt idx="8623">
                  <c:v>0.00350340004974828</c:v>
                </c:pt>
                <c:pt idx="8624">
                  <c:v>0.00351521031503315</c:v>
                </c:pt>
                <c:pt idx="8625">
                  <c:v>0.00349517142068233</c:v>
                </c:pt>
                <c:pt idx="8626">
                  <c:v>0.00352609308885755</c:v>
                </c:pt>
                <c:pt idx="8627">
                  <c:v>0.00349646682027811</c:v>
                </c:pt>
                <c:pt idx="8628">
                  <c:v>0.00351367875137912</c:v>
                </c:pt>
                <c:pt idx="8629">
                  <c:v>0.00350446819695111</c:v>
                </c:pt>
                <c:pt idx="8630">
                  <c:v>0.00351041012121446</c:v>
                </c:pt>
                <c:pt idx="8631">
                  <c:v>0.00349562347940379</c:v>
                </c:pt>
                <c:pt idx="8632">
                  <c:v>0.00350738128391199</c:v>
                </c:pt>
                <c:pt idx="8633">
                  <c:v>0.00349848515592748</c:v>
                </c:pt>
                <c:pt idx="8634">
                  <c:v>0.00351542039154752</c:v>
                </c:pt>
                <c:pt idx="8635">
                  <c:v>0.00347077606552825</c:v>
                </c:pt>
                <c:pt idx="8636">
                  <c:v>0.00347781329011571</c:v>
                </c:pt>
                <c:pt idx="8637">
                  <c:v>0.00346098603492135</c:v>
                </c:pt>
                <c:pt idx="8638">
                  <c:v>0.00347113749175605</c:v>
                </c:pt>
                <c:pt idx="8639">
                  <c:v>0.00350181744325305</c:v>
                </c:pt>
                <c:pt idx="8640">
                  <c:v>0.0034782850663309</c:v>
                </c:pt>
                <c:pt idx="8641">
                  <c:v>0.00348217301524844</c:v>
                </c:pt>
                <c:pt idx="8642">
                  <c:v>0.0034782850663309</c:v>
                </c:pt>
                <c:pt idx="8643">
                  <c:v>0.00349175422240379</c:v>
                </c:pt>
                <c:pt idx="8644">
                  <c:v>0.00348311906345895</c:v>
                </c:pt>
                <c:pt idx="8645">
                  <c:v>0.00349102283478036</c:v>
                </c:pt>
                <c:pt idx="8646">
                  <c:v>0.00348542569246695</c:v>
                </c:pt>
                <c:pt idx="8647">
                  <c:v>0.0034717400361061</c:v>
                </c:pt>
                <c:pt idx="8648">
                  <c:v>0.00345028654629767</c:v>
                </c:pt>
                <c:pt idx="8649">
                  <c:v>0.00346795952197646</c:v>
                </c:pt>
                <c:pt idx="8650">
                  <c:v>0.0034535633867024</c:v>
                </c:pt>
                <c:pt idx="8651">
                  <c:v>0.00346746649560499</c:v>
                </c:pt>
                <c:pt idx="8652">
                  <c:v>0.00348062163902473</c:v>
                </c:pt>
                <c:pt idx="8653">
                  <c:v>0.00346864518187841</c:v>
                </c:pt>
                <c:pt idx="8654">
                  <c:v>0.00347813989078641</c:v>
                </c:pt>
                <c:pt idx="8655">
                  <c:v>0.00348338599051822</c:v>
                </c:pt>
                <c:pt idx="8656">
                  <c:v>0.00345201355950926</c:v>
                </c:pt>
                <c:pt idx="8657">
                  <c:v>0.0034777528152409</c:v>
                </c:pt>
                <c:pt idx="8658">
                  <c:v>0.00346419923302629</c:v>
                </c:pt>
                <c:pt idx="8659">
                  <c:v>0.00345311021637189</c:v>
                </c:pt>
                <c:pt idx="8660">
                  <c:v>0.00343354712886789</c:v>
                </c:pt>
                <c:pt idx="8661">
                  <c:v>0.00344230524297512</c:v>
                </c:pt>
                <c:pt idx="8662">
                  <c:v>0.00348305840392332</c:v>
                </c:pt>
                <c:pt idx="8663">
                  <c:v>0.00348553502962705</c:v>
                </c:pt>
                <c:pt idx="8664">
                  <c:v>0.00346959593085789</c:v>
                </c:pt>
                <c:pt idx="8665">
                  <c:v>0.00346894599544874</c:v>
                </c:pt>
                <c:pt idx="8666">
                  <c:v>0.00347219810973535</c:v>
                </c:pt>
                <c:pt idx="8667">
                  <c:v>0.00349722495200059</c:v>
                </c:pt>
                <c:pt idx="8668">
                  <c:v>0.00351763389873436</c:v>
                </c:pt>
                <c:pt idx="8669">
                  <c:v>0.00348845321984232</c:v>
                </c:pt>
                <c:pt idx="8670">
                  <c:v>0.00347194494884089</c:v>
                </c:pt>
                <c:pt idx="8671">
                  <c:v>0.00348083971777352</c:v>
                </c:pt>
                <c:pt idx="8672">
                  <c:v>0.00346465531876561</c:v>
                </c:pt>
                <c:pt idx="8673">
                  <c:v>0.00346356331393738</c:v>
                </c:pt>
                <c:pt idx="8674">
                  <c:v>0.00347889009490412</c:v>
                </c:pt>
                <c:pt idx="8675">
                  <c:v>0.00346238807830537</c:v>
                </c:pt>
                <c:pt idx="8676">
                  <c:v>0.00346506349728859</c:v>
                </c:pt>
                <c:pt idx="8677">
                  <c:v>0.00344988184154693</c:v>
                </c:pt>
                <c:pt idx="8678">
                  <c:v>0.00344743183565403</c:v>
                </c:pt>
                <c:pt idx="8679">
                  <c:v>0.00343318170114153</c:v>
                </c:pt>
                <c:pt idx="8680">
                  <c:v>0.00340004216052279</c:v>
                </c:pt>
                <c:pt idx="8681">
                  <c:v>0.00339180810506465</c:v>
                </c:pt>
                <c:pt idx="8682">
                  <c:v>0.00338074261392257</c:v>
                </c:pt>
                <c:pt idx="8683">
                  <c:v>0.00337891489527053</c:v>
                </c:pt>
                <c:pt idx="8684">
                  <c:v>0.0033682508673246</c:v>
                </c:pt>
                <c:pt idx="8685">
                  <c:v>0.00336282531131355</c:v>
                </c:pt>
                <c:pt idx="8686">
                  <c:v>0.00336336821146169</c:v>
                </c:pt>
                <c:pt idx="8687">
                  <c:v>0.00339252152554908</c:v>
                </c:pt>
                <c:pt idx="8688">
                  <c:v>0.00340498557988607</c:v>
                </c:pt>
                <c:pt idx="8689">
                  <c:v>0.00337590347616781</c:v>
                </c:pt>
                <c:pt idx="8690">
                  <c:v>0.00340655147980596</c:v>
                </c:pt>
                <c:pt idx="8691">
                  <c:v>0.00340698090387203</c:v>
                </c:pt>
                <c:pt idx="8692">
                  <c:v>0.00343800925512092</c:v>
                </c:pt>
                <c:pt idx="8693">
                  <c:v>0.00342211438759552</c:v>
                </c:pt>
                <c:pt idx="8694">
                  <c:v>0.00339665836749806</c:v>
                </c:pt>
                <c:pt idx="8695">
                  <c:v>0.0034161755914254</c:v>
                </c:pt>
                <c:pt idx="8696">
                  <c:v>0.00343865947299105</c:v>
                </c:pt>
                <c:pt idx="8697">
                  <c:v>0.00342183334987219</c:v>
                </c:pt>
                <c:pt idx="8698">
                  <c:v>0.00344023283495827</c:v>
                </c:pt>
                <c:pt idx="8699">
                  <c:v>0.00342886141227944</c:v>
                </c:pt>
                <c:pt idx="8700">
                  <c:v>0.00340708537474532</c:v>
                </c:pt>
                <c:pt idx="8701">
                  <c:v>0.0034088507400615</c:v>
                </c:pt>
                <c:pt idx="8702">
                  <c:v>0.00339254454410986</c:v>
                </c:pt>
                <c:pt idx="8703">
                  <c:v>0.00340535662597266</c:v>
                </c:pt>
                <c:pt idx="8704">
                  <c:v>0.00341385478827273</c:v>
                </c:pt>
                <c:pt idx="8705">
                  <c:v>0.00340429008636684</c:v>
                </c:pt>
                <c:pt idx="8706">
                  <c:v>0.00341709779050457</c:v>
                </c:pt>
                <c:pt idx="8707">
                  <c:v>0.0034107109968144</c:v>
                </c:pt>
                <c:pt idx="8708">
                  <c:v>0.00338260663667422</c:v>
                </c:pt>
                <c:pt idx="8709">
                  <c:v>0.00341433268574823</c:v>
                </c:pt>
                <c:pt idx="8710">
                  <c:v>0.00343355891815426</c:v>
                </c:pt>
                <c:pt idx="8711">
                  <c:v>0.00342327415633408</c:v>
                </c:pt>
                <c:pt idx="8712">
                  <c:v>0.00343548165452797</c:v>
                </c:pt>
                <c:pt idx="8713">
                  <c:v>0.00346649287982363</c:v>
                </c:pt>
                <c:pt idx="8714">
                  <c:v>0.0034637672625501</c:v>
                </c:pt>
                <c:pt idx="8715">
                  <c:v>0.00342962579352967</c:v>
                </c:pt>
                <c:pt idx="8716">
                  <c:v>0.00343490342769013</c:v>
                </c:pt>
                <c:pt idx="8717">
                  <c:v>0.00341434434345573</c:v>
                </c:pt>
                <c:pt idx="8718">
                  <c:v>0.00344210381385103</c:v>
                </c:pt>
                <c:pt idx="8719">
                  <c:v>0.00346714189624925</c:v>
                </c:pt>
                <c:pt idx="8720">
                  <c:v>0.00346121363995071</c:v>
                </c:pt>
                <c:pt idx="8721">
                  <c:v>0.00345944150776299</c:v>
                </c:pt>
                <c:pt idx="8722">
                  <c:v>0.00343873042072867</c:v>
                </c:pt>
                <c:pt idx="8723">
                  <c:v>0.00343143815004306</c:v>
                </c:pt>
                <c:pt idx="8724">
                  <c:v>0.00344858504555581</c:v>
                </c:pt>
                <c:pt idx="8725">
                  <c:v>0.0034299434059338</c:v>
                </c:pt>
                <c:pt idx="8726">
                  <c:v>0.00344155888851414</c:v>
                </c:pt>
                <c:pt idx="8727">
                  <c:v>0.00342451680067942</c:v>
                </c:pt>
                <c:pt idx="8728">
                  <c:v>0.0034189086159916</c:v>
                </c:pt>
                <c:pt idx="8729">
                  <c:v>0.00341576718130892</c:v>
                </c:pt>
                <c:pt idx="8730">
                  <c:v>0.00339902515958423</c:v>
                </c:pt>
                <c:pt idx="8731">
                  <c:v>0.00337747695716346</c:v>
                </c:pt>
                <c:pt idx="8732">
                  <c:v>0.00339608160104871</c:v>
                </c:pt>
                <c:pt idx="8733">
                  <c:v>0.00340787491735903</c:v>
                </c:pt>
                <c:pt idx="8734">
                  <c:v>0.00342655857016564</c:v>
                </c:pt>
                <c:pt idx="8735">
                  <c:v>0.00342550217861939</c:v>
                </c:pt>
                <c:pt idx="8736">
                  <c:v>0.00341568551100363</c:v>
                </c:pt>
                <c:pt idx="8737">
                  <c:v>0.00342738065860547</c:v>
                </c:pt>
                <c:pt idx="8738">
                  <c:v>0.0034328045670032</c:v>
                </c:pt>
                <c:pt idx="8739">
                  <c:v>0.00348870879398826</c:v>
                </c:pt>
                <c:pt idx="8740">
                  <c:v>0.00348196689345878</c:v>
                </c:pt>
                <c:pt idx="8741">
                  <c:v>0.00347926531833538</c:v>
                </c:pt>
                <c:pt idx="8742">
                  <c:v>0.00349063288664868</c:v>
                </c:pt>
                <c:pt idx="8743">
                  <c:v>0.00347005343882296</c:v>
                </c:pt>
                <c:pt idx="8744">
                  <c:v>0.00348835586811224</c:v>
                </c:pt>
                <c:pt idx="8745">
                  <c:v>0.00350327731592905</c:v>
                </c:pt>
                <c:pt idx="8746">
                  <c:v>0.00352004843586648</c:v>
                </c:pt>
                <c:pt idx="8747">
                  <c:v>0.0035086118878788</c:v>
                </c:pt>
                <c:pt idx="8748">
                  <c:v>0.00350125344873465</c:v>
                </c:pt>
                <c:pt idx="8749">
                  <c:v>0.00347626579528271</c:v>
                </c:pt>
                <c:pt idx="8750">
                  <c:v>0.00349537910881814</c:v>
                </c:pt>
                <c:pt idx="8751">
                  <c:v>0.00349975851666235</c:v>
                </c:pt>
                <c:pt idx="8752">
                  <c:v>0.00347263218574415</c:v>
                </c:pt>
                <c:pt idx="8753">
                  <c:v>0.00346421123374419</c:v>
                </c:pt>
                <c:pt idx="8754">
                  <c:v>0.00346706977131208</c:v>
                </c:pt>
                <c:pt idx="8755">
                  <c:v>0.0034891470082309</c:v>
                </c:pt>
                <c:pt idx="8756">
                  <c:v>0.00350375602646037</c:v>
                </c:pt>
                <c:pt idx="8757">
                  <c:v>0.00351779476481783</c:v>
                </c:pt>
                <c:pt idx="8758">
                  <c:v>0.00354192935976085</c:v>
                </c:pt>
                <c:pt idx="8759">
                  <c:v>0.00353780677206972</c:v>
                </c:pt>
                <c:pt idx="8760">
                  <c:v>0.00355563140902561</c:v>
                </c:pt>
                <c:pt idx="8761">
                  <c:v>0.00353262021506592</c:v>
                </c:pt>
                <c:pt idx="8762">
                  <c:v>0.00353328174741982</c:v>
                </c:pt>
                <c:pt idx="8763">
                  <c:v>0.00356272534237791</c:v>
                </c:pt>
                <c:pt idx="8764">
                  <c:v>0.00355636482612932</c:v>
                </c:pt>
                <c:pt idx="8765">
                  <c:v>0.00356072097478297</c:v>
                </c:pt>
                <c:pt idx="8766">
                  <c:v>0.00355941554396768</c:v>
                </c:pt>
                <c:pt idx="8767">
                  <c:v>0.00354445275421701</c:v>
                </c:pt>
                <c:pt idx="8768">
                  <c:v>0.00354792357772614</c:v>
                </c:pt>
                <c:pt idx="8769">
                  <c:v>0.00354367401034044</c:v>
                </c:pt>
                <c:pt idx="8770">
                  <c:v>0.00356492258770601</c:v>
                </c:pt>
                <c:pt idx="8771">
                  <c:v>0.00354942215407332</c:v>
                </c:pt>
                <c:pt idx="8772">
                  <c:v>0.00352657805551539</c:v>
                </c:pt>
                <c:pt idx="8773">
                  <c:v>0.00352538453131775</c:v>
                </c:pt>
                <c:pt idx="8774">
                  <c:v>0.00353660563664206</c:v>
                </c:pt>
                <c:pt idx="8775">
                  <c:v>0.00356178630706872</c:v>
                </c:pt>
                <c:pt idx="8776">
                  <c:v>0.00357366211024748</c:v>
                </c:pt>
                <c:pt idx="8777">
                  <c:v>0.00360508461133583</c:v>
                </c:pt>
                <c:pt idx="8778">
                  <c:v>0.00358615743231128</c:v>
                </c:pt>
                <c:pt idx="8779">
                  <c:v>0.00357252584722451</c:v>
                </c:pt>
                <c:pt idx="8780">
                  <c:v>0.00356125356125356</c:v>
                </c:pt>
                <c:pt idx="8781">
                  <c:v>0.00354209245569728</c:v>
                </c:pt>
                <c:pt idx="8782">
                  <c:v>0.00357843207420237</c:v>
                </c:pt>
                <c:pt idx="8783">
                  <c:v>0.00356094920662052</c:v>
                </c:pt>
                <c:pt idx="8784">
                  <c:v>0.00354308390022676</c:v>
                </c:pt>
                <c:pt idx="8785">
                  <c:v>0.0035469545847935</c:v>
                </c:pt>
                <c:pt idx="8786">
                  <c:v>0.00354579752077837</c:v>
                </c:pt>
                <c:pt idx="8787">
                  <c:v>0.00357724158901071</c:v>
                </c:pt>
                <c:pt idx="8788">
                  <c:v>0.00356946536547756</c:v>
                </c:pt>
                <c:pt idx="8789">
                  <c:v>0.00357084193311099</c:v>
                </c:pt>
                <c:pt idx="8790">
                  <c:v>0.00354611186564491</c:v>
                </c:pt>
                <c:pt idx="8791">
                  <c:v>0.00352620499240103</c:v>
                </c:pt>
                <c:pt idx="8792">
                  <c:v>0.00350239388622123</c:v>
                </c:pt>
                <c:pt idx="8793">
                  <c:v>0.00352198245348342</c:v>
                </c:pt>
                <c:pt idx="8794">
                  <c:v>0.00352611795569785</c:v>
                </c:pt>
                <c:pt idx="8795">
                  <c:v>0.0035242539154461</c:v>
                </c:pt>
                <c:pt idx="8796">
                  <c:v>0.00353823236987266</c:v>
                </c:pt>
                <c:pt idx="8797">
                  <c:v>0.00348430841704384</c:v>
                </c:pt>
                <c:pt idx="8798">
                  <c:v>0.0034631315020294</c:v>
                </c:pt>
                <c:pt idx="8799">
                  <c:v>0.00346298758865248</c:v>
                </c:pt>
                <c:pt idx="8800">
                  <c:v>0.00344828775271639</c:v>
                </c:pt>
                <c:pt idx="8801">
                  <c:v>0.00344643380262274</c:v>
                </c:pt>
                <c:pt idx="8802">
                  <c:v>0.00345151314336205</c:v>
                </c:pt>
                <c:pt idx="8803">
                  <c:v>0.00348997504667842</c:v>
                </c:pt>
                <c:pt idx="8804">
                  <c:v>0.00346015972097272</c:v>
                </c:pt>
                <c:pt idx="8805">
                  <c:v>0.00345915430595528</c:v>
                </c:pt>
                <c:pt idx="8806">
                  <c:v>0.00346391124073837</c:v>
                </c:pt>
                <c:pt idx="8807">
                  <c:v>0.00347620537421351</c:v>
                </c:pt>
                <c:pt idx="8808">
                  <c:v>0.00347593954645941</c:v>
                </c:pt>
                <c:pt idx="8809">
                  <c:v>0.00348065798358522</c:v>
                </c:pt>
                <c:pt idx="8810">
                  <c:v>0.00345444621772684</c:v>
                </c:pt>
                <c:pt idx="8811">
                  <c:v>0.00344747937545464</c:v>
                </c:pt>
                <c:pt idx="8812">
                  <c:v>0.00347416437661332</c:v>
                </c:pt>
                <c:pt idx="8813">
                  <c:v>0.00345450588475078</c:v>
                </c:pt>
                <c:pt idx="8814">
                  <c:v>0.00345879537074828</c:v>
                </c:pt>
                <c:pt idx="8815">
                  <c:v>0.00345185865329187</c:v>
                </c:pt>
                <c:pt idx="8816">
                  <c:v>0.00345789835853565</c:v>
                </c:pt>
                <c:pt idx="8817">
                  <c:v>0.00343878954607978</c:v>
                </c:pt>
                <c:pt idx="8818">
                  <c:v>0.00344039853576638</c:v>
                </c:pt>
                <c:pt idx="8819">
                  <c:v>0.00344224599666791</c:v>
                </c:pt>
                <c:pt idx="8820">
                  <c:v>0.00346675726458985</c:v>
                </c:pt>
                <c:pt idx="8821">
                  <c:v>0.00345824514808206</c:v>
                </c:pt>
                <c:pt idx="8822">
                  <c:v>0.00347838185676024</c:v>
                </c:pt>
                <c:pt idx="8823">
                  <c:v>0.00345897482904017</c:v>
                </c:pt>
                <c:pt idx="8824">
                  <c:v>0.00348552288071495</c:v>
                </c:pt>
                <c:pt idx="8825">
                  <c:v>0.0035040015697927</c:v>
                </c:pt>
                <c:pt idx="8826">
                  <c:v>0.00347334382283168</c:v>
                </c:pt>
                <c:pt idx="8827">
                  <c:v>0.00349440196804719</c:v>
                </c:pt>
                <c:pt idx="8828">
                  <c:v>0.0035148767156992</c:v>
                </c:pt>
                <c:pt idx="8829">
                  <c:v>0.00352950311655125</c:v>
                </c:pt>
                <c:pt idx="8830">
                  <c:v>0.00352311161217587</c:v>
                </c:pt>
                <c:pt idx="8831">
                  <c:v>0.00347863595726844</c:v>
                </c:pt>
                <c:pt idx="8832">
                  <c:v>0.00344907271680009</c:v>
                </c:pt>
                <c:pt idx="8833">
                  <c:v>0.00348161533024862</c:v>
                </c:pt>
                <c:pt idx="8834">
                  <c:v>0.00346820007352584</c:v>
                </c:pt>
                <c:pt idx="8835">
                  <c:v>0.00345433882227772</c:v>
                </c:pt>
                <c:pt idx="8836">
                  <c:v>0.00343818656287928</c:v>
                </c:pt>
                <c:pt idx="8837">
                  <c:v>0.00345269292784908</c:v>
                </c:pt>
                <c:pt idx="8838">
                  <c:v>0.00345524592712886</c:v>
                </c:pt>
                <c:pt idx="8839">
                  <c:v>0.00345315791291136</c:v>
                </c:pt>
                <c:pt idx="8840">
                  <c:v>0.00343062588338616</c:v>
                </c:pt>
                <c:pt idx="8841">
                  <c:v>0.00342961403123693</c:v>
                </c:pt>
                <c:pt idx="8842">
                  <c:v>0.00344797862253254</c:v>
                </c:pt>
                <c:pt idx="8843">
                  <c:v>0.00340471894045147</c:v>
                </c:pt>
                <c:pt idx="8844">
                  <c:v>0.00341523056221526</c:v>
                </c:pt>
                <c:pt idx="8845">
                  <c:v>0.00345128681228796</c:v>
                </c:pt>
                <c:pt idx="8846">
                  <c:v>0.00345196589457696</c:v>
                </c:pt>
                <c:pt idx="8847">
                  <c:v>0.00344398868994114</c:v>
                </c:pt>
                <c:pt idx="8848">
                  <c:v>0.0034557354841831</c:v>
                </c:pt>
                <c:pt idx="8849">
                  <c:v>0.00344341945325386</c:v>
                </c:pt>
                <c:pt idx="8850">
                  <c:v>0.00344645755859839</c:v>
                </c:pt>
                <c:pt idx="8851">
                  <c:v>0.0034460893777741</c:v>
                </c:pt>
                <c:pt idx="8852">
                  <c:v>0.0034674304260085</c:v>
                </c:pt>
                <c:pt idx="8853">
                  <c:v>0.00346604832364573</c:v>
                </c:pt>
                <c:pt idx="8854">
                  <c:v>0.00345921413573264</c:v>
                </c:pt>
                <c:pt idx="8855">
                  <c:v>0.00344369218901738</c:v>
                </c:pt>
                <c:pt idx="8856">
                  <c:v>0.00344411916652316</c:v>
                </c:pt>
                <c:pt idx="8857">
                  <c:v>0.00342742764700237</c:v>
                </c:pt>
                <c:pt idx="8858">
                  <c:v>0.00345314598865296</c:v>
                </c:pt>
                <c:pt idx="8859">
                  <c:v>0.00343459669248339</c:v>
                </c:pt>
                <c:pt idx="8860">
                  <c:v>0.00345295521171795</c:v>
                </c:pt>
                <c:pt idx="8861">
                  <c:v>0.0034558429664956</c:v>
                </c:pt>
                <c:pt idx="8862">
                  <c:v>0.00347885378725418</c:v>
                </c:pt>
                <c:pt idx="8863">
                  <c:v>0.00347335588699089</c:v>
                </c:pt>
                <c:pt idx="8864">
                  <c:v>0.00347247542355519</c:v>
                </c:pt>
                <c:pt idx="8865">
                  <c:v>0.0034769305656966</c:v>
                </c:pt>
                <c:pt idx="8866">
                  <c:v>0.003484296276681</c:v>
                </c:pt>
                <c:pt idx="8867">
                  <c:v>0.00348069432890473</c:v>
                </c:pt>
                <c:pt idx="8868">
                  <c:v>0.00348200326611906</c:v>
                </c:pt>
                <c:pt idx="8869">
                  <c:v>0.00349075473608149</c:v>
                </c:pt>
                <c:pt idx="8870">
                  <c:v>0.00345737232788336</c:v>
                </c:pt>
                <c:pt idx="8871">
                  <c:v>0.00344726545667649</c:v>
                </c:pt>
                <c:pt idx="8872">
                  <c:v>0.00345956118925876</c:v>
                </c:pt>
                <c:pt idx="8873">
                  <c:v>0.0034171328205356</c:v>
                </c:pt>
                <c:pt idx="8874">
                  <c:v>0.00341983229142443</c:v>
                </c:pt>
                <c:pt idx="8875">
                  <c:v>0.00341984398671733</c:v>
                </c:pt>
                <c:pt idx="8876">
                  <c:v>0.0034032357965954</c:v>
                </c:pt>
                <c:pt idx="8877">
                  <c:v>0.00341758827630518</c:v>
                </c:pt>
                <c:pt idx="8878">
                  <c:v>0.00340966435264113</c:v>
                </c:pt>
                <c:pt idx="8879">
                  <c:v>0.00337140776502636</c:v>
                </c:pt>
                <c:pt idx="8880">
                  <c:v>0.00340456824967742</c:v>
                </c:pt>
                <c:pt idx="8881">
                  <c:v>0.00340127956137099</c:v>
                </c:pt>
                <c:pt idx="8882">
                  <c:v>0.00339628921440434</c:v>
                </c:pt>
                <c:pt idx="8883">
                  <c:v>0.00342032356260902</c:v>
                </c:pt>
                <c:pt idx="8884">
                  <c:v>0.0034105597751759</c:v>
                </c:pt>
                <c:pt idx="8885">
                  <c:v>0.00341367998115649</c:v>
                </c:pt>
                <c:pt idx="8886">
                  <c:v>0.00341341197834531</c:v>
                </c:pt>
                <c:pt idx="8887">
                  <c:v>0.0033880044315098</c:v>
                </c:pt>
                <c:pt idx="8888">
                  <c:v>0.00343926262209382</c:v>
                </c:pt>
                <c:pt idx="8889">
                  <c:v>0.0034202299762636</c:v>
                </c:pt>
                <c:pt idx="8890">
                  <c:v>0.00343183853886042</c:v>
                </c:pt>
                <c:pt idx="8891">
                  <c:v>0.00342412984300365</c:v>
                </c:pt>
                <c:pt idx="8892">
                  <c:v>0.00342984929242209</c:v>
                </c:pt>
                <c:pt idx="8893">
                  <c:v>0.00344897755060512</c:v>
                </c:pt>
                <c:pt idx="8894">
                  <c:v>0.00345228765841685</c:v>
                </c:pt>
                <c:pt idx="8895">
                  <c:v>0.00343024931051989</c:v>
                </c:pt>
                <c:pt idx="8896">
                  <c:v>0.00342746288914557</c:v>
                </c:pt>
                <c:pt idx="8897">
                  <c:v>0.00345572354211663</c:v>
                </c:pt>
                <c:pt idx="8898">
                  <c:v>0.00343770196499044</c:v>
                </c:pt>
                <c:pt idx="8899">
                  <c:v>0.00342182164096879</c:v>
                </c:pt>
                <c:pt idx="8900">
                  <c:v>0.00340899018892624</c:v>
                </c:pt>
                <c:pt idx="8901">
                  <c:v>0.00341666581250021</c:v>
                </c:pt>
                <c:pt idx="8902">
                  <c:v>0.00340180023268314</c:v>
                </c:pt>
                <c:pt idx="8903">
                  <c:v>0.00344176025386424</c:v>
                </c:pt>
                <c:pt idx="8904">
                  <c:v>0.00340752654463178</c:v>
                </c:pt>
                <c:pt idx="8905">
                  <c:v>0.00337975996944697</c:v>
                </c:pt>
                <c:pt idx="8906">
                  <c:v>0.00337928028088578</c:v>
                </c:pt>
                <c:pt idx="8907">
                  <c:v>0.00333825169082448</c:v>
                </c:pt>
                <c:pt idx="8908">
                  <c:v>0.00333372226759789</c:v>
                </c:pt>
                <c:pt idx="8909">
                  <c:v>0.00332918295191994</c:v>
                </c:pt>
                <c:pt idx="8910">
                  <c:v>0.0033329889244778</c:v>
                </c:pt>
                <c:pt idx="8911">
                  <c:v>0.00331109381984339</c:v>
                </c:pt>
                <c:pt idx="8912">
                  <c:v>0.00333921034353796</c:v>
                </c:pt>
                <c:pt idx="8913">
                  <c:v>0.00335916531460263</c:v>
                </c:pt>
                <c:pt idx="8914">
                  <c:v>0.00335976347265153</c:v>
                </c:pt>
                <c:pt idx="8915">
                  <c:v>0.00335683115139309</c:v>
                </c:pt>
                <c:pt idx="8916">
                  <c:v>0.00336035055176956</c:v>
                </c:pt>
                <c:pt idx="8917">
                  <c:v>0.00335663960096268</c:v>
                </c:pt>
                <c:pt idx="8918">
                  <c:v>0.00333220038520237</c:v>
                </c:pt>
                <c:pt idx="8919">
                  <c:v>0.00332825220163883</c:v>
                </c:pt>
                <c:pt idx="8920">
                  <c:v>0.00336966960389534</c:v>
                </c:pt>
                <c:pt idx="8921">
                  <c:v>0.00336957876895809</c:v>
                </c:pt>
                <c:pt idx="8922">
                  <c:v>0.00336533769481099</c:v>
                </c:pt>
                <c:pt idx="8923">
                  <c:v>0.00338197744221046</c:v>
                </c:pt>
                <c:pt idx="8924">
                  <c:v>0.00341097857564357</c:v>
                </c:pt>
                <c:pt idx="8925">
                  <c:v>0.00341121128701591</c:v>
                </c:pt>
                <c:pt idx="8926">
                  <c:v>0.00341023411257183</c:v>
                </c:pt>
                <c:pt idx="8927">
                  <c:v>0.00345622517998293</c:v>
                </c:pt>
                <c:pt idx="8928">
                  <c:v>0.00343030814458063</c:v>
                </c:pt>
                <c:pt idx="8929">
                  <c:v>0.00340846731450269</c:v>
                </c:pt>
                <c:pt idx="8930">
                  <c:v>0.00347473175070885</c:v>
                </c:pt>
                <c:pt idx="8931">
                  <c:v>0.00351323435381081</c:v>
                </c:pt>
                <c:pt idx="8932">
                  <c:v>0.00349480497240851</c:v>
                </c:pt>
                <c:pt idx="8933">
                  <c:v>0.00348300987781601</c:v>
                </c:pt>
                <c:pt idx="8934">
                  <c:v>0.00348099723608819</c:v>
                </c:pt>
                <c:pt idx="8935">
                  <c:v>0.00349607565507718</c:v>
                </c:pt>
                <c:pt idx="8936">
                  <c:v>0.0034875285977345</c:v>
                </c:pt>
                <c:pt idx="8937">
                  <c:v>0.00349857083381439</c:v>
                </c:pt>
                <c:pt idx="8938">
                  <c:v>0.00351882217983996</c:v>
                </c:pt>
                <c:pt idx="8939">
                  <c:v>0.00353581783466516</c:v>
                </c:pt>
                <c:pt idx="8940">
                  <c:v>0.00352044498424601</c:v>
                </c:pt>
                <c:pt idx="8941">
                  <c:v>0.00352537210302547</c:v>
                </c:pt>
                <c:pt idx="8942">
                  <c:v>0.00350731977637329</c:v>
                </c:pt>
                <c:pt idx="8943">
                  <c:v>0.00352051934701407</c:v>
                </c:pt>
                <c:pt idx="8944">
                  <c:v>0.00353529282830497</c:v>
                </c:pt>
                <c:pt idx="8945">
                  <c:v>0.00349474390516663</c:v>
                </c:pt>
                <c:pt idx="8946">
                  <c:v>0.00347249953989381</c:v>
                </c:pt>
                <c:pt idx="8947">
                  <c:v>0.00347887799226993</c:v>
                </c:pt>
                <c:pt idx="8948">
                  <c:v>0.00348896440558513</c:v>
                </c:pt>
                <c:pt idx="8949">
                  <c:v>0.00350382968584663</c:v>
                </c:pt>
                <c:pt idx="8950">
                  <c:v>0.00350461557871717</c:v>
                </c:pt>
                <c:pt idx="8951">
                  <c:v>0.00348906179128432</c:v>
                </c:pt>
                <c:pt idx="8952">
                  <c:v>0.00348740697341898</c:v>
                </c:pt>
                <c:pt idx="8953">
                  <c:v>0.00348008867265938</c:v>
                </c:pt>
                <c:pt idx="8954">
                  <c:v>0.00349581900047543</c:v>
                </c:pt>
                <c:pt idx="8955">
                  <c:v>0.00346646884684447</c:v>
                </c:pt>
                <c:pt idx="8956">
                  <c:v>0.0034795437622219</c:v>
                </c:pt>
                <c:pt idx="8957">
                  <c:v>0.00346054288996858</c:v>
                </c:pt>
                <c:pt idx="8958">
                  <c:v>0.00347793424617514</c:v>
                </c:pt>
                <c:pt idx="8959">
                  <c:v>0.00346897006278836</c:v>
                </c:pt>
                <c:pt idx="8960">
                  <c:v>0.00349319351244101</c:v>
                </c:pt>
                <c:pt idx="8961">
                  <c:v>0.00347638664372252</c:v>
                </c:pt>
                <c:pt idx="8962">
                  <c:v>0.00346696158953255</c:v>
                </c:pt>
                <c:pt idx="8963">
                  <c:v>0.00340524066538403</c:v>
                </c:pt>
                <c:pt idx="8964">
                  <c:v>0.00342144699836455</c:v>
                </c:pt>
                <c:pt idx="8965">
                  <c:v>0.00344095493381323</c:v>
                </c:pt>
                <c:pt idx="8966">
                  <c:v>0.00341258493070746</c:v>
                </c:pt>
                <c:pt idx="8967">
                  <c:v>0.003408583494957</c:v>
                </c:pt>
                <c:pt idx="8968">
                  <c:v>0.00338785521661946</c:v>
                </c:pt>
                <c:pt idx="8969">
                  <c:v>0.00336845509175672</c:v>
                </c:pt>
                <c:pt idx="8970">
                  <c:v>0.00335005008324874</c:v>
                </c:pt>
                <c:pt idx="8971">
                  <c:v>0.00335780050635632</c:v>
                </c:pt>
                <c:pt idx="8972">
                  <c:v>0.00340190438607533</c:v>
                </c:pt>
                <c:pt idx="8973">
                  <c:v>0.00341310906931342</c:v>
                </c:pt>
                <c:pt idx="8974">
                  <c:v>0.00337177152876121</c:v>
                </c:pt>
                <c:pt idx="8975">
                  <c:v>0.00336839836026368</c:v>
                </c:pt>
                <c:pt idx="8976">
                  <c:v>0.00337664442583538</c:v>
                </c:pt>
                <c:pt idx="8977">
                  <c:v>0.0033744794865392</c:v>
                </c:pt>
                <c:pt idx="8978">
                  <c:v>0.00339666990482531</c:v>
                </c:pt>
                <c:pt idx="8979">
                  <c:v>0.0033536002575565</c:v>
                </c:pt>
                <c:pt idx="8980">
                  <c:v>0.00335579478643722</c:v>
                </c:pt>
                <c:pt idx="8981">
                  <c:v>0.00335088077901276</c:v>
                </c:pt>
                <c:pt idx="8982">
                  <c:v>0.00337973712404649</c:v>
                </c:pt>
                <c:pt idx="8983">
                  <c:v>0.00335645933817335</c:v>
                </c:pt>
                <c:pt idx="8984">
                  <c:v>0.00336664063131245</c:v>
                </c:pt>
                <c:pt idx="8985">
                  <c:v>0.0033471907028431</c:v>
                </c:pt>
                <c:pt idx="8986">
                  <c:v>0.00334330753414353</c:v>
                </c:pt>
                <c:pt idx="8987">
                  <c:v>0.00331324403036257</c:v>
                </c:pt>
                <c:pt idx="8988">
                  <c:v>0.00333366670000333</c:v>
                </c:pt>
                <c:pt idx="8989">
                  <c:v>0.00333053568335931</c:v>
                </c:pt>
                <c:pt idx="8990">
                  <c:v>0.00334435856874831</c:v>
                </c:pt>
                <c:pt idx="8991">
                  <c:v>0.00331634260472181</c:v>
                </c:pt>
                <c:pt idx="8992">
                  <c:v>0.00331288180962856</c:v>
                </c:pt>
                <c:pt idx="8993">
                  <c:v>0.00331952411302316</c:v>
                </c:pt>
                <c:pt idx="8994">
                  <c:v>0.00334262583314949</c:v>
                </c:pt>
                <c:pt idx="8995">
                  <c:v>0.00335405018329884</c:v>
                </c:pt>
                <c:pt idx="8996">
                  <c:v>0.0033359576199944</c:v>
                </c:pt>
                <c:pt idx="8997">
                  <c:v>0.00334006913943119</c:v>
                </c:pt>
                <c:pt idx="8998">
                  <c:v>0.00332770950427112</c:v>
                </c:pt>
                <c:pt idx="8999">
                  <c:v>0.0033033717515468</c:v>
                </c:pt>
                <c:pt idx="9000">
                  <c:v>0.00330091831547537</c:v>
                </c:pt>
                <c:pt idx="9001">
                  <c:v>0.00327865627551204</c:v>
                </c:pt>
                <c:pt idx="9002">
                  <c:v>0.00330203008809816</c:v>
                </c:pt>
                <c:pt idx="9003">
                  <c:v>0.00327953797868956</c:v>
                </c:pt>
                <c:pt idx="9004">
                  <c:v>0.0032820351243399</c:v>
                </c:pt>
                <c:pt idx="9005">
                  <c:v>0.00329613100143052</c:v>
                </c:pt>
                <c:pt idx="9006">
                  <c:v>0.00328177662259241</c:v>
                </c:pt>
                <c:pt idx="9007">
                  <c:v>0.00328526983563795</c:v>
                </c:pt>
                <c:pt idx="9008">
                  <c:v>0.00326072779444372</c:v>
                </c:pt>
                <c:pt idx="9009">
                  <c:v>0.00324890511897491</c:v>
                </c:pt>
                <c:pt idx="9010">
                  <c:v>0.00327424414074011</c:v>
                </c:pt>
                <c:pt idx="9011">
                  <c:v>0.00328411539067837</c:v>
                </c:pt>
                <c:pt idx="9012">
                  <c:v>0.00326050453047104</c:v>
                </c:pt>
                <c:pt idx="9013">
                  <c:v>0.00329176926014194</c:v>
                </c:pt>
                <c:pt idx="9014">
                  <c:v>0.00328911664194347</c:v>
                </c:pt>
                <c:pt idx="9015">
                  <c:v>0.00330622231038815</c:v>
                </c:pt>
                <c:pt idx="9016">
                  <c:v>0.00330398295144797</c:v>
                </c:pt>
                <c:pt idx="9017">
                  <c:v>0.00329810952362106</c:v>
                </c:pt>
                <c:pt idx="9018">
                  <c:v>0.00325048919862439</c:v>
                </c:pt>
                <c:pt idx="9019">
                  <c:v>0.00325816741115792</c:v>
                </c:pt>
                <c:pt idx="9020">
                  <c:v>0.00327500548563419</c:v>
                </c:pt>
                <c:pt idx="9021">
                  <c:v>0.00326604198170363</c:v>
                </c:pt>
                <c:pt idx="9022">
                  <c:v>0.0032581249490918</c:v>
                </c:pt>
                <c:pt idx="9023">
                  <c:v>0.00327700167454786</c:v>
                </c:pt>
                <c:pt idx="9024">
                  <c:v>0.0032708278138114</c:v>
                </c:pt>
                <c:pt idx="9025">
                  <c:v>0.00326870023403894</c:v>
                </c:pt>
                <c:pt idx="9026">
                  <c:v>0.00327400830288506</c:v>
                </c:pt>
                <c:pt idx="9027">
                  <c:v>0.00325646979135798</c:v>
                </c:pt>
                <c:pt idx="9028">
                  <c:v>0.00322496379978135</c:v>
                </c:pt>
                <c:pt idx="9029">
                  <c:v>0.00322742016169375</c:v>
                </c:pt>
                <c:pt idx="9030">
                  <c:v>0.00324852516957301</c:v>
                </c:pt>
                <c:pt idx="9031">
                  <c:v>0.00323999974080002</c:v>
                </c:pt>
                <c:pt idx="9032">
                  <c:v>0.00323358792448925</c:v>
                </c:pt>
                <c:pt idx="9033">
                  <c:v>0.00324364650740362</c:v>
                </c:pt>
                <c:pt idx="9034">
                  <c:v>0.0032592611906733</c:v>
                </c:pt>
                <c:pt idx="9035">
                  <c:v>0.00326382474566646</c:v>
                </c:pt>
                <c:pt idx="9036">
                  <c:v>0.00326852929255952</c:v>
                </c:pt>
                <c:pt idx="9037">
                  <c:v>0.00327175883211297</c:v>
                </c:pt>
                <c:pt idx="9038">
                  <c:v>0.003289322202267</c:v>
                </c:pt>
                <c:pt idx="9039">
                  <c:v>0.00328106595270672</c:v>
                </c:pt>
                <c:pt idx="9040">
                  <c:v>0.00322150418473394</c:v>
                </c:pt>
                <c:pt idx="9041">
                  <c:v>0.00322095423990311</c:v>
                </c:pt>
                <c:pt idx="9042">
                  <c:v>0.0032408502694767</c:v>
                </c:pt>
                <c:pt idx="9043">
                  <c:v>0.00322477660360079</c:v>
                </c:pt>
                <c:pt idx="9044">
                  <c:v>0.00319566412291803</c:v>
                </c:pt>
                <c:pt idx="9045">
                  <c:v>0.00318017605454638</c:v>
                </c:pt>
                <c:pt idx="9046">
                  <c:v>0.00318947727656914</c:v>
                </c:pt>
                <c:pt idx="9047">
                  <c:v>0.00320770876570574</c:v>
                </c:pt>
                <c:pt idx="9048">
                  <c:v>0.00322010375174288</c:v>
                </c:pt>
                <c:pt idx="9049">
                  <c:v>0.00318954848751611</c:v>
                </c:pt>
                <c:pt idx="9050">
                  <c:v>0.00320124976790939</c:v>
                </c:pt>
                <c:pt idx="9051">
                  <c:v>0.00319479631576089</c:v>
                </c:pt>
                <c:pt idx="9052">
                  <c:v>0.00317959968839923</c:v>
                </c:pt>
                <c:pt idx="9053">
                  <c:v>0.00319890469503242</c:v>
                </c:pt>
                <c:pt idx="9054">
                  <c:v>0.00321309916266636</c:v>
                </c:pt>
                <c:pt idx="9055">
                  <c:v>0.00318993511671973</c:v>
                </c:pt>
                <c:pt idx="9056">
                  <c:v>0.00318407453281666</c:v>
                </c:pt>
                <c:pt idx="9057">
                  <c:v>0.00321366708337217</c:v>
                </c:pt>
                <c:pt idx="9058">
                  <c:v>0.00318935520805759</c:v>
                </c:pt>
                <c:pt idx="9059">
                  <c:v>0.00316214532587489</c:v>
                </c:pt>
                <c:pt idx="9060">
                  <c:v>0.00316846741231266</c:v>
                </c:pt>
                <c:pt idx="9061">
                  <c:v>0.0031814407472568</c:v>
                </c:pt>
                <c:pt idx="9062">
                  <c:v>0.00315893884926176</c:v>
                </c:pt>
                <c:pt idx="9063">
                  <c:v>0.00313915562991866</c:v>
                </c:pt>
                <c:pt idx="9064">
                  <c:v>0.00313801294744142</c:v>
                </c:pt>
                <c:pt idx="9065">
                  <c:v>0.00314527720900682</c:v>
                </c:pt>
                <c:pt idx="9066">
                  <c:v>0.00315370860363244</c:v>
                </c:pt>
                <c:pt idx="9067">
                  <c:v>0.00315662544113841</c:v>
                </c:pt>
                <c:pt idx="9068">
                  <c:v>0.0031229895754608</c:v>
                </c:pt>
                <c:pt idx="9069">
                  <c:v>0.00313271430898588</c:v>
                </c:pt>
                <c:pt idx="9070">
                  <c:v>0.00310834123370064</c:v>
                </c:pt>
                <c:pt idx="9071">
                  <c:v>0.00309473925274426</c:v>
                </c:pt>
                <c:pt idx="9072">
                  <c:v>0.00309752879153012</c:v>
                </c:pt>
                <c:pt idx="9073">
                  <c:v>0.00310015996825436</c:v>
                </c:pt>
                <c:pt idx="9074">
                  <c:v>0.00310965579220036</c:v>
                </c:pt>
                <c:pt idx="9075">
                  <c:v>0.00313114487181093</c:v>
                </c:pt>
                <c:pt idx="9076">
                  <c:v>0.00313886988128794</c:v>
                </c:pt>
                <c:pt idx="9077">
                  <c:v>0.00310614955488877</c:v>
                </c:pt>
                <c:pt idx="9078">
                  <c:v>0.00314501012693261</c:v>
                </c:pt>
                <c:pt idx="9079">
                  <c:v>0.00314004276738249</c:v>
                </c:pt>
                <c:pt idx="9080">
                  <c:v>0.0031365562494315</c:v>
                </c:pt>
                <c:pt idx="9081">
                  <c:v>0.00313241991968475</c:v>
                </c:pt>
                <c:pt idx="9082">
                  <c:v>0.00311923915518527</c:v>
                </c:pt>
                <c:pt idx="9083">
                  <c:v>0.00309645455952934</c:v>
                </c:pt>
                <c:pt idx="9084">
                  <c:v>0.00312514649124178</c:v>
                </c:pt>
                <c:pt idx="9085">
                  <c:v>0.00311900566099528</c:v>
                </c:pt>
                <c:pt idx="9086">
                  <c:v>0.00312439464853685</c:v>
                </c:pt>
                <c:pt idx="9087">
                  <c:v>0.00310800310800311</c:v>
                </c:pt>
                <c:pt idx="9088">
                  <c:v>0.00310349857394241</c:v>
                </c:pt>
                <c:pt idx="9089">
                  <c:v>0.00314028928344879</c:v>
                </c:pt>
                <c:pt idx="9090">
                  <c:v>0.00313927388595018</c:v>
                </c:pt>
                <c:pt idx="9091">
                  <c:v>0.00315945783703516</c:v>
                </c:pt>
                <c:pt idx="9092">
                  <c:v>0.00313511073211106</c:v>
                </c:pt>
                <c:pt idx="9093">
                  <c:v>0.00313050773704987</c:v>
                </c:pt>
                <c:pt idx="9094">
                  <c:v>0.0031231261243254</c:v>
                </c:pt>
                <c:pt idx="9095">
                  <c:v>0.00311411034538598</c:v>
                </c:pt>
                <c:pt idx="9096">
                  <c:v>0.00314966582045645</c:v>
                </c:pt>
                <c:pt idx="9097">
                  <c:v>0.00316950178601426</c:v>
                </c:pt>
                <c:pt idx="9098">
                  <c:v>0.00317884163010999</c:v>
                </c:pt>
                <c:pt idx="9099">
                  <c:v>0.00313263579976192</c:v>
                </c:pt>
                <c:pt idx="9100">
                  <c:v>0.00315234660681411</c:v>
                </c:pt>
                <c:pt idx="9101">
                  <c:v>0.00313282226559441</c:v>
                </c:pt>
                <c:pt idx="9102">
                  <c:v>0.00319131961065901</c:v>
                </c:pt>
                <c:pt idx="9103">
                  <c:v>0.00315213793755615</c:v>
                </c:pt>
                <c:pt idx="9104">
                  <c:v>0.00314727681873259</c:v>
                </c:pt>
                <c:pt idx="9105">
                  <c:v>0.00313401027955372</c:v>
                </c:pt>
                <c:pt idx="9106">
                  <c:v>0.00313341125082644</c:v>
                </c:pt>
                <c:pt idx="9107">
                  <c:v>0.00317187435571302</c:v>
                </c:pt>
                <c:pt idx="9108">
                  <c:v>0.0031785890243321</c:v>
                </c:pt>
                <c:pt idx="9109">
                  <c:v>0.00318211903670893</c:v>
                </c:pt>
                <c:pt idx="9110">
                  <c:v>0.00320275693316807</c:v>
                </c:pt>
                <c:pt idx="9111">
                  <c:v>0.00321603385840446</c:v>
                </c:pt>
                <c:pt idx="9112">
                  <c:v>0.00323067330462342</c:v>
                </c:pt>
                <c:pt idx="9113">
                  <c:v>0.00322004153853585</c:v>
                </c:pt>
                <c:pt idx="9114">
                  <c:v>0.00321232504874703</c:v>
                </c:pt>
                <c:pt idx="9115">
                  <c:v>0.00320338277220745</c:v>
                </c:pt>
                <c:pt idx="9116">
                  <c:v>0.00321114910970891</c:v>
                </c:pt>
                <c:pt idx="9117">
                  <c:v>0.00321388397878837</c:v>
                </c:pt>
                <c:pt idx="9118">
                  <c:v>0.0031989149280564</c:v>
                </c:pt>
                <c:pt idx="9119">
                  <c:v>0.0031721460202256</c:v>
                </c:pt>
                <c:pt idx="9120">
                  <c:v>0.00318603243381018</c:v>
                </c:pt>
                <c:pt idx="9121">
                  <c:v>0.00317460317460317</c:v>
                </c:pt>
                <c:pt idx="9122">
                  <c:v>0.00316500767514361</c:v>
                </c:pt>
                <c:pt idx="9123">
                  <c:v>0.00319035237441975</c:v>
                </c:pt>
                <c:pt idx="9124">
                  <c:v>0.00317725593114251</c:v>
                </c:pt>
                <c:pt idx="9125">
                  <c:v>0.0031938881755872</c:v>
                </c:pt>
                <c:pt idx="9126">
                  <c:v>0.00321395628376663</c:v>
                </c:pt>
                <c:pt idx="9127">
                  <c:v>0.00319411261163424</c:v>
                </c:pt>
                <c:pt idx="9128">
                  <c:v>0.0031753491296368</c:v>
                </c:pt>
                <c:pt idx="9129">
                  <c:v>0.00313212558570748</c:v>
                </c:pt>
                <c:pt idx="9130">
                  <c:v>0.00313908665134792</c:v>
                </c:pt>
                <c:pt idx="9131">
                  <c:v>0.00313586774164213</c:v>
                </c:pt>
                <c:pt idx="9132">
                  <c:v>0.00313039014052321</c:v>
                </c:pt>
                <c:pt idx="9133">
                  <c:v>0.00313635950207157</c:v>
                </c:pt>
                <c:pt idx="9134">
                  <c:v>0.00312013454020137</c:v>
                </c:pt>
                <c:pt idx="9135">
                  <c:v>0.00310847650458034</c:v>
                </c:pt>
                <c:pt idx="9136">
                  <c:v>0.00311542978911656</c:v>
                </c:pt>
                <c:pt idx="9137">
                  <c:v>0.00312544928333448</c:v>
                </c:pt>
                <c:pt idx="9138">
                  <c:v>0.00310327706057597</c:v>
                </c:pt>
                <c:pt idx="9139">
                  <c:v>0.00309212682667392</c:v>
                </c:pt>
                <c:pt idx="9140">
                  <c:v>0.00307552253127806</c:v>
                </c:pt>
                <c:pt idx="9141">
                  <c:v>0.00309100856518473</c:v>
                </c:pt>
                <c:pt idx="9142">
                  <c:v>0.00310720156105806</c:v>
                </c:pt>
                <c:pt idx="9143">
                  <c:v>0.00309927600912427</c:v>
                </c:pt>
                <c:pt idx="9144">
                  <c:v>0.00309643538358642</c:v>
                </c:pt>
                <c:pt idx="9145">
                  <c:v>0.00306592348681346</c:v>
                </c:pt>
                <c:pt idx="9146">
                  <c:v>0.00307223437461597</c:v>
                </c:pt>
                <c:pt idx="9147">
                  <c:v>0.0030840400925212</c:v>
                </c:pt>
                <c:pt idx="9148">
                  <c:v>0.00311014903834192</c:v>
                </c:pt>
                <c:pt idx="9149">
                  <c:v>0.00309204077783378</c:v>
                </c:pt>
                <c:pt idx="9150">
                  <c:v>0.00309243281689705</c:v>
                </c:pt>
                <c:pt idx="9151">
                  <c:v>0.00306831291882471</c:v>
                </c:pt>
                <c:pt idx="9152">
                  <c:v>0.00307988924718267</c:v>
                </c:pt>
                <c:pt idx="9153">
                  <c:v>0.00304588318428812</c:v>
                </c:pt>
                <c:pt idx="9154">
                  <c:v>0.00304621720747176</c:v>
                </c:pt>
                <c:pt idx="9155">
                  <c:v>0.00302701917313944</c:v>
                </c:pt>
                <c:pt idx="9156">
                  <c:v>0.00300573795375372</c:v>
                </c:pt>
                <c:pt idx="9157">
                  <c:v>0.00300515985947872</c:v>
                </c:pt>
                <c:pt idx="9158">
                  <c:v>0.00301261078876176</c:v>
                </c:pt>
                <c:pt idx="9159">
                  <c:v>0.00302977970471767</c:v>
                </c:pt>
                <c:pt idx="9160">
                  <c:v>0.00301626369383717</c:v>
                </c:pt>
                <c:pt idx="9161">
                  <c:v>0.00300436534284315</c:v>
                </c:pt>
                <c:pt idx="9162">
                  <c:v>0.0030152814463702</c:v>
                </c:pt>
                <c:pt idx="9163">
                  <c:v>0.00301071513516606</c:v>
                </c:pt>
                <c:pt idx="9164">
                  <c:v>0.00298455789743865</c:v>
                </c:pt>
                <c:pt idx="9165">
                  <c:v>0.00300835118288369</c:v>
                </c:pt>
                <c:pt idx="9166">
                  <c:v>0.00300396824204775</c:v>
                </c:pt>
                <c:pt idx="9167">
                  <c:v>0.00297588048863958</c:v>
                </c:pt>
                <c:pt idx="9168">
                  <c:v>0.00297653596697236</c:v>
                </c:pt>
                <c:pt idx="9169">
                  <c:v>0.00298465588409984</c:v>
                </c:pt>
                <c:pt idx="9170">
                  <c:v>0.00299499835275091</c:v>
                </c:pt>
                <c:pt idx="9171">
                  <c:v>0.00301490872363839</c:v>
                </c:pt>
                <c:pt idx="9172">
                  <c:v>0.00302197885219199</c:v>
                </c:pt>
                <c:pt idx="9173">
                  <c:v>0.00301851253739182</c:v>
                </c:pt>
                <c:pt idx="9174">
                  <c:v>0.00301050666827227</c:v>
                </c:pt>
                <c:pt idx="9175">
                  <c:v>0.00301026198310039</c:v>
                </c:pt>
                <c:pt idx="9176">
                  <c:v>0.00301221150544307</c:v>
                </c:pt>
                <c:pt idx="9177">
                  <c:v>0.00301713734009172</c:v>
                </c:pt>
                <c:pt idx="9178">
                  <c:v>0.0030420194141679</c:v>
                </c:pt>
                <c:pt idx="9179">
                  <c:v>0.00302155882219637</c:v>
                </c:pt>
                <c:pt idx="9180">
                  <c:v>0.00303549096030792</c:v>
                </c:pt>
                <c:pt idx="9181">
                  <c:v>0.0030558798183585</c:v>
                </c:pt>
                <c:pt idx="9182">
                  <c:v>0.00309092257857125</c:v>
                </c:pt>
                <c:pt idx="9183">
                  <c:v>0.00309523735827682</c:v>
                </c:pt>
                <c:pt idx="9184">
                  <c:v>0.00307694201195084</c:v>
                </c:pt>
                <c:pt idx="9185">
                  <c:v>0.00306969748131322</c:v>
                </c:pt>
                <c:pt idx="9186">
                  <c:v>0.00309433705375792</c:v>
                </c:pt>
                <c:pt idx="9187">
                  <c:v>0.00306070604367015</c:v>
                </c:pt>
                <c:pt idx="9188">
                  <c:v>0.00307346188599915</c:v>
                </c:pt>
                <c:pt idx="9189">
                  <c:v>0.00308016435757012</c:v>
                </c:pt>
                <c:pt idx="9190">
                  <c:v>0.00308583877726724</c:v>
                </c:pt>
                <c:pt idx="9191">
                  <c:v>0.00311423642037209</c:v>
                </c:pt>
                <c:pt idx="9192">
                  <c:v>0.0031226677575186</c:v>
                </c:pt>
                <c:pt idx="9193">
                  <c:v>0.00311895702077225</c:v>
                </c:pt>
                <c:pt idx="9194">
                  <c:v>0.00307698935053986</c:v>
                </c:pt>
                <c:pt idx="9195">
                  <c:v>0.00305863713246652</c:v>
                </c:pt>
                <c:pt idx="9196">
                  <c:v>0.00306007852161487</c:v>
                </c:pt>
                <c:pt idx="9197">
                  <c:v>0.0030715360751912</c:v>
                </c:pt>
                <c:pt idx="9198">
                  <c:v>0.00305235397538582</c:v>
                </c:pt>
                <c:pt idx="9199">
                  <c:v>0.00303090002576265</c:v>
                </c:pt>
                <c:pt idx="9200">
                  <c:v>0.00302101113242602</c:v>
                </c:pt>
                <c:pt idx="9201">
                  <c:v>0.00301212077399455</c:v>
                </c:pt>
                <c:pt idx="9202">
                  <c:v>0.00301197561504542</c:v>
                </c:pt>
                <c:pt idx="9203">
                  <c:v>0.00300765448065326</c:v>
                </c:pt>
                <c:pt idx="9204">
                  <c:v>0.00302005315293549</c:v>
                </c:pt>
                <c:pt idx="9205">
                  <c:v>0.00305336052859777</c:v>
                </c:pt>
                <c:pt idx="9206">
                  <c:v>0.00306266519250382</c:v>
                </c:pt>
                <c:pt idx="9207">
                  <c:v>0.00307053636129159</c:v>
                </c:pt>
                <c:pt idx="9208">
                  <c:v>0.00302175969153877</c:v>
                </c:pt>
                <c:pt idx="9209">
                  <c:v>0.00298725041522781</c:v>
                </c:pt>
                <c:pt idx="9210">
                  <c:v>0.003003003003003</c:v>
                </c:pt>
                <c:pt idx="9211">
                  <c:v>0.00302264566129442</c:v>
                </c:pt>
                <c:pt idx="9212">
                  <c:v>0.00301154022213121</c:v>
                </c:pt>
                <c:pt idx="9213">
                  <c:v>0.00301694618673087</c:v>
                </c:pt>
                <c:pt idx="9214">
                  <c:v>0.00299056476815647</c:v>
                </c:pt>
                <c:pt idx="9215">
                  <c:v>0.00297222750618223</c:v>
                </c:pt>
                <c:pt idx="9216">
                  <c:v>0.00296491321699014</c:v>
                </c:pt>
                <c:pt idx="9217">
                  <c:v>0.00300313827950208</c:v>
                </c:pt>
                <c:pt idx="9218">
                  <c:v>0.0030218783996132</c:v>
                </c:pt>
                <c:pt idx="9219">
                  <c:v>0.00303257286514452</c:v>
                </c:pt>
                <c:pt idx="9220">
                  <c:v>0.00299515982172809</c:v>
                </c:pt>
                <c:pt idx="9221">
                  <c:v>0.00299009977962965</c:v>
                </c:pt>
                <c:pt idx="9222">
                  <c:v>0.0030012545243912</c:v>
                </c:pt>
                <c:pt idx="9223">
                  <c:v>0.00301043416481525</c:v>
                </c:pt>
                <c:pt idx="9224">
                  <c:v>0.00299135200136406</c:v>
                </c:pt>
                <c:pt idx="9225">
                  <c:v>0.00298665264931023</c:v>
                </c:pt>
                <c:pt idx="9226">
                  <c:v>0.00296466709753162</c:v>
                </c:pt>
                <c:pt idx="9227">
                  <c:v>0.00296761442379315</c:v>
                </c:pt>
                <c:pt idx="9228">
                  <c:v>0.00298955449658892</c:v>
                </c:pt>
                <c:pt idx="9229">
                  <c:v>0.00296838080763705</c:v>
                </c:pt>
                <c:pt idx="9230">
                  <c:v>0.00298812519049298</c:v>
                </c:pt>
                <c:pt idx="9231">
                  <c:v>0.00298226150854716</c:v>
                </c:pt>
                <c:pt idx="9232">
                  <c:v>0.00298599270820581</c:v>
                </c:pt>
                <c:pt idx="9233">
                  <c:v>0.00297779458577388</c:v>
                </c:pt>
                <c:pt idx="9234">
                  <c:v>0.00300141666866761</c:v>
                </c:pt>
                <c:pt idx="9235">
                  <c:v>0.00300984520366118</c:v>
                </c:pt>
                <c:pt idx="9236">
                  <c:v>0.00302732157723454</c:v>
                </c:pt>
                <c:pt idx="9237">
                  <c:v>0.00304082613164345</c:v>
                </c:pt>
                <c:pt idx="9238">
                  <c:v>0.00306050932996269</c:v>
                </c:pt>
                <c:pt idx="9239">
                  <c:v>0.00307357524419555</c:v>
                </c:pt>
                <c:pt idx="9240">
                  <c:v>0.00306383813130385</c:v>
                </c:pt>
                <c:pt idx="9241">
                  <c:v>0.00308774443356872</c:v>
                </c:pt>
                <c:pt idx="9242">
                  <c:v>0.0030782869948531</c:v>
                </c:pt>
                <c:pt idx="9243">
                  <c:v>0.00305523560449364</c:v>
                </c:pt>
                <c:pt idx="9244">
                  <c:v>0.00306981056199022</c:v>
                </c:pt>
                <c:pt idx="9245">
                  <c:v>0.00305997552019584</c:v>
                </c:pt>
                <c:pt idx="9246">
                  <c:v>0.00304067819286414</c:v>
                </c:pt>
                <c:pt idx="9247">
                  <c:v>0.00303222343848074</c:v>
                </c:pt>
                <c:pt idx="9248">
                  <c:v>0.00299682037358363</c:v>
                </c:pt>
                <c:pt idx="9249">
                  <c:v>0.0030187950177807</c:v>
                </c:pt>
                <c:pt idx="9250">
                  <c:v>0.00301540873865452</c:v>
                </c:pt>
                <c:pt idx="9251">
                  <c:v>0.00301664585181029</c:v>
                </c:pt>
                <c:pt idx="9252">
                  <c:v>0.00298591246499018</c:v>
                </c:pt>
                <c:pt idx="9253">
                  <c:v>0.00298031501929754</c:v>
                </c:pt>
                <c:pt idx="9254">
                  <c:v>0.00294883476794145</c:v>
                </c:pt>
                <c:pt idx="9255">
                  <c:v>0.00296149757009124</c:v>
                </c:pt>
                <c:pt idx="9256">
                  <c:v>0.00299303520707314</c:v>
                </c:pt>
                <c:pt idx="9257">
                  <c:v>0.00298455789743865</c:v>
                </c:pt>
                <c:pt idx="9258">
                  <c:v>0.00294817404840312</c:v>
                </c:pt>
                <c:pt idx="9259">
                  <c:v>0.00296148002925942</c:v>
                </c:pt>
                <c:pt idx="9260">
                  <c:v>0.00296158527736727</c:v>
                </c:pt>
                <c:pt idx="9261">
                  <c:v>0.00298521720440379</c:v>
                </c:pt>
                <c:pt idx="9262">
                  <c:v>0.00297860172520612</c:v>
                </c:pt>
                <c:pt idx="9263">
                  <c:v>0.00296166421835758</c:v>
                </c:pt>
                <c:pt idx="9264">
                  <c:v>0.00295589508937149</c:v>
                </c:pt>
                <c:pt idx="9265">
                  <c:v>0.00296209408203223</c:v>
                </c:pt>
                <c:pt idx="9266">
                  <c:v>0.00294668851145083</c:v>
                </c:pt>
                <c:pt idx="9267">
                  <c:v>0.00295324133002177</c:v>
                </c:pt>
                <c:pt idx="9268">
                  <c:v>0.00297084119368399</c:v>
                </c:pt>
                <c:pt idx="9269">
                  <c:v>0.00297907201906606</c:v>
                </c:pt>
                <c:pt idx="9270">
                  <c:v>0.00297559712795365</c:v>
                </c:pt>
                <c:pt idx="9271">
                  <c:v>0.00296668120340456</c:v>
                </c:pt>
                <c:pt idx="9272">
                  <c:v>0.0029211408807824</c:v>
                </c:pt>
                <c:pt idx="9273">
                  <c:v>0.00289610792056555</c:v>
                </c:pt>
                <c:pt idx="9274">
                  <c:v>0.00290742469043196</c:v>
                </c:pt>
                <c:pt idx="9275">
                  <c:v>0.00291803814459463</c:v>
                </c:pt>
                <c:pt idx="9276">
                  <c:v>0.00293659883123367</c:v>
                </c:pt>
                <c:pt idx="9277">
                  <c:v>0.0029297933616742</c:v>
                </c:pt>
                <c:pt idx="9278">
                  <c:v>0.00295809853426218</c:v>
                </c:pt>
                <c:pt idx="9279">
                  <c:v>0.00295992848812773</c:v>
                </c:pt>
                <c:pt idx="9280">
                  <c:v>0.00295083611941444</c:v>
                </c:pt>
                <c:pt idx="9281">
                  <c:v>0.00293920547397627</c:v>
                </c:pt>
                <c:pt idx="9282">
                  <c:v>0.00295575529893031</c:v>
                </c:pt>
                <c:pt idx="9283">
                  <c:v>0.00295047045251365</c:v>
                </c:pt>
                <c:pt idx="9284">
                  <c:v>0.00296264694728859</c:v>
                </c:pt>
                <c:pt idx="9285">
                  <c:v>0.00299124462697684</c:v>
                </c:pt>
                <c:pt idx="9286">
                  <c:v>0.00299284709544189</c:v>
                </c:pt>
                <c:pt idx="9287">
                  <c:v>0.00298567176121792</c:v>
                </c:pt>
                <c:pt idx="9288">
                  <c:v>0.00298500334320374</c:v>
                </c:pt>
                <c:pt idx="9289">
                  <c:v>0.00300184913906967</c:v>
                </c:pt>
                <c:pt idx="9290">
                  <c:v>0.00301062449383876</c:v>
                </c:pt>
                <c:pt idx="9291">
                  <c:v>0.0030007591920756</c:v>
                </c:pt>
                <c:pt idx="9292">
                  <c:v>0.00297711196322671</c:v>
                </c:pt>
                <c:pt idx="9293">
                  <c:v>0.00300534049005082</c:v>
                </c:pt>
                <c:pt idx="9294">
                  <c:v>0.00303011020510816</c:v>
                </c:pt>
                <c:pt idx="9295">
                  <c:v>0.00301978867518851</c:v>
                </c:pt>
                <c:pt idx="9296">
                  <c:v>0.00303173621469543</c:v>
                </c:pt>
                <c:pt idx="9297">
                  <c:v>0.00300577409203079</c:v>
                </c:pt>
                <c:pt idx="9298">
                  <c:v>0.0030201717269644</c:v>
                </c:pt>
                <c:pt idx="9299">
                  <c:v>0.00302247207991416</c:v>
                </c:pt>
                <c:pt idx="9300">
                  <c:v>0.00303514086088735</c:v>
                </c:pt>
                <c:pt idx="9301">
                  <c:v>0.00304355633470598</c:v>
                </c:pt>
                <c:pt idx="9302">
                  <c:v>0.00300688576840966</c:v>
                </c:pt>
                <c:pt idx="9303">
                  <c:v>0.00301281954717322</c:v>
                </c:pt>
                <c:pt idx="9304">
                  <c:v>0.00302091987010045</c:v>
                </c:pt>
                <c:pt idx="9305">
                  <c:v>0.00301070607078772</c:v>
                </c:pt>
                <c:pt idx="9306">
                  <c:v>0.00301760167054428</c:v>
                </c:pt>
                <c:pt idx="9307">
                  <c:v>0.00300637049908757</c:v>
                </c:pt>
                <c:pt idx="9308">
                  <c:v>0.00299052899467387</c:v>
                </c:pt>
                <c:pt idx="9309">
                  <c:v>0.00300416677932292</c:v>
                </c:pt>
                <c:pt idx="9310">
                  <c:v>0.00299676648895841</c:v>
                </c:pt>
                <c:pt idx="9311">
                  <c:v>0.00296465830830668</c:v>
                </c:pt>
                <c:pt idx="9312">
                  <c:v>0.00297873481217588</c:v>
                </c:pt>
                <c:pt idx="9313">
                  <c:v>0.00298523502755372</c:v>
                </c:pt>
                <c:pt idx="9314">
                  <c:v>0.00298986733958614</c:v>
                </c:pt>
                <c:pt idx="9315">
                  <c:v>0.00297223634034484</c:v>
                </c:pt>
                <c:pt idx="9316">
                  <c:v>0.00293856633225782</c:v>
                </c:pt>
                <c:pt idx="9317">
                  <c:v>0.00294415526297195</c:v>
                </c:pt>
                <c:pt idx="9318">
                  <c:v>0.00293113302947254</c:v>
                </c:pt>
                <c:pt idx="9319">
                  <c:v>0.00291351521437645</c:v>
                </c:pt>
                <c:pt idx="9320">
                  <c:v>0.00291819993755052</c:v>
                </c:pt>
                <c:pt idx="9321">
                  <c:v>0.00291270053943214</c:v>
                </c:pt>
                <c:pt idx="9322">
                  <c:v>0.00292138836060449</c:v>
                </c:pt>
                <c:pt idx="9323">
                  <c:v>0.00294129758284165</c:v>
                </c:pt>
                <c:pt idx="9324">
                  <c:v>0.00295531853900873</c:v>
                </c:pt>
                <c:pt idx="9325">
                  <c:v>0.00295177682205804</c:v>
                </c:pt>
                <c:pt idx="9326">
                  <c:v>0.00292486604113532</c:v>
                </c:pt>
                <c:pt idx="9327">
                  <c:v>0.00295155901347092</c:v>
                </c:pt>
                <c:pt idx="9328">
                  <c:v>0.00295177682205804</c:v>
                </c:pt>
                <c:pt idx="9329">
                  <c:v>0.00294686218114951</c:v>
                </c:pt>
                <c:pt idx="9330">
                  <c:v>0.00296837199637859</c:v>
                </c:pt>
                <c:pt idx="9331">
                  <c:v>0.00294843482337401</c:v>
                </c:pt>
                <c:pt idx="9332">
                  <c:v>0.00296732382998421</c:v>
                </c:pt>
                <c:pt idx="9333">
                  <c:v>0.00298147016293734</c:v>
                </c:pt>
                <c:pt idx="9334">
                  <c:v>0.00299707186079201</c:v>
                </c:pt>
                <c:pt idx="9335">
                  <c:v>0.00299836589058963</c:v>
                </c:pt>
                <c:pt idx="9336">
                  <c:v>0.0030044014481215</c:v>
                </c:pt>
                <c:pt idx="9337">
                  <c:v>0.00299507908506324</c:v>
                </c:pt>
                <c:pt idx="9338">
                  <c:v>0.00299896835488592</c:v>
                </c:pt>
                <c:pt idx="9339">
                  <c:v>0.00298967962593129</c:v>
                </c:pt>
                <c:pt idx="9340">
                  <c:v>0.00300525017205057</c:v>
                </c:pt>
                <c:pt idx="9341">
                  <c:v>0.00301047041610722</c:v>
                </c:pt>
                <c:pt idx="9342">
                  <c:v>0.00304563271496837</c:v>
                </c:pt>
                <c:pt idx="9343">
                  <c:v>0.00300819733774536</c:v>
                </c:pt>
                <c:pt idx="9344">
                  <c:v>0.00303534354018188</c:v>
                </c:pt>
                <c:pt idx="9345">
                  <c:v>0.00304741472571744</c:v>
                </c:pt>
                <c:pt idx="9346">
                  <c:v>0.00304850166143341</c:v>
                </c:pt>
                <c:pt idx="9347">
                  <c:v>0.00305284784911605</c:v>
                </c:pt>
                <c:pt idx="9348">
                  <c:v>0.00306422305092432</c:v>
                </c:pt>
                <c:pt idx="9349">
                  <c:v>0.00305957294480836</c:v>
                </c:pt>
                <c:pt idx="9350">
                  <c:v>0.00303409104700414</c:v>
                </c:pt>
                <c:pt idx="9351">
                  <c:v>0.00303513164883527</c:v>
                </c:pt>
                <c:pt idx="9352">
                  <c:v>0.00299080626155199</c:v>
                </c:pt>
                <c:pt idx="9353">
                  <c:v>0.00298478951264357</c:v>
                </c:pt>
                <c:pt idx="9354">
                  <c:v>0.00297407498832676</c:v>
                </c:pt>
                <c:pt idx="9355">
                  <c:v>0.00294372192425215</c:v>
                </c:pt>
                <c:pt idx="9356">
                  <c:v>0.00290717111899924</c:v>
                </c:pt>
                <c:pt idx="9357">
                  <c:v>0.00289541193025532</c:v>
                </c:pt>
                <c:pt idx="9358">
                  <c:v>0.00291779974556786</c:v>
                </c:pt>
                <c:pt idx="9359">
                  <c:v>0.00294129758284165</c:v>
                </c:pt>
                <c:pt idx="9360">
                  <c:v>0.00292914114652443</c:v>
                </c:pt>
                <c:pt idx="9361">
                  <c:v>0.00294651486222097</c:v>
                </c:pt>
                <c:pt idx="9362">
                  <c:v>0.00293253412003449</c:v>
                </c:pt>
                <c:pt idx="9363">
                  <c:v>0.00293936098292231</c:v>
                </c:pt>
                <c:pt idx="9364">
                  <c:v>0.0029460981875604</c:v>
                </c:pt>
                <c:pt idx="9365">
                  <c:v>0.00294509171015585</c:v>
                </c:pt>
                <c:pt idx="9366">
                  <c:v>0.00293128768536731</c:v>
                </c:pt>
                <c:pt idx="9367">
                  <c:v>0.0029244041526539</c:v>
                </c:pt>
                <c:pt idx="9368">
                  <c:v>0.00295091448839996</c:v>
                </c:pt>
                <c:pt idx="9369">
                  <c:v>0.00294482285418121</c:v>
                </c:pt>
                <c:pt idx="9370">
                  <c:v>0.00296351615264479</c:v>
                </c:pt>
                <c:pt idx="9371">
                  <c:v>0.0029714149878172</c:v>
                </c:pt>
                <c:pt idx="9372">
                  <c:v>0.00298071477540314</c:v>
                </c:pt>
                <c:pt idx="9373">
                  <c:v>0.00298451336017406</c:v>
                </c:pt>
                <c:pt idx="9374">
                  <c:v>0.00297595133724373</c:v>
                </c:pt>
                <c:pt idx="9375">
                  <c:v>0.00299334877901303</c:v>
                </c:pt>
                <c:pt idx="9376">
                  <c:v>0.00296495717119366</c:v>
                </c:pt>
                <c:pt idx="9377">
                  <c:v>0.00298133683143522</c:v>
                </c:pt>
                <c:pt idx="9378">
                  <c:v>0.00302312996738043</c:v>
                </c:pt>
                <c:pt idx="9379">
                  <c:v>0.00300931080763883</c:v>
                </c:pt>
                <c:pt idx="9380">
                  <c:v>0.00301305556978387</c:v>
                </c:pt>
                <c:pt idx="9381">
                  <c:v>0.00302660690126906</c:v>
                </c:pt>
                <c:pt idx="9382">
                  <c:v>0.00305254964208855</c:v>
                </c:pt>
                <c:pt idx="9383">
                  <c:v>0.0030515622472925</c:v>
                </c:pt>
                <c:pt idx="9384">
                  <c:v>0.00303640344085238</c:v>
                </c:pt>
                <c:pt idx="9385">
                  <c:v>0.00302005315293549</c:v>
                </c:pt>
                <c:pt idx="9386">
                  <c:v>0.00303336397030943</c:v>
                </c:pt>
                <c:pt idx="9387">
                  <c:v>0.00306517168026581</c:v>
                </c:pt>
                <c:pt idx="9388">
                  <c:v>0.00307481328196345</c:v>
                </c:pt>
                <c:pt idx="9389">
                  <c:v>0.00307791748103233</c:v>
                </c:pt>
                <c:pt idx="9390">
                  <c:v>0.00307383977917535</c:v>
                </c:pt>
                <c:pt idx="9391">
                  <c:v>0.00309217463365461</c:v>
                </c:pt>
                <c:pt idx="9392">
                  <c:v>0.00310057329600243</c:v>
                </c:pt>
                <c:pt idx="9393">
                  <c:v>0.00305535695735333</c:v>
                </c:pt>
                <c:pt idx="9394">
                  <c:v>0.00303334556782712</c:v>
                </c:pt>
                <c:pt idx="9395">
                  <c:v>0.00303579505954712</c:v>
                </c:pt>
                <c:pt idx="9396">
                  <c:v>0.00306100584652117</c:v>
                </c:pt>
                <c:pt idx="9397">
                  <c:v>0.00304868754001402</c:v>
                </c:pt>
                <c:pt idx="9398">
                  <c:v>0.00301172162054717</c:v>
                </c:pt>
                <c:pt idx="9399">
                  <c:v>0.00299757496185586</c:v>
                </c:pt>
                <c:pt idx="9400">
                  <c:v>0.00299865360453157</c:v>
                </c:pt>
                <c:pt idx="9401">
                  <c:v>0.00300506052191891</c:v>
                </c:pt>
                <c:pt idx="9402">
                  <c:v>0.00297831784608053</c:v>
                </c:pt>
                <c:pt idx="9403">
                  <c:v>0.0029954558934097</c:v>
                </c:pt>
                <c:pt idx="9404">
                  <c:v>0.00298910769157191</c:v>
                </c:pt>
                <c:pt idx="9405">
                  <c:v>0.00301186675501476</c:v>
                </c:pt>
                <c:pt idx="9406">
                  <c:v>0.00299909427352939</c:v>
                </c:pt>
                <c:pt idx="9407">
                  <c:v>0.00297910751896947</c:v>
                </c:pt>
                <c:pt idx="9408">
                  <c:v>0.00298221703979172</c:v>
                </c:pt>
                <c:pt idx="9409">
                  <c:v>0.0029603052666791</c:v>
                </c:pt>
                <c:pt idx="9410">
                  <c:v>0.00290748386346456</c:v>
                </c:pt>
                <c:pt idx="9411">
                  <c:v>0.00293715947307359</c:v>
                </c:pt>
                <c:pt idx="9412">
                  <c:v>0.00293170877577705</c:v>
                </c:pt>
                <c:pt idx="9413">
                  <c:v>0.002959919726977</c:v>
                </c:pt>
                <c:pt idx="9414">
                  <c:v>0.00294860000471776</c:v>
                </c:pt>
                <c:pt idx="9415">
                  <c:v>0.00295197723435157</c:v>
                </c:pt>
                <c:pt idx="9416">
                  <c:v>0.00296331417056836</c:v>
                </c:pt>
                <c:pt idx="9417">
                  <c:v>0.00296880380956905</c:v>
                </c:pt>
                <c:pt idx="9418">
                  <c:v>0.00297545546784574</c:v>
                </c:pt>
                <c:pt idx="9419">
                  <c:v>0.00295015709586536</c:v>
                </c:pt>
                <c:pt idx="9420">
                  <c:v>0.00299206802765868</c:v>
                </c:pt>
                <c:pt idx="9421">
                  <c:v>0.00300995391760552</c:v>
                </c:pt>
                <c:pt idx="9422">
                  <c:v>0.00300329160760193</c:v>
                </c:pt>
                <c:pt idx="9423">
                  <c:v>0.00301426349485767</c:v>
                </c:pt>
                <c:pt idx="9424">
                  <c:v>0.00300150675639171</c:v>
                </c:pt>
                <c:pt idx="9425">
                  <c:v>0.00300409458091379</c:v>
                </c:pt>
                <c:pt idx="9426">
                  <c:v>0.0029894919358455</c:v>
                </c:pt>
                <c:pt idx="9427">
                  <c:v>0.00301599987936001</c:v>
                </c:pt>
                <c:pt idx="9428">
                  <c:v>0.00300088526115204</c:v>
                </c:pt>
                <c:pt idx="9429">
                  <c:v>0.00302881615691691</c:v>
                </c:pt>
                <c:pt idx="9430">
                  <c:v>0.00303387012608764</c:v>
                </c:pt>
                <c:pt idx="9431">
                  <c:v>0.00299307104054115</c:v>
                </c:pt>
                <c:pt idx="9432">
                  <c:v>0.00299595845204819</c:v>
                </c:pt>
                <c:pt idx="9433">
                  <c:v>0.00299648811592813</c:v>
                </c:pt>
                <c:pt idx="9434">
                  <c:v>0.00301248373258784</c:v>
                </c:pt>
                <c:pt idx="9435">
                  <c:v>0.00302666186436318</c:v>
                </c:pt>
                <c:pt idx="9436">
                  <c:v>0.00302926573627818</c:v>
                </c:pt>
                <c:pt idx="9437">
                  <c:v>0.00301608174787969</c:v>
                </c:pt>
                <c:pt idx="9438">
                  <c:v>0.00300978179082017</c:v>
                </c:pt>
                <c:pt idx="9439">
                  <c:v>0.00303105620184409</c:v>
                </c:pt>
                <c:pt idx="9440">
                  <c:v>0.00302213411022328</c:v>
                </c:pt>
                <c:pt idx="9441">
                  <c:v>0.00303712275139024</c:v>
                </c:pt>
                <c:pt idx="9442">
                  <c:v>0.00301649115715617</c:v>
                </c:pt>
                <c:pt idx="9443">
                  <c:v>0.00303160754021427</c:v>
                </c:pt>
                <c:pt idx="9444">
                  <c:v>0.00302435513187701</c:v>
                </c:pt>
                <c:pt idx="9445">
                  <c:v>0.00301633647836683</c:v>
                </c:pt>
                <c:pt idx="9446">
                  <c:v>0.00302518771289759</c:v>
                </c:pt>
                <c:pt idx="9447">
                  <c:v>0.00303022957019224</c:v>
                </c:pt>
                <c:pt idx="9448">
                  <c:v>0.00301430892446443</c:v>
                </c:pt>
                <c:pt idx="9449">
                  <c:v>0.00302239899898145</c:v>
                </c:pt>
                <c:pt idx="9450">
                  <c:v>0.0030148814548612</c:v>
                </c:pt>
                <c:pt idx="9451">
                  <c:v>0.00299443334840532</c:v>
                </c:pt>
                <c:pt idx="9452">
                  <c:v>0.00301259263722359</c:v>
                </c:pt>
                <c:pt idx="9453">
                  <c:v>0.00302711996779144</c:v>
                </c:pt>
                <c:pt idx="9454">
                  <c:v>0.00300410360552515</c:v>
                </c:pt>
                <c:pt idx="9455">
                  <c:v>0.00299609309460464</c:v>
                </c:pt>
                <c:pt idx="9456">
                  <c:v>0.00299355487635122</c:v>
                </c:pt>
                <c:pt idx="9457">
                  <c:v>0.00300039905307406</c:v>
                </c:pt>
                <c:pt idx="9458">
                  <c:v>0.00299329501915709</c:v>
                </c:pt>
                <c:pt idx="9459">
                  <c:v>0.00299173682289516</c:v>
                </c:pt>
                <c:pt idx="9460">
                  <c:v>0.00297990649053433</c:v>
                </c:pt>
                <c:pt idx="9461">
                  <c:v>0.00299622774926368</c:v>
                </c:pt>
                <c:pt idx="9462">
                  <c:v>0.00297814044910358</c:v>
                </c:pt>
                <c:pt idx="9463">
                  <c:v>0.00297901877079728</c:v>
                </c:pt>
                <c:pt idx="9464">
                  <c:v>0.00297557056565596</c:v>
                </c:pt>
                <c:pt idx="9465">
                  <c:v>0.00300713894786223</c:v>
                </c:pt>
                <c:pt idx="9466">
                  <c:v>0.00302347730124416</c:v>
                </c:pt>
                <c:pt idx="9467">
                  <c:v>0.00301187582638343</c:v>
                </c:pt>
                <c:pt idx="9468">
                  <c:v>0.00299203221820293</c:v>
                </c:pt>
                <c:pt idx="9469">
                  <c:v>0.00297148562395255</c:v>
                </c:pt>
                <c:pt idx="9470">
                  <c:v>0.00296268205681239</c:v>
                </c:pt>
                <c:pt idx="9471">
                  <c:v>0.00294575972616218</c:v>
                </c:pt>
                <c:pt idx="9472">
                  <c:v>0.002952160243258</c:v>
                </c:pt>
                <c:pt idx="9473">
                  <c:v>0.0029586411552902</c:v>
                </c:pt>
                <c:pt idx="9474">
                  <c:v>0.00295036599290142</c:v>
                </c:pt>
                <c:pt idx="9475">
                  <c:v>0.00295706635361191</c:v>
                </c:pt>
                <c:pt idx="9476">
                  <c:v>0.00295551069747097</c:v>
                </c:pt>
                <c:pt idx="9477">
                  <c:v>0.00296388506053735</c:v>
                </c:pt>
                <c:pt idx="9478">
                  <c:v>0.00294670587749954</c:v>
                </c:pt>
                <c:pt idx="9479">
                  <c:v>0.00296248018841374</c:v>
                </c:pt>
                <c:pt idx="9480">
                  <c:v>0.00297790986462422</c:v>
                </c:pt>
                <c:pt idx="9481">
                  <c:v>0.00297476506792876</c:v>
                </c:pt>
                <c:pt idx="9482">
                  <c:v>0.00300006600145203</c:v>
                </c:pt>
                <c:pt idx="9483">
                  <c:v>0.00297030291149091</c:v>
                </c:pt>
                <c:pt idx="9484">
                  <c:v>0.00297649166879982</c:v>
                </c:pt>
                <c:pt idx="9485">
                  <c:v>0.00297032937982493</c:v>
                </c:pt>
                <c:pt idx="9486">
                  <c:v>0.00296155896463899</c:v>
                </c:pt>
                <c:pt idx="9487">
                  <c:v>0.00295711007546545</c:v>
                </c:pt>
                <c:pt idx="9488">
                  <c:v>0.00298517264746007</c:v>
                </c:pt>
                <c:pt idx="9489">
                  <c:v>0.00295513513832988</c:v>
                </c:pt>
                <c:pt idx="9490">
                  <c:v>0.0029538257951699</c:v>
                </c:pt>
                <c:pt idx="9491">
                  <c:v>0.00295572035338593</c:v>
                </c:pt>
                <c:pt idx="9492">
                  <c:v>0.00293339434793577</c:v>
                </c:pt>
                <c:pt idx="9493">
                  <c:v>0.00293849725250507</c:v>
                </c:pt>
                <c:pt idx="9494">
                  <c:v>0.00295479459745356</c:v>
                </c:pt>
                <c:pt idx="9495">
                  <c:v>0.00295720626809441</c:v>
                </c:pt>
                <c:pt idx="9496">
                  <c:v>0.00296526488711237</c:v>
                </c:pt>
                <c:pt idx="9497">
                  <c:v>0.0029797466619388</c:v>
                </c:pt>
                <c:pt idx="9498">
                  <c:v>0.00295282275090873</c:v>
                </c:pt>
                <c:pt idx="9499">
                  <c:v>0.00295311051130155</c:v>
                </c:pt>
                <c:pt idx="9500">
                  <c:v>0.00293503017211017</c:v>
                </c:pt>
                <c:pt idx="9501">
                  <c:v>0.00296219059919191</c:v>
                </c:pt>
                <c:pt idx="9502">
                  <c:v>0.00294990471807761</c:v>
                </c:pt>
                <c:pt idx="9503">
                  <c:v>0.00297661570700576</c:v>
                </c:pt>
                <c:pt idx="9504">
                  <c:v>0.00298994779551149</c:v>
                </c:pt>
                <c:pt idx="9505">
                  <c:v>0.0029894740618283</c:v>
                </c:pt>
                <c:pt idx="9506">
                  <c:v>0.00298285751784495</c:v>
                </c:pt>
                <c:pt idx="9507">
                  <c:v>0.00297834445744988</c:v>
                </c:pt>
                <c:pt idx="9508">
                  <c:v>0.00295897382787649</c:v>
                </c:pt>
                <c:pt idx="9509">
                  <c:v>0.00295277043686239</c:v>
                </c:pt>
                <c:pt idx="9510">
                  <c:v>0.00295448905066358</c:v>
                </c:pt>
                <c:pt idx="9511">
                  <c:v>0.00294509171015585</c:v>
                </c:pt>
                <c:pt idx="9512">
                  <c:v>0.00294434597242914</c:v>
                </c:pt>
                <c:pt idx="9513">
                  <c:v>0.00294206774405187</c:v>
                </c:pt>
                <c:pt idx="9514">
                  <c:v>0.00296098020288636</c:v>
                </c:pt>
                <c:pt idx="9515">
                  <c:v>0.00296512420905312</c:v>
                </c:pt>
                <c:pt idx="9516">
                  <c:v>0.00299521364858955</c:v>
                </c:pt>
                <c:pt idx="9517">
                  <c:v>0.00301144046231634</c:v>
                </c:pt>
                <c:pt idx="9518">
                  <c:v>0.00300678631671683</c:v>
                </c:pt>
                <c:pt idx="9519">
                  <c:v>0.00301927809060854</c:v>
                </c:pt>
                <c:pt idx="9520">
                  <c:v>0.00301333702969342</c:v>
                </c:pt>
                <c:pt idx="9521">
                  <c:v>0.00300495216116159</c:v>
                </c:pt>
                <c:pt idx="9522">
                  <c:v>0.00299267691957779</c:v>
                </c:pt>
                <c:pt idx="9523">
                  <c:v>0.00301205726523273</c:v>
                </c:pt>
                <c:pt idx="9524">
                  <c:v>0.00300425703221465</c:v>
                </c:pt>
                <c:pt idx="9525">
                  <c:v>0.0030010743846297</c:v>
                </c:pt>
                <c:pt idx="9526">
                  <c:v>0.00299763786136524</c:v>
                </c:pt>
                <c:pt idx="9527">
                  <c:v>0.00300587347677362</c:v>
                </c:pt>
                <c:pt idx="9528">
                  <c:v>0.00302116629103499</c:v>
                </c:pt>
                <c:pt idx="9529">
                  <c:v>0.00299502526303809</c:v>
                </c:pt>
                <c:pt idx="9530">
                  <c:v>0.00300456393261364</c:v>
                </c:pt>
                <c:pt idx="9531">
                  <c:v>0.00300833308263891</c:v>
                </c:pt>
                <c:pt idx="9532">
                  <c:v>0.00300269642138641</c:v>
                </c:pt>
                <c:pt idx="9533">
                  <c:v>0.00299833892023819</c:v>
                </c:pt>
                <c:pt idx="9534">
                  <c:v>0.00300034503967956</c:v>
                </c:pt>
                <c:pt idx="9535">
                  <c:v>0.00302513280333007</c:v>
                </c:pt>
                <c:pt idx="9536">
                  <c:v>0.00301905932149661</c:v>
                </c:pt>
                <c:pt idx="9537">
                  <c:v>0.0030340726356989</c:v>
                </c:pt>
                <c:pt idx="9538">
                  <c:v>0.00302355043433302</c:v>
                </c:pt>
                <c:pt idx="9539">
                  <c:v>0.00301210262836075</c:v>
                </c:pt>
                <c:pt idx="9540">
                  <c:v>0.00301812079726679</c:v>
                </c:pt>
                <c:pt idx="9541">
                  <c:v>0.00300920214014456</c:v>
                </c:pt>
                <c:pt idx="9542">
                  <c:v>0.00300070516571394</c:v>
                </c:pt>
                <c:pt idx="9543">
                  <c:v>0.00298172797099375</c:v>
                </c:pt>
                <c:pt idx="9544">
                  <c:v>0.00303104701457024</c:v>
                </c:pt>
                <c:pt idx="9545">
                  <c:v>0.00304905936518584</c:v>
                </c:pt>
                <c:pt idx="9546">
                  <c:v>0.00301153115278401</c:v>
                </c:pt>
                <c:pt idx="9547">
                  <c:v>0.0029837653328241</c:v>
                </c:pt>
                <c:pt idx="9548">
                  <c:v>0.0029393955427006</c:v>
                </c:pt>
                <c:pt idx="9549">
                  <c:v>0.00299503423324129</c:v>
                </c:pt>
                <c:pt idx="9550">
                  <c:v>0.00300110140421535</c:v>
                </c:pt>
                <c:pt idx="9551">
                  <c:v>0.00301667315251394</c:v>
                </c:pt>
                <c:pt idx="9552">
                  <c:v>0.00302291977775494</c:v>
                </c:pt>
                <c:pt idx="9553">
                  <c:v>0.00300347201364778</c:v>
                </c:pt>
                <c:pt idx="9554">
                  <c:v>0.00298687566831343</c:v>
                </c:pt>
                <c:pt idx="9555">
                  <c:v>0.00299340254080008</c:v>
                </c:pt>
                <c:pt idx="9556">
                  <c:v>0.00301433618288581</c:v>
                </c:pt>
                <c:pt idx="9557">
                  <c:v>0.00301811168824113</c:v>
                </c:pt>
                <c:pt idx="9558">
                  <c:v>0.00300025502167684</c:v>
                </c:pt>
                <c:pt idx="9559">
                  <c:v>0.00297389809640783</c:v>
                </c:pt>
                <c:pt idx="9560">
                  <c:v>0.00296729741518722</c:v>
                </c:pt>
                <c:pt idx="9561">
                  <c:v>0.00297509252537754</c:v>
                </c:pt>
                <c:pt idx="9562">
                  <c:v>0.00297795420502024</c:v>
                </c:pt>
                <c:pt idx="9563">
                  <c:v>0.00297274881164366</c:v>
                </c:pt>
                <c:pt idx="9564">
                  <c:v>0.00298155905723103</c:v>
                </c:pt>
                <c:pt idx="9565">
                  <c:v>0.00296912114014252</c:v>
                </c:pt>
                <c:pt idx="9566">
                  <c:v>0.00296537919786493</c:v>
                </c:pt>
                <c:pt idx="9567">
                  <c:v>0.00298576982103296</c:v>
                </c:pt>
                <c:pt idx="9568">
                  <c:v>0.00297388040837326</c:v>
                </c:pt>
                <c:pt idx="9569">
                  <c:v>0.00299228290239472</c:v>
                </c:pt>
                <c:pt idx="9570">
                  <c:v>0.00301500871337518</c:v>
                </c:pt>
                <c:pt idx="9571">
                  <c:v>0.003043056202205</c:v>
                </c:pt>
                <c:pt idx="9572">
                  <c:v>0.00304304694204213</c:v>
                </c:pt>
                <c:pt idx="9573">
                  <c:v>0.0030378331743534</c:v>
                </c:pt>
                <c:pt idx="9574">
                  <c:v>0.00303148806654723</c:v>
                </c:pt>
                <c:pt idx="9575">
                  <c:v>0.00301444522150144</c:v>
                </c:pt>
                <c:pt idx="9576">
                  <c:v>0.00302973380758767</c:v>
                </c:pt>
                <c:pt idx="9577">
                  <c:v>0.00304961727303223</c:v>
                </c:pt>
                <c:pt idx="9578">
                  <c:v>0.00302679928083249</c:v>
                </c:pt>
                <c:pt idx="9579">
                  <c:v>0.00305409722413103</c:v>
                </c:pt>
                <c:pt idx="9580">
                  <c:v>0.00306740938872666</c:v>
                </c:pt>
                <c:pt idx="9581">
                  <c:v>0.00308307024467246</c:v>
                </c:pt>
                <c:pt idx="9582">
                  <c:v>0.00305643088340022</c:v>
                </c:pt>
                <c:pt idx="9583">
                  <c:v>0.00306457050044436</c:v>
                </c:pt>
                <c:pt idx="9584">
                  <c:v>0.00308735358225636</c:v>
                </c:pt>
                <c:pt idx="9585">
                  <c:v>0.00308910842152738</c:v>
                </c:pt>
                <c:pt idx="9586">
                  <c:v>0.00304136253041363</c:v>
                </c:pt>
                <c:pt idx="9587">
                  <c:v>0.003015572415956</c:v>
                </c:pt>
                <c:pt idx="9588">
                  <c:v>0.00303081735082317</c:v>
                </c:pt>
                <c:pt idx="9589">
                  <c:v>0.00302369671112509</c:v>
                </c:pt>
                <c:pt idx="9590">
                  <c:v>0.00302507789575582</c:v>
                </c:pt>
                <c:pt idx="9591">
                  <c:v>0.00303246251118221</c:v>
                </c:pt>
                <c:pt idx="9592">
                  <c:v>0.00303921806997496</c:v>
                </c:pt>
                <c:pt idx="9593">
                  <c:v>0.00302037241191839</c:v>
                </c:pt>
                <c:pt idx="9594">
                  <c:v>0.00303569368636427</c:v>
                </c:pt>
                <c:pt idx="9595">
                  <c:v>0.00303454219379193</c:v>
                </c:pt>
                <c:pt idx="9596">
                  <c:v>0.0030633125436522</c:v>
                </c:pt>
                <c:pt idx="9597">
                  <c:v>0.00305993806685353</c:v>
                </c:pt>
                <c:pt idx="9598">
                  <c:v>0.00309316935411531</c:v>
                </c:pt>
                <c:pt idx="9599">
                  <c:v>0.00310390315822146</c:v>
                </c:pt>
                <c:pt idx="9600">
                  <c:v>0.00307152664088632</c:v>
                </c:pt>
                <c:pt idx="9601">
                  <c:v>0.00306488045433788</c:v>
                </c:pt>
                <c:pt idx="9602">
                  <c:v>0.00305492759821592</c:v>
                </c:pt>
                <c:pt idx="9603">
                  <c:v>0.00305401327884974</c:v>
                </c:pt>
                <c:pt idx="9604">
                  <c:v>0.0030297613456988</c:v>
                </c:pt>
                <c:pt idx="9605">
                  <c:v>0.00303232458002305</c:v>
                </c:pt>
                <c:pt idx="9606">
                  <c:v>0.00300367950739656</c:v>
                </c:pt>
                <c:pt idx="9607">
                  <c:v>0.00298774129745654</c:v>
                </c:pt>
                <c:pt idx="9608">
                  <c:v>0.00297889453223909</c:v>
                </c:pt>
                <c:pt idx="9609">
                  <c:v>0.00298028837270294</c:v>
                </c:pt>
                <c:pt idx="9610">
                  <c:v>0.0029854310962503</c:v>
                </c:pt>
                <c:pt idx="9611">
                  <c:v>0.00300539468345681</c:v>
                </c:pt>
                <c:pt idx="9612">
                  <c:v>0.00301333702969342</c:v>
                </c:pt>
                <c:pt idx="9613">
                  <c:v>0.00303266483291533</c:v>
                </c:pt>
                <c:pt idx="9614">
                  <c:v>0.00300337278764052</c:v>
                </c:pt>
                <c:pt idx="9615">
                  <c:v>0.00304611513705995</c:v>
                </c:pt>
                <c:pt idx="9616">
                  <c:v>0.00303201198251135</c:v>
                </c:pt>
                <c:pt idx="9617">
                  <c:v>0.00304656058542708</c:v>
                </c:pt>
                <c:pt idx="9618">
                  <c:v>0.00305316475792983</c:v>
                </c:pt>
                <c:pt idx="9619">
                  <c:v>0.0030492267161048</c:v>
                </c:pt>
                <c:pt idx="9620">
                  <c:v>0.00302046364116892</c:v>
                </c:pt>
                <c:pt idx="9621">
                  <c:v>0.00303238894633581</c:v>
                </c:pt>
                <c:pt idx="9622">
                  <c:v>0.00305561836548862</c:v>
                </c:pt>
                <c:pt idx="9623">
                  <c:v>0.00305920790988797</c:v>
                </c:pt>
                <c:pt idx="9624">
                  <c:v>0.00303906105169747</c:v>
                </c:pt>
                <c:pt idx="9625">
                  <c:v>0.00306526563592001</c:v>
                </c:pt>
                <c:pt idx="9626">
                  <c:v>0.00305004514066808</c:v>
                </c:pt>
                <c:pt idx="9627">
                  <c:v>0.0030421212102775</c:v>
                </c:pt>
                <c:pt idx="9628">
                  <c:v>0.00304050253425886</c:v>
                </c:pt>
                <c:pt idx="9629">
                  <c:v>0.00304011430829799</c:v>
                </c:pt>
                <c:pt idx="9630">
                  <c:v>0.00306739057084139</c:v>
                </c:pt>
                <c:pt idx="9631">
                  <c:v>0.00304390837835781</c:v>
                </c:pt>
                <c:pt idx="9632">
                  <c:v>0.00307014985401437</c:v>
                </c:pt>
                <c:pt idx="9633">
                  <c:v>0.0030490686619772</c:v>
                </c:pt>
                <c:pt idx="9634">
                  <c:v>0.00303820235642975</c:v>
                </c:pt>
                <c:pt idx="9635">
                  <c:v>0.00301115935657547</c:v>
                </c:pt>
                <c:pt idx="9636">
                  <c:v>0.0030053314580065</c:v>
                </c:pt>
                <c:pt idx="9637">
                  <c:v>0.00302529753801286</c:v>
                </c:pt>
                <c:pt idx="9638">
                  <c:v>0.00304402883304111</c:v>
                </c:pt>
                <c:pt idx="9639">
                  <c:v>0.00303181893977292</c:v>
                </c:pt>
                <c:pt idx="9640">
                  <c:v>0.00305667378871659</c:v>
                </c:pt>
                <c:pt idx="9641">
                  <c:v>0.00305752426145501</c:v>
                </c:pt>
                <c:pt idx="9642">
                  <c:v>0.0030491151467844</c:v>
                </c:pt>
                <c:pt idx="9643">
                  <c:v>0.00303452377701106</c:v>
                </c:pt>
                <c:pt idx="9644">
                  <c:v>0.00305120843109914</c:v>
                </c:pt>
                <c:pt idx="9645">
                  <c:v>0.00305002653523086</c:v>
                </c:pt>
                <c:pt idx="9646">
                  <c:v>0.00305229807522083</c:v>
                </c:pt>
                <c:pt idx="9647">
                  <c:v>0.00303255447225971</c:v>
                </c:pt>
                <c:pt idx="9648">
                  <c:v>0.00304093709517525</c:v>
                </c:pt>
                <c:pt idx="9649">
                  <c:v>0.00308747750000772</c:v>
                </c:pt>
                <c:pt idx="9650">
                  <c:v>0.00306035946982333</c:v>
                </c:pt>
                <c:pt idx="9651">
                  <c:v>0.00305830038014674</c:v>
                </c:pt>
                <c:pt idx="9652">
                  <c:v>0.00308833566502676</c:v>
                </c:pt>
                <c:pt idx="9653">
                  <c:v>0.00309094168629415</c:v>
                </c:pt>
                <c:pt idx="9654">
                  <c:v>0.00310519468018047</c:v>
                </c:pt>
                <c:pt idx="9655">
                  <c:v>0.00308423033032107</c:v>
                </c:pt>
                <c:pt idx="9656">
                  <c:v>0.00307162098654323</c:v>
                </c:pt>
                <c:pt idx="9657">
                  <c:v>0.00304566981893493</c:v>
                </c:pt>
                <c:pt idx="9658">
                  <c:v>0.00306297476108797</c:v>
                </c:pt>
                <c:pt idx="9659">
                  <c:v>0.00303338237301503</c:v>
                </c:pt>
                <c:pt idx="9660">
                  <c:v>0.00300999015733219</c:v>
                </c:pt>
                <c:pt idx="9661">
                  <c:v>0.00299603025990563</c:v>
                </c:pt>
                <c:pt idx="9662">
                  <c:v>0.00300009300288309</c:v>
                </c:pt>
                <c:pt idx="9663">
                  <c:v>0.00298174575250318</c:v>
                </c:pt>
                <c:pt idx="9664">
                  <c:v>0.00294637595757219</c:v>
                </c:pt>
                <c:pt idx="9665">
                  <c:v>0.00299843781389896</c:v>
                </c:pt>
                <c:pt idx="9666">
                  <c:v>0.0029985726794046</c:v>
                </c:pt>
                <c:pt idx="9667">
                  <c:v>0.00299985900662669</c:v>
                </c:pt>
                <c:pt idx="9668">
                  <c:v>0.00299060948621329</c:v>
                </c:pt>
                <c:pt idx="9669">
                  <c:v>0.00300190320663301</c:v>
                </c:pt>
                <c:pt idx="9670">
                  <c:v>0.00300209245844354</c:v>
                </c:pt>
                <c:pt idx="9671">
                  <c:v>0.00301559060341968</c:v>
                </c:pt>
                <c:pt idx="9672">
                  <c:v>0.0030074645269559</c:v>
                </c:pt>
                <c:pt idx="9673">
                  <c:v>0.00298961705995079</c:v>
                </c:pt>
                <c:pt idx="9674">
                  <c:v>0.00295702263305123</c:v>
                </c:pt>
                <c:pt idx="9675">
                  <c:v>0.00298375642999511</c:v>
                </c:pt>
                <c:pt idx="9676">
                  <c:v>0.00299707186079201</c:v>
                </c:pt>
                <c:pt idx="9677">
                  <c:v>0.00299532130811672</c:v>
                </c:pt>
                <c:pt idx="9678">
                  <c:v>0.00298551131359512</c:v>
                </c:pt>
                <c:pt idx="9679">
                  <c:v>0.00296792269154973</c:v>
                </c:pt>
                <c:pt idx="9680">
                  <c:v>0.00298059039534551</c:v>
                </c:pt>
                <c:pt idx="9681">
                  <c:v>0.00298284862043251</c:v>
                </c:pt>
                <c:pt idx="9682">
                  <c:v>0.00298646533908327</c:v>
                </c:pt>
                <c:pt idx="9683">
                  <c:v>0.00298335585767006</c:v>
                </c:pt>
                <c:pt idx="9684">
                  <c:v>0.00299365345467609</c:v>
                </c:pt>
                <c:pt idx="9685">
                  <c:v>0.00301147673784794</c:v>
                </c:pt>
                <c:pt idx="9686">
                  <c:v>0.00300250709342301</c:v>
                </c:pt>
                <c:pt idx="9687">
                  <c:v>0.00300569278212935</c:v>
                </c:pt>
                <c:pt idx="9688">
                  <c:v>0.00301742866798629</c:v>
                </c:pt>
                <c:pt idx="9689">
                  <c:v>0.003022554300188</c:v>
                </c:pt>
                <c:pt idx="9690">
                  <c:v>0.00303694750332546</c:v>
                </c:pt>
                <c:pt idx="9691">
                  <c:v>0.00303041322714765</c:v>
                </c:pt>
                <c:pt idx="9692">
                  <c:v>0.00303126752451538</c:v>
                </c:pt>
                <c:pt idx="9693">
                  <c:v>0.00303676305352599</c:v>
                </c:pt>
                <c:pt idx="9694">
                  <c:v>0.00305225149331404</c:v>
                </c:pt>
                <c:pt idx="9695">
                  <c:v>0.00306259953448487</c:v>
                </c:pt>
                <c:pt idx="9696">
                  <c:v>0.00305384540213036</c:v>
                </c:pt>
                <c:pt idx="9697">
                  <c:v>0.00304428830627976</c:v>
                </c:pt>
                <c:pt idx="9698">
                  <c:v>0.003062524500196</c:v>
                </c:pt>
                <c:pt idx="9699">
                  <c:v>0.00303883017193701</c:v>
                </c:pt>
                <c:pt idx="9700">
                  <c:v>0.00304071517620944</c:v>
                </c:pt>
                <c:pt idx="9701">
                  <c:v>0.00303765784429573</c:v>
                </c:pt>
                <c:pt idx="9702">
                  <c:v>0.00303760248111371</c:v>
                </c:pt>
                <c:pt idx="9703">
                  <c:v>0.00306230879709448</c:v>
                </c:pt>
                <c:pt idx="9704">
                  <c:v>0.00306012534273404</c:v>
                </c:pt>
                <c:pt idx="9705">
                  <c:v>0.00308024025874018</c:v>
                </c:pt>
                <c:pt idx="9706">
                  <c:v>0.00304625432568114</c:v>
                </c:pt>
                <c:pt idx="9707">
                  <c:v>0.00304876189779331</c:v>
                </c:pt>
                <c:pt idx="9708">
                  <c:v>0.00304404736537701</c:v>
                </c:pt>
                <c:pt idx="9709">
                  <c:v>0.00306138068268789</c:v>
                </c:pt>
                <c:pt idx="9710">
                  <c:v>0.0030548156113297</c:v>
                </c:pt>
                <c:pt idx="9711">
                  <c:v>0.00304336181919996</c:v>
                </c:pt>
                <c:pt idx="9712">
                  <c:v>0.00305451701976883</c:v>
                </c:pt>
                <c:pt idx="9713">
                  <c:v>0.00304107581097889</c:v>
                </c:pt>
                <c:pt idx="9714">
                  <c:v>0.00304827863705366</c:v>
                </c:pt>
                <c:pt idx="9715">
                  <c:v>0.00306938655240364</c:v>
                </c:pt>
                <c:pt idx="9716">
                  <c:v>0.00305040799206894</c:v>
                </c:pt>
                <c:pt idx="9717">
                  <c:v>0.00305424647158176</c:v>
                </c:pt>
                <c:pt idx="9718">
                  <c:v>0.00308503910287063</c:v>
                </c:pt>
                <c:pt idx="9719">
                  <c:v>0.00305777669056829</c:v>
                </c:pt>
                <c:pt idx="9720">
                  <c:v>0.00305609461668933</c:v>
                </c:pt>
                <c:pt idx="9721">
                  <c:v>0.0030617181137367</c:v>
                </c:pt>
                <c:pt idx="9722">
                  <c:v>0.00304925460971066</c:v>
                </c:pt>
                <c:pt idx="9723">
                  <c:v>0.00304491863977395</c:v>
                </c:pt>
                <c:pt idx="9724">
                  <c:v>0.00305538496322844</c:v>
                </c:pt>
                <c:pt idx="9725">
                  <c:v>0.00306850122126349</c:v>
                </c:pt>
                <c:pt idx="9726">
                  <c:v>0.0030362651509631</c:v>
                </c:pt>
                <c:pt idx="9727">
                  <c:v>0.00306825643259961</c:v>
                </c:pt>
                <c:pt idx="9728">
                  <c:v>0.00307741546339722</c:v>
                </c:pt>
                <c:pt idx="9729">
                  <c:v>0.00302854097010224</c:v>
                </c:pt>
                <c:pt idx="9730">
                  <c:v>0.00305983507488946</c:v>
                </c:pt>
                <c:pt idx="9731">
                  <c:v>0.00305888974537802</c:v>
                </c:pt>
                <c:pt idx="9732">
                  <c:v>0.00307115874819569</c:v>
                </c:pt>
                <c:pt idx="9733">
                  <c:v>0.00308444913280713</c:v>
                </c:pt>
                <c:pt idx="9734">
                  <c:v>0.00307349022476434</c:v>
                </c:pt>
                <c:pt idx="9735">
                  <c:v>0.00309863257344534</c:v>
                </c:pt>
                <c:pt idx="9736">
                  <c:v>0.00312574236381141</c:v>
                </c:pt>
                <c:pt idx="9737">
                  <c:v>0.00310983953228013</c:v>
                </c:pt>
                <c:pt idx="9738">
                  <c:v>0.00310012152476377</c:v>
                </c:pt>
                <c:pt idx="9739">
                  <c:v>0.0031131505706405</c:v>
                </c:pt>
                <c:pt idx="9740">
                  <c:v>0.00309917035209674</c:v>
                </c:pt>
                <c:pt idx="9741">
                  <c:v>0.00310986854585657</c:v>
                </c:pt>
                <c:pt idx="9742">
                  <c:v>0.00310571544813921</c:v>
                </c:pt>
                <c:pt idx="9743">
                  <c:v>0.00308886987517877</c:v>
                </c:pt>
                <c:pt idx="9744">
                  <c:v>0.00308384036808719</c:v>
                </c:pt>
                <c:pt idx="9745">
                  <c:v>0.00306957498664735</c:v>
                </c:pt>
                <c:pt idx="9746">
                  <c:v>0.00306981998575604</c:v>
                </c:pt>
                <c:pt idx="9747">
                  <c:v>0.00307000847322339</c:v>
                </c:pt>
                <c:pt idx="9748">
                  <c:v>0.00308626734482248</c:v>
                </c:pt>
                <c:pt idx="9749">
                  <c:v>0.00306997077387823</c:v>
                </c:pt>
                <c:pt idx="9750">
                  <c:v>0.00310730776640503</c:v>
                </c:pt>
                <c:pt idx="9751">
                  <c:v>0.00310284375630265</c:v>
                </c:pt>
                <c:pt idx="9752">
                  <c:v>0.00308205351061305</c:v>
                </c:pt>
                <c:pt idx="9753">
                  <c:v>0.00309432747886574</c:v>
                </c:pt>
                <c:pt idx="9754">
                  <c:v>0.00311436250556692</c:v>
                </c:pt>
                <c:pt idx="9755">
                  <c:v>0.00306565091433039</c:v>
                </c:pt>
                <c:pt idx="9756">
                  <c:v>0.00305963847311802</c:v>
                </c:pt>
                <c:pt idx="9757">
                  <c:v>0.00308582925489567</c:v>
                </c:pt>
                <c:pt idx="9758">
                  <c:v>0.00307667694276766</c:v>
                </c:pt>
                <c:pt idx="9759">
                  <c:v>0.00310474156131244</c:v>
                </c:pt>
                <c:pt idx="9760">
                  <c:v>0.00310752019888129</c:v>
                </c:pt>
                <c:pt idx="9761">
                  <c:v>0.00306378180971464</c:v>
                </c:pt>
                <c:pt idx="9762">
                  <c:v>0.00306500257460216</c:v>
                </c:pt>
                <c:pt idx="9763">
                  <c:v>0.0030794624490349</c:v>
                </c:pt>
                <c:pt idx="9764">
                  <c:v>0.00307901680835276</c:v>
                </c:pt>
                <c:pt idx="9765">
                  <c:v>0.00305078954433407</c:v>
                </c:pt>
                <c:pt idx="9766">
                  <c:v>0.00306510591473488</c:v>
                </c:pt>
                <c:pt idx="9767">
                  <c:v>0.0030560105615725</c:v>
                </c:pt>
                <c:pt idx="9768">
                  <c:v>0.00305709429301637</c:v>
                </c:pt>
                <c:pt idx="9769">
                  <c:v>0.00307209280177936</c:v>
                </c:pt>
                <c:pt idx="9770">
                  <c:v>0.00308617209730083</c:v>
                </c:pt>
                <c:pt idx="9771">
                  <c:v>0.0030644390237923</c:v>
                </c:pt>
                <c:pt idx="9772">
                  <c:v>0.00305331391425684</c:v>
                </c:pt>
                <c:pt idx="9773">
                  <c:v>0.00305832844000783</c:v>
                </c:pt>
                <c:pt idx="9774">
                  <c:v>0.00306790814683008</c:v>
                </c:pt>
                <c:pt idx="9775">
                  <c:v>0.0030373625973095</c:v>
                </c:pt>
                <c:pt idx="9776">
                  <c:v>0.00303203956205221</c:v>
                </c:pt>
                <c:pt idx="9777">
                  <c:v>0.00302270961735519</c:v>
                </c:pt>
                <c:pt idx="9778">
                  <c:v>0.0030420194141679</c:v>
                </c:pt>
                <c:pt idx="9779">
                  <c:v>0.00305464764639399</c:v>
                </c:pt>
                <c:pt idx="9780">
                  <c:v>0.00305395731789253</c:v>
                </c:pt>
                <c:pt idx="9781">
                  <c:v>0.00307070607815561</c:v>
                </c:pt>
                <c:pt idx="9782">
                  <c:v>0.00305486227153449</c:v>
                </c:pt>
                <c:pt idx="9783">
                  <c:v>0.00308064829162649</c:v>
                </c:pt>
                <c:pt idx="9784">
                  <c:v>0.00303226021644273</c:v>
                </c:pt>
                <c:pt idx="9785">
                  <c:v>0.00301241113387155</c:v>
                </c:pt>
                <c:pt idx="9786">
                  <c:v>0.0029740838334751</c:v>
                </c:pt>
                <c:pt idx="9787">
                  <c:v>0.00298450445288064</c:v>
                </c:pt>
                <c:pt idx="9788">
                  <c:v>0.00297677519989045</c:v>
                </c:pt>
                <c:pt idx="9789">
                  <c:v>0.00297309350379069</c:v>
                </c:pt>
                <c:pt idx="9790">
                  <c:v>0.00298791091244823</c:v>
                </c:pt>
                <c:pt idx="9791">
                  <c:v>0.00297885016383676</c:v>
                </c:pt>
                <c:pt idx="9792">
                  <c:v>0.00297426959374452</c:v>
                </c:pt>
                <c:pt idx="9793">
                  <c:v>0.00299429885498012</c:v>
                </c:pt>
                <c:pt idx="9794">
                  <c:v>0.00298117684937306</c:v>
                </c:pt>
                <c:pt idx="9795">
                  <c:v>0.00297152977324256</c:v>
                </c:pt>
                <c:pt idx="9796">
                  <c:v>0.0029915041282757</c:v>
                </c:pt>
                <c:pt idx="9797">
                  <c:v>0.00300142567719667</c:v>
                </c:pt>
                <c:pt idx="9798">
                  <c:v>0.00297644737194579</c:v>
                </c:pt>
                <c:pt idx="9799">
                  <c:v>0.00299717965394564</c:v>
                </c:pt>
                <c:pt idx="9800">
                  <c:v>0.00299107463329425</c:v>
                </c:pt>
                <c:pt idx="9801">
                  <c:v>0.00295613101572662</c:v>
                </c:pt>
                <c:pt idx="9802">
                  <c:v>0.00299171892202384</c:v>
                </c:pt>
                <c:pt idx="9803">
                  <c:v>0.00300993579806943</c:v>
                </c:pt>
                <c:pt idx="9804">
                  <c:v>0.00301621820528984</c:v>
                </c:pt>
                <c:pt idx="9805">
                  <c:v>0.00305700083761823</c:v>
                </c:pt>
                <c:pt idx="9806">
                  <c:v>0.00303211310994745</c:v>
                </c:pt>
                <c:pt idx="9807">
                  <c:v>0.00306082783149531</c:v>
                </c:pt>
                <c:pt idx="9808">
                  <c:v>0.0030748038275158</c:v>
                </c:pt>
                <c:pt idx="9809">
                  <c:v>0.00306183998211885</c:v>
                </c:pt>
                <c:pt idx="9810">
                  <c:v>0.00305176712575417</c:v>
                </c:pt>
                <c:pt idx="9811">
                  <c:v>0.00305461032336105</c:v>
                </c:pt>
                <c:pt idx="9812">
                  <c:v>0.00304765619999939</c:v>
                </c:pt>
                <c:pt idx="9813">
                  <c:v>0.00303415548833216</c:v>
                </c:pt>
                <c:pt idx="9814">
                  <c:v>0.00299915723681645</c:v>
                </c:pt>
                <c:pt idx="9815">
                  <c:v>0.00299133410509753</c:v>
                </c:pt>
                <c:pt idx="9816">
                  <c:v>0.00299098517069552</c:v>
                </c:pt>
                <c:pt idx="9817">
                  <c:v>0.00297402191854154</c:v>
                </c:pt>
                <c:pt idx="9818">
                  <c:v>0.00294981770126606</c:v>
                </c:pt>
                <c:pt idx="9819">
                  <c:v>0.00295818604032008</c:v>
                </c:pt>
                <c:pt idx="9820">
                  <c:v>0.00295256119921226</c:v>
                </c:pt>
                <c:pt idx="9821">
                  <c:v>0.00295680404963883</c:v>
                </c:pt>
                <c:pt idx="9822">
                  <c:v>0.00297167105978705</c:v>
                </c:pt>
                <c:pt idx="9823">
                  <c:v>0.00297087649769311</c:v>
                </c:pt>
                <c:pt idx="9824">
                  <c:v>0.00299925618446625</c:v>
                </c:pt>
                <c:pt idx="9825">
                  <c:v>0.00297803402106066</c:v>
                </c:pt>
                <c:pt idx="9826">
                  <c:v>0.00298143460670405</c:v>
                </c:pt>
                <c:pt idx="9827">
                  <c:v>0.00299538411308174</c:v>
                </c:pt>
                <c:pt idx="9828">
                  <c:v>0.00299017130691417</c:v>
                </c:pt>
                <c:pt idx="9829">
                  <c:v>0.00298898261009917</c:v>
                </c:pt>
                <c:pt idx="9830">
                  <c:v>0.0029554757577101</c:v>
                </c:pt>
                <c:pt idx="9831">
                  <c:v>0.0029593853948412</c:v>
                </c:pt>
                <c:pt idx="9832">
                  <c:v>0.00296847773493275</c:v>
                </c:pt>
                <c:pt idx="9833">
                  <c:v>0.00298846452692607</c:v>
                </c:pt>
                <c:pt idx="9834">
                  <c:v>0.00297753745742121</c:v>
                </c:pt>
                <c:pt idx="9835">
                  <c:v>0.00298992991604277</c:v>
                </c:pt>
                <c:pt idx="9836">
                  <c:v>0.00298971537909591</c:v>
                </c:pt>
                <c:pt idx="9837">
                  <c:v>0.00302438257229787</c:v>
                </c:pt>
                <c:pt idx="9838">
                  <c:v>0.00301108682167742</c:v>
                </c:pt>
                <c:pt idx="9839">
                  <c:v>0.00299513290902284</c:v>
                </c:pt>
                <c:pt idx="9840">
                  <c:v>0.00299167417078271</c:v>
                </c:pt>
                <c:pt idx="9841">
                  <c:v>0.00302200624950892</c:v>
                </c:pt>
                <c:pt idx="9842">
                  <c:v>0.00305141326205232</c:v>
                </c:pt>
                <c:pt idx="9843">
                  <c:v>0.00306408221545401</c:v>
                </c:pt>
                <c:pt idx="9844">
                  <c:v>0.0030509477769269</c:v>
                </c:pt>
                <c:pt idx="9845">
                  <c:v>0.00303827620361312</c:v>
                </c:pt>
                <c:pt idx="9846">
                  <c:v>0.00302301116095721</c:v>
                </c:pt>
                <c:pt idx="9847">
                  <c:v>0.00302624053164994</c:v>
                </c:pt>
                <c:pt idx="9848">
                  <c:v>0.00302444660188302</c:v>
                </c:pt>
                <c:pt idx="9849">
                  <c:v>0.00302923820717566</c:v>
                </c:pt>
                <c:pt idx="9850">
                  <c:v>0.00300767257273304</c:v>
                </c:pt>
                <c:pt idx="9851">
                  <c:v>0.00299525850578534</c:v>
                </c:pt>
                <c:pt idx="9852">
                  <c:v>0.00294846959685575</c:v>
                </c:pt>
                <c:pt idx="9853">
                  <c:v>0.002953895597514</c:v>
                </c:pt>
                <c:pt idx="9854">
                  <c:v>0.00297297859752708</c:v>
                </c:pt>
                <c:pt idx="9855">
                  <c:v>0.00294497895812534</c:v>
                </c:pt>
                <c:pt idx="9856">
                  <c:v>0.00295093190429538</c:v>
                </c:pt>
                <c:pt idx="9857">
                  <c:v>0.00296554628328084</c:v>
                </c:pt>
                <c:pt idx="9858">
                  <c:v>0.00297148562395255</c:v>
                </c:pt>
                <c:pt idx="9859">
                  <c:v>0.00297648280932353</c:v>
                </c:pt>
                <c:pt idx="9860">
                  <c:v>0.00298885753909426</c:v>
                </c:pt>
                <c:pt idx="9861">
                  <c:v>0.00297822914495041</c:v>
                </c:pt>
                <c:pt idx="9862">
                  <c:v>0.00297927615506537</c:v>
                </c:pt>
                <c:pt idx="9863">
                  <c:v>0.00296621481327678</c:v>
                </c:pt>
                <c:pt idx="9864">
                  <c:v>0.002963542500163</c:v>
                </c:pt>
                <c:pt idx="9865">
                  <c:v>0.00297062056263553</c:v>
                </c:pt>
                <c:pt idx="9866">
                  <c:v>0.00295262222379695</c:v>
                </c:pt>
                <c:pt idx="9867">
                  <c:v>0.00297527841167737</c:v>
                </c:pt>
                <c:pt idx="9868">
                  <c:v>0.00297572994655589</c:v>
                </c:pt>
                <c:pt idx="9869">
                  <c:v>0.00297690812368458</c:v>
                </c:pt>
                <c:pt idx="9870">
                  <c:v>0.00296514179308055</c:v>
                </c:pt>
                <c:pt idx="9871">
                  <c:v>0.00292938140252923</c:v>
                </c:pt>
                <c:pt idx="9872">
                  <c:v>0.00290812646860387</c:v>
                </c:pt>
                <c:pt idx="9873">
                  <c:v>0.00292533663311306</c:v>
                </c:pt>
                <c:pt idx="9874">
                  <c:v>0.00291371046459113</c:v>
                </c:pt>
                <c:pt idx="9875">
                  <c:v>0.00286893006122297</c:v>
                </c:pt>
                <c:pt idx="9876">
                  <c:v>0.00290162055508001</c:v>
                </c:pt>
                <c:pt idx="9877">
                  <c:v>0.00290343185645433</c:v>
                </c:pt>
                <c:pt idx="9878">
                  <c:v>0.00291041170684005</c:v>
                </c:pt>
                <c:pt idx="9879">
                  <c:v>0.00289307484673936</c:v>
                </c:pt>
                <c:pt idx="9880">
                  <c:v>0.00290109864605726</c:v>
                </c:pt>
                <c:pt idx="9881">
                  <c:v>0.00287487673965979</c:v>
                </c:pt>
                <c:pt idx="9882">
                  <c:v>0.00287522390806184</c:v>
                </c:pt>
                <c:pt idx="9883">
                  <c:v>0.0028753396494961</c:v>
                </c:pt>
                <c:pt idx="9884">
                  <c:v>0.00290745850329851</c:v>
                </c:pt>
                <c:pt idx="9885">
                  <c:v>0.00292937282127896</c:v>
                </c:pt>
                <c:pt idx="9886">
                  <c:v>0.002902033164435</c:v>
                </c:pt>
                <c:pt idx="9887">
                  <c:v>0.00287880794320688</c:v>
                </c:pt>
                <c:pt idx="9888">
                  <c:v>0.00286449232602506</c:v>
                </c:pt>
                <c:pt idx="9889">
                  <c:v>0.0028628522023922</c:v>
                </c:pt>
                <c:pt idx="9890">
                  <c:v>0.00285193603677857</c:v>
                </c:pt>
                <c:pt idx="9891">
                  <c:v>0.00285609018390365</c:v>
                </c:pt>
                <c:pt idx="9892">
                  <c:v>0.00287394310742225</c:v>
                </c:pt>
                <c:pt idx="9893">
                  <c:v>0.00291017455226965</c:v>
                </c:pt>
                <c:pt idx="9894">
                  <c:v>0.00290949718069723</c:v>
                </c:pt>
                <c:pt idx="9895">
                  <c:v>0.00291701670867171</c:v>
                </c:pt>
                <c:pt idx="9896">
                  <c:v>0.002909861228718</c:v>
                </c:pt>
                <c:pt idx="9897">
                  <c:v>0.00292186637136337</c:v>
                </c:pt>
                <c:pt idx="9898">
                  <c:v>0.00288699437902194</c:v>
                </c:pt>
                <c:pt idx="9899">
                  <c:v>0.00287616664509542</c:v>
                </c:pt>
                <c:pt idx="9900">
                  <c:v>0.00289050757312984</c:v>
                </c:pt>
                <c:pt idx="9901">
                  <c:v>0.00289175300959195</c:v>
                </c:pt>
                <c:pt idx="9902">
                  <c:v>0.00290274076783299</c:v>
                </c:pt>
                <c:pt idx="9903">
                  <c:v>0.00287007459323868</c:v>
                </c:pt>
                <c:pt idx="9904">
                  <c:v>0.00286092745546251</c:v>
                </c:pt>
                <c:pt idx="9905">
                  <c:v>0.00289887002046602</c:v>
                </c:pt>
                <c:pt idx="9906">
                  <c:v>0.00290519477878394</c:v>
                </c:pt>
                <c:pt idx="9907">
                  <c:v>0.00290372693351917</c:v>
                </c:pt>
                <c:pt idx="9908">
                  <c:v>0.00294051053143847</c:v>
                </c:pt>
                <c:pt idx="9909">
                  <c:v>0.00297032055699451</c:v>
                </c:pt>
                <c:pt idx="9910">
                  <c:v>0.00297973778307509</c:v>
                </c:pt>
                <c:pt idx="9911">
                  <c:v>0.00298540435809328</c:v>
                </c:pt>
                <c:pt idx="9912">
                  <c:v>0.0029931606279651</c:v>
                </c:pt>
                <c:pt idx="9913">
                  <c:v>0.00301168533911577</c:v>
                </c:pt>
                <c:pt idx="9914">
                  <c:v>0.00301691888108513</c:v>
                </c:pt>
                <c:pt idx="9915">
                  <c:v>0.00302084686420991</c:v>
                </c:pt>
                <c:pt idx="9916">
                  <c:v>0.00300793493235154</c:v>
                </c:pt>
                <c:pt idx="9917">
                  <c:v>0.00299586869706675</c:v>
                </c:pt>
                <c:pt idx="9918">
                  <c:v>0.00299491762479073</c:v>
                </c:pt>
                <c:pt idx="9919">
                  <c:v>0.00298451336017406</c:v>
                </c:pt>
                <c:pt idx="9920">
                  <c:v>0.00299370722740799</c:v>
                </c:pt>
                <c:pt idx="9921">
                  <c:v>0.00298176353422468</c:v>
                </c:pt>
                <c:pt idx="9922">
                  <c:v>0.00295890378532561</c:v>
                </c:pt>
                <c:pt idx="9923">
                  <c:v>0.00295743365736948</c:v>
                </c:pt>
                <c:pt idx="9924">
                  <c:v>0.00295517007003753</c:v>
                </c:pt>
                <c:pt idx="9925">
                  <c:v>0.00294369592798542</c:v>
                </c:pt>
                <c:pt idx="9926">
                  <c:v>0.00295150674419291</c:v>
                </c:pt>
                <c:pt idx="9927">
                  <c:v>0.00295034858368516</c:v>
                </c:pt>
                <c:pt idx="9928">
                  <c:v>0.00295836106796835</c:v>
                </c:pt>
                <c:pt idx="9929">
                  <c:v>0.0029673062200673</c:v>
                </c:pt>
                <c:pt idx="9930">
                  <c:v>0.00296721817361787</c:v>
                </c:pt>
                <c:pt idx="9931">
                  <c:v>0.00295424465872566</c:v>
                </c:pt>
                <c:pt idx="9932">
                  <c:v>0.0029446580957485</c:v>
                </c:pt>
                <c:pt idx="9933">
                  <c:v>0.00293267172259272</c:v>
                </c:pt>
                <c:pt idx="9934">
                  <c:v>0.00292485748631898</c:v>
                </c:pt>
                <c:pt idx="9935">
                  <c:v>0.00292981052915308</c:v>
                </c:pt>
                <c:pt idx="9936">
                  <c:v>0.00293885132057284</c:v>
                </c:pt>
                <c:pt idx="9937">
                  <c:v>0.00293808284218382</c:v>
                </c:pt>
                <c:pt idx="9938">
                  <c:v>0.00294098617148302</c:v>
                </c:pt>
                <c:pt idx="9939">
                  <c:v>0.00291607251689135</c:v>
                </c:pt>
                <c:pt idx="9940">
                  <c:v>0.00291738264098981</c:v>
                </c:pt>
                <c:pt idx="9941">
                  <c:v>0.00292537086389127</c:v>
                </c:pt>
                <c:pt idx="9942">
                  <c:v>0.00291970802919708</c:v>
                </c:pt>
                <c:pt idx="9943">
                  <c:v>0.00294718352406523</c:v>
                </c:pt>
                <c:pt idx="9944">
                  <c:v>0.00293805694541972</c:v>
                </c:pt>
                <c:pt idx="9945">
                  <c:v>0.0029457250165697</c:v>
                </c:pt>
                <c:pt idx="9946">
                  <c:v>0.00294025980135605</c:v>
                </c:pt>
                <c:pt idx="9947">
                  <c:v>0.00293249972141253</c:v>
                </c:pt>
                <c:pt idx="9948">
                  <c:v>0.00293141657774703</c:v>
                </c:pt>
                <c:pt idx="9949">
                  <c:v>0.00294488355930407</c:v>
                </c:pt>
                <c:pt idx="9950">
                  <c:v>0.00290562529056253</c:v>
                </c:pt>
                <c:pt idx="9951">
                  <c:v>0.00288370590813666</c:v>
                </c:pt>
                <c:pt idx="9952">
                  <c:v>0.00287908974698559</c:v>
                </c:pt>
                <c:pt idx="9953">
                  <c:v>0.00288390550018457</c:v>
                </c:pt>
                <c:pt idx="9954">
                  <c:v>0.00290617416701783</c:v>
                </c:pt>
                <c:pt idx="9955">
                  <c:v>0.002880748533699</c:v>
                </c:pt>
                <c:pt idx="9956">
                  <c:v>0.00290051803252061</c:v>
                </c:pt>
                <c:pt idx="9957">
                  <c:v>0.00289044073440318</c:v>
                </c:pt>
                <c:pt idx="9958">
                  <c:v>0.00290907398356955</c:v>
                </c:pt>
                <c:pt idx="9959">
                  <c:v>0.00291143699795908</c:v>
                </c:pt>
                <c:pt idx="9960">
                  <c:v>0.00289229665708352</c:v>
                </c:pt>
                <c:pt idx="9961">
                  <c:v>0.00288363106824113</c:v>
                </c:pt>
                <c:pt idx="9962">
                  <c:v>0.00291550289509437</c:v>
                </c:pt>
                <c:pt idx="9963">
                  <c:v>0.00292908966822201</c:v>
                </c:pt>
                <c:pt idx="9964">
                  <c:v>0.00292004053016256</c:v>
                </c:pt>
                <c:pt idx="9965">
                  <c:v>0.0029147635689531</c:v>
                </c:pt>
                <c:pt idx="9966">
                  <c:v>0.00288999800590138</c:v>
                </c:pt>
                <c:pt idx="9967">
                  <c:v>0.00287773096668739</c:v>
                </c:pt>
                <c:pt idx="9968">
                  <c:v>0.00286880660514033</c:v>
                </c:pt>
                <c:pt idx="9969">
                  <c:v>0.00286116483742861</c:v>
                </c:pt>
                <c:pt idx="9970">
                  <c:v>0.0028546470799815</c:v>
                </c:pt>
                <c:pt idx="9971">
                  <c:v>0.00286881483521528</c:v>
                </c:pt>
                <c:pt idx="9972">
                  <c:v>0.00285435374576842</c:v>
                </c:pt>
                <c:pt idx="9973">
                  <c:v>0.00286438566088538</c:v>
                </c:pt>
                <c:pt idx="9974">
                  <c:v>0.00284335663937992</c:v>
                </c:pt>
                <c:pt idx="9975">
                  <c:v>0.00286766308399959</c:v>
                </c:pt>
                <c:pt idx="9976">
                  <c:v>0.00287253141831239</c:v>
                </c:pt>
                <c:pt idx="9977">
                  <c:v>0.00286326205719652</c:v>
                </c:pt>
                <c:pt idx="9978">
                  <c:v>0.00284204752471871</c:v>
                </c:pt>
                <c:pt idx="9979">
                  <c:v>0.00284159527158547</c:v>
                </c:pt>
                <c:pt idx="9980">
                  <c:v>0.00285684084825319</c:v>
                </c:pt>
                <c:pt idx="9981">
                  <c:v>0.00285786957254845</c:v>
                </c:pt>
                <c:pt idx="9982">
                  <c:v>0.00286670125819518</c:v>
                </c:pt>
                <c:pt idx="9983">
                  <c:v>0.00287476929976369</c:v>
                </c:pt>
                <c:pt idx="9984">
                  <c:v>0.00283970705582012</c:v>
                </c:pt>
                <c:pt idx="9985">
                  <c:v>0.00287075845438365</c:v>
                </c:pt>
                <c:pt idx="9986">
                  <c:v>0.00287192094176032</c:v>
                </c:pt>
                <c:pt idx="9987">
                  <c:v>0.00285599230024476</c:v>
                </c:pt>
                <c:pt idx="9988">
                  <c:v>0.00286609325694239</c:v>
                </c:pt>
                <c:pt idx="9989">
                  <c:v>0.00286408211896252</c:v>
                </c:pt>
                <c:pt idx="9990">
                  <c:v>0.00285992106617857</c:v>
                </c:pt>
                <c:pt idx="9991">
                  <c:v>0.00286165609761681</c:v>
                </c:pt>
                <c:pt idx="9992">
                  <c:v>0.00288942182669248</c:v>
                </c:pt>
                <c:pt idx="9993">
                  <c:v>0.00292462652519273</c:v>
                </c:pt>
                <c:pt idx="9994">
                  <c:v>0.00293447034277548</c:v>
                </c:pt>
                <c:pt idx="9995">
                  <c:v>0.00292929559228892</c:v>
                </c:pt>
                <c:pt idx="9996">
                  <c:v>0.00293511631865971</c:v>
                </c:pt>
                <c:pt idx="9997">
                  <c:v>0.00293892041697403</c:v>
                </c:pt>
                <c:pt idx="9998">
                  <c:v>0.00294381724782526</c:v>
                </c:pt>
                <c:pt idx="9999">
                  <c:v>0.00295898258342851</c:v>
                </c:pt>
                <c:pt idx="10000">
                  <c:v>0.00291683803090098</c:v>
                </c:pt>
                <c:pt idx="10001">
                  <c:v>0.0029018563174863</c:v>
                </c:pt>
                <c:pt idx="10002">
                  <c:v>0.00289628406754134</c:v>
                </c:pt>
                <c:pt idx="10003">
                  <c:v>0.00289502634473974</c:v>
                </c:pt>
                <c:pt idx="10004">
                  <c:v>0.00294054511825402</c:v>
                </c:pt>
                <c:pt idx="10005">
                  <c:v>0.00296069090683002</c:v>
                </c:pt>
                <c:pt idx="10006">
                  <c:v>0.00296545834124122</c:v>
                </c:pt>
                <c:pt idx="10007">
                  <c:v>0.00295985840037413</c:v>
                </c:pt>
                <c:pt idx="10008">
                  <c:v>0.00294145331325301</c:v>
                </c:pt>
                <c:pt idx="10009">
                  <c:v>0.00292348081319542</c:v>
                </c:pt>
                <c:pt idx="10010">
                  <c:v>0.00292003200355076</c:v>
                </c:pt>
                <c:pt idx="10011">
                  <c:v>0.00291788488360557</c:v>
                </c:pt>
                <c:pt idx="10012">
                  <c:v>0.00292189198349715</c:v>
                </c:pt>
                <c:pt idx="10013">
                  <c:v>0.00293280933806493</c:v>
                </c:pt>
                <c:pt idx="10014">
                  <c:v>0.00294933050197605</c:v>
                </c:pt>
                <c:pt idx="10015">
                  <c:v>0.00292494303673436</c:v>
                </c:pt>
                <c:pt idx="10016">
                  <c:v>0.00293917091866726</c:v>
                </c:pt>
                <c:pt idx="10017">
                  <c:v>0.00293016250681263</c:v>
                </c:pt>
                <c:pt idx="10018">
                  <c:v>0.0029015868778635</c:v>
                </c:pt>
                <c:pt idx="10019">
                  <c:v>0.00290289244202924</c:v>
                </c:pt>
                <c:pt idx="10020">
                  <c:v>0.00289062454833991</c:v>
                </c:pt>
                <c:pt idx="10021">
                  <c:v>0.00290886243116904</c:v>
                </c:pt>
                <c:pt idx="10022">
                  <c:v>0.00291036935497484</c:v>
                </c:pt>
                <c:pt idx="10023">
                  <c:v>0.00288958046181275</c:v>
                </c:pt>
                <c:pt idx="10024">
                  <c:v>0.00290588703654734</c:v>
                </c:pt>
                <c:pt idx="10025">
                  <c:v>0.00289693851537695</c:v>
                </c:pt>
                <c:pt idx="10026">
                  <c:v>0.00293871313751708</c:v>
                </c:pt>
                <c:pt idx="10027">
                  <c:v>0.00294013013015956</c:v>
                </c:pt>
                <c:pt idx="10028">
                  <c:v>0.00290668100629296</c:v>
                </c:pt>
                <c:pt idx="10029">
                  <c:v>0.002925593383478</c:v>
                </c:pt>
                <c:pt idx="10030">
                  <c:v>0.00294580311430305</c:v>
                </c:pt>
                <c:pt idx="10031">
                  <c:v>0.00293865268651629</c:v>
                </c:pt>
                <c:pt idx="10032">
                  <c:v>0.00295482079011908</c:v>
                </c:pt>
                <c:pt idx="10033">
                  <c:v>0.00294966108394146</c:v>
                </c:pt>
                <c:pt idx="10034">
                  <c:v>0.00292917546639796</c:v>
                </c:pt>
                <c:pt idx="10035">
                  <c:v>0.00293959427719786</c:v>
                </c:pt>
                <c:pt idx="10036">
                  <c:v>0.00294846959685575</c:v>
                </c:pt>
                <c:pt idx="10037">
                  <c:v>0.00293651259763904</c:v>
                </c:pt>
                <c:pt idx="10038">
                  <c:v>0.002938937691582</c:v>
                </c:pt>
                <c:pt idx="10039">
                  <c:v>0.00294442399705558</c:v>
                </c:pt>
                <c:pt idx="10040">
                  <c:v>0.0029519685202077</c:v>
                </c:pt>
                <c:pt idx="10041">
                  <c:v>0.0029439645782182</c:v>
                </c:pt>
                <c:pt idx="10042">
                  <c:v>0.00293587462640995</c:v>
                </c:pt>
                <c:pt idx="10043">
                  <c:v>0.00291956311657524</c:v>
                </c:pt>
                <c:pt idx="10044">
                  <c:v>0.00293758225230306</c:v>
                </c:pt>
                <c:pt idx="10045">
                  <c:v>0.00295233455855218</c:v>
                </c:pt>
                <c:pt idx="10046">
                  <c:v>0.00297351785002765</c:v>
                </c:pt>
                <c:pt idx="10047">
                  <c:v>0.00293349760919945</c:v>
                </c:pt>
                <c:pt idx="10048">
                  <c:v>0.00292510559631203</c:v>
                </c:pt>
                <c:pt idx="10049">
                  <c:v>0.00292732334335454</c:v>
                </c:pt>
                <c:pt idx="10050">
                  <c:v>0.00291046253070538</c:v>
                </c:pt>
                <c:pt idx="10051">
                  <c:v>0.00288530341850749</c:v>
                </c:pt>
                <c:pt idx="10052">
                  <c:v>0.00288938008350308</c:v>
                </c:pt>
                <c:pt idx="10053">
                  <c:v>0.00290015631842556</c:v>
                </c:pt>
                <c:pt idx="10054">
                  <c:v>0.00289280703530671</c:v>
                </c:pt>
                <c:pt idx="10055">
                  <c:v>0.00292172124441951</c:v>
                </c:pt>
                <c:pt idx="10056">
                  <c:v>0.00289528618456291</c:v>
                </c:pt>
                <c:pt idx="10057">
                  <c:v>0.00289740016283389</c:v>
                </c:pt>
                <c:pt idx="10058">
                  <c:v>0.00289939953435644</c:v>
                </c:pt>
                <c:pt idx="10059">
                  <c:v>0.00290311155496461</c:v>
                </c:pt>
                <c:pt idx="10060">
                  <c:v>0.00289727424439088</c:v>
                </c:pt>
                <c:pt idx="10061">
                  <c:v>0.00291854913085607</c:v>
                </c:pt>
                <c:pt idx="10062">
                  <c:v>0.0029141350118751</c:v>
                </c:pt>
                <c:pt idx="10063">
                  <c:v>0.00292648380044892</c:v>
                </c:pt>
                <c:pt idx="10064">
                  <c:v>0.00288671935891737</c:v>
                </c:pt>
                <c:pt idx="10065">
                  <c:v>0.00288488722975819</c:v>
                </c:pt>
                <c:pt idx="10066">
                  <c:v>0.00287984425802253</c:v>
                </c:pt>
                <c:pt idx="10067">
                  <c:v>0.00288452940345047</c:v>
                </c:pt>
                <c:pt idx="10068">
                  <c:v>0.00289618340950296</c:v>
                </c:pt>
                <c:pt idx="10069">
                  <c:v>0.0028996433438687</c:v>
                </c:pt>
                <c:pt idx="10070">
                  <c:v>0.00287832734641245</c:v>
                </c:pt>
                <c:pt idx="10071">
                  <c:v>0.00289525265422287</c:v>
                </c:pt>
                <c:pt idx="10072">
                  <c:v>0.00290646980177876</c:v>
                </c:pt>
                <c:pt idx="10073">
                  <c:v>0.00290607282037273</c:v>
                </c:pt>
                <c:pt idx="10074">
                  <c:v>0.00290340656692497</c:v>
                </c:pt>
                <c:pt idx="10075">
                  <c:v>0.00294066617851608</c:v>
                </c:pt>
                <c:pt idx="10076">
                  <c:v>0.00293194945319143</c:v>
                </c:pt>
                <c:pt idx="10077">
                  <c:v>0.00293909317219265</c:v>
                </c:pt>
                <c:pt idx="10078">
                  <c:v>0.00292020254524854</c:v>
                </c:pt>
                <c:pt idx="10079">
                  <c:v>0.00294262181718668</c:v>
                </c:pt>
                <c:pt idx="10080">
                  <c:v>0.00295613975446303</c:v>
                </c:pt>
                <c:pt idx="10081">
                  <c:v>0.00294906087156545</c:v>
                </c:pt>
                <c:pt idx="10082">
                  <c:v>0.00295050527402818</c:v>
                </c:pt>
                <c:pt idx="10083">
                  <c:v>0.00294224952629783</c:v>
                </c:pt>
                <c:pt idx="10084">
                  <c:v>0.00294116782009465</c:v>
                </c:pt>
                <c:pt idx="10085">
                  <c:v>0.00293846271384662</c:v>
                </c:pt>
                <c:pt idx="10086">
                  <c:v>0.00298086582228674</c:v>
                </c:pt>
                <c:pt idx="10087">
                  <c:v>0.00299009083895969</c:v>
                </c:pt>
                <c:pt idx="10088">
                  <c:v>0.00297388925236424</c:v>
                </c:pt>
                <c:pt idx="10089">
                  <c:v>0.00296872448752394</c:v>
                </c:pt>
                <c:pt idx="10090">
                  <c:v>0.00297964011906642</c:v>
                </c:pt>
                <c:pt idx="10091">
                  <c:v>0.00295716254339636</c:v>
                </c:pt>
                <c:pt idx="10092">
                  <c:v>0.0029468274455721</c:v>
                </c:pt>
                <c:pt idx="10093">
                  <c:v>0.00294022522125195</c:v>
                </c:pt>
                <c:pt idx="10094">
                  <c:v>0.00292468640050071</c:v>
                </c:pt>
                <c:pt idx="10095">
                  <c:v>0.00291948640395182</c:v>
                </c:pt>
                <c:pt idx="10096">
                  <c:v>0.00293548680645455</c:v>
                </c:pt>
                <c:pt idx="10097">
                  <c:v>0.0029354006381561</c:v>
                </c:pt>
                <c:pt idx="10098">
                  <c:v>0.00292829198585049</c:v>
                </c:pt>
                <c:pt idx="10099">
                  <c:v>0.00293601254264558</c:v>
                </c:pt>
                <c:pt idx="10100">
                  <c:v>0.00293278353418013</c:v>
                </c:pt>
                <c:pt idx="10101">
                  <c:v>0.00290802498575068</c:v>
                </c:pt>
                <c:pt idx="10102">
                  <c:v>0.00289923141375221</c:v>
                </c:pt>
                <c:pt idx="10103">
                  <c:v>0.00290349929735317</c:v>
                </c:pt>
                <c:pt idx="10104">
                  <c:v>0.00287435614422369</c:v>
                </c:pt>
                <c:pt idx="10105">
                  <c:v>0.002897148336892</c:v>
                </c:pt>
                <c:pt idx="10106">
                  <c:v>0.00289713994344783</c:v>
                </c:pt>
                <c:pt idx="10107">
                  <c:v>0.00287296881105059</c:v>
                </c:pt>
                <c:pt idx="10108">
                  <c:v>0.00287603429383292</c:v>
                </c:pt>
                <c:pt idx="10109">
                  <c:v>0.0028966951604914</c:v>
                </c:pt>
                <c:pt idx="10110">
                  <c:v>0.00285748575543351</c:v>
                </c:pt>
                <c:pt idx="10111">
                  <c:v>0.0028786256289797</c:v>
                </c:pt>
                <c:pt idx="10112">
                  <c:v>0.00286925109677123</c:v>
                </c:pt>
                <c:pt idx="10113">
                  <c:v>0.00283266057644643</c:v>
                </c:pt>
                <c:pt idx="10114">
                  <c:v>0.00284722637442735</c:v>
                </c:pt>
                <c:pt idx="10115">
                  <c:v>0.00284084452626077</c:v>
                </c:pt>
                <c:pt idx="10116">
                  <c:v>0.00287435614422369</c:v>
                </c:pt>
                <c:pt idx="10117">
                  <c:v>0.00288453772398435</c:v>
                </c:pt>
                <c:pt idx="10118">
                  <c:v>0.00288241754124019</c:v>
                </c:pt>
                <c:pt idx="10119">
                  <c:v>0.00285131802175556</c:v>
                </c:pt>
                <c:pt idx="10120">
                  <c:v>0.00286039553549465</c:v>
                </c:pt>
                <c:pt idx="10121">
                  <c:v>0.00286335224100263</c:v>
                </c:pt>
                <c:pt idx="10122">
                  <c:v>0.00285009904094167</c:v>
                </c:pt>
                <c:pt idx="10123">
                  <c:v>0.00285327870255711</c:v>
                </c:pt>
                <c:pt idx="10124">
                  <c:v>0.00283411365929419</c:v>
                </c:pt>
                <c:pt idx="10125">
                  <c:v>0.00282137587215782</c:v>
                </c:pt>
                <c:pt idx="10126">
                  <c:v>0.00283867524703571</c:v>
                </c:pt>
                <c:pt idx="10127">
                  <c:v>0.00285998650086372</c:v>
                </c:pt>
                <c:pt idx="10128">
                  <c:v>0.00284356685652215</c:v>
                </c:pt>
                <c:pt idx="10129">
                  <c:v>0.00285904616501843</c:v>
                </c:pt>
                <c:pt idx="10130">
                  <c:v>0.00287199517504811</c:v>
                </c:pt>
                <c:pt idx="10131">
                  <c:v>0.00287348064710784</c:v>
                </c:pt>
                <c:pt idx="10132">
                  <c:v>0.00286779466590192</c:v>
                </c:pt>
                <c:pt idx="10133">
                  <c:v>0.00284661850188162</c:v>
                </c:pt>
                <c:pt idx="10134">
                  <c:v>0.00285074903430876</c:v>
                </c:pt>
                <c:pt idx="10135">
                  <c:v>0.00287671272283736</c:v>
                </c:pt>
                <c:pt idx="10136">
                  <c:v>0.00287048651876006</c:v>
                </c:pt>
                <c:pt idx="10137">
                  <c:v>0.0028641723544356</c:v>
                </c:pt>
                <c:pt idx="10138">
                  <c:v>0.00285681636384413</c:v>
                </c:pt>
                <c:pt idx="10139">
                  <c:v>0.00286639722532749</c:v>
                </c:pt>
                <c:pt idx="10140">
                  <c:v>0.00287495112583086</c:v>
                </c:pt>
                <c:pt idx="10141">
                  <c:v>0.00289812230655758</c:v>
                </c:pt>
                <c:pt idx="10142">
                  <c:v>0.00289721548619622</c:v>
                </c:pt>
                <c:pt idx="10143">
                  <c:v>0.00286871607743238</c:v>
                </c:pt>
                <c:pt idx="10144">
                  <c:v>0.00289253090669274</c:v>
                </c:pt>
                <c:pt idx="10145">
                  <c:v>0.00289776958674908</c:v>
                </c:pt>
                <c:pt idx="10146">
                  <c:v>0.00290235322799726</c:v>
                </c:pt>
                <c:pt idx="10147">
                  <c:v>0.00291251390725391</c:v>
                </c:pt>
                <c:pt idx="10148">
                  <c:v>0.00291118272620618</c:v>
                </c:pt>
                <c:pt idx="10149">
                  <c:v>0.00291766353504114</c:v>
                </c:pt>
                <c:pt idx="10150">
                  <c:v>0.00289950882320535</c:v>
                </c:pt>
                <c:pt idx="10151">
                  <c:v>0.00290889627748543</c:v>
                </c:pt>
                <c:pt idx="10152">
                  <c:v>0.00292629539781523</c:v>
                </c:pt>
                <c:pt idx="10153">
                  <c:v>0.00291305690365356</c:v>
                </c:pt>
                <c:pt idx="10154">
                  <c:v>0.00292507992780903</c:v>
                </c:pt>
                <c:pt idx="10155">
                  <c:v>0.00288693603704516</c:v>
                </c:pt>
                <c:pt idx="10156">
                  <c:v>0.00288878746035139</c:v>
                </c:pt>
                <c:pt idx="10157">
                  <c:v>0.00290577726636098</c:v>
                </c:pt>
                <c:pt idx="10158">
                  <c:v>0.00288481232853397</c:v>
                </c:pt>
                <c:pt idx="10159">
                  <c:v>0.00289617502164891</c:v>
                </c:pt>
                <c:pt idx="10160">
                  <c:v>0.00293190647218354</c:v>
                </c:pt>
                <c:pt idx="10161">
                  <c:v>0.00294132353676507</c:v>
                </c:pt>
                <c:pt idx="10162">
                  <c:v>0.00292619264296646</c:v>
                </c:pt>
                <c:pt idx="10163">
                  <c:v>0.00291969950452699</c:v>
                </c:pt>
                <c:pt idx="10164">
                  <c:v>0.00290781358588664</c:v>
                </c:pt>
                <c:pt idx="10165">
                  <c:v>0.00292874652577443</c:v>
                </c:pt>
                <c:pt idx="10166">
                  <c:v>0.00294273438879407</c:v>
                </c:pt>
                <c:pt idx="10167">
                  <c:v>0.00295242172391904</c:v>
                </c:pt>
                <c:pt idx="10168">
                  <c:v>0.002968301508194</c:v>
                </c:pt>
                <c:pt idx="10169">
                  <c:v>0.00294556015717509</c:v>
                </c:pt>
                <c:pt idx="10170">
                  <c:v>0.00293685756240822</c:v>
                </c:pt>
                <c:pt idx="10171">
                  <c:v>0.00293870450150756</c:v>
                </c:pt>
                <c:pt idx="10172">
                  <c:v>0.00293742693150508</c:v>
                </c:pt>
                <c:pt idx="10173">
                  <c:v>0.00293496987253426</c:v>
                </c:pt>
                <c:pt idx="10174">
                  <c:v>0.00291262418701377</c:v>
                </c:pt>
                <c:pt idx="10175">
                  <c:v>0.00291330301555995</c:v>
                </c:pt>
                <c:pt idx="10176">
                  <c:v>0.00289054934890376</c:v>
                </c:pt>
                <c:pt idx="10177">
                  <c:v>0.00289117613044987</c:v>
                </c:pt>
                <c:pt idx="10178">
                  <c:v>0.00291740817457771</c:v>
                </c:pt>
                <c:pt idx="10179">
                  <c:v>0.00293450478764456</c:v>
                </c:pt>
                <c:pt idx="10180">
                  <c:v>0.00294269975045906</c:v>
                </c:pt>
                <c:pt idx="10181">
                  <c:v>0.00294759181748511</c:v>
                </c:pt>
                <c:pt idx="10182">
                  <c:v>0.00296148879964936</c:v>
                </c:pt>
                <c:pt idx="10183">
                  <c:v>0.00294312412626003</c:v>
                </c:pt>
                <c:pt idx="10184">
                  <c:v>0.00298658129026285</c:v>
                </c:pt>
                <c:pt idx="10185">
                  <c:v>0.00298392559283142</c:v>
                </c:pt>
                <c:pt idx="10186">
                  <c:v>0.0029641925539483</c:v>
                </c:pt>
                <c:pt idx="10187">
                  <c:v>0.00295921900292075</c:v>
                </c:pt>
                <c:pt idx="10188">
                  <c:v>0.00295198594854689</c:v>
                </c:pt>
                <c:pt idx="10189">
                  <c:v>0.00297236002413556</c:v>
                </c:pt>
                <c:pt idx="10190">
                  <c:v>0.00295116703900558</c:v>
                </c:pt>
                <c:pt idx="10191">
                  <c:v>0.00293832456733171</c:v>
                </c:pt>
                <c:pt idx="10192">
                  <c:v>0.00295256119921226</c:v>
                </c:pt>
                <c:pt idx="10193">
                  <c:v>0.00293715084619316</c:v>
                </c:pt>
                <c:pt idx="10194">
                  <c:v>0.00292308771601618</c:v>
                </c:pt>
                <c:pt idx="10195">
                  <c:v>0.00288684436155994</c:v>
                </c:pt>
                <c:pt idx="10196">
                  <c:v>0.00290406423790094</c:v>
                </c:pt>
                <c:pt idx="10197">
                  <c:v>0.00291376140373369</c:v>
                </c:pt>
                <c:pt idx="10198">
                  <c:v>0.00290935327985942</c:v>
                </c:pt>
                <c:pt idx="10199">
                  <c:v>0.00292252389163281</c:v>
                </c:pt>
                <c:pt idx="10200">
                  <c:v>0.0029106827879684</c:v>
                </c:pt>
                <c:pt idx="10201">
                  <c:v>0.00294360061226893</c:v>
                </c:pt>
                <c:pt idx="10202">
                  <c:v>0.00293778074167213</c:v>
                </c:pt>
                <c:pt idx="10203">
                  <c:v>0.00293397959123796</c:v>
                </c:pt>
                <c:pt idx="10204">
                  <c:v>0.00293645223713614</c:v>
                </c:pt>
                <c:pt idx="10205">
                  <c:v>0.00294096887278545</c:v>
                </c:pt>
                <c:pt idx="10206">
                  <c:v>0.00295121058658262</c:v>
                </c:pt>
                <c:pt idx="10207">
                  <c:v>0.00296853941923495</c:v>
                </c:pt>
                <c:pt idx="10208">
                  <c:v>0.00295012228256861</c:v>
                </c:pt>
                <c:pt idx="10209">
                  <c:v>0.00291393970475963</c:v>
                </c:pt>
                <c:pt idx="10210">
                  <c:v>0.00291626811002496</c:v>
                </c:pt>
                <c:pt idx="10211">
                  <c:v>0.00289326736683737</c:v>
                </c:pt>
                <c:pt idx="10212">
                  <c:v>0.00289666159750887</c:v>
                </c:pt>
                <c:pt idx="10213">
                  <c:v>0.00290473908181198</c:v>
                </c:pt>
                <c:pt idx="10214">
                  <c:v>0.00291242908235184</c:v>
                </c:pt>
                <c:pt idx="10215">
                  <c:v>0.00290875243608017</c:v>
                </c:pt>
                <c:pt idx="10216">
                  <c:v>0.00291414350408272</c:v>
                </c:pt>
                <c:pt idx="10217">
                  <c:v>0.00291708478215211</c:v>
                </c:pt>
                <c:pt idx="10218">
                  <c:v>0.00290122489715158</c:v>
                </c:pt>
                <c:pt idx="10219">
                  <c:v>0.0029245409932911</c:v>
                </c:pt>
                <c:pt idx="10220">
                  <c:v>0.00292504570383912</c:v>
                </c:pt>
                <c:pt idx="10221">
                  <c:v>0.00291573241740459</c:v>
                </c:pt>
                <c:pt idx="10222">
                  <c:v>0.00292557626538487</c:v>
                </c:pt>
                <c:pt idx="10223">
                  <c:v>0.00293480621474564</c:v>
                </c:pt>
                <c:pt idx="10224">
                  <c:v>0.00291692311282367</c:v>
                </c:pt>
                <c:pt idx="10225">
                  <c:v>0.00294322807368666</c:v>
                </c:pt>
                <c:pt idx="10226">
                  <c:v>0.00296948262704189</c:v>
                </c:pt>
                <c:pt idx="10227">
                  <c:v>0.00296540557852097</c:v>
                </c:pt>
                <c:pt idx="10228">
                  <c:v>0.00299705389602021</c:v>
                </c:pt>
                <c:pt idx="10229">
                  <c:v>0.00298448663845332</c:v>
                </c:pt>
                <c:pt idx="10230">
                  <c:v>0.00298972431752068</c:v>
                </c:pt>
                <c:pt idx="10231">
                  <c:v>0.00297719173412487</c:v>
                </c:pt>
                <c:pt idx="10232">
                  <c:v>0.00298166573738085</c:v>
                </c:pt>
                <c:pt idx="10233">
                  <c:v>0.00298551131359512</c:v>
                </c:pt>
                <c:pt idx="10234">
                  <c:v>0.00297922289949889</c:v>
                </c:pt>
                <c:pt idx="10235">
                  <c:v>0.00299100306278714</c:v>
                </c:pt>
                <c:pt idx="10236">
                  <c:v>0.00297841542342643</c:v>
                </c:pt>
                <c:pt idx="10237">
                  <c:v>0.00299333981890294</c:v>
                </c:pt>
                <c:pt idx="10238">
                  <c:v>0.00296592449349424</c:v>
                </c:pt>
                <c:pt idx="10239">
                  <c:v>0.00294920872729847</c:v>
                </c:pt>
                <c:pt idx="10240">
                  <c:v>0.00296542316588577</c:v>
                </c:pt>
                <c:pt idx="10241">
                  <c:v>0.00295977079534961</c:v>
                </c:pt>
                <c:pt idx="10242">
                  <c:v>0.00298042161044101</c:v>
                </c:pt>
                <c:pt idx="10243">
                  <c:v>0.00295593877659606</c:v>
                </c:pt>
                <c:pt idx="10244">
                  <c:v>0.00295730246698172</c:v>
                </c:pt>
                <c:pt idx="10245">
                  <c:v>0.00297146796460387</c:v>
                </c:pt>
                <c:pt idx="10246">
                  <c:v>0.00298831270899512</c:v>
                </c:pt>
                <c:pt idx="10247">
                  <c:v>0.00299142358857157</c:v>
                </c:pt>
                <c:pt idx="10248">
                  <c:v>0.00299238139696333</c:v>
                </c:pt>
                <c:pt idx="10249">
                  <c:v>0.00301383652347929</c:v>
                </c:pt>
                <c:pt idx="10250">
                  <c:v>0.00297876143099699</c:v>
                </c:pt>
                <c:pt idx="10251">
                  <c:v>0.00297759065274742</c:v>
                </c:pt>
                <c:pt idx="10252">
                  <c:v>0.00299951707775048</c:v>
                </c:pt>
                <c:pt idx="10253">
                  <c:v>0.00300743739267208</c:v>
                </c:pt>
                <c:pt idx="10254">
                  <c:v>0.0029952495342387</c:v>
                </c:pt>
                <c:pt idx="10255">
                  <c:v>0.00300491604264577</c:v>
                </c:pt>
                <c:pt idx="10256">
                  <c:v>0.00301377294234652</c:v>
                </c:pt>
                <c:pt idx="10257">
                  <c:v>0.00299466649896534</c:v>
                </c:pt>
                <c:pt idx="10258">
                  <c:v>0.0030262771646204</c:v>
                </c:pt>
                <c:pt idx="10259">
                  <c:v>0.00298240381747689</c:v>
                </c:pt>
                <c:pt idx="10260">
                  <c:v>0.00299640730763814</c:v>
                </c:pt>
                <c:pt idx="10261">
                  <c:v>0.0029954558934097</c:v>
                </c:pt>
                <c:pt idx="10262">
                  <c:v>0.00299806025501501</c:v>
                </c:pt>
                <c:pt idx="10263">
                  <c:v>0.00301037978951425</c:v>
                </c:pt>
                <c:pt idx="10264">
                  <c:v>0.00303107457655888</c:v>
                </c:pt>
                <c:pt idx="10265">
                  <c:v>0.00304579968993759</c:v>
                </c:pt>
                <c:pt idx="10266">
                  <c:v>0.00302775237829949</c:v>
                </c:pt>
                <c:pt idx="10267">
                  <c:v>0.0030419268781617</c:v>
                </c:pt>
                <c:pt idx="10268">
                  <c:v>0.00302500468875727</c:v>
                </c:pt>
                <c:pt idx="10269">
                  <c:v>0.00302700084756024</c:v>
                </c:pt>
                <c:pt idx="10270">
                  <c:v>0.00302410819049462</c:v>
                </c:pt>
                <c:pt idx="10271">
                  <c:v>0.00300404945867029</c:v>
                </c:pt>
                <c:pt idx="10272">
                  <c:v>0.00297573880155096</c:v>
                </c:pt>
                <c:pt idx="10273">
                  <c:v>0.00297770591580834</c:v>
                </c:pt>
                <c:pt idx="10274">
                  <c:v>0.00293673681552007</c:v>
                </c:pt>
                <c:pt idx="10275">
                  <c:v>0.00291299750356114</c:v>
                </c:pt>
                <c:pt idx="10276">
                  <c:v>0.0029299049538833</c:v>
                </c:pt>
                <c:pt idx="10277">
                  <c:v>0.00293405706740996</c:v>
                </c:pt>
                <c:pt idx="10278">
                  <c:v>0.0029446320829444</c:v>
                </c:pt>
                <c:pt idx="10279">
                  <c:v>0.00296656679225133</c:v>
                </c:pt>
                <c:pt idx="10280">
                  <c:v>0.00292903819172898</c:v>
                </c:pt>
                <c:pt idx="10281">
                  <c:v>0.00294818274015897</c:v>
                </c:pt>
                <c:pt idx="10282">
                  <c:v>0.00295294482422596</c:v>
                </c:pt>
                <c:pt idx="10283">
                  <c:v>0.00294801760556114</c:v>
                </c:pt>
                <c:pt idx="10284">
                  <c:v>0.00295322388685609</c:v>
                </c:pt>
                <c:pt idx="10285">
                  <c:v>0.00297173287687516</c:v>
                </c:pt>
                <c:pt idx="10286">
                  <c:v>0.00295354661877983</c:v>
                </c:pt>
                <c:pt idx="10287">
                  <c:v>0.00294980029851979</c:v>
                </c:pt>
                <c:pt idx="10288">
                  <c:v>0.00292700631647963</c:v>
                </c:pt>
                <c:pt idx="10289">
                  <c:v>0.00295877246447994</c:v>
                </c:pt>
                <c:pt idx="10290">
                  <c:v>0.00296341076725668</c:v>
                </c:pt>
                <c:pt idx="10291">
                  <c:v>0.00295944670184462</c:v>
                </c:pt>
                <c:pt idx="10292">
                  <c:v>0.00293405706740996</c:v>
                </c:pt>
                <c:pt idx="10293">
                  <c:v>0.00294858261633633</c:v>
                </c:pt>
                <c:pt idx="10294">
                  <c:v>0.00294220624277321</c:v>
                </c:pt>
                <c:pt idx="10295">
                  <c:v>0.00296272594488737</c:v>
                </c:pt>
                <c:pt idx="10296">
                  <c:v>0.00297312886135111</c:v>
                </c:pt>
                <c:pt idx="10297">
                  <c:v>0.002982999883663</c:v>
                </c:pt>
                <c:pt idx="10298">
                  <c:v>0.00301066981382018</c:v>
                </c:pt>
                <c:pt idx="10299">
                  <c:v>0.00298551131359512</c:v>
                </c:pt>
                <c:pt idx="10300">
                  <c:v>0.00295084482687393</c:v>
                </c:pt>
                <c:pt idx="10301">
                  <c:v>0.00297477391718229</c:v>
                </c:pt>
                <c:pt idx="10302">
                  <c:v>0.00294556883352529</c:v>
                </c:pt>
                <c:pt idx="10303">
                  <c:v>0.00298801804762901</c:v>
                </c:pt>
                <c:pt idx="10304">
                  <c:v>0.00302385214572548</c:v>
                </c:pt>
                <c:pt idx="10305">
                  <c:v>0.00299266796348945</c:v>
                </c:pt>
                <c:pt idx="10306">
                  <c:v>0.00297547317462159</c:v>
                </c:pt>
                <c:pt idx="10307">
                  <c:v>0.00299437058330339</c:v>
                </c:pt>
                <c:pt idx="10308">
                  <c:v>0.00299677546959472</c:v>
                </c:pt>
                <c:pt idx="10309">
                  <c:v>0.00299915723681645</c:v>
                </c:pt>
                <c:pt idx="10310">
                  <c:v>0.00300007500187505</c:v>
                </c:pt>
                <c:pt idx="10311">
                  <c:v>0.00299552767717797</c:v>
                </c:pt>
                <c:pt idx="10312">
                  <c:v>0.00301168533911577</c:v>
                </c:pt>
                <c:pt idx="10313">
                  <c:v>0.00298447773131941</c:v>
                </c:pt>
                <c:pt idx="10314">
                  <c:v>0.00295210795268361</c:v>
                </c:pt>
                <c:pt idx="10315">
                  <c:v>0.00294826966053623</c:v>
                </c:pt>
                <c:pt idx="10316">
                  <c:v>0.0029703999643552</c:v>
                </c:pt>
                <c:pt idx="10317">
                  <c:v>0.00297328798078067</c:v>
                </c:pt>
                <c:pt idx="10318">
                  <c:v>0.00295704012112036</c:v>
                </c:pt>
                <c:pt idx="10319">
                  <c:v>0.00294575972616218</c:v>
                </c:pt>
                <c:pt idx="10320">
                  <c:v>0.00297523415092768</c:v>
                </c:pt>
                <c:pt idx="10321">
                  <c:v>0.00294250059585637</c:v>
                </c:pt>
                <c:pt idx="10322">
                  <c:v>0.0029682134026708</c:v>
                </c:pt>
                <c:pt idx="10323">
                  <c:v>0.00293627979222884</c:v>
                </c:pt>
                <c:pt idx="10324">
                  <c:v>0.00296635559484329</c:v>
                </c:pt>
                <c:pt idx="10325">
                  <c:v>0.00297690812368458</c:v>
                </c:pt>
                <c:pt idx="10326">
                  <c:v>0.00297210383341952</c:v>
                </c:pt>
                <c:pt idx="10327">
                  <c:v>0.00297638535856514</c:v>
                </c:pt>
                <c:pt idx="10328">
                  <c:v>0.00295771356910254</c:v>
                </c:pt>
                <c:pt idx="10329">
                  <c:v>0.00294648013483093</c:v>
                </c:pt>
                <c:pt idx="10330">
                  <c:v>0.00292770043769122</c:v>
                </c:pt>
                <c:pt idx="10331">
                  <c:v>0.00293829003273255</c:v>
                </c:pt>
                <c:pt idx="10332">
                  <c:v>0.00292317316293183</c:v>
                </c:pt>
                <c:pt idx="10333">
                  <c:v>0.00290945485544374</c:v>
                </c:pt>
                <c:pt idx="10334">
                  <c:v>0.00292754616008408</c:v>
                </c:pt>
                <c:pt idx="10335">
                  <c:v>0.00292800904169192</c:v>
                </c:pt>
                <c:pt idx="10336">
                  <c:v>0.00293702144906764</c:v>
                </c:pt>
                <c:pt idx="10337">
                  <c:v>0.00291754436126201</c:v>
                </c:pt>
                <c:pt idx="10338">
                  <c:v>0.0029140076347</c:v>
                </c:pt>
                <c:pt idx="10339">
                  <c:v>0.00291151328814665</c:v>
                </c:pt>
                <c:pt idx="10340">
                  <c:v>0.00291415199633983</c:v>
                </c:pt>
                <c:pt idx="10341">
                  <c:v>0.00291642970675299</c:v>
                </c:pt>
                <c:pt idx="10342">
                  <c:v>0.00291408405966879</c:v>
                </c:pt>
                <c:pt idx="10343">
                  <c:v>0.00292810335033585</c:v>
                </c:pt>
                <c:pt idx="10344">
                  <c:v>0.00289776118970483</c:v>
                </c:pt>
                <c:pt idx="10345">
                  <c:v>0.00287606738050659</c:v>
                </c:pt>
                <c:pt idx="10346">
                  <c:v>0.00288247570072984</c:v>
                </c:pt>
                <c:pt idx="10347">
                  <c:v>0.00288358117713551</c:v>
                </c:pt>
                <c:pt idx="10348">
                  <c:v>0.0028845710065999</c:v>
                </c:pt>
                <c:pt idx="10349">
                  <c:v>0.0028689053691564</c:v>
                </c:pt>
                <c:pt idx="10350">
                  <c:v>0.00285312402815463</c:v>
                </c:pt>
                <c:pt idx="10351">
                  <c:v>0.00286389346316317</c:v>
                </c:pt>
                <c:pt idx="10352">
                  <c:v>0.00287822793262644</c:v>
                </c:pt>
                <c:pt idx="10353">
                  <c:v>0.00287562077463472</c:v>
                </c:pt>
                <c:pt idx="10354">
                  <c:v>0.00290552398219495</c:v>
                </c:pt>
                <c:pt idx="10355">
                  <c:v>0.00293573672313067</c:v>
                </c:pt>
                <c:pt idx="10356">
                  <c:v>0.0029385836027035</c:v>
                </c:pt>
                <c:pt idx="10357">
                  <c:v>0.00296423648678692</c:v>
                </c:pt>
                <c:pt idx="10358">
                  <c:v>0.00297274881164366</c:v>
                </c:pt>
                <c:pt idx="10359">
                  <c:v>0.00294335801829591</c:v>
                </c:pt>
                <c:pt idx="10360">
                  <c:v>0.00294928700986537</c:v>
                </c:pt>
                <c:pt idx="10361">
                  <c:v>0.00293767717865484</c:v>
                </c:pt>
                <c:pt idx="10362">
                  <c:v>0.00293422925133141</c:v>
                </c:pt>
                <c:pt idx="10363">
                  <c:v>0.00293847134843512</c:v>
                </c:pt>
                <c:pt idx="10364">
                  <c:v>0.00294121107307145</c:v>
                </c:pt>
                <c:pt idx="10365">
                  <c:v>0.00293100416202591</c:v>
                </c:pt>
                <c:pt idx="10366">
                  <c:v>0.00293214718205995</c:v>
                </c:pt>
                <c:pt idx="10367">
                  <c:v>0.00291943526444245</c:v>
                </c:pt>
                <c:pt idx="10368">
                  <c:v>0.00295448032168382</c:v>
                </c:pt>
                <c:pt idx="10369">
                  <c:v>0.00297548202808855</c:v>
                </c:pt>
                <c:pt idx="10370">
                  <c:v>0.00299093149570502</c:v>
                </c:pt>
                <c:pt idx="10371">
                  <c:v>0.00296812530237777</c:v>
                </c:pt>
                <c:pt idx="10372">
                  <c:v>0.00296039290334613</c:v>
                </c:pt>
                <c:pt idx="10373">
                  <c:v>0.00292918404649201</c:v>
                </c:pt>
                <c:pt idx="10374">
                  <c:v>0.00294288161081568</c:v>
                </c:pt>
                <c:pt idx="10375">
                  <c:v>0.00294950448324681</c:v>
                </c:pt>
                <c:pt idx="10376">
                  <c:v>0.00290766985153438</c:v>
                </c:pt>
                <c:pt idx="10377">
                  <c:v>0.00291588545235589</c:v>
                </c:pt>
                <c:pt idx="10378">
                  <c:v>0.002938402273148</c:v>
                </c:pt>
                <c:pt idx="10379">
                  <c:v>0.00293295556865609</c:v>
                </c:pt>
                <c:pt idx="10380">
                  <c:v>0.00292323297874517</c:v>
                </c:pt>
                <c:pt idx="10381">
                  <c:v>0.00290475595692828</c:v>
                </c:pt>
                <c:pt idx="10382">
                  <c:v>0.00292299373017845</c:v>
                </c:pt>
                <c:pt idx="10383">
                  <c:v>0.00291756138549155</c:v>
                </c:pt>
                <c:pt idx="10384">
                  <c:v>0.00291280234888381</c:v>
                </c:pt>
                <c:pt idx="10385">
                  <c:v>0.00291521391839733</c:v>
                </c:pt>
                <c:pt idx="10386">
                  <c:v>0.00290436787885301</c:v>
                </c:pt>
                <c:pt idx="10387">
                  <c:v>0.0028945570748764</c:v>
                </c:pt>
                <c:pt idx="10388">
                  <c:v>0.00287800427671436</c:v>
                </c:pt>
                <c:pt idx="10389">
                  <c:v>0.00289512692236428</c:v>
                </c:pt>
                <c:pt idx="10390">
                  <c:v>0.00288288288288288</c:v>
                </c:pt>
                <c:pt idx="10391">
                  <c:v>0.00288675269189689</c:v>
                </c:pt>
                <c:pt idx="10392">
                  <c:v>0.00290699364531189</c:v>
                </c:pt>
                <c:pt idx="10393">
                  <c:v>0.00290197421305714</c:v>
                </c:pt>
                <c:pt idx="10394">
                  <c:v>0.00287574481790784</c:v>
                </c:pt>
                <c:pt idx="10395">
                  <c:v>0.00285947128375963</c:v>
                </c:pt>
                <c:pt idx="10396">
                  <c:v>0.00284430286136868</c:v>
                </c:pt>
                <c:pt idx="10397">
                  <c:v>0.00284651316370013</c:v>
                </c:pt>
                <c:pt idx="10398">
                  <c:v>0.0028533275505895</c:v>
                </c:pt>
                <c:pt idx="10399">
                  <c:v>0.00287339808057008</c:v>
                </c:pt>
                <c:pt idx="10400">
                  <c:v>0.00286243427135304</c:v>
                </c:pt>
                <c:pt idx="10401">
                  <c:v>0.00287791316760391</c:v>
                </c:pt>
                <c:pt idx="10402">
                  <c:v>0.00289156905211475</c:v>
                </c:pt>
                <c:pt idx="10403">
                  <c:v>0.00291343033114049</c:v>
                </c:pt>
                <c:pt idx="10404">
                  <c:v>0.00294657563712332</c:v>
                </c:pt>
                <c:pt idx="10405">
                  <c:v>0.00296877736841637</c:v>
                </c:pt>
                <c:pt idx="10406">
                  <c:v>0.00298135460827982</c:v>
                </c:pt>
                <c:pt idx="10407">
                  <c:v>0.00296475499264741</c:v>
                </c:pt>
                <c:pt idx="10408">
                  <c:v>0.002938773591005</c:v>
                </c:pt>
                <c:pt idx="10409">
                  <c:v>0.00290507662139589</c:v>
                </c:pt>
                <c:pt idx="10410">
                  <c:v>0.00289599888793643</c:v>
                </c:pt>
                <c:pt idx="10411">
                  <c:v>0.00289501796358646</c:v>
                </c:pt>
                <c:pt idx="10412">
                  <c:v>0.00289588147736289</c:v>
                </c:pt>
                <c:pt idx="10413">
                  <c:v>0.00290309469894908</c:v>
                </c:pt>
                <c:pt idx="10414">
                  <c:v>0.00291254783859825</c:v>
                </c:pt>
                <c:pt idx="10415">
                  <c:v>0.00290312841117588</c:v>
                </c:pt>
                <c:pt idx="10416">
                  <c:v>0.00291015761413638</c:v>
                </c:pt>
                <c:pt idx="10417">
                  <c:v>0.00295134994746597</c:v>
                </c:pt>
                <c:pt idx="10418">
                  <c:v>0.00295920148907019</c:v>
                </c:pt>
                <c:pt idx="10419">
                  <c:v>0.00295720626809441</c:v>
                </c:pt>
                <c:pt idx="10420">
                  <c:v>0.0029507664615884</c:v>
                </c:pt>
                <c:pt idx="10421">
                  <c:v>0.00292537086389127</c:v>
                </c:pt>
                <c:pt idx="10422">
                  <c:v>0.00290376066043132</c:v>
                </c:pt>
                <c:pt idx="10423">
                  <c:v>0.00287716794604735</c:v>
                </c:pt>
                <c:pt idx="10424">
                  <c:v>0.0028776481557153</c:v>
                </c:pt>
                <c:pt idx="10425">
                  <c:v>0.0029120050319447</c:v>
                </c:pt>
                <c:pt idx="10426">
                  <c:v>0.00291047947238828</c:v>
                </c:pt>
                <c:pt idx="10427">
                  <c:v>0.00293739241800269</c:v>
                </c:pt>
                <c:pt idx="10428">
                  <c:v>0.00290248801272451</c:v>
                </c:pt>
                <c:pt idx="10429">
                  <c:v>0.00291329452825022</c:v>
                </c:pt>
                <c:pt idx="10430">
                  <c:v>0.00289677907135057</c:v>
                </c:pt>
                <c:pt idx="10431">
                  <c:v>0.00289381158392777</c:v>
                </c:pt>
                <c:pt idx="10432">
                  <c:v>0.00288304911274164</c:v>
                </c:pt>
                <c:pt idx="10433">
                  <c:v>0.00288872904588168</c:v>
                </c:pt>
                <c:pt idx="10434">
                  <c:v>0.00285337640029447</c:v>
                </c:pt>
                <c:pt idx="10435">
                  <c:v>0.00286456617577551</c:v>
                </c:pt>
                <c:pt idx="10436">
                  <c:v>0.0029016963316755</c:v>
                </c:pt>
                <c:pt idx="10437">
                  <c:v>0.00290317898098418</c:v>
                </c:pt>
                <c:pt idx="10438">
                  <c:v>0.0028720941587349</c:v>
                </c:pt>
                <c:pt idx="10439">
                  <c:v>0.00287508337741795</c:v>
                </c:pt>
                <c:pt idx="10440">
                  <c:v>0.0028759102255864</c:v>
                </c:pt>
                <c:pt idx="10441">
                  <c:v>0.00288731947035012</c:v>
                </c:pt>
                <c:pt idx="10442">
                  <c:v>0.00289086688425258</c:v>
                </c:pt>
                <c:pt idx="10443">
                  <c:v>0.00290266493667836</c:v>
                </c:pt>
                <c:pt idx="10444">
                  <c:v>0.00288731947035012</c:v>
                </c:pt>
                <c:pt idx="10445">
                  <c:v>0.00287470318689595</c:v>
                </c:pt>
                <c:pt idx="10446">
                  <c:v>0.0028536939641519</c:v>
                </c:pt>
                <c:pt idx="10447">
                  <c:v>0.00287277898274896</c:v>
                </c:pt>
                <c:pt idx="10448">
                  <c:v>0.00286392627108208</c:v>
                </c:pt>
                <c:pt idx="10449">
                  <c:v>0.00285653890320332</c:v>
                </c:pt>
                <c:pt idx="10450">
                  <c:v>0.00287964522770795</c:v>
                </c:pt>
                <c:pt idx="10451">
                  <c:v>0.00289383670658232</c:v>
                </c:pt>
                <c:pt idx="10452">
                  <c:v>0.00288737782782566</c:v>
                </c:pt>
                <c:pt idx="10453">
                  <c:v>0.00290230268695183</c:v>
                </c:pt>
                <c:pt idx="10454">
                  <c:v>0.00291217463728865</c:v>
                </c:pt>
                <c:pt idx="10455">
                  <c:v>0.00292776043892985</c:v>
                </c:pt>
                <c:pt idx="10456">
                  <c:v>0.00289321714173292</c:v>
                </c:pt>
                <c:pt idx="10457">
                  <c:v>0.00289331759368562</c:v>
                </c:pt>
                <c:pt idx="10458">
                  <c:v>0.00288345645692404</c:v>
                </c:pt>
                <c:pt idx="10459">
                  <c:v>0.00289150216428937</c:v>
                </c:pt>
                <c:pt idx="10460">
                  <c:v>0.00288606119026936</c:v>
                </c:pt>
                <c:pt idx="10461">
                  <c:v>0.00287509164354614</c:v>
                </c:pt>
                <c:pt idx="10462">
                  <c:v>0.00288663602983627</c:v>
                </c:pt>
                <c:pt idx="10463">
                  <c:v>0.00288258371743761</c:v>
                </c:pt>
                <c:pt idx="10464">
                  <c:v>0.002909404066765</c:v>
                </c:pt>
                <c:pt idx="10465">
                  <c:v>0.00288830352604095</c:v>
                </c:pt>
                <c:pt idx="10466">
                  <c:v>0.0028991473607612</c:v>
                </c:pt>
                <c:pt idx="10467">
                  <c:v>0.00288630276161448</c:v>
                </c:pt>
                <c:pt idx="10468">
                  <c:v>0.00288544495003852</c:v>
                </c:pt>
                <c:pt idx="10469">
                  <c:v>0.00289930706561132</c:v>
                </c:pt>
                <c:pt idx="10470">
                  <c:v>0.00291041170684005</c:v>
                </c:pt>
                <c:pt idx="10471">
                  <c:v>0.0028898810813935</c:v>
                </c:pt>
                <c:pt idx="10472">
                  <c:v>0.0029106827879684</c:v>
                </c:pt>
                <c:pt idx="10473">
                  <c:v>0.00293197524240105</c:v>
                </c:pt>
                <c:pt idx="10474">
                  <c:v>0.00292379707678768</c:v>
                </c:pt>
                <c:pt idx="10475">
                  <c:v>0.00295727623030084</c:v>
                </c:pt>
                <c:pt idx="10476">
                  <c:v>0.00294084778760021</c:v>
                </c:pt>
                <c:pt idx="10477">
                  <c:v>0.00294019064196123</c:v>
                </c:pt>
                <c:pt idx="10478">
                  <c:v>0.00294383458004728</c:v>
                </c:pt>
                <c:pt idx="10479">
                  <c:v>0.00294935659785818</c:v>
                </c:pt>
                <c:pt idx="10480">
                  <c:v>0.00295020931735107</c:v>
                </c:pt>
                <c:pt idx="10481">
                  <c:v>0.00291977622834986</c:v>
                </c:pt>
                <c:pt idx="10482">
                  <c:v>0.002909404066765</c:v>
                </c:pt>
                <c:pt idx="10483">
                  <c:v>0.00292737475958935</c:v>
                </c:pt>
                <c:pt idx="10484">
                  <c:v>0.00292582449734335</c:v>
                </c:pt>
                <c:pt idx="10485">
                  <c:v>0.00292689494495974</c:v>
                </c:pt>
                <c:pt idx="10486">
                  <c:v>0.00292342098723927</c:v>
                </c:pt>
                <c:pt idx="10487">
                  <c:v>0.00290650359243844</c:v>
                </c:pt>
                <c:pt idx="10488">
                  <c:v>0.00288340657186026</c:v>
                </c:pt>
                <c:pt idx="10489">
                  <c:v>0.00288582798733699</c:v>
                </c:pt>
                <c:pt idx="10490">
                  <c:v>0.00287637346833113</c:v>
                </c:pt>
                <c:pt idx="10491">
                  <c:v>0.00288094771656084</c:v>
                </c:pt>
                <c:pt idx="10492">
                  <c:v>0.00289764363619505</c:v>
                </c:pt>
                <c:pt idx="10493">
                  <c:v>0.00290473908181198</c:v>
                </c:pt>
                <c:pt idx="10494">
                  <c:v>0.00294884346359358</c:v>
                </c:pt>
                <c:pt idx="10495">
                  <c:v>0.002971538603258</c:v>
                </c:pt>
                <c:pt idx="10496">
                  <c:v>0.00297012646798501</c:v>
                </c:pt>
                <c:pt idx="10497">
                  <c:v>0.00298584114130792</c:v>
                </c:pt>
                <c:pt idx="10498">
                  <c:v>0.00298061704734114</c:v>
                </c:pt>
                <c:pt idx="10499">
                  <c:v>0.00296142740801066</c:v>
                </c:pt>
                <c:pt idx="10500">
                  <c:v>0.00297824688475376</c:v>
                </c:pt>
                <c:pt idx="10501">
                  <c:v>0.00298814304838401</c:v>
                </c:pt>
                <c:pt idx="10502">
                  <c:v>0.00294894781541946</c:v>
                </c:pt>
                <c:pt idx="10503">
                  <c:v>0.00294302884756876</c:v>
                </c:pt>
                <c:pt idx="10504">
                  <c:v>0.00295673410977171</c:v>
                </c:pt>
                <c:pt idx="10505">
                  <c:v>0.00296174316355634</c:v>
                </c:pt>
                <c:pt idx="10506">
                  <c:v>0.00299580587177951</c:v>
                </c:pt>
                <c:pt idx="10507">
                  <c:v>0.00296502750063007</c:v>
                </c:pt>
                <c:pt idx="10508">
                  <c:v>0.00298789305733169</c:v>
                </c:pt>
                <c:pt idx="10509">
                  <c:v>0.00295539714626852</c:v>
                </c:pt>
                <c:pt idx="10510">
                  <c:v>0.00295571161712894</c:v>
                </c:pt>
                <c:pt idx="10511">
                  <c:v>0.00294083049053053</c:v>
                </c:pt>
                <c:pt idx="10512">
                  <c:v>0.00293644361440972</c:v>
                </c:pt>
                <c:pt idx="10513">
                  <c:v>0.00286837870630384</c:v>
                </c:pt>
                <c:pt idx="10514">
                  <c:v>0.00286763019041064</c:v>
                </c:pt>
                <c:pt idx="10515">
                  <c:v>0.00285150502435185</c:v>
                </c:pt>
                <c:pt idx="10516">
                  <c:v>0.00285563345089024</c:v>
                </c:pt>
                <c:pt idx="10517">
                  <c:v>0.00284693456320906</c:v>
                </c:pt>
                <c:pt idx="10518">
                  <c:v>0.00281775864206576</c:v>
                </c:pt>
                <c:pt idx="10519">
                  <c:v>0.00283179425315674</c:v>
                </c:pt>
                <c:pt idx="10520">
                  <c:v>0.00283391286851494</c:v>
                </c:pt>
                <c:pt idx="10521">
                  <c:v>0.00285600045696007</c:v>
                </c:pt>
                <c:pt idx="10522">
                  <c:v>0.00286140225879094</c:v>
                </c:pt>
                <c:pt idx="10523">
                  <c:v>0.00285406047183328</c:v>
                </c:pt>
                <c:pt idx="10524">
                  <c:v>0.00288118843260468</c:v>
                </c:pt>
                <c:pt idx="10525">
                  <c:v>0.00289116777157462</c:v>
                </c:pt>
                <c:pt idx="10526">
                  <c:v>0.00292001495047655</c:v>
                </c:pt>
                <c:pt idx="10527">
                  <c:v>0.00294333202845613</c:v>
                </c:pt>
                <c:pt idx="10528">
                  <c:v>0.00292767472362751</c:v>
                </c:pt>
                <c:pt idx="10529">
                  <c:v>0.00294329737605039</c:v>
                </c:pt>
                <c:pt idx="10530">
                  <c:v>0.00293397959123796</c:v>
                </c:pt>
                <c:pt idx="10531">
                  <c:v>0.00291239515377446</c:v>
                </c:pt>
                <c:pt idx="10532">
                  <c:v>0.00291519692155205</c:v>
                </c:pt>
                <c:pt idx="10533">
                  <c:v>0.00291163196971903</c:v>
                </c:pt>
                <c:pt idx="10534">
                  <c:v>0.0029194096953596</c:v>
                </c:pt>
                <c:pt idx="10535">
                  <c:v>0.00291953754525283</c:v>
                </c:pt>
                <c:pt idx="10536">
                  <c:v>0.00292936424007898</c:v>
                </c:pt>
                <c:pt idx="10537">
                  <c:v>0.00293940418277215</c:v>
                </c:pt>
                <c:pt idx="10538">
                  <c:v>0.00292372868967251</c:v>
                </c:pt>
                <c:pt idx="10539">
                  <c:v>0.00290074520144225</c:v>
                </c:pt>
                <c:pt idx="10540">
                  <c:v>0.00290266493667836</c:v>
                </c:pt>
                <c:pt idx="10541">
                  <c:v>0.00289203735355446</c:v>
                </c:pt>
                <c:pt idx="10542">
                  <c:v>0.00292117501343741</c:v>
                </c:pt>
                <c:pt idx="10543">
                  <c:v>0.00291858320296995</c:v>
                </c:pt>
                <c:pt idx="10544">
                  <c:v>0.00291176761764997</c:v>
                </c:pt>
                <c:pt idx="10545">
                  <c:v>0.00289835750080429</c:v>
                </c:pt>
                <c:pt idx="10546">
                  <c:v>0.00289282377206863</c:v>
                </c:pt>
                <c:pt idx="10547">
                  <c:v>0.00287912290399853</c:v>
                </c:pt>
                <c:pt idx="10548">
                  <c:v>0.00289545384791339</c:v>
                </c:pt>
                <c:pt idx="10549">
                  <c:v>0.00288046640512032</c:v>
                </c:pt>
                <c:pt idx="10550">
                  <c:v>0.00286494368953178</c:v>
                </c:pt>
                <c:pt idx="10551">
                  <c:v>0.00287384399625251</c:v>
                </c:pt>
                <c:pt idx="10552">
                  <c:v>0.00286418876149614</c:v>
                </c:pt>
                <c:pt idx="10553">
                  <c:v>0.00286851035388812</c:v>
                </c:pt>
                <c:pt idx="10554">
                  <c:v>0.00287030525696408</c:v>
                </c:pt>
                <c:pt idx="10555">
                  <c:v>0.00288014285508561</c:v>
                </c:pt>
                <c:pt idx="10556">
                  <c:v>0.0029005012066085</c:v>
                </c:pt>
                <c:pt idx="10557">
                  <c:v>0.00291255632155787</c:v>
                </c:pt>
                <c:pt idx="10558">
                  <c:v>0.00290519477878394</c:v>
                </c:pt>
                <c:pt idx="10559">
                  <c:v>0.00288002672664802</c:v>
                </c:pt>
                <c:pt idx="10560">
                  <c:v>0.00287775581090842</c:v>
                </c:pt>
                <c:pt idx="10561">
                  <c:v>0.00288264188363351</c:v>
                </c:pt>
                <c:pt idx="10562">
                  <c:v>0.00286561689567722</c:v>
                </c:pt>
                <c:pt idx="10563">
                  <c:v>0.00287111287206034</c:v>
                </c:pt>
                <c:pt idx="10564">
                  <c:v>0.00286104204873499</c:v>
                </c:pt>
                <c:pt idx="10565">
                  <c:v>0.00284892168314293</c:v>
                </c:pt>
                <c:pt idx="10566">
                  <c:v>0.00285067589525477</c:v>
                </c:pt>
                <c:pt idx="10567">
                  <c:v>0.0028504808761238</c:v>
                </c:pt>
                <c:pt idx="10568">
                  <c:v>0.00281491114732964</c:v>
                </c:pt>
                <c:pt idx="10569">
                  <c:v>0.00280115183363399</c:v>
                </c:pt>
                <c:pt idx="10570">
                  <c:v>0.00279091056248011</c:v>
                </c:pt>
                <c:pt idx="10571">
                  <c:v>0.00279089498420353</c:v>
                </c:pt>
                <c:pt idx="10572">
                  <c:v>0.00277864224425377</c:v>
                </c:pt>
                <c:pt idx="10573">
                  <c:v>0.00277686758229247</c:v>
                </c:pt>
                <c:pt idx="10574">
                  <c:v>0.00278033414055701</c:v>
                </c:pt>
                <c:pt idx="10575">
                  <c:v>0.0027951465076042</c:v>
                </c:pt>
                <c:pt idx="10576">
                  <c:v>0.00284000545281047</c:v>
                </c:pt>
                <c:pt idx="10577">
                  <c:v>0.00284224946992047</c:v>
                </c:pt>
                <c:pt idx="10578">
                  <c:v>0.0028721931492449</c:v>
                </c:pt>
                <c:pt idx="10579">
                  <c:v>0.00286425439161805</c:v>
                </c:pt>
                <c:pt idx="10580">
                  <c:v>0.00286273746407265</c:v>
                </c:pt>
                <c:pt idx="10581">
                  <c:v>0.00284611618984733</c:v>
                </c:pt>
                <c:pt idx="10582">
                  <c:v>0.00285536437304764</c:v>
                </c:pt>
                <c:pt idx="10583">
                  <c:v>0.0028542152477887</c:v>
                </c:pt>
                <c:pt idx="10584">
                  <c:v>0.00285199297268932</c:v>
                </c:pt>
                <c:pt idx="10585">
                  <c:v>0.00284048140478848</c:v>
                </c:pt>
                <c:pt idx="10586">
                  <c:v>0.00281587024469912</c:v>
                </c:pt>
                <c:pt idx="10587">
                  <c:v>0.00283809518403628</c:v>
                </c:pt>
                <c:pt idx="10588">
                  <c:v>0.00286349982675826</c:v>
                </c:pt>
                <c:pt idx="10589">
                  <c:v>0.00287335679908053</c:v>
                </c:pt>
                <c:pt idx="10590">
                  <c:v>0.00288001843211797</c:v>
                </c:pt>
                <c:pt idx="10591">
                  <c:v>0.00288811166594945</c:v>
                </c:pt>
                <c:pt idx="10592">
                  <c:v>0.00287199517504811</c:v>
                </c:pt>
                <c:pt idx="10593">
                  <c:v>0.00284579221163588</c:v>
                </c:pt>
                <c:pt idx="10594">
                  <c:v>0.00283062395443828</c:v>
                </c:pt>
                <c:pt idx="10595">
                  <c:v>0.00284234641381153</c:v>
                </c:pt>
                <c:pt idx="10596">
                  <c:v>0.00285169205147875</c:v>
                </c:pt>
                <c:pt idx="10597">
                  <c:v>0.00286362282651027</c:v>
                </c:pt>
                <c:pt idx="10598">
                  <c:v>0.00285946310720699</c:v>
                </c:pt>
                <c:pt idx="10599">
                  <c:v>0.00285593520454208</c:v>
                </c:pt>
                <c:pt idx="10600">
                  <c:v>0.00286651225720641</c:v>
                </c:pt>
                <c:pt idx="10601">
                  <c:v>0.00286362282651027</c:v>
                </c:pt>
                <c:pt idx="10602">
                  <c:v>0.0028467400556253</c:v>
                </c:pt>
                <c:pt idx="10603">
                  <c:v>0.0028610338631968</c:v>
                </c:pt>
                <c:pt idx="10604">
                  <c:v>0.0028714756226077</c:v>
                </c:pt>
                <c:pt idx="10605">
                  <c:v>0.00288235107612577</c:v>
                </c:pt>
                <c:pt idx="10606">
                  <c:v>0.00291992968809311</c:v>
                </c:pt>
                <c:pt idx="10607">
                  <c:v>0.00291553689611942</c:v>
                </c:pt>
                <c:pt idx="10608">
                  <c:v>0.00291172522631384</c:v>
                </c:pt>
                <c:pt idx="10609">
                  <c:v>0.00289858433141254</c:v>
                </c:pt>
                <c:pt idx="10610">
                  <c:v>0.00290409797264921</c:v>
                </c:pt>
                <c:pt idx="10611">
                  <c:v>0.0029090316706278</c:v>
                </c:pt>
                <c:pt idx="10612">
                  <c:v>0.00288600288600289</c:v>
                </c:pt>
                <c:pt idx="10613">
                  <c:v>0.00290014790754328</c:v>
                </c:pt>
                <c:pt idx="10614">
                  <c:v>0.00291418596586323</c:v>
                </c:pt>
                <c:pt idx="10615">
                  <c:v>0.00292060339666175</c:v>
                </c:pt>
                <c:pt idx="10616">
                  <c:v>0.00296360397952742</c:v>
                </c:pt>
                <c:pt idx="10617">
                  <c:v>0.00297107068474266</c:v>
                </c:pt>
                <c:pt idx="10618">
                  <c:v>0.00294331470215127</c:v>
                </c:pt>
                <c:pt idx="10619">
                  <c:v>0.00294188598426679</c:v>
                </c:pt>
                <c:pt idx="10620">
                  <c:v>0.00292149931344766</c:v>
                </c:pt>
                <c:pt idx="10621">
                  <c:v>0.00291852357729272</c:v>
                </c:pt>
                <c:pt idx="10622">
                  <c:v>0.00289107582713679</c:v>
                </c:pt>
                <c:pt idx="10623">
                  <c:v>0.00291981885443827</c:v>
                </c:pt>
                <c:pt idx="10624">
                  <c:v>0.00288240092467422</c:v>
                </c:pt>
                <c:pt idx="10625">
                  <c:v>0.00289095881540072</c:v>
                </c:pt>
                <c:pt idx="10626">
                  <c:v>0.002874727978865</c:v>
                </c:pt>
                <c:pt idx="10627">
                  <c:v>0.00286744106691747</c:v>
                </c:pt>
                <c:pt idx="10628">
                  <c:v>0.00289137675795707</c:v>
                </c:pt>
                <c:pt idx="10629">
                  <c:v>0.00291035241457388</c:v>
                </c:pt>
                <c:pt idx="10630">
                  <c:v>0.0028933343363559</c:v>
                </c:pt>
                <c:pt idx="10631">
                  <c:v>0.00288991448743032</c:v>
                </c:pt>
                <c:pt idx="10632">
                  <c:v>0.00287067604420841</c:v>
                </c:pt>
                <c:pt idx="10633">
                  <c:v>0.00287279548856197</c:v>
                </c:pt>
                <c:pt idx="10634">
                  <c:v>0.00287437266816517</c:v>
                </c:pt>
                <c:pt idx="10635">
                  <c:v>0.00284482071939826</c:v>
                </c:pt>
                <c:pt idx="10636">
                  <c:v>0.002843833715355</c:v>
                </c:pt>
                <c:pt idx="10637">
                  <c:v>0.0028513261517932</c:v>
                </c:pt>
                <c:pt idx="10638">
                  <c:v>0.00285295309174527</c:v>
                </c:pt>
                <c:pt idx="10639">
                  <c:v>0.00285618807427231</c:v>
                </c:pt>
                <c:pt idx="10640">
                  <c:v>0.00286427079961848</c:v>
                </c:pt>
                <c:pt idx="10641">
                  <c:v>0.00285335197523291</c:v>
                </c:pt>
                <c:pt idx="10642">
                  <c:v>0.00283670239020543</c:v>
                </c:pt>
                <c:pt idx="10643">
                  <c:v>0.002848077832271</c:v>
                </c:pt>
                <c:pt idx="10644">
                  <c:v>0.00285852311544717</c:v>
                </c:pt>
                <c:pt idx="10645">
                  <c:v>0.00287777237396076</c:v>
                </c:pt>
                <c:pt idx="10646">
                  <c:v>0.00290242061879608</c:v>
                </c:pt>
                <c:pt idx="10647">
                  <c:v>0.00290497535128414</c:v>
                </c:pt>
                <c:pt idx="10648">
                  <c:v>0.00289234685023428</c:v>
                </c:pt>
                <c:pt idx="10649">
                  <c:v>0.00289750930100486</c:v>
                </c:pt>
                <c:pt idx="10650">
                  <c:v>0.0029060474848159</c:v>
                </c:pt>
                <c:pt idx="10651">
                  <c:v>0.00287369534231459</c:v>
                </c:pt>
                <c:pt idx="10652">
                  <c:v>0.0028794876815517</c:v>
                </c:pt>
                <c:pt idx="10653">
                  <c:v>0.00287303484416659</c:v>
                </c:pt>
                <c:pt idx="10654">
                  <c:v>0.00287336505528354</c:v>
                </c:pt>
                <c:pt idx="10655">
                  <c:v>0.00288125484410971</c:v>
                </c:pt>
                <c:pt idx="10656">
                  <c:v>0.0028996433438687</c:v>
                </c:pt>
                <c:pt idx="10657">
                  <c:v>0.00288260864551985</c:v>
                </c:pt>
                <c:pt idx="10658">
                  <c:v>0.0028862194565826</c:v>
                </c:pt>
                <c:pt idx="10659">
                  <c:v>0.00288324861387823</c:v>
                </c:pt>
                <c:pt idx="10660">
                  <c:v>0.00286952279835863</c:v>
                </c:pt>
                <c:pt idx="10661">
                  <c:v>0.00285235090761806</c:v>
                </c:pt>
                <c:pt idx="10662">
                  <c:v>0.00287683686033532</c:v>
                </c:pt>
                <c:pt idx="10663">
                  <c:v>0.00288759460481824</c:v>
                </c:pt>
                <c:pt idx="10664">
                  <c:v>0.00287542232765437</c:v>
                </c:pt>
                <c:pt idx="10665">
                  <c:v>0.00288581965935785</c:v>
                </c:pt>
                <c:pt idx="10666">
                  <c:v>0.00289660286416091</c:v>
                </c:pt>
                <c:pt idx="10667">
                  <c:v>0.0028908835985719</c:v>
                </c:pt>
                <c:pt idx="10668">
                  <c:v>0.00291835323163845</c:v>
                </c:pt>
                <c:pt idx="10669">
                  <c:v>0.00292578169572456</c:v>
                </c:pt>
                <c:pt idx="10670">
                  <c:v>0.00291145395098858</c:v>
                </c:pt>
                <c:pt idx="10671">
                  <c:v>0.00288529509355569</c:v>
                </c:pt>
                <c:pt idx="10672">
                  <c:v>0.00287328249538838</c:v>
                </c:pt>
                <c:pt idx="10673">
                  <c:v>0.00287064308146311</c:v>
                </c:pt>
                <c:pt idx="10674">
                  <c:v>0.00285598414357604</c:v>
                </c:pt>
                <c:pt idx="10675">
                  <c:v>0.00284490974523833</c:v>
                </c:pt>
                <c:pt idx="10676">
                  <c:v>0.00287823621684632</c:v>
                </c:pt>
                <c:pt idx="10677">
                  <c:v>0.00286221306314042</c:v>
                </c:pt>
                <c:pt idx="10678">
                  <c:v>0.00285090345130372</c:v>
                </c:pt>
                <c:pt idx="10679">
                  <c:v>0.00287127774731033</c:v>
                </c:pt>
                <c:pt idx="10680">
                  <c:v>0.00289274845816507</c:v>
                </c:pt>
                <c:pt idx="10681">
                  <c:v>0.0029106827879684</c:v>
                </c:pt>
                <c:pt idx="10682">
                  <c:v>0.00293262872040611</c:v>
                </c:pt>
                <c:pt idx="10683">
                  <c:v>0.00292085931681101</c:v>
                </c:pt>
                <c:pt idx="10684">
                  <c:v>0.0029254050954706</c:v>
                </c:pt>
                <c:pt idx="10685">
                  <c:v>0.00289382833231567</c:v>
                </c:pt>
                <c:pt idx="10686">
                  <c:v>0.00288377243574955</c:v>
                </c:pt>
                <c:pt idx="10687">
                  <c:v>0.00284789938941037</c:v>
                </c:pt>
                <c:pt idx="10688">
                  <c:v>0.00282790234687616</c:v>
                </c:pt>
                <c:pt idx="10689">
                  <c:v>0.00282234734628791</c:v>
                </c:pt>
                <c:pt idx="10690">
                  <c:v>0.00285154568033603</c:v>
                </c:pt>
                <c:pt idx="10691">
                  <c:v>0.00284266152713463</c:v>
                </c:pt>
                <c:pt idx="10692">
                  <c:v>0.00282799031696115</c:v>
                </c:pt>
                <c:pt idx="10693">
                  <c:v>0.00281186381581167</c:v>
                </c:pt>
                <c:pt idx="10694">
                  <c:v>0.00280889408222195</c:v>
                </c:pt>
                <c:pt idx="10695">
                  <c:v>0.00278355365160486</c:v>
                </c:pt>
                <c:pt idx="10696">
                  <c:v>0.00278257772435229</c:v>
                </c:pt>
                <c:pt idx="10697">
                  <c:v>0.00279360822438261</c:v>
                </c:pt>
                <c:pt idx="10698">
                  <c:v>0.0027843596947228</c:v>
                </c:pt>
                <c:pt idx="10699">
                  <c:v>0.00280077525459047</c:v>
                </c:pt>
                <c:pt idx="10700">
                  <c:v>0.00279099624611005</c:v>
                </c:pt>
                <c:pt idx="10701">
                  <c:v>0.0027938423714134</c:v>
                </c:pt>
                <c:pt idx="10702">
                  <c:v>0.00280196810239512</c:v>
                </c:pt>
                <c:pt idx="10703">
                  <c:v>0.00280378286383989</c:v>
                </c:pt>
                <c:pt idx="10704">
                  <c:v>0.00279500588348738</c:v>
                </c:pt>
                <c:pt idx="10705">
                  <c:v>0.00277983176458161</c:v>
                </c:pt>
                <c:pt idx="10706">
                  <c:v>0.00282072328986599</c:v>
                </c:pt>
                <c:pt idx="10707">
                  <c:v>0.00282054030270039</c:v>
                </c:pt>
                <c:pt idx="10708">
                  <c:v>0.00280967539820125</c:v>
                </c:pt>
                <c:pt idx="10709">
                  <c:v>0.00282323180991745</c:v>
                </c:pt>
                <c:pt idx="10710">
                  <c:v>0.00280412093612773</c:v>
                </c:pt>
                <c:pt idx="10711">
                  <c:v>0.0028040029946752</c:v>
                </c:pt>
                <c:pt idx="10712">
                  <c:v>0.00281962572288154</c:v>
                </c:pt>
                <c:pt idx="10713">
                  <c:v>0.00282142363393721</c:v>
                </c:pt>
                <c:pt idx="10714">
                  <c:v>0.00283753146113008</c:v>
                </c:pt>
                <c:pt idx="10715">
                  <c:v>0.00285535621996522</c:v>
                </c:pt>
                <c:pt idx="10716">
                  <c:v>0.00284202329322291</c:v>
                </c:pt>
                <c:pt idx="10717">
                  <c:v>0.00285316473031887</c:v>
                </c:pt>
                <c:pt idx="10718">
                  <c:v>0.00285605755527185</c:v>
                </c:pt>
                <c:pt idx="10719">
                  <c:v>0.0028598065626841</c:v>
                </c:pt>
                <c:pt idx="10720">
                  <c:v>0.00286768775468652</c:v>
                </c:pt>
                <c:pt idx="10721">
                  <c:v>0.00288072363777781</c:v>
                </c:pt>
                <c:pt idx="10722">
                  <c:v>0.0028910841854804</c:v>
                </c:pt>
                <c:pt idx="10723">
                  <c:v>0.00289818110154067</c:v>
                </c:pt>
                <c:pt idx="10724">
                  <c:v>0.00289503472594154</c:v>
                </c:pt>
                <c:pt idx="10725">
                  <c:v>0.00288393876821207</c:v>
                </c:pt>
                <c:pt idx="10726">
                  <c:v>0.00286160696400671</c:v>
                </c:pt>
                <c:pt idx="10727">
                  <c:v>0.00284631061218449</c:v>
                </c:pt>
                <c:pt idx="10728">
                  <c:v>0.00283568884553436</c:v>
                </c:pt>
                <c:pt idx="10729">
                  <c:v>0.00287518257409346</c:v>
                </c:pt>
                <c:pt idx="10730">
                  <c:v>0.00288440460120222</c:v>
                </c:pt>
                <c:pt idx="10731">
                  <c:v>0.00287328249538838</c:v>
                </c:pt>
                <c:pt idx="10732">
                  <c:v>0.00291386328736228</c:v>
                </c:pt>
                <c:pt idx="10733">
                  <c:v>0.00293885995744531</c:v>
                </c:pt>
                <c:pt idx="10734">
                  <c:v>0.00296943853856113</c:v>
                </c:pt>
                <c:pt idx="10735">
                  <c:v>0.00298237713351804</c:v>
                </c:pt>
                <c:pt idx="10736">
                  <c:v>0.00298350717235124</c:v>
                </c:pt>
                <c:pt idx="10737">
                  <c:v>0.00299080626155199</c:v>
                </c:pt>
                <c:pt idx="10738">
                  <c:v>0.00297492436254808</c:v>
                </c:pt>
                <c:pt idx="10739">
                  <c:v>0.00296994122486316</c:v>
                </c:pt>
                <c:pt idx="10740">
                  <c:v>0.00298484296741148</c:v>
                </c:pt>
                <c:pt idx="10741">
                  <c:v>0.00297994201032848</c:v>
                </c:pt>
                <c:pt idx="10742">
                  <c:v>0.00297023233157298</c:v>
                </c:pt>
                <c:pt idx="10743">
                  <c:v>0.00296480773221857</c:v>
                </c:pt>
                <c:pt idx="10744">
                  <c:v>0.00293985353649681</c:v>
                </c:pt>
                <c:pt idx="10745">
                  <c:v>0.00292804333504136</c:v>
                </c:pt>
                <c:pt idx="10746">
                  <c:v>0.002937237117278</c:v>
                </c:pt>
                <c:pt idx="10747">
                  <c:v>0.00291433034517329</c:v>
                </c:pt>
                <c:pt idx="10748">
                  <c:v>0.00292886661648542</c:v>
                </c:pt>
                <c:pt idx="10749">
                  <c:v>0.00291405858423378</c:v>
                </c:pt>
                <c:pt idx="10750">
                  <c:v>0.00292096169742926</c:v>
                </c:pt>
                <c:pt idx="10751">
                  <c:v>0.00295392177424357</c:v>
                </c:pt>
                <c:pt idx="10752">
                  <c:v>0.00296838080763705</c:v>
                </c:pt>
                <c:pt idx="10753">
                  <c:v>0.00295653305108298</c:v>
                </c:pt>
                <c:pt idx="10754">
                  <c:v>0.00296961490033972</c:v>
                </c:pt>
                <c:pt idx="10755">
                  <c:v>0.00293571086770806</c:v>
                </c:pt>
                <c:pt idx="10756">
                  <c:v>0.00292340389455867</c:v>
                </c:pt>
                <c:pt idx="10757">
                  <c:v>0.00291881321054859</c:v>
                </c:pt>
                <c:pt idx="10758">
                  <c:v>0.00290505974255361</c:v>
                </c:pt>
                <c:pt idx="10759">
                  <c:v>0.00291345579559194</c:v>
                </c:pt>
                <c:pt idx="10760">
                  <c:v>0.00291573241740459</c:v>
                </c:pt>
                <c:pt idx="10761">
                  <c:v>0.0029204925118572</c:v>
                </c:pt>
                <c:pt idx="10762">
                  <c:v>0.00289951723038114</c:v>
                </c:pt>
                <c:pt idx="10763">
                  <c:v>0.00289173628521773</c:v>
                </c:pt>
                <c:pt idx="10764">
                  <c:v>0.00288402194163893</c:v>
                </c:pt>
                <c:pt idx="10765">
                  <c:v>0.00288813668973325</c:v>
                </c:pt>
                <c:pt idx="10766">
                  <c:v>0.0028904156706776</c:v>
                </c:pt>
                <c:pt idx="10767">
                  <c:v>0.00288462925302526</c:v>
                </c:pt>
                <c:pt idx="10768">
                  <c:v>0.00291132680807951</c:v>
                </c:pt>
                <c:pt idx="10769">
                  <c:v>0.00291523091544081</c:v>
                </c:pt>
                <c:pt idx="10770">
                  <c:v>0.00294006962084862</c:v>
                </c:pt>
                <c:pt idx="10771">
                  <c:v>0.00297490666230347</c:v>
                </c:pt>
                <c:pt idx="10772">
                  <c:v>0.00301338243137775</c:v>
                </c:pt>
                <c:pt idx="10773">
                  <c:v>0.00301639106906932</c:v>
                </c:pt>
                <c:pt idx="10774">
                  <c:v>0.00302015348420007</c:v>
                </c:pt>
                <c:pt idx="10775">
                  <c:v>0.00305656167377317</c:v>
                </c:pt>
                <c:pt idx="10776">
                  <c:v>0.00305897395895469</c:v>
                </c:pt>
                <c:pt idx="10777">
                  <c:v>0.00303770398182238</c:v>
                </c:pt>
                <c:pt idx="10778">
                  <c:v>0.00301298294350356</c:v>
                </c:pt>
                <c:pt idx="10779">
                  <c:v>0.00300363439762112</c:v>
                </c:pt>
                <c:pt idx="10780">
                  <c:v>0.00298660804950602</c:v>
                </c:pt>
                <c:pt idx="10781">
                  <c:v>0.00296039290334613</c:v>
                </c:pt>
                <c:pt idx="10782">
                  <c:v>0.00296456163027173</c:v>
                </c:pt>
                <c:pt idx="10783">
                  <c:v>0.00295488190814454</c:v>
                </c:pt>
                <c:pt idx="10784">
                  <c:v>0.0029990223187241</c:v>
                </c:pt>
                <c:pt idx="10785">
                  <c:v>0.00298953662182362</c:v>
                </c:pt>
                <c:pt idx="10786">
                  <c:v>0.00298890220610872</c:v>
                </c:pt>
                <c:pt idx="10787">
                  <c:v>0.00299970602880918</c:v>
                </c:pt>
                <c:pt idx="10788">
                  <c:v>0.00298985840030616</c:v>
                </c:pt>
                <c:pt idx="10789">
                  <c:v>0.00298805376106327</c:v>
                </c:pt>
                <c:pt idx="10790">
                  <c:v>0.00296647878967665</c:v>
                </c:pt>
                <c:pt idx="10791">
                  <c:v>0.00296632919728166</c:v>
                </c:pt>
                <c:pt idx="10792">
                  <c:v>0.00292727192892584</c:v>
                </c:pt>
                <c:pt idx="10793">
                  <c:v>0.00293678856297062</c:v>
                </c:pt>
                <c:pt idx="10794">
                  <c:v>0.0029458812161776</c:v>
                </c:pt>
                <c:pt idx="10795">
                  <c:v>0.00296440344345104</c:v>
                </c:pt>
                <c:pt idx="10796">
                  <c:v>0.00298225261468998</c:v>
                </c:pt>
                <c:pt idx="10797">
                  <c:v>0.00297574765659872</c:v>
                </c:pt>
                <c:pt idx="10798">
                  <c:v>0.00297227167752041</c:v>
                </c:pt>
                <c:pt idx="10799">
                  <c:v>0.0029604104313022</c:v>
                </c:pt>
                <c:pt idx="10800">
                  <c:v>0.00293665057382152</c:v>
                </c:pt>
                <c:pt idx="10801">
                  <c:v>0.00294268243159735</c:v>
                </c:pt>
                <c:pt idx="10802">
                  <c:v>0.00293759951118344</c:v>
                </c:pt>
                <c:pt idx="10803">
                  <c:v>0.00295636697974593</c:v>
                </c:pt>
                <c:pt idx="10804">
                  <c:v>0.00296501870926806</c:v>
                </c:pt>
                <c:pt idx="10805">
                  <c:v>0.00293385047337677</c:v>
                </c:pt>
                <c:pt idx="10806">
                  <c:v>0.00293860087335218</c:v>
                </c:pt>
                <c:pt idx="10807">
                  <c:v>0.00292366885357097</c:v>
                </c:pt>
                <c:pt idx="10808">
                  <c:v>0.00294419860386102</c:v>
                </c:pt>
                <c:pt idx="10809">
                  <c:v>0.00295182910090237</c:v>
                </c:pt>
                <c:pt idx="10810">
                  <c:v>0.00297352669186235</c:v>
                </c:pt>
                <c:pt idx="10811">
                  <c:v>0.002957643586202</c:v>
                </c:pt>
                <c:pt idx="10812">
                  <c:v>0.00294137544598605</c:v>
                </c:pt>
                <c:pt idx="10813">
                  <c:v>0.00297425190129053</c:v>
                </c:pt>
                <c:pt idx="10814">
                  <c:v>0.00297959572845156</c:v>
                </c:pt>
                <c:pt idx="10815">
                  <c:v>0.00297930278356259</c:v>
                </c:pt>
                <c:pt idx="10816">
                  <c:v>0.00295746864343871</c:v>
                </c:pt>
                <c:pt idx="10817">
                  <c:v>0.00293801378516068</c:v>
                </c:pt>
                <c:pt idx="10818">
                  <c:v>0.00292963028065858</c:v>
                </c:pt>
                <c:pt idx="10819">
                  <c:v>0.0029232244334791</c:v>
                </c:pt>
                <c:pt idx="10820">
                  <c:v>0.00293544372167297</c:v>
                </c:pt>
                <c:pt idx="10821">
                  <c:v>0.00290141850350636</c:v>
                </c:pt>
                <c:pt idx="10822">
                  <c:v>0.00291303144617446</c:v>
                </c:pt>
                <c:pt idx="10823">
                  <c:v>0.00291540089677732</c:v>
                </c:pt>
                <c:pt idx="10824">
                  <c:v>0.00289791234394742</c:v>
                </c:pt>
                <c:pt idx="10825">
                  <c:v>0.00289203735355446</c:v>
                </c:pt>
                <c:pt idx="10826">
                  <c:v>0.00288083982242503</c:v>
                </c:pt>
                <c:pt idx="10827">
                  <c:v>0.00288991448743032</c:v>
                </c:pt>
                <c:pt idx="10828">
                  <c:v>0.00284511209741664</c:v>
                </c:pt>
                <c:pt idx="10829">
                  <c:v>0.00282302458854417</c:v>
                </c:pt>
                <c:pt idx="10830">
                  <c:v>0.00283872359632215</c:v>
                </c:pt>
                <c:pt idx="10831">
                  <c:v>0.0028538731339237</c:v>
                </c:pt>
                <c:pt idx="10832">
                  <c:v>0.00287818651224237</c:v>
                </c:pt>
                <c:pt idx="10833">
                  <c:v>0.00291534990029503</c:v>
                </c:pt>
                <c:pt idx="10834">
                  <c:v>0.002909184002979</c:v>
                </c:pt>
                <c:pt idx="10835">
                  <c:v>0.00287881623076591</c:v>
                </c:pt>
                <c:pt idx="10836">
                  <c:v>0.00285682452526718</c:v>
                </c:pt>
                <c:pt idx="10837">
                  <c:v>0.00280491533363065</c:v>
                </c:pt>
                <c:pt idx="10838">
                  <c:v>0.00281844162725546</c:v>
                </c:pt>
                <c:pt idx="10839">
                  <c:v>0.00284727501544647</c:v>
                </c:pt>
                <c:pt idx="10840">
                  <c:v>0.0028372899341465</c:v>
                </c:pt>
                <c:pt idx="10841">
                  <c:v>0.00286274565936189</c:v>
                </c:pt>
                <c:pt idx="10842">
                  <c:v>0.0028550464373303</c:v>
                </c:pt>
                <c:pt idx="10843">
                  <c:v>0.00288055767596607</c:v>
                </c:pt>
                <c:pt idx="10844">
                  <c:v>0.0028693663578272</c:v>
                </c:pt>
                <c:pt idx="10845">
                  <c:v>0.00286440207038982</c:v>
                </c:pt>
                <c:pt idx="10846">
                  <c:v>0.0028556008326932</c:v>
                </c:pt>
                <c:pt idx="10847">
                  <c:v>0.0028291744468964</c:v>
                </c:pt>
                <c:pt idx="10848">
                  <c:v>0.00279565443474663</c:v>
                </c:pt>
                <c:pt idx="10849">
                  <c:v>0.00281540250401899</c:v>
                </c:pt>
                <c:pt idx="10850">
                  <c:v>0.00280215653967293</c:v>
                </c:pt>
                <c:pt idx="10851">
                  <c:v>0.00281061513122762</c:v>
                </c:pt>
                <c:pt idx="10852">
                  <c:v>0.00282927050089405</c:v>
                </c:pt>
                <c:pt idx="10853">
                  <c:v>0.00281547384424799</c:v>
                </c:pt>
                <c:pt idx="10854">
                  <c:v>0.00283794215138719</c:v>
                </c:pt>
                <c:pt idx="10855">
                  <c:v>0.00283597031306276</c:v>
                </c:pt>
                <c:pt idx="10856">
                  <c:v>0.00282827825732807</c:v>
                </c:pt>
                <c:pt idx="10857">
                  <c:v>0.00285357181584189</c:v>
                </c:pt>
                <c:pt idx="10858">
                  <c:v>0.00284040879163329</c:v>
                </c:pt>
                <c:pt idx="10859">
                  <c:v>0.0028442624116501</c:v>
                </c:pt>
                <c:pt idx="10860">
                  <c:v>0.00285082217711588</c:v>
                </c:pt>
                <c:pt idx="10861">
                  <c:v>0.00285244040538883</c:v>
                </c:pt>
                <c:pt idx="10862">
                  <c:v>0.0028416760205169</c:v>
                </c:pt>
                <c:pt idx="10863">
                  <c:v>0.00285022901590143</c:v>
                </c:pt>
                <c:pt idx="10864">
                  <c:v>0.00287618318985973</c:v>
                </c:pt>
                <c:pt idx="10865">
                  <c:v>0.00288884587718361</c:v>
                </c:pt>
                <c:pt idx="10866">
                  <c:v>0.00286084560874503</c:v>
                </c:pt>
                <c:pt idx="10867">
                  <c:v>0.00284409253539473</c:v>
                </c:pt>
                <c:pt idx="10868">
                  <c:v>0.00285763273704064</c:v>
                </c:pt>
                <c:pt idx="10869">
                  <c:v>0.00286716975938711</c:v>
                </c:pt>
                <c:pt idx="10870">
                  <c:v>0.00286937459111412</c:v>
                </c:pt>
                <c:pt idx="10871">
                  <c:v>0.00286255717957966</c:v>
                </c:pt>
                <c:pt idx="10872">
                  <c:v>0.00285067589525477</c:v>
                </c:pt>
                <c:pt idx="10873">
                  <c:v>0.0028299430615456</c:v>
                </c:pt>
                <c:pt idx="10874">
                  <c:v>0.00284015064159003</c:v>
                </c:pt>
                <c:pt idx="10875">
                  <c:v>0.00283461977827604</c:v>
                </c:pt>
                <c:pt idx="10876">
                  <c:v>0.00287906487972707</c:v>
                </c:pt>
                <c:pt idx="10877">
                  <c:v>0.00289576407630918</c:v>
                </c:pt>
                <c:pt idx="10878">
                  <c:v>0.00292237015909383</c:v>
                </c:pt>
                <c:pt idx="10879">
                  <c:v>0.00291917959376697</c:v>
                </c:pt>
                <c:pt idx="10880">
                  <c:v>0.00292917546639796</c:v>
                </c:pt>
                <c:pt idx="10881">
                  <c:v>0.00295033987915408</c:v>
                </c:pt>
                <c:pt idx="10882">
                  <c:v>0.00293521970119463</c:v>
                </c:pt>
                <c:pt idx="10883">
                  <c:v>0.00293000796962168</c:v>
                </c:pt>
                <c:pt idx="10884">
                  <c:v>0.00290478126997037</c:v>
                </c:pt>
                <c:pt idx="10885">
                  <c:v>0.00292278014847723</c:v>
                </c:pt>
                <c:pt idx="10886">
                  <c:v>0.00293200103206436</c:v>
                </c:pt>
                <c:pt idx="10887">
                  <c:v>0.00291291265048835</c:v>
                </c:pt>
                <c:pt idx="10888">
                  <c:v>0.00292183222255012</c:v>
                </c:pt>
                <c:pt idx="10889">
                  <c:v>0.00288751956294504</c:v>
                </c:pt>
                <c:pt idx="10890">
                  <c:v>0.00290590392500443</c:v>
                </c:pt>
                <c:pt idx="10891">
                  <c:v>0.00289678746270386</c:v>
                </c:pt>
                <c:pt idx="10892">
                  <c:v>0.00289369435064052</c:v>
                </c:pt>
                <c:pt idx="10893">
                  <c:v>0.0028924137771453</c:v>
                </c:pt>
                <c:pt idx="10894">
                  <c:v>0.00290522853980308</c:v>
                </c:pt>
                <c:pt idx="10895">
                  <c:v>0.0028954286971729</c:v>
                </c:pt>
                <c:pt idx="10896">
                  <c:v>0.00289141855885916</c:v>
                </c:pt>
                <c:pt idx="10897">
                  <c:v>0.00288979756968024</c:v>
                </c:pt>
                <c:pt idx="10898">
                  <c:v>0.00286518994776759</c:v>
                </c:pt>
                <c:pt idx="10899">
                  <c:v>0.00286015828115928</c:v>
                </c:pt>
                <c:pt idx="10900">
                  <c:v>0.00289167775143138</c:v>
                </c:pt>
                <c:pt idx="10901">
                  <c:v>0.00285758374149154</c:v>
                </c:pt>
                <c:pt idx="10902">
                  <c:v>0.0028452173319259</c:v>
                </c:pt>
                <c:pt idx="10903">
                  <c:v>0.00283134525707199</c:v>
                </c:pt>
                <c:pt idx="10904">
                  <c:v>0.00284069119698205</c:v>
                </c:pt>
                <c:pt idx="10905">
                  <c:v>0.00282351878204694</c:v>
                </c:pt>
                <c:pt idx="10906">
                  <c:v>0.00282684713258761</c:v>
                </c:pt>
                <c:pt idx="10907">
                  <c:v>0.00282631982069827</c:v>
                </c:pt>
                <c:pt idx="10908">
                  <c:v>0.00284639973129987</c:v>
                </c:pt>
                <c:pt idx="10909">
                  <c:v>0.00284312220307853</c:v>
                </c:pt>
                <c:pt idx="10910">
                  <c:v>0.00284902719966268</c:v>
                </c:pt>
                <c:pt idx="10911">
                  <c:v>0.00285178150790799</c:v>
                </c:pt>
                <c:pt idx="10912">
                  <c:v>0.00285596783037836</c:v>
                </c:pt>
                <c:pt idx="10913">
                  <c:v>0.00286814835210536</c:v>
                </c:pt>
                <c:pt idx="10914">
                  <c:v>0.00285659602304702</c:v>
                </c:pt>
                <c:pt idx="10915">
                  <c:v>0.00285947128375963</c:v>
                </c:pt>
                <c:pt idx="10916">
                  <c:v>0.00284505543590517</c:v>
                </c:pt>
                <c:pt idx="10917">
                  <c:v>0.00287884938147921</c:v>
                </c:pt>
                <c:pt idx="10918">
                  <c:v>0.0028602237266999</c:v>
                </c:pt>
                <c:pt idx="10919">
                  <c:v>0.00286363102686945</c:v>
                </c:pt>
                <c:pt idx="10920">
                  <c:v>0.00288853712925626</c:v>
                </c:pt>
                <c:pt idx="10921">
                  <c:v>0.00292774329546785</c:v>
                </c:pt>
                <c:pt idx="10922">
                  <c:v>0.00293302438809779</c:v>
                </c:pt>
                <c:pt idx="10923">
                  <c:v>0.00293356645408088</c:v>
                </c:pt>
                <c:pt idx="10924">
                  <c:v>0.00292602996254682</c:v>
                </c:pt>
                <c:pt idx="10925">
                  <c:v>0.00295266581433047</c:v>
                </c:pt>
                <c:pt idx="10926">
                  <c:v>0.00294105536830836</c:v>
                </c:pt>
                <c:pt idx="10927">
                  <c:v>0.00293829866630624</c:v>
                </c:pt>
                <c:pt idx="10928">
                  <c:v>0.00294467543787324</c:v>
                </c:pt>
                <c:pt idx="10929">
                  <c:v>0.00291422842888117</c:v>
                </c:pt>
                <c:pt idx="10930">
                  <c:v>0.00290997977564056</c:v>
                </c:pt>
                <c:pt idx="10931">
                  <c:v>0.00289243050935701</c:v>
                </c:pt>
                <c:pt idx="10932">
                  <c:v>0.00286797561073541</c:v>
                </c:pt>
                <c:pt idx="10933">
                  <c:v>0.00286778644167926</c:v>
                </c:pt>
                <c:pt idx="10934">
                  <c:v>0.00287118706357957</c:v>
                </c:pt>
                <c:pt idx="10935">
                  <c:v>0.00286209837604538</c:v>
                </c:pt>
                <c:pt idx="10936">
                  <c:v>0.0028791146146737</c:v>
                </c:pt>
                <c:pt idx="10937">
                  <c:v>0.00290788123049902</c:v>
                </c:pt>
                <c:pt idx="10938">
                  <c:v>0.00291739115213611</c:v>
                </c:pt>
                <c:pt idx="10939">
                  <c:v>0.00289019846992893</c:v>
                </c:pt>
                <c:pt idx="10940">
                  <c:v>0.00287314215445438</c:v>
                </c:pt>
                <c:pt idx="10941">
                  <c:v>0.00287585233073452</c:v>
                </c:pt>
                <c:pt idx="10942">
                  <c:v>0.00283961029188354</c:v>
                </c:pt>
                <c:pt idx="10943">
                  <c:v>0.00285673475217826</c:v>
                </c:pt>
                <c:pt idx="10944">
                  <c:v>0.00284407635776205</c:v>
                </c:pt>
                <c:pt idx="10945">
                  <c:v>0.00283576925912692</c:v>
                </c:pt>
                <c:pt idx="10946">
                  <c:v>0.0028513586724074</c:v>
                </c:pt>
                <c:pt idx="10947">
                  <c:v>0.00282706290780382</c:v>
                </c:pt>
                <c:pt idx="10948">
                  <c:v>0.00280005376103221</c:v>
                </c:pt>
                <c:pt idx="10949">
                  <c:v>0.00277760031997956</c:v>
                </c:pt>
                <c:pt idx="10950">
                  <c:v>0.00279365505064897</c:v>
                </c:pt>
                <c:pt idx="10951">
                  <c:v>0.00277968495050771</c:v>
                </c:pt>
                <c:pt idx="10952">
                  <c:v>0.00281391311199093</c:v>
                </c:pt>
                <c:pt idx="10953">
                  <c:v>0.0027953418423539</c:v>
                </c:pt>
                <c:pt idx="10954">
                  <c:v>0.0028042152964336</c:v>
                </c:pt>
                <c:pt idx="10955">
                  <c:v>0.00280746673853782</c:v>
                </c:pt>
                <c:pt idx="10956">
                  <c:v>0.00280911501640523</c:v>
                </c:pt>
                <c:pt idx="10957">
                  <c:v>0.00284214445483406</c:v>
                </c:pt>
                <c:pt idx="10958">
                  <c:v>0.00284279890609098</c:v>
                </c:pt>
                <c:pt idx="10959">
                  <c:v>0.00282522587680885</c:v>
                </c:pt>
                <c:pt idx="10960">
                  <c:v>0.00281145273385664</c:v>
                </c:pt>
                <c:pt idx="10961">
                  <c:v>0.00282190134068533</c:v>
                </c:pt>
                <c:pt idx="10962">
                  <c:v>0.00283638859658329</c:v>
                </c:pt>
                <c:pt idx="10963">
                  <c:v>0.00283478852477605</c:v>
                </c:pt>
                <c:pt idx="10964">
                  <c:v>0.00280126953535342</c:v>
                </c:pt>
                <c:pt idx="10965">
                  <c:v>0.00282128035345</c:v>
                </c:pt>
                <c:pt idx="10966">
                  <c:v>0.00284313836985818</c:v>
                </c:pt>
                <c:pt idx="10967">
                  <c:v>0.00283963448224944</c:v>
                </c:pt>
                <c:pt idx="10968">
                  <c:v>0.00284889733428676</c:v>
                </c:pt>
                <c:pt idx="10969">
                  <c:v>0.00285793491339028</c:v>
                </c:pt>
                <c:pt idx="10970">
                  <c:v>0.00284654557461792</c:v>
                </c:pt>
                <c:pt idx="10971">
                  <c:v>0.00286652047412249</c:v>
                </c:pt>
                <c:pt idx="10972">
                  <c:v>0.00285428856857428</c:v>
                </c:pt>
                <c:pt idx="10973">
                  <c:v>0.00287340633701034</c:v>
                </c:pt>
                <c:pt idx="10974">
                  <c:v>0.00286168885429425</c:v>
                </c:pt>
                <c:pt idx="10975">
                  <c:v>0.00282295286515601</c:v>
                </c:pt>
                <c:pt idx="10976">
                  <c:v>0.00283901372663137</c:v>
                </c:pt>
                <c:pt idx="10977">
                  <c:v>0.00283355151680013</c:v>
                </c:pt>
                <c:pt idx="10978">
                  <c:v>0.0028434617440657</c:v>
                </c:pt>
                <c:pt idx="10979">
                  <c:v>0.00282991903601638</c:v>
                </c:pt>
                <c:pt idx="10980">
                  <c:v>0.00284469123721311</c:v>
                </c:pt>
                <c:pt idx="10981">
                  <c:v>0.00284635112018148</c:v>
                </c:pt>
                <c:pt idx="10982">
                  <c:v>0.00287151685006088</c:v>
                </c:pt>
                <c:pt idx="10983">
                  <c:v>0.00289431411991143</c:v>
                </c:pt>
                <c:pt idx="10984">
                  <c:v>0.00292639815988084</c:v>
                </c:pt>
                <c:pt idx="10985">
                  <c:v>0.00293074646112365</c:v>
                </c:pt>
                <c:pt idx="10986">
                  <c:v>0.00293038575598092</c:v>
                </c:pt>
                <c:pt idx="10987">
                  <c:v>0.0029309440277619</c:v>
                </c:pt>
                <c:pt idx="10988">
                  <c:v>0.00294812189894428</c:v>
                </c:pt>
                <c:pt idx="10989">
                  <c:v>0.00295769607306692</c:v>
                </c:pt>
                <c:pt idx="10990">
                  <c:v>0.00297432267236943</c:v>
                </c:pt>
                <c:pt idx="10991">
                  <c:v>0.00297580078799205</c:v>
                </c:pt>
                <c:pt idx="10992">
                  <c:v>0.00299891439298974</c:v>
                </c:pt>
                <c:pt idx="10993">
                  <c:v>0.00296782580049681</c:v>
                </c:pt>
                <c:pt idx="10994">
                  <c:v>0.00294419860386102</c:v>
                </c:pt>
                <c:pt idx="10995">
                  <c:v>0.00293836773672225</c:v>
                </c:pt>
                <c:pt idx="10996">
                  <c:v>0.00292070575933969</c:v>
                </c:pt>
                <c:pt idx="10997">
                  <c:v>0.00293811737191277</c:v>
                </c:pt>
                <c:pt idx="10998">
                  <c:v>0.00292231891850821</c:v>
                </c:pt>
                <c:pt idx="10999">
                  <c:v>0.00292734048189879</c:v>
                </c:pt>
                <c:pt idx="11000">
                  <c:v>0.002912895680467</c:v>
                </c:pt>
                <c:pt idx="11001">
                  <c:v>0.00288386391622952</c:v>
                </c:pt>
                <c:pt idx="11002">
                  <c:v>0.00288667769377546</c:v>
                </c:pt>
                <c:pt idx="11003">
                  <c:v>0.00290249643718562</c:v>
                </c:pt>
                <c:pt idx="11004">
                  <c:v>0.00289243887553546</c:v>
                </c:pt>
                <c:pt idx="11005">
                  <c:v>0.00290590392500443</c:v>
                </c:pt>
                <c:pt idx="11006">
                  <c:v>0.00287515777428286</c:v>
                </c:pt>
                <c:pt idx="11007">
                  <c:v>0.0028938785786426</c:v>
                </c:pt>
                <c:pt idx="11008">
                  <c:v>0.00286660264587424</c:v>
                </c:pt>
                <c:pt idx="11009">
                  <c:v>0.00283831267987807</c:v>
                </c:pt>
                <c:pt idx="11010">
                  <c:v>0.00286084560874503</c:v>
                </c:pt>
                <c:pt idx="11011">
                  <c:v>0.00286464823551992</c:v>
                </c:pt>
                <c:pt idx="11012">
                  <c:v>0.00284709667316754</c:v>
                </c:pt>
                <c:pt idx="11013">
                  <c:v>0.00286123851570391</c:v>
                </c:pt>
                <c:pt idx="11014">
                  <c:v>0.00283753951273771</c:v>
                </c:pt>
                <c:pt idx="11015">
                  <c:v>0.00285312402815463</c:v>
                </c:pt>
                <c:pt idx="11016">
                  <c:v>0.00285906251340186</c:v>
                </c:pt>
                <c:pt idx="11017">
                  <c:v>0.00285213125508036</c:v>
                </c:pt>
                <c:pt idx="11018">
                  <c:v>0.00285076528794155</c:v>
                </c:pt>
                <c:pt idx="11019">
                  <c:v>0.00281820333900732</c:v>
                </c:pt>
                <c:pt idx="11020">
                  <c:v>0.00280819205787122</c:v>
                </c:pt>
                <c:pt idx="11021">
                  <c:v>0.00281938723437848</c:v>
                </c:pt>
                <c:pt idx="11022">
                  <c:v>0.00282390947675781</c:v>
                </c:pt>
                <c:pt idx="11023">
                  <c:v>0.00285190350299307</c:v>
                </c:pt>
                <c:pt idx="11024">
                  <c:v>0.00284431904157826</c:v>
                </c:pt>
                <c:pt idx="11025">
                  <c:v>0.00283930391625189</c:v>
                </c:pt>
                <c:pt idx="11026">
                  <c:v>0.00281403188860936</c:v>
                </c:pt>
                <c:pt idx="11027">
                  <c:v>0.00281392103012021</c:v>
                </c:pt>
                <c:pt idx="11028">
                  <c:v>0.00282175004938063</c:v>
                </c:pt>
                <c:pt idx="11029">
                  <c:v>0.00284875936529641</c:v>
                </c:pt>
                <c:pt idx="11030">
                  <c:v>0.00284977415539819</c:v>
                </c:pt>
                <c:pt idx="11031">
                  <c:v>0.00285963482463289</c:v>
                </c:pt>
                <c:pt idx="11032">
                  <c:v>0.00285645730738908</c:v>
                </c:pt>
                <c:pt idx="11033">
                  <c:v>0.00285433745119083</c:v>
                </c:pt>
                <c:pt idx="11034">
                  <c:v>0.00287687824188217</c:v>
                </c:pt>
                <c:pt idx="11035">
                  <c:v>0.0028584577477068</c:v>
                </c:pt>
                <c:pt idx="11036">
                  <c:v>0.00286385245432155</c:v>
                </c:pt>
                <c:pt idx="11037">
                  <c:v>0.00284567073882149</c:v>
                </c:pt>
                <c:pt idx="11038">
                  <c:v>0.00284039265588075</c:v>
                </c:pt>
                <c:pt idx="11039">
                  <c:v>0.00284732365812754</c:v>
                </c:pt>
                <c:pt idx="11040">
                  <c:v>0.00283577730073702</c:v>
                </c:pt>
                <c:pt idx="11041">
                  <c:v>0.00282290505158859</c:v>
                </c:pt>
                <c:pt idx="11042">
                  <c:v>0.0028332865841047</c:v>
                </c:pt>
                <c:pt idx="11043">
                  <c:v>0.00284417342631884</c:v>
                </c:pt>
                <c:pt idx="11044">
                  <c:v>0.00286801673774568</c:v>
                </c:pt>
                <c:pt idx="11045">
                  <c:v>0.00284998532257559</c:v>
                </c:pt>
                <c:pt idx="11046">
                  <c:v>0.00283575317604356</c:v>
                </c:pt>
                <c:pt idx="11047">
                  <c:v>0.00286897121561179</c:v>
                </c:pt>
                <c:pt idx="11048">
                  <c:v>0.00288645272279085</c:v>
                </c:pt>
                <c:pt idx="11049">
                  <c:v>0.00286157420920397</c:v>
                </c:pt>
                <c:pt idx="11050">
                  <c:v>0.00282608019850387</c:v>
                </c:pt>
                <c:pt idx="11051">
                  <c:v>0.00284849969521053</c:v>
                </c:pt>
                <c:pt idx="11052">
                  <c:v>0.00285385684483295</c:v>
                </c:pt>
                <c:pt idx="11053">
                  <c:v>0.00287980279110487</c:v>
                </c:pt>
                <c:pt idx="11054">
                  <c:v>0.00288083152321086</c:v>
                </c:pt>
                <c:pt idx="11055">
                  <c:v>0.00292957020275555</c:v>
                </c:pt>
                <c:pt idx="11056">
                  <c:v>0.00291080140184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52667"/>
        <c:axId val="71951852"/>
      </c:lineChart>
      <c:catAx>
        <c:axId val="6785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852"/>
        <c:crossesAt val="0"/>
        <c:auto val="1"/>
        <c:lblAlgn val="ctr"/>
        <c:lblOffset val="100"/>
        <c:noMultiLvlLbl val="0"/>
      </c:catAx>
      <c:valAx>
        <c:axId val="7195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734314281972"/>
          <c:y val="0.0310259238830667"/>
          <c:w val="0.887831288477492"/>
          <c:h val="0.9501516822945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wer1e!$A$1200:$A$12256</c:f>
              <c:strCache>
                <c:ptCount val="11057"/>
                <c:pt idx="0">
                  <c:v>10807</c:v>
                </c:pt>
                <c:pt idx="1">
                  <c:v>10907</c:v>
                </c:pt>
                <c:pt idx="2">
                  <c:v>11007</c:v>
                </c:pt>
                <c:pt idx="3">
                  <c:v>11107</c:v>
                </c:pt>
                <c:pt idx="4">
                  <c:v>11207</c:v>
                </c:pt>
                <c:pt idx="5">
                  <c:v>11307</c:v>
                </c:pt>
                <c:pt idx="6">
                  <c:v>11407</c:v>
                </c:pt>
                <c:pt idx="7">
                  <c:v>11507</c:v>
                </c:pt>
                <c:pt idx="8">
                  <c:v>11607</c:v>
                </c:pt>
                <c:pt idx="9">
                  <c:v>11707</c:v>
                </c:pt>
                <c:pt idx="10">
                  <c:v>11807</c:v>
                </c:pt>
                <c:pt idx="11">
                  <c:v>11907</c:v>
                </c:pt>
                <c:pt idx="12">
                  <c:v>12007</c:v>
                </c:pt>
                <c:pt idx="13">
                  <c:v>12107</c:v>
                </c:pt>
                <c:pt idx="14">
                  <c:v>12207</c:v>
                </c:pt>
                <c:pt idx="15">
                  <c:v>12307</c:v>
                </c:pt>
                <c:pt idx="16">
                  <c:v>12407</c:v>
                </c:pt>
                <c:pt idx="17">
                  <c:v>12507</c:v>
                </c:pt>
                <c:pt idx="18">
                  <c:v>12607</c:v>
                </c:pt>
                <c:pt idx="19">
                  <c:v>12707</c:v>
                </c:pt>
                <c:pt idx="20">
                  <c:v>12807</c:v>
                </c:pt>
                <c:pt idx="21">
                  <c:v>12907</c:v>
                </c:pt>
                <c:pt idx="22">
                  <c:v>13007</c:v>
                </c:pt>
                <c:pt idx="23">
                  <c:v>13107</c:v>
                </c:pt>
                <c:pt idx="24">
                  <c:v>13207</c:v>
                </c:pt>
                <c:pt idx="25">
                  <c:v>13307</c:v>
                </c:pt>
                <c:pt idx="26">
                  <c:v>13407</c:v>
                </c:pt>
                <c:pt idx="27">
                  <c:v>13507</c:v>
                </c:pt>
                <c:pt idx="28">
                  <c:v>13607</c:v>
                </c:pt>
                <c:pt idx="29">
                  <c:v>13707</c:v>
                </c:pt>
                <c:pt idx="30">
                  <c:v>13806</c:v>
                </c:pt>
                <c:pt idx="31">
                  <c:v>13906</c:v>
                </c:pt>
                <c:pt idx="32">
                  <c:v>14006</c:v>
                </c:pt>
                <c:pt idx="33">
                  <c:v>14106</c:v>
                </c:pt>
                <c:pt idx="34">
                  <c:v>14206</c:v>
                </c:pt>
                <c:pt idx="35">
                  <c:v>14306</c:v>
                </c:pt>
                <c:pt idx="36">
                  <c:v>14406</c:v>
                </c:pt>
                <c:pt idx="37">
                  <c:v>14506</c:v>
                </c:pt>
                <c:pt idx="38">
                  <c:v>14606</c:v>
                </c:pt>
                <c:pt idx="39">
                  <c:v>14706</c:v>
                </c:pt>
                <c:pt idx="40">
                  <c:v>14806</c:v>
                </c:pt>
                <c:pt idx="41">
                  <c:v>14906</c:v>
                </c:pt>
                <c:pt idx="42">
                  <c:v>15006</c:v>
                </c:pt>
                <c:pt idx="43">
                  <c:v>15106</c:v>
                </c:pt>
                <c:pt idx="44">
                  <c:v>15206</c:v>
                </c:pt>
                <c:pt idx="45">
                  <c:v>15306</c:v>
                </c:pt>
                <c:pt idx="46">
                  <c:v>15406</c:v>
                </c:pt>
                <c:pt idx="47">
                  <c:v>15506</c:v>
                </c:pt>
                <c:pt idx="48">
                  <c:v>15606</c:v>
                </c:pt>
                <c:pt idx="49">
                  <c:v>15706</c:v>
                </c:pt>
                <c:pt idx="50">
                  <c:v>15806</c:v>
                </c:pt>
                <c:pt idx="51">
                  <c:v>15906</c:v>
                </c:pt>
                <c:pt idx="52">
                  <c:v>16006</c:v>
                </c:pt>
                <c:pt idx="53">
                  <c:v>16106</c:v>
                </c:pt>
                <c:pt idx="54">
                  <c:v>16206</c:v>
                </c:pt>
                <c:pt idx="55">
                  <c:v>16306</c:v>
                </c:pt>
                <c:pt idx="56">
                  <c:v>16406</c:v>
                </c:pt>
                <c:pt idx="57">
                  <c:v>16506</c:v>
                </c:pt>
                <c:pt idx="58">
                  <c:v>16605</c:v>
                </c:pt>
                <c:pt idx="59">
                  <c:v>16705</c:v>
                </c:pt>
                <c:pt idx="60">
                  <c:v>16805</c:v>
                </c:pt>
                <c:pt idx="61">
                  <c:v>16905</c:v>
                </c:pt>
                <c:pt idx="62">
                  <c:v>17005</c:v>
                </c:pt>
                <c:pt idx="63">
                  <c:v>17105</c:v>
                </c:pt>
                <c:pt idx="64">
                  <c:v>17205</c:v>
                </c:pt>
                <c:pt idx="65">
                  <c:v>17305</c:v>
                </c:pt>
                <c:pt idx="66">
                  <c:v>17405</c:v>
                </c:pt>
                <c:pt idx="67">
                  <c:v>17505</c:v>
                </c:pt>
                <c:pt idx="68">
                  <c:v>17605</c:v>
                </c:pt>
                <c:pt idx="69">
                  <c:v>17705</c:v>
                </c:pt>
                <c:pt idx="70">
                  <c:v>17805</c:v>
                </c:pt>
                <c:pt idx="71">
                  <c:v>17905</c:v>
                </c:pt>
                <c:pt idx="72">
                  <c:v>18005</c:v>
                </c:pt>
                <c:pt idx="73">
                  <c:v>18105</c:v>
                </c:pt>
                <c:pt idx="74">
                  <c:v>18205</c:v>
                </c:pt>
                <c:pt idx="75">
                  <c:v>18305</c:v>
                </c:pt>
                <c:pt idx="76">
                  <c:v>18405</c:v>
                </c:pt>
                <c:pt idx="77">
                  <c:v>18505</c:v>
                </c:pt>
                <c:pt idx="78">
                  <c:v>18605</c:v>
                </c:pt>
                <c:pt idx="79">
                  <c:v>18705</c:v>
                </c:pt>
                <c:pt idx="80">
                  <c:v>18805</c:v>
                </c:pt>
                <c:pt idx="81">
                  <c:v>18905</c:v>
                </c:pt>
                <c:pt idx="82">
                  <c:v>19005</c:v>
                </c:pt>
                <c:pt idx="83">
                  <c:v>19105</c:v>
                </c:pt>
                <c:pt idx="84">
                  <c:v>19205</c:v>
                </c:pt>
                <c:pt idx="85">
                  <c:v>19305</c:v>
                </c:pt>
                <c:pt idx="86">
                  <c:v>19405</c:v>
                </c:pt>
                <c:pt idx="87">
                  <c:v>19505</c:v>
                </c:pt>
                <c:pt idx="88">
                  <c:v>19605</c:v>
                </c:pt>
                <c:pt idx="89">
                  <c:v>19705</c:v>
                </c:pt>
                <c:pt idx="90">
                  <c:v>19805</c:v>
                </c:pt>
                <c:pt idx="91">
                  <c:v>19905</c:v>
                </c:pt>
                <c:pt idx="92">
                  <c:v>20005</c:v>
                </c:pt>
                <c:pt idx="93">
                  <c:v>20105</c:v>
                </c:pt>
                <c:pt idx="94">
                  <c:v>20205</c:v>
                </c:pt>
                <c:pt idx="95">
                  <c:v>20305</c:v>
                </c:pt>
                <c:pt idx="96">
                  <c:v>20405</c:v>
                </c:pt>
                <c:pt idx="97">
                  <c:v>20505</c:v>
                </c:pt>
                <c:pt idx="98">
                  <c:v>20605</c:v>
                </c:pt>
                <c:pt idx="99">
                  <c:v>20705</c:v>
                </c:pt>
                <c:pt idx="100">
                  <c:v>20805</c:v>
                </c:pt>
                <c:pt idx="101">
                  <c:v>20905</c:v>
                </c:pt>
                <c:pt idx="102">
                  <c:v>21005</c:v>
                </c:pt>
                <c:pt idx="103">
                  <c:v>21105</c:v>
                </c:pt>
                <c:pt idx="104">
                  <c:v>21205</c:v>
                </c:pt>
                <c:pt idx="105">
                  <c:v>21305</c:v>
                </c:pt>
                <c:pt idx="106">
                  <c:v>21405</c:v>
                </c:pt>
                <c:pt idx="107">
                  <c:v>21505</c:v>
                </c:pt>
                <c:pt idx="108">
                  <c:v>21605</c:v>
                </c:pt>
                <c:pt idx="109">
                  <c:v>21705</c:v>
                </c:pt>
                <c:pt idx="110">
                  <c:v>21805</c:v>
                </c:pt>
                <c:pt idx="111">
                  <c:v>21905</c:v>
                </c:pt>
                <c:pt idx="112">
                  <c:v>22005</c:v>
                </c:pt>
                <c:pt idx="113">
                  <c:v>22105</c:v>
                </c:pt>
                <c:pt idx="114">
                  <c:v>22205</c:v>
                </c:pt>
                <c:pt idx="115">
                  <c:v>22305</c:v>
                </c:pt>
                <c:pt idx="116">
                  <c:v>22405</c:v>
                </c:pt>
                <c:pt idx="117">
                  <c:v>22505</c:v>
                </c:pt>
                <c:pt idx="118">
                  <c:v>22605</c:v>
                </c:pt>
                <c:pt idx="119">
                  <c:v>22705</c:v>
                </c:pt>
                <c:pt idx="120">
                  <c:v>22805</c:v>
                </c:pt>
                <c:pt idx="121">
                  <c:v>22905</c:v>
                </c:pt>
                <c:pt idx="122">
                  <c:v>23005</c:v>
                </c:pt>
                <c:pt idx="123">
                  <c:v>23105</c:v>
                </c:pt>
                <c:pt idx="124">
                  <c:v>23205</c:v>
                </c:pt>
                <c:pt idx="125">
                  <c:v>23305</c:v>
                </c:pt>
                <c:pt idx="126">
                  <c:v>23405</c:v>
                </c:pt>
                <c:pt idx="127">
                  <c:v>23505</c:v>
                </c:pt>
                <c:pt idx="128">
                  <c:v>23605</c:v>
                </c:pt>
                <c:pt idx="129">
                  <c:v>23705</c:v>
                </c:pt>
                <c:pt idx="130">
                  <c:v>23805</c:v>
                </c:pt>
                <c:pt idx="131">
                  <c:v>23905</c:v>
                </c:pt>
                <c:pt idx="132">
                  <c:v>24005</c:v>
                </c:pt>
                <c:pt idx="133">
                  <c:v>24105</c:v>
                </c:pt>
                <c:pt idx="134">
                  <c:v>24205</c:v>
                </c:pt>
                <c:pt idx="135">
                  <c:v>24305</c:v>
                </c:pt>
                <c:pt idx="136">
                  <c:v>24405</c:v>
                </c:pt>
                <c:pt idx="137">
                  <c:v>24505</c:v>
                </c:pt>
                <c:pt idx="138">
                  <c:v>24605</c:v>
                </c:pt>
                <c:pt idx="139">
                  <c:v>24705</c:v>
                </c:pt>
                <c:pt idx="140">
                  <c:v>24805</c:v>
                </c:pt>
                <c:pt idx="141">
                  <c:v>24905</c:v>
                </c:pt>
                <c:pt idx="142">
                  <c:v>25005</c:v>
                </c:pt>
                <c:pt idx="143">
                  <c:v>25105</c:v>
                </c:pt>
                <c:pt idx="144">
                  <c:v>25205</c:v>
                </c:pt>
                <c:pt idx="145">
                  <c:v>25305</c:v>
                </c:pt>
                <c:pt idx="146">
                  <c:v>25405</c:v>
                </c:pt>
                <c:pt idx="147">
                  <c:v>25505</c:v>
                </c:pt>
                <c:pt idx="148">
                  <c:v>25605</c:v>
                </c:pt>
                <c:pt idx="149">
                  <c:v>25705</c:v>
                </c:pt>
                <c:pt idx="150">
                  <c:v>25805</c:v>
                </c:pt>
                <c:pt idx="151">
                  <c:v>25905</c:v>
                </c:pt>
                <c:pt idx="152">
                  <c:v>26005</c:v>
                </c:pt>
                <c:pt idx="153">
                  <c:v>26105</c:v>
                </c:pt>
                <c:pt idx="154">
                  <c:v>26205</c:v>
                </c:pt>
                <c:pt idx="155">
                  <c:v>26305</c:v>
                </c:pt>
                <c:pt idx="156">
                  <c:v>26405</c:v>
                </c:pt>
                <c:pt idx="157">
                  <c:v>26505</c:v>
                </c:pt>
                <c:pt idx="158">
                  <c:v>26605</c:v>
                </c:pt>
                <c:pt idx="159">
                  <c:v>26705</c:v>
                </c:pt>
                <c:pt idx="160">
                  <c:v>26805</c:v>
                </c:pt>
                <c:pt idx="161">
                  <c:v>26905</c:v>
                </c:pt>
                <c:pt idx="162">
                  <c:v>27005</c:v>
                </c:pt>
                <c:pt idx="163">
                  <c:v>27105</c:v>
                </c:pt>
                <c:pt idx="164">
                  <c:v>27205</c:v>
                </c:pt>
                <c:pt idx="165">
                  <c:v>27305</c:v>
                </c:pt>
                <c:pt idx="166">
                  <c:v>27405</c:v>
                </c:pt>
                <c:pt idx="167">
                  <c:v>27505</c:v>
                </c:pt>
                <c:pt idx="168">
                  <c:v>27605</c:v>
                </c:pt>
                <c:pt idx="169">
                  <c:v>27705</c:v>
                </c:pt>
                <c:pt idx="170">
                  <c:v>27805</c:v>
                </c:pt>
                <c:pt idx="171">
                  <c:v>27905</c:v>
                </c:pt>
                <c:pt idx="172">
                  <c:v>28005</c:v>
                </c:pt>
                <c:pt idx="173">
                  <c:v>28105</c:v>
                </c:pt>
                <c:pt idx="174">
                  <c:v>28205</c:v>
                </c:pt>
                <c:pt idx="175">
                  <c:v>28305</c:v>
                </c:pt>
                <c:pt idx="176">
                  <c:v>28405</c:v>
                </c:pt>
                <c:pt idx="177">
                  <c:v>28505</c:v>
                </c:pt>
                <c:pt idx="178">
                  <c:v>28605</c:v>
                </c:pt>
                <c:pt idx="179">
                  <c:v>28705</c:v>
                </c:pt>
                <c:pt idx="180">
                  <c:v>28805</c:v>
                </c:pt>
                <c:pt idx="181">
                  <c:v>28905</c:v>
                </c:pt>
                <c:pt idx="182">
                  <c:v>29005</c:v>
                </c:pt>
                <c:pt idx="183">
                  <c:v>29105</c:v>
                </c:pt>
                <c:pt idx="184">
                  <c:v>29205</c:v>
                </c:pt>
                <c:pt idx="185">
                  <c:v>29305</c:v>
                </c:pt>
                <c:pt idx="186">
                  <c:v>29405</c:v>
                </c:pt>
                <c:pt idx="187">
                  <c:v>29505</c:v>
                </c:pt>
                <c:pt idx="188">
                  <c:v>29605</c:v>
                </c:pt>
                <c:pt idx="189">
                  <c:v>29705</c:v>
                </c:pt>
                <c:pt idx="190">
                  <c:v>29805</c:v>
                </c:pt>
                <c:pt idx="191">
                  <c:v>29905</c:v>
                </c:pt>
                <c:pt idx="192">
                  <c:v>30005</c:v>
                </c:pt>
                <c:pt idx="193">
                  <c:v>30105</c:v>
                </c:pt>
                <c:pt idx="194">
                  <c:v>30205</c:v>
                </c:pt>
                <c:pt idx="195">
                  <c:v>30305</c:v>
                </c:pt>
                <c:pt idx="196">
                  <c:v>30405</c:v>
                </c:pt>
                <c:pt idx="197">
                  <c:v>30505</c:v>
                </c:pt>
                <c:pt idx="198">
                  <c:v>30605</c:v>
                </c:pt>
                <c:pt idx="199">
                  <c:v>30705</c:v>
                </c:pt>
                <c:pt idx="200">
                  <c:v>30805</c:v>
                </c:pt>
                <c:pt idx="201">
                  <c:v>30905</c:v>
                </c:pt>
                <c:pt idx="202">
                  <c:v>31005</c:v>
                </c:pt>
                <c:pt idx="203">
                  <c:v>31105</c:v>
                </c:pt>
                <c:pt idx="204">
                  <c:v>31205</c:v>
                </c:pt>
                <c:pt idx="205">
                  <c:v>31305</c:v>
                </c:pt>
                <c:pt idx="206">
                  <c:v>31405</c:v>
                </c:pt>
                <c:pt idx="207">
                  <c:v>31505</c:v>
                </c:pt>
                <c:pt idx="208">
                  <c:v>31605</c:v>
                </c:pt>
                <c:pt idx="209">
                  <c:v>31705</c:v>
                </c:pt>
                <c:pt idx="210">
                  <c:v>31805</c:v>
                </c:pt>
                <c:pt idx="211">
                  <c:v>31905</c:v>
                </c:pt>
                <c:pt idx="212">
                  <c:v>32005</c:v>
                </c:pt>
                <c:pt idx="213">
                  <c:v>32105</c:v>
                </c:pt>
                <c:pt idx="214">
                  <c:v>32205</c:v>
                </c:pt>
                <c:pt idx="215">
                  <c:v>32305</c:v>
                </c:pt>
                <c:pt idx="216">
                  <c:v>32405</c:v>
                </c:pt>
                <c:pt idx="217">
                  <c:v>32505</c:v>
                </c:pt>
                <c:pt idx="218">
                  <c:v>32605</c:v>
                </c:pt>
                <c:pt idx="219">
                  <c:v>32705</c:v>
                </c:pt>
                <c:pt idx="220">
                  <c:v>32805</c:v>
                </c:pt>
                <c:pt idx="221">
                  <c:v>32905</c:v>
                </c:pt>
                <c:pt idx="222">
                  <c:v>33005</c:v>
                </c:pt>
                <c:pt idx="223">
                  <c:v>33105</c:v>
                </c:pt>
                <c:pt idx="224">
                  <c:v>33205</c:v>
                </c:pt>
                <c:pt idx="225">
                  <c:v>33305</c:v>
                </c:pt>
                <c:pt idx="226">
                  <c:v>33405</c:v>
                </c:pt>
                <c:pt idx="227">
                  <c:v>33505</c:v>
                </c:pt>
                <c:pt idx="228">
                  <c:v>33605</c:v>
                </c:pt>
                <c:pt idx="229">
                  <c:v>33705</c:v>
                </c:pt>
                <c:pt idx="230">
                  <c:v>33805</c:v>
                </c:pt>
                <c:pt idx="231">
                  <c:v>33905</c:v>
                </c:pt>
                <c:pt idx="232">
                  <c:v>34005</c:v>
                </c:pt>
                <c:pt idx="233">
                  <c:v>34105</c:v>
                </c:pt>
                <c:pt idx="234">
                  <c:v>34205</c:v>
                </c:pt>
                <c:pt idx="235">
                  <c:v>34305</c:v>
                </c:pt>
                <c:pt idx="236">
                  <c:v>34405</c:v>
                </c:pt>
                <c:pt idx="237">
                  <c:v>34505</c:v>
                </c:pt>
                <c:pt idx="238">
                  <c:v>34605</c:v>
                </c:pt>
                <c:pt idx="239">
                  <c:v>34705</c:v>
                </c:pt>
                <c:pt idx="240">
                  <c:v>34805</c:v>
                </c:pt>
                <c:pt idx="241">
                  <c:v>34905</c:v>
                </c:pt>
                <c:pt idx="242">
                  <c:v>35005</c:v>
                </c:pt>
                <c:pt idx="243">
                  <c:v>35105</c:v>
                </c:pt>
                <c:pt idx="244">
                  <c:v>35205</c:v>
                </c:pt>
                <c:pt idx="245">
                  <c:v>35305</c:v>
                </c:pt>
                <c:pt idx="246">
                  <c:v>35405</c:v>
                </c:pt>
                <c:pt idx="247">
                  <c:v>35505</c:v>
                </c:pt>
                <c:pt idx="248">
                  <c:v>35605</c:v>
                </c:pt>
                <c:pt idx="249">
                  <c:v>35705</c:v>
                </c:pt>
                <c:pt idx="250">
                  <c:v>35805</c:v>
                </c:pt>
                <c:pt idx="251">
                  <c:v>35905</c:v>
                </c:pt>
                <c:pt idx="252">
                  <c:v>36005</c:v>
                </c:pt>
                <c:pt idx="253">
                  <c:v>36105</c:v>
                </c:pt>
                <c:pt idx="254">
                  <c:v>36205</c:v>
                </c:pt>
                <c:pt idx="255">
                  <c:v>36305</c:v>
                </c:pt>
                <c:pt idx="256">
                  <c:v>36405</c:v>
                </c:pt>
                <c:pt idx="257">
                  <c:v>36505</c:v>
                </c:pt>
                <c:pt idx="258">
                  <c:v>36605</c:v>
                </c:pt>
                <c:pt idx="259">
                  <c:v>36705</c:v>
                </c:pt>
                <c:pt idx="260">
                  <c:v>36805</c:v>
                </c:pt>
                <c:pt idx="261">
                  <c:v>36905</c:v>
                </c:pt>
                <c:pt idx="262">
                  <c:v>37005</c:v>
                </c:pt>
                <c:pt idx="263">
                  <c:v>37105</c:v>
                </c:pt>
                <c:pt idx="264">
                  <c:v>37205</c:v>
                </c:pt>
                <c:pt idx="265">
                  <c:v>37305</c:v>
                </c:pt>
                <c:pt idx="266">
                  <c:v>37405</c:v>
                </c:pt>
                <c:pt idx="267">
                  <c:v>37505</c:v>
                </c:pt>
                <c:pt idx="268">
                  <c:v>37605</c:v>
                </c:pt>
                <c:pt idx="269">
                  <c:v>37705</c:v>
                </c:pt>
                <c:pt idx="270">
                  <c:v>37805</c:v>
                </c:pt>
                <c:pt idx="271">
                  <c:v>37905</c:v>
                </c:pt>
                <c:pt idx="272">
                  <c:v>38005</c:v>
                </c:pt>
                <c:pt idx="273">
                  <c:v>38105</c:v>
                </c:pt>
                <c:pt idx="274">
                  <c:v>38205</c:v>
                </c:pt>
                <c:pt idx="275">
                  <c:v>38305</c:v>
                </c:pt>
                <c:pt idx="276">
                  <c:v>38405</c:v>
                </c:pt>
                <c:pt idx="277">
                  <c:v>38505</c:v>
                </c:pt>
                <c:pt idx="278">
                  <c:v>38605</c:v>
                </c:pt>
                <c:pt idx="279">
                  <c:v>38705</c:v>
                </c:pt>
                <c:pt idx="280">
                  <c:v>38805</c:v>
                </c:pt>
                <c:pt idx="281">
                  <c:v>38905</c:v>
                </c:pt>
                <c:pt idx="282">
                  <c:v>39005</c:v>
                </c:pt>
                <c:pt idx="283">
                  <c:v>39105</c:v>
                </c:pt>
                <c:pt idx="284">
                  <c:v>39205</c:v>
                </c:pt>
                <c:pt idx="285">
                  <c:v>39305</c:v>
                </c:pt>
                <c:pt idx="286">
                  <c:v>39405</c:v>
                </c:pt>
                <c:pt idx="287">
                  <c:v>39505</c:v>
                </c:pt>
                <c:pt idx="288">
                  <c:v>39605</c:v>
                </c:pt>
                <c:pt idx="289">
                  <c:v>39705</c:v>
                </c:pt>
                <c:pt idx="290">
                  <c:v>39805</c:v>
                </c:pt>
                <c:pt idx="291">
                  <c:v>39905</c:v>
                </c:pt>
                <c:pt idx="292">
                  <c:v>40005</c:v>
                </c:pt>
                <c:pt idx="293">
                  <c:v>40105</c:v>
                </c:pt>
                <c:pt idx="294">
                  <c:v>40205</c:v>
                </c:pt>
                <c:pt idx="295">
                  <c:v>40305</c:v>
                </c:pt>
                <c:pt idx="296">
                  <c:v>40405</c:v>
                </c:pt>
                <c:pt idx="297">
                  <c:v>40505</c:v>
                </c:pt>
                <c:pt idx="298">
                  <c:v>40605</c:v>
                </c:pt>
                <c:pt idx="299">
                  <c:v>40705</c:v>
                </c:pt>
                <c:pt idx="300">
                  <c:v>40805</c:v>
                </c:pt>
                <c:pt idx="301">
                  <c:v>40905</c:v>
                </c:pt>
                <c:pt idx="302">
                  <c:v>41005</c:v>
                </c:pt>
                <c:pt idx="303">
                  <c:v>41105</c:v>
                </c:pt>
                <c:pt idx="304">
                  <c:v>41205</c:v>
                </c:pt>
                <c:pt idx="305">
                  <c:v>41305</c:v>
                </c:pt>
                <c:pt idx="306">
                  <c:v>41405</c:v>
                </c:pt>
                <c:pt idx="307">
                  <c:v>41505</c:v>
                </c:pt>
                <c:pt idx="308">
                  <c:v>41605</c:v>
                </c:pt>
                <c:pt idx="309">
                  <c:v>41705</c:v>
                </c:pt>
                <c:pt idx="310">
                  <c:v>41805</c:v>
                </c:pt>
                <c:pt idx="311">
                  <c:v>41905</c:v>
                </c:pt>
                <c:pt idx="312">
                  <c:v>42005</c:v>
                </c:pt>
                <c:pt idx="313">
                  <c:v>42105</c:v>
                </c:pt>
                <c:pt idx="314">
                  <c:v>42205</c:v>
                </c:pt>
                <c:pt idx="315">
                  <c:v>42305</c:v>
                </c:pt>
                <c:pt idx="316">
                  <c:v>42405</c:v>
                </c:pt>
                <c:pt idx="317">
                  <c:v>42505</c:v>
                </c:pt>
                <c:pt idx="318">
                  <c:v>42605</c:v>
                </c:pt>
                <c:pt idx="319">
                  <c:v>42705</c:v>
                </c:pt>
                <c:pt idx="320">
                  <c:v>42805</c:v>
                </c:pt>
                <c:pt idx="321">
                  <c:v>42905</c:v>
                </c:pt>
                <c:pt idx="322">
                  <c:v>43005</c:v>
                </c:pt>
                <c:pt idx="323">
                  <c:v>43105</c:v>
                </c:pt>
                <c:pt idx="324">
                  <c:v>43205</c:v>
                </c:pt>
                <c:pt idx="325">
                  <c:v>43305</c:v>
                </c:pt>
                <c:pt idx="326">
                  <c:v>43405</c:v>
                </c:pt>
                <c:pt idx="327">
                  <c:v>43505</c:v>
                </c:pt>
                <c:pt idx="328">
                  <c:v>43605</c:v>
                </c:pt>
                <c:pt idx="329">
                  <c:v>43705</c:v>
                </c:pt>
                <c:pt idx="330">
                  <c:v>43805</c:v>
                </c:pt>
                <c:pt idx="331">
                  <c:v>43905</c:v>
                </c:pt>
                <c:pt idx="332">
                  <c:v>44005</c:v>
                </c:pt>
                <c:pt idx="333">
                  <c:v>44105</c:v>
                </c:pt>
                <c:pt idx="334">
                  <c:v>44205</c:v>
                </c:pt>
                <c:pt idx="335">
                  <c:v>44305</c:v>
                </c:pt>
                <c:pt idx="336">
                  <c:v>44405</c:v>
                </c:pt>
                <c:pt idx="337">
                  <c:v>44505</c:v>
                </c:pt>
                <c:pt idx="338">
                  <c:v>44605</c:v>
                </c:pt>
                <c:pt idx="339">
                  <c:v>44705</c:v>
                </c:pt>
                <c:pt idx="340">
                  <c:v>44805</c:v>
                </c:pt>
                <c:pt idx="341">
                  <c:v>44905</c:v>
                </c:pt>
                <c:pt idx="342">
                  <c:v>45005</c:v>
                </c:pt>
                <c:pt idx="343">
                  <c:v>45105</c:v>
                </c:pt>
                <c:pt idx="344">
                  <c:v>45205</c:v>
                </c:pt>
                <c:pt idx="345">
                  <c:v>45305</c:v>
                </c:pt>
                <c:pt idx="346">
                  <c:v>45405</c:v>
                </c:pt>
                <c:pt idx="347">
                  <c:v>45505</c:v>
                </c:pt>
                <c:pt idx="348">
                  <c:v>45605</c:v>
                </c:pt>
                <c:pt idx="349">
                  <c:v>45705</c:v>
                </c:pt>
                <c:pt idx="350">
                  <c:v>45805</c:v>
                </c:pt>
                <c:pt idx="351">
                  <c:v>45905</c:v>
                </c:pt>
                <c:pt idx="352">
                  <c:v>46005</c:v>
                </c:pt>
                <c:pt idx="353">
                  <c:v>46105</c:v>
                </c:pt>
                <c:pt idx="354">
                  <c:v>46205</c:v>
                </c:pt>
                <c:pt idx="355">
                  <c:v>46305</c:v>
                </c:pt>
                <c:pt idx="356">
                  <c:v>46405</c:v>
                </c:pt>
                <c:pt idx="357">
                  <c:v>46505</c:v>
                </c:pt>
                <c:pt idx="358">
                  <c:v>46605</c:v>
                </c:pt>
                <c:pt idx="359">
                  <c:v>46705</c:v>
                </c:pt>
                <c:pt idx="360">
                  <c:v>46805</c:v>
                </c:pt>
                <c:pt idx="361">
                  <c:v>46905</c:v>
                </c:pt>
                <c:pt idx="362">
                  <c:v>47005</c:v>
                </c:pt>
                <c:pt idx="363">
                  <c:v>47105</c:v>
                </c:pt>
                <c:pt idx="364">
                  <c:v>47205</c:v>
                </c:pt>
                <c:pt idx="365">
                  <c:v>47305</c:v>
                </c:pt>
                <c:pt idx="366">
                  <c:v>47405</c:v>
                </c:pt>
                <c:pt idx="367">
                  <c:v>47505</c:v>
                </c:pt>
                <c:pt idx="368">
                  <c:v>47605</c:v>
                </c:pt>
                <c:pt idx="369">
                  <c:v>47705</c:v>
                </c:pt>
                <c:pt idx="370">
                  <c:v>47805</c:v>
                </c:pt>
                <c:pt idx="371">
                  <c:v>47905</c:v>
                </c:pt>
                <c:pt idx="372">
                  <c:v>48005</c:v>
                </c:pt>
                <c:pt idx="373">
                  <c:v>48105</c:v>
                </c:pt>
                <c:pt idx="374">
                  <c:v>48205</c:v>
                </c:pt>
                <c:pt idx="375">
                  <c:v>48305</c:v>
                </c:pt>
                <c:pt idx="376">
                  <c:v>48405</c:v>
                </c:pt>
                <c:pt idx="377">
                  <c:v>48505</c:v>
                </c:pt>
                <c:pt idx="378">
                  <c:v>48605</c:v>
                </c:pt>
                <c:pt idx="379">
                  <c:v>48705</c:v>
                </c:pt>
                <c:pt idx="380">
                  <c:v>48805</c:v>
                </c:pt>
                <c:pt idx="381">
                  <c:v>48905</c:v>
                </c:pt>
                <c:pt idx="382">
                  <c:v>49005</c:v>
                </c:pt>
                <c:pt idx="383">
                  <c:v>49105</c:v>
                </c:pt>
                <c:pt idx="384">
                  <c:v>49205</c:v>
                </c:pt>
                <c:pt idx="385">
                  <c:v>49305</c:v>
                </c:pt>
                <c:pt idx="386">
                  <c:v>49405</c:v>
                </c:pt>
                <c:pt idx="387">
                  <c:v>49505</c:v>
                </c:pt>
                <c:pt idx="388">
                  <c:v>49605</c:v>
                </c:pt>
                <c:pt idx="389">
                  <c:v>49705</c:v>
                </c:pt>
                <c:pt idx="390">
                  <c:v>49805</c:v>
                </c:pt>
                <c:pt idx="391">
                  <c:v>49905</c:v>
                </c:pt>
                <c:pt idx="392">
                  <c:v>50005</c:v>
                </c:pt>
                <c:pt idx="393">
                  <c:v>50105</c:v>
                </c:pt>
                <c:pt idx="394">
                  <c:v>50205</c:v>
                </c:pt>
                <c:pt idx="395">
                  <c:v>50305</c:v>
                </c:pt>
                <c:pt idx="396">
                  <c:v>50405</c:v>
                </c:pt>
                <c:pt idx="397">
                  <c:v>50505</c:v>
                </c:pt>
                <c:pt idx="398">
                  <c:v>50605</c:v>
                </c:pt>
                <c:pt idx="399">
                  <c:v>50705</c:v>
                </c:pt>
                <c:pt idx="400">
                  <c:v>50805</c:v>
                </c:pt>
                <c:pt idx="401">
                  <c:v>50905</c:v>
                </c:pt>
                <c:pt idx="402">
                  <c:v>51005</c:v>
                </c:pt>
                <c:pt idx="403">
                  <c:v>51105</c:v>
                </c:pt>
                <c:pt idx="404">
                  <c:v>51205</c:v>
                </c:pt>
                <c:pt idx="405">
                  <c:v>51305</c:v>
                </c:pt>
                <c:pt idx="406">
                  <c:v>51405</c:v>
                </c:pt>
                <c:pt idx="407">
                  <c:v>51505</c:v>
                </c:pt>
                <c:pt idx="408">
                  <c:v>51605</c:v>
                </c:pt>
                <c:pt idx="409">
                  <c:v>51705</c:v>
                </c:pt>
                <c:pt idx="410">
                  <c:v>51805</c:v>
                </c:pt>
                <c:pt idx="411">
                  <c:v>51905</c:v>
                </c:pt>
                <c:pt idx="412">
                  <c:v>52005</c:v>
                </c:pt>
                <c:pt idx="413">
                  <c:v>52105</c:v>
                </c:pt>
                <c:pt idx="414">
                  <c:v>52205</c:v>
                </c:pt>
                <c:pt idx="415">
                  <c:v>52305</c:v>
                </c:pt>
                <c:pt idx="416">
                  <c:v>52405</c:v>
                </c:pt>
                <c:pt idx="417">
                  <c:v>52505</c:v>
                </c:pt>
                <c:pt idx="418">
                  <c:v>52605</c:v>
                </c:pt>
                <c:pt idx="419">
                  <c:v>52705</c:v>
                </c:pt>
                <c:pt idx="420">
                  <c:v>52805</c:v>
                </c:pt>
                <c:pt idx="421">
                  <c:v>52905</c:v>
                </c:pt>
                <c:pt idx="422">
                  <c:v>53005</c:v>
                </c:pt>
                <c:pt idx="423">
                  <c:v>53105</c:v>
                </c:pt>
                <c:pt idx="424">
                  <c:v>53205</c:v>
                </c:pt>
                <c:pt idx="425">
                  <c:v>53305</c:v>
                </c:pt>
                <c:pt idx="426">
                  <c:v>53405</c:v>
                </c:pt>
                <c:pt idx="427">
                  <c:v>53505</c:v>
                </c:pt>
                <c:pt idx="428">
                  <c:v>53605</c:v>
                </c:pt>
                <c:pt idx="429">
                  <c:v>53705</c:v>
                </c:pt>
                <c:pt idx="430">
                  <c:v>53805</c:v>
                </c:pt>
                <c:pt idx="431">
                  <c:v>53905</c:v>
                </c:pt>
                <c:pt idx="432">
                  <c:v>54005</c:v>
                </c:pt>
                <c:pt idx="433">
                  <c:v>54105</c:v>
                </c:pt>
                <c:pt idx="434">
                  <c:v>54205</c:v>
                </c:pt>
                <c:pt idx="435">
                  <c:v>54305</c:v>
                </c:pt>
                <c:pt idx="436">
                  <c:v>54405</c:v>
                </c:pt>
                <c:pt idx="437">
                  <c:v>54505</c:v>
                </c:pt>
                <c:pt idx="438">
                  <c:v>54605</c:v>
                </c:pt>
                <c:pt idx="439">
                  <c:v>54705</c:v>
                </c:pt>
                <c:pt idx="440">
                  <c:v>54805</c:v>
                </c:pt>
                <c:pt idx="441">
                  <c:v>54905</c:v>
                </c:pt>
                <c:pt idx="442">
                  <c:v>55005</c:v>
                </c:pt>
                <c:pt idx="443">
                  <c:v>55104</c:v>
                </c:pt>
                <c:pt idx="444">
                  <c:v>55204</c:v>
                </c:pt>
                <c:pt idx="445">
                  <c:v>55304</c:v>
                </c:pt>
                <c:pt idx="446">
                  <c:v>55404</c:v>
                </c:pt>
                <c:pt idx="447">
                  <c:v>55504</c:v>
                </c:pt>
                <c:pt idx="448">
                  <c:v>55604</c:v>
                </c:pt>
                <c:pt idx="449">
                  <c:v>55704</c:v>
                </c:pt>
                <c:pt idx="450">
                  <c:v>55804</c:v>
                </c:pt>
                <c:pt idx="451">
                  <c:v>55904</c:v>
                </c:pt>
                <c:pt idx="452">
                  <c:v>56004</c:v>
                </c:pt>
                <c:pt idx="453">
                  <c:v>56104</c:v>
                </c:pt>
                <c:pt idx="454">
                  <c:v>56204</c:v>
                </c:pt>
                <c:pt idx="455">
                  <c:v>56304</c:v>
                </c:pt>
                <c:pt idx="456">
                  <c:v>56404</c:v>
                </c:pt>
                <c:pt idx="457">
                  <c:v>56504</c:v>
                </c:pt>
                <c:pt idx="458">
                  <c:v>56604</c:v>
                </c:pt>
                <c:pt idx="459">
                  <c:v>56704</c:v>
                </c:pt>
                <c:pt idx="460">
                  <c:v>56804</c:v>
                </c:pt>
                <c:pt idx="461">
                  <c:v>56904</c:v>
                </c:pt>
                <c:pt idx="462">
                  <c:v>57004</c:v>
                </c:pt>
                <c:pt idx="463">
                  <c:v>57104</c:v>
                </c:pt>
                <c:pt idx="464">
                  <c:v>57204</c:v>
                </c:pt>
                <c:pt idx="465">
                  <c:v>57304</c:v>
                </c:pt>
                <c:pt idx="466">
                  <c:v>57404</c:v>
                </c:pt>
                <c:pt idx="467">
                  <c:v>57504</c:v>
                </c:pt>
                <c:pt idx="468">
                  <c:v>57604</c:v>
                </c:pt>
                <c:pt idx="469">
                  <c:v>57704</c:v>
                </c:pt>
                <c:pt idx="470">
                  <c:v>57804</c:v>
                </c:pt>
                <c:pt idx="471">
                  <c:v>57904</c:v>
                </c:pt>
                <c:pt idx="472">
                  <c:v>58004</c:v>
                </c:pt>
                <c:pt idx="473">
                  <c:v>58104</c:v>
                </c:pt>
                <c:pt idx="474">
                  <c:v>58204</c:v>
                </c:pt>
                <c:pt idx="475">
                  <c:v>58304</c:v>
                </c:pt>
                <c:pt idx="476">
                  <c:v>58404</c:v>
                </c:pt>
                <c:pt idx="477">
                  <c:v>58504</c:v>
                </c:pt>
                <c:pt idx="478">
                  <c:v>58604</c:v>
                </c:pt>
                <c:pt idx="479">
                  <c:v>58704</c:v>
                </c:pt>
                <c:pt idx="480">
                  <c:v>58804</c:v>
                </c:pt>
                <c:pt idx="481">
                  <c:v>58904</c:v>
                </c:pt>
                <c:pt idx="482">
                  <c:v>59004</c:v>
                </c:pt>
                <c:pt idx="483">
                  <c:v>59104</c:v>
                </c:pt>
                <c:pt idx="484">
                  <c:v>59204</c:v>
                </c:pt>
                <c:pt idx="485">
                  <c:v>59304</c:v>
                </c:pt>
                <c:pt idx="486">
                  <c:v>59404</c:v>
                </c:pt>
                <c:pt idx="487">
                  <c:v>59504</c:v>
                </c:pt>
                <c:pt idx="488">
                  <c:v>59604</c:v>
                </c:pt>
                <c:pt idx="489">
                  <c:v>59704</c:v>
                </c:pt>
                <c:pt idx="490">
                  <c:v>59804</c:v>
                </c:pt>
                <c:pt idx="491">
                  <c:v>59904</c:v>
                </c:pt>
                <c:pt idx="492">
                  <c:v>60004</c:v>
                </c:pt>
                <c:pt idx="493">
                  <c:v>60104</c:v>
                </c:pt>
                <c:pt idx="494">
                  <c:v>60204</c:v>
                </c:pt>
                <c:pt idx="495">
                  <c:v>60304</c:v>
                </c:pt>
                <c:pt idx="496">
                  <c:v>60404</c:v>
                </c:pt>
                <c:pt idx="497">
                  <c:v>60504</c:v>
                </c:pt>
                <c:pt idx="498">
                  <c:v>60604</c:v>
                </c:pt>
                <c:pt idx="499">
                  <c:v>60704</c:v>
                </c:pt>
                <c:pt idx="500">
                  <c:v>60804</c:v>
                </c:pt>
                <c:pt idx="501">
                  <c:v>60904</c:v>
                </c:pt>
                <c:pt idx="502">
                  <c:v>61004</c:v>
                </c:pt>
                <c:pt idx="503">
                  <c:v>61104</c:v>
                </c:pt>
                <c:pt idx="504">
                  <c:v>61204</c:v>
                </c:pt>
                <c:pt idx="505">
                  <c:v>61304</c:v>
                </c:pt>
                <c:pt idx="506">
                  <c:v>61404</c:v>
                </c:pt>
                <c:pt idx="507">
                  <c:v>61504</c:v>
                </c:pt>
                <c:pt idx="508">
                  <c:v>61604</c:v>
                </c:pt>
                <c:pt idx="509">
                  <c:v>61704</c:v>
                </c:pt>
                <c:pt idx="510">
                  <c:v>61804</c:v>
                </c:pt>
                <c:pt idx="511">
                  <c:v>61904</c:v>
                </c:pt>
                <c:pt idx="512">
                  <c:v>62004</c:v>
                </c:pt>
                <c:pt idx="513">
                  <c:v>62104</c:v>
                </c:pt>
                <c:pt idx="514">
                  <c:v>62204</c:v>
                </c:pt>
                <c:pt idx="515">
                  <c:v>62304</c:v>
                </c:pt>
                <c:pt idx="516">
                  <c:v>62404</c:v>
                </c:pt>
                <c:pt idx="517">
                  <c:v>62504</c:v>
                </c:pt>
                <c:pt idx="518">
                  <c:v>62604</c:v>
                </c:pt>
                <c:pt idx="519">
                  <c:v>62704</c:v>
                </c:pt>
                <c:pt idx="520">
                  <c:v>62804</c:v>
                </c:pt>
                <c:pt idx="521">
                  <c:v>62904</c:v>
                </c:pt>
                <c:pt idx="522">
                  <c:v>63004</c:v>
                </c:pt>
                <c:pt idx="523">
                  <c:v>63104</c:v>
                </c:pt>
                <c:pt idx="524">
                  <c:v>63204</c:v>
                </c:pt>
                <c:pt idx="525">
                  <c:v>63304</c:v>
                </c:pt>
                <c:pt idx="526">
                  <c:v>63404</c:v>
                </c:pt>
                <c:pt idx="527">
                  <c:v>63504</c:v>
                </c:pt>
                <c:pt idx="528">
                  <c:v>63604</c:v>
                </c:pt>
                <c:pt idx="529">
                  <c:v>63704</c:v>
                </c:pt>
                <c:pt idx="530">
                  <c:v>63804</c:v>
                </c:pt>
                <c:pt idx="531">
                  <c:v>63904</c:v>
                </c:pt>
                <c:pt idx="532">
                  <c:v>64004</c:v>
                </c:pt>
                <c:pt idx="533">
                  <c:v>64104</c:v>
                </c:pt>
                <c:pt idx="534">
                  <c:v>64204</c:v>
                </c:pt>
                <c:pt idx="535">
                  <c:v>64304</c:v>
                </c:pt>
                <c:pt idx="536">
                  <c:v>64404</c:v>
                </c:pt>
                <c:pt idx="537">
                  <c:v>64504</c:v>
                </c:pt>
                <c:pt idx="538">
                  <c:v>64604</c:v>
                </c:pt>
                <c:pt idx="539">
                  <c:v>64704</c:v>
                </c:pt>
                <c:pt idx="540">
                  <c:v>64804</c:v>
                </c:pt>
                <c:pt idx="541">
                  <c:v>64904</c:v>
                </c:pt>
                <c:pt idx="542">
                  <c:v>65004</c:v>
                </c:pt>
                <c:pt idx="543">
                  <c:v>65104</c:v>
                </c:pt>
                <c:pt idx="544">
                  <c:v>65204</c:v>
                </c:pt>
                <c:pt idx="545">
                  <c:v>65304</c:v>
                </c:pt>
                <c:pt idx="546">
                  <c:v>65404</c:v>
                </c:pt>
                <c:pt idx="547">
                  <c:v>65504</c:v>
                </c:pt>
                <c:pt idx="548">
                  <c:v>65604</c:v>
                </c:pt>
                <c:pt idx="549">
                  <c:v>65704</c:v>
                </c:pt>
                <c:pt idx="550">
                  <c:v>65804</c:v>
                </c:pt>
                <c:pt idx="551">
                  <c:v>65904</c:v>
                </c:pt>
                <c:pt idx="552">
                  <c:v>66004</c:v>
                </c:pt>
                <c:pt idx="553">
                  <c:v>66104</c:v>
                </c:pt>
                <c:pt idx="554">
                  <c:v>66204</c:v>
                </c:pt>
                <c:pt idx="555">
                  <c:v>66304</c:v>
                </c:pt>
                <c:pt idx="556">
                  <c:v>66404</c:v>
                </c:pt>
                <c:pt idx="557">
                  <c:v>66504</c:v>
                </c:pt>
                <c:pt idx="558">
                  <c:v>66604</c:v>
                </c:pt>
                <c:pt idx="559">
                  <c:v>66704</c:v>
                </c:pt>
                <c:pt idx="560">
                  <c:v>66804</c:v>
                </c:pt>
                <c:pt idx="561">
                  <c:v>66904</c:v>
                </c:pt>
                <c:pt idx="562">
                  <c:v>67004</c:v>
                </c:pt>
                <c:pt idx="563">
                  <c:v>67104</c:v>
                </c:pt>
                <c:pt idx="564">
                  <c:v>67204</c:v>
                </c:pt>
                <c:pt idx="565">
                  <c:v>67304</c:v>
                </c:pt>
                <c:pt idx="566">
                  <c:v>67404</c:v>
                </c:pt>
                <c:pt idx="567">
                  <c:v>67504</c:v>
                </c:pt>
                <c:pt idx="568">
                  <c:v>67604</c:v>
                </c:pt>
                <c:pt idx="569">
                  <c:v>67704</c:v>
                </c:pt>
                <c:pt idx="570">
                  <c:v>67804</c:v>
                </c:pt>
                <c:pt idx="571">
                  <c:v>67904</c:v>
                </c:pt>
                <c:pt idx="572">
                  <c:v>68004</c:v>
                </c:pt>
                <c:pt idx="573">
                  <c:v>68104</c:v>
                </c:pt>
                <c:pt idx="574">
                  <c:v>68204</c:v>
                </c:pt>
                <c:pt idx="575">
                  <c:v>68304</c:v>
                </c:pt>
                <c:pt idx="576">
                  <c:v>68404</c:v>
                </c:pt>
                <c:pt idx="577">
                  <c:v>68504</c:v>
                </c:pt>
                <c:pt idx="578">
                  <c:v>68604</c:v>
                </c:pt>
                <c:pt idx="579">
                  <c:v>68704</c:v>
                </c:pt>
                <c:pt idx="580">
                  <c:v>68804</c:v>
                </c:pt>
                <c:pt idx="581">
                  <c:v>68904</c:v>
                </c:pt>
                <c:pt idx="582">
                  <c:v>69004</c:v>
                </c:pt>
                <c:pt idx="583">
                  <c:v>69104</c:v>
                </c:pt>
                <c:pt idx="584">
                  <c:v>69204</c:v>
                </c:pt>
                <c:pt idx="585">
                  <c:v>69304</c:v>
                </c:pt>
                <c:pt idx="586">
                  <c:v>69404</c:v>
                </c:pt>
                <c:pt idx="587">
                  <c:v>69504</c:v>
                </c:pt>
                <c:pt idx="588">
                  <c:v>69604</c:v>
                </c:pt>
                <c:pt idx="589">
                  <c:v>69704</c:v>
                </c:pt>
                <c:pt idx="590">
                  <c:v>69804</c:v>
                </c:pt>
                <c:pt idx="591">
                  <c:v>69904</c:v>
                </c:pt>
                <c:pt idx="592">
                  <c:v>70004</c:v>
                </c:pt>
                <c:pt idx="593">
                  <c:v>70104</c:v>
                </c:pt>
                <c:pt idx="594">
                  <c:v>70204</c:v>
                </c:pt>
                <c:pt idx="595">
                  <c:v>70304</c:v>
                </c:pt>
                <c:pt idx="596">
                  <c:v>70404</c:v>
                </c:pt>
                <c:pt idx="597">
                  <c:v>70504</c:v>
                </c:pt>
                <c:pt idx="598">
                  <c:v>70604</c:v>
                </c:pt>
                <c:pt idx="599">
                  <c:v>70704</c:v>
                </c:pt>
                <c:pt idx="600">
                  <c:v>70804</c:v>
                </c:pt>
                <c:pt idx="601">
                  <c:v>70904</c:v>
                </c:pt>
                <c:pt idx="602">
                  <c:v>71004</c:v>
                </c:pt>
                <c:pt idx="603">
                  <c:v>71104</c:v>
                </c:pt>
                <c:pt idx="604">
                  <c:v>71204</c:v>
                </c:pt>
                <c:pt idx="605">
                  <c:v>71304</c:v>
                </c:pt>
                <c:pt idx="606">
                  <c:v>71404</c:v>
                </c:pt>
                <c:pt idx="607">
                  <c:v>71504</c:v>
                </c:pt>
                <c:pt idx="608">
                  <c:v>71604</c:v>
                </c:pt>
                <c:pt idx="609">
                  <c:v>71704</c:v>
                </c:pt>
                <c:pt idx="610">
                  <c:v>71804</c:v>
                </c:pt>
                <c:pt idx="611">
                  <c:v>71904</c:v>
                </c:pt>
                <c:pt idx="612">
                  <c:v>72004</c:v>
                </c:pt>
                <c:pt idx="613">
                  <c:v>72104</c:v>
                </c:pt>
                <c:pt idx="614">
                  <c:v>72204</c:v>
                </c:pt>
                <c:pt idx="615">
                  <c:v>72304</c:v>
                </c:pt>
                <c:pt idx="616">
                  <c:v>72404</c:v>
                </c:pt>
                <c:pt idx="617">
                  <c:v>72504</c:v>
                </c:pt>
                <c:pt idx="618">
                  <c:v>72604</c:v>
                </c:pt>
                <c:pt idx="619">
                  <c:v>72704</c:v>
                </c:pt>
                <c:pt idx="620">
                  <c:v>72804</c:v>
                </c:pt>
                <c:pt idx="621">
                  <c:v>72904</c:v>
                </c:pt>
                <c:pt idx="622">
                  <c:v>73004</c:v>
                </c:pt>
                <c:pt idx="623">
                  <c:v>73104</c:v>
                </c:pt>
                <c:pt idx="624">
                  <c:v>73204</c:v>
                </c:pt>
                <c:pt idx="625">
                  <c:v>73304</c:v>
                </c:pt>
                <c:pt idx="626">
                  <c:v>73404</c:v>
                </c:pt>
                <c:pt idx="627">
                  <c:v>73504</c:v>
                </c:pt>
                <c:pt idx="628">
                  <c:v>73604</c:v>
                </c:pt>
                <c:pt idx="629">
                  <c:v>73704</c:v>
                </c:pt>
                <c:pt idx="630">
                  <c:v>73804</c:v>
                </c:pt>
                <c:pt idx="631">
                  <c:v>73904</c:v>
                </c:pt>
                <c:pt idx="632">
                  <c:v>74004</c:v>
                </c:pt>
                <c:pt idx="633">
                  <c:v>74104</c:v>
                </c:pt>
                <c:pt idx="634">
                  <c:v>74204</c:v>
                </c:pt>
                <c:pt idx="635">
                  <c:v>74304</c:v>
                </c:pt>
                <c:pt idx="636">
                  <c:v>74404</c:v>
                </c:pt>
                <c:pt idx="637">
                  <c:v>74504</c:v>
                </c:pt>
                <c:pt idx="638">
                  <c:v>74604</c:v>
                </c:pt>
                <c:pt idx="639">
                  <c:v>74704</c:v>
                </c:pt>
                <c:pt idx="640">
                  <c:v>74804</c:v>
                </c:pt>
                <c:pt idx="641">
                  <c:v>74904</c:v>
                </c:pt>
                <c:pt idx="642">
                  <c:v>75004</c:v>
                </c:pt>
                <c:pt idx="643">
                  <c:v>75104</c:v>
                </c:pt>
                <c:pt idx="644">
                  <c:v>75204</c:v>
                </c:pt>
                <c:pt idx="645">
                  <c:v>75304</c:v>
                </c:pt>
                <c:pt idx="646">
                  <c:v>75404</c:v>
                </c:pt>
                <c:pt idx="647">
                  <c:v>75504</c:v>
                </c:pt>
                <c:pt idx="648">
                  <c:v>75604</c:v>
                </c:pt>
                <c:pt idx="649">
                  <c:v>75704</c:v>
                </c:pt>
                <c:pt idx="650">
                  <c:v>75804</c:v>
                </c:pt>
                <c:pt idx="651">
                  <c:v>75904</c:v>
                </c:pt>
                <c:pt idx="652">
                  <c:v>76004</c:v>
                </c:pt>
                <c:pt idx="653">
                  <c:v>76104</c:v>
                </c:pt>
                <c:pt idx="654">
                  <c:v>76204</c:v>
                </c:pt>
                <c:pt idx="655">
                  <c:v>76304</c:v>
                </c:pt>
                <c:pt idx="656">
                  <c:v>76404</c:v>
                </c:pt>
                <c:pt idx="657">
                  <c:v>76504</c:v>
                </c:pt>
                <c:pt idx="658">
                  <c:v>76604</c:v>
                </c:pt>
                <c:pt idx="659">
                  <c:v>76704</c:v>
                </c:pt>
                <c:pt idx="660">
                  <c:v>76804</c:v>
                </c:pt>
                <c:pt idx="661">
                  <c:v>76904</c:v>
                </c:pt>
                <c:pt idx="662">
                  <c:v>77004</c:v>
                </c:pt>
                <c:pt idx="663">
                  <c:v>77104</c:v>
                </c:pt>
                <c:pt idx="664">
                  <c:v>77204</c:v>
                </c:pt>
                <c:pt idx="665">
                  <c:v>77304</c:v>
                </c:pt>
                <c:pt idx="666">
                  <c:v>77404</c:v>
                </c:pt>
                <c:pt idx="667">
                  <c:v>77504</c:v>
                </c:pt>
                <c:pt idx="668">
                  <c:v>77604</c:v>
                </c:pt>
                <c:pt idx="669">
                  <c:v>77704</c:v>
                </c:pt>
                <c:pt idx="670">
                  <c:v>77804</c:v>
                </c:pt>
                <c:pt idx="671">
                  <c:v>77904</c:v>
                </c:pt>
                <c:pt idx="672">
                  <c:v>78004</c:v>
                </c:pt>
                <c:pt idx="673">
                  <c:v>78104</c:v>
                </c:pt>
                <c:pt idx="674">
                  <c:v>78204</c:v>
                </c:pt>
                <c:pt idx="675">
                  <c:v>78304</c:v>
                </c:pt>
                <c:pt idx="676">
                  <c:v>78404</c:v>
                </c:pt>
                <c:pt idx="677">
                  <c:v>78504</c:v>
                </c:pt>
                <c:pt idx="678">
                  <c:v>78604</c:v>
                </c:pt>
                <c:pt idx="679">
                  <c:v>78704</c:v>
                </c:pt>
                <c:pt idx="680">
                  <c:v>78804</c:v>
                </c:pt>
                <c:pt idx="681">
                  <c:v>78904</c:v>
                </c:pt>
                <c:pt idx="682">
                  <c:v>79004</c:v>
                </c:pt>
                <c:pt idx="683">
                  <c:v>79104</c:v>
                </c:pt>
                <c:pt idx="684">
                  <c:v>79204</c:v>
                </c:pt>
                <c:pt idx="685">
                  <c:v>79304</c:v>
                </c:pt>
                <c:pt idx="686">
                  <c:v>79404</c:v>
                </c:pt>
                <c:pt idx="687">
                  <c:v>79504</c:v>
                </c:pt>
                <c:pt idx="688">
                  <c:v>79604</c:v>
                </c:pt>
                <c:pt idx="689">
                  <c:v>79704</c:v>
                </c:pt>
                <c:pt idx="690">
                  <c:v>79804</c:v>
                </c:pt>
                <c:pt idx="691">
                  <c:v>79904</c:v>
                </c:pt>
                <c:pt idx="692">
                  <c:v>80004</c:v>
                </c:pt>
                <c:pt idx="693">
                  <c:v>80104</c:v>
                </c:pt>
                <c:pt idx="694">
                  <c:v>80204</c:v>
                </c:pt>
                <c:pt idx="695">
                  <c:v>80304</c:v>
                </c:pt>
                <c:pt idx="696">
                  <c:v>80404</c:v>
                </c:pt>
                <c:pt idx="697">
                  <c:v>80504</c:v>
                </c:pt>
                <c:pt idx="698">
                  <c:v>80604</c:v>
                </c:pt>
                <c:pt idx="699">
                  <c:v>80704</c:v>
                </c:pt>
                <c:pt idx="700">
                  <c:v>80804</c:v>
                </c:pt>
                <c:pt idx="701">
                  <c:v>80904</c:v>
                </c:pt>
                <c:pt idx="702">
                  <c:v>81004</c:v>
                </c:pt>
                <c:pt idx="703">
                  <c:v>81104</c:v>
                </c:pt>
                <c:pt idx="704">
                  <c:v>81204</c:v>
                </c:pt>
                <c:pt idx="705">
                  <c:v>81304</c:v>
                </c:pt>
                <c:pt idx="706">
                  <c:v>81404</c:v>
                </c:pt>
                <c:pt idx="707">
                  <c:v>81504</c:v>
                </c:pt>
                <c:pt idx="708">
                  <c:v>81604</c:v>
                </c:pt>
                <c:pt idx="709">
                  <c:v>81704</c:v>
                </c:pt>
                <c:pt idx="710">
                  <c:v>81804</c:v>
                </c:pt>
                <c:pt idx="711">
                  <c:v>81904</c:v>
                </c:pt>
                <c:pt idx="712">
                  <c:v>82004</c:v>
                </c:pt>
                <c:pt idx="713">
                  <c:v>82104</c:v>
                </c:pt>
                <c:pt idx="714">
                  <c:v>82204</c:v>
                </c:pt>
                <c:pt idx="715">
                  <c:v>82304</c:v>
                </c:pt>
                <c:pt idx="716">
                  <c:v>82404</c:v>
                </c:pt>
                <c:pt idx="717">
                  <c:v>82504</c:v>
                </c:pt>
                <c:pt idx="718">
                  <c:v>82604</c:v>
                </c:pt>
                <c:pt idx="719">
                  <c:v>82704</c:v>
                </c:pt>
                <c:pt idx="720">
                  <c:v>82804</c:v>
                </c:pt>
                <c:pt idx="721">
                  <c:v>82904</c:v>
                </c:pt>
                <c:pt idx="722">
                  <c:v>83004</c:v>
                </c:pt>
                <c:pt idx="723">
                  <c:v>83104</c:v>
                </c:pt>
                <c:pt idx="724">
                  <c:v>83204</c:v>
                </c:pt>
                <c:pt idx="725">
                  <c:v>83304</c:v>
                </c:pt>
                <c:pt idx="726">
                  <c:v>83404</c:v>
                </c:pt>
                <c:pt idx="727">
                  <c:v>83504</c:v>
                </c:pt>
                <c:pt idx="728">
                  <c:v>83604</c:v>
                </c:pt>
                <c:pt idx="729">
                  <c:v>83704</c:v>
                </c:pt>
                <c:pt idx="730">
                  <c:v>83804</c:v>
                </c:pt>
                <c:pt idx="731">
                  <c:v>83904</c:v>
                </c:pt>
                <c:pt idx="732">
                  <c:v>84004</c:v>
                </c:pt>
                <c:pt idx="733">
                  <c:v>84104</c:v>
                </c:pt>
                <c:pt idx="734">
                  <c:v>84204</c:v>
                </c:pt>
                <c:pt idx="735">
                  <c:v>84304</c:v>
                </c:pt>
                <c:pt idx="736">
                  <c:v>84404</c:v>
                </c:pt>
                <c:pt idx="737">
                  <c:v>84504</c:v>
                </c:pt>
                <c:pt idx="738">
                  <c:v>84604</c:v>
                </c:pt>
                <c:pt idx="739">
                  <c:v>84704</c:v>
                </c:pt>
                <c:pt idx="740">
                  <c:v>84804</c:v>
                </c:pt>
                <c:pt idx="741">
                  <c:v>84904</c:v>
                </c:pt>
                <c:pt idx="742">
                  <c:v>85004</c:v>
                </c:pt>
                <c:pt idx="743">
                  <c:v>85104</c:v>
                </c:pt>
                <c:pt idx="744">
                  <c:v>85204</c:v>
                </c:pt>
                <c:pt idx="745">
                  <c:v>85304</c:v>
                </c:pt>
                <c:pt idx="746">
                  <c:v>85404</c:v>
                </c:pt>
                <c:pt idx="747">
                  <c:v>85504</c:v>
                </c:pt>
                <c:pt idx="748">
                  <c:v>85604</c:v>
                </c:pt>
                <c:pt idx="749">
                  <c:v>85704</c:v>
                </c:pt>
                <c:pt idx="750">
                  <c:v>85804</c:v>
                </c:pt>
                <c:pt idx="751">
                  <c:v>85904</c:v>
                </c:pt>
                <c:pt idx="752">
                  <c:v>86004</c:v>
                </c:pt>
                <c:pt idx="753">
                  <c:v>86104</c:v>
                </c:pt>
                <c:pt idx="754">
                  <c:v>86204</c:v>
                </c:pt>
                <c:pt idx="755">
                  <c:v>86304</c:v>
                </c:pt>
                <c:pt idx="756">
                  <c:v>86404</c:v>
                </c:pt>
                <c:pt idx="757">
                  <c:v>86504</c:v>
                </c:pt>
                <c:pt idx="758">
                  <c:v>86604</c:v>
                </c:pt>
                <c:pt idx="759">
                  <c:v>86704</c:v>
                </c:pt>
                <c:pt idx="760">
                  <c:v>86804</c:v>
                </c:pt>
                <c:pt idx="761">
                  <c:v>86904</c:v>
                </c:pt>
                <c:pt idx="762">
                  <c:v>87004</c:v>
                </c:pt>
                <c:pt idx="763">
                  <c:v>87104</c:v>
                </c:pt>
                <c:pt idx="764">
                  <c:v>87204</c:v>
                </c:pt>
                <c:pt idx="765">
                  <c:v>87304</c:v>
                </c:pt>
                <c:pt idx="766">
                  <c:v>87404</c:v>
                </c:pt>
                <c:pt idx="767">
                  <c:v>87504</c:v>
                </c:pt>
                <c:pt idx="768">
                  <c:v>87604</c:v>
                </c:pt>
                <c:pt idx="769">
                  <c:v>87704</c:v>
                </c:pt>
                <c:pt idx="770">
                  <c:v>87804</c:v>
                </c:pt>
                <c:pt idx="771">
                  <c:v>87904</c:v>
                </c:pt>
                <c:pt idx="772">
                  <c:v>88004</c:v>
                </c:pt>
                <c:pt idx="773">
                  <c:v>88104</c:v>
                </c:pt>
                <c:pt idx="774">
                  <c:v>88204</c:v>
                </c:pt>
                <c:pt idx="775">
                  <c:v>88304</c:v>
                </c:pt>
                <c:pt idx="776">
                  <c:v>88404</c:v>
                </c:pt>
                <c:pt idx="777">
                  <c:v>88504</c:v>
                </c:pt>
                <c:pt idx="778">
                  <c:v>88604</c:v>
                </c:pt>
                <c:pt idx="779">
                  <c:v>88704</c:v>
                </c:pt>
                <c:pt idx="780">
                  <c:v>88804</c:v>
                </c:pt>
                <c:pt idx="781">
                  <c:v>88904</c:v>
                </c:pt>
                <c:pt idx="782">
                  <c:v>89004</c:v>
                </c:pt>
                <c:pt idx="783">
                  <c:v>89104</c:v>
                </c:pt>
                <c:pt idx="784">
                  <c:v>89204</c:v>
                </c:pt>
                <c:pt idx="785">
                  <c:v>89304</c:v>
                </c:pt>
                <c:pt idx="786">
                  <c:v>89404</c:v>
                </c:pt>
                <c:pt idx="787">
                  <c:v>89504</c:v>
                </c:pt>
                <c:pt idx="788">
                  <c:v>89604</c:v>
                </c:pt>
                <c:pt idx="789">
                  <c:v>89704</c:v>
                </c:pt>
                <c:pt idx="790">
                  <c:v>89804</c:v>
                </c:pt>
                <c:pt idx="791">
                  <c:v>89904</c:v>
                </c:pt>
                <c:pt idx="792">
                  <c:v>90004</c:v>
                </c:pt>
                <c:pt idx="793">
                  <c:v>90104</c:v>
                </c:pt>
                <c:pt idx="794">
                  <c:v>90204</c:v>
                </c:pt>
                <c:pt idx="795">
                  <c:v>90304</c:v>
                </c:pt>
                <c:pt idx="796">
                  <c:v>90404</c:v>
                </c:pt>
                <c:pt idx="797">
                  <c:v>90504</c:v>
                </c:pt>
                <c:pt idx="798">
                  <c:v>90604</c:v>
                </c:pt>
                <c:pt idx="799">
                  <c:v>90704</c:v>
                </c:pt>
                <c:pt idx="800">
                  <c:v>90804</c:v>
                </c:pt>
                <c:pt idx="801">
                  <c:v>90904</c:v>
                </c:pt>
                <c:pt idx="802">
                  <c:v>91004</c:v>
                </c:pt>
                <c:pt idx="803">
                  <c:v>91104</c:v>
                </c:pt>
                <c:pt idx="804">
                  <c:v>91204</c:v>
                </c:pt>
                <c:pt idx="805">
                  <c:v>91304</c:v>
                </c:pt>
                <c:pt idx="806">
                  <c:v>91404</c:v>
                </c:pt>
                <c:pt idx="807">
                  <c:v>91504</c:v>
                </c:pt>
                <c:pt idx="808">
                  <c:v>91604</c:v>
                </c:pt>
                <c:pt idx="809">
                  <c:v>91704</c:v>
                </c:pt>
                <c:pt idx="810">
                  <c:v>91804</c:v>
                </c:pt>
                <c:pt idx="811">
                  <c:v>91904</c:v>
                </c:pt>
                <c:pt idx="812">
                  <c:v>92004</c:v>
                </c:pt>
                <c:pt idx="813">
                  <c:v>92104</c:v>
                </c:pt>
                <c:pt idx="814">
                  <c:v>92204</c:v>
                </c:pt>
                <c:pt idx="815">
                  <c:v>92304</c:v>
                </c:pt>
                <c:pt idx="816">
                  <c:v>92404</c:v>
                </c:pt>
                <c:pt idx="817">
                  <c:v>92504</c:v>
                </c:pt>
                <c:pt idx="818">
                  <c:v>92604</c:v>
                </c:pt>
                <c:pt idx="819">
                  <c:v>92704</c:v>
                </c:pt>
                <c:pt idx="820">
                  <c:v>92804</c:v>
                </c:pt>
                <c:pt idx="821">
                  <c:v>92904</c:v>
                </c:pt>
                <c:pt idx="822">
                  <c:v>93004</c:v>
                </c:pt>
                <c:pt idx="823">
                  <c:v>93104</c:v>
                </c:pt>
                <c:pt idx="824">
                  <c:v>93204</c:v>
                </c:pt>
                <c:pt idx="825">
                  <c:v>93304</c:v>
                </c:pt>
                <c:pt idx="826">
                  <c:v>93404</c:v>
                </c:pt>
                <c:pt idx="827">
                  <c:v>93504</c:v>
                </c:pt>
                <c:pt idx="828">
                  <c:v>93604</c:v>
                </c:pt>
                <c:pt idx="829">
                  <c:v>93704</c:v>
                </c:pt>
                <c:pt idx="830">
                  <c:v>93804</c:v>
                </c:pt>
                <c:pt idx="831">
                  <c:v>93904</c:v>
                </c:pt>
                <c:pt idx="832">
                  <c:v>94004</c:v>
                </c:pt>
                <c:pt idx="833">
                  <c:v>94104</c:v>
                </c:pt>
                <c:pt idx="834">
                  <c:v>94204</c:v>
                </c:pt>
                <c:pt idx="835">
                  <c:v>94304</c:v>
                </c:pt>
                <c:pt idx="836">
                  <c:v>94404</c:v>
                </c:pt>
                <c:pt idx="837">
                  <c:v>94504</c:v>
                </c:pt>
                <c:pt idx="838">
                  <c:v>94604</c:v>
                </c:pt>
                <c:pt idx="839">
                  <c:v>94704</c:v>
                </c:pt>
                <c:pt idx="840">
                  <c:v>94804</c:v>
                </c:pt>
                <c:pt idx="841">
                  <c:v>94904</c:v>
                </c:pt>
                <c:pt idx="842">
                  <c:v>95004</c:v>
                </c:pt>
                <c:pt idx="843">
                  <c:v>95104</c:v>
                </c:pt>
                <c:pt idx="844">
                  <c:v>95204</c:v>
                </c:pt>
                <c:pt idx="845">
                  <c:v>95304</c:v>
                </c:pt>
                <c:pt idx="846">
                  <c:v>95404</c:v>
                </c:pt>
                <c:pt idx="847">
                  <c:v>95504</c:v>
                </c:pt>
                <c:pt idx="848">
                  <c:v>95604</c:v>
                </c:pt>
                <c:pt idx="849">
                  <c:v>95704</c:v>
                </c:pt>
                <c:pt idx="850">
                  <c:v>95804</c:v>
                </c:pt>
                <c:pt idx="851">
                  <c:v>95904</c:v>
                </c:pt>
                <c:pt idx="852">
                  <c:v>96004</c:v>
                </c:pt>
                <c:pt idx="853">
                  <c:v>96104</c:v>
                </c:pt>
                <c:pt idx="854">
                  <c:v>96204</c:v>
                </c:pt>
                <c:pt idx="855">
                  <c:v>96304</c:v>
                </c:pt>
                <c:pt idx="856">
                  <c:v>96404</c:v>
                </c:pt>
                <c:pt idx="857">
                  <c:v>96504</c:v>
                </c:pt>
                <c:pt idx="858">
                  <c:v>96604</c:v>
                </c:pt>
                <c:pt idx="859">
                  <c:v>96704</c:v>
                </c:pt>
                <c:pt idx="860">
                  <c:v>96804</c:v>
                </c:pt>
                <c:pt idx="861">
                  <c:v>96904</c:v>
                </c:pt>
                <c:pt idx="862">
                  <c:v>97004</c:v>
                </c:pt>
                <c:pt idx="863">
                  <c:v>97104</c:v>
                </c:pt>
                <c:pt idx="864">
                  <c:v>97204</c:v>
                </c:pt>
                <c:pt idx="865">
                  <c:v>97304</c:v>
                </c:pt>
                <c:pt idx="866">
                  <c:v>97404</c:v>
                </c:pt>
                <c:pt idx="867">
                  <c:v>97504</c:v>
                </c:pt>
                <c:pt idx="868">
                  <c:v>97604</c:v>
                </c:pt>
                <c:pt idx="869">
                  <c:v>97704</c:v>
                </c:pt>
                <c:pt idx="870">
                  <c:v>97804</c:v>
                </c:pt>
                <c:pt idx="871">
                  <c:v>97904</c:v>
                </c:pt>
                <c:pt idx="872">
                  <c:v>98004</c:v>
                </c:pt>
                <c:pt idx="873">
                  <c:v>98104</c:v>
                </c:pt>
                <c:pt idx="874">
                  <c:v>98204</c:v>
                </c:pt>
                <c:pt idx="875">
                  <c:v>98304</c:v>
                </c:pt>
                <c:pt idx="876">
                  <c:v>98404</c:v>
                </c:pt>
                <c:pt idx="877">
                  <c:v>98504</c:v>
                </c:pt>
                <c:pt idx="878">
                  <c:v>98604</c:v>
                </c:pt>
                <c:pt idx="879">
                  <c:v>98704</c:v>
                </c:pt>
                <c:pt idx="880">
                  <c:v>98804</c:v>
                </c:pt>
                <c:pt idx="881">
                  <c:v>98904</c:v>
                </c:pt>
                <c:pt idx="882">
                  <c:v>99004</c:v>
                </c:pt>
                <c:pt idx="883">
                  <c:v>99104</c:v>
                </c:pt>
                <c:pt idx="884">
                  <c:v>99204</c:v>
                </c:pt>
                <c:pt idx="885">
                  <c:v>99304</c:v>
                </c:pt>
                <c:pt idx="886">
                  <c:v>99404</c:v>
                </c:pt>
                <c:pt idx="887">
                  <c:v>99504</c:v>
                </c:pt>
                <c:pt idx="888">
                  <c:v>99604</c:v>
                </c:pt>
                <c:pt idx="889">
                  <c:v>99704</c:v>
                </c:pt>
                <c:pt idx="890">
                  <c:v>99804</c:v>
                </c:pt>
                <c:pt idx="891">
                  <c:v>99904</c:v>
                </c:pt>
                <c:pt idx="892">
                  <c:v>100004</c:v>
                </c:pt>
                <c:pt idx="893">
                  <c:v>100104</c:v>
                </c:pt>
                <c:pt idx="894">
                  <c:v>100204</c:v>
                </c:pt>
                <c:pt idx="895">
                  <c:v>100304</c:v>
                </c:pt>
                <c:pt idx="896">
                  <c:v>100404</c:v>
                </c:pt>
                <c:pt idx="897">
                  <c:v>100504</c:v>
                </c:pt>
                <c:pt idx="898">
                  <c:v>100604</c:v>
                </c:pt>
                <c:pt idx="899">
                  <c:v>100704</c:v>
                </c:pt>
                <c:pt idx="900">
                  <c:v>100804</c:v>
                </c:pt>
                <c:pt idx="901">
                  <c:v>100904</c:v>
                </c:pt>
                <c:pt idx="902">
                  <c:v>101004</c:v>
                </c:pt>
                <c:pt idx="903">
                  <c:v>101104</c:v>
                </c:pt>
                <c:pt idx="904">
                  <c:v>101204</c:v>
                </c:pt>
                <c:pt idx="905">
                  <c:v>101304</c:v>
                </c:pt>
                <c:pt idx="906">
                  <c:v>101404</c:v>
                </c:pt>
                <c:pt idx="907">
                  <c:v>101504</c:v>
                </c:pt>
                <c:pt idx="908">
                  <c:v>101604</c:v>
                </c:pt>
                <c:pt idx="909">
                  <c:v>101704</c:v>
                </c:pt>
                <c:pt idx="910">
                  <c:v>101804</c:v>
                </c:pt>
                <c:pt idx="911">
                  <c:v>101904</c:v>
                </c:pt>
                <c:pt idx="912">
                  <c:v>102004</c:v>
                </c:pt>
                <c:pt idx="913">
                  <c:v>102104</c:v>
                </c:pt>
                <c:pt idx="914">
                  <c:v>102204</c:v>
                </c:pt>
                <c:pt idx="915">
                  <c:v>102304</c:v>
                </c:pt>
                <c:pt idx="916">
                  <c:v>102404</c:v>
                </c:pt>
                <c:pt idx="917">
                  <c:v>102504</c:v>
                </c:pt>
                <c:pt idx="918">
                  <c:v>102604</c:v>
                </c:pt>
                <c:pt idx="919">
                  <c:v>102704</c:v>
                </c:pt>
                <c:pt idx="920">
                  <c:v>102804</c:v>
                </c:pt>
                <c:pt idx="921">
                  <c:v>102904</c:v>
                </c:pt>
                <c:pt idx="922">
                  <c:v>103004</c:v>
                </c:pt>
                <c:pt idx="923">
                  <c:v>103104</c:v>
                </c:pt>
                <c:pt idx="924">
                  <c:v>103204</c:v>
                </c:pt>
                <c:pt idx="925">
                  <c:v>103304</c:v>
                </c:pt>
                <c:pt idx="926">
                  <c:v>103404</c:v>
                </c:pt>
                <c:pt idx="927">
                  <c:v>103504</c:v>
                </c:pt>
                <c:pt idx="928">
                  <c:v>103604</c:v>
                </c:pt>
                <c:pt idx="929">
                  <c:v>103704</c:v>
                </c:pt>
                <c:pt idx="930">
                  <c:v>103804</c:v>
                </c:pt>
                <c:pt idx="931">
                  <c:v>103904</c:v>
                </c:pt>
                <c:pt idx="932">
                  <c:v>104004</c:v>
                </c:pt>
                <c:pt idx="933">
                  <c:v>104104</c:v>
                </c:pt>
                <c:pt idx="934">
                  <c:v>104204</c:v>
                </c:pt>
                <c:pt idx="935">
                  <c:v>104304</c:v>
                </c:pt>
                <c:pt idx="936">
                  <c:v>104404</c:v>
                </c:pt>
                <c:pt idx="937">
                  <c:v>104504</c:v>
                </c:pt>
                <c:pt idx="938">
                  <c:v>104604</c:v>
                </c:pt>
                <c:pt idx="939">
                  <c:v>104704</c:v>
                </c:pt>
                <c:pt idx="940">
                  <c:v>104804</c:v>
                </c:pt>
                <c:pt idx="941">
                  <c:v>104904</c:v>
                </c:pt>
                <c:pt idx="942">
                  <c:v>105004</c:v>
                </c:pt>
                <c:pt idx="943">
                  <c:v>105104</c:v>
                </c:pt>
                <c:pt idx="944">
                  <c:v>105204</c:v>
                </c:pt>
                <c:pt idx="945">
                  <c:v>105304</c:v>
                </c:pt>
                <c:pt idx="946">
                  <c:v>105404</c:v>
                </c:pt>
                <c:pt idx="947">
                  <c:v>105504</c:v>
                </c:pt>
                <c:pt idx="948">
                  <c:v>105604</c:v>
                </c:pt>
                <c:pt idx="949">
                  <c:v>105704</c:v>
                </c:pt>
                <c:pt idx="950">
                  <c:v>105804</c:v>
                </c:pt>
                <c:pt idx="951">
                  <c:v>105904</c:v>
                </c:pt>
                <c:pt idx="952">
                  <c:v>106004</c:v>
                </c:pt>
                <c:pt idx="953">
                  <c:v>106104</c:v>
                </c:pt>
                <c:pt idx="954">
                  <c:v>106204</c:v>
                </c:pt>
                <c:pt idx="955">
                  <c:v>106304</c:v>
                </c:pt>
                <c:pt idx="956">
                  <c:v>106404</c:v>
                </c:pt>
                <c:pt idx="957">
                  <c:v>106504</c:v>
                </c:pt>
                <c:pt idx="958">
                  <c:v>106604</c:v>
                </c:pt>
                <c:pt idx="959">
                  <c:v>106704</c:v>
                </c:pt>
                <c:pt idx="960">
                  <c:v>106804</c:v>
                </c:pt>
                <c:pt idx="961">
                  <c:v>106904</c:v>
                </c:pt>
                <c:pt idx="962">
                  <c:v>107004</c:v>
                </c:pt>
                <c:pt idx="963">
                  <c:v>107104</c:v>
                </c:pt>
                <c:pt idx="964">
                  <c:v>107204</c:v>
                </c:pt>
                <c:pt idx="965">
                  <c:v>107304</c:v>
                </c:pt>
                <c:pt idx="966">
                  <c:v>107404</c:v>
                </c:pt>
                <c:pt idx="967">
                  <c:v>107504</c:v>
                </c:pt>
                <c:pt idx="968">
                  <c:v>107604</c:v>
                </c:pt>
                <c:pt idx="969">
                  <c:v>107704</c:v>
                </c:pt>
                <c:pt idx="970">
                  <c:v>107804</c:v>
                </c:pt>
                <c:pt idx="971">
                  <c:v>107904</c:v>
                </c:pt>
                <c:pt idx="972">
                  <c:v>108004</c:v>
                </c:pt>
                <c:pt idx="973">
                  <c:v>108104</c:v>
                </c:pt>
                <c:pt idx="974">
                  <c:v>108204</c:v>
                </c:pt>
                <c:pt idx="975">
                  <c:v>108304</c:v>
                </c:pt>
                <c:pt idx="976">
                  <c:v>108404</c:v>
                </c:pt>
                <c:pt idx="977">
                  <c:v>108504</c:v>
                </c:pt>
                <c:pt idx="978">
                  <c:v>108604</c:v>
                </c:pt>
                <c:pt idx="979">
                  <c:v>108704</c:v>
                </c:pt>
                <c:pt idx="980">
                  <c:v>108804</c:v>
                </c:pt>
                <c:pt idx="981">
                  <c:v>108904</c:v>
                </c:pt>
                <c:pt idx="982">
                  <c:v>109004</c:v>
                </c:pt>
                <c:pt idx="983">
                  <c:v>109104</c:v>
                </c:pt>
                <c:pt idx="984">
                  <c:v>109204</c:v>
                </c:pt>
                <c:pt idx="985">
                  <c:v>109304</c:v>
                </c:pt>
                <c:pt idx="986">
                  <c:v>109404</c:v>
                </c:pt>
                <c:pt idx="987">
                  <c:v>109504</c:v>
                </c:pt>
                <c:pt idx="988">
                  <c:v>109604</c:v>
                </c:pt>
                <c:pt idx="989">
                  <c:v>109704</c:v>
                </c:pt>
                <c:pt idx="990">
                  <c:v>109804</c:v>
                </c:pt>
                <c:pt idx="991">
                  <c:v>109904</c:v>
                </c:pt>
                <c:pt idx="992">
                  <c:v>110004</c:v>
                </c:pt>
                <c:pt idx="993">
                  <c:v>110104</c:v>
                </c:pt>
                <c:pt idx="994">
                  <c:v>110204</c:v>
                </c:pt>
                <c:pt idx="995">
                  <c:v>110304</c:v>
                </c:pt>
                <c:pt idx="996">
                  <c:v>110404</c:v>
                </c:pt>
                <c:pt idx="997">
                  <c:v>110504</c:v>
                </c:pt>
                <c:pt idx="998">
                  <c:v>110604</c:v>
                </c:pt>
                <c:pt idx="999">
                  <c:v>110704</c:v>
                </c:pt>
                <c:pt idx="1000">
                  <c:v>110804</c:v>
                </c:pt>
                <c:pt idx="1001">
                  <c:v>110904</c:v>
                </c:pt>
                <c:pt idx="1002">
                  <c:v>111004</c:v>
                </c:pt>
                <c:pt idx="1003">
                  <c:v>111104</c:v>
                </c:pt>
                <c:pt idx="1004">
                  <c:v>111204</c:v>
                </c:pt>
                <c:pt idx="1005">
                  <c:v>111304</c:v>
                </c:pt>
                <c:pt idx="1006">
                  <c:v>111404</c:v>
                </c:pt>
                <c:pt idx="1007">
                  <c:v>111504</c:v>
                </c:pt>
                <c:pt idx="1008">
                  <c:v>111604</c:v>
                </c:pt>
                <c:pt idx="1009">
                  <c:v>111704</c:v>
                </c:pt>
                <c:pt idx="1010">
                  <c:v>111804</c:v>
                </c:pt>
                <c:pt idx="1011">
                  <c:v>111904</c:v>
                </c:pt>
                <c:pt idx="1012">
                  <c:v>112004</c:v>
                </c:pt>
                <c:pt idx="1013">
                  <c:v>112104</c:v>
                </c:pt>
                <c:pt idx="1014">
                  <c:v>112204</c:v>
                </c:pt>
                <c:pt idx="1015">
                  <c:v>112304</c:v>
                </c:pt>
                <c:pt idx="1016">
                  <c:v>112404</c:v>
                </c:pt>
                <c:pt idx="1017">
                  <c:v>112504</c:v>
                </c:pt>
                <c:pt idx="1018">
                  <c:v>112604</c:v>
                </c:pt>
                <c:pt idx="1019">
                  <c:v>112704</c:v>
                </c:pt>
                <c:pt idx="1020">
                  <c:v>112804</c:v>
                </c:pt>
                <c:pt idx="1021">
                  <c:v>112904</c:v>
                </c:pt>
                <c:pt idx="1022">
                  <c:v>113004</c:v>
                </c:pt>
                <c:pt idx="1023">
                  <c:v>113104</c:v>
                </c:pt>
                <c:pt idx="1024">
                  <c:v>113204</c:v>
                </c:pt>
                <c:pt idx="1025">
                  <c:v>113304</c:v>
                </c:pt>
                <c:pt idx="1026">
                  <c:v>113404</c:v>
                </c:pt>
                <c:pt idx="1027">
                  <c:v>113504</c:v>
                </c:pt>
                <c:pt idx="1028">
                  <c:v>113604</c:v>
                </c:pt>
                <c:pt idx="1029">
                  <c:v>113704</c:v>
                </c:pt>
                <c:pt idx="1030">
                  <c:v>113804</c:v>
                </c:pt>
                <c:pt idx="1031">
                  <c:v>113904</c:v>
                </c:pt>
                <c:pt idx="1032">
                  <c:v>114004</c:v>
                </c:pt>
                <c:pt idx="1033">
                  <c:v>114104</c:v>
                </c:pt>
                <c:pt idx="1034">
                  <c:v>114204</c:v>
                </c:pt>
                <c:pt idx="1035">
                  <c:v>114304</c:v>
                </c:pt>
                <c:pt idx="1036">
                  <c:v>114404</c:v>
                </c:pt>
                <c:pt idx="1037">
                  <c:v>114504</c:v>
                </c:pt>
                <c:pt idx="1038">
                  <c:v>114604</c:v>
                </c:pt>
                <c:pt idx="1039">
                  <c:v>114704</c:v>
                </c:pt>
                <c:pt idx="1040">
                  <c:v>114804</c:v>
                </c:pt>
                <c:pt idx="1041">
                  <c:v>114904</c:v>
                </c:pt>
                <c:pt idx="1042">
                  <c:v>115004</c:v>
                </c:pt>
                <c:pt idx="1043">
                  <c:v>115104</c:v>
                </c:pt>
                <c:pt idx="1044">
                  <c:v>115204</c:v>
                </c:pt>
                <c:pt idx="1045">
                  <c:v>115304</c:v>
                </c:pt>
                <c:pt idx="1046">
                  <c:v>115404</c:v>
                </c:pt>
                <c:pt idx="1047">
                  <c:v>115504</c:v>
                </c:pt>
                <c:pt idx="1048">
                  <c:v>115604</c:v>
                </c:pt>
                <c:pt idx="1049">
                  <c:v>115704</c:v>
                </c:pt>
                <c:pt idx="1050">
                  <c:v>115804</c:v>
                </c:pt>
                <c:pt idx="1051">
                  <c:v>115904</c:v>
                </c:pt>
                <c:pt idx="1052">
                  <c:v>116004</c:v>
                </c:pt>
                <c:pt idx="1053">
                  <c:v>116104</c:v>
                </c:pt>
                <c:pt idx="1054">
                  <c:v>116204</c:v>
                </c:pt>
                <c:pt idx="1055">
                  <c:v>116304</c:v>
                </c:pt>
                <c:pt idx="1056">
                  <c:v>116404</c:v>
                </c:pt>
                <c:pt idx="1057">
                  <c:v>116504</c:v>
                </c:pt>
                <c:pt idx="1058">
                  <c:v>116604</c:v>
                </c:pt>
                <c:pt idx="1059">
                  <c:v>116704</c:v>
                </c:pt>
                <c:pt idx="1060">
                  <c:v>116804</c:v>
                </c:pt>
                <c:pt idx="1061">
                  <c:v>116904</c:v>
                </c:pt>
                <c:pt idx="1062">
                  <c:v>117004</c:v>
                </c:pt>
                <c:pt idx="1063">
                  <c:v>117104</c:v>
                </c:pt>
                <c:pt idx="1064">
                  <c:v>117204</c:v>
                </c:pt>
                <c:pt idx="1065">
                  <c:v>117304</c:v>
                </c:pt>
                <c:pt idx="1066">
                  <c:v>117404</c:v>
                </c:pt>
                <c:pt idx="1067">
                  <c:v>117504</c:v>
                </c:pt>
                <c:pt idx="1068">
                  <c:v>117604</c:v>
                </c:pt>
                <c:pt idx="1069">
                  <c:v>117704</c:v>
                </c:pt>
                <c:pt idx="1070">
                  <c:v>117804</c:v>
                </c:pt>
                <c:pt idx="1071">
                  <c:v>117904</c:v>
                </c:pt>
                <c:pt idx="1072">
                  <c:v>118004</c:v>
                </c:pt>
                <c:pt idx="1073">
                  <c:v>118104</c:v>
                </c:pt>
                <c:pt idx="1074">
                  <c:v>118204</c:v>
                </c:pt>
                <c:pt idx="1075">
                  <c:v>118304</c:v>
                </c:pt>
                <c:pt idx="1076">
                  <c:v>118404</c:v>
                </c:pt>
                <c:pt idx="1077">
                  <c:v>118504</c:v>
                </c:pt>
                <c:pt idx="1078">
                  <c:v>118604</c:v>
                </c:pt>
                <c:pt idx="1079">
                  <c:v>118704</c:v>
                </c:pt>
                <c:pt idx="1080">
                  <c:v>118804</c:v>
                </c:pt>
                <c:pt idx="1081">
                  <c:v>118904</c:v>
                </c:pt>
                <c:pt idx="1082">
                  <c:v>119004</c:v>
                </c:pt>
                <c:pt idx="1083">
                  <c:v>119104</c:v>
                </c:pt>
                <c:pt idx="1084">
                  <c:v>119204</c:v>
                </c:pt>
                <c:pt idx="1085">
                  <c:v>119304</c:v>
                </c:pt>
                <c:pt idx="1086">
                  <c:v>119404</c:v>
                </c:pt>
                <c:pt idx="1087">
                  <c:v>119504</c:v>
                </c:pt>
                <c:pt idx="1088">
                  <c:v>119604</c:v>
                </c:pt>
                <c:pt idx="1089">
                  <c:v>119704</c:v>
                </c:pt>
                <c:pt idx="1090">
                  <c:v>119804</c:v>
                </c:pt>
                <c:pt idx="1091">
                  <c:v>119904</c:v>
                </c:pt>
                <c:pt idx="1092">
                  <c:v>120004</c:v>
                </c:pt>
                <c:pt idx="1093">
                  <c:v>120104</c:v>
                </c:pt>
                <c:pt idx="1094">
                  <c:v>120204</c:v>
                </c:pt>
                <c:pt idx="1095">
                  <c:v>120304</c:v>
                </c:pt>
                <c:pt idx="1096">
                  <c:v>120404</c:v>
                </c:pt>
                <c:pt idx="1097">
                  <c:v>120504</c:v>
                </c:pt>
                <c:pt idx="1098">
                  <c:v>120604</c:v>
                </c:pt>
                <c:pt idx="1099">
                  <c:v>120704</c:v>
                </c:pt>
                <c:pt idx="1100">
                  <c:v>120804</c:v>
                </c:pt>
                <c:pt idx="1101">
                  <c:v>120904</c:v>
                </c:pt>
                <c:pt idx="1102">
                  <c:v>121004</c:v>
                </c:pt>
                <c:pt idx="1103">
                  <c:v>121104</c:v>
                </c:pt>
                <c:pt idx="1104">
                  <c:v>121204</c:v>
                </c:pt>
                <c:pt idx="1105">
                  <c:v>121304</c:v>
                </c:pt>
                <c:pt idx="1106">
                  <c:v>121404</c:v>
                </c:pt>
                <c:pt idx="1107">
                  <c:v>121504</c:v>
                </c:pt>
                <c:pt idx="1108">
                  <c:v>121604</c:v>
                </c:pt>
                <c:pt idx="1109">
                  <c:v>121704</c:v>
                </c:pt>
                <c:pt idx="1110">
                  <c:v>121804</c:v>
                </c:pt>
                <c:pt idx="1111">
                  <c:v>121904</c:v>
                </c:pt>
                <c:pt idx="1112">
                  <c:v>122004</c:v>
                </c:pt>
                <c:pt idx="1113">
                  <c:v>122104</c:v>
                </c:pt>
                <c:pt idx="1114">
                  <c:v>122204</c:v>
                </c:pt>
                <c:pt idx="1115">
                  <c:v>122304</c:v>
                </c:pt>
                <c:pt idx="1116">
                  <c:v>122404</c:v>
                </c:pt>
                <c:pt idx="1117">
                  <c:v>122504</c:v>
                </c:pt>
                <c:pt idx="1118">
                  <c:v>122604</c:v>
                </c:pt>
                <c:pt idx="1119">
                  <c:v>122704</c:v>
                </c:pt>
                <c:pt idx="1120">
                  <c:v>122804</c:v>
                </c:pt>
                <c:pt idx="1121">
                  <c:v>122904</c:v>
                </c:pt>
                <c:pt idx="1122">
                  <c:v>123004</c:v>
                </c:pt>
                <c:pt idx="1123">
                  <c:v>123104</c:v>
                </c:pt>
                <c:pt idx="1124">
                  <c:v>123204</c:v>
                </c:pt>
                <c:pt idx="1125">
                  <c:v>123304</c:v>
                </c:pt>
                <c:pt idx="1126">
                  <c:v>123404</c:v>
                </c:pt>
                <c:pt idx="1127">
                  <c:v>123504</c:v>
                </c:pt>
                <c:pt idx="1128">
                  <c:v>123604</c:v>
                </c:pt>
                <c:pt idx="1129">
                  <c:v>123704</c:v>
                </c:pt>
                <c:pt idx="1130">
                  <c:v>123804</c:v>
                </c:pt>
                <c:pt idx="1131">
                  <c:v>123904</c:v>
                </c:pt>
                <c:pt idx="1132">
                  <c:v>124004</c:v>
                </c:pt>
                <c:pt idx="1133">
                  <c:v>124104</c:v>
                </c:pt>
                <c:pt idx="1134">
                  <c:v>124204</c:v>
                </c:pt>
                <c:pt idx="1135">
                  <c:v>124304</c:v>
                </c:pt>
                <c:pt idx="1136">
                  <c:v>124404</c:v>
                </c:pt>
                <c:pt idx="1137">
                  <c:v>124504</c:v>
                </c:pt>
                <c:pt idx="1138">
                  <c:v>124604</c:v>
                </c:pt>
                <c:pt idx="1139">
                  <c:v>124704</c:v>
                </c:pt>
                <c:pt idx="1140">
                  <c:v>124804</c:v>
                </c:pt>
                <c:pt idx="1141">
                  <c:v>124904</c:v>
                </c:pt>
                <c:pt idx="1142">
                  <c:v>125004</c:v>
                </c:pt>
                <c:pt idx="1143">
                  <c:v>125104</c:v>
                </c:pt>
                <c:pt idx="1144">
                  <c:v>125204</c:v>
                </c:pt>
                <c:pt idx="1145">
                  <c:v>125304</c:v>
                </c:pt>
                <c:pt idx="1146">
                  <c:v>125404</c:v>
                </c:pt>
                <c:pt idx="1147">
                  <c:v>125504</c:v>
                </c:pt>
                <c:pt idx="1148">
                  <c:v>125604</c:v>
                </c:pt>
                <c:pt idx="1149">
                  <c:v>125704</c:v>
                </c:pt>
                <c:pt idx="1150">
                  <c:v>125804</c:v>
                </c:pt>
                <c:pt idx="1151">
                  <c:v>125904</c:v>
                </c:pt>
                <c:pt idx="1152">
                  <c:v>126004</c:v>
                </c:pt>
                <c:pt idx="1153">
                  <c:v>126104</c:v>
                </c:pt>
                <c:pt idx="1154">
                  <c:v>126204</c:v>
                </c:pt>
                <c:pt idx="1155">
                  <c:v>126304</c:v>
                </c:pt>
                <c:pt idx="1156">
                  <c:v>126404</c:v>
                </c:pt>
                <c:pt idx="1157">
                  <c:v>126504</c:v>
                </c:pt>
                <c:pt idx="1158">
                  <c:v>126604</c:v>
                </c:pt>
                <c:pt idx="1159">
                  <c:v>126704</c:v>
                </c:pt>
                <c:pt idx="1160">
                  <c:v>126804</c:v>
                </c:pt>
                <c:pt idx="1161">
                  <c:v>126903</c:v>
                </c:pt>
                <c:pt idx="1162">
                  <c:v>127003</c:v>
                </c:pt>
                <c:pt idx="1163">
                  <c:v>127103</c:v>
                </c:pt>
                <c:pt idx="1164">
                  <c:v>127203</c:v>
                </c:pt>
                <c:pt idx="1165">
                  <c:v>127303</c:v>
                </c:pt>
                <c:pt idx="1166">
                  <c:v>127403</c:v>
                </c:pt>
                <c:pt idx="1167">
                  <c:v>127503</c:v>
                </c:pt>
                <c:pt idx="1168">
                  <c:v>127603</c:v>
                </c:pt>
                <c:pt idx="1169">
                  <c:v>127703</c:v>
                </c:pt>
                <c:pt idx="1170">
                  <c:v>127803</c:v>
                </c:pt>
                <c:pt idx="1171">
                  <c:v>127903</c:v>
                </c:pt>
                <c:pt idx="1172">
                  <c:v>128003</c:v>
                </c:pt>
                <c:pt idx="1173">
                  <c:v>128103</c:v>
                </c:pt>
                <c:pt idx="1174">
                  <c:v>128203</c:v>
                </c:pt>
                <c:pt idx="1175">
                  <c:v>128303</c:v>
                </c:pt>
                <c:pt idx="1176">
                  <c:v>128403</c:v>
                </c:pt>
                <c:pt idx="1177">
                  <c:v>128503</c:v>
                </c:pt>
                <c:pt idx="1178">
                  <c:v>128603</c:v>
                </c:pt>
                <c:pt idx="1179">
                  <c:v>128703</c:v>
                </c:pt>
                <c:pt idx="1180">
                  <c:v>128803</c:v>
                </c:pt>
                <c:pt idx="1181">
                  <c:v>128903</c:v>
                </c:pt>
                <c:pt idx="1182">
                  <c:v>129003</c:v>
                </c:pt>
                <c:pt idx="1183">
                  <c:v>129103</c:v>
                </c:pt>
                <c:pt idx="1184">
                  <c:v>129203</c:v>
                </c:pt>
                <c:pt idx="1185">
                  <c:v>129303</c:v>
                </c:pt>
                <c:pt idx="1186">
                  <c:v>129403</c:v>
                </c:pt>
                <c:pt idx="1187">
                  <c:v>129503</c:v>
                </c:pt>
                <c:pt idx="1188">
                  <c:v>129603</c:v>
                </c:pt>
                <c:pt idx="1189">
                  <c:v>129703</c:v>
                </c:pt>
                <c:pt idx="1190">
                  <c:v>129803</c:v>
                </c:pt>
                <c:pt idx="1191">
                  <c:v>129903</c:v>
                </c:pt>
                <c:pt idx="1192">
                  <c:v>130003</c:v>
                </c:pt>
                <c:pt idx="1193">
                  <c:v>130103</c:v>
                </c:pt>
                <c:pt idx="1194">
                  <c:v>130203</c:v>
                </c:pt>
                <c:pt idx="1195">
                  <c:v>130303</c:v>
                </c:pt>
                <c:pt idx="1196">
                  <c:v>130403</c:v>
                </c:pt>
                <c:pt idx="1197">
                  <c:v>130503</c:v>
                </c:pt>
                <c:pt idx="1198">
                  <c:v>130603</c:v>
                </c:pt>
                <c:pt idx="1199">
                  <c:v>130703</c:v>
                </c:pt>
                <c:pt idx="1200">
                  <c:v>130803</c:v>
                </c:pt>
                <c:pt idx="1201">
                  <c:v>130903</c:v>
                </c:pt>
                <c:pt idx="1202">
                  <c:v>131003</c:v>
                </c:pt>
                <c:pt idx="1203">
                  <c:v>131103</c:v>
                </c:pt>
                <c:pt idx="1204">
                  <c:v>131203</c:v>
                </c:pt>
                <c:pt idx="1205">
                  <c:v>131303</c:v>
                </c:pt>
                <c:pt idx="1206">
                  <c:v>131403</c:v>
                </c:pt>
                <c:pt idx="1207">
                  <c:v>131503</c:v>
                </c:pt>
                <c:pt idx="1208">
                  <c:v>131603</c:v>
                </c:pt>
                <c:pt idx="1209">
                  <c:v>131703</c:v>
                </c:pt>
                <c:pt idx="1210">
                  <c:v>131803</c:v>
                </c:pt>
                <c:pt idx="1211">
                  <c:v>131903</c:v>
                </c:pt>
                <c:pt idx="1212">
                  <c:v>132003</c:v>
                </c:pt>
                <c:pt idx="1213">
                  <c:v>132103</c:v>
                </c:pt>
                <c:pt idx="1214">
                  <c:v>132203</c:v>
                </c:pt>
                <c:pt idx="1215">
                  <c:v>132303</c:v>
                </c:pt>
                <c:pt idx="1216">
                  <c:v>132403</c:v>
                </c:pt>
                <c:pt idx="1217">
                  <c:v>132503</c:v>
                </c:pt>
                <c:pt idx="1218">
                  <c:v>132603</c:v>
                </c:pt>
                <c:pt idx="1219">
                  <c:v>132703</c:v>
                </c:pt>
                <c:pt idx="1220">
                  <c:v>132803</c:v>
                </c:pt>
                <c:pt idx="1221">
                  <c:v>132903</c:v>
                </c:pt>
                <c:pt idx="1222">
                  <c:v>133003</c:v>
                </c:pt>
                <c:pt idx="1223">
                  <c:v>133103</c:v>
                </c:pt>
                <c:pt idx="1224">
                  <c:v>133203</c:v>
                </c:pt>
                <c:pt idx="1225">
                  <c:v>133303</c:v>
                </c:pt>
                <c:pt idx="1226">
                  <c:v>133403</c:v>
                </c:pt>
                <c:pt idx="1227">
                  <c:v>133503</c:v>
                </c:pt>
                <c:pt idx="1228">
                  <c:v>133603</c:v>
                </c:pt>
                <c:pt idx="1229">
                  <c:v>133703</c:v>
                </c:pt>
                <c:pt idx="1230">
                  <c:v>133803</c:v>
                </c:pt>
                <c:pt idx="1231">
                  <c:v>133903</c:v>
                </c:pt>
                <c:pt idx="1232">
                  <c:v>134003</c:v>
                </c:pt>
                <c:pt idx="1233">
                  <c:v>134103</c:v>
                </c:pt>
                <c:pt idx="1234">
                  <c:v>134203</c:v>
                </c:pt>
                <c:pt idx="1235">
                  <c:v>134303</c:v>
                </c:pt>
                <c:pt idx="1236">
                  <c:v>134403</c:v>
                </c:pt>
                <c:pt idx="1237">
                  <c:v>134503</c:v>
                </c:pt>
                <c:pt idx="1238">
                  <c:v>134603</c:v>
                </c:pt>
                <c:pt idx="1239">
                  <c:v>134703</c:v>
                </c:pt>
                <c:pt idx="1240">
                  <c:v>134803</c:v>
                </c:pt>
                <c:pt idx="1241">
                  <c:v>134903</c:v>
                </c:pt>
                <c:pt idx="1242">
                  <c:v>135003</c:v>
                </c:pt>
                <c:pt idx="1243">
                  <c:v>135103</c:v>
                </c:pt>
                <c:pt idx="1244">
                  <c:v>135203</c:v>
                </c:pt>
                <c:pt idx="1245">
                  <c:v>135303</c:v>
                </c:pt>
                <c:pt idx="1246">
                  <c:v>135403</c:v>
                </c:pt>
                <c:pt idx="1247">
                  <c:v>135503</c:v>
                </c:pt>
                <c:pt idx="1248">
                  <c:v>135603</c:v>
                </c:pt>
                <c:pt idx="1249">
                  <c:v>135703</c:v>
                </c:pt>
                <c:pt idx="1250">
                  <c:v>135803</c:v>
                </c:pt>
                <c:pt idx="1251">
                  <c:v>135903</c:v>
                </c:pt>
                <c:pt idx="1252">
                  <c:v>136003</c:v>
                </c:pt>
                <c:pt idx="1253">
                  <c:v>136103</c:v>
                </c:pt>
                <c:pt idx="1254">
                  <c:v>136203</c:v>
                </c:pt>
                <c:pt idx="1255">
                  <c:v>136303</c:v>
                </c:pt>
                <c:pt idx="1256">
                  <c:v>136403</c:v>
                </c:pt>
                <c:pt idx="1257">
                  <c:v>136503</c:v>
                </c:pt>
                <c:pt idx="1258">
                  <c:v>136603</c:v>
                </c:pt>
                <c:pt idx="1259">
                  <c:v>136703</c:v>
                </c:pt>
                <c:pt idx="1260">
                  <c:v>136803</c:v>
                </c:pt>
                <c:pt idx="1261">
                  <c:v>136903</c:v>
                </c:pt>
                <c:pt idx="1262">
                  <c:v>137003</c:v>
                </c:pt>
                <c:pt idx="1263">
                  <c:v>137103</c:v>
                </c:pt>
                <c:pt idx="1264">
                  <c:v>137203</c:v>
                </c:pt>
                <c:pt idx="1265">
                  <c:v>137303</c:v>
                </c:pt>
                <c:pt idx="1266">
                  <c:v>137403</c:v>
                </c:pt>
                <c:pt idx="1267">
                  <c:v>137503</c:v>
                </c:pt>
                <c:pt idx="1268">
                  <c:v>137603</c:v>
                </c:pt>
                <c:pt idx="1269">
                  <c:v>137703</c:v>
                </c:pt>
                <c:pt idx="1270">
                  <c:v>137803</c:v>
                </c:pt>
                <c:pt idx="1271">
                  <c:v>137903</c:v>
                </c:pt>
                <c:pt idx="1272">
                  <c:v>138003</c:v>
                </c:pt>
                <c:pt idx="1273">
                  <c:v>138103</c:v>
                </c:pt>
                <c:pt idx="1274">
                  <c:v>138203</c:v>
                </c:pt>
                <c:pt idx="1275">
                  <c:v>138303</c:v>
                </c:pt>
                <c:pt idx="1276">
                  <c:v>138403</c:v>
                </c:pt>
                <c:pt idx="1277">
                  <c:v>138503</c:v>
                </c:pt>
                <c:pt idx="1278">
                  <c:v>138603</c:v>
                </c:pt>
                <c:pt idx="1279">
                  <c:v>138703</c:v>
                </c:pt>
                <c:pt idx="1280">
                  <c:v>138803</c:v>
                </c:pt>
                <c:pt idx="1281">
                  <c:v>138903</c:v>
                </c:pt>
                <c:pt idx="1282">
                  <c:v>139003</c:v>
                </c:pt>
                <c:pt idx="1283">
                  <c:v>139103</c:v>
                </c:pt>
                <c:pt idx="1284">
                  <c:v>139203</c:v>
                </c:pt>
                <c:pt idx="1285">
                  <c:v>139303</c:v>
                </c:pt>
                <c:pt idx="1286">
                  <c:v>139403</c:v>
                </c:pt>
                <c:pt idx="1287">
                  <c:v>139503</c:v>
                </c:pt>
                <c:pt idx="1288">
                  <c:v>139603</c:v>
                </c:pt>
                <c:pt idx="1289">
                  <c:v>139703</c:v>
                </c:pt>
                <c:pt idx="1290">
                  <c:v>139803</c:v>
                </c:pt>
                <c:pt idx="1291">
                  <c:v>139903</c:v>
                </c:pt>
                <c:pt idx="1292">
                  <c:v>140003</c:v>
                </c:pt>
                <c:pt idx="1293">
                  <c:v>140103</c:v>
                </c:pt>
                <c:pt idx="1294">
                  <c:v>140203</c:v>
                </c:pt>
                <c:pt idx="1295">
                  <c:v>140303</c:v>
                </c:pt>
                <c:pt idx="1296">
                  <c:v>140403</c:v>
                </c:pt>
                <c:pt idx="1297">
                  <c:v>140503</c:v>
                </c:pt>
                <c:pt idx="1298">
                  <c:v>140603</c:v>
                </c:pt>
                <c:pt idx="1299">
                  <c:v>140703</c:v>
                </c:pt>
                <c:pt idx="1300">
                  <c:v>140803</c:v>
                </c:pt>
                <c:pt idx="1301">
                  <c:v>140903</c:v>
                </c:pt>
                <c:pt idx="1302">
                  <c:v>141003</c:v>
                </c:pt>
                <c:pt idx="1303">
                  <c:v>141103</c:v>
                </c:pt>
                <c:pt idx="1304">
                  <c:v>141203</c:v>
                </c:pt>
                <c:pt idx="1305">
                  <c:v>141303</c:v>
                </c:pt>
                <c:pt idx="1306">
                  <c:v>141403</c:v>
                </c:pt>
                <c:pt idx="1307">
                  <c:v>141503</c:v>
                </c:pt>
                <c:pt idx="1308">
                  <c:v>141603</c:v>
                </c:pt>
                <c:pt idx="1309">
                  <c:v>141703</c:v>
                </c:pt>
                <c:pt idx="1310">
                  <c:v>141803</c:v>
                </c:pt>
                <c:pt idx="1311">
                  <c:v>141903</c:v>
                </c:pt>
                <c:pt idx="1312">
                  <c:v>142003</c:v>
                </c:pt>
                <c:pt idx="1313">
                  <c:v>142103</c:v>
                </c:pt>
                <c:pt idx="1314">
                  <c:v>142203</c:v>
                </c:pt>
                <c:pt idx="1315">
                  <c:v>142302</c:v>
                </c:pt>
                <c:pt idx="1316">
                  <c:v>142401</c:v>
                </c:pt>
                <c:pt idx="1317">
                  <c:v>142501</c:v>
                </c:pt>
                <c:pt idx="1318">
                  <c:v>142601</c:v>
                </c:pt>
                <c:pt idx="1319">
                  <c:v>142701</c:v>
                </c:pt>
                <c:pt idx="1320">
                  <c:v>142801</c:v>
                </c:pt>
                <c:pt idx="1321">
                  <c:v>142901</c:v>
                </c:pt>
                <c:pt idx="1322">
                  <c:v>143001</c:v>
                </c:pt>
                <c:pt idx="1323">
                  <c:v>143101</c:v>
                </c:pt>
                <c:pt idx="1324">
                  <c:v>143201</c:v>
                </c:pt>
                <c:pt idx="1325">
                  <c:v>143301</c:v>
                </c:pt>
                <c:pt idx="1326">
                  <c:v>143401</c:v>
                </c:pt>
                <c:pt idx="1327">
                  <c:v>143501</c:v>
                </c:pt>
                <c:pt idx="1328">
                  <c:v>143601</c:v>
                </c:pt>
                <c:pt idx="1329">
                  <c:v>143701</c:v>
                </c:pt>
                <c:pt idx="1330">
                  <c:v>143801</c:v>
                </c:pt>
                <c:pt idx="1331">
                  <c:v>143901</c:v>
                </c:pt>
                <c:pt idx="1332">
                  <c:v>144001</c:v>
                </c:pt>
                <c:pt idx="1333">
                  <c:v>144101</c:v>
                </c:pt>
                <c:pt idx="1334">
                  <c:v>144201</c:v>
                </c:pt>
                <c:pt idx="1335">
                  <c:v>144301</c:v>
                </c:pt>
                <c:pt idx="1336">
                  <c:v>144401</c:v>
                </c:pt>
                <c:pt idx="1337">
                  <c:v>144501</c:v>
                </c:pt>
                <c:pt idx="1338">
                  <c:v>144601</c:v>
                </c:pt>
                <c:pt idx="1339">
                  <c:v>144701</c:v>
                </c:pt>
                <c:pt idx="1340">
                  <c:v>144801</c:v>
                </c:pt>
                <c:pt idx="1341">
                  <c:v>144901</c:v>
                </c:pt>
                <c:pt idx="1342">
                  <c:v>145001</c:v>
                </c:pt>
                <c:pt idx="1343">
                  <c:v>145101</c:v>
                </c:pt>
                <c:pt idx="1344">
                  <c:v>145201</c:v>
                </c:pt>
                <c:pt idx="1345">
                  <c:v>145301</c:v>
                </c:pt>
                <c:pt idx="1346">
                  <c:v>145401</c:v>
                </c:pt>
                <c:pt idx="1347">
                  <c:v>145501</c:v>
                </c:pt>
                <c:pt idx="1348">
                  <c:v>145601</c:v>
                </c:pt>
                <c:pt idx="1349">
                  <c:v>145701</c:v>
                </c:pt>
                <c:pt idx="1350">
                  <c:v>145801</c:v>
                </c:pt>
                <c:pt idx="1351">
                  <c:v>145901</c:v>
                </c:pt>
                <c:pt idx="1352">
                  <c:v>146001</c:v>
                </c:pt>
                <c:pt idx="1353">
                  <c:v>146101</c:v>
                </c:pt>
                <c:pt idx="1354">
                  <c:v>146201</c:v>
                </c:pt>
                <c:pt idx="1355">
                  <c:v>146301</c:v>
                </c:pt>
                <c:pt idx="1356">
                  <c:v>146401</c:v>
                </c:pt>
                <c:pt idx="1357">
                  <c:v>146501</c:v>
                </c:pt>
                <c:pt idx="1358">
                  <c:v>146601</c:v>
                </c:pt>
                <c:pt idx="1359">
                  <c:v>146701</c:v>
                </c:pt>
                <c:pt idx="1360">
                  <c:v>146801</c:v>
                </c:pt>
                <c:pt idx="1361">
                  <c:v>146901</c:v>
                </c:pt>
                <c:pt idx="1362">
                  <c:v>147001</c:v>
                </c:pt>
                <c:pt idx="1363">
                  <c:v>147101</c:v>
                </c:pt>
                <c:pt idx="1364">
                  <c:v>147201</c:v>
                </c:pt>
                <c:pt idx="1365">
                  <c:v>147301</c:v>
                </c:pt>
                <c:pt idx="1366">
                  <c:v>147401</c:v>
                </c:pt>
                <c:pt idx="1367">
                  <c:v>147501</c:v>
                </c:pt>
                <c:pt idx="1368">
                  <c:v>147601</c:v>
                </c:pt>
                <c:pt idx="1369">
                  <c:v>147701</c:v>
                </c:pt>
                <c:pt idx="1370">
                  <c:v>147801</c:v>
                </c:pt>
                <c:pt idx="1371">
                  <c:v>147901</c:v>
                </c:pt>
                <c:pt idx="1372">
                  <c:v>148001</c:v>
                </c:pt>
                <c:pt idx="1373">
                  <c:v>148101</c:v>
                </c:pt>
                <c:pt idx="1374">
                  <c:v>148201</c:v>
                </c:pt>
                <c:pt idx="1375">
                  <c:v>148301</c:v>
                </c:pt>
                <c:pt idx="1376">
                  <c:v>148401</c:v>
                </c:pt>
                <c:pt idx="1377">
                  <c:v>148501</c:v>
                </c:pt>
                <c:pt idx="1378">
                  <c:v>148600</c:v>
                </c:pt>
                <c:pt idx="1379">
                  <c:v>148700</c:v>
                </c:pt>
                <c:pt idx="1380">
                  <c:v>148800</c:v>
                </c:pt>
                <c:pt idx="1381">
                  <c:v>148900</c:v>
                </c:pt>
                <c:pt idx="1382">
                  <c:v>149000</c:v>
                </c:pt>
                <c:pt idx="1383">
                  <c:v>149100</c:v>
                </c:pt>
                <c:pt idx="1384">
                  <c:v>149200</c:v>
                </c:pt>
                <c:pt idx="1385">
                  <c:v>149300</c:v>
                </c:pt>
                <c:pt idx="1386">
                  <c:v>149400</c:v>
                </c:pt>
                <c:pt idx="1387">
                  <c:v>149500</c:v>
                </c:pt>
                <c:pt idx="1388">
                  <c:v>149600</c:v>
                </c:pt>
                <c:pt idx="1389">
                  <c:v>149700</c:v>
                </c:pt>
                <c:pt idx="1390">
                  <c:v>149800</c:v>
                </c:pt>
                <c:pt idx="1391">
                  <c:v>149900</c:v>
                </c:pt>
                <c:pt idx="1392">
                  <c:v>150000</c:v>
                </c:pt>
                <c:pt idx="1393">
                  <c:v>150100</c:v>
                </c:pt>
                <c:pt idx="1394">
                  <c:v>150200</c:v>
                </c:pt>
                <c:pt idx="1395">
                  <c:v>150300</c:v>
                </c:pt>
                <c:pt idx="1396">
                  <c:v>150400</c:v>
                </c:pt>
                <c:pt idx="1397">
                  <c:v>150500</c:v>
                </c:pt>
                <c:pt idx="1398">
                  <c:v>150600</c:v>
                </c:pt>
                <c:pt idx="1399">
                  <c:v>150700</c:v>
                </c:pt>
                <c:pt idx="1400">
                  <c:v>150800</c:v>
                </c:pt>
                <c:pt idx="1401">
                  <c:v>150900</c:v>
                </c:pt>
                <c:pt idx="1402">
                  <c:v>151000</c:v>
                </c:pt>
                <c:pt idx="1403">
                  <c:v>151100</c:v>
                </c:pt>
                <c:pt idx="1404">
                  <c:v>151200</c:v>
                </c:pt>
                <c:pt idx="1405">
                  <c:v>151300</c:v>
                </c:pt>
                <c:pt idx="1406">
                  <c:v>151400</c:v>
                </c:pt>
                <c:pt idx="1407">
                  <c:v>151500</c:v>
                </c:pt>
                <c:pt idx="1408">
                  <c:v>151600</c:v>
                </c:pt>
                <c:pt idx="1409">
                  <c:v>151700</c:v>
                </c:pt>
                <c:pt idx="1410">
                  <c:v>151800</c:v>
                </c:pt>
                <c:pt idx="1411">
                  <c:v>151900</c:v>
                </c:pt>
                <c:pt idx="1412">
                  <c:v>152000</c:v>
                </c:pt>
                <c:pt idx="1413">
                  <c:v>152100</c:v>
                </c:pt>
                <c:pt idx="1414">
                  <c:v>152200</c:v>
                </c:pt>
                <c:pt idx="1415">
                  <c:v>152300</c:v>
                </c:pt>
                <c:pt idx="1416">
                  <c:v>152400</c:v>
                </c:pt>
                <c:pt idx="1417">
                  <c:v>152500</c:v>
                </c:pt>
                <c:pt idx="1418">
                  <c:v>152600</c:v>
                </c:pt>
                <c:pt idx="1419">
                  <c:v>152700</c:v>
                </c:pt>
                <c:pt idx="1420">
                  <c:v>152800</c:v>
                </c:pt>
                <c:pt idx="1421">
                  <c:v>152900</c:v>
                </c:pt>
                <c:pt idx="1422">
                  <c:v>153000</c:v>
                </c:pt>
                <c:pt idx="1423">
                  <c:v>153100</c:v>
                </c:pt>
                <c:pt idx="1424">
                  <c:v>153200</c:v>
                </c:pt>
                <c:pt idx="1425">
                  <c:v>153300</c:v>
                </c:pt>
                <c:pt idx="1426">
                  <c:v>153400</c:v>
                </c:pt>
                <c:pt idx="1427">
                  <c:v>153500</c:v>
                </c:pt>
                <c:pt idx="1428">
                  <c:v>153600</c:v>
                </c:pt>
                <c:pt idx="1429">
                  <c:v>153700</c:v>
                </c:pt>
                <c:pt idx="1430">
                  <c:v>153800</c:v>
                </c:pt>
                <c:pt idx="1431">
                  <c:v>153900</c:v>
                </c:pt>
                <c:pt idx="1432">
                  <c:v>154000</c:v>
                </c:pt>
                <c:pt idx="1433">
                  <c:v>154100</c:v>
                </c:pt>
                <c:pt idx="1434">
                  <c:v>154200</c:v>
                </c:pt>
                <c:pt idx="1435">
                  <c:v>154300</c:v>
                </c:pt>
                <c:pt idx="1436">
                  <c:v>154400</c:v>
                </c:pt>
                <c:pt idx="1437">
                  <c:v>154500</c:v>
                </c:pt>
                <c:pt idx="1438">
                  <c:v>154600</c:v>
                </c:pt>
                <c:pt idx="1439">
                  <c:v>154700</c:v>
                </c:pt>
                <c:pt idx="1440">
                  <c:v>154800</c:v>
                </c:pt>
                <c:pt idx="1441">
                  <c:v>154900</c:v>
                </c:pt>
                <c:pt idx="1442">
                  <c:v>155000</c:v>
                </c:pt>
                <c:pt idx="1443">
                  <c:v>155100</c:v>
                </c:pt>
                <c:pt idx="1444">
                  <c:v>155200</c:v>
                </c:pt>
                <c:pt idx="1445">
                  <c:v>155300</c:v>
                </c:pt>
                <c:pt idx="1446">
                  <c:v>155400</c:v>
                </c:pt>
                <c:pt idx="1447">
                  <c:v>155500</c:v>
                </c:pt>
                <c:pt idx="1448">
                  <c:v>155600</c:v>
                </c:pt>
                <c:pt idx="1449">
                  <c:v>155700</c:v>
                </c:pt>
                <c:pt idx="1450">
                  <c:v>155800</c:v>
                </c:pt>
                <c:pt idx="1451">
                  <c:v>155900</c:v>
                </c:pt>
                <c:pt idx="1452">
                  <c:v>156000</c:v>
                </c:pt>
                <c:pt idx="1453">
                  <c:v>156100</c:v>
                </c:pt>
                <c:pt idx="1454">
                  <c:v>156200</c:v>
                </c:pt>
                <c:pt idx="1455">
                  <c:v>156300</c:v>
                </c:pt>
                <c:pt idx="1456">
                  <c:v>156400</c:v>
                </c:pt>
                <c:pt idx="1457">
                  <c:v>156500</c:v>
                </c:pt>
                <c:pt idx="1458">
                  <c:v>156600</c:v>
                </c:pt>
                <c:pt idx="1459">
                  <c:v>156700</c:v>
                </c:pt>
                <c:pt idx="1460">
                  <c:v>156800</c:v>
                </c:pt>
                <c:pt idx="1461">
                  <c:v>156900</c:v>
                </c:pt>
                <c:pt idx="1462">
                  <c:v>157000</c:v>
                </c:pt>
                <c:pt idx="1463">
                  <c:v>157100</c:v>
                </c:pt>
                <c:pt idx="1464">
                  <c:v>157200</c:v>
                </c:pt>
                <c:pt idx="1465">
                  <c:v>157300</c:v>
                </c:pt>
                <c:pt idx="1466">
                  <c:v>157400</c:v>
                </c:pt>
                <c:pt idx="1467">
                  <c:v>157500</c:v>
                </c:pt>
                <c:pt idx="1468">
                  <c:v>157600</c:v>
                </c:pt>
                <c:pt idx="1469">
                  <c:v>157700</c:v>
                </c:pt>
                <c:pt idx="1470">
                  <c:v>157800</c:v>
                </c:pt>
                <c:pt idx="1471">
                  <c:v>157900</c:v>
                </c:pt>
                <c:pt idx="1472">
                  <c:v>158000</c:v>
                </c:pt>
                <c:pt idx="1473">
                  <c:v>158100</c:v>
                </c:pt>
                <c:pt idx="1474">
                  <c:v>158200</c:v>
                </c:pt>
                <c:pt idx="1475">
                  <c:v>158300</c:v>
                </c:pt>
                <c:pt idx="1476">
                  <c:v>158400</c:v>
                </c:pt>
                <c:pt idx="1477">
                  <c:v>158500</c:v>
                </c:pt>
                <c:pt idx="1478">
                  <c:v>158600</c:v>
                </c:pt>
                <c:pt idx="1479">
                  <c:v>158700</c:v>
                </c:pt>
                <c:pt idx="1480">
                  <c:v>158800</c:v>
                </c:pt>
                <c:pt idx="1481">
                  <c:v>158900</c:v>
                </c:pt>
                <c:pt idx="1482">
                  <c:v>159000</c:v>
                </c:pt>
                <c:pt idx="1483">
                  <c:v>159100</c:v>
                </c:pt>
                <c:pt idx="1484">
                  <c:v>159200</c:v>
                </c:pt>
                <c:pt idx="1485">
                  <c:v>159300</c:v>
                </c:pt>
                <c:pt idx="1486">
                  <c:v>159400</c:v>
                </c:pt>
                <c:pt idx="1487">
                  <c:v>159500</c:v>
                </c:pt>
                <c:pt idx="1488">
                  <c:v>159600</c:v>
                </c:pt>
                <c:pt idx="1489">
                  <c:v>159700</c:v>
                </c:pt>
                <c:pt idx="1490">
                  <c:v>159800</c:v>
                </c:pt>
                <c:pt idx="1491">
                  <c:v>159900</c:v>
                </c:pt>
                <c:pt idx="1492">
                  <c:v>160000</c:v>
                </c:pt>
                <c:pt idx="1493">
                  <c:v>160100</c:v>
                </c:pt>
                <c:pt idx="1494">
                  <c:v>160200</c:v>
                </c:pt>
                <c:pt idx="1495">
                  <c:v>160300</c:v>
                </c:pt>
                <c:pt idx="1496">
                  <c:v>160400</c:v>
                </c:pt>
                <c:pt idx="1497">
                  <c:v>160500</c:v>
                </c:pt>
                <c:pt idx="1498">
                  <c:v>160600</c:v>
                </c:pt>
                <c:pt idx="1499">
                  <c:v>160700</c:v>
                </c:pt>
                <c:pt idx="1500">
                  <c:v>160800</c:v>
                </c:pt>
                <c:pt idx="1501">
                  <c:v>160900</c:v>
                </c:pt>
                <c:pt idx="1502">
                  <c:v>161000</c:v>
                </c:pt>
                <c:pt idx="1503">
                  <c:v>161100</c:v>
                </c:pt>
                <c:pt idx="1504">
                  <c:v>161200</c:v>
                </c:pt>
                <c:pt idx="1505">
                  <c:v>161300</c:v>
                </c:pt>
                <c:pt idx="1506">
                  <c:v>161400</c:v>
                </c:pt>
                <c:pt idx="1507">
                  <c:v>161500</c:v>
                </c:pt>
                <c:pt idx="1508">
                  <c:v>161600</c:v>
                </c:pt>
                <c:pt idx="1509">
                  <c:v>161700</c:v>
                </c:pt>
                <c:pt idx="1510">
                  <c:v>161800</c:v>
                </c:pt>
                <c:pt idx="1511">
                  <c:v>161900</c:v>
                </c:pt>
                <c:pt idx="1512">
                  <c:v>162000</c:v>
                </c:pt>
                <c:pt idx="1513">
                  <c:v>162100</c:v>
                </c:pt>
                <c:pt idx="1514">
                  <c:v>162200</c:v>
                </c:pt>
                <c:pt idx="1515">
                  <c:v>162300</c:v>
                </c:pt>
                <c:pt idx="1516">
                  <c:v>162400</c:v>
                </c:pt>
                <c:pt idx="1517">
                  <c:v>162500</c:v>
                </c:pt>
                <c:pt idx="1518">
                  <c:v>162600</c:v>
                </c:pt>
                <c:pt idx="1519">
                  <c:v>162700</c:v>
                </c:pt>
                <c:pt idx="1520">
                  <c:v>162800</c:v>
                </c:pt>
                <c:pt idx="1521">
                  <c:v>162900</c:v>
                </c:pt>
                <c:pt idx="1522">
                  <c:v>163000</c:v>
                </c:pt>
                <c:pt idx="1523">
                  <c:v>163100</c:v>
                </c:pt>
                <c:pt idx="1524">
                  <c:v>163200</c:v>
                </c:pt>
                <c:pt idx="1525">
                  <c:v>163300</c:v>
                </c:pt>
                <c:pt idx="1526">
                  <c:v>163400</c:v>
                </c:pt>
                <c:pt idx="1527">
                  <c:v>163500</c:v>
                </c:pt>
                <c:pt idx="1528">
                  <c:v>163600</c:v>
                </c:pt>
                <c:pt idx="1529">
                  <c:v>163700</c:v>
                </c:pt>
                <c:pt idx="1530">
                  <c:v>163800</c:v>
                </c:pt>
                <c:pt idx="1531">
                  <c:v>163900</c:v>
                </c:pt>
                <c:pt idx="1532">
                  <c:v>164000</c:v>
                </c:pt>
                <c:pt idx="1533">
                  <c:v>164100</c:v>
                </c:pt>
                <c:pt idx="1534">
                  <c:v>164200</c:v>
                </c:pt>
                <c:pt idx="1535">
                  <c:v>164300</c:v>
                </c:pt>
                <c:pt idx="1536">
                  <c:v>164400</c:v>
                </c:pt>
                <c:pt idx="1537">
                  <c:v>164500</c:v>
                </c:pt>
                <c:pt idx="1538">
                  <c:v>164600</c:v>
                </c:pt>
                <c:pt idx="1539">
                  <c:v>164700</c:v>
                </c:pt>
                <c:pt idx="1540">
                  <c:v>164800</c:v>
                </c:pt>
                <c:pt idx="1541">
                  <c:v>164900</c:v>
                </c:pt>
                <c:pt idx="1542">
                  <c:v>165000</c:v>
                </c:pt>
                <c:pt idx="1543">
                  <c:v>165100</c:v>
                </c:pt>
                <c:pt idx="1544">
                  <c:v>165200</c:v>
                </c:pt>
                <c:pt idx="1545">
                  <c:v>165300</c:v>
                </c:pt>
                <c:pt idx="1546">
                  <c:v>165400</c:v>
                </c:pt>
                <c:pt idx="1547">
                  <c:v>165500</c:v>
                </c:pt>
                <c:pt idx="1548">
                  <c:v>165600</c:v>
                </c:pt>
                <c:pt idx="1549">
                  <c:v>165700</c:v>
                </c:pt>
                <c:pt idx="1550">
                  <c:v>165800</c:v>
                </c:pt>
                <c:pt idx="1551">
                  <c:v>165900</c:v>
                </c:pt>
                <c:pt idx="1552">
                  <c:v>166000</c:v>
                </c:pt>
                <c:pt idx="1553">
                  <c:v>166100</c:v>
                </c:pt>
                <c:pt idx="1554">
                  <c:v>166200</c:v>
                </c:pt>
                <c:pt idx="1555">
                  <c:v>166300</c:v>
                </c:pt>
                <c:pt idx="1556">
                  <c:v>166400</c:v>
                </c:pt>
                <c:pt idx="1557">
                  <c:v>166500</c:v>
                </c:pt>
                <c:pt idx="1558">
                  <c:v>166600</c:v>
                </c:pt>
                <c:pt idx="1559">
                  <c:v>166700</c:v>
                </c:pt>
                <c:pt idx="1560">
                  <c:v>166800</c:v>
                </c:pt>
                <c:pt idx="1561">
                  <c:v>166900</c:v>
                </c:pt>
                <c:pt idx="1562">
                  <c:v>167000</c:v>
                </c:pt>
                <c:pt idx="1563">
                  <c:v>167100</c:v>
                </c:pt>
                <c:pt idx="1564">
                  <c:v>167200</c:v>
                </c:pt>
                <c:pt idx="1565">
                  <c:v>167300</c:v>
                </c:pt>
                <c:pt idx="1566">
                  <c:v>167400</c:v>
                </c:pt>
                <c:pt idx="1567">
                  <c:v>167500</c:v>
                </c:pt>
                <c:pt idx="1568">
                  <c:v>167600</c:v>
                </c:pt>
                <c:pt idx="1569">
                  <c:v>167700</c:v>
                </c:pt>
                <c:pt idx="1570">
                  <c:v>167800</c:v>
                </c:pt>
                <c:pt idx="1571">
                  <c:v>167900</c:v>
                </c:pt>
                <c:pt idx="1572">
                  <c:v>168000</c:v>
                </c:pt>
                <c:pt idx="1573">
                  <c:v>168100</c:v>
                </c:pt>
                <c:pt idx="1574">
                  <c:v>168200</c:v>
                </c:pt>
                <c:pt idx="1575">
                  <c:v>168300</c:v>
                </c:pt>
                <c:pt idx="1576">
                  <c:v>168400</c:v>
                </c:pt>
                <c:pt idx="1577">
                  <c:v>168500</c:v>
                </c:pt>
                <c:pt idx="1578">
                  <c:v>168600</c:v>
                </c:pt>
                <c:pt idx="1579">
                  <c:v>168700</c:v>
                </c:pt>
                <c:pt idx="1580">
                  <c:v>168800</c:v>
                </c:pt>
                <c:pt idx="1581">
                  <c:v>168900</c:v>
                </c:pt>
                <c:pt idx="1582">
                  <c:v>169000</c:v>
                </c:pt>
                <c:pt idx="1583">
                  <c:v>169100</c:v>
                </c:pt>
                <c:pt idx="1584">
                  <c:v>169200</c:v>
                </c:pt>
                <c:pt idx="1585">
                  <c:v>169300</c:v>
                </c:pt>
                <c:pt idx="1586">
                  <c:v>169400</c:v>
                </c:pt>
                <c:pt idx="1587">
                  <c:v>169500</c:v>
                </c:pt>
                <c:pt idx="1588">
                  <c:v>169600</c:v>
                </c:pt>
                <c:pt idx="1589">
                  <c:v>169700</c:v>
                </c:pt>
                <c:pt idx="1590">
                  <c:v>169800</c:v>
                </c:pt>
                <c:pt idx="1591">
                  <c:v>169900</c:v>
                </c:pt>
                <c:pt idx="1592">
                  <c:v>170000</c:v>
                </c:pt>
                <c:pt idx="1593">
                  <c:v>170100</c:v>
                </c:pt>
                <c:pt idx="1594">
                  <c:v>170200</c:v>
                </c:pt>
                <c:pt idx="1595">
                  <c:v>170300</c:v>
                </c:pt>
                <c:pt idx="1596">
                  <c:v>170400</c:v>
                </c:pt>
                <c:pt idx="1597">
                  <c:v>170500</c:v>
                </c:pt>
                <c:pt idx="1598">
                  <c:v>170600</c:v>
                </c:pt>
                <c:pt idx="1599">
                  <c:v>170700</c:v>
                </c:pt>
                <c:pt idx="1600">
                  <c:v>170800</c:v>
                </c:pt>
                <c:pt idx="1601">
                  <c:v>170900</c:v>
                </c:pt>
                <c:pt idx="1602">
                  <c:v>171000</c:v>
                </c:pt>
                <c:pt idx="1603">
                  <c:v>171100</c:v>
                </c:pt>
                <c:pt idx="1604">
                  <c:v>171200</c:v>
                </c:pt>
                <c:pt idx="1605">
                  <c:v>171300</c:v>
                </c:pt>
                <c:pt idx="1606">
                  <c:v>171400</c:v>
                </c:pt>
                <c:pt idx="1607">
                  <c:v>171500</c:v>
                </c:pt>
                <c:pt idx="1608">
                  <c:v>171600</c:v>
                </c:pt>
                <c:pt idx="1609">
                  <c:v>171700</c:v>
                </c:pt>
                <c:pt idx="1610">
                  <c:v>171800</c:v>
                </c:pt>
                <c:pt idx="1611">
                  <c:v>171900</c:v>
                </c:pt>
                <c:pt idx="1612">
                  <c:v>172000</c:v>
                </c:pt>
                <c:pt idx="1613">
                  <c:v>172100</c:v>
                </c:pt>
                <c:pt idx="1614">
                  <c:v>172200</c:v>
                </c:pt>
                <c:pt idx="1615">
                  <c:v>172300</c:v>
                </c:pt>
                <c:pt idx="1616">
                  <c:v>172400</c:v>
                </c:pt>
                <c:pt idx="1617">
                  <c:v>172500</c:v>
                </c:pt>
                <c:pt idx="1618">
                  <c:v>172600</c:v>
                </c:pt>
                <c:pt idx="1619">
                  <c:v>172700</c:v>
                </c:pt>
                <c:pt idx="1620">
                  <c:v>172800</c:v>
                </c:pt>
                <c:pt idx="1621">
                  <c:v>172900</c:v>
                </c:pt>
                <c:pt idx="1622">
                  <c:v>173000</c:v>
                </c:pt>
                <c:pt idx="1623">
                  <c:v>173100</c:v>
                </c:pt>
                <c:pt idx="1624">
                  <c:v>173200</c:v>
                </c:pt>
                <c:pt idx="1625">
                  <c:v>173300</c:v>
                </c:pt>
                <c:pt idx="1626">
                  <c:v>173400</c:v>
                </c:pt>
                <c:pt idx="1627">
                  <c:v>173500</c:v>
                </c:pt>
                <c:pt idx="1628">
                  <c:v>173600</c:v>
                </c:pt>
                <c:pt idx="1629">
                  <c:v>173700</c:v>
                </c:pt>
                <c:pt idx="1630">
                  <c:v>173800</c:v>
                </c:pt>
                <c:pt idx="1631">
                  <c:v>173900</c:v>
                </c:pt>
                <c:pt idx="1632">
                  <c:v>174000</c:v>
                </c:pt>
                <c:pt idx="1633">
                  <c:v>174100</c:v>
                </c:pt>
                <c:pt idx="1634">
                  <c:v>174200</c:v>
                </c:pt>
                <c:pt idx="1635">
                  <c:v>174300</c:v>
                </c:pt>
                <c:pt idx="1636">
                  <c:v>174400</c:v>
                </c:pt>
                <c:pt idx="1637">
                  <c:v>174500</c:v>
                </c:pt>
                <c:pt idx="1638">
                  <c:v>174600</c:v>
                </c:pt>
                <c:pt idx="1639">
                  <c:v>174700</c:v>
                </c:pt>
                <c:pt idx="1640">
                  <c:v>174800</c:v>
                </c:pt>
                <c:pt idx="1641">
                  <c:v>174900</c:v>
                </c:pt>
                <c:pt idx="1642">
                  <c:v>175000</c:v>
                </c:pt>
                <c:pt idx="1643">
                  <c:v>175100</c:v>
                </c:pt>
                <c:pt idx="1644">
                  <c:v>175200</c:v>
                </c:pt>
                <c:pt idx="1645">
                  <c:v>175300</c:v>
                </c:pt>
                <c:pt idx="1646">
                  <c:v>175400</c:v>
                </c:pt>
                <c:pt idx="1647">
                  <c:v>175500</c:v>
                </c:pt>
                <c:pt idx="1648">
                  <c:v>175600</c:v>
                </c:pt>
                <c:pt idx="1649">
                  <c:v>175700</c:v>
                </c:pt>
                <c:pt idx="1650">
                  <c:v>175800</c:v>
                </c:pt>
                <c:pt idx="1651">
                  <c:v>175900</c:v>
                </c:pt>
                <c:pt idx="1652">
                  <c:v>176000</c:v>
                </c:pt>
                <c:pt idx="1653">
                  <c:v>176100</c:v>
                </c:pt>
                <c:pt idx="1654">
                  <c:v>176200</c:v>
                </c:pt>
                <c:pt idx="1655">
                  <c:v>176300</c:v>
                </c:pt>
                <c:pt idx="1656">
                  <c:v>176400</c:v>
                </c:pt>
                <c:pt idx="1657">
                  <c:v>176500</c:v>
                </c:pt>
                <c:pt idx="1658">
                  <c:v>176600</c:v>
                </c:pt>
                <c:pt idx="1659">
                  <c:v>176700</c:v>
                </c:pt>
                <c:pt idx="1660">
                  <c:v>176800</c:v>
                </c:pt>
                <c:pt idx="1661">
                  <c:v>176900</c:v>
                </c:pt>
                <c:pt idx="1662">
                  <c:v>177000</c:v>
                </c:pt>
                <c:pt idx="1663">
                  <c:v>177100</c:v>
                </c:pt>
                <c:pt idx="1664">
                  <c:v>177200</c:v>
                </c:pt>
                <c:pt idx="1665">
                  <c:v>177300</c:v>
                </c:pt>
                <c:pt idx="1666">
                  <c:v>177400</c:v>
                </c:pt>
                <c:pt idx="1667">
                  <c:v>177500</c:v>
                </c:pt>
                <c:pt idx="1668">
                  <c:v>177600</c:v>
                </c:pt>
                <c:pt idx="1669">
                  <c:v>177700</c:v>
                </c:pt>
                <c:pt idx="1670">
                  <c:v>177800</c:v>
                </c:pt>
                <c:pt idx="1671">
                  <c:v>177900</c:v>
                </c:pt>
                <c:pt idx="1672">
                  <c:v>178000</c:v>
                </c:pt>
                <c:pt idx="1673">
                  <c:v>178100</c:v>
                </c:pt>
                <c:pt idx="1674">
                  <c:v>178200</c:v>
                </c:pt>
                <c:pt idx="1675">
                  <c:v>178300</c:v>
                </c:pt>
                <c:pt idx="1676">
                  <c:v>178400</c:v>
                </c:pt>
                <c:pt idx="1677">
                  <c:v>178500</c:v>
                </c:pt>
                <c:pt idx="1678">
                  <c:v>178600</c:v>
                </c:pt>
                <c:pt idx="1679">
                  <c:v>178700</c:v>
                </c:pt>
                <c:pt idx="1680">
                  <c:v>178800</c:v>
                </c:pt>
                <c:pt idx="1681">
                  <c:v>178900</c:v>
                </c:pt>
                <c:pt idx="1682">
                  <c:v>179000</c:v>
                </c:pt>
                <c:pt idx="1683">
                  <c:v>179100</c:v>
                </c:pt>
                <c:pt idx="1684">
                  <c:v>179200</c:v>
                </c:pt>
                <c:pt idx="1685">
                  <c:v>179300</c:v>
                </c:pt>
                <c:pt idx="1686">
                  <c:v>179400</c:v>
                </c:pt>
                <c:pt idx="1687">
                  <c:v>179500</c:v>
                </c:pt>
                <c:pt idx="1688">
                  <c:v>179600</c:v>
                </c:pt>
                <c:pt idx="1689">
                  <c:v>179700</c:v>
                </c:pt>
                <c:pt idx="1690">
                  <c:v>179800</c:v>
                </c:pt>
                <c:pt idx="1691">
                  <c:v>179900</c:v>
                </c:pt>
                <c:pt idx="1692">
                  <c:v>180000</c:v>
                </c:pt>
                <c:pt idx="1693">
                  <c:v>180100</c:v>
                </c:pt>
                <c:pt idx="1694">
                  <c:v>180200</c:v>
                </c:pt>
                <c:pt idx="1695">
                  <c:v>180300</c:v>
                </c:pt>
                <c:pt idx="1696">
                  <c:v>180400</c:v>
                </c:pt>
                <c:pt idx="1697">
                  <c:v>180500</c:v>
                </c:pt>
                <c:pt idx="1698">
                  <c:v>180600</c:v>
                </c:pt>
                <c:pt idx="1699">
                  <c:v>180700</c:v>
                </c:pt>
                <c:pt idx="1700">
                  <c:v>180800</c:v>
                </c:pt>
                <c:pt idx="1701">
                  <c:v>180900</c:v>
                </c:pt>
                <c:pt idx="1702">
                  <c:v>181000</c:v>
                </c:pt>
                <c:pt idx="1703">
                  <c:v>181100</c:v>
                </c:pt>
                <c:pt idx="1704">
                  <c:v>181200</c:v>
                </c:pt>
                <c:pt idx="1705">
                  <c:v>181300</c:v>
                </c:pt>
                <c:pt idx="1706">
                  <c:v>181400</c:v>
                </c:pt>
                <c:pt idx="1707">
                  <c:v>181500</c:v>
                </c:pt>
                <c:pt idx="1708">
                  <c:v>181600</c:v>
                </c:pt>
                <c:pt idx="1709">
                  <c:v>181700</c:v>
                </c:pt>
                <c:pt idx="1710">
                  <c:v>181800</c:v>
                </c:pt>
                <c:pt idx="1711">
                  <c:v>181900</c:v>
                </c:pt>
                <c:pt idx="1712">
                  <c:v>182000</c:v>
                </c:pt>
                <c:pt idx="1713">
                  <c:v>182100</c:v>
                </c:pt>
                <c:pt idx="1714">
                  <c:v>182200</c:v>
                </c:pt>
                <c:pt idx="1715">
                  <c:v>182300</c:v>
                </c:pt>
                <c:pt idx="1716">
                  <c:v>182400</c:v>
                </c:pt>
                <c:pt idx="1717">
                  <c:v>182500</c:v>
                </c:pt>
                <c:pt idx="1718">
                  <c:v>182600</c:v>
                </c:pt>
                <c:pt idx="1719">
                  <c:v>182700</c:v>
                </c:pt>
                <c:pt idx="1720">
                  <c:v>182800</c:v>
                </c:pt>
                <c:pt idx="1721">
                  <c:v>182900</c:v>
                </c:pt>
                <c:pt idx="1722">
                  <c:v>183000</c:v>
                </c:pt>
                <c:pt idx="1723">
                  <c:v>183100</c:v>
                </c:pt>
                <c:pt idx="1724">
                  <c:v>183200</c:v>
                </c:pt>
                <c:pt idx="1725">
                  <c:v>183300</c:v>
                </c:pt>
                <c:pt idx="1726">
                  <c:v>183400</c:v>
                </c:pt>
                <c:pt idx="1727">
                  <c:v>183500</c:v>
                </c:pt>
                <c:pt idx="1728">
                  <c:v>183600</c:v>
                </c:pt>
                <c:pt idx="1729">
                  <c:v>183700</c:v>
                </c:pt>
                <c:pt idx="1730">
                  <c:v>183800</c:v>
                </c:pt>
                <c:pt idx="1731">
                  <c:v>183900</c:v>
                </c:pt>
                <c:pt idx="1732">
                  <c:v>184000</c:v>
                </c:pt>
                <c:pt idx="1733">
                  <c:v>184100</c:v>
                </c:pt>
                <c:pt idx="1734">
                  <c:v>184200</c:v>
                </c:pt>
                <c:pt idx="1735">
                  <c:v>184300</c:v>
                </c:pt>
                <c:pt idx="1736">
                  <c:v>184400</c:v>
                </c:pt>
                <c:pt idx="1737">
                  <c:v>184500</c:v>
                </c:pt>
                <c:pt idx="1738">
                  <c:v>184600</c:v>
                </c:pt>
                <c:pt idx="1739">
                  <c:v>184700</c:v>
                </c:pt>
                <c:pt idx="1740">
                  <c:v>184800</c:v>
                </c:pt>
                <c:pt idx="1741">
                  <c:v>184900</c:v>
                </c:pt>
                <c:pt idx="1742">
                  <c:v>185000</c:v>
                </c:pt>
                <c:pt idx="1743">
                  <c:v>185100</c:v>
                </c:pt>
                <c:pt idx="1744">
                  <c:v>185200</c:v>
                </c:pt>
                <c:pt idx="1745">
                  <c:v>185300</c:v>
                </c:pt>
                <c:pt idx="1746">
                  <c:v>185400</c:v>
                </c:pt>
                <c:pt idx="1747">
                  <c:v>185500</c:v>
                </c:pt>
                <c:pt idx="1748">
                  <c:v>185600</c:v>
                </c:pt>
                <c:pt idx="1749">
                  <c:v>185700</c:v>
                </c:pt>
                <c:pt idx="1750">
                  <c:v>185800</c:v>
                </c:pt>
                <c:pt idx="1751">
                  <c:v>185900</c:v>
                </c:pt>
                <c:pt idx="1752">
                  <c:v>186000</c:v>
                </c:pt>
                <c:pt idx="1753">
                  <c:v>186100</c:v>
                </c:pt>
                <c:pt idx="1754">
                  <c:v>186200</c:v>
                </c:pt>
                <c:pt idx="1755">
                  <c:v>186300</c:v>
                </c:pt>
                <c:pt idx="1756">
                  <c:v>186400</c:v>
                </c:pt>
                <c:pt idx="1757">
                  <c:v>186500</c:v>
                </c:pt>
                <c:pt idx="1758">
                  <c:v>186600</c:v>
                </c:pt>
                <c:pt idx="1759">
                  <c:v>186700</c:v>
                </c:pt>
                <c:pt idx="1760">
                  <c:v>186800</c:v>
                </c:pt>
                <c:pt idx="1761">
                  <c:v>186900</c:v>
                </c:pt>
                <c:pt idx="1762">
                  <c:v>187000</c:v>
                </c:pt>
                <c:pt idx="1763">
                  <c:v>187100</c:v>
                </c:pt>
                <c:pt idx="1764">
                  <c:v>187200</c:v>
                </c:pt>
                <c:pt idx="1765">
                  <c:v>187300</c:v>
                </c:pt>
                <c:pt idx="1766">
                  <c:v>187400</c:v>
                </c:pt>
                <c:pt idx="1767">
                  <c:v>187500</c:v>
                </c:pt>
                <c:pt idx="1768">
                  <c:v>187600</c:v>
                </c:pt>
                <c:pt idx="1769">
                  <c:v>187700</c:v>
                </c:pt>
                <c:pt idx="1770">
                  <c:v>187800</c:v>
                </c:pt>
                <c:pt idx="1771">
                  <c:v>187900</c:v>
                </c:pt>
                <c:pt idx="1772">
                  <c:v>188000</c:v>
                </c:pt>
                <c:pt idx="1773">
                  <c:v>188100</c:v>
                </c:pt>
                <c:pt idx="1774">
                  <c:v>188200</c:v>
                </c:pt>
                <c:pt idx="1775">
                  <c:v>188300</c:v>
                </c:pt>
                <c:pt idx="1776">
                  <c:v>188400</c:v>
                </c:pt>
                <c:pt idx="1777">
                  <c:v>188500</c:v>
                </c:pt>
                <c:pt idx="1778">
                  <c:v>188600</c:v>
                </c:pt>
                <c:pt idx="1779">
                  <c:v>188700</c:v>
                </c:pt>
                <c:pt idx="1780">
                  <c:v>188800</c:v>
                </c:pt>
                <c:pt idx="1781">
                  <c:v>188900</c:v>
                </c:pt>
                <c:pt idx="1782">
                  <c:v>189000</c:v>
                </c:pt>
                <c:pt idx="1783">
                  <c:v>189100</c:v>
                </c:pt>
                <c:pt idx="1784">
                  <c:v>189200</c:v>
                </c:pt>
                <c:pt idx="1785">
                  <c:v>189300</c:v>
                </c:pt>
                <c:pt idx="1786">
                  <c:v>189400</c:v>
                </c:pt>
                <c:pt idx="1787">
                  <c:v>189500</c:v>
                </c:pt>
                <c:pt idx="1788">
                  <c:v>189600</c:v>
                </c:pt>
                <c:pt idx="1789">
                  <c:v>189700</c:v>
                </c:pt>
                <c:pt idx="1790">
                  <c:v>189800</c:v>
                </c:pt>
                <c:pt idx="1791">
                  <c:v>189900</c:v>
                </c:pt>
                <c:pt idx="1792">
                  <c:v>190000</c:v>
                </c:pt>
                <c:pt idx="1793">
                  <c:v>190100</c:v>
                </c:pt>
                <c:pt idx="1794">
                  <c:v>190200</c:v>
                </c:pt>
                <c:pt idx="1795">
                  <c:v>190300</c:v>
                </c:pt>
                <c:pt idx="1796">
                  <c:v>190400</c:v>
                </c:pt>
                <c:pt idx="1797">
                  <c:v>190500</c:v>
                </c:pt>
                <c:pt idx="1798">
                  <c:v>190600</c:v>
                </c:pt>
                <c:pt idx="1799">
                  <c:v>190700</c:v>
                </c:pt>
                <c:pt idx="1800">
                  <c:v>190800</c:v>
                </c:pt>
                <c:pt idx="1801">
                  <c:v>190900</c:v>
                </c:pt>
                <c:pt idx="1802">
                  <c:v>191000</c:v>
                </c:pt>
                <c:pt idx="1803">
                  <c:v>191100</c:v>
                </c:pt>
                <c:pt idx="1804">
                  <c:v>191200</c:v>
                </c:pt>
                <c:pt idx="1805">
                  <c:v>191300</c:v>
                </c:pt>
                <c:pt idx="1806">
                  <c:v>191400</c:v>
                </c:pt>
                <c:pt idx="1807">
                  <c:v>191500</c:v>
                </c:pt>
                <c:pt idx="1808">
                  <c:v>191600</c:v>
                </c:pt>
                <c:pt idx="1809">
                  <c:v>191700</c:v>
                </c:pt>
                <c:pt idx="1810">
                  <c:v>191800</c:v>
                </c:pt>
                <c:pt idx="1811">
                  <c:v>191900</c:v>
                </c:pt>
                <c:pt idx="1812">
                  <c:v>192000</c:v>
                </c:pt>
                <c:pt idx="1813">
                  <c:v>192100</c:v>
                </c:pt>
                <c:pt idx="1814">
                  <c:v>192200</c:v>
                </c:pt>
                <c:pt idx="1815">
                  <c:v>192300</c:v>
                </c:pt>
                <c:pt idx="1816">
                  <c:v>192400</c:v>
                </c:pt>
                <c:pt idx="1817">
                  <c:v>192500</c:v>
                </c:pt>
                <c:pt idx="1818">
                  <c:v>192600</c:v>
                </c:pt>
                <c:pt idx="1819">
                  <c:v>192700</c:v>
                </c:pt>
                <c:pt idx="1820">
                  <c:v>192800</c:v>
                </c:pt>
                <c:pt idx="1821">
                  <c:v>192900</c:v>
                </c:pt>
                <c:pt idx="1822">
                  <c:v>193000</c:v>
                </c:pt>
                <c:pt idx="1823">
                  <c:v>193100</c:v>
                </c:pt>
                <c:pt idx="1824">
                  <c:v>193200</c:v>
                </c:pt>
                <c:pt idx="1825">
                  <c:v>193300</c:v>
                </c:pt>
                <c:pt idx="1826">
                  <c:v>193400</c:v>
                </c:pt>
                <c:pt idx="1827">
                  <c:v>193500</c:v>
                </c:pt>
                <c:pt idx="1828">
                  <c:v>193600</c:v>
                </c:pt>
                <c:pt idx="1829">
                  <c:v>193700</c:v>
                </c:pt>
                <c:pt idx="1830">
                  <c:v>193800</c:v>
                </c:pt>
                <c:pt idx="1831">
                  <c:v>193900</c:v>
                </c:pt>
                <c:pt idx="1832">
                  <c:v>194000</c:v>
                </c:pt>
                <c:pt idx="1833">
                  <c:v>194100</c:v>
                </c:pt>
                <c:pt idx="1834">
                  <c:v>194200</c:v>
                </c:pt>
                <c:pt idx="1835">
                  <c:v>194300</c:v>
                </c:pt>
                <c:pt idx="1836">
                  <c:v>194400</c:v>
                </c:pt>
                <c:pt idx="1837">
                  <c:v>194500</c:v>
                </c:pt>
                <c:pt idx="1838">
                  <c:v>194600</c:v>
                </c:pt>
                <c:pt idx="1839">
                  <c:v>194700</c:v>
                </c:pt>
                <c:pt idx="1840">
                  <c:v>194800</c:v>
                </c:pt>
                <c:pt idx="1841">
                  <c:v>194900</c:v>
                </c:pt>
                <c:pt idx="1842">
                  <c:v>195000</c:v>
                </c:pt>
                <c:pt idx="1843">
                  <c:v>195100</c:v>
                </c:pt>
                <c:pt idx="1844">
                  <c:v>195200</c:v>
                </c:pt>
                <c:pt idx="1845">
                  <c:v>195300</c:v>
                </c:pt>
                <c:pt idx="1846">
                  <c:v>195400</c:v>
                </c:pt>
                <c:pt idx="1847">
                  <c:v>195500</c:v>
                </c:pt>
                <c:pt idx="1848">
                  <c:v>195600</c:v>
                </c:pt>
                <c:pt idx="1849">
                  <c:v>195700</c:v>
                </c:pt>
                <c:pt idx="1850">
                  <c:v>195800</c:v>
                </c:pt>
                <c:pt idx="1851">
                  <c:v>195900</c:v>
                </c:pt>
                <c:pt idx="1852">
                  <c:v>196000</c:v>
                </c:pt>
                <c:pt idx="1853">
                  <c:v>196100</c:v>
                </c:pt>
                <c:pt idx="1854">
                  <c:v>196200</c:v>
                </c:pt>
                <c:pt idx="1855">
                  <c:v>196300</c:v>
                </c:pt>
                <c:pt idx="1856">
                  <c:v>196400</c:v>
                </c:pt>
                <c:pt idx="1857">
                  <c:v>196500</c:v>
                </c:pt>
                <c:pt idx="1858">
                  <c:v>196600</c:v>
                </c:pt>
                <c:pt idx="1859">
                  <c:v>196700</c:v>
                </c:pt>
                <c:pt idx="1860">
                  <c:v>196800</c:v>
                </c:pt>
                <c:pt idx="1861">
                  <c:v>196900</c:v>
                </c:pt>
                <c:pt idx="1862">
                  <c:v>197000</c:v>
                </c:pt>
                <c:pt idx="1863">
                  <c:v>197100</c:v>
                </c:pt>
                <c:pt idx="1864">
                  <c:v>197200</c:v>
                </c:pt>
                <c:pt idx="1865">
                  <c:v>197300</c:v>
                </c:pt>
                <c:pt idx="1866">
                  <c:v>197400</c:v>
                </c:pt>
                <c:pt idx="1867">
                  <c:v>197500</c:v>
                </c:pt>
                <c:pt idx="1868">
                  <c:v>197600</c:v>
                </c:pt>
                <c:pt idx="1869">
                  <c:v>197700</c:v>
                </c:pt>
                <c:pt idx="1870">
                  <c:v>197800</c:v>
                </c:pt>
                <c:pt idx="1871">
                  <c:v>197900</c:v>
                </c:pt>
                <c:pt idx="1872">
                  <c:v>198000</c:v>
                </c:pt>
                <c:pt idx="1873">
                  <c:v>198100</c:v>
                </c:pt>
                <c:pt idx="1874">
                  <c:v>198200</c:v>
                </c:pt>
                <c:pt idx="1875">
                  <c:v>198300</c:v>
                </c:pt>
                <c:pt idx="1876">
                  <c:v>198400</c:v>
                </c:pt>
                <c:pt idx="1877">
                  <c:v>198500</c:v>
                </c:pt>
                <c:pt idx="1878">
                  <c:v>198600</c:v>
                </c:pt>
                <c:pt idx="1879">
                  <c:v>198700</c:v>
                </c:pt>
                <c:pt idx="1880">
                  <c:v>198800</c:v>
                </c:pt>
                <c:pt idx="1881">
                  <c:v>198900</c:v>
                </c:pt>
                <c:pt idx="1882">
                  <c:v>199000</c:v>
                </c:pt>
                <c:pt idx="1883">
                  <c:v>199100</c:v>
                </c:pt>
                <c:pt idx="1884">
                  <c:v>199200</c:v>
                </c:pt>
                <c:pt idx="1885">
                  <c:v>199300</c:v>
                </c:pt>
                <c:pt idx="1886">
                  <c:v>199400</c:v>
                </c:pt>
                <c:pt idx="1887">
                  <c:v>199500</c:v>
                </c:pt>
                <c:pt idx="1888">
                  <c:v>199600</c:v>
                </c:pt>
                <c:pt idx="1889">
                  <c:v>199700</c:v>
                </c:pt>
                <c:pt idx="1890">
                  <c:v>199800</c:v>
                </c:pt>
                <c:pt idx="1891">
                  <c:v>199900</c:v>
                </c:pt>
                <c:pt idx="1892">
                  <c:v>200000</c:v>
                </c:pt>
                <c:pt idx="1893">
                  <c:v>200100</c:v>
                </c:pt>
                <c:pt idx="1894">
                  <c:v>200200</c:v>
                </c:pt>
                <c:pt idx="1895">
                  <c:v>200300</c:v>
                </c:pt>
                <c:pt idx="1896">
                  <c:v>200400</c:v>
                </c:pt>
                <c:pt idx="1897">
                  <c:v>200500</c:v>
                </c:pt>
                <c:pt idx="1898">
                  <c:v>200600</c:v>
                </c:pt>
                <c:pt idx="1899">
                  <c:v>200700</c:v>
                </c:pt>
                <c:pt idx="1900">
                  <c:v>200800</c:v>
                </c:pt>
                <c:pt idx="1901">
                  <c:v>200900</c:v>
                </c:pt>
                <c:pt idx="1902">
                  <c:v>201000</c:v>
                </c:pt>
                <c:pt idx="1903">
                  <c:v>201100</c:v>
                </c:pt>
                <c:pt idx="1904">
                  <c:v>201200</c:v>
                </c:pt>
                <c:pt idx="1905">
                  <c:v>201300</c:v>
                </c:pt>
                <c:pt idx="1906">
                  <c:v>201400</c:v>
                </c:pt>
                <c:pt idx="1907">
                  <c:v>201500</c:v>
                </c:pt>
                <c:pt idx="1908">
                  <c:v>201600</c:v>
                </c:pt>
                <c:pt idx="1909">
                  <c:v>201700</c:v>
                </c:pt>
                <c:pt idx="1910">
                  <c:v>201800</c:v>
                </c:pt>
                <c:pt idx="1911">
                  <c:v>201900</c:v>
                </c:pt>
                <c:pt idx="1912">
                  <c:v>202000</c:v>
                </c:pt>
                <c:pt idx="1913">
                  <c:v>202100</c:v>
                </c:pt>
                <c:pt idx="1914">
                  <c:v>202200</c:v>
                </c:pt>
                <c:pt idx="1915">
                  <c:v>202300</c:v>
                </c:pt>
                <c:pt idx="1916">
                  <c:v>202400</c:v>
                </c:pt>
                <c:pt idx="1917">
                  <c:v>202500</c:v>
                </c:pt>
                <c:pt idx="1918">
                  <c:v>202600</c:v>
                </c:pt>
                <c:pt idx="1919">
                  <c:v>202700</c:v>
                </c:pt>
                <c:pt idx="1920">
                  <c:v>202800</c:v>
                </c:pt>
                <c:pt idx="1921">
                  <c:v>202900</c:v>
                </c:pt>
                <c:pt idx="1922">
                  <c:v>203000</c:v>
                </c:pt>
                <c:pt idx="1923">
                  <c:v>203100</c:v>
                </c:pt>
                <c:pt idx="1924">
                  <c:v>203200</c:v>
                </c:pt>
                <c:pt idx="1925">
                  <c:v>203300</c:v>
                </c:pt>
                <c:pt idx="1926">
                  <c:v>203400</c:v>
                </c:pt>
                <c:pt idx="1927">
                  <c:v>203500</c:v>
                </c:pt>
                <c:pt idx="1928">
                  <c:v>203600</c:v>
                </c:pt>
                <c:pt idx="1929">
                  <c:v>203700</c:v>
                </c:pt>
                <c:pt idx="1930">
                  <c:v>203800</c:v>
                </c:pt>
                <c:pt idx="1931">
                  <c:v>203900</c:v>
                </c:pt>
                <c:pt idx="1932">
                  <c:v>204000</c:v>
                </c:pt>
                <c:pt idx="1933">
                  <c:v>204100</c:v>
                </c:pt>
                <c:pt idx="1934">
                  <c:v>204200</c:v>
                </c:pt>
                <c:pt idx="1935">
                  <c:v>204300</c:v>
                </c:pt>
                <c:pt idx="1936">
                  <c:v>204400</c:v>
                </c:pt>
                <c:pt idx="1937">
                  <c:v>204500</c:v>
                </c:pt>
                <c:pt idx="1938">
                  <c:v>204600</c:v>
                </c:pt>
                <c:pt idx="1939">
                  <c:v>204700</c:v>
                </c:pt>
                <c:pt idx="1940">
                  <c:v>204800</c:v>
                </c:pt>
                <c:pt idx="1941">
                  <c:v>204900</c:v>
                </c:pt>
                <c:pt idx="1942">
                  <c:v>205000</c:v>
                </c:pt>
                <c:pt idx="1943">
                  <c:v>205100</c:v>
                </c:pt>
                <c:pt idx="1944">
                  <c:v>205200</c:v>
                </c:pt>
                <c:pt idx="1945">
                  <c:v>205300</c:v>
                </c:pt>
                <c:pt idx="1946">
                  <c:v>205400</c:v>
                </c:pt>
                <c:pt idx="1947">
                  <c:v>205500</c:v>
                </c:pt>
                <c:pt idx="1948">
                  <c:v>205600</c:v>
                </c:pt>
                <c:pt idx="1949">
                  <c:v>205700</c:v>
                </c:pt>
                <c:pt idx="1950">
                  <c:v>205800</c:v>
                </c:pt>
                <c:pt idx="1951">
                  <c:v>205900</c:v>
                </c:pt>
                <c:pt idx="1952">
                  <c:v>206000</c:v>
                </c:pt>
                <c:pt idx="1953">
                  <c:v>206100</c:v>
                </c:pt>
                <c:pt idx="1954">
                  <c:v>206200</c:v>
                </c:pt>
                <c:pt idx="1955">
                  <c:v>206300</c:v>
                </c:pt>
                <c:pt idx="1956">
                  <c:v>206400</c:v>
                </c:pt>
                <c:pt idx="1957">
                  <c:v>206500</c:v>
                </c:pt>
                <c:pt idx="1958">
                  <c:v>206600</c:v>
                </c:pt>
                <c:pt idx="1959">
                  <c:v>206700</c:v>
                </c:pt>
                <c:pt idx="1960">
                  <c:v>206800</c:v>
                </c:pt>
                <c:pt idx="1961">
                  <c:v>206900</c:v>
                </c:pt>
                <c:pt idx="1962">
                  <c:v>207000</c:v>
                </c:pt>
                <c:pt idx="1963">
                  <c:v>207100</c:v>
                </c:pt>
                <c:pt idx="1964">
                  <c:v>207200</c:v>
                </c:pt>
                <c:pt idx="1965">
                  <c:v>207300</c:v>
                </c:pt>
                <c:pt idx="1966">
                  <c:v>207400</c:v>
                </c:pt>
                <c:pt idx="1967">
                  <c:v>207500</c:v>
                </c:pt>
                <c:pt idx="1968">
                  <c:v>207600</c:v>
                </c:pt>
                <c:pt idx="1969">
                  <c:v>207700</c:v>
                </c:pt>
                <c:pt idx="1970">
                  <c:v>207800</c:v>
                </c:pt>
                <c:pt idx="1971">
                  <c:v>207900</c:v>
                </c:pt>
                <c:pt idx="1972">
                  <c:v>208000</c:v>
                </c:pt>
                <c:pt idx="1973">
                  <c:v>208100</c:v>
                </c:pt>
                <c:pt idx="1974">
                  <c:v>208200</c:v>
                </c:pt>
                <c:pt idx="1975">
                  <c:v>208300</c:v>
                </c:pt>
                <c:pt idx="1976">
                  <c:v>208400</c:v>
                </c:pt>
                <c:pt idx="1977">
                  <c:v>208500</c:v>
                </c:pt>
                <c:pt idx="1978">
                  <c:v>208600</c:v>
                </c:pt>
                <c:pt idx="1979">
                  <c:v>208700</c:v>
                </c:pt>
                <c:pt idx="1980">
                  <c:v>208800</c:v>
                </c:pt>
                <c:pt idx="1981">
                  <c:v>208900</c:v>
                </c:pt>
                <c:pt idx="1982">
                  <c:v>209000</c:v>
                </c:pt>
                <c:pt idx="1983">
                  <c:v>209100</c:v>
                </c:pt>
                <c:pt idx="1984">
                  <c:v>209200</c:v>
                </c:pt>
                <c:pt idx="1985">
                  <c:v>209300</c:v>
                </c:pt>
                <c:pt idx="1986">
                  <c:v>209400</c:v>
                </c:pt>
                <c:pt idx="1987">
                  <c:v>209500</c:v>
                </c:pt>
                <c:pt idx="1988">
                  <c:v>209600</c:v>
                </c:pt>
                <c:pt idx="1989">
                  <c:v>209700</c:v>
                </c:pt>
                <c:pt idx="1990">
                  <c:v>209800</c:v>
                </c:pt>
                <c:pt idx="1991">
                  <c:v>209900</c:v>
                </c:pt>
                <c:pt idx="1992">
                  <c:v>210000</c:v>
                </c:pt>
                <c:pt idx="1993">
                  <c:v>210100</c:v>
                </c:pt>
                <c:pt idx="1994">
                  <c:v>210200</c:v>
                </c:pt>
                <c:pt idx="1995">
                  <c:v>210300</c:v>
                </c:pt>
                <c:pt idx="1996">
                  <c:v>210400</c:v>
                </c:pt>
                <c:pt idx="1997">
                  <c:v>210500</c:v>
                </c:pt>
                <c:pt idx="1998">
                  <c:v>210600</c:v>
                </c:pt>
                <c:pt idx="1999">
                  <c:v>210700</c:v>
                </c:pt>
                <c:pt idx="2000">
                  <c:v>210800</c:v>
                </c:pt>
                <c:pt idx="2001">
                  <c:v>210900</c:v>
                </c:pt>
                <c:pt idx="2002">
                  <c:v>211000</c:v>
                </c:pt>
                <c:pt idx="2003">
                  <c:v>211100</c:v>
                </c:pt>
                <c:pt idx="2004">
                  <c:v>211200</c:v>
                </c:pt>
                <c:pt idx="2005">
                  <c:v>211300</c:v>
                </c:pt>
                <c:pt idx="2006">
                  <c:v>211400</c:v>
                </c:pt>
                <c:pt idx="2007">
                  <c:v>211500</c:v>
                </c:pt>
                <c:pt idx="2008">
                  <c:v>211600</c:v>
                </c:pt>
                <c:pt idx="2009">
                  <c:v>211700</c:v>
                </c:pt>
                <c:pt idx="2010">
                  <c:v>211800</c:v>
                </c:pt>
                <c:pt idx="2011">
                  <c:v>211900</c:v>
                </c:pt>
                <c:pt idx="2012">
                  <c:v>212000</c:v>
                </c:pt>
                <c:pt idx="2013">
                  <c:v>212100</c:v>
                </c:pt>
                <c:pt idx="2014">
                  <c:v>212200</c:v>
                </c:pt>
                <c:pt idx="2015">
                  <c:v>212300</c:v>
                </c:pt>
                <c:pt idx="2016">
                  <c:v>212400</c:v>
                </c:pt>
                <c:pt idx="2017">
                  <c:v>212500</c:v>
                </c:pt>
                <c:pt idx="2018">
                  <c:v>212600</c:v>
                </c:pt>
                <c:pt idx="2019">
                  <c:v>212700</c:v>
                </c:pt>
                <c:pt idx="2020">
                  <c:v>212800</c:v>
                </c:pt>
                <c:pt idx="2021">
                  <c:v>212900</c:v>
                </c:pt>
                <c:pt idx="2022">
                  <c:v>213000</c:v>
                </c:pt>
                <c:pt idx="2023">
                  <c:v>213100</c:v>
                </c:pt>
                <c:pt idx="2024">
                  <c:v>213200</c:v>
                </c:pt>
                <c:pt idx="2025">
                  <c:v>213300</c:v>
                </c:pt>
                <c:pt idx="2026">
                  <c:v>213400</c:v>
                </c:pt>
                <c:pt idx="2027">
                  <c:v>213500</c:v>
                </c:pt>
                <c:pt idx="2028">
                  <c:v>213600</c:v>
                </c:pt>
                <c:pt idx="2029">
                  <c:v>213700</c:v>
                </c:pt>
                <c:pt idx="2030">
                  <c:v>213800</c:v>
                </c:pt>
                <c:pt idx="2031">
                  <c:v>213900</c:v>
                </c:pt>
                <c:pt idx="2032">
                  <c:v>214000</c:v>
                </c:pt>
                <c:pt idx="2033">
                  <c:v>214100</c:v>
                </c:pt>
                <c:pt idx="2034">
                  <c:v>214200</c:v>
                </c:pt>
                <c:pt idx="2035">
                  <c:v>214300</c:v>
                </c:pt>
                <c:pt idx="2036">
                  <c:v>214400</c:v>
                </c:pt>
                <c:pt idx="2037">
                  <c:v>214500</c:v>
                </c:pt>
                <c:pt idx="2038">
                  <c:v>214600</c:v>
                </c:pt>
                <c:pt idx="2039">
                  <c:v>214700</c:v>
                </c:pt>
                <c:pt idx="2040">
                  <c:v>214800</c:v>
                </c:pt>
                <c:pt idx="2041">
                  <c:v>214900</c:v>
                </c:pt>
                <c:pt idx="2042">
                  <c:v>215000</c:v>
                </c:pt>
                <c:pt idx="2043">
                  <c:v>215100</c:v>
                </c:pt>
                <c:pt idx="2044">
                  <c:v>215200</c:v>
                </c:pt>
                <c:pt idx="2045">
                  <c:v>215300</c:v>
                </c:pt>
                <c:pt idx="2046">
                  <c:v>215400</c:v>
                </c:pt>
                <c:pt idx="2047">
                  <c:v>215500</c:v>
                </c:pt>
                <c:pt idx="2048">
                  <c:v>215600</c:v>
                </c:pt>
                <c:pt idx="2049">
                  <c:v>215700</c:v>
                </c:pt>
                <c:pt idx="2050">
                  <c:v>215800</c:v>
                </c:pt>
                <c:pt idx="2051">
                  <c:v>215900</c:v>
                </c:pt>
                <c:pt idx="2052">
                  <c:v>216000</c:v>
                </c:pt>
                <c:pt idx="2053">
                  <c:v>216100</c:v>
                </c:pt>
                <c:pt idx="2054">
                  <c:v>216200</c:v>
                </c:pt>
                <c:pt idx="2055">
                  <c:v>216300</c:v>
                </c:pt>
                <c:pt idx="2056">
                  <c:v>216400</c:v>
                </c:pt>
                <c:pt idx="2057">
                  <c:v>216500</c:v>
                </c:pt>
                <c:pt idx="2058">
                  <c:v>216600</c:v>
                </c:pt>
                <c:pt idx="2059">
                  <c:v>216700</c:v>
                </c:pt>
                <c:pt idx="2060">
                  <c:v>216800</c:v>
                </c:pt>
                <c:pt idx="2061">
                  <c:v>216900</c:v>
                </c:pt>
                <c:pt idx="2062">
                  <c:v>217000</c:v>
                </c:pt>
                <c:pt idx="2063">
                  <c:v>217100</c:v>
                </c:pt>
                <c:pt idx="2064">
                  <c:v>217200</c:v>
                </c:pt>
                <c:pt idx="2065">
                  <c:v>217300</c:v>
                </c:pt>
                <c:pt idx="2066">
                  <c:v>217400</c:v>
                </c:pt>
                <c:pt idx="2067">
                  <c:v>217500</c:v>
                </c:pt>
                <c:pt idx="2068">
                  <c:v>217600</c:v>
                </c:pt>
                <c:pt idx="2069">
                  <c:v>217700</c:v>
                </c:pt>
                <c:pt idx="2070">
                  <c:v>217800</c:v>
                </c:pt>
                <c:pt idx="2071">
                  <c:v>217900</c:v>
                </c:pt>
                <c:pt idx="2072">
                  <c:v>218000</c:v>
                </c:pt>
                <c:pt idx="2073">
                  <c:v>218100</c:v>
                </c:pt>
                <c:pt idx="2074">
                  <c:v>218200</c:v>
                </c:pt>
                <c:pt idx="2075">
                  <c:v>218300</c:v>
                </c:pt>
                <c:pt idx="2076">
                  <c:v>218400</c:v>
                </c:pt>
                <c:pt idx="2077">
                  <c:v>218500</c:v>
                </c:pt>
                <c:pt idx="2078">
                  <c:v>218600</c:v>
                </c:pt>
                <c:pt idx="2079">
                  <c:v>218700</c:v>
                </c:pt>
                <c:pt idx="2080">
                  <c:v>218800</c:v>
                </c:pt>
                <c:pt idx="2081">
                  <c:v>218900</c:v>
                </c:pt>
                <c:pt idx="2082">
                  <c:v>219000</c:v>
                </c:pt>
                <c:pt idx="2083">
                  <c:v>219100</c:v>
                </c:pt>
                <c:pt idx="2084">
                  <c:v>219200</c:v>
                </c:pt>
                <c:pt idx="2085">
                  <c:v>219300</c:v>
                </c:pt>
                <c:pt idx="2086">
                  <c:v>219400</c:v>
                </c:pt>
                <c:pt idx="2087">
                  <c:v>219500</c:v>
                </c:pt>
                <c:pt idx="2088">
                  <c:v>219600</c:v>
                </c:pt>
                <c:pt idx="2089">
                  <c:v>219700</c:v>
                </c:pt>
                <c:pt idx="2090">
                  <c:v>219800</c:v>
                </c:pt>
                <c:pt idx="2091">
                  <c:v>219900</c:v>
                </c:pt>
                <c:pt idx="2092">
                  <c:v>220000</c:v>
                </c:pt>
                <c:pt idx="2093">
                  <c:v>220100</c:v>
                </c:pt>
                <c:pt idx="2094">
                  <c:v>220200</c:v>
                </c:pt>
                <c:pt idx="2095">
                  <c:v>220300</c:v>
                </c:pt>
                <c:pt idx="2096">
                  <c:v>220400</c:v>
                </c:pt>
                <c:pt idx="2097">
                  <c:v>220500</c:v>
                </c:pt>
                <c:pt idx="2098">
                  <c:v>220600</c:v>
                </c:pt>
                <c:pt idx="2099">
                  <c:v>220700</c:v>
                </c:pt>
                <c:pt idx="2100">
                  <c:v>220800</c:v>
                </c:pt>
                <c:pt idx="2101">
                  <c:v>220900</c:v>
                </c:pt>
                <c:pt idx="2102">
                  <c:v>221000</c:v>
                </c:pt>
                <c:pt idx="2103">
                  <c:v>221100</c:v>
                </c:pt>
                <c:pt idx="2104">
                  <c:v>221200</c:v>
                </c:pt>
                <c:pt idx="2105">
                  <c:v>221300</c:v>
                </c:pt>
                <c:pt idx="2106">
                  <c:v>221400</c:v>
                </c:pt>
                <c:pt idx="2107">
                  <c:v>221500</c:v>
                </c:pt>
                <c:pt idx="2108">
                  <c:v>221600</c:v>
                </c:pt>
                <c:pt idx="2109">
                  <c:v>221700</c:v>
                </c:pt>
                <c:pt idx="2110">
                  <c:v>221800</c:v>
                </c:pt>
                <c:pt idx="2111">
                  <c:v>221900</c:v>
                </c:pt>
                <c:pt idx="2112">
                  <c:v>222000</c:v>
                </c:pt>
                <c:pt idx="2113">
                  <c:v>222100</c:v>
                </c:pt>
                <c:pt idx="2114">
                  <c:v>222200</c:v>
                </c:pt>
                <c:pt idx="2115">
                  <c:v>222300</c:v>
                </c:pt>
                <c:pt idx="2116">
                  <c:v>222400</c:v>
                </c:pt>
                <c:pt idx="2117">
                  <c:v>222500</c:v>
                </c:pt>
                <c:pt idx="2118">
                  <c:v>222600</c:v>
                </c:pt>
                <c:pt idx="2119">
                  <c:v>222700</c:v>
                </c:pt>
                <c:pt idx="2120">
                  <c:v>222800</c:v>
                </c:pt>
                <c:pt idx="2121">
                  <c:v>222900</c:v>
                </c:pt>
                <c:pt idx="2122">
                  <c:v>223000</c:v>
                </c:pt>
                <c:pt idx="2123">
                  <c:v>223100</c:v>
                </c:pt>
                <c:pt idx="2124">
                  <c:v>223200</c:v>
                </c:pt>
                <c:pt idx="2125">
                  <c:v>223300</c:v>
                </c:pt>
                <c:pt idx="2126">
                  <c:v>223400</c:v>
                </c:pt>
                <c:pt idx="2127">
                  <c:v>223500</c:v>
                </c:pt>
                <c:pt idx="2128">
                  <c:v>223600</c:v>
                </c:pt>
                <c:pt idx="2129">
                  <c:v>223700</c:v>
                </c:pt>
                <c:pt idx="2130">
                  <c:v>223800</c:v>
                </c:pt>
                <c:pt idx="2131">
                  <c:v>223900</c:v>
                </c:pt>
                <c:pt idx="2132">
                  <c:v>224000</c:v>
                </c:pt>
                <c:pt idx="2133">
                  <c:v>224100</c:v>
                </c:pt>
                <c:pt idx="2134">
                  <c:v>224200</c:v>
                </c:pt>
                <c:pt idx="2135">
                  <c:v>224300</c:v>
                </c:pt>
                <c:pt idx="2136">
                  <c:v>224400</c:v>
                </c:pt>
                <c:pt idx="2137">
                  <c:v>224500</c:v>
                </c:pt>
                <c:pt idx="2138">
                  <c:v>224600</c:v>
                </c:pt>
                <c:pt idx="2139">
                  <c:v>224700</c:v>
                </c:pt>
                <c:pt idx="2140">
                  <c:v>224800</c:v>
                </c:pt>
                <c:pt idx="2141">
                  <c:v>224900</c:v>
                </c:pt>
                <c:pt idx="2142">
                  <c:v>225000</c:v>
                </c:pt>
                <c:pt idx="2143">
                  <c:v>225100</c:v>
                </c:pt>
                <c:pt idx="2144">
                  <c:v>225200</c:v>
                </c:pt>
                <c:pt idx="2145">
                  <c:v>225300</c:v>
                </c:pt>
                <c:pt idx="2146">
                  <c:v>225400</c:v>
                </c:pt>
                <c:pt idx="2147">
                  <c:v>225500</c:v>
                </c:pt>
                <c:pt idx="2148">
                  <c:v>225600</c:v>
                </c:pt>
                <c:pt idx="2149">
                  <c:v>225700</c:v>
                </c:pt>
                <c:pt idx="2150">
                  <c:v>225800</c:v>
                </c:pt>
                <c:pt idx="2151">
                  <c:v>225900</c:v>
                </c:pt>
                <c:pt idx="2152">
                  <c:v>226000</c:v>
                </c:pt>
                <c:pt idx="2153">
                  <c:v>226100</c:v>
                </c:pt>
                <c:pt idx="2154">
                  <c:v>226200</c:v>
                </c:pt>
                <c:pt idx="2155">
                  <c:v>226300</c:v>
                </c:pt>
                <c:pt idx="2156">
                  <c:v>226400</c:v>
                </c:pt>
                <c:pt idx="2157">
                  <c:v>226500</c:v>
                </c:pt>
                <c:pt idx="2158">
                  <c:v>226600</c:v>
                </c:pt>
                <c:pt idx="2159">
                  <c:v>226700</c:v>
                </c:pt>
                <c:pt idx="2160">
                  <c:v>226800</c:v>
                </c:pt>
                <c:pt idx="2161">
                  <c:v>226900</c:v>
                </c:pt>
                <c:pt idx="2162">
                  <c:v>227000</c:v>
                </c:pt>
                <c:pt idx="2163">
                  <c:v>227100</c:v>
                </c:pt>
                <c:pt idx="2164">
                  <c:v>227200</c:v>
                </c:pt>
                <c:pt idx="2165">
                  <c:v>227300</c:v>
                </c:pt>
                <c:pt idx="2166">
                  <c:v>227400</c:v>
                </c:pt>
                <c:pt idx="2167">
                  <c:v>227500</c:v>
                </c:pt>
                <c:pt idx="2168">
                  <c:v>227600</c:v>
                </c:pt>
                <c:pt idx="2169">
                  <c:v>227700</c:v>
                </c:pt>
                <c:pt idx="2170">
                  <c:v>227800</c:v>
                </c:pt>
                <c:pt idx="2171">
                  <c:v>227900</c:v>
                </c:pt>
                <c:pt idx="2172">
                  <c:v>228000</c:v>
                </c:pt>
                <c:pt idx="2173">
                  <c:v>228100</c:v>
                </c:pt>
                <c:pt idx="2174">
                  <c:v>228200</c:v>
                </c:pt>
                <c:pt idx="2175">
                  <c:v>228300</c:v>
                </c:pt>
                <c:pt idx="2176">
                  <c:v>228400</c:v>
                </c:pt>
                <c:pt idx="2177">
                  <c:v>228500</c:v>
                </c:pt>
                <c:pt idx="2178">
                  <c:v>228600</c:v>
                </c:pt>
                <c:pt idx="2179">
                  <c:v>228700</c:v>
                </c:pt>
                <c:pt idx="2180">
                  <c:v>228800</c:v>
                </c:pt>
                <c:pt idx="2181">
                  <c:v>228900</c:v>
                </c:pt>
                <c:pt idx="2182">
                  <c:v>229000</c:v>
                </c:pt>
                <c:pt idx="2183">
                  <c:v>229100</c:v>
                </c:pt>
                <c:pt idx="2184">
                  <c:v>229200</c:v>
                </c:pt>
                <c:pt idx="2185">
                  <c:v>229300</c:v>
                </c:pt>
                <c:pt idx="2186">
                  <c:v>229400</c:v>
                </c:pt>
                <c:pt idx="2187">
                  <c:v>229500</c:v>
                </c:pt>
                <c:pt idx="2188">
                  <c:v>229600</c:v>
                </c:pt>
                <c:pt idx="2189">
                  <c:v>229700</c:v>
                </c:pt>
                <c:pt idx="2190">
                  <c:v>229800</c:v>
                </c:pt>
                <c:pt idx="2191">
                  <c:v>229900</c:v>
                </c:pt>
                <c:pt idx="2192">
                  <c:v>230000</c:v>
                </c:pt>
                <c:pt idx="2193">
                  <c:v>230100</c:v>
                </c:pt>
                <c:pt idx="2194">
                  <c:v>230200</c:v>
                </c:pt>
                <c:pt idx="2195">
                  <c:v>230300</c:v>
                </c:pt>
                <c:pt idx="2196">
                  <c:v>230400</c:v>
                </c:pt>
                <c:pt idx="2197">
                  <c:v>230500</c:v>
                </c:pt>
                <c:pt idx="2198">
                  <c:v>230600</c:v>
                </c:pt>
                <c:pt idx="2199">
                  <c:v>230700</c:v>
                </c:pt>
                <c:pt idx="2200">
                  <c:v>230800</c:v>
                </c:pt>
                <c:pt idx="2201">
                  <c:v>230900</c:v>
                </c:pt>
                <c:pt idx="2202">
                  <c:v>231000</c:v>
                </c:pt>
                <c:pt idx="2203">
                  <c:v>231100</c:v>
                </c:pt>
                <c:pt idx="2204">
                  <c:v>231200</c:v>
                </c:pt>
                <c:pt idx="2205">
                  <c:v>231300</c:v>
                </c:pt>
                <c:pt idx="2206">
                  <c:v>231400</c:v>
                </c:pt>
                <c:pt idx="2207">
                  <c:v>231500</c:v>
                </c:pt>
                <c:pt idx="2208">
                  <c:v>231600</c:v>
                </c:pt>
                <c:pt idx="2209">
                  <c:v>231700</c:v>
                </c:pt>
                <c:pt idx="2210">
                  <c:v>231800</c:v>
                </c:pt>
                <c:pt idx="2211">
                  <c:v>231900</c:v>
                </c:pt>
                <c:pt idx="2212">
                  <c:v>232000</c:v>
                </c:pt>
                <c:pt idx="2213">
                  <c:v>232100</c:v>
                </c:pt>
                <c:pt idx="2214">
                  <c:v>232200</c:v>
                </c:pt>
                <c:pt idx="2215">
                  <c:v>232300</c:v>
                </c:pt>
                <c:pt idx="2216">
                  <c:v>232400</c:v>
                </c:pt>
                <c:pt idx="2217">
                  <c:v>232500</c:v>
                </c:pt>
                <c:pt idx="2218">
                  <c:v>232600</c:v>
                </c:pt>
                <c:pt idx="2219">
                  <c:v>232700</c:v>
                </c:pt>
                <c:pt idx="2220">
                  <c:v>232800</c:v>
                </c:pt>
                <c:pt idx="2221">
                  <c:v>232900</c:v>
                </c:pt>
                <c:pt idx="2222">
                  <c:v>233000</c:v>
                </c:pt>
                <c:pt idx="2223">
                  <c:v>233100</c:v>
                </c:pt>
                <c:pt idx="2224">
                  <c:v>233200</c:v>
                </c:pt>
                <c:pt idx="2225">
                  <c:v>233300</c:v>
                </c:pt>
                <c:pt idx="2226">
                  <c:v>233400</c:v>
                </c:pt>
                <c:pt idx="2227">
                  <c:v>233500</c:v>
                </c:pt>
                <c:pt idx="2228">
                  <c:v>233600</c:v>
                </c:pt>
                <c:pt idx="2229">
                  <c:v>233700</c:v>
                </c:pt>
                <c:pt idx="2230">
                  <c:v>233800</c:v>
                </c:pt>
                <c:pt idx="2231">
                  <c:v>233900</c:v>
                </c:pt>
                <c:pt idx="2232">
                  <c:v>234000</c:v>
                </c:pt>
                <c:pt idx="2233">
                  <c:v>234100</c:v>
                </c:pt>
                <c:pt idx="2234">
                  <c:v>234200</c:v>
                </c:pt>
                <c:pt idx="2235">
                  <c:v>234300</c:v>
                </c:pt>
                <c:pt idx="2236">
                  <c:v>234400</c:v>
                </c:pt>
                <c:pt idx="2237">
                  <c:v>234500</c:v>
                </c:pt>
                <c:pt idx="2238">
                  <c:v>234600</c:v>
                </c:pt>
                <c:pt idx="2239">
                  <c:v>234700</c:v>
                </c:pt>
                <c:pt idx="2240">
                  <c:v>234800</c:v>
                </c:pt>
                <c:pt idx="2241">
                  <c:v>234900</c:v>
                </c:pt>
                <c:pt idx="2242">
                  <c:v>235000</c:v>
                </c:pt>
                <c:pt idx="2243">
                  <c:v>235100</c:v>
                </c:pt>
                <c:pt idx="2244">
                  <c:v>235200</c:v>
                </c:pt>
                <c:pt idx="2245">
                  <c:v>235300</c:v>
                </c:pt>
                <c:pt idx="2246">
                  <c:v>235400</c:v>
                </c:pt>
                <c:pt idx="2247">
                  <c:v>235500</c:v>
                </c:pt>
                <c:pt idx="2248">
                  <c:v>235600</c:v>
                </c:pt>
                <c:pt idx="2249">
                  <c:v>235700</c:v>
                </c:pt>
                <c:pt idx="2250">
                  <c:v>235800</c:v>
                </c:pt>
                <c:pt idx="2251">
                  <c:v>235900</c:v>
                </c:pt>
                <c:pt idx="2252">
                  <c:v>236000</c:v>
                </c:pt>
                <c:pt idx="2253">
                  <c:v>236100</c:v>
                </c:pt>
                <c:pt idx="2254">
                  <c:v>236200</c:v>
                </c:pt>
                <c:pt idx="2255">
                  <c:v>236300</c:v>
                </c:pt>
                <c:pt idx="2256">
                  <c:v>236400</c:v>
                </c:pt>
                <c:pt idx="2257">
                  <c:v>236500</c:v>
                </c:pt>
                <c:pt idx="2258">
                  <c:v>236600</c:v>
                </c:pt>
                <c:pt idx="2259">
                  <c:v>236700</c:v>
                </c:pt>
                <c:pt idx="2260">
                  <c:v>236800</c:v>
                </c:pt>
                <c:pt idx="2261">
                  <c:v>236900</c:v>
                </c:pt>
                <c:pt idx="2262">
                  <c:v>237000</c:v>
                </c:pt>
                <c:pt idx="2263">
                  <c:v>237100</c:v>
                </c:pt>
                <c:pt idx="2264">
                  <c:v>237200</c:v>
                </c:pt>
                <c:pt idx="2265">
                  <c:v>237300</c:v>
                </c:pt>
                <c:pt idx="2266">
                  <c:v>237400</c:v>
                </c:pt>
                <c:pt idx="2267">
                  <c:v>237500</c:v>
                </c:pt>
                <c:pt idx="2268">
                  <c:v>237600</c:v>
                </c:pt>
                <c:pt idx="2269">
                  <c:v>237700</c:v>
                </c:pt>
                <c:pt idx="2270">
                  <c:v>237800</c:v>
                </c:pt>
                <c:pt idx="2271">
                  <c:v>237900</c:v>
                </c:pt>
                <c:pt idx="2272">
                  <c:v>238000</c:v>
                </c:pt>
                <c:pt idx="2273">
                  <c:v>238100</c:v>
                </c:pt>
                <c:pt idx="2274">
                  <c:v>238200</c:v>
                </c:pt>
                <c:pt idx="2275">
                  <c:v>238300</c:v>
                </c:pt>
                <c:pt idx="2276">
                  <c:v>238400</c:v>
                </c:pt>
                <c:pt idx="2277">
                  <c:v>238500</c:v>
                </c:pt>
                <c:pt idx="2278">
                  <c:v>238600</c:v>
                </c:pt>
                <c:pt idx="2279">
                  <c:v>238700</c:v>
                </c:pt>
                <c:pt idx="2280">
                  <c:v>238800</c:v>
                </c:pt>
                <c:pt idx="2281">
                  <c:v>238900</c:v>
                </c:pt>
                <c:pt idx="2282">
                  <c:v>239000</c:v>
                </c:pt>
                <c:pt idx="2283">
                  <c:v>239100</c:v>
                </c:pt>
                <c:pt idx="2284">
                  <c:v>239200</c:v>
                </c:pt>
                <c:pt idx="2285">
                  <c:v>239300</c:v>
                </c:pt>
                <c:pt idx="2286">
                  <c:v>239400</c:v>
                </c:pt>
                <c:pt idx="2287">
                  <c:v>239500</c:v>
                </c:pt>
                <c:pt idx="2288">
                  <c:v>239600</c:v>
                </c:pt>
                <c:pt idx="2289">
                  <c:v>239700</c:v>
                </c:pt>
                <c:pt idx="2290">
                  <c:v>239800</c:v>
                </c:pt>
                <c:pt idx="2291">
                  <c:v>239900</c:v>
                </c:pt>
                <c:pt idx="2292">
                  <c:v>240000</c:v>
                </c:pt>
                <c:pt idx="2293">
                  <c:v>240100</c:v>
                </c:pt>
                <c:pt idx="2294">
                  <c:v>240200</c:v>
                </c:pt>
                <c:pt idx="2295">
                  <c:v>240300</c:v>
                </c:pt>
                <c:pt idx="2296">
                  <c:v>240400</c:v>
                </c:pt>
                <c:pt idx="2297">
                  <c:v>240500</c:v>
                </c:pt>
                <c:pt idx="2298">
                  <c:v>240600</c:v>
                </c:pt>
                <c:pt idx="2299">
                  <c:v>240700</c:v>
                </c:pt>
                <c:pt idx="2300">
                  <c:v>240800</c:v>
                </c:pt>
                <c:pt idx="2301">
                  <c:v>240900</c:v>
                </c:pt>
                <c:pt idx="2302">
                  <c:v>241000</c:v>
                </c:pt>
                <c:pt idx="2303">
                  <c:v>241100</c:v>
                </c:pt>
                <c:pt idx="2304">
                  <c:v>241200</c:v>
                </c:pt>
                <c:pt idx="2305">
                  <c:v>241300</c:v>
                </c:pt>
                <c:pt idx="2306">
                  <c:v>241400</c:v>
                </c:pt>
                <c:pt idx="2307">
                  <c:v>241500</c:v>
                </c:pt>
                <c:pt idx="2308">
                  <c:v>241600</c:v>
                </c:pt>
                <c:pt idx="2309">
                  <c:v>241700</c:v>
                </c:pt>
                <c:pt idx="2310">
                  <c:v>241800</c:v>
                </c:pt>
                <c:pt idx="2311">
                  <c:v>241900</c:v>
                </c:pt>
                <c:pt idx="2312">
                  <c:v>242000</c:v>
                </c:pt>
                <c:pt idx="2313">
                  <c:v>242100</c:v>
                </c:pt>
                <c:pt idx="2314">
                  <c:v>242200</c:v>
                </c:pt>
                <c:pt idx="2315">
                  <c:v>242300</c:v>
                </c:pt>
                <c:pt idx="2316">
                  <c:v>242400</c:v>
                </c:pt>
                <c:pt idx="2317">
                  <c:v>242500</c:v>
                </c:pt>
                <c:pt idx="2318">
                  <c:v>242600</c:v>
                </c:pt>
                <c:pt idx="2319">
                  <c:v>242700</c:v>
                </c:pt>
                <c:pt idx="2320">
                  <c:v>242800</c:v>
                </c:pt>
                <c:pt idx="2321">
                  <c:v>242900</c:v>
                </c:pt>
                <c:pt idx="2322">
                  <c:v>243000</c:v>
                </c:pt>
                <c:pt idx="2323">
                  <c:v>243100</c:v>
                </c:pt>
                <c:pt idx="2324">
                  <c:v>243200</c:v>
                </c:pt>
                <c:pt idx="2325">
                  <c:v>243300</c:v>
                </c:pt>
                <c:pt idx="2326">
                  <c:v>243400</c:v>
                </c:pt>
                <c:pt idx="2327">
                  <c:v>243500</c:v>
                </c:pt>
                <c:pt idx="2328">
                  <c:v>243600</c:v>
                </c:pt>
                <c:pt idx="2329">
                  <c:v>243700</c:v>
                </c:pt>
                <c:pt idx="2330">
                  <c:v>243800</c:v>
                </c:pt>
                <c:pt idx="2331">
                  <c:v>243900</c:v>
                </c:pt>
                <c:pt idx="2332">
                  <c:v>244000</c:v>
                </c:pt>
                <c:pt idx="2333">
                  <c:v>244100</c:v>
                </c:pt>
                <c:pt idx="2334">
                  <c:v>244200</c:v>
                </c:pt>
                <c:pt idx="2335">
                  <c:v>244300</c:v>
                </c:pt>
                <c:pt idx="2336">
                  <c:v>244400</c:v>
                </c:pt>
                <c:pt idx="2337">
                  <c:v>244500</c:v>
                </c:pt>
                <c:pt idx="2338">
                  <c:v>244600</c:v>
                </c:pt>
                <c:pt idx="2339">
                  <c:v>244700</c:v>
                </c:pt>
                <c:pt idx="2340">
                  <c:v>244800</c:v>
                </c:pt>
                <c:pt idx="2341">
                  <c:v>244900</c:v>
                </c:pt>
                <c:pt idx="2342">
                  <c:v>245000</c:v>
                </c:pt>
                <c:pt idx="2343">
                  <c:v>245100</c:v>
                </c:pt>
                <c:pt idx="2344">
                  <c:v>245200</c:v>
                </c:pt>
                <c:pt idx="2345">
                  <c:v>245300</c:v>
                </c:pt>
                <c:pt idx="2346">
                  <c:v>245400</c:v>
                </c:pt>
                <c:pt idx="2347">
                  <c:v>245500</c:v>
                </c:pt>
                <c:pt idx="2348">
                  <c:v>245600</c:v>
                </c:pt>
                <c:pt idx="2349">
                  <c:v>245700</c:v>
                </c:pt>
                <c:pt idx="2350">
                  <c:v>245800</c:v>
                </c:pt>
                <c:pt idx="2351">
                  <c:v>245900</c:v>
                </c:pt>
                <c:pt idx="2352">
                  <c:v>246000</c:v>
                </c:pt>
                <c:pt idx="2353">
                  <c:v>246100</c:v>
                </c:pt>
                <c:pt idx="2354">
                  <c:v>246200</c:v>
                </c:pt>
                <c:pt idx="2355">
                  <c:v>246300</c:v>
                </c:pt>
                <c:pt idx="2356">
                  <c:v>246400</c:v>
                </c:pt>
                <c:pt idx="2357">
                  <c:v>246500</c:v>
                </c:pt>
                <c:pt idx="2358">
                  <c:v>246600</c:v>
                </c:pt>
                <c:pt idx="2359">
                  <c:v>246700</c:v>
                </c:pt>
                <c:pt idx="2360">
                  <c:v>246800</c:v>
                </c:pt>
                <c:pt idx="2361">
                  <c:v>246900</c:v>
                </c:pt>
                <c:pt idx="2362">
                  <c:v>247000</c:v>
                </c:pt>
                <c:pt idx="2363">
                  <c:v>247100</c:v>
                </c:pt>
                <c:pt idx="2364">
                  <c:v>247200</c:v>
                </c:pt>
                <c:pt idx="2365">
                  <c:v>247300</c:v>
                </c:pt>
                <c:pt idx="2366">
                  <c:v>247400</c:v>
                </c:pt>
                <c:pt idx="2367">
                  <c:v>247500</c:v>
                </c:pt>
                <c:pt idx="2368">
                  <c:v>247600</c:v>
                </c:pt>
                <c:pt idx="2369">
                  <c:v>247700</c:v>
                </c:pt>
                <c:pt idx="2370">
                  <c:v>247800</c:v>
                </c:pt>
                <c:pt idx="2371">
                  <c:v>247900</c:v>
                </c:pt>
                <c:pt idx="2372">
                  <c:v>248000</c:v>
                </c:pt>
                <c:pt idx="2373">
                  <c:v>248100</c:v>
                </c:pt>
                <c:pt idx="2374">
                  <c:v>248200</c:v>
                </c:pt>
                <c:pt idx="2375">
                  <c:v>248300</c:v>
                </c:pt>
                <c:pt idx="2376">
                  <c:v>248400</c:v>
                </c:pt>
                <c:pt idx="2377">
                  <c:v>248500</c:v>
                </c:pt>
                <c:pt idx="2378">
                  <c:v>248600</c:v>
                </c:pt>
                <c:pt idx="2379">
                  <c:v>248700</c:v>
                </c:pt>
                <c:pt idx="2380">
                  <c:v>248800</c:v>
                </c:pt>
                <c:pt idx="2381">
                  <c:v>248900</c:v>
                </c:pt>
                <c:pt idx="2382">
                  <c:v>249000</c:v>
                </c:pt>
                <c:pt idx="2383">
                  <c:v>249100</c:v>
                </c:pt>
                <c:pt idx="2384">
                  <c:v>249200</c:v>
                </c:pt>
                <c:pt idx="2385">
                  <c:v>249300</c:v>
                </c:pt>
                <c:pt idx="2386">
                  <c:v>249400</c:v>
                </c:pt>
                <c:pt idx="2387">
                  <c:v>249500</c:v>
                </c:pt>
                <c:pt idx="2388">
                  <c:v>249600</c:v>
                </c:pt>
                <c:pt idx="2389">
                  <c:v>249700</c:v>
                </c:pt>
                <c:pt idx="2390">
                  <c:v>249800</c:v>
                </c:pt>
                <c:pt idx="2391">
                  <c:v>249900</c:v>
                </c:pt>
                <c:pt idx="2392">
                  <c:v>250000</c:v>
                </c:pt>
                <c:pt idx="2393">
                  <c:v>250100</c:v>
                </c:pt>
                <c:pt idx="2394">
                  <c:v>250200</c:v>
                </c:pt>
                <c:pt idx="2395">
                  <c:v>250300</c:v>
                </c:pt>
                <c:pt idx="2396">
                  <c:v>250400</c:v>
                </c:pt>
                <c:pt idx="2397">
                  <c:v>250500</c:v>
                </c:pt>
                <c:pt idx="2398">
                  <c:v>250600</c:v>
                </c:pt>
                <c:pt idx="2399">
                  <c:v>250700</c:v>
                </c:pt>
                <c:pt idx="2400">
                  <c:v>250800</c:v>
                </c:pt>
                <c:pt idx="2401">
                  <c:v>250900</c:v>
                </c:pt>
                <c:pt idx="2402">
                  <c:v>251000</c:v>
                </c:pt>
                <c:pt idx="2403">
                  <c:v>251100</c:v>
                </c:pt>
                <c:pt idx="2404">
                  <c:v>251200</c:v>
                </c:pt>
                <c:pt idx="2405">
                  <c:v>251300</c:v>
                </c:pt>
                <c:pt idx="2406">
                  <c:v>251400</c:v>
                </c:pt>
                <c:pt idx="2407">
                  <c:v>251500</c:v>
                </c:pt>
                <c:pt idx="2408">
                  <c:v>251600</c:v>
                </c:pt>
                <c:pt idx="2409">
                  <c:v>251700</c:v>
                </c:pt>
                <c:pt idx="2410">
                  <c:v>251800</c:v>
                </c:pt>
                <c:pt idx="2411">
                  <c:v>251900</c:v>
                </c:pt>
                <c:pt idx="2412">
                  <c:v>252000</c:v>
                </c:pt>
                <c:pt idx="2413">
                  <c:v>252100</c:v>
                </c:pt>
                <c:pt idx="2414">
                  <c:v>252200</c:v>
                </c:pt>
                <c:pt idx="2415">
                  <c:v>252300</c:v>
                </c:pt>
                <c:pt idx="2416">
                  <c:v>252400</c:v>
                </c:pt>
                <c:pt idx="2417">
                  <c:v>252500</c:v>
                </c:pt>
                <c:pt idx="2418">
                  <c:v>252600</c:v>
                </c:pt>
                <c:pt idx="2419">
                  <c:v>252700</c:v>
                </c:pt>
                <c:pt idx="2420">
                  <c:v>252800</c:v>
                </c:pt>
                <c:pt idx="2421">
                  <c:v>252900</c:v>
                </c:pt>
                <c:pt idx="2422">
                  <c:v>253000</c:v>
                </c:pt>
                <c:pt idx="2423">
                  <c:v>253100</c:v>
                </c:pt>
                <c:pt idx="2424">
                  <c:v>253200</c:v>
                </c:pt>
                <c:pt idx="2425">
                  <c:v>253300</c:v>
                </c:pt>
                <c:pt idx="2426">
                  <c:v>253400</c:v>
                </c:pt>
                <c:pt idx="2427">
                  <c:v>253500</c:v>
                </c:pt>
                <c:pt idx="2428">
                  <c:v>253600</c:v>
                </c:pt>
                <c:pt idx="2429">
                  <c:v>253700</c:v>
                </c:pt>
                <c:pt idx="2430">
                  <c:v>253800</c:v>
                </c:pt>
                <c:pt idx="2431">
                  <c:v>253900</c:v>
                </c:pt>
                <c:pt idx="2432">
                  <c:v>254000</c:v>
                </c:pt>
                <c:pt idx="2433">
                  <c:v>254100</c:v>
                </c:pt>
                <c:pt idx="2434">
                  <c:v>254200</c:v>
                </c:pt>
                <c:pt idx="2435">
                  <c:v>254300</c:v>
                </c:pt>
                <c:pt idx="2436">
                  <c:v>254400</c:v>
                </c:pt>
                <c:pt idx="2437">
                  <c:v>254500</c:v>
                </c:pt>
                <c:pt idx="2438">
                  <c:v>254600</c:v>
                </c:pt>
                <c:pt idx="2439">
                  <c:v>254700</c:v>
                </c:pt>
                <c:pt idx="2440">
                  <c:v>254800</c:v>
                </c:pt>
                <c:pt idx="2441">
                  <c:v>254900</c:v>
                </c:pt>
                <c:pt idx="2442">
                  <c:v>255000</c:v>
                </c:pt>
                <c:pt idx="2443">
                  <c:v>255100</c:v>
                </c:pt>
                <c:pt idx="2444">
                  <c:v>255200</c:v>
                </c:pt>
                <c:pt idx="2445">
                  <c:v>255300</c:v>
                </c:pt>
                <c:pt idx="2446">
                  <c:v>255400</c:v>
                </c:pt>
                <c:pt idx="2447">
                  <c:v>255500</c:v>
                </c:pt>
                <c:pt idx="2448">
                  <c:v>255600</c:v>
                </c:pt>
                <c:pt idx="2449">
                  <c:v>255700</c:v>
                </c:pt>
                <c:pt idx="2450">
                  <c:v>255800</c:v>
                </c:pt>
                <c:pt idx="2451">
                  <c:v>255900</c:v>
                </c:pt>
                <c:pt idx="2452">
                  <c:v>256000</c:v>
                </c:pt>
                <c:pt idx="2453">
                  <c:v>256100</c:v>
                </c:pt>
                <c:pt idx="2454">
                  <c:v>256200</c:v>
                </c:pt>
                <c:pt idx="2455">
                  <c:v>256300</c:v>
                </c:pt>
                <c:pt idx="2456">
                  <c:v>256400</c:v>
                </c:pt>
                <c:pt idx="2457">
                  <c:v>256500</c:v>
                </c:pt>
                <c:pt idx="2458">
                  <c:v>256600</c:v>
                </c:pt>
                <c:pt idx="2459">
                  <c:v>256700</c:v>
                </c:pt>
                <c:pt idx="2460">
                  <c:v>256800</c:v>
                </c:pt>
                <c:pt idx="2461">
                  <c:v>256900</c:v>
                </c:pt>
                <c:pt idx="2462">
                  <c:v>257000</c:v>
                </c:pt>
                <c:pt idx="2463">
                  <c:v>257100</c:v>
                </c:pt>
                <c:pt idx="2464">
                  <c:v>257200</c:v>
                </c:pt>
                <c:pt idx="2465">
                  <c:v>257300</c:v>
                </c:pt>
                <c:pt idx="2466">
                  <c:v>257400</c:v>
                </c:pt>
                <c:pt idx="2467">
                  <c:v>257500</c:v>
                </c:pt>
                <c:pt idx="2468">
                  <c:v>257600</c:v>
                </c:pt>
                <c:pt idx="2469">
                  <c:v>257700</c:v>
                </c:pt>
                <c:pt idx="2470">
                  <c:v>257800</c:v>
                </c:pt>
                <c:pt idx="2471">
                  <c:v>257900</c:v>
                </c:pt>
                <c:pt idx="2472">
                  <c:v>258000</c:v>
                </c:pt>
                <c:pt idx="2473">
                  <c:v>258100</c:v>
                </c:pt>
                <c:pt idx="2474">
                  <c:v>258200</c:v>
                </c:pt>
                <c:pt idx="2475">
                  <c:v>258300</c:v>
                </c:pt>
                <c:pt idx="2476">
                  <c:v>258400</c:v>
                </c:pt>
                <c:pt idx="2477">
                  <c:v>258500</c:v>
                </c:pt>
                <c:pt idx="2478">
                  <c:v>258600</c:v>
                </c:pt>
                <c:pt idx="2479">
                  <c:v>258700</c:v>
                </c:pt>
                <c:pt idx="2480">
                  <c:v>258800</c:v>
                </c:pt>
                <c:pt idx="2481">
                  <c:v>258900</c:v>
                </c:pt>
                <c:pt idx="2482">
                  <c:v>259000</c:v>
                </c:pt>
                <c:pt idx="2483">
                  <c:v>259100</c:v>
                </c:pt>
                <c:pt idx="2484">
                  <c:v>259200</c:v>
                </c:pt>
                <c:pt idx="2485">
                  <c:v>259300</c:v>
                </c:pt>
                <c:pt idx="2486">
                  <c:v>259400</c:v>
                </c:pt>
                <c:pt idx="2487">
                  <c:v>259500</c:v>
                </c:pt>
                <c:pt idx="2488">
                  <c:v>259600</c:v>
                </c:pt>
                <c:pt idx="2489">
                  <c:v>259700</c:v>
                </c:pt>
                <c:pt idx="2490">
                  <c:v>259800</c:v>
                </c:pt>
                <c:pt idx="2491">
                  <c:v>259900</c:v>
                </c:pt>
                <c:pt idx="2492">
                  <c:v>260000</c:v>
                </c:pt>
                <c:pt idx="2493">
                  <c:v>260100</c:v>
                </c:pt>
                <c:pt idx="2494">
                  <c:v>260200</c:v>
                </c:pt>
                <c:pt idx="2495">
                  <c:v>260300</c:v>
                </c:pt>
                <c:pt idx="2496">
                  <c:v>260400</c:v>
                </c:pt>
                <c:pt idx="2497">
                  <c:v>260500</c:v>
                </c:pt>
                <c:pt idx="2498">
                  <c:v>260600</c:v>
                </c:pt>
                <c:pt idx="2499">
                  <c:v>260700</c:v>
                </c:pt>
                <c:pt idx="2500">
                  <c:v>260800</c:v>
                </c:pt>
                <c:pt idx="2501">
                  <c:v>260900</c:v>
                </c:pt>
                <c:pt idx="2502">
                  <c:v>261000</c:v>
                </c:pt>
                <c:pt idx="2503">
                  <c:v>261100</c:v>
                </c:pt>
                <c:pt idx="2504">
                  <c:v>261200</c:v>
                </c:pt>
                <c:pt idx="2505">
                  <c:v>261300</c:v>
                </c:pt>
                <c:pt idx="2506">
                  <c:v>261400</c:v>
                </c:pt>
                <c:pt idx="2507">
                  <c:v>261500</c:v>
                </c:pt>
                <c:pt idx="2508">
                  <c:v>261600</c:v>
                </c:pt>
                <c:pt idx="2509">
                  <c:v>261700</c:v>
                </c:pt>
                <c:pt idx="2510">
                  <c:v>261800</c:v>
                </c:pt>
                <c:pt idx="2511">
                  <c:v>261900</c:v>
                </c:pt>
                <c:pt idx="2512">
                  <c:v>262000</c:v>
                </c:pt>
                <c:pt idx="2513">
                  <c:v>262100</c:v>
                </c:pt>
                <c:pt idx="2514">
                  <c:v>262200</c:v>
                </c:pt>
                <c:pt idx="2515">
                  <c:v>262300</c:v>
                </c:pt>
                <c:pt idx="2516">
                  <c:v>262400</c:v>
                </c:pt>
                <c:pt idx="2517">
                  <c:v>262500</c:v>
                </c:pt>
                <c:pt idx="2518">
                  <c:v>262600</c:v>
                </c:pt>
                <c:pt idx="2519">
                  <c:v>262700</c:v>
                </c:pt>
                <c:pt idx="2520">
                  <c:v>262800</c:v>
                </c:pt>
                <c:pt idx="2521">
                  <c:v>262900</c:v>
                </c:pt>
                <c:pt idx="2522">
                  <c:v>263000</c:v>
                </c:pt>
                <c:pt idx="2523">
                  <c:v>263100</c:v>
                </c:pt>
                <c:pt idx="2524">
                  <c:v>263200</c:v>
                </c:pt>
                <c:pt idx="2525">
                  <c:v>263300</c:v>
                </c:pt>
                <c:pt idx="2526">
                  <c:v>263400</c:v>
                </c:pt>
                <c:pt idx="2527">
                  <c:v>263500</c:v>
                </c:pt>
                <c:pt idx="2528">
                  <c:v>263600</c:v>
                </c:pt>
                <c:pt idx="2529">
                  <c:v>263700</c:v>
                </c:pt>
                <c:pt idx="2530">
                  <c:v>263800</c:v>
                </c:pt>
                <c:pt idx="2531">
                  <c:v>263900</c:v>
                </c:pt>
                <c:pt idx="2532">
                  <c:v>264000</c:v>
                </c:pt>
                <c:pt idx="2533">
                  <c:v>264100</c:v>
                </c:pt>
                <c:pt idx="2534">
                  <c:v>264200</c:v>
                </c:pt>
                <c:pt idx="2535">
                  <c:v>264300</c:v>
                </c:pt>
                <c:pt idx="2536">
                  <c:v>264400</c:v>
                </c:pt>
                <c:pt idx="2537">
                  <c:v>264500</c:v>
                </c:pt>
                <c:pt idx="2538">
                  <c:v>264600</c:v>
                </c:pt>
                <c:pt idx="2539">
                  <c:v>264700</c:v>
                </c:pt>
                <c:pt idx="2540">
                  <c:v>264800</c:v>
                </c:pt>
                <c:pt idx="2541">
                  <c:v>264900</c:v>
                </c:pt>
                <c:pt idx="2542">
                  <c:v>265000</c:v>
                </c:pt>
                <c:pt idx="2543">
                  <c:v>265100</c:v>
                </c:pt>
                <c:pt idx="2544">
                  <c:v>265200</c:v>
                </c:pt>
                <c:pt idx="2545">
                  <c:v>265300</c:v>
                </c:pt>
                <c:pt idx="2546">
                  <c:v>265400</c:v>
                </c:pt>
                <c:pt idx="2547">
                  <c:v>265500</c:v>
                </c:pt>
                <c:pt idx="2548">
                  <c:v>265600</c:v>
                </c:pt>
                <c:pt idx="2549">
                  <c:v>265700</c:v>
                </c:pt>
                <c:pt idx="2550">
                  <c:v>265800</c:v>
                </c:pt>
                <c:pt idx="2551">
                  <c:v>265900</c:v>
                </c:pt>
                <c:pt idx="2552">
                  <c:v>266000</c:v>
                </c:pt>
                <c:pt idx="2553">
                  <c:v>266100</c:v>
                </c:pt>
                <c:pt idx="2554">
                  <c:v>266200</c:v>
                </c:pt>
                <c:pt idx="2555">
                  <c:v>266300</c:v>
                </c:pt>
                <c:pt idx="2556">
                  <c:v>266400</c:v>
                </c:pt>
                <c:pt idx="2557">
                  <c:v>266500</c:v>
                </c:pt>
                <c:pt idx="2558">
                  <c:v>266600</c:v>
                </c:pt>
                <c:pt idx="2559">
                  <c:v>266700</c:v>
                </c:pt>
                <c:pt idx="2560">
                  <c:v>266800</c:v>
                </c:pt>
                <c:pt idx="2561">
                  <c:v>266900</c:v>
                </c:pt>
                <c:pt idx="2562">
                  <c:v>267000</c:v>
                </c:pt>
                <c:pt idx="2563">
                  <c:v>267100</c:v>
                </c:pt>
                <c:pt idx="2564">
                  <c:v>267200</c:v>
                </c:pt>
                <c:pt idx="2565">
                  <c:v>267300</c:v>
                </c:pt>
                <c:pt idx="2566">
                  <c:v>267400</c:v>
                </c:pt>
                <c:pt idx="2567">
                  <c:v>267500</c:v>
                </c:pt>
                <c:pt idx="2568">
                  <c:v>267600</c:v>
                </c:pt>
                <c:pt idx="2569">
                  <c:v>267700</c:v>
                </c:pt>
                <c:pt idx="2570">
                  <c:v>267800</c:v>
                </c:pt>
                <c:pt idx="2571">
                  <c:v>267900</c:v>
                </c:pt>
                <c:pt idx="2572">
                  <c:v>268000</c:v>
                </c:pt>
                <c:pt idx="2573">
                  <c:v>268100</c:v>
                </c:pt>
                <c:pt idx="2574">
                  <c:v>268200</c:v>
                </c:pt>
                <c:pt idx="2575">
                  <c:v>268300</c:v>
                </c:pt>
                <c:pt idx="2576">
                  <c:v>268400</c:v>
                </c:pt>
                <c:pt idx="2577">
                  <c:v>268500</c:v>
                </c:pt>
                <c:pt idx="2578">
                  <c:v>268600</c:v>
                </c:pt>
                <c:pt idx="2579">
                  <c:v>268700</c:v>
                </c:pt>
                <c:pt idx="2580">
                  <c:v>268800</c:v>
                </c:pt>
                <c:pt idx="2581">
                  <c:v>268900</c:v>
                </c:pt>
                <c:pt idx="2582">
                  <c:v>269000</c:v>
                </c:pt>
                <c:pt idx="2583">
                  <c:v>269100</c:v>
                </c:pt>
                <c:pt idx="2584">
                  <c:v>269200</c:v>
                </c:pt>
                <c:pt idx="2585">
                  <c:v>269300</c:v>
                </c:pt>
                <c:pt idx="2586">
                  <c:v>269400</c:v>
                </c:pt>
                <c:pt idx="2587">
                  <c:v>269500</c:v>
                </c:pt>
                <c:pt idx="2588">
                  <c:v>269600</c:v>
                </c:pt>
                <c:pt idx="2589">
                  <c:v>269700</c:v>
                </c:pt>
                <c:pt idx="2590">
                  <c:v>269800</c:v>
                </c:pt>
                <c:pt idx="2591">
                  <c:v>269900</c:v>
                </c:pt>
                <c:pt idx="2592">
                  <c:v>270000</c:v>
                </c:pt>
                <c:pt idx="2593">
                  <c:v>270100</c:v>
                </c:pt>
                <c:pt idx="2594">
                  <c:v>270200</c:v>
                </c:pt>
                <c:pt idx="2595">
                  <c:v>270300</c:v>
                </c:pt>
                <c:pt idx="2596">
                  <c:v>270400</c:v>
                </c:pt>
                <c:pt idx="2597">
                  <c:v>270500</c:v>
                </c:pt>
                <c:pt idx="2598">
                  <c:v>270600</c:v>
                </c:pt>
                <c:pt idx="2599">
                  <c:v>270700</c:v>
                </c:pt>
                <c:pt idx="2600">
                  <c:v>270800</c:v>
                </c:pt>
                <c:pt idx="2601">
                  <c:v>270900</c:v>
                </c:pt>
                <c:pt idx="2602">
                  <c:v>271000</c:v>
                </c:pt>
                <c:pt idx="2603">
                  <c:v>271100</c:v>
                </c:pt>
                <c:pt idx="2604">
                  <c:v>271200</c:v>
                </c:pt>
                <c:pt idx="2605">
                  <c:v>271300</c:v>
                </c:pt>
                <c:pt idx="2606">
                  <c:v>271400</c:v>
                </c:pt>
                <c:pt idx="2607">
                  <c:v>271500</c:v>
                </c:pt>
                <c:pt idx="2608">
                  <c:v>271600</c:v>
                </c:pt>
                <c:pt idx="2609">
                  <c:v>271700</c:v>
                </c:pt>
                <c:pt idx="2610">
                  <c:v>271800</c:v>
                </c:pt>
                <c:pt idx="2611">
                  <c:v>271900</c:v>
                </c:pt>
                <c:pt idx="2612">
                  <c:v>272000</c:v>
                </c:pt>
                <c:pt idx="2613">
                  <c:v>272100</c:v>
                </c:pt>
                <c:pt idx="2614">
                  <c:v>272200</c:v>
                </c:pt>
                <c:pt idx="2615">
                  <c:v>272300</c:v>
                </c:pt>
                <c:pt idx="2616">
                  <c:v>272400</c:v>
                </c:pt>
                <c:pt idx="2617">
                  <c:v>272500</c:v>
                </c:pt>
                <c:pt idx="2618">
                  <c:v>272600</c:v>
                </c:pt>
                <c:pt idx="2619">
                  <c:v>272700</c:v>
                </c:pt>
                <c:pt idx="2620">
                  <c:v>272800</c:v>
                </c:pt>
                <c:pt idx="2621">
                  <c:v>272900</c:v>
                </c:pt>
                <c:pt idx="2622">
                  <c:v>273000</c:v>
                </c:pt>
                <c:pt idx="2623">
                  <c:v>273100</c:v>
                </c:pt>
                <c:pt idx="2624">
                  <c:v>273200</c:v>
                </c:pt>
                <c:pt idx="2625">
                  <c:v>273300</c:v>
                </c:pt>
                <c:pt idx="2626">
                  <c:v>273400</c:v>
                </c:pt>
                <c:pt idx="2627">
                  <c:v>273500</c:v>
                </c:pt>
                <c:pt idx="2628">
                  <c:v>273600</c:v>
                </c:pt>
                <c:pt idx="2629">
                  <c:v>273700</c:v>
                </c:pt>
                <c:pt idx="2630">
                  <c:v>273800</c:v>
                </c:pt>
                <c:pt idx="2631">
                  <c:v>273900</c:v>
                </c:pt>
                <c:pt idx="2632">
                  <c:v>274000</c:v>
                </c:pt>
                <c:pt idx="2633">
                  <c:v>274100</c:v>
                </c:pt>
                <c:pt idx="2634">
                  <c:v>274200</c:v>
                </c:pt>
                <c:pt idx="2635">
                  <c:v>274300</c:v>
                </c:pt>
                <c:pt idx="2636">
                  <c:v>274400</c:v>
                </c:pt>
                <c:pt idx="2637">
                  <c:v>274500</c:v>
                </c:pt>
                <c:pt idx="2638">
                  <c:v>274600</c:v>
                </c:pt>
                <c:pt idx="2639">
                  <c:v>274700</c:v>
                </c:pt>
                <c:pt idx="2640">
                  <c:v>274800</c:v>
                </c:pt>
                <c:pt idx="2641">
                  <c:v>274900</c:v>
                </c:pt>
                <c:pt idx="2642">
                  <c:v>275000</c:v>
                </c:pt>
                <c:pt idx="2643">
                  <c:v>275100</c:v>
                </c:pt>
                <c:pt idx="2644">
                  <c:v>275200</c:v>
                </c:pt>
                <c:pt idx="2645">
                  <c:v>275300</c:v>
                </c:pt>
                <c:pt idx="2646">
                  <c:v>275400</c:v>
                </c:pt>
                <c:pt idx="2647">
                  <c:v>275500</c:v>
                </c:pt>
                <c:pt idx="2648">
                  <c:v>275600</c:v>
                </c:pt>
                <c:pt idx="2649">
                  <c:v>275700</c:v>
                </c:pt>
                <c:pt idx="2650">
                  <c:v>275800</c:v>
                </c:pt>
                <c:pt idx="2651">
                  <c:v>275900</c:v>
                </c:pt>
                <c:pt idx="2652">
                  <c:v>276000</c:v>
                </c:pt>
                <c:pt idx="2653">
                  <c:v>276100</c:v>
                </c:pt>
                <c:pt idx="2654">
                  <c:v>276200</c:v>
                </c:pt>
                <c:pt idx="2655">
                  <c:v>276300</c:v>
                </c:pt>
                <c:pt idx="2656">
                  <c:v>276400</c:v>
                </c:pt>
                <c:pt idx="2657">
                  <c:v>276500</c:v>
                </c:pt>
                <c:pt idx="2658">
                  <c:v>276600</c:v>
                </c:pt>
                <c:pt idx="2659">
                  <c:v>276700</c:v>
                </c:pt>
                <c:pt idx="2660">
                  <c:v>276800</c:v>
                </c:pt>
                <c:pt idx="2661">
                  <c:v>276900</c:v>
                </c:pt>
                <c:pt idx="2662">
                  <c:v>277000</c:v>
                </c:pt>
                <c:pt idx="2663">
                  <c:v>277100</c:v>
                </c:pt>
                <c:pt idx="2664">
                  <c:v>277200</c:v>
                </c:pt>
                <c:pt idx="2665">
                  <c:v>277299</c:v>
                </c:pt>
                <c:pt idx="2666">
                  <c:v>277399</c:v>
                </c:pt>
                <c:pt idx="2667">
                  <c:v>277499</c:v>
                </c:pt>
                <c:pt idx="2668">
                  <c:v>277599</c:v>
                </c:pt>
                <c:pt idx="2669">
                  <c:v>277699</c:v>
                </c:pt>
                <c:pt idx="2670">
                  <c:v>277799</c:v>
                </c:pt>
                <c:pt idx="2671">
                  <c:v>277899</c:v>
                </c:pt>
                <c:pt idx="2672">
                  <c:v>277999</c:v>
                </c:pt>
                <c:pt idx="2673">
                  <c:v>278099</c:v>
                </c:pt>
                <c:pt idx="2674">
                  <c:v>278199</c:v>
                </c:pt>
                <c:pt idx="2675">
                  <c:v>278299</c:v>
                </c:pt>
                <c:pt idx="2676">
                  <c:v>278399</c:v>
                </c:pt>
                <c:pt idx="2677">
                  <c:v>278499</c:v>
                </c:pt>
                <c:pt idx="2678">
                  <c:v>278599</c:v>
                </c:pt>
                <c:pt idx="2679">
                  <c:v>278699</c:v>
                </c:pt>
                <c:pt idx="2680">
                  <c:v>278799</c:v>
                </c:pt>
                <c:pt idx="2681">
                  <c:v>278899</c:v>
                </c:pt>
                <c:pt idx="2682">
                  <c:v>278999</c:v>
                </c:pt>
                <c:pt idx="2683">
                  <c:v>279099</c:v>
                </c:pt>
                <c:pt idx="2684">
                  <c:v>279199</c:v>
                </c:pt>
                <c:pt idx="2685">
                  <c:v>279299</c:v>
                </c:pt>
                <c:pt idx="2686">
                  <c:v>279399</c:v>
                </c:pt>
                <c:pt idx="2687">
                  <c:v>279499</c:v>
                </c:pt>
                <c:pt idx="2688">
                  <c:v>279599</c:v>
                </c:pt>
                <c:pt idx="2689">
                  <c:v>279699</c:v>
                </c:pt>
                <c:pt idx="2690">
                  <c:v>279799</c:v>
                </c:pt>
                <c:pt idx="2691">
                  <c:v>279899</c:v>
                </c:pt>
                <c:pt idx="2692">
                  <c:v>279999</c:v>
                </c:pt>
                <c:pt idx="2693">
                  <c:v>280099</c:v>
                </c:pt>
                <c:pt idx="2694">
                  <c:v>280199</c:v>
                </c:pt>
                <c:pt idx="2695">
                  <c:v>280299</c:v>
                </c:pt>
                <c:pt idx="2696">
                  <c:v>280399</c:v>
                </c:pt>
                <c:pt idx="2697">
                  <c:v>280499</c:v>
                </c:pt>
                <c:pt idx="2698">
                  <c:v>280599</c:v>
                </c:pt>
                <c:pt idx="2699">
                  <c:v>280699</c:v>
                </c:pt>
                <c:pt idx="2700">
                  <c:v>280799</c:v>
                </c:pt>
                <c:pt idx="2701">
                  <c:v>280899</c:v>
                </c:pt>
                <c:pt idx="2702">
                  <c:v>280999</c:v>
                </c:pt>
                <c:pt idx="2703">
                  <c:v>281099</c:v>
                </c:pt>
                <c:pt idx="2704">
                  <c:v>281199</c:v>
                </c:pt>
                <c:pt idx="2705">
                  <c:v>281299</c:v>
                </c:pt>
                <c:pt idx="2706">
                  <c:v>281399</c:v>
                </c:pt>
                <c:pt idx="2707">
                  <c:v>281499</c:v>
                </c:pt>
                <c:pt idx="2708">
                  <c:v>281599</c:v>
                </c:pt>
                <c:pt idx="2709">
                  <c:v>281699</c:v>
                </c:pt>
                <c:pt idx="2710">
                  <c:v>281799</c:v>
                </c:pt>
                <c:pt idx="2711">
                  <c:v>281899</c:v>
                </c:pt>
                <c:pt idx="2712">
                  <c:v>281999</c:v>
                </c:pt>
                <c:pt idx="2713">
                  <c:v>282099</c:v>
                </c:pt>
                <c:pt idx="2714">
                  <c:v>282199</c:v>
                </c:pt>
                <c:pt idx="2715">
                  <c:v>282299</c:v>
                </c:pt>
                <c:pt idx="2716">
                  <c:v>282399</c:v>
                </c:pt>
                <c:pt idx="2717">
                  <c:v>282499</c:v>
                </c:pt>
                <c:pt idx="2718">
                  <c:v>282599</c:v>
                </c:pt>
                <c:pt idx="2719">
                  <c:v>282699</c:v>
                </c:pt>
                <c:pt idx="2720">
                  <c:v>282799</c:v>
                </c:pt>
                <c:pt idx="2721">
                  <c:v>282899</c:v>
                </c:pt>
                <c:pt idx="2722">
                  <c:v>282999</c:v>
                </c:pt>
                <c:pt idx="2723">
                  <c:v>283099</c:v>
                </c:pt>
                <c:pt idx="2724">
                  <c:v>283199</c:v>
                </c:pt>
                <c:pt idx="2725">
                  <c:v>283299</c:v>
                </c:pt>
                <c:pt idx="2726">
                  <c:v>283399</c:v>
                </c:pt>
                <c:pt idx="2727">
                  <c:v>283499</c:v>
                </c:pt>
                <c:pt idx="2728">
                  <c:v>283599</c:v>
                </c:pt>
                <c:pt idx="2729">
                  <c:v>283699</c:v>
                </c:pt>
                <c:pt idx="2730">
                  <c:v>283799</c:v>
                </c:pt>
                <c:pt idx="2731">
                  <c:v>283899</c:v>
                </c:pt>
                <c:pt idx="2732">
                  <c:v>283999</c:v>
                </c:pt>
                <c:pt idx="2733">
                  <c:v>284099</c:v>
                </c:pt>
                <c:pt idx="2734">
                  <c:v>284199</c:v>
                </c:pt>
                <c:pt idx="2735">
                  <c:v>284299</c:v>
                </c:pt>
                <c:pt idx="2736">
                  <c:v>284399</c:v>
                </c:pt>
                <c:pt idx="2737">
                  <c:v>284499</c:v>
                </c:pt>
                <c:pt idx="2738">
                  <c:v>284599</c:v>
                </c:pt>
                <c:pt idx="2739">
                  <c:v>284699</c:v>
                </c:pt>
                <c:pt idx="2740">
                  <c:v>284799</c:v>
                </c:pt>
                <c:pt idx="2741">
                  <c:v>284899</c:v>
                </c:pt>
                <c:pt idx="2742">
                  <c:v>284999</c:v>
                </c:pt>
                <c:pt idx="2743">
                  <c:v>285099</c:v>
                </c:pt>
                <c:pt idx="2744">
                  <c:v>285199</c:v>
                </c:pt>
                <c:pt idx="2745">
                  <c:v>285299</c:v>
                </c:pt>
                <c:pt idx="2746">
                  <c:v>285399</c:v>
                </c:pt>
                <c:pt idx="2747">
                  <c:v>285499</c:v>
                </c:pt>
                <c:pt idx="2748">
                  <c:v>285599</c:v>
                </c:pt>
                <c:pt idx="2749">
                  <c:v>285699</c:v>
                </c:pt>
                <c:pt idx="2750">
                  <c:v>285799</c:v>
                </c:pt>
                <c:pt idx="2751">
                  <c:v>285899</c:v>
                </c:pt>
                <c:pt idx="2752">
                  <c:v>285999</c:v>
                </c:pt>
                <c:pt idx="2753">
                  <c:v>286099</c:v>
                </c:pt>
                <c:pt idx="2754">
                  <c:v>286199</c:v>
                </c:pt>
                <c:pt idx="2755">
                  <c:v>286299</c:v>
                </c:pt>
                <c:pt idx="2756">
                  <c:v>286399</c:v>
                </c:pt>
                <c:pt idx="2757">
                  <c:v>286499</c:v>
                </c:pt>
                <c:pt idx="2758">
                  <c:v>286599</c:v>
                </c:pt>
                <c:pt idx="2759">
                  <c:v>286699</c:v>
                </c:pt>
                <c:pt idx="2760">
                  <c:v>286799</c:v>
                </c:pt>
                <c:pt idx="2761">
                  <c:v>286899</c:v>
                </c:pt>
                <c:pt idx="2762">
                  <c:v>286999</c:v>
                </c:pt>
                <c:pt idx="2763">
                  <c:v>287099</c:v>
                </c:pt>
                <c:pt idx="2764">
                  <c:v>287199</c:v>
                </c:pt>
                <c:pt idx="2765">
                  <c:v>287299</c:v>
                </c:pt>
                <c:pt idx="2766">
                  <c:v>287399</c:v>
                </c:pt>
                <c:pt idx="2767">
                  <c:v>287499</c:v>
                </c:pt>
                <c:pt idx="2768">
                  <c:v>287599</c:v>
                </c:pt>
                <c:pt idx="2769">
                  <c:v>287699</c:v>
                </c:pt>
                <c:pt idx="2770">
                  <c:v>287799</c:v>
                </c:pt>
                <c:pt idx="2771">
                  <c:v>287899</c:v>
                </c:pt>
                <c:pt idx="2772">
                  <c:v>287999</c:v>
                </c:pt>
                <c:pt idx="2773">
                  <c:v>288099</c:v>
                </c:pt>
                <c:pt idx="2774">
                  <c:v>288199</c:v>
                </c:pt>
                <c:pt idx="2775">
                  <c:v>288299</c:v>
                </c:pt>
                <c:pt idx="2776">
                  <c:v>288399</c:v>
                </c:pt>
                <c:pt idx="2777">
                  <c:v>288499</c:v>
                </c:pt>
                <c:pt idx="2778">
                  <c:v>288599</c:v>
                </c:pt>
                <c:pt idx="2779">
                  <c:v>288699</c:v>
                </c:pt>
                <c:pt idx="2780">
                  <c:v>288799</c:v>
                </c:pt>
                <c:pt idx="2781">
                  <c:v>288899</c:v>
                </c:pt>
                <c:pt idx="2782">
                  <c:v>288999</c:v>
                </c:pt>
                <c:pt idx="2783">
                  <c:v>289099</c:v>
                </c:pt>
                <c:pt idx="2784">
                  <c:v>289199</c:v>
                </c:pt>
                <c:pt idx="2785">
                  <c:v>289299</c:v>
                </c:pt>
                <c:pt idx="2786">
                  <c:v>289399</c:v>
                </c:pt>
                <c:pt idx="2787">
                  <c:v>289499</c:v>
                </c:pt>
                <c:pt idx="2788">
                  <c:v>289599</c:v>
                </c:pt>
                <c:pt idx="2789">
                  <c:v>289699</c:v>
                </c:pt>
                <c:pt idx="2790">
                  <c:v>289799</c:v>
                </c:pt>
                <c:pt idx="2791">
                  <c:v>289899</c:v>
                </c:pt>
                <c:pt idx="2792">
                  <c:v>289999</c:v>
                </c:pt>
                <c:pt idx="2793">
                  <c:v>290099</c:v>
                </c:pt>
                <c:pt idx="2794">
                  <c:v>290199</c:v>
                </c:pt>
                <c:pt idx="2795">
                  <c:v>290299</c:v>
                </c:pt>
                <c:pt idx="2796">
                  <c:v>290399</c:v>
                </c:pt>
                <c:pt idx="2797">
                  <c:v>290499</c:v>
                </c:pt>
                <c:pt idx="2798">
                  <c:v>290599</c:v>
                </c:pt>
                <c:pt idx="2799">
                  <c:v>290699</c:v>
                </c:pt>
                <c:pt idx="2800">
                  <c:v>290799</c:v>
                </c:pt>
                <c:pt idx="2801">
                  <c:v>290899</c:v>
                </c:pt>
                <c:pt idx="2802">
                  <c:v>290999</c:v>
                </c:pt>
                <c:pt idx="2803">
                  <c:v>291099</c:v>
                </c:pt>
                <c:pt idx="2804">
                  <c:v>291199</c:v>
                </c:pt>
                <c:pt idx="2805">
                  <c:v>291299</c:v>
                </c:pt>
                <c:pt idx="2806">
                  <c:v>291399</c:v>
                </c:pt>
                <c:pt idx="2807">
                  <c:v>291499</c:v>
                </c:pt>
                <c:pt idx="2808">
                  <c:v>291599</c:v>
                </c:pt>
                <c:pt idx="2809">
                  <c:v>291699</c:v>
                </c:pt>
                <c:pt idx="2810">
                  <c:v>291799</c:v>
                </c:pt>
                <c:pt idx="2811">
                  <c:v>291899</c:v>
                </c:pt>
                <c:pt idx="2812">
                  <c:v>291999</c:v>
                </c:pt>
                <c:pt idx="2813">
                  <c:v>292099</c:v>
                </c:pt>
                <c:pt idx="2814">
                  <c:v>292199</c:v>
                </c:pt>
                <c:pt idx="2815">
                  <c:v>292299</c:v>
                </c:pt>
                <c:pt idx="2816">
                  <c:v>292399</c:v>
                </c:pt>
                <c:pt idx="2817">
                  <c:v>292499</c:v>
                </c:pt>
                <c:pt idx="2818">
                  <c:v>292599</c:v>
                </c:pt>
                <c:pt idx="2819">
                  <c:v>292699</c:v>
                </c:pt>
                <c:pt idx="2820">
                  <c:v>292799</c:v>
                </c:pt>
                <c:pt idx="2821">
                  <c:v>292899</c:v>
                </c:pt>
                <c:pt idx="2822">
                  <c:v>292999</c:v>
                </c:pt>
                <c:pt idx="2823">
                  <c:v>293099</c:v>
                </c:pt>
                <c:pt idx="2824">
                  <c:v>293199</c:v>
                </c:pt>
                <c:pt idx="2825">
                  <c:v>293299</c:v>
                </c:pt>
                <c:pt idx="2826">
                  <c:v>293399</c:v>
                </c:pt>
                <c:pt idx="2827">
                  <c:v>293499</c:v>
                </c:pt>
                <c:pt idx="2828">
                  <c:v>293599</c:v>
                </c:pt>
                <c:pt idx="2829">
                  <c:v>293699</c:v>
                </c:pt>
                <c:pt idx="2830">
                  <c:v>293799</c:v>
                </c:pt>
                <c:pt idx="2831">
                  <c:v>293899</c:v>
                </c:pt>
                <c:pt idx="2832">
                  <c:v>293999</c:v>
                </c:pt>
                <c:pt idx="2833">
                  <c:v>294099</c:v>
                </c:pt>
                <c:pt idx="2834">
                  <c:v>294199</c:v>
                </c:pt>
                <c:pt idx="2835">
                  <c:v>294299</c:v>
                </c:pt>
                <c:pt idx="2836">
                  <c:v>294399</c:v>
                </c:pt>
                <c:pt idx="2837">
                  <c:v>294499</c:v>
                </c:pt>
                <c:pt idx="2838">
                  <c:v>294599</c:v>
                </c:pt>
                <c:pt idx="2839">
                  <c:v>294699</c:v>
                </c:pt>
                <c:pt idx="2840">
                  <c:v>294799</c:v>
                </c:pt>
                <c:pt idx="2841">
                  <c:v>294899</c:v>
                </c:pt>
                <c:pt idx="2842">
                  <c:v>294999</c:v>
                </c:pt>
                <c:pt idx="2843">
                  <c:v>295099</c:v>
                </c:pt>
                <c:pt idx="2844">
                  <c:v>295199</c:v>
                </c:pt>
                <c:pt idx="2845">
                  <c:v>295299</c:v>
                </c:pt>
                <c:pt idx="2846">
                  <c:v>295399</c:v>
                </c:pt>
                <c:pt idx="2847">
                  <c:v>295499</c:v>
                </c:pt>
                <c:pt idx="2848">
                  <c:v>295599</c:v>
                </c:pt>
                <c:pt idx="2849">
                  <c:v>295699</c:v>
                </c:pt>
                <c:pt idx="2850">
                  <c:v>295799</c:v>
                </c:pt>
                <c:pt idx="2851">
                  <c:v>295899</c:v>
                </c:pt>
                <c:pt idx="2852">
                  <c:v>295999</c:v>
                </c:pt>
                <c:pt idx="2853">
                  <c:v>296099</c:v>
                </c:pt>
                <c:pt idx="2854">
                  <c:v>296199</c:v>
                </c:pt>
                <c:pt idx="2855">
                  <c:v>296299</c:v>
                </c:pt>
                <c:pt idx="2856">
                  <c:v>296399</c:v>
                </c:pt>
                <c:pt idx="2857">
                  <c:v>296499</c:v>
                </c:pt>
                <c:pt idx="2858">
                  <c:v>296599</c:v>
                </c:pt>
                <c:pt idx="2859">
                  <c:v>296699</c:v>
                </c:pt>
                <c:pt idx="2860">
                  <c:v>296799</c:v>
                </c:pt>
                <c:pt idx="2861">
                  <c:v>296899</c:v>
                </c:pt>
                <c:pt idx="2862">
                  <c:v>296999</c:v>
                </c:pt>
                <c:pt idx="2863">
                  <c:v>297099</c:v>
                </c:pt>
                <c:pt idx="2864">
                  <c:v>297199</c:v>
                </c:pt>
                <c:pt idx="2865">
                  <c:v>297299</c:v>
                </c:pt>
                <c:pt idx="2866">
                  <c:v>297399</c:v>
                </c:pt>
                <c:pt idx="2867">
                  <c:v>297499</c:v>
                </c:pt>
                <c:pt idx="2868">
                  <c:v>297599</c:v>
                </c:pt>
                <c:pt idx="2869">
                  <c:v>297699</c:v>
                </c:pt>
                <c:pt idx="2870">
                  <c:v>297799</c:v>
                </c:pt>
                <c:pt idx="2871">
                  <c:v>297899</c:v>
                </c:pt>
                <c:pt idx="2872">
                  <c:v>297999</c:v>
                </c:pt>
                <c:pt idx="2873">
                  <c:v>298099</c:v>
                </c:pt>
                <c:pt idx="2874">
                  <c:v>298199</c:v>
                </c:pt>
                <c:pt idx="2875">
                  <c:v>298299</c:v>
                </c:pt>
                <c:pt idx="2876">
                  <c:v>298399</c:v>
                </c:pt>
                <c:pt idx="2877">
                  <c:v>298499</c:v>
                </c:pt>
                <c:pt idx="2878">
                  <c:v>298599</c:v>
                </c:pt>
                <c:pt idx="2879">
                  <c:v>298699</c:v>
                </c:pt>
                <c:pt idx="2880">
                  <c:v>298799</c:v>
                </c:pt>
                <c:pt idx="2881">
                  <c:v>298899</c:v>
                </c:pt>
                <c:pt idx="2882">
                  <c:v>298999</c:v>
                </c:pt>
                <c:pt idx="2883">
                  <c:v>299099</c:v>
                </c:pt>
                <c:pt idx="2884">
                  <c:v>299199</c:v>
                </c:pt>
                <c:pt idx="2885">
                  <c:v>299299</c:v>
                </c:pt>
                <c:pt idx="2886">
                  <c:v>299399</c:v>
                </c:pt>
                <c:pt idx="2887">
                  <c:v>299499</c:v>
                </c:pt>
                <c:pt idx="2888">
                  <c:v>299599</c:v>
                </c:pt>
                <c:pt idx="2889">
                  <c:v>299699</c:v>
                </c:pt>
                <c:pt idx="2890">
                  <c:v>299799</c:v>
                </c:pt>
                <c:pt idx="2891">
                  <c:v>299899</c:v>
                </c:pt>
                <c:pt idx="2892">
                  <c:v>299999</c:v>
                </c:pt>
                <c:pt idx="2893">
                  <c:v>300099</c:v>
                </c:pt>
                <c:pt idx="2894">
                  <c:v>300199</c:v>
                </c:pt>
                <c:pt idx="2895">
                  <c:v>300299</c:v>
                </c:pt>
                <c:pt idx="2896">
                  <c:v>300399</c:v>
                </c:pt>
                <c:pt idx="2897">
                  <c:v>300499</c:v>
                </c:pt>
                <c:pt idx="2898">
                  <c:v>300599</c:v>
                </c:pt>
                <c:pt idx="2899">
                  <c:v>300699</c:v>
                </c:pt>
                <c:pt idx="2900">
                  <c:v>300799</c:v>
                </c:pt>
                <c:pt idx="2901">
                  <c:v>300899</c:v>
                </c:pt>
                <c:pt idx="2902">
                  <c:v>300999</c:v>
                </c:pt>
                <c:pt idx="2903">
                  <c:v>301099</c:v>
                </c:pt>
                <c:pt idx="2904">
                  <c:v>301199</c:v>
                </c:pt>
                <c:pt idx="2905">
                  <c:v>301299</c:v>
                </c:pt>
                <c:pt idx="2906">
                  <c:v>301399</c:v>
                </c:pt>
                <c:pt idx="2907">
                  <c:v>301499</c:v>
                </c:pt>
                <c:pt idx="2908">
                  <c:v>301599</c:v>
                </c:pt>
                <c:pt idx="2909">
                  <c:v>301699</c:v>
                </c:pt>
                <c:pt idx="2910">
                  <c:v>301799</c:v>
                </c:pt>
                <c:pt idx="2911">
                  <c:v>301899</c:v>
                </c:pt>
                <c:pt idx="2912">
                  <c:v>301999</c:v>
                </c:pt>
                <c:pt idx="2913">
                  <c:v>302099</c:v>
                </c:pt>
                <c:pt idx="2914">
                  <c:v>302199</c:v>
                </c:pt>
                <c:pt idx="2915">
                  <c:v>302299</c:v>
                </c:pt>
                <c:pt idx="2916">
                  <c:v>302399</c:v>
                </c:pt>
                <c:pt idx="2917">
                  <c:v>302499</c:v>
                </c:pt>
                <c:pt idx="2918">
                  <c:v>302599</c:v>
                </c:pt>
                <c:pt idx="2919">
                  <c:v>302699</c:v>
                </c:pt>
                <c:pt idx="2920">
                  <c:v>302799</c:v>
                </c:pt>
                <c:pt idx="2921">
                  <c:v>302899</c:v>
                </c:pt>
                <c:pt idx="2922">
                  <c:v>302999</c:v>
                </c:pt>
                <c:pt idx="2923">
                  <c:v>303099</c:v>
                </c:pt>
                <c:pt idx="2924">
                  <c:v>303199</c:v>
                </c:pt>
                <c:pt idx="2925">
                  <c:v>303299</c:v>
                </c:pt>
                <c:pt idx="2926">
                  <c:v>303399</c:v>
                </c:pt>
                <c:pt idx="2927">
                  <c:v>303499</c:v>
                </c:pt>
                <c:pt idx="2928">
                  <c:v>303599</c:v>
                </c:pt>
                <c:pt idx="2929">
                  <c:v>303699</c:v>
                </c:pt>
                <c:pt idx="2930">
                  <c:v>303799</c:v>
                </c:pt>
                <c:pt idx="2931">
                  <c:v>303899</c:v>
                </c:pt>
                <c:pt idx="2932">
                  <c:v>303999</c:v>
                </c:pt>
                <c:pt idx="2933">
                  <c:v>304099</c:v>
                </c:pt>
                <c:pt idx="2934">
                  <c:v>304199</c:v>
                </c:pt>
                <c:pt idx="2935">
                  <c:v>304299</c:v>
                </c:pt>
                <c:pt idx="2936">
                  <c:v>304399</c:v>
                </c:pt>
                <c:pt idx="2937">
                  <c:v>304499</c:v>
                </c:pt>
                <c:pt idx="2938">
                  <c:v>304599</c:v>
                </c:pt>
                <c:pt idx="2939">
                  <c:v>304699</c:v>
                </c:pt>
                <c:pt idx="2940">
                  <c:v>304799</c:v>
                </c:pt>
                <c:pt idx="2941">
                  <c:v>304899</c:v>
                </c:pt>
                <c:pt idx="2942">
                  <c:v>304999</c:v>
                </c:pt>
                <c:pt idx="2943">
                  <c:v>305099</c:v>
                </c:pt>
                <c:pt idx="2944">
                  <c:v>305199</c:v>
                </c:pt>
                <c:pt idx="2945">
                  <c:v>305299</c:v>
                </c:pt>
                <c:pt idx="2946">
                  <c:v>305399</c:v>
                </c:pt>
                <c:pt idx="2947">
                  <c:v>305499</c:v>
                </c:pt>
                <c:pt idx="2948">
                  <c:v>305599</c:v>
                </c:pt>
                <c:pt idx="2949">
                  <c:v>305699</c:v>
                </c:pt>
                <c:pt idx="2950">
                  <c:v>305799</c:v>
                </c:pt>
                <c:pt idx="2951">
                  <c:v>305899</c:v>
                </c:pt>
                <c:pt idx="2952">
                  <c:v>305999</c:v>
                </c:pt>
                <c:pt idx="2953">
                  <c:v>306099</c:v>
                </c:pt>
                <c:pt idx="2954">
                  <c:v>306199</c:v>
                </c:pt>
                <c:pt idx="2955">
                  <c:v>306299</c:v>
                </c:pt>
                <c:pt idx="2956">
                  <c:v>306399</c:v>
                </c:pt>
                <c:pt idx="2957">
                  <c:v>306499</c:v>
                </c:pt>
                <c:pt idx="2958">
                  <c:v>306599</c:v>
                </c:pt>
                <c:pt idx="2959">
                  <c:v>306699</c:v>
                </c:pt>
                <c:pt idx="2960">
                  <c:v>306799</c:v>
                </c:pt>
                <c:pt idx="2961">
                  <c:v>306899</c:v>
                </c:pt>
                <c:pt idx="2962">
                  <c:v>306999</c:v>
                </c:pt>
                <c:pt idx="2963">
                  <c:v>307099</c:v>
                </c:pt>
                <c:pt idx="2964">
                  <c:v>307199</c:v>
                </c:pt>
                <c:pt idx="2965">
                  <c:v>307299</c:v>
                </c:pt>
                <c:pt idx="2966">
                  <c:v>307399</c:v>
                </c:pt>
                <c:pt idx="2967">
                  <c:v>307499</c:v>
                </c:pt>
                <c:pt idx="2968">
                  <c:v>307599</c:v>
                </c:pt>
                <c:pt idx="2969">
                  <c:v>307699</c:v>
                </c:pt>
                <c:pt idx="2970">
                  <c:v>307799</c:v>
                </c:pt>
                <c:pt idx="2971">
                  <c:v>307899</c:v>
                </c:pt>
                <c:pt idx="2972">
                  <c:v>307999</c:v>
                </c:pt>
                <c:pt idx="2973">
                  <c:v>308099</c:v>
                </c:pt>
                <c:pt idx="2974">
                  <c:v>308199</c:v>
                </c:pt>
                <c:pt idx="2975">
                  <c:v>308299</c:v>
                </c:pt>
                <c:pt idx="2976">
                  <c:v>308399</c:v>
                </c:pt>
                <c:pt idx="2977">
                  <c:v>308499</c:v>
                </c:pt>
                <c:pt idx="2978">
                  <c:v>308599</c:v>
                </c:pt>
                <c:pt idx="2979">
                  <c:v>308699</c:v>
                </c:pt>
                <c:pt idx="2980">
                  <c:v>308799</c:v>
                </c:pt>
                <c:pt idx="2981">
                  <c:v>308899</c:v>
                </c:pt>
                <c:pt idx="2982">
                  <c:v>308999</c:v>
                </c:pt>
                <c:pt idx="2983">
                  <c:v>309099</c:v>
                </c:pt>
                <c:pt idx="2984">
                  <c:v>309199</c:v>
                </c:pt>
                <c:pt idx="2985">
                  <c:v>309299</c:v>
                </c:pt>
                <c:pt idx="2986">
                  <c:v>309399</c:v>
                </c:pt>
                <c:pt idx="2987">
                  <c:v>309499</c:v>
                </c:pt>
                <c:pt idx="2988">
                  <c:v>309599</c:v>
                </c:pt>
                <c:pt idx="2989">
                  <c:v>309699</c:v>
                </c:pt>
                <c:pt idx="2990">
                  <c:v>309799</c:v>
                </c:pt>
                <c:pt idx="2991">
                  <c:v>309899</c:v>
                </c:pt>
                <c:pt idx="2992">
                  <c:v>309999</c:v>
                </c:pt>
                <c:pt idx="2993">
                  <c:v>310099</c:v>
                </c:pt>
                <c:pt idx="2994">
                  <c:v>310199</c:v>
                </c:pt>
                <c:pt idx="2995">
                  <c:v>310299</c:v>
                </c:pt>
                <c:pt idx="2996">
                  <c:v>310399</c:v>
                </c:pt>
                <c:pt idx="2997">
                  <c:v>310499</c:v>
                </c:pt>
                <c:pt idx="2998">
                  <c:v>310599</c:v>
                </c:pt>
                <c:pt idx="2999">
                  <c:v>310699</c:v>
                </c:pt>
                <c:pt idx="3000">
                  <c:v>310799</c:v>
                </c:pt>
                <c:pt idx="3001">
                  <c:v>310899</c:v>
                </c:pt>
                <c:pt idx="3002">
                  <c:v>310999</c:v>
                </c:pt>
                <c:pt idx="3003">
                  <c:v>311099</c:v>
                </c:pt>
                <c:pt idx="3004">
                  <c:v>311199</c:v>
                </c:pt>
                <c:pt idx="3005">
                  <c:v>311299</c:v>
                </c:pt>
                <c:pt idx="3006">
                  <c:v>311399</c:v>
                </c:pt>
                <c:pt idx="3007">
                  <c:v>311499</c:v>
                </c:pt>
                <c:pt idx="3008">
                  <c:v>311599</c:v>
                </c:pt>
                <c:pt idx="3009">
                  <c:v>311699</c:v>
                </c:pt>
                <c:pt idx="3010">
                  <c:v>311799</c:v>
                </c:pt>
                <c:pt idx="3011">
                  <c:v>311899</c:v>
                </c:pt>
                <c:pt idx="3012">
                  <c:v>311999</c:v>
                </c:pt>
                <c:pt idx="3013">
                  <c:v>312099</c:v>
                </c:pt>
                <c:pt idx="3014">
                  <c:v>312199</c:v>
                </c:pt>
                <c:pt idx="3015">
                  <c:v>312299</c:v>
                </c:pt>
                <c:pt idx="3016">
                  <c:v>312399</c:v>
                </c:pt>
                <c:pt idx="3017">
                  <c:v>312499</c:v>
                </c:pt>
                <c:pt idx="3018">
                  <c:v>312599</c:v>
                </c:pt>
                <c:pt idx="3019">
                  <c:v>312699</c:v>
                </c:pt>
                <c:pt idx="3020">
                  <c:v>312799</c:v>
                </c:pt>
                <c:pt idx="3021">
                  <c:v>312899</c:v>
                </c:pt>
                <c:pt idx="3022">
                  <c:v>312999</c:v>
                </c:pt>
                <c:pt idx="3023">
                  <c:v>313099</c:v>
                </c:pt>
                <c:pt idx="3024">
                  <c:v>313199</c:v>
                </c:pt>
                <c:pt idx="3025">
                  <c:v>313299</c:v>
                </c:pt>
                <c:pt idx="3026">
                  <c:v>313399</c:v>
                </c:pt>
                <c:pt idx="3027">
                  <c:v>313499</c:v>
                </c:pt>
                <c:pt idx="3028">
                  <c:v>313599</c:v>
                </c:pt>
                <c:pt idx="3029">
                  <c:v>313699</c:v>
                </c:pt>
                <c:pt idx="3030">
                  <c:v>313799</c:v>
                </c:pt>
                <c:pt idx="3031">
                  <c:v>313899</c:v>
                </c:pt>
                <c:pt idx="3032">
                  <c:v>313999</c:v>
                </c:pt>
                <c:pt idx="3033">
                  <c:v>314099</c:v>
                </c:pt>
                <c:pt idx="3034">
                  <c:v>314199</c:v>
                </c:pt>
                <c:pt idx="3035">
                  <c:v>314299</c:v>
                </c:pt>
                <c:pt idx="3036">
                  <c:v>314399</c:v>
                </c:pt>
                <c:pt idx="3037">
                  <c:v>314499</c:v>
                </c:pt>
                <c:pt idx="3038">
                  <c:v>314599</c:v>
                </c:pt>
                <c:pt idx="3039">
                  <c:v>314699</c:v>
                </c:pt>
                <c:pt idx="3040">
                  <c:v>314799</c:v>
                </c:pt>
                <c:pt idx="3041">
                  <c:v>314899</c:v>
                </c:pt>
                <c:pt idx="3042">
                  <c:v>314999</c:v>
                </c:pt>
                <c:pt idx="3043">
                  <c:v>315099</c:v>
                </c:pt>
                <c:pt idx="3044">
                  <c:v>315199</c:v>
                </c:pt>
                <c:pt idx="3045">
                  <c:v>315299</c:v>
                </c:pt>
                <c:pt idx="3046">
                  <c:v>315399</c:v>
                </c:pt>
                <c:pt idx="3047">
                  <c:v>315499</c:v>
                </c:pt>
                <c:pt idx="3048">
                  <c:v>315599</c:v>
                </c:pt>
                <c:pt idx="3049">
                  <c:v>315699</c:v>
                </c:pt>
                <c:pt idx="3050">
                  <c:v>315799</c:v>
                </c:pt>
                <c:pt idx="3051">
                  <c:v>315899</c:v>
                </c:pt>
                <c:pt idx="3052">
                  <c:v>315999</c:v>
                </c:pt>
                <c:pt idx="3053">
                  <c:v>316099</c:v>
                </c:pt>
                <c:pt idx="3054">
                  <c:v>316199</c:v>
                </c:pt>
                <c:pt idx="3055">
                  <c:v>316299</c:v>
                </c:pt>
                <c:pt idx="3056">
                  <c:v>316398</c:v>
                </c:pt>
                <c:pt idx="3057">
                  <c:v>316498</c:v>
                </c:pt>
                <c:pt idx="3058">
                  <c:v>316598</c:v>
                </c:pt>
                <c:pt idx="3059">
                  <c:v>316698</c:v>
                </c:pt>
                <c:pt idx="3060">
                  <c:v>316798</c:v>
                </c:pt>
                <c:pt idx="3061">
                  <c:v>316898</c:v>
                </c:pt>
                <c:pt idx="3062">
                  <c:v>316998</c:v>
                </c:pt>
                <c:pt idx="3063">
                  <c:v>317098</c:v>
                </c:pt>
                <c:pt idx="3064">
                  <c:v>317198</c:v>
                </c:pt>
                <c:pt idx="3065">
                  <c:v>317298</c:v>
                </c:pt>
                <c:pt idx="3066">
                  <c:v>317398</c:v>
                </c:pt>
                <c:pt idx="3067">
                  <c:v>317498</c:v>
                </c:pt>
                <c:pt idx="3068">
                  <c:v>317598</c:v>
                </c:pt>
                <c:pt idx="3069">
                  <c:v>317698</c:v>
                </c:pt>
                <c:pt idx="3070">
                  <c:v>317798</c:v>
                </c:pt>
                <c:pt idx="3071">
                  <c:v>317898</c:v>
                </c:pt>
                <c:pt idx="3072">
                  <c:v>317998</c:v>
                </c:pt>
                <c:pt idx="3073">
                  <c:v>318098</c:v>
                </c:pt>
                <c:pt idx="3074">
                  <c:v>318198</c:v>
                </c:pt>
                <c:pt idx="3075">
                  <c:v>318298</c:v>
                </c:pt>
                <c:pt idx="3076">
                  <c:v>318398</c:v>
                </c:pt>
                <c:pt idx="3077">
                  <c:v>318498</c:v>
                </c:pt>
                <c:pt idx="3078">
                  <c:v>318598</c:v>
                </c:pt>
                <c:pt idx="3079">
                  <c:v>318698</c:v>
                </c:pt>
                <c:pt idx="3080">
                  <c:v>318798</c:v>
                </c:pt>
                <c:pt idx="3081">
                  <c:v>318898</c:v>
                </c:pt>
                <c:pt idx="3082">
                  <c:v>318998</c:v>
                </c:pt>
                <c:pt idx="3083">
                  <c:v>319098</c:v>
                </c:pt>
                <c:pt idx="3084">
                  <c:v>319198</c:v>
                </c:pt>
                <c:pt idx="3085">
                  <c:v>319298</c:v>
                </c:pt>
                <c:pt idx="3086">
                  <c:v>319398</c:v>
                </c:pt>
                <c:pt idx="3087">
                  <c:v>319498</c:v>
                </c:pt>
                <c:pt idx="3088">
                  <c:v>319598</c:v>
                </c:pt>
                <c:pt idx="3089">
                  <c:v>319698</c:v>
                </c:pt>
                <c:pt idx="3090">
                  <c:v>319798</c:v>
                </c:pt>
                <c:pt idx="3091">
                  <c:v>319898</c:v>
                </c:pt>
                <c:pt idx="3092">
                  <c:v>319998</c:v>
                </c:pt>
                <c:pt idx="3093">
                  <c:v>320098</c:v>
                </c:pt>
                <c:pt idx="3094">
                  <c:v>320198</c:v>
                </c:pt>
                <c:pt idx="3095">
                  <c:v>320298</c:v>
                </c:pt>
                <c:pt idx="3096">
                  <c:v>320398</c:v>
                </c:pt>
                <c:pt idx="3097">
                  <c:v>320498</c:v>
                </c:pt>
                <c:pt idx="3098">
                  <c:v>320598</c:v>
                </c:pt>
                <c:pt idx="3099">
                  <c:v>320698</c:v>
                </c:pt>
                <c:pt idx="3100">
                  <c:v>320798</c:v>
                </c:pt>
                <c:pt idx="3101">
                  <c:v>320898</c:v>
                </c:pt>
                <c:pt idx="3102">
                  <c:v>320998</c:v>
                </c:pt>
                <c:pt idx="3103">
                  <c:v>321098</c:v>
                </c:pt>
                <c:pt idx="3104">
                  <c:v>321198</c:v>
                </c:pt>
                <c:pt idx="3105">
                  <c:v>321298</c:v>
                </c:pt>
                <c:pt idx="3106">
                  <c:v>321398</c:v>
                </c:pt>
                <c:pt idx="3107">
                  <c:v>321498</c:v>
                </c:pt>
                <c:pt idx="3108">
                  <c:v>321598</c:v>
                </c:pt>
                <c:pt idx="3109">
                  <c:v>321698</c:v>
                </c:pt>
                <c:pt idx="3110">
                  <c:v>321798</c:v>
                </c:pt>
                <c:pt idx="3111">
                  <c:v>321898</c:v>
                </c:pt>
                <c:pt idx="3112">
                  <c:v>321998</c:v>
                </c:pt>
                <c:pt idx="3113">
                  <c:v>322098</c:v>
                </c:pt>
                <c:pt idx="3114">
                  <c:v>322198</c:v>
                </c:pt>
                <c:pt idx="3115">
                  <c:v>322298</c:v>
                </c:pt>
                <c:pt idx="3116">
                  <c:v>322398</c:v>
                </c:pt>
                <c:pt idx="3117">
                  <c:v>322498</c:v>
                </c:pt>
                <c:pt idx="3118">
                  <c:v>322598</c:v>
                </c:pt>
                <c:pt idx="3119">
                  <c:v>322698</c:v>
                </c:pt>
                <c:pt idx="3120">
                  <c:v>322798</c:v>
                </c:pt>
                <c:pt idx="3121">
                  <c:v>322898</c:v>
                </c:pt>
                <c:pt idx="3122">
                  <c:v>322998</c:v>
                </c:pt>
                <c:pt idx="3123">
                  <c:v>323098</c:v>
                </c:pt>
                <c:pt idx="3124">
                  <c:v>323198</c:v>
                </c:pt>
                <c:pt idx="3125">
                  <c:v>323298</c:v>
                </c:pt>
                <c:pt idx="3126">
                  <c:v>323398</c:v>
                </c:pt>
                <c:pt idx="3127">
                  <c:v>323498</c:v>
                </c:pt>
                <c:pt idx="3128">
                  <c:v>323598</c:v>
                </c:pt>
                <c:pt idx="3129">
                  <c:v>323698</c:v>
                </c:pt>
                <c:pt idx="3130">
                  <c:v>323798</c:v>
                </c:pt>
                <c:pt idx="3131">
                  <c:v>323898</c:v>
                </c:pt>
                <c:pt idx="3132">
                  <c:v>323998</c:v>
                </c:pt>
                <c:pt idx="3133">
                  <c:v>324098</c:v>
                </c:pt>
                <c:pt idx="3134">
                  <c:v>324198</c:v>
                </c:pt>
                <c:pt idx="3135">
                  <c:v>324298</c:v>
                </c:pt>
                <c:pt idx="3136">
                  <c:v>324398</c:v>
                </c:pt>
                <c:pt idx="3137">
                  <c:v>324498</c:v>
                </c:pt>
                <c:pt idx="3138">
                  <c:v>324598</c:v>
                </c:pt>
                <c:pt idx="3139">
                  <c:v>324698</c:v>
                </c:pt>
                <c:pt idx="3140">
                  <c:v>324798</c:v>
                </c:pt>
                <c:pt idx="3141">
                  <c:v>324898</c:v>
                </c:pt>
                <c:pt idx="3142">
                  <c:v>324998</c:v>
                </c:pt>
                <c:pt idx="3143">
                  <c:v>325098</c:v>
                </c:pt>
                <c:pt idx="3144">
                  <c:v>325198</c:v>
                </c:pt>
                <c:pt idx="3145">
                  <c:v>325298</c:v>
                </c:pt>
                <c:pt idx="3146">
                  <c:v>325398</c:v>
                </c:pt>
                <c:pt idx="3147">
                  <c:v>325498</c:v>
                </c:pt>
                <c:pt idx="3148">
                  <c:v>325598</c:v>
                </c:pt>
                <c:pt idx="3149">
                  <c:v>325698</c:v>
                </c:pt>
                <c:pt idx="3150">
                  <c:v>325798</c:v>
                </c:pt>
                <c:pt idx="3151">
                  <c:v>325898</c:v>
                </c:pt>
                <c:pt idx="3152">
                  <c:v>325998</c:v>
                </c:pt>
                <c:pt idx="3153">
                  <c:v>326098</c:v>
                </c:pt>
                <c:pt idx="3154">
                  <c:v>326198</c:v>
                </c:pt>
                <c:pt idx="3155">
                  <c:v>326298</c:v>
                </c:pt>
                <c:pt idx="3156">
                  <c:v>326398</c:v>
                </c:pt>
                <c:pt idx="3157">
                  <c:v>326498</c:v>
                </c:pt>
                <c:pt idx="3158">
                  <c:v>326598</c:v>
                </c:pt>
                <c:pt idx="3159">
                  <c:v>326698</c:v>
                </c:pt>
                <c:pt idx="3160">
                  <c:v>326798</c:v>
                </c:pt>
                <c:pt idx="3161">
                  <c:v>326898</c:v>
                </c:pt>
                <c:pt idx="3162">
                  <c:v>326998</c:v>
                </c:pt>
                <c:pt idx="3163">
                  <c:v>327098</c:v>
                </c:pt>
                <c:pt idx="3164">
                  <c:v>327198</c:v>
                </c:pt>
                <c:pt idx="3165">
                  <c:v>327298</c:v>
                </c:pt>
                <c:pt idx="3166">
                  <c:v>327398</c:v>
                </c:pt>
                <c:pt idx="3167">
                  <c:v>327498</c:v>
                </c:pt>
                <c:pt idx="3168">
                  <c:v>327598</c:v>
                </c:pt>
                <c:pt idx="3169">
                  <c:v>327698</c:v>
                </c:pt>
                <c:pt idx="3170">
                  <c:v>327798</c:v>
                </c:pt>
                <c:pt idx="3171">
                  <c:v>327898</c:v>
                </c:pt>
                <c:pt idx="3172">
                  <c:v>327998</c:v>
                </c:pt>
                <c:pt idx="3173">
                  <c:v>328098</c:v>
                </c:pt>
                <c:pt idx="3174">
                  <c:v>328198</c:v>
                </c:pt>
                <c:pt idx="3175">
                  <c:v>328298</c:v>
                </c:pt>
                <c:pt idx="3176">
                  <c:v>328398</c:v>
                </c:pt>
                <c:pt idx="3177">
                  <c:v>328498</c:v>
                </c:pt>
                <c:pt idx="3178">
                  <c:v>328598</c:v>
                </c:pt>
                <c:pt idx="3179">
                  <c:v>328698</c:v>
                </c:pt>
                <c:pt idx="3180">
                  <c:v>328798</c:v>
                </c:pt>
                <c:pt idx="3181">
                  <c:v>328898</c:v>
                </c:pt>
                <c:pt idx="3182">
                  <c:v>328998</c:v>
                </c:pt>
                <c:pt idx="3183">
                  <c:v>329098</c:v>
                </c:pt>
                <c:pt idx="3184">
                  <c:v>329198</c:v>
                </c:pt>
                <c:pt idx="3185">
                  <c:v>329298</c:v>
                </c:pt>
                <c:pt idx="3186">
                  <c:v>329398</c:v>
                </c:pt>
                <c:pt idx="3187">
                  <c:v>329498</c:v>
                </c:pt>
                <c:pt idx="3188">
                  <c:v>329598</c:v>
                </c:pt>
                <c:pt idx="3189">
                  <c:v>329698</c:v>
                </c:pt>
                <c:pt idx="3190">
                  <c:v>329798</c:v>
                </c:pt>
                <c:pt idx="3191">
                  <c:v>329898</c:v>
                </c:pt>
                <c:pt idx="3192">
                  <c:v>329998</c:v>
                </c:pt>
                <c:pt idx="3193">
                  <c:v>330098</c:v>
                </c:pt>
                <c:pt idx="3194">
                  <c:v>330198</c:v>
                </c:pt>
                <c:pt idx="3195">
                  <c:v>330298</c:v>
                </c:pt>
                <c:pt idx="3196">
                  <c:v>330398</c:v>
                </c:pt>
                <c:pt idx="3197">
                  <c:v>330498</c:v>
                </c:pt>
                <c:pt idx="3198">
                  <c:v>330598</c:v>
                </c:pt>
                <c:pt idx="3199">
                  <c:v>330698</c:v>
                </c:pt>
                <c:pt idx="3200">
                  <c:v>330798</c:v>
                </c:pt>
                <c:pt idx="3201">
                  <c:v>330898</c:v>
                </c:pt>
                <c:pt idx="3202">
                  <c:v>330998</c:v>
                </c:pt>
                <c:pt idx="3203">
                  <c:v>331098</c:v>
                </c:pt>
                <c:pt idx="3204">
                  <c:v>331198</c:v>
                </c:pt>
                <c:pt idx="3205">
                  <c:v>331298</c:v>
                </c:pt>
                <c:pt idx="3206">
                  <c:v>331398</c:v>
                </c:pt>
                <c:pt idx="3207">
                  <c:v>331498</c:v>
                </c:pt>
                <c:pt idx="3208">
                  <c:v>331598</c:v>
                </c:pt>
                <c:pt idx="3209">
                  <c:v>331698</c:v>
                </c:pt>
                <c:pt idx="3210">
                  <c:v>331798</c:v>
                </c:pt>
                <c:pt idx="3211">
                  <c:v>331898</c:v>
                </c:pt>
                <c:pt idx="3212">
                  <c:v>331998</c:v>
                </c:pt>
                <c:pt idx="3213">
                  <c:v>332098</c:v>
                </c:pt>
                <c:pt idx="3214">
                  <c:v>332198</c:v>
                </c:pt>
                <c:pt idx="3215">
                  <c:v>332298</c:v>
                </c:pt>
                <c:pt idx="3216">
                  <c:v>332398</c:v>
                </c:pt>
                <c:pt idx="3217">
                  <c:v>332498</c:v>
                </c:pt>
                <c:pt idx="3218">
                  <c:v>332598</c:v>
                </c:pt>
                <c:pt idx="3219">
                  <c:v>332698</c:v>
                </c:pt>
                <c:pt idx="3220">
                  <c:v>332798</c:v>
                </c:pt>
                <c:pt idx="3221">
                  <c:v>332898</c:v>
                </c:pt>
                <c:pt idx="3222">
                  <c:v>332998</c:v>
                </c:pt>
                <c:pt idx="3223">
                  <c:v>333098</c:v>
                </c:pt>
                <c:pt idx="3224">
                  <c:v>333198</c:v>
                </c:pt>
                <c:pt idx="3225">
                  <c:v>333298</c:v>
                </c:pt>
                <c:pt idx="3226">
                  <c:v>333398</c:v>
                </c:pt>
                <c:pt idx="3227">
                  <c:v>333498</c:v>
                </c:pt>
                <c:pt idx="3228">
                  <c:v>333598</c:v>
                </c:pt>
                <c:pt idx="3229">
                  <c:v>333698</c:v>
                </c:pt>
                <c:pt idx="3230">
                  <c:v>333798</c:v>
                </c:pt>
                <c:pt idx="3231">
                  <c:v>333898</c:v>
                </c:pt>
                <c:pt idx="3232">
                  <c:v>333998</c:v>
                </c:pt>
                <c:pt idx="3233">
                  <c:v>334098</c:v>
                </c:pt>
                <c:pt idx="3234">
                  <c:v>334198</c:v>
                </c:pt>
                <c:pt idx="3235">
                  <c:v>334298</c:v>
                </c:pt>
                <c:pt idx="3236">
                  <c:v>334398</c:v>
                </c:pt>
                <c:pt idx="3237">
                  <c:v>334498</c:v>
                </c:pt>
                <c:pt idx="3238">
                  <c:v>334598</c:v>
                </c:pt>
                <c:pt idx="3239">
                  <c:v>334698</c:v>
                </c:pt>
                <c:pt idx="3240">
                  <c:v>334798</c:v>
                </c:pt>
                <c:pt idx="3241">
                  <c:v>334898</c:v>
                </c:pt>
                <c:pt idx="3242">
                  <c:v>334998</c:v>
                </c:pt>
                <c:pt idx="3243">
                  <c:v>335098</c:v>
                </c:pt>
                <c:pt idx="3244">
                  <c:v>335198</c:v>
                </c:pt>
                <c:pt idx="3245">
                  <c:v>335298</c:v>
                </c:pt>
                <c:pt idx="3246">
                  <c:v>335398</c:v>
                </c:pt>
                <c:pt idx="3247">
                  <c:v>335498</c:v>
                </c:pt>
                <c:pt idx="3248">
                  <c:v>335598</c:v>
                </c:pt>
                <c:pt idx="3249">
                  <c:v>335698</c:v>
                </c:pt>
                <c:pt idx="3250">
                  <c:v>335798</c:v>
                </c:pt>
                <c:pt idx="3251">
                  <c:v>335898</c:v>
                </c:pt>
                <c:pt idx="3252">
                  <c:v>335998</c:v>
                </c:pt>
                <c:pt idx="3253">
                  <c:v>336098</c:v>
                </c:pt>
                <c:pt idx="3254">
                  <c:v>336198</c:v>
                </c:pt>
                <c:pt idx="3255">
                  <c:v>336298</c:v>
                </c:pt>
                <c:pt idx="3256">
                  <c:v>336398</c:v>
                </c:pt>
                <c:pt idx="3257">
                  <c:v>336498</c:v>
                </c:pt>
                <c:pt idx="3258">
                  <c:v>336598</c:v>
                </c:pt>
                <c:pt idx="3259">
                  <c:v>336698</c:v>
                </c:pt>
                <c:pt idx="3260">
                  <c:v>336798</c:v>
                </c:pt>
                <c:pt idx="3261">
                  <c:v>336898</c:v>
                </c:pt>
                <c:pt idx="3262">
                  <c:v>336998</c:v>
                </c:pt>
                <c:pt idx="3263">
                  <c:v>337098</c:v>
                </c:pt>
                <c:pt idx="3264">
                  <c:v>337198</c:v>
                </c:pt>
                <c:pt idx="3265">
                  <c:v>337298</c:v>
                </c:pt>
                <c:pt idx="3266">
                  <c:v>337398</c:v>
                </c:pt>
                <c:pt idx="3267">
                  <c:v>337498</c:v>
                </c:pt>
                <c:pt idx="3268">
                  <c:v>337598</c:v>
                </c:pt>
                <c:pt idx="3269">
                  <c:v>337698</c:v>
                </c:pt>
                <c:pt idx="3270">
                  <c:v>337798</c:v>
                </c:pt>
                <c:pt idx="3271">
                  <c:v>337898</c:v>
                </c:pt>
                <c:pt idx="3272">
                  <c:v>337998</c:v>
                </c:pt>
                <c:pt idx="3273">
                  <c:v>338098</c:v>
                </c:pt>
                <c:pt idx="3274">
                  <c:v>338198</c:v>
                </c:pt>
                <c:pt idx="3275">
                  <c:v>338298</c:v>
                </c:pt>
                <c:pt idx="3276">
                  <c:v>338398</c:v>
                </c:pt>
                <c:pt idx="3277">
                  <c:v>338498</c:v>
                </c:pt>
                <c:pt idx="3278">
                  <c:v>338598</c:v>
                </c:pt>
                <c:pt idx="3279">
                  <c:v>338698</c:v>
                </c:pt>
                <c:pt idx="3280">
                  <c:v>338798</c:v>
                </c:pt>
                <c:pt idx="3281">
                  <c:v>338898</c:v>
                </c:pt>
                <c:pt idx="3282">
                  <c:v>338998</c:v>
                </c:pt>
                <c:pt idx="3283">
                  <c:v>339098</c:v>
                </c:pt>
                <c:pt idx="3284">
                  <c:v>339198</c:v>
                </c:pt>
                <c:pt idx="3285">
                  <c:v>339298</c:v>
                </c:pt>
                <c:pt idx="3286">
                  <c:v>339398</c:v>
                </c:pt>
                <c:pt idx="3287">
                  <c:v>339498</c:v>
                </c:pt>
                <c:pt idx="3288">
                  <c:v>339598</c:v>
                </c:pt>
                <c:pt idx="3289">
                  <c:v>339698</c:v>
                </c:pt>
                <c:pt idx="3290">
                  <c:v>339798</c:v>
                </c:pt>
                <c:pt idx="3291">
                  <c:v>339898</c:v>
                </c:pt>
                <c:pt idx="3292">
                  <c:v>339998</c:v>
                </c:pt>
                <c:pt idx="3293">
                  <c:v>340098</c:v>
                </c:pt>
                <c:pt idx="3294">
                  <c:v>340198</c:v>
                </c:pt>
                <c:pt idx="3295">
                  <c:v>340298</c:v>
                </c:pt>
                <c:pt idx="3296">
                  <c:v>340398</c:v>
                </c:pt>
                <c:pt idx="3297">
                  <c:v>340498</c:v>
                </c:pt>
                <c:pt idx="3298">
                  <c:v>340598</c:v>
                </c:pt>
                <c:pt idx="3299">
                  <c:v>340698</c:v>
                </c:pt>
                <c:pt idx="3300">
                  <c:v>340798</c:v>
                </c:pt>
                <c:pt idx="3301">
                  <c:v>340898</c:v>
                </c:pt>
                <c:pt idx="3302">
                  <c:v>340998</c:v>
                </c:pt>
                <c:pt idx="3303">
                  <c:v>341098</c:v>
                </c:pt>
                <c:pt idx="3304">
                  <c:v>341198</c:v>
                </c:pt>
                <c:pt idx="3305">
                  <c:v>341298</c:v>
                </c:pt>
                <c:pt idx="3306">
                  <c:v>341398</c:v>
                </c:pt>
                <c:pt idx="3307">
                  <c:v>341498</c:v>
                </c:pt>
                <c:pt idx="3308">
                  <c:v>341598</c:v>
                </c:pt>
                <c:pt idx="3309">
                  <c:v>341698</c:v>
                </c:pt>
                <c:pt idx="3310">
                  <c:v>341798</c:v>
                </c:pt>
                <c:pt idx="3311">
                  <c:v>341898</c:v>
                </c:pt>
                <c:pt idx="3312">
                  <c:v>341998</c:v>
                </c:pt>
                <c:pt idx="3313">
                  <c:v>342098</c:v>
                </c:pt>
                <c:pt idx="3314">
                  <c:v>342198</c:v>
                </c:pt>
                <c:pt idx="3315">
                  <c:v>342298</c:v>
                </c:pt>
                <c:pt idx="3316">
                  <c:v>342398</c:v>
                </c:pt>
                <c:pt idx="3317">
                  <c:v>342498</c:v>
                </c:pt>
                <c:pt idx="3318">
                  <c:v>342598</c:v>
                </c:pt>
                <c:pt idx="3319">
                  <c:v>342698</c:v>
                </c:pt>
                <c:pt idx="3320">
                  <c:v>342798</c:v>
                </c:pt>
                <c:pt idx="3321">
                  <c:v>342898</c:v>
                </c:pt>
                <c:pt idx="3322">
                  <c:v>342998</c:v>
                </c:pt>
                <c:pt idx="3323">
                  <c:v>343098</c:v>
                </c:pt>
                <c:pt idx="3324">
                  <c:v>343198</c:v>
                </c:pt>
                <c:pt idx="3325">
                  <c:v>343298</c:v>
                </c:pt>
                <c:pt idx="3326">
                  <c:v>343398</c:v>
                </c:pt>
                <c:pt idx="3327">
                  <c:v>343498</c:v>
                </c:pt>
                <c:pt idx="3328">
                  <c:v>343598</c:v>
                </c:pt>
                <c:pt idx="3329">
                  <c:v>343698</c:v>
                </c:pt>
                <c:pt idx="3330">
                  <c:v>343798</c:v>
                </c:pt>
                <c:pt idx="3331">
                  <c:v>343898</c:v>
                </c:pt>
                <c:pt idx="3332">
                  <c:v>343998</c:v>
                </c:pt>
                <c:pt idx="3333">
                  <c:v>344098</c:v>
                </c:pt>
                <c:pt idx="3334">
                  <c:v>344198</c:v>
                </c:pt>
                <c:pt idx="3335">
                  <c:v>344298</c:v>
                </c:pt>
                <c:pt idx="3336">
                  <c:v>344398</c:v>
                </c:pt>
                <c:pt idx="3337">
                  <c:v>344498</c:v>
                </c:pt>
                <c:pt idx="3338">
                  <c:v>344598</c:v>
                </c:pt>
                <c:pt idx="3339">
                  <c:v>344698</c:v>
                </c:pt>
                <c:pt idx="3340">
                  <c:v>344798</c:v>
                </c:pt>
                <c:pt idx="3341">
                  <c:v>344898</c:v>
                </c:pt>
                <c:pt idx="3342">
                  <c:v>344998</c:v>
                </c:pt>
                <c:pt idx="3343">
                  <c:v>345098</c:v>
                </c:pt>
                <c:pt idx="3344">
                  <c:v>345198</c:v>
                </c:pt>
                <c:pt idx="3345">
                  <c:v>345298</c:v>
                </c:pt>
                <c:pt idx="3346">
                  <c:v>345398</c:v>
                </c:pt>
                <c:pt idx="3347">
                  <c:v>345498</c:v>
                </c:pt>
                <c:pt idx="3348">
                  <c:v>345598</c:v>
                </c:pt>
                <c:pt idx="3349">
                  <c:v>345698</c:v>
                </c:pt>
                <c:pt idx="3350">
                  <c:v>345798</c:v>
                </c:pt>
                <c:pt idx="3351">
                  <c:v>345898</c:v>
                </c:pt>
                <c:pt idx="3352">
                  <c:v>345998</c:v>
                </c:pt>
                <c:pt idx="3353">
                  <c:v>346098</c:v>
                </c:pt>
                <c:pt idx="3354">
                  <c:v>346198</c:v>
                </c:pt>
                <c:pt idx="3355">
                  <c:v>346298</c:v>
                </c:pt>
                <c:pt idx="3356">
                  <c:v>346398</c:v>
                </c:pt>
                <c:pt idx="3357">
                  <c:v>346498</c:v>
                </c:pt>
                <c:pt idx="3358">
                  <c:v>346598</c:v>
                </c:pt>
                <c:pt idx="3359">
                  <c:v>346698</c:v>
                </c:pt>
                <c:pt idx="3360">
                  <c:v>346798</c:v>
                </c:pt>
                <c:pt idx="3361">
                  <c:v>346898</c:v>
                </c:pt>
                <c:pt idx="3362">
                  <c:v>346998</c:v>
                </c:pt>
                <c:pt idx="3363">
                  <c:v>347098</c:v>
                </c:pt>
                <c:pt idx="3364">
                  <c:v>347198</c:v>
                </c:pt>
                <c:pt idx="3365">
                  <c:v>347298</c:v>
                </c:pt>
                <c:pt idx="3366">
                  <c:v>347398</c:v>
                </c:pt>
                <c:pt idx="3367">
                  <c:v>347498</c:v>
                </c:pt>
                <c:pt idx="3368">
                  <c:v>347598</c:v>
                </c:pt>
                <c:pt idx="3369">
                  <c:v>347698</c:v>
                </c:pt>
                <c:pt idx="3370">
                  <c:v>347798</c:v>
                </c:pt>
                <c:pt idx="3371">
                  <c:v>347898</c:v>
                </c:pt>
                <c:pt idx="3372">
                  <c:v>347998</c:v>
                </c:pt>
                <c:pt idx="3373">
                  <c:v>348098</c:v>
                </c:pt>
                <c:pt idx="3374">
                  <c:v>348198</c:v>
                </c:pt>
                <c:pt idx="3375">
                  <c:v>348298</c:v>
                </c:pt>
                <c:pt idx="3376">
                  <c:v>348398</c:v>
                </c:pt>
                <c:pt idx="3377">
                  <c:v>348498</c:v>
                </c:pt>
                <c:pt idx="3378">
                  <c:v>348598</c:v>
                </c:pt>
                <c:pt idx="3379">
                  <c:v>348698</c:v>
                </c:pt>
                <c:pt idx="3380">
                  <c:v>348798</c:v>
                </c:pt>
                <c:pt idx="3381">
                  <c:v>348898</c:v>
                </c:pt>
                <c:pt idx="3382">
                  <c:v>348998</c:v>
                </c:pt>
                <c:pt idx="3383">
                  <c:v>349098</c:v>
                </c:pt>
                <c:pt idx="3384">
                  <c:v>349198</c:v>
                </c:pt>
                <c:pt idx="3385">
                  <c:v>349298</c:v>
                </c:pt>
                <c:pt idx="3386">
                  <c:v>349398</c:v>
                </c:pt>
                <c:pt idx="3387">
                  <c:v>349498</c:v>
                </c:pt>
                <c:pt idx="3388">
                  <c:v>349598</c:v>
                </c:pt>
                <c:pt idx="3389">
                  <c:v>349698</c:v>
                </c:pt>
                <c:pt idx="3390">
                  <c:v>349798</c:v>
                </c:pt>
                <c:pt idx="3391">
                  <c:v>349898</c:v>
                </c:pt>
                <c:pt idx="3392">
                  <c:v>349998</c:v>
                </c:pt>
                <c:pt idx="3393">
                  <c:v>350098</c:v>
                </c:pt>
                <c:pt idx="3394">
                  <c:v>350198</c:v>
                </c:pt>
                <c:pt idx="3395">
                  <c:v>350298</c:v>
                </c:pt>
                <c:pt idx="3396">
                  <c:v>350398</c:v>
                </c:pt>
                <c:pt idx="3397">
                  <c:v>350498</c:v>
                </c:pt>
                <c:pt idx="3398">
                  <c:v>350598</c:v>
                </c:pt>
                <c:pt idx="3399">
                  <c:v>350698</c:v>
                </c:pt>
                <c:pt idx="3400">
                  <c:v>350798</c:v>
                </c:pt>
                <c:pt idx="3401">
                  <c:v>350898</c:v>
                </c:pt>
                <c:pt idx="3402">
                  <c:v>350998</c:v>
                </c:pt>
                <c:pt idx="3403">
                  <c:v>351098</c:v>
                </c:pt>
                <c:pt idx="3404">
                  <c:v>351198</c:v>
                </c:pt>
                <c:pt idx="3405">
                  <c:v>351298</c:v>
                </c:pt>
                <c:pt idx="3406">
                  <c:v>351398</c:v>
                </c:pt>
                <c:pt idx="3407">
                  <c:v>351498</c:v>
                </c:pt>
                <c:pt idx="3408">
                  <c:v>351598</c:v>
                </c:pt>
                <c:pt idx="3409">
                  <c:v>351698</c:v>
                </c:pt>
                <c:pt idx="3410">
                  <c:v>351798</c:v>
                </c:pt>
                <c:pt idx="3411">
                  <c:v>351898</c:v>
                </c:pt>
                <c:pt idx="3412">
                  <c:v>351998</c:v>
                </c:pt>
                <c:pt idx="3413">
                  <c:v>352098</c:v>
                </c:pt>
                <c:pt idx="3414">
                  <c:v>352198</c:v>
                </c:pt>
                <c:pt idx="3415">
                  <c:v>352298</c:v>
                </c:pt>
                <c:pt idx="3416">
                  <c:v>352398</c:v>
                </c:pt>
                <c:pt idx="3417">
                  <c:v>352498</c:v>
                </c:pt>
                <c:pt idx="3418">
                  <c:v>352598</c:v>
                </c:pt>
                <c:pt idx="3419">
                  <c:v>352698</c:v>
                </c:pt>
                <c:pt idx="3420">
                  <c:v>352798</c:v>
                </c:pt>
                <c:pt idx="3421">
                  <c:v>352898</c:v>
                </c:pt>
                <c:pt idx="3422">
                  <c:v>352998</c:v>
                </c:pt>
                <c:pt idx="3423">
                  <c:v>353098</c:v>
                </c:pt>
                <c:pt idx="3424">
                  <c:v>353198</c:v>
                </c:pt>
                <c:pt idx="3425">
                  <c:v>353298</c:v>
                </c:pt>
                <c:pt idx="3426">
                  <c:v>353398</c:v>
                </c:pt>
                <c:pt idx="3427">
                  <c:v>353498</c:v>
                </c:pt>
                <c:pt idx="3428">
                  <c:v>353598</c:v>
                </c:pt>
                <c:pt idx="3429">
                  <c:v>353698</c:v>
                </c:pt>
                <c:pt idx="3430">
                  <c:v>353798</c:v>
                </c:pt>
                <c:pt idx="3431">
                  <c:v>353898</c:v>
                </c:pt>
                <c:pt idx="3432">
                  <c:v>353998</c:v>
                </c:pt>
                <c:pt idx="3433">
                  <c:v>354098</c:v>
                </c:pt>
                <c:pt idx="3434">
                  <c:v>354198</c:v>
                </c:pt>
                <c:pt idx="3435">
                  <c:v>354298</c:v>
                </c:pt>
                <c:pt idx="3436">
                  <c:v>354398</c:v>
                </c:pt>
                <c:pt idx="3437">
                  <c:v>354498</c:v>
                </c:pt>
                <c:pt idx="3438">
                  <c:v>354598</c:v>
                </c:pt>
                <c:pt idx="3439">
                  <c:v>354698</c:v>
                </c:pt>
                <c:pt idx="3440">
                  <c:v>354798</c:v>
                </c:pt>
                <c:pt idx="3441">
                  <c:v>354898</c:v>
                </c:pt>
                <c:pt idx="3442">
                  <c:v>354998</c:v>
                </c:pt>
                <c:pt idx="3443">
                  <c:v>355098</c:v>
                </c:pt>
                <c:pt idx="3444">
                  <c:v>355198</c:v>
                </c:pt>
                <c:pt idx="3445">
                  <c:v>355298</c:v>
                </c:pt>
                <c:pt idx="3446">
                  <c:v>355398</c:v>
                </c:pt>
                <c:pt idx="3447">
                  <c:v>355498</c:v>
                </c:pt>
                <c:pt idx="3448">
                  <c:v>355598</c:v>
                </c:pt>
                <c:pt idx="3449">
                  <c:v>355698</c:v>
                </c:pt>
                <c:pt idx="3450">
                  <c:v>355798</c:v>
                </c:pt>
                <c:pt idx="3451">
                  <c:v>355898</c:v>
                </c:pt>
                <c:pt idx="3452">
                  <c:v>355998</c:v>
                </c:pt>
                <c:pt idx="3453">
                  <c:v>356098</c:v>
                </c:pt>
                <c:pt idx="3454">
                  <c:v>356198</c:v>
                </c:pt>
                <c:pt idx="3455">
                  <c:v>356298</c:v>
                </c:pt>
                <c:pt idx="3456">
                  <c:v>356398</c:v>
                </c:pt>
                <c:pt idx="3457">
                  <c:v>356498</c:v>
                </c:pt>
                <c:pt idx="3458">
                  <c:v>356598</c:v>
                </c:pt>
                <c:pt idx="3459">
                  <c:v>356698</c:v>
                </c:pt>
                <c:pt idx="3460">
                  <c:v>356798</c:v>
                </c:pt>
                <c:pt idx="3461">
                  <c:v>356898</c:v>
                </c:pt>
                <c:pt idx="3462">
                  <c:v>356998</c:v>
                </c:pt>
                <c:pt idx="3463">
                  <c:v>357098</c:v>
                </c:pt>
                <c:pt idx="3464">
                  <c:v>357198</c:v>
                </c:pt>
                <c:pt idx="3465">
                  <c:v>357298</c:v>
                </c:pt>
                <c:pt idx="3466">
                  <c:v>357398</c:v>
                </c:pt>
                <c:pt idx="3467">
                  <c:v>357498</c:v>
                </c:pt>
                <c:pt idx="3468">
                  <c:v>357598</c:v>
                </c:pt>
                <c:pt idx="3469">
                  <c:v>357698</c:v>
                </c:pt>
                <c:pt idx="3470">
                  <c:v>357798</c:v>
                </c:pt>
                <c:pt idx="3471">
                  <c:v>357898</c:v>
                </c:pt>
                <c:pt idx="3472">
                  <c:v>357998</c:v>
                </c:pt>
                <c:pt idx="3473">
                  <c:v>358098</c:v>
                </c:pt>
                <c:pt idx="3474">
                  <c:v>358198</c:v>
                </c:pt>
                <c:pt idx="3475">
                  <c:v>358298</c:v>
                </c:pt>
                <c:pt idx="3476">
                  <c:v>358398</c:v>
                </c:pt>
                <c:pt idx="3477">
                  <c:v>358498</c:v>
                </c:pt>
                <c:pt idx="3478">
                  <c:v>358598</c:v>
                </c:pt>
                <c:pt idx="3479">
                  <c:v>358698</c:v>
                </c:pt>
                <c:pt idx="3480">
                  <c:v>358798</c:v>
                </c:pt>
                <c:pt idx="3481">
                  <c:v>358898</c:v>
                </c:pt>
                <c:pt idx="3482">
                  <c:v>358998</c:v>
                </c:pt>
                <c:pt idx="3483">
                  <c:v>359098</c:v>
                </c:pt>
                <c:pt idx="3484">
                  <c:v>359198</c:v>
                </c:pt>
                <c:pt idx="3485">
                  <c:v>359298</c:v>
                </c:pt>
                <c:pt idx="3486">
                  <c:v>359398</c:v>
                </c:pt>
                <c:pt idx="3487">
                  <c:v>359498</c:v>
                </c:pt>
                <c:pt idx="3488">
                  <c:v>359598</c:v>
                </c:pt>
                <c:pt idx="3489">
                  <c:v>359698</c:v>
                </c:pt>
                <c:pt idx="3490">
                  <c:v>359798</c:v>
                </c:pt>
                <c:pt idx="3491">
                  <c:v>359898</c:v>
                </c:pt>
                <c:pt idx="3492">
                  <c:v>359998</c:v>
                </c:pt>
                <c:pt idx="3493">
                  <c:v>360098</c:v>
                </c:pt>
                <c:pt idx="3494">
                  <c:v>360198</c:v>
                </c:pt>
                <c:pt idx="3495">
                  <c:v>360298</c:v>
                </c:pt>
                <c:pt idx="3496">
                  <c:v>360398</c:v>
                </c:pt>
                <c:pt idx="3497">
                  <c:v>360498</c:v>
                </c:pt>
                <c:pt idx="3498">
                  <c:v>360598</c:v>
                </c:pt>
                <c:pt idx="3499">
                  <c:v>360698</c:v>
                </c:pt>
                <c:pt idx="3500">
                  <c:v>360798</c:v>
                </c:pt>
                <c:pt idx="3501">
                  <c:v>360898</c:v>
                </c:pt>
                <c:pt idx="3502">
                  <c:v>360998</c:v>
                </c:pt>
                <c:pt idx="3503">
                  <c:v>361098</c:v>
                </c:pt>
                <c:pt idx="3504">
                  <c:v>361198</c:v>
                </c:pt>
                <c:pt idx="3505">
                  <c:v>361298</c:v>
                </c:pt>
                <c:pt idx="3506">
                  <c:v>361398</c:v>
                </c:pt>
                <c:pt idx="3507">
                  <c:v>361498</c:v>
                </c:pt>
                <c:pt idx="3508">
                  <c:v>361598</c:v>
                </c:pt>
                <c:pt idx="3509">
                  <c:v>361698</c:v>
                </c:pt>
                <c:pt idx="3510">
                  <c:v>361798</c:v>
                </c:pt>
                <c:pt idx="3511">
                  <c:v>361898</c:v>
                </c:pt>
                <c:pt idx="3512">
                  <c:v>361998</c:v>
                </c:pt>
                <c:pt idx="3513">
                  <c:v>362098</c:v>
                </c:pt>
                <c:pt idx="3514">
                  <c:v>362198</c:v>
                </c:pt>
                <c:pt idx="3515">
                  <c:v>362298</c:v>
                </c:pt>
                <c:pt idx="3516">
                  <c:v>362398</c:v>
                </c:pt>
                <c:pt idx="3517">
                  <c:v>362498</c:v>
                </c:pt>
                <c:pt idx="3518">
                  <c:v>362598</c:v>
                </c:pt>
                <c:pt idx="3519">
                  <c:v>362698</c:v>
                </c:pt>
                <c:pt idx="3520">
                  <c:v>362798</c:v>
                </c:pt>
                <c:pt idx="3521">
                  <c:v>362898</c:v>
                </c:pt>
                <c:pt idx="3522">
                  <c:v>362998</c:v>
                </c:pt>
                <c:pt idx="3523">
                  <c:v>363098</c:v>
                </c:pt>
                <c:pt idx="3524">
                  <c:v>363198</c:v>
                </c:pt>
                <c:pt idx="3525">
                  <c:v>363298</c:v>
                </c:pt>
                <c:pt idx="3526">
                  <c:v>363398</c:v>
                </c:pt>
                <c:pt idx="3527">
                  <c:v>363498</c:v>
                </c:pt>
                <c:pt idx="3528">
                  <c:v>363598</c:v>
                </c:pt>
                <c:pt idx="3529">
                  <c:v>363698</c:v>
                </c:pt>
                <c:pt idx="3530">
                  <c:v>363798</c:v>
                </c:pt>
                <c:pt idx="3531">
                  <c:v>363898</c:v>
                </c:pt>
                <c:pt idx="3532">
                  <c:v>363998</c:v>
                </c:pt>
                <c:pt idx="3533">
                  <c:v>364098</c:v>
                </c:pt>
                <c:pt idx="3534">
                  <c:v>364198</c:v>
                </c:pt>
                <c:pt idx="3535">
                  <c:v>364298</c:v>
                </c:pt>
                <c:pt idx="3536">
                  <c:v>364398</c:v>
                </c:pt>
                <c:pt idx="3537">
                  <c:v>364498</c:v>
                </c:pt>
                <c:pt idx="3538">
                  <c:v>364598</c:v>
                </c:pt>
                <c:pt idx="3539">
                  <c:v>364698</c:v>
                </c:pt>
                <c:pt idx="3540">
                  <c:v>364798</c:v>
                </c:pt>
                <c:pt idx="3541">
                  <c:v>364898</c:v>
                </c:pt>
                <c:pt idx="3542">
                  <c:v>364998</c:v>
                </c:pt>
                <c:pt idx="3543">
                  <c:v>365098</c:v>
                </c:pt>
                <c:pt idx="3544">
                  <c:v>365198</c:v>
                </c:pt>
                <c:pt idx="3545">
                  <c:v>365298</c:v>
                </c:pt>
                <c:pt idx="3546">
                  <c:v>365398</c:v>
                </c:pt>
                <c:pt idx="3547">
                  <c:v>365498</c:v>
                </c:pt>
                <c:pt idx="3548">
                  <c:v>365598</c:v>
                </c:pt>
                <c:pt idx="3549">
                  <c:v>365698</c:v>
                </c:pt>
                <c:pt idx="3550">
                  <c:v>365798</c:v>
                </c:pt>
                <c:pt idx="3551">
                  <c:v>365898</c:v>
                </c:pt>
                <c:pt idx="3552">
                  <c:v>365998</c:v>
                </c:pt>
                <c:pt idx="3553">
                  <c:v>366098</c:v>
                </c:pt>
                <c:pt idx="3554">
                  <c:v>366198</c:v>
                </c:pt>
                <c:pt idx="3555">
                  <c:v>366298</c:v>
                </c:pt>
                <c:pt idx="3556">
                  <c:v>366398</c:v>
                </c:pt>
                <c:pt idx="3557">
                  <c:v>366498</c:v>
                </c:pt>
                <c:pt idx="3558">
                  <c:v>366598</c:v>
                </c:pt>
                <c:pt idx="3559">
                  <c:v>366698</c:v>
                </c:pt>
                <c:pt idx="3560">
                  <c:v>366798</c:v>
                </c:pt>
                <c:pt idx="3561">
                  <c:v>366898</c:v>
                </c:pt>
                <c:pt idx="3562">
                  <c:v>366998</c:v>
                </c:pt>
                <c:pt idx="3563">
                  <c:v>367098</c:v>
                </c:pt>
                <c:pt idx="3564">
                  <c:v>367198</c:v>
                </c:pt>
                <c:pt idx="3565">
                  <c:v>367298</c:v>
                </c:pt>
                <c:pt idx="3566">
                  <c:v>367398</c:v>
                </c:pt>
                <c:pt idx="3567">
                  <c:v>367498</c:v>
                </c:pt>
                <c:pt idx="3568">
                  <c:v>367598</c:v>
                </c:pt>
                <c:pt idx="3569">
                  <c:v>367698</c:v>
                </c:pt>
                <c:pt idx="3570">
                  <c:v>367798</c:v>
                </c:pt>
                <c:pt idx="3571">
                  <c:v>367898</c:v>
                </c:pt>
                <c:pt idx="3572">
                  <c:v>367998</c:v>
                </c:pt>
                <c:pt idx="3573">
                  <c:v>368098</c:v>
                </c:pt>
                <c:pt idx="3574">
                  <c:v>368198</c:v>
                </c:pt>
                <c:pt idx="3575">
                  <c:v>368298</c:v>
                </c:pt>
                <c:pt idx="3576">
                  <c:v>368398</c:v>
                </c:pt>
                <c:pt idx="3577">
                  <c:v>368498</c:v>
                </c:pt>
                <c:pt idx="3578">
                  <c:v>368598</c:v>
                </c:pt>
                <c:pt idx="3579">
                  <c:v>368698</c:v>
                </c:pt>
                <c:pt idx="3580">
                  <c:v>368798</c:v>
                </c:pt>
                <c:pt idx="3581">
                  <c:v>368898</c:v>
                </c:pt>
                <c:pt idx="3582">
                  <c:v>368998</c:v>
                </c:pt>
                <c:pt idx="3583">
                  <c:v>369098</c:v>
                </c:pt>
                <c:pt idx="3584">
                  <c:v>369198</c:v>
                </c:pt>
                <c:pt idx="3585">
                  <c:v>369298</c:v>
                </c:pt>
                <c:pt idx="3586">
                  <c:v>369398</c:v>
                </c:pt>
                <c:pt idx="3587">
                  <c:v>369498</c:v>
                </c:pt>
                <c:pt idx="3588">
                  <c:v>369598</c:v>
                </c:pt>
                <c:pt idx="3589">
                  <c:v>369698</c:v>
                </c:pt>
                <c:pt idx="3590">
                  <c:v>369798</c:v>
                </c:pt>
                <c:pt idx="3591">
                  <c:v>369898</c:v>
                </c:pt>
                <c:pt idx="3592">
                  <c:v>369998</c:v>
                </c:pt>
                <c:pt idx="3593">
                  <c:v>370098</c:v>
                </c:pt>
                <c:pt idx="3594">
                  <c:v>370198</c:v>
                </c:pt>
                <c:pt idx="3595">
                  <c:v>370298</c:v>
                </c:pt>
                <c:pt idx="3596">
                  <c:v>370398</c:v>
                </c:pt>
                <c:pt idx="3597">
                  <c:v>370498</c:v>
                </c:pt>
                <c:pt idx="3598">
                  <c:v>370598</c:v>
                </c:pt>
                <c:pt idx="3599">
                  <c:v>370698</c:v>
                </c:pt>
                <c:pt idx="3600">
                  <c:v>370798</c:v>
                </c:pt>
                <c:pt idx="3601">
                  <c:v>370898</c:v>
                </c:pt>
                <c:pt idx="3602">
                  <c:v>370998</c:v>
                </c:pt>
                <c:pt idx="3603">
                  <c:v>371098</c:v>
                </c:pt>
                <c:pt idx="3604">
                  <c:v>371198</c:v>
                </c:pt>
                <c:pt idx="3605">
                  <c:v>371298</c:v>
                </c:pt>
                <c:pt idx="3606">
                  <c:v>371398</c:v>
                </c:pt>
                <c:pt idx="3607">
                  <c:v>371498</c:v>
                </c:pt>
                <c:pt idx="3608">
                  <c:v>371598</c:v>
                </c:pt>
                <c:pt idx="3609">
                  <c:v>371698</c:v>
                </c:pt>
                <c:pt idx="3610">
                  <c:v>371798</c:v>
                </c:pt>
                <c:pt idx="3611">
                  <c:v>371898</c:v>
                </c:pt>
                <c:pt idx="3612">
                  <c:v>371998</c:v>
                </c:pt>
                <c:pt idx="3613">
                  <c:v>372098</c:v>
                </c:pt>
                <c:pt idx="3614">
                  <c:v>372198</c:v>
                </c:pt>
                <c:pt idx="3615">
                  <c:v>372298</c:v>
                </c:pt>
                <c:pt idx="3616">
                  <c:v>372398</c:v>
                </c:pt>
                <c:pt idx="3617">
                  <c:v>372498</c:v>
                </c:pt>
                <c:pt idx="3618">
                  <c:v>372598</c:v>
                </c:pt>
                <c:pt idx="3619">
                  <c:v>372698</c:v>
                </c:pt>
                <c:pt idx="3620">
                  <c:v>372798</c:v>
                </c:pt>
                <c:pt idx="3621">
                  <c:v>372898</c:v>
                </c:pt>
                <c:pt idx="3622">
                  <c:v>372998</c:v>
                </c:pt>
                <c:pt idx="3623">
                  <c:v>373098</c:v>
                </c:pt>
                <c:pt idx="3624">
                  <c:v>373198</c:v>
                </c:pt>
                <c:pt idx="3625">
                  <c:v>373298</c:v>
                </c:pt>
                <c:pt idx="3626">
                  <c:v>373398</c:v>
                </c:pt>
                <c:pt idx="3627">
                  <c:v>373498</c:v>
                </c:pt>
                <c:pt idx="3628">
                  <c:v>373598</c:v>
                </c:pt>
                <c:pt idx="3629">
                  <c:v>373698</c:v>
                </c:pt>
                <c:pt idx="3630">
                  <c:v>373798</c:v>
                </c:pt>
                <c:pt idx="3631">
                  <c:v>373898</c:v>
                </c:pt>
                <c:pt idx="3632">
                  <c:v>373998</c:v>
                </c:pt>
                <c:pt idx="3633">
                  <c:v>374098</c:v>
                </c:pt>
                <c:pt idx="3634">
                  <c:v>374198</c:v>
                </c:pt>
                <c:pt idx="3635">
                  <c:v>374298</c:v>
                </c:pt>
                <c:pt idx="3636">
                  <c:v>374398</c:v>
                </c:pt>
                <c:pt idx="3637">
                  <c:v>374498</c:v>
                </c:pt>
                <c:pt idx="3638">
                  <c:v>374598</c:v>
                </c:pt>
                <c:pt idx="3639">
                  <c:v>374698</c:v>
                </c:pt>
                <c:pt idx="3640">
                  <c:v>374798</c:v>
                </c:pt>
                <c:pt idx="3641">
                  <c:v>374898</c:v>
                </c:pt>
                <c:pt idx="3642">
                  <c:v>374998</c:v>
                </c:pt>
                <c:pt idx="3643">
                  <c:v>375098</c:v>
                </c:pt>
                <c:pt idx="3644">
                  <c:v>375198</c:v>
                </c:pt>
                <c:pt idx="3645">
                  <c:v>375298</c:v>
                </c:pt>
                <c:pt idx="3646">
                  <c:v>375398</c:v>
                </c:pt>
                <c:pt idx="3647">
                  <c:v>375498</c:v>
                </c:pt>
                <c:pt idx="3648">
                  <c:v>375598</c:v>
                </c:pt>
                <c:pt idx="3649">
                  <c:v>375698</c:v>
                </c:pt>
                <c:pt idx="3650">
                  <c:v>375798</c:v>
                </c:pt>
                <c:pt idx="3651">
                  <c:v>375898</c:v>
                </c:pt>
                <c:pt idx="3652">
                  <c:v>375998</c:v>
                </c:pt>
                <c:pt idx="3653">
                  <c:v>376098</c:v>
                </c:pt>
                <c:pt idx="3654">
                  <c:v>376198</c:v>
                </c:pt>
                <c:pt idx="3655">
                  <c:v>376298</c:v>
                </c:pt>
                <c:pt idx="3656">
                  <c:v>376398</c:v>
                </c:pt>
                <c:pt idx="3657">
                  <c:v>376498</c:v>
                </c:pt>
                <c:pt idx="3658">
                  <c:v>376598</c:v>
                </c:pt>
                <c:pt idx="3659">
                  <c:v>376698</c:v>
                </c:pt>
                <c:pt idx="3660">
                  <c:v>376798</c:v>
                </c:pt>
                <c:pt idx="3661">
                  <c:v>376898</c:v>
                </c:pt>
                <c:pt idx="3662">
                  <c:v>376998</c:v>
                </c:pt>
                <c:pt idx="3663">
                  <c:v>377098</c:v>
                </c:pt>
                <c:pt idx="3664">
                  <c:v>377198</c:v>
                </c:pt>
                <c:pt idx="3665">
                  <c:v>377298</c:v>
                </c:pt>
                <c:pt idx="3666">
                  <c:v>377398</c:v>
                </c:pt>
                <c:pt idx="3667">
                  <c:v>377498</c:v>
                </c:pt>
                <c:pt idx="3668">
                  <c:v>377598</c:v>
                </c:pt>
                <c:pt idx="3669">
                  <c:v>377698</c:v>
                </c:pt>
                <c:pt idx="3670">
                  <c:v>377798</c:v>
                </c:pt>
                <c:pt idx="3671">
                  <c:v>377898</c:v>
                </c:pt>
                <c:pt idx="3672">
                  <c:v>377998</c:v>
                </c:pt>
                <c:pt idx="3673">
                  <c:v>378098</c:v>
                </c:pt>
                <c:pt idx="3674">
                  <c:v>378198</c:v>
                </c:pt>
                <c:pt idx="3675">
                  <c:v>378298</c:v>
                </c:pt>
                <c:pt idx="3676">
                  <c:v>378398</c:v>
                </c:pt>
                <c:pt idx="3677">
                  <c:v>378498</c:v>
                </c:pt>
                <c:pt idx="3678">
                  <c:v>378598</c:v>
                </c:pt>
                <c:pt idx="3679">
                  <c:v>378698</c:v>
                </c:pt>
                <c:pt idx="3680">
                  <c:v>378798</c:v>
                </c:pt>
                <c:pt idx="3681">
                  <c:v>378898</c:v>
                </c:pt>
                <c:pt idx="3682">
                  <c:v>378998</c:v>
                </c:pt>
                <c:pt idx="3683">
                  <c:v>379098</c:v>
                </c:pt>
                <c:pt idx="3684">
                  <c:v>379198</c:v>
                </c:pt>
                <c:pt idx="3685">
                  <c:v>379298</c:v>
                </c:pt>
                <c:pt idx="3686">
                  <c:v>379398</c:v>
                </c:pt>
                <c:pt idx="3687">
                  <c:v>379498</c:v>
                </c:pt>
                <c:pt idx="3688">
                  <c:v>379598</c:v>
                </c:pt>
                <c:pt idx="3689">
                  <c:v>379698</c:v>
                </c:pt>
                <c:pt idx="3690">
                  <c:v>379798</c:v>
                </c:pt>
                <c:pt idx="3691">
                  <c:v>379898</c:v>
                </c:pt>
                <c:pt idx="3692">
                  <c:v>379998</c:v>
                </c:pt>
                <c:pt idx="3693">
                  <c:v>380098</c:v>
                </c:pt>
                <c:pt idx="3694">
                  <c:v>380198</c:v>
                </c:pt>
                <c:pt idx="3695">
                  <c:v>380298</c:v>
                </c:pt>
                <c:pt idx="3696">
                  <c:v>380398</c:v>
                </c:pt>
                <c:pt idx="3697">
                  <c:v>380498</c:v>
                </c:pt>
                <c:pt idx="3698">
                  <c:v>380598</c:v>
                </c:pt>
                <c:pt idx="3699">
                  <c:v>380698</c:v>
                </c:pt>
                <c:pt idx="3700">
                  <c:v>380798</c:v>
                </c:pt>
                <c:pt idx="3701">
                  <c:v>380898</c:v>
                </c:pt>
                <c:pt idx="3702">
                  <c:v>380998</c:v>
                </c:pt>
                <c:pt idx="3703">
                  <c:v>381098</c:v>
                </c:pt>
                <c:pt idx="3704">
                  <c:v>381198</c:v>
                </c:pt>
                <c:pt idx="3705">
                  <c:v>381298</c:v>
                </c:pt>
                <c:pt idx="3706">
                  <c:v>381398</c:v>
                </c:pt>
                <c:pt idx="3707">
                  <c:v>381498</c:v>
                </c:pt>
                <c:pt idx="3708">
                  <c:v>381598</c:v>
                </c:pt>
                <c:pt idx="3709">
                  <c:v>381698</c:v>
                </c:pt>
                <c:pt idx="3710">
                  <c:v>381798</c:v>
                </c:pt>
                <c:pt idx="3711">
                  <c:v>381898</c:v>
                </c:pt>
                <c:pt idx="3712">
                  <c:v>381998</c:v>
                </c:pt>
                <c:pt idx="3713">
                  <c:v>382098</c:v>
                </c:pt>
                <c:pt idx="3714">
                  <c:v>382198</c:v>
                </c:pt>
                <c:pt idx="3715">
                  <c:v>382298</c:v>
                </c:pt>
                <c:pt idx="3716">
                  <c:v>382398</c:v>
                </c:pt>
                <c:pt idx="3717">
                  <c:v>382498</c:v>
                </c:pt>
                <c:pt idx="3718">
                  <c:v>382598</c:v>
                </c:pt>
                <c:pt idx="3719">
                  <c:v>382698</c:v>
                </c:pt>
                <c:pt idx="3720">
                  <c:v>382798</c:v>
                </c:pt>
                <c:pt idx="3721">
                  <c:v>382898</c:v>
                </c:pt>
                <c:pt idx="3722">
                  <c:v>382998</c:v>
                </c:pt>
                <c:pt idx="3723">
                  <c:v>383098</c:v>
                </c:pt>
                <c:pt idx="3724">
                  <c:v>383198</c:v>
                </c:pt>
                <c:pt idx="3725">
                  <c:v>383298</c:v>
                </c:pt>
                <c:pt idx="3726">
                  <c:v>383398</c:v>
                </c:pt>
                <c:pt idx="3727">
                  <c:v>383498</c:v>
                </c:pt>
                <c:pt idx="3728">
                  <c:v>383598</c:v>
                </c:pt>
                <c:pt idx="3729">
                  <c:v>383698</c:v>
                </c:pt>
                <c:pt idx="3730">
                  <c:v>383798</c:v>
                </c:pt>
                <c:pt idx="3731">
                  <c:v>383898</c:v>
                </c:pt>
                <c:pt idx="3732">
                  <c:v>383998</c:v>
                </c:pt>
                <c:pt idx="3733">
                  <c:v>384098</c:v>
                </c:pt>
                <c:pt idx="3734">
                  <c:v>384198</c:v>
                </c:pt>
                <c:pt idx="3735">
                  <c:v>384298</c:v>
                </c:pt>
                <c:pt idx="3736">
                  <c:v>384398</c:v>
                </c:pt>
                <c:pt idx="3737">
                  <c:v>384498</c:v>
                </c:pt>
                <c:pt idx="3738">
                  <c:v>384598</c:v>
                </c:pt>
                <c:pt idx="3739">
                  <c:v>384698</c:v>
                </c:pt>
                <c:pt idx="3740">
                  <c:v>384798</c:v>
                </c:pt>
                <c:pt idx="3741">
                  <c:v>384898</c:v>
                </c:pt>
                <c:pt idx="3742">
                  <c:v>384998</c:v>
                </c:pt>
                <c:pt idx="3743">
                  <c:v>385098</c:v>
                </c:pt>
                <c:pt idx="3744">
                  <c:v>385198</c:v>
                </c:pt>
                <c:pt idx="3745">
                  <c:v>385298</c:v>
                </c:pt>
                <c:pt idx="3746">
                  <c:v>385398</c:v>
                </c:pt>
                <c:pt idx="3747">
                  <c:v>385498</c:v>
                </c:pt>
                <c:pt idx="3748">
                  <c:v>385598</c:v>
                </c:pt>
                <c:pt idx="3749">
                  <c:v>385698</c:v>
                </c:pt>
                <c:pt idx="3750">
                  <c:v>385798</c:v>
                </c:pt>
                <c:pt idx="3751">
                  <c:v>385898</c:v>
                </c:pt>
                <c:pt idx="3752">
                  <c:v>385998</c:v>
                </c:pt>
                <c:pt idx="3753">
                  <c:v>386098</c:v>
                </c:pt>
                <c:pt idx="3754">
                  <c:v>386198</c:v>
                </c:pt>
                <c:pt idx="3755">
                  <c:v>386298</c:v>
                </c:pt>
                <c:pt idx="3756">
                  <c:v>386398</c:v>
                </c:pt>
                <c:pt idx="3757">
                  <c:v>386498</c:v>
                </c:pt>
                <c:pt idx="3758">
                  <c:v>386598</c:v>
                </c:pt>
                <c:pt idx="3759">
                  <c:v>386698</c:v>
                </c:pt>
                <c:pt idx="3760">
                  <c:v>386798</c:v>
                </c:pt>
                <c:pt idx="3761">
                  <c:v>386898</c:v>
                </c:pt>
                <c:pt idx="3762">
                  <c:v>386998</c:v>
                </c:pt>
                <c:pt idx="3763">
                  <c:v>387098</c:v>
                </c:pt>
                <c:pt idx="3764">
                  <c:v>387198</c:v>
                </c:pt>
                <c:pt idx="3765">
                  <c:v>387298</c:v>
                </c:pt>
                <c:pt idx="3766">
                  <c:v>387398</c:v>
                </c:pt>
                <c:pt idx="3767">
                  <c:v>387498</c:v>
                </c:pt>
                <c:pt idx="3768">
                  <c:v>387598</c:v>
                </c:pt>
                <c:pt idx="3769">
                  <c:v>387698</c:v>
                </c:pt>
                <c:pt idx="3770">
                  <c:v>387798</c:v>
                </c:pt>
                <c:pt idx="3771">
                  <c:v>387898</c:v>
                </c:pt>
                <c:pt idx="3772">
                  <c:v>387998</c:v>
                </c:pt>
                <c:pt idx="3773">
                  <c:v>388098</c:v>
                </c:pt>
                <c:pt idx="3774">
                  <c:v>388198</c:v>
                </c:pt>
                <c:pt idx="3775">
                  <c:v>388298</c:v>
                </c:pt>
                <c:pt idx="3776">
                  <c:v>388398</c:v>
                </c:pt>
                <c:pt idx="3777">
                  <c:v>388498</c:v>
                </c:pt>
                <c:pt idx="3778">
                  <c:v>388598</c:v>
                </c:pt>
                <c:pt idx="3779">
                  <c:v>388698</c:v>
                </c:pt>
                <c:pt idx="3780">
                  <c:v>388798</c:v>
                </c:pt>
                <c:pt idx="3781">
                  <c:v>388898</c:v>
                </c:pt>
                <c:pt idx="3782">
                  <c:v>388998</c:v>
                </c:pt>
                <c:pt idx="3783">
                  <c:v>389098</c:v>
                </c:pt>
                <c:pt idx="3784">
                  <c:v>389198</c:v>
                </c:pt>
                <c:pt idx="3785">
                  <c:v>389298</c:v>
                </c:pt>
                <c:pt idx="3786">
                  <c:v>389398</c:v>
                </c:pt>
                <c:pt idx="3787">
                  <c:v>389498</c:v>
                </c:pt>
                <c:pt idx="3788">
                  <c:v>389598</c:v>
                </c:pt>
                <c:pt idx="3789">
                  <c:v>389698</c:v>
                </c:pt>
                <c:pt idx="3790">
                  <c:v>389798</c:v>
                </c:pt>
                <c:pt idx="3791">
                  <c:v>389898</c:v>
                </c:pt>
                <c:pt idx="3792">
                  <c:v>389998</c:v>
                </c:pt>
                <c:pt idx="3793">
                  <c:v>390098</c:v>
                </c:pt>
                <c:pt idx="3794">
                  <c:v>390198</c:v>
                </c:pt>
                <c:pt idx="3795">
                  <c:v>390298</c:v>
                </c:pt>
                <c:pt idx="3796">
                  <c:v>390398</c:v>
                </c:pt>
                <c:pt idx="3797">
                  <c:v>390498</c:v>
                </c:pt>
                <c:pt idx="3798">
                  <c:v>390598</c:v>
                </c:pt>
                <c:pt idx="3799">
                  <c:v>390698</c:v>
                </c:pt>
                <c:pt idx="3800">
                  <c:v>390798</c:v>
                </c:pt>
                <c:pt idx="3801">
                  <c:v>390898</c:v>
                </c:pt>
                <c:pt idx="3802">
                  <c:v>390998</c:v>
                </c:pt>
                <c:pt idx="3803">
                  <c:v>391098</c:v>
                </c:pt>
                <c:pt idx="3804">
                  <c:v>391198</c:v>
                </c:pt>
                <c:pt idx="3805">
                  <c:v>391298</c:v>
                </c:pt>
                <c:pt idx="3806">
                  <c:v>391398</c:v>
                </c:pt>
                <c:pt idx="3807">
                  <c:v>391498</c:v>
                </c:pt>
                <c:pt idx="3808">
                  <c:v>391598</c:v>
                </c:pt>
                <c:pt idx="3809">
                  <c:v>391698</c:v>
                </c:pt>
                <c:pt idx="3810">
                  <c:v>391798</c:v>
                </c:pt>
                <c:pt idx="3811">
                  <c:v>391898</c:v>
                </c:pt>
                <c:pt idx="3812">
                  <c:v>391998</c:v>
                </c:pt>
                <c:pt idx="3813">
                  <c:v>392098</c:v>
                </c:pt>
                <c:pt idx="3814">
                  <c:v>392198</c:v>
                </c:pt>
                <c:pt idx="3815">
                  <c:v>392298</c:v>
                </c:pt>
                <c:pt idx="3816">
                  <c:v>392398</c:v>
                </c:pt>
                <c:pt idx="3817">
                  <c:v>392498</c:v>
                </c:pt>
                <c:pt idx="3818">
                  <c:v>392598</c:v>
                </c:pt>
                <c:pt idx="3819">
                  <c:v>392698</c:v>
                </c:pt>
                <c:pt idx="3820">
                  <c:v>392798</c:v>
                </c:pt>
                <c:pt idx="3821">
                  <c:v>392898</c:v>
                </c:pt>
                <c:pt idx="3822">
                  <c:v>392998</c:v>
                </c:pt>
                <c:pt idx="3823">
                  <c:v>393098</c:v>
                </c:pt>
                <c:pt idx="3824">
                  <c:v>393198</c:v>
                </c:pt>
                <c:pt idx="3825">
                  <c:v>393298</c:v>
                </c:pt>
                <c:pt idx="3826">
                  <c:v>393398</c:v>
                </c:pt>
                <c:pt idx="3827">
                  <c:v>393498</c:v>
                </c:pt>
                <c:pt idx="3828">
                  <c:v>393598</c:v>
                </c:pt>
                <c:pt idx="3829">
                  <c:v>393698</c:v>
                </c:pt>
                <c:pt idx="3830">
                  <c:v>393798</c:v>
                </c:pt>
                <c:pt idx="3831">
                  <c:v>393898</c:v>
                </c:pt>
                <c:pt idx="3832">
                  <c:v>393998</c:v>
                </c:pt>
                <c:pt idx="3833">
                  <c:v>394098</c:v>
                </c:pt>
                <c:pt idx="3834">
                  <c:v>394198</c:v>
                </c:pt>
                <c:pt idx="3835">
                  <c:v>394298</c:v>
                </c:pt>
                <c:pt idx="3836">
                  <c:v>394398</c:v>
                </c:pt>
                <c:pt idx="3837">
                  <c:v>394498</c:v>
                </c:pt>
                <c:pt idx="3838">
                  <c:v>394598</c:v>
                </c:pt>
                <c:pt idx="3839">
                  <c:v>394698</c:v>
                </c:pt>
                <c:pt idx="3840">
                  <c:v>394798</c:v>
                </c:pt>
                <c:pt idx="3841">
                  <c:v>394898</c:v>
                </c:pt>
                <c:pt idx="3842">
                  <c:v>394998</c:v>
                </c:pt>
                <c:pt idx="3843">
                  <c:v>395098</c:v>
                </c:pt>
                <c:pt idx="3844">
                  <c:v>395198</c:v>
                </c:pt>
                <c:pt idx="3845">
                  <c:v>395298</c:v>
                </c:pt>
                <c:pt idx="3846">
                  <c:v>395398</c:v>
                </c:pt>
                <c:pt idx="3847">
                  <c:v>395498</c:v>
                </c:pt>
                <c:pt idx="3848">
                  <c:v>395598</c:v>
                </c:pt>
                <c:pt idx="3849">
                  <c:v>395698</c:v>
                </c:pt>
                <c:pt idx="3850">
                  <c:v>395798</c:v>
                </c:pt>
                <c:pt idx="3851">
                  <c:v>395898</c:v>
                </c:pt>
                <c:pt idx="3852">
                  <c:v>395998</c:v>
                </c:pt>
                <c:pt idx="3853">
                  <c:v>396098</c:v>
                </c:pt>
                <c:pt idx="3854">
                  <c:v>396198</c:v>
                </c:pt>
                <c:pt idx="3855">
                  <c:v>396298</c:v>
                </c:pt>
                <c:pt idx="3856">
                  <c:v>396398</c:v>
                </c:pt>
                <c:pt idx="3857">
                  <c:v>396498</c:v>
                </c:pt>
                <c:pt idx="3858">
                  <c:v>396598</c:v>
                </c:pt>
                <c:pt idx="3859">
                  <c:v>396698</c:v>
                </c:pt>
                <c:pt idx="3860">
                  <c:v>396798</c:v>
                </c:pt>
                <c:pt idx="3861">
                  <c:v>396898</c:v>
                </c:pt>
                <c:pt idx="3862">
                  <c:v>396998</c:v>
                </c:pt>
                <c:pt idx="3863">
                  <c:v>397098</c:v>
                </c:pt>
                <c:pt idx="3864">
                  <c:v>397198</c:v>
                </c:pt>
                <c:pt idx="3865">
                  <c:v>397298</c:v>
                </c:pt>
                <c:pt idx="3866">
                  <c:v>397398</c:v>
                </c:pt>
                <c:pt idx="3867">
                  <c:v>397498</c:v>
                </c:pt>
                <c:pt idx="3868">
                  <c:v>397598</c:v>
                </c:pt>
                <c:pt idx="3869">
                  <c:v>397698</c:v>
                </c:pt>
                <c:pt idx="3870">
                  <c:v>397798</c:v>
                </c:pt>
                <c:pt idx="3871">
                  <c:v>397898</c:v>
                </c:pt>
                <c:pt idx="3872">
                  <c:v>397998</c:v>
                </c:pt>
                <c:pt idx="3873">
                  <c:v>398098</c:v>
                </c:pt>
                <c:pt idx="3874">
                  <c:v>398198</c:v>
                </c:pt>
                <c:pt idx="3875">
                  <c:v>398298</c:v>
                </c:pt>
                <c:pt idx="3876">
                  <c:v>398398</c:v>
                </c:pt>
                <c:pt idx="3877">
                  <c:v>398498</c:v>
                </c:pt>
                <c:pt idx="3878">
                  <c:v>398598</c:v>
                </c:pt>
                <c:pt idx="3879">
                  <c:v>398698</c:v>
                </c:pt>
                <c:pt idx="3880">
                  <c:v>398798</c:v>
                </c:pt>
                <c:pt idx="3881">
                  <c:v>398898</c:v>
                </c:pt>
                <c:pt idx="3882">
                  <c:v>398998</c:v>
                </c:pt>
                <c:pt idx="3883">
                  <c:v>399098</c:v>
                </c:pt>
                <c:pt idx="3884">
                  <c:v>399198</c:v>
                </c:pt>
                <c:pt idx="3885">
                  <c:v>399298</c:v>
                </c:pt>
                <c:pt idx="3886">
                  <c:v>399398</c:v>
                </c:pt>
                <c:pt idx="3887">
                  <c:v>399498</c:v>
                </c:pt>
                <c:pt idx="3888">
                  <c:v>399598</c:v>
                </c:pt>
                <c:pt idx="3889">
                  <c:v>399698</c:v>
                </c:pt>
                <c:pt idx="3890">
                  <c:v>399798</c:v>
                </c:pt>
                <c:pt idx="3891">
                  <c:v>399898</c:v>
                </c:pt>
                <c:pt idx="3892">
                  <c:v>399998</c:v>
                </c:pt>
                <c:pt idx="3893">
                  <c:v>400098</c:v>
                </c:pt>
                <c:pt idx="3894">
                  <c:v>400198</c:v>
                </c:pt>
                <c:pt idx="3895">
                  <c:v>400298</c:v>
                </c:pt>
                <c:pt idx="3896">
                  <c:v>400398</c:v>
                </c:pt>
                <c:pt idx="3897">
                  <c:v>400498</c:v>
                </c:pt>
                <c:pt idx="3898">
                  <c:v>400598</c:v>
                </c:pt>
                <c:pt idx="3899">
                  <c:v>400698</c:v>
                </c:pt>
                <c:pt idx="3900">
                  <c:v>400798</c:v>
                </c:pt>
                <c:pt idx="3901">
                  <c:v>400898</c:v>
                </c:pt>
                <c:pt idx="3902">
                  <c:v>400998</c:v>
                </c:pt>
                <c:pt idx="3903">
                  <c:v>401098</c:v>
                </c:pt>
                <c:pt idx="3904">
                  <c:v>401198</c:v>
                </c:pt>
                <c:pt idx="3905">
                  <c:v>401298</c:v>
                </c:pt>
                <c:pt idx="3906">
                  <c:v>401398</c:v>
                </c:pt>
                <c:pt idx="3907">
                  <c:v>401498</c:v>
                </c:pt>
                <c:pt idx="3908">
                  <c:v>401598</c:v>
                </c:pt>
                <c:pt idx="3909">
                  <c:v>401698</c:v>
                </c:pt>
                <c:pt idx="3910">
                  <c:v>401798</c:v>
                </c:pt>
                <c:pt idx="3911">
                  <c:v>401898</c:v>
                </c:pt>
                <c:pt idx="3912">
                  <c:v>401998</c:v>
                </c:pt>
                <c:pt idx="3913">
                  <c:v>402098</c:v>
                </c:pt>
                <c:pt idx="3914">
                  <c:v>402198</c:v>
                </c:pt>
                <c:pt idx="3915">
                  <c:v>402298</c:v>
                </c:pt>
                <c:pt idx="3916">
                  <c:v>402398</c:v>
                </c:pt>
                <c:pt idx="3917">
                  <c:v>402498</c:v>
                </c:pt>
                <c:pt idx="3918">
                  <c:v>402598</c:v>
                </c:pt>
                <c:pt idx="3919">
                  <c:v>402698</c:v>
                </c:pt>
                <c:pt idx="3920">
                  <c:v>402798</c:v>
                </c:pt>
                <c:pt idx="3921">
                  <c:v>402898</c:v>
                </c:pt>
                <c:pt idx="3922">
                  <c:v>402998</c:v>
                </c:pt>
                <c:pt idx="3923">
                  <c:v>403098</c:v>
                </c:pt>
                <c:pt idx="3924">
                  <c:v>403198</c:v>
                </c:pt>
                <c:pt idx="3925">
                  <c:v>403298</c:v>
                </c:pt>
                <c:pt idx="3926">
                  <c:v>403398</c:v>
                </c:pt>
                <c:pt idx="3927">
                  <c:v>403498</c:v>
                </c:pt>
                <c:pt idx="3928">
                  <c:v>403598</c:v>
                </c:pt>
                <c:pt idx="3929">
                  <c:v>403698</c:v>
                </c:pt>
                <c:pt idx="3930">
                  <c:v>403798</c:v>
                </c:pt>
                <c:pt idx="3931">
                  <c:v>403898</c:v>
                </c:pt>
                <c:pt idx="3932">
                  <c:v>403998</c:v>
                </c:pt>
                <c:pt idx="3933">
                  <c:v>404098</c:v>
                </c:pt>
                <c:pt idx="3934">
                  <c:v>404198</c:v>
                </c:pt>
                <c:pt idx="3935">
                  <c:v>404298</c:v>
                </c:pt>
                <c:pt idx="3936">
                  <c:v>404398</c:v>
                </c:pt>
                <c:pt idx="3937">
                  <c:v>404498</c:v>
                </c:pt>
                <c:pt idx="3938">
                  <c:v>404598</c:v>
                </c:pt>
                <c:pt idx="3939">
                  <c:v>404698</c:v>
                </c:pt>
                <c:pt idx="3940">
                  <c:v>404798</c:v>
                </c:pt>
                <c:pt idx="3941">
                  <c:v>404898</c:v>
                </c:pt>
                <c:pt idx="3942">
                  <c:v>404998</c:v>
                </c:pt>
                <c:pt idx="3943">
                  <c:v>405098</c:v>
                </c:pt>
                <c:pt idx="3944">
                  <c:v>405198</c:v>
                </c:pt>
                <c:pt idx="3945">
                  <c:v>405298</c:v>
                </c:pt>
                <c:pt idx="3946">
                  <c:v>405398</c:v>
                </c:pt>
                <c:pt idx="3947">
                  <c:v>405498</c:v>
                </c:pt>
                <c:pt idx="3948">
                  <c:v>405598</c:v>
                </c:pt>
                <c:pt idx="3949">
                  <c:v>405698</c:v>
                </c:pt>
                <c:pt idx="3950">
                  <c:v>405798</c:v>
                </c:pt>
                <c:pt idx="3951">
                  <c:v>405898</c:v>
                </c:pt>
                <c:pt idx="3952">
                  <c:v>405998</c:v>
                </c:pt>
                <c:pt idx="3953">
                  <c:v>406098</c:v>
                </c:pt>
                <c:pt idx="3954">
                  <c:v>406198</c:v>
                </c:pt>
                <c:pt idx="3955">
                  <c:v>406298</c:v>
                </c:pt>
                <c:pt idx="3956">
                  <c:v>406398</c:v>
                </c:pt>
                <c:pt idx="3957">
                  <c:v>406498</c:v>
                </c:pt>
                <c:pt idx="3958">
                  <c:v>406598</c:v>
                </c:pt>
                <c:pt idx="3959">
                  <c:v>406698</c:v>
                </c:pt>
                <c:pt idx="3960">
                  <c:v>406798</c:v>
                </c:pt>
                <c:pt idx="3961">
                  <c:v>406898</c:v>
                </c:pt>
                <c:pt idx="3962">
                  <c:v>406998</c:v>
                </c:pt>
                <c:pt idx="3963">
                  <c:v>407098</c:v>
                </c:pt>
                <c:pt idx="3964">
                  <c:v>407198</c:v>
                </c:pt>
                <c:pt idx="3965">
                  <c:v>407298</c:v>
                </c:pt>
                <c:pt idx="3966">
                  <c:v>407398</c:v>
                </c:pt>
                <c:pt idx="3967">
                  <c:v>407498</c:v>
                </c:pt>
                <c:pt idx="3968">
                  <c:v>407598</c:v>
                </c:pt>
                <c:pt idx="3969">
                  <c:v>407698</c:v>
                </c:pt>
                <c:pt idx="3970">
                  <c:v>407798</c:v>
                </c:pt>
                <c:pt idx="3971">
                  <c:v>407898</c:v>
                </c:pt>
                <c:pt idx="3972">
                  <c:v>407998</c:v>
                </c:pt>
                <c:pt idx="3973">
                  <c:v>408098</c:v>
                </c:pt>
                <c:pt idx="3974">
                  <c:v>408198</c:v>
                </c:pt>
                <c:pt idx="3975">
                  <c:v>408298</c:v>
                </c:pt>
                <c:pt idx="3976">
                  <c:v>408398</c:v>
                </c:pt>
                <c:pt idx="3977">
                  <c:v>408498</c:v>
                </c:pt>
                <c:pt idx="3978">
                  <c:v>408598</c:v>
                </c:pt>
                <c:pt idx="3979">
                  <c:v>408698</c:v>
                </c:pt>
                <c:pt idx="3980">
                  <c:v>408798</c:v>
                </c:pt>
                <c:pt idx="3981">
                  <c:v>408898</c:v>
                </c:pt>
                <c:pt idx="3982">
                  <c:v>408998</c:v>
                </c:pt>
                <c:pt idx="3983">
                  <c:v>409098</c:v>
                </c:pt>
                <c:pt idx="3984">
                  <c:v>409198</c:v>
                </c:pt>
                <c:pt idx="3985">
                  <c:v>409298</c:v>
                </c:pt>
                <c:pt idx="3986">
                  <c:v>409398</c:v>
                </c:pt>
                <c:pt idx="3987">
                  <c:v>409498</c:v>
                </c:pt>
                <c:pt idx="3988">
                  <c:v>409598</c:v>
                </c:pt>
                <c:pt idx="3989">
                  <c:v>409698</c:v>
                </c:pt>
                <c:pt idx="3990">
                  <c:v>409798</c:v>
                </c:pt>
                <c:pt idx="3991">
                  <c:v>409898</c:v>
                </c:pt>
                <c:pt idx="3992">
                  <c:v>409998</c:v>
                </c:pt>
                <c:pt idx="3993">
                  <c:v>410098</c:v>
                </c:pt>
                <c:pt idx="3994">
                  <c:v>410198</c:v>
                </c:pt>
                <c:pt idx="3995">
                  <c:v>410298</c:v>
                </c:pt>
                <c:pt idx="3996">
                  <c:v>410398</c:v>
                </c:pt>
                <c:pt idx="3997">
                  <c:v>410498</c:v>
                </c:pt>
                <c:pt idx="3998">
                  <c:v>410598</c:v>
                </c:pt>
                <c:pt idx="3999">
                  <c:v>410698</c:v>
                </c:pt>
                <c:pt idx="4000">
                  <c:v>410798</c:v>
                </c:pt>
                <c:pt idx="4001">
                  <c:v>410898</c:v>
                </c:pt>
                <c:pt idx="4002">
                  <c:v>410998</c:v>
                </c:pt>
                <c:pt idx="4003">
                  <c:v>411098</c:v>
                </c:pt>
                <c:pt idx="4004">
                  <c:v>411198</c:v>
                </c:pt>
                <c:pt idx="4005">
                  <c:v>411298</c:v>
                </c:pt>
                <c:pt idx="4006">
                  <c:v>411398</c:v>
                </c:pt>
                <c:pt idx="4007">
                  <c:v>411498</c:v>
                </c:pt>
                <c:pt idx="4008">
                  <c:v>411598</c:v>
                </c:pt>
                <c:pt idx="4009">
                  <c:v>411698</c:v>
                </c:pt>
                <c:pt idx="4010">
                  <c:v>411798</c:v>
                </c:pt>
                <c:pt idx="4011">
                  <c:v>411898</c:v>
                </c:pt>
                <c:pt idx="4012">
                  <c:v>411998</c:v>
                </c:pt>
                <c:pt idx="4013">
                  <c:v>412098</c:v>
                </c:pt>
                <c:pt idx="4014">
                  <c:v>412198</c:v>
                </c:pt>
                <c:pt idx="4015">
                  <c:v>412298</c:v>
                </c:pt>
                <c:pt idx="4016">
                  <c:v>412398</c:v>
                </c:pt>
                <c:pt idx="4017">
                  <c:v>412498</c:v>
                </c:pt>
                <c:pt idx="4018">
                  <c:v>412598</c:v>
                </c:pt>
                <c:pt idx="4019">
                  <c:v>412698</c:v>
                </c:pt>
                <c:pt idx="4020">
                  <c:v>412798</c:v>
                </c:pt>
                <c:pt idx="4021">
                  <c:v>412898</c:v>
                </c:pt>
                <c:pt idx="4022">
                  <c:v>412998</c:v>
                </c:pt>
                <c:pt idx="4023">
                  <c:v>413098</c:v>
                </c:pt>
                <c:pt idx="4024">
                  <c:v>413198</c:v>
                </c:pt>
                <c:pt idx="4025">
                  <c:v>413298</c:v>
                </c:pt>
                <c:pt idx="4026">
                  <c:v>413398</c:v>
                </c:pt>
                <c:pt idx="4027">
                  <c:v>413498</c:v>
                </c:pt>
                <c:pt idx="4028">
                  <c:v>413598</c:v>
                </c:pt>
                <c:pt idx="4029">
                  <c:v>413698</c:v>
                </c:pt>
                <c:pt idx="4030">
                  <c:v>413798</c:v>
                </c:pt>
                <c:pt idx="4031">
                  <c:v>413898</c:v>
                </c:pt>
                <c:pt idx="4032">
                  <c:v>413998</c:v>
                </c:pt>
                <c:pt idx="4033">
                  <c:v>414098</c:v>
                </c:pt>
                <c:pt idx="4034">
                  <c:v>414198</c:v>
                </c:pt>
                <c:pt idx="4035">
                  <c:v>414298</c:v>
                </c:pt>
                <c:pt idx="4036">
                  <c:v>414398</c:v>
                </c:pt>
                <c:pt idx="4037">
                  <c:v>414498</c:v>
                </c:pt>
                <c:pt idx="4038">
                  <c:v>414598</c:v>
                </c:pt>
                <c:pt idx="4039">
                  <c:v>414698</c:v>
                </c:pt>
                <c:pt idx="4040">
                  <c:v>414798</c:v>
                </c:pt>
                <c:pt idx="4041">
                  <c:v>414898</c:v>
                </c:pt>
                <c:pt idx="4042">
                  <c:v>414998</c:v>
                </c:pt>
                <c:pt idx="4043">
                  <c:v>415098</c:v>
                </c:pt>
                <c:pt idx="4044">
                  <c:v>415198</c:v>
                </c:pt>
                <c:pt idx="4045">
                  <c:v>415298</c:v>
                </c:pt>
                <c:pt idx="4046">
                  <c:v>415398</c:v>
                </c:pt>
                <c:pt idx="4047">
                  <c:v>415498</c:v>
                </c:pt>
                <c:pt idx="4048">
                  <c:v>415598</c:v>
                </c:pt>
                <c:pt idx="4049">
                  <c:v>415698</c:v>
                </c:pt>
                <c:pt idx="4050">
                  <c:v>415798</c:v>
                </c:pt>
                <c:pt idx="4051">
                  <c:v>415898</c:v>
                </c:pt>
                <c:pt idx="4052">
                  <c:v>415998</c:v>
                </c:pt>
                <c:pt idx="4053">
                  <c:v>416098</c:v>
                </c:pt>
                <c:pt idx="4054">
                  <c:v>416198</c:v>
                </c:pt>
                <c:pt idx="4055">
                  <c:v>416298</c:v>
                </c:pt>
                <c:pt idx="4056">
                  <c:v>416398</c:v>
                </c:pt>
                <c:pt idx="4057">
                  <c:v>416498</c:v>
                </c:pt>
                <c:pt idx="4058">
                  <c:v>416598</c:v>
                </c:pt>
                <c:pt idx="4059">
                  <c:v>416698</c:v>
                </c:pt>
                <c:pt idx="4060">
                  <c:v>416798</c:v>
                </c:pt>
                <c:pt idx="4061">
                  <c:v>416898</c:v>
                </c:pt>
                <c:pt idx="4062">
                  <c:v>416998</c:v>
                </c:pt>
                <c:pt idx="4063">
                  <c:v>417098</c:v>
                </c:pt>
                <c:pt idx="4064">
                  <c:v>417198</c:v>
                </c:pt>
                <c:pt idx="4065">
                  <c:v>417298</c:v>
                </c:pt>
                <c:pt idx="4066">
                  <c:v>417398</c:v>
                </c:pt>
                <c:pt idx="4067">
                  <c:v>417498</c:v>
                </c:pt>
                <c:pt idx="4068">
                  <c:v>417598</c:v>
                </c:pt>
                <c:pt idx="4069">
                  <c:v>417698</c:v>
                </c:pt>
                <c:pt idx="4070">
                  <c:v>417798</c:v>
                </c:pt>
                <c:pt idx="4071">
                  <c:v>417898</c:v>
                </c:pt>
                <c:pt idx="4072">
                  <c:v>417998</c:v>
                </c:pt>
                <c:pt idx="4073">
                  <c:v>418098</c:v>
                </c:pt>
                <c:pt idx="4074">
                  <c:v>418198</c:v>
                </c:pt>
                <c:pt idx="4075">
                  <c:v>418298</c:v>
                </c:pt>
                <c:pt idx="4076">
                  <c:v>418398</c:v>
                </c:pt>
                <c:pt idx="4077">
                  <c:v>418498</c:v>
                </c:pt>
                <c:pt idx="4078">
                  <c:v>418598</c:v>
                </c:pt>
                <c:pt idx="4079">
                  <c:v>418698</c:v>
                </c:pt>
                <c:pt idx="4080">
                  <c:v>418798</c:v>
                </c:pt>
                <c:pt idx="4081">
                  <c:v>418898</c:v>
                </c:pt>
                <c:pt idx="4082">
                  <c:v>418998</c:v>
                </c:pt>
                <c:pt idx="4083">
                  <c:v>419098</c:v>
                </c:pt>
                <c:pt idx="4084">
                  <c:v>419198</c:v>
                </c:pt>
                <c:pt idx="4085">
                  <c:v>419298</c:v>
                </c:pt>
                <c:pt idx="4086">
                  <c:v>419398</c:v>
                </c:pt>
                <c:pt idx="4087">
                  <c:v>419498</c:v>
                </c:pt>
                <c:pt idx="4088">
                  <c:v>419598</c:v>
                </c:pt>
                <c:pt idx="4089">
                  <c:v>419698</c:v>
                </c:pt>
                <c:pt idx="4090">
                  <c:v>419798</c:v>
                </c:pt>
                <c:pt idx="4091">
                  <c:v>419898</c:v>
                </c:pt>
                <c:pt idx="4092">
                  <c:v>419998</c:v>
                </c:pt>
                <c:pt idx="4093">
                  <c:v>420098</c:v>
                </c:pt>
                <c:pt idx="4094">
                  <c:v>420198</c:v>
                </c:pt>
                <c:pt idx="4095">
                  <c:v>420298</c:v>
                </c:pt>
                <c:pt idx="4096">
                  <c:v>420398</c:v>
                </c:pt>
                <c:pt idx="4097">
                  <c:v>420498</c:v>
                </c:pt>
                <c:pt idx="4098">
                  <c:v>420598</c:v>
                </c:pt>
                <c:pt idx="4099">
                  <c:v>420698</c:v>
                </c:pt>
                <c:pt idx="4100">
                  <c:v>420798</c:v>
                </c:pt>
                <c:pt idx="4101">
                  <c:v>420898</c:v>
                </c:pt>
                <c:pt idx="4102">
                  <c:v>420998</c:v>
                </c:pt>
                <c:pt idx="4103">
                  <c:v>421098</c:v>
                </c:pt>
                <c:pt idx="4104">
                  <c:v>421198</c:v>
                </c:pt>
                <c:pt idx="4105">
                  <c:v>421298</c:v>
                </c:pt>
                <c:pt idx="4106">
                  <c:v>421398</c:v>
                </c:pt>
                <c:pt idx="4107">
                  <c:v>421498</c:v>
                </c:pt>
                <c:pt idx="4108">
                  <c:v>421598</c:v>
                </c:pt>
                <c:pt idx="4109">
                  <c:v>421698</c:v>
                </c:pt>
                <c:pt idx="4110">
                  <c:v>421798</c:v>
                </c:pt>
                <c:pt idx="4111">
                  <c:v>421898</c:v>
                </c:pt>
                <c:pt idx="4112">
                  <c:v>421998</c:v>
                </c:pt>
                <c:pt idx="4113">
                  <c:v>422098</c:v>
                </c:pt>
                <c:pt idx="4114">
                  <c:v>422198</c:v>
                </c:pt>
                <c:pt idx="4115">
                  <c:v>422298</c:v>
                </c:pt>
                <c:pt idx="4116">
                  <c:v>422398</c:v>
                </c:pt>
                <c:pt idx="4117">
                  <c:v>422498</c:v>
                </c:pt>
                <c:pt idx="4118">
                  <c:v>422598</c:v>
                </c:pt>
                <c:pt idx="4119">
                  <c:v>422698</c:v>
                </c:pt>
                <c:pt idx="4120">
                  <c:v>422798</c:v>
                </c:pt>
                <c:pt idx="4121">
                  <c:v>422898</c:v>
                </c:pt>
                <c:pt idx="4122">
                  <c:v>422998</c:v>
                </c:pt>
                <c:pt idx="4123">
                  <c:v>423098</c:v>
                </c:pt>
                <c:pt idx="4124">
                  <c:v>423198</c:v>
                </c:pt>
                <c:pt idx="4125">
                  <c:v>423298</c:v>
                </c:pt>
                <c:pt idx="4126">
                  <c:v>423398</c:v>
                </c:pt>
                <c:pt idx="4127">
                  <c:v>423498</c:v>
                </c:pt>
                <c:pt idx="4128">
                  <c:v>423598</c:v>
                </c:pt>
                <c:pt idx="4129">
                  <c:v>423698</c:v>
                </c:pt>
                <c:pt idx="4130">
                  <c:v>423798</c:v>
                </c:pt>
                <c:pt idx="4131">
                  <c:v>423898</c:v>
                </c:pt>
                <c:pt idx="4132">
                  <c:v>423998</c:v>
                </c:pt>
                <c:pt idx="4133">
                  <c:v>424098</c:v>
                </c:pt>
                <c:pt idx="4134">
                  <c:v>424198</c:v>
                </c:pt>
                <c:pt idx="4135">
                  <c:v>424298</c:v>
                </c:pt>
                <c:pt idx="4136">
                  <c:v>424398</c:v>
                </c:pt>
                <c:pt idx="4137">
                  <c:v>424498</c:v>
                </c:pt>
                <c:pt idx="4138">
                  <c:v>424598</c:v>
                </c:pt>
                <c:pt idx="4139">
                  <c:v>424698</c:v>
                </c:pt>
                <c:pt idx="4140">
                  <c:v>424798</c:v>
                </c:pt>
                <c:pt idx="4141">
                  <c:v>424898</c:v>
                </c:pt>
                <c:pt idx="4142">
                  <c:v>424998</c:v>
                </c:pt>
                <c:pt idx="4143">
                  <c:v>425098</c:v>
                </c:pt>
                <c:pt idx="4144">
                  <c:v>425198</c:v>
                </c:pt>
                <c:pt idx="4145">
                  <c:v>425298</c:v>
                </c:pt>
                <c:pt idx="4146">
                  <c:v>425398</c:v>
                </c:pt>
                <c:pt idx="4147">
                  <c:v>425498</c:v>
                </c:pt>
                <c:pt idx="4148">
                  <c:v>425598</c:v>
                </c:pt>
                <c:pt idx="4149">
                  <c:v>425698</c:v>
                </c:pt>
                <c:pt idx="4150">
                  <c:v>425798</c:v>
                </c:pt>
                <c:pt idx="4151">
                  <c:v>425898</c:v>
                </c:pt>
                <c:pt idx="4152">
                  <c:v>425998</c:v>
                </c:pt>
                <c:pt idx="4153">
                  <c:v>426098</c:v>
                </c:pt>
                <c:pt idx="4154">
                  <c:v>426198</c:v>
                </c:pt>
                <c:pt idx="4155">
                  <c:v>426298</c:v>
                </c:pt>
                <c:pt idx="4156">
                  <c:v>426398</c:v>
                </c:pt>
                <c:pt idx="4157">
                  <c:v>426498</c:v>
                </c:pt>
                <c:pt idx="4158">
                  <c:v>426598</c:v>
                </c:pt>
                <c:pt idx="4159">
                  <c:v>426698</c:v>
                </c:pt>
                <c:pt idx="4160">
                  <c:v>426798</c:v>
                </c:pt>
                <c:pt idx="4161">
                  <c:v>426898</c:v>
                </c:pt>
                <c:pt idx="4162">
                  <c:v>426998</c:v>
                </c:pt>
                <c:pt idx="4163">
                  <c:v>427098</c:v>
                </c:pt>
                <c:pt idx="4164">
                  <c:v>427198</c:v>
                </c:pt>
                <c:pt idx="4165">
                  <c:v>427298</c:v>
                </c:pt>
                <c:pt idx="4166">
                  <c:v>427398</c:v>
                </c:pt>
                <c:pt idx="4167">
                  <c:v>427498</c:v>
                </c:pt>
                <c:pt idx="4168">
                  <c:v>427598</c:v>
                </c:pt>
                <c:pt idx="4169">
                  <c:v>427698</c:v>
                </c:pt>
                <c:pt idx="4170">
                  <c:v>427798</c:v>
                </c:pt>
                <c:pt idx="4171">
                  <c:v>427898</c:v>
                </c:pt>
                <c:pt idx="4172">
                  <c:v>427998</c:v>
                </c:pt>
                <c:pt idx="4173">
                  <c:v>428098</c:v>
                </c:pt>
                <c:pt idx="4174">
                  <c:v>428198</c:v>
                </c:pt>
                <c:pt idx="4175">
                  <c:v>428298</c:v>
                </c:pt>
                <c:pt idx="4176">
                  <c:v>428398</c:v>
                </c:pt>
                <c:pt idx="4177">
                  <c:v>428498</c:v>
                </c:pt>
                <c:pt idx="4178">
                  <c:v>428598</c:v>
                </c:pt>
                <c:pt idx="4179">
                  <c:v>428698</c:v>
                </c:pt>
                <c:pt idx="4180">
                  <c:v>428798</c:v>
                </c:pt>
                <c:pt idx="4181">
                  <c:v>428898</c:v>
                </c:pt>
                <c:pt idx="4182">
                  <c:v>428998</c:v>
                </c:pt>
                <c:pt idx="4183">
                  <c:v>429098</c:v>
                </c:pt>
                <c:pt idx="4184">
                  <c:v>429198</c:v>
                </c:pt>
                <c:pt idx="4185">
                  <c:v>429298</c:v>
                </c:pt>
                <c:pt idx="4186">
                  <c:v>429398</c:v>
                </c:pt>
                <c:pt idx="4187">
                  <c:v>429498</c:v>
                </c:pt>
                <c:pt idx="4188">
                  <c:v>429598</c:v>
                </c:pt>
                <c:pt idx="4189">
                  <c:v>429698</c:v>
                </c:pt>
                <c:pt idx="4190">
                  <c:v>429798</c:v>
                </c:pt>
                <c:pt idx="4191">
                  <c:v>429898</c:v>
                </c:pt>
                <c:pt idx="4192">
                  <c:v>429998</c:v>
                </c:pt>
                <c:pt idx="4193">
                  <c:v>430098</c:v>
                </c:pt>
                <c:pt idx="4194">
                  <c:v>430198</c:v>
                </c:pt>
                <c:pt idx="4195">
                  <c:v>430298</c:v>
                </c:pt>
                <c:pt idx="4196">
                  <c:v>430398</c:v>
                </c:pt>
                <c:pt idx="4197">
                  <c:v>430498</c:v>
                </c:pt>
                <c:pt idx="4198">
                  <c:v>430598</c:v>
                </c:pt>
                <c:pt idx="4199">
                  <c:v>430698</c:v>
                </c:pt>
                <c:pt idx="4200">
                  <c:v>430798</c:v>
                </c:pt>
                <c:pt idx="4201">
                  <c:v>430898</c:v>
                </c:pt>
                <c:pt idx="4202">
                  <c:v>430998</c:v>
                </c:pt>
                <c:pt idx="4203">
                  <c:v>431098</c:v>
                </c:pt>
                <c:pt idx="4204">
                  <c:v>431198</c:v>
                </c:pt>
                <c:pt idx="4205">
                  <c:v>431298</c:v>
                </c:pt>
                <c:pt idx="4206">
                  <c:v>431398</c:v>
                </c:pt>
                <c:pt idx="4207">
                  <c:v>431498</c:v>
                </c:pt>
                <c:pt idx="4208">
                  <c:v>431598</c:v>
                </c:pt>
                <c:pt idx="4209">
                  <c:v>431698</c:v>
                </c:pt>
                <c:pt idx="4210">
                  <c:v>431798</c:v>
                </c:pt>
                <c:pt idx="4211">
                  <c:v>431898</c:v>
                </c:pt>
                <c:pt idx="4212">
                  <c:v>431998</c:v>
                </c:pt>
                <c:pt idx="4213">
                  <c:v>432098</c:v>
                </c:pt>
                <c:pt idx="4214">
                  <c:v>432198</c:v>
                </c:pt>
                <c:pt idx="4215">
                  <c:v>432298</c:v>
                </c:pt>
                <c:pt idx="4216">
                  <c:v>432398</c:v>
                </c:pt>
                <c:pt idx="4217">
                  <c:v>432498</c:v>
                </c:pt>
                <c:pt idx="4218">
                  <c:v>432598</c:v>
                </c:pt>
                <c:pt idx="4219">
                  <c:v>432698</c:v>
                </c:pt>
                <c:pt idx="4220">
                  <c:v>432798</c:v>
                </c:pt>
                <c:pt idx="4221">
                  <c:v>432898</c:v>
                </c:pt>
                <c:pt idx="4222">
                  <c:v>432998</c:v>
                </c:pt>
                <c:pt idx="4223">
                  <c:v>433098</c:v>
                </c:pt>
                <c:pt idx="4224">
                  <c:v>433198</c:v>
                </c:pt>
                <c:pt idx="4225">
                  <c:v>433298</c:v>
                </c:pt>
                <c:pt idx="4226">
                  <c:v>433398</c:v>
                </c:pt>
                <c:pt idx="4227">
                  <c:v>433498</c:v>
                </c:pt>
                <c:pt idx="4228">
                  <c:v>433598</c:v>
                </c:pt>
                <c:pt idx="4229">
                  <c:v>433698</c:v>
                </c:pt>
                <c:pt idx="4230">
                  <c:v>433798</c:v>
                </c:pt>
                <c:pt idx="4231">
                  <c:v>433898</c:v>
                </c:pt>
                <c:pt idx="4232">
                  <c:v>433998</c:v>
                </c:pt>
                <c:pt idx="4233">
                  <c:v>434098</c:v>
                </c:pt>
                <c:pt idx="4234">
                  <c:v>434198</c:v>
                </c:pt>
                <c:pt idx="4235">
                  <c:v>434298</c:v>
                </c:pt>
                <c:pt idx="4236">
                  <c:v>434398</c:v>
                </c:pt>
                <c:pt idx="4237">
                  <c:v>434498</c:v>
                </c:pt>
                <c:pt idx="4238">
                  <c:v>434598</c:v>
                </c:pt>
                <c:pt idx="4239">
                  <c:v>434698</c:v>
                </c:pt>
                <c:pt idx="4240">
                  <c:v>434798</c:v>
                </c:pt>
                <c:pt idx="4241">
                  <c:v>434898</c:v>
                </c:pt>
                <c:pt idx="4242">
                  <c:v>434998</c:v>
                </c:pt>
                <c:pt idx="4243">
                  <c:v>435098</c:v>
                </c:pt>
                <c:pt idx="4244">
                  <c:v>435198</c:v>
                </c:pt>
                <c:pt idx="4245">
                  <c:v>435298</c:v>
                </c:pt>
                <c:pt idx="4246">
                  <c:v>435398</c:v>
                </c:pt>
                <c:pt idx="4247">
                  <c:v>435498</c:v>
                </c:pt>
                <c:pt idx="4248">
                  <c:v>435598</c:v>
                </c:pt>
                <c:pt idx="4249">
                  <c:v>435698</c:v>
                </c:pt>
                <c:pt idx="4250">
                  <c:v>435798</c:v>
                </c:pt>
                <c:pt idx="4251">
                  <c:v>435898</c:v>
                </c:pt>
                <c:pt idx="4252">
                  <c:v>435998</c:v>
                </c:pt>
                <c:pt idx="4253">
                  <c:v>436098</c:v>
                </c:pt>
                <c:pt idx="4254">
                  <c:v>436198</c:v>
                </c:pt>
                <c:pt idx="4255">
                  <c:v>436298</c:v>
                </c:pt>
                <c:pt idx="4256">
                  <c:v>436398</c:v>
                </c:pt>
                <c:pt idx="4257">
                  <c:v>436498</c:v>
                </c:pt>
                <c:pt idx="4258">
                  <c:v>436598</c:v>
                </c:pt>
                <c:pt idx="4259">
                  <c:v>436698</c:v>
                </c:pt>
                <c:pt idx="4260">
                  <c:v>436798</c:v>
                </c:pt>
                <c:pt idx="4261">
                  <c:v>436898</c:v>
                </c:pt>
                <c:pt idx="4262">
                  <c:v>436998</c:v>
                </c:pt>
                <c:pt idx="4263">
                  <c:v>437098</c:v>
                </c:pt>
                <c:pt idx="4264">
                  <c:v>437198</c:v>
                </c:pt>
                <c:pt idx="4265">
                  <c:v>437298</c:v>
                </c:pt>
                <c:pt idx="4266">
                  <c:v>437398</c:v>
                </c:pt>
                <c:pt idx="4267">
                  <c:v>437498</c:v>
                </c:pt>
                <c:pt idx="4268">
                  <c:v>437598</c:v>
                </c:pt>
                <c:pt idx="4269">
                  <c:v>437698</c:v>
                </c:pt>
                <c:pt idx="4270">
                  <c:v>437798</c:v>
                </c:pt>
                <c:pt idx="4271">
                  <c:v>437898</c:v>
                </c:pt>
                <c:pt idx="4272">
                  <c:v>437998</c:v>
                </c:pt>
                <c:pt idx="4273">
                  <c:v>438098</c:v>
                </c:pt>
                <c:pt idx="4274">
                  <c:v>438198</c:v>
                </c:pt>
                <c:pt idx="4275">
                  <c:v>438298</c:v>
                </c:pt>
                <c:pt idx="4276">
                  <c:v>438398</c:v>
                </c:pt>
                <c:pt idx="4277">
                  <c:v>438498</c:v>
                </c:pt>
                <c:pt idx="4278">
                  <c:v>438598</c:v>
                </c:pt>
                <c:pt idx="4279">
                  <c:v>438698</c:v>
                </c:pt>
                <c:pt idx="4280">
                  <c:v>438798</c:v>
                </c:pt>
                <c:pt idx="4281">
                  <c:v>438898</c:v>
                </c:pt>
                <c:pt idx="4282">
                  <c:v>438998</c:v>
                </c:pt>
                <c:pt idx="4283">
                  <c:v>439098</c:v>
                </c:pt>
                <c:pt idx="4284">
                  <c:v>439198</c:v>
                </c:pt>
                <c:pt idx="4285">
                  <c:v>439298</c:v>
                </c:pt>
                <c:pt idx="4286">
                  <c:v>439398</c:v>
                </c:pt>
                <c:pt idx="4287">
                  <c:v>439498</c:v>
                </c:pt>
                <c:pt idx="4288">
                  <c:v>439598</c:v>
                </c:pt>
                <c:pt idx="4289">
                  <c:v>439698</c:v>
                </c:pt>
                <c:pt idx="4290">
                  <c:v>439798</c:v>
                </c:pt>
                <c:pt idx="4291">
                  <c:v>439898</c:v>
                </c:pt>
                <c:pt idx="4292">
                  <c:v>439998</c:v>
                </c:pt>
                <c:pt idx="4293">
                  <c:v>440098</c:v>
                </c:pt>
                <c:pt idx="4294">
                  <c:v>440198</c:v>
                </c:pt>
                <c:pt idx="4295">
                  <c:v>440298</c:v>
                </c:pt>
                <c:pt idx="4296">
                  <c:v>440398</c:v>
                </c:pt>
                <c:pt idx="4297">
                  <c:v>440498</c:v>
                </c:pt>
                <c:pt idx="4298">
                  <c:v>440598</c:v>
                </c:pt>
                <c:pt idx="4299">
                  <c:v>440698</c:v>
                </c:pt>
                <c:pt idx="4300">
                  <c:v>440798</c:v>
                </c:pt>
                <c:pt idx="4301">
                  <c:v>440898</c:v>
                </c:pt>
                <c:pt idx="4302">
                  <c:v>440998</c:v>
                </c:pt>
                <c:pt idx="4303">
                  <c:v>441098</c:v>
                </c:pt>
                <c:pt idx="4304">
                  <c:v>441198</c:v>
                </c:pt>
                <c:pt idx="4305">
                  <c:v>441298</c:v>
                </c:pt>
                <c:pt idx="4306">
                  <c:v>441398</c:v>
                </c:pt>
                <c:pt idx="4307">
                  <c:v>441498</c:v>
                </c:pt>
                <c:pt idx="4308">
                  <c:v>441598</c:v>
                </c:pt>
                <c:pt idx="4309">
                  <c:v>441698</c:v>
                </c:pt>
                <c:pt idx="4310">
                  <c:v>441798</c:v>
                </c:pt>
                <c:pt idx="4311">
                  <c:v>441898</c:v>
                </c:pt>
                <c:pt idx="4312">
                  <c:v>441998</c:v>
                </c:pt>
                <c:pt idx="4313">
                  <c:v>442098</c:v>
                </c:pt>
                <c:pt idx="4314">
                  <c:v>442198</c:v>
                </c:pt>
                <c:pt idx="4315">
                  <c:v>442298</c:v>
                </c:pt>
                <c:pt idx="4316">
                  <c:v>442398</c:v>
                </c:pt>
                <c:pt idx="4317">
                  <c:v>442498</c:v>
                </c:pt>
                <c:pt idx="4318">
                  <c:v>442598</c:v>
                </c:pt>
                <c:pt idx="4319">
                  <c:v>442698</c:v>
                </c:pt>
                <c:pt idx="4320">
                  <c:v>442798</c:v>
                </c:pt>
                <c:pt idx="4321">
                  <c:v>442898</c:v>
                </c:pt>
                <c:pt idx="4322">
                  <c:v>442998</c:v>
                </c:pt>
                <c:pt idx="4323">
                  <c:v>443098</c:v>
                </c:pt>
                <c:pt idx="4324">
                  <c:v>443198</c:v>
                </c:pt>
                <c:pt idx="4325">
                  <c:v>443298</c:v>
                </c:pt>
                <c:pt idx="4326">
                  <c:v>443398</c:v>
                </c:pt>
                <c:pt idx="4327">
                  <c:v>443498</c:v>
                </c:pt>
                <c:pt idx="4328">
                  <c:v>443598</c:v>
                </c:pt>
                <c:pt idx="4329">
                  <c:v>443698</c:v>
                </c:pt>
                <c:pt idx="4330">
                  <c:v>443798</c:v>
                </c:pt>
                <c:pt idx="4331">
                  <c:v>443898</c:v>
                </c:pt>
                <c:pt idx="4332">
                  <c:v>443998</c:v>
                </c:pt>
                <c:pt idx="4333">
                  <c:v>444098</c:v>
                </c:pt>
                <c:pt idx="4334">
                  <c:v>444198</c:v>
                </c:pt>
                <c:pt idx="4335">
                  <c:v>444298</c:v>
                </c:pt>
                <c:pt idx="4336">
                  <c:v>444398</c:v>
                </c:pt>
                <c:pt idx="4337">
                  <c:v>444498</c:v>
                </c:pt>
                <c:pt idx="4338">
                  <c:v>444598</c:v>
                </c:pt>
                <c:pt idx="4339">
                  <c:v>444698</c:v>
                </c:pt>
                <c:pt idx="4340">
                  <c:v>444798</c:v>
                </c:pt>
                <c:pt idx="4341">
                  <c:v>444898</c:v>
                </c:pt>
                <c:pt idx="4342">
                  <c:v>444998</c:v>
                </c:pt>
                <c:pt idx="4343">
                  <c:v>445098</c:v>
                </c:pt>
                <c:pt idx="4344">
                  <c:v>445198</c:v>
                </c:pt>
                <c:pt idx="4345">
                  <c:v>445298</c:v>
                </c:pt>
                <c:pt idx="4346">
                  <c:v>445398</c:v>
                </c:pt>
                <c:pt idx="4347">
                  <c:v>445498</c:v>
                </c:pt>
                <c:pt idx="4348">
                  <c:v>445598</c:v>
                </c:pt>
                <c:pt idx="4349">
                  <c:v>445698</c:v>
                </c:pt>
                <c:pt idx="4350">
                  <c:v>445798</c:v>
                </c:pt>
                <c:pt idx="4351">
                  <c:v>445898</c:v>
                </c:pt>
                <c:pt idx="4352">
                  <c:v>445998</c:v>
                </c:pt>
                <c:pt idx="4353">
                  <c:v>446098</c:v>
                </c:pt>
                <c:pt idx="4354">
                  <c:v>446198</c:v>
                </c:pt>
                <c:pt idx="4355">
                  <c:v>446298</c:v>
                </c:pt>
                <c:pt idx="4356">
                  <c:v>446398</c:v>
                </c:pt>
                <c:pt idx="4357">
                  <c:v>446498</c:v>
                </c:pt>
                <c:pt idx="4358">
                  <c:v>446598</c:v>
                </c:pt>
                <c:pt idx="4359">
                  <c:v>446698</c:v>
                </c:pt>
                <c:pt idx="4360">
                  <c:v>446798</c:v>
                </c:pt>
                <c:pt idx="4361">
                  <c:v>446898</c:v>
                </c:pt>
                <c:pt idx="4362">
                  <c:v>446998</c:v>
                </c:pt>
                <c:pt idx="4363">
                  <c:v>447098</c:v>
                </c:pt>
                <c:pt idx="4364">
                  <c:v>447198</c:v>
                </c:pt>
                <c:pt idx="4365">
                  <c:v>447298</c:v>
                </c:pt>
                <c:pt idx="4366">
                  <c:v>447398</c:v>
                </c:pt>
                <c:pt idx="4367">
                  <c:v>447498</c:v>
                </c:pt>
                <c:pt idx="4368">
                  <c:v>447598</c:v>
                </c:pt>
                <c:pt idx="4369">
                  <c:v>447698</c:v>
                </c:pt>
                <c:pt idx="4370">
                  <c:v>447798</c:v>
                </c:pt>
                <c:pt idx="4371">
                  <c:v>447898</c:v>
                </c:pt>
                <c:pt idx="4372">
                  <c:v>447998</c:v>
                </c:pt>
                <c:pt idx="4373">
                  <c:v>448098</c:v>
                </c:pt>
                <c:pt idx="4374">
                  <c:v>448198</c:v>
                </c:pt>
                <c:pt idx="4375">
                  <c:v>448298</c:v>
                </c:pt>
                <c:pt idx="4376">
                  <c:v>448398</c:v>
                </c:pt>
                <c:pt idx="4377">
                  <c:v>448498</c:v>
                </c:pt>
                <c:pt idx="4378">
                  <c:v>448598</c:v>
                </c:pt>
                <c:pt idx="4379">
                  <c:v>448698</c:v>
                </c:pt>
                <c:pt idx="4380">
                  <c:v>448798</c:v>
                </c:pt>
                <c:pt idx="4381">
                  <c:v>448898</c:v>
                </c:pt>
                <c:pt idx="4382">
                  <c:v>448998</c:v>
                </c:pt>
                <c:pt idx="4383">
                  <c:v>449098</c:v>
                </c:pt>
                <c:pt idx="4384">
                  <c:v>449198</c:v>
                </c:pt>
                <c:pt idx="4385">
                  <c:v>449298</c:v>
                </c:pt>
                <c:pt idx="4386">
                  <c:v>449398</c:v>
                </c:pt>
                <c:pt idx="4387">
                  <c:v>449498</c:v>
                </c:pt>
                <c:pt idx="4388">
                  <c:v>449598</c:v>
                </c:pt>
                <c:pt idx="4389">
                  <c:v>449698</c:v>
                </c:pt>
                <c:pt idx="4390">
                  <c:v>449798</c:v>
                </c:pt>
                <c:pt idx="4391">
                  <c:v>449898</c:v>
                </c:pt>
                <c:pt idx="4392">
                  <c:v>449998</c:v>
                </c:pt>
                <c:pt idx="4393">
                  <c:v>450098</c:v>
                </c:pt>
                <c:pt idx="4394">
                  <c:v>450198</c:v>
                </c:pt>
                <c:pt idx="4395">
                  <c:v>450298</c:v>
                </c:pt>
                <c:pt idx="4396">
                  <c:v>450398</c:v>
                </c:pt>
                <c:pt idx="4397">
                  <c:v>450498</c:v>
                </c:pt>
                <c:pt idx="4398">
                  <c:v>450598</c:v>
                </c:pt>
                <c:pt idx="4399">
                  <c:v>450698</c:v>
                </c:pt>
                <c:pt idx="4400">
                  <c:v>450798</c:v>
                </c:pt>
                <c:pt idx="4401">
                  <c:v>450898</c:v>
                </c:pt>
                <c:pt idx="4402">
                  <c:v>450998</c:v>
                </c:pt>
                <c:pt idx="4403">
                  <c:v>451098</c:v>
                </c:pt>
                <c:pt idx="4404">
                  <c:v>451198</c:v>
                </c:pt>
                <c:pt idx="4405">
                  <c:v>451298</c:v>
                </c:pt>
                <c:pt idx="4406">
                  <c:v>451398</c:v>
                </c:pt>
                <c:pt idx="4407">
                  <c:v>451498</c:v>
                </c:pt>
                <c:pt idx="4408">
                  <c:v>451598</c:v>
                </c:pt>
                <c:pt idx="4409">
                  <c:v>451698</c:v>
                </c:pt>
                <c:pt idx="4410">
                  <c:v>451798</c:v>
                </c:pt>
                <c:pt idx="4411">
                  <c:v>451898</c:v>
                </c:pt>
                <c:pt idx="4412">
                  <c:v>451998</c:v>
                </c:pt>
                <c:pt idx="4413">
                  <c:v>452098</c:v>
                </c:pt>
                <c:pt idx="4414">
                  <c:v>452198</c:v>
                </c:pt>
                <c:pt idx="4415">
                  <c:v>452298</c:v>
                </c:pt>
                <c:pt idx="4416">
                  <c:v>452398</c:v>
                </c:pt>
                <c:pt idx="4417">
                  <c:v>452498</c:v>
                </c:pt>
                <c:pt idx="4418">
                  <c:v>452598</c:v>
                </c:pt>
                <c:pt idx="4419">
                  <c:v>452698</c:v>
                </c:pt>
                <c:pt idx="4420">
                  <c:v>452798</c:v>
                </c:pt>
                <c:pt idx="4421">
                  <c:v>452898</c:v>
                </c:pt>
                <c:pt idx="4422">
                  <c:v>452998</c:v>
                </c:pt>
                <c:pt idx="4423">
                  <c:v>453098</c:v>
                </c:pt>
                <c:pt idx="4424">
                  <c:v>453198</c:v>
                </c:pt>
                <c:pt idx="4425">
                  <c:v>453298</c:v>
                </c:pt>
                <c:pt idx="4426">
                  <c:v>453398</c:v>
                </c:pt>
                <c:pt idx="4427">
                  <c:v>453498</c:v>
                </c:pt>
                <c:pt idx="4428">
                  <c:v>453598</c:v>
                </c:pt>
                <c:pt idx="4429">
                  <c:v>453698</c:v>
                </c:pt>
                <c:pt idx="4430">
                  <c:v>453798</c:v>
                </c:pt>
                <c:pt idx="4431">
                  <c:v>453898</c:v>
                </c:pt>
                <c:pt idx="4432">
                  <c:v>453998</c:v>
                </c:pt>
                <c:pt idx="4433">
                  <c:v>454098</c:v>
                </c:pt>
                <c:pt idx="4434">
                  <c:v>454198</c:v>
                </c:pt>
                <c:pt idx="4435">
                  <c:v>454298</c:v>
                </c:pt>
                <c:pt idx="4436">
                  <c:v>454398</c:v>
                </c:pt>
                <c:pt idx="4437">
                  <c:v>454498</c:v>
                </c:pt>
                <c:pt idx="4438">
                  <c:v>454598</c:v>
                </c:pt>
                <c:pt idx="4439">
                  <c:v>454698</c:v>
                </c:pt>
                <c:pt idx="4440">
                  <c:v>454798</c:v>
                </c:pt>
                <c:pt idx="4441">
                  <c:v>454898</c:v>
                </c:pt>
                <c:pt idx="4442">
                  <c:v>454998</c:v>
                </c:pt>
                <c:pt idx="4443">
                  <c:v>455098</c:v>
                </c:pt>
                <c:pt idx="4444">
                  <c:v>455198</c:v>
                </c:pt>
                <c:pt idx="4445">
                  <c:v>455298</c:v>
                </c:pt>
                <c:pt idx="4446">
                  <c:v>455398</c:v>
                </c:pt>
                <c:pt idx="4447">
                  <c:v>455498</c:v>
                </c:pt>
                <c:pt idx="4448">
                  <c:v>455598</c:v>
                </c:pt>
                <c:pt idx="4449">
                  <c:v>455698</c:v>
                </c:pt>
                <c:pt idx="4450">
                  <c:v>455798</c:v>
                </c:pt>
                <c:pt idx="4451">
                  <c:v>455898</c:v>
                </c:pt>
                <c:pt idx="4452">
                  <c:v>455998</c:v>
                </c:pt>
                <c:pt idx="4453">
                  <c:v>456098</c:v>
                </c:pt>
                <c:pt idx="4454">
                  <c:v>456198</c:v>
                </c:pt>
                <c:pt idx="4455">
                  <c:v>456298</c:v>
                </c:pt>
                <c:pt idx="4456">
                  <c:v>456398</c:v>
                </c:pt>
                <c:pt idx="4457">
                  <c:v>456498</c:v>
                </c:pt>
                <c:pt idx="4458">
                  <c:v>456598</c:v>
                </c:pt>
                <c:pt idx="4459">
                  <c:v>456698</c:v>
                </c:pt>
                <c:pt idx="4460">
                  <c:v>456798</c:v>
                </c:pt>
                <c:pt idx="4461">
                  <c:v>456898</c:v>
                </c:pt>
                <c:pt idx="4462">
                  <c:v>456998</c:v>
                </c:pt>
                <c:pt idx="4463">
                  <c:v>457098</c:v>
                </c:pt>
                <c:pt idx="4464">
                  <c:v>457198</c:v>
                </c:pt>
                <c:pt idx="4465">
                  <c:v>457298</c:v>
                </c:pt>
                <c:pt idx="4466">
                  <c:v>457398</c:v>
                </c:pt>
                <c:pt idx="4467">
                  <c:v>457498</c:v>
                </c:pt>
                <c:pt idx="4468">
                  <c:v>457598</c:v>
                </c:pt>
                <c:pt idx="4469">
                  <c:v>457698</c:v>
                </c:pt>
                <c:pt idx="4470">
                  <c:v>457798</c:v>
                </c:pt>
                <c:pt idx="4471">
                  <c:v>457898</c:v>
                </c:pt>
                <c:pt idx="4472">
                  <c:v>457998</c:v>
                </c:pt>
                <c:pt idx="4473">
                  <c:v>458098</c:v>
                </c:pt>
                <c:pt idx="4474">
                  <c:v>458198</c:v>
                </c:pt>
                <c:pt idx="4475">
                  <c:v>458298</c:v>
                </c:pt>
                <c:pt idx="4476">
                  <c:v>458398</c:v>
                </c:pt>
                <c:pt idx="4477">
                  <c:v>458498</c:v>
                </c:pt>
                <c:pt idx="4478">
                  <c:v>458598</c:v>
                </c:pt>
                <c:pt idx="4479">
                  <c:v>458698</c:v>
                </c:pt>
                <c:pt idx="4480">
                  <c:v>458798</c:v>
                </c:pt>
                <c:pt idx="4481">
                  <c:v>458898</c:v>
                </c:pt>
                <c:pt idx="4482">
                  <c:v>458998</c:v>
                </c:pt>
                <c:pt idx="4483">
                  <c:v>459098</c:v>
                </c:pt>
                <c:pt idx="4484">
                  <c:v>459198</c:v>
                </c:pt>
                <c:pt idx="4485">
                  <c:v>459298</c:v>
                </c:pt>
                <c:pt idx="4486">
                  <c:v>459398</c:v>
                </c:pt>
                <c:pt idx="4487">
                  <c:v>459498</c:v>
                </c:pt>
                <c:pt idx="4488">
                  <c:v>459598</c:v>
                </c:pt>
                <c:pt idx="4489">
                  <c:v>459698</c:v>
                </c:pt>
                <c:pt idx="4490">
                  <c:v>459798</c:v>
                </c:pt>
                <c:pt idx="4491">
                  <c:v>459898</c:v>
                </c:pt>
                <c:pt idx="4492">
                  <c:v>459998</c:v>
                </c:pt>
                <c:pt idx="4493">
                  <c:v>460098</c:v>
                </c:pt>
                <c:pt idx="4494">
                  <c:v>460198</c:v>
                </c:pt>
                <c:pt idx="4495">
                  <c:v>460298</c:v>
                </c:pt>
                <c:pt idx="4496">
                  <c:v>460398</c:v>
                </c:pt>
                <c:pt idx="4497">
                  <c:v>460498</c:v>
                </c:pt>
                <c:pt idx="4498">
                  <c:v>460598</c:v>
                </c:pt>
                <c:pt idx="4499">
                  <c:v>460698</c:v>
                </c:pt>
                <c:pt idx="4500">
                  <c:v>460798</c:v>
                </c:pt>
                <c:pt idx="4501">
                  <c:v>460898</c:v>
                </c:pt>
                <c:pt idx="4502">
                  <c:v>460998</c:v>
                </c:pt>
                <c:pt idx="4503">
                  <c:v>461098</c:v>
                </c:pt>
                <c:pt idx="4504">
                  <c:v>461198</c:v>
                </c:pt>
                <c:pt idx="4505">
                  <c:v>461298</c:v>
                </c:pt>
                <c:pt idx="4506">
                  <c:v>461398</c:v>
                </c:pt>
                <c:pt idx="4507">
                  <c:v>461498</c:v>
                </c:pt>
                <c:pt idx="4508">
                  <c:v>461598</c:v>
                </c:pt>
                <c:pt idx="4509">
                  <c:v>461698</c:v>
                </c:pt>
                <c:pt idx="4510">
                  <c:v>461798</c:v>
                </c:pt>
                <c:pt idx="4511">
                  <c:v>461898</c:v>
                </c:pt>
                <c:pt idx="4512">
                  <c:v>461998</c:v>
                </c:pt>
                <c:pt idx="4513">
                  <c:v>462098</c:v>
                </c:pt>
                <c:pt idx="4514">
                  <c:v>462198</c:v>
                </c:pt>
                <c:pt idx="4515">
                  <c:v>462298</c:v>
                </c:pt>
                <c:pt idx="4516">
                  <c:v>462398</c:v>
                </c:pt>
                <c:pt idx="4517">
                  <c:v>462498</c:v>
                </c:pt>
                <c:pt idx="4518">
                  <c:v>462598</c:v>
                </c:pt>
                <c:pt idx="4519">
                  <c:v>462698</c:v>
                </c:pt>
                <c:pt idx="4520">
                  <c:v>462798</c:v>
                </c:pt>
                <c:pt idx="4521">
                  <c:v>462898</c:v>
                </c:pt>
                <c:pt idx="4522">
                  <c:v>462998</c:v>
                </c:pt>
                <c:pt idx="4523">
                  <c:v>463098</c:v>
                </c:pt>
                <c:pt idx="4524">
                  <c:v>463198</c:v>
                </c:pt>
                <c:pt idx="4525">
                  <c:v>463298</c:v>
                </c:pt>
                <c:pt idx="4526">
                  <c:v>463398</c:v>
                </c:pt>
                <c:pt idx="4527">
                  <c:v>463498</c:v>
                </c:pt>
                <c:pt idx="4528">
                  <c:v>463598</c:v>
                </c:pt>
                <c:pt idx="4529">
                  <c:v>463698</c:v>
                </c:pt>
                <c:pt idx="4530">
                  <c:v>463798</c:v>
                </c:pt>
                <c:pt idx="4531">
                  <c:v>463898</c:v>
                </c:pt>
                <c:pt idx="4532">
                  <c:v>463998</c:v>
                </c:pt>
                <c:pt idx="4533">
                  <c:v>464098</c:v>
                </c:pt>
                <c:pt idx="4534">
                  <c:v>464198</c:v>
                </c:pt>
                <c:pt idx="4535">
                  <c:v>464298</c:v>
                </c:pt>
                <c:pt idx="4536">
                  <c:v>464398</c:v>
                </c:pt>
                <c:pt idx="4537">
                  <c:v>464498</c:v>
                </c:pt>
                <c:pt idx="4538">
                  <c:v>464598</c:v>
                </c:pt>
                <c:pt idx="4539">
                  <c:v>464698</c:v>
                </c:pt>
                <c:pt idx="4540">
                  <c:v>464798</c:v>
                </c:pt>
                <c:pt idx="4541">
                  <c:v>464898</c:v>
                </c:pt>
                <c:pt idx="4542">
                  <c:v>464998</c:v>
                </c:pt>
                <c:pt idx="4543">
                  <c:v>465098</c:v>
                </c:pt>
                <c:pt idx="4544">
                  <c:v>465198</c:v>
                </c:pt>
                <c:pt idx="4545">
                  <c:v>465298</c:v>
                </c:pt>
                <c:pt idx="4546">
                  <c:v>465398</c:v>
                </c:pt>
                <c:pt idx="4547">
                  <c:v>465498</c:v>
                </c:pt>
                <c:pt idx="4548">
                  <c:v>465598</c:v>
                </c:pt>
                <c:pt idx="4549">
                  <c:v>465698</c:v>
                </c:pt>
                <c:pt idx="4550">
                  <c:v>465798</c:v>
                </c:pt>
                <c:pt idx="4551">
                  <c:v>465898</c:v>
                </c:pt>
                <c:pt idx="4552">
                  <c:v>465998</c:v>
                </c:pt>
                <c:pt idx="4553">
                  <c:v>466098</c:v>
                </c:pt>
                <c:pt idx="4554">
                  <c:v>466198</c:v>
                </c:pt>
                <c:pt idx="4555">
                  <c:v>466298</c:v>
                </c:pt>
                <c:pt idx="4556">
                  <c:v>466398</c:v>
                </c:pt>
                <c:pt idx="4557">
                  <c:v>466498</c:v>
                </c:pt>
                <c:pt idx="4558">
                  <c:v>466598</c:v>
                </c:pt>
                <c:pt idx="4559">
                  <c:v>466698</c:v>
                </c:pt>
                <c:pt idx="4560">
                  <c:v>466798</c:v>
                </c:pt>
                <c:pt idx="4561">
                  <c:v>466898</c:v>
                </c:pt>
                <c:pt idx="4562">
                  <c:v>466998</c:v>
                </c:pt>
                <c:pt idx="4563">
                  <c:v>467098</c:v>
                </c:pt>
                <c:pt idx="4564">
                  <c:v>467198</c:v>
                </c:pt>
                <c:pt idx="4565">
                  <c:v>467298</c:v>
                </c:pt>
                <c:pt idx="4566">
                  <c:v>467398</c:v>
                </c:pt>
                <c:pt idx="4567">
                  <c:v>467498</c:v>
                </c:pt>
                <c:pt idx="4568">
                  <c:v>467598</c:v>
                </c:pt>
                <c:pt idx="4569">
                  <c:v>467698</c:v>
                </c:pt>
                <c:pt idx="4570">
                  <c:v>467798</c:v>
                </c:pt>
                <c:pt idx="4571">
                  <c:v>467898</c:v>
                </c:pt>
                <c:pt idx="4572">
                  <c:v>467998</c:v>
                </c:pt>
                <c:pt idx="4573">
                  <c:v>468098</c:v>
                </c:pt>
                <c:pt idx="4574">
                  <c:v>468198</c:v>
                </c:pt>
                <c:pt idx="4575">
                  <c:v>468298</c:v>
                </c:pt>
                <c:pt idx="4576">
                  <c:v>468398</c:v>
                </c:pt>
                <c:pt idx="4577">
                  <c:v>468498</c:v>
                </c:pt>
                <c:pt idx="4578">
                  <c:v>468598</c:v>
                </c:pt>
                <c:pt idx="4579">
                  <c:v>468698</c:v>
                </c:pt>
                <c:pt idx="4580">
                  <c:v>468798</c:v>
                </c:pt>
                <c:pt idx="4581">
                  <c:v>468898</c:v>
                </c:pt>
                <c:pt idx="4582">
                  <c:v>468998</c:v>
                </c:pt>
                <c:pt idx="4583">
                  <c:v>469098</c:v>
                </c:pt>
                <c:pt idx="4584">
                  <c:v>469198</c:v>
                </c:pt>
                <c:pt idx="4585">
                  <c:v>469298</c:v>
                </c:pt>
                <c:pt idx="4586">
                  <c:v>469398</c:v>
                </c:pt>
                <c:pt idx="4587">
                  <c:v>469498</c:v>
                </c:pt>
                <c:pt idx="4588">
                  <c:v>469598</c:v>
                </c:pt>
                <c:pt idx="4589">
                  <c:v>469698</c:v>
                </c:pt>
                <c:pt idx="4590">
                  <c:v>469798</c:v>
                </c:pt>
                <c:pt idx="4591">
                  <c:v>469898</c:v>
                </c:pt>
                <c:pt idx="4592">
                  <c:v>469998</c:v>
                </c:pt>
                <c:pt idx="4593">
                  <c:v>470098</c:v>
                </c:pt>
                <c:pt idx="4594">
                  <c:v>470198</c:v>
                </c:pt>
                <c:pt idx="4595">
                  <c:v>470298</c:v>
                </c:pt>
                <c:pt idx="4596">
                  <c:v>470398</c:v>
                </c:pt>
                <c:pt idx="4597">
                  <c:v>470498</c:v>
                </c:pt>
                <c:pt idx="4598">
                  <c:v>470598</c:v>
                </c:pt>
                <c:pt idx="4599">
                  <c:v>470698</c:v>
                </c:pt>
                <c:pt idx="4600">
                  <c:v>470798</c:v>
                </c:pt>
                <c:pt idx="4601">
                  <c:v>470898</c:v>
                </c:pt>
                <c:pt idx="4602">
                  <c:v>470998</c:v>
                </c:pt>
                <c:pt idx="4603">
                  <c:v>471098</c:v>
                </c:pt>
                <c:pt idx="4604">
                  <c:v>471198</c:v>
                </c:pt>
                <c:pt idx="4605">
                  <c:v>471298</c:v>
                </c:pt>
                <c:pt idx="4606">
                  <c:v>471398</c:v>
                </c:pt>
                <c:pt idx="4607">
                  <c:v>471498</c:v>
                </c:pt>
                <c:pt idx="4608">
                  <c:v>471598</c:v>
                </c:pt>
                <c:pt idx="4609">
                  <c:v>471698</c:v>
                </c:pt>
                <c:pt idx="4610">
                  <c:v>471798</c:v>
                </c:pt>
                <c:pt idx="4611">
                  <c:v>471898</c:v>
                </c:pt>
                <c:pt idx="4612">
                  <c:v>471998</c:v>
                </c:pt>
                <c:pt idx="4613">
                  <c:v>472098</c:v>
                </c:pt>
                <c:pt idx="4614">
                  <c:v>472198</c:v>
                </c:pt>
                <c:pt idx="4615">
                  <c:v>472298</c:v>
                </c:pt>
                <c:pt idx="4616">
                  <c:v>472398</c:v>
                </c:pt>
                <c:pt idx="4617">
                  <c:v>472498</c:v>
                </c:pt>
                <c:pt idx="4618">
                  <c:v>472598</c:v>
                </c:pt>
                <c:pt idx="4619">
                  <c:v>472698</c:v>
                </c:pt>
                <c:pt idx="4620">
                  <c:v>472798</c:v>
                </c:pt>
                <c:pt idx="4621">
                  <c:v>472898</c:v>
                </c:pt>
                <c:pt idx="4622">
                  <c:v>472998</c:v>
                </c:pt>
                <c:pt idx="4623">
                  <c:v>473098</c:v>
                </c:pt>
                <c:pt idx="4624">
                  <c:v>473198</c:v>
                </c:pt>
                <c:pt idx="4625">
                  <c:v>473298</c:v>
                </c:pt>
                <c:pt idx="4626">
                  <c:v>473398</c:v>
                </c:pt>
                <c:pt idx="4627">
                  <c:v>473498</c:v>
                </c:pt>
                <c:pt idx="4628">
                  <c:v>473598</c:v>
                </c:pt>
                <c:pt idx="4629">
                  <c:v>473698</c:v>
                </c:pt>
                <c:pt idx="4630">
                  <c:v>473798</c:v>
                </c:pt>
                <c:pt idx="4631">
                  <c:v>473898</c:v>
                </c:pt>
                <c:pt idx="4632">
                  <c:v>473998</c:v>
                </c:pt>
                <c:pt idx="4633">
                  <c:v>474098</c:v>
                </c:pt>
                <c:pt idx="4634">
                  <c:v>474198</c:v>
                </c:pt>
                <c:pt idx="4635">
                  <c:v>474298</c:v>
                </c:pt>
                <c:pt idx="4636">
                  <c:v>474398</c:v>
                </c:pt>
                <c:pt idx="4637">
                  <c:v>474498</c:v>
                </c:pt>
                <c:pt idx="4638">
                  <c:v>474598</c:v>
                </c:pt>
                <c:pt idx="4639">
                  <c:v>474698</c:v>
                </c:pt>
                <c:pt idx="4640">
                  <c:v>474798</c:v>
                </c:pt>
                <c:pt idx="4641">
                  <c:v>474898</c:v>
                </c:pt>
                <c:pt idx="4642">
                  <c:v>474998</c:v>
                </c:pt>
                <c:pt idx="4643">
                  <c:v>475098</c:v>
                </c:pt>
                <c:pt idx="4644">
                  <c:v>475198</c:v>
                </c:pt>
                <c:pt idx="4645">
                  <c:v>475298</c:v>
                </c:pt>
                <c:pt idx="4646">
                  <c:v>475398</c:v>
                </c:pt>
                <c:pt idx="4647">
                  <c:v>475498</c:v>
                </c:pt>
                <c:pt idx="4648">
                  <c:v>475598</c:v>
                </c:pt>
                <c:pt idx="4649">
                  <c:v>475698</c:v>
                </c:pt>
                <c:pt idx="4650">
                  <c:v>475798</c:v>
                </c:pt>
                <c:pt idx="4651">
                  <c:v>475898</c:v>
                </c:pt>
                <c:pt idx="4652">
                  <c:v>475998</c:v>
                </c:pt>
                <c:pt idx="4653">
                  <c:v>476098</c:v>
                </c:pt>
                <c:pt idx="4654">
                  <c:v>476198</c:v>
                </c:pt>
                <c:pt idx="4655">
                  <c:v>476298</c:v>
                </c:pt>
                <c:pt idx="4656">
                  <c:v>476398</c:v>
                </c:pt>
                <c:pt idx="4657">
                  <c:v>476498</c:v>
                </c:pt>
                <c:pt idx="4658">
                  <c:v>476598</c:v>
                </c:pt>
                <c:pt idx="4659">
                  <c:v>476698</c:v>
                </c:pt>
                <c:pt idx="4660">
                  <c:v>476798</c:v>
                </c:pt>
                <c:pt idx="4661">
                  <c:v>476898</c:v>
                </c:pt>
                <c:pt idx="4662">
                  <c:v>476998</c:v>
                </c:pt>
                <c:pt idx="4663">
                  <c:v>477098</c:v>
                </c:pt>
                <c:pt idx="4664">
                  <c:v>477198</c:v>
                </c:pt>
                <c:pt idx="4665">
                  <c:v>477298</c:v>
                </c:pt>
                <c:pt idx="4666">
                  <c:v>477398</c:v>
                </c:pt>
                <c:pt idx="4667">
                  <c:v>477498</c:v>
                </c:pt>
                <c:pt idx="4668">
                  <c:v>477598</c:v>
                </c:pt>
                <c:pt idx="4669">
                  <c:v>477698</c:v>
                </c:pt>
                <c:pt idx="4670">
                  <c:v>477798</c:v>
                </c:pt>
                <c:pt idx="4671">
                  <c:v>477898</c:v>
                </c:pt>
                <c:pt idx="4672">
                  <c:v>477998</c:v>
                </c:pt>
                <c:pt idx="4673">
                  <c:v>478098</c:v>
                </c:pt>
                <c:pt idx="4674">
                  <c:v>478198</c:v>
                </c:pt>
                <c:pt idx="4675">
                  <c:v>478298</c:v>
                </c:pt>
                <c:pt idx="4676">
                  <c:v>478398</c:v>
                </c:pt>
                <c:pt idx="4677">
                  <c:v>478498</c:v>
                </c:pt>
                <c:pt idx="4678">
                  <c:v>478598</c:v>
                </c:pt>
                <c:pt idx="4679">
                  <c:v>478698</c:v>
                </c:pt>
                <c:pt idx="4680">
                  <c:v>478798</c:v>
                </c:pt>
                <c:pt idx="4681">
                  <c:v>478898</c:v>
                </c:pt>
                <c:pt idx="4682">
                  <c:v>478998</c:v>
                </c:pt>
                <c:pt idx="4683">
                  <c:v>479098</c:v>
                </c:pt>
                <c:pt idx="4684">
                  <c:v>479198</c:v>
                </c:pt>
                <c:pt idx="4685">
                  <c:v>479298</c:v>
                </c:pt>
                <c:pt idx="4686">
                  <c:v>479398</c:v>
                </c:pt>
                <c:pt idx="4687">
                  <c:v>479498</c:v>
                </c:pt>
                <c:pt idx="4688">
                  <c:v>479598</c:v>
                </c:pt>
                <c:pt idx="4689">
                  <c:v>479698</c:v>
                </c:pt>
                <c:pt idx="4690">
                  <c:v>479798</c:v>
                </c:pt>
                <c:pt idx="4691">
                  <c:v>479898</c:v>
                </c:pt>
                <c:pt idx="4692">
                  <c:v>479998</c:v>
                </c:pt>
                <c:pt idx="4693">
                  <c:v>480098</c:v>
                </c:pt>
                <c:pt idx="4694">
                  <c:v>480198</c:v>
                </c:pt>
                <c:pt idx="4695">
                  <c:v>480298</c:v>
                </c:pt>
                <c:pt idx="4696">
                  <c:v>480398</c:v>
                </c:pt>
                <c:pt idx="4697">
                  <c:v>480498</c:v>
                </c:pt>
                <c:pt idx="4698">
                  <c:v>480598</c:v>
                </c:pt>
                <c:pt idx="4699">
                  <c:v>480698</c:v>
                </c:pt>
                <c:pt idx="4700">
                  <c:v>480798</c:v>
                </c:pt>
                <c:pt idx="4701">
                  <c:v>480898</c:v>
                </c:pt>
                <c:pt idx="4702">
                  <c:v>480998</c:v>
                </c:pt>
                <c:pt idx="4703">
                  <c:v>481098</c:v>
                </c:pt>
                <c:pt idx="4704">
                  <c:v>481198</c:v>
                </c:pt>
                <c:pt idx="4705">
                  <c:v>481298</c:v>
                </c:pt>
                <c:pt idx="4706">
                  <c:v>481398</c:v>
                </c:pt>
                <c:pt idx="4707">
                  <c:v>481498</c:v>
                </c:pt>
                <c:pt idx="4708">
                  <c:v>481598</c:v>
                </c:pt>
                <c:pt idx="4709">
                  <c:v>481698</c:v>
                </c:pt>
                <c:pt idx="4710">
                  <c:v>481798</c:v>
                </c:pt>
                <c:pt idx="4711">
                  <c:v>481898</c:v>
                </c:pt>
                <c:pt idx="4712">
                  <c:v>481998</c:v>
                </c:pt>
                <c:pt idx="4713">
                  <c:v>482098</c:v>
                </c:pt>
                <c:pt idx="4714">
                  <c:v>482198</c:v>
                </c:pt>
                <c:pt idx="4715">
                  <c:v>482298</c:v>
                </c:pt>
                <c:pt idx="4716">
                  <c:v>482398</c:v>
                </c:pt>
                <c:pt idx="4717">
                  <c:v>482498</c:v>
                </c:pt>
                <c:pt idx="4718">
                  <c:v>482598</c:v>
                </c:pt>
                <c:pt idx="4719">
                  <c:v>482698</c:v>
                </c:pt>
                <c:pt idx="4720">
                  <c:v>482798</c:v>
                </c:pt>
                <c:pt idx="4721">
                  <c:v>482898</c:v>
                </c:pt>
                <c:pt idx="4722">
                  <c:v>482998</c:v>
                </c:pt>
                <c:pt idx="4723">
                  <c:v>483098</c:v>
                </c:pt>
                <c:pt idx="4724">
                  <c:v>483198</c:v>
                </c:pt>
                <c:pt idx="4725">
                  <c:v>483298</c:v>
                </c:pt>
                <c:pt idx="4726">
                  <c:v>483398</c:v>
                </c:pt>
                <c:pt idx="4727">
                  <c:v>483498</c:v>
                </c:pt>
                <c:pt idx="4728">
                  <c:v>483598</c:v>
                </c:pt>
                <c:pt idx="4729">
                  <c:v>483698</c:v>
                </c:pt>
                <c:pt idx="4730">
                  <c:v>483798</c:v>
                </c:pt>
                <c:pt idx="4731">
                  <c:v>483898</c:v>
                </c:pt>
                <c:pt idx="4732">
                  <c:v>483998</c:v>
                </c:pt>
                <c:pt idx="4733">
                  <c:v>484098</c:v>
                </c:pt>
                <c:pt idx="4734">
                  <c:v>484198</c:v>
                </c:pt>
                <c:pt idx="4735">
                  <c:v>484298</c:v>
                </c:pt>
                <c:pt idx="4736">
                  <c:v>484398</c:v>
                </c:pt>
                <c:pt idx="4737">
                  <c:v>484498</c:v>
                </c:pt>
                <c:pt idx="4738">
                  <c:v>484598</c:v>
                </c:pt>
                <c:pt idx="4739">
                  <c:v>484698</c:v>
                </c:pt>
                <c:pt idx="4740">
                  <c:v>484798</c:v>
                </c:pt>
                <c:pt idx="4741">
                  <c:v>484898</c:v>
                </c:pt>
                <c:pt idx="4742">
                  <c:v>484998</c:v>
                </c:pt>
                <c:pt idx="4743">
                  <c:v>485098</c:v>
                </c:pt>
                <c:pt idx="4744">
                  <c:v>485198</c:v>
                </c:pt>
                <c:pt idx="4745">
                  <c:v>485298</c:v>
                </c:pt>
                <c:pt idx="4746">
                  <c:v>485398</c:v>
                </c:pt>
                <c:pt idx="4747">
                  <c:v>485498</c:v>
                </c:pt>
                <c:pt idx="4748">
                  <c:v>485598</c:v>
                </c:pt>
                <c:pt idx="4749">
                  <c:v>485698</c:v>
                </c:pt>
                <c:pt idx="4750">
                  <c:v>485798</c:v>
                </c:pt>
                <c:pt idx="4751">
                  <c:v>485898</c:v>
                </c:pt>
                <c:pt idx="4752">
                  <c:v>485998</c:v>
                </c:pt>
                <c:pt idx="4753">
                  <c:v>486098</c:v>
                </c:pt>
                <c:pt idx="4754">
                  <c:v>486198</c:v>
                </c:pt>
                <c:pt idx="4755">
                  <c:v>486298</c:v>
                </c:pt>
                <c:pt idx="4756">
                  <c:v>486398</c:v>
                </c:pt>
                <c:pt idx="4757">
                  <c:v>486498</c:v>
                </c:pt>
                <c:pt idx="4758">
                  <c:v>486598</c:v>
                </c:pt>
                <c:pt idx="4759">
                  <c:v>486698</c:v>
                </c:pt>
                <c:pt idx="4760">
                  <c:v>486798</c:v>
                </c:pt>
                <c:pt idx="4761">
                  <c:v>486898</c:v>
                </c:pt>
                <c:pt idx="4762">
                  <c:v>486998</c:v>
                </c:pt>
                <c:pt idx="4763">
                  <c:v>487098</c:v>
                </c:pt>
                <c:pt idx="4764">
                  <c:v>487198</c:v>
                </c:pt>
                <c:pt idx="4765">
                  <c:v>487298</c:v>
                </c:pt>
                <c:pt idx="4766">
                  <c:v>487398</c:v>
                </c:pt>
                <c:pt idx="4767">
                  <c:v>487498</c:v>
                </c:pt>
                <c:pt idx="4768">
                  <c:v>487598</c:v>
                </c:pt>
                <c:pt idx="4769">
                  <c:v>487698</c:v>
                </c:pt>
                <c:pt idx="4770">
                  <c:v>487798</c:v>
                </c:pt>
                <c:pt idx="4771">
                  <c:v>487898</c:v>
                </c:pt>
                <c:pt idx="4772">
                  <c:v>487998</c:v>
                </c:pt>
                <c:pt idx="4773">
                  <c:v>488098</c:v>
                </c:pt>
                <c:pt idx="4774">
                  <c:v>488198</c:v>
                </c:pt>
                <c:pt idx="4775">
                  <c:v>488298</c:v>
                </c:pt>
                <c:pt idx="4776">
                  <c:v>488398</c:v>
                </c:pt>
                <c:pt idx="4777">
                  <c:v>488498</c:v>
                </c:pt>
                <c:pt idx="4778">
                  <c:v>488598</c:v>
                </c:pt>
                <c:pt idx="4779">
                  <c:v>488698</c:v>
                </c:pt>
                <c:pt idx="4780">
                  <c:v>488798</c:v>
                </c:pt>
                <c:pt idx="4781">
                  <c:v>488898</c:v>
                </c:pt>
                <c:pt idx="4782">
                  <c:v>488998</c:v>
                </c:pt>
                <c:pt idx="4783">
                  <c:v>489098</c:v>
                </c:pt>
                <c:pt idx="4784">
                  <c:v>489198</c:v>
                </c:pt>
                <c:pt idx="4785">
                  <c:v>489298</c:v>
                </c:pt>
                <c:pt idx="4786">
                  <c:v>489398</c:v>
                </c:pt>
                <c:pt idx="4787">
                  <c:v>489498</c:v>
                </c:pt>
                <c:pt idx="4788">
                  <c:v>489598</c:v>
                </c:pt>
                <c:pt idx="4789">
                  <c:v>489698</c:v>
                </c:pt>
                <c:pt idx="4790">
                  <c:v>489798</c:v>
                </c:pt>
                <c:pt idx="4791">
                  <c:v>489898</c:v>
                </c:pt>
                <c:pt idx="4792">
                  <c:v>489998</c:v>
                </c:pt>
                <c:pt idx="4793">
                  <c:v>490098</c:v>
                </c:pt>
                <c:pt idx="4794">
                  <c:v>490198</c:v>
                </c:pt>
                <c:pt idx="4795">
                  <c:v>490298</c:v>
                </c:pt>
                <c:pt idx="4796">
                  <c:v>490398</c:v>
                </c:pt>
                <c:pt idx="4797">
                  <c:v>490498</c:v>
                </c:pt>
                <c:pt idx="4798">
                  <c:v>490598</c:v>
                </c:pt>
                <c:pt idx="4799">
                  <c:v>490698</c:v>
                </c:pt>
                <c:pt idx="4800">
                  <c:v>490798</c:v>
                </c:pt>
                <c:pt idx="4801">
                  <c:v>490898</c:v>
                </c:pt>
                <c:pt idx="4802">
                  <c:v>490998</c:v>
                </c:pt>
                <c:pt idx="4803">
                  <c:v>491098</c:v>
                </c:pt>
                <c:pt idx="4804">
                  <c:v>491198</c:v>
                </c:pt>
                <c:pt idx="4805">
                  <c:v>491298</c:v>
                </c:pt>
                <c:pt idx="4806">
                  <c:v>491398</c:v>
                </c:pt>
                <c:pt idx="4807">
                  <c:v>491498</c:v>
                </c:pt>
                <c:pt idx="4808">
                  <c:v>491598</c:v>
                </c:pt>
                <c:pt idx="4809">
                  <c:v>491698</c:v>
                </c:pt>
                <c:pt idx="4810">
                  <c:v>491798</c:v>
                </c:pt>
                <c:pt idx="4811">
                  <c:v>491898</c:v>
                </c:pt>
                <c:pt idx="4812">
                  <c:v>491998</c:v>
                </c:pt>
                <c:pt idx="4813">
                  <c:v>492098</c:v>
                </c:pt>
                <c:pt idx="4814">
                  <c:v>492198</c:v>
                </c:pt>
                <c:pt idx="4815">
                  <c:v>492298</c:v>
                </c:pt>
                <c:pt idx="4816">
                  <c:v>492398</c:v>
                </c:pt>
                <c:pt idx="4817">
                  <c:v>492498</c:v>
                </c:pt>
                <c:pt idx="4818">
                  <c:v>492598</c:v>
                </c:pt>
                <c:pt idx="4819">
                  <c:v>492698</c:v>
                </c:pt>
                <c:pt idx="4820">
                  <c:v>492798</c:v>
                </c:pt>
                <c:pt idx="4821">
                  <c:v>492898</c:v>
                </c:pt>
                <c:pt idx="4822">
                  <c:v>492998</c:v>
                </c:pt>
                <c:pt idx="4823">
                  <c:v>493098</c:v>
                </c:pt>
                <c:pt idx="4824">
                  <c:v>493198</c:v>
                </c:pt>
                <c:pt idx="4825">
                  <c:v>493298</c:v>
                </c:pt>
                <c:pt idx="4826">
                  <c:v>493398</c:v>
                </c:pt>
                <c:pt idx="4827">
                  <c:v>493498</c:v>
                </c:pt>
                <c:pt idx="4828">
                  <c:v>493598</c:v>
                </c:pt>
                <c:pt idx="4829">
                  <c:v>493698</c:v>
                </c:pt>
                <c:pt idx="4830">
                  <c:v>493798</c:v>
                </c:pt>
                <c:pt idx="4831">
                  <c:v>493898</c:v>
                </c:pt>
                <c:pt idx="4832">
                  <c:v>493998</c:v>
                </c:pt>
                <c:pt idx="4833">
                  <c:v>494098</c:v>
                </c:pt>
                <c:pt idx="4834">
                  <c:v>494198</c:v>
                </c:pt>
                <c:pt idx="4835">
                  <c:v>494298</c:v>
                </c:pt>
                <c:pt idx="4836">
                  <c:v>494398</c:v>
                </c:pt>
                <c:pt idx="4837">
                  <c:v>494498</c:v>
                </c:pt>
                <c:pt idx="4838">
                  <c:v>494598</c:v>
                </c:pt>
                <c:pt idx="4839">
                  <c:v>494698</c:v>
                </c:pt>
                <c:pt idx="4840">
                  <c:v>494798</c:v>
                </c:pt>
                <c:pt idx="4841">
                  <c:v>494898</c:v>
                </c:pt>
                <c:pt idx="4842">
                  <c:v>494998</c:v>
                </c:pt>
                <c:pt idx="4843">
                  <c:v>495098</c:v>
                </c:pt>
                <c:pt idx="4844">
                  <c:v>495198</c:v>
                </c:pt>
                <c:pt idx="4845">
                  <c:v>495298</c:v>
                </c:pt>
                <c:pt idx="4846">
                  <c:v>495398</c:v>
                </c:pt>
                <c:pt idx="4847">
                  <c:v>495498</c:v>
                </c:pt>
                <c:pt idx="4848">
                  <c:v>495598</c:v>
                </c:pt>
                <c:pt idx="4849">
                  <c:v>495698</c:v>
                </c:pt>
                <c:pt idx="4850">
                  <c:v>495798</c:v>
                </c:pt>
                <c:pt idx="4851">
                  <c:v>495898</c:v>
                </c:pt>
                <c:pt idx="4852">
                  <c:v>495998</c:v>
                </c:pt>
                <c:pt idx="4853">
                  <c:v>496098</c:v>
                </c:pt>
                <c:pt idx="4854">
                  <c:v>496198</c:v>
                </c:pt>
                <c:pt idx="4855">
                  <c:v>496298</c:v>
                </c:pt>
                <c:pt idx="4856">
                  <c:v>496398</c:v>
                </c:pt>
                <c:pt idx="4857">
                  <c:v>496498</c:v>
                </c:pt>
                <c:pt idx="4858">
                  <c:v>496598</c:v>
                </c:pt>
                <c:pt idx="4859">
                  <c:v>496698</c:v>
                </c:pt>
                <c:pt idx="4860">
                  <c:v>496798</c:v>
                </c:pt>
                <c:pt idx="4861">
                  <c:v>496898</c:v>
                </c:pt>
                <c:pt idx="4862">
                  <c:v>496998</c:v>
                </c:pt>
                <c:pt idx="4863">
                  <c:v>497098</c:v>
                </c:pt>
                <c:pt idx="4864">
                  <c:v>497198</c:v>
                </c:pt>
                <c:pt idx="4865">
                  <c:v>497298</c:v>
                </c:pt>
                <c:pt idx="4866">
                  <c:v>497398</c:v>
                </c:pt>
                <c:pt idx="4867">
                  <c:v>497498</c:v>
                </c:pt>
                <c:pt idx="4868">
                  <c:v>497598</c:v>
                </c:pt>
                <c:pt idx="4869">
                  <c:v>497698</c:v>
                </c:pt>
                <c:pt idx="4870">
                  <c:v>497798</c:v>
                </c:pt>
                <c:pt idx="4871">
                  <c:v>497898</c:v>
                </c:pt>
                <c:pt idx="4872">
                  <c:v>497998</c:v>
                </c:pt>
                <c:pt idx="4873">
                  <c:v>498098</c:v>
                </c:pt>
                <c:pt idx="4874">
                  <c:v>498198</c:v>
                </c:pt>
                <c:pt idx="4875">
                  <c:v>498298</c:v>
                </c:pt>
                <c:pt idx="4876">
                  <c:v>498398</c:v>
                </c:pt>
                <c:pt idx="4877">
                  <c:v>498498</c:v>
                </c:pt>
                <c:pt idx="4878">
                  <c:v>498598</c:v>
                </c:pt>
                <c:pt idx="4879">
                  <c:v>498698</c:v>
                </c:pt>
                <c:pt idx="4880">
                  <c:v>498798</c:v>
                </c:pt>
                <c:pt idx="4881">
                  <c:v>498898</c:v>
                </c:pt>
                <c:pt idx="4882">
                  <c:v>498998</c:v>
                </c:pt>
                <c:pt idx="4883">
                  <c:v>499098</c:v>
                </c:pt>
                <c:pt idx="4884">
                  <c:v>499198</c:v>
                </c:pt>
                <c:pt idx="4885">
                  <c:v>499298</c:v>
                </c:pt>
                <c:pt idx="4886">
                  <c:v>499398</c:v>
                </c:pt>
                <c:pt idx="4887">
                  <c:v>499498</c:v>
                </c:pt>
                <c:pt idx="4888">
                  <c:v>499598</c:v>
                </c:pt>
                <c:pt idx="4889">
                  <c:v>499698</c:v>
                </c:pt>
                <c:pt idx="4890">
                  <c:v>499798</c:v>
                </c:pt>
                <c:pt idx="4891">
                  <c:v>499898</c:v>
                </c:pt>
                <c:pt idx="4892">
                  <c:v>499998</c:v>
                </c:pt>
                <c:pt idx="4893">
                  <c:v>500098</c:v>
                </c:pt>
                <c:pt idx="4894">
                  <c:v>500198</c:v>
                </c:pt>
                <c:pt idx="4895">
                  <c:v>500298</c:v>
                </c:pt>
                <c:pt idx="4896">
                  <c:v>500398</c:v>
                </c:pt>
                <c:pt idx="4897">
                  <c:v>500498</c:v>
                </c:pt>
                <c:pt idx="4898">
                  <c:v>500598</c:v>
                </c:pt>
                <c:pt idx="4899">
                  <c:v>500698</c:v>
                </c:pt>
                <c:pt idx="4900">
                  <c:v>500798</c:v>
                </c:pt>
                <c:pt idx="4901">
                  <c:v>500898</c:v>
                </c:pt>
                <c:pt idx="4902">
                  <c:v>500998</c:v>
                </c:pt>
                <c:pt idx="4903">
                  <c:v>501098</c:v>
                </c:pt>
                <c:pt idx="4904">
                  <c:v>501198</c:v>
                </c:pt>
                <c:pt idx="4905">
                  <c:v>501298</c:v>
                </c:pt>
                <c:pt idx="4906">
                  <c:v>501398</c:v>
                </c:pt>
                <c:pt idx="4907">
                  <c:v>501498</c:v>
                </c:pt>
                <c:pt idx="4908">
                  <c:v>501598</c:v>
                </c:pt>
                <c:pt idx="4909">
                  <c:v>501698</c:v>
                </c:pt>
                <c:pt idx="4910">
                  <c:v>501798</c:v>
                </c:pt>
                <c:pt idx="4911">
                  <c:v>501898</c:v>
                </c:pt>
                <c:pt idx="4912">
                  <c:v>501998</c:v>
                </c:pt>
                <c:pt idx="4913">
                  <c:v>502098</c:v>
                </c:pt>
                <c:pt idx="4914">
                  <c:v>502198</c:v>
                </c:pt>
                <c:pt idx="4915">
                  <c:v>502298</c:v>
                </c:pt>
                <c:pt idx="4916">
                  <c:v>502398</c:v>
                </c:pt>
                <c:pt idx="4917">
                  <c:v>502498</c:v>
                </c:pt>
                <c:pt idx="4918">
                  <c:v>502598</c:v>
                </c:pt>
                <c:pt idx="4919">
                  <c:v>502698</c:v>
                </c:pt>
                <c:pt idx="4920">
                  <c:v>502798</c:v>
                </c:pt>
                <c:pt idx="4921">
                  <c:v>502898</c:v>
                </c:pt>
                <c:pt idx="4922">
                  <c:v>502998</c:v>
                </c:pt>
                <c:pt idx="4923">
                  <c:v>503098</c:v>
                </c:pt>
                <c:pt idx="4924">
                  <c:v>503198</c:v>
                </c:pt>
                <c:pt idx="4925">
                  <c:v>503298</c:v>
                </c:pt>
                <c:pt idx="4926">
                  <c:v>503398</c:v>
                </c:pt>
                <c:pt idx="4927">
                  <c:v>503498</c:v>
                </c:pt>
                <c:pt idx="4928">
                  <c:v>503598</c:v>
                </c:pt>
                <c:pt idx="4929">
                  <c:v>503698</c:v>
                </c:pt>
                <c:pt idx="4930">
                  <c:v>503798</c:v>
                </c:pt>
                <c:pt idx="4931">
                  <c:v>503898</c:v>
                </c:pt>
                <c:pt idx="4932">
                  <c:v>503998</c:v>
                </c:pt>
                <c:pt idx="4933">
                  <c:v>504098</c:v>
                </c:pt>
                <c:pt idx="4934">
                  <c:v>504198</c:v>
                </c:pt>
                <c:pt idx="4935">
                  <c:v>504298</c:v>
                </c:pt>
                <c:pt idx="4936">
                  <c:v>504398</c:v>
                </c:pt>
                <c:pt idx="4937">
                  <c:v>504498</c:v>
                </c:pt>
                <c:pt idx="4938">
                  <c:v>504598</c:v>
                </c:pt>
                <c:pt idx="4939">
                  <c:v>504698</c:v>
                </c:pt>
                <c:pt idx="4940">
                  <c:v>504798</c:v>
                </c:pt>
                <c:pt idx="4941">
                  <c:v>504898</c:v>
                </c:pt>
                <c:pt idx="4942">
                  <c:v>504998</c:v>
                </c:pt>
                <c:pt idx="4943">
                  <c:v>505098</c:v>
                </c:pt>
                <c:pt idx="4944">
                  <c:v>505198</c:v>
                </c:pt>
                <c:pt idx="4945">
                  <c:v>505298</c:v>
                </c:pt>
                <c:pt idx="4946">
                  <c:v>505398</c:v>
                </c:pt>
                <c:pt idx="4947">
                  <c:v>505498</c:v>
                </c:pt>
                <c:pt idx="4948">
                  <c:v>505598</c:v>
                </c:pt>
                <c:pt idx="4949">
                  <c:v>505698</c:v>
                </c:pt>
                <c:pt idx="4950">
                  <c:v>505798</c:v>
                </c:pt>
                <c:pt idx="4951">
                  <c:v>505898</c:v>
                </c:pt>
                <c:pt idx="4952">
                  <c:v>505998</c:v>
                </c:pt>
                <c:pt idx="4953">
                  <c:v>506098</c:v>
                </c:pt>
                <c:pt idx="4954">
                  <c:v>506198</c:v>
                </c:pt>
                <c:pt idx="4955">
                  <c:v>506298</c:v>
                </c:pt>
                <c:pt idx="4956">
                  <c:v>506398</c:v>
                </c:pt>
                <c:pt idx="4957">
                  <c:v>506498</c:v>
                </c:pt>
                <c:pt idx="4958">
                  <c:v>506598</c:v>
                </c:pt>
                <c:pt idx="4959">
                  <c:v>506698</c:v>
                </c:pt>
                <c:pt idx="4960">
                  <c:v>506798</c:v>
                </c:pt>
                <c:pt idx="4961">
                  <c:v>506898</c:v>
                </c:pt>
                <c:pt idx="4962">
                  <c:v>506998</c:v>
                </c:pt>
                <c:pt idx="4963">
                  <c:v>507098</c:v>
                </c:pt>
                <c:pt idx="4964">
                  <c:v>507198</c:v>
                </c:pt>
                <c:pt idx="4965">
                  <c:v>507298</c:v>
                </c:pt>
                <c:pt idx="4966">
                  <c:v>507398</c:v>
                </c:pt>
                <c:pt idx="4967">
                  <c:v>507498</c:v>
                </c:pt>
                <c:pt idx="4968">
                  <c:v>507598</c:v>
                </c:pt>
                <c:pt idx="4969">
                  <c:v>507698</c:v>
                </c:pt>
                <c:pt idx="4970">
                  <c:v>507798</c:v>
                </c:pt>
                <c:pt idx="4971">
                  <c:v>507898</c:v>
                </c:pt>
                <c:pt idx="4972">
                  <c:v>507998</c:v>
                </c:pt>
                <c:pt idx="4973">
                  <c:v>508098</c:v>
                </c:pt>
                <c:pt idx="4974">
                  <c:v>508198</c:v>
                </c:pt>
                <c:pt idx="4975">
                  <c:v>508298</c:v>
                </c:pt>
                <c:pt idx="4976">
                  <c:v>508398</c:v>
                </c:pt>
                <c:pt idx="4977">
                  <c:v>508498</c:v>
                </c:pt>
                <c:pt idx="4978">
                  <c:v>508598</c:v>
                </c:pt>
                <c:pt idx="4979">
                  <c:v>508698</c:v>
                </c:pt>
                <c:pt idx="4980">
                  <c:v>508798</c:v>
                </c:pt>
                <c:pt idx="4981">
                  <c:v>508898</c:v>
                </c:pt>
                <c:pt idx="4982">
                  <c:v>508998</c:v>
                </c:pt>
                <c:pt idx="4983">
                  <c:v>509098</c:v>
                </c:pt>
                <c:pt idx="4984">
                  <c:v>509198</c:v>
                </c:pt>
                <c:pt idx="4985">
                  <c:v>509298</c:v>
                </c:pt>
                <c:pt idx="4986">
                  <c:v>509398</c:v>
                </c:pt>
                <c:pt idx="4987">
                  <c:v>509498</c:v>
                </c:pt>
                <c:pt idx="4988">
                  <c:v>509598</c:v>
                </c:pt>
                <c:pt idx="4989">
                  <c:v>509698</c:v>
                </c:pt>
                <c:pt idx="4990">
                  <c:v>509798</c:v>
                </c:pt>
                <c:pt idx="4991">
                  <c:v>509898</c:v>
                </c:pt>
                <c:pt idx="4992">
                  <c:v>509998</c:v>
                </c:pt>
                <c:pt idx="4993">
                  <c:v>510098</c:v>
                </c:pt>
                <c:pt idx="4994">
                  <c:v>510198</c:v>
                </c:pt>
                <c:pt idx="4995">
                  <c:v>510298</c:v>
                </c:pt>
                <c:pt idx="4996">
                  <c:v>510398</c:v>
                </c:pt>
                <c:pt idx="4997">
                  <c:v>510498</c:v>
                </c:pt>
                <c:pt idx="4998">
                  <c:v>510598</c:v>
                </c:pt>
                <c:pt idx="4999">
                  <c:v>510698</c:v>
                </c:pt>
                <c:pt idx="5000">
                  <c:v>510798</c:v>
                </c:pt>
                <c:pt idx="5001">
                  <c:v>510898</c:v>
                </c:pt>
                <c:pt idx="5002">
                  <c:v>510998</c:v>
                </c:pt>
                <c:pt idx="5003">
                  <c:v>511098</c:v>
                </c:pt>
                <c:pt idx="5004">
                  <c:v>511198</c:v>
                </c:pt>
                <c:pt idx="5005">
                  <c:v>511298</c:v>
                </c:pt>
                <c:pt idx="5006">
                  <c:v>511398</c:v>
                </c:pt>
                <c:pt idx="5007">
                  <c:v>511498</c:v>
                </c:pt>
                <c:pt idx="5008">
                  <c:v>511598</c:v>
                </c:pt>
                <c:pt idx="5009">
                  <c:v>511698</c:v>
                </c:pt>
                <c:pt idx="5010">
                  <c:v>511798</c:v>
                </c:pt>
                <c:pt idx="5011">
                  <c:v>511898</c:v>
                </c:pt>
                <c:pt idx="5012">
                  <c:v>511998</c:v>
                </c:pt>
                <c:pt idx="5013">
                  <c:v>512098</c:v>
                </c:pt>
                <c:pt idx="5014">
                  <c:v>512198</c:v>
                </c:pt>
                <c:pt idx="5015">
                  <c:v>512298</c:v>
                </c:pt>
                <c:pt idx="5016">
                  <c:v>512398</c:v>
                </c:pt>
                <c:pt idx="5017">
                  <c:v>512498</c:v>
                </c:pt>
                <c:pt idx="5018">
                  <c:v>512598</c:v>
                </c:pt>
                <c:pt idx="5019">
                  <c:v>512698</c:v>
                </c:pt>
                <c:pt idx="5020">
                  <c:v>512798</c:v>
                </c:pt>
                <c:pt idx="5021">
                  <c:v>512898</c:v>
                </c:pt>
                <c:pt idx="5022">
                  <c:v>512998</c:v>
                </c:pt>
                <c:pt idx="5023">
                  <c:v>513098</c:v>
                </c:pt>
                <c:pt idx="5024">
                  <c:v>513198</c:v>
                </c:pt>
                <c:pt idx="5025">
                  <c:v>513298</c:v>
                </c:pt>
                <c:pt idx="5026">
                  <c:v>513398</c:v>
                </c:pt>
                <c:pt idx="5027">
                  <c:v>513498</c:v>
                </c:pt>
                <c:pt idx="5028">
                  <c:v>513598</c:v>
                </c:pt>
                <c:pt idx="5029">
                  <c:v>513698</c:v>
                </c:pt>
                <c:pt idx="5030">
                  <c:v>513798</c:v>
                </c:pt>
                <c:pt idx="5031">
                  <c:v>513898</c:v>
                </c:pt>
                <c:pt idx="5032">
                  <c:v>513998</c:v>
                </c:pt>
                <c:pt idx="5033">
                  <c:v>514098</c:v>
                </c:pt>
                <c:pt idx="5034">
                  <c:v>514198</c:v>
                </c:pt>
                <c:pt idx="5035">
                  <c:v>514298</c:v>
                </c:pt>
                <c:pt idx="5036">
                  <c:v>514398</c:v>
                </c:pt>
                <c:pt idx="5037">
                  <c:v>514498</c:v>
                </c:pt>
                <c:pt idx="5038">
                  <c:v>514598</c:v>
                </c:pt>
                <c:pt idx="5039">
                  <c:v>514698</c:v>
                </c:pt>
                <c:pt idx="5040">
                  <c:v>514798</c:v>
                </c:pt>
                <c:pt idx="5041">
                  <c:v>514898</c:v>
                </c:pt>
                <c:pt idx="5042">
                  <c:v>514998</c:v>
                </c:pt>
                <c:pt idx="5043">
                  <c:v>515098</c:v>
                </c:pt>
                <c:pt idx="5044">
                  <c:v>515198</c:v>
                </c:pt>
                <c:pt idx="5045">
                  <c:v>515298</c:v>
                </c:pt>
                <c:pt idx="5046">
                  <c:v>515398</c:v>
                </c:pt>
                <c:pt idx="5047">
                  <c:v>515498</c:v>
                </c:pt>
                <c:pt idx="5048">
                  <c:v>515598</c:v>
                </c:pt>
                <c:pt idx="5049">
                  <c:v>515698</c:v>
                </c:pt>
                <c:pt idx="5050">
                  <c:v>515798</c:v>
                </c:pt>
                <c:pt idx="5051">
                  <c:v>515898</c:v>
                </c:pt>
                <c:pt idx="5052">
                  <c:v>515998</c:v>
                </c:pt>
                <c:pt idx="5053">
                  <c:v>516098</c:v>
                </c:pt>
                <c:pt idx="5054">
                  <c:v>516198</c:v>
                </c:pt>
                <c:pt idx="5055">
                  <c:v>516298</c:v>
                </c:pt>
                <c:pt idx="5056">
                  <c:v>516398</c:v>
                </c:pt>
                <c:pt idx="5057">
                  <c:v>516498</c:v>
                </c:pt>
                <c:pt idx="5058">
                  <c:v>516598</c:v>
                </c:pt>
                <c:pt idx="5059">
                  <c:v>516698</c:v>
                </c:pt>
                <c:pt idx="5060">
                  <c:v>516798</c:v>
                </c:pt>
                <c:pt idx="5061">
                  <c:v>516898</c:v>
                </c:pt>
                <c:pt idx="5062">
                  <c:v>516998</c:v>
                </c:pt>
                <c:pt idx="5063">
                  <c:v>517098</c:v>
                </c:pt>
                <c:pt idx="5064">
                  <c:v>517198</c:v>
                </c:pt>
                <c:pt idx="5065">
                  <c:v>517298</c:v>
                </c:pt>
                <c:pt idx="5066">
                  <c:v>517398</c:v>
                </c:pt>
                <c:pt idx="5067">
                  <c:v>517498</c:v>
                </c:pt>
                <c:pt idx="5068">
                  <c:v>517598</c:v>
                </c:pt>
                <c:pt idx="5069">
                  <c:v>517698</c:v>
                </c:pt>
                <c:pt idx="5070">
                  <c:v>517798</c:v>
                </c:pt>
                <c:pt idx="5071">
                  <c:v>517898</c:v>
                </c:pt>
                <c:pt idx="5072">
                  <c:v>517998</c:v>
                </c:pt>
                <c:pt idx="5073">
                  <c:v>518098</c:v>
                </c:pt>
                <c:pt idx="5074">
                  <c:v>518198</c:v>
                </c:pt>
                <c:pt idx="5075">
                  <c:v>518298</c:v>
                </c:pt>
                <c:pt idx="5076">
                  <c:v>518398</c:v>
                </c:pt>
                <c:pt idx="5077">
                  <c:v>518498</c:v>
                </c:pt>
                <c:pt idx="5078">
                  <c:v>518598</c:v>
                </c:pt>
                <c:pt idx="5079">
                  <c:v>518698</c:v>
                </c:pt>
                <c:pt idx="5080">
                  <c:v>518798</c:v>
                </c:pt>
                <c:pt idx="5081">
                  <c:v>518898</c:v>
                </c:pt>
                <c:pt idx="5082">
                  <c:v>518998</c:v>
                </c:pt>
                <c:pt idx="5083">
                  <c:v>519098</c:v>
                </c:pt>
                <c:pt idx="5084">
                  <c:v>519198</c:v>
                </c:pt>
                <c:pt idx="5085">
                  <c:v>519298</c:v>
                </c:pt>
                <c:pt idx="5086">
                  <c:v>519398</c:v>
                </c:pt>
                <c:pt idx="5087">
                  <c:v>519498</c:v>
                </c:pt>
                <c:pt idx="5088">
                  <c:v>519598</c:v>
                </c:pt>
                <c:pt idx="5089">
                  <c:v>519698</c:v>
                </c:pt>
                <c:pt idx="5090">
                  <c:v>519798</c:v>
                </c:pt>
                <c:pt idx="5091">
                  <c:v>519898</c:v>
                </c:pt>
                <c:pt idx="5092">
                  <c:v>519998</c:v>
                </c:pt>
                <c:pt idx="5093">
                  <c:v>520098</c:v>
                </c:pt>
                <c:pt idx="5094">
                  <c:v>520198</c:v>
                </c:pt>
                <c:pt idx="5095">
                  <c:v>520298</c:v>
                </c:pt>
                <c:pt idx="5096">
                  <c:v>520398</c:v>
                </c:pt>
                <c:pt idx="5097">
                  <c:v>520498</c:v>
                </c:pt>
                <c:pt idx="5098">
                  <c:v>520598</c:v>
                </c:pt>
                <c:pt idx="5099">
                  <c:v>520698</c:v>
                </c:pt>
                <c:pt idx="5100">
                  <c:v>520798</c:v>
                </c:pt>
                <c:pt idx="5101">
                  <c:v>520898</c:v>
                </c:pt>
                <c:pt idx="5102">
                  <c:v>520998</c:v>
                </c:pt>
                <c:pt idx="5103">
                  <c:v>521098</c:v>
                </c:pt>
                <c:pt idx="5104">
                  <c:v>521198</c:v>
                </c:pt>
                <c:pt idx="5105">
                  <c:v>521298</c:v>
                </c:pt>
                <c:pt idx="5106">
                  <c:v>521398</c:v>
                </c:pt>
                <c:pt idx="5107">
                  <c:v>521498</c:v>
                </c:pt>
                <c:pt idx="5108">
                  <c:v>521598</c:v>
                </c:pt>
                <c:pt idx="5109">
                  <c:v>521698</c:v>
                </c:pt>
                <c:pt idx="5110">
                  <c:v>521798</c:v>
                </c:pt>
                <c:pt idx="5111">
                  <c:v>521898</c:v>
                </c:pt>
                <c:pt idx="5112">
                  <c:v>521998</c:v>
                </c:pt>
                <c:pt idx="5113">
                  <c:v>522098</c:v>
                </c:pt>
                <c:pt idx="5114">
                  <c:v>522198</c:v>
                </c:pt>
                <c:pt idx="5115">
                  <c:v>522298</c:v>
                </c:pt>
                <c:pt idx="5116">
                  <c:v>522398</c:v>
                </c:pt>
                <c:pt idx="5117">
                  <c:v>522498</c:v>
                </c:pt>
                <c:pt idx="5118">
                  <c:v>522598</c:v>
                </c:pt>
                <c:pt idx="5119">
                  <c:v>522698</c:v>
                </c:pt>
                <c:pt idx="5120">
                  <c:v>522798</c:v>
                </c:pt>
                <c:pt idx="5121">
                  <c:v>522898</c:v>
                </c:pt>
                <c:pt idx="5122">
                  <c:v>522998</c:v>
                </c:pt>
                <c:pt idx="5123">
                  <c:v>523098</c:v>
                </c:pt>
                <c:pt idx="5124">
                  <c:v>523198</c:v>
                </c:pt>
                <c:pt idx="5125">
                  <c:v>523298</c:v>
                </c:pt>
                <c:pt idx="5126">
                  <c:v>523398</c:v>
                </c:pt>
                <c:pt idx="5127">
                  <c:v>523498</c:v>
                </c:pt>
                <c:pt idx="5128">
                  <c:v>523598</c:v>
                </c:pt>
                <c:pt idx="5129">
                  <c:v>523698</c:v>
                </c:pt>
                <c:pt idx="5130">
                  <c:v>523798</c:v>
                </c:pt>
                <c:pt idx="5131">
                  <c:v>523898</c:v>
                </c:pt>
                <c:pt idx="5132">
                  <c:v>523998</c:v>
                </c:pt>
                <c:pt idx="5133">
                  <c:v>524098</c:v>
                </c:pt>
                <c:pt idx="5134">
                  <c:v>524198</c:v>
                </c:pt>
                <c:pt idx="5135">
                  <c:v>524298</c:v>
                </c:pt>
                <c:pt idx="5136">
                  <c:v>524398</c:v>
                </c:pt>
                <c:pt idx="5137">
                  <c:v>524498</c:v>
                </c:pt>
                <c:pt idx="5138">
                  <c:v>524598</c:v>
                </c:pt>
                <c:pt idx="5139">
                  <c:v>524698</c:v>
                </c:pt>
                <c:pt idx="5140">
                  <c:v>524798</c:v>
                </c:pt>
                <c:pt idx="5141">
                  <c:v>524898</c:v>
                </c:pt>
                <c:pt idx="5142">
                  <c:v>524998</c:v>
                </c:pt>
                <c:pt idx="5143">
                  <c:v>525098</c:v>
                </c:pt>
                <c:pt idx="5144">
                  <c:v>525198</c:v>
                </c:pt>
                <c:pt idx="5145">
                  <c:v>525298</c:v>
                </c:pt>
                <c:pt idx="5146">
                  <c:v>525398</c:v>
                </c:pt>
                <c:pt idx="5147">
                  <c:v>525498</c:v>
                </c:pt>
                <c:pt idx="5148">
                  <c:v>525598</c:v>
                </c:pt>
                <c:pt idx="5149">
                  <c:v>525698</c:v>
                </c:pt>
                <c:pt idx="5150">
                  <c:v>525798</c:v>
                </c:pt>
                <c:pt idx="5151">
                  <c:v>525898</c:v>
                </c:pt>
                <c:pt idx="5152">
                  <c:v>525998</c:v>
                </c:pt>
                <c:pt idx="5153">
                  <c:v>526098</c:v>
                </c:pt>
                <c:pt idx="5154">
                  <c:v>526198</c:v>
                </c:pt>
                <c:pt idx="5155">
                  <c:v>526298</c:v>
                </c:pt>
                <c:pt idx="5156">
                  <c:v>526398</c:v>
                </c:pt>
                <c:pt idx="5157">
                  <c:v>526498</c:v>
                </c:pt>
                <c:pt idx="5158">
                  <c:v>526598</c:v>
                </c:pt>
                <c:pt idx="5159">
                  <c:v>526698</c:v>
                </c:pt>
                <c:pt idx="5160">
                  <c:v>526798</c:v>
                </c:pt>
                <c:pt idx="5161">
                  <c:v>526898</c:v>
                </c:pt>
                <c:pt idx="5162">
                  <c:v>526998</c:v>
                </c:pt>
                <c:pt idx="5163">
                  <c:v>527098</c:v>
                </c:pt>
                <c:pt idx="5164">
                  <c:v>527198</c:v>
                </c:pt>
                <c:pt idx="5165">
                  <c:v>527298</c:v>
                </c:pt>
                <c:pt idx="5166">
                  <c:v>527398</c:v>
                </c:pt>
                <c:pt idx="5167">
                  <c:v>527498</c:v>
                </c:pt>
                <c:pt idx="5168">
                  <c:v>527598</c:v>
                </c:pt>
                <c:pt idx="5169">
                  <c:v>527698</c:v>
                </c:pt>
                <c:pt idx="5170">
                  <c:v>527798</c:v>
                </c:pt>
                <c:pt idx="5171">
                  <c:v>527898</c:v>
                </c:pt>
                <c:pt idx="5172">
                  <c:v>527998</c:v>
                </c:pt>
                <c:pt idx="5173">
                  <c:v>528098</c:v>
                </c:pt>
                <c:pt idx="5174">
                  <c:v>528198</c:v>
                </c:pt>
                <c:pt idx="5175">
                  <c:v>528298</c:v>
                </c:pt>
                <c:pt idx="5176">
                  <c:v>528398</c:v>
                </c:pt>
                <c:pt idx="5177">
                  <c:v>528498</c:v>
                </c:pt>
                <c:pt idx="5178">
                  <c:v>528598</c:v>
                </c:pt>
                <c:pt idx="5179">
                  <c:v>528698</c:v>
                </c:pt>
                <c:pt idx="5180">
                  <c:v>528798</c:v>
                </c:pt>
                <c:pt idx="5181">
                  <c:v>528898</c:v>
                </c:pt>
                <c:pt idx="5182">
                  <c:v>528998</c:v>
                </c:pt>
                <c:pt idx="5183">
                  <c:v>529098</c:v>
                </c:pt>
                <c:pt idx="5184">
                  <c:v>529198</c:v>
                </c:pt>
                <c:pt idx="5185">
                  <c:v>529298</c:v>
                </c:pt>
                <c:pt idx="5186">
                  <c:v>529398</c:v>
                </c:pt>
                <c:pt idx="5187">
                  <c:v>529498</c:v>
                </c:pt>
                <c:pt idx="5188">
                  <c:v>529598</c:v>
                </c:pt>
                <c:pt idx="5189">
                  <c:v>529698</c:v>
                </c:pt>
                <c:pt idx="5190">
                  <c:v>529798</c:v>
                </c:pt>
                <c:pt idx="5191">
                  <c:v>529898</c:v>
                </c:pt>
                <c:pt idx="5192">
                  <c:v>529998</c:v>
                </c:pt>
                <c:pt idx="5193">
                  <c:v>530098</c:v>
                </c:pt>
                <c:pt idx="5194">
                  <c:v>530198</c:v>
                </c:pt>
                <c:pt idx="5195">
                  <c:v>530298</c:v>
                </c:pt>
                <c:pt idx="5196">
                  <c:v>530398</c:v>
                </c:pt>
                <c:pt idx="5197">
                  <c:v>530498</c:v>
                </c:pt>
                <c:pt idx="5198">
                  <c:v>530598</c:v>
                </c:pt>
                <c:pt idx="5199">
                  <c:v>530698</c:v>
                </c:pt>
                <c:pt idx="5200">
                  <c:v>530798</c:v>
                </c:pt>
                <c:pt idx="5201">
                  <c:v>530898</c:v>
                </c:pt>
                <c:pt idx="5202">
                  <c:v>530998</c:v>
                </c:pt>
                <c:pt idx="5203">
                  <c:v>531098</c:v>
                </c:pt>
                <c:pt idx="5204">
                  <c:v>531198</c:v>
                </c:pt>
                <c:pt idx="5205">
                  <c:v>531298</c:v>
                </c:pt>
                <c:pt idx="5206">
                  <c:v>531398</c:v>
                </c:pt>
                <c:pt idx="5207">
                  <c:v>531498</c:v>
                </c:pt>
                <c:pt idx="5208">
                  <c:v>531598</c:v>
                </c:pt>
                <c:pt idx="5209">
                  <c:v>531698</c:v>
                </c:pt>
                <c:pt idx="5210">
                  <c:v>531798</c:v>
                </c:pt>
                <c:pt idx="5211">
                  <c:v>531898</c:v>
                </c:pt>
                <c:pt idx="5212">
                  <c:v>531998</c:v>
                </c:pt>
                <c:pt idx="5213">
                  <c:v>532098</c:v>
                </c:pt>
                <c:pt idx="5214">
                  <c:v>532198</c:v>
                </c:pt>
                <c:pt idx="5215">
                  <c:v>532298</c:v>
                </c:pt>
                <c:pt idx="5216">
                  <c:v>532398</c:v>
                </c:pt>
                <c:pt idx="5217">
                  <c:v>532498</c:v>
                </c:pt>
                <c:pt idx="5218">
                  <c:v>532598</c:v>
                </c:pt>
                <c:pt idx="5219">
                  <c:v>532698</c:v>
                </c:pt>
                <c:pt idx="5220">
                  <c:v>532798</c:v>
                </c:pt>
                <c:pt idx="5221">
                  <c:v>532898</c:v>
                </c:pt>
                <c:pt idx="5222">
                  <c:v>532998</c:v>
                </c:pt>
                <c:pt idx="5223">
                  <c:v>533098</c:v>
                </c:pt>
                <c:pt idx="5224">
                  <c:v>533198</c:v>
                </c:pt>
                <c:pt idx="5225">
                  <c:v>533298</c:v>
                </c:pt>
                <c:pt idx="5226">
                  <c:v>533398</c:v>
                </c:pt>
                <c:pt idx="5227">
                  <c:v>533498</c:v>
                </c:pt>
                <c:pt idx="5228">
                  <c:v>533598</c:v>
                </c:pt>
                <c:pt idx="5229">
                  <c:v>533698</c:v>
                </c:pt>
                <c:pt idx="5230">
                  <c:v>533798</c:v>
                </c:pt>
                <c:pt idx="5231">
                  <c:v>533898</c:v>
                </c:pt>
                <c:pt idx="5232">
                  <c:v>533998</c:v>
                </c:pt>
                <c:pt idx="5233">
                  <c:v>534098</c:v>
                </c:pt>
                <c:pt idx="5234">
                  <c:v>534198</c:v>
                </c:pt>
                <c:pt idx="5235">
                  <c:v>534298</c:v>
                </c:pt>
                <c:pt idx="5236">
                  <c:v>534398</c:v>
                </c:pt>
                <c:pt idx="5237">
                  <c:v>534498</c:v>
                </c:pt>
                <c:pt idx="5238">
                  <c:v>534598</c:v>
                </c:pt>
                <c:pt idx="5239">
                  <c:v>534698</c:v>
                </c:pt>
                <c:pt idx="5240">
                  <c:v>534798</c:v>
                </c:pt>
                <c:pt idx="5241">
                  <c:v>534898</c:v>
                </c:pt>
                <c:pt idx="5242">
                  <c:v>534998</c:v>
                </c:pt>
                <c:pt idx="5243">
                  <c:v>535098</c:v>
                </c:pt>
                <c:pt idx="5244">
                  <c:v>535198</c:v>
                </c:pt>
                <c:pt idx="5245">
                  <c:v>535298</c:v>
                </c:pt>
                <c:pt idx="5246">
                  <c:v>535398</c:v>
                </c:pt>
                <c:pt idx="5247">
                  <c:v>535498</c:v>
                </c:pt>
                <c:pt idx="5248">
                  <c:v>535598</c:v>
                </c:pt>
                <c:pt idx="5249">
                  <c:v>535698</c:v>
                </c:pt>
                <c:pt idx="5250">
                  <c:v>535798</c:v>
                </c:pt>
                <c:pt idx="5251">
                  <c:v>535898</c:v>
                </c:pt>
                <c:pt idx="5252">
                  <c:v>535998</c:v>
                </c:pt>
                <c:pt idx="5253">
                  <c:v>536098</c:v>
                </c:pt>
                <c:pt idx="5254">
                  <c:v>536198</c:v>
                </c:pt>
                <c:pt idx="5255">
                  <c:v>536298</c:v>
                </c:pt>
                <c:pt idx="5256">
                  <c:v>536398</c:v>
                </c:pt>
                <c:pt idx="5257">
                  <c:v>536498</c:v>
                </c:pt>
                <c:pt idx="5258">
                  <c:v>536598</c:v>
                </c:pt>
                <c:pt idx="5259">
                  <c:v>536698</c:v>
                </c:pt>
                <c:pt idx="5260">
                  <c:v>536798</c:v>
                </c:pt>
                <c:pt idx="5261">
                  <c:v>536898</c:v>
                </c:pt>
                <c:pt idx="5262">
                  <c:v>536998</c:v>
                </c:pt>
                <c:pt idx="5263">
                  <c:v>537098</c:v>
                </c:pt>
                <c:pt idx="5264">
                  <c:v>537198</c:v>
                </c:pt>
                <c:pt idx="5265">
                  <c:v>537298</c:v>
                </c:pt>
                <c:pt idx="5266">
                  <c:v>537398</c:v>
                </c:pt>
                <c:pt idx="5267">
                  <c:v>537498</c:v>
                </c:pt>
                <c:pt idx="5268">
                  <c:v>537598</c:v>
                </c:pt>
                <c:pt idx="5269">
                  <c:v>537698</c:v>
                </c:pt>
                <c:pt idx="5270">
                  <c:v>537798</c:v>
                </c:pt>
                <c:pt idx="5271">
                  <c:v>537898</c:v>
                </c:pt>
                <c:pt idx="5272">
                  <c:v>537998</c:v>
                </c:pt>
                <c:pt idx="5273">
                  <c:v>538098</c:v>
                </c:pt>
                <c:pt idx="5274">
                  <c:v>538198</c:v>
                </c:pt>
                <c:pt idx="5275">
                  <c:v>538298</c:v>
                </c:pt>
                <c:pt idx="5276">
                  <c:v>538398</c:v>
                </c:pt>
                <c:pt idx="5277">
                  <c:v>538498</c:v>
                </c:pt>
                <c:pt idx="5278">
                  <c:v>538598</c:v>
                </c:pt>
                <c:pt idx="5279">
                  <c:v>538698</c:v>
                </c:pt>
                <c:pt idx="5280">
                  <c:v>538798</c:v>
                </c:pt>
                <c:pt idx="5281">
                  <c:v>538898</c:v>
                </c:pt>
                <c:pt idx="5282">
                  <c:v>538998</c:v>
                </c:pt>
                <c:pt idx="5283">
                  <c:v>539098</c:v>
                </c:pt>
                <c:pt idx="5284">
                  <c:v>539198</c:v>
                </c:pt>
                <c:pt idx="5285">
                  <c:v>539298</c:v>
                </c:pt>
                <c:pt idx="5286">
                  <c:v>539398</c:v>
                </c:pt>
                <c:pt idx="5287">
                  <c:v>539498</c:v>
                </c:pt>
                <c:pt idx="5288">
                  <c:v>539598</c:v>
                </c:pt>
                <c:pt idx="5289">
                  <c:v>539698</c:v>
                </c:pt>
                <c:pt idx="5290">
                  <c:v>539798</c:v>
                </c:pt>
                <c:pt idx="5291">
                  <c:v>539898</c:v>
                </c:pt>
                <c:pt idx="5292">
                  <c:v>539998</c:v>
                </c:pt>
                <c:pt idx="5293">
                  <c:v>540098</c:v>
                </c:pt>
                <c:pt idx="5294">
                  <c:v>540198</c:v>
                </c:pt>
                <c:pt idx="5295">
                  <c:v>540298</c:v>
                </c:pt>
                <c:pt idx="5296">
                  <c:v>540398</c:v>
                </c:pt>
                <c:pt idx="5297">
                  <c:v>540498</c:v>
                </c:pt>
                <c:pt idx="5298">
                  <c:v>540598</c:v>
                </c:pt>
                <c:pt idx="5299">
                  <c:v>540698</c:v>
                </c:pt>
                <c:pt idx="5300">
                  <c:v>540798</c:v>
                </c:pt>
                <c:pt idx="5301">
                  <c:v>540898</c:v>
                </c:pt>
                <c:pt idx="5302">
                  <c:v>540998</c:v>
                </c:pt>
                <c:pt idx="5303">
                  <c:v>541098</c:v>
                </c:pt>
                <c:pt idx="5304">
                  <c:v>541198</c:v>
                </c:pt>
                <c:pt idx="5305">
                  <c:v>541298</c:v>
                </c:pt>
                <c:pt idx="5306">
                  <c:v>541398</c:v>
                </c:pt>
                <c:pt idx="5307">
                  <c:v>541498</c:v>
                </c:pt>
                <c:pt idx="5308">
                  <c:v>541598</c:v>
                </c:pt>
                <c:pt idx="5309">
                  <c:v>541698</c:v>
                </c:pt>
                <c:pt idx="5310">
                  <c:v>541798</c:v>
                </c:pt>
                <c:pt idx="5311">
                  <c:v>541898</c:v>
                </c:pt>
                <c:pt idx="5312">
                  <c:v>541998</c:v>
                </c:pt>
                <c:pt idx="5313">
                  <c:v>542098</c:v>
                </c:pt>
                <c:pt idx="5314">
                  <c:v>542198</c:v>
                </c:pt>
                <c:pt idx="5315">
                  <c:v>542298</c:v>
                </c:pt>
                <c:pt idx="5316">
                  <c:v>542398</c:v>
                </c:pt>
                <c:pt idx="5317">
                  <c:v>542498</c:v>
                </c:pt>
                <c:pt idx="5318">
                  <c:v>542598</c:v>
                </c:pt>
                <c:pt idx="5319">
                  <c:v>542698</c:v>
                </c:pt>
                <c:pt idx="5320">
                  <c:v>542798</c:v>
                </c:pt>
                <c:pt idx="5321">
                  <c:v>542898</c:v>
                </c:pt>
                <c:pt idx="5322">
                  <c:v>542998</c:v>
                </c:pt>
                <c:pt idx="5323">
                  <c:v>543098</c:v>
                </c:pt>
                <c:pt idx="5324">
                  <c:v>543198</c:v>
                </c:pt>
                <c:pt idx="5325">
                  <c:v>543298</c:v>
                </c:pt>
                <c:pt idx="5326">
                  <c:v>543398</c:v>
                </c:pt>
                <c:pt idx="5327">
                  <c:v>543498</c:v>
                </c:pt>
                <c:pt idx="5328">
                  <c:v>543598</c:v>
                </c:pt>
                <c:pt idx="5329">
                  <c:v>543698</c:v>
                </c:pt>
                <c:pt idx="5330">
                  <c:v>543798</c:v>
                </c:pt>
                <c:pt idx="5331">
                  <c:v>543898</c:v>
                </c:pt>
                <c:pt idx="5332">
                  <c:v>543998</c:v>
                </c:pt>
                <c:pt idx="5333">
                  <c:v>544098</c:v>
                </c:pt>
                <c:pt idx="5334">
                  <c:v>544198</c:v>
                </c:pt>
                <c:pt idx="5335">
                  <c:v>544298</c:v>
                </c:pt>
                <c:pt idx="5336">
                  <c:v>544398</c:v>
                </c:pt>
                <c:pt idx="5337">
                  <c:v>544498</c:v>
                </c:pt>
                <c:pt idx="5338">
                  <c:v>544598</c:v>
                </c:pt>
                <c:pt idx="5339">
                  <c:v>544698</c:v>
                </c:pt>
                <c:pt idx="5340">
                  <c:v>544798</c:v>
                </c:pt>
                <c:pt idx="5341">
                  <c:v>544898</c:v>
                </c:pt>
                <c:pt idx="5342">
                  <c:v>544998</c:v>
                </c:pt>
                <c:pt idx="5343">
                  <c:v>545098</c:v>
                </c:pt>
                <c:pt idx="5344">
                  <c:v>545198</c:v>
                </c:pt>
                <c:pt idx="5345">
                  <c:v>545298</c:v>
                </c:pt>
                <c:pt idx="5346">
                  <c:v>545398</c:v>
                </c:pt>
                <c:pt idx="5347">
                  <c:v>545498</c:v>
                </c:pt>
                <c:pt idx="5348">
                  <c:v>545598</c:v>
                </c:pt>
                <c:pt idx="5349">
                  <c:v>545698</c:v>
                </c:pt>
                <c:pt idx="5350">
                  <c:v>545798</c:v>
                </c:pt>
                <c:pt idx="5351">
                  <c:v>545898</c:v>
                </c:pt>
                <c:pt idx="5352">
                  <c:v>545998</c:v>
                </c:pt>
                <c:pt idx="5353">
                  <c:v>546098</c:v>
                </c:pt>
                <c:pt idx="5354">
                  <c:v>546198</c:v>
                </c:pt>
                <c:pt idx="5355">
                  <c:v>546298</c:v>
                </c:pt>
                <c:pt idx="5356">
                  <c:v>546398</c:v>
                </c:pt>
                <c:pt idx="5357">
                  <c:v>546498</c:v>
                </c:pt>
                <c:pt idx="5358">
                  <c:v>546598</c:v>
                </c:pt>
                <c:pt idx="5359">
                  <c:v>546698</c:v>
                </c:pt>
                <c:pt idx="5360">
                  <c:v>546798</c:v>
                </c:pt>
                <c:pt idx="5361">
                  <c:v>546898</c:v>
                </c:pt>
                <c:pt idx="5362">
                  <c:v>546998</c:v>
                </c:pt>
                <c:pt idx="5363">
                  <c:v>547098</c:v>
                </c:pt>
                <c:pt idx="5364">
                  <c:v>547198</c:v>
                </c:pt>
                <c:pt idx="5365">
                  <c:v>547298</c:v>
                </c:pt>
                <c:pt idx="5366">
                  <c:v>547398</c:v>
                </c:pt>
                <c:pt idx="5367">
                  <c:v>547498</c:v>
                </c:pt>
                <c:pt idx="5368">
                  <c:v>547598</c:v>
                </c:pt>
                <c:pt idx="5369">
                  <c:v>547698</c:v>
                </c:pt>
                <c:pt idx="5370">
                  <c:v>547798</c:v>
                </c:pt>
                <c:pt idx="5371">
                  <c:v>547898</c:v>
                </c:pt>
                <c:pt idx="5372">
                  <c:v>547998</c:v>
                </c:pt>
                <c:pt idx="5373">
                  <c:v>548098</c:v>
                </c:pt>
                <c:pt idx="5374">
                  <c:v>548198</c:v>
                </c:pt>
                <c:pt idx="5375">
                  <c:v>548298</c:v>
                </c:pt>
                <c:pt idx="5376">
                  <c:v>548398</c:v>
                </c:pt>
                <c:pt idx="5377">
                  <c:v>548498</c:v>
                </c:pt>
                <c:pt idx="5378">
                  <c:v>548598</c:v>
                </c:pt>
                <c:pt idx="5379">
                  <c:v>548698</c:v>
                </c:pt>
                <c:pt idx="5380">
                  <c:v>548798</c:v>
                </c:pt>
                <c:pt idx="5381">
                  <c:v>548898</c:v>
                </c:pt>
                <c:pt idx="5382">
                  <c:v>548998</c:v>
                </c:pt>
                <c:pt idx="5383">
                  <c:v>549098</c:v>
                </c:pt>
                <c:pt idx="5384">
                  <c:v>549198</c:v>
                </c:pt>
                <c:pt idx="5385">
                  <c:v>549298</c:v>
                </c:pt>
                <c:pt idx="5386">
                  <c:v>549398</c:v>
                </c:pt>
                <c:pt idx="5387">
                  <c:v>549498</c:v>
                </c:pt>
                <c:pt idx="5388">
                  <c:v>549598</c:v>
                </c:pt>
                <c:pt idx="5389">
                  <c:v>549698</c:v>
                </c:pt>
                <c:pt idx="5390">
                  <c:v>549798</c:v>
                </c:pt>
                <c:pt idx="5391">
                  <c:v>549898</c:v>
                </c:pt>
                <c:pt idx="5392">
                  <c:v>549998</c:v>
                </c:pt>
                <c:pt idx="5393">
                  <c:v>550098</c:v>
                </c:pt>
                <c:pt idx="5394">
                  <c:v>550198</c:v>
                </c:pt>
                <c:pt idx="5395">
                  <c:v>550298</c:v>
                </c:pt>
                <c:pt idx="5396">
                  <c:v>550398</c:v>
                </c:pt>
                <c:pt idx="5397">
                  <c:v>550498</c:v>
                </c:pt>
                <c:pt idx="5398">
                  <c:v>550598</c:v>
                </c:pt>
                <c:pt idx="5399">
                  <c:v>550698</c:v>
                </c:pt>
                <c:pt idx="5400">
                  <c:v>550798</c:v>
                </c:pt>
                <c:pt idx="5401">
                  <c:v>550898</c:v>
                </c:pt>
                <c:pt idx="5402">
                  <c:v>550998</c:v>
                </c:pt>
                <c:pt idx="5403">
                  <c:v>551098</c:v>
                </c:pt>
                <c:pt idx="5404">
                  <c:v>551198</c:v>
                </c:pt>
                <c:pt idx="5405">
                  <c:v>551298</c:v>
                </c:pt>
                <c:pt idx="5406">
                  <c:v>551398</c:v>
                </c:pt>
                <c:pt idx="5407">
                  <c:v>551498</c:v>
                </c:pt>
                <c:pt idx="5408">
                  <c:v>551598</c:v>
                </c:pt>
                <c:pt idx="5409">
                  <c:v>551698</c:v>
                </c:pt>
                <c:pt idx="5410">
                  <c:v>551798</c:v>
                </c:pt>
                <c:pt idx="5411">
                  <c:v>551898</c:v>
                </c:pt>
                <c:pt idx="5412">
                  <c:v>551998</c:v>
                </c:pt>
                <c:pt idx="5413">
                  <c:v>552098</c:v>
                </c:pt>
                <c:pt idx="5414">
                  <c:v>552198</c:v>
                </c:pt>
                <c:pt idx="5415">
                  <c:v>552298</c:v>
                </c:pt>
                <c:pt idx="5416">
                  <c:v>552398</c:v>
                </c:pt>
                <c:pt idx="5417">
                  <c:v>552498</c:v>
                </c:pt>
                <c:pt idx="5418">
                  <c:v>552598</c:v>
                </c:pt>
                <c:pt idx="5419">
                  <c:v>552698</c:v>
                </c:pt>
                <c:pt idx="5420">
                  <c:v>552798</c:v>
                </c:pt>
                <c:pt idx="5421">
                  <c:v>552898</c:v>
                </c:pt>
                <c:pt idx="5422">
                  <c:v>552998</c:v>
                </c:pt>
                <c:pt idx="5423">
                  <c:v>553098</c:v>
                </c:pt>
                <c:pt idx="5424">
                  <c:v>553198</c:v>
                </c:pt>
                <c:pt idx="5425">
                  <c:v>553298</c:v>
                </c:pt>
                <c:pt idx="5426">
                  <c:v>553398</c:v>
                </c:pt>
                <c:pt idx="5427">
                  <c:v>553498</c:v>
                </c:pt>
                <c:pt idx="5428">
                  <c:v>553598</c:v>
                </c:pt>
                <c:pt idx="5429">
                  <c:v>553698</c:v>
                </c:pt>
                <c:pt idx="5430">
                  <c:v>553798</c:v>
                </c:pt>
                <c:pt idx="5431">
                  <c:v>553898</c:v>
                </c:pt>
                <c:pt idx="5432">
                  <c:v>553998</c:v>
                </c:pt>
                <c:pt idx="5433">
                  <c:v>554098</c:v>
                </c:pt>
                <c:pt idx="5434">
                  <c:v>554198</c:v>
                </c:pt>
                <c:pt idx="5435">
                  <c:v>554298</c:v>
                </c:pt>
                <c:pt idx="5436">
                  <c:v>554398</c:v>
                </c:pt>
                <c:pt idx="5437">
                  <c:v>554498</c:v>
                </c:pt>
                <c:pt idx="5438">
                  <c:v>554598</c:v>
                </c:pt>
                <c:pt idx="5439">
                  <c:v>554698</c:v>
                </c:pt>
                <c:pt idx="5440">
                  <c:v>554798</c:v>
                </c:pt>
                <c:pt idx="5441">
                  <c:v>554898</c:v>
                </c:pt>
                <c:pt idx="5442">
                  <c:v>554998</c:v>
                </c:pt>
                <c:pt idx="5443">
                  <c:v>555098</c:v>
                </c:pt>
                <c:pt idx="5444">
                  <c:v>555198</c:v>
                </c:pt>
                <c:pt idx="5445">
                  <c:v>555298</c:v>
                </c:pt>
                <c:pt idx="5446">
                  <c:v>555398</c:v>
                </c:pt>
                <c:pt idx="5447">
                  <c:v>555498</c:v>
                </c:pt>
                <c:pt idx="5448">
                  <c:v>555598</c:v>
                </c:pt>
                <c:pt idx="5449">
                  <c:v>555698</c:v>
                </c:pt>
                <c:pt idx="5450">
                  <c:v>555798</c:v>
                </c:pt>
                <c:pt idx="5451">
                  <c:v>555898</c:v>
                </c:pt>
                <c:pt idx="5452">
                  <c:v>555998</c:v>
                </c:pt>
                <c:pt idx="5453">
                  <c:v>556098</c:v>
                </c:pt>
                <c:pt idx="5454">
                  <c:v>556198</c:v>
                </c:pt>
                <c:pt idx="5455">
                  <c:v>556298</c:v>
                </c:pt>
                <c:pt idx="5456">
                  <c:v>556398</c:v>
                </c:pt>
                <c:pt idx="5457">
                  <c:v>556498</c:v>
                </c:pt>
                <c:pt idx="5458">
                  <c:v>556598</c:v>
                </c:pt>
                <c:pt idx="5459">
                  <c:v>556698</c:v>
                </c:pt>
                <c:pt idx="5460">
                  <c:v>556798</c:v>
                </c:pt>
                <c:pt idx="5461">
                  <c:v>556898</c:v>
                </c:pt>
                <c:pt idx="5462">
                  <c:v>556998</c:v>
                </c:pt>
                <c:pt idx="5463">
                  <c:v>557098</c:v>
                </c:pt>
                <c:pt idx="5464">
                  <c:v>557198</c:v>
                </c:pt>
                <c:pt idx="5465">
                  <c:v>557298</c:v>
                </c:pt>
                <c:pt idx="5466">
                  <c:v>557398</c:v>
                </c:pt>
                <c:pt idx="5467">
                  <c:v>557498</c:v>
                </c:pt>
                <c:pt idx="5468">
                  <c:v>557598</c:v>
                </c:pt>
                <c:pt idx="5469">
                  <c:v>557698</c:v>
                </c:pt>
                <c:pt idx="5470">
                  <c:v>557798</c:v>
                </c:pt>
                <c:pt idx="5471">
                  <c:v>557898</c:v>
                </c:pt>
                <c:pt idx="5472">
                  <c:v>557998</c:v>
                </c:pt>
                <c:pt idx="5473">
                  <c:v>558098</c:v>
                </c:pt>
                <c:pt idx="5474">
                  <c:v>558198</c:v>
                </c:pt>
                <c:pt idx="5475">
                  <c:v>558298</c:v>
                </c:pt>
                <c:pt idx="5476">
                  <c:v>558398</c:v>
                </c:pt>
                <c:pt idx="5477">
                  <c:v>558498</c:v>
                </c:pt>
                <c:pt idx="5478">
                  <c:v>558598</c:v>
                </c:pt>
                <c:pt idx="5479">
                  <c:v>558698</c:v>
                </c:pt>
                <c:pt idx="5480">
                  <c:v>558798</c:v>
                </c:pt>
                <c:pt idx="5481">
                  <c:v>558898</c:v>
                </c:pt>
                <c:pt idx="5482">
                  <c:v>558998</c:v>
                </c:pt>
                <c:pt idx="5483">
                  <c:v>559098</c:v>
                </c:pt>
                <c:pt idx="5484">
                  <c:v>559198</c:v>
                </c:pt>
                <c:pt idx="5485">
                  <c:v>559298</c:v>
                </c:pt>
                <c:pt idx="5486">
                  <c:v>559398</c:v>
                </c:pt>
                <c:pt idx="5487">
                  <c:v>559498</c:v>
                </c:pt>
                <c:pt idx="5488">
                  <c:v>559598</c:v>
                </c:pt>
                <c:pt idx="5489">
                  <c:v>559698</c:v>
                </c:pt>
                <c:pt idx="5490">
                  <c:v>559798</c:v>
                </c:pt>
                <c:pt idx="5491">
                  <c:v>559898</c:v>
                </c:pt>
                <c:pt idx="5492">
                  <c:v>559998</c:v>
                </c:pt>
                <c:pt idx="5493">
                  <c:v>560098</c:v>
                </c:pt>
                <c:pt idx="5494">
                  <c:v>560198</c:v>
                </c:pt>
                <c:pt idx="5495">
                  <c:v>560298</c:v>
                </c:pt>
                <c:pt idx="5496">
                  <c:v>560398</c:v>
                </c:pt>
                <c:pt idx="5497">
                  <c:v>560498</c:v>
                </c:pt>
                <c:pt idx="5498">
                  <c:v>560598</c:v>
                </c:pt>
                <c:pt idx="5499">
                  <c:v>560698</c:v>
                </c:pt>
                <c:pt idx="5500">
                  <c:v>560798</c:v>
                </c:pt>
                <c:pt idx="5501">
                  <c:v>560898</c:v>
                </c:pt>
                <c:pt idx="5502">
                  <c:v>560998</c:v>
                </c:pt>
                <c:pt idx="5503">
                  <c:v>561098</c:v>
                </c:pt>
                <c:pt idx="5504">
                  <c:v>561198</c:v>
                </c:pt>
                <c:pt idx="5505">
                  <c:v>561298</c:v>
                </c:pt>
                <c:pt idx="5506">
                  <c:v>561398</c:v>
                </c:pt>
                <c:pt idx="5507">
                  <c:v>561498</c:v>
                </c:pt>
                <c:pt idx="5508">
                  <c:v>561598</c:v>
                </c:pt>
                <c:pt idx="5509">
                  <c:v>561698</c:v>
                </c:pt>
                <c:pt idx="5510">
                  <c:v>561798</c:v>
                </c:pt>
                <c:pt idx="5511">
                  <c:v>561898</c:v>
                </c:pt>
                <c:pt idx="5512">
                  <c:v>561998</c:v>
                </c:pt>
                <c:pt idx="5513">
                  <c:v>562098</c:v>
                </c:pt>
                <c:pt idx="5514">
                  <c:v>562198</c:v>
                </c:pt>
                <c:pt idx="5515">
                  <c:v>562298</c:v>
                </c:pt>
                <c:pt idx="5516">
                  <c:v>562398</c:v>
                </c:pt>
                <c:pt idx="5517">
                  <c:v>562498</c:v>
                </c:pt>
                <c:pt idx="5518">
                  <c:v>562598</c:v>
                </c:pt>
                <c:pt idx="5519">
                  <c:v>562698</c:v>
                </c:pt>
                <c:pt idx="5520">
                  <c:v>562798</c:v>
                </c:pt>
                <c:pt idx="5521">
                  <c:v>562898</c:v>
                </c:pt>
                <c:pt idx="5522">
                  <c:v>562998</c:v>
                </c:pt>
                <c:pt idx="5523">
                  <c:v>563098</c:v>
                </c:pt>
                <c:pt idx="5524">
                  <c:v>563198</c:v>
                </c:pt>
                <c:pt idx="5525">
                  <c:v>563298</c:v>
                </c:pt>
                <c:pt idx="5526">
                  <c:v>563398</c:v>
                </c:pt>
                <c:pt idx="5527">
                  <c:v>563498</c:v>
                </c:pt>
                <c:pt idx="5528">
                  <c:v>563598</c:v>
                </c:pt>
                <c:pt idx="5529">
                  <c:v>563698</c:v>
                </c:pt>
                <c:pt idx="5530">
                  <c:v>563798</c:v>
                </c:pt>
                <c:pt idx="5531">
                  <c:v>563898</c:v>
                </c:pt>
                <c:pt idx="5532">
                  <c:v>563998</c:v>
                </c:pt>
                <c:pt idx="5533">
                  <c:v>564098</c:v>
                </c:pt>
                <c:pt idx="5534">
                  <c:v>564198</c:v>
                </c:pt>
                <c:pt idx="5535">
                  <c:v>564298</c:v>
                </c:pt>
                <c:pt idx="5536">
                  <c:v>564398</c:v>
                </c:pt>
                <c:pt idx="5537">
                  <c:v>564498</c:v>
                </c:pt>
                <c:pt idx="5538">
                  <c:v>564598</c:v>
                </c:pt>
                <c:pt idx="5539">
                  <c:v>564698</c:v>
                </c:pt>
                <c:pt idx="5540">
                  <c:v>564798</c:v>
                </c:pt>
                <c:pt idx="5541">
                  <c:v>564898</c:v>
                </c:pt>
                <c:pt idx="5542">
                  <c:v>564998</c:v>
                </c:pt>
                <c:pt idx="5543">
                  <c:v>565098</c:v>
                </c:pt>
                <c:pt idx="5544">
                  <c:v>565198</c:v>
                </c:pt>
                <c:pt idx="5545">
                  <c:v>565298</c:v>
                </c:pt>
                <c:pt idx="5546">
                  <c:v>565398</c:v>
                </c:pt>
                <c:pt idx="5547">
                  <c:v>565498</c:v>
                </c:pt>
                <c:pt idx="5548">
                  <c:v>565598</c:v>
                </c:pt>
                <c:pt idx="5549">
                  <c:v>565698</c:v>
                </c:pt>
                <c:pt idx="5550">
                  <c:v>565798</c:v>
                </c:pt>
                <c:pt idx="5551">
                  <c:v>565898</c:v>
                </c:pt>
                <c:pt idx="5552">
                  <c:v>565998</c:v>
                </c:pt>
                <c:pt idx="5553">
                  <c:v>566098</c:v>
                </c:pt>
                <c:pt idx="5554">
                  <c:v>566198</c:v>
                </c:pt>
                <c:pt idx="5555">
                  <c:v>566298</c:v>
                </c:pt>
                <c:pt idx="5556">
                  <c:v>566398</c:v>
                </c:pt>
                <c:pt idx="5557">
                  <c:v>566498</c:v>
                </c:pt>
                <c:pt idx="5558">
                  <c:v>566598</c:v>
                </c:pt>
                <c:pt idx="5559">
                  <c:v>566698</c:v>
                </c:pt>
                <c:pt idx="5560">
                  <c:v>566798</c:v>
                </c:pt>
                <c:pt idx="5561">
                  <c:v>566898</c:v>
                </c:pt>
                <c:pt idx="5562">
                  <c:v>566998</c:v>
                </c:pt>
                <c:pt idx="5563">
                  <c:v>567098</c:v>
                </c:pt>
                <c:pt idx="5564">
                  <c:v>567198</c:v>
                </c:pt>
                <c:pt idx="5565">
                  <c:v>567298</c:v>
                </c:pt>
                <c:pt idx="5566">
                  <c:v>567398</c:v>
                </c:pt>
                <c:pt idx="5567">
                  <c:v>567498</c:v>
                </c:pt>
                <c:pt idx="5568">
                  <c:v>567598</c:v>
                </c:pt>
                <c:pt idx="5569">
                  <c:v>567698</c:v>
                </c:pt>
                <c:pt idx="5570">
                  <c:v>567798</c:v>
                </c:pt>
                <c:pt idx="5571">
                  <c:v>567898</c:v>
                </c:pt>
                <c:pt idx="5572">
                  <c:v>567998</c:v>
                </c:pt>
                <c:pt idx="5573">
                  <c:v>568098</c:v>
                </c:pt>
                <c:pt idx="5574">
                  <c:v>568198</c:v>
                </c:pt>
                <c:pt idx="5575">
                  <c:v>568298</c:v>
                </c:pt>
                <c:pt idx="5576">
                  <c:v>568398</c:v>
                </c:pt>
                <c:pt idx="5577">
                  <c:v>568498</c:v>
                </c:pt>
                <c:pt idx="5578">
                  <c:v>568598</c:v>
                </c:pt>
                <c:pt idx="5579">
                  <c:v>568698</c:v>
                </c:pt>
                <c:pt idx="5580">
                  <c:v>568798</c:v>
                </c:pt>
                <c:pt idx="5581">
                  <c:v>568898</c:v>
                </c:pt>
                <c:pt idx="5582">
                  <c:v>568998</c:v>
                </c:pt>
                <c:pt idx="5583">
                  <c:v>569098</c:v>
                </c:pt>
                <c:pt idx="5584">
                  <c:v>569198</c:v>
                </c:pt>
                <c:pt idx="5585">
                  <c:v>569298</c:v>
                </c:pt>
                <c:pt idx="5586">
                  <c:v>569398</c:v>
                </c:pt>
                <c:pt idx="5587">
                  <c:v>569498</c:v>
                </c:pt>
                <c:pt idx="5588">
                  <c:v>569598</c:v>
                </c:pt>
                <c:pt idx="5589">
                  <c:v>569698</c:v>
                </c:pt>
                <c:pt idx="5590">
                  <c:v>569798</c:v>
                </c:pt>
                <c:pt idx="5591">
                  <c:v>569898</c:v>
                </c:pt>
                <c:pt idx="5592">
                  <c:v>569998</c:v>
                </c:pt>
                <c:pt idx="5593">
                  <c:v>570098</c:v>
                </c:pt>
                <c:pt idx="5594">
                  <c:v>570198</c:v>
                </c:pt>
                <c:pt idx="5595">
                  <c:v>570298</c:v>
                </c:pt>
                <c:pt idx="5596">
                  <c:v>570398</c:v>
                </c:pt>
                <c:pt idx="5597">
                  <c:v>570498</c:v>
                </c:pt>
                <c:pt idx="5598">
                  <c:v>570598</c:v>
                </c:pt>
                <c:pt idx="5599">
                  <c:v>570698</c:v>
                </c:pt>
                <c:pt idx="5600">
                  <c:v>570798</c:v>
                </c:pt>
                <c:pt idx="5601">
                  <c:v>570898</c:v>
                </c:pt>
                <c:pt idx="5602">
                  <c:v>570998</c:v>
                </c:pt>
                <c:pt idx="5603">
                  <c:v>571098</c:v>
                </c:pt>
                <c:pt idx="5604">
                  <c:v>571198</c:v>
                </c:pt>
                <c:pt idx="5605">
                  <c:v>571298</c:v>
                </c:pt>
                <c:pt idx="5606">
                  <c:v>571398</c:v>
                </c:pt>
                <c:pt idx="5607">
                  <c:v>571498</c:v>
                </c:pt>
                <c:pt idx="5608">
                  <c:v>571598</c:v>
                </c:pt>
                <c:pt idx="5609">
                  <c:v>571698</c:v>
                </c:pt>
                <c:pt idx="5610">
                  <c:v>571798</c:v>
                </c:pt>
                <c:pt idx="5611">
                  <c:v>571898</c:v>
                </c:pt>
                <c:pt idx="5612">
                  <c:v>571998</c:v>
                </c:pt>
                <c:pt idx="5613">
                  <c:v>572098</c:v>
                </c:pt>
                <c:pt idx="5614">
                  <c:v>572198</c:v>
                </c:pt>
                <c:pt idx="5615">
                  <c:v>572298</c:v>
                </c:pt>
                <c:pt idx="5616">
                  <c:v>572398</c:v>
                </c:pt>
                <c:pt idx="5617">
                  <c:v>572498</c:v>
                </c:pt>
                <c:pt idx="5618">
                  <c:v>572598</c:v>
                </c:pt>
                <c:pt idx="5619">
                  <c:v>572698</c:v>
                </c:pt>
                <c:pt idx="5620">
                  <c:v>572798</c:v>
                </c:pt>
                <c:pt idx="5621">
                  <c:v>572898</c:v>
                </c:pt>
                <c:pt idx="5622">
                  <c:v>572998</c:v>
                </c:pt>
                <c:pt idx="5623">
                  <c:v>573098</c:v>
                </c:pt>
                <c:pt idx="5624">
                  <c:v>573198</c:v>
                </c:pt>
                <c:pt idx="5625">
                  <c:v>573298</c:v>
                </c:pt>
                <c:pt idx="5626">
                  <c:v>573398</c:v>
                </c:pt>
                <c:pt idx="5627">
                  <c:v>573498</c:v>
                </c:pt>
                <c:pt idx="5628">
                  <c:v>573598</c:v>
                </c:pt>
                <c:pt idx="5629">
                  <c:v>573698</c:v>
                </c:pt>
                <c:pt idx="5630">
                  <c:v>573798</c:v>
                </c:pt>
                <c:pt idx="5631">
                  <c:v>573898</c:v>
                </c:pt>
                <c:pt idx="5632">
                  <c:v>573998</c:v>
                </c:pt>
                <c:pt idx="5633">
                  <c:v>574098</c:v>
                </c:pt>
                <c:pt idx="5634">
                  <c:v>574198</c:v>
                </c:pt>
                <c:pt idx="5635">
                  <c:v>574298</c:v>
                </c:pt>
                <c:pt idx="5636">
                  <c:v>574398</c:v>
                </c:pt>
                <c:pt idx="5637">
                  <c:v>574498</c:v>
                </c:pt>
                <c:pt idx="5638">
                  <c:v>574598</c:v>
                </c:pt>
                <c:pt idx="5639">
                  <c:v>574698</c:v>
                </c:pt>
                <c:pt idx="5640">
                  <c:v>574798</c:v>
                </c:pt>
                <c:pt idx="5641">
                  <c:v>574898</c:v>
                </c:pt>
                <c:pt idx="5642">
                  <c:v>574998</c:v>
                </c:pt>
                <c:pt idx="5643">
                  <c:v>575098</c:v>
                </c:pt>
                <c:pt idx="5644">
                  <c:v>575198</c:v>
                </c:pt>
                <c:pt idx="5645">
                  <c:v>575298</c:v>
                </c:pt>
                <c:pt idx="5646">
                  <c:v>575398</c:v>
                </c:pt>
                <c:pt idx="5647">
                  <c:v>575498</c:v>
                </c:pt>
                <c:pt idx="5648">
                  <c:v>575598</c:v>
                </c:pt>
                <c:pt idx="5649">
                  <c:v>575698</c:v>
                </c:pt>
                <c:pt idx="5650">
                  <c:v>575798</c:v>
                </c:pt>
                <c:pt idx="5651">
                  <c:v>575898</c:v>
                </c:pt>
                <c:pt idx="5652">
                  <c:v>575998</c:v>
                </c:pt>
                <c:pt idx="5653">
                  <c:v>576098</c:v>
                </c:pt>
                <c:pt idx="5654">
                  <c:v>576198</c:v>
                </c:pt>
                <c:pt idx="5655">
                  <c:v>576298</c:v>
                </c:pt>
                <c:pt idx="5656">
                  <c:v>576398</c:v>
                </c:pt>
                <c:pt idx="5657">
                  <c:v>576498</c:v>
                </c:pt>
                <c:pt idx="5658">
                  <c:v>576598</c:v>
                </c:pt>
                <c:pt idx="5659">
                  <c:v>576698</c:v>
                </c:pt>
                <c:pt idx="5660">
                  <c:v>576798</c:v>
                </c:pt>
                <c:pt idx="5661">
                  <c:v>576898</c:v>
                </c:pt>
                <c:pt idx="5662">
                  <c:v>576998</c:v>
                </c:pt>
                <c:pt idx="5663">
                  <c:v>577098</c:v>
                </c:pt>
                <c:pt idx="5664">
                  <c:v>577198</c:v>
                </c:pt>
                <c:pt idx="5665">
                  <c:v>577298</c:v>
                </c:pt>
                <c:pt idx="5666">
                  <c:v>577398</c:v>
                </c:pt>
                <c:pt idx="5667">
                  <c:v>577498</c:v>
                </c:pt>
                <c:pt idx="5668">
                  <c:v>577598</c:v>
                </c:pt>
                <c:pt idx="5669">
                  <c:v>577698</c:v>
                </c:pt>
                <c:pt idx="5670">
                  <c:v>577798</c:v>
                </c:pt>
                <c:pt idx="5671">
                  <c:v>577898</c:v>
                </c:pt>
                <c:pt idx="5672">
                  <c:v>577998</c:v>
                </c:pt>
                <c:pt idx="5673">
                  <c:v>578098</c:v>
                </c:pt>
                <c:pt idx="5674">
                  <c:v>578198</c:v>
                </c:pt>
                <c:pt idx="5675">
                  <c:v>578298</c:v>
                </c:pt>
                <c:pt idx="5676">
                  <c:v>578398</c:v>
                </c:pt>
                <c:pt idx="5677">
                  <c:v>578498</c:v>
                </c:pt>
                <c:pt idx="5678">
                  <c:v>578598</c:v>
                </c:pt>
                <c:pt idx="5679">
                  <c:v>578698</c:v>
                </c:pt>
                <c:pt idx="5680">
                  <c:v>578798</c:v>
                </c:pt>
                <c:pt idx="5681">
                  <c:v>578898</c:v>
                </c:pt>
                <c:pt idx="5682">
                  <c:v>578998</c:v>
                </c:pt>
                <c:pt idx="5683">
                  <c:v>579098</c:v>
                </c:pt>
                <c:pt idx="5684">
                  <c:v>579198</c:v>
                </c:pt>
                <c:pt idx="5685">
                  <c:v>579298</c:v>
                </c:pt>
                <c:pt idx="5686">
                  <c:v>579398</c:v>
                </c:pt>
                <c:pt idx="5687">
                  <c:v>579498</c:v>
                </c:pt>
                <c:pt idx="5688">
                  <c:v>579598</c:v>
                </c:pt>
                <c:pt idx="5689">
                  <c:v>579698</c:v>
                </c:pt>
                <c:pt idx="5690">
                  <c:v>579798</c:v>
                </c:pt>
                <c:pt idx="5691">
                  <c:v>579898</c:v>
                </c:pt>
                <c:pt idx="5692">
                  <c:v>579998</c:v>
                </c:pt>
                <c:pt idx="5693">
                  <c:v>580098</c:v>
                </c:pt>
                <c:pt idx="5694">
                  <c:v>580198</c:v>
                </c:pt>
                <c:pt idx="5695">
                  <c:v>580298</c:v>
                </c:pt>
                <c:pt idx="5696">
                  <c:v>580398</c:v>
                </c:pt>
                <c:pt idx="5697">
                  <c:v>580498</c:v>
                </c:pt>
                <c:pt idx="5698">
                  <c:v>580598</c:v>
                </c:pt>
                <c:pt idx="5699">
                  <c:v>580698</c:v>
                </c:pt>
                <c:pt idx="5700">
                  <c:v>580798</c:v>
                </c:pt>
                <c:pt idx="5701">
                  <c:v>580898</c:v>
                </c:pt>
                <c:pt idx="5702">
                  <c:v>580998</c:v>
                </c:pt>
                <c:pt idx="5703">
                  <c:v>581098</c:v>
                </c:pt>
                <c:pt idx="5704">
                  <c:v>581198</c:v>
                </c:pt>
                <c:pt idx="5705">
                  <c:v>581298</c:v>
                </c:pt>
                <c:pt idx="5706">
                  <c:v>581398</c:v>
                </c:pt>
                <c:pt idx="5707">
                  <c:v>581498</c:v>
                </c:pt>
                <c:pt idx="5708">
                  <c:v>581598</c:v>
                </c:pt>
                <c:pt idx="5709">
                  <c:v>581698</c:v>
                </c:pt>
                <c:pt idx="5710">
                  <c:v>581798</c:v>
                </c:pt>
                <c:pt idx="5711">
                  <c:v>581898</c:v>
                </c:pt>
                <c:pt idx="5712">
                  <c:v>581998</c:v>
                </c:pt>
                <c:pt idx="5713">
                  <c:v>582098</c:v>
                </c:pt>
                <c:pt idx="5714">
                  <c:v>582198</c:v>
                </c:pt>
                <c:pt idx="5715">
                  <c:v>582298</c:v>
                </c:pt>
                <c:pt idx="5716">
                  <c:v>582398</c:v>
                </c:pt>
                <c:pt idx="5717">
                  <c:v>582498</c:v>
                </c:pt>
                <c:pt idx="5718">
                  <c:v>582598</c:v>
                </c:pt>
                <c:pt idx="5719">
                  <c:v>582698</c:v>
                </c:pt>
                <c:pt idx="5720">
                  <c:v>582798</c:v>
                </c:pt>
                <c:pt idx="5721">
                  <c:v>582898</c:v>
                </c:pt>
                <c:pt idx="5722">
                  <c:v>582998</c:v>
                </c:pt>
                <c:pt idx="5723">
                  <c:v>583098</c:v>
                </c:pt>
                <c:pt idx="5724">
                  <c:v>583198</c:v>
                </c:pt>
                <c:pt idx="5725">
                  <c:v>583298</c:v>
                </c:pt>
                <c:pt idx="5726">
                  <c:v>583398</c:v>
                </c:pt>
                <c:pt idx="5727">
                  <c:v>583498</c:v>
                </c:pt>
                <c:pt idx="5728">
                  <c:v>583598</c:v>
                </c:pt>
                <c:pt idx="5729">
                  <c:v>583698</c:v>
                </c:pt>
                <c:pt idx="5730">
                  <c:v>583798</c:v>
                </c:pt>
                <c:pt idx="5731">
                  <c:v>583898</c:v>
                </c:pt>
                <c:pt idx="5732">
                  <c:v>583998</c:v>
                </c:pt>
                <c:pt idx="5733">
                  <c:v>584098</c:v>
                </c:pt>
                <c:pt idx="5734">
                  <c:v>584198</c:v>
                </c:pt>
                <c:pt idx="5735">
                  <c:v>584298</c:v>
                </c:pt>
                <c:pt idx="5736">
                  <c:v>584398</c:v>
                </c:pt>
                <c:pt idx="5737">
                  <c:v>584498</c:v>
                </c:pt>
                <c:pt idx="5738">
                  <c:v>584598</c:v>
                </c:pt>
                <c:pt idx="5739">
                  <c:v>584698</c:v>
                </c:pt>
                <c:pt idx="5740">
                  <c:v>584798</c:v>
                </c:pt>
                <c:pt idx="5741">
                  <c:v>584898</c:v>
                </c:pt>
                <c:pt idx="5742">
                  <c:v>584998</c:v>
                </c:pt>
                <c:pt idx="5743">
                  <c:v>585098</c:v>
                </c:pt>
                <c:pt idx="5744">
                  <c:v>585198</c:v>
                </c:pt>
                <c:pt idx="5745">
                  <c:v>585298</c:v>
                </c:pt>
                <c:pt idx="5746">
                  <c:v>585398</c:v>
                </c:pt>
                <c:pt idx="5747">
                  <c:v>585498</c:v>
                </c:pt>
                <c:pt idx="5748">
                  <c:v>585598</c:v>
                </c:pt>
                <c:pt idx="5749">
                  <c:v>585698</c:v>
                </c:pt>
                <c:pt idx="5750">
                  <c:v>585798</c:v>
                </c:pt>
                <c:pt idx="5751">
                  <c:v>585898</c:v>
                </c:pt>
                <c:pt idx="5752">
                  <c:v>585998</c:v>
                </c:pt>
                <c:pt idx="5753">
                  <c:v>586098</c:v>
                </c:pt>
                <c:pt idx="5754">
                  <c:v>586198</c:v>
                </c:pt>
                <c:pt idx="5755">
                  <c:v>586298</c:v>
                </c:pt>
                <c:pt idx="5756">
                  <c:v>586398</c:v>
                </c:pt>
                <c:pt idx="5757">
                  <c:v>586498</c:v>
                </c:pt>
                <c:pt idx="5758">
                  <c:v>586598</c:v>
                </c:pt>
                <c:pt idx="5759">
                  <c:v>586698</c:v>
                </c:pt>
                <c:pt idx="5760">
                  <c:v>586798</c:v>
                </c:pt>
                <c:pt idx="5761">
                  <c:v>586898</c:v>
                </c:pt>
                <c:pt idx="5762">
                  <c:v>586998</c:v>
                </c:pt>
                <c:pt idx="5763">
                  <c:v>587098</c:v>
                </c:pt>
                <c:pt idx="5764">
                  <c:v>587198</c:v>
                </c:pt>
                <c:pt idx="5765">
                  <c:v>587298</c:v>
                </c:pt>
                <c:pt idx="5766">
                  <c:v>587398</c:v>
                </c:pt>
                <c:pt idx="5767">
                  <c:v>587498</c:v>
                </c:pt>
                <c:pt idx="5768">
                  <c:v>587598</c:v>
                </c:pt>
                <c:pt idx="5769">
                  <c:v>587698</c:v>
                </c:pt>
                <c:pt idx="5770">
                  <c:v>587798</c:v>
                </c:pt>
                <c:pt idx="5771">
                  <c:v>587898</c:v>
                </c:pt>
                <c:pt idx="5772">
                  <c:v>587998</c:v>
                </c:pt>
                <c:pt idx="5773">
                  <c:v>588098</c:v>
                </c:pt>
                <c:pt idx="5774">
                  <c:v>588198</c:v>
                </c:pt>
                <c:pt idx="5775">
                  <c:v>588298</c:v>
                </c:pt>
                <c:pt idx="5776">
                  <c:v>588398</c:v>
                </c:pt>
                <c:pt idx="5777">
                  <c:v>588498</c:v>
                </c:pt>
                <c:pt idx="5778">
                  <c:v>588598</c:v>
                </c:pt>
                <c:pt idx="5779">
                  <c:v>588698</c:v>
                </c:pt>
                <c:pt idx="5780">
                  <c:v>588798</c:v>
                </c:pt>
                <c:pt idx="5781">
                  <c:v>588898</c:v>
                </c:pt>
                <c:pt idx="5782">
                  <c:v>588998</c:v>
                </c:pt>
                <c:pt idx="5783">
                  <c:v>589098</c:v>
                </c:pt>
                <c:pt idx="5784">
                  <c:v>589198</c:v>
                </c:pt>
                <c:pt idx="5785">
                  <c:v>589298</c:v>
                </c:pt>
                <c:pt idx="5786">
                  <c:v>589398</c:v>
                </c:pt>
                <c:pt idx="5787">
                  <c:v>589498</c:v>
                </c:pt>
                <c:pt idx="5788">
                  <c:v>589598</c:v>
                </c:pt>
                <c:pt idx="5789">
                  <c:v>589698</c:v>
                </c:pt>
                <c:pt idx="5790">
                  <c:v>589798</c:v>
                </c:pt>
                <c:pt idx="5791">
                  <c:v>589898</c:v>
                </c:pt>
                <c:pt idx="5792">
                  <c:v>589998</c:v>
                </c:pt>
                <c:pt idx="5793">
                  <c:v>590098</c:v>
                </c:pt>
                <c:pt idx="5794">
                  <c:v>590198</c:v>
                </c:pt>
                <c:pt idx="5795">
                  <c:v>590298</c:v>
                </c:pt>
                <c:pt idx="5796">
                  <c:v>590398</c:v>
                </c:pt>
                <c:pt idx="5797">
                  <c:v>590498</c:v>
                </c:pt>
                <c:pt idx="5798">
                  <c:v>590598</c:v>
                </c:pt>
                <c:pt idx="5799">
                  <c:v>590698</c:v>
                </c:pt>
                <c:pt idx="5800">
                  <c:v>590798</c:v>
                </c:pt>
                <c:pt idx="5801">
                  <c:v>590898</c:v>
                </c:pt>
                <c:pt idx="5802">
                  <c:v>590998</c:v>
                </c:pt>
                <c:pt idx="5803">
                  <c:v>591098</c:v>
                </c:pt>
                <c:pt idx="5804">
                  <c:v>591198</c:v>
                </c:pt>
                <c:pt idx="5805">
                  <c:v>591298</c:v>
                </c:pt>
                <c:pt idx="5806">
                  <c:v>591398</c:v>
                </c:pt>
                <c:pt idx="5807">
                  <c:v>591498</c:v>
                </c:pt>
                <c:pt idx="5808">
                  <c:v>591598</c:v>
                </c:pt>
                <c:pt idx="5809">
                  <c:v>591698</c:v>
                </c:pt>
                <c:pt idx="5810">
                  <c:v>591798</c:v>
                </c:pt>
                <c:pt idx="5811">
                  <c:v>591898</c:v>
                </c:pt>
                <c:pt idx="5812">
                  <c:v>591998</c:v>
                </c:pt>
                <c:pt idx="5813">
                  <c:v>592098</c:v>
                </c:pt>
                <c:pt idx="5814">
                  <c:v>592198</c:v>
                </c:pt>
                <c:pt idx="5815">
                  <c:v>592298</c:v>
                </c:pt>
                <c:pt idx="5816">
                  <c:v>592398</c:v>
                </c:pt>
                <c:pt idx="5817">
                  <c:v>592498</c:v>
                </c:pt>
                <c:pt idx="5818">
                  <c:v>592598</c:v>
                </c:pt>
                <c:pt idx="5819">
                  <c:v>592698</c:v>
                </c:pt>
                <c:pt idx="5820">
                  <c:v>592798</c:v>
                </c:pt>
                <c:pt idx="5821">
                  <c:v>592898</c:v>
                </c:pt>
                <c:pt idx="5822">
                  <c:v>592998</c:v>
                </c:pt>
                <c:pt idx="5823">
                  <c:v>593098</c:v>
                </c:pt>
                <c:pt idx="5824">
                  <c:v>593198</c:v>
                </c:pt>
                <c:pt idx="5825">
                  <c:v>593298</c:v>
                </c:pt>
                <c:pt idx="5826">
                  <c:v>593398</c:v>
                </c:pt>
                <c:pt idx="5827">
                  <c:v>593498</c:v>
                </c:pt>
                <c:pt idx="5828">
                  <c:v>593598</c:v>
                </c:pt>
                <c:pt idx="5829">
                  <c:v>593698</c:v>
                </c:pt>
                <c:pt idx="5830">
                  <c:v>593798</c:v>
                </c:pt>
                <c:pt idx="5831">
                  <c:v>593898</c:v>
                </c:pt>
                <c:pt idx="5832">
                  <c:v>593998</c:v>
                </c:pt>
                <c:pt idx="5833">
                  <c:v>594098</c:v>
                </c:pt>
                <c:pt idx="5834">
                  <c:v>594198</c:v>
                </c:pt>
                <c:pt idx="5835">
                  <c:v>594298</c:v>
                </c:pt>
                <c:pt idx="5836">
                  <c:v>594398</c:v>
                </c:pt>
                <c:pt idx="5837">
                  <c:v>594498</c:v>
                </c:pt>
                <c:pt idx="5838">
                  <c:v>594598</c:v>
                </c:pt>
                <c:pt idx="5839">
                  <c:v>594698</c:v>
                </c:pt>
                <c:pt idx="5840">
                  <c:v>594798</c:v>
                </c:pt>
                <c:pt idx="5841">
                  <c:v>594898</c:v>
                </c:pt>
                <c:pt idx="5842">
                  <c:v>594998</c:v>
                </c:pt>
                <c:pt idx="5843">
                  <c:v>595098</c:v>
                </c:pt>
                <c:pt idx="5844">
                  <c:v>595198</c:v>
                </c:pt>
                <c:pt idx="5845">
                  <c:v>595298</c:v>
                </c:pt>
                <c:pt idx="5846">
                  <c:v>595398</c:v>
                </c:pt>
                <c:pt idx="5847">
                  <c:v>595498</c:v>
                </c:pt>
                <c:pt idx="5848">
                  <c:v>595598</c:v>
                </c:pt>
                <c:pt idx="5849">
                  <c:v>595698</c:v>
                </c:pt>
                <c:pt idx="5850">
                  <c:v>595798</c:v>
                </c:pt>
                <c:pt idx="5851">
                  <c:v>595898</c:v>
                </c:pt>
                <c:pt idx="5852">
                  <c:v>595998</c:v>
                </c:pt>
                <c:pt idx="5853">
                  <c:v>596098</c:v>
                </c:pt>
                <c:pt idx="5854">
                  <c:v>596198</c:v>
                </c:pt>
                <c:pt idx="5855">
                  <c:v>596298</c:v>
                </c:pt>
                <c:pt idx="5856">
                  <c:v>596398</c:v>
                </c:pt>
                <c:pt idx="5857">
                  <c:v>596498</c:v>
                </c:pt>
                <c:pt idx="5858">
                  <c:v>596598</c:v>
                </c:pt>
                <c:pt idx="5859">
                  <c:v>596698</c:v>
                </c:pt>
                <c:pt idx="5860">
                  <c:v>596798</c:v>
                </c:pt>
                <c:pt idx="5861">
                  <c:v>596898</c:v>
                </c:pt>
                <c:pt idx="5862">
                  <c:v>596998</c:v>
                </c:pt>
                <c:pt idx="5863">
                  <c:v>597098</c:v>
                </c:pt>
                <c:pt idx="5864">
                  <c:v>597198</c:v>
                </c:pt>
                <c:pt idx="5865">
                  <c:v>597298</c:v>
                </c:pt>
                <c:pt idx="5866">
                  <c:v>597398</c:v>
                </c:pt>
                <c:pt idx="5867">
                  <c:v>597498</c:v>
                </c:pt>
                <c:pt idx="5868">
                  <c:v>597598</c:v>
                </c:pt>
                <c:pt idx="5869">
                  <c:v>597698</c:v>
                </c:pt>
                <c:pt idx="5870">
                  <c:v>597798</c:v>
                </c:pt>
                <c:pt idx="5871">
                  <c:v>597898</c:v>
                </c:pt>
                <c:pt idx="5872">
                  <c:v>597998</c:v>
                </c:pt>
                <c:pt idx="5873">
                  <c:v>598098</c:v>
                </c:pt>
                <c:pt idx="5874">
                  <c:v>598198</c:v>
                </c:pt>
                <c:pt idx="5875">
                  <c:v>598298</c:v>
                </c:pt>
                <c:pt idx="5876">
                  <c:v>598398</c:v>
                </c:pt>
                <c:pt idx="5877">
                  <c:v>598498</c:v>
                </c:pt>
                <c:pt idx="5878">
                  <c:v>598598</c:v>
                </c:pt>
                <c:pt idx="5879">
                  <c:v>598698</c:v>
                </c:pt>
                <c:pt idx="5880">
                  <c:v>598798</c:v>
                </c:pt>
                <c:pt idx="5881">
                  <c:v>598898</c:v>
                </c:pt>
                <c:pt idx="5882">
                  <c:v>598998</c:v>
                </c:pt>
                <c:pt idx="5883">
                  <c:v>599098</c:v>
                </c:pt>
                <c:pt idx="5884">
                  <c:v>599198</c:v>
                </c:pt>
                <c:pt idx="5885">
                  <c:v>599298</c:v>
                </c:pt>
                <c:pt idx="5886">
                  <c:v>599398</c:v>
                </c:pt>
                <c:pt idx="5887">
                  <c:v>599498</c:v>
                </c:pt>
                <c:pt idx="5888">
                  <c:v>599598</c:v>
                </c:pt>
                <c:pt idx="5889">
                  <c:v>599698</c:v>
                </c:pt>
                <c:pt idx="5890">
                  <c:v>599798</c:v>
                </c:pt>
                <c:pt idx="5891">
                  <c:v>599898</c:v>
                </c:pt>
                <c:pt idx="5892">
                  <c:v>599998</c:v>
                </c:pt>
                <c:pt idx="5893">
                  <c:v>600098</c:v>
                </c:pt>
                <c:pt idx="5894">
                  <c:v>600198</c:v>
                </c:pt>
                <c:pt idx="5895">
                  <c:v>600298</c:v>
                </c:pt>
                <c:pt idx="5896">
                  <c:v>600398</c:v>
                </c:pt>
                <c:pt idx="5897">
                  <c:v>600498</c:v>
                </c:pt>
                <c:pt idx="5898">
                  <c:v>600598</c:v>
                </c:pt>
                <c:pt idx="5899">
                  <c:v>600698</c:v>
                </c:pt>
                <c:pt idx="5900">
                  <c:v>600798</c:v>
                </c:pt>
                <c:pt idx="5901">
                  <c:v>600898</c:v>
                </c:pt>
                <c:pt idx="5902">
                  <c:v>600998</c:v>
                </c:pt>
                <c:pt idx="5903">
                  <c:v>601098</c:v>
                </c:pt>
                <c:pt idx="5904">
                  <c:v>601198</c:v>
                </c:pt>
                <c:pt idx="5905">
                  <c:v>601298</c:v>
                </c:pt>
                <c:pt idx="5906">
                  <c:v>601398</c:v>
                </c:pt>
                <c:pt idx="5907">
                  <c:v>601498</c:v>
                </c:pt>
                <c:pt idx="5908">
                  <c:v>601598</c:v>
                </c:pt>
                <c:pt idx="5909">
                  <c:v>601698</c:v>
                </c:pt>
                <c:pt idx="5910">
                  <c:v>601798</c:v>
                </c:pt>
                <c:pt idx="5911">
                  <c:v>601898</c:v>
                </c:pt>
                <c:pt idx="5912">
                  <c:v>601998</c:v>
                </c:pt>
                <c:pt idx="5913">
                  <c:v>602098</c:v>
                </c:pt>
                <c:pt idx="5914">
                  <c:v>602198</c:v>
                </c:pt>
                <c:pt idx="5915">
                  <c:v>602298</c:v>
                </c:pt>
                <c:pt idx="5916">
                  <c:v>602398</c:v>
                </c:pt>
                <c:pt idx="5917">
                  <c:v>602498</c:v>
                </c:pt>
                <c:pt idx="5918">
                  <c:v>602598</c:v>
                </c:pt>
                <c:pt idx="5919">
                  <c:v>602698</c:v>
                </c:pt>
                <c:pt idx="5920">
                  <c:v>602798</c:v>
                </c:pt>
                <c:pt idx="5921">
                  <c:v>602898</c:v>
                </c:pt>
                <c:pt idx="5922">
                  <c:v>602998</c:v>
                </c:pt>
                <c:pt idx="5923">
                  <c:v>603098</c:v>
                </c:pt>
                <c:pt idx="5924">
                  <c:v>603198</c:v>
                </c:pt>
                <c:pt idx="5925">
                  <c:v>603298</c:v>
                </c:pt>
                <c:pt idx="5926">
                  <c:v>603398</c:v>
                </c:pt>
                <c:pt idx="5927">
                  <c:v>603498</c:v>
                </c:pt>
                <c:pt idx="5928">
                  <c:v>603598</c:v>
                </c:pt>
                <c:pt idx="5929">
                  <c:v>603698</c:v>
                </c:pt>
                <c:pt idx="5930">
                  <c:v>603798</c:v>
                </c:pt>
                <c:pt idx="5931">
                  <c:v>603898</c:v>
                </c:pt>
                <c:pt idx="5932">
                  <c:v>603998</c:v>
                </c:pt>
                <c:pt idx="5933">
                  <c:v>604098</c:v>
                </c:pt>
                <c:pt idx="5934">
                  <c:v>604198</c:v>
                </c:pt>
                <c:pt idx="5935">
                  <c:v>604298</c:v>
                </c:pt>
                <c:pt idx="5936">
                  <c:v>604398</c:v>
                </c:pt>
                <c:pt idx="5937">
                  <c:v>604498</c:v>
                </c:pt>
                <c:pt idx="5938">
                  <c:v>604598</c:v>
                </c:pt>
                <c:pt idx="5939">
                  <c:v>604698</c:v>
                </c:pt>
                <c:pt idx="5940">
                  <c:v>604798</c:v>
                </c:pt>
                <c:pt idx="5941">
                  <c:v>604898</c:v>
                </c:pt>
                <c:pt idx="5942">
                  <c:v>604998</c:v>
                </c:pt>
                <c:pt idx="5943">
                  <c:v>605098</c:v>
                </c:pt>
                <c:pt idx="5944">
                  <c:v>605198</c:v>
                </c:pt>
                <c:pt idx="5945">
                  <c:v>605298</c:v>
                </c:pt>
                <c:pt idx="5946">
                  <c:v>605398</c:v>
                </c:pt>
                <c:pt idx="5947">
                  <c:v>605498</c:v>
                </c:pt>
                <c:pt idx="5948">
                  <c:v>605598</c:v>
                </c:pt>
                <c:pt idx="5949">
                  <c:v>605698</c:v>
                </c:pt>
                <c:pt idx="5950">
                  <c:v>605798</c:v>
                </c:pt>
                <c:pt idx="5951">
                  <c:v>605898</c:v>
                </c:pt>
                <c:pt idx="5952">
                  <c:v>605998</c:v>
                </c:pt>
                <c:pt idx="5953">
                  <c:v>606098</c:v>
                </c:pt>
                <c:pt idx="5954">
                  <c:v>606198</c:v>
                </c:pt>
                <c:pt idx="5955">
                  <c:v>606298</c:v>
                </c:pt>
                <c:pt idx="5956">
                  <c:v>606398</c:v>
                </c:pt>
                <c:pt idx="5957">
                  <c:v>606498</c:v>
                </c:pt>
                <c:pt idx="5958">
                  <c:v>606598</c:v>
                </c:pt>
                <c:pt idx="5959">
                  <c:v>606698</c:v>
                </c:pt>
                <c:pt idx="5960">
                  <c:v>606798</c:v>
                </c:pt>
                <c:pt idx="5961">
                  <c:v>606898</c:v>
                </c:pt>
                <c:pt idx="5962">
                  <c:v>606998</c:v>
                </c:pt>
                <c:pt idx="5963">
                  <c:v>607098</c:v>
                </c:pt>
                <c:pt idx="5964">
                  <c:v>607198</c:v>
                </c:pt>
                <c:pt idx="5965">
                  <c:v>607298</c:v>
                </c:pt>
                <c:pt idx="5966">
                  <c:v>607398</c:v>
                </c:pt>
                <c:pt idx="5967">
                  <c:v>607498</c:v>
                </c:pt>
                <c:pt idx="5968">
                  <c:v>607598</c:v>
                </c:pt>
                <c:pt idx="5969">
                  <c:v>607698</c:v>
                </c:pt>
                <c:pt idx="5970">
                  <c:v>607798</c:v>
                </c:pt>
                <c:pt idx="5971">
                  <c:v>607898</c:v>
                </c:pt>
                <c:pt idx="5972">
                  <c:v>607998</c:v>
                </c:pt>
                <c:pt idx="5973">
                  <c:v>608098</c:v>
                </c:pt>
                <c:pt idx="5974">
                  <c:v>608198</c:v>
                </c:pt>
                <c:pt idx="5975">
                  <c:v>608298</c:v>
                </c:pt>
                <c:pt idx="5976">
                  <c:v>608398</c:v>
                </c:pt>
                <c:pt idx="5977">
                  <c:v>608498</c:v>
                </c:pt>
                <c:pt idx="5978">
                  <c:v>608598</c:v>
                </c:pt>
                <c:pt idx="5979">
                  <c:v>608698</c:v>
                </c:pt>
                <c:pt idx="5980">
                  <c:v>608798</c:v>
                </c:pt>
                <c:pt idx="5981">
                  <c:v>608898</c:v>
                </c:pt>
                <c:pt idx="5982">
                  <c:v>608998</c:v>
                </c:pt>
                <c:pt idx="5983">
                  <c:v>609098</c:v>
                </c:pt>
                <c:pt idx="5984">
                  <c:v>609198</c:v>
                </c:pt>
                <c:pt idx="5985">
                  <c:v>609298</c:v>
                </c:pt>
                <c:pt idx="5986">
                  <c:v>609398</c:v>
                </c:pt>
                <c:pt idx="5987">
                  <c:v>609498</c:v>
                </c:pt>
                <c:pt idx="5988">
                  <c:v>609598</c:v>
                </c:pt>
                <c:pt idx="5989">
                  <c:v>609698</c:v>
                </c:pt>
                <c:pt idx="5990">
                  <c:v>609798</c:v>
                </c:pt>
                <c:pt idx="5991">
                  <c:v>609898</c:v>
                </c:pt>
                <c:pt idx="5992">
                  <c:v>609998</c:v>
                </c:pt>
                <c:pt idx="5993">
                  <c:v>610098</c:v>
                </c:pt>
                <c:pt idx="5994">
                  <c:v>610198</c:v>
                </c:pt>
                <c:pt idx="5995">
                  <c:v>610298</c:v>
                </c:pt>
                <c:pt idx="5996">
                  <c:v>610398</c:v>
                </c:pt>
                <c:pt idx="5997">
                  <c:v>610498</c:v>
                </c:pt>
                <c:pt idx="5998">
                  <c:v>610598</c:v>
                </c:pt>
                <c:pt idx="5999">
                  <c:v>610698</c:v>
                </c:pt>
                <c:pt idx="6000">
                  <c:v>610798</c:v>
                </c:pt>
                <c:pt idx="6001">
                  <c:v>610898</c:v>
                </c:pt>
                <c:pt idx="6002">
                  <c:v>610998</c:v>
                </c:pt>
                <c:pt idx="6003">
                  <c:v>611098</c:v>
                </c:pt>
                <c:pt idx="6004">
                  <c:v>611198</c:v>
                </c:pt>
                <c:pt idx="6005">
                  <c:v>611298</c:v>
                </c:pt>
                <c:pt idx="6006">
                  <c:v>611398</c:v>
                </c:pt>
                <c:pt idx="6007">
                  <c:v>611498</c:v>
                </c:pt>
                <c:pt idx="6008">
                  <c:v>611598</c:v>
                </c:pt>
                <c:pt idx="6009">
                  <c:v>611698</c:v>
                </c:pt>
                <c:pt idx="6010">
                  <c:v>611798</c:v>
                </c:pt>
                <c:pt idx="6011">
                  <c:v>611898</c:v>
                </c:pt>
                <c:pt idx="6012">
                  <c:v>611998</c:v>
                </c:pt>
                <c:pt idx="6013">
                  <c:v>612098</c:v>
                </c:pt>
                <c:pt idx="6014">
                  <c:v>612198</c:v>
                </c:pt>
                <c:pt idx="6015">
                  <c:v>612298</c:v>
                </c:pt>
                <c:pt idx="6016">
                  <c:v>612398</c:v>
                </c:pt>
                <c:pt idx="6017">
                  <c:v>612498</c:v>
                </c:pt>
                <c:pt idx="6018">
                  <c:v>612598</c:v>
                </c:pt>
                <c:pt idx="6019">
                  <c:v>612698</c:v>
                </c:pt>
                <c:pt idx="6020">
                  <c:v>612798</c:v>
                </c:pt>
                <c:pt idx="6021">
                  <c:v>612898</c:v>
                </c:pt>
                <c:pt idx="6022">
                  <c:v>612998</c:v>
                </c:pt>
                <c:pt idx="6023">
                  <c:v>613098</c:v>
                </c:pt>
                <c:pt idx="6024">
                  <c:v>613198</c:v>
                </c:pt>
                <c:pt idx="6025">
                  <c:v>613298</c:v>
                </c:pt>
                <c:pt idx="6026">
                  <c:v>613398</c:v>
                </c:pt>
                <c:pt idx="6027">
                  <c:v>613498</c:v>
                </c:pt>
                <c:pt idx="6028">
                  <c:v>613598</c:v>
                </c:pt>
                <c:pt idx="6029">
                  <c:v>613698</c:v>
                </c:pt>
                <c:pt idx="6030">
                  <c:v>613798</c:v>
                </c:pt>
                <c:pt idx="6031">
                  <c:v>613898</c:v>
                </c:pt>
                <c:pt idx="6032">
                  <c:v>613998</c:v>
                </c:pt>
                <c:pt idx="6033">
                  <c:v>614098</c:v>
                </c:pt>
                <c:pt idx="6034">
                  <c:v>614198</c:v>
                </c:pt>
                <c:pt idx="6035">
                  <c:v>614298</c:v>
                </c:pt>
                <c:pt idx="6036">
                  <c:v>614398</c:v>
                </c:pt>
                <c:pt idx="6037">
                  <c:v>614498</c:v>
                </c:pt>
                <c:pt idx="6038">
                  <c:v>614598</c:v>
                </c:pt>
                <c:pt idx="6039">
                  <c:v>614698</c:v>
                </c:pt>
                <c:pt idx="6040">
                  <c:v>614798</c:v>
                </c:pt>
                <c:pt idx="6041">
                  <c:v>614898</c:v>
                </c:pt>
                <c:pt idx="6042">
                  <c:v>614998</c:v>
                </c:pt>
                <c:pt idx="6043">
                  <c:v>615098</c:v>
                </c:pt>
                <c:pt idx="6044">
                  <c:v>615198</c:v>
                </c:pt>
                <c:pt idx="6045">
                  <c:v>615298</c:v>
                </c:pt>
                <c:pt idx="6046">
                  <c:v>615398</c:v>
                </c:pt>
                <c:pt idx="6047">
                  <c:v>615498</c:v>
                </c:pt>
                <c:pt idx="6048">
                  <c:v>615598</c:v>
                </c:pt>
                <c:pt idx="6049">
                  <c:v>615698</c:v>
                </c:pt>
                <c:pt idx="6050">
                  <c:v>615798</c:v>
                </c:pt>
                <c:pt idx="6051">
                  <c:v>615898</c:v>
                </c:pt>
                <c:pt idx="6052">
                  <c:v>615998</c:v>
                </c:pt>
                <c:pt idx="6053">
                  <c:v>616098</c:v>
                </c:pt>
                <c:pt idx="6054">
                  <c:v>616198</c:v>
                </c:pt>
                <c:pt idx="6055">
                  <c:v>616298</c:v>
                </c:pt>
                <c:pt idx="6056">
                  <c:v>616398</c:v>
                </c:pt>
                <c:pt idx="6057">
                  <c:v>616498</c:v>
                </c:pt>
                <c:pt idx="6058">
                  <c:v>616598</c:v>
                </c:pt>
                <c:pt idx="6059">
                  <c:v>616698</c:v>
                </c:pt>
                <c:pt idx="6060">
                  <c:v>616798</c:v>
                </c:pt>
                <c:pt idx="6061">
                  <c:v>616898</c:v>
                </c:pt>
                <c:pt idx="6062">
                  <c:v>616998</c:v>
                </c:pt>
                <c:pt idx="6063">
                  <c:v>617098</c:v>
                </c:pt>
                <c:pt idx="6064">
                  <c:v>617198</c:v>
                </c:pt>
                <c:pt idx="6065">
                  <c:v>617298</c:v>
                </c:pt>
                <c:pt idx="6066">
                  <c:v>617398</c:v>
                </c:pt>
                <c:pt idx="6067">
                  <c:v>617498</c:v>
                </c:pt>
                <c:pt idx="6068">
                  <c:v>617598</c:v>
                </c:pt>
                <c:pt idx="6069">
                  <c:v>617698</c:v>
                </c:pt>
                <c:pt idx="6070">
                  <c:v>617798</c:v>
                </c:pt>
                <c:pt idx="6071">
                  <c:v>617898</c:v>
                </c:pt>
                <c:pt idx="6072">
                  <c:v>617998</c:v>
                </c:pt>
                <c:pt idx="6073">
                  <c:v>618098</c:v>
                </c:pt>
                <c:pt idx="6074">
                  <c:v>618198</c:v>
                </c:pt>
                <c:pt idx="6075">
                  <c:v>618298</c:v>
                </c:pt>
                <c:pt idx="6076">
                  <c:v>618398</c:v>
                </c:pt>
                <c:pt idx="6077">
                  <c:v>618498</c:v>
                </c:pt>
                <c:pt idx="6078">
                  <c:v>618598</c:v>
                </c:pt>
                <c:pt idx="6079">
                  <c:v>618698</c:v>
                </c:pt>
                <c:pt idx="6080">
                  <c:v>618798</c:v>
                </c:pt>
                <c:pt idx="6081">
                  <c:v>618898</c:v>
                </c:pt>
                <c:pt idx="6082">
                  <c:v>618998</c:v>
                </c:pt>
                <c:pt idx="6083">
                  <c:v>619098</c:v>
                </c:pt>
                <c:pt idx="6084">
                  <c:v>619198</c:v>
                </c:pt>
                <c:pt idx="6085">
                  <c:v>619298</c:v>
                </c:pt>
                <c:pt idx="6086">
                  <c:v>619398</c:v>
                </c:pt>
                <c:pt idx="6087">
                  <c:v>619498</c:v>
                </c:pt>
                <c:pt idx="6088">
                  <c:v>619598</c:v>
                </c:pt>
                <c:pt idx="6089">
                  <c:v>619698</c:v>
                </c:pt>
                <c:pt idx="6090">
                  <c:v>619798</c:v>
                </c:pt>
                <c:pt idx="6091">
                  <c:v>619898</c:v>
                </c:pt>
                <c:pt idx="6092">
                  <c:v>619998</c:v>
                </c:pt>
                <c:pt idx="6093">
                  <c:v>620098</c:v>
                </c:pt>
                <c:pt idx="6094">
                  <c:v>620198</c:v>
                </c:pt>
                <c:pt idx="6095">
                  <c:v>620298</c:v>
                </c:pt>
                <c:pt idx="6096">
                  <c:v>620398</c:v>
                </c:pt>
                <c:pt idx="6097">
                  <c:v>620498</c:v>
                </c:pt>
                <c:pt idx="6098">
                  <c:v>620598</c:v>
                </c:pt>
                <c:pt idx="6099">
                  <c:v>620698</c:v>
                </c:pt>
                <c:pt idx="6100">
                  <c:v>620798</c:v>
                </c:pt>
                <c:pt idx="6101">
                  <c:v>620898</c:v>
                </c:pt>
                <c:pt idx="6102">
                  <c:v>620998</c:v>
                </c:pt>
                <c:pt idx="6103">
                  <c:v>621098</c:v>
                </c:pt>
                <c:pt idx="6104">
                  <c:v>621198</c:v>
                </c:pt>
                <c:pt idx="6105">
                  <c:v>621298</c:v>
                </c:pt>
                <c:pt idx="6106">
                  <c:v>621398</c:v>
                </c:pt>
                <c:pt idx="6107">
                  <c:v>621498</c:v>
                </c:pt>
                <c:pt idx="6108">
                  <c:v>621598</c:v>
                </c:pt>
                <c:pt idx="6109">
                  <c:v>621698</c:v>
                </c:pt>
                <c:pt idx="6110">
                  <c:v>621798</c:v>
                </c:pt>
                <c:pt idx="6111">
                  <c:v>621898</c:v>
                </c:pt>
                <c:pt idx="6112">
                  <c:v>621998</c:v>
                </c:pt>
                <c:pt idx="6113">
                  <c:v>622098</c:v>
                </c:pt>
                <c:pt idx="6114">
                  <c:v>622198</c:v>
                </c:pt>
                <c:pt idx="6115">
                  <c:v>622298</c:v>
                </c:pt>
                <c:pt idx="6116">
                  <c:v>622398</c:v>
                </c:pt>
                <c:pt idx="6117">
                  <c:v>622498</c:v>
                </c:pt>
                <c:pt idx="6118">
                  <c:v>622598</c:v>
                </c:pt>
                <c:pt idx="6119">
                  <c:v>622698</c:v>
                </c:pt>
                <c:pt idx="6120">
                  <c:v>622798</c:v>
                </c:pt>
                <c:pt idx="6121">
                  <c:v>622898</c:v>
                </c:pt>
                <c:pt idx="6122">
                  <c:v>622998</c:v>
                </c:pt>
                <c:pt idx="6123">
                  <c:v>623098</c:v>
                </c:pt>
                <c:pt idx="6124">
                  <c:v>623198</c:v>
                </c:pt>
                <c:pt idx="6125">
                  <c:v>623298</c:v>
                </c:pt>
                <c:pt idx="6126">
                  <c:v>623398</c:v>
                </c:pt>
                <c:pt idx="6127">
                  <c:v>623498</c:v>
                </c:pt>
                <c:pt idx="6128">
                  <c:v>623598</c:v>
                </c:pt>
                <c:pt idx="6129">
                  <c:v>623698</c:v>
                </c:pt>
                <c:pt idx="6130">
                  <c:v>623798</c:v>
                </c:pt>
                <c:pt idx="6131">
                  <c:v>623898</c:v>
                </c:pt>
                <c:pt idx="6132">
                  <c:v>623998</c:v>
                </c:pt>
                <c:pt idx="6133">
                  <c:v>624098</c:v>
                </c:pt>
                <c:pt idx="6134">
                  <c:v>624198</c:v>
                </c:pt>
                <c:pt idx="6135">
                  <c:v>624298</c:v>
                </c:pt>
                <c:pt idx="6136">
                  <c:v>624398</c:v>
                </c:pt>
                <c:pt idx="6137">
                  <c:v>624498</c:v>
                </c:pt>
                <c:pt idx="6138">
                  <c:v>624598</c:v>
                </c:pt>
                <c:pt idx="6139">
                  <c:v>624698</c:v>
                </c:pt>
                <c:pt idx="6140">
                  <c:v>624798</c:v>
                </c:pt>
                <c:pt idx="6141">
                  <c:v>624898</c:v>
                </c:pt>
                <c:pt idx="6142">
                  <c:v>624998</c:v>
                </c:pt>
                <c:pt idx="6143">
                  <c:v>625098</c:v>
                </c:pt>
                <c:pt idx="6144">
                  <c:v>625198</c:v>
                </c:pt>
                <c:pt idx="6145">
                  <c:v>625298</c:v>
                </c:pt>
                <c:pt idx="6146">
                  <c:v>625398</c:v>
                </c:pt>
                <c:pt idx="6147">
                  <c:v>625498</c:v>
                </c:pt>
                <c:pt idx="6148">
                  <c:v>625598</c:v>
                </c:pt>
                <c:pt idx="6149">
                  <c:v>625698</c:v>
                </c:pt>
                <c:pt idx="6150">
                  <c:v>625798</c:v>
                </c:pt>
                <c:pt idx="6151">
                  <c:v>625898</c:v>
                </c:pt>
                <c:pt idx="6152">
                  <c:v>625998</c:v>
                </c:pt>
                <c:pt idx="6153">
                  <c:v>626098</c:v>
                </c:pt>
                <c:pt idx="6154">
                  <c:v>626198</c:v>
                </c:pt>
                <c:pt idx="6155">
                  <c:v>626298</c:v>
                </c:pt>
                <c:pt idx="6156">
                  <c:v>626398</c:v>
                </c:pt>
                <c:pt idx="6157">
                  <c:v>626498</c:v>
                </c:pt>
                <c:pt idx="6158">
                  <c:v>626598</c:v>
                </c:pt>
                <c:pt idx="6159">
                  <c:v>626698</c:v>
                </c:pt>
                <c:pt idx="6160">
                  <c:v>626798</c:v>
                </c:pt>
                <c:pt idx="6161">
                  <c:v>626898</c:v>
                </c:pt>
                <c:pt idx="6162">
                  <c:v>626998</c:v>
                </c:pt>
                <c:pt idx="6163">
                  <c:v>627098</c:v>
                </c:pt>
                <c:pt idx="6164">
                  <c:v>627198</c:v>
                </c:pt>
                <c:pt idx="6165">
                  <c:v>627298</c:v>
                </c:pt>
                <c:pt idx="6166">
                  <c:v>627398</c:v>
                </c:pt>
                <c:pt idx="6167">
                  <c:v>627498</c:v>
                </c:pt>
                <c:pt idx="6168">
                  <c:v>627598</c:v>
                </c:pt>
                <c:pt idx="6169">
                  <c:v>627698</c:v>
                </c:pt>
                <c:pt idx="6170">
                  <c:v>627798</c:v>
                </c:pt>
                <c:pt idx="6171">
                  <c:v>627898</c:v>
                </c:pt>
                <c:pt idx="6172">
                  <c:v>627998</c:v>
                </c:pt>
                <c:pt idx="6173">
                  <c:v>628098</c:v>
                </c:pt>
                <c:pt idx="6174">
                  <c:v>628198</c:v>
                </c:pt>
                <c:pt idx="6175">
                  <c:v>628298</c:v>
                </c:pt>
                <c:pt idx="6176">
                  <c:v>628398</c:v>
                </c:pt>
                <c:pt idx="6177">
                  <c:v>628498</c:v>
                </c:pt>
                <c:pt idx="6178">
                  <c:v>628598</c:v>
                </c:pt>
                <c:pt idx="6179">
                  <c:v>628698</c:v>
                </c:pt>
                <c:pt idx="6180">
                  <c:v>628798</c:v>
                </c:pt>
                <c:pt idx="6181">
                  <c:v>628898</c:v>
                </c:pt>
                <c:pt idx="6182">
                  <c:v>628998</c:v>
                </c:pt>
                <c:pt idx="6183">
                  <c:v>629098</c:v>
                </c:pt>
                <c:pt idx="6184">
                  <c:v>629198</c:v>
                </c:pt>
                <c:pt idx="6185">
                  <c:v>629298</c:v>
                </c:pt>
                <c:pt idx="6186">
                  <c:v>629398</c:v>
                </c:pt>
                <c:pt idx="6187">
                  <c:v>629498</c:v>
                </c:pt>
                <c:pt idx="6188">
                  <c:v>629598</c:v>
                </c:pt>
                <c:pt idx="6189">
                  <c:v>629698</c:v>
                </c:pt>
                <c:pt idx="6190">
                  <c:v>629798</c:v>
                </c:pt>
                <c:pt idx="6191">
                  <c:v>629898</c:v>
                </c:pt>
                <c:pt idx="6192">
                  <c:v>629998</c:v>
                </c:pt>
                <c:pt idx="6193">
                  <c:v>630098</c:v>
                </c:pt>
                <c:pt idx="6194">
                  <c:v>630198</c:v>
                </c:pt>
                <c:pt idx="6195">
                  <c:v>630298</c:v>
                </c:pt>
                <c:pt idx="6196">
                  <c:v>630398</c:v>
                </c:pt>
                <c:pt idx="6197">
                  <c:v>630498</c:v>
                </c:pt>
                <c:pt idx="6198">
                  <c:v>630598</c:v>
                </c:pt>
                <c:pt idx="6199">
                  <c:v>630698</c:v>
                </c:pt>
                <c:pt idx="6200">
                  <c:v>630798</c:v>
                </c:pt>
                <c:pt idx="6201">
                  <c:v>630898</c:v>
                </c:pt>
                <c:pt idx="6202">
                  <c:v>630998</c:v>
                </c:pt>
                <c:pt idx="6203">
                  <c:v>631098</c:v>
                </c:pt>
                <c:pt idx="6204">
                  <c:v>631198</c:v>
                </c:pt>
                <c:pt idx="6205">
                  <c:v>631298</c:v>
                </c:pt>
                <c:pt idx="6206">
                  <c:v>631398</c:v>
                </c:pt>
                <c:pt idx="6207">
                  <c:v>631498</c:v>
                </c:pt>
                <c:pt idx="6208">
                  <c:v>631598</c:v>
                </c:pt>
                <c:pt idx="6209">
                  <c:v>631698</c:v>
                </c:pt>
                <c:pt idx="6210">
                  <c:v>631798</c:v>
                </c:pt>
                <c:pt idx="6211">
                  <c:v>631898</c:v>
                </c:pt>
                <c:pt idx="6212">
                  <c:v>631998</c:v>
                </c:pt>
                <c:pt idx="6213">
                  <c:v>632098</c:v>
                </c:pt>
                <c:pt idx="6214">
                  <c:v>632198</c:v>
                </c:pt>
                <c:pt idx="6215">
                  <c:v>632298</c:v>
                </c:pt>
                <c:pt idx="6216">
                  <c:v>632398</c:v>
                </c:pt>
                <c:pt idx="6217">
                  <c:v>632498</c:v>
                </c:pt>
                <c:pt idx="6218">
                  <c:v>632598</c:v>
                </c:pt>
                <c:pt idx="6219">
                  <c:v>632698</c:v>
                </c:pt>
                <c:pt idx="6220">
                  <c:v>632798</c:v>
                </c:pt>
                <c:pt idx="6221">
                  <c:v>632898</c:v>
                </c:pt>
                <c:pt idx="6222">
                  <c:v>632998</c:v>
                </c:pt>
                <c:pt idx="6223">
                  <c:v>633098</c:v>
                </c:pt>
                <c:pt idx="6224">
                  <c:v>633198</c:v>
                </c:pt>
                <c:pt idx="6225">
                  <c:v>633298</c:v>
                </c:pt>
                <c:pt idx="6226">
                  <c:v>633398</c:v>
                </c:pt>
                <c:pt idx="6227">
                  <c:v>633498</c:v>
                </c:pt>
                <c:pt idx="6228">
                  <c:v>633598</c:v>
                </c:pt>
                <c:pt idx="6229">
                  <c:v>633698</c:v>
                </c:pt>
                <c:pt idx="6230">
                  <c:v>633798</c:v>
                </c:pt>
                <c:pt idx="6231">
                  <c:v>633898</c:v>
                </c:pt>
                <c:pt idx="6232">
                  <c:v>633998</c:v>
                </c:pt>
                <c:pt idx="6233">
                  <c:v>634098</c:v>
                </c:pt>
                <c:pt idx="6234">
                  <c:v>634198</c:v>
                </c:pt>
                <c:pt idx="6235">
                  <c:v>634298</c:v>
                </c:pt>
                <c:pt idx="6236">
                  <c:v>634398</c:v>
                </c:pt>
                <c:pt idx="6237">
                  <c:v>634498</c:v>
                </c:pt>
                <c:pt idx="6238">
                  <c:v>634598</c:v>
                </c:pt>
                <c:pt idx="6239">
                  <c:v>634698</c:v>
                </c:pt>
                <c:pt idx="6240">
                  <c:v>634798</c:v>
                </c:pt>
                <c:pt idx="6241">
                  <c:v>634898</c:v>
                </c:pt>
                <c:pt idx="6242">
                  <c:v>634998</c:v>
                </c:pt>
                <c:pt idx="6243">
                  <c:v>635098</c:v>
                </c:pt>
                <c:pt idx="6244">
                  <c:v>635198</c:v>
                </c:pt>
                <c:pt idx="6245">
                  <c:v>635298</c:v>
                </c:pt>
                <c:pt idx="6246">
                  <c:v>635398</c:v>
                </c:pt>
                <c:pt idx="6247">
                  <c:v>635498</c:v>
                </c:pt>
                <c:pt idx="6248">
                  <c:v>635598</c:v>
                </c:pt>
                <c:pt idx="6249">
                  <c:v>635698</c:v>
                </c:pt>
                <c:pt idx="6250">
                  <c:v>635798</c:v>
                </c:pt>
                <c:pt idx="6251">
                  <c:v>635898</c:v>
                </c:pt>
                <c:pt idx="6252">
                  <c:v>635998</c:v>
                </c:pt>
                <c:pt idx="6253">
                  <c:v>636098</c:v>
                </c:pt>
                <c:pt idx="6254">
                  <c:v>636198</c:v>
                </c:pt>
                <c:pt idx="6255">
                  <c:v>636298</c:v>
                </c:pt>
                <c:pt idx="6256">
                  <c:v>636398</c:v>
                </c:pt>
                <c:pt idx="6257">
                  <c:v>636498</c:v>
                </c:pt>
                <c:pt idx="6258">
                  <c:v>636598</c:v>
                </c:pt>
                <c:pt idx="6259">
                  <c:v>636698</c:v>
                </c:pt>
                <c:pt idx="6260">
                  <c:v>636798</c:v>
                </c:pt>
                <c:pt idx="6261">
                  <c:v>636898</c:v>
                </c:pt>
                <c:pt idx="6262">
                  <c:v>636998</c:v>
                </c:pt>
                <c:pt idx="6263">
                  <c:v>637098</c:v>
                </c:pt>
                <c:pt idx="6264">
                  <c:v>637198</c:v>
                </c:pt>
                <c:pt idx="6265">
                  <c:v>637298</c:v>
                </c:pt>
                <c:pt idx="6266">
                  <c:v>637398</c:v>
                </c:pt>
                <c:pt idx="6267">
                  <c:v>637498</c:v>
                </c:pt>
                <c:pt idx="6268">
                  <c:v>637598</c:v>
                </c:pt>
                <c:pt idx="6269">
                  <c:v>637698</c:v>
                </c:pt>
                <c:pt idx="6270">
                  <c:v>637798</c:v>
                </c:pt>
                <c:pt idx="6271">
                  <c:v>637898</c:v>
                </c:pt>
                <c:pt idx="6272">
                  <c:v>637998</c:v>
                </c:pt>
                <c:pt idx="6273">
                  <c:v>638098</c:v>
                </c:pt>
                <c:pt idx="6274">
                  <c:v>638198</c:v>
                </c:pt>
                <c:pt idx="6275">
                  <c:v>638298</c:v>
                </c:pt>
                <c:pt idx="6276">
                  <c:v>638398</c:v>
                </c:pt>
                <c:pt idx="6277">
                  <c:v>638498</c:v>
                </c:pt>
                <c:pt idx="6278">
                  <c:v>638598</c:v>
                </c:pt>
                <c:pt idx="6279">
                  <c:v>638698</c:v>
                </c:pt>
                <c:pt idx="6280">
                  <c:v>638798</c:v>
                </c:pt>
                <c:pt idx="6281">
                  <c:v>638898</c:v>
                </c:pt>
                <c:pt idx="6282">
                  <c:v>638998</c:v>
                </c:pt>
                <c:pt idx="6283">
                  <c:v>639098</c:v>
                </c:pt>
                <c:pt idx="6284">
                  <c:v>639198</c:v>
                </c:pt>
                <c:pt idx="6285">
                  <c:v>639298</c:v>
                </c:pt>
                <c:pt idx="6286">
                  <c:v>639398</c:v>
                </c:pt>
                <c:pt idx="6287">
                  <c:v>639498</c:v>
                </c:pt>
                <c:pt idx="6288">
                  <c:v>639598</c:v>
                </c:pt>
                <c:pt idx="6289">
                  <c:v>639698</c:v>
                </c:pt>
                <c:pt idx="6290">
                  <c:v>639798</c:v>
                </c:pt>
                <c:pt idx="6291">
                  <c:v>639898</c:v>
                </c:pt>
                <c:pt idx="6292">
                  <c:v>639998</c:v>
                </c:pt>
                <c:pt idx="6293">
                  <c:v>640098</c:v>
                </c:pt>
                <c:pt idx="6294">
                  <c:v>640198</c:v>
                </c:pt>
                <c:pt idx="6295">
                  <c:v>640298</c:v>
                </c:pt>
                <c:pt idx="6296">
                  <c:v>640398</c:v>
                </c:pt>
                <c:pt idx="6297">
                  <c:v>640498</c:v>
                </c:pt>
                <c:pt idx="6298">
                  <c:v>640598</c:v>
                </c:pt>
                <c:pt idx="6299">
                  <c:v>640698</c:v>
                </c:pt>
                <c:pt idx="6300">
                  <c:v>640798</c:v>
                </c:pt>
                <c:pt idx="6301">
                  <c:v>640898</c:v>
                </c:pt>
                <c:pt idx="6302">
                  <c:v>640998</c:v>
                </c:pt>
                <c:pt idx="6303">
                  <c:v>641098</c:v>
                </c:pt>
                <c:pt idx="6304">
                  <c:v>641198</c:v>
                </c:pt>
                <c:pt idx="6305">
                  <c:v>641298</c:v>
                </c:pt>
                <c:pt idx="6306">
                  <c:v>641398</c:v>
                </c:pt>
                <c:pt idx="6307">
                  <c:v>641498</c:v>
                </c:pt>
                <c:pt idx="6308">
                  <c:v>641598</c:v>
                </c:pt>
                <c:pt idx="6309">
                  <c:v>641698</c:v>
                </c:pt>
                <c:pt idx="6310">
                  <c:v>641798</c:v>
                </c:pt>
                <c:pt idx="6311">
                  <c:v>641898</c:v>
                </c:pt>
                <c:pt idx="6312">
                  <c:v>641998</c:v>
                </c:pt>
                <c:pt idx="6313">
                  <c:v>642098</c:v>
                </c:pt>
                <c:pt idx="6314">
                  <c:v>642198</c:v>
                </c:pt>
                <c:pt idx="6315">
                  <c:v>642298</c:v>
                </c:pt>
                <c:pt idx="6316">
                  <c:v>642398</c:v>
                </c:pt>
                <c:pt idx="6317">
                  <c:v>642498</c:v>
                </c:pt>
                <c:pt idx="6318">
                  <c:v>642598</c:v>
                </c:pt>
                <c:pt idx="6319">
                  <c:v>642698</c:v>
                </c:pt>
                <c:pt idx="6320">
                  <c:v>642798</c:v>
                </c:pt>
                <c:pt idx="6321">
                  <c:v>642898</c:v>
                </c:pt>
                <c:pt idx="6322">
                  <c:v>642998</c:v>
                </c:pt>
                <c:pt idx="6323">
                  <c:v>643098</c:v>
                </c:pt>
                <c:pt idx="6324">
                  <c:v>643198</c:v>
                </c:pt>
                <c:pt idx="6325">
                  <c:v>643298</c:v>
                </c:pt>
                <c:pt idx="6326">
                  <c:v>643398</c:v>
                </c:pt>
                <c:pt idx="6327">
                  <c:v>643498</c:v>
                </c:pt>
                <c:pt idx="6328">
                  <c:v>643598</c:v>
                </c:pt>
                <c:pt idx="6329">
                  <c:v>643698</c:v>
                </c:pt>
                <c:pt idx="6330">
                  <c:v>643798</c:v>
                </c:pt>
                <c:pt idx="6331">
                  <c:v>643898</c:v>
                </c:pt>
                <c:pt idx="6332">
                  <c:v>643998</c:v>
                </c:pt>
                <c:pt idx="6333">
                  <c:v>644098</c:v>
                </c:pt>
                <c:pt idx="6334">
                  <c:v>644198</c:v>
                </c:pt>
                <c:pt idx="6335">
                  <c:v>644298</c:v>
                </c:pt>
                <c:pt idx="6336">
                  <c:v>644398</c:v>
                </c:pt>
                <c:pt idx="6337">
                  <c:v>644498</c:v>
                </c:pt>
                <c:pt idx="6338">
                  <c:v>644598</c:v>
                </c:pt>
                <c:pt idx="6339">
                  <c:v>644698</c:v>
                </c:pt>
                <c:pt idx="6340">
                  <c:v>644798</c:v>
                </c:pt>
                <c:pt idx="6341">
                  <c:v>644898</c:v>
                </c:pt>
                <c:pt idx="6342">
                  <c:v>644998</c:v>
                </c:pt>
                <c:pt idx="6343">
                  <c:v>645098</c:v>
                </c:pt>
                <c:pt idx="6344">
                  <c:v>645198</c:v>
                </c:pt>
                <c:pt idx="6345">
                  <c:v>645298</c:v>
                </c:pt>
                <c:pt idx="6346">
                  <c:v>645398</c:v>
                </c:pt>
                <c:pt idx="6347">
                  <c:v>645498</c:v>
                </c:pt>
                <c:pt idx="6348">
                  <c:v>645598</c:v>
                </c:pt>
                <c:pt idx="6349">
                  <c:v>645698</c:v>
                </c:pt>
                <c:pt idx="6350">
                  <c:v>645798</c:v>
                </c:pt>
                <c:pt idx="6351">
                  <c:v>645898</c:v>
                </c:pt>
                <c:pt idx="6352">
                  <c:v>645998</c:v>
                </c:pt>
                <c:pt idx="6353">
                  <c:v>646098</c:v>
                </c:pt>
                <c:pt idx="6354">
                  <c:v>646198</c:v>
                </c:pt>
                <c:pt idx="6355">
                  <c:v>646298</c:v>
                </c:pt>
                <c:pt idx="6356">
                  <c:v>646398</c:v>
                </c:pt>
                <c:pt idx="6357">
                  <c:v>646498</c:v>
                </c:pt>
                <c:pt idx="6358">
                  <c:v>646598</c:v>
                </c:pt>
                <c:pt idx="6359">
                  <c:v>646698</c:v>
                </c:pt>
                <c:pt idx="6360">
                  <c:v>646798</c:v>
                </c:pt>
                <c:pt idx="6361">
                  <c:v>646898</c:v>
                </c:pt>
                <c:pt idx="6362">
                  <c:v>646998</c:v>
                </c:pt>
                <c:pt idx="6363">
                  <c:v>647098</c:v>
                </c:pt>
                <c:pt idx="6364">
                  <c:v>647198</c:v>
                </c:pt>
                <c:pt idx="6365">
                  <c:v>647298</c:v>
                </c:pt>
                <c:pt idx="6366">
                  <c:v>647398</c:v>
                </c:pt>
                <c:pt idx="6367">
                  <c:v>647498</c:v>
                </c:pt>
                <c:pt idx="6368">
                  <c:v>647598</c:v>
                </c:pt>
                <c:pt idx="6369">
                  <c:v>647698</c:v>
                </c:pt>
                <c:pt idx="6370">
                  <c:v>647798</c:v>
                </c:pt>
                <c:pt idx="6371">
                  <c:v>647898</c:v>
                </c:pt>
                <c:pt idx="6372">
                  <c:v>647998</c:v>
                </c:pt>
                <c:pt idx="6373">
                  <c:v>648098</c:v>
                </c:pt>
                <c:pt idx="6374">
                  <c:v>648198</c:v>
                </c:pt>
                <c:pt idx="6375">
                  <c:v>648298</c:v>
                </c:pt>
                <c:pt idx="6376">
                  <c:v>648398</c:v>
                </c:pt>
                <c:pt idx="6377">
                  <c:v>648498</c:v>
                </c:pt>
                <c:pt idx="6378">
                  <c:v>648598</c:v>
                </c:pt>
                <c:pt idx="6379">
                  <c:v>648698</c:v>
                </c:pt>
                <c:pt idx="6380">
                  <c:v>648798</c:v>
                </c:pt>
                <c:pt idx="6381">
                  <c:v>648898</c:v>
                </c:pt>
                <c:pt idx="6382">
                  <c:v>648998</c:v>
                </c:pt>
                <c:pt idx="6383">
                  <c:v>649098</c:v>
                </c:pt>
                <c:pt idx="6384">
                  <c:v>649198</c:v>
                </c:pt>
                <c:pt idx="6385">
                  <c:v>649298</c:v>
                </c:pt>
                <c:pt idx="6386">
                  <c:v>649398</c:v>
                </c:pt>
                <c:pt idx="6387">
                  <c:v>649498</c:v>
                </c:pt>
                <c:pt idx="6388">
                  <c:v>649598</c:v>
                </c:pt>
                <c:pt idx="6389">
                  <c:v>649698</c:v>
                </c:pt>
                <c:pt idx="6390">
                  <c:v>649798</c:v>
                </c:pt>
                <c:pt idx="6391">
                  <c:v>649898</c:v>
                </c:pt>
                <c:pt idx="6392">
                  <c:v>649998</c:v>
                </c:pt>
                <c:pt idx="6393">
                  <c:v>650098</c:v>
                </c:pt>
                <c:pt idx="6394">
                  <c:v>650198</c:v>
                </c:pt>
                <c:pt idx="6395">
                  <c:v>650298</c:v>
                </c:pt>
                <c:pt idx="6396">
                  <c:v>650398</c:v>
                </c:pt>
                <c:pt idx="6397">
                  <c:v>650498</c:v>
                </c:pt>
                <c:pt idx="6398">
                  <c:v>650598</c:v>
                </c:pt>
                <c:pt idx="6399">
                  <c:v>650698</c:v>
                </c:pt>
                <c:pt idx="6400">
                  <c:v>650798</c:v>
                </c:pt>
                <c:pt idx="6401">
                  <c:v>650898</c:v>
                </c:pt>
                <c:pt idx="6402">
                  <c:v>650998</c:v>
                </c:pt>
                <c:pt idx="6403">
                  <c:v>651098</c:v>
                </c:pt>
                <c:pt idx="6404">
                  <c:v>651198</c:v>
                </c:pt>
                <c:pt idx="6405">
                  <c:v>651298</c:v>
                </c:pt>
                <c:pt idx="6406">
                  <c:v>651398</c:v>
                </c:pt>
                <c:pt idx="6407">
                  <c:v>651498</c:v>
                </c:pt>
                <c:pt idx="6408">
                  <c:v>651598</c:v>
                </c:pt>
                <c:pt idx="6409">
                  <c:v>651698</c:v>
                </c:pt>
                <c:pt idx="6410">
                  <c:v>651798</c:v>
                </c:pt>
                <c:pt idx="6411">
                  <c:v>651898</c:v>
                </c:pt>
                <c:pt idx="6412">
                  <c:v>651998</c:v>
                </c:pt>
                <c:pt idx="6413">
                  <c:v>652098</c:v>
                </c:pt>
                <c:pt idx="6414">
                  <c:v>652198</c:v>
                </c:pt>
                <c:pt idx="6415">
                  <c:v>652298</c:v>
                </c:pt>
                <c:pt idx="6416">
                  <c:v>652398</c:v>
                </c:pt>
                <c:pt idx="6417">
                  <c:v>652498</c:v>
                </c:pt>
                <c:pt idx="6418">
                  <c:v>652598</c:v>
                </c:pt>
                <c:pt idx="6419">
                  <c:v>652698</c:v>
                </c:pt>
                <c:pt idx="6420">
                  <c:v>652798</c:v>
                </c:pt>
                <c:pt idx="6421">
                  <c:v>652898</c:v>
                </c:pt>
                <c:pt idx="6422">
                  <c:v>652998</c:v>
                </c:pt>
                <c:pt idx="6423">
                  <c:v>653098</c:v>
                </c:pt>
                <c:pt idx="6424">
                  <c:v>653198</c:v>
                </c:pt>
                <c:pt idx="6425">
                  <c:v>653298</c:v>
                </c:pt>
                <c:pt idx="6426">
                  <c:v>653398</c:v>
                </c:pt>
                <c:pt idx="6427">
                  <c:v>653498</c:v>
                </c:pt>
                <c:pt idx="6428">
                  <c:v>653598</c:v>
                </c:pt>
                <c:pt idx="6429">
                  <c:v>653698</c:v>
                </c:pt>
                <c:pt idx="6430">
                  <c:v>653798</c:v>
                </c:pt>
                <c:pt idx="6431">
                  <c:v>653898</c:v>
                </c:pt>
                <c:pt idx="6432">
                  <c:v>653998</c:v>
                </c:pt>
                <c:pt idx="6433">
                  <c:v>654098</c:v>
                </c:pt>
                <c:pt idx="6434">
                  <c:v>654198</c:v>
                </c:pt>
                <c:pt idx="6435">
                  <c:v>654298</c:v>
                </c:pt>
                <c:pt idx="6436">
                  <c:v>654398</c:v>
                </c:pt>
                <c:pt idx="6437">
                  <c:v>654498</c:v>
                </c:pt>
                <c:pt idx="6438">
                  <c:v>654598</c:v>
                </c:pt>
                <c:pt idx="6439">
                  <c:v>654698</c:v>
                </c:pt>
                <c:pt idx="6440">
                  <c:v>654798</c:v>
                </c:pt>
                <c:pt idx="6441">
                  <c:v>654898</c:v>
                </c:pt>
                <c:pt idx="6442">
                  <c:v>654998</c:v>
                </c:pt>
                <c:pt idx="6443">
                  <c:v>655098</c:v>
                </c:pt>
                <c:pt idx="6444">
                  <c:v>655198</c:v>
                </c:pt>
                <c:pt idx="6445">
                  <c:v>655298</c:v>
                </c:pt>
                <c:pt idx="6446">
                  <c:v>655398</c:v>
                </c:pt>
                <c:pt idx="6447">
                  <c:v>655498</c:v>
                </c:pt>
                <c:pt idx="6448">
                  <c:v>655598</c:v>
                </c:pt>
                <c:pt idx="6449">
                  <c:v>655698</c:v>
                </c:pt>
                <c:pt idx="6450">
                  <c:v>655798</c:v>
                </c:pt>
                <c:pt idx="6451">
                  <c:v>655898</c:v>
                </c:pt>
                <c:pt idx="6452">
                  <c:v>655998</c:v>
                </c:pt>
                <c:pt idx="6453">
                  <c:v>656098</c:v>
                </c:pt>
                <c:pt idx="6454">
                  <c:v>656198</c:v>
                </c:pt>
                <c:pt idx="6455">
                  <c:v>656298</c:v>
                </c:pt>
                <c:pt idx="6456">
                  <c:v>656398</c:v>
                </c:pt>
                <c:pt idx="6457">
                  <c:v>656498</c:v>
                </c:pt>
                <c:pt idx="6458">
                  <c:v>656598</c:v>
                </c:pt>
                <c:pt idx="6459">
                  <c:v>656698</c:v>
                </c:pt>
                <c:pt idx="6460">
                  <c:v>656798</c:v>
                </c:pt>
                <c:pt idx="6461">
                  <c:v>656898</c:v>
                </c:pt>
                <c:pt idx="6462">
                  <c:v>656998</c:v>
                </c:pt>
                <c:pt idx="6463">
                  <c:v>657098</c:v>
                </c:pt>
                <c:pt idx="6464">
                  <c:v>657198</c:v>
                </c:pt>
                <c:pt idx="6465">
                  <c:v>657298</c:v>
                </c:pt>
                <c:pt idx="6466">
                  <c:v>657398</c:v>
                </c:pt>
                <c:pt idx="6467">
                  <c:v>657498</c:v>
                </c:pt>
                <c:pt idx="6468">
                  <c:v>657598</c:v>
                </c:pt>
                <c:pt idx="6469">
                  <c:v>657698</c:v>
                </c:pt>
                <c:pt idx="6470">
                  <c:v>657798</c:v>
                </c:pt>
                <c:pt idx="6471">
                  <c:v>657898</c:v>
                </c:pt>
                <c:pt idx="6472">
                  <c:v>657998</c:v>
                </c:pt>
                <c:pt idx="6473">
                  <c:v>658098</c:v>
                </c:pt>
                <c:pt idx="6474">
                  <c:v>658198</c:v>
                </c:pt>
                <c:pt idx="6475">
                  <c:v>658298</c:v>
                </c:pt>
                <c:pt idx="6476">
                  <c:v>658398</c:v>
                </c:pt>
                <c:pt idx="6477">
                  <c:v>658498</c:v>
                </c:pt>
                <c:pt idx="6478">
                  <c:v>658598</c:v>
                </c:pt>
                <c:pt idx="6479">
                  <c:v>658698</c:v>
                </c:pt>
                <c:pt idx="6480">
                  <c:v>658798</c:v>
                </c:pt>
                <c:pt idx="6481">
                  <c:v>658898</c:v>
                </c:pt>
                <c:pt idx="6482">
                  <c:v>658998</c:v>
                </c:pt>
                <c:pt idx="6483">
                  <c:v>659098</c:v>
                </c:pt>
                <c:pt idx="6484">
                  <c:v>659198</c:v>
                </c:pt>
                <c:pt idx="6485">
                  <c:v>659298</c:v>
                </c:pt>
                <c:pt idx="6486">
                  <c:v>659398</c:v>
                </c:pt>
                <c:pt idx="6487">
                  <c:v>659498</c:v>
                </c:pt>
                <c:pt idx="6488">
                  <c:v>659598</c:v>
                </c:pt>
                <c:pt idx="6489">
                  <c:v>659698</c:v>
                </c:pt>
                <c:pt idx="6490">
                  <c:v>659798</c:v>
                </c:pt>
                <c:pt idx="6491">
                  <c:v>659898</c:v>
                </c:pt>
                <c:pt idx="6492">
                  <c:v>659998</c:v>
                </c:pt>
                <c:pt idx="6493">
                  <c:v>660098</c:v>
                </c:pt>
                <c:pt idx="6494">
                  <c:v>660198</c:v>
                </c:pt>
                <c:pt idx="6495">
                  <c:v>660298</c:v>
                </c:pt>
                <c:pt idx="6496">
                  <c:v>660398</c:v>
                </c:pt>
                <c:pt idx="6497">
                  <c:v>660498</c:v>
                </c:pt>
                <c:pt idx="6498">
                  <c:v>660598</c:v>
                </c:pt>
                <c:pt idx="6499">
                  <c:v>660698</c:v>
                </c:pt>
                <c:pt idx="6500">
                  <c:v>660798</c:v>
                </c:pt>
                <c:pt idx="6501">
                  <c:v>660898</c:v>
                </c:pt>
                <c:pt idx="6502">
                  <c:v>660998</c:v>
                </c:pt>
                <c:pt idx="6503">
                  <c:v>661098</c:v>
                </c:pt>
                <c:pt idx="6504">
                  <c:v>661198</c:v>
                </c:pt>
                <c:pt idx="6505">
                  <c:v>661298</c:v>
                </c:pt>
                <c:pt idx="6506">
                  <c:v>661398</c:v>
                </c:pt>
                <c:pt idx="6507">
                  <c:v>661498</c:v>
                </c:pt>
                <c:pt idx="6508">
                  <c:v>661598</c:v>
                </c:pt>
                <c:pt idx="6509">
                  <c:v>661698</c:v>
                </c:pt>
                <c:pt idx="6510">
                  <c:v>661798</c:v>
                </c:pt>
                <c:pt idx="6511">
                  <c:v>661898</c:v>
                </c:pt>
                <c:pt idx="6512">
                  <c:v>661998</c:v>
                </c:pt>
                <c:pt idx="6513">
                  <c:v>662098</c:v>
                </c:pt>
                <c:pt idx="6514">
                  <c:v>662198</c:v>
                </c:pt>
                <c:pt idx="6515">
                  <c:v>662298</c:v>
                </c:pt>
                <c:pt idx="6516">
                  <c:v>662398</c:v>
                </c:pt>
                <c:pt idx="6517">
                  <c:v>662498</c:v>
                </c:pt>
                <c:pt idx="6518">
                  <c:v>662598</c:v>
                </c:pt>
                <c:pt idx="6519">
                  <c:v>662698</c:v>
                </c:pt>
                <c:pt idx="6520">
                  <c:v>662798</c:v>
                </c:pt>
                <c:pt idx="6521">
                  <c:v>662898</c:v>
                </c:pt>
                <c:pt idx="6522">
                  <c:v>662998</c:v>
                </c:pt>
                <c:pt idx="6523">
                  <c:v>663098</c:v>
                </c:pt>
                <c:pt idx="6524">
                  <c:v>663198</c:v>
                </c:pt>
                <c:pt idx="6525">
                  <c:v>663298</c:v>
                </c:pt>
                <c:pt idx="6526">
                  <c:v>663398</c:v>
                </c:pt>
                <c:pt idx="6527">
                  <c:v>663498</c:v>
                </c:pt>
                <c:pt idx="6528">
                  <c:v>663598</c:v>
                </c:pt>
                <c:pt idx="6529">
                  <c:v>663698</c:v>
                </c:pt>
                <c:pt idx="6530">
                  <c:v>663798</c:v>
                </c:pt>
                <c:pt idx="6531">
                  <c:v>663898</c:v>
                </c:pt>
                <c:pt idx="6532">
                  <c:v>663998</c:v>
                </c:pt>
                <c:pt idx="6533">
                  <c:v>664098</c:v>
                </c:pt>
                <c:pt idx="6534">
                  <c:v>664198</c:v>
                </c:pt>
                <c:pt idx="6535">
                  <c:v>664298</c:v>
                </c:pt>
                <c:pt idx="6536">
                  <c:v>664398</c:v>
                </c:pt>
                <c:pt idx="6537">
                  <c:v>664498</c:v>
                </c:pt>
                <c:pt idx="6538">
                  <c:v>664598</c:v>
                </c:pt>
                <c:pt idx="6539">
                  <c:v>664698</c:v>
                </c:pt>
                <c:pt idx="6540">
                  <c:v>664798</c:v>
                </c:pt>
                <c:pt idx="6541">
                  <c:v>664898</c:v>
                </c:pt>
                <c:pt idx="6542">
                  <c:v>664998</c:v>
                </c:pt>
                <c:pt idx="6543">
                  <c:v>665098</c:v>
                </c:pt>
                <c:pt idx="6544">
                  <c:v>665198</c:v>
                </c:pt>
                <c:pt idx="6545">
                  <c:v>665298</c:v>
                </c:pt>
                <c:pt idx="6546">
                  <c:v>665398</c:v>
                </c:pt>
                <c:pt idx="6547">
                  <c:v>665498</c:v>
                </c:pt>
                <c:pt idx="6548">
                  <c:v>665598</c:v>
                </c:pt>
                <c:pt idx="6549">
                  <c:v>665698</c:v>
                </c:pt>
                <c:pt idx="6550">
                  <c:v>665798</c:v>
                </c:pt>
                <c:pt idx="6551">
                  <c:v>665898</c:v>
                </c:pt>
                <c:pt idx="6552">
                  <c:v>665998</c:v>
                </c:pt>
                <c:pt idx="6553">
                  <c:v>666098</c:v>
                </c:pt>
                <c:pt idx="6554">
                  <c:v>666198</c:v>
                </c:pt>
                <c:pt idx="6555">
                  <c:v>666298</c:v>
                </c:pt>
                <c:pt idx="6556">
                  <c:v>666398</c:v>
                </c:pt>
                <c:pt idx="6557">
                  <c:v>666498</c:v>
                </c:pt>
                <c:pt idx="6558">
                  <c:v>666598</c:v>
                </c:pt>
                <c:pt idx="6559">
                  <c:v>666698</c:v>
                </c:pt>
                <c:pt idx="6560">
                  <c:v>666798</c:v>
                </c:pt>
                <c:pt idx="6561">
                  <c:v>666898</c:v>
                </c:pt>
                <c:pt idx="6562">
                  <c:v>666998</c:v>
                </c:pt>
                <c:pt idx="6563">
                  <c:v>667098</c:v>
                </c:pt>
                <c:pt idx="6564">
                  <c:v>667198</c:v>
                </c:pt>
                <c:pt idx="6565">
                  <c:v>667298</c:v>
                </c:pt>
                <c:pt idx="6566">
                  <c:v>667398</c:v>
                </c:pt>
                <c:pt idx="6567">
                  <c:v>667498</c:v>
                </c:pt>
                <c:pt idx="6568">
                  <c:v>667598</c:v>
                </c:pt>
                <c:pt idx="6569">
                  <c:v>667698</c:v>
                </c:pt>
                <c:pt idx="6570">
                  <c:v>667798</c:v>
                </c:pt>
                <c:pt idx="6571">
                  <c:v>667898</c:v>
                </c:pt>
                <c:pt idx="6572">
                  <c:v>667998</c:v>
                </c:pt>
                <c:pt idx="6573">
                  <c:v>668098</c:v>
                </c:pt>
                <c:pt idx="6574">
                  <c:v>668198</c:v>
                </c:pt>
                <c:pt idx="6575">
                  <c:v>668298</c:v>
                </c:pt>
                <c:pt idx="6576">
                  <c:v>668398</c:v>
                </c:pt>
                <c:pt idx="6577">
                  <c:v>668498</c:v>
                </c:pt>
                <c:pt idx="6578">
                  <c:v>668598</c:v>
                </c:pt>
                <c:pt idx="6579">
                  <c:v>668698</c:v>
                </c:pt>
                <c:pt idx="6580">
                  <c:v>668798</c:v>
                </c:pt>
                <c:pt idx="6581">
                  <c:v>668898</c:v>
                </c:pt>
                <c:pt idx="6582">
                  <c:v>668998</c:v>
                </c:pt>
                <c:pt idx="6583">
                  <c:v>669098</c:v>
                </c:pt>
                <c:pt idx="6584">
                  <c:v>669198</c:v>
                </c:pt>
                <c:pt idx="6585">
                  <c:v>669298</c:v>
                </c:pt>
                <c:pt idx="6586">
                  <c:v>669398</c:v>
                </c:pt>
                <c:pt idx="6587">
                  <c:v>669498</c:v>
                </c:pt>
                <c:pt idx="6588">
                  <c:v>669598</c:v>
                </c:pt>
                <c:pt idx="6589">
                  <c:v>669698</c:v>
                </c:pt>
                <c:pt idx="6590">
                  <c:v>669798</c:v>
                </c:pt>
                <c:pt idx="6591">
                  <c:v>669898</c:v>
                </c:pt>
                <c:pt idx="6592">
                  <c:v>669998</c:v>
                </c:pt>
                <c:pt idx="6593">
                  <c:v>670098</c:v>
                </c:pt>
                <c:pt idx="6594">
                  <c:v>670198</c:v>
                </c:pt>
                <c:pt idx="6595">
                  <c:v>670298</c:v>
                </c:pt>
                <c:pt idx="6596">
                  <c:v>670398</c:v>
                </c:pt>
                <c:pt idx="6597">
                  <c:v>670498</c:v>
                </c:pt>
                <c:pt idx="6598">
                  <c:v>670598</c:v>
                </c:pt>
                <c:pt idx="6599">
                  <c:v>670698</c:v>
                </c:pt>
                <c:pt idx="6600">
                  <c:v>670798</c:v>
                </c:pt>
                <c:pt idx="6601">
                  <c:v>670898</c:v>
                </c:pt>
                <c:pt idx="6602">
                  <c:v>670998</c:v>
                </c:pt>
                <c:pt idx="6603">
                  <c:v>671098</c:v>
                </c:pt>
                <c:pt idx="6604">
                  <c:v>671198</c:v>
                </c:pt>
                <c:pt idx="6605">
                  <c:v>671298</c:v>
                </c:pt>
                <c:pt idx="6606">
                  <c:v>671398</c:v>
                </c:pt>
                <c:pt idx="6607">
                  <c:v>671498</c:v>
                </c:pt>
                <c:pt idx="6608">
                  <c:v>671598</c:v>
                </c:pt>
                <c:pt idx="6609">
                  <c:v>671698</c:v>
                </c:pt>
                <c:pt idx="6610">
                  <c:v>671798</c:v>
                </c:pt>
                <c:pt idx="6611">
                  <c:v>671898</c:v>
                </c:pt>
                <c:pt idx="6612">
                  <c:v>671998</c:v>
                </c:pt>
                <c:pt idx="6613">
                  <c:v>672098</c:v>
                </c:pt>
                <c:pt idx="6614">
                  <c:v>672198</c:v>
                </c:pt>
                <c:pt idx="6615">
                  <c:v>672298</c:v>
                </c:pt>
                <c:pt idx="6616">
                  <c:v>672398</c:v>
                </c:pt>
                <c:pt idx="6617">
                  <c:v>672498</c:v>
                </c:pt>
                <c:pt idx="6618">
                  <c:v>672598</c:v>
                </c:pt>
                <c:pt idx="6619">
                  <c:v>672698</c:v>
                </c:pt>
                <c:pt idx="6620">
                  <c:v>672798</c:v>
                </c:pt>
                <c:pt idx="6621">
                  <c:v>672898</c:v>
                </c:pt>
                <c:pt idx="6622">
                  <c:v>672998</c:v>
                </c:pt>
                <c:pt idx="6623">
                  <c:v>673098</c:v>
                </c:pt>
                <c:pt idx="6624">
                  <c:v>673198</c:v>
                </c:pt>
                <c:pt idx="6625">
                  <c:v>673298</c:v>
                </c:pt>
                <c:pt idx="6626">
                  <c:v>673398</c:v>
                </c:pt>
                <c:pt idx="6627">
                  <c:v>673498</c:v>
                </c:pt>
                <c:pt idx="6628">
                  <c:v>673598</c:v>
                </c:pt>
                <c:pt idx="6629">
                  <c:v>673698</c:v>
                </c:pt>
                <c:pt idx="6630">
                  <c:v>673798</c:v>
                </c:pt>
                <c:pt idx="6631">
                  <c:v>673898</c:v>
                </c:pt>
                <c:pt idx="6632">
                  <c:v>673998</c:v>
                </c:pt>
                <c:pt idx="6633">
                  <c:v>674098</c:v>
                </c:pt>
                <c:pt idx="6634">
                  <c:v>674198</c:v>
                </c:pt>
                <c:pt idx="6635">
                  <c:v>674298</c:v>
                </c:pt>
                <c:pt idx="6636">
                  <c:v>674398</c:v>
                </c:pt>
                <c:pt idx="6637">
                  <c:v>674498</c:v>
                </c:pt>
                <c:pt idx="6638">
                  <c:v>674598</c:v>
                </c:pt>
                <c:pt idx="6639">
                  <c:v>674698</c:v>
                </c:pt>
                <c:pt idx="6640">
                  <c:v>674798</c:v>
                </c:pt>
                <c:pt idx="6641">
                  <c:v>674898</c:v>
                </c:pt>
                <c:pt idx="6642">
                  <c:v>674998</c:v>
                </c:pt>
                <c:pt idx="6643">
                  <c:v>675098</c:v>
                </c:pt>
                <c:pt idx="6644">
                  <c:v>675198</c:v>
                </c:pt>
                <c:pt idx="6645">
                  <c:v>675298</c:v>
                </c:pt>
                <c:pt idx="6646">
                  <c:v>675398</c:v>
                </c:pt>
                <c:pt idx="6647">
                  <c:v>675498</c:v>
                </c:pt>
                <c:pt idx="6648">
                  <c:v>675598</c:v>
                </c:pt>
                <c:pt idx="6649">
                  <c:v>675698</c:v>
                </c:pt>
                <c:pt idx="6650">
                  <c:v>675798</c:v>
                </c:pt>
                <c:pt idx="6651">
                  <c:v>675898</c:v>
                </c:pt>
                <c:pt idx="6652">
                  <c:v>675998</c:v>
                </c:pt>
                <c:pt idx="6653">
                  <c:v>676098</c:v>
                </c:pt>
                <c:pt idx="6654">
                  <c:v>676198</c:v>
                </c:pt>
                <c:pt idx="6655">
                  <c:v>676298</c:v>
                </c:pt>
                <c:pt idx="6656">
                  <c:v>676398</c:v>
                </c:pt>
                <c:pt idx="6657">
                  <c:v>676498</c:v>
                </c:pt>
                <c:pt idx="6658">
                  <c:v>676598</c:v>
                </c:pt>
                <c:pt idx="6659">
                  <c:v>676698</c:v>
                </c:pt>
                <c:pt idx="6660">
                  <c:v>676798</c:v>
                </c:pt>
                <c:pt idx="6661">
                  <c:v>676898</c:v>
                </c:pt>
                <c:pt idx="6662">
                  <c:v>676998</c:v>
                </c:pt>
                <c:pt idx="6663">
                  <c:v>677098</c:v>
                </c:pt>
                <c:pt idx="6664">
                  <c:v>677198</c:v>
                </c:pt>
                <c:pt idx="6665">
                  <c:v>677298</c:v>
                </c:pt>
                <c:pt idx="6666">
                  <c:v>677398</c:v>
                </c:pt>
                <c:pt idx="6667">
                  <c:v>677498</c:v>
                </c:pt>
                <c:pt idx="6668">
                  <c:v>677598</c:v>
                </c:pt>
                <c:pt idx="6669">
                  <c:v>677698</c:v>
                </c:pt>
                <c:pt idx="6670">
                  <c:v>677798</c:v>
                </c:pt>
                <c:pt idx="6671">
                  <c:v>677898</c:v>
                </c:pt>
                <c:pt idx="6672">
                  <c:v>677998</c:v>
                </c:pt>
                <c:pt idx="6673">
                  <c:v>678098</c:v>
                </c:pt>
                <c:pt idx="6674">
                  <c:v>678198</c:v>
                </c:pt>
                <c:pt idx="6675">
                  <c:v>678298</c:v>
                </c:pt>
                <c:pt idx="6676">
                  <c:v>678398</c:v>
                </c:pt>
                <c:pt idx="6677">
                  <c:v>678498</c:v>
                </c:pt>
                <c:pt idx="6678">
                  <c:v>678598</c:v>
                </c:pt>
                <c:pt idx="6679">
                  <c:v>678698</c:v>
                </c:pt>
                <c:pt idx="6680">
                  <c:v>678798</c:v>
                </c:pt>
                <c:pt idx="6681">
                  <c:v>678898</c:v>
                </c:pt>
                <c:pt idx="6682">
                  <c:v>678998</c:v>
                </c:pt>
                <c:pt idx="6683">
                  <c:v>679098</c:v>
                </c:pt>
                <c:pt idx="6684">
                  <c:v>679198</c:v>
                </c:pt>
                <c:pt idx="6685">
                  <c:v>679298</c:v>
                </c:pt>
                <c:pt idx="6686">
                  <c:v>679398</c:v>
                </c:pt>
                <c:pt idx="6687">
                  <c:v>679498</c:v>
                </c:pt>
                <c:pt idx="6688">
                  <c:v>679598</c:v>
                </c:pt>
                <c:pt idx="6689">
                  <c:v>679698</c:v>
                </c:pt>
                <c:pt idx="6690">
                  <c:v>679798</c:v>
                </c:pt>
                <c:pt idx="6691">
                  <c:v>679898</c:v>
                </c:pt>
                <c:pt idx="6692">
                  <c:v>679998</c:v>
                </c:pt>
                <c:pt idx="6693">
                  <c:v>680098</c:v>
                </c:pt>
                <c:pt idx="6694">
                  <c:v>680198</c:v>
                </c:pt>
                <c:pt idx="6695">
                  <c:v>680298</c:v>
                </c:pt>
                <c:pt idx="6696">
                  <c:v>680398</c:v>
                </c:pt>
                <c:pt idx="6697">
                  <c:v>680498</c:v>
                </c:pt>
                <c:pt idx="6698">
                  <c:v>680598</c:v>
                </c:pt>
                <c:pt idx="6699">
                  <c:v>680698</c:v>
                </c:pt>
                <c:pt idx="6700">
                  <c:v>680798</c:v>
                </c:pt>
                <c:pt idx="6701">
                  <c:v>680898</c:v>
                </c:pt>
                <c:pt idx="6702">
                  <c:v>680998</c:v>
                </c:pt>
                <c:pt idx="6703">
                  <c:v>681098</c:v>
                </c:pt>
                <c:pt idx="6704">
                  <c:v>681198</c:v>
                </c:pt>
                <c:pt idx="6705">
                  <c:v>681298</c:v>
                </c:pt>
                <c:pt idx="6706">
                  <c:v>681398</c:v>
                </c:pt>
                <c:pt idx="6707">
                  <c:v>681498</c:v>
                </c:pt>
                <c:pt idx="6708">
                  <c:v>681598</c:v>
                </c:pt>
                <c:pt idx="6709">
                  <c:v>681698</c:v>
                </c:pt>
                <c:pt idx="6710">
                  <c:v>681798</c:v>
                </c:pt>
                <c:pt idx="6711">
                  <c:v>681898</c:v>
                </c:pt>
                <c:pt idx="6712">
                  <c:v>681998</c:v>
                </c:pt>
                <c:pt idx="6713">
                  <c:v>682098</c:v>
                </c:pt>
                <c:pt idx="6714">
                  <c:v>682198</c:v>
                </c:pt>
                <c:pt idx="6715">
                  <c:v>682298</c:v>
                </c:pt>
                <c:pt idx="6716">
                  <c:v>682398</c:v>
                </c:pt>
                <c:pt idx="6717">
                  <c:v>682498</c:v>
                </c:pt>
                <c:pt idx="6718">
                  <c:v>682598</c:v>
                </c:pt>
                <c:pt idx="6719">
                  <c:v>682698</c:v>
                </c:pt>
                <c:pt idx="6720">
                  <c:v>682798</c:v>
                </c:pt>
                <c:pt idx="6721">
                  <c:v>682898</c:v>
                </c:pt>
                <c:pt idx="6722">
                  <c:v>682998</c:v>
                </c:pt>
                <c:pt idx="6723">
                  <c:v>683098</c:v>
                </c:pt>
                <c:pt idx="6724">
                  <c:v>683198</c:v>
                </c:pt>
                <c:pt idx="6725">
                  <c:v>683298</c:v>
                </c:pt>
                <c:pt idx="6726">
                  <c:v>683398</c:v>
                </c:pt>
                <c:pt idx="6727">
                  <c:v>683498</c:v>
                </c:pt>
                <c:pt idx="6728">
                  <c:v>683598</c:v>
                </c:pt>
                <c:pt idx="6729">
                  <c:v>683698</c:v>
                </c:pt>
                <c:pt idx="6730">
                  <c:v>683798</c:v>
                </c:pt>
                <c:pt idx="6731">
                  <c:v>683898</c:v>
                </c:pt>
                <c:pt idx="6732">
                  <c:v>683998</c:v>
                </c:pt>
                <c:pt idx="6733">
                  <c:v>684098</c:v>
                </c:pt>
                <c:pt idx="6734">
                  <c:v>684198</c:v>
                </c:pt>
                <c:pt idx="6735">
                  <c:v>684298</c:v>
                </c:pt>
                <c:pt idx="6736">
                  <c:v>684398</c:v>
                </c:pt>
                <c:pt idx="6737">
                  <c:v>684498</c:v>
                </c:pt>
                <c:pt idx="6738">
                  <c:v>684598</c:v>
                </c:pt>
                <c:pt idx="6739">
                  <c:v>684698</c:v>
                </c:pt>
                <c:pt idx="6740">
                  <c:v>684798</c:v>
                </c:pt>
                <c:pt idx="6741">
                  <c:v>684898</c:v>
                </c:pt>
                <c:pt idx="6742">
                  <c:v>684998</c:v>
                </c:pt>
                <c:pt idx="6743">
                  <c:v>685098</c:v>
                </c:pt>
                <c:pt idx="6744">
                  <c:v>685198</c:v>
                </c:pt>
                <c:pt idx="6745">
                  <c:v>685298</c:v>
                </c:pt>
                <c:pt idx="6746">
                  <c:v>685398</c:v>
                </c:pt>
                <c:pt idx="6747">
                  <c:v>685498</c:v>
                </c:pt>
                <c:pt idx="6748">
                  <c:v>685598</c:v>
                </c:pt>
                <c:pt idx="6749">
                  <c:v>685698</c:v>
                </c:pt>
                <c:pt idx="6750">
                  <c:v>685798</c:v>
                </c:pt>
                <c:pt idx="6751">
                  <c:v>685898</c:v>
                </c:pt>
                <c:pt idx="6752">
                  <c:v>685998</c:v>
                </c:pt>
                <c:pt idx="6753">
                  <c:v>686098</c:v>
                </c:pt>
                <c:pt idx="6754">
                  <c:v>686198</c:v>
                </c:pt>
                <c:pt idx="6755">
                  <c:v>686298</c:v>
                </c:pt>
                <c:pt idx="6756">
                  <c:v>686398</c:v>
                </c:pt>
                <c:pt idx="6757">
                  <c:v>686498</c:v>
                </c:pt>
                <c:pt idx="6758">
                  <c:v>686598</c:v>
                </c:pt>
                <c:pt idx="6759">
                  <c:v>686698</c:v>
                </c:pt>
                <c:pt idx="6760">
                  <c:v>686798</c:v>
                </c:pt>
                <c:pt idx="6761">
                  <c:v>686898</c:v>
                </c:pt>
                <c:pt idx="6762">
                  <c:v>686998</c:v>
                </c:pt>
                <c:pt idx="6763">
                  <c:v>687098</c:v>
                </c:pt>
                <c:pt idx="6764">
                  <c:v>687198</c:v>
                </c:pt>
                <c:pt idx="6765">
                  <c:v>687298</c:v>
                </c:pt>
                <c:pt idx="6766">
                  <c:v>687398</c:v>
                </c:pt>
                <c:pt idx="6767">
                  <c:v>687498</c:v>
                </c:pt>
                <c:pt idx="6768">
                  <c:v>687598</c:v>
                </c:pt>
                <c:pt idx="6769">
                  <c:v>687698</c:v>
                </c:pt>
                <c:pt idx="6770">
                  <c:v>687798</c:v>
                </c:pt>
                <c:pt idx="6771">
                  <c:v>687898</c:v>
                </c:pt>
                <c:pt idx="6772">
                  <c:v>687998</c:v>
                </c:pt>
                <c:pt idx="6773">
                  <c:v>688098</c:v>
                </c:pt>
                <c:pt idx="6774">
                  <c:v>688198</c:v>
                </c:pt>
                <c:pt idx="6775">
                  <c:v>688298</c:v>
                </c:pt>
                <c:pt idx="6776">
                  <c:v>688398</c:v>
                </c:pt>
                <c:pt idx="6777">
                  <c:v>688498</c:v>
                </c:pt>
                <c:pt idx="6778">
                  <c:v>688598</c:v>
                </c:pt>
                <c:pt idx="6779">
                  <c:v>688698</c:v>
                </c:pt>
                <c:pt idx="6780">
                  <c:v>688798</c:v>
                </c:pt>
                <c:pt idx="6781">
                  <c:v>688898</c:v>
                </c:pt>
                <c:pt idx="6782">
                  <c:v>688998</c:v>
                </c:pt>
                <c:pt idx="6783">
                  <c:v>689098</c:v>
                </c:pt>
                <c:pt idx="6784">
                  <c:v>689198</c:v>
                </c:pt>
                <c:pt idx="6785">
                  <c:v>689298</c:v>
                </c:pt>
                <c:pt idx="6786">
                  <c:v>689398</c:v>
                </c:pt>
                <c:pt idx="6787">
                  <c:v>689498</c:v>
                </c:pt>
                <c:pt idx="6788">
                  <c:v>689598</c:v>
                </c:pt>
                <c:pt idx="6789">
                  <c:v>689698</c:v>
                </c:pt>
                <c:pt idx="6790">
                  <c:v>689798</c:v>
                </c:pt>
                <c:pt idx="6791">
                  <c:v>689898</c:v>
                </c:pt>
                <c:pt idx="6792">
                  <c:v>689998</c:v>
                </c:pt>
                <c:pt idx="6793">
                  <c:v>690098</c:v>
                </c:pt>
                <c:pt idx="6794">
                  <c:v>690198</c:v>
                </c:pt>
                <c:pt idx="6795">
                  <c:v>690298</c:v>
                </c:pt>
                <c:pt idx="6796">
                  <c:v>690398</c:v>
                </c:pt>
                <c:pt idx="6797">
                  <c:v>690498</c:v>
                </c:pt>
                <c:pt idx="6798">
                  <c:v>690598</c:v>
                </c:pt>
                <c:pt idx="6799">
                  <c:v>690698</c:v>
                </c:pt>
                <c:pt idx="6800">
                  <c:v>690798</c:v>
                </c:pt>
                <c:pt idx="6801">
                  <c:v>690898</c:v>
                </c:pt>
                <c:pt idx="6802">
                  <c:v>690998</c:v>
                </c:pt>
                <c:pt idx="6803">
                  <c:v>691098</c:v>
                </c:pt>
                <c:pt idx="6804">
                  <c:v>691198</c:v>
                </c:pt>
                <c:pt idx="6805">
                  <c:v>691298</c:v>
                </c:pt>
                <c:pt idx="6806">
                  <c:v>691398</c:v>
                </c:pt>
                <c:pt idx="6807">
                  <c:v>691498</c:v>
                </c:pt>
                <c:pt idx="6808">
                  <c:v>691598</c:v>
                </c:pt>
                <c:pt idx="6809">
                  <c:v>691698</c:v>
                </c:pt>
                <c:pt idx="6810">
                  <c:v>691798</c:v>
                </c:pt>
                <c:pt idx="6811">
                  <c:v>691898</c:v>
                </c:pt>
                <c:pt idx="6812">
                  <c:v>691998</c:v>
                </c:pt>
                <c:pt idx="6813">
                  <c:v>692098</c:v>
                </c:pt>
                <c:pt idx="6814">
                  <c:v>692198</c:v>
                </c:pt>
                <c:pt idx="6815">
                  <c:v>692298</c:v>
                </c:pt>
                <c:pt idx="6816">
                  <c:v>692398</c:v>
                </c:pt>
                <c:pt idx="6817">
                  <c:v>692498</c:v>
                </c:pt>
                <c:pt idx="6818">
                  <c:v>692598</c:v>
                </c:pt>
                <c:pt idx="6819">
                  <c:v>692698</c:v>
                </c:pt>
                <c:pt idx="6820">
                  <c:v>692798</c:v>
                </c:pt>
                <c:pt idx="6821">
                  <c:v>692898</c:v>
                </c:pt>
                <c:pt idx="6822">
                  <c:v>692998</c:v>
                </c:pt>
                <c:pt idx="6823">
                  <c:v>693098</c:v>
                </c:pt>
                <c:pt idx="6824">
                  <c:v>693198</c:v>
                </c:pt>
                <c:pt idx="6825">
                  <c:v>693298</c:v>
                </c:pt>
                <c:pt idx="6826">
                  <c:v>693398</c:v>
                </c:pt>
                <c:pt idx="6827">
                  <c:v>693498</c:v>
                </c:pt>
                <c:pt idx="6828">
                  <c:v>693598</c:v>
                </c:pt>
                <c:pt idx="6829">
                  <c:v>693698</c:v>
                </c:pt>
                <c:pt idx="6830">
                  <c:v>693798</c:v>
                </c:pt>
                <c:pt idx="6831">
                  <c:v>693898</c:v>
                </c:pt>
                <c:pt idx="6832">
                  <c:v>693998</c:v>
                </c:pt>
                <c:pt idx="6833">
                  <c:v>694098</c:v>
                </c:pt>
                <c:pt idx="6834">
                  <c:v>694198</c:v>
                </c:pt>
                <c:pt idx="6835">
                  <c:v>694298</c:v>
                </c:pt>
                <c:pt idx="6836">
                  <c:v>694398</c:v>
                </c:pt>
                <c:pt idx="6837">
                  <c:v>694498</c:v>
                </c:pt>
                <c:pt idx="6838">
                  <c:v>694598</c:v>
                </c:pt>
                <c:pt idx="6839">
                  <c:v>694698</c:v>
                </c:pt>
                <c:pt idx="6840">
                  <c:v>694798</c:v>
                </c:pt>
                <c:pt idx="6841">
                  <c:v>694898</c:v>
                </c:pt>
                <c:pt idx="6842">
                  <c:v>694998</c:v>
                </c:pt>
                <c:pt idx="6843">
                  <c:v>695098</c:v>
                </c:pt>
                <c:pt idx="6844">
                  <c:v>695198</c:v>
                </c:pt>
                <c:pt idx="6845">
                  <c:v>695298</c:v>
                </c:pt>
                <c:pt idx="6846">
                  <c:v>695398</c:v>
                </c:pt>
                <c:pt idx="6847">
                  <c:v>695498</c:v>
                </c:pt>
                <c:pt idx="6848">
                  <c:v>695598</c:v>
                </c:pt>
                <c:pt idx="6849">
                  <c:v>695698</c:v>
                </c:pt>
                <c:pt idx="6850">
                  <c:v>695798</c:v>
                </c:pt>
                <c:pt idx="6851">
                  <c:v>695898</c:v>
                </c:pt>
                <c:pt idx="6852">
                  <c:v>695998</c:v>
                </c:pt>
                <c:pt idx="6853">
                  <c:v>696098</c:v>
                </c:pt>
                <c:pt idx="6854">
                  <c:v>696198</c:v>
                </c:pt>
                <c:pt idx="6855">
                  <c:v>696298</c:v>
                </c:pt>
                <c:pt idx="6856">
                  <c:v>696398</c:v>
                </c:pt>
                <c:pt idx="6857">
                  <c:v>696498</c:v>
                </c:pt>
                <c:pt idx="6858">
                  <c:v>696598</c:v>
                </c:pt>
                <c:pt idx="6859">
                  <c:v>696698</c:v>
                </c:pt>
                <c:pt idx="6860">
                  <c:v>696798</c:v>
                </c:pt>
                <c:pt idx="6861">
                  <c:v>696898</c:v>
                </c:pt>
                <c:pt idx="6862">
                  <c:v>696998</c:v>
                </c:pt>
                <c:pt idx="6863">
                  <c:v>697098</c:v>
                </c:pt>
                <c:pt idx="6864">
                  <c:v>697198</c:v>
                </c:pt>
                <c:pt idx="6865">
                  <c:v>697298</c:v>
                </c:pt>
                <c:pt idx="6866">
                  <c:v>697398</c:v>
                </c:pt>
                <c:pt idx="6867">
                  <c:v>697498</c:v>
                </c:pt>
                <c:pt idx="6868">
                  <c:v>697598</c:v>
                </c:pt>
                <c:pt idx="6869">
                  <c:v>697698</c:v>
                </c:pt>
                <c:pt idx="6870">
                  <c:v>697798</c:v>
                </c:pt>
                <c:pt idx="6871">
                  <c:v>697898</c:v>
                </c:pt>
                <c:pt idx="6872">
                  <c:v>697998</c:v>
                </c:pt>
                <c:pt idx="6873">
                  <c:v>698098</c:v>
                </c:pt>
                <c:pt idx="6874">
                  <c:v>698198</c:v>
                </c:pt>
                <c:pt idx="6875">
                  <c:v>698298</c:v>
                </c:pt>
                <c:pt idx="6876">
                  <c:v>698398</c:v>
                </c:pt>
                <c:pt idx="6877">
                  <c:v>698498</c:v>
                </c:pt>
                <c:pt idx="6878">
                  <c:v>698598</c:v>
                </c:pt>
                <c:pt idx="6879">
                  <c:v>698698</c:v>
                </c:pt>
                <c:pt idx="6880">
                  <c:v>698798</c:v>
                </c:pt>
                <c:pt idx="6881">
                  <c:v>698898</c:v>
                </c:pt>
                <c:pt idx="6882">
                  <c:v>698998</c:v>
                </c:pt>
                <c:pt idx="6883">
                  <c:v>699098</c:v>
                </c:pt>
                <c:pt idx="6884">
                  <c:v>699198</c:v>
                </c:pt>
                <c:pt idx="6885">
                  <c:v>699298</c:v>
                </c:pt>
                <c:pt idx="6886">
                  <c:v>699398</c:v>
                </c:pt>
                <c:pt idx="6887">
                  <c:v>699498</c:v>
                </c:pt>
                <c:pt idx="6888">
                  <c:v>699598</c:v>
                </c:pt>
                <c:pt idx="6889">
                  <c:v>699698</c:v>
                </c:pt>
                <c:pt idx="6890">
                  <c:v>699798</c:v>
                </c:pt>
                <c:pt idx="6891">
                  <c:v>699898</c:v>
                </c:pt>
                <c:pt idx="6892">
                  <c:v>699998</c:v>
                </c:pt>
                <c:pt idx="6893">
                  <c:v>700098</c:v>
                </c:pt>
                <c:pt idx="6894">
                  <c:v>700198</c:v>
                </c:pt>
                <c:pt idx="6895">
                  <c:v>700298</c:v>
                </c:pt>
                <c:pt idx="6896">
                  <c:v>700398</c:v>
                </c:pt>
                <c:pt idx="6897">
                  <c:v>700498</c:v>
                </c:pt>
                <c:pt idx="6898">
                  <c:v>700598</c:v>
                </c:pt>
                <c:pt idx="6899">
                  <c:v>700698</c:v>
                </c:pt>
                <c:pt idx="6900">
                  <c:v>700798</c:v>
                </c:pt>
                <c:pt idx="6901">
                  <c:v>700898</c:v>
                </c:pt>
                <c:pt idx="6902">
                  <c:v>700998</c:v>
                </c:pt>
                <c:pt idx="6903">
                  <c:v>701098</c:v>
                </c:pt>
                <c:pt idx="6904">
                  <c:v>701198</c:v>
                </c:pt>
                <c:pt idx="6905">
                  <c:v>701298</c:v>
                </c:pt>
                <c:pt idx="6906">
                  <c:v>701398</c:v>
                </c:pt>
                <c:pt idx="6907">
                  <c:v>701498</c:v>
                </c:pt>
                <c:pt idx="6908">
                  <c:v>701598</c:v>
                </c:pt>
                <c:pt idx="6909">
                  <c:v>701698</c:v>
                </c:pt>
                <c:pt idx="6910">
                  <c:v>701798</c:v>
                </c:pt>
                <c:pt idx="6911">
                  <c:v>701898</c:v>
                </c:pt>
                <c:pt idx="6912">
                  <c:v>701998</c:v>
                </c:pt>
                <c:pt idx="6913">
                  <c:v>702098</c:v>
                </c:pt>
                <c:pt idx="6914">
                  <c:v>702198</c:v>
                </c:pt>
                <c:pt idx="6915">
                  <c:v>702298</c:v>
                </c:pt>
                <c:pt idx="6916">
                  <c:v>702398</c:v>
                </c:pt>
                <c:pt idx="6917">
                  <c:v>702498</c:v>
                </c:pt>
                <c:pt idx="6918">
                  <c:v>702598</c:v>
                </c:pt>
                <c:pt idx="6919">
                  <c:v>702698</c:v>
                </c:pt>
                <c:pt idx="6920">
                  <c:v>702798</c:v>
                </c:pt>
                <c:pt idx="6921">
                  <c:v>702898</c:v>
                </c:pt>
                <c:pt idx="6922">
                  <c:v>702998</c:v>
                </c:pt>
                <c:pt idx="6923">
                  <c:v>703098</c:v>
                </c:pt>
                <c:pt idx="6924">
                  <c:v>703198</c:v>
                </c:pt>
                <c:pt idx="6925">
                  <c:v>703298</c:v>
                </c:pt>
                <c:pt idx="6926">
                  <c:v>703398</c:v>
                </c:pt>
                <c:pt idx="6927">
                  <c:v>703498</c:v>
                </c:pt>
                <c:pt idx="6928">
                  <c:v>703598</c:v>
                </c:pt>
                <c:pt idx="6929">
                  <c:v>703698</c:v>
                </c:pt>
                <c:pt idx="6930">
                  <c:v>703798</c:v>
                </c:pt>
                <c:pt idx="6931">
                  <c:v>703898</c:v>
                </c:pt>
                <c:pt idx="6932">
                  <c:v>703998</c:v>
                </c:pt>
                <c:pt idx="6933">
                  <c:v>704098</c:v>
                </c:pt>
                <c:pt idx="6934">
                  <c:v>704198</c:v>
                </c:pt>
                <c:pt idx="6935">
                  <c:v>704298</c:v>
                </c:pt>
                <c:pt idx="6936">
                  <c:v>704398</c:v>
                </c:pt>
                <c:pt idx="6937">
                  <c:v>704498</c:v>
                </c:pt>
                <c:pt idx="6938">
                  <c:v>704598</c:v>
                </c:pt>
                <c:pt idx="6939">
                  <c:v>704698</c:v>
                </c:pt>
                <c:pt idx="6940">
                  <c:v>704798</c:v>
                </c:pt>
                <c:pt idx="6941">
                  <c:v>704898</c:v>
                </c:pt>
                <c:pt idx="6942">
                  <c:v>704998</c:v>
                </c:pt>
                <c:pt idx="6943">
                  <c:v>705098</c:v>
                </c:pt>
                <c:pt idx="6944">
                  <c:v>705198</c:v>
                </c:pt>
                <c:pt idx="6945">
                  <c:v>705298</c:v>
                </c:pt>
                <c:pt idx="6946">
                  <c:v>705398</c:v>
                </c:pt>
                <c:pt idx="6947">
                  <c:v>705498</c:v>
                </c:pt>
                <c:pt idx="6948">
                  <c:v>705598</c:v>
                </c:pt>
                <c:pt idx="6949">
                  <c:v>705698</c:v>
                </c:pt>
                <c:pt idx="6950">
                  <c:v>705798</c:v>
                </c:pt>
                <c:pt idx="6951">
                  <c:v>705898</c:v>
                </c:pt>
                <c:pt idx="6952">
                  <c:v>705998</c:v>
                </c:pt>
                <c:pt idx="6953">
                  <c:v>706098</c:v>
                </c:pt>
                <c:pt idx="6954">
                  <c:v>706198</c:v>
                </c:pt>
                <c:pt idx="6955">
                  <c:v>706298</c:v>
                </c:pt>
                <c:pt idx="6956">
                  <c:v>706398</c:v>
                </c:pt>
                <c:pt idx="6957">
                  <c:v>706498</c:v>
                </c:pt>
                <c:pt idx="6958">
                  <c:v>706598</c:v>
                </c:pt>
                <c:pt idx="6959">
                  <c:v>706698</c:v>
                </c:pt>
                <c:pt idx="6960">
                  <c:v>706798</c:v>
                </c:pt>
                <c:pt idx="6961">
                  <c:v>706898</c:v>
                </c:pt>
                <c:pt idx="6962">
                  <c:v>706998</c:v>
                </c:pt>
                <c:pt idx="6963">
                  <c:v>707098</c:v>
                </c:pt>
                <c:pt idx="6964">
                  <c:v>707198</c:v>
                </c:pt>
                <c:pt idx="6965">
                  <c:v>707298</c:v>
                </c:pt>
                <c:pt idx="6966">
                  <c:v>707398</c:v>
                </c:pt>
                <c:pt idx="6967">
                  <c:v>707498</c:v>
                </c:pt>
                <c:pt idx="6968">
                  <c:v>707598</c:v>
                </c:pt>
                <c:pt idx="6969">
                  <c:v>707698</c:v>
                </c:pt>
                <c:pt idx="6970">
                  <c:v>707798</c:v>
                </c:pt>
                <c:pt idx="6971">
                  <c:v>707898</c:v>
                </c:pt>
                <c:pt idx="6972">
                  <c:v>707998</c:v>
                </c:pt>
                <c:pt idx="6973">
                  <c:v>708098</c:v>
                </c:pt>
                <c:pt idx="6974">
                  <c:v>708198</c:v>
                </c:pt>
                <c:pt idx="6975">
                  <c:v>708298</c:v>
                </c:pt>
                <c:pt idx="6976">
                  <c:v>708398</c:v>
                </c:pt>
                <c:pt idx="6977">
                  <c:v>708498</c:v>
                </c:pt>
                <c:pt idx="6978">
                  <c:v>708598</c:v>
                </c:pt>
                <c:pt idx="6979">
                  <c:v>708698</c:v>
                </c:pt>
                <c:pt idx="6980">
                  <c:v>708798</c:v>
                </c:pt>
                <c:pt idx="6981">
                  <c:v>708898</c:v>
                </c:pt>
                <c:pt idx="6982">
                  <c:v>708998</c:v>
                </c:pt>
                <c:pt idx="6983">
                  <c:v>709098</c:v>
                </c:pt>
                <c:pt idx="6984">
                  <c:v>709198</c:v>
                </c:pt>
                <c:pt idx="6985">
                  <c:v>709298</c:v>
                </c:pt>
                <c:pt idx="6986">
                  <c:v>709398</c:v>
                </c:pt>
                <c:pt idx="6987">
                  <c:v>709498</c:v>
                </c:pt>
                <c:pt idx="6988">
                  <c:v>709598</c:v>
                </c:pt>
                <c:pt idx="6989">
                  <c:v>709698</c:v>
                </c:pt>
                <c:pt idx="6990">
                  <c:v>709798</c:v>
                </c:pt>
                <c:pt idx="6991">
                  <c:v>709898</c:v>
                </c:pt>
                <c:pt idx="6992">
                  <c:v>709998</c:v>
                </c:pt>
                <c:pt idx="6993">
                  <c:v>710098</c:v>
                </c:pt>
                <c:pt idx="6994">
                  <c:v>710198</c:v>
                </c:pt>
                <c:pt idx="6995">
                  <c:v>710298</c:v>
                </c:pt>
                <c:pt idx="6996">
                  <c:v>710398</c:v>
                </c:pt>
                <c:pt idx="6997">
                  <c:v>710498</c:v>
                </c:pt>
                <c:pt idx="6998">
                  <c:v>710598</c:v>
                </c:pt>
                <c:pt idx="6999">
                  <c:v>710698</c:v>
                </c:pt>
                <c:pt idx="7000">
                  <c:v>710798</c:v>
                </c:pt>
                <c:pt idx="7001">
                  <c:v>710898</c:v>
                </c:pt>
                <c:pt idx="7002">
                  <c:v>710998</c:v>
                </c:pt>
                <c:pt idx="7003">
                  <c:v>711098</c:v>
                </c:pt>
                <c:pt idx="7004">
                  <c:v>711198</c:v>
                </c:pt>
                <c:pt idx="7005">
                  <c:v>711298</c:v>
                </c:pt>
                <c:pt idx="7006">
                  <c:v>711398</c:v>
                </c:pt>
                <c:pt idx="7007">
                  <c:v>711498</c:v>
                </c:pt>
                <c:pt idx="7008">
                  <c:v>711598</c:v>
                </c:pt>
                <c:pt idx="7009">
                  <c:v>711698</c:v>
                </c:pt>
                <c:pt idx="7010">
                  <c:v>711798</c:v>
                </c:pt>
                <c:pt idx="7011">
                  <c:v>711898</c:v>
                </c:pt>
                <c:pt idx="7012">
                  <c:v>711998</c:v>
                </c:pt>
                <c:pt idx="7013">
                  <c:v>712098</c:v>
                </c:pt>
                <c:pt idx="7014">
                  <c:v>712198</c:v>
                </c:pt>
                <c:pt idx="7015">
                  <c:v>712298</c:v>
                </c:pt>
                <c:pt idx="7016">
                  <c:v>712398</c:v>
                </c:pt>
                <c:pt idx="7017">
                  <c:v>712498</c:v>
                </c:pt>
                <c:pt idx="7018">
                  <c:v>712598</c:v>
                </c:pt>
                <c:pt idx="7019">
                  <c:v>712698</c:v>
                </c:pt>
                <c:pt idx="7020">
                  <c:v>712798</c:v>
                </c:pt>
                <c:pt idx="7021">
                  <c:v>712898</c:v>
                </c:pt>
                <c:pt idx="7022">
                  <c:v>712998</c:v>
                </c:pt>
                <c:pt idx="7023">
                  <c:v>713098</c:v>
                </c:pt>
                <c:pt idx="7024">
                  <c:v>713198</c:v>
                </c:pt>
                <c:pt idx="7025">
                  <c:v>713298</c:v>
                </c:pt>
                <c:pt idx="7026">
                  <c:v>713398</c:v>
                </c:pt>
                <c:pt idx="7027">
                  <c:v>713498</c:v>
                </c:pt>
                <c:pt idx="7028">
                  <c:v>713598</c:v>
                </c:pt>
                <c:pt idx="7029">
                  <c:v>713698</c:v>
                </c:pt>
                <c:pt idx="7030">
                  <c:v>713798</c:v>
                </c:pt>
                <c:pt idx="7031">
                  <c:v>713898</c:v>
                </c:pt>
                <c:pt idx="7032">
                  <c:v>713998</c:v>
                </c:pt>
                <c:pt idx="7033">
                  <c:v>714098</c:v>
                </c:pt>
                <c:pt idx="7034">
                  <c:v>714198</c:v>
                </c:pt>
                <c:pt idx="7035">
                  <c:v>714298</c:v>
                </c:pt>
                <c:pt idx="7036">
                  <c:v>714398</c:v>
                </c:pt>
                <c:pt idx="7037">
                  <c:v>714498</c:v>
                </c:pt>
                <c:pt idx="7038">
                  <c:v>714598</c:v>
                </c:pt>
                <c:pt idx="7039">
                  <c:v>714698</c:v>
                </c:pt>
                <c:pt idx="7040">
                  <c:v>714798</c:v>
                </c:pt>
                <c:pt idx="7041">
                  <c:v>714898</c:v>
                </c:pt>
                <c:pt idx="7042">
                  <c:v>714998</c:v>
                </c:pt>
                <c:pt idx="7043">
                  <c:v>715098</c:v>
                </c:pt>
                <c:pt idx="7044">
                  <c:v>715198</c:v>
                </c:pt>
                <c:pt idx="7045">
                  <c:v>715298</c:v>
                </c:pt>
                <c:pt idx="7046">
                  <c:v>715398</c:v>
                </c:pt>
                <c:pt idx="7047">
                  <c:v>715498</c:v>
                </c:pt>
                <c:pt idx="7048">
                  <c:v>715598</c:v>
                </c:pt>
                <c:pt idx="7049">
                  <c:v>715698</c:v>
                </c:pt>
                <c:pt idx="7050">
                  <c:v>715798</c:v>
                </c:pt>
                <c:pt idx="7051">
                  <c:v>715898</c:v>
                </c:pt>
                <c:pt idx="7052">
                  <c:v>715998</c:v>
                </c:pt>
                <c:pt idx="7053">
                  <c:v>716098</c:v>
                </c:pt>
                <c:pt idx="7054">
                  <c:v>716198</c:v>
                </c:pt>
                <c:pt idx="7055">
                  <c:v>716298</c:v>
                </c:pt>
                <c:pt idx="7056">
                  <c:v>716398</c:v>
                </c:pt>
                <c:pt idx="7057">
                  <c:v>716498</c:v>
                </c:pt>
                <c:pt idx="7058">
                  <c:v>716598</c:v>
                </c:pt>
                <c:pt idx="7059">
                  <c:v>716698</c:v>
                </c:pt>
                <c:pt idx="7060">
                  <c:v>716798</c:v>
                </c:pt>
                <c:pt idx="7061">
                  <c:v>716898</c:v>
                </c:pt>
                <c:pt idx="7062">
                  <c:v>716998</c:v>
                </c:pt>
                <c:pt idx="7063">
                  <c:v>717098</c:v>
                </c:pt>
                <c:pt idx="7064">
                  <c:v>717198</c:v>
                </c:pt>
                <c:pt idx="7065">
                  <c:v>717298</c:v>
                </c:pt>
                <c:pt idx="7066">
                  <c:v>717398</c:v>
                </c:pt>
                <c:pt idx="7067">
                  <c:v>717498</c:v>
                </c:pt>
                <c:pt idx="7068">
                  <c:v>717598</c:v>
                </c:pt>
                <c:pt idx="7069">
                  <c:v>717698</c:v>
                </c:pt>
                <c:pt idx="7070">
                  <c:v>717798</c:v>
                </c:pt>
                <c:pt idx="7071">
                  <c:v>717898</c:v>
                </c:pt>
                <c:pt idx="7072">
                  <c:v>717998</c:v>
                </c:pt>
                <c:pt idx="7073">
                  <c:v>718098</c:v>
                </c:pt>
                <c:pt idx="7074">
                  <c:v>718198</c:v>
                </c:pt>
                <c:pt idx="7075">
                  <c:v>718298</c:v>
                </c:pt>
                <c:pt idx="7076">
                  <c:v>718398</c:v>
                </c:pt>
                <c:pt idx="7077">
                  <c:v>718498</c:v>
                </c:pt>
                <c:pt idx="7078">
                  <c:v>718598</c:v>
                </c:pt>
                <c:pt idx="7079">
                  <c:v>718698</c:v>
                </c:pt>
                <c:pt idx="7080">
                  <c:v>718798</c:v>
                </c:pt>
                <c:pt idx="7081">
                  <c:v>718898</c:v>
                </c:pt>
                <c:pt idx="7082">
                  <c:v>718998</c:v>
                </c:pt>
                <c:pt idx="7083">
                  <c:v>719098</c:v>
                </c:pt>
                <c:pt idx="7084">
                  <c:v>719198</c:v>
                </c:pt>
                <c:pt idx="7085">
                  <c:v>719298</c:v>
                </c:pt>
                <c:pt idx="7086">
                  <c:v>719398</c:v>
                </c:pt>
                <c:pt idx="7087">
                  <c:v>719498</c:v>
                </c:pt>
                <c:pt idx="7088">
                  <c:v>719598</c:v>
                </c:pt>
                <c:pt idx="7089">
                  <c:v>719698</c:v>
                </c:pt>
                <c:pt idx="7090">
                  <c:v>719798</c:v>
                </c:pt>
                <c:pt idx="7091">
                  <c:v>719898</c:v>
                </c:pt>
                <c:pt idx="7092">
                  <c:v>719998</c:v>
                </c:pt>
                <c:pt idx="7093">
                  <c:v>720098</c:v>
                </c:pt>
                <c:pt idx="7094">
                  <c:v>720198</c:v>
                </c:pt>
                <c:pt idx="7095">
                  <c:v>720298</c:v>
                </c:pt>
                <c:pt idx="7096">
                  <c:v>720398</c:v>
                </c:pt>
                <c:pt idx="7097">
                  <c:v>720498</c:v>
                </c:pt>
                <c:pt idx="7098">
                  <c:v>720598</c:v>
                </c:pt>
                <c:pt idx="7099">
                  <c:v>720698</c:v>
                </c:pt>
                <c:pt idx="7100">
                  <c:v>720798</c:v>
                </c:pt>
                <c:pt idx="7101">
                  <c:v>720898</c:v>
                </c:pt>
                <c:pt idx="7102">
                  <c:v>720998</c:v>
                </c:pt>
                <c:pt idx="7103">
                  <c:v>721098</c:v>
                </c:pt>
                <c:pt idx="7104">
                  <c:v>721198</c:v>
                </c:pt>
                <c:pt idx="7105">
                  <c:v>721298</c:v>
                </c:pt>
                <c:pt idx="7106">
                  <c:v>721398</c:v>
                </c:pt>
                <c:pt idx="7107">
                  <c:v>721498</c:v>
                </c:pt>
                <c:pt idx="7108">
                  <c:v>721598</c:v>
                </c:pt>
                <c:pt idx="7109">
                  <c:v>721698</c:v>
                </c:pt>
                <c:pt idx="7110">
                  <c:v>721798</c:v>
                </c:pt>
                <c:pt idx="7111">
                  <c:v>721898</c:v>
                </c:pt>
                <c:pt idx="7112">
                  <c:v>721998</c:v>
                </c:pt>
                <c:pt idx="7113">
                  <c:v>722098</c:v>
                </c:pt>
                <c:pt idx="7114">
                  <c:v>722198</c:v>
                </c:pt>
                <c:pt idx="7115">
                  <c:v>722298</c:v>
                </c:pt>
                <c:pt idx="7116">
                  <c:v>722398</c:v>
                </c:pt>
                <c:pt idx="7117">
                  <c:v>722498</c:v>
                </c:pt>
                <c:pt idx="7118">
                  <c:v>722598</c:v>
                </c:pt>
                <c:pt idx="7119">
                  <c:v>722698</c:v>
                </c:pt>
                <c:pt idx="7120">
                  <c:v>722798</c:v>
                </c:pt>
                <c:pt idx="7121">
                  <c:v>722898</c:v>
                </c:pt>
                <c:pt idx="7122">
                  <c:v>722998</c:v>
                </c:pt>
                <c:pt idx="7123">
                  <c:v>723098</c:v>
                </c:pt>
                <c:pt idx="7124">
                  <c:v>723198</c:v>
                </c:pt>
                <c:pt idx="7125">
                  <c:v>723298</c:v>
                </c:pt>
                <c:pt idx="7126">
                  <c:v>723398</c:v>
                </c:pt>
                <c:pt idx="7127">
                  <c:v>723498</c:v>
                </c:pt>
                <c:pt idx="7128">
                  <c:v>723598</c:v>
                </c:pt>
                <c:pt idx="7129">
                  <c:v>723698</c:v>
                </c:pt>
                <c:pt idx="7130">
                  <c:v>723798</c:v>
                </c:pt>
                <c:pt idx="7131">
                  <c:v>723898</c:v>
                </c:pt>
                <c:pt idx="7132">
                  <c:v>723998</c:v>
                </c:pt>
                <c:pt idx="7133">
                  <c:v>724098</c:v>
                </c:pt>
                <c:pt idx="7134">
                  <c:v>724198</c:v>
                </c:pt>
                <c:pt idx="7135">
                  <c:v>724298</c:v>
                </c:pt>
                <c:pt idx="7136">
                  <c:v>724398</c:v>
                </c:pt>
                <c:pt idx="7137">
                  <c:v>724498</c:v>
                </c:pt>
                <c:pt idx="7138">
                  <c:v>724598</c:v>
                </c:pt>
                <c:pt idx="7139">
                  <c:v>724698</c:v>
                </c:pt>
                <c:pt idx="7140">
                  <c:v>724798</c:v>
                </c:pt>
                <c:pt idx="7141">
                  <c:v>724898</c:v>
                </c:pt>
                <c:pt idx="7142">
                  <c:v>724998</c:v>
                </c:pt>
                <c:pt idx="7143">
                  <c:v>725098</c:v>
                </c:pt>
                <c:pt idx="7144">
                  <c:v>725198</c:v>
                </c:pt>
                <c:pt idx="7145">
                  <c:v>725298</c:v>
                </c:pt>
                <c:pt idx="7146">
                  <c:v>725398</c:v>
                </c:pt>
                <c:pt idx="7147">
                  <c:v>725498</c:v>
                </c:pt>
                <c:pt idx="7148">
                  <c:v>725598</c:v>
                </c:pt>
                <c:pt idx="7149">
                  <c:v>725698</c:v>
                </c:pt>
                <c:pt idx="7150">
                  <c:v>725798</c:v>
                </c:pt>
                <c:pt idx="7151">
                  <c:v>725898</c:v>
                </c:pt>
                <c:pt idx="7152">
                  <c:v>725998</c:v>
                </c:pt>
                <c:pt idx="7153">
                  <c:v>726098</c:v>
                </c:pt>
                <c:pt idx="7154">
                  <c:v>726198</c:v>
                </c:pt>
                <c:pt idx="7155">
                  <c:v>726298</c:v>
                </c:pt>
                <c:pt idx="7156">
                  <c:v>726398</c:v>
                </c:pt>
                <c:pt idx="7157">
                  <c:v>726498</c:v>
                </c:pt>
                <c:pt idx="7158">
                  <c:v>726598</c:v>
                </c:pt>
                <c:pt idx="7159">
                  <c:v>726698</c:v>
                </c:pt>
                <c:pt idx="7160">
                  <c:v>726798</c:v>
                </c:pt>
                <c:pt idx="7161">
                  <c:v>726898</c:v>
                </c:pt>
                <c:pt idx="7162">
                  <c:v>726998</c:v>
                </c:pt>
                <c:pt idx="7163">
                  <c:v>727098</c:v>
                </c:pt>
                <c:pt idx="7164">
                  <c:v>727198</c:v>
                </c:pt>
                <c:pt idx="7165">
                  <c:v>727298</c:v>
                </c:pt>
                <c:pt idx="7166">
                  <c:v>727398</c:v>
                </c:pt>
                <c:pt idx="7167">
                  <c:v>727498</c:v>
                </c:pt>
                <c:pt idx="7168">
                  <c:v>727598</c:v>
                </c:pt>
                <c:pt idx="7169">
                  <c:v>727698</c:v>
                </c:pt>
                <c:pt idx="7170">
                  <c:v>727798</c:v>
                </c:pt>
                <c:pt idx="7171">
                  <c:v>727898</c:v>
                </c:pt>
                <c:pt idx="7172">
                  <c:v>727998</c:v>
                </c:pt>
                <c:pt idx="7173">
                  <c:v>728098</c:v>
                </c:pt>
                <c:pt idx="7174">
                  <c:v>728198</c:v>
                </c:pt>
                <c:pt idx="7175">
                  <c:v>728298</c:v>
                </c:pt>
                <c:pt idx="7176">
                  <c:v>728398</c:v>
                </c:pt>
                <c:pt idx="7177">
                  <c:v>728498</c:v>
                </c:pt>
                <c:pt idx="7178">
                  <c:v>728598</c:v>
                </c:pt>
                <c:pt idx="7179">
                  <c:v>728698</c:v>
                </c:pt>
                <c:pt idx="7180">
                  <c:v>728798</c:v>
                </c:pt>
                <c:pt idx="7181">
                  <c:v>728898</c:v>
                </c:pt>
                <c:pt idx="7182">
                  <c:v>728998</c:v>
                </c:pt>
                <c:pt idx="7183">
                  <c:v>729098</c:v>
                </c:pt>
                <c:pt idx="7184">
                  <c:v>729198</c:v>
                </c:pt>
                <c:pt idx="7185">
                  <c:v>729298</c:v>
                </c:pt>
                <c:pt idx="7186">
                  <c:v>729398</c:v>
                </c:pt>
                <c:pt idx="7187">
                  <c:v>729498</c:v>
                </c:pt>
                <c:pt idx="7188">
                  <c:v>729598</c:v>
                </c:pt>
                <c:pt idx="7189">
                  <c:v>729698</c:v>
                </c:pt>
                <c:pt idx="7190">
                  <c:v>729798</c:v>
                </c:pt>
                <c:pt idx="7191">
                  <c:v>729898</c:v>
                </c:pt>
                <c:pt idx="7192">
                  <c:v>729998</c:v>
                </c:pt>
                <c:pt idx="7193">
                  <c:v>730098</c:v>
                </c:pt>
                <c:pt idx="7194">
                  <c:v>730198</c:v>
                </c:pt>
                <c:pt idx="7195">
                  <c:v>730298</c:v>
                </c:pt>
                <c:pt idx="7196">
                  <c:v>730398</c:v>
                </c:pt>
                <c:pt idx="7197">
                  <c:v>730498</c:v>
                </c:pt>
                <c:pt idx="7198">
                  <c:v>730598</c:v>
                </c:pt>
                <c:pt idx="7199">
                  <c:v>730698</c:v>
                </c:pt>
                <c:pt idx="7200">
                  <c:v>730798</c:v>
                </c:pt>
                <c:pt idx="7201">
                  <c:v>730898</c:v>
                </c:pt>
                <c:pt idx="7202">
                  <c:v>730998</c:v>
                </c:pt>
                <c:pt idx="7203">
                  <c:v>731098</c:v>
                </c:pt>
                <c:pt idx="7204">
                  <c:v>731198</c:v>
                </c:pt>
                <c:pt idx="7205">
                  <c:v>731298</c:v>
                </c:pt>
                <c:pt idx="7206">
                  <c:v>731398</c:v>
                </c:pt>
                <c:pt idx="7207">
                  <c:v>731498</c:v>
                </c:pt>
                <c:pt idx="7208">
                  <c:v>731598</c:v>
                </c:pt>
                <c:pt idx="7209">
                  <c:v>731698</c:v>
                </c:pt>
                <c:pt idx="7210">
                  <c:v>731798</c:v>
                </c:pt>
                <c:pt idx="7211">
                  <c:v>731898</c:v>
                </c:pt>
                <c:pt idx="7212">
                  <c:v>731998</c:v>
                </c:pt>
                <c:pt idx="7213">
                  <c:v>732098</c:v>
                </c:pt>
                <c:pt idx="7214">
                  <c:v>732198</c:v>
                </c:pt>
                <c:pt idx="7215">
                  <c:v>732298</c:v>
                </c:pt>
                <c:pt idx="7216">
                  <c:v>732398</c:v>
                </c:pt>
                <c:pt idx="7217">
                  <c:v>732498</c:v>
                </c:pt>
                <c:pt idx="7218">
                  <c:v>732598</c:v>
                </c:pt>
                <c:pt idx="7219">
                  <c:v>732698</c:v>
                </c:pt>
                <c:pt idx="7220">
                  <c:v>732798</c:v>
                </c:pt>
                <c:pt idx="7221">
                  <c:v>732898</c:v>
                </c:pt>
                <c:pt idx="7222">
                  <c:v>732998</c:v>
                </c:pt>
                <c:pt idx="7223">
                  <c:v>733098</c:v>
                </c:pt>
                <c:pt idx="7224">
                  <c:v>733198</c:v>
                </c:pt>
                <c:pt idx="7225">
                  <c:v>733298</c:v>
                </c:pt>
                <c:pt idx="7226">
                  <c:v>733398</c:v>
                </c:pt>
                <c:pt idx="7227">
                  <c:v>733498</c:v>
                </c:pt>
                <c:pt idx="7228">
                  <c:v>733598</c:v>
                </c:pt>
                <c:pt idx="7229">
                  <c:v>733698</c:v>
                </c:pt>
                <c:pt idx="7230">
                  <c:v>733798</c:v>
                </c:pt>
                <c:pt idx="7231">
                  <c:v>733898</c:v>
                </c:pt>
                <c:pt idx="7232">
                  <c:v>733998</c:v>
                </c:pt>
                <c:pt idx="7233">
                  <c:v>734098</c:v>
                </c:pt>
                <c:pt idx="7234">
                  <c:v>734198</c:v>
                </c:pt>
                <c:pt idx="7235">
                  <c:v>734298</c:v>
                </c:pt>
                <c:pt idx="7236">
                  <c:v>734398</c:v>
                </c:pt>
                <c:pt idx="7237">
                  <c:v>734498</c:v>
                </c:pt>
                <c:pt idx="7238">
                  <c:v>734598</c:v>
                </c:pt>
                <c:pt idx="7239">
                  <c:v>734698</c:v>
                </c:pt>
                <c:pt idx="7240">
                  <c:v>734798</c:v>
                </c:pt>
                <c:pt idx="7241">
                  <c:v>734898</c:v>
                </c:pt>
                <c:pt idx="7242">
                  <c:v>734998</c:v>
                </c:pt>
                <c:pt idx="7243">
                  <c:v>735098</c:v>
                </c:pt>
                <c:pt idx="7244">
                  <c:v>735198</c:v>
                </c:pt>
                <c:pt idx="7245">
                  <c:v>735298</c:v>
                </c:pt>
                <c:pt idx="7246">
                  <c:v>735398</c:v>
                </c:pt>
                <c:pt idx="7247">
                  <c:v>735498</c:v>
                </c:pt>
                <c:pt idx="7248">
                  <c:v>735598</c:v>
                </c:pt>
                <c:pt idx="7249">
                  <c:v>735698</c:v>
                </c:pt>
                <c:pt idx="7250">
                  <c:v>735798</c:v>
                </c:pt>
                <c:pt idx="7251">
                  <c:v>735898</c:v>
                </c:pt>
                <c:pt idx="7252">
                  <c:v>735998</c:v>
                </c:pt>
                <c:pt idx="7253">
                  <c:v>736098</c:v>
                </c:pt>
                <c:pt idx="7254">
                  <c:v>736198</c:v>
                </c:pt>
                <c:pt idx="7255">
                  <c:v>736298</c:v>
                </c:pt>
                <c:pt idx="7256">
                  <c:v>736398</c:v>
                </c:pt>
                <c:pt idx="7257">
                  <c:v>736498</c:v>
                </c:pt>
                <c:pt idx="7258">
                  <c:v>736598</c:v>
                </c:pt>
                <c:pt idx="7259">
                  <c:v>736698</c:v>
                </c:pt>
                <c:pt idx="7260">
                  <c:v>736798</c:v>
                </c:pt>
                <c:pt idx="7261">
                  <c:v>736898</c:v>
                </c:pt>
                <c:pt idx="7262">
                  <c:v>736998</c:v>
                </c:pt>
                <c:pt idx="7263">
                  <c:v>737098</c:v>
                </c:pt>
                <c:pt idx="7264">
                  <c:v>737198</c:v>
                </c:pt>
                <c:pt idx="7265">
                  <c:v>737298</c:v>
                </c:pt>
                <c:pt idx="7266">
                  <c:v>737398</c:v>
                </c:pt>
                <c:pt idx="7267">
                  <c:v>737498</c:v>
                </c:pt>
                <c:pt idx="7268">
                  <c:v>737598</c:v>
                </c:pt>
                <c:pt idx="7269">
                  <c:v>737698</c:v>
                </c:pt>
                <c:pt idx="7270">
                  <c:v>737798</c:v>
                </c:pt>
                <c:pt idx="7271">
                  <c:v>737898</c:v>
                </c:pt>
                <c:pt idx="7272">
                  <c:v>737998</c:v>
                </c:pt>
                <c:pt idx="7273">
                  <c:v>738098</c:v>
                </c:pt>
                <c:pt idx="7274">
                  <c:v>738198</c:v>
                </c:pt>
                <c:pt idx="7275">
                  <c:v>738298</c:v>
                </c:pt>
                <c:pt idx="7276">
                  <c:v>738398</c:v>
                </c:pt>
                <c:pt idx="7277">
                  <c:v>738498</c:v>
                </c:pt>
                <c:pt idx="7278">
                  <c:v>738598</c:v>
                </c:pt>
                <c:pt idx="7279">
                  <c:v>738698</c:v>
                </c:pt>
                <c:pt idx="7280">
                  <c:v>738798</c:v>
                </c:pt>
                <c:pt idx="7281">
                  <c:v>738898</c:v>
                </c:pt>
                <c:pt idx="7282">
                  <c:v>738998</c:v>
                </c:pt>
                <c:pt idx="7283">
                  <c:v>739098</c:v>
                </c:pt>
                <c:pt idx="7284">
                  <c:v>739198</c:v>
                </c:pt>
                <c:pt idx="7285">
                  <c:v>739298</c:v>
                </c:pt>
                <c:pt idx="7286">
                  <c:v>739398</c:v>
                </c:pt>
                <c:pt idx="7287">
                  <c:v>739498</c:v>
                </c:pt>
                <c:pt idx="7288">
                  <c:v>739598</c:v>
                </c:pt>
                <c:pt idx="7289">
                  <c:v>739698</c:v>
                </c:pt>
                <c:pt idx="7290">
                  <c:v>739798</c:v>
                </c:pt>
                <c:pt idx="7291">
                  <c:v>739898</c:v>
                </c:pt>
                <c:pt idx="7292">
                  <c:v>739998</c:v>
                </c:pt>
                <c:pt idx="7293">
                  <c:v>740098</c:v>
                </c:pt>
                <c:pt idx="7294">
                  <c:v>740198</c:v>
                </c:pt>
                <c:pt idx="7295">
                  <c:v>740298</c:v>
                </c:pt>
                <c:pt idx="7296">
                  <c:v>740398</c:v>
                </c:pt>
                <c:pt idx="7297">
                  <c:v>740498</c:v>
                </c:pt>
                <c:pt idx="7298">
                  <c:v>740598</c:v>
                </c:pt>
                <c:pt idx="7299">
                  <c:v>740698</c:v>
                </c:pt>
                <c:pt idx="7300">
                  <c:v>740798</c:v>
                </c:pt>
                <c:pt idx="7301">
                  <c:v>740898</c:v>
                </c:pt>
                <c:pt idx="7302">
                  <c:v>740998</c:v>
                </c:pt>
                <c:pt idx="7303">
                  <c:v>741098</c:v>
                </c:pt>
                <c:pt idx="7304">
                  <c:v>741198</c:v>
                </c:pt>
                <c:pt idx="7305">
                  <c:v>741298</c:v>
                </c:pt>
                <c:pt idx="7306">
                  <c:v>741398</c:v>
                </c:pt>
                <c:pt idx="7307">
                  <c:v>741498</c:v>
                </c:pt>
                <c:pt idx="7308">
                  <c:v>741598</c:v>
                </c:pt>
                <c:pt idx="7309">
                  <c:v>741698</c:v>
                </c:pt>
                <c:pt idx="7310">
                  <c:v>741798</c:v>
                </c:pt>
                <c:pt idx="7311">
                  <c:v>741898</c:v>
                </c:pt>
                <c:pt idx="7312">
                  <c:v>741998</c:v>
                </c:pt>
                <c:pt idx="7313">
                  <c:v>742098</c:v>
                </c:pt>
                <c:pt idx="7314">
                  <c:v>742198</c:v>
                </c:pt>
                <c:pt idx="7315">
                  <c:v>742298</c:v>
                </c:pt>
                <c:pt idx="7316">
                  <c:v>742398</c:v>
                </c:pt>
                <c:pt idx="7317">
                  <c:v>742498</c:v>
                </c:pt>
                <c:pt idx="7318">
                  <c:v>742598</c:v>
                </c:pt>
                <c:pt idx="7319">
                  <c:v>742698</c:v>
                </c:pt>
                <c:pt idx="7320">
                  <c:v>742798</c:v>
                </c:pt>
                <c:pt idx="7321">
                  <c:v>742898</c:v>
                </c:pt>
                <c:pt idx="7322">
                  <c:v>742998</c:v>
                </c:pt>
                <c:pt idx="7323">
                  <c:v>743098</c:v>
                </c:pt>
                <c:pt idx="7324">
                  <c:v>743198</c:v>
                </c:pt>
                <c:pt idx="7325">
                  <c:v>743298</c:v>
                </c:pt>
                <c:pt idx="7326">
                  <c:v>743398</c:v>
                </c:pt>
                <c:pt idx="7327">
                  <c:v>743498</c:v>
                </c:pt>
                <c:pt idx="7328">
                  <c:v>743598</c:v>
                </c:pt>
                <c:pt idx="7329">
                  <c:v>743698</c:v>
                </c:pt>
                <c:pt idx="7330">
                  <c:v>743798</c:v>
                </c:pt>
                <c:pt idx="7331">
                  <c:v>743898</c:v>
                </c:pt>
                <c:pt idx="7332">
                  <c:v>743998</c:v>
                </c:pt>
                <c:pt idx="7333">
                  <c:v>744098</c:v>
                </c:pt>
                <c:pt idx="7334">
                  <c:v>744198</c:v>
                </c:pt>
                <c:pt idx="7335">
                  <c:v>744298</c:v>
                </c:pt>
                <c:pt idx="7336">
                  <c:v>744398</c:v>
                </c:pt>
                <c:pt idx="7337">
                  <c:v>744498</c:v>
                </c:pt>
                <c:pt idx="7338">
                  <c:v>744598</c:v>
                </c:pt>
                <c:pt idx="7339">
                  <c:v>744698</c:v>
                </c:pt>
                <c:pt idx="7340">
                  <c:v>744798</c:v>
                </c:pt>
                <c:pt idx="7341">
                  <c:v>744898</c:v>
                </c:pt>
                <c:pt idx="7342">
                  <c:v>744998</c:v>
                </c:pt>
                <c:pt idx="7343">
                  <c:v>745098</c:v>
                </c:pt>
                <c:pt idx="7344">
                  <c:v>745198</c:v>
                </c:pt>
                <c:pt idx="7345">
                  <c:v>745298</c:v>
                </c:pt>
                <c:pt idx="7346">
                  <c:v>745398</c:v>
                </c:pt>
                <c:pt idx="7347">
                  <c:v>745498</c:v>
                </c:pt>
                <c:pt idx="7348">
                  <c:v>745598</c:v>
                </c:pt>
                <c:pt idx="7349">
                  <c:v>745698</c:v>
                </c:pt>
                <c:pt idx="7350">
                  <c:v>745798</c:v>
                </c:pt>
                <c:pt idx="7351">
                  <c:v>745898</c:v>
                </c:pt>
                <c:pt idx="7352">
                  <c:v>745998</c:v>
                </c:pt>
                <c:pt idx="7353">
                  <c:v>746098</c:v>
                </c:pt>
                <c:pt idx="7354">
                  <c:v>746198</c:v>
                </c:pt>
                <c:pt idx="7355">
                  <c:v>746298</c:v>
                </c:pt>
                <c:pt idx="7356">
                  <c:v>746398</c:v>
                </c:pt>
                <c:pt idx="7357">
                  <c:v>746498</c:v>
                </c:pt>
                <c:pt idx="7358">
                  <c:v>746598</c:v>
                </c:pt>
                <c:pt idx="7359">
                  <c:v>746698</c:v>
                </c:pt>
                <c:pt idx="7360">
                  <c:v>746798</c:v>
                </c:pt>
                <c:pt idx="7361">
                  <c:v>746898</c:v>
                </c:pt>
                <c:pt idx="7362">
                  <c:v>746998</c:v>
                </c:pt>
                <c:pt idx="7363">
                  <c:v>747098</c:v>
                </c:pt>
                <c:pt idx="7364">
                  <c:v>747198</c:v>
                </c:pt>
                <c:pt idx="7365">
                  <c:v>747298</c:v>
                </c:pt>
                <c:pt idx="7366">
                  <c:v>747398</c:v>
                </c:pt>
                <c:pt idx="7367">
                  <c:v>747498</c:v>
                </c:pt>
                <c:pt idx="7368">
                  <c:v>747598</c:v>
                </c:pt>
                <c:pt idx="7369">
                  <c:v>747698</c:v>
                </c:pt>
                <c:pt idx="7370">
                  <c:v>747798</c:v>
                </c:pt>
                <c:pt idx="7371">
                  <c:v>747898</c:v>
                </c:pt>
                <c:pt idx="7372">
                  <c:v>747998</c:v>
                </c:pt>
                <c:pt idx="7373">
                  <c:v>748098</c:v>
                </c:pt>
                <c:pt idx="7374">
                  <c:v>748198</c:v>
                </c:pt>
                <c:pt idx="7375">
                  <c:v>748298</c:v>
                </c:pt>
                <c:pt idx="7376">
                  <c:v>748398</c:v>
                </c:pt>
                <c:pt idx="7377">
                  <c:v>748498</c:v>
                </c:pt>
                <c:pt idx="7378">
                  <c:v>748598</c:v>
                </c:pt>
                <c:pt idx="7379">
                  <c:v>748698</c:v>
                </c:pt>
                <c:pt idx="7380">
                  <c:v>748798</c:v>
                </c:pt>
                <c:pt idx="7381">
                  <c:v>748898</c:v>
                </c:pt>
                <c:pt idx="7382">
                  <c:v>748998</c:v>
                </c:pt>
                <c:pt idx="7383">
                  <c:v>749098</c:v>
                </c:pt>
                <c:pt idx="7384">
                  <c:v>749198</c:v>
                </c:pt>
                <c:pt idx="7385">
                  <c:v>749298</c:v>
                </c:pt>
                <c:pt idx="7386">
                  <c:v>749398</c:v>
                </c:pt>
                <c:pt idx="7387">
                  <c:v>749498</c:v>
                </c:pt>
                <c:pt idx="7388">
                  <c:v>749598</c:v>
                </c:pt>
                <c:pt idx="7389">
                  <c:v>749698</c:v>
                </c:pt>
                <c:pt idx="7390">
                  <c:v>749798</c:v>
                </c:pt>
                <c:pt idx="7391">
                  <c:v>749898</c:v>
                </c:pt>
                <c:pt idx="7392">
                  <c:v>749998</c:v>
                </c:pt>
                <c:pt idx="7393">
                  <c:v>750098</c:v>
                </c:pt>
                <c:pt idx="7394">
                  <c:v>750198</c:v>
                </c:pt>
                <c:pt idx="7395">
                  <c:v>750298</c:v>
                </c:pt>
                <c:pt idx="7396">
                  <c:v>750398</c:v>
                </c:pt>
                <c:pt idx="7397">
                  <c:v>750498</c:v>
                </c:pt>
                <c:pt idx="7398">
                  <c:v>750598</c:v>
                </c:pt>
                <c:pt idx="7399">
                  <c:v>750698</c:v>
                </c:pt>
                <c:pt idx="7400">
                  <c:v>750798</c:v>
                </c:pt>
                <c:pt idx="7401">
                  <c:v>750898</c:v>
                </c:pt>
                <c:pt idx="7402">
                  <c:v>750998</c:v>
                </c:pt>
                <c:pt idx="7403">
                  <c:v>751098</c:v>
                </c:pt>
                <c:pt idx="7404">
                  <c:v>751198</c:v>
                </c:pt>
                <c:pt idx="7405">
                  <c:v>751298</c:v>
                </c:pt>
                <c:pt idx="7406">
                  <c:v>751398</c:v>
                </c:pt>
                <c:pt idx="7407">
                  <c:v>751498</c:v>
                </c:pt>
                <c:pt idx="7408">
                  <c:v>751598</c:v>
                </c:pt>
                <c:pt idx="7409">
                  <c:v>751698</c:v>
                </c:pt>
                <c:pt idx="7410">
                  <c:v>751798</c:v>
                </c:pt>
                <c:pt idx="7411">
                  <c:v>751898</c:v>
                </c:pt>
                <c:pt idx="7412">
                  <c:v>751998</c:v>
                </c:pt>
                <c:pt idx="7413">
                  <c:v>752098</c:v>
                </c:pt>
                <c:pt idx="7414">
                  <c:v>752198</c:v>
                </c:pt>
                <c:pt idx="7415">
                  <c:v>752298</c:v>
                </c:pt>
                <c:pt idx="7416">
                  <c:v>752398</c:v>
                </c:pt>
                <c:pt idx="7417">
                  <c:v>752498</c:v>
                </c:pt>
                <c:pt idx="7418">
                  <c:v>752598</c:v>
                </c:pt>
                <c:pt idx="7419">
                  <c:v>752698</c:v>
                </c:pt>
                <c:pt idx="7420">
                  <c:v>752798</c:v>
                </c:pt>
                <c:pt idx="7421">
                  <c:v>752898</c:v>
                </c:pt>
                <c:pt idx="7422">
                  <c:v>752998</c:v>
                </c:pt>
                <c:pt idx="7423">
                  <c:v>753098</c:v>
                </c:pt>
                <c:pt idx="7424">
                  <c:v>753198</c:v>
                </c:pt>
                <c:pt idx="7425">
                  <c:v>753298</c:v>
                </c:pt>
                <c:pt idx="7426">
                  <c:v>753398</c:v>
                </c:pt>
                <c:pt idx="7427">
                  <c:v>753498</c:v>
                </c:pt>
                <c:pt idx="7428">
                  <c:v>753598</c:v>
                </c:pt>
                <c:pt idx="7429">
                  <c:v>753698</c:v>
                </c:pt>
                <c:pt idx="7430">
                  <c:v>753798</c:v>
                </c:pt>
                <c:pt idx="7431">
                  <c:v>753898</c:v>
                </c:pt>
                <c:pt idx="7432">
                  <c:v>753998</c:v>
                </c:pt>
                <c:pt idx="7433">
                  <c:v>754098</c:v>
                </c:pt>
                <c:pt idx="7434">
                  <c:v>754198</c:v>
                </c:pt>
                <c:pt idx="7435">
                  <c:v>754298</c:v>
                </c:pt>
                <c:pt idx="7436">
                  <c:v>754398</c:v>
                </c:pt>
                <c:pt idx="7437">
                  <c:v>754498</c:v>
                </c:pt>
                <c:pt idx="7438">
                  <c:v>754598</c:v>
                </c:pt>
                <c:pt idx="7439">
                  <c:v>754698</c:v>
                </c:pt>
                <c:pt idx="7440">
                  <c:v>754798</c:v>
                </c:pt>
                <c:pt idx="7441">
                  <c:v>754898</c:v>
                </c:pt>
                <c:pt idx="7442">
                  <c:v>754998</c:v>
                </c:pt>
                <c:pt idx="7443">
                  <c:v>755098</c:v>
                </c:pt>
                <c:pt idx="7444">
                  <c:v>755198</c:v>
                </c:pt>
                <c:pt idx="7445">
                  <c:v>755298</c:v>
                </c:pt>
                <c:pt idx="7446">
                  <c:v>755398</c:v>
                </c:pt>
                <c:pt idx="7447">
                  <c:v>755498</c:v>
                </c:pt>
                <c:pt idx="7448">
                  <c:v>755598</c:v>
                </c:pt>
                <c:pt idx="7449">
                  <c:v>755698</c:v>
                </c:pt>
                <c:pt idx="7450">
                  <c:v>755798</c:v>
                </c:pt>
                <c:pt idx="7451">
                  <c:v>755898</c:v>
                </c:pt>
                <c:pt idx="7452">
                  <c:v>755998</c:v>
                </c:pt>
                <c:pt idx="7453">
                  <c:v>756098</c:v>
                </c:pt>
                <c:pt idx="7454">
                  <c:v>756198</c:v>
                </c:pt>
                <c:pt idx="7455">
                  <c:v>756298</c:v>
                </c:pt>
                <c:pt idx="7456">
                  <c:v>756398</c:v>
                </c:pt>
                <c:pt idx="7457">
                  <c:v>756498</c:v>
                </c:pt>
                <c:pt idx="7458">
                  <c:v>756598</c:v>
                </c:pt>
                <c:pt idx="7459">
                  <c:v>756698</c:v>
                </c:pt>
                <c:pt idx="7460">
                  <c:v>756798</c:v>
                </c:pt>
                <c:pt idx="7461">
                  <c:v>756898</c:v>
                </c:pt>
                <c:pt idx="7462">
                  <c:v>756998</c:v>
                </c:pt>
                <c:pt idx="7463">
                  <c:v>757098</c:v>
                </c:pt>
                <c:pt idx="7464">
                  <c:v>757198</c:v>
                </c:pt>
                <c:pt idx="7465">
                  <c:v>757298</c:v>
                </c:pt>
                <c:pt idx="7466">
                  <c:v>757398</c:v>
                </c:pt>
                <c:pt idx="7467">
                  <c:v>757498</c:v>
                </c:pt>
                <c:pt idx="7468">
                  <c:v>757598</c:v>
                </c:pt>
                <c:pt idx="7469">
                  <c:v>757698</c:v>
                </c:pt>
                <c:pt idx="7470">
                  <c:v>757798</c:v>
                </c:pt>
                <c:pt idx="7471">
                  <c:v>757898</c:v>
                </c:pt>
                <c:pt idx="7472">
                  <c:v>757998</c:v>
                </c:pt>
                <c:pt idx="7473">
                  <c:v>758098</c:v>
                </c:pt>
                <c:pt idx="7474">
                  <c:v>758198</c:v>
                </c:pt>
                <c:pt idx="7475">
                  <c:v>758298</c:v>
                </c:pt>
                <c:pt idx="7476">
                  <c:v>758398</c:v>
                </c:pt>
                <c:pt idx="7477">
                  <c:v>758498</c:v>
                </c:pt>
                <c:pt idx="7478">
                  <c:v>758598</c:v>
                </c:pt>
                <c:pt idx="7479">
                  <c:v>758698</c:v>
                </c:pt>
                <c:pt idx="7480">
                  <c:v>758798</c:v>
                </c:pt>
                <c:pt idx="7481">
                  <c:v>758898</c:v>
                </c:pt>
                <c:pt idx="7482">
                  <c:v>758998</c:v>
                </c:pt>
                <c:pt idx="7483">
                  <c:v>759098</c:v>
                </c:pt>
                <c:pt idx="7484">
                  <c:v>759198</c:v>
                </c:pt>
                <c:pt idx="7485">
                  <c:v>759298</c:v>
                </c:pt>
                <c:pt idx="7486">
                  <c:v>759398</c:v>
                </c:pt>
                <c:pt idx="7487">
                  <c:v>759498</c:v>
                </c:pt>
                <c:pt idx="7488">
                  <c:v>759598</c:v>
                </c:pt>
                <c:pt idx="7489">
                  <c:v>759698</c:v>
                </c:pt>
                <c:pt idx="7490">
                  <c:v>759798</c:v>
                </c:pt>
                <c:pt idx="7491">
                  <c:v>759898</c:v>
                </c:pt>
                <c:pt idx="7492">
                  <c:v>759998</c:v>
                </c:pt>
                <c:pt idx="7493">
                  <c:v>760098</c:v>
                </c:pt>
                <c:pt idx="7494">
                  <c:v>760198</c:v>
                </c:pt>
                <c:pt idx="7495">
                  <c:v>760298</c:v>
                </c:pt>
                <c:pt idx="7496">
                  <c:v>760398</c:v>
                </c:pt>
                <c:pt idx="7497">
                  <c:v>760498</c:v>
                </c:pt>
                <c:pt idx="7498">
                  <c:v>760598</c:v>
                </c:pt>
                <c:pt idx="7499">
                  <c:v>760698</c:v>
                </c:pt>
                <c:pt idx="7500">
                  <c:v>760798</c:v>
                </c:pt>
                <c:pt idx="7501">
                  <c:v>760898</c:v>
                </c:pt>
                <c:pt idx="7502">
                  <c:v>760998</c:v>
                </c:pt>
                <c:pt idx="7503">
                  <c:v>761098</c:v>
                </c:pt>
                <c:pt idx="7504">
                  <c:v>761198</c:v>
                </c:pt>
                <c:pt idx="7505">
                  <c:v>761298</c:v>
                </c:pt>
                <c:pt idx="7506">
                  <c:v>761398</c:v>
                </c:pt>
                <c:pt idx="7507">
                  <c:v>761498</c:v>
                </c:pt>
                <c:pt idx="7508">
                  <c:v>761598</c:v>
                </c:pt>
                <c:pt idx="7509">
                  <c:v>761698</c:v>
                </c:pt>
                <c:pt idx="7510">
                  <c:v>761798</c:v>
                </c:pt>
                <c:pt idx="7511">
                  <c:v>761898</c:v>
                </c:pt>
                <c:pt idx="7512">
                  <c:v>761998</c:v>
                </c:pt>
                <c:pt idx="7513">
                  <c:v>762098</c:v>
                </c:pt>
                <c:pt idx="7514">
                  <c:v>762198</c:v>
                </c:pt>
                <c:pt idx="7515">
                  <c:v>762298</c:v>
                </c:pt>
                <c:pt idx="7516">
                  <c:v>762398</c:v>
                </c:pt>
                <c:pt idx="7517">
                  <c:v>762498</c:v>
                </c:pt>
                <c:pt idx="7518">
                  <c:v>762598</c:v>
                </c:pt>
                <c:pt idx="7519">
                  <c:v>762698</c:v>
                </c:pt>
                <c:pt idx="7520">
                  <c:v>762798</c:v>
                </c:pt>
                <c:pt idx="7521">
                  <c:v>762898</c:v>
                </c:pt>
                <c:pt idx="7522">
                  <c:v>762998</c:v>
                </c:pt>
                <c:pt idx="7523">
                  <c:v>763098</c:v>
                </c:pt>
                <c:pt idx="7524">
                  <c:v>763198</c:v>
                </c:pt>
                <c:pt idx="7525">
                  <c:v>763298</c:v>
                </c:pt>
                <c:pt idx="7526">
                  <c:v>763398</c:v>
                </c:pt>
                <c:pt idx="7527">
                  <c:v>763498</c:v>
                </c:pt>
                <c:pt idx="7528">
                  <c:v>763598</c:v>
                </c:pt>
                <c:pt idx="7529">
                  <c:v>763698</c:v>
                </c:pt>
                <c:pt idx="7530">
                  <c:v>763798</c:v>
                </c:pt>
                <c:pt idx="7531">
                  <c:v>763898</c:v>
                </c:pt>
                <c:pt idx="7532">
                  <c:v>763998</c:v>
                </c:pt>
                <c:pt idx="7533">
                  <c:v>764098</c:v>
                </c:pt>
                <c:pt idx="7534">
                  <c:v>764198</c:v>
                </c:pt>
                <c:pt idx="7535">
                  <c:v>764298</c:v>
                </c:pt>
                <c:pt idx="7536">
                  <c:v>764398</c:v>
                </c:pt>
                <c:pt idx="7537">
                  <c:v>764498</c:v>
                </c:pt>
                <c:pt idx="7538">
                  <c:v>764598</c:v>
                </c:pt>
                <c:pt idx="7539">
                  <c:v>764698</c:v>
                </c:pt>
                <c:pt idx="7540">
                  <c:v>764798</c:v>
                </c:pt>
                <c:pt idx="7541">
                  <c:v>764898</c:v>
                </c:pt>
                <c:pt idx="7542">
                  <c:v>764998</c:v>
                </c:pt>
                <c:pt idx="7543">
                  <c:v>765098</c:v>
                </c:pt>
                <c:pt idx="7544">
                  <c:v>765198</c:v>
                </c:pt>
                <c:pt idx="7545">
                  <c:v>765298</c:v>
                </c:pt>
                <c:pt idx="7546">
                  <c:v>765398</c:v>
                </c:pt>
                <c:pt idx="7547">
                  <c:v>765498</c:v>
                </c:pt>
                <c:pt idx="7548">
                  <c:v>765598</c:v>
                </c:pt>
                <c:pt idx="7549">
                  <c:v>765698</c:v>
                </c:pt>
                <c:pt idx="7550">
                  <c:v>765798</c:v>
                </c:pt>
                <c:pt idx="7551">
                  <c:v>765898</c:v>
                </c:pt>
                <c:pt idx="7552">
                  <c:v>765998</c:v>
                </c:pt>
                <c:pt idx="7553">
                  <c:v>766098</c:v>
                </c:pt>
                <c:pt idx="7554">
                  <c:v>766198</c:v>
                </c:pt>
                <c:pt idx="7555">
                  <c:v>766298</c:v>
                </c:pt>
                <c:pt idx="7556">
                  <c:v>766398</c:v>
                </c:pt>
                <c:pt idx="7557">
                  <c:v>766498</c:v>
                </c:pt>
                <c:pt idx="7558">
                  <c:v>766598</c:v>
                </c:pt>
                <c:pt idx="7559">
                  <c:v>766698</c:v>
                </c:pt>
                <c:pt idx="7560">
                  <c:v>766798</c:v>
                </c:pt>
                <c:pt idx="7561">
                  <c:v>766898</c:v>
                </c:pt>
                <c:pt idx="7562">
                  <c:v>766998</c:v>
                </c:pt>
                <c:pt idx="7563">
                  <c:v>767098</c:v>
                </c:pt>
                <c:pt idx="7564">
                  <c:v>767198</c:v>
                </c:pt>
                <c:pt idx="7565">
                  <c:v>767298</c:v>
                </c:pt>
                <c:pt idx="7566">
                  <c:v>767398</c:v>
                </c:pt>
                <c:pt idx="7567">
                  <c:v>767498</c:v>
                </c:pt>
                <c:pt idx="7568">
                  <c:v>767598</c:v>
                </c:pt>
                <c:pt idx="7569">
                  <c:v>767698</c:v>
                </c:pt>
                <c:pt idx="7570">
                  <c:v>767798</c:v>
                </c:pt>
                <c:pt idx="7571">
                  <c:v>767898</c:v>
                </c:pt>
                <c:pt idx="7572">
                  <c:v>767998</c:v>
                </c:pt>
                <c:pt idx="7573">
                  <c:v>768098</c:v>
                </c:pt>
                <c:pt idx="7574">
                  <c:v>768198</c:v>
                </c:pt>
                <c:pt idx="7575">
                  <c:v>768298</c:v>
                </c:pt>
                <c:pt idx="7576">
                  <c:v>768398</c:v>
                </c:pt>
                <c:pt idx="7577">
                  <c:v>768498</c:v>
                </c:pt>
                <c:pt idx="7578">
                  <c:v>768598</c:v>
                </c:pt>
                <c:pt idx="7579">
                  <c:v>768698</c:v>
                </c:pt>
                <c:pt idx="7580">
                  <c:v>768798</c:v>
                </c:pt>
                <c:pt idx="7581">
                  <c:v>768898</c:v>
                </c:pt>
                <c:pt idx="7582">
                  <c:v>768998</c:v>
                </c:pt>
                <c:pt idx="7583">
                  <c:v>769098</c:v>
                </c:pt>
                <c:pt idx="7584">
                  <c:v>769198</c:v>
                </c:pt>
                <c:pt idx="7585">
                  <c:v>769298</c:v>
                </c:pt>
                <c:pt idx="7586">
                  <c:v>769398</c:v>
                </c:pt>
                <c:pt idx="7587">
                  <c:v>769498</c:v>
                </c:pt>
                <c:pt idx="7588">
                  <c:v>769598</c:v>
                </c:pt>
                <c:pt idx="7589">
                  <c:v>769698</c:v>
                </c:pt>
                <c:pt idx="7590">
                  <c:v>769798</c:v>
                </c:pt>
                <c:pt idx="7591">
                  <c:v>769898</c:v>
                </c:pt>
                <c:pt idx="7592">
                  <c:v>769998</c:v>
                </c:pt>
                <c:pt idx="7593">
                  <c:v>770098</c:v>
                </c:pt>
                <c:pt idx="7594">
                  <c:v>770198</c:v>
                </c:pt>
                <c:pt idx="7595">
                  <c:v>770298</c:v>
                </c:pt>
                <c:pt idx="7596">
                  <c:v>770398</c:v>
                </c:pt>
                <c:pt idx="7597">
                  <c:v>770498</c:v>
                </c:pt>
                <c:pt idx="7598">
                  <c:v>770598</c:v>
                </c:pt>
                <c:pt idx="7599">
                  <c:v>770698</c:v>
                </c:pt>
                <c:pt idx="7600">
                  <c:v>770798</c:v>
                </c:pt>
                <c:pt idx="7601">
                  <c:v>770898</c:v>
                </c:pt>
                <c:pt idx="7602">
                  <c:v>770998</c:v>
                </c:pt>
                <c:pt idx="7603">
                  <c:v>771098</c:v>
                </c:pt>
                <c:pt idx="7604">
                  <c:v>771198</c:v>
                </c:pt>
                <c:pt idx="7605">
                  <c:v>771298</c:v>
                </c:pt>
                <c:pt idx="7606">
                  <c:v>771398</c:v>
                </c:pt>
                <c:pt idx="7607">
                  <c:v>771498</c:v>
                </c:pt>
                <c:pt idx="7608">
                  <c:v>771598</c:v>
                </c:pt>
                <c:pt idx="7609">
                  <c:v>771698</c:v>
                </c:pt>
                <c:pt idx="7610">
                  <c:v>771798</c:v>
                </c:pt>
                <c:pt idx="7611">
                  <c:v>771898</c:v>
                </c:pt>
                <c:pt idx="7612">
                  <c:v>771998</c:v>
                </c:pt>
                <c:pt idx="7613">
                  <c:v>772098</c:v>
                </c:pt>
                <c:pt idx="7614">
                  <c:v>772198</c:v>
                </c:pt>
                <c:pt idx="7615">
                  <c:v>772298</c:v>
                </c:pt>
                <c:pt idx="7616">
                  <c:v>772398</c:v>
                </c:pt>
                <c:pt idx="7617">
                  <c:v>772498</c:v>
                </c:pt>
                <c:pt idx="7618">
                  <c:v>772598</c:v>
                </c:pt>
                <c:pt idx="7619">
                  <c:v>772698</c:v>
                </c:pt>
                <c:pt idx="7620">
                  <c:v>772798</c:v>
                </c:pt>
                <c:pt idx="7621">
                  <c:v>772898</c:v>
                </c:pt>
                <c:pt idx="7622">
                  <c:v>772998</c:v>
                </c:pt>
                <c:pt idx="7623">
                  <c:v>773098</c:v>
                </c:pt>
                <c:pt idx="7624">
                  <c:v>773198</c:v>
                </c:pt>
                <c:pt idx="7625">
                  <c:v>773298</c:v>
                </c:pt>
                <c:pt idx="7626">
                  <c:v>773398</c:v>
                </c:pt>
                <c:pt idx="7627">
                  <c:v>773498</c:v>
                </c:pt>
                <c:pt idx="7628">
                  <c:v>773598</c:v>
                </c:pt>
                <c:pt idx="7629">
                  <c:v>773698</c:v>
                </c:pt>
                <c:pt idx="7630">
                  <c:v>773798</c:v>
                </c:pt>
                <c:pt idx="7631">
                  <c:v>773898</c:v>
                </c:pt>
                <c:pt idx="7632">
                  <c:v>773998</c:v>
                </c:pt>
                <c:pt idx="7633">
                  <c:v>774098</c:v>
                </c:pt>
                <c:pt idx="7634">
                  <c:v>774198</c:v>
                </c:pt>
                <c:pt idx="7635">
                  <c:v>774298</c:v>
                </c:pt>
                <c:pt idx="7636">
                  <c:v>774398</c:v>
                </c:pt>
                <c:pt idx="7637">
                  <c:v>774498</c:v>
                </c:pt>
                <c:pt idx="7638">
                  <c:v>774598</c:v>
                </c:pt>
                <c:pt idx="7639">
                  <c:v>774698</c:v>
                </c:pt>
                <c:pt idx="7640">
                  <c:v>774798</c:v>
                </c:pt>
                <c:pt idx="7641">
                  <c:v>774898</c:v>
                </c:pt>
                <c:pt idx="7642">
                  <c:v>774998</c:v>
                </c:pt>
                <c:pt idx="7643">
                  <c:v>775098</c:v>
                </c:pt>
                <c:pt idx="7644">
                  <c:v>775198</c:v>
                </c:pt>
                <c:pt idx="7645">
                  <c:v>775298</c:v>
                </c:pt>
                <c:pt idx="7646">
                  <c:v>775398</c:v>
                </c:pt>
                <c:pt idx="7647">
                  <c:v>775498</c:v>
                </c:pt>
                <c:pt idx="7648">
                  <c:v>775598</c:v>
                </c:pt>
                <c:pt idx="7649">
                  <c:v>775698</c:v>
                </c:pt>
                <c:pt idx="7650">
                  <c:v>775798</c:v>
                </c:pt>
                <c:pt idx="7651">
                  <c:v>775898</c:v>
                </c:pt>
                <c:pt idx="7652">
                  <c:v>775998</c:v>
                </c:pt>
                <c:pt idx="7653">
                  <c:v>776098</c:v>
                </c:pt>
                <c:pt idx="7654">
                  <c:v>776198</c:v>
                </c:pt>
                <c:pt idx="7655">
                  <c:v>776298</c:v>
                </c:pt>
                <c:pt idx="7656">
                  <c:v>776398</c:v>
                </c:pt>
                <c:pt idx="7657">
                  <c:v>776498</c:v>
                </c:pt>
                <c:pt idx="7658">
                  <c:v>776598</c:v>
                </c:pt>
                <c:pt idx="7659">
                  <c:v>776698</c:v>
                </c:pt>
                <c:pt idx="7660">
                  <c:v>776798</c:v>
                </c:pt>
                <c:pt idx="7661">
                  <c:v>776898</c:v>
                </c:pt>
                <c:pt idx="7662">
                  <c:v>776998</c:v>
                </c:pt>
                <c:pt idx="7663">
                  <c:v>777098</c:v>
                </c:pt>
                <c:pt idx="7664">
                  <c:v>777198</c:v>
                </c:pt>
                <c:pt idx="7665">
                  <c:v>777298</c:v>
                </c:pt>
                <c:pt idx="7666">
                  <c:v>777398</c:v>
                </c:pt>
                <c:pt idx="7667">
                  <c:v>777498</c:v>
                </c:pt>
                <c:pt idx="7668">
                  <c:v>777598</c:v>
                </c:pt>
                <c:pt idx="7669">
                  <c:v>777698</c:v>
                </c:pt>
                <c:pt idx="7670">
                  <c:v>777798</c:v>
                </c:pt>
                <c:pt idx="7671">
                  <c:v>777898</c:v>
                </c:pt>
                <c:pt idx="7672">
                  <c:v>777998</c:v>
                </c:pt>
                <c:pt idx="7673">
                  <c:v>778098</c:v>
                </c:pt>
                <c:pt idx="7674">
                  <c:v>778198</c:v>
                </c:pt>
                <c:pt idx="7675">
                  <c:v>778298</c:v>
                </c:pt>
                <c:pt idx="7676">
                  <c:v>778398</c:v>
                </c:pt>
                <c:pt idx="7677">
                  <c:v>778498</c:v>
                </c:pt>
                <c:pt idx="7678">
                  <c:v>778598</c:v>
                </c:pt>
                <c:pt idx="7679">
                  <c:v>778698</c:v>
                </c:pt>
                <c:pt idx="7680">
                  <c:v>778798</c:v>
                </c:pt>
                <c:pt idx="7681">
                  <c:v>778898</c:v>
                </c:pt>
                <c:pt idx="7682">
                  <c:v>778998</c:v>
                </c:pt>
                <c:pt idx="7683">
                  <c:v>779098</c:v>
                </c:pt>
                <c:pt idx="7684">
                  <c:v>779198</c:v>
                </c:pt>
                <c:pt idx="7685">
                  <c:v>779298</c:v>
                </c:pt>
                <c:pt idx="7686">
                  <c:v>779398</c:v>
                </c:pt>
                <c:pt idx="7687">
                  <c:v>779498</c:v>
                </c:pt>
                <c:pt idx="7688">
                  <c:v>779598</c:v>
                </c:pt>
                <c:pt idx="7689">
                  <c:v>779698</c:v>
                </c:pt>
                <c:pt idx="7690">
                  <c:v>779798</c:v>
                </c:pt>
                <c:pt idx="7691">
                  <c:v>779898</c:v>
                </c:pt>
                <c:pt idx="7692">
                  <c:v>779998</c:v>
                </c:pt>
                <c:pt idx="7693">
                  <c:v>780098</c:v>
                </c:pt>
                <c:pt idx="7694">
                  <c:v>780198</c:v>
                </c:pt>
                <c:pt idx="7695">
                  <c:v>780298</c:v>
                </c:pt>
                <c:pt idx="7696">
                  <c:v>780398</c:v>
                </c:pt>
                <c:pt idx="7697">
                  <c:v>780498</c:v>
                </c:pt>
                <c:pt idx="7698">
                  <c:v>780598</c:v>
                </c:pt>
                <c:pt idx="7699">
                  <c:v>780698</c:v>
                </c:pt>
                <c:pt idx="7700">
                  <c:v>780798</c:v>
                </c:pt>
                <c:pt idx="7701">
                  <c:v>780898</c:v>
                </c:pt>
                <c:pt idx="7702">
                  <c:v>780998</c:v>
                </c:pt>
                <c:pt idx="7703">
                  <c:v>781098</c:v>
                </c:pt>
                <c:pt idx="7704">
                  <c:v>781198</c:v>
                </c:pt>
                <c:pt idx="7705">
                  <c:v>781298</c:v>
                </c:pt>
                <c:pt idx="7706">
                  <c:v>781398</c:v>
                </c:pt>
                <c:pt idx="7707">
                  <c:v>781498</c:v>
                </c:pt>
                <c:pt idx="7708">
                  <c:v>781598</c:v>
                </c:pt>
                <c:pt idx="7709">
                  <c:v>781698</c:v>
                </c:pt>
                <c:pt idx="7710">
                  <c:v>781798</c:v>
                </c:pt>
                <c:pt idx="7711">
                  <c:v>781898</c:v>
                </c:pt>
                <c:pt idx="7712">
                  <c:v>781998</c:v>
                </c:pt>
                <c:pt idx="7713">
                  <c:v>782098</c:v>
                </c:pt>
                <c:pt idx="7714">
                  <c:v>782198</c:v>
                </c:pt>
                <c:pt idx="7715">
                  <c:v>782298</c:v>
                </c:pt>
                <c:pt idx="7716">
                  <c:v>782398</c:v>
                </c:pt>
                <c:pt idx="7717">
                  <c:v>782498</c:v>
                </c:pt>
                <c:pt idx="7718">
                  <c:v>782598</c:v>
                </c:pt>
                <c:pt idx="7719">
                  <c:v>782698</c:v>
                </c:pt>
                <c:pt idx="7720">
                  <c:v>782798</c:v>
                </c:pt>
                <c:pt idx="7721">
                  <c:v>782898</c:v>
                </c:pt>
                <c:pt idx="7722">
                  <c:v>782998</c:v>
                </c:pt>
                <c:pt idx="7723">
                  <c:v>783098</c:v>
                </c:pt>
                <c:pt idx="7724">
                  <c:v>783198</c:v>
                </c:pt>
                <c:pt idx="7725">
                  <c:v>783298</c:v>
                </c:pt>
                <c:pt idx="7726">
                  <c:v>783398</c:v>
                </c:pt>
                <c:pt idx="7727">
                  <c:v>783498</c:v>
                </c:pt>
                <c:pt idx="7728">
                  <c:v>783598</c:v>
                </c:pt>
                <c:pt idx="7729">
                  <c:v>783698</c:v>
                </c:pt>
                <c:pt idx="7730">
                  <c:v>783798</c:v>
                </c:pt>
                <c:pt idx="7731">
                  <c:v>783898</c:v>
                </c:pt>
                <c:pt idx="7732">
                  <c:v>783998</c:v>
                </c:pt>
                <c:pt idx="7733">
                  <c:v>784098</c:v>
                </c:pt>
                <c:pt idx="7734">
                  <c:v>784198</c:v>
                </c:pt>
                <c:pt idx="7735">
                  <c:v>784298</c:v>
                </c:pt>
                <c:pt idx="7736">
                  <c:v>784398</c:v>
                </c:pt>
                <c:pt idx="7737">
                  <c:v>784498</c:v>
                </c:pt>
                <c:pt idx="7738">
                  <c:v>784598</c:v>
                </c:pt>
                <c:pt idx="7739">
                  <c:v>784698</c:v>
                </c:pt>
                <c:pt idx="7740">
                  <c:v>784798</c:v>
                </c:pt>
                <c:pt idx="7741">
                  <c:v>784898</c:v>
                </c:pt>
                <c:pt idx="7742">
                  <c:v>784998</c:v>
                </c:pt>
                <c:pt idx="7743">
                  <c:v>785098</c:v>
                </c:pt>
                <c:pt idx="7744">
                  <c:v>785198</c:v>
                </c:pt>
                <c:pt idx="7745">
                  <c:v>785298</c:v>
                </c:pt>
                <c:pt idx="7746">
                  <c:v>785398</c:v>
                </c:pt>
                <c:pt idx="7747">
                  <c:v>785498</c:v>
                </c:pt>
                <c:pt idx="7748">
                  <c:v>785598</c:v>
                </c:pt>
                <c:pt idx="7749">
                  <c:v>785698</c:v>
                </c:pt>
                <c:pt idx="7750">
                  <c:v>785798</c:v>
                </c:pt>
                <c:pt idx="7751">
                  <c:v>785898</c:v>
                </c:pt>
                <c:pt idx="7752">
                  <c:v>785998</c:v>
                </c:pt>
                <c:pt idx="7753">
                  <c:v>786098</c:v>
                </c:pt>
                <c:pt idx="7754">
                  <c:v>786198</c:v>
                </c:pt>
                <c:pt idx="7755">
                  <c:v>786298</c:v>
                </c:pt>
                <c:pt idx="7756">
                  <c:v>786398</c:v>
                </c:pt>
                <c:pt idx="7757">
                  <c:v>786498</c:v>
                </c:pt>
                <c:pt idx="7758">
                  <c:v>786598</c:v>
                </c:pt>
                <c:pt idx="7759">
                  <c:v>786698</c:v>
                </c:pt>
                <c:pt idx="7760">
                  <c:v>786798</c:v>
                </c:pt>
                <c:pt idx="7761">
                  <c:v>786898</c:v>
                </c:pt>
                <c:pt idx="7762">
                  <c:v>786998</c:v>
                </c:pt>
                <c:pt idx="7763">
                  <c:v>787098</c:v>
                </c:pt>
                <c:pt idx="7764">
                  <c:v>787198</c:v>
                </c:pt>
                <c:pt idx="7765">
                  <c:v>787298</c:v>
                </c:pt>
                <c:pt idx="7766">
                  <c:v>787398</c:v>
                </c:pt>
                <c:pt idx="7767">
                  <c:v>787498</c:v>
                </c:pt>
                <c:pt idx="7768">
                  <c:v>787598</c:v>
                </c:pt>
                <c:pt idx="7769">
                  <c:v>787698</c:v>
                </c:pt>
                <c:pt idx="7770">
                  <c:v>787798</c:v>
                </c:pt>
                <c:pt idx="7771">
                  <c:v>787898</c:v>
                </c:pt>
                <c:pt idx="7772">
                  <c:v>787998</c:v>
                </c:pt>
                <c:pt idx="7773">
                  <c:v>788098</c:v>
                </c:pt>
                <c:pt idx="7774">
                  <c:v>788198</c:v>
                </c:pt>
                <c:pt idx="7775">
                  <c:v>788298</c:v>
                </c:pt>
                <c:pt idx="7776">
                  <c:v>788398</c:v>
                </c:pt>
                <c:pt idx="7777">
                  <c:v>788498</c:v>
                </c:pt>
                <c:pt idx="7778">
                  <c:v>788598</c:v>
                </c:pt>
                <c:pt idx="7779">
                  <c:v>788698</c:v>
                </c:pt>
                <c:pt idx="7780">
                  <c:v>788798</c:v>
                </c:pt>
                <c:pt idx="7781">
                  <c:v>788898</c:v>
                </c:pt>
                <c:pt idx="7782">
                  <c:v>788998</c:v>
                </c:pt>
                <c:pt idx="7783">
                  <c:v>789098</c:v>
                </c:pt>
                <c:pt idx="7784">
                  <c:v>789198</c:v>
                </c:pt>
                <c:pt idx="7785">
                  <c:v>789298</c:v>
                </c:pt>
                <c:pt idx="7786">
                  <c:v>789398</c:v>
                </c:pt>
                <c:pt idx="7787">
                  <c:v>789498</c:v>
                </c:pt>
                <c:pt idx="7788">
                  <c:v>789598</c:v>
                </c:pt>
                <c:pt idx="7789">
                  <c:v>789698</c:v>
                </c:pt>
                <c:pt idx="7790">
                  <c:v>789798</c:v>
                </c:pt>
                <c:pt idx="7791">
                  <c:v>789898</c:v>
                </c:pt>
                <c:pt idx="7792">
                  <c:v>789998</c:v>
                </c:pt>
                <c:pt idx="7793">
                  <c:v>790098</c:v>
                </c:pt>
                <c:pt idx="7794">
                  <c:v>790198</c:v>
                </c:pt>
                <c:pt idx="7795">
                  <c:v>790298</c:v>
                </c:pt>
                <c:pt idx="7796">
                  <c:v>790398</c:v>
                </c:pt>
                <c:pt idx="7797">
                  <c:v>790498</c:v>
                </c:pt>
                <c:pt idx="7798">
                  <c:v>790598</c:v>
                </c:pt>
                <c:pt idx="7799">
                  <c:v>790698</c:v>
                </c:pt>
                <c:pt idx="7800">
                  <c:v>790798</c:v>
                </c:pt>
                <c:pt idx="7801">
                  <c:v>790898</c:v>
                </c:pt>
                <c:pt idx="7802">
                  <c:v>790998</c:v>
                </c:pt>
                <c:pt idx="7803">
                  <c:v>791098</c:v>
                </c:pt>
                <c:pt idx="7804">
                  <c:v>791198</c:v>
                </c:pt>
                <c:pt idx="7805">
                  <c:v>791298</c:v>
                </c:pt>
                <c:pt idx="7806">
                  <c:v>791398</c:v>
                </c:pt>
                <c:pt idx="7807">
                  <c:v>791498</c:v>
                </c:pt>
                <c:pt idx="7808">
                  <c:v>791598</c:v>
                </c:pt>
                <c:pt idx="7809">
                  <c:v>791698</c:v>
                </c:pt>
                <c:pt idx="7810">
                  <c:v>791798</c:v>
                </c:pt>
                <c:pt idx="7811">
                  <c:v>791898</c:v>
                </c:pt>
                <c:pt idx="7812">
                  <c:v>791998</c:v>
                </c:pt>
                <c:pt idx="7813">
                  <c:v>792098</c:v>
                </c:pt>
                <c:pt idx="7814">
                  <c:v>792198</c:v>
                </c:pt>
                <c:pt idx="7815">
                  <c:v>792298</c:v>
                </c:pt>
                <c:pt idx="7816">
                  <c:v>792398</c:v>
                </c:pt>
                <c:pt idx="7817">
                  <c:v>792498</c:v>
                </c:pt>
                <c:pt idx="7818">
                  <c:v>792598</c:v>
                </c:pt>
                <c:pt idx="7819">
                  <c:v>792698</c:v>
                </c:pt>
                <c:pt idx="7820">
                  <c:v>792798</c:v>
                </c:pt>
                <c:pt idx="7821">
                  <c:v>792898</c:v>
                </c:pt>
                <c:pt idx="7822">
                  <c:v>792998</c:v>
                </c:pt>
                <c:pt idx="7823">
                  <c:v>793098</c:v>
                </c:pt>
                <c:pt idx="7824">
                  <c:v>793198</c:v>
                </c:pt>
                <c:pt idx="7825">
                  <c:v>793298</c:v>
                </c:pt>
                <c:pt idx="7826">
                  <c:v>793398</c:v>
                </c:pt>
                <c:pt idx="7827">
                  <c:v>793498</c:v>
                </c:pt>
                <c:pt idx="7828">
                  <c:v>793598</c:v>
                </c:pt>
                <c:pt idx="7829">
                  <c:v>793698</c:v>
                </c:pt>
                <c:pt idx="7830">
                  <c:v>793798</c:v>
                </c:pt>
                <c:pt idx="7831">
                  <c:v>793898</c:v>
                </c:pt>
                <c:pt idx="7832">
                  <c:v>793998</c:v>
                </c:pt>
                <c:pt idx="7833">
                  <c:v>794098</c:v>
                </c:pt>
                <c:pt idx="7834">
                  <c:v>794198</c:v>
                </c:pt>
                <c:pt idx="7835">
                  <c:v>794298</c:v>
                </c:pt>
                <c:pt idx="7836">
                  <c:v>794398</c:v>
                </c:pt>
                <c:pt idx="7837">
                  <c:v>794498</c:v>
                </c:pt>
                <c:pt idx="7838">
                  <c:v>794598</c:v>
                </c:pt>
                <c:pt idx="7839">
                  <c:v>794698</c:v>
                </c:pt>
                <c:pt idx="7840">
                  <c:v>794798</c:v>
                </c:pt>
                <c:pt idx="7841">
                  <c:v>794898</c:v>
                </c:pt>
                <c:pt idx="7842">
                  <c:v>794998</c:v>
                </c:pt>
                <c:pt idx="7843">
                  <c:v>795098</c:v>
                </c:pt>
                <c:pt idx="7844">
                  <c:v>795198</c:v>
                </c:pt>
                <c:pt idx="7845">
                  <c:v>795298</c:v>
                </c:pt>
                <c:pt idx="7846">
                  <c:v>795398</c:v>
                </c:pt>
                <c:pt idx="7847">
                  <c:v>795498</c:v>
                </c:pt>
                <c:pt idx="7848">
                  <c:v>795598</c:v>
                </c:pt>
                <c:pt idx="7849">
                  <c:v>795698</c:v>
                </c:pt>
                <c:pt idx="7850">
                  <c:v>795798</c:v>
                </c:pt>
                <c:pt idx="7851">
                  <c:v>795898</c:v>
                </c:pt>
                <c:pt idx="7852">
                  <c:v>795998</c:v>
                </c:pt>
                <c:pt idx="7853">
                  <c:v>796098</c:v>
                </c:pt>
                <c:pt idx="7854">
                  <c:v>796198</c:v>
                </c:pt>
                <c:pt idx="7855">
                  <c:v>796298</c:v>
                </c:pt>
                <c:pt idx="7856">
                  <c:v>796398</c:v>
                </c:pt>
                <c:pt idx="7857">
                  <c:v>796498</c:v>
                </c:pt>
                <c:pt idx="7858">
                  <c:v>796598</c:v>
                </c:pt>
                <c:pt idx="7859">
                  <c:v>796698</c:v>
                </c:pt>
                <c:pt idx="7860">
                  <c:v>796798</c:v>
                </c:pt>
                <c:pt idx="7861">
                  <c:v>796898</c:v>
                </c:pt>
                <c:pt idx="7862">
                  <c:v>796998</c:v>
                </c:pt>
                <c:pt idx="7863">
                  <c:v>797098</c:v>
                </c:pt>
                <c:pt idx="7864">
                  <c:v>797198</c:v>
                </c:pt>
                <c:pt idx="7865">
                  <c:v>797298</c:v>
                </c:pt>
                <c:pt idx="7866">
                  <c:v>797398</c:v>
                </c:pt>
                <c:pt idx="7867">
                  <c:v>797498</c:v>
                </c:pt>
                <c:pt idx="7868">
                  <c:v>797598</c:v>
                </c:pt>
                <c:pt idx="7869">
                  <c:v>797698</c:v>
                </c:pt>
                <c:pt idx="7870">
                  <c:v>797798</c:v>
                </c:pt>
                <c:pt idx="7871">
                  <c:v>797898</c:v>
                </c:pt>
                <c:pt idx="7872">
                  <c:v>797998</c:v>
                </c:pt>
                <c:pt idx="7873">
                  <c:v>798098</c:v>
                </c:pt>
                <c:pt idx="7874">
                  <c:v>798198</c:v>
                </c:pt>
                <c:pt idx="7875">
                  <c:v>798298</c:v>
                </c:pt>
                <c:pt idx="7876">
                  <c:v>798398</c:v>
                </c:pt>
                <c:pt idx="7877">
                  <c:v>798498</c:v>
                </c:pt>
                <c:pt idx="7878">
                  <c:v>798598</c:v>
                </c:pt>
                <c:pt idx="7879">
                  <c:v>798698</c:v>
                </c:pt>
                <c:pt idx="7880">
                  <c:v>798798</c:v>
                </c:pt>
                <c:pt idx="7881">
                  <c:v>798898</c:v>
                </c:pt>
                <c:pt idx="7882">
                  <c:v>798998</c:v>
                </c:pt>
                <c:pt idx="7883">
                  <c:v>799098</c:v>
                </c:pt>
                <c:pt idx="7884">
                  <c:v>799198</c:v>
                </c:pt>
                <c:pt idx="7885">
                  <c:v>799298</c:v>
                </c:pt>
                <c:pt idx="7886">
                  <c:v>799398</c:v>
                </c:pt>
                <c:pt idx="7887">
                  <c:v>799498</c:v>
                </c:pt>
                <c:pt idx="7888">
                  <c:v>799598</c:v>
                </c:pt>
                <c:pt idx="7889">
                  <c:v>799698</c:v>
                </c:pt>
                <c:pt idx="7890">
                  <c:v>799798</c:v>
                </c:pt>
                <c:pt idx="7891">
                  <c:v>799898</c:v>
                </c:pt>
                <c:pt idx="7892">
                  <c:v>799998</c:v>
                </c:pt>
                <c:pt idx="7893">
                  <c:v>800098</c:v>
                </c:pt>
                <c:pt idx="7894">
                  <c:v>800198</c:v>
                </c:pt>
                <c:pt idx="7895">
                  <c:v>800298</c:v>
                </c:pt>
                <c:pt idx="7896">
                  <c:v>800398</c:v>
                </c:pt>
                <c:pt idx="7897">
                  <c:v>800498</c:v>
                </c:pt>
                <c:pt idx="7898">
                  <c:v>800598</c:v>
                </c:pt>
                <c:pt idx="7899">
                  <c:v>800698</c:v>
                </c:pt>
                <c:pt idx="7900">
                  <c:v>800798</c:v>
                </c:pt>
                <c:pt idx="7901">
                  <c:v>800898</c:v>
                </c:pt>
                <c:pt idx="7902">
                  <c:v>800998</c:v>
                </c:pt>
                <c:pt idx="7903">
                  <c:v>801098</c:v>
                </c:pt>
                <c:pt idx="7904">
                  <c:v>801198</c:v>
                </c:pt>
                <c:pt idx="7905">
                  <c:v>801298</c:v>
                </c:pt>
                <c:pt idx="7906">
                  <c:v>801398</c:v>
                </c:pt>
                <c:pt idx="7907">
                  <c:v>801498</c:v>
                </c:pt>
                <c:pt idx="7908">
                  <c:v>801598</c:v>
                </c:pt>
                <c:pt idx="7909">
                  <c:v>801698</c:v>
                </c:pt>
                <c:pt idx="7910">
                  <c:v>801798</c:v>
                </c:pt>
                <c:pt idx="7911">
                  <c:v>801898</c:v>
                </c:pt>
                <c:pt idx="7912">
                  <c:v>801998</c:v>
                </c:pt>
                <c:pt idx="7913">
                  <c:v>802098</c:v>
                </c:pt>
                <c:pt idx="7914">
                  <c:v>802198</c:v>
                </c:pt>
                <c:pt idx="7915">
                  <c:v>802298</c:v>
                </c:pt>
                <c:pt idx="7916">
                  <c:v>802398</c:v>
                </c:pt>
                <c:pt idx="7917">
                  <c:v>802498</c:v>
                </c:pt>
                <c:pt idx="7918">
                  <c:v>802598</c:v>
                </c:pt>
                <c:pt idx="7919">
                  <c:v>802698</c:v>
                </c:pt>
                <c:pt idx="7920">
                  <c:v>802798</c:v>
                </c:pt>
                <c:pt idx="7921">
                  <c:v>802898</c:v>
                </c:pt>
                <c:pt idx="7922">
                  <c:v>802998</c:v>
                </c:pt>
                <c:pt idx="7923">
                  <c:v>803098</c:v>
                </c:pt>
                <c:pt idx="7924">
                  <c:v>803198</c:v>
                </c:pt>
                <c:pt idx="7925">
                  <c:v>803298</c:v>
                </c:pt>
                <c:pt idx="7926">
                  <c:v>803398</c:v>
                </c:pt>
                <c:pt idx="7927">
                  <c:v>803498</c:v>
                </c:pt>
                <c:pt idx="7928">
                  <c:v>803598</c:v>
                </c:pt>
                <c:pt idx="7929">
                  <c:v>803698</c:v>
                </c:pt>
                <c:pt idx="7930">
                  <c:v>803798</c:v>
                </c:pt>
                <c:pt idx="7931">
                  <c:v>803898</c:v>
                </c:pt>
                <c:pt idx="7932">
                  <c:v>803998</c:v>
                </c:pt>
                <c:pt idx="7933">
                  <c:v>804098</c:v>
                </c:pt>
                <c:pt idx="7934">
                  <c:v>804198</c:v>
                </c:pt>
                <c:pt idx="7935">
                  <c:v>804298</c:v>
                </c:pt>
                <c:pt idx="7936">
                  <c:v>804398</c:v>
                </c:pt>
                <c:pt idx="7937">
                  <c:v>804498</c:v>
                </c:pt>
                <c:pt idx="7938">
                  <c:v>804598</c:v>
                </c:pt>
                <c:pt idx="7939">
                  <c:v>804698</c:v>
                </c:pt>
                <c:pt idx="7940">
                  <c:v>804798</c:v>
                </c:pt>
                <c:pt idx="7941">
                  <c:v>804898</c:v>
                </c:pt>
                <c:pt idx="7942">
                  <c:v>804998</c:v>
                </c:pt>
                <c:pt idx="7943">
                  <c:v>805098</c:v>
                </c:pt>
                <c:pt idx="7944">
                  <c:v>805198</c:v>
                </c:pt>
                <c:pt idx="7945">
                  <c:v>805298</c:v>
                </c:pt>
                <c:pt idx="7946">
                  <c:v>805398</c:v>
                </c:pt>
                <c:pt idx="7947">
                  <c:v>805498</c:v>
                </c:pt>
                <c:pt idx="7948">
                  <c:v>805598</c:v>
                </c:pt>
                <c:pt idx="7949">
                  <c:v>805698</c:v>
                </c:pt>
                <c:pt idx="7950">
                  <c:v>805798</c:v>
                </c:pt>
                <c:pt idx="7951">
                  <c:v>805898</c:v>
                </c:pt>
                <c:pt idx="7952">
                  <c:v>805998</c:v>
                </c:pt>
                <c:pt idx="7953">
                  <c:v>806098</c:v>
                </c:pt>
                <c:pt idx="7954">
                  <c:v>806198</c:v>
                </c:pt>
                <c:pt idx="7955">
                  <c:v>806298</c:v>
                </c:pt>
                <c:pt idx="7956">
                  <c:v>806398</c:v>
                </c:pt>
                <c:pt idx="7957">
                  <c:v>806498</c:v>
                </c:pt>
                <c:pt idx="7958">
                  <c:v>806598</c:v>
                </c:pt>
                <c:pt idx="7959">
                  <c:v>806698</c:v>
                </c:pt>
                <c:pt idx="7960">
                  <c:v>806798</c:v>
                </c:pt>
                <c:pt idx="7961">
                  <c:v>806898</c:v>
                </c:pt>
                <c:pt idx="7962">
                  <c:v>806998</c:v>
                </c:pt>
                <c:pt idx="7963">
                  <c:v>807098</c:v>
                </c:pt>
                <c:pt idx="7964">
                  <c:v>807198</c:v>
                </c:pt>
                <c:pt idx="7965">
                  <c:v>807298</c:v>
                </c:pt>
                <c:pt idx="7966">
                  <c:v>807398</c:v>
                </c:pt>
                <c:pt idx="7967">
                  <c:v>807498</c:v>
                </c:pt>
                <c:pt idx="7968">
                  <c:v>807598</c:v>
                </c:pt>
                <c:pt idx="7969">
                  <c:v>807698</c:v>
                </c:pt>
                <c:pt idx="7970">
                  <c:v>807798</c:v>
                </c:pt>
                <c:pt idx="7971">
                  <c:v>807898</c:v>
                </c:pt>
                <c:pt idx="7972">
                  <c:v>807998</c:v>
                </c:pt>
                <c:pt idx="7973">
                  <c:v>808098</c:v>
                </c:pt>
                <c:pt idx="7974">
                  <c:v>808198</c:v>
                </c:pt>
                <c:pt idx="7975">
                  <c:v>808298</c:v>
                </c:pt>
                <c:pt idx="7976">
                  <c:v>808398</c:v>
                </c:pt>
                <c:pt idx="7977">
                  <c:v>808498</c:v>
                </c:pt>
                <c:pt idx="7978">
                  <c:v>808598</c:v>
                </c:pt>
                <c:pt idx="7979">
                  <c:v>808698</c:v>
                </c:pt>
                <c:pt idx="7980">
                  <c:v>808798</c:v>
                </c:pt>
                <c:pt idx="7981">
                  <c:v>808898</c:v>
                </c:pt>
                <c:pt idx="7982">
                  <c:v>808998</c:v>
                </c:pt>
                <c:pt idx="7983">
                  <c:v>809098</c:v>
                </c:pt>
                <c:pt idx="7984">
                  <c:v>809198</c:v>
                </c:pt>
                <c:pt idx="7985">
                  <c:v>809298</c:v>
                </c:pt>
                <c:pt idx="7986">
                  <c:v>809398</c:v>
                </c:pt>
                <c:pt idx="7987">
                  <c:v>809498</c:v>
                </c:pt>
                <c:pt idx="7988">
                  <c:v>809598</c:v>
                </c:pt>
                <c:pt idx="7989">
                  <c:v>809698</c:v>
                </c:pt>
                <c:pt idx="7990">
                  <c:v>809798</c:v>
                </c:pt>
                <c:pt idx="7991">
                  <c:v>809898</c:v>
                </c:pt>
                <c:pt idx="7992">
                  <c:v>809998</c:v>
                </c:pt>
                <c:pt idx="7993">
                  <c:v>810098</c:v>
                </c:pt>
                <c:pt idx="7994">
                  <c:v>810198</c:v>
                </c:pt>
                <c:pt idx="7995">
                  <c:v>810298</c:v>
                </c:pt>
                <c:pt idx="7996">
                  <c:v>810398</c:v>
                </c:pt>
                <c:pt idx="7997">
                  <c:v>810498</c:v>
                </c:pt>
                <c:pt idx="7998">
                  <c:v>810598</c:v>
                </c:pt>
                <c:pt idx="7999">
                  <c:v>810698</c:v>
                </c:pt>
                <c:pt idx="8000">
                  <c:v>810798</c:v>
                </c:pt>
                <c:pt idx="8001">
                  <c:v>810898</c:v>
                </c:pt>
                <c:pt idx="8002">
                  <c:v>810998</c:v>
                </c:pt>
                <c:pt idx="8003">
                  <c:v>811098</c:v>
                </c:pt>
                <c:pt idx="8004">
                  <c:v>811198</c:v>
                </c:pt>
                <c:pt idx="8005">
                  <c:v>811298</c:v>
                </c:pt>
                <c:pt idx="8006">
                  <c:v>811398</c:v>
                </c:pt>
                <c:pt idx="8007">
                  <c:v>811498</c:v>
                </c:pt>
                <c:pt idx="8008">
                  <c:v>811598</c:v>
                </c:pt>
                <c:pt idx="8009">
                  <c:v>811698</c:v>
                </c:pt>
                <c:pt idx="8010">
                  <c:v>811798</c:v>
                </c:pt>
                <c:pt idx="8011">
                  <c:v>811898</c:v>
                </c:pt>
                <c:pt idx="8012">
                  <c:v>811998</c:v>
                </c:pt>
                <c:pt idx="8013">
                  <c:v>812098</c:v>
                </c:pt>
                <c:pt idx="8014">
                  <c:v>812198</c:v>
                </c:pt>
                <c:pt idx="8015">
                  <c:v>812298</c:v>
                </c:pt>
                <c:pt idx="8016">
                  <c:v>812398</c:v>
                </c:pt>
                <c:pt idx="8017">
                  <c:v>812498</c:v>
                </c:pt>
                <c:pt idx="8018">
                  <c:v>812598</c:v>
                </c:pt>
                <c:pt idx="8019">
                  <c:v>812698</c:v>
                </c:pt>
                <c:pt idx="8020">
                  <c:v>812798</c:v>
                </c:pt>
                <c:pt idx="8021">
                  <c:v>812898</c:v>
                </c:pt>
                <c:pt idx="8022">
                  <c:v>812998</c:v>
                </c:pt>
                <c:pt idx="8023">
                  <c:v>813098</c:v>
                </c:pt>
                <c:pt idx="8024">
                  <c:v>813198</c:v>
                </c:pt>
                <c:pt idx="8025">
                  <c:v>813298</c:v>
                </c:pt>
                <c:pt idx="8026">
                  <c:v>813398</c:v>
                </c:pt>
                <c:pt idx="8027">
                  <c:v>813498</c:v>
                </c:pt>
                <c:pt idx="8028">
                  <c:v>813598</c:v>
                </c:pt>
                <c:pt idx="8029">
                  <c:v>813698</c:v>
                </c:pt>
                <c:pt idx="8030">
                  <c:v>813798</c:v>
                </c:pt>
                <c:pt idx="8031">
                  <c:v>813898</c:v>
                </c:pt>
                <c:pt idx="8032">
                  <c:v>813998</c:v>
                </c:pt>
                <c:pt idx="8033">
                  <c:v>814098</c:v>
                </c:pt>
                <c:pt idx="8034">
                  <c:v>814198</c:v>
                </c:pt>
                <c:pt idx="8035">
                  <c:v>814298</c:v>
                </c:pt>
                <c:pt idx="8036">
                  <c:v>814398</c:v>
                </c:pt>
                <c:pt idx="8037">
                  <c:v>814498</c:v>
                </c:pt>
                <c:pt idx="8038">
                  <c:v>814598</c:v>
                </c:pt>
                <c:pt idx="8039">
                  <c:v>814698</c:v>
                </c:pt>
                <c:pt idx="8040">
                  <c:v>814798</c:v>
                </c:pt>
                <c:pt idx="8041">
                  <c:v>814898</c:v>
                </c:pt>
                <c:pt idx="8042">
                  <c:v>814998</c:v>
                </c:pt>
                <c:pt idx="8043">
                  <c:v>815098</c:v>
                </c:pt>
                <c:pt idx="8044">
                  <c:v>815198</c:v>
                </c:pt>
                <c:pt idx="8045">
                  <c:v>815298</c:v>
                </c:pt>
                <c:pt idx="8046">
                  <c:v>815398</c:v>
                </c:pt>
                <c:pt idx="8047">
                  <c:v>815498</c:v>
                </c:pt>
                <c:pt idx="8048">
                  <c:v>815598</c:v>
                </c:pt>
                <c:pt idx="8049">
                  <c:v>815698</c:v>
                </c:pt>
                <c:pt idx="8050">
                  <c:v>815798</c:v>
                </c:pt>
                <c:pt idx="8051">
                  <c:v>815898</c:v>
                </c:pt>
                <c:pt idx="8052">
                  <c:v>815998</c:v>
                </c:pt>
                <c:pt idx="8053">
                  <c:v>816098</c:v>
                </c:pt>
                <c:pt idx="8054">
                  <c:v>816198</c:v>
                </c:pt>
                <c:pt idx="8055">
                  <c:v>816298</c:v>
                </c:pt>
                <c:pt idx="8056">
                  <c:v>816398</c:v>
                </c:pt>
                <c:pt idx="8057">
                  <c:v>816498</c:v>
                </c:pt>
                <c:pt idx="8058">
                  <c:v>816598</c:v>
                </c:pt>
                <c:pt idx="8059">
                  <c:v>816698</c:v>
                </c:pt>
                <c:pt idx="8060">
                  <c:v>816798</c:v>
                </c:pt>
                <c:pt idx="8061">
                  <c:v>816898</c:v>
                </c:pt>
                <c:pt idx="8062">
                  <c:v>816998</c:v>
                </c:pt>
                <c:pt idx="8063">
                  <c:v>817098</c:v>
                </c:pt>
                <c:pt idx="8064">
                  <c:v>817198</c:v>
                </c:pt>
                <c:pt idx="8065">
                  <c:v>817298</c:v>
                </c:pt>
                <c:pt idx="8066">
                  <c:v>817398</c:v>
                </c:pt>
                <c:pt idx="8067">
                  <c:v>817498</c:v>
                </c:pt>
                <c:pt idx="8068">
                  <c:v>817598</c:v>
                </c:pt>
                <c:pt idx="8069">
                  <c:v>817698</c:v>
                </c:pt>
                <c:pt idx="8070">
                  <c:v>817798</c:v>
                </c:pt>
                <c:pt idx="8071">
                  <c:v>817898</c:v>
                </c:pt>
                <c:pt idx="8072">
                  <c:v>817998</c:v>
                </c:pt>
                <c:pt idx="8073">
                  <c:v>818098</c:v>
                </c:pt>
                <c:pt idx="8074">
                  <c:v>818198</c:v>
                </c:pt>
                <c:pt idx="8075">
                  <c:v>818298</c:v>
                </c:pt>
                <c:pt idx="8076">
                  <c:v>818398</c:v>
                </c:pt>
                <c:pt idx="8077">
                  <c:v>818498</c:v>
                </c:pt>
                <c:pt idx="8078">
                  <c:v>818598</c:v>
                </c:pt>
                <c:pt idx="8079">
                  <c:v>818698</c:v>
                </c:pt>
                <c:pt idx="8080">
                  <c:v>818798</c:v>
                </c:pt>
                <c:pt idx="8081">
                  <c:v>818898</c:v>
                </c:pt>
                <c:pt idx="8082">
                  <c:v>818998</c:v>
                </c:pt>
                <c:pt idx="8083">
                  <c:v>819098</c:v>
                </c:pt>
                <c:pt idx="8084">
                  <c:v>819198</c:v>
                </c:pt>
                <c:pt idx="8085">
                  <c:v>819298</c:v>
                </c:pt>
                <c:pt idx="8086">
                  <c:v>819398</c:v>
                </c:pt>
                <c:pt idx="8087">
                  <c:v>819498</c:v>
                </c:pt>
                <c:pt idx="8088">
                  <c:v>819598</c:v>
                </c:pt>
                <c:pt idx="8089">
                  <c:v>819698</c:v>
                </c:pt>
                <c:pt idx="8090">
                  <c:v>819798</c:v>
                </c:pt>
                <c:pt idx="8091">
                  <c:v>819898</c:v>
                </c:pt>
                <c:pt idx="8092">
                  <c:v>819998</c:v>
                </c:pt>
                <c:pt idx="8093">
                  <c:v>820098</c:v>
                </c:pt>
                <c:pt idx="8094">
                  <c:v>820198</c:v>
                </c:pt>
                <c:pt idx="8095">
                  <c:v>820298</c:v>
                </c:pt>
                <c:pt idx="8096">
                  <c:v>820398</c:v>
                </c:pt>
                <c:pt idx="8097">
                  <c:v>820498</c:v>
                </c:pt>
                <c:pt idx="8098">
                  <c:v>820598</c:v>
                </c:pt>
                <c:pt idx="8099">
                  <c:v>820698</c:v>
                </c:pt>
                <c:pt idx="8100">
                  <c:v>820798</c:v>
                </c:pt>
                <c:pt idx="8101">
                  <c:v>820898</c:v>
                </c:pt>
                <c:pt idx="8102">
                  <c:v>820998</c:v>
                </c:pt>
                <c:pt idx="8103">
                  <c:v>821098</c:v>
                </c:pt>
                <c:pt idx="8104">
                  <c:v>821198</c:v>
                </c:pt>
                <c:pt idx="8105">
                  <c:v>821298</c:v>
                </c:pt>
                <c:pt idx="8106">
                  <c:v>821398</c:v>
                </c:pt>
                <c:pt idx="8107">
                  <c:v>821498</c:v>
                </c:pt>
                <c:pt idx="8108">
                  <c:v>821598</c:v>
                </c:pt>
                <c:pt idx="8109">
                  <c:v>821698</c:v>
                </c:pt>
                <c:pt idx="8110">
                  <c:v>821798</c:v>
                </c:pt>
                <c:pt idx="8111">
                  <c:v>821898</c:v>
                </c:pt>
                <c:pt idx="8112">
                  <c:v>821998</c:v>
                </c:pt>
                <c:pt idx="8113">
                  <c:v>822098</c:v>
                </c:pt>
                <c:pt idx="8114">
                  <c:v>822198</c:v>
                </c:pt>
                <c:pt idx="8115">
                  <c:v>822298</c:v>
                </c:pt>
                <c:pt idx="8116">
                  <c:v>822398</c:v>
                </c:pt>
                <c:pt idx="8117">
                  <c:v>822498</c:v>
                </c:pt>
                <c:pt idx="8118">
                  <c:v>822598</c:v>
                </c:pt>
                <c:pt idx="8119">
                  <c:v>822698</c:v>
                </c:pt>
                <c:pt idx="8120">
                  <c:v>822798</c:v>
                </c:pt>
                <c:pt idx="8121">
                  <c:v>822898</c:v>
                </c:pt>
                <c:pt idx="8122">
                  <c:v>822998</c:v>
                </c:pt>
                <c:pt idx="8123">
                  <c:v>823098</c:v>
                </c:pt>
                <c:pt idx="8124">
                  <c:v>823198</c:v>
                </c:pt>
                <c:pt idx="8125">
                  <c:v>823298</c:v>
                </c:pt>
                <c:pt idx="8126">
                  <c:v>823398</c:v>
                </c:pt>
                <c:pt idx="8127">
                  <c:v>823498</c:v>
                </c:pt>
                <c:pt idx="8128">
                  <c:v>823598</c:v>
                </c:pt>
                <c:pt idx="8129">
                  <c:v>823698</c:v>
                </c:pt>
                <c:pt idx="8130">
                  <c:v>823798</c:v>
                </c:pt>
                <c:pt idx="8131">
                  <c:v>823898</c:v>
                </c:pt>
                <c:pt idx="8132">
                  <c:v>823998</c:v>
                </c:pt>
                <c:pt idx="8133">
                  <c:v>824098</c:v>
                </c:pt>
                <c:pt idx="8134">
                  <c:v>824198</c:v>
                </c:pt>
                <c:pt idx="8135">
                  <c:v>824298</c:v>
                </c:pt>
                <c:pt idx="8136">
                  <c:v>824398</c:v>
                </c:pt>
                <c:pt idx="8137">
                  <c:v>824498</c:v>
                </c:pt>
                <c:pt idx="8138">
                  <c:v>824598</c:v>
                </c:pt>
                <c:pt idx="8139">
                  <c:v>824698</c:v>
                </c:pt>
                <c:pt idx="8140">
                  <c:v>824798</c:v>
                </c:pt>
                <c:pt idx="8141">
                  <c:v>824898</c:v>
                </c:pt>
                <c:pt idx="8142">
                  <c:v>824998</c:v>
                </c:pt>
                <c:pt idx="8143">
                  <c:v>825098</c:v>
                </c:pt>
                <c:pt idx="8144">
                  <c:v>825198</c:v>
                </c:pt>
                <c:pt idx="8145">
                  <c:v>825298</c:v>
                </c:pt>
                <c:pt idx="8146">
                  <c:v>825398</c:v>
                </c:pt>
                <c:pt idx="8147">
                  <c:v>825498</c:v>
                </c:pt>
                <c:pt idx="8148">
                  <c:v>825598</c:v>
                </c:pt>
                <c:pt idx="8149">
                  <c:v>825698</c:v>
                </c:pt>
                <c:pt idx="8150">
                  <c:v>825798</c:v>
                </c:pt>
                <c:pt idx="8151">
                  <c:v>825898</c:v>
                </c:pt>
                <c:pt idx="8152">
                  <c:v>825998</c:v>
                </c:pt>
                <c:pt idx="8153">
                  <c:v>826098</c:v>
                </c:pt>
                <c:pt idx="8154">
                  <c:v>826198</c:v>
                </c:pt>
                <c:pt idx="8155">
                  <c:v>826298</c:v>
                </c:pt>
                <c:pt idx="8156">
                  <c:v>826398</c:v>
                </c:pt>
                <c:pt idx="8157">
                  <c:v>826498</c:v>
                </c:pt>
                <c:pt idx="8158">
                  <c:v>826598</c:v>
                </c:pt>
                <c:pt idx="8159">
                  <c:v>826698</c:v>
                </c:pt>
                <c:pt idx="8160">
                  <c:v>826798</c:v>
                </c:pt>
                <c:pt idx="8161">
                  <c:v>826898</c:v>
                </c:pt>
                <c:pt idx="8162">
                  <c:v>826998</c:v>
                </c:pt>
                <c:pt idx="8163">
                  <c:v>827098</c:v>
                </c:pt>
                <c:pt idx="8164">
                  <c:v>827198</c:v>
                </c:pt>
                <c:pt idx="8165">
                  <c:v>827298</c:v>
                </c:pt>
                <c:pt idx="8166">
                  <c:v>827398</c:v>
                </c:pt>
                <c:pt idx="8167">
                  <c:v>827498</c:v>
                </c:pt>
                <c:pt idx="8168">
                  <c:v>827598</c:v>
                </c:pt>
                <c:pt idx="8169">
                  <c:v>827698</c:v>
                </c:pt>
                <c:pt idx="8170">
                  <c:v>827798</c:v>
                </c:pt>
                <c:pt idx="8171">
                  <c:v>827898</c:v>
                </c:pt>
                <c:pt idx="8172">
                  <c:v>827998</c:v>
                </c:pt>
                <c:pt idx="8173">
                  <c:v>828098</c:v>
                </c:pt>
                <c:pt idx="8174">
                  <c:v>828198</c:v>
                </c:pt>
                <c:pt idx="8175">
                  <c:v>828298</c:v>
                </c:pt>
                <c:pt idx="8176">
                  <c:v>828398</c:v>
                </c:pt>
                <c:pt idx="8177">
                  <c:v>828498</c:v>
                </c:pt>
                <c:pt idx="8178">
                  <c:v>828598</c:v>
                </c:pt>
                <c:pt idx="8179">
                  <c:v>828698</c:v>
                </c:pt>
                <c:pt idx="8180">
                  <c:v>828798</c:v>
                </c:pt>
                <c:pt idx="8181">
                  <c:v>828898</c:v>
                </c:pt>
                <c:pt idx="8182">
                  <c:v>828998</c:v>
                </c:pt>
                <c:pt idx="8183">
                  <c:v>829098</c:v>
                </c:pt>
                <c:pt idx="8184">
                  <c:v>829198</c:v>
                </c:pt>
                <c:pt idx="8185">
                  <c:v>829298</c:v>
                </c:pt>
                <c:pt idx="8186">
                  <c:v>829398</c:v>
                </c:pt>
                <c:pt idx="8187">
                  <c:v>829498</c:v>
                </c:pt>
                <c:pt idx="8188">
                  <c:v>829598</c:v>
                </c:pt>
                <c:pt idx="8189">
                  <c:v>829698</c:v>
                </c:pt>
                <c:pt idx="8190">
                  <c:v>829798</c:v>
                </c:pt>
                <c:pt idx="8191">
                  <c:v>829898</c:v>
                </c:pt>
                <c:pt idx="8192">
                  <c:v>829998</c:v>
                </c:pt>
                <c:pt idx="8193">
                  <c:v>830098</c:v>
                </c:pt>
                <c:pt idx="8194">
                  <c:v>830198</c:v>
                </c:pt>
                <c:pt idx="8195">
                  <c:v>830298</c:v>
                </c:pt>
                <c:pt idx="8196">
                  <c:v>830398</c:v>
                </c:pt>
                <c:pt idx="8197">
                  <c:v>830498</c:v>
                </c:pt>
                <c:pt idx="8198">
                  <c:v>830598</c:v>
                </c:pt>
                <c:pt idx="8199">
                  <c:v>830698</c:v>
                </c:pt>
                <c:pt idx="8200">
                  <c:v>830798</c:v>
                </c:pt>
                <c:pt idx="8201">
                  <c:v>830898</c:v>
                </c:pt>
                <c:pt idx="8202">
                  <c:v>830998</c:v>
                </c:pt>
                <c:pt idx="8203">
                  <c:v>831098</c:v>
                </c:pt>
                <c:pt idx="8204">
                  <c:v>831198</c:v>
                </c:pt>
                <c:pt idx="8205">
                  <c:v>831298</c:v>
                </c:pt>
                <c:pt idx="8206">
                  <c:v>831398</c:v>
                </c:pt>
                <c:pt idx="8207">
                  <c:v>831498</c:v>
                </c:pt>
                <c:pt idx="8208">
                  <c:v>831598</c:v>
                </c:pt>
                <c:pt idx="8209">
                  <c:v>831698</c:v>
                </c:pt>
                <c:pt idx="8210">
                  <c:v>831798</c:v>
                </c:pt>
                <c:pt idx="8211">
                  <c:v>831898</c:v>
                </c:pt>
                <c:pt idx="8212">
                  <c:v>831998</c:v>
                </c:pt>
                <c:pt idx="8213">
                  <c:v>832098</c:v>
                </c:pt>
                <c:pt idx="8214">
                  <c:v>832198</c:v>
                </c:pt>
                <c:pt idx="8215">
                  <c:v>832298</c:v>
                </c:pt>
                <c:pt idx="8216">
                  <c:v>832398</c:v>
                </c:pt>
                <c:pt idx="8217">
                  <c:v>832498</c:v>
                </c:pt>
                <c:pt idx="8218">
                  <c:v>832598</c:v>
                </c:pt>
                <c:pt idx="8219">
                  <c:v>832698</c:v>
                </c:pt>
                <c:pt idx="8220">
                  <c:v>832798</c:v>
                </c:pt>
                <c:pt idx="8221">
                  <c:v>832898</c:v>
                </c:pt>
                <c:pt idx="8222">
                  <c:v>832998</c:v>
                </c:pt>
                <c:pt idx="8223">
                  <c:v>833098</c:v>
                </c:pt>
                <c:pt idx="8224">
                  <c:v>833198</c:v>
                </c:pt>
                <c:pt idx="8225">
                  <c:v>833298</c:v>
                </c:pt>
                <c:pt idx="8226">
                  <c:v>833398</c:v>
                </c:pt>
                <c:pt idx="8227">
                  <c:v>833498</c:v>
                </c:pt>
                <c:pt idx="8228">
                  <c:v>833598</c:v>
                </c:pt>
                <c:pt idx="8229">
                  <c:v>833698</c:v>
                </c:pt>
                <c:pt idx="8230">
                  <c:v>833798</c:v>
                </c:pt>
                <c:pt idx="8231">
                  <c:v>833898</c:v>
                </c:pt>
                <c:pt idx="8232">
                  <c:v>833998</c:v>
                </c:pt>
                <c:pt idx="8233">
                  <c:v>834098</c:v>
                </c:pt>
                <c:pt idx="8234">
                  <c:v>834198</c:v>
                </c:pt>
                <c:pt idx="8235">
                  <c:v>834298</c:v>
                </c:pt>
                <c:pt idx="8236">
                  <c:v>834398</c:v>
                </c:pt>
                <c:pt idx="8237">
                  <c:v>834498</c:v>
                </c:pt>
                <c:pt idx="8238">
                  <c:v>834598</c:v>
                </c:pt>
                <c:pt idx="8239">
                  <c:v>834698</c:v>
                </c:pt>
                <c:pt idx="8240">
                  <c:v>834798</c:v>
                </c:pt>
                <c:pt idx="8241">
                  <c:v>834898</c:v>
                </c:pt>
                <c:pt idx="8242">
                  <c:v>834998</c:v>
                </c:pt>
                <c:pt idx="8243">
                  <c:v>835098</c:v>
                </c:pt>
                <c:pt idx="8244">
                  <c:v>835198</c:v>
                </c:pt>
                <c:pt idx="8245">
                  <c:v>835298</c:v>
                </c:pt>
                <c:pt idx="8246">
                  <c:v>835398</c:v>
                </c:pt>
                <c:pt idx="8247">
                  <c:v>835498</c:v>
                </c:pt>
                <c:pt idx="8248">
                  <c:v>835598</c:v>
                </c:pt>
                <c:pt idx="8249">
                  <c:v>835698</c:v>
                </c:pt>
                <c:pt idx="8250">
                  <c:v>835798</c:v>
                </c:pt>
                <c:pt idx="8251">
                  <c:v>835898</c:v>
                </c:pt>
                <c:pt idx="8252">
                  <c:v>835998</c:v>
                </c:pt>
                <c:pt idx="8253">
                  <c:v>836098</c:v>
                </c:pt>
                <c:pt idx="8254">
                  <c:v>836198</c:v>
                </c:pt>
                <c:pt idx="8255">
                  <c:v>836298</c:v>
                </c:pt>
                <c:pt idx="8256">
                  <c:v>836398</c:v>
                </c:pt>
                <c:pt idx="8257">
                  <c:v>836498</c:v>
                </c:pt>
                <c:pt idx="8258">
                  <c:v>836598</c:v>
                </c:pt>
                <c:pt idx="8259">
                  <c:v>836698</c:v>
                </c:pt>
                <c:pt idx="8260">
                  <c:v>836798</c:v>
                </c:pt>
                <c:pt idx="8261">
                  <c:v>836898</c:v>
                </c:pt>
                <c:pt idx="8262">
                  <c:v>836998</c:v>
                </c:pt>
                <c:pt idx="8263">
                  <c:v>837098</c:v>
                </c:pt>
                <c:pt idx="8264">
                  <c:v>837198</c:v>
                </c:pt>
                <c:pt idx="8265">
                  <c:v>837298</c:v>
                </c:pt>
                <c:pt idx="8266">
                  <c:v>837398</c:v>
                </c:pt>
                <c:pt idx="8267">
                  <c:v>837498</c:v>
                </c:pt>
                <c:pt idx="8268">
                  <c:v>837598</c:v>
                </c:pt>
                <c:pt idx="8269">
                  <c:v>837698</c:v>
                </c:pt>
                <c:pt idx="8270">
                  <c:v>837798</c:v>
                </c:pt>
                <c:pt idx="8271">
                  <c:v>837898</c:v>
                </c:pt>
                <c:pt idx="8272">
                  <c:v>837998</c:v>
                </c:pt>
                <c:pt idx="8273">
                  <c:v>838098</c:v>
                </c:pt>
                <c:pt idx="8274">
                  <c:v>838198</c:v>
                </c:pt>
                <c:pt idx="8275">
                  <c:v>838298</c:v>
                </c:pt>
                <c:pt idx="8276">
                  <c:v>838398</c:v>
                </c:pt>
                <c:pt idx="8277">
                  <c:v>838498</c:v>
                </c:pt>
                <c:pt idx="8278">
                  <c:v>838598</c:v>
                </c:pt>
                <c:pt idx="8279">
                  <c:v>838698</c:v>
                </c:pt>
                <c:pt idx="8280">
                  <c:v>838798</c:v>
                </c:pt>
                <c:pt idx="8281">
                  <c:v>838898</c:v>
                </c:pt>
                <c:pt idx="8282">
                  <c:v>838998</c:v>
                </c:pt>
                <c:pt idx="8283">
                  <c:v>839098</c:v>
                </c:pt>
                <c:pt idx="8284">
                  <c:v>839198</c:v>
                </c:pt>
                <c:pt idx="8285">
                  <c:v>839298</c:v>
                </c:pt>
                <c:pt idx="8286">
                  <c:v>839398</c:v>
                </c:pt>
                <c:pt idx="8287">
                  <c:v>839498</c:v>
                </c:pt>
                <c:pt idx="8288">
                  <c:v>839598</c:v>
                </c:pt>
                <c:pt idx="8289">
                  <c:v>839698</c:v>
                </c:pt>
                <c:pt idx="8290">
                  <c:v>839798</c:v>
                </c:pt>
                <c:pt idx="8291">
                  <c:v>839898</c:v>
                </c:pt>
                <c:pt idx="8292">
                  <c:v>839998</c:v>
                </c:pt>
                <c:pt idx="8293">
                  <c:v>840098</c:v>
                </c:pt>
                <c:pt idx="8294">
                  <c:v>840198</c:v>
                </c:pt>
                <c:pt idx="8295">
                  <c:v>840298</c:v>
                </c:pt>
                <c:pt idx="8296">
                  <c:v>840398</c:v>
                </c:pt>
                <c:pt idx="8297">
                  <c:v>840498</c:v>
                </c:pt>
                <c:pt idx="8298">
                  <c:v>840598</c:v>
                </c:pt>
                <c:pt idx="8299">
                  <c:v>840698</c:v>
                </c:pt>
                <c:pt idx="8300">
                  <c:v>840798</c:v>
                </c:pt>
                <c:pt idx="8301">
                  <c:v>840898</c:v>
                </c:pt>
                <c:pt idx="8302">
                  <c:v>840998</c:v>
                </c:pt>
                <c:pt idx="8303">
                  <c:v>841098</c:v>
                </c:pt>
                <c:pt idx="8304">
                  <c:v>841198</c:v>
                </c:pt>
                <c:pt idx="8305">
                  <c:v>841298</c:v>
                </c:pt>
                <c:pt idx="8306">
                  <c:v>841398</c:v>
                </c:pt>
                <c:pt idx="8307">
                  <c:v>841498</c:v>
                </c:pt>
                <c:pt idx="8308">
                  <c:v>841598</c:v>
                </c:pt>
                <c:pt idx="8309">
                  <c:v>841698</c:v>
                </c:pt>
                <c:pt idx="8310">
                  <c:v>841798</c:v>
                </c:pt>
                <c:pt idx="8311">
                  <c:v>841898</c:v>
                </c:pt>
                <c:pt idx="8312">
                  <c:v>841998</c:v>
                </c:pt>
                <c:pt idx="8313">
                  <c:v>842098</c:v>
                </c:pt>
                <c:pt idx="8314">
                  <c:v>842198</c:v>
                </c:pt>
                <c:pt idx="8315">
                  <c:v>842298</c:v>
                </c:pt>
                <c:pt idx="8316">
                  <c:v>842398</c:v>
                </c:pt>
                <c:pt idx="8317">
                  <c:v>842498</c:v>
                </c:pt>
                <c:pt idx="8318">
                  <c:v>842598</c:v>
                </c:pt>
                <c:pt idx="8319">
                  <c:v>842698</c:v>
                </c:pt>
                <c:pt idx="8320">
                  <c:v>842798</c:v>
                </c:pt>
                <c:pt idx="8321">
                  <c:v>842898</c:v>
                </c:pt>
                <c:pt idx="8322">
                  <c:v>842998</c:v>
                </c:pt>
                <c:pt idx="8323">
                  <c:v>843098</c:v>
                </c:pt>
                <c:pt idx="8324">
                  <c:v>843198</c:v>
                </c:pt>
                <c:pt idx="8325">
                  <c:v>843298</c:v>
                </c:pt>
                <c:pt idx="8326">
                  <c:v>843398</c:v>
                </c:pt>
                <c:pt idx="8327">
                  <c:v>843498</c:v>
                </c:pt>
                <c:pt idx="8328">
                  <c:v>843598</c:v>
                </c:pt>
                <c:pt idx="8329">
                  <c:v>843698</c:v>
                </c:pt>
                <c:pt idx="8330">
                  <c:v>843798</c:v>
                </c:pt>
                <c:pt idx="8331">
                  <c:v>843898</c:v>
                </c:pt>
                <c:pt idx="8332">
                  <c:v>843998</c:v>
                </c:pt>
                <c:pt idx="8333">
                  <c:v>844098</c:v>
                </c:pt>
                <c:pt idx="8334">
                  <c:v>844198</c:v>
                </c:pt>
                <c:pt idx="8335">
                  <c:v>844298</c:v>
                </c:pt>
                <c:pt idx="8336">
                  <c:v>844398</c:v>
                </c:pt>
                <c:pt idx="8337">
                  <c:v>844498</c:v>
                </c:pt>
                <c:pt idx="8338">
                  <c:v>844598</c:v>
                </c:pt>
                <c:pt idx="8339">
                  <c:v>844698</c:v>
                </c:pt>
                <c:pt idx="8340">
                  <c:v>844798</c:v>
                </c:pt>
                <c:pt idx="8341">
                  <c:v>844898</c:v>
                </c:pt>
                <c:pt idx="8342">
                  <c:v>844998</c:v>
                </c:pt>
                <c:pt idx="8343">
                  <c:v>845098</c:v>
                </c:pt>
                <c:pt idx="8344">
                  <c:v>845198</c:v>
                </c:pt>
                <c:pt idx="8345">
                  <c:v>845298</c:v>
                </c:pt>
                <c:pt idx="8346">
                  <c:v>845398</c:v>
                </c:pt>
                <c:pt idx="8347">
                  <c:v>845498</c:v>
                </c:pt>
                <c:pt idx="8348">
                  <c:v>845598</c:v>
                </c:pt>
                <c:pt idx="8349">
                  <c:v>845698</c:v>
                </c:pt>
                <c:pt idx="8350">
                  <c:v>845798</c:v>
                </c:pt>
                <c:pt idx="8351">
                  <c:v>845898</c:v>
                </c:pt>
                <c:pt idx="8352">
                  <c:v>845998</c:v>
                </c:pt>
                <c:pt idx="8353">
                  <c:v>846098</c:v>
                </c:pt>
                <c:pt idx="8354">
                  <c:v>846198</c:v>
                </c:pt>
                <c:pt idx="8355">
                  <c:v>846298</c:v>
                </c:pt>
                <c:pt idx="8356">
                  <c:v>846398</c:v>
                </c:pt>
                <c:pt idx="8357">
                  <c:v>846498</c:v>
                </c:pt>
                <c:pt idx="8358">
                  <c:v>846598</c:v>
                </c:pt>
                <c:pt idx="8359">
                  <c:v>846698</c:v>
                </c:pt>
                <c:pt idx="8360">
                  <c:v>846798</c:v>
                </c:pt>
                <c:pt idx="8361">
                  <c:v>846898</c:v>
                </c:pt>
                <c:pt idx="8362">
                  <c:v>846998</c:v>
                </c:pt>
                <c:pt idx="8363">
                  <c:v>847098</c:v>
                </c:pt>
                <c:pt idx="8364">
                  <c:v>847198</c:v>
                </c:pt>
                <c:pt idx="8365">
                  <c:v>847298</c:v>
                </c:pt>
                <c:pt idx="8366">
                  <c:v>847398</c:v>
                </c:pt>
                <c:pt idx="8367">
                  <c:v>847498</c:v>
                </c:pt>
                <c:pt idx="8368">
                  <c:v>847598</c:v>
                </c:pt>
                <c:pt idx="8369">
                  <c:v>847698</c:v>
                </c:pt>
                <c:pt idx="8370">
                  <c:v>847798</c:v>
                </c:pt>
                <c:pt idx="8371">
                  <c:v>847898</c:v>
                </c:pt>
                <c:pt idx="8372">
                  <c:v>847998</c:v>
                </c:pt>
                <c:pt idx="8373">
                  <c:v>848098</c:v>
                </c:pt>
                <c:pt idx="8374">
                  <c:v>848198</c:v>
                </c:pt>
                <c:pt idx="8375">
                  <c:v>848298</c:v>
                </c:pt>
                <c:pt idx="8376">
                  <c:v>848398</c:v>
                </c:pt>
                <c:pt idx="8377">
                  <c:v>848498</c:v>
                </c:pt>
                <c:pt idx="8378">
                  <c:v>848598</c:v>
                </c:pt>
                <c:pt idx="8379">
                  <c:v>848698</c:v>
                </c:pt>
                <c:pt idx="8380">
                  <c:v>848798</c:v>
                </c:pt>
                <c:pt idx="8381">
                  <c:v>848898</c:v>
                </c:pt>
                <c:pt idx="8382">
                  <c:v>848998</c:v>
                </c:pt>
                <c:pt idx="8383">
                  <c:v>849098</c:v>
                </c:pt>
                <c:pt idx="8384">
                  <c:v>849198</c:v>
                </c:pt>
                <c:pt idx="8385">
                  <c:v>849298</c:v>
                </c:pt>
                <c:pt idx="8386">
                  <c:v>849398</c:v>
                </c:pt>
                <c:pt idx="8387">
                  <c:v>849498</c:v>
                </c:pt>
                <c:pt idx="8388">
                  <c:v>849598</c:v>
                </c:pt>
                <c:pt idx="8389">
                  <c:v>849698</c:v>
                </c:pt>
                <c:pt idx="8390">
                  <c:v>849798</c:v>
                </c:pt>
                <c:pt idx="8391">
                  <c:v>849898</c:v>
                </c:pt>
                <c:pt idx="8392">
                  <c:v>849998</c:v>
                </c:pt>
                <c:pt idx="8393">
                  <c:v>850098</c:v>
                </c:pt>
                <c:pt idx="8394">
                  <c:v>850198</c:v>
                </c:pt>
                <c:pt idx="8395">
                  <c:v>850298</c:v>
                </c:pt>
                <c:pt idx="8396">
                  <c:v>850398</c:v>
                </c:pt>
                <c:pt idx="8397">
                  <c:v>850498</c:v>
                </c:pt>
                <c:pt idx="8398">
                  <c:v>850598</c:v>
                </c:pt>
                <c:pt idx="8399">
                  <c:v>850698</c:v>
                </c:pt>
                <c:pt idx="8400">
                  <c:v>850798</c:v>
                </c:pt>
                <c:pt idx="8401">
                  <c:v>850898</c:v>
                </c:pt>
                <c:pt idx="8402">
                  <c:v>850998</c:v>
                </c:pt>
                <c:pt idx="8403">
                  <c:v>851098</c:v>
                </c:pt>
                <c:pt idx="8404">
                  <c:v>851198</c:v>
                </c:pt>
                <c:pt idx="8405">
                  <c:v>851298</c:v>
                </c:pt>
                <c:pt idx="8406">
                  <c:v>851398</c:v>
                </c:pt>
                <c:pt idx="8407">
                  <c:v>851498</c:v>
                </c:pt>
                <c:pt idx="8408">
                  <c:v>851598</c:v>
                </c:pt>
                <c:pt idx="8409">
                  <c:v>851698</c:v>
                </c:pt>
                <c:pt idx="8410">
                  <c:v>851798</c:v>
                </c:pt>
                <c:pt idx="8411">
                  <c:v>851898</c:v>
                </c:pt>
                <c:pt idx="8412">
                  <c:v>851998</c:v>
                </c:pt>
                <c:pt idx="8413">
                  <c:v>852098</c:v>
                </c:pt>
                <c:pt idx="8414">
                  <c:v>852198</c:v>
                </c:pt>
                <c:pt idx="8415">
                  <c:v>852298</c:v>
                </c:pt>
                <c:pt idx="8416">
                  <c:v>852398</c:v>
                </c:pt>
                <c:pt idx="8417">
                  <c:v>852498</c:v>
                </c:pt>
                <c:pt idx="8418">
                  <c:v>852598</c:v>
                </c:pt>
                <c:pt idx="8419">
                  <c:v>852698</c:v>
                </c:pt>
                <c:pt idx="8420">
                  <c:v>852798</c:v>
                </c:pt>
                <c:pt idx="8421">
                  <c:v>852898</c:v>
                </c:pt>
                <c:pt idx="8422">
                  <c:v>852998</c:v>
                </c:pt>
                <c:pt idx="8423">
                  <c:v>853098</c:v>
                </c:pt>
                <c:pt idx="8424">
                  <c:v>853198</c:v>
                </c:pt>
                <c:pt idx="8425">
                  <c:v>853298</c:v>
                </c:pt>
                <c:pt idx="8426">
                  <c:v>853398</c:v>
                </c:pt>
                <c:pt idx="8427">
                  <c:v>853498</c:v>
                </c:pt>
                <c:pt idx="8428">
                  <c:v>853598</c:v>
                </c:pt>
                <c:pt idx="8429">
                  <c:v>853698</c:v>
                </c:pt>
                <c:pt idx="8430">
                  <c:v>853798</c:v>
                </c:pt>
                <c:pt idx="8431">
                  <c:v>853898</c:v>
                </c:pt>
                <c:pt idx="8432">
                  <c:v>853998</c:v>
                </c:pt>
                <c:pt idx="8433">
                  <c:v>854098</c:v>
                </c:pt>
                <c:pt idx="8434">
                  <c:v>854198</c:v>
                </c:pt>
                <c:pt idx="8435">
                  <c:v>854298</c:v>
                </c:pt>
                <c:pt idx="8436">
                  <c:v>854398</c:v>
                </c:pt>
                <c:pt idx="8437">
                  <c:v>854498</c:v>
                </c:pt>
                <c:pt idx="8438">
                  <c:v>854598</c:v>
                </c:pt>
                <c:pt idx="8439">
                  <c:v>854698</c:v>
                </c:pt>
                <c:pt idx="8440">
                  <c:v>854798</c:v>
                </c:pt>
                <c:pt idx="8441">
                  <c:v>854898</c:v>
                </c:pt>
                <c:pt idx="8442">
                  <c:v>854998</c:v>
                </c:pt>
                <c:pt idx="8443">
                  <c:v>855098</c:v>
                </c:pt>
                <c:pt idx="8444">
                  <c:v>855198</c:v>
                </c:pt>
                <c:pt idx="8445">
                  <c:v>855298</c:v>
                </c:pt>
                <c:pt idx="8446">
                  <c:v>855398</c:v>
                </c:pt>
                <c:pt idx="8447">
                  <c:v>855498</c:v>
                </c:pt>
                <c:pt idx="8448">
                  <c:v>855598</c:v>
                </c:pt>
                <c:pt idx="8449">
                  <c:v>855698</c:v>
                </c:pt>
                <c:pt idx="8450">
                  <c:v>855798</c:v>
                </c:pt>
                <c:pt idx="8451">
                  <c:v>855898</c:v>
                </c:pt>
                <c:pt idx="8452">
                  <c:v>855998</c:v>
                </c:pt>
                <c:pt idx="8453">
                  <c:v>856098</c:v>
                </c:pt>
                <c:pt idx="8454">
                  <c:v>856198</c:v>
                </c:pt>
                <c:pt idx="8455">
                  <c:v>856298</c:v>
                </c:pt>
                <c:pt idx="8456">
                  <c:v>856398</c:v>
                </c:pt>
                <c:pt idx="8457">
                  <c:v>856498</c:v>
                </c:pt>
                <c:pt idx="8458">
                  <c:v>856598</c:v>
                </c:pt>
                <c:pt idx="8459">
                  <c:v>856698</c:v>
                </c:pt>
                <c:pt idx="8460">
                  <c:v>856798</c:v>
                </c:pt>
                <c:pt idx="8461">
                  <c:v>856898</c:v>
                </c:pt>
                <c:pt idx="8462">
                  <c:v>856998</c:v>
                </c:pt>
                <c:pt idx="8463">
                  <c:v>857098</c:v>
                </c:pt>
                <c:pt idx="8464">
                  <c:v>857198</c:v>
                </c:pt>
                <c:pt idx="8465">
                  <c:v>857298</c:v>
                </c:pt>
                <c:pt idx="8466">
                  <c:v>857398</c:v>
                </c:pt>
                <c:pt idx="8467">
                  <c:v>857498</c:v>
                </c:pt>
                <c:pt idx="8468">
                  <c:v>857598</c:v>
                </c:pt>
                <c:pt idx="8469">
                  <c:v>857698</c:v>
                </c:pt>
                <c:pt idx="8470">
                  <c:v>857798</c:v>
                </c:pt>
                <c:pt idx="8471">
                  <c:v>857898</c:v>
                </c:pt>
                <c:pt idx="8472">
                  <c:v>857998</c:v>
                </c:pt>
                <c:pt idx="8473">
                  <c:v>858098</c:v>
                </c:pt>
                <c:pt idx="8474">
                  <c:v>858198</c:v>
                </c:pt>
                <c:pt idx="8475">
                  <c:v>858298</c:v>
                </c:pt>
                <c:pt idx="8476">
                  <c:v>858398</c:v>
                </c:pt>
                <c:pt idx="8477">
                  <c:v>858498</c:v>
                </c:pt>
                <c:pt idx="8478">
                  <c:v>858598</c:v>
                </c:pt>
                <c:pt idx="8479">
                  <c:v>858698</c:v>
                </c:pt>
                <c:pt idx="8480">
                  <c:v>858798</c:v>
                </c:pt>
                <c:pt idx="8481">
                  <c:v>858898</c:v>
                </c:pt>
                <c:pt idx="8482">
                  <c:v>858998</c:v>
                </c:pt>
                <c:pt idx="8483">
                  <c:v>859098</c:v>
                </c:pt>
                <c:pt idx="8484">
                  <c:v>859198</c:v>
                </c:pt>
                <c:pt idx="8485">
                  <c:v>859298</c:v>
                </c:pt>
                <c:pt idx="8486">
                  <c:v>859398</c:v>
                </c:pt>
                <c:pt idx="8487">
                  <c:v>859498</c:v>
                </c:pt>
                <c:pt idx="8488">
                  <c:v>859598</c:v>
                </c:pt>
                <c:pt idx="8489">
                  <c:v>859698</c:v>
                </c:pt>
                <c:pt idx="8490">
                  <c:v>859798</c:v>
                </c:pt>
                <c:pt idx="8491">
                  <c:v>859898</c:v>
                </c:pt>
                <c:pt idx="8492">
                  <c:v>859998</c:v>
                </c:pt>
                <c:pt idx="8493">
                  <c:v>860098</c:v>
                </c:pt>
                <c:pt idx="8494">
                  <c:v>860198</c:v>
                </c:pt>
                <c:pt idx="8495">
                  <c:v>860298</c:v>
                </c:pt>
                <c:pt idx="8496">
                  <c:v>860398</c:v>
                </c:pt>
                <c:pt idx="8497">
                  <c:v>860498</c:v>
                </c:pt>
                <c:pt idx="8498">
                  <c:v>860598</c:v>
                </c:pt>
                <c:pt idx="8499">
                  <c:v>860698</c:v>
                </c:pt>
                <c:pt idx="8500">
                  <c:v>860798</c:v>
                </c:pt>
                <c:pt idx="8501">
                  <c:v>860898</c:v>
                </c:pt>
                <c:pt idx="8502">
                  <c:v>860998</c:v>
                </c:pt>
                <c:pt idx="8503">
                  <c:v>861098</c:v>
                </c:pt>
                <c:pt idx="8504">
                  <c:v>861198</c:v>
                </c:pt>
                <c:pt idx="8505">
                  <c:v>861298</c:v>
                </c:pt>
                <c:pt idx="8506">
                  <c:v>861398</c:v>
                </c:pt>
                <c:pt idx="8507">
                  <c:v>861498</c:v>
                </c:pt>
                <c:pt idx="8508">
                  <c:v>861598</c:v>
                </c:pt>
                <c:pt idx="8509">
                  <c:v>861698</c:v>
                </c:pt>
                <c:pt idx="8510">
                  <c:v>861798</c:v>
                </c:pt>
                <c:pt idx="8511">
                  <c:v>861898</c:v>
                </c:pt>
                <c:pt idx="8512">
                  <c:v>861998</c:v>
                </c:pt>
                <c:pt idx="8513">
                  <c:v>862098</c:v>
                </c:pt>
                <c:pt idx="8514">
                  <c:v>862198</c:v>
                </c:pt>
                <c:pt idx="8515">
                  <c:v>862298</c:v>
                </c:pt>
                <c:pt idx="8516">
                  <c:v>862398</c:v>
                </c:pt>
                <c:pt idx="8517">
                  <c:v>862498</c:v>
                </c:pt>
                <c:pt idx="8518">
                  <c:v>862598</c:v>
                </c:pt>
                <c:pt idx="8519">
                  <c:v>862698</c:v>
                </c:pt>
                <c:pt idx="8520">
                  <c:v>862798</c:v>
                </c:pt>
                <c:pt idx="8521">
                  <c:v>862898</c:v>
                </c:pt>
                <c:pt idx="8522">
                  <c:v>862998</c:v>
                </c:pt>
                <c:pt idx="8523">
                  <c:v>863098</c:v>
                </c:pt>
                <c:pt idx="8524">
                  <c:v>863198</c:v>
                </c:pt>
                <c:pt idx="8525">
                  <c:v>863298</c:v>
                </c:pt>
                <c:pt idx="8526">
                  <c:v>863398</c:v>
                </c:pt>
                <c:pt idx="8527">
                  <c:v>863498</c:v>
                </c:pt>
                <c:pt idx="8528">
                  <c:v>863598</c:v>
                </c:pt>
                <c:pt idx="8529">
                  <c:v>863698</c:v>
                </c:pt>
                <c:pt idx="8530">
                  <c:v>863798</c:v>
                </c:pt>
                <c:pt idx="8531">
                  <c:v>863898</c:v>
                </c:pt>
                <c:pt idx="8532">
                  <c:v>863998</c:v>
                </c:pt>
                <c:pt idx="8533">
                  <c:v>864097</c:v>
                </c:pt>
                <c:pt idx="8534">
                  <c:v>864197</c:v>
                </c:pt>
                <c:pt idx="8535">
                  <c:v>864297</c:v>
                </c:pt>
                <c:pt idx="8536">
                  <c:v>864397</c:v>
                </c:pt>
                <c:pt idx="8537">
                  <c:v>864497</c:v>
                </c:pt>
                <c:pt idx="8538">
                  <c:v>864597</c:v>
                </c:pt>
                <c:pt idx="8539">
                  <c:v>864697</c:v>
                </c:pt>
                <c:pt idx="8540">
                  <c:v>864797</c:v>
                </c:pt>
                <c:pt idx="8541">
                  <c:v>864897</c:v>
                </c:pt>
                <c:pt idx="8542">
                  <c:v>864997</c:v>
                </c:pt>
                <c:pt idx="8543">
                  <c:v>865097</c:v>
                </c:pt>
                <c:pt idx="8544">
                  <c:v>865197</c:v>
                </c:pt>
                <c:pt idx="8545">
                  <c:v>865297</c:v>
                </c:pt>
                <c:pt idx="8546">
                  <c:v>865397</c:v>
                </c:pt>
                <c:pt idx="8547">
                  <c:v>865497</c:v>
                </c:pt>
                <c:pt idx="8548">
                  <c:v>865597</c:v>
                </c:pt>
                <c:pt idx="8549">
                  <c:v>865697</c:v>
                </c:pt>
                <c:pt idx="8550">
                  <c:v>865797</c:v>
                </c:pt>
                <c:pt idx="8551">
                  <c:v>865897</c:v>
                </c:pt>
                <c:pt idx="8552">
                  <c:v>865997</c:v>
                </c:pt>
                <c:pt idx="8553">
                  <c:v>866097</c:v>
                </c:pt>
                <c:pt idx="8554">
                  <c:v>866197</c:v>
                </c:pt>
                <c:pt idx="8555">
                  <c:v>866297</c:v>
                </c:pt>
                <c:pt idx="8556">
                  <c:v>866397</c:v>
                </c:pt>
                <c:pt idx="8557">
                  <c:v>866497</c:v>
                </c:pt>
                <c:pt idx="8558">
                  <c:v>866597</c:v>
                </c:pt>
                <c:pt idx="8559">
                  <c:v>866697</c:v>
                </c:pt>
                <c:pt idx="8560">
                  <c:v>866797</c:v>
                </c:pt>
                <c:pt idx="8561">
                  <c:v>866897</c:v>
                </c:pt>
                <c:pt idx="8562">
                  <c:v>866997</c:v>
                </c:pt>
                <c:pt idx="8563">
                  <c:v>867097</c:v>
                </c:pt>
                <c:pt idx="8564">
                  <c:v>867197</c:v>
                </c:pt>
                <c:pt idx="8565">
                  <c:v>867297</c:v>
                </c:pt>
                <c:pt idx="8566">
                  <c:v>867397</c:v>
                </c:pt>
                <c:pt idx="8567">
                  <c:v>867497</c:v>
                </c:pt>
                <c:pt idx="8568">
                  <c:v>867597</c:v>
                </c:pt>
                <c:pt idx="8569">
                  <c:v>867697</c:v>
                </c:pt>
                <c:pt idx="8570">
                  <c:v>867797</c:v>
                </c:pt>
                <c:pt idx="8571">
                  <c:v>867897</c:v>
                </c:pt>
                <c:pt idx="8572">
                  <c:v>867997</c:v>
                </c:pt>
                <c:pt idx="8573">
                  <c:v>868097</c:v>
                </c:pt>
                <c:pt idx="8574">
                  <c:v>868197</c:v>
                </c:pt>
                <c:pt idx="8575">
                  <c:v>868297</c:v>
                </c:pt>
                <c:pt idx="8576">
                  <c:v>868397</c:v>
                </c:pt>
                <c:pt idx="8577">
                  <c:v>868497</c:v>
                </c:pt>
                <c:pt idx="8578">
                  <c:v>868597</c:v>
                </c:pt>
                <c:pt idx="8579">
                  <c:v>868697</c:v>
                </c:pt>
                <c:pt idx="8580">
                  <c:v>868797</c:v>
                </c:pt>
                <c:pt idx="8581">
                  <c:v>868897</c:v>
                </c:pt>
                <c:pt idx="8582">
                  <c:v>868997</c:v>
                </c:pt>
                <c:pt idx="8583">
                  <c:v>869097</c:v>
                </c:pt>
                <c:pt idx="8584">
                  <c:v>869197</c:v>
                </c:pt>
                <c:pt idx="8585">
                  <c:v>869297</c:v>
                </c:pt>
                <c:pt idx="8586">
                  <c:v>869397</c:v>
                </c:pt>
                <c:pt idx="8587">
                  <c:v>869497</c:v>
                </c:pt>
                <c:pt idx="8588">
                  <c:v>869597</c:v>
                </c:pt>
                <c:pt idx="8589">
                  <c:v>869697</c:v>
                </c:pt>
                <c:pt idx="8590">
                  <c:v>869797</c:v>
                </c:pt>
                <c:pt idx="8591">
                  <c:v>869897</c:v>
                </c:pt>
                <c:pt idx="8592">
                  <c:v>869997</c:v>
                </c:pt>
                <c:pt idx="8593">
                  <c:v>870097</c:v>
                </c:pt>
                <c:pt idx="8594">
                  <c:v>870197</c:v>
                </c:pt>
                <c:pt idx="8595">
                  <c:v>870297</c:v>
                </c:pt>
                <c:pt idx="8596">
                  <c:v>870397</c:v>
                </c:pt>
                <c:pt idx="8597">
                  <c:v>870497</c:v>
                </c:pt>
                <c:pt idx="8598">
                  <c:v>870597</c:v>
                </c:pt>
                <c:pt idx="8599">
                  <c:v>870697</c:v>
                </c:pt>
                <c:pt idx="8600">
                  <c:v>870797</c:v>
                </c:pt>
                <c:pt idx="8601">
                  <c:v>870897</c:v>
                </c:pt>
                <c:pt idx="8602">
                  <c:v>870997</c:v>
                </c:pt>
                <c:pt idx="8603">
                  <c:v>871097</c:v>
                </c:pt>
                <c:pt idx="8604">
                  <c:v>871197</c:v>
                </c:pt>
                <c:pt idx="8605">
                  <c:v>871297</c:v>
                </c:pt>
                <c:pt idx="8606">
                  <c:v>871397</c:v>
                </c:pt>
                <c:pt idx="8607">
                  <c:v>871497</c:v>
                </c:pt>
                <c:pt idx="8608">
                  <c:v>871597</c:v>
                </c:pt>
                <c:pt idx="8609">
                  <c:v>871697</c:v>
                </c:pt>
                <c:pt idx="8610">
                  <c:v>871797</c:v>
                </c:pt>
                <c:pt idx="8611">
                  <c:v>871897</c:v>
                </c:pt>
                <c:pt idx="8612">
                  <c:v>871997</c:v>
                </c:pt>
                <c:pt idx="8613">
                  <c:v>872097</c:v>
                </c:pt>
                <c:pt idx="8614">
                  <c:v>872197</c:v>
                </c:pt>
                <c:pt idx="8615">
                  <c:v>872297</c:v>
                </c:pt>
                <c:pt idx="8616">
                  <c:v>872397</c:v>
                </c:pt>
                <c:pt idx="8617">
                  <c:v>872497</c:v>
                </c:pt>
                <c:pt idx="8618">
                  <c:v>872597</c:v>
                </c:pt>
                <c:pt idx="8619">
                  <c:v>872697</c:v>
                </c:pt>
                <c:pt idx="8620">
                  <c:v>872797</c:v>
                </c:pt>
                <c:pt idx="8621">
                  <c:v>872897</c:v>
                </c:pt>
                <c:pt idx="8622">
                  <c:v>872997</c:v>
                </c:pt>
                <c:pt idx="8623">
                  <c:v>873097</c:v>
                </c:pt>
                <c:pt idx="8624">
                  <c:v>873197</c:v>
                </c:pt>
                <c:pt idx="8625">
                  <c:v>873297</c:v>
                </c:pt>
                <c:pt idx="8626">
                  <c:v>873397</c:v>
                </c:pt>
                <c:pt idx="8627">
                  <c:v>873497</c:v>
                </c:pt>
                <c:pt idx="8628">
                  <c:v>873597</c:v>
                </c:pt>
                <c:pt idx="8629">
                  <c:v>873697</c:v>
                </c:pt>
                <c:pt idx="8630">
                  <c:v>873797</c:v>
                </c:pt>
                <c:pt idx="8631">
                  <c:v>873897</c:v>
                </c:pt>
                <c:pt idx="8632">
                  <c:v>873997</c:v>
                </c:pt>
                <c:pt idx="8633">
                  <c:v>874097</c:v>
                </c:pt>
                <c:pt idx="8634">
                  <c:v>874197</c:v>
                </c:pt>
                <c:pt idx="8635">
                  <c:v>874297</c:v>
                </c:pt>
                <c:pt idx="8636">
                  <c:v>874397</c:v>
                </c:pt>
                <c:pt idx="8637">
                  <c:v>874497</c:v>
                </c:pt>
                <c:pt idx="8638">
                  <c:v>874597</c:v>
                </c:pt>
                <c:pt idx="8639">
                  <c:v>874697</c:v>
                </c:pt>
                <c:pt idx="8640">
                  <c:v>874797</c:v>
                </c:pt>
                <c:pt idx="8641">
                  <c:v>874897</c:v>
                </c:pt>
                <c:pt idx="8642">
                  <c:v>874997</c:v>
                </c:pt>
                <c:pt idx="8643">
                  <c:v>875097</c:v>
                </c:pt>
                <c:pt idx="8644">
                  <c:v>875197</c:v>
                </c:pt>
                <c:pt idx="8645">
                  <c:v>875297</c:v>
                </c:pt>
                <c:pt idx="8646">
                  <c:v>875397</c:v>
                </c:pt>
                <c:pt idx="8647">
                  <c:v>875497</c:v>
                </c:pt>
                <c:pt idx="8648">
                  <c:v>875597</c:v>
                </c:pt>
                <c:pt idx="8649">
                  <c:v>875697</c:v>
                </c:pt>
                <c:pt idx="8650">
                  <c:v>875797</c:v>
                </c:pt>
                <c:pt idx="8651">
                  <c:v>875897</c:v>
                </c:pt>
                <c:pt idx="8652">
                  <c:v>875997</c:v>
                </c:pt>
                <c:pt idx="8653">
                  <c:v>876097</c:v>
                </c:pt>
                <c:pt idx="8654">
                  <c:v>876197</c:v>
                </c:pt>
                <c:pt idx="8655">
                  <c:v>876297</c:v>
                </c:pt>
                <c:pt idx="8656">
                  <c:v>876397</c:v>
                </c:pt>
                <c:pt idx="8657">
                  <c:v>876497</c:v>
                </c:pt>
                <c:pt idx="8658">
                  <c:v>876597</c:v>
                </c:pt>
                <c:pt idx="8659">
                  <c:v>876697</c:v>
                </c:pt>
                <c:pt idx="8660">
                  <c:v>876797</c:v>
                </c:pt>
                <c:pt idx="8661">
                  <c:v>876897</c:v>
                </c:pt>
                <c:pt idx="8662">
                  <c:v>876997</c:v>
                </c:pt>
                <c:pt idx="8663">
                  <c:v>877097</c:v>
                </c:pt>
                <c:pt idx="8664">
                  <c:v>877197</c:v>
                </c:pt>
                <c:pt idx="8665">
                  <c:v>877297</c:v>
                </c:pt>
                <c:pt idx="8666">
                  <c:v>877397</c:v>
                </c:pt>
                <c:pt idx="8667">
                  <c:v>877497</c:v>
                </c:pt>
                <c:pt idx="8668">
                  <c:v>877597</c:v>
                </c:pt>
                <c:pt idx="8669">
                  <c:v>877697</c:v>
                </c:pt>
                <c:pt idx="8670">
                  <c:v>877797</c:v>
                </c:pt>
                <c:pt idx="8671">
                  <c:v>877897</c:v>
                </c:pt>
                <c:pt idx="8672">
                  <c:v>877997</c:v>
                </c:pt>
                <c:pt idx="8673">
                  <c:v>878097</c:v>
                </c:pt>
                <c:pt idx="8674">
                  <c:v>878197</c:v>
                </c:pt>
                <c:pt idx="8675">
                  <c:v>878297</c:v>
                </c:pt>
                <c:pt idx="8676">
                  <c:v>878397</c:v>
                </c:pt>
                <c:pt idx="8677">
                  <c:v>878497</c:v>
                </c:pt>
                <c:pt idx="8678">
                  <c:v>878597</c:v>
                </c:pt>
                <c:pt idx="8679">
                  <c:v>878697</c:v>
                </c:pt>
                <c:pt idx="8680">
                  <c:v>878797</c:v>
                </c:pt>
                <c:pt idx="8681">
                  <c:v>878897</c:v>
                </c:pt>
                <c:pt idx="8682">
                  <c:v>878997</c:v>
                </c:pt>
                <c:pt idx="8683">
                  <c:v>879097</c:v>
                </c:pt>
                <c:pt idx="8684">
                  <c:v>879197</c:v>
                </c:pt>
                <c:pt idx="8685">
                  <c:v>879297</c:v>
                </c:pt>
                <c:pt idx="8686">
                  <c:v>879397</c:v>
                </c:pt>
                <c:pt idx="8687">
                  <c:v>879497</c:v>
                </c:pt>
                <c:pt idx="8688">
                  <c:v>879597</c:v>
                </c:pt>
                <c:pt idx="8689">
                  <c:v>879697</c:v>
                </c:pt>
                <c:pt idx="8690">
                  <c:v>879797</c:v>
                </c:pt>
                <c:pt idx="8691">
                  <c:v>879897</c:v>
                </c:pt>
                <c:pt idx="8692">
                  <c:v>879997</c:v>
                </c:pt>
                <c:pt idx="8693">
                  <c:v>880097</c:v>
                </c:pt>
                <c:pt idx="8694">
                  <c:v>880197</c:v>
                </c:pt>
                <c:pt idx="8695">
                  <c:v>880297</c:v>
                </c:pt>
                <c:pt idx="8696">
                  <c:v>880397</c:v>
                </c:pt>
                <c:pt idx="8697">
                  <c:v>880497</c:v>
                </c:pt>
                <c:pt idx="8698">
                  <c:v>880597</c:v>
                </c:pt>
                <c:pt idx="8699">
                  <c:v>880697</c:v>
                </c:pt>
                <c:pt idx="8700">
                  <c:v>880797</c:v>
                </c:pt>
                <c:pt idx="8701">
                  <c:v>880897</c:v>
                </c:pt>
                <c:pt idx="8702">
                  <c:v>880997</c:v>
                </c:pt>
                <c:pt idx="8703">
                  <c:v>881097</c:v>
                </c:pt>
                <c:pt idx="8704">
                  <c:v>881197</c:v>
                </c:pt>
                <c:pt idx="8705">
                  <c:v>881297</c:v>
                </c:pt>
                <c:pt idx="8706">
                  <c:v>881397</c:v>
                </c:pt>
                <c:pt idx="8707">
                  <c:v>881497</c:v>
                </c:pt>
                <c:pt idx="8708">
                  <c:v>881597</c:v>
                </c:pt>
                <c:pt idx="8709">
                  <c:v>881697</c:v>
                </c:pt>
                <c:pt idx="8710">
                  <c:v>881797</c:v>
                </c:pt>
                <c:pt idx="8711">
                  <c:v>881897</c:v>
                </c:pt>
                <c:pt idx="8712">
                  <c:v>881997</c:v>
                </c:pt>
                <c:pt idx="8713">
                  <c:v>882097</c:v>
                </c:pt>
                <c:pt idx="8714">
                  <c:v>882197</c:v>
                </c:pt>
                <c:pt idx="8715">
                  <c:v>882297</c:v>
                </c:pt>
                <c:pt idx="8716">
                  <c:v>882397</c:v>
                </c:pt>
                <c:pt idx="8717">
                  <c:v>882497</c:v>
                </c:pt>
                <c:pt idx="8718">
                  <c:v>882597</c:v>
                </c:pt>
                <c:pt idx="8719">
                  <c:v>882697</c:v>
                </c:pt>
                <c:pt idx="8720">
                  <c:v>882797</c:v>
                </c:pt>
                <c:pt idx="8721">
                  <c:v>882897</c:v>
                </c:pt>
                <c:pt idx="8722">
                  <c:v>882997</c:v>
                </c:pt>
                <c:pt idx="8723">
                  <c:v>883097</c:v>
                </c:pt>
                <c:pt idx="8724">
                  <c:v>883197</c:v>
                </c:pt>
                <c:pt idx="8725">
                  <c:v>883297</c:v>
                </c:pt>
                <c:pt idx="8726">
                  <c:v>883397</c:v>
                </c:pt>
                <c:pt idx="8727">
                  <c:v>883497</c:v>
                </c:pt>
                <c:pt idx="8728">
                  <c:v>883597</c:v>
                </c:pt>
                <c:pt idx="8729">
                  <c:v>883697</c:v>
                </c:pt>
                <c:pt idx="8730">
                  <c:v>883797</c:v>
                </c:pt>
                <c:pt idx="8731">
                  <c:v>883897</c:v>
                </c:pt>
                <c:pt idx="8732">
                  <c:v>883997</c:v>
                </c:pt>
                <c:pt idx="8733">
                  <c:v>884097</c:v>
                </c:pt>
                <c:pt idx="8734">
                  <c:v>884197</c:v>
                </c:pt>
                <c:pt idx="8735">
                  <c:v>884297</c:v>
                </c:pt>
                <c:pt idx="8736">
                  <c:v>884397</c:v>
                </c:pt>
                <c:pt idx="8737">
                  <c:v>884497</c:v>
                </c:pt>
                <c:pt idx="8738">
                  <c:v>884597</c:v>
                </c:pt>
                <c:pt idx="8739">
                  <c:v>884697</c:v>
                </c:pt>
                <c:pt idx="8740">
                  <c:v>884797</c:v>
                </c:pt>
                <c:pt idx="8741">
                  <c:v>884897</c:v>
                </c:pt>
                <c:pt idx="8742">
                  <c:v>884997</c:v>
                </c:pt>
                <c:pt idx="8743">
                  <c:v>885097</c:v>
                </c:pt>
                <c:pt idx="8744">
                  <c:v>885197</c:v>
                </c:pt>
                <c:pt idx="8745">
                  <c:v>885297</c:v>
                </c:pt>
                <c:pt idx="8746">
                  <c:v>885397</c:v>
                </c:pt>
                <c:pt idx="8747">
                  <c:v>885497</c:v>
                </c:pt>
                <c:pt idx="8748">
                  <c:v>885597</c:v>
                </c:pt>
                <c:pt idx="8749">
                  <c:v>885697</c:v>
                </c:pt>
                <c:pt idx="8750">
                  <c:v>885797</c:v>
                </c:pt>
                <c:pt idx="8751">
                  <c:v>885897</c:v>
                </c:pt>
                <c:pt idx="8752">
                  <c:v>885997</c:v>
                </c:pt>
                <c:pt idx="8753">
                  <c:v>886097</c:v>
                </c:pt>
                <c:pt idx="8754">
                  <c:v>886197</c:v>
                </c:pt>
                <c:pt idx="8755">
                  <c:v>886297</c:v>
                </c:pt>
                <c:pt idx="8756">
                  <c:v>886397</c:v>
                </c:pt>
                <c:pt idx="8757">
                  <c:v>886497</c:v>
                </c:pt>
                <c:pt idx="8758">
                  <c:v>886597</c:v>
                </c:pt>
                <c:pt idx="8759">
                  <c:v>886697</c:v>
                </c:pt>
                <c:pt idx="8760">
                  <c:v>886797</c:v>
                </c:pt>
                <c:pt idx="8761">
                  <c:v>886897</c:v>
                </c:pt>
                <c:pt idx="8762">
                  <c:v>886997</c:v>
                </c:pt>
                <c:pt idx="8763">
                  <c:v>887097</c:v>
                </c:pt>
                <c:pt idx="8764">
                  <c:v>887197</c:v>
                </c:pt>
                <c:pt idx="8765">
                  <c:v>887297</c:v>
                </c:pt>
                <c:pt idx="8766">
                  <c:v>887397</c:v>
                </c:pt>
                <c:pt idx="8767">
                  <c:v>887497</c:v>
                </c:pt>
                <c:pt idx="8768">
                  <c:v>887597</c:v>
                </c:pt>
                <c:pt idx="8769">
                  <c:v>887697</c:v>
                </c:pt>
                <c:pt idx="8770">
                  <c:v>887797</c:v>
                </c:pt>
                <c:pt idx="8771">
                  <c:v>887897</c:v>
                </c:pt>
                <c:pt idx="8772">
                  <c:v>887997</c:v>
                </c:pt>
                <c:pt idx="8773">
                  <c:v>888097</c:v>
                </c:pt>
                <c:pt idx="8774">
                  <c:v>888197</c:v>
                </c:pt>
                <c:pt idx="8775">
                  <c:v>888297</c:v>
                </c:pt>
                <c:pt idx="8776">
                  <c:v>888397</c:v>
                </c:pt>
                <c:pt idx="8777">
                  <c:v>888497</c:v>
                </c:pt>
                <c:pt idx="8778">
                  <c:v>888597</c:v>
                </c:pt>
                <c:pt idx="8779">
                  <c:v>888697</c:v>
                </c:pt>
                <c:pt idx="8780">
                  <c:v>888797</c:v>
                </c:pt>
                <c:pt idx="8781">
                  <c:v>888897</c:v>
                </c:pt>
                <c:pt idx="8782">
                  <c:v>888997</c:v>
                </c:pt>
                <c:pt idx="8783">
                  <c:v>889097</c:v>
                </c:pt>
                <c:pt idx="8784">
                  <c:v>889197</c:v>
                </c:pt>
                <c:pt idx="8785">
                  <c:v>889297</c:v>
                </c:pt>
                <c:pt idx="8786">
                  <c:v>889397</c:v>
                </c:pt>
                <c:pt idx="8787">
                  <c:v>889497</c:v>
                </c:pt>
                <c:pt idx="8788">
                  <c:v>889597</c:v>
                </c:pt>
                <c:pt idx="8789">
                  <c:v>889697</c:v>
                </c:pt>
                <c:pt idx="8790">
                  <c:v>889797</c:v>
                </c:pt>
                <c:pt idx="8791">
                  <c:v>889897</c:v>
                </c:pt>
                <c:pt idx="8792">
                  <c:v>889997</c:v>
                </c:pt>
                <c:pt idx="8793">
                  <c:v>890097</c:v>
                </c:pt>
                <c:pt idx="8794">
                  <c:v>890197</c:v>
                </c:pt>
                <c:pt idx="8795">
                  <c:v>890297</c:v>
                </c:pt>
                <c:pt idx="8796">
                  <c:v>890397</c:v>
                </c:pt>
                <c:pt idx="8797">
                  <c:v>890497</c:v>
                </c:pt>
                <c:pt idx="8798">
                  <c:v>890597</c:v>
                </c:pt>
                <c:pt idx="8799">
                  <c:v>890697</c:v>
                </c:pt>
                <c:pt idx="8800">
                  <c:v>890797</c:v>
                </c:pt>
                <c:pt idx="8801">
                  <c:v>890897</c:v>
                </c:pt>
                <c:pt idx="8802">
                  <c:v>890997</c:v>
                </c:pt>
                <c:pt idx="8803">
                  <c:v>891097</c:v>
                </c:pt>
                <c:pt idx="8804">
                  <c:v>891197</c:v>
                </c:pt>
                <c:pt idx="8805">
                  <c:v>891297</c:v>
                </c:pt>
                <c:pt idx="8806">
                  <c:v>891397</c:v>
                </c:pt>
                <c:pt idx="8807">
                  <c:v>891497</c:v>
                </c:pt>
                <c:pt idx="8808">
                  <c:v>891597</c:v>
                </c:pt>
                <c:pt idx="8809">
                  <c:v>891697</c:v>
                </c:pt>
                <c:pt idx="8810">
                  <c:v>891797</c:v>
                </c:pt>
                <c:pt idx="8811">
                  <c:v>891897</c:v>
                </c:pt>
                <c:pt idx="8812">
                  <c:v>891997</c:v>
                </c:pt>
                <c:pt idx="8813">
                  <c:v>892097</c:v>
                </c:pt>
                <c:pt idx="8814">
                  <c:v>892197</c:v>
                </c:pt>
                <c:pt idx="8815">
                  <c:v>892297</c:v>
                </c:pt>
                <c:pt idx="8816">
                  <c:v>892397</c:v>
                </c:pt>
                <c:pt idx="8817">
                  <c:v>892497</c:v>
                </c:pt>
                <c:pt idx="8818">
                  <c:v>892597</c:v>
                </c:pt>
                <c:pt idx="8819">
                  <c:v>892697</c:v>
                </c:pt>
                <c:pt idx="8820">
                  <c:v>892797</c:v>
                </c:pt>
                <c:pt idx="8821">
                  <c:v>892897</c:v>
                </c:pt>
                <c:pt idx="8822">
                  <c:v>892997</c:v>
                </c:pt>
                <c:pt idx="8823">
                  <c:v>893097</c:v>
                </c:pt>
                <c:pt idx="8824">
                  <c:v>893197</c:v>
                </c:pt>
                <c:pt idx="8825">
                  <c:v>893297</c:v>
                </c:pt>
                <c:pt idx="8826">
                  <c:v>893397</c:v>
                </c:pt>
                <c:pt idx="8827">
                  <c:v>893497</c:v>
                </c:pt>
                <c:pt idx="8828">
                  <c:v>893597</c:v>
                </c:pt>
                <c:pt idx="8829">
                  <c:v>893697</c:v>
                </c:pt>
                <c:pt idx="8830">
                  <c:v>893797</c:v>
                </c:pt>
                <c:pt idx="8831">
                  <c:v>893897</c:v>
                </c:pt>
                <c:pt idx="8832">
                  <c:v>893997</c:v>
                </c:pt>
                <c:pt idx="8833">
                  <c:v>894097</c:v>
                </c:pt>
                <c:pt idx="8834">
                  <c:v>894197</c:v>
                </c:pt>
                <c:pt idx="8835">
                  <c:v>894297</c:v>
                </c:pt>
                <c:pt idx="8836">
                  <c:v>894397</c:v>
                </c:pt>
                <c:pt idx="8837">
                  <c:v>894497</c:v>
                </c:pt>
                <c:pt idx="8838">
                  <c:v>894597</c:v>
                </c:pt>
                <c:pt idx="8839">
                  <c:v>894697</c:v>
                </c:pt>
                <c:pt idx="8840">
                  <c:v>894797</c:v>
                </c:pt>
                <c:pt idx="8841">
                  <c:v>894897</c:v>
                </c:pt>
                <c:pt idx="8842">
                  <c:v>894997</c:v>
                </c:pt>
                <c:pt idx="8843">
                  <c:v>895097</c:v>
                </c:pt>
                <c:pt idx="8844">
                  <c:v>895197</c:v>
                </c:pt>
                <c:pt idx="8845">
                  <c:v>895297</c:v>
                </c:pt>
                <c:pt idx="8846">
                  <c:v>895397</c:v>
                </c:pt>
                <c:pt idx="8847">
                  <c:v>895497</c:v>
                </c:pt>
                <c:pt idx="8848">
                  <c:v>895597</c:v>
                </c:pt>
                <c:pt idx="8849">
                  <c:v>895697</c:v>
                </c:pt>
                <c:pt idx="8850">
                  <c:v>895797</c:v>
                </c:pt>
                <c:pt idx="8851">
                  <c:v>895897</c:v>
                </c:pt>
                <c:pt idx="8852">
                  <c:v>895997</c:v>
                </c:pt>
                <c:pt idx="8853">
                  <c:v>896097</c:v>
                </c:pt>
                <c:pt idx="8854">
                  <c:v>896197</c:v>
                </c:pt>
                <c:pt idx="8855">
                  <c:v>896297</c:v>
                </c:pt>
                <c:pt idx="8856">
                  <c:v>896397</c:v>
                </c:pt>
                <c:pt idx="8857">
                  <c:v>896497</c:v>
                </c:pt>
                <c:pt idx="8858">
                  <c:v>896597</c:v>
                </c:pt>
                <c:pt idx="8859">
                  <c:v>896697</c:v>
                </c:pt>
                <c:pt idx="8860">
                  <c:v>896797</c:v>
                </c:pt>
                <c:pt idx="8861">
                  <c:v>896897</c:v>
                </c:pt>
                <c:pt idx="8862">
                  <c:v>896997</c:v>
                </c:pt>
                <c:pt idx="8863">
                  <c:v>897097</c:v>
                </c:pt>
                <c:pt idx="8864">
                  <c:v>897197</c:v>
                </c:pt>
                <c:pt idx="8865">
                  <c:v>897297</c:v>
                </c:pt>
                <c:pt idx="8866">
                  <c:v>897397</c:v>
                </c:pt>
                <c:pt idx="8867">
                  <c:v>897497</c:v>
                </c:pt>
                <c:pt idx="8868">
                  <c:v>897597</c:v>
                </c:pt>
                <c:pt idx="8869">
                  <c:v>897697</c:v>
                </c:pt>
                <c:pt idx="8870">
                  <c:v>897797</c:v>
                </c:pt>
                <c:pt idx="8871">
                  <c:v>897897</c:v>
                </c:pt>
                <c:pt idx="8872">
                  <c:v>897997</c:v>
                </c:pt>
                <c:pt idx="8873">
                  <c:v>898097</c:v>
                </c:pt>
                <c:pt idx="8874">
                  <c:v>898197</c:v>
                </c:pt>
                <c:pt idx="8875">
                  <c:v>898297</c:v>
                </c:pt>
                <c:pt idx="8876">
                  <c:v>898397</c:v>
                </c:pt>
                <c:pt idx="8877">
                  <c:v>898497</c:v>
                </c:pt>
                <c:pt idx="8878">
                  <c:v>898597</c:v>
                </c:pt>
                <c:pt idx="8879">
                  <c:v>898697</c:v>
                </c:pt>
                <c:pt idx="8880">
                  <c:v>898797</c:v>
                </c:pt>
                <c:pt idx="8881">
                  <c:v>898897</c:v>
                </c:pt>
                <c:pt idx="8882">
                  <c:v>898997</c:v>
                </c:pt>
                <c:pt idx="8883">
                  <c:v>899097</c:v>
                </c:pt>
                <c:pt idx="8884">
                  <c:v>899197</c:v>
                </c:pt>
                <c:pt idx="8885">
                  <c:v>899297</c:v>
                </c:pt>
                <c:pt idx="8886">
                  <c:v>899397</c:v>
                </c:pt>
                <c:pt idx="8887">
                  <c:v>899497</c:v>
                </c:pt>
                <c:pt idx="8888">
                  <c:v>899597</c:v>
                </c:pt>
                <c:pt idx="8889">
                  <c:v>899697</c:v>
                </c:pt>
                <c:pt idx="8890">
                  <c:v>899797</c:v>
                </c:pt>
                <c:pt idx="8891">
                  <c:v>899897</c:v>
                </c:pt>
                <c:pt idx="8892">
                  <c:v>899997</c:v>
                </c:pt>
                <c:pt idx="8893">
                  <c:v>900097</c:v>
                </c:pt>
                <c:pt idx="8894">
                  <c:v>900197</c:v>
                </c:pt>
                <c:pt idx="8895">
                  <c:v>900297</c:v>
                </c:pt>
                <c:pt idx="8896">
                  <c:v>900397</c:v>
                </c:pt>
                <c:pt idx="8897">
                  <c:v>900497</c:v>
                </c:pt>
                <c:pt idx="8898">
                  <c:v>900597</c:v>
                </c:pt>
                <c:pt idx="8899">
                  <c:v>900697</c:v>
                </c:pt>
                <c:pt idx="8900">
                  <c:v>900797</c:v>
                </c:pt>
                <c:pt idx="8901">
                  <c:v>900897</c:v>
                </c:pt>
                <c:pt idx="8902">
                  <c:v>900997</c:v>
                </c:pt>
                <c:pt idx="8903">
                  <c:v>901097</c:v>
                </c:pt>
                <c:pt idx="8904">
                  <c:v>901197</c:v>
                </c:pt>
                <c:pt idx="8905">
                  <c:v>901297</c:v>
                </c:pt>
                <c:pt idx="8906">
                  <c:v>901397</c:v>
                </c:pt>
                <c:pt idx="8907">
                  <c:v>901497</c:v>
                </c:pt>
                <c:pt idx="8908">
                  <c:v>901597</c:v>
                </c:pt>
                <c:pt idx="8909">
                  <c:v>901697</c:v>
                </c:pt>
                <c:pt idx="8910">
                  <c:v>901797</c:v>
                </c:pt>
                <c:pt idx="8911">
                  <c:v>901897</c:v>
                </c:pt>
                <c:pt idx="8912">
                  <c:v>901997</c:v>
                </c:pt>
                <c:pt idx="8913">
                  <c:v>902097</c:v>
                </c:pt>
                <c:pt idx="8914">
                  <c:v>902197</c:v>
                </c:pt>
                <c:pt idx="8915">
                  <c:v>902297</c:v>
                </c:pt>
                <c:pt idx="8916">
                  <c:v>902397</c:v>
                </c:pt>
                <c:pt idx="8917">
                  <c:v>902497</c:v>
                </c:pt>
                <c:pt idx="8918">
                  <c:v>902597</c:v>
                </c:pt>
                <c:pt idx="8919">
                  <c:v>902697</c:v>
                </c:pt>
                <c:pt idx="8920">
                  <c:v>902797</c:v>
                </c:pt>
                <c:pt idx="8921">
                  <c:v>902897</c:v>
                </c:pt>
                <c:pt idx="8922">
                  <c:v>902997</c:v>
                </c:pt>
                <c:pt idx="8923">
                  <c:v>903097</c:v>
                </c:pt>
                <c:pt idx="8924">
                  <c:v>903197</c:v>
                </c:pt>
                <c:pt idx="8925">
                  <c:v>903297</c:v>
                </c:pt>
                <c:pt idx="8926">
                  <c:v>903397</c:v>
                </c:pt>
                <c:pt idx="8927">
                  <c:v>903497</c:v>
                </c:pt>
                <c:pt idx="8928">
                  <c:v>903597</c:v>
                </c:pt>
                <c:pt idx="8929">
                  <c:v>903697</c:v>
                </c:pt>
                <c:pt idx="8930">
                  <c:v>903797</c:v>
                </c:pt>
                <c:pt idx="8931">
                  <c:v>903897</c:v>
                </c:pt>
                <c:pt idx="8932">
                  <c:v>903997</c:v>
                </c:pt>
                <c:pt idx="8933">
                  <c:v>904097</c:v>
                </c:pt>
                <c:pt idx="8934">
                  <c:v>904197</c:v>
                </c:pt>
                <c:pt idx="8935">
                  <c:v>904297</c:v>
                </c:pt>
                <c:pt idx="8936">
                  <c:v>904397</c:v>
                </c:pt>
                <c:pt idx="8937">
                  <c:v>904497</c:v>
                </c:pt>
                <c:pt idx="8938">
                  <c:v>904597</c:v>
                </c:pt>
                <c:pt idx="8939">
                  <c:v>904697</c:v>
                </c:pt>
                <c:pt idx="8940">
                  <c:v>904797</c:v>
                </c:pt>
                <c:pt idx="8941">
                  <c:v>904897</c:v>
                </c:pt>
                <c:pt idx="8942">
                  <c:v>904997</c:v>
                </c:pt>
                <c:pt idx="8943">
                  <c:v>905097</c:v>
                </c:pt>
                <c:pt idx="8944">
                  <c:v>905197</c:v>
                </c:pt>
                <c:pt idx="8945">
                  <c:v>905297</c:v>
                </c:pt>
                <c:pt idx="8946">
                  <c:v>905397</c:v>
                </c:pt>
                <c:pt idx="8947">
                  <c:v>905497</c:v>
                </c:pt>
                <c:pt idx="8948">
                  <c:v>905597</c:v>
                </c:pt>
                <c:pt idx="8949">
                  <c:v>905697</c:v>
                </c:pt>
                <c:pt idx="8950">
                  <c:v>905797</c:v>
                </c:pt>
                <c:pt idx="8951">
                  <c:v>905897</c:v>
                </c:pt>
                <c:pt idx="8952">
                  <c:v>905997</c:v>
                </c:pt>
                <c:pt idx="8953">
                  <c:v>906097</c:v>
                </c:pt>
                <c:pt idx="8954">
                  <c:v>906197</c:v>
                </c:pt>
                <c:pt idx="8955">
                  <c:v>906297</c:v>
                </c:pt>
                <c:pt idx="8956">
                  <c:v>906397</c:v>
                </c:pt>
                <c:pt idx="8957">
                  <c:v>906497</c:v>
                </c:pt>
                <c:pt idx="8958">
                  <c:v>906597</c:v>
                </c:pt>
                <c:pt idx="8959">
                  <c:v>906697</c:v>
                </c:pt>
                <c:pt idx="8960">
                  <c:v>906797</c:v>
                </c:pt>
                <c:pt idx="8961">
                  <c:v>906897</c:v>
                </c:pt>
                <c:pt idx="8962">
                  <c:v>906997</c:v>
                </c:pt>
                <c:pt idx="8963">
                  <c:v>907097</c:v>
                </c:pt>
                <c:pt idx="8964">
                  <c:v>907197</c:v>
                </c:pt>
                <c:pt idx="8965">
                  <c:v>907297</c:v>
                </c:pt>
                <c:pt idx="8966">
                  <c:v>907397</c:v>
                </c:pt>
                <c:pt idx="8967">
                  <c:v>907497</c:v>
                </c:pt>
                <c:pt idx="8968">
                  <c:v>907597</c:v>
                </c:pt>
                <c:pt idx="8969">
                  <c:v>907697</c:v>
                </c:pt>
                <c:pt idx="8970">
                  <c:v>907797</c:v>
                </c:pt>
                <c:pt idx="8971">
                  <c:v>907897</c:v>
                </c:pt>
                <c:pt idx="8972">
                  <c:v>907997</c:v>
                </c:pt>
                <c:pt idx="8973">
                  <c:v>908097</c:v>
                </c:pt>
                <c:pt idx="8974">
                  <c:v>908197</c:v>
                </c:pt>
                <c:pt idx="8975">
                  <c:v>908297</c:v>
                </c:pt>
                <c:pt idx="8976">
                  <c:v>908397</c:v>
                </c:pt>
                <c:pt idx="8977">
                  <c:v>908497</c:v>
                </c:pt>
                <c:pt idx="8978">
                  <c:v>908597</c:v>
                </c:pt>
                <c:pt idx="8979">
                  <c:v>908697</c:v>
                </c:pt>
                <c:pt idx="8980">
                  <c:v>908797</c:v>
                </c:pt>
                <c:pt idx="8981">
                  <c:v>908897</c:v>
                </c:pt>
                <c:pt idx="8982">
                  <c:v>908997</c:v>
                </c:pt>
                <c:pt idx="8983">
                  <c:v>909097</c:v>
                </c:pt>
                <c:pt idx="8984">
                  <c:v>909197</c:v>
                </c:pt>
                <c:pt idx="8985">
                  <c:v>909297</c:v>
                </c:pt>
                <c:pt idx="8986">
                  <c:v>909397</c:v>
                </c:pt>
                <c:pt idx="8987">
                  <c:v>909497</c:v>
                </c:pt>
                <c:pt idx="8988">
                  <c:v>909597</c:v>
                </c:pt>
                <c:pt idx="8989">
                  <c:v>909697</c:v>
                </c:pt>
                <c:pt idx="8990">
                  <c:v>909797</c:v>
                </c:pt>
                <c:pt idx="8991">
                  <c:v>909897</c:v>
                </c:pt>
                <c:pt idx="8992">
                  <c:v>909997</c:v>
                </c:pt>
                <c:pt idx="8993">
                  <c:v>910097</c:v>
                </c:pt>
                <c:pt idx="8994">
                  <c:v>910197</c:v>
                </c:pt>
                <c:pt idx="8995">
                  <c:v>910297</c:v>
                </c:pt>
                <c:pt idx="8996">
                  <c:v>910397</c:v>
                </c:pt>
                <c:pt idx="8997">
                  <c:v>910497</c:v>
                </c:pt>
                <c:pt idx="8998">
                  <c:v>910597</c:v>
                </c:pt>
                <c:pt idx="8999">
                  <c:v>910697</c:v>
                </c:pt>
                <c:pt idx="9000">
                  <c:v>910797</c:v>
                </c:pt>
                <c:pt idx="9001">
                  <c:v>910897</c:v>
                </c:pt>
                <c:pt idx="9002">
                  <c:v>910997</c:v>
                </c:pt>
                <c:pt idx="9003">
                  <c:v>911097</c:v>
                </c:pt>
                <c:pt idx="9004">
                  <c:v>911197</c:v>
                </c:pt>
                <c:pt idx="9005">
                  <c:v>911297</c:v>
                </c:pt>
                <c:pt idx="9006">
                  <c:v>911397</c:v>
                </c:pt>
                <c:pt idx="9007">
                  <c:v>911497</c:v>
                </c:pt>
                <c:pt idx="9008">
                  <c:v>911597</c:v>
                </c:pt>
                <c:pt idx="9009">
                  <c:v>911697</c:v>
                </c:pt>
                <c:pt idx="9010">
                  <c:v>911797</c:v>
                </c:pt>
                <c:pt idx="9011">
                  <c:v>911897</c:v>
                </c:pt>
                <c:pt idx="9012">
                  <c:v>911997</c:v>
                </c:pt>
                <c:pt idx="9013">
                  <c:v>912097</c:v>
                </c:pt>
                <c:pt idx="9014">
                  <c:v>912197</c:v>
                </c:pt>
                <c:pt idx="9015">
                  <c:v>912297</c:v>
                </c:pt>
                <c:pt idx="9016">
                  <c:v>912397</c:v>
                </c:pt>
                <c:pt idx="9017">
                  <c:v>912497</c:v>
                </c:pt>
                <c:pt idx="9018">
                  <c:v>912597</c:v>
                </c:pt>
                <c:pt idx="9019">
                  <c:v>912697</c:v>
                </c:pt>
                <c:pt idx="9020">
                  <c:v>912797</c:v>
                </c:pt>
                <c:pt idx="9021">
                  <c:v>912897</c:v>
                </c:pt>
                <c:pt idx="9022">
                  <c:v>912997</c:v>
                </c:pt>
                <c:pt idx="9023">
                  <c:v>913097</c:v>
                </c:pt>
                <c:pt idx="9024">
                  <c:v>913197</c:v>
                </c:pt>
                <c:pt idx="9025">
                  <c:v>913297</c:v>
                </c:pt>
                <c:pt idx="9026">
                  <c:v>913397</c:v>
                </c:pt>
                <c:pt idx="9027">
                  <c:v>913497</c:v>
                </c:pt>
                <c:pt idx="9028">
                  <c:v>913597</c:v>
                </c:pt>
                <c:pt idx="9029">
                  <c:v>913697</c:v>
                </c:pt>
                <c:pt idx="9030">
                  <c:v>913797</c:v>
                </c:pt>
                <c:pt idx="9031">
                  <c:v>913897</c:v>
                </c:pt>
                <c:pt idx="9032">
                  <c:v>913997</c:v>
                </c:pt>
                <c:pt idx="9033">
                  <c:v>914097</c:v>
                </c:pt>
                <c:pt idx="9034">
                  <c:v>914197</c:v>
                </c:pt>
                <c:pt idx="9035">
                  <c:v>914297</c:v>
                </c:pt>
                <c:pt idx="9036">
                  <c:v>914397</c:v>
                </c:pt>
                <c:pt idx="9037">
                  <c:v>914497</c:v>
                </c:pt>
                <c:pt idx="9038">
                  <c:v>914597</c:v>
                </c:pt>
                <c:pt idx="9039">
                  <c:v>914697</c:v>
                </c:pt>
                <c:pt idx="9040">
                  <c:v>914797</c:v>
                </c:pt>
                <c:pt idx="9041">
                  <c:v>914897</c:v>
                </c:pt>
                <c:pt idx="9042">
                  <c:v>914997</c:v>
                </c:pt>
                <c:pt idx="9043">
                  <c:v>915097</c:v>
                </c:pt>
                <c:pt idx="9044">
                  <c:v>915197</c:v>
                </c:pt>
                <c:pt idx="9045">
                  <c:v>915297</c:v>
                </c:pt>
                <c:pt idx="9046">
                  <c:v>915397</c:v>
                </c:pt>
                <c:pt idx="9047">
                  <c:v>915497</c:v>
                </c:pt>
                <c:pt idx="9048">
                  <c:v>915597</c:v>
                </c:pt>
                <c:pt idx="9049">
                  <c:v>915697</c:v>
                </c:pt>
                <c:pt idx="9050">
                  <c:v>915797</c:v>
                </c:pt>
                <c:pt idx="9051">
                  <c:v>915897</c:v>
                </c:pt>
                <c:pt idx="9052">
                  <c:v>915997</c:v>
                </c:pt>
                <c:pt idx="9053">
                  <c:v>916097</c:v>
                </c:pt>
                <c:pt idx="9054">
                  <c:v>916197</c:v>
                </c:pt>
                <c:pt idx="9055">
                  <c:v>916297</c:v>
                </c:pt>
                <c:pt idx="9056">
                  <c:v>916397</c:v>
                </c:pt>
                <c:pt idx="9057">
                  <c:v>916497</c:v>
                </c:pt>
                <c:pt idx="9058">
                  <c:v>916597</c:v>
                </c:pt>
                <c:pt idx="9059">
                  <c:v>916697</c:v>
                </c:pt>
                <c:pt idx="9060">
                  <c:v>916797</c:v>
                </c:pt>
                <c:pt idx="9061">
                  <c:v>916897</c:v>
                </c:pt>
                <c:pt idx="9062">
                  <c:v>916997</c:v>
                </c:pt>
                <c:pt idx="9063">
                  <c:v>917097</c:v>
                </c:pt>
                <c:pt idx="9064">
                  <c:v>917197</c:v>
                </c:pt>
                <c:pt idx="9065">
                  <c:v>917297</c:v>
                </c:pt>
                <c:pt idx="9066">
                  <c:v>917397</c:v>
                </c:pt>
                <c:pt idx="9067">
                  <c:v>917497</c:v>
                </c:pt>
                <c:pt idx="9068">
                  <c:v>917597</c:v>
                </c:pt>
                <c:pt idx="9069">
                  <c:v>917697</c:v>
                </c:pt>
                <c:pt idx="9070">
                  <c:v>917797</c:v>
                </c:pt>
                <c:pt idx="9071">
                  <c:v>917897</c:v>
                </c:pt>
                <c:pt idx="9072">
                  <c:v>917997</c:v>
                </c:pt>
                <c:pt idx="9073">
                  <c:v>918097</c:v>
                </c:pt>
                <c:pt idx="9074">
                  <c:v>918197</c:v>
                </c:pt>
                <c:pt idx="9075">
                  <c:v>918297</c:v>
                </c:pt>
                <c:pt idx="9076">
                  <c:v>918397</c:v>
                </c:pt>
                <c:pt idx="9077">
                  <c:v>918497</c:v>
                </c:pt>
                <c:pt idx="9078">
                  <c:v>918597</c:v>
                </c:pt>
                <c:pt idx="9079">
                  <c:v>918697</c:v>
                </c:pt>
                <c:pt idx="9080">
                  <c:v>918797</c:v>
                </c:pt>
                <c:pt idx="9081">
                  <c:v>918897</c:v>
                </c:pt>
                <c:pt idx="9082">
                  <c:v>918997</c:v>
                </c:pt>
                <c:pt idx="9083">
                  <c:v>919097</c:v>
                </c:pt>
                <c:pt idx="9084">
                  <c:v>919197</c:v>
                </c:pt>
                <c:pt idx="9085">
                  <c:v>919297</c:v>
                </c:pt>
                <c:pt idx="9086">
                  <c:v>919397</c:v>
                </c:pt>
                <c:pt idx="9087">
                  <c:v>919497</c:v>
                </c:pt>
                <c:pt idx="9088">
                  <c:v>919597</c:v>
                </c:pt>
                <c:pt idx="9089">
                  <c:v>919697</c:v>
                </c:pt>
                <c:pt idx="9090">
                  <c:v>919797</c:v>
                </c:pt>
                <c:pt idx="9091">
                  <c:v>919897</c:v>
                </c:pt>
                <c:pt idx="9092">
                  <c:v>919997</c:v>
                </c:pt>
                <c:pt idx="9093">
                  <c:v>920097</c:v>
                </c:pt>
                <c:pt idx="9094">
                  <c:v>920197</c:v>
                </c:pt>
                <c:pt idx="9095">
                  <c:v>920297</c:v>
                </c:pt>
                <c:pt idx="9096">
                  <c:v>920397</c:v>
                </c:pt>
                <c:pt idx="9097">
                  <c:v>920497</c:v>
                </c:pt>
                <c:pt idx="9098">
                  <c:v>920597</c:v>
                </c:pt>
                <c:pt idx="9099">
                  <c:v>920697</c:v>
                </c:pt>
                <c:pt idx="9100">
                  <c:v>920797</c:v>
                </c:pt>
                <c:pt idx="9101">
                  <c:v>920897</c:v>
                </c:pt>
                <c:pt idx="9102">
                  <c:v>920997</c:v>
                </c:pt>
                <c:pt idx="9103">
                  <c:v>921097</c:v>
                </c:pt>
                <c:pt idx="9104">
                  <c:v>921197</c:v>
                </c:pt>
                <c:pt idx="9105">
                  <c:v>921297</c:v>
                </c:pt>
                <c:pt idx="9106">
                  <c:v>921397</c:v>
                </c:pt>
                <c:pt idx="9107">
                  <c:v>921497</c:v>
                </c:pt>
                <c:pt idx="9108">
                  <c:v>921597</c:v>
                </c:pt>
                <c:pt idx="9109">
                  <c:v>921697</c:v>
                </c:pt>
                <c:pt idx="9110">
                  <c:v>921797</c:v>
                </c:pt>
                <c:pt idx="9111">
                  <c:v>921897</c:v>
                </c:pt>
                <c:pt idx="9112">
                  <c:v>921997</c:v>
                </c:pt>
                <c:pt idx="9113">
                  <c:v>922097</c:v>
                </c:pt>
                <c:pt idx="9114">
                  <c:v>922197</c:v>
                </c:pt>
                <c:pt idx="9115">
                  <c:v>922297</c:v>
                </c:pt>
                <c:pt idx="9116">
                  <c:v>922397</c:v>
                </c:pt>
                <c:pt idx="9117">
                  <c:v>922497</c:v>
                </c:pt>
                <c:pt idx="9118">
                  <c:v>922597</c:v>
                </c:pt>
                <c:pt idx="9119">
                  <c:v>922697</c:v>
                </c:pt>
                <c:pt idx="9120">
                  <c:v>922797</c:v>
                </c:pt>
                <c:pt idx="9121">
                  <c:v>922897</c:v>
                </c:pt>
                <c:pt idx="9122">
                  <c:v>922997</c:v>
                </c:pt>
                <c:pt idx="9123">
                  <c:v>923097</c:v>
                </c:pt>
                <c:pt idx="9124">
                  <c:v>923197</c:v>
                </c:pt>
                <c:pt idx="9125">
                  <c:v>923297</c:v>
                </c:pt>
                <c:pt idx="9126">
                  <c:v>923397</c:v>
                </c:pt>
                <c:pt idx="9127">
                  <c:v>923497</c:v>
                </c:pt>
                <c:pt idx="9128">
                  <c:v>923597</c:v>
                </c:pt>
                <c:pt idx="9129">
                  <c:v>923697</c:v>
                </c:pt>
                <c:pt idx="9130">
                  <c:v>923797</c:v>
                </c:pt>
                <c:pt idx="9131">
                  <c:v>923897</c:v>
                </c:pt>
                <c:pt idx="9132">
                  <c:v>923997</c:v>
                </c:pt>
                <c:pt idx="9133">
                  <c:v>924097</c:v>
                </c:pt>
                <c:pt idx="9134">
                  <c:v>924197</c:v>
                </c:pt>
                <c:pt idx="9135">
                  <c:v>924297</c:v>
                </c:pt>
                <c:pt idx="9136">
                  <c:v>924397</c:v>
                </c:pt>
                <c:pt idx="9137">
                  <c:v>924497</c:v>
                </c:pt>
                <c:pt idx="9138">
                  <c:v>924597</c:v>
                </c:pt>
                <c:pt idx="9139">
                  <c:v>924697</c:v>
                </c:pt>
                <c:pt idx="9140">
                  <c:v>924797</c:v>
                </c:pt>
                <c:pt idx="9141">
                  <c:v>924897</c:v>
                </c:pt>
                <c:pt idx="9142">
                  <c:v>924997</c:v>
                </c:pt>
                <c:pt idx="9143">
                  <c:v>925097</c:v>
                </c:pt>
                <c:pt idx="9144">
                  <c:v>925197</c:v>
                </c:pt>
                <c:pt idx="9145">
                  <c:v>925297</c:v>
                </c:pt>
                <c:pt idx="9146">
                  <c:v>925397</c:v>
                </c:pt>
                <c:pt idx="9147">
                  <c:v>925497</c:v>
                </c:pt>
                <c:pt idx="9148">
                  <c:v>925597</c:v>
                </c:pt>
                <c:pt idx="9149">
                  <c:v>925697</c:v>
                </c:pt>
                <c:pt idx="9150">
                  <c:v>925797</c:v>
                </c:pt>
                <c:pt idx="9151">
                  <c:v>925897</c:v>
                </c:pt>
                <c:pt idx="9152">
                  <c:v>925997</c:v>
                </c:pt>
                <c:pt idx="9153">
                  <c:v>926097</c:v>
                </c:pt>
                <c:pt idx="9154">
                  <c:v>926197</c:v>
                </c:pt>
                <c:pt idx="9155">
                  <c:v>926297</c:v>
                </c:pt>
                <c:pt idx="9156">
                  <c:v>926397</c:v>
                </c:pt>
                <c:pt idx="9157">
                  <c:v>926497</c:v>
                </c:pt>
                <c:pt idx="9158">
                  <c:v>926597</c:v>
                </c:pt>
                <c:pt idx="9159">
                  <c:v>926697</c:v>
                </c:pt>
                <c:pt idx="9160">
                  <c:v>926797</c:v>
                </c:pt>
                <c:pt idx="9161">
                  <c:v>926897</c:v>
                </c:pt>
                <c:pt idx="9162">
                  <c:v>926997</c:v>
                </c:pt>
                <c:pt idx="9163">
                  <c:v>927097</c:v>
                </c:pt>
                <c:pt idx="9164">
                  <c:v>927197</c:v>
                </c:pt>
                <c:pt idx="9165">
                  <c:v>927297</c:v>
                </c:pt>
                <c:pt idx="9166">
                  <c:v>927397</c:v>
                </c:pt>
                <c:pt idx="9167">
                  <c:v>927497</c:v>
                </c:pt>
                <c:pt idx="9168">
                  <c:v>927597</c:v>
                </c:pt>
                <c:pt idx="9169">
                  <c:v>927697</c:v>
                </c:pt>
                <c:pt idx="9170">
                  <c:v>927797</c:v>
                </c:pt>
                <c:pt idx="9171">
                  <c:v>927897</c:v>
                </c:pt>
                <c:pt idx="9172">
                  <c:v>927997</c:v>
                </c:pt>
                <c:pt idx="9173">
                  <c:v>928097</c:v>
                </c:pt>
                <c:pt idx="9174">
                  <c:v>928197</c:v>
                </c:pt>
                <c:pt idx="9175">
                  <c:v>928297</c:v>
                </c:pt>
                <c:pt idx="9176">
                  <c:v>928397</c:v>
                </c:pt>
                <c:pt idx="9177">
                  <c:v>928497</c:v>
                </c:pt>
                <c:pt idx="9178">
                  <c:v>928597</c:v>
                </c:pt>
                <c:pt idx="9179">
                  <c:v>928697</c:v>
                </c:pt>
                <c:pt idx="9180">
                  <c:v>928797</c:v>
                </c:pt>
                <c:pt idx="9181">
                  <c:v>928897</c:v>
                </c:pt>
                <c:pt idx="9182">
                  <c:v>928997</c:v>
                </c:pt>
                <c:pt idx="9183">
                  <c:v>929097</c:v>
                </c:pt>
                <c:pt idx="9184">
                  <c:v>929197</c:v>
                </c:pt>
                <c:pt idx="9185">
                  <c:v>929297</c:v>
                </c:pt>
                <c:pt idx="9186">
                  <c:v>929397</c:v>
                </c:pt>
                <c:pt idx="9187">
                  <c:v>929497</c:v>
                </c:pt>
                <c:pt idx="9188">
                  <c:v>929597</c:v>
                </c:pt>
                <c:pt idx="9189">
                  <c:v>929697</c:v>
                </c:pt>
                <c:pt idx="9190">
                  <c:v>929797</c:v>
                </c:pt>
                <c:pt idx="9191">
                  <c:v>929897</c:v>
                </c:pt>
                <c:pt idx="9192">
                  <c:v>929997</c:v>
                </c:pt>
                <c:pt idx="9193">
                  <c:v>930097</c:v>
                </c:pt>
                <c:pt idx="9194">
                  <c:v>930197</c:v>
                </c:pt>
                <c:pt idx="9195">
                  <c:v>930297</c:v>
                </c:pt>
                <c:pt idx="9196">
                  <c:v>930397</c:v>
                </c:pt>
                <c:pt idx="9197">
                  <c:v>930497</c:v>
                </c:pt>
                <c:pt idx="9198">
                  <c:v>930597</c:v>
                </c:pt>
                <c:pt idx="9199">
                  <c:v>930697</c:v>
                </c:pt>
                <c:pt idx="9200">
                  <c:v>930797</c:v>
                </c:pt>
                <c:pt idx="9201">
                  <c:v>930897</c:v>
                </c:pt>
                <c:pt idx="9202">
                  <c:v>930997</c:v>
                </c:pt>
                <c:pt idx="9203">
                  <c:v>931097</c:v>
                </c:pt>
                <c:pt idx="9204">
                  <c:v>931197</c:v>
                </c:pt>
                <c:pt idx="9205">
                  <c:v>931297</c:v>
                </c:pt>
                <c:pt idx="9206">
                  <c:v>931397</c:v>
                </c:pt>
                <c:pt idx="9207">
                  <c:v>931497</c:v>
                </c:pt>
                <c:pt idx="9208">
                  <c:v>931597</c:v>
                </c:pt>
                <c:pt idx="9209">
                  <c:v>931697</c:v>
                </c:pt>
                <c:pt idx="9210">
                  <c:v>931797</c:v>
                </c:pt>
                <c:pt idx="9211">
                  <c:v>931897</c:v>
                </c:pt>
                <c:pt idx="9212">
                  <c:v>931997</c:v>
                </c:pt>
                <c:pt idx="9213">
                  <c:v>932097</c:v>
                </c:pt>
                <c:pt idx="9214">
                  <c:v>932197</c:v>
                </c:pt>
                <c:pt idx="9215">
                  <c:v>932297</c:v>
                </c:pt>
                <c:pt idx="9216">
                  <c:v>932397</c:v>
                </c:pt>
                <c:pt idx="9217">
                  <c:v>932497</c:v>
                </c:pt>
                <c:pt idx="9218">
                  <c:v>932597</c:v>
                </c:pt>
                <c:pt idx="9219">
                  <c:v>932697</c:v>
                </c:pt>
                <c:pt idx="9220">
                  <c:v>932797</c:v>
                </c:pt>
                <c:pt idx="9221">
                  <c:v>932897</c:v>
                </c:pt>
                <c:pt idx="9222">
                  <c:v>932997</c:v>
                </c:pt>
                <c:pt idx="9223">
                  <c:v>933097</c:v>
                </c:pt>
                <c:pt idx="9224">
                  <c:v>933197</c:v>
                </c:pt>
                <c:pt idx="9225">
                  <c:v>933297</c:v>
                </c:pt>
                <c:pt idx="9226">
                  <c:v>933397</c:v>
                </c:pt>
                <c:pt idx="9227">
                  <c:v>933497</c:v>
                </c:pt>
                <c:pt idx="9228">
                  <c:v>933597</c:v>
                </c:pt>
                <c:pt idx="9229">
                  <c:v>933697</c:v>
                </c:pt>
                <c:pt idx="9230">
                  <c:v>933797</c:v>
                </c:pt>
                <c:pt idx="9231">
                  <c:v>933897</c:v>
                </c:pt>
                <c:pt idx="9232">
                  <c:v>933997</c:v>
                </c:pt>
                <c:pt idx="9233">
                  <c:v>934097</c:v>
                </c:pt>
                <c:pt idx="9234">
                  <c:v>934197</c:v>
                </c:pt>
                <c:pt idx="9235">
                  <c:v>934297</c:v>
                </c:pt>
                <c:pt idx="9236">
                  <c:v>934397</c:v>
                </c:pt>
                <c:pt idx="9237">
                  <c:v>934497</c:v>
                </c:pt>
                <c:pt idx="9238">
                  <c:v>934597</c:v>
                </c:pt>
                <c:pt idx="9239">
                  <c:v>934697</c:v>
                </c:pt>
                <c:pt idx="9240">
                  <c:v>934797</c:v>
                </c:pt>
                <c:pt idx="9241">
                  <c:v>934897</c:v>
                </c:pt>
                <c:pt idx="9242">
                  <c:v>934997</c:v>
                </c:pt>
                <c:pt idx="9243">
                  <c:v>935097</c:v>
                </c:pt>
                <c:pt idx="9244">
                  <c:v>935197</c:v>
                </c:pt>
                <c:pt idx="9245">
                  <c:v>935297</c:v>
                </c:pt>
                <c:pt idx="9246">
                  <c:v>935397</c:v>
                </c:pt>
                <c:pt idx="9247">
                  <c:v>935497</c:v>
                </c:pt>
                <c:pt idx="9248">
                  <c:v>935597</c:v>
                </c:pt>
                <c:pt idx="9249">
                  <c:v>935697</c:v>
                </c:pt>
                <c:pt idx="9250">
                  <c:v>935797</c:v>
                </c:pt>
                <c:pt idx="9251">
                  <c:v>935897</c:v>
                </c:pt>
                <c:pt idx="9252">
                  <c:v>935997</c:v>
                </c:pt>
                <c:pt idx="9253">
                  <c:v>936097</c:v>
                </c:pt>
                <c:pt idx="9254">
                  <c:v>936197</c:v>
                </c:pt>
                <c:pt idx="9255">
                  <c:v>936297</c:v>
                </c:pt>
                <c:pt idx="9256">
                  <c:v>936397</c:v>
                </c:pt>
                <c:pt idx="9257">
                  <c:v>936497</c:v>
                </c:pt>
                <c:pt idx="9258">
                  <c:v>936597</c:v>
                </c:pt>
                <c:pt idx="9259">
                  <c:v>936697</c:v>
                </c:pt>
                <c:pt idx="9260">
                  <c:v>936797</c:v>
                </c:pt>
                <c:pt idx="9261">
                  <c:v>936897</c:v>
                </c:pt>
                <c:pt idx="9262">
                  <c:v>936997</c:v>
                </c:pt>
                <c:pt idx="9263">
                  <c:v>937097</c:v>
                </c:pt>
                <c:pt idx="9264">
                  <c:v>937197</c:v>
                </c:pt>
                <c:pt idx="9265">
                  <c:v>937297</c:v>
                </c:pt>
                <c:pt idx="9266">
                  <c:v>937397</c:v>
                </c:pt>
                <c:pt idx="9267">
                  <c:v>937497</c:v>
                </c:pt>
                <c:pt idx="9268">
                  <c:v>937597</c:v>
                </c:pt>
                <c:pt idx="9269">
                  <c:v>937697</c:v>
                </c:pt>
                <c:pt idx="9270">
                  <c:v>937797</c:v>
                </c:pt>
                <c:pt idx="9271">
                  <c:v>937897</c:v>
                </c:pt>
                <c:pt idx="9272">
                  <c:v>937997</c:v>
                </c:pt>
                <c:pt idx="9273">
                  <c:v>938097</c:v>
                </c:pt>
                <c:pt idx="9274">
                  <c:v>938197</c:v>
                </c:pt>
                <c:pt idx="9275">
                  <c:v>938297</c:v>
                </c:pt>
                <c:pt idx="9276">
                  <c:v>938397</c:v>
                </c:pt>
                <c:pt idx="9277">
                  <c:v>938497</c:v>
                </c:pt>
                <c:pt idx="9278">
                  <c:v>938597</c:v>
                </c:pt>
                <c:pt idx="9279">
                  <c:v>938697</c:v>
                </c:pt>
                <c:pt idx="9280">
                  <c:v>938797</c:v>
                </c:pt>
                <c:pt idx="9281">
                  <c:v>938897</c:v>
                </c:pt>
                <c:pt idx="9282">
                  <c:v>938997</c:v>
                </c:pt>
                <c:pt idx="9283">
                  <c:v>939097</c:v>
                </c:pt>
                <c:pt idx="9284">
                  <c:v>939197</c:v>
                </c:pt>
                <c:pt idx="9285">
                  <c:v>939297</c:v>
                </c:pt>
                <c:pt idx="9286">
                  <c:v>939397</c:v>
                </c:pt>
                <c:pt idx="9287">
                  <c:v>939497</c:v>
                </c:pt>
                <c:pt idx="9288">
                  <c:v>939597</c:v>
                </c:pt>
                <c:pt idx="9289">
                  <c:v>939697</c:v>
                </c:pt>
                <c:pt idx="9290">
                  <c:v>939797</c:v>
                </c:pt>
                <c:pt idx="9291">
                  <c:v>939897</c:v>
                </c:pt>
                <c:pt idx="9292">
                  <c:v>939997</c:v>
                </c:pt>
                <c:pt idx="9293">
                  <c:v>940097</c:v>
                </c:pt>
                <c:pt idx="9294">
                  <c:v>940197</c:v>
                </c:pt>
                <c:pt idx="9295">
                  <c:v>940297</c:v>
                </c:pt>
                <c:pt idx="9296">
                  <c:v>940397</c:v>
                </c:pt>
                <c:pt idx="9297">
                  <c:v>940497</c:v>
                </c:pt>
                <c:pt idx="9298">
                  <c:v>940597</c:v>
                </c:pt>
                <c:pt idx="9299">
                  <c:v>940697</c:v>
                </c:pt>
                <c:pt idx="9300">
                  <c:v>940797</c:v>
                </c:pt>
                <c:pt idx="9301">
                  <c:v>940897</c:v>
                </c:pt>
                <c:pt idx="9302">
                  <c:v>940997</c:v>
                </c:pt>
                <c:pt idx="9303">
                  <c:v>941097</c:v>
                </c:pt>
                <c:pt idx="9304">
                  <c:v>941197</c:v>
                </c:pt>
                <c:pt idx="9305">
                  <c:v>941297</c:v>
                </c:pt>
                <c:pt idx="9306">
                  <c:v>941397</c:v>
                </c:pt>
                <c:pt idx="9307">
                  <c:v>941497</c:v>
                </c:pt>
                <c:pt idx="9308">
                  <c:v>941597</c:v>
                </c:pt>
                <c:pt idx="9309">
                  <c:v>941697</c:v>
                </c:pt>
                <c:pt idx="9310">
                  <c:v>941797</c:v>
                </c:pt>
                <c:pt idx="9311">
                  <c:v>941897</c:v>
                </c:pt>
                <c:pt idx="9312">
                  <c:v>941997</c:v>
                </c:pt>
                <c:pt idx="9313">
                  <c:v>942097</c:v>
                </c:pt>
                <c:pt idx="9314">
                  <c:v>942197</c:v>
                </c:pt>
                <c:pt idx="9315">
                  <c:v>942297</c:v>
                </c:pt>
                <c:pt idx="9316">
                  <c:v>942397</c:v>
                </c:pt>
                <c:pt idx="9317">
                  <c:v>942497</c:v>
                </c:pt>
                <c:pt idx="9318">
                  <c:v>942597</c:v>
                </c:pt>
                <c:pt idx="9319">
                  <c:v>942697</c:v>
                </c:pt>
                <c:pt idx="9320">
                  <c:v>942797</c:v>
                </c:pt>
                <c:pt idx="9321">
                  <c:v>942897</c:v>
                </c:pt>
                <c:pt idx="9322">
                  <c:v>942997</c:v>
                </c:pt>
                <c:pt idx="9323">
                  <c:v>943097</c:v>
                </c:pt>
                <c:pt idx="9324">
                  <c:v>943197</c:v>
                </c:pt>
                <c:pt idx="9325">
                  <c:v>943297</c:v>
                </c:pt>
                <c:pt idx="9326">
                  <c:v>943397</c:v>
                </c:pt>
                <c:pt idx="9327">
                  <c:v>943497</c:v>
                </c:pt>
                <c:pt idx="9328">
                  <c:v>943597</c:v>
                </c:pt>
                <c:pt idx="9329">
                  <c:v>943697</c:v>
                </c:pt>
                <c:pt idx="9330">
                  <c:v>943797</c:v>
                </c:pt>
                <c:pt idx="9331">
                  <c:v>943897</c:v>
                </c:pt>
                <c:pt idx="9332">
                  <c:v>943997</c:v>
                </c:pt>
                <c:pt idx="9333">
                  <c:v>944097</c:v>
                </c:pt>
                <c:pt idx="9334">
                  <c:v>944197</c:v>
                </c:pt>
                <c:pt idx="9335">
                  <c:v>944297</c:v>
                </c:pt>
                <c:pt idx="9336">
                  <c:v>944397</c:v>
                </c:pt>
                <c:pt idx="9337">
                  <c:v>944497</c:v>
                </c:pt>
                <c:pt idx="9338">
                  <c:v>944597</c:v>
                </c:pt>
                <c:pt idx="9339">
                  <c:v>944697</c:v>
                </c:pt>
                <c:pt idx="9340">
                  <c:v>944797</c:v>
                </c:pt>
                <c:pt idx="9341">
                  <c:v>944897</c:v>
                </c:pt>
                <c:pt idx="9342">
                  <c:v>944997</c:v>
                </c:pt>
                <c:pt idx="9343">
                  <c:v>945097</c:v>
                </c:pt>
                <c:pt idx="9344">
                  <c:v>945197</c:v>
                </c:pt>
                <c:pt idx="9345">
                  <c:v>945297</c:v>
                </c:pt>
                <c:pt idx="9346">
                  <c:v>945397</c:v>
                </c:pt>
                <c:pt idx="9347">
                  <c:v>945497</c:v>
                </c:pt>
                <c:pt idx="9348">
                  <c:v>945597</c:v>
                </c:pt>
                <c:pt idx="9349">
                  <c:v>945697</c:v>
                </c:pt>
                <c:pt idx="9350">
                  <c:v>945797</c:v>
                </c:pt>
                <c:pt idx="9351">
                  <c:v>945897</c:v>
                </c:pt>
                <c:pt idx="9352">
                  <c:v>945997</c:v>
                </c:pt>
                <c:pt idx="9353">
                  <c:v>946097</c:v>
                </c:pt>
                <c:pt idx="9354">
                  <c:v>946197</c:v>
                </c:pt>
                <c:pt idx="9355">
                  <c:v>946297</c:v>
                </c:pt>
                <c:pt idx="9356">
                  <c:v>946397</c:v>
                </c:pt>
                <c:pt idx="9357">
                  <c:v>946497</c:v>
                </c:pt>
                <c:pt idx="9358">
                  <c:v>946597</c:v>
                </c:pt>
                <c:pt idx="9359">
                  <c:v>946697</c:v>
                </c:pt>
                <c:pt idx="9360">
                  <c:v>946797</c:v>
                </c:pt>
                <c:pt idx="9361">
                  <c:v>946897</c:v>
                </c:pt>
                <c:pt idx="9362">
                  <c:v>946997</c:v>
                </c:pt>
                <c:pt idx="9363">
                  <c:v>947097</c:v>
                </c:pt>
                <c:pt idx="9364">
                  <c:v>947197</c:v>
                </c:pt>
                <c:pt idx="9365">
                  <c:v>947297</c:v>
                </c:pt>
                <c:pt idx="9366">
                  <c:v>947397</c:v>
                </c:pt>
                <c:pt idx="9367">
                  <c:v>947497</c:v>
                </c:pt>
                <c:pt idx="9368">
                  <c:v>947597</c:v>
                </c:pt>
                <c:pt idx="9369">
                  <c:v>947697</c:v>
                </c:pt>
                <c:pt idx="9370">
                  <c:v>947797</c:v>
                </c:pt>
                <c:pt idx="9371">
                  <c:v>947897</c:v>
                </c:pt>
                <c:pt idx="9372">
                  <c:v>947997</c:v>
                </c:pt>
                <c:pt idx="9373">
                  <c:v>948097</c:v>
                </c:pt>
                <c:pt idx="9374">
                  <c:v>948197</c:v>
                </c:pt>
                <c:pt idx="9375">
                  <c:v>948297</c:v>
                </c:pt>
                <c:pt idx="9376">
                  <c:v>948397</c:v>
                </c:pt>
                <c:pt idx="9377">
                  <c:v>948497</c:v>
                </c:pt>
                <c:pt idx="9378">
                  <c:v>948597</c:v>
                </c:pt>
                <c:pt idx="9379">
                  <c:v>948697</c:v>
                </c:pt>
                <c:pt idx="9380">
                  <c:v>948797</c:v>
                </c:pt>
                <c:pt idx="9381">
                  <c:v>948897</c:v>
                </c:pt>
                <c:pt idx="9382">
                  <c:v>948997</c:v>
                </c:pt>
                <c:pt idx="9383">
                  <c:v>949097</c:v>
                </c:pt>
                <c:pt idx="9384">
                  <c:v>949197</c:v>
                </c:pt>
                <c:pt idx="9385">
                  <c:v>949297</c:v>
                </c:pt>
                <c:pt idx="9386">
                  <c:v>949397</c:v>
                </c:pt>
                <c:pt idx="9387">
                  <c:v>949497</c:v>
                </c:pt>
                <c:pt idx="9388">
                  <c:v>949597</c:v>
                </c:pt>
                <c:pt idx="9389">
                  <c:v>949697</c:v>
                </c:pt>
                <c:pt idx="9390">
                  <c:v>949797</c:v>
                </c:pt>
                <c:pt idx="9391">
                  <c:v>949897</c:v>
                </c:pt>
                <c:pt idx="9392">
                  <c:v>949997</c:v>
                </c:pt>
                <c:pt idx="9393">
                  <c:v>950097</c:v>
                </c:pt>
                <c:pt idx="9394">
                  <c:v>950197</c:v>
                </c:pt>
                <c:pt idx="9395">
                  <c:v>950297</c:v>
                </c:pt>
                <c:pt idx="9396">
                  <c:v>950397</c:v>
                </c:pt>
                <c:pt idx="9397">
                  <c:v>950497</c:v>
                </c:pt>
                <c:pt idx="9398">
                  <c:v>950597</c:v>
                </c:pt>
                <c:pt idx="9399">
                  <c:v>950697</c:v>
                </c:pt>
                <c:pt idx="9400">
                  <c:v>950797</c:v>
                </c:pt>
                <c:pt idx="9401">
                  <c:v>950897</c:v>
                </c:pt>
                <c:pt idx="9402">
                  <c:v>950997</c:v>
                </c:pt>
                <c:pt idx="9403">
                  <c:v>951097</c:v>
                </c:pt>
                <c:pt idx="9404">
                  <c:v>951197</c:v>
                </c:pt>
                <c:pt idx="9405">
                  <c:v>951297</c:v>
                </c:pt>
                <c:pt idx="9406">
                  <c:v>951397</c:v>
                </c:pt>
                <c:pt idx="9407">
                  <c:v>951497</c:v>
                </c:pt>
                <c:pt idx="9408">
                  <c:v>951597</c:v>
                </c:pt>
                <c:pt idx="9409">
                  <c:v>951697</c:v>
                </c:pt>
                <c:pt idx="9410">
                  <c:v>951797</c:v>
                </c:pt>
                <c:pt idx="9411">
                  <c:v>951897</c:v>
                </c:pt>
                <c:pt idx="9412">
                  <c:v>951997</c:v>
                </c:pt>
                <c:pt idx="9413">
                  <c:v>952097</c:v>
                </c:pt>
                <c:pt idx="9414">
                  <c:v>952197</c:v>
                </c:pt>
                <c:pt idx="9415">
                  <c:v>952297</c:v>
                </c:pt>
                <c:pt idx="9416">
                  <c:v>952397</c:v>
                </c:pt>
                <c:pt idx="9417">
                  <c:v>952497</c:v>
                </c:pt>
                <c:pt idx="9418">
                  <c:v>952597</c:v>
                </c:pt>
                <c:pt idx="9419">
                  <c:v>952697</c:v>
                </c:pt>
                <c:pt idx="9420">
                  <c:v>952797</c:v>
                </c:pt>
                <c:pt idx="9421">
                  <c:v>952897</c:v>
                </c:pt>
                <c:pt idx="9422">
                  <c:v>952997</c:v>
                </c:pt>
                <c:pt idx="9423">
                  <c:v>953097</c:v>
                </c:pt>
                <c:pt idx="9424">
                  <c:v>953197</c:v>
                </c:pt>
                <c:pt idx="9425">
                  <c:v>953297</c:v>
                </c:pt>
                <c:pt idx="9426">
                  <c:v>953397</c:v>
                </c:pt>
                <c:pt idx="9427">
                  <c:v>953497</c:v>
                </c:pt>
                <c:pt idx="9428">
                  <c:v>953597</c:v>
                </c:pt>
                <c:pt idx="9429">
                  <c:v>953697</c:v>
                </c:pt>
                <c:pt idx="9430">
                  <c:v>953797</c:v>
                </c:pt>
                <c:pt idx="9431">
                  <c:v>953897</c:v>
                </c:pt>
                <c:pt idx="9432">
                  <c:v>953997</c:v>
                </c:pt>
                <c:pt idx="9433">
                  <c:v>954097</c:v>
                </c:pt>
                <c:pt idx="9434">
                  <c:v>954197</c:v>
                </c:pt>
                <c:pt idx="9435">
                  <c:v>954297</c:v>
                </c:pt>
                <c:pt idx="9436">
                  <c:v>954397</c:v>
                </c:pt>
                <c:pt idx="9437">
                  <c:v>954497</c:v>
                </c:pt>
                <c:pt idx="9438">
                  <c:v>954597</c:v>
                </c:pt>
                <c:pt idx="9439">
                  <c:v>954697</c:v>
                </c:pt>
                <c:pt idx="9440">
                  <c:v>954797</c:v>
                </c:pt>
                <c:pt idx="9441">
                  <c:v>954897</c:v>
                </c:pt>
                <c:pt idx="9442">
                  <c:v>954997</c:v>
                </c:pt>
                <c:pt idx="9443">
                  <c:v>955097</c:v>
                </c:pt>
                <c:pt idx="9444">
                  <c:v>955197</c:v>
                </c:pt>
                <c:pt idx="9445">
                  <c:v>955297</c:v>
                </c:pt>
                <c:pt idx="9446">
                  <c:v>955397</c:v>
                </c:pt>
                <c:pt idx="9447">
                  <c:v>955497</c:v>
                </c:pt>
                <c:pt idx="9448">
                  <c:v>955597</c:v>
                </c:pt>
                <c:pt idx="9449">
                  <c:v>955697</c:v>
                </c:pt>
                <c:pt idx="9450">
                  <c:v>955797</c:v>
                </c:pt>
                <c:pt idx="9451">
                  <c:v>955897</c:v>
                </c:pt>
                <c:pt idx="9452">
                  <c:v>955997</c:v>
                </c:pt>
                <c:pt idx="9453">
                  <c:v>956097</c:v>
                </c:pt>
                <c:pt idx="9454">
                  <c:v>956197</c:v>
                </c:pt>
                <c:pt idx="9455">
                  <c:v>956297</c:v>
                </c:pt>
                <c:pt idx="9456">
                  <c:v>956397</c:v>
                </c:pt>
                <c:pt idx="9457">
                  <c:v>956497</c:v>
                </c:pt>
                <c:pt idx="9458">
                  <c:v>956597</c:v>
                </c:pt>
                <c:pt idx="9459">
                  <c:v>956697</c:v>
                </c:pt>
                <c:pt idx="9460">
                  <c:v>956797</c:v>
                </c:pt>
                <c:pt idx="9461">
                  <c:v>956897</c:v>
                </c:pt>
                <c:pt idx="9462">
                  <c:v>956997</c:v>
                </c:pt>
                <c:pt idx="9463">
                  <c:v>957097</c:v>
                </c:pt>
                <c:pt idx="9464">
                  <c:v>957197</c:v>
                </c:pt>
                <c:pt idx="9465">
                  <c:v>957297</c:v>
                </c:pt>
                <c:pt idx="9466">
                  <c:v>957397</c:v>
                </c:pt>
                <c:pt idx="9467">
                  <c:v>957497</c:v>
                </c:pt>
                <c:pt idx="9468">
                  <c:v>957597</c:v>
                </c:pt>
                <c:pt idx="9469">
                  <c:v>957697</c:v>
                </c:pt>
                <c:pt idx="9470">
                  <c:v>957797</c:v>
                </c:pt>
                <c:pt idx="9471">
                  <c:v>957897</c:v>
                </c:pt>
                <c:pt idx="9472">
                  <c:v>957997</c:v>
                </c:pt>
                <c:pt idx="9473">
                  <c:v>958097</c:v>
                </c:pt>
                <c:pt idx="9474">
                  <c:v>958197</c:v>
                </c:pt>
                <c:pt idx="9475">
                  <c:v>958297</c:v>
                </c:pt>
                <c:pt idx="9476">
                  <c:v>958397</c:v>
                </c:pt>
                <c:pt idx="9477">
                  <c:v>958497</c:v>
                </c:pt>
                <c:pt idx="9478">
                  <c:v>958597</c:v>
                </c:pt>
                <c:pt idx="9479">
                  <c:v>958697</c:v>
                </c:pt>
                <c:pt idx="9480">
                  <c:v>958797</c:v>
                </c:pt>
                <c:pt idx="9481">
                  <c:v>958897</c:v>
                </c:pt>
                <c:pt idx="9482">
                  <c:v>958997</c:v>
                </c:pt>
                <c:pt idx="9483">
                  <c:v>959097</c:v>
                </c:pt>
                <c:pt idx="9484">
                  <c:v>959197</c:v>
                </c:pt>
                <c:pt idx="9485">
                  <c:v>959297</c:v>
                </c:pt>
                <c:pt idx="9486">
                  <c:v>959397</c:v>
                </c:pt>
                <c:pt idx="9487">
                  <c:v>959497</c:v>
                </c:pt>
                <c:pt idx="9488">
                  <c:v>959597</c:v>
                </c:pt>
                <c:pt idx="9489">
                  <c:v>959697</c:v>
                </c:pt>
                <c:pt idx="9490">
                  <c:v>959797</c:v>
                </c:pt>
                <c:pt idx="9491">
                  <c:v>959897</c:v>
                </c:pt>
                <c:pt idx="9492">
                  <c:v>959997</c:v>
                </c:pt>
                <c:pt idx="9493">
                  <c:v>960097</c:v>
                </c:pt>
                <c:pt idx="9494">
                  <c:v>960197</c:v>
                </c:pt>
                <c:pt idx="9495">
                  <c:v>960297</c:v>
                </c:pt>
                <c:pt idx="9496">
                  <c:v>960397</c:v>
                </c:pt>
                <c:pt idx="9497">
                  <c:v>960497</c:v>
                </c:pt>
                <c:pt idx="9498">
                  <c:v>960597</c:v>
                </c:pt>
                <c:pt idx="9499">
                  <c:v>960697</c:v>
                </c:pt>
                <c:pt idx="9500">
                  <c:v>960797</c:v>
                </c:pt>
                <c:pt idx="9501">
                  <c:v>960897</c:v>
                </c:pt>
                <c:pt idx="9502">
                  <c:v>960997</c:v>
                </c:pt>
                <c:pt idx="9503">
                  <c:v>961097</c:v>
                </c:pt>
                <c:pt idx="9504">
                  <c:v>961197</c:v>
                </c:pt>
                <c:pt idx="9505">
                  <c:v>961297</c:v>
                </c:pt>
                <c:pt idx="9506">
                  <c:v>961397</c:v>
                </c:pt>
                <c:pt idx="9507">
                  <c:v>961497</c:v>
                </c:pt>
                <c:pt idx="9508">
                  <c:v>961597</c:v>
                </c:pt>
                <c:pt idx="9509">
                  <c:v>961697</c:v>
                </c:pt>
                <c:pt idx="9510">
                  <c:v>961797</c:v>
                </c:pt>
                <c:pt idx="9511">
                  <c:v>961897</c:v>
                </c:pt>
                <c:pt idx="9512">
                  <c:v>961997</c:v>
                </c:pt>
                <c:pt idx="9513">
                  <c:v>962097</c:v>
                </c:pt>
                <c:pt idx="9514">
                  <c:v>962197</c:v>
                </c:pt>
                <c:pt idx="9515">
                  <c:v>962297</c:v>
                </c:pt>
                <c:pt idx="9516">
                  <c:v>962397</c:v>
                </c:pt>
                <c:pt idx="9517">
                  <c:v>962497</c:v>
                </c:pt>
                <c:pt idx="9518">
                  <c:v>962597</c:v>
                </c:pt>
                <c:pt idx="9519">
                  <c:v>962697</c:v>
                </c:pt>
                <c:pt idx="9520">
                  <c:v>962797</c:v>
                </c:pt>
                <c:pt idx="9521">
                  <c:v>962897</c:v>
                </c:pt>
                <c:pt idx="9522">
                  <c:v>962997</c:v>
                </c:pt>
                <c:pt idx="9523">
                  <c:v>963097</c:v>
                </c:pt>
                <c:pt idx="9524">
                  <c:v>963197</c:v>
                </c:pt>
                <c:pt idx="9525">
                  <c:v>963297</c:v>
                </c:pt>
                <c:pt idx="9526">
                  <c:v>963397</c:v>
                </c:pt>
                <c:pt idx="9527">
                  <c:v>963497</c:v>
                </c:pt>
                <c:pt idx="9528">
                  <c:v>963597</c:v>
                </c:pt>
                <c:pt idx="9529">
                  <c:v>963697</c:v>
                </c:pt>
                <c:pt idx="9530">
                  <c:v>963797</c:v>
                </c:pt>
                <c:pt idx="9531">
                  <c:v>963897</c:v>
                </c:pt>
                <c:pt idx="9532">
                  <c:v>963997</c:v>
                </c:pt>
                <c:pt idx="9533">
                  <c:v>964097</c:v>
                </c:pt>
                <c:pt idx="9534">
                  <c:v>964197</c:v>
                </c:pt>
                <c:pt idx="9535">
                  <c:v>964297</c:v>
                </c:pt>
                <c:pt idx="9536">
                  <c:v>964397</c:v>
                </c:pt>
                <c:pt idx="9537">
                  <c:v>964497</c:v>
                </c:pt>
                <c:pt idx="9538">
                  <c:v>964597</c:v>
                </c:pt>
                <c:pt idx="9539">
                  <c:v>964697</c:v>
                </c:pt>
                <c:pt idx="9540">
                  <c:v>964797</c:v>
                </c:pt>
                <c:pt idx="9541">
                  <c:v>964897</c:v>
                </c:pt>
                <c:pt idx="9542">
                  <c:v>964997</c:v>
                </c:pt>
                <c:pt idx="9543">
                  <c:v>965097</c:v>
                </c:pt>
                <c:pt idx="9544">
                  <c:v>965197</c:v>
                </c:pt>
                <c:pt idx="9545">
                  <c:v>965297</c:v>
                </c:pt>
                <c:pt idx="9546">
                  <c:v>965397</c:v>
                </c:pt>
                <c:pt idx="9547">
                  <c:v>965497</c:v>
                </c:pt>
                <c:pt idx="9548">
                  <c:v>965597</c:v>
                </c:pt>
                <c:pt idx="9549">
                  <c:v>965697</c:v>
                </c:pt>
                <c:pt idx="9550">
                  <c:v>965797</c:v>
                </c:pt>
                <c:pt idx="9551">
                  <c:v>965897</c:v>
                </c:pt>
                <c:pt idx="9552">
                  <c:v>965997</c:v>
                </c:pt>
                <c:pt idx="9553">
                  <c:v>966097</c:v>
                </c:pt>
                <c:pt idx="9554">
                  <c:v>966197</c:v>
                </c:pt>
                <c:pt idx="9555">
                  <c:v>966297</c:v>
                </c:pt>
                <c:pt idx="9556">
                  <c:v>966397</c:v>
                </c:pt>
                <c:pt idx="9557">
                  <c:v>966497</c:v>
                </c:pt>
                <c:pt idx="9558">
                  <c:v>966597</c:v>
                </c:pt>
                <c:pt idx="9559">
                  <c:v>966697</c:v>
                </c:pt>
                <c:pt idx="9560">
                  <c:v>966797</c:v>
                </c:pt>
                <c:pt idx="9561">
                  <c:v>966897</c:v>
                </c:pt>
                <c:pt idx="9562">
                  <c:v>966997</c:v>
                </c:pt>
                <c:pt idx="9563">
                  <c:v>967097</c:v>
                </c:pt>
                <c:pt idx="9564">
                  <c:v>967197</c:v>
                </c:pt>
                <c:pt idx="9565">
                  <c:v>967297</c:v>
                </c:pt>
                <c:pt idx="9566">
                  <c:v>967397</c:v>
                </c:pt>
                <c:pt idx="9567">
                  <c:v>967497</c:v>
                </c:pt>
                <c:pt idx="9568">
                  <c:v>967597</c:v>
                </c:pt>
                <c:pt idx="9569">
                  <c:v>967697</c:v>
                </c:pt>
                <c:pt idx="9570">
                  <c:v>967797</c:v>
                </c:pt>
                <c:pt idx="9571">
                  <c:v>967897</c:v>
                </c:pt>
                <c:pt idx="9572">
                  <c:v>967997</c:v>
                </c:pt>
                <c:pt idx="9573">
                  <c:v>968097</c:v>
                </c:pt>
                <c:pt idx="9574">
                  <c:v>968197</c:v>
                </c:pt>
                <c:pt idx="9575">
                  <c:v>968297</c:v>
                </c:pt>
                <c:pt idx="9576">
                  <c:v>968397</c:v>
                </c:pt>
                <c:pt idx="9577">
                  <c:v>968497</c:v>
                </c:pt>
                <c:pt idx="9578">
                  <c:v>968597</c:v>
                </c:pt>
                <c:pt idx="9579">
                  <c:v>968697</c:v>
                </c:pt>
                <c:pt idx="9580">
                  <c:v>968797</c:v>
                </c:pt>
                <c:pt idx="9581">
                  <c:v>968897</c:v>
                </c:pt>
                <c:pt idx="9582">
                  <c:v>968997</c:v>
                </c:pt>
                <c:pt idx="9583">
                  <c:v>969097</c:v>
                </c:pt>
                <c:pt idx="9584">
                  <c:v>969197</c:v>
                </c:pt>
                <c:pt idx="9585">
                  <c:v>969297</c:v>
                </c:pt>
                <c:pt idx="9586">
                  <c:v>969397</c:v>
                </c:pt>
                <c:pt idx="9587">
                  <c:v>969497</c:v>
                </c:pt>
                <c:pt idx="9588">
                  <c:v>969597</c:v>
                </c:pt>
                <c:pt idx="9589">
                  <c:v>969697</c:v>
                </c:pt>
                <c:pt idx="9590">
                  <c:v>969797</c:v>
                </c:pt>
                <c:pt idx="9591">
                  <c:v>969897</c:v>
                </c:pt>
                <c:pt idx="9592">
                  <c:v>969997</c:v>
                </c:pt>
                <c:pt idx="9593">
                  <c:v>970097</c:v>
                </c:pt>
                <c:pt idx="9594">
                  <c:v>970197</c:v>
                </c:pt>
                <c:pt idx="9595">
                  <c:v>970297</c:v>
                </c:pt>
                <c:pt idx="9596">
                  <c:v>970397</c:v>
                </c:pt>
                <c:pt idx="9597">
                  <c:v>970497</c:v>
                </c:pt>
                <c:pt idx="9598">
                  <c:v>970597</c:v>
                </c:pt>
                <c:pt idx="9599">
                  <c:v>970697</c:v>
                </c:pt>
                <c:pt idx="9600">
                  <c:v>970797</c:v>
                </c:pt>
                <c:pt idx="9601">
                  <c:v>970897</c:v>
                </c:pt>
                <c:pt idx="9602">
                  <c:v>970997</c:v>
                </c:pt>
                <c:pt idx="9603">
                  <c:v>971097</c:v>
                </c:pt>
                <c:pt idx="9604">
                  <c:v>971197</c:v>
                </c:pt>
                <c:pt idx="9605">
                  <c:v>971297</c:v>
                </c:pt>
                <c:pt idx="9606">
                  <c:v>971397</c:v>
                </c:pt>
                <c:pt idx="9607">
                  <c:v>971497</c:v>
                </c:pt>
                <c:pt idx="9608">
                  <c:v>971597</c:v>
                </c:pt>
                <c:pt idx="9609">
                  <c:v>971697</c:v>
                </c:pt>
                <c:pt idx="9610">
                  <c:v>971797</c:v>
                </c:pt>
                <c:pt idx="9611">
                  <c:v>971897</c:v>
                </c:pt>
                <c:pt idx="9612">
                  <c:v>971997</c:v>
                </c:pt>
                <c:pt idx="9613">
                  <c:v>972097</c:v>
                </c:pt>
                <c:pt idx="9614">
                  <c:v>972197</c:v>
                </c:pt>
                <c:pt idx="9615">
                  <c:v>972297</c:v>
                </c:pt>
                <c:pt idx="9616">
                  <c:v>972397</c:v>
                </c:pt>
                <c:pt idx="9617">
                  <c:v>972497</c:v>
                </c:pt>
                <c:pt idx="9618">
                  <c:v>972597</c:v>
                </c:pt>
                <c:pt idx="9619">
                  <c:v>972697</c:v>
                </c:pt>
                <c:pt idx="9620">
                  <c:v>972797</c:v>
                </c:pt>
                <c:pt idx="9621">
                  <c:v>972897</c:v>
                </c:pt>
                <c:pt idx="9622">
                  <c:v>972997</c:v>
                </c:pt>
                <c:pt idx="9623">
                  <c:v>973097</c:v>
                </c:pt>
                <c:pt idx="9624">
                  <c:v>973197</c:v>
                </c:pt>
                <c:pt idx="9625">
                  <c:v>973297</c:v>
                </c:pt>
                <c:pt idx="9626">
                  <c:v>973397</c:v>
                </c:pt>
                <c:pt idx="9627">
                  <c:v>973497</c:v>
                </c:pt>
                <c:pt idx="9628">
                  <c:v>973597</c:v>
                </c:pt>
                <c:pt idx="9629">
                  <c:v>973697</c:v>
                </c:pt>
                <c:pt idx="9630">
                  <c:v>973797</c:v>
                </c:pt>
                <c:pt idx="9631">
                  <c:v>973897</c:v>
                </c:pt>
                <c:pt idx="9632">
                  <c:v>973997</c:v>
                </c:pt>
                <c:pt idx="9633">
                  <c:v>974097</c:v>
                </c:pt>
                <c:pt idx="9634">
                  <c:v>974197</c:v>
                </c:pt>
                <c:pt idx="9635">
                  <c:v>974297</c:v>
                </c:pt>
                <c:pt idx="9636">
                  <c:v>974397</c:v>
                </c:pt>
                <c:pt idx="9637">
                  <c:v>974497</c:v>
                </c:pt>
                <c:pt idx="9638">
                  <c:v>974597</c:v>
                </c:pt>
                <c:pt idx="9639">
                  <c:v>974697</c:v>
                </c:pt>
                <c:pt idx="9640">
                  <c:v>974797</c:v>
                </c:pt>
                <c:pt idx="9641">
                  <c:v>974897</c:v>
                </c:pt>
                <c:pt idx="9642">
                  <c:v>974997</c:v>
                </c:pt>
                <c:pt idx="9643">
                  <c:v>975097</c:v>
                </c:pt>
                <c:pt idx="9644">
                  <c:v>975197</c:v>
                </c:pt>
                <c:pt idx="9645">
                  <c:v>975297</c:v>
                </c:pt>
                <c:pt idx="9646">
                  <c:v>975397</c:v>
                </c:pt>
                <c:pt idx="9647">
                  <c:v>975497</c:v>
                </c:pt>
                <c:pt idx="9648">
                  <c:v>975597</c:v>
                </c:pt>
                <c:pt idx="9649">
                  <c:v>975697</c:v>
                </c:pt>
                <c:pt idx="9650">
                  <c:v>975797</c:v>
                </c:pt>
                <c:pt idx="9651">
                  <c:v>975897</c:v>
                </c:pt>
                <c:pt idx="9652">
                  <c:v>975997</c:v>
                </c:pt>
                <c:pt idx="9653">
                  <c:v>976097</c:v>
                </c:pt>
                <c:pt idx="9654">
                  <c:v>976197</c:v>
                </c:pt>
                <c:pt idx="9655">
                  <c:v>976297</c:v>
                </c:pt>
                <c:pt idx="9656">
                  <c:v>976397</c:v>
                </c:pt>
                <c:pt idx="9657">
                  <c:v>976497</c:v>
                </c:pt>
                <c:pt idx="9658">
                  <c:v>976597</c:v>
                </c:pt>
                <c:pt idx="9659">
                  <c:v>976697</c:v>
                </c:pt>
                <c:pt idx="9660">
                  <c:v>976797</c:v>
                </c:pt>
                <c:pt idx="9661">
                  <c:v>976897</c:v>
                </c:pt>
                <c:pt idx="9662">
                  <c:v>976997</c:v>
                </c:pt>
                <c:pt idx="9663">
                  <c:v>977097</c:v>
                </c:pt>
                <c:pt idx="9664">
                  <c:v>977197</c:v>
                </c:pt>
                <c:pt idx="9665">
                  <c:v>977297</c:v>
                </c:pt>
                <c:pt idx="9666">
                  <c:v>977397</c:v>
                </c:pt>
                <c:pt idx="9667">
                  <c:v>977497</c:v>
                </c:pt>
                <c:pt idx="9668">
                  <c:v>977597</c:v>
                </c:pt>
                <c:pt idx="9669">
                  <c:v>977697</c:v>
                </c:pt>
                <c:pt idx="9670">
                  <c:v>977797</c:v>
                </c:pt>
                <c:pt idx="9671">
                  <c:v>977897</c:v>
                </c:pt>
                <c:pt idx="9672">
                  <c:v>977997</c:v>
                </c:pt>
                <c:pt idx="9673">
                  <c:v>978097</c:v>
                </c:pt>
                <c:pt idx="9674">
                  <c:v>978197</c:v>
                </c:pt>
                <c:pt idx="9675">
                  <c:v>978297</c:v>
                </c:pt>
                <c:pt idx="9676">
                  <c:v>978397</c:v>
                </c:pt>
                <c:pt idx="9677">
                  <c:v>978497</c:v>
                </c:pt>
                <c:pt idx="9678">
                  <c:v>978597</c:v>
                </c:pt>
                <c:pt idx="9679">
                  <c:v>978697</c:v>
                </c:pt>
                <c:pt idx="9680">
                  <c:v>978797</c:v>
                </c:pt>
                <c:pt idx="9681">
                  <c:v>978897</c:v>
                </c:pt>
                <c:pt idx="9682">
                  <c:v>978997</c:v>
                </c:pt>
                <c:pt idx="9683">
                  <c:v>979097</c:v>
                </c:pt>
                <c:pt idx="9684">
                  <c:v>979197</c:v>
                </c:pt>
                <c:pt idx="9685">
                  <c:v>979297</c:v>
                </c:pt>
                <c:pt idx="9686">
                  <c:v>979397</c:v>
                </c:pt>
                <c:pt idx="9687">
                  <c:v>979497</c:v>
                </c:pt>
                <c:pt idx="9688">
                  <c:v>979597</c:v>
                </c:pt>
                <c:pt idx="9689">
                  <c:v>979697</c:v>
                </c:pt>
                <c:pt idx="9690">
                  <c:v>979797</c:v>
                </c:pt>
                <c:pt idx="9691">
                  <c:v>979897</c:v>
                </c:pt>
                <c:pt idx="9692">
                  <c:v>979997</c:v>
                </c:pt>
                <c:pt idx="9693">
                  <c:v>980097</c:v>
                </c:pt>
                <c:pt idx="9694">
                  <c:v>980197</c:v>
                </c:pt>
                <c:pt idx="9695">
                  <c:v>980297</c:v>
                </c:pt>
                <c:pt idx="9696">
                  <c:v>980397</c:v>
                </c:pt>
                <c:pt idx="9697">
                  <c:v>980497</c:v>
                </c:pt>
                <c:pt idx="9698">
                  <c:v>980597</c:v>
                </c:pt>
                <c:pt idx="9699">
                  <c:v>980697</c:v>
                </c:pt>
                <c:pt idx="9700">
                  <c:v>980797</c:v>
                </c:pt>
                <c:pt idx="9701">
                  <c:v>980897</c:v>
                </c:pt>
                <c:pt idx="9702">
                  <c:v>980997</c:v>
                </c:pt>
                <c:pt idx="9703">
                  <c:v>981097</c:v>
                </c:pt>
                <c:pt idx="9704">
                  <c:v>981197</c:v>
                </c:pt>
                <c:pt idx="9705">
                  <c:v>981297</c:v>
                </c:pt>
                <c:pt idx="9706">
                  <c:v>981397</c:v>
                </c:pt>
                <c:pt idx="9707">
                  <c:v>981497</c:v>
                </c:pt>
                <c:pt idx="9708">
                  <c:v>981597</c:v>
                </c:pt>
                <c:pt idx="9709">
                  <c:v>981697</c:v>
                </c:pt>
                <c:pt idx="9710">
                  <c:v>981797</c:v>
                </c:pt>
                <c:pt idx="9711">
                  <c:v>981897</c:v>
                </c:pt>
                <c:pt idx="9712">
                  <c:v>981997</c:v>
                </c:pt>
                <c:pt idx="9713">
                  <c:v>982097</c:v>
                </c:pt>
                <c:pt idx="9714">
                  <c:v>982197</c:v>
                </c:pt>
                <c:pt idx="9715">
                  <c:v>982297</c:v>
                </c:pt>
                <c:pt idx="9716">
                  <c:v>982397</c:v>
                </c:pt>
                <c:pt idx="9717">
                  <c:v>982497</c:v>
                </c:pt>
                <c:pt idx="9718">
                  <c:v>982597</c:v>
                </c:pt>
                <c:pt idx="9719">
                  <c:v>982697</c:v>
                </c:pt>
                <c:pt idx="9720">
                  <c:v>982797</c:v>
                </c:pt>
                <c:pt idx="9721">
                  <c:v>982897</c:v>
                </c:pt>
                <c:pt idx="9722">
                  <c:v>982997</c:v>
                </c:pt>
                <c:pt idx="9723">
                  <c:v>983097</c:v>
                </c:pt>
                <c:pt idx="9724">
                  <c:v>983197</c:v>
                </c:pt>
                <c:pt idx="9725">
                  <c:v>983297</c:v>
                </c:pt>
                <c:pt idx="9726">
                  <c:v>983397</c:v>
                </c:pt>
                <c:pt idx="9727">
                  <c:v>983497</c:v>
                </c:pt>
                <c:pt idx="9728">
                  <c:v>983597</c:v>
                </c:pt>
                <c:pt idx="9729">
                  <c:v>983697</c:v>
                </c:pt>
                <c:pt idx="9730">
                  <c:v>983797</c:v>
                </c:pt>
                <c:pt idx="9731">
                  <c:v>983897</c:v>
                </c:pt>
                <c:pt idx="9732">
                  <c:v>983997</c:v>
                </c:pt>
                <c:pt idx="9733">
                  <c:v>984097</c:v>
                </c:pt>
                <c:pt idx="9734">
                  <c:v>984197</c:v>
                </c:pt>
                <c:pt idx="9735">
                  <c:v>984297</c:v>
                </c:pt>
                <c:pt idx="9736">
                  <c:v>984397</c:v>
                </c:pt>
                <c:pt idx="9737">
                  <c:v>984497</c:v>
                </c:pt>
                <c:pt idx="9738">
                  <c:v>984597</c:v>
                </c:pt>
                <c:pt idx="9739">
                  <c:v>984697</c:v>
                </c:pt>
                <c:pt idx="9740">
                  <c:v>984797</c:v>
                </c:pt>
                <c:pt idx="9741">
                  <c:v>984897</c:v>
                </c:pt>
                <c:pt idx="9742">
                  <c:v>984997</c:v>
                </c:pt>
                <c:pt idx="9743">
                  <c:v>985097</c:v>
                </c:pt>
                <c:pt idx="9744">
                  <c:v>985197</c:v>
                </c:pt>
                <c:pt idx="9745">
                  <c:v>985297</c:v>
                </c:pt>
                <c:pt idx="9746">
                  <c:v>985397</c:v>
                </c:pt>
                <c:pt idx="9747">
                  <c:v>985497</c:v>
                </c:pt>
                <c:pt idx="9748">
                  <c:v>985597</c:v>
                </c:pt>
                <c:pt idx="9749">
                  <c:v>985697</c:v>
                </c:pt>
                <c:pt idx="9750">
                  <c:v>985797</c:v>
                </c:pt>
                <c:pt idx="9751">
                  <c:v>985897</c:v>
                </c:pt>
                <c:pt idx="9752">
                  <c:v>985997</c:v>
                </c:pt>
                <c:pt idx="9753">
                  <c:v>986097</c:v>
                </c:pt>
                <c:pt idx="9754">
                  <c:v>986197</c:v>
                </c:pt>
                <c:pt idx="9755">
                  <c:v>986297</c:v>
                </c:pt>
                <c:pt idx="9756">
                  <c:v>986397</c:v>
                </c:pt>
                <c:pt idx="9757">
                  <c:v>986497</c:v>
                </c:pt>
                <c:pt idx="9758">
                  <c:v>986597</c:v>
                </c:pt>
                <c:pt idx="9759">
                  <c:v>986697</c:v>
                </c:pt>
                <c:pt idx="9760">
                  <c:v>986797</c:v>
                </c:pt>
                <c:pt idx="9761">
                  <c:v>986897</c:v>
                </c:pt>
                <c:pt idx="9762">
                  <c:v>986997</c:v>
                </c:pt>
                <c:pt idx="9763">
                  <c:v>987097</c:v>
                </c:pt>
                <c:pt idx="9764">
                  <c:v>987197</c:v>
                </c:pt>
                <c:pt idx="9765">
                  <c:v>987297</c:v>
                </c:pt>
                <c:pt idx="9766">
                  <c:v>987397</c:v>
                </c:pt>
                <c:pt idx="9767">
                  <c:v>987497</c:v>
                </c:pt>
                <c:pt idx="9768">
                  <c:v>987597</c:v>
                </c:pt>
                <c:pt idx="9769">
                  <c:v>987697</c:v>
                </c:pt>
                <c:pt idx="9770">
                  <c:v>987797</c:v>
                </c:pt>
                <c:pt idx="9771">
                  <c:v>987897</c:v>
                </c:pt>
                <c:pt idx="9772">
                  <c:v>987997</c:v>
                </c:pt>
                <c:pt idx="9773">
                  <c:v>988097</c:v>
                </c:pt>
                <c:pt idx="9774">
                  <c:v>988197</c:v>
                </c:pt>
                <c:pt idx="9775">
                  <c:v>988297</c:v>
                </c:pt>
                <c:pt idx="9776">
                  <c:v>988397</c:v>
                </c:pt>
                <c:pt idx="9777">
                  <c:v>988497</c:v>
                </c:pt>
                <c:pt idx="9778">
                  <c:v>988597</c:v>
                </c:pt>
                <c:pt idx="9779">
                  <c:v>988697</c:v>
                </c:pt>
                <c:pt idx="9780">
                  <c:v>988797</c:v>
                </c:pt>
                <c:pt idx="9781">
                  <c:v>988897</c:v>
                </c:pt>
                <c:pt idx="9782">
                  <c:v>988997</c:v>
                </c:pt>
                <c:pt idx="9783">
                  <c:v>989097</c:v>
                </c:pt>
                <c:pt idx="9784">
                  <c:v>989197</c:v>
                </c:pt>
                <c:pt idx="9785">
                  <c:v>989297</c:v>
                </c:pt>
                <c:pt idx="9786">
                  <c:v>989397</c:v>
                </c:pt>
                <c:pt idx="9787">
                  <c:v>989497</c:v>
                </c:pt>
                <c:pt idx="9788">
                  <c:v>989597</c:v>
                </c:pt>
                <c:pt idx="9789">
                  <c:v>989697</c:v>
                </c:pt>
                <c:pt idx="9790">
                  <c:v>989797</c:v>
                </c:pt>
                <c:pt idx="9791">
                  <c:v>989897</c:v>
                </c:pt>
                <c:pt idx="9792">
                  <c:v>989997</c:v>
                </c:pt>
                <c:pt idx="9793">
                  <c:v>990097</c:v>
                </c:pt>
                <c:pt idx="9794">
                  <c:v>990197</c:v>
                </c:pt>
                <c:pt idx="9795">
                  <c:v>990297</c:v>
                </c:pt>
                <c:pt idx="9796">
                  <c:v>990397</c:v>
                </c:pt>
                <c:pt idx="9797">
                  <c:v>990497</c:v>
                </c:pt>
                <c:pt idx="9798">
                  <c:v>990597</c:v>
                </c:pt>
                <c:pt idx="9799">
                  <c:v>990697</c:v>
                </c:pt>
                <c:pt idx="9800">
                  <c:v>990797</c:v>
                </c:pt>
                <c:pt idx="9801">
                  <c:v>990897</c:v>
                </c:pt>
                <c:pt idx="9802">
                  <c:v>990997</c:v>
                </c:pt>
                <c:pt idx="9803">
                  <c:v>991097</c:v>
                </c:pt>
                <c:pt idx="9804">
                  <c:v>991197</c:v>
                </c:pt>
                <c:pt idx="9805">
                  <c:v>991297</c:v>
                </c:pt>
                <c:pt idx="9806">
                  <c:v>991397</c:v>
                </c:pt>
                <c:pt idx="9807">
                  <c:v>991497</c:v>
                </c:pt>
                <c:pt idx="9808">
                  <c:v>991597</c:v>
                </c:pt>
                <c:pt idx="9809">
                  <c:v>991697</c:v>
                </c:pt>
                <c:pt idx="9810">
                  <c:v>991797</c:v>
                </c:pt>
                <c:pt idx="9811">
                  <c:v>991897</c:v>
                </c:pt>
                <c:pt idx="9812">
                  <c:v>991997</c:v>
                </c:pt>
                <c:pt idx="9813">
                  <c:v>992097</c:v>
                </c:pt>
                <c:pt idx="9814">
                  <c:v>992197</c:v>
                </c:pt>
                <c:pt idx="9815">
                  <c:v>992297</c:v>
                </c:pt>
                <c:pt idx="9816">
                  <c:v>992397</c:v>
                </c:pt>
                <c:pt idx="9817">
                  <c:v>992497</c:v>
                </c:pt>
                <c:pt idx="9818">
                  <c:v>992597</c:v>
                </c:pt>
                <c:pt idx="9819">
                  <c:v>992697</c:v>
                </c:pt>
                <c:pt idx="9820">
                  <c:v>992797</c:v>
                </c:pt>
                <c:pt idx="9821">
                  <c:v>992897</c:v>
                </c:pt>
                <c:pt idx="9822">
                  <c:v>992997</c:v>
                </c:pt>
                <c:pt idx="9823">
                  <c:v>993097</c:v>
                </c:pt>
                <c:pt idx="9824">
                  <c:v>993197</c:v>
                </c:pt>
                <c:pt idx="9825">
                  <c:v>993297</c:v>
                </c:pt>
                <c:pt idx="9826">
                  <c:v>993397</c:v>
                </c:pt>
                <c:pt idx="9827">
                  <c:v>993497</c:v>
                </c:pt>
                <c:pt idx="9828">
                  <c:v>993597</c:v>
                </c:pt>
                <c:pt idx="9829">
                  <c:v>993697</c:v>
                </c:pt>
                <c:pt idx="9830">
                  <c:v>993797</c:v>
                </c:pt>
                <c:pt idx="9831">
                  <c:v>993897</c:v>
                </c:pt>
                <c:pt idx="9832">
                  <c:v>993997</c:v>
                </c:pt>
                <c:pt idx="9833">
                  <c:v>994097</c:v>
                </c:pt>
                <c:pt idx="9834">
                  <c:v>994197</c:v>
                </c:pt>
                <c:pt idx="9835">
                  <c:v>994297</c:v>
                </c:pt>
                <c:pt idx="9836">
                  <c:v>994397</c:v>
                </c:pt>
                <c:pt idx="9837">
                  <c:v>994497</c:v>
                </c:pt>
                <c:pt idx="9838">
                  <c:v>994597</c:v>
                </c:pt>
                <c:pt idx="9839">
                  <c:v>994697</c:v>
                </c:pt>
                <c:pt idx="9840">
                  <c:v>994797</c:v>
                </c:pt>
                <c:pt idx="9841">
                  <c:v>994897</c:v>
                </c:pt>
                <c:pt idx="9842">
                  <c:v>994997</c:v>
                </c:pt>
                <c:pt idx="9843">
                  <c:v>995097</c:v>
                </c:pt>
                <c:pt idx="9844">
                  <c:v>995197</c:v>
                </c:pt>
                <c:pt idx="9845">
                  <c:v>995297</c:v>
                </c:pt>
                <c:pt idx="9846">
                  <c:v>995397</c:v>
                </c:pt>
                <c:pt idx="9847">
                  <c:v>995497</c:v>
                </c:pt>
                <c:pt idx="9848">
                  <c:v>995597</c:v>
                </c:pt>
                <c:pt idx="9849">
                  <c:v>995697</c:v>
                </c:pt>
                <c:pt idx="9850">
                  <c:v>995797</c:v>
                </c:pt>
                <c:pt idx="9851">
                  <c:v>995897</c:v>
                </c:pt>
                <c:pt idx="9852">
                  <c:v>995997</c:v>
                </c:pt>
                <c:pt idx="9853">
                  <c:v>996097</c:v>
                </c:pt>
                <c:pt idx="9854">
                  <c:v>996197</c:v>
                </c:pt>
                <c:pt idx="9855">
                  <c:v>996297</c:v>
                </c:pt>
                <c:pt idx="9856">
                  <c:v>996397</c:v>
                </c:pt>
                <c:pt idx="9857">
                  <c:v>996497</c:v>
                </c:pt>
                <c:pt idx="9858">
                  <c:v>996597</c:v>
                </c:pt>
                <c:pt idx="9859">
                  <c:v>996697</c:v>
                </c:pt>
                <c:pt idx="9860">
                  <c:v>996797</c:v>
                </c:pt>
                <c:pt idx="9861">
                  <c:v>996897</c:v>
                </c:pt>
                <c:pt idx="9862">
                  <c:v>996997</c:v>
                </c:pt>
                <c:pt idx="9863">
                  <c:v>997097</c:v>
                </c:pt>
                <c:pt idx="9864">
                  <c:v>997197</c:v>
                </c:pt>
                <c:pt idx="9865">
                  <c:v>997297</c:v>
                </c:pt>
                <c:pt idx="9866">
                  <c:v>997397</c:v>
                </c:pt>
                <c:pt idx="9867">
                  <c:v>997497</c:v>
                </c:pt>
                <c:pt idx="9868">
                  <c:v>997597</c:v>
                </c:pt>
                <c:pt idx="9869">
                  <c:v>997697</c:v>
                </c:pt>
                <c:pt idx="9870">
                  <c:v>997797</c:v>
                </c:pt>
                <c:pt idx="9871">
                  <c:v>997897</c:v>
                </c:pt>
                <c:pt idx="9872">
                  <c:v>997997</c:v>
                </c:pt>
                <c:pt idx="9873">
                  <c:v>998097</c:v>
                </c:pt>
                <c:pt idx="9874">
                  <c:v>998197</c:v>
                </c:pt>
                <c:pt idx="9875">
                  <c:v>998297</c:v>
                </c:pt>
                <c:pt idx="9876">
                  <c:v>998397</c:v>
                </c:pt>
                <c:pt idx="9877">
                  <c:v>998497</c:v>
                </c:pt>
                <c:pt idx="9878">
                  <c:v>998597</c:v>
                </c:pt>
                <c:pt idx="9879">
                  <c:v>998697</c:v>
                </c:pt>
                <c:pt idx="9880">
                  <c:v>998797</c:v>
                </c:pt>
                <c:pt idx="9881">
                  <c:v>998897</c:v>
                </c:pt>
                <c:pt idx="9882">
                  <c:v>998997</c:v>
                </c:pt>
                <c:pt idx="9883">
                  <c:v>999097</c:v>
                </c:pt>
                <c:pt idx="9884">
                  <c:v>999197</c:v>
                </c:pt>
                <c:pt idx="9885">
                  <c:v>999297</c:v>
                </c:pt>
                <c:pt idx="9886">
                  <c:v>999397</c:v>
                </c:pt>
                <c:pt idx="9887">
                  <c:v>999497</c:v>
                </c:pt>
                <c:pt idx="9888">
                  <c:v>999597</c:v>
                </c:pt>
                <c:pt idx="9889">
                  <c:v>999697</c:v>
                </c:pt>
                <c:pt idx="9890">
                  <c:v>999797</c:v>
                </c:pt>
                <c:pt idx="9891">
                  <c:v>999897</c:v>
                </c:pt>
                <c:pt idx="9892">
                  <c:v>999997</c:v>
                </c:pt>
                <c:pt idx="9893">
                  <c:v>1000097</c:v>
                </c:pt>
                <c:pt idx="9894">
                  <c:v>1000197</c:v>
                </c:pt>
                <c:pt idx="9895">
                  <c:v>1000297</c:v>
                </c:pt>
                <c:pt idx="9896">
                  <c:v>1000397</c:v>
                </c:pt>
                <c:pt idx="9897">
                  <c:v>1000497</c:v>
                </c:pt>
                <c:pt idx="9898">
                  <c:v>1000597</c:v>
                </c:pt>
                <c:pt idx="9899">
                  <c:v>1000697</c:v>
                </c:pt>
                <c:pt idx="9900">
                  <c:v>1000797</c:v>
                </c:pt>
                <c:pt idx="9901">
                  <c:v>1000897</c:v>
                </c:pt>
                <c:pt idx="9902">
                  <c:v>1000997</c:v>
                </c:pt>
                <c:pt idx="9903">
                  <c:v>1001097</c:v>
                </c:pt>
                <c:pt idx="9904">
                  <c:v>1001197</c:v>
                </c:pt>
                <c:pt idx="9905">
                  <c:v>1001297</c:v>
                </c:pt>
                <c:pt idx="9906">
                  <c:v>1001397</c:v>
                </c:pt>
                <c:pt idx="9907">
                  <c:v>1001497</c:v>
                </c:pt>
                <c:pt idx="9908">
                  <c:v>1001597</c:v>
                </c:pt>
                <c:pt idx="9909">
                  <c:v>1001697</c:v>
                </c:pt>
                <c:pt idx="9910">
                  <c:v>1001797</c:v>
                </c:pt>
                <c:pt idx="9911">
                  <c:v>1001897</c:v>
                </c:pt>
                <c:pt idx="9912">
                  <c:v>1001997</c:v>
                </c:pt>
                <c:pt idx="9913">
                  <c:v>1002097</c:v>
                </c:pt>
                <c:pt idx="9914">
                  <c:v>1002197</c:v>
                </c:pt>
                <c:pt idx="9915">
                  <c:v>1002297</c:v>
                </c:pt>
                <c:pt idx="9916">
                  <c:v>1002397</c:v>
                </c:pt>
                <c:pt idx="9917">
                  <c:v>1002497</c:v>
                </c:pt>
                <c:pt idx="9918">
                  <c:v>1002597</c:v>
                </c:pt>
                <c:pt idx="9919">
                  <c:v>1002697</c:v>
                </c:pt>
                <c:pt idx="9920">
                  <c:v>1002797</c:v>
                </c:pt>
                <c:pt idx="9921">
                  <c:v>1002897</c:v>
                </c:pt>
                <c:pt idx="9922">
                  <c:v>1002997</c:v>
                </c:pt>
                <c:pt idx="9923">
                  <c:v>1003097</c:v>
                </c:pt>
                <c:pt idx="9924">
                  <c:v>1003197</c:v>
                </c:pt>
                <c:pt idx="9925">
                  <c:v>1003297</c:v>
                </c:pt>
                <c:pt idx="9926">
                  <c:v>1003397</c:v>
                </c:pt>
                <c:pt idx="9927">
                  <c:v>1003497</c:v>
                </c:pt>
                <c:pt idx="9928">
                  <c:v>1003597</c:v>
                </c:pt>
                <c:pt idx="9929">
                  <c:v>1003697</c:v>
                </c:pt>
                <c:pt idx="9930">
                  <c:v>1003797</c:v>
                </c:pt>
                <c:pt idx="9931">
                  <c:v>1003897</c:v>
                </c:pt>
                <c:pt idx="9932">
                  <c:v>1003997</c:v>
                </c:pt>
                <c:pt idx="9933">
                  <c:v>1004097</c:v>
                </c:pt>
                <c:pt idx="9934">
                  <c:v>1004197</c:v>
                </c:pt>
                <c:pt idx="9935">
                  <c:v>1004297</c:v>
                </c:pt>
                <c:pt idx="9936">
                  <c:v>1004397</c:v>
                </c:pt>
                <c:pt idx="9937">
                  <c:v>1004497</c:v>
                </c:pt>
                <c:pt idx="9938">
                  <c:v>1004597</c:v>
                </c:pt>
                <c:pt idx="9939">
                  <c:v>1004697</c:v>
                </c:pt>
                <c:pt idx="9940">
                  <c:v>1004797</c:v>
                </c:pt>
                <c:pt idx="9941">
                  <c:v>1004897</c:v>
                </c:pt>
                <c:pt idx="9942">
                  <c:v>1004997</c:v>
                </c:pt>
                <c:pt idx="9943">
                  <c:v>1005097</c:v>
                </c:pt>
                <c:pt idx="9944">
                  <c:v>1005197</c:v>
                </c:pt>
                <c:pt idx="9945">
                  <c:v>1005297</c:v>
                </c:pt>
                <c:pt idx="9946">
                  <c:v>1005397</c:v>
                </c:pt>
                <c:pt idx="9947">
                  <c:v>1005497</c:v>
                </c:pt>
                <c:pt idx="9948">
                  <c:v>1005597</c:v>
                </c:pt>
                <c:pt idx="9949">
                  <c:v>1005697</c:v>
                </c:pt>
                <c:pt idx="9950">
                  <c:v>1005797</c:v>
                </c:pt>
                <c:pt idx="9951">
                  <c:v>1005897</c:v>
                </c:pt>
                <c:pt idx="9952">
                  <c:v>1005997</c:v>
                </c:pt>
                <c:pt idx="9953">
                  <c:v>1006097</c:v>
                </c:pt>
                <c:pt idx="9954">
                  <c:v>1006197</c:v>
                </c:pt>
                <c:pt idx="9955">
                  <c:v>1006297</c:v>
                </c:pt>
                <c:pt idx="9956">
                  <c:v>1006397</c:v>
                </c:pt>
                <c:pt idx="9957">
                  <c:v>1006497</c:v>
                </c:pt>
                <c:pt idx="9958">
                  <c:v>1006597</c:v>
                </c:pt>
                <c:pt idx="9959">
                  <c:v>1006697</c:v>
                </c:pt>
                <c:pt idx="9960">
                  <c:v>1006797</c:v>
                </c:pt>
                <c:pt idx="9961">
                  <c:v>1006897</c:v>
                </c:pt>
                <c:pt idx="9962">
                  <c:v>1006997</c:v>
                </c:pt>
                <c:pt idx="9963">
                  <c:v>1007097</c:v>
                </c:pt>
                <c:pt idx="9964">
                  <c:v>1007197</c:v>
                </c:pt>
                <c:pt idx="9965">
                  <c:v>1007297</c:v>
                </c:pt>
                <c:pt idx="9966">
                  <c:v>1007397</c:v>
                </c:pt>
                <c:pt idx="9967">
                  <c:v>1007497</c:v>
                </c:pt>
                <c:pt idx="9968">
                  <c:v>1007597</c:v>
                </c:pt>
                <c:pt idx="9969">
                  <c:v>1007697</c:v>
                </c:pt>
                <c:pt idx="9970">
                  <c:v>1007797</c:v>
                </c:pt>
                <c:pt idx="9971">
                  <c:v>1007897</c:v>
                </c:pt>
                <c:pt idx="9972">
                  <c:v>1007997</c:v>
                </c:pt>
                <c:pt idx="9973">
                  <c:v>1008097</c:v>
                </c:pt>
                <c:pt idx="9974">
                  <c:v>1008197</c:v>
                </c:pt>
                <c:pt idx="9975">
                  <c:v>1008297</c:v>
                </c:pt>
                <c:pt idx="9976">
                  <c:v>1008397</c:v>
                </c:pt>
                <c:pt idx="9977">
                  <c:v>1008497</c:v>
                </c:pt>
                <c:pt idx="9978">
                  <c:v>1008597</c:v>
                </c:pt>
                <c:pt idx="9979">
                  <c:v>1008697</c:v>
                </c:pt>
                <c:pt idx="9980">
                  <c:v>1008797</c:v>
                </c:pt>
                <c:pt idx="9981">
                  <c:v>1008897</c:v>
                </c:pt>
                <c:pt idx="9982">
                  <c:v>1008997</c:v>
                </c:pt>
                <c:pt idx="9983">
                  <c:v>1009097</c:v>
                </c:pt>
                <c:pt idx="9984">
                  <c:v>1009197</c:v>
                </c:pt>
                <c:pt idx="9985">
                  <c:v>1009297</c:v>
                </c:pt>
                <c:pt idx="9986">
                  <c:v>1009397</c:v>
                </c:pt>
                <c:pt idx="9987">
                  <c:v>1009497</c:v>
                </c:pt>
                <c:pt idx="9988">
                  <c:v>1009597</c:v>
                </c:pt>
                <c:pt idx="9989">
                  <c:v>1009697</c:v>
                </c:pt>
                <c:pt idx="9990">
                  <c:v>1009797</c:v>
                </c:pt>
                <c:pt idx="9991">
                  <c:v>1009897</c:v>
                </c:pt>
                <c:pt idx="9992">
                  <c:v>1009997</c:v>
                </c:pt>
                <c:pt idx="9993">
                  <c:v>1010097</c:v>
                </c:pt>
                <c:pt idx="9994">
                  <c:v>1010197</c:v>
                </c:pt>
                <c:pt idx="9995">
                  <c:v>1010297</c:v>
                </c:pt>
                <c:pt idx="9996">
                  <c:v>1010397</c:v>
                </c:pt>
                <c:pt idx="9997">
                  <c:v>1010497</c:v>
                </c:pt>
                <c:pt idx="9998">
                  <c:v>1010597</c:v>
                </c:pt>
                <c:pt idx="9999">
                  <c:v>1010697</c:v>
                </c:pt>
                <c:pt idx="10000">
                  <c:v>1010797</c:v>
                </c:pt>
                <c:pt idx="10001">
                  <c:v>1010897</c:v>
                </c:pt>
                <c:pt idx="10002">
                  <c:v>1010997</c:v>
                </c:pt>
                <c:pt idx="10003">
                  <c:v>1011097</c:v>
                </c:pt>
                <c:pt idx="10004">
                  <c:v>1011197</c:v>
                </c:pt>
                <c:pt idx="10005">
                  <c:v>1011297</c:v>
                </c:pt>
                <c:pt idx="10006">
                  <c:v>1011397</c:v>
                </c:pt>
                <c:pt idx="10007">
                  <c:v>1011497</c:v>
                </c:pt>
                <c:pt idx="10008">
                  <c:v>1011597</c:v>
                </c:pt>
                <c:pt idx="10009">
                  <c:v>1011697</c:v>
                </c:pt>
                <c:pt idx="10010">
                  <c:v>1011797</c:v>
                </c:pt>
                <c:pt idx="10011">
                  <c:v>1011897</c:v>
                </c:pt>
                <c:pt idx="10012">
                  <c:v>1011997</c:v>
                </c:pt>
                <c:pt idx="10013">
                  <c:v>1012097</c:v>
                </c:pt>
                <c:pt idx="10014">
                  <c:v>1012197</c:v>
                </c:pt>
                <c:pt idx="10015">
                  <c:v>1012297</c:v>
                </c:pt>
                <c:pt idx="10016">
                  <c:v>1012397</c:v>
                </c:pt>
                <c:pt idx="10017">
                  <c:v>1012497</c:v>
                </c:pt>
                <c:pt idx="10018">
                  <c:v>1012597</c:v>
                </c:pt>
                <c:pt idx="10019">
                  <c:v>1012697</c:v>
                </c:pt>
                <c:pt idx="10020">
                  <c:v>1012797</c:v>
                </c:pt>
                <c:pt idx="10021">
                  <c:v>1012897</c:v>
                </c:pt>
                <c:pt idx="10022">
                  <c:v>1012997</c:v>
                </c:pt>
                <c:pt idx="10023">
                  <c:v>1013097</c:v>
                </c:pt>
                <c:pt idx="10024">
                  <c:v>1013197</c:v>
                </c:pt>
                <c:pt idx="10025">
                  <c:v>1013297</c:v>
                </c:pt>
                <c:pt idx="10026">
                  <c:v>1013397</c:v>
                </c:pt>
                <c:pt idx="10027">
                  <c:v>1013497</c:v>
                </c:pt>
                <c:pt idx="10028">
                  <c:v>1013597</c:v>
                </c:pt>
                <c:pt idx="10029">
                  <c:v>1013697</c:v>
                </c:pt>
                <c:pt idx="10030">
                  <c:v>1013797</c:v>
                </c:pt>
                <c:pt idx="10031">
                  <c:v>1013897</c:v>
                </c:pt>
                <c:pt idx="10032">
                  <c:v>1013997</c:v>
                </c:pt>
                <c:pt idx="10033">
                  <c:v>1014097</c:v>
                </c:pt>
                <c:pt idx="10034">
                  <c:v>1014197</c:v>
                </c:pt>
                <c:pt idx="10035">
                  <c:v>1014297</c:v>
                </c:pt>
                <c:pt idx="10036">
                  <c:v>1014397</c:v>
                </c:pt>
                <c:pt idx="10037">
                  <c:v>1014497</c:v>
                </c:pt>
                <c:pt idx="10038">
                  <c:v>1014597</c:v>
                </c:pt>
                <c:pt idx="10039">
                  <c:v>1014697</c:v>
                </c:pt>
                <c:pt idx="10040">
                  <c:v>1014797</c:v>
                </c:pt>
                <c:pt idx="10041">
                  <c:v>1014897</c:v>
                </c:pt>
                <c:pt idx="10042">
                  <c:v>1014997</c:v>
                </c:pt>
                <c:pt idx="10043">
                  <c:v>1015097</c:v>
                </c:pt>
                <c:pt idx="10044">
                  <c:v>1015197</c:v>
                </c:pt>
                <c:pt idx="10045">
                  <c:v>1015297</c:v>
                </c:pt>
                <c:pt idx="10046">
                  <c:v>1015397</c:v>
                </c:pt>
                <c:pt idx="10047">
                  <c:v>1015497</c:v>
                </c:pt>
                <c:pt idx="10048">
                  <c:v>1015597</c:v>
                </c:pt>
                <c:pt idx="10049">
                  <c:v>1015697</c:v>
                </c:pt>
                <c:pt idx="10050">
                  <c:v>1015797</c:v>
                </c:pt>
                <c:pt idx="10051">
                  <c:v>1015897</c:v>
                </c:pt>
                <c:pt idx="10052">
                  <c:v>1015997</c:v>
                </c:pt>
                <c:pt idx="10053">
                  <c:v>1016097</c:v>
                </c:pt>
                <c:pt idx="10054">
                  <c:v>1016197</c:v>
                </c:pt>
                <c:pt idx="10055">
                  <c:v>1016297</c:v>
                </c:pt>
                <c:pt idx="10056">
                  <c:v>1016397</c:v>
                </c:pt>
                <c:pt idx="10057">
                  <c:v>1016497</c:v>
                </c:pt>
                <c:pt idx="10058">
                  <c:v>1016597</c:v>
                </c:pt>
                <c:pt idx="10059">
                  <c:v>1016697</c:v>
                </c:pt>
                <c:pt idx="10060">
                  <c:v>1016797</c:v>
                </c:pt>
                <c:pt idx="10061">
                  <c:v>1016897</c:v>
                </c:pt>
                <c:pt idx="10062">
                  <c:v>1016997</c:v>
                </c:pt>
                <c:pt idx="10063">
                  <c:v>1017097</c:v>
                </c:pt>
                <c:pt idx="10064">
                  <c:v>1017197</c:v>
                </c:pt>
                <c:pt idx="10065">
                  <c:v>1017297</c:v>
                </c:pt>
                <c:pt idx="10066">
                  <c:v>1017397</c:v>
                </c:pt>
                <c:pt idx="10067">
                  <c:v>1017497</c:v>
                </c:pt>
                <c:pt idx="10068">
                  <c:v>1017597</c:v>
                </c:pt>
                <c:pt idx="10069">
                  <c:v>1017697</c:v>
                </c:pt>
                <c:pt idx="10070">
                  <c:v>1017797</c:v>
                </c:pt>
                <c:pt idx="10071">
                  <c:v>1017897</c:v>
                </c:pt>
                <c:pt idx="10072">
                  <c:v>1017997</c:v>
                </c:pt>
                <c:pt idx="10073">
                  <c:v>1018097</c:v>
                </c:pt>
                <c:pt idx="10074">
                  <c:v>1018197</c:v>
                </c:pt>
                <c:pt idx="10075">
                  <c:v>1018297</c:v>
                </c:pt>
                <c:pt idx="10076">
                  <c:v>1018397</c:v>
                </c:pt>
                <c:pt idx="10077">
                  <c:v>1018497</c:v>
                </c:pt>
                <c:pt idx="10078">
                  <c:v>1018597</c:v>
                </c:pt>
                <c:pt idx="10079">
                  <c:v>1018697</c:v>
                </c:pt>
                <c:pt idx="10080">
                  <c:v>1018797</c:v>
                </c:pt>
                <c:pt idx="10081">
                  <c:v>1018897</c:v>
                </c:pt>
                <c:pt idx="10082">
                  <c:v>1018997</c:v>
                </c:pt>
                <c:pt idx="10083">
                  <c:v>1019097</c:v>
                </c:pt>
                <c:pt idx="10084">
                  <c:v>1019197</c:v>
                </c:pt>
                <c:pt idx="10085">
                  <c:v>1019297</c:v>
                </c:pt>
                <c:pt idx="10086">
                  <c:v>1019397</c:v>
                </c:pt>
                <c:pt idx="10087">
                  <c:v>1019497</c:v>
                </c:pt>
                <c:pt idx="10088">
                  <c:v>1019597</c:v>
                </c:pt>
                <c:pt idx="10089">
                  <c:v>1019697</c:v>
                </c:pt>
                <c:pt idx="10090">
                  <c:v>1019797</c:v>
                </c:pt>
                <c:pt idx="10091">
                  <c:v>1019897</c:v>
                </c:pt>
                <c:pt idx="10092">
                  <c:v>1019997</c:v>
                </c:pt>
                <c:pt idx="10093">
                  <c:v>1020097</c:v>
                </c:pt>
                <c:pt idx="10094">
                  <c:v>1020197</c:v>
                </c:pt>
                <c:pt idx="10095">
                  <c:v>1020297</c:v>
                </c:pt>
                <c:pt idx="10096">
                  <c:v>1020397</c:v>
                </c:pt>
                <c:pt idx="10097">
                  <c:v>1020497</c:v>
                </c:pt>
                <c:pt idx="10098">
                  <c:v>1020597</c:v>
                </c:pt>
                <c:pt idx="10099">
                  <c:v>1020697</c:v>
                </c:pt>
                <c:pt idx="10100">
                  <c:v>1020797</c:v>
                </c:pt>
                <c:pt idx="10101">
                  <c:v>1020897</c:v>
                </c:pt>
                <c:pt idx="10102">
                  <c:v>1020997</c:v>
                </c:pt>
                <c:pt idx="10103">
                  <c:v>1021097</c:v>
                </c:pt>
                <c:pt idx="10104">
                  <c:v>1021197</c:v>
                </c:pt>
                <c:pt idx="10105">
                  <c:v>1021297</c:v>
                </c:pt>
                <c:pt idx="10106">
                  <c:v>1021397</c:v>
                </c:pt>
                <c:pt idx="10107">
                  <c:v>1021497</c:v>
                </c:pt>
                <c:pt idx="10108">
                  <c:v>1021597</c:v>
                </c:pt>
                <c:pt idx="10109">
                  <c:v>1021697</c:v>
                </c:pt>
                <c:pt idx="10110">
                  <c:v>1021797</c:v>
                </c:pt>
                <c:pt idx="10111">
                  <c:v>1021897</c:v>
                </c:pt>
                <c:pt idx="10112">
                  <c:v>1021997</c:v>
                </c:pt>
                <c:pt idx="10113">
                  <c:v>1022097</c:v>
                </c:pt>
                <c:pt idx="10114">
                  <c:v>1022197</c:v>
                </c:pt>
                <c:pt idx="10115">
                  <c:v>1022297</c:v>
                </c:pt>
                <c:pt idx="10116">
                  <c:v>1022397</c:v>
                </c:pt>
                <c:pt idx="10117">
                  <c:v>1022497</c:v>
                </c:pt>
                <c:pt idx="10118">
                  <c:v>1022597</c:v>
                </c:pt>
                <c:pt idx="10119">
                  <c:v>1022697</c:v>
                </c:pt>
                <c:pt idx="10120">
                  <c:v>1022797</c:v>
                </c:pt>
                <c:pt idx="10121">
                  <c:v>1022897</c:v>
                </c:pt>
                <c:pt idx="10122">
                  <c:v>1022997</c:v>
                </c:pt>
                <c:pt idx="10123">
                  <c:v>1023097</c:v>
                </c:pt>
                <c:pt idx="10124">
                  <c:v>1023197</c:v>
                </c:pt>
                <c:pt idx="10125">
                  <c:v>1023297</c:v>
                </c:pt>
                <c:pt idx="10126">
                  <c:v>1023397</c:v>
                </c:pt>
                <c:pt idx="10127">
                  <c:v>1023497</c:v>
                </c:pt>
                <c:pt idx="10128">
                  <c:v>1023597</c:v>
                </c:pt>
                <c:pt idx="10129">
                  <c:v>1023697</c:v>
                </c:pt>
                <c:pt idx="10130">
                  <c:v>1023797</c:v>
                </c:pt>
                <c:pt idx="10131">
                  <c:v>1023897</c:v>
                </c:pt>
                <c:pt idx="10132">
                  <c:v>1023997</c:v>
                </c:pt>
                <c:pt idx="10133">
                  <c:v>1024097</c:v>
                </c:pt>
                <c:pt idx="10134">
                  <c:v>1024197</c:v>
                </c:pt>
                <c:pt idx="10135">
                  <c:v>1024297</c:v>
                </c:pt>
                <c:pt idx="10136">
                  <c:v>1024397</c:v>
                </c:pt>
                <c:pt idx="10137">
                  <c:v>1024497</c:v>
                </c:pt>
                <c:pt idx="10138">
                  <c:v>1024597</c:v>
                </c:pt>
                <c:pt idx="10139">
                  <c:v>1024697</c:v>
                </c:pt>
                <c:pt idx="10140">
                  <c:v>1024797</c:v>
                </c:pt>
                <c:pt idx="10141">
                  <c:v>1024897</c:v>
                </c:pt>
                <c:pt idx="10142">
                  <c:v>1024997</c:v>
                </c:pt>
                <c:pt idx="10143">
                  <c:v>1025097</c:v>
                </c:pt>
                <c:pt idx="10144">
                  <c:v>1025197</c:v>
                </c:pt>
                <c:pt idx="10145">
                  <c:v>1025297</c:v>
                </c:pt>
                <c:pt idx="10146">
                  <c:v>1025397</c:v>
                </c:pt>
                <c:pt idx="10147">
                  <c:v>1025497</c:v>
                </c:pt>
                <c:pt idx="10148">
                  <c:v>1025597</c:v>
                </c:pt>
                <c:pt idx="10149">
                  <c:v>1025697</c:v>
                </c:pt>
                <c:pt idx="10150">
                  <c:v>1025797</c:v>
                </c:pt>
                <c:pt idx="10151">
                  <c:v>1025897</c:v>
                </c:pt>
                <c:pt idx="10152">
                  <c:v>1025997</c:v>
                </c:pt>
                <c:pt idx="10153">
                  <c:v>1026097</c:v>
                </c:pt>
                <c:pt idx="10154">
                  <c:v>1026197</c:v>
                </c:pt>
                <c:pt idx="10155">
                  <c:v>1026297</c:v>
                </c:pt>
                <c:pt idx="10156">
                  <c:v>1026397</c:v>
                </c:pt>
                <c:pt idx="10157">
                  <c:v>1026497</c:v>
                </c:pt>
                <c:pt idx="10158">
                  <c:v>1026597</c:v>
                </c:pt>
                <c:pt idx="10159">
                  <c:v>1026697</c:v>
                </c:pt>
                <c:pt idx="10160">
                  <c:v>1026797</c:v>
                </c:pt>
                <c:pt idx="10161">
                  <c:v>1026897</c:v>
                </c:pt>
                <c:pt idx="10162">
                  <c:v>1026997</c:v>
                </c:pt>
                <c:pt idx="10163">
                  <c:v>1027097</c:v>
                </c:pt>
                <c:pt idx="10164">
                  <c:v>1027197</c:v>
                </c:pt>
                <c:pt idx="10165">
                  <c:v>1027297</c:v>
                </c:pt>
                <c:pt idx="10166">
                  <c:v>1027397</c:v>
                </c:pt>
                <c:pt idx="10167">
                  <c:v>1027497</c:v>
                </c:pt>
                <c:pt idx="10168">
                  <c:v>1027597</c:v>
                </c:pt>
                <c:pt idx="10169">
                  <c:v>1027697</c:v>
                </c:pt>
                <c:pt idx="10170">
                  <c:v>1027797</c:v>
                </c:pt>
                <c:pt idx="10171">
                  <c:v>1027897</c:v>
                </c:pt>
                <c:pt idx="10172">
                  <c:v>1027997</c:v>
                </c:pt>
                <c:pt idx="10173">
                  <c:v>1028097</c:v>
                </c:pt>
                <c:pt idx="10174">
                  <c:v>1028197</c:v>
                </c:pt>
                <c:pt idx="10175">
                  <c:v>1028297</c:v>
                </c:pt>
                <c:pt idx="10176">
                  <c:v>1028397</c:v>
                </c:pt>
                <c:pt idx="10177">
                  <c:v>1028497</c:v>
                </c:pt>
                <c:pt idx="10178">
                  <c:v>1028597</c:v>
                </c:pt>
                <c:pt idx="10179">
                  <c:v>1028697</c:v>
                </c:pt>
                <c:pt idx="10180">
                  <c:v>1028797</c:v>
                </c:pt>
                <c:pt idx="10181">
                  <c:v>1028897</c:v>
                </c:pt>
                <c:pt idx="10182">
                  <c:v>1028997</c:v>
                </c:pt>
                <c:pt idx="10183">
                  <c:v>1029097</c:v>
                </c:pt>
                <c:pt idx="10184">
                  <c:v>1029197</c:v>
                </c:pt>
                <c:pt idx="10185">
                  <c:v>1029297</c:v>
                </c:pt>
                <c:pt idx="10186">
                  <c:v>1029397</c:v>
                </c:pt>
                <c:pt idx="10187">
                  <c:v>1029497</c:v>
                </c:pt>
                <c:pt idx="10188">
                  <c:v>1029597</c:v>
                </c:pt>
                <c:pt idx="10189">
                  <c:v>1029697</c:v>
                </c:pt>
                <c:pt idx="10190">
                  <c:v>1029797</c:v>
                </c:pt>
                <c:pt idx="10191">
                  <c:v>1029897</c:v>
                </c:pt>
                <c:pt idx="10192">
                  <c:v>1029997</c:v>
                </c:pt>
                <c:pt idx="10193">
                  <c:v>1030097</c:v>
                </c:pt>
                <c:pt idx="10194">
                  <c:v>1030197</c:v>
                </c:pt>
                <c:pt idx="10195">
                  <c:v>1030297</c:v>
                </c:pt>
                <c:pt idx="10196">
                  <c:v>1030397</c:v>
                </c:pt>
                <c:pt idx="10197">
                  <c:v>1030497</c:v>
                </c:pt>
                <c:pt idx="10198">
                  <c:v>1030597</c:v>
                </c:pt>
                <c:pt idx="10199">
                  <c:v>1030697</c:v>
                </c:pt>
                <c:pt idx="10200">
                  <c:v>1030797</c:v>
                </c:pt>
                <c:pt idx="10201">
                  <c:v>1030897</c:v>
                </c:pt>
                <c:pt idx="10202">
                  <c:v>1030997</c:v>
                </c:pt>
                <c:pt idx="10203">
                  <c:v>1031097</c:v>
                </c:pt>
                <c:pt idx="10204">
                  <c:v>1031197</c:v>
                </c:pt>
                <c:pt idx="10205">
                  <c:v>1031297</c:v>
                </c:pt>
                <c:pt idx="10206">
                  <c:v>1031397</c:v>
                </c:pt>
                <c:pt idx="10207">
                  <c:v>1031497</c:v>
                </c:pt>
                <c:pt idx="10208">
                  <c:v>1031597</c:v>
                </c:pt>
                <c:pt idx="10209">
                  <c:v>1031697</c:v>
                </c:pt>
                <c:pt idx="10210">
                  <c:v>1031797</c:v>
                </c:pt>
                <c:pt idx="10211">
                  <c:v>1031897</c:v>
                </c:pt>
                <c:pt idx="10212">
                  <c:v>1031997</c:v>
                </c:pt>
                <c:pt idx="10213">
                  <c:v>1032097</c:v>
                </c:pt>
                <c:pt idx="10214">
                  <c:v>1032197</c:v>
                </c:pt>
                <c:pt idx="10215">
                  <c:v>1032297</c:v>
                </c:pt>
                <c:pt idx="10216">
                  <c:v>1032397</c:v>
                </c:pt>
                <c:pt idx="10217">
                  <c:v>1032497</c:v>
                </c:pt>
                <c:pt idx="10218">
                  <c:v>1032597</c:v>
                </c:pt>
                <c:pt idx="10219">
                  <c:v>1032697</c:v>
                </c:pt>
                <c:pt idx="10220">
                  <c:v>1032797</c:v>
                </c:pt>
                <c:pt idx="10221">
                  <c:v>1032897</c:v>
                </c:pt>
                <c:pt idx="10222">
                  <c:v>1032997</c:v>
                </c:pt>
                <c:pt idx="10223">
                  <c:v>1033097</c:v>
                </c:pt>
                <c:pt idx="10224">
                  <c:v>1033197</c:v>
                </c:pt>
                <c:pt idx="10225">
                  <c:v>1033297</c:v>
                </c:pt>
                <c:pt idx="10226">
                  <c:v>1033397</c:v>
                </c:pt>
                <c:pt idx="10227">
                  <c:v>1033497</c:v>
                </c:pt>
                <c:pt idx="10228">
                  <c:v>1033597</c:v>
                </c:pt>
                <c:pt idx="10229">
                  <c:v>1033697</c:v>
                </c:pt>
                <c:pt idx="10230">
                  <c:v>1033797</c:v>
                </c:pt>
                <c:pt idx="10231">
                  <c:v>1033897</c:v>
                </c:pt>
                <c:pt idx="10232">
                  <c:v>1033997</c:v>
                </c:pt>
                <c:pt idx="10233">
                  <c:v>1034097</c:v>
                </c:pt>
                <c:pt idx="10234">
                  <c:v>1034197</c:v>
                </c:pt>
                <c:pt idx="10235">
                  <c:v>1034297</c:v>
                </c:pt>
                <c:pt idx="10236">
                  <c:v>1034397</c:v>
                </c:pt>
                <c:pt idx="10237">
                  <c:v>1034497</c:v>
                </c:pt>
                <c:pt idx="10238">
                  <c:v>1034597</c:v>
                </c:pt>
                <c:pt idx="10239">
                  <c:v>1034697</c:v>
                </c:pt>
                <c:pt idx="10240">
                  <c:v>1034797</c:v>
                </c:pt>
                <c:pt idx="10241">
                  <c:v>1034897</c:v>
                </c:pt>
                <c:pt idx="10242">
                  <c:v>1034997</c:v>
                </c:pt>
                <c:pt idx="10243">
                  <c:v>1035097</c:v>
                </c:pt>
                <c:pt idx="10244">
                  <c:v>1035197</c:v>
                </c:pt>
                <c:pt idx="10245">
                  <c:v>1035297</c:v>
                </c:pt>
                <c:pt idx="10246">
                  <c:v>1035397</c:v>
                </c:pt>
                <c:pt idx="10247">
                  <c:v>1035497</c:v>
                </c:pt>
                <c:pt idx="10248">
                  <c:v>1035597</c:v>
                </c:pt>
                <c:pt idx="10249">
                  <c:v>1035697</c:v>
                </c:pt>
                <c:pt idx="10250">
                  <c:v>1035797</c:v>
                </c:pt>
                <c:pt idx="10251">
                  <c:v>1035897</c:v>
                </c:pt>
                <c:pt idx="10252">
                  <c:v>1035997</c:v>
                </c:pt>
                <c:pt idx="10253">
                  <c:v>1036097</c:v>
                </c:pt>
                <c:pt idx="10254">
                  <c:v>1036197</c:v>
                </c:pt>
                <c:pt idx="10255">
                  <c:v>1036297</c:v>
                </c:pt>
                <c:pt idx="10256">
                  <c:v>1036397</c:v>
                </c:pt>
                <c:pt idx="10257">
                  <c:v>1036497</c:v>
                </c:pt>
                <c:pt idx="10258">
                  <c:v>1036597</c:v>
                </c:pt>
                <c:pt idx="10259">
                  <c:v>1036697</c:v>
                </c:pt>
                <c:pt idx="10260">
                  <c:v>1036797</c:v>
                </c:pt>
                <c:pt idx="10261">
                  <c:v>1036897</c:v>
                </c:pt>
                <c:pt idx="10262">
                  <c:v>1036997</c:v>
                </c:pt>
                <c:pt idx="10263">
                  <c:v>1037097</c:v>
                </c:pt>
                <c:pt idx="10264">
                  <c:v>1037197</c:v>
                </c:pt>
                <c:pt idx="10265">
                  <c:v>1037297</c:v>
                </c:pt>
                <c:pt idx="10266">
                  <c:v>1037397</c:v>
                </c:pt>
                <c:pt idx="10267">
                  <c:v>1037497</c:v>
                </c:pt>
                <c:pt idx="10268">
                  <c:v>1037597</c:v>
                </c:pt>
                <c:pt idx="10269">
                  <c:v>1037697</c:v>
                </c:pt>
                <c:pt idx="10270">
                  <c:v>1037797</c:v>
                </c:pt>
                <c:pt idx="10271">
                  <c:v>1037897</c:v>
                </c:pt>
                <c:pt idx="10272">
                  <c:v>1037997</c:v>
                </c:pt>
                <c:pt idx="10273">
                  <c:v>1038097</c:v>
                </c:pt>
                <c:pt idx="10274">
                  <c:v>1038197</c:v>
                </c:pt>
                <c:pt idx="10275">
                  <c:v>1038297</c:v>
                </c:pt>
                <c:pt idx="10276">
                  <c:v>1038397</c:v>
                </c:pt>
                <c:pt idx="10277">
                  <c:v>1038497</c:v>
                </c:pt>
                <c:pt idx="10278">
                  <c:v>1038597</c:v>
                </c:pt>
                <c:pt idx="10279">
                  <c:v>1038697</c:v>
                </c:pt>
                <c:pt idx="10280">
                  <c:v>1038797</c:v>
                </c:pt>
                <c:pt idx="10281">
                  <c:v>1038897</c:v>
                </c:pt>
                <c:pt idx="10282">
                  <c:v>1038997</c:v>
                </c:pt>
                <c:pt idx="10283">
                  <c:v>1039097</c:v>
                </c:pt>
                <c:pt idx="10284">
                  <c:v>1039197</c:v>
                </c:pt>
                <c:pt idx="10285">
                  <c:v>1039297</c:v>
                </c:pt>
                <c:pt idx="10286">
                  <c:v>1039397</c:v>
                </c:pt>
                <c:pt idx="10287">
                  <c:v>1039497</c:v>
                </c:pt>
                <c:pt idx="10288">
                  <c:v>1039597</c:v>
                </c:pt>
                <c:pt idx="10289">
                  <c:v>1039697</c:v>
                </c:pt>
                <c:pt idx="10290">
                  <c:v>1039797</c:v>
                </c:pt>
                <c:pt idx="10291">
                  <c:v>1039897</c:v>
                </c:pt>
                <c:pt idx="10292">
                  <c:v>1039997</c:v>
                </c:pt>
                <c:pt idx="10293">
                  <c:v>1040097</c:v>
                </c:pt>
                <c:pt idx="10294">
                  <c:v>1040197</c:v>
                </c:pt>
                <c:pt idx="10295">
                  <c:v>1040297</c:v>
                </c:pt>
                <c:pt idx="10296">
                  <c:v>1040397</c:v>
                </c:pt>
                <c:pt idx="10297">
                  <c:v>1040497</c:v>
                </c:pt>
                <c:pt idx="10298">
                  <c:v>1040597</c:v>
                </c:pt>
                <c:pt idx="10299">
                  <c:v>1040697</c:v>
                </c:pt>
                <c:pt idx="10300">
                  <c:v>1040797</c:v>
                </c:pt>
                <c:pt idx="10301">
                  <c:v>1040897</c:v>
                </c:pt>
                <c:pt idx="10302">
                  <c:v>1040997</c:v>
                </c:pt>
                <c:pt idx="10303">
                  <c:v>1041097</c:v>
                </c:pt>
                <c:pt idx="10304">
                  <c:v>1041197</c:v>
                </c:pt>
                <c:pt idx="10305">
                  <c:v>1041297</c:v>
                </c:pt>
                <c:pt idx="10306">
                  <c:v>1041397</c:v>
                </c:pt>
                <c:pt idx="10307">
                  <c:v>1041497</c:v>
                </c:pt>
                <c:pt idx="10308">
                  <c:v>1041597</c:v>
                </c:pt>
                <c:pt idx="10309">
                  <c:v>1041697</c:v>
                </c:pt>
                <c:pt idx="10310">
                  <c:v>1041797</c:v>
                </c:pt>
                <c:pt idx="10311">
                  <c:v>1041897</c:v>
                </c:pt>
                <c:pt idx="10312">
                  <c:v>1041997</c:v>
                </c:pt>
                <c:pt idx="10313">
                  <c:v>1042097</c:v>
                </c:pt>
                <c:pt idx="10314">
                  <c:v>1042197</c:v>
                </c:pt>
                <c:pt idx="10315">
                  <c:v>1042297</c:v>
                </c:pt>
                <c:pt idx="10316">
                  <c:v>1042397</c:v>
                </c:pt>
                <c:pt idx="10317">
                  <c:v>1042497</c:v>
                </c:pt>
                <c:pt idx="10318">
                  <c:v>1042597</c:v>
                </c:pt>
                <c:pt idx="10319">
                  <c:v>1042697</c:v>
                </c:pt>
                <c:pt idx="10320">
                  <c:v>1042797</c:v>
                </c:pt>
                <c:pt idx="10321">
                  <c:v>1042897</c:v>
                </c:pt>
                <c:pt idx="10322">
                  <c:v>1042997</c:v>
                </c:pt>
                <c:pt idx="10323">
                  <c:v>1043097</c:v>
                </c:pt>
                <c:pt idx="10324">
                  <c:v>1043197</c:v>
                </c:pt>
                <c:pt idx="10325">
                  <c:v>1043297</c:v>
                </c:pt>
                <c:pt idx="10326">
                  <c:v>1043397</c:v>
                </c:pt>
                <c:pt idx="10327">
                  <c:v>1043497</c:v>
                </c:pt>
                <c:pt idx="10328">
                  <c:v>1043597</c:v>
                </c:pt>
                <c:pt idx="10329">
                  <c:v>1043697</c:v>
                </c:pt>
                <c:pt idx="10330">
                  <c:v>1043797</c:v>
                </c:pt>
                <c:pt idx="10331">
                  <c:v>1043897</c:v>
                </c:pt>
                <c:pt idx="10332">
                  <c:v>1043997</c:v>
                </c:pt>
                <c:pt idx="10333">
                  <c:v>1044097</c:v>
                </c:pt>
                <c:pt idx="10334">
                  <c:v>1044197</c:v>
                </c:pt>
                <c:pt idx="10335">
                  <c:v>1044297</c:v>
                </c:pt>
                <c:pt idx="10336">
                  <c:v>1044397</c:v>
                </c:pt>
                <c:pt idx="10337">
                  <c:v>1044497</c:v>
                </c:pt>
                <c:pt idx="10338">
                  <c:v>1044597</c:v>
                </c:pt>
                <c:pt idx="10339">
                  <c:v>1044697</c:v>
                </c:pt>
                <c:pt idx="10340">
                  <c:v>1044797</c:v>
                </c:pt>
                <c:pt idx="10341">
                  <c:v>1044897</c:v>
                </c:pt>
                <c:pt idx="10342">
                  <c:v>1044997</c:v>
                </c:pt>
                <c:pt idx="10343">
                  <c:v>1045097</c:v>
                </c:pt>
                <c:pt idx="10344">
                  <c:v>1045197</c:v>
                </c:pt>
                <c:pt idx="10345">
                  <c:v>1045297</c:v>
                </c:pt>
                <c:pt idx="10346">
                  <c:v>1045397</c:v>
                </c:pt>
                <c:pt idx="10347">
                  <c:v>1045497</c:v>
                </c:pt>
                <c:pt idx="10348">
                  <c:v>1045597</c:v>
                </c:pt>
                <c:pt idx="10349">
                  <c:v>1045697</c:v>
                </c:pt>
                <c:pt idx="10350">
                  <c:v>1045797</c:v>
                </c:pt>
                <c:pt idx="10351">
                  <c:v>1045897</c:v>
                </c:pt>
                <c:pt idx="10352">
                  <c:v>1045997</c:v>
                </c:pt>
                <c:pt idx="10353">
                  <c:v>1046097</c:v>
                </c:pt>
                <c:pt idx="10354">
                  <c:v>1046197</c:v>
                </c:pt>
                <c:pt idx="10355">
                  <c:v>1046297</c:v>
                </c:pt>
                <c:pt idx="10356">
                  <c:v>1046397</c:v>
                </c:pt>
                <c:pt idx="10357">
                  <c:v>1046497</c:v>
                </c:pt>
                <c:pt idx="10358">
                  <c:v>1046597</c:v>
                </c:pt>
                <c:pt idx="10359">
                  <c:v>1046697</c:v>
                </c:pt>
                <c:pt idx="10360">
                  <c:v>1046797</c:v>
                </c:pt>
                <c:pt idx="10361">
                  <c:v>1046897</c:v>
                </c:pt>
                <c:pt idx="10362">
                  <c:v>1046997</c:v>
                </c:pt>
                <c:pt idx="10363">
                  <c:v>1047097</c:v>
                </c:pt>
                <c:pt idx="10364">
                  <c:v>1047197</c:v>
                </c:pt>
                <c:pt idx="10365">
                  <c:v>1047297</c:v>
                </c:pt>
                <c:pt idx="10366">
                  <c:v>1047397</c:v>
                </c:pt>
                <c:pt idx="10367">
                  <c:v>1047497</c:v>
                </c:pt>
                <c:pt idx="10368">
                  <c:v>1047597</c:v>
                </c:pt>
                <c:pt idx="10369">
                  <c:v>1047697</c:v>
                </c:pt>
                <c:pt idx="10370">
                  <c:v>1047797</c:v>
                </c:pt>
                <c:pt idx="10371">
                  <c:v>1047897</c:v>
                </c:pt>
                <c:pt idx="10372">
                  <c:v>1047997</c:v>
                </c:pt>
                <c:pt idx="10373">
                  <c:v>1048097</c:v>
                </c:pt>
                <c:pt idx="10374">
                  <c:v>1048197</c:v>
                </c:pt>
                <c:pt idx="10375">
                  <c:v>1048297</c:v>
                </c:pt>
                <c:pt idx="10376">
                  <c:v>1048397</c:v>
                </c:pt>
                <c:pt idx="10377">
                  <c:v>1048497</c:v>
                </c:pt>
                <c:pt idx="10378">
                  <c:v>1048597</c:v>
                </c:pt>
                <c:pt idx="10379">
                  <c:v>1048697</c:v>
                </c:pt>
                <c:pt idx="10380">
                  <c:v>1048797</c:v>
                </c:pt>
                <c:pt idx="10381">
                  <c:v>1048897</c:v>
                </c:pt>
                <c:pt idx="10382">
                  <c:v>1048997</c:v>
                </c:pt>
                <c:pt idx="10383">
                  <c:v>1049097</c:v>
                </c:pt>
                <c:pt idx="10384">
                  <c:v>1049197</c:v>
                </c:pt>
                <c:pt idx="10385">
                  <c:v>1049297</c:v>
                </c:pt>
                <c:pt idx="10386">
                  <c:v>1049397</c:v>
                </c:pt>
                <c:pt idx="10387">
                  <c:v>1049497</c:v>
                </c:pt>
                <c:pt idx="10388">
                  <c:v>1049597</c:v>
                </c:pt>
                <c:pt idx="10389">
                  <c:v>1049697</c:v>
                </c:pt>
                <c:pt idx="10390">
                  <c:v>1049797</c:v>
                </c:pt>
                <c:pt idx="10391">
                  <c:v>1049897</c:v>
                </c:pt>
                <c:pt idx="10392">
                  <c:v>1049997</c:v>
                </c:pt>
                <c:pt idx="10393">
                  <c:v>1050097</c:v>
                </c:pt>
                <c:pt idx="10394">
                  <c:v>1050197</c:v>
                </c:pt>
                <c:pt idx="10395">
                  <c:v>1050297</c:v>
                </c:pt>
                <c:pt idx="10396">
                  <c:v>1050397</c:v>
                </c:pt>
                <c:pt idx="10397">
                  <c:v>1050497</c:v>
                </c:pt>
                <c:pt idx="10398">
                  <c:v>1050597</c:v>
                </c:pt>
                <c:pt idx="10399">
                  <c:v>1050697</c:v>
                </c:pt>
                <c:pt idx="10400">
                  <c:v>1050797</c:v>
                </c:pt>
                <c:pt idx="10401">
                  <c:v>1050897</c:v>
                </c:pt>
                <c:pt idx="10402">
                  <c:v>1050997</c:v>
                </c:pt>
                <c:pt idx="10403">
                  <c:v>1051097</c:v>
                </c:pt>
                <c:pt idx="10404">
                  <c:v>1051197</c:v>
                </c:pt>
                <c:pt idx="10405">
                  <c:v>1051297</c:v>
                </c:pt>
                <c:pt idx="10406">
                  <c:v>1051397</c:v>
                </c:pt>
                <c:pt idx="10407">
                  <c:v>1051497</c:v>
                </c:pt>
                <c:pt idx="10408">
                  <c:v>1051597</c:v>
                </c:pt>
                <c:pt idx="10409">
                  <c:v>1051697</c:v>
                </c:pt>
                <c:pt idx="10410">
                  <c:v>1051797</c:v>
                </c:pt>
                <c:pt idx="10411">
                  <c:v>1051897</c:v>
                </c:pt>
                <c:pt idx="10412">
                  <c:v>1051997</c:v>
                </c:pt>
                <c:pt idx="10413">
                  <c:v>1052097</c:v>
                </c:pt>
                <c:pt idx="10414">
                  <c:v>1052197</c:v>
                </c:pt>
                <c:pt idx="10415">
                  <c:v>1052297</c:v>
                </c:pt>
                <c:pt idx="10416">
                  <c:v>1052397</c:v>
                </c:pt>
                <c:pt idx="10417">
                  <c:v>1052497</c:v>
                </c:pt>
                <c:pt idx="10418">
                  <c:v>1052597</c:v>
                </c:pt>
                <c:pt idx="10419">
                  <c:v>1052697</c:v>
                </c:pt>
                <c:pt idx="10420">
                  <c:v>1052797</c:v>
                </c:pt>
                <c:pt idx="10421">
                  <c:v>1052897</c:v>
                </c:pt>
                <c:pt idx="10422">
                  <c:v>1052997</c:v>
                </c:pt>
                <c:pt idx="10423">
                  <c:v>1053097</c:v>
                </c:pt>
                <c:pt idx="10424">
                  <c:v>1053197</c:v>
                </c:pt>
                <c:pt idx="10425">
                  <c:v>1053297</c:v>
                </c:pt>
                <c:pt idx="10426">
                  <c:v>1053397</c:v>
                </c:pt>
                <c:pt idx="10427">
                  <c:v>1053497</c:v>
                </c:pt>
                <c:pt idx="10428">
                  <c:v>1053597</c:v>
                </c:pt>
                <c:pt idx="10429">
                  <c:v>1053697</c:v>
                </c:pt>
                <c:pt idx="10430">
                  <c:v>1053797</c:v>
                </c:pt>
                <c:pt idx="10431">
                  <c:v>1053897</c:v>
                </c:pt>
                <c:pt idx="10432">
                  <c:v>1053997</c:v>
                </c:pt>
                <c:pt idx="10433">
                  <c:v>1054097</c:v>
                </c:pt>
                <c:pt idx="10434">
                  <c:v>1054197</c:v>
                </c:pt>
                <c:pt idx="10435">
                  <c:v>1054297</c:v>
                </c:pt>
                <c:pt idx="10436">
                  <c:v>1054397</c:v>
                </c:pt>
                <c:pt idx="10437">
                  <c:v>1054497</c:v>
                </c:pt>
                <c:pt idx="10438">
                  <c:v>1054597</c:v>
                </c:pt>
                <c:pt idx="10439">
                  <c:v>1054697</c:v>
                </c:pt>
                <c:pt idx="10440">
                  <c:v>1054797</c:v>
                </c:pt>
                <c:pt idx="10441">
                  <c:v>1054897</c:v>
                </c:pt>
                <c:pt idx="10442">
                  <c:v>1054997</c:v>
                </c:pt>
                <c:pt idx="10443">
                  <c:v>1055097</c:v>
                </c:pt>
                <c:pt idx="10444">
                  <c:v>1055197</c:v>
                </c:pt>
                <c:pt idx="10445">
                  <c:v>1055297</c:v>
                </c:pt>
                <c:pt idx="10446">
                  <c:v>1055397</c:v>
                </c:pt>
                <c:pt idx="10447">
                  <c:v>1055497</c:v>
                </c:pt>
                <c:pt idx="10448">
                  <c:v>1055597</c:v>
                </c:pt>
                <c:pt idx="10449">
                  <c:v>1055697</c:v>
                </c:pt>
                <c:pt idx="10450">
                  <c:v>1055797</c:v>
                </c:pt>
                <c:pt idx="10451">
                  <c:v>1055897</c:v>
                </c:pt>
                <c:pt idx="10452">
                  <c:v>1055997</c:v>
                </c:pt>
                <c:pt idx="10453">
                  <c:v>1056097</c:v>
                </c:pt>
                <c:pt idx="10454">
                  <c:v>1056197</c:v>
                </c:pt>
                <c:pt idx="10455">
                  <c:v>1056297</c:v>
                </c:pt>
                <c:pt idx="10456">
                  <c:v>1056397</c:v>
                </c:pt>
                <c:pt idx="10457">
                  <c:v>1056497</c:v>
                </c:pt>
                <c:pt idx="10458">
                  <c:v>1056597</c:v>
                </c:pt>
                <c:pt idx="10459">
                  <c:v>1056697</c:v>
                </c:pt>
                <c:pt idx="10460">
                  <c:v>1056797</c:v>
                </c:pt>
                <c:pt idx="10461">
                  <c:v>1056897</c:v>
                </c:pt>
                <c:pt idx="10462">
                  <c:v>1056997</c:v>
                </c:pt>
                <c:pt idx="10463">
                  <c:v>1057097</c:v>
                </c:pt>
                <c:pt idx="10464">
                  <c:v>1057197</c:v>
                </c:pt>
                <c:pt idx="10465">
                  <c:v>1057297</c:v>
                </c:pt>
                <c:pt idx="10466">
                  <c:v>1057397</c:v>
                </c:pt>
                <c:pt idx="10467">
                  <c:v>1057497</c:v>
                </c:pt>
                <c:pt idx="10468">
                  <c:v>1057597</c:v>
                </c:pt>
                <c:pt idx="10469">
                  <c:v>1057697</c:v>
                </c:pt>
                <c:pt idx="10470">
                  <c:v>1057797</c:v>
                </c:pt>
                <c:pt idx="10471">
                  <c:v>1057897</c:v>
                </c:pt>
                <c:pt idx="10472">
                  <c:v>1057997</c:v>
                </c:pt>
                <c:pt idx="10473">
                  <c:v>1058097</c:v>
                </c:pt>
                <c:pt idx="10474">
                  <c:v>1058197</c:v>
                </c:pt>
                <c:pt idx="10475">
                  <c:v>1058297</c:v>
                </c:pt>
                <c:pt idx="10476">
                  <c:v>1058397</c:v>
                </c:pt>
                <c:pt idx="10477">
                  <c:v>1058497</c:v>
                </c:pt>
                <c:pt idx="10478">
                  <c:v>1058597</c:v>
                </c:pt>
                <c:pt idx="10479">
                  <c:v>1058697</c:v>
                </c:pt>
                <c:pt idx="10480">
                  <c:v>1058797</c:v>
                </c:pt>
                <c:pt idx="10481">
                  <c:v>1058897</c:v>
                </c:pt>
                <c:pt idx="10482">
                  <c:v>1058997</c:v>
                </c:pt>
                <c:pt idx="10483">
                  <c:v>1059097</c:v>
                </c:pt>
                <c:pt idx="10484">
                  <c:v>1059197</c:v>
                </c:pt>
                <c:pt idx="10485">
                  <c:v>1059297</c:v>
                </c:pt>
                <c:pt idx="10486">
                  <c:v>1059397</c:v>
                </c:pt>
                <c:pt idx="10487">
                  <c:v>1059497</c:v>
                </c:pt>
                <c:pt idx="10488">
                  <c:v>1059597</c:v>
                </c:pt>
                <c:pt idx="10489">
                  <c:v>1059697</c:v>
                </c:pt>
                <c:pt idx="10490">
                  <c:v>1059797</c:v>
                </c:pt>
                <c:pt idx="10491">
                  <c:v>1059897</c:v>
                </c:pt>
                <c:pt idx="10492">
                  <c:v>1059997</c:v>
                </c:pt>
                <c:pt idx="10493">
                  <c:v>1060097</c:v>
                </c:pt>
                <c:pt idx="10494">
                  <c:v>1060197</c:v>
                </c:pt>
                <c:pt idx="10495">
                  <c:v>1060297</c:v>
                </c:pt>
                <c:pt idx="10496">
                  <c:v>1060397</c:v>
                </c:pt>
                <c:pt idx="10497">
                  <c:v>1060497</c:v>
                </c:pt>
                <c:pt idx="10498">
                  <c:v>1060597</c:v>
                </c:pt>
                <c:pt idx="10499">
                  <c:v>1060697</c:v>
                </c:pt>
                <c:pt idx="10500">
                  <c:v>1060797</c:v>
                </c:pt>
                <c:pt idx="10501">
                  <c:v>1060897</c:v>
                </c:pt>
                <c:pt idx="10502">
                  <c:v>1060997</c:v>
                </c:pt>
                <c:pt idx="10503">
                  <c:v>1061097</c:v>
                </c:pt>
                <c:pt idx="10504">
                  <c:v>1061197</c:v>
                </c:pt>
                <c:pt idx="10505">
                  <c:v>1061297</c:v>
                </c:pt>
                <c:pt idx="10506">
                  <c:v>1061397</c:v>
                </c:pt>
                <c:pt idx="10507">
                  <c:v>1061497</c:v>
                </c:pt>
                <c:pt idx="10508">
                  <c:v>1061597</c:v>
                </c:pt>
                <c:pt idx="10509">
                  <c:v>1061697</c:v>
                </c:pt>
                <c:pt idx="10510">
                  <c:v>1061797</c:v>
                </c:pt>
                <c:pt idx="10511">
                  <c:v>1061897</c:v>
                </c:pt>
                <c:pt idx="10512">
                  <c:v>1061997</c:v>
                </c:pt>
                <c:pt idx="10513">
                  <c:v>1062097</c:v>
                </c:pt>
                <c:pt idx="10514">
                  <c:v>1062197</c:v>
                </c:pt>
                <c:pt idx="10515">
                  <c:v>1062297</c:v>
                </c:pt>
                <c:pt idx="10516">
                  <c:v>1062397</c:v>
                </c:pt>
                <c:pt idx="10517">
                  <c:v>1062497</c:v>
                </c:pt>
                <c:pt idx="10518">
                  <c:v>1062597</c:v>
                </c:pt>
                <c:pt idx="10519">
                  <c:v>1062697</c:v>
                </c:pt>
                <c:pt idx="10520">
                  <c:v>1062797</c:v>
                </c:pt>
                <c:pt idx="10521">
                  <c:v>1062897</c:v>
                </c:pt>
                <c:pt idx="10522">
                  <c:v>1062997</c:v>
                </c:pt>
                <c:pt idx="10523">
                  <c:v>1063097</c:v>
                </c:pt>
                <c:pt idx="10524">
                  <c:v>1063197</c:v>
                </c:pt>
                <c:pt idx="10525">
                  <c:v>1063297</c:v>
                </c:pt>
                <c:pt idx="10526">
                  <c:v>1063397</c:v>
                </c:pt>
                <c:pt idx="10527">
                  <c:v>1063497</c:v>
                </c:pt>
                <c:pt idx="10528">
                  <c:v>1063597</c:v>
                </c:pt>
                <c:pt idx="10529">
                  <c:v>1063697</c:v>
                </c:pt>
                <c:pt idx="10530">
                  <c:v>1063797</c:v>
                </c:pt>
                <c:pt idx="10531">
                  <c:v>1063897</c:v>
                </c:pt>
                <c:pt idx="10532">
                  <c:v>1063997</c:v>
                </c:pt>
                <c:pt idx="10533">
                  <c:v>1064097</c:v>
                </c:pt>
                <c:pt idx="10534">
                  <c:v>1064197</c:v>
                </c:pt>
                <c:pt idx="10535">
                  <c:v>1064297</c:v>
                </c:pt>
                <c:pt idx="10536">
                  <c:v>1064397</c:v>
                </c:pt>
                <c:pt idx="10537">
                  <c:v>1064497</c:v>
                </c:pt>
                <c:pt idx="10538">
                  <c:v>1064597</c:v>
                </c:pt>
                <c:pt idx="10539">
                  <c:v>1064697</c:v>
                </c:pt>
                <c:pt idx="10540">
                  <c:v>1064797</c:v>
                </c:pt>
                <c:pt idx="10541">
                  <c:v>1064897</c:v>
                </c:pt>
                <c:pt idx="10542">
                  <c:v>1064997</c:v>
                </c:pt>
                <c:pt idx="10543">
                  <c:v>1065097</c:v>
                </c:pt>
                <c:pt idx="10544">
                  <c:v>1065197</c:v>
                </c:pt>
                <c:pt idx="10545">
                  <c:v>1065297</c:v>
                </c:pt>
                <c:pt idx="10546">
                  <c:v>1065397</c:v>
                </c:pt>
                <c:pt idx="10547">
                  <c:v>1065497</c:v>
                </c:pt>
                <c:pt idx="10548">
                  <c:v>1065597</c:v>
                </c:pt>
                <c:pt idx="10549">
                  <c:v>1065697</c:v>
                </c:pt>
                <c:pt idx="10550">
                  <c:v>1065797</c:v>
                </c:pt>
                <c:pt idx="10551">
                  <c:v>1065897</c:v>
                </c:pt>
                <c:pt idx="10552">
                  <c:v>1065997</c:v>
                </c:pt>
                <c:pt idx="10553">
                  <c:v>1066097</c:v>
                </c:pt>
                <c:pt idx="10554">
                  <c:v>1066197</c:v>
                </c:pt>
                <c:pt idx="10555">
                  <c:v>1066297</c:v>
                </c:pt>
                <c:pt idx="10556">
                  <c:v>1066397</c:v>
                </c:pt>
                <c:pt idx="10557">
                  <c:v>1066497</c:v>
                </c:pt>
                <c:pt idx="10558">
                  <c:v>1066597</c:v>
                </c:pt>
                <c:pt idx="10559">
                  <c:v>1066697</c:v>
                </c:pt>
                <c:pt idx="10560">
                  <c:v>1066797</c:v>
                </c:pt>
                <c:pt idx="10561">
                  <c:v>1066897</c:v>
                </c:pt>
                <c:pt idx="10562">
                  <c:v>1066997</c:v>
                </c:pt>
                <c:pt idx="10563">
                  <c:v>1067097</c:v>
                </c:pt>
                <c:pt idx="10564">
                  <c:v>1067197</c:v>
                </c:pt>
                <c:pt idx="10565">
                  <c:v>1067297</c:v>
                </c:pt>
                <c:pt idx="10566">
                  <c:v>1067397</c:v>
                </c:pt>
                <c:pt idx="10567">
                  <c:v>1067497</c:v>
                </c:pt>
                <c:pt idx="10568">
                  <c:v>1067597</c:v>
                </c:pt>
                <c:pt idx="10569">
                  <c:v>1067697</c:v>
                </c:pt>
                <c:pt idx="10570">
                  <c:v>1067797</c:v>
                </c:pt>
                <c:pt idx="10571">
                  <c:v>1067897</c:v>
                </c:pt>
                <c:pt idx="10572">
                  <c:v>1067997</c:v>
                </c:pt>
                <c:pt idx="10573">
                  <c:v>1068097</c:v>
                </c:pt>
                <c:pt idx="10574">
                  <c:v>1068197</c:v>
                </c:pt>
                <c:pt idx="10575">
                  <c:v>1068297</c:v>
                </c:pt>
                <c:pt idx="10576">
                  <c:v>1068397</c:v>
                </c:pt>
                <c:pt idx="10577">
                  <c:v>1068497</c:v>
                </c:pt>
                <c:pt idx="10578">
                  <c:v>1068597</c:v>
                </c:pt>
                <c:pt idx="10579">
                  <c:v>1068697</c:v>
                </c:pt>
                <c:pt idx="10580">
                  <c:v>1068797</c:v>
                </c:pt>
                <c:pt idx="10581">
                  <c:v>1068897</c:v>
                </c:pt>
                <c:pt idx="10582">
                  <c:v>1068997</c:v>
                </c:pt>
                <c:pt idx="10583">
                  <c:v>1069097</c:v>
                </c:pt>
                <c:pt idx="10584">
                  <c:v>1069197</c:v>
                </c:pt>
                <c:pt idx="10585">
                  <c:v>1069297</c:v>
                </c:pt>
                <c:pt idx="10586">
                  <c:v>1069397</c:v>
                </c:pt>
                <c:pt idx="10587">
                  <c:v>1069497</c:v>
                </c:pt>
                <c:pt idx="10588">
                  <c:v>1069597</c:v>
                </c:pt>
                <c:pt idx="10589">
                  <c:v>1069697</c:v>
                </c:pt>
                <c:pt idx="10590">
                  <c:v>1069797</c:v>
                </c:pt>
                <c:pt idx="10591">
                  <c:v>1069897</c:v>
                </c:pt>
                <c:pt idx="10592">
                  <c:v>1069997</c:v>
                </c:pt>
                <c:pt idx="10593">
                  <c:v>1070097</c:v>
                </c:pt>
                <c:pt idx="10594">
                  <c:v>1070197</c:v>
                </c:pt>
                <c:pt idx="10595">
                  <c:v>1070297</c:v>
                </c:pt>
                <c:pt idx="10596">
                  <c:v>1070397</c:v>
                </c:pt>
                <c:pt idx="10597">
                  <c:v>1070497</c:v>
                </c:pt>
                <c:pt idx="10598">
                  <c:v>1070597</c:v>
                </c:pt>
                <c:pt idx="10599">
                  <c:v>1070697</c:v>
                </c:pt>
                <c:pt idx="10600">
                  <c:v>1070797</c:v>
                </c:pt>
                <c:pt idx="10601">
                  <c:v>1070897</c:v>
                </c:pt>
                <c:pt idx="10602">
                  <c:v>1070997</c:v>
                </c:pt>
                <c:pt idx="10603">
                  <c:v>1071097</c:v>
                </c:pt>
                <c:pt idx="10604">
                  <c:v>1071197</c:v>
                </c:pt>
                <c:pt idx="10605">
                  <c:v>1071297</c:v>
                </c:pt>
                <c:pt idx="10606">
                  <c:v>1071397</c:v>
                </c:pt>
                <c:pt idx="10607">
                  <c:v>1071497</c:v>
                </c:pt>
                <c:pt idx="10608">
                  <c:v>1071597</c:v>
                </c:pt>
                <c:pt idx="10609">
                  <c:v>1071697</c:v>
                </c:pt>
                <c:pt idx="10610">
                  <c:v>1071797</c:v>
                </c:pt>
                <c:pt idx="10611">
                  <c:v>1071897</c:v>
                </c:pt>
                <c:pt idx="10612">
                  <c:v>1071997</c:v>
                </c:pt>
                <c:pt idx="10613">
                  <c:v>1072097</c:v>
                </c:pt>
                <c:pt idx="10614">
                  <c:v>1072197</c:v>
                </c:pt>
                <c:pt idx="10615">
                  <c:v>1072297</c:v>
                </c:pt>
                <c:pt idx="10616">
                  <c:v>1072397</c:v>
                </c:pt>
                <c:pt idx="10617">
                  <c:v>1072497</c:v>
                </c:pt>
                <c:pt idx="10618">
                  <c:v>1072597</c:v>
                </c:pt>
                <c:pt idx="10619">
                  <c:v>1072697</c:v>
                </c:pt>
                <c:pt idx="10620">
                  <c:v>1072797</c:v>
                </c:pt>
                <c:pt idx="10621">
                  <c:v>1072897</c:v>
                </c:pt>
                <c:pt idx="10622">
                  <c:v>1072997</c:v>
                </c:pt>
                <c:pt idx="10623">
                  <c:v>1073097</c:v>
                </c:pt>
                <c:pt idx="10624">
                  <c:v>1073197</c:v>
                </c:pt>
                <c:pt idx="10625">
                  <c:v>1073297</c:v>
                </c:pt>
                <c:pt idx="10626">
                  <c:v>1073397</c:v>
                </c:pt>
                <c:pt idx="10627">
                  <c:v>1073497</c:v>
                </c:pt>
                <c:pt idx="10628">
                  <c:v>1073597</c:v>
                </c:pt>
                <c:pt idx="10629">
                  <c:v>1073697</c:v>
                </c:pt>
                <c:pt idx="10630">
                  <c:v>1073797</c:v>
                </c:pt>
                <c:pt idx="10631">
                  <c:v>1073897</c:v>
                </c:pt>
                <c:pt idx="10632">
                  <c:v>1073997</c:v>
                </c:pt>
                <c:pt idx="10633">
                  <c:v>1074097</c:v>
                </c:pt>
                <c:pt idx="10634">
                  <c:v>1074197</c:v>
                </c:pt>
                <c:pt idx="10635">
                  <c:v>1074297</c:v>
                </c:pt>
                <c:pt idx="10636">
                  <c:v>1074397</c:v>
                </c:pt>
                <c:pt idx="10637">
                  <c:v>1074497</c:v>
                </c:pt>
                <c:pt idx="10638">
                  <c:v>1074597</c:v>
                </c:pt>
                <c:pt idx="10639">
                  <c:v>1074697</c:v>
                </c:pt>
                <c:pt idx="10640">
                  <c:v>1074797</c:v>
                </c:pt>
                <c:pt idx="10641">
                  <c:v>1074897</c:v>
                </c:pt>
                <c:pt idx="10642">
                  <c:v>1074997</c:v>
                </c:pt>
                <c:pt idx="10643">
                  <c:v>1075097</c:v>
                </c:pt>
                <c:pt idx="10644">
                  <c:v>1075197</c:v>
                </c:pt>
                <c:pt idx="10645">
                  <c:v>1075297</c:v>
                </c:pt>
                <c:pt idx="10646">
                  <c:v>1075397</c:v>
                </c:pt>
                <c:pt idx="10647">
                  <c:v>1075497</c:v>
                </c:pt>
                <c:pt idx="10648">
                  <c:v>1075597</c:v>
                </c:pt>
                <c:pt idx="10649">
                  <c:v>1075697</c:v>
                </c:pt>
                <c:pt idx="10650">
                  <c:v>1075797</c:v>
                </c:pt>
                <c:pt idx="10651">
                  <c:v>1075897</c:v>
                </c:pt>
                <c:pt idx="10652">
                  <c:v>1075997</c:v>
                </c:pt>
                <c:pt idx="10653">
                  <c:v>1076097</c:v>
                </c:pt>
                <c:pt idx="10654">
                  <c:v>1076197</c:v>
                </c:pt>
                <c:pt idx="10655">
                  <c:v>1076297</c:v>
                </c:pt>
                <c:pt idx="10656">
                  <c:v>1076397</c:v>
                </c:pt>
                <c:pt idx="10657">
                  <c:v>1076497</c:v>
                </c:pt>
                <c:pt idx="10658">
                  <c:v>1076597</c:v>
                </c:pt>
                <c:pt idx="10659">
                  <c:v>1076697</c:v>
                </c:pt>
                <c:pt idx="10660">
                  <c:v>1076797</c:v>
                </c:pt>
                <c:pt idx="10661">
                  <c:v>1076897</c:v>
                </c:pt>
                <c:pt idx="10662">
                  <c:v>1076997</c:v>
                </c:pt>
                <c:pt idx="10663">
                  <c:v>1077097</c:v>
                </c:pt>
                <c:pt idx="10664">
                  <c:v>1077197</c:v>
                </c:pt>
                <c:pt idx="10665">
                  <c:v>1077297</c:v>
                </c:pt>
                <c:pt idx="10666">
                  <c:v>1077397</c:v>
                </c:pt>
                <c:pt idx="10667">
                  <c:v>1077497</c:v>
                </c:pt>
                <c:pt idx="10668">
                  <c:v>1077597</c:v>
                </c:pt>
                <c:pt idx="10669">
                  <c:v>1077697</c:v>
                </c:pt>
                <c:pt idx="10670">
                  <c:v>1077797</c:v>
                </c:pt>
                <c:pt idx="10671">
                  <c:v>1077897</c:v>
                </c:pt>
                <c:pt idx="10672">
                  <c:v>1077997</c:v>
                </c:pt>
                <c:pt idx="10673">
                  <c:v>1078097</c:v>
                </c:pt>
                <c:pt idx="10674">
                  <c:v>1078197</c:v>
                </c:pt>
                <c:pt idx="10675">
                  <c:v>1078297</c:v>
                </c:pt>
                <c:pt idx="10676">
                  <c:v>1078397</c:v>
                </c:pt>
                <c:pt idx="10677">
                  <c:v>1078497</c:v>
                </c:pt>
                <c:pt idx="10678">
                  <c:v>1078597</c:v>
                </c:pt>
                <c:pt idx="10679">
                  <c:v>1078697</c:v>
                </c:pt>
                <c:pt idx="10680">
                  <c:v>1078797</c:v>
                </c:pt>
                <c:pt idx="10681">
                  <c:v>1078897</c:v>
                </c:pt>
                <c:pt idx="10682">
                  <c:v>1078997</c:v>
                </c:pt>
                <c:pt idx="10683">
                  <c:v>1079097</c:v>
                </c:pt>
                <c:pt idx="10684">
                  <c:v>1079197</c:v>
                </c:pt>
                <c:pt idx="10685">
                  <c:v>1079297</c:v>
                </c:pt>
                <c:pt idx="10686">
                  <c:v>1079397</c:v>
                </c:pt>
                <c:pt idx="10687">
                  <c:v>1079497</c:v>
                </c:pt>
                <c:pt idx="10688">
                  <c:v>1079597</c:v>
                </c:pt>
                <c:pt idx="10689">
                  <c:v>1079697</c:v>
                </c:pt>
                <c:pt idx="10690">
                  <c:v>1079797</c:v>
                </c:pt>
                <c:pt idx="10691">
                  <c:v>1079897</c:v>
                </c:pt>
                <c:pt idx="10692">
                  <c:v>1079997</c:v>
                </c:pt>
                <c:pt idx="10693">
                  <c:v>1080097</c:v>
                </c:pt>
                <c:pt idx="10694">
                  <c:v>1080197</c:v>
                </c:pt>
                <c:pt idx="10695">
                  <c:v>1080297</c:v>
                </c:pt>
                <c:pt idx="10696">
                  <c:v>1080397</c:v>
                </c:pt>
                <c:pt idx="10697">
                  <c:v>1080497</c:v>
                </c:pt>
                <c:pt idx="10698">
                  <c:v>1080597</c:v>
                </c:pt>
                <c:pt idx="10699">
                  <c:v>1080697</c:v>
                </c:pt>
                <c:pt idx="10700">
                  <c:v>1080797</c:v>
                </c:pt>
                <c:pt idx="10701">
                  <c:v>1080897</c:v>
                </c:pt>
                <c:pt idx="10702">
                  <c:v>1080997</c:v>
                </c:pt>
                <c:pt idx="10703">
                  <c:v>1081097</c:v>
                </c:pt>
                <c:pt idx="10704">
                  <c:v>1081197</c:v>
                </c:pt>
                <c:pt idx="10705">
                  <c:v>1081297</c:v>
                </c:pt>
                <c:pt idx="10706">
                  <c:v>1081397</c:v>
                </c:pt>
                <c:pt idx="10707">
                  <c:v>1081497</c:v>
                </c:pt>
                <c:pt idx="10708">
                  <c:v>1081597</c:v>
                </c:pt>
                <c:pt idx="10709">
                  <c:v>1081697</c:v>
                </c:pt>
                <c:pt idx="10710">
                  <c:v>1081797</c:v>
                </c:pt>
                <c:pt idx="10711">
                  <c:v>1081897</c:v>
                </c:pt>
                <c:pt idx="10712">
                  <c:v>1081997</c:v>
                </c:pt>
                <c:pt idx="10713">
                  <c:v>1082097</c:v>
                </c:pt>
                <c:pt idx="10714">
                  <c:v>1082197</c:v>
                </c:pt>
                <c:pt idx="10715">
                  <c:v>1082297</c:v>
                </c:pt>
                <c:pt idx="10716">
                  <c:v>1082397</c:v>
                </c:pt>
                <c:pt idx="10717">
                  <c:v>1082497</c:v>
                </c:pt>
                <c:pt idx="10718">
                  <c:v>1082597</c:v>
                </c:pt>
                <c:pt idx="10719">
                  <c:v>1082697</c:v>
                </c:pt>
                <c:pt idx="10720">
                  <c:v>1082797</c:v>
                </c:pt>
                <c:pt idx="10721">
                  <c:v>1082897</c:v>
                </c:pt>
                <c:pt idx="10722">
                  <c:v>1082997</c:v>
                </c:pt>
                <c:pt idx="10723">
                  <c:v>1083097</c:v>
                </c:pt>
                <c:pt idx="10724">
                  <c:v>1083197</c:v>
                </c:pt>
                <c:pt idx="10725">
                  <c:v>1083297</c:v>
                </c:pt>
                <c:pt idx="10726">
                  <c:v>1083397</c:v>
                </c:pt>
                <c:pt idx="10727">
                  <c:v>1083497</c:v>
                </c:pt>
                <c:pt idx="10728">
                  <c:v>1083597</c:v>
                </c:pt>
                <c:pt idx="10729">
                  <c:v>1083697</c:v>
                </c:pt>
                <c:pt idx="10730">
                  <c:v>1083797</c:v>
                </c:pt>
                <c:pt idx="10731">
                  <c:v>1083897</c:v>
                </c:pt>
                <c:pt idx="10732">
                  <c:v>1083997</c:v>
                </c:pt>
                <c:pt idx="10733">
                  <c:v>1084097</c:v>
                </c:pt>
                <c:pt idx="10734">
                  <c:v>1084197</c:v>
                </c:pt>
                <c:pt idx="10735">
                  <c:v>1084297</c:v>
                </c:pt>
                <c:pt idx="10736">
                  <c:v>1084397</c:v>
                </c:pt>
                <c:pt idx="10737">
                  <c:v>1084497</c:v>
                </c:pt>
                <c:pt idx="10738">
                  <c:v>1084597</c:v>
                </c:pt>
                <c:pt idx="10739">
                  <c:v>1084697</c:v>
                </c:pt>
                <c:pt idx="10740">
                  <c:v>1084797</c:v>
                </c:pt>
                <c:pt idx="10741">
                  <c:v>1084897</c:v>
                </c:pt>
                <c:pt idx="10742">
                  <c:v>1084997</c:v>
                </c:pt>
                <c:pt idx="10743">
                  <c:v>1085097</c:v>
                </c:pt>
                <c:pt idx="10744">
                  <c:v>1085197</c:v>
                </c:pt>
                <c:pt idx="10745">
                  <c:v>1085297</c:v>
                </c:pt>
                <c:pt idx="10746">
                  <c:v>1085397</c:v>
                </c:pt>
                <c:pt idx="10747">
                  <c:v>1085497</c:v>
                </c:pt>
                <c:pt idx="10748">
                  <c:v>1085597</c:v>
                </c:pt>
                <c:pt idx="10749">
                  <c:v>1085697</c:v>
                </c:pt>
                <c:pt idx="10750">
                  <c:v>1085797</c:v>
                </c:pt>
                <c:pt idx="10751">
                  <c:v>1085897</c:v>
                </c:pt>
                <c:pt idx="10752">
                  <c:v>1085997</c:v>
                </c:pt>
                <c:pt idx="10753">
                  <c:v>1086097</c:v>
                </c:pt>
                <c:pt idx="10754">
                  <c:v>1086197</c:v>
                </c:pt>
                <c:pt idx="10755">
                  <c:v>1086297</c:v>
                </c:pt>
                <c:pt idx="10756">
                  <c:v>1086397</c:v>
                </c:pt>
                <c:pt idx="10757">
                  <c:v>1086497</c:v>
                </c:pt>
                <c:pt idx="10758">
                  <c:v>1086597</c:v>
                </c:pt>
                <c:pt idx="10759">
                  <c:v>1086697</c:v>
                </c:pt>
                <c:pt idx="10760">
                  <c:v>1086797</c:v>
                </c:pt>
                <c:pt idx="10761">
                  <c:v>1086897</c:v>
                </c:pt>
                <c:pt idx="10762">
                  <c:v>1086997</c:v>
                </c:pt>
                <c:pt idx="10763">
                  <c:v>1087097</c:v>
                </c:pt>
                <c:pt idx="10764">
                  <c:v>1087197</c:v>
                </c:pt>
                <c:pt idx="10765">
                  <c:v>1087297</c:v>
                </c:pt>
                <c:pt idx="10766">
                  <c:v>1087397</c:v>
                </c:pt>
                <c:pt idx="10767">
                  <c:v>1087497</c:v>
                </c:pt>
                <c:pt idx="10768">
                  <c:v>1087597</c:v>
                </c:pt>
                <c:pt idx="10769">
                  <c:v>1087697</c:v>
                </c:pt>
                <c:pt idx="10770">
                  <c:v>1087797</c:v>
                </c:pt>
                <c:pt idx="10771">
                  <c:v>1087897</c:v>
                </c:pt>
                <c:pt idx="10772">
                  <c:v>1087997</c:v>
                </c:pt>
                <c:pt idx="10773">
                  <c:v>1088097</c:v>
                </c:pt>
                <c:pt idx="10774">
                  <c:v>1088197</c:v>
                </c:pt>
                <c:pt idx="10775">
                  <c:v>1088297</c:v>
                </c:pt>
                <c:pt idx="10776">
                  <c:v>1088397</c:v>
                </c:pt>
                <c:pt idx="10777">
                  <c:v>1088497</c:v>
                </c:pt>
                <c:pt idx="10778">
                  <c:v>1088597</c:v>
                </c:pt>
                <c:pt idx="10779">
                  <c:v>1088697</c:v>
                </c:pt>
                <c:pt idx="10780">
                  <c:v>1088797</c:v>
                </c:pt>
                <c:pt idx="10781">
                  <c:v>1088897</c:v>
                </c:pt>
                <c:pt idx="10782">
                  <c:v>1088997</c:v>
                </c:pt>
                <c:pt idx="10783">
                  <c:v>1089097</c:v>
                </c:pt>
                <c:pt idx="10784">
                  <c:v>1089197</c:v>
                </c:pt>
                <c:pt idx="10785">
                  <c:v>1089297</c:v>
                </c:pt>
                <c:pt idx="10786">
                  <c:v>1089397</c:v>
                </c:pt>
                <c:pt idx="10787">
                  <c:v>1089497</c:v>
                </c:pt>
                <c:pt idx="10788">
                  <c:v>1089597</c:v>
                </c:pt>
                <c:pt idx="10789">
                  <c:v>1089697</c:v>
                </c:pt>
                <c:pt idx="10790">
                  <c:v>1089797</c:v>
                </c:pt>
                <c:pt idx="10791">
                  <c:v>1089897</c:v>
                </c:pt>
                <c:pt idx="10792">
                  <c:v>1089997</c:v>
                </c:pt>
                <c:pt idx="10793">
                  <c:v>1090097</c:v>
                </c:pt>
                <c:pt idx="10794">
                  <c:v>1090197</c:v>
                </c:pt>
                <c:pt idx="10795">
                  <c:v>1090297</c:v>
                </c:pt>
                <c:pt idx="10796">
                  <c:v>1090397</c:v>
                </c:pt>
                <c:pt idx="10797">
                  <c:v>1090497</c:v>
                </c:pt>
                <c:pt idx="10798">
                  <c:v>1090597</c:v>
                </c:pt>
                <c:pt idx="10799">
                  <c:v>1090697</c:v>
                </c:pt>
                <c:pt idx="10800">
                  <c:v>1090797</c:v>
                </c:pt>
                <c:pt idx="10801">
                  <c:v>1090897</c:v>
                </c:pt>
                <c:pt idx="10802">
                  <c:v>1090997</c:v>
                </c:pt>
                <c:pt idx="10803">
                  <c:v>1091097</c:v>
                </c:pt>
                <c:pt idx="10804">
                  <c:v>1091197</c:v>
                </c:pt>
                <c:pt idx="10805">
                  <c:v>1091297</c:v>
                </c:pt>
                <c:pt idx="10806">
                  <c:v>1091397</c:v>
                </c:pt>
                <c:pt idx="10807">
                  <c:v>1091497</c:v>
                </c:pt>
                <c:pt idx="10808">
                  <c:v>1091597</c:v>
                </c:pt>
                <c:pt idx="10809">
                  <c:v>1091697</c:v>
                </c:pt>
                <c:pt idx="10810">
                  <c:v>1091797</c:v>
                </c:pt>
                <c:pt idx="10811">
                  <c:v>1091897</c:v>
                </c:pt>
                <c:pt idx="10812">
                  <c:v>1091997</c:v>
                </c:pt>
                <c:pt idx="10813">
                  <c:v>1092097</c:v>
                </c:pt>
                <c:pt idx="10814">
                  <c:v>1092197</c:v>
                </c:pt>
                <c:pt idx="10815">
                  <c:v>1092297</c:v>
                </c:pt>
                <c:pt idx="10816">
                  <c:v>1092397</c:v>
                </c:pt>
                <c:pt idx="10817">
                  <c:v>1092497</c:v>
                </c:pt>
                <c:pt idx="10818">
                  <c:v>1092597</c:v>
                </c:pt>
                <c:pt idx="10819">
                  <c:v>1092697</c:v>
                </c:pt>
                <c:pt idx="10820">
                  <c:v>1092797</c:v>
                </c:pt>
                <c:pt idx="10821">
                  <c:v>1092897</c:v>
                </c:pt>
                <c:pt idx="10822">
                  <c:v>1092997</c:v>
                </c:pt>
                <c:pt idx="10823">
                  <c:v>1093097</c:v>
                </c:pt>
                <c:pt idx="10824">
                  <c:v>1093197</c:v>
                </c:pt>
                <c:pt idx="10825">
                  <c:v>1093297</c:v>
                </c:pt>
                <c:pt idx="10826">
                  <c:v>1093397</c:v>
                </c:pt>
                <c:pt idx="10827">
                  <c:v>1093497</c:v>
                </c:pt>
                <c:pt idx="10828">
                  <c:v>1093597</c:v>
                </c:pt>
                <c:pt idx="10829">
                  <c:v>1093697</c:v>
                </c:pt>
                <c:pt idx="10830">
                  <c:v>1093797</c:v>
                </c:pt>
                <c:pt idx="10831">
                  <c:v>1093897</c:v>
                </c:pt>
                <c:pt idx="10832">
                  <c:v>1093997</c:v>
                </c:pt>
                <c:pt idx="10833">
                  <c:v>1094097</c:v>
                </c:pt>
                <c:pt idx="10834">
                  <c:v>1094197</c:v>
                </c:pt>
                <c:pt idx="10835">
                  <c:v>1094297</c:v>
                </c:pt>
                <c:pt idx="10836">
                  <c:v>1094397</c:v>
                </c:pt>
                <c:pt idx="10837">
                  <c:v>1094497</c:v>
                </c:pt>
                <c:pt idx="10838">
                  <c:v>1094597</c:v>
                </c:pt>
                <c:pt idx="10839">
                  <c:v>1094697</c:v>
                </c:pt>
                <c:pt idx="10840">
                  <c:v>1094797</c:v>
                </c:pt>
                <c:pt idx="10841">
                  <c:v>1094897</c:v>
                </c:pt>
                <c:pt idx="10842">
                  <c:v>1094997</c:v>
                </c:pt>
                <c:pt idx="10843">
                  <c:v>1095097</c:v>
                </c:pt>
                <c:pt idx="10844">
                  <c:v>1095197</c:v>
                </c:pt>
                <c:pt idx="10845">
                  <c:v>1095297</c:v>
                </c:pt>
                <c:pt idx="10846">
                  <c:v>1095397</c:v>
                </c:pt>
                <c:pt idx="10847">
                  <c:v>1095497</c:v>
                </c:pt>
                <c:pt idx="10848">
                  <c:v>1095597</c:v>
                </c:pt>
                <c:pt idx="10849">
                  <c:v>1095697</c:v>
                </c:pt>
                <c:pt idx="10850">
                  <c:v>1095797</c:v>
                </c:pt>
                <c:pt idx="10851">
                  <c:v>1095897</c:v>
                </c:pt>
                <c:pt idx="10852">
                  <c:v>1095997</c:v>
                </c:pt>
                <c:pt idx="10853">
                  <c:v>1096097</c:v>
                </c:pt>
                <c:pt idx="10854">
                  <c:v>1096197</c:v>
                </c:pt>
                <c:pt idx="10855">
                  <c:v>1096297</c:v>
                </c:pt>
                <c:pt idx="10856">
                  <c:v>1096397</c:v>
                </c:pt>
                <c:pt idx="10857">
                  <c:v>1096497</c:v>
                </c:pt>
                <c:pt idx="10858">
                  <c:v>1096597</c:v>
                </c:pt>
                <c:pt idx="10859">
                  <c:v>1096697</c:v>
                </c:pt>
                <c:pt idx="10860">
                  <c:v>1096797</c:v>
                </c:pt>
                <c:pt idx="10861">
                  <c:v>1096897</c:v>
                </c:pt>
                <c:pt idx="10862">
                  <c:v>1096997</c:v>
                </c:pt>
                <c:pt idx="10863">
                  <c:v>1097097</c:v>
                </c:pt>
                <c:pt idx="10864">
                  <c:v>1097197</c:v>
                </c:pt>
                <c:pt idx="10865">
                  <c:v>1097297</c:v>
                </c:pt>
                <c:pt idx="10866">
                  <c:v>1097397</c:v>
                </c:pt>
                <c:pt idx="10867">
                  <c:v>1097497</c:v>
                </c:pt>
                <c:pt idx="10868">
                  <c:v>1097597</c:v>
                </c:pt>
                <c:pt idx="10869">
                  <c:v>1097697</c:v>
                </c:pt>
                <c:pt idx="10870">
                  <c:v>1097797</c:v>
                </c:pt>
                <c:pt idx="10871">
                  <c:v>1097897</c:v>
                </c:pt>
                <c:pt idx="10872">
                  <c:v>1097997</c:v>
                </c:pt>
                <c:pt idx="10873">
                  <c:v>1098097</c:v>
                </c:pt>
                <c:pt idx="10874">
                  <c:v>1098197</c:v>
                </c:pt>
                <c:pt idx="10875">
                  <c:v>1098297</c:v>
                </c:pt>
                <c:pt idx="10876">
                  <c:v>1098397</c:v>
                </c:pt>
                <c:pt idx="10877">
                  <c:v>1098497</c:v>
                </c:pt>
                <c:pt idx="10878">
                  <c:v>1098597</c:v>
                </c:pt>
                <c:pt idx="10879">
                  <c:v>1098697</c:v>
                </c:pt>
                <c:pt idx="10880">
                  <c:v>1098797</c:v>
                </c:pt>
                <c:pt idx="10881">
                  <c:v>1098897</c:v>
                </c:pt>
                <c:pt idx="10882">
                  <c:v>1098997</c:v>
                </c:pt>
                <c:pt idx="10883">
                  <c:v>1099097</c:v>
                </c:pt>
                <c:pt idx="10884">
                  <c:v>1099197</c:v>
                </c:pt>
                <c:pt idx="10885">
                  <c:v>1099297</c:v>
                </c:pt>
                <c:pt idx="10886">
                  <c:v>1099397</c:v>
                </c:pt>
                <c:pt idx="10887">
                  <c:v>1099497</c:v>
                </c:pt>
                <c:pt idx="10888">
                  <c:v>1099597</c:v>
                </c:pt>
                <c:pt idx="10889">
                  <c:v>1099697</c:v>
                </c:pt>
                <c:pt idx="10890">
                  <c:v>1099797</c:v>
                </c:pt>
                <c:pt idx="10891">
                  <c:v>1099897</c:v>
                </c:pt>
                <c:pt idx="10892">
                  <c:v>1099997</c:v>
                </c:pt>
                <c:pt idx="10893">
                  <c:v>1100097</c:v>
                </c:pt>
                <c:pt idx="10894">
                  <c:v>1100197</c:v>
                </c:pt>
                <c:pt idx="10895">
                  <c:v>1100297</c:v>
                </c:pt>
                <c:pt idx="10896">
                  <c:v>1100397</c:v>
                </c:pt>
                <c:pt idx="10897">
                  <c:v>1100497</c:v>
                </c:pt>
                <c:pt idx="10898">
                  <c:v>1100597</c:v>
                </c:pt>
                <c:pt idx="10899">
                  <c:v>1100697</c:v>
                </c:pt>
                <c:pt idx="10900">
                  <c:v>1100797</c:v>
                </c:pt>
                <c:pt idx="10901">
                  <c:v>1100897</c:v>
                </c:pt>
                <c:pt idx="10902">
                  <c:v>1100997</c:v>
                </c:pt>
                <c:pt idx="10903">
                  <c:v>1101097</c:v>
                </c:pt>
                <c:pt idx="10904">
                  <c:v>1101197</c:v>
                </c:pt>
                <c:pt idx="10905">
                  <c:v>1101297</c:v>
                </c:pt>
                <c:pt idx="10906">
                  <c:v>1101397</c:v>
                </c:pt>
                <c:pt idx="10907">
                  <c:v>1101497</c:v>
                </c:pt>
                <c:pt idx="10908">
                  <c:v>1101597</c:v>
                </c:pt>
                <c:pt idx="10909">
                  <c:v>1101697</c:v>
                </c:pt>
                <c:pt idx="10910">
                  <c:v>1101797</c:v>
                </c:pt>
                <c:pt idx="10911">
                  <c:v>1101897</c:v>
                </c:pt>
                <c:pt idx="10912">
                  <c:v>1101997</c:v>
                </c:pt>
                <c:pt idx="10913">
                  <c:v>1102097</c:v>
                </c:pt>
                <c:pt idx="10914">
                  <c:v>1102197</c:v>
                </c:pt>
                <c:pt idx="10915">
                  <c:v>1102297</c:v>
                </c:pt>
                <c:pt idx="10916">
                  <c:v>1102397</c:v>
                </c:pt>
                <c:pt idx="10917">
                  <c:v>1102497</c:v>
                </c:pt>
                <c:pt idx="10918">
                  <c:v>1102597</c:v>
                </c:pt>
                <c:pt idx="10919">
                  <c:v>1102697</c:v>
                </c:pt>
                <c:pt idx="10920">
                  <c:v>1102797</c:v>
                </c:pt>
                <c:pt idx="10921">
                  <c:v>1102897</c:v>
                </c:pt>
                <c:pt idx="10922">
                  <c:v>1102997</c:v>
                </c:pt>
                <c:pt idx="10923">
                  <c:v>1103097</c:v>
                </c:pt>
                <c:pt idx="10924">
                  <c:v>1103197</c:v>
                </c:pt>
                <c:pt idx="10925">
                  <c:v>1103297</c:v>
                </c:pt>
                <c:pt idx="10926">
                  <c:v>1103397</c:v>
                </c:pt>
                <c:pt idx="10927">
                  <c:v>1103497</c:v>
                </c:pt>
                <c:pt idx="10928">
                  <c:v>1103597</c:v>
                </c:pt>
                <c:pt idx="10929">
                  <c:v>1103697</c:v>
                </c:pt>
                <c:pt idx="10930">
                  <c:v>1103797</c:v>
                </c:pt>
                <c:pt idx="10931">
                  <c:v>1103897</c:v>
                </c:pt>
                <c:pt idx="10932">
                  <c:v>1103997</c:v>
                </c:pt>
                <c:pt idx="10933">
                  <c:v>1104097</c:v>
                </c:pt>
                <c:pt idx="10934">
                  <c:v>1104197</c:v>
                </c:pt>
                <c:pt idx="10935">
                  <c:v>1104297</c:v>
                </c:pt>
                <c:pt idx="10936">
                  <c:v>1104397</c:v>
                </c:pt>
                <c:pt idx="10937">
                  <c:v>1104497</c:v>
                </c:pt>
                <c:pt idx="10938">
                  <c:v>1104597</c:v>
                </c:pt>
                <c:pt idx="10939">
                  <c:v>1104697</c:v>
                </c:pt>
                <c:pt idx="10940">
                  <c:v>1104797</c:v>
                </c:pt>
                <c:pt idx="10941">
                  <c:v>1104897</c:v>
                </c:pt>
                <c:pt idx="10942">
                  <c:v>1104997</c:v>
                </c:pt>
                <c:pt idx="10943">
                  <c:v>1105097</c:v>
                </c:pt>
                <c:pt idx="10944">
                  <c:v>1105197</c:v>
                </c:pt>
                <c:pt idx="10945">
                  <c:v>1105297</c:v>
                </c:pt>
                <c:pt idx="10946">
                  <c:v>1105397</c:v>
                </c:pt>
                <c:pt idx="10947">
                  <c:v>1105497</c:v>
                </c:pt>
                <c:pt idx="10948">
                  <c:v>1105597</c:v>
                </c:pt>
                <c:pt idx="10949">
                  <c:v>1105697</c:v>
                </c:pt>
                <c:pt idx="10950">
                  <c:v>1105797</c:v>
                </c:pt>
                <c:pt idx="10951">
                  <c:v>1105897</c:v>
                </c:pt>
                <c:pt idx="10952">
                  <c:v>1105997</c:v>
                </c:pt>
                <c:pt idx="10953">
                  <c:v>1106097</c:v>
                </c:pt>
                <c:pt idx="10954">
                  <c:v>1106197</c:v>
                </c:pt>
                <c:pt idx="10955">
                  <c:v>1106297</c:v>
                </c:pt>
                <c:pt idx="10956">
                  <c:v>1106397</c:v>
                </c:pt>
                <c:pt idx="10957">
                  <c:v>1106497</c:v>
                </c:pt>
                <c:pt idx="10958">
                  <c:v>1106597</c:v>
                </c:pt>
                <c:pt idx="10959">
                  <c:v>1106697</c:v>
                </c:pt>
                <c:pt idx="10960">
                  <c:v>1106797</c:v>
                </c:pt>
                <c:pt idx="10961">
                  <c:v>1106897</c:v>
                </c:pt>
                <c:pt idx="10962">
                  <c:v>1106997</c:v>
                </c:pt>
                <c:pt idx="10963">
                  <c:v>1107097</c:v>
                </c:pt>
                <c:pt idx="10964">
                  <c:v>1107197</c:v>
                </c:pt>
                <c:pt idx="10965">
                  <c:v>1107297</c:v>
                </c:pt>
                <c:pt idx="10966">
                  <c:v>1107397</c:v>
                </c:pt>
                <c:pt idx="10967">
                  <c:v>1107497</c:v>
                </c:pt>
                <c:pt idx="10968">
                  <c:v>1107597</c:v>
                </c:pt>
                <c:pt idx="10969">
                  <c:v>1107697</c:v>
                </c:pt>
                <c:pt idx="10970">
                  <c:v>1107797</c:v>
                </c:pt>
                <c:pt idx="10971">
                  <c:v>1107897</c:v>
                </c:pt>
                <c:pt idx="10972">
                  <c:v>1107997</c:v>
                </c:pt>
                <c:pt idx="10973">
                  <c:v>1108097</c:v>
                </c:pt>
                <c:pt idx="10974">
                  <c:v>1108197</c:v>
                </c:pt>
                <c:pt idx="10975">
                  <c:v>1108297</c:v>
                </c:pt>
                <c:pt idx="10976">
                  <c:v>1108397</c:v>
                </c:pt>
                <c:pt idx="10977">
                  <c:v>1108497</c:v>
                </c:pt>
                <c:pt idx="10978">
                  <c:v>1108597</c:v>
                </c:pt>
                <c:pt idx="10979">
                  <c:v>1108697</c:v>
                </c:pt>
                <c:pt idx="10980">
                  <c:v>1108797</c:v>
                </c:pt>
                <c:pt idx="10981">
                  <c:v>1108897</c:v>
                </c:pt>
                <c:pt idx="10982">
                  <c:v>1108997</c:v>
                </c:pt>
                <c:pt idx="10983">
                  <c:v>1109097</c:v>
                </c:pt>
                <c:pt idx="10984">
                  <c:v>1109197</c:v>
                </c:pt>
                <c:pt idx="10985">
                  <c:v>1109297</c:v>
                </c:pt>
                <c:pt idx="10986">
                  <c:v>1109397</c:v>
                </c:pt>
                <c:pt idx="10987">
                  <c:v>1109497</c:v>
                </c:pt>
                <c:pt idx="10988">
                  <c:v>1109597</c:v>
                </c:pt>
                <c:pt idx="10989">
                  <c:v>1109697</c:v>
                </c:pt>
                <c:pt idx="10990">
                  <c:v>1109797</c:v>
                </c:pt>
                <c:pt idx="10991">
                  <c:v>1109897</c:v>
                </c:pt>
                <c:pt idx="10992">
                  <c:v>1109997</c:v>
                </c:pt>
                <c:pt idx="10993">
                  <c:v>1110097</c:v>
                </c:pt>
                <c:pt idx="10994">
                  <c:v>1110197</c:v>
                </c:pt>
                <c:pt idx="10995">
                  <c:v>1110297</c:v>
                </c:pt>
                <c:pt idx="10996">
                  <c:v>1110397</c:v>
                </c:pt>
                <c:pt idx="10997">
                  <c:v>1110497</c:v>
                </c:pt>
                <c:pt idx="10998">
                  <c:v>1110597</c:v>
                </c:pt>
                <c:pt idx="10999">
                  <c:v>1110697</c:v>
                </c:pt>
                <c:pt idx="11000">
                  <c:v>1110797</c:v>
                </c:pt>
                <c:pt idx="11001">
                  <c:v>1110897</c:v>
                </c:pt>
                <c:pt idx="11002">
                  <c:v>1110997</c:v>
                </c:pt>
                <c:pt idx="11003">
                  <c:v>1111097</c:v>
                </c:pt>
                <c:pt idx="11004">
                  <c:v>1111197</c:v>
                </c:pt>
                <c:pt idx="11005">
                  <c:v>1111297</c:v>
                </c:pt>
                <c:pt idx="11006">
                  <c:v>1111397</c:v>
                </c:pt>
                <c:pt idx="11007">
                  <c:v>1111497</c:v>
                </c:pt>
                <c:pt idx="11008">
                  <c:v>1111597</c:v>
                </c:pt>
                <c:pt idx="11009">
                  <c:v>1111697</c:v>
                </c:pt>
                <c:pt idx="11010">
                  <c:v>1111797</c:v>
                </c:pt>
                <c:pt idx="11011">
                  <c:v>1111897</c:v>
                </c:pt>
                <c:pt idx="11012">
                  <c:v>1111997</c:v>
                </c:pt>
                <c:pt idx="11013">
                  <c:v>1112097</c:v>
                </c:pt>
                <c:pt idx="11014">
                  <c:v>1112197</c:v>
                </c:pt>
                <c:pt idx="11015">
                  <c:v>1112297</c:v>
                </c:pt>
                <c:pt idx="11016">
                  <c:v>1112397</c:v>
                </c:pt>
                <c:pt idx="11017">
                  <c:v>1112497</c:v>
                </c:pt>
                <c:pt idx="11018">
                  <c:v>1112597</c:v>
                </c:pt>
                <c:pt idx="11019">
                  <c:v>1112697</c:v>
                </c:pt>
                <c:pt idx="11020">
                  <c:v>1112797</c:v>
                </c:pt>
                <c:pt idx="11021">
                  <c:v>1112897</c:v>
                </c:pt>
                <c:pt idx="11022">
                  <c:v>1112997</c:v>
                </c:pt>
                <c:pt idx="11023">
                  <c:v>1113097</c:v>
                </c:pt>
                <c:pt idx="11024">
                  <c:v>1113197</c:v>
                </c:pt>
                <c:pt idx="11025">
                  <c:v>1113297</c:v>
                </c:pt>
                <c:pt idx="11026">
                  <c:v>1113397</c:v>
                </c:pt>
                <c:pt idx="11027">
                  <c:v>1113497</c:v>
                </c:pt>
                <c:pt idx="11028">
                  <c:v>1113597</c:v>
                </c:pt>
                <c:pt idx="11029">
                  <c:v>1113697</c:v>
                </c:pt>
                <c:pt idx="11030">
                  <c:v>1113797</c:v>
                </c:pt>
                <c:pt idx="11031">
                  <c:v>1113897</c:v>
                </c:pt>
                <c:pt idx="11032">
                  <c:v>1113997</c:v>
                </c:pt>
                <c:pt idx="11033">
                  <c:v>1114097</c:v>
                </c:pt>
                <c:pt idx="11034">
                  <c:v>1114197</c:v>
                </c:pt>
                <c:pt idx="11035">
                  <c:v>1114297</c:v>
                </c:pt>
                <c:pt idx="11036">
                  <c:v>1114397</c:v>
                </c:pt>
                <c:pt idx="11037">
                  <c:v>1114497</c:v>
                </c:pt>
                <c:pt idx="11038">
                  <c:v>1114597</c:v>
                </c:pt>
                <c:pt idx="11039">
                  <c:v>1114697</c:v>
                </c:pt>
                <c:pt idx="11040">
                  <c:v>1114797</c:v>
                </c:pt>
                <c:pt idx="11041">
                  <c:v>1114897</c:v>
                </c:pt>
                <c:pt idx="11042">
                  <c:v>1114997</c:v>
                </c:pt>
                <c:pt idx="11043">
                  <c:v>1115097</c:v>
                </c:pt>
                <c:pt idx="11044">
                  <c:v>1115197</c:v>
                </c:pt>
                <c:pt idx="11045">
                  <c:v>1115297</c:v>
                </c:pt>
                <c:pt idx="11046">
                  <c:v>1115397</c:v>
                </c:pt>
                <c:pt idx="11047">
                  <c:v>1115497</c:v>
                </c:pt>
                <c:pt idx="11048">
                  <c:v>1115597</c:v>
                </c:pt>
                <c:pt idx="11049">
                  <c:v>1115697</c:v>
                </c:pt>
                <c:pt idx="11050">
                  <c:v>1115797</c:v>
                </c:pt>
                <c:pt idx="11051">
                  <c:v>1115897</c:v>
                </c:pt>
                <c:pt idx="11052">
                  <c:v>1115997</c:v>
                </c:pt>
                <c:pt idx="11053">
                  <c:v>1116097</c:v>
                </c:pt>
                <c:pt idx="11054">
                  <c:v>1116197</c:v>
                </c:pt>
                <c:pt idx="11055">
                  <c:v>1116297</c:v>
                </c:pt>
                <c:pt idx="11056">
                  <c:v>1116397</c:v>
                </c:pt>
              </c:strCache>
            </c:strRef>
          </c:cat>
          <c:val>
            <c:numRef>
              <c:f>tower1e!$G$1200:$G$12256</c:f>
              <c:numCache>
                <c:formatCode>General</c:formatCode>
                <c:ptCount val="11057"/>
                <c:pt idx="0">
                  <c:v>0.00652318147180536</c:v>
                </c:pt>
                <c:pt idx="1">
                  <c:v>0.00674527728800491</c:v>
                </c:pt>
                <c:pt idx="2">
                  <c:v>0.00672420081083181</c:v>
                </c:pt>
                <c:pt idx="3">
                  <c:v>0.00675566403046921</c:v>
                </c:pt>
                <c:pt idx="4">
                  <c:v>0.00669533660011873</c:v>
                </c:pt>
                <c:pt idx="5">
                  <c:v>0.00667303928397767</c:v>
                </c:pt>
                <c:pt idx="6">
                  <c:v>0.00665887750760987</c:v>
                </c:pt>
                <c:pt idx="7">
                  <c:v>0.00669724895836684</c:v>
                </c:pt>
                <c:pt idx="8">
                  <c:v>0.00662994874862044</c:v>
                </c:pt>
                <c:pt idx="9">
                  <c:v>0.00660566196618045</c:v>
                </c:pt>
                <c:pt idx="10">
                  <c:v>0.00651323096818015</c:v>
                </c:pt>
                <c:pt idx="11">
                  <c:v>0.00656050071490888</c:v>
                </c:pt>
                <c:pt idx="12">
                  <c:v>0.00670617572004235</c:v>
                </c:pt>
                <c:pt idx="13">
                  <c:v>0.00685115475278075</c:v>
                </c:pt>
                <c:pt idx="14">
                  <c:v>0.00673904783266397</c:v>
                </c:pt>
                <c:pt idx="15">
                  <c:v>0.006807518570498</c:v>
                </c:pt>
                <c:pt idx="16">
                  <c:v>0.00683750823016854</c:v>
                </c:pt>
                <c:pt idx="17">
                  <c:v>0.00672755239978221</c:v>
                </c:pt>
                <c:pt idx="18">
                  <c:v>0.00677421379058699</c:v>
                </c:pt>
                <c:pt idx="19">
                  <c:v>0.0069217832935464</c:v>
                </c:pt>
                <c:pt idx="20">
                  <c:v>0.00681296789577515</c:v>
                </c:pt>
                <c:pt idx="21">
                  <c:v>0.00680607635033356</c:v>
                </c:pt>
                <c:pt idx="22">
                  <c:v>0.00684553447062538</c:v>
                </c:pt>
                <c:pt idx="23">
                  <c:v>0.00682419176768807</c:v>
                </c:pt>
                <c:pt idx="24">
                  <c:v>0.00683574288876041</c:v>
                </c:pt>
                <c:pt idx="25">
                  <c:v>0.00708116461868712</c:v>
                </c:pt>
                <c:pt idx="26">
                  <c:v>0.00722446660230536</c:v>
                </c:pt>
                <c:pt idx="27">
                  <c:v>0.00691243769067398</c:v>
                </c:pt>
                <c:pt idx="28">
                  <c:v>0.00709457421638332</c:v>
                </c:pt>
                <c:pt idx="29">
                  <c:v>0.00725777548579682</c:v>
                </c:pt>
                <c:pt idx="30">
                  <c:v>0.00725239560820755</c:v>
                </c:pt>
                <c:pt idx="31">
                  <c:v>0.00724538761531068</c:v>
                </c:pt>
                <c:pt idx="32">
                  <c:v>0.00716618749491973</c:v>
                </c:pt>
                <c:pt idx="33">
                  <c:v>0.00703756340428265</c:v>
                </c:pt>
                <c:pt idx="34">
                  <c:v>0.00709473595002566</c:v>
                </c:pt>
                <c:pt idx="35">
                  <c:v>0.00715239590983265</c:v>
                </c:pt>
                <c:pt idx="36">
                  <c:v>0.00710525142785765</c:v>
                </c:pt>
                <c:pt idx="37">
                  <c:v>0.00705208338129617</c:v>
                </c:pt>
                <c:pt idx="38">
                  <c:v>0.00706532183795575</c:v>
                </c:pt>
                <c:pt idx="39">
                  <c:v>0.00706564483614083</c:v>
                </c:pt>
                <c:pt idx="40">
                  <c:v>0.00696303176848286</c:v>
                </c:pt>
                <c:pt idx="41">
                  <c:v>0.0069286764252006</c:v>
                </c:pt>
                <c:pt idx="42">
                  <c:v>0.00712063009869837</c:v>
                </c:pt>
                <c:pt idx="43">
                  <c:v>0.00700259725110722</c:v>
                </c:pt>
                <c:pt idx="44">
                  <c:v>0.00706419138519463</c:v>
                </c:pt>
                <c:pt idx="45">
                  <c:v>0.00698393062971364</c:v>
                </c:pt>
                <c:pt idx="46">
                  <c:v>0.00700597841101387</c:v>
                </c:pt>
                <c:pt idx="47">
                  <c:v>0.00751349141095259</c:v>
                </c:pt>
                <c:pt idx="48">
                  <c:v>0.00756300695902532</c:v>
                </c:pt>
                <c:pt idx="49">
                  <c:v>0.00738471200456543</c:v>
                </c:pt>
                <c:pt idx="50">
                  <c:v>0.00762009299435224</c:v>
                </c:pt>
                <c:pt idx="51">
                  <c:v>0.00748178181320478</c:v>
                </c:pt>
                <c:pt idx="52">
                  <c:v>0.00753637919205372</c:v>
                </c:pt>
                <c:pt idx="53">
                  <c:v>0.0075279947224169</c:v>
                </c:pt>
                <c:pt idx="54">
                  <c:v>0.00754412181118675</c:v>
                </c:pt>
                <c:pt idx="55">
                  <c:v>0.00748596396594068</c:v>
                </c:pt>
                <c:pt idx="56">
                  <c:v>0.00772547152239256</c:v>
                </c:pt>
                <c:pt idx="57">
                  <c:v>0.00784892170360505</c:v>
                </c:pt>
                <c:pt idx="58">
                  <c:v>0.00776555907705884</c:v>
                </c:pt>
                <c:pt idx="59">
                  <c:v>0.00800314548387549</c:v>
                </c:pt>
                <c:pt idx="60">
                  <c:v>0.0079362478714918</c:v>
                </c:pt>
                <c:pt idx="61">
                  <c:v>0.0080654625988978</c:v>
                </c:pt>
                <c:pt idx="62">
                  <c:v>0.00809528360902553</c:v>
                </c:pt>
                <c:pt idx="63">
                  <c:v>0.00808467557642054</c:v>
                </c:pt>
                <c:pt idx="64">
                  <c:v>0.00823102227191856</c:v>
                </c:pt>
                <c:pt idx="65">
                  <c:v>0.00836649286992708</c:v>
                </c:pt>
                <c:pt idx="66">
                  <c:v>0.00831732508721372</c:v>
                </c:pt>
                <c:pt idx="67">
                  <c:v>0.00838262814698845</c:v>
                </c:pt>
                <c:pt idx="68">
                  <c:v>0.00842268502718745</c:v>
                </c:pt>
                <c:pt idx="69">
                  <c:v>0.00824103878361908</c:v>
                </c:pt>
                <c:pt idx="70">
                  <c:v>0.00817718431094329</c:v>
                </c:pt>
                <c:pt idx="71">
                  <c:v>0.00822935333069359</c:v>
                </c:pt>
                <c:pt idx="72">
                  <c:v>0.00801239006337531</c:v>
                </c:pt>
                <c:pt idx="73">
                  <c:v>0.00800644663650015</c:v>
                </c:pt>
                <c:pt idx="74">
                  <c:v>0.00794694326367896</c:v>
                </c:pt>
                <c:pt idx="75">
                  <c:v>0.00790173203541931</c:v>
                </c:pt>
                <c:pt idx="76">
                  <c:v>0.00769423892520386</c:v>
                </c:pt>
                <c:pt idx="77">
                  <c:v>0.00775332882334667</c:v>
                </c:pt>
                <c:pt idx="78">
                  <c:v>0.00778399999051083</c:v>
                </c:pt>
                <c:pt idx="79">
                  <c:v>0.00762689589897333</c:v>
                </c:pt>
                <c:pt idx="80">
                  <c:v>0.00762430404507301</c:v>
                </c:pt>
                <c:pt idx="81">
                  <c:v>0.00768221426723743</c:v>
                </c:pt>
                <c:pt idx="82">
                  <c:v>0.00757479899926401</c:v>
                </c:pt>
                <c:pt idx="83">
                  <c:v>0.00754783287431589</c:v>
                </c:pt>
                <c:pt idx="84">
                  <c:v>0.00773084449900323</c:v>
                </c:pt>
                <c:pt idx="85">
                  <c:v>0.0079774525267205</c:v>
                </c:pt>
                <c:pt idx="86">
                  <c:v>0.0079824849526219</c:v>
                </c:pt>
                <c:pt idx="87">
                  <c:v>0.0081221066912759</c:v>
                </c:pt>
                <c:pt idx="88">
                  <c:v>0.00808078757887377</c:v>
                </c:pt>
                <c:pt idx="89">
                  <c:v>0.00816252753731656</c:v>
                </c:pt>
                <c:pt idx="90">
                  <c:v>0.00801579557009326</c:v>
                </c:pt>
                <c:pt idx="91">
                  <c:v>0.00787141533850565</c:v>
                </c:pt>
                <c:pt idx="92">
                  <c:v>0.00797290819010989</c:v>
                </c:pt>
                <c:pt idx="93">
                  <c:v>0.00804622942328661</c:v>
                </c:pt>
                <c:pt idx="94">
                  <c:v>0.00812521312052246</c:v>
                </c:pt>
                <c:pt idx="95">
                  <c:v>0.0082429543062086</c:v>
                </c:pt>
                <c:pt idx="96">
                  <c:v>0.00846852883387823</c:v>
                </c:pt>
                <c:pt idx="97">
                  <c:v>0.0084657019791117</c:v>
                </c:pt>
                <c:pt idx="98">
                  <c:v>0.00823456845691335</c:v>
                </c:pt>
                <c:pt idx="99">
                  <c:v>0.00834038511594534</c:v>
                </c:pt>
                <c:pt idx="100">
                  <c:v>0.00842052554457458</c:v>
                </c:pt>
                <c:pt idx="101">
                  <c:v>0.00832006907944972</c:v>
                </c:pt>
                <c:pt idx="102">
                  <c:v>0.0083075262279903</c:v>
                </c:pt>
                <c:pt idx="103">
                  <c:v>0.00812619419734926</c:v>
                </c:pt>
                <c:pt idx="104">
                  <c:v>0.00796268718001419</c:v>
                </c:pt>
                <c:pt idx="105">
                  <c:v>0.00796771591768703</c:v>
                </c:pt>
                <c:pt idx="106">
                  <c:v>0.0079634981818037</c:v>
                </c:pt>
                <c:pt idx="107">
                  <c:v>0.00798297202830012</c:v>
                </c:pt>
                <c:pt idx="108">
                  <c:v>0.00795036397293387</c:v>
                </c:pt>
                <c:pt idx="109">
                  <c:v>0.00774458428323846</c:v>
                </c:pt>
                <c:pt idx="110">
                  <c:v>0.00777798468898371</c:v>
                </c:pt>
                <c:pt idx="111">
                  <c:v>0.00795555177240426</c:v>
                </c:pt>
                <c:pt idx="112">
                  <c:v>0.00788465964826306</c:v>
                </c:pt>
                <c:pt idx="113">
                  <c:v>0.00799937711739134</c:v>
                </c:pt>
                <c:pt idx="114">
                  <c:v>0.00798816823500769</c:v>
                </c:pt>
                <c:pt idx="115">
                  <c:v>0.0081658040174868</c:v>
                </c:pt>
                <c:pt idx="116">
                  <c:v>0.00809106862960773</c:v>
                </c:pt>
                <c:pt idx="117">
                  <c:v>0.00798816823500769</c:v>
                </c:pt>
                <c:pt idx="118">
                  <c:v>0.0080110799922768</c:v>
                </c:pt>
                <c:pt idx="119">
                  <c:v>0.00800246471619991</c:v>
                </c:pt>
                <c:pt idx="120">
                  <c:v>0.00784866198164034</c:v>
                </c:pt>
                <c:pt idx="121">
                  <c:v>0.00799336578206653</c:v>
                </c:pt>
                <c:pt idx="122">
                  <c:v>0.00780484170241835</c:v>
                </c:pt>
                <c:pt idx="123">
                  <c:v>0.00777155720876252</c:v>
                </c:pt>
                <c:pt idx="124">
                  <c:v>0.00780403707766279</c:v>
                </c:pt>
                <c:pt idx="125">
                  <c:v>0.00788385181845348</c:v>
                </c:pt>
                <c:pt idx="126">
                  <c:v>0.00772277563187684</c:v>
                </c:pt>
                <c:pt idx="127">
                  <c:v>0.00787739034873076</c:v>
                </c:pt>
                <c:pt idx="128">
                  <c:v>0.00773351663119077</c:v>
                </c:pt>
                <c:pt idx="129">
                  <c:v>0.00774554697689395</c:v>
                </c:pt>
                <c:pt idx="130">
                  <c:v>0.00777171787064903</c:v>
                </c:pt>
                <c:pt idx="131">
                  <c:v>0.00779181075418054</c:v>
                </c:pt>
                <c:pt idx="132">
                  <c:v>0.00785979338262068</c:v>
                </c:pt>
                <c:pt idx="133">
                  <c:v>0.00784316031500919</c:v>
                </c:pt>
                <c:pt idx="134">
                  <c:v>0.00804380148807744</c:v>
                </c:pt>
                <c:pt idx="135">
                  <c:v>0.0079299881105303</c:v>
                </c:pt>
                <c:pt idx="136">
                  <c:v>0.00807288406053212</c:v>
                </c:pt>
                <c:pt idx="137">
                  <c:v>0.00799175276115151</c:v>
                </c:pt>
                <c:pt idx="138">
                  <c:v>0.00809549670833458</c:v>
                </c:pt>
                <c:pt idx="139">
                  <c:v>0.00809598503069571</c:v>
                </c:pt>
                <c:pt idx="140">
                  <c:v>0.00811210630282789</c:v>
                </c:pt>
                <c:pt idx="141">
                  <c:v>0.00798932386602471</c:v>
                </c:pt>
                <c:pt idx="142">
                  <c:v>0.00793612374451926</c:v>
                </c:pt>
                <c:pt idx="143">
                  <c:v>0.00802303072377772</c:v>
                </c:pt>
                <c:pt idx="144">
                  <c:v>0.00806849461543932</c:v>
                </c:pt>
                <c:pt idx="145">
                  <c:v>0.00821483510555539</c:v>
                </c:pt>
                <c:pt idx="146">
                  <c:v>0.00806946996509241</c:v>
                </c:pt>
                <c:pt idx="147">
                  <c:v>0.00816120071333394</c:v>
                </c:pt>
                <c:pt idx="148">
                  <c:v>0.00813166451973811</c:v>
                </c:pt>
                <c:pt idx="149">
                  <c:v>0.00799029538888964</c:v>
                </c:pt>
                <c:pt idx="150">
                  <c:v>0.00792546831582885</c:v>
                </c:pt>
                <c:pt idx="151">
                  <c:v>0.00791401196491186</c:v>
                </c:pt>
                <c:pt idx="152">
                  <c:v>0.00794209971529324</c:v>
                </c:pt>
                <c:pt idx="153">
                  <c:v>0.00804445091969827</c:v>
                </c:pt>
                <c:pt idx="154">
                  <c:v>0.00797572746996574</c:v>
                </c:pt>
                <c:pt idx="155">
                  <c:v>0.00804737362107582</c:v>
                </c:pt>
                <c:pt idx="156">
                  <c:v>0.00813019699599836</c:v>
                </c:pt>
                <c:pt idx="157">
                  <c:v>0.00811112888929342</c:v>
                </c:pt>
                <c:pt idx="158">
                  <c:v>0.00828815795173758</c:v>
                </c:pt>
                <c:pt idx="159">
                  <c:v>0.00807922605770967</c:v>
                </c:pt>
                <c:pt idx="160">
                  <c:v>0.00812367595856994</c:v>
                </c:pt>
                <c:pt idx="161">
                  <c:v>0.00831002569118627</c:v>
                </c:pt>
                <c:pt idx="162">
                  <c:v>0.00828142152304254</c:v>
                </c:pt>
                <c:pt idx="163">
                  <c:v>0.00821385271030661</c:v>
                </c:pt>
                <c:pt idx="164">
                  <c:v>0.00807304665092751</c:v>
                </c:pt>
                <c:pt idx="165">
                  <c:v>0.00806150599028678</c:v>
                </c:pt>
                <c:pt idx="166">
                  <c:v>0.00811243211785947</c:v>
                </c:pt>
                <c:pt idx="167">
                  <c:v>0.00813606773103913</c:v>
                </c:pt>
                <c:pt idx="168">
                  <c:v>0.00806183098889592</c:v>
                </c:pt>
                <c:pt idx="169">
                  <c:v>0.00807808760362724</c:v>
                </c:pt>
                <c:pt idx="170">
                  <c:v>0.00816267049152091</c:v>
                </c:pt>
                <c:pt idx="171">
                  <c:v>0.00807678659194962</c:v>
                </c:pt>
                <c:pt idx="172">
                  <c:v>0.00809028867190578</c:v>
                </c:pt>
                <c:pt idx="173">
                  <c:v>0.00810754544464139</c:v>
                </c:pt>
                <c:pt idx="174">
                  <c:v>0.00826894040416817</c:v>
                </c:pt>
                <c:pt idx="175">
                  <c:v>0.00836323141018813</c:v>
                </c:pt>
                <c:pt idx="176">
                  <c:v>0.00827895753531149</c:v>
                </c:pt>
                <c:pt idx="177">
                  <c:v>0.0082251531364347</c:v>
                </c:pt>
                <c:pt idx="178">
                  <c:v>0.00824547702040921</c:v>
                </c:pt>
                <c:pt idx="179">
                  <c:v>0.00799758330598959</c:v>
                </c:pt>
                <c:pt idx="180">
                  <c:v>0.00786245868933876</c:v>
                </c:pt>
                <c:pt idx="181">
                  <c:v>0.00807873814094658</c:v>
                </c:pt>
                <c:pt idx="182">
                  <c:v>0.0080616684889363</c:v>
                </c:pt>
                <c:pt idx="183">
                  <c:v>0.00805793135142289</c:v>
                </c:pt>
                <c:pt idx="184">
                  <c:v>0.00809272977155517</c:v>
                </c:pt>
                <c:pt idx="185">
                  <c:v>0.00832055692333996</c:v>
                </c:pt>
                <c:pt idx="186">
                  <c:v>0.00827846477371506</c:v>
                </c:pt>
                <c:pt idx="187">
                  <c:v>0.00812644714210783</c:v>
                </c:pt>
                <c:pt idx="188">
                  <c:v>0.0079736240867998</c:v>
                </c:pt>
                <c:pt idx="189">
                  <c:v>0.00797216802730896</c:v>
                </c:pt>
                <c:pt idx="190">
                  <c:v>0.00798333384481866</c:v>
                </c:pt>
                <c:pt idx="191">
                  <c:v>0.00810819693270258</c:v>
                </c:pt>
                <c:pt idx="192">
                  <c:v>0.00802984376993852</c:v>
                </c:pt>
                <c:pt idx="193">
                  <c:v>0.00806800695830844</c:v>
                </c:pt>
                <c:pt idx="194">
                  <c:v>0.00799013346515434</c:v>
                </c:pt>
                <c:pt idx="195">
                  <c:v>0.00798624768641482</c:v>
                </c:pt>
                <c:pt idx="196">
                  <c:v>0.0080215710851607</c:v>
                </c:pt>
                <c:pt idx="197">
                  <c:v>0.0081187865625261</c:v>
                </c:pt>
                <c:pt idx="198">
                  <c:v>0.00797006501636408</c:v>
                </c:pt>
                <c:pt idx="199">
                  <c:v>0.00800309148326299</c:v>
                </c:pt>
                <c:pt idx="200">
                  <c:v>0.00785554130304509</c:v>
                </c:pt>
                <c:pt idx="201">
                  <c:v>0.00792805093113635</c:v>
                </c:pt>
                <c:pt idx="202">
                  <c:v>0.00801767923274042</c:v>
                </c:pt>
                <c:pt idx="203">
                  <c:v>0.00802854586914297</c:v>
                </c:pt>
                <c:pt idx="204">
                  <c:v>0.00790917321666369</c:v>
                </c:pt>
                <c:pt idx="205">
                  <c:v>0.00789530859783841</c:v>
                </c:pt>
                <c:pt idx="206">
                  <c:v>0.00789063547756173</c:v>
                </c:pt>
                <c:pt idx="207">
                  <c:v>0.00782628946374872</c:v>
                </c:pt>
                <c:pt idx="208">
                  <c:v>0.00806361857492343</c:v>
                </c:pt>
                <c:pt idx="209">
                  <c:v>0.00814259277241686</c:v>
                </c:pt>
                <c:pt idx="210">
                  <c:v>0.0082007586636336</c:v>
                </c:pt>
                <c:pt idx="211">
                  <c:v>0.00826024101447582</c:v>
                </c:pt>
                <c:pt idx="212">
                  <c:v>0.00826697040383277</c:v>
                </c:pt>
                <c:pt idx="213">
                  <c:v>0.00826368749559943</c:v>
                </c:pt>
                <c:pt idx="214">
                  <c:v>0.00812220901539892</c:v>
                </c:pt>
                <c:pt idx="215">
                  <c:v>0.00806946996509241</c:v>
                </c:pt>
                <c:pt idx="216">
                  <c:v>0.00812530602046266</c:v>
                </c:pt>
                <c:pt idx="217">
                  <c:v>0.00840673038582532</c:v>
                </c:pt>
                <c:pt idx="218">
                  <c:v>0.00854478179210321</c:v>
                </c:pt>
                <c:pt idx="219">
                  <c:v>0.00852730911588714</c:v>
                </c:pt>
                <c:pt idx="220">
                  <c:v>0.0084441085873033</c:v>
                </c:pt>
                <c:pt idx="221">
                  <c:v>0.00851775495785929</c:v>
                </c:pt>
                <c:pt idx="222">
                  <c:v>0.00856177437442338</c:v>
                </c:pt>
                <c:pt idx="223">
                  <c:v>0.00865557126710356</c:v>
                </c:pt>
                <c:pt idx="224">
                  <c:v>0.00872499741215781</c:v>
                </c:pt>
                <c:pt idx="225">
                  <c:v>0.0086014239682036</c:v>
                </c:pt>
                <c:pt idx="226">
                  <c:v>0.00843606972921307</c:v>
                </c:pt>
                <c:pt idx="227">
                  <c:v>0.00852253147460616</c:v>
                </c:pt>
                <c:pt idx="228">
                  <c:v>0.00836533435507696</c:v>
                </c:pt>
                <c:pt idx="229">
                  <c:v>0.00833707669605584</c:v>
                </c:pt>
                <c:pt idx="230">
                  <c:v>0.00843000168498759</c:v>
                </c:pt>
                <c:pt idx="231">
                  <c:v>0.00868610291689375</c:v>
                </c:pt>
                <c:pt idx="232">
                  <c:v>0.00871618147275931</c:v>
                </c:pt>
                <c:pt idx="233">
                  <c:v>0.00854362747225838</c:v>
                </c:pt>
                <c:pt idx="234">
                  <c:v>0.00842852594916026</c:v>
                </c:pt>
                <c:pt idx="235">
                  <c:v>0.00831929301280045</c:v>
                </c:pt>
                <c:pt idx="236">
                  <c:v>0.00833332287204581</c:v>
                </c:pt>
                <c:pt idx="237">
                  <c:v>0.00852961596599863</c:v>
                </c:pt>
                <c:pt idx="238">
                  <c:v>0.00858043308851281</c:v>
                </c:pt>
                <c:pt idx="239">
                  <c:v>0.00866519043512527</c:v>
                </c:pt>
                <c:pt idx="240">
                  <c:v>0.00879132211043107</c:v>
                </c:pt>
                <c:pt idx="241">
                  <c:v>0.00873564815660059</c:v>
                </c:pt>
                <c:pt idx="242">
                  <c:v>0.00874363986584159</c:v>
                </c:pt>
                <c:pt idx="243">
                  <c:v>0.00867564399231158</c:v>
                </c:pt>
                <c:pt idx="244">
                  <c:v>0.00884614400391127</c:v>
                </c:pt>
                <c:pt idx="245">
                  <c:v>0.00907012536001309</c:v>
                </c:pt>
                <c:pt idx="246">
                  <c:v>0.00903563712575969</c:v>
                </c:pt>
                <c:pt idx="247">
                  <c:v>0.00906860259986052</c:v>
                </c:pt>
                <c:pt idx="248">
                  <c:v>0.00911348669106111</c:v>
                </c:pt>
                <c:pt idx="249">
                  <c:v>0.00900947146936979</c:v>
                </c:pt>
                <c:pt idx="250">
                  <c:v>0.00898569808410143</c:v>
                </c:pt>
                <c:pt idx="251">
                  <c:v>0.00894411877143099</c:v>
                </c:pt>
                <c:pt idx="252">
                  <c:v>0.00903124572113621</c:v>
                </c:pt>
                <c:pt idx="253">
                  <c:v>0.00907181744797823</c:v>
                </c:pt>
                <c:pt idx="254">
                  <c:v>0.00903259682260516</c:v>
                </c:pt>
                <c:pt idx="255">
                  <c:v>0.00911229981401791</c:v>
                </c:pt>
                <c:pt idx="256">
                  <c:v>0.00901976494449084</c:v>
                </c:pt>
                <c:pt idx="257">
                  <c:v>0.00899715982616348</c:v>
                </c:pt>
                <c:pt idx="258">
                  <c:v>0.00906251268651556</c:v>
                </c:pt>
                <c:pt idx="259">
                  <c:v>0.00906471161386051</c:v>
                </c:pt>
                <c:pt idx="260">
                  <c:v>0.00912498061598682</c:v>
                </c:pt>
                <c:pt idx="261">
                  <c:v>0.0089904756411202</c:v>
                </c:pt>
                <c:pt idx="262">
                  <c:v>0.00906794749189371</c:v>
                </c:pt>
                <c:pt idx="263">
                  <c:v>0.00901221152416113</c:v>
                </c:pt>
                <c:pt idx="264">
                  <c:v>0.00897823561345993</c:v>
                </c:pt>
                <c:pt idx="265">
                  <c:v>0.00888879633422019</c:v>
                </c:pt>
                <c:pt idx="266">
                  <c:v>0.00876844033755179</c:v>
                </c:pt>
                <c:pt idx="267">
                  <c:v>0.00871224174538969</c:v>
                </c:pt>
                <c:pt idx="268">
                  <c:v>0.00883226497504513</c:v>
                </c:pt>
                <c:pt idx="269">
                  <c:v>0.00876513023458447</c:v>
                </c:pt>
                <c:pt idx="270">
                  <c:v>0.00886450189858466</c:v>
                </c:pt>
                <c:pt idx="271">
                  <c:v>0.00883209893737112</c:v>
                </c:pt>
                <c:pt idx="272">
                  <c:v>0.00900266579085034</c:v>
                </c:pt>
                <c:pt idx="273">
                  <c:v>0.00903886265117939</c:v>
                </c:pt>
                <c:pt idx="274">
                  <c:v>0.00913553291988932</c:v>
                </c:pt>
                <c:pt idx="275">
                  <c:v>0.0090252813262897</c:v>
                </c:pt>
                <c:pt idx="276">
                  <c:v>0.0090328253945179</c:v>
                </c:pt>
                <c:pt idx="277">
                  <c:v>0.00909781933238132</c:v>
                </c:pt>
                <c:pt idx="278">
                  <c:v>0.00892896218228545</c:v>
                </c:pt>
                <c:pt idx="279">
                  <c:v>0.00907327543428196</c:v>
                </c:pt>
                <c:pt idx="280">
                  <c:v>0.00902511371190134</c:v>
                </c:pt>
                <c:pt idx="281">
                  <c:v>0.0089757273161519</c:v>
                </c:pt>
                <c:pt idx="282">
                  <c:v>0.00909428723596286</c:v>
                </c:pt>
                <c:pt idx="283">
                  <c:v>0.00923100454175547</c:v>
                </c:pt>
                <c:pt idx="284">
                  <c:v>0.00917884800840216</c:v>
                </c:pt>
                <c:pt idx="285">
                  <c:v>0.00918422577246645</c:v>
                </c:pt>
                <c:pt idx="286">
                  <c:v>0.00924145177938111</c:v>
                </c:pt>
                <c:pt idx="287">
                  <c:v>0.00941528218373942</c:v>
                </c:pt>
                <c:pt idx="288">
                  <c:v>0.00932437537563966</c:v>
                </c:pt>
                <c:pt idx="289">
                  <c:v>0.00922157289621504</c:v>
                </c:pt>
                <c:pt idx="290">
                  <c:v>0.00930509239395486</c:v>
                </c:pt>
                <c:pt idx="291">
                  <c:v>0.00936791307483907</c:v>
                </c:pt>
                <c:pt idx="292">
                  <c:v>0.0094064452718154</c:v>
                </c:pt>
                <c:pt idx="293">
                  <c:v>0.0095512005032866</c:v>
                </c:pt>
                <c:pt idx="294">
                  <c:v>0.00926337455375467</c:v>
                </c:pt>
                <c:pt idx="295">
                  <c:v>0.00937758178526404</c:v>
                </c:pt>
                <c:pt idx="296">
                  <c:v>0.00919515370089406</c:v>
                </c:pt>
                <c:pt idx="297">
                  <c:v>0.00921955239323422</c:v>
                </c:pt>
                <c:pt idx="298">
                  <c:v>0.00919464920673292</c:v>
                </c:pt>
                <c:pt idx="299">
                  <c:v>0.00916138001468519</c:v>
                </c:pt>
                <c:pt idx="300">
                  <c:v>0.00909366458717129</c:v>
                </c:pt>
                <c:pt idx="301">
                  <c:v>0.00914610772794552</c:v>
                </c:pt>
                <c:pt idx="302">
                  <c:v>0.00898368700203536</c:v>
                </c:pt>
                <c:pt idx="303">
                  <c:v>0.00901566793539306</c:v>
                </c:pt>
                <c:pt idx="304">
                  <c:v>0.00904068794866148</c:v>
                </c:pt>
                <c:pt idx="305">
                  <c:v>0.0089172207103279</c:v>
                </c:pt>
                <c:pt idx="306">
                  <c:v>0.0088559319196836</c:v>
                </c:pt>
                <c:pt idx="307">
                  <c:v>0.00878773786051956</c:v>
                </c:pt>
                <c:pt idx="308">
                  <c:v>0.00887148510124624</c:v>
                </c:pt>
                <c:pt idx="309">
                  <c:v>0.00898435276045828</c:v>
                </c:pt>
                <c:pt idx="310">
                  <c:v>0.00885642811411315</c:v>
                </c:pt>
                <c:pt idx="311">
                  <c:v>0.00898734894227677</c:v>
                </c:pt>
                <c:pt idx="312">
                  <c:v>0.00899584051448759</c:v>
                </c:pt>
                <c:pt idx="313">
                  <c:v>0.00904986963848616</c:v>
                </c:pt>
                <c:pt idx="314">
                  <c:v>0.00895906920636556</c:v>
                </c:pt>
                <c:pt idx="315">
                  <c:v>0.0088971573019992</c:v>
                </c:pt>
                <c:pt idx="316">
                  <c:v>0.00892435544536305</c:v>
                </c:pt>
                <c:pt idx="317">
                  <c:v>0.00893049663703097</c:v>
                </c:pt>
                <c:pt idx="318">
                  <c:v>0.0088615561656297</c:v>
                </c:pt>
                <c:pt idx="319">
                  <c:v>0.00879664127592101</c:v>
                </c:pt>
                <c:pt idx="320">
                  <c:v>0.00898668308606365</c:v>
                </c:pt>
                <c:pt idx="321">
                  <c:v>0.00905187346475271</c:v>
                </c:pt>
                <c:pt idx="322">
                  <c:v>0.00911978558526048</c:v>
                </c:pt>
                <c:pt idx="323">
                  <c:v>0.00910420943762521</c:v>
                </c:pt>
                <c:pt idx="324">
                  <c:v>0.00903518091505834</c:v>
                </c:pt>
                <c:pt idx="325">
                  <c:v>0.00889367723563028</c:v>
                </c:pt>
                <c:pt idx="326">
                  <c:v>0.00863975662951116</c:v>
                </c:pt>
                <c:pt idx="327">
                  <c:v>0.00866939762049345</c:v>
                </c:pt>
                <c:pt idx="328">
                  <c:v>0.00870449885774088</c:v>
                </c:pt>
                <c:pt idx="329">
                  <c:v>0.00873998992475001</c:v>
                </c:pt>
                <c:pt idx="330">
                  <c:v>0.00870958866457219</c:v>
                </c:pt>
                <c:pt idx="331">
                  <c:v>0.00877389586046406</c:v>
                </c:pt>
                <c:pt idx="332">
                  <c:v>0.00865661883031345</c:v>
                </c:pt>
                <c:pt idx="333">
                  <c:v>0.0086379566423802</c:v>
                </c:pt>
                <c:pt idx="334">
                  <c:v>0.00850097464412378</c:v>
                </c:pt>
                <c:pt idx="335">
                  <c:v>0.00852780855400047</c:v>
                </c:pt>
                <c:pt idx="336">
                  <c:v>0.00844595502115095</c:v>
                </c:pt>
                <c:pt idx="337">
                  <c:v>0.00855549300100066</c:v>
                </c:pt>
                <c:pt idx="338">
                  <c:v>0.00869317452177131</c:v>
                </c:pt>
                <c:pt idx="339">
                  <c:v>0.00864630338785526</c:v>
                </c:pt>
                <c:pt idx="340">
                  <c:v>0.00857146954322147</c:v>
                </c:pt>
                <c:pt idx="341">
                  <c:v>0.00855581892652438</c:v>
                </c:pt>
                <c:pt idx="342">
                  <c:v>0.00849853696785191</c:v>
                </c:pt>
                <c:pt idx="343">
                  <c:v>0.00853301684256422</c:v>
                </c:pt>
                <c:pt idx="344">
                  <c:v>0.00842894399372825</c:v>
                </c:pt>
                <c:pt idx="345">
                  <c:v>0.00862241796194892</c:v>
                </c:pt>
                <c:pt idx="346">
                  <c:v>0.0087654963928326</c:v>
                </c:pt>
                <c:pt idx="347">
                  <c:v>0.00875496080191089</c:v>
                </c:pt>
                <c:pt idx="348">
                  <c:v>0.00880422874738723</c:v>
                </c:pt>
                <c:pt idx="349">
                  <c:v>0.00875792338385899</c:v>
                </c:pt>
                <c:pt idx="350">
                  <c:v>0.00875002412670076</c:v>
                </c:pt>
                <c:pt idx="351">
                  <c:v>0.0088151200731695</c:v>
                </c:pt>
                <c:pt idx="352">
                  <c:v>0.00889251734572132</c:v>
                </c:pt>
                <c:pt idx="353">
                  <c:v>0.00880901361064809</c:v>
                </c:pt>
                <c:pt idx="354">
                  <c:v>0.00881528513817714</c:v>
                </c:pt>
                <c:pt idx="355">
                  <c:v>0.00864974128432728</c:v>
                </c:pt>
                <c:pt idx="356">
                  <c:v>0.00888721583349867</c:v>
                </c:pt>
                <c:pt idx="357">
                  <c:v>0.00882998129755152</c:v>
                </c:pt>
                <c:pt idx="358">
                  <c:v>0.00896788162318406</c:v>
                </c:pt>
                <c:pt idx="359">
                  <c:v>0.00887645138706732</c:v>
                </c:pt>
                <c:pt idx="360">
                  <c:v>0.00883824223208558</c:v>
                </c:pt>
                <c:pt idx="361">
                  <c:v>0.00880488866150907</c:v>
                </c:pt>
                <c:pt idx="362">
                  <c:v>0.00873028943480054</c:v>
                </c:pt>
                <c:pt idx="363">
                  <c:v>0.00874804979301434</c:v>
                </c:pt>
                <c:pt idx="364">
                  <c:v>0.00884386158602158</c:v>
                </c:pt>
                <c:pt idx="365">
                  <c:v>0.00881264425899585</c:v>
                </c:pt>
                <c:pt idx="366">
                  <c:v>0.00895624338877816</c:v>
                </c:pt>
                <c:pt idx="367">
                  <c:v>0.00909851789076745</c:v>
                </c:pt>
                <c:pt idx="368">
                  <c:v>0.00897752976653869</c:v>
                </c:pt>
                <c:pt idx="369">
                  <c:v>0.00904002035035336</c:v>
                </c:pt>
                <c:pt idx="370">
                  <c:v>0.00893365094153029</c:v>
                </c:pt>
                <c:pt idx="371">
                  <c:v>0.00884948249373601</c:v>
                </c:pt>
                <c:pt idx="372">
                  <c:v>0.00878229880607948</c:v>
                </c:pt>
                <c:pt idx="373">
                  <c:v>0.0089633918028131</c:v>
                </c:pt>
                <c:pt idx="374">
                  <c:v>0.00887032647565348</c:v>
                </c:pt>
                <c:pt idx="375">
                  <c:v>0.00874772075608536</c:v>
                </c:pt>
                <c:pt idx="376">
                  <c:v>0.00872289387511019</c:v>
                </c:pt>
                <c:pt idx="377">
                  <c:v>0.0085776679319665</c:v>
                </c:pt>
                <c:pt idx="378">
                  <c:v>0.00852487948256504</c:v>
                </c:pt>
                <c:pt idx="379">
                  <c:v>0.00838623685430241</c:v>
                </c:pt>
                <c:pt idx="380">
                  <c:v>0.00829015477313754</c:v>
                </c:pt>
                <c:pt idx="381">
                  <c:v>0.00818732948601249</c:v>
                </c:pt>
                <c:pt idx="382">
                  <c:v>0.0081569520866149</c:v>
                </c:pt>
                <c:pt idx="383">
                  <c:v>0.00822320220166974</c:v>
                </c:pt>
                <c:pt idx="384">
                  <c:v>0.00826556344922539</c:v>
                </c:pt>
                <c:pt idx="385">
                  <c:v>0.00841194733592349</c:v>
                </c:pt>
                <c:pt idx="386">
                  <c:v>0.00837492819133051</c:v>
                </c:pt>
                <c:pt idx="387">
                  <c:v>0.00850650113530173</c:v>
                </c:pt>
                <c:pt idx="388">
                  <c:v>0.00865268851777951</c:v>
                </c:pt>
                <c:pt idx="389">
                  <c:v>0.00846427820130618</c:v>
                </c:pt>
                <c:pt idx="390">
                  <c:v>0.00823907717144687</c:v>
                </c:pt>
                <c:pt idx="391">
                  <c:v>0.00829546274106104</c:v>
                </c:pt>
                <c:pt idx="392">
                  <c:v>0.00812933276862868</c:v>
                </c:pt>
                <c:pt idx="393">
                  <c:v>0.00812862096663261</c:v>
                </c:pt>
                <c:pt idx="394">
                  <c:v>0.008121607642528</c:v>
                </c:pt>
                <c:pt idx="395">
                  <c:v>0.00811650859048729</c:v>
                </c:pt>
                <c:pt idx="396">
                  <c:v>0.0081311718773109</c:v>
                </c:pt>
                <c:pt idx="397">
                  <c:v>0.00826764081086386</c:v>
                </c:pt>
                <c:pt idx="398">
                  <c:v>0.0082992909537152</c:v>
                </c:pt>
                <c:pt idx="399">
                  <c:v>0.00826025761628283</c:v>
                </c:pt>
                <c:pt idx="400">
                  <c:v>0.00832921975705665</c:v>
                </c:pt>
                <c:pt idx="401">
                  <c:v>0.00836435451917007</c:v>
                </c:pt>
                <c:pt idx="402">
                  <c:v>0.00821185283058411</c:v>
                </c:pt>
                <c:pt idx="403">
                  <c:v>0.00827952383619187</c:v>
                </c:pt>
                <c:pt idx="404">
                  <c:v>0.00823748317054867</c:v>
                </c:pt>
                <c:pt idx="405">
                  <c:v>0.00819121225127802</c:v>
                </c:pt>
                <c:pt idx="406">
                  <c:v>0.00817842258708675</c:v>
                </c:pt>
                <c:pt idx="407">
                  <c:v>0.00808832797114251</c:v>
                </c:pt>
                <c:pt idx="408">
                  <c:v>0.00816771753636089</c:v>
                </c:pt>
                <c:pt idx="409">
                  <c:v>0.00805240372500905</c:v>
                </c:pt>
                <c:pt idx="410">
                  <c:v>0.00807083463183768</c:v>
                </c:pt>
                <c:pt idx="411">
                  <c:v>0.00820169731799125</c:v>
                </c:pt>
                <c:pt idx="412">
                  <c:v>0.0083844489723322</c:v>
                </c:pt>
                <c:pt idx="413">
                  <c:v>0.00844450243638886</c:v>
                </c:pt>
                <c:pt idx="414">
                  <c:v>0.00830294866033412</c:v>
                </c:pt>
                <c:pt idx="415">
                  <c:v>0.00810602959369935</c:v>
                </c:pt>
                <c:pt idx="416">
                  <c:v>0.00818975351953489</c:v>
                </c:pt>
                <c:pt idx="417">
                  <c:v>0.00784677912141757</c:v>
                </c:pt>
                <c:pt idx="418">
                  <c:v>0.00795630303230591</c:v>
                </c:pt>
                <c:pt idx="419">
                  <c:v>0.0080726066680098</c:v>
                </c:pt>
                <c:pt idx="420">
                  <c:v>0.00804113594746186</c:v>
                </c:pt>
                <c:pt idx="421">
                  <c:v>0.00801760502057004</c:v>
                </c:pt>
                <c:pt idx="422">
                  <c:v>0.00801160830227781</c:v>
                </c:pt>
                <c:pt idx="423">
                  <c:v>0.00798496060103009</c:v>
                </c:pt>
                <c:pt idx="424">
                  <c:v>0.00800167036221922</c:v>
                </c:pt>
                <c:pt idx="425">
                  <c:v>0.00805694415379303</c:v>
                </c:pt>
                <c:pt idx="426">
                  <c:v>0.00804556097823513</c:v>
                </c:pt>
                <c:pt idx="427">
                  <c:v>0.00825241855839878</c:v>
                </c:pt>
                <c:pt idx="428">
                  <c:v>0.00818609218676678</c:v>
                </c:pt>
                <c:pt idx="429">
                  <c:v>0.00807213186510258</c:v>
                </c:pt>
                <c:pt idx="430">
                  <c:v>0.00814888026402124</c:v>
                </c:pt>
                <c:pt idx="431">
                  <c:v>0.00820153802031064</c:v>
                </c:pt>
                <c:pt idx="432">
                  <c:v>0.00828918414553627</c:v>
                </c:pt>
                <c:pt idx="433">
                  <c:v>0.0082332633300409</c:v>
                </c:pt>
                <c:pt idx="434">
                  <c:v>0.0082369333261712</c:v>
                </c:pt>
                <c:pt idx="435">
                  <c:v>0.00829670543920961</c:v>
                </c:pt>
                <c:pt idx="436">
                  <c:v>0.00828006637029064</c:v>
                </c:pt>
                <c:pt idx="437">
                  <c:v>0.00828710428696765</c:v>
                </c:pt>
                <c:pt idx="438">
                  <c:v>0.0084316071877548</c:v>
                </c:pt>
                <c:pt idx="439">
                  <c:v>0.00835761993983094</c:v>
                </c:pt>
                <c:pt idx="440">
                  <c:v>0.00838927236631595</c:v>
                </c:pt>
                <c:pt idx="441">
                  <c:v>0.00834076976296988</c:v>
                </c:pt>
                <c:pt idx="442">
                  <c:v>0.00836468518260664</c:v>
                </c:pt>
                <c:pt idx="443">
                  <c:v>0.00845079187450611</c:v>
                </c:pt>
                <c:pt idx="444">
                  <c:v>0.00831832489391696</c:v>
                </c:pt>
                <c:pt idx="445">
                  <c:v>0.00842564593593802</c:v>
                </c:pt>
                <c:pt idx="446">
                  <c:v>0.0085768333750595</c:v>
                </c:pt>
                <c:pt idx="447">
                  <c:v>0.00849842972027593</c:v>
                </c:pt>
                <c:pt idx="448">
                  <c:v>0.00843644193529618</c:v>
                </c:pt>
                <c:pt idx="449">
                  <c:v>0.00862916407964302</c:v>
                </c:pt>
                <c:pt idx="450">
                  <c:v>0.00853289617800413</c:v>
                </c:pt>
                <c:pt idx="451">
                  <c:v>0.0086250962694687</c:v>
                </c:pt>
                <c:pt idx="452">
                  <c:v>0.00872945812781794</c:v>
                </c:pt>
                <c:pt idx="453">
                  <c:v>0.00881597993976453</c:v>
                </c:pt>
                <c:pt idx="454">
                  <c:v>0.00862105342953551</c:v>
                </c:pt>
                <c:pt idx="455">
                  <c:v>0.00869716881931838</c:v>
                </c:pt>
                <c:pt idx="456">
                  <c:v>0.00858261719929064</c:v>
                </c:pt>
                <c:pt idx="457">
                  <c:v>0.00851662000880152</c:v>
                </c:pt>
                <c:pt idx="458">
                  <c:v>0.00854959152969127</c:v>
                </c:pt>
                <c:pt idx="459">
                  <c:v>0.00864363036723868</c:v>
                </c:pt>
                <c:pt idx="460">
                  <c:v>0.00861975480700554</c:v>
                </c:pt>
                <c:pt idx="461">
                  <c:v>0.00875035952950751</c:v>
                </c:pt>
                <c:pt idx="462">
                  <c:v>0.00864769365242343</c:v>
                </c:pt>
                <c:pt idx="463">
                  <c:v>0.00873092705107716</c:v>
                </c:pt>
                <c:pt idx="464">
                  <c:v>0.00885502757033349</c:v>
                </c:pt>
                <c:pt idx="465">
                  <c:v>0.00924188991227429</c:v>
                </c:pt>
                <c:pt idx="466">
                  <c:v>0.00904051440288689</c:v>
                </c:pt>
                <c:pt idx="467">
                  <c:v>0.00914005305514303</c:v>
                </c:pt>
                <c:pt idx="468">
                  <c:v>0.00928707805141604</c:v>
                </c:pt>
                <c:pt idx="469">
                  <c:v>0.00945523721894782</c:v>
                </c:pt>
                <c:pt idx="470">
                  <c:v>0.00942689307111164</c:v>
                </c:pt>
                <c:pt idx="471">
                  <c:v>0.00951570378944591</c:v>
                </c:pt>
                <c:pt idx="472">
                  <c:v>0.00937990565182669</c:v>
                </c:pt>
                <c:pt idx="473">
                  <c:v>0.00940851534526633</c:v>
                </c:pt>
                <c:pt idx="474">
                  <c:v>0.00940983931104354</c:v>
                </c:pt>
                <c:pt idx="475">
                  <c:v>0.00963232442502676</c:v>
                </c:pt>
                <c:pt idx="476">
                  <c:v>0.00965576212585241</c:v>
                </c:pt>
                <c:pt idx="477">
                  <c:v>0.00960623973042186</c:v>
                </c:pt>
                <c:pt idx="478">
                  <c:v>0.00967285508507845</c:v>
                </c:pt>
                <c:pt idx="479">
                  <c:v>0.00972741329209492</c:v>
                </c:pt>
                <c:pt idx="480">
                  <c:v>0.00983240470981685</c:v>
                </c:pt>
                <c:pt idx="481">
                  <c:v>0.0096738609979015</c:v>
                </c:pt>
                <c:pt idx="482">
                  <c:v>0.00961509810604291</c:v>
                </c:pt>
                <c:pt idx="483">
                  <c:v>0.00942656179402217</c:v>
                </c:pt>
                <c:pt idx="484">
                  <c:v>0.00934770593581989</c:v>
                </c:pt>
                <c:pt idx="485">
                  <c:v>0.00942457424473282</c:v>
                </c:pt>
                <c:pt idx="486">
                  <c:v>0.00941165990470626</c:v>
                </c:pt>
                <c:pt idx="487">
                  <c:v>0.00932577332278971</c:v>
                </c:pt>
                <c:pt idx="488">
                  <c:v>0.00920040566355801</c:v>
                </c:pt>
                <c:pt idx="489">
                  <c:v>0.00925108369429104</c:v>
                </c:pt>
                <c:pt idx="490">
                  <c:v>0.00946718341156329</c:v>
                </c:pt>
                <c:pt idx="491">
                  <c:v>0.00945673010986418</c:v>
                </c:pt>
                <c:pt idx="492">
                  <c:v>0.00946768132167766</c:v>
                </c:pt>
                <c:pt idx="493">
                  <c:v>0.009395611193633</c:v>
                </c:pt>
                <c:pt idx="494">
                  <c:v>0.00931918168027787</c:v>
                </c:pt>
                <c:pt idx="495">
                  <c:v>0.00939081558367062</c:v>
                </c:pt>
                <c:pt idx="496">
                  <c:v>0.00943202855572072</c:v>
                </c:pt>
                <c:pt idx="497">
                  <c:v>0.00972384172309108</c:v>
                </c:pt>
                <c:pt idx="498">
                  <c:v>0.00974939207657626</c:v>
                </c:pt>
                <c:pt idx="499">
                  <c:v>0.00962777184206448</c:v>
                </c:pt>
                <c:pt idx="500">
                  <c:v>0.00948178989274175</c:v>
                </c:pt>
                <c:pt idx="501">
                  <c:v>0.0093560171527214</c:v>
                </c:pt>
                <c:pt idx="502">
                  <c:v>0.00939900445101459</c:v>
                </c:pt>
                <c:pt idx="503">
                  <c:v>0.00930608941657484</c:v>
                </c:pt>
                <c:pt idx="504">
                  <c:v>0.00926411466243314</c:v>
                </c:pt>
                <c:pt idx="505">
                  <c:v>0.00934454742935306</c:v>
                </c:pt>
                <c:pt idx="506">
                  <c:v>0.00945970268875904</c:v>
                </c:pt>
                <c:pt idx="507">
                  <c:v>0.00939801898773117</c:v>
                </c:pt>
                <c:pt idx="508">
                  <c:v>0.00944142475769373</c:v>
                </c:pt>
                <c:pt idx="509">
                  <c:v>0.00931655584443894</c:v>
                </c:pt>
                <c:pt idx="510">
                  <c:v>0.0093932565907229</c:v>
                </c:pt>
                <c:pt idx="511">
                  <c:v>0.00955911922405417</c:v>
                </c:pt>
                <c:pt idx="512">
                  <c:v>0.00956657025948171</c:v>
                </c:pt>
                <c:pt idx="513">
                  <c:v>0.00960436415271481</c:v>
                </c:pt>
                <c:pt idx="514">
                  <c:v>0.00957054526100322</c:v>
                </c:pt>
                <c:pt idx="515">
                  <c:v>0.00962993135245104</c:v>
                </c:pt>
                <c:pt idx="516">
                  <c:v>0.00967366910815988</c:v>
                </c:pt>
                <c:pt idx="517">
                  <c:v>0.00961664568564212</c:v>
                </c:pt>
                <c:pt idx="518">
                  <c:v>0.00966484748505045</c:v>
                </c:pt>
                <c:pt idx="519">
                  <c:v>0.00940984771109732</c:v>
                </c:pt>
                <c:pt idx="520">
                  <c:v>0.00932833705439637</c:v>
                </c:pt>
                <c:pt idx="521">
                  <c:v>0.00928860295131223</c:v>
                </c:pt>
                <c:pt idx="522">
                  <c:v>0.00943961432767343</c:v>
                </c:pt>
                <c:pt idx="523">
                  <c:v>0.00962876851073012</c:v>
                </c:pt>
                <c:pt idx="524">
                  <c:v>0.00932522745742144</c:v>
                </c:pt>
                <c:pt idx="525">
                  <c:v>0.00936208234739058</c:v>
                </c:pt>
                <c:pt idx="526">
                  <c:v>0.009392599796215</c:v>
                </c:pt>
                <c:pt idx="527">
                  <c:v>0.00930723391827269</c:v>
                </c:pt>
                <c:pt idx="528">
                  <c:v>0.00916110008938836</c:v>
                </c:pt>
                <c:pt idx="529">
                  <c:v>0.00930870551566114</c:v>
                </c:pt>
                <c:pt idx="530">
                  <c:v>0.00950059943256212</c:v>
                </c:pt>
                <c:pt idx="531">
                  <c:v>0.00942086119944406</c:v>
                </c:pt>
                <c:pt idx="532">
                  <c:v>0.0092279264045273</c:v>
                </c:pt>
                <c:pt idx="533">
                  <c:v>0.00930625291285074</c:v>
                </c:pt>
                <c:pt idx="534">
                  <c:v>0.00938455579106655</c:v>
                </c:pt>
                <c:pt idx="535">
                  <c:v>0.00934372841207958</c:v>
                </c:pt>
                <c:pt idx="536">
                  <c:v>0.00937897611305974</c:v>
                </c:pt>
                <c:pt idx="537">
                  <c:v>0.00938012474465308</c:v>
                </c:pt>
                <c:pt idx="538">
                  <c:v>0.00936913337079956</c:v>
                </c:pt>
                <c:pt idx="539">
                  <c:v>0.00930314670968525</c:v>
                </c:pt>
                <c:pt idx="540">
                  <c:v>0.00927309025539776</c:v>
                </c:pt>
                <c:pt idx="541">
                  <c:v>0.00930396408530037</c:v>
                </c:pt>
                <c:pt idx="542">
                  <c:v>0.00925546922699226</c:v>
                </c:pt>
                <c:pt idx="543">
                  <c:v>0.00941379215348949</c:v>
                </c:pt>
                <c:pt idx="544">
                  <c:v>0.00961133384374488</c:v>
                </c:pt>
                <c:pt idx="545">
                  <c:v>0.00947255649625308</c:v>
                </c:pt>
                <c:pt idx="546">
                  <c:v>0.00954521792230611</c:v>
                </c:pt>
                <c:pt idx="547">
                  <c:v>0.00947535904774722</c:v>
                </c:pt>
                <c:pt idx="548">
                  <c:v>0.00958943712775144</c:v>
                </c:pt>
                <c:pt idx="549">
                  <c:v>0.00955663615187112</c:v>
                </c:pt>
                <c:pt idx="550">
                  <c:v>0.00967866417098359</c:v>
                </c:pt>
                <c:pt idx="551">
                  <c:v>0.00959358242605039</c:v>
                </c:pt>
                <c:pt idx="552">
                  <c:v>0.00947387529582151</c:v>
                </c:pt>
                <c:pt idx="553">
                  <c:v>0.00951050619066652</c:v>
                </c:pt>
                <c:pt idx="554">
                  <c:v>0.00967949680036001</c:v>
                </c:pt>
                <c:pt idx="555">
                  <c:v>0.00945262009488268</c:v>
                </c:pt>
                <c:pt idx="556">
                  <c:v>0.00943731037768893</c:v>
                </c:pt>
                <c:pt idx="557">
                  <c:v>0.00937897611305974</c:v>
                </c:pt>
                <c:pt idx="558">
                  <c:v>0.00945805535329669</c:v>
                </c:pt>
                <c:pt idx="559">
                  <c:v>0.00935470599818178</c:v>
                </c:pt>
                <c:pt idx="560">
                  <c:v>0.00927570208602803</c:v>
                </c:pt>
                <c:pt idx="561">
                  <c:v>0.00943879145835093</c:v>
                </c:pt>
                <c:pt idx="562">
                  <c:v>0.00956080265040608</c:v>
                </c:pt>
                <c:pt idx="563">
                  <c:v>0.00939643219157887</c:v>
                </c:pt>
                <c:pt idx="564">
                  <c:v>0.00935119025281279</c:v>
                </c:pt>
                <c:pt idx="565">
                  <c:v>0.00931329782654096</c:v>
                </c:pt>
                <c:pt idx="566">
                  <c:v>0.00927837122117877</c:v>
                </c:pt>
                <c:pt idx="567">
                  <c:v>0.00923146902670013</c:v>
                </c:pt>
                <c:pt idx="568">
                  <c:v>0.00915572625688532</c:v>
                </c:pt>
                <c:pt idx="569">
                  <c:v>0.00933086457036096</c:v>
                </c:pt>
                <c:pt idx="570">
                  <c:v>0.00932135405732378</c:v>
                </c:pt>
                <c:pt idx="571">
                  <c:v>0.00907772193319065</c:v>
                </c:pt>
                <c:pt idx="572">
                  <c:v>0.00902175973829827</c:v>
                </c:pt>
                <c:pt idx="573">
                  <c:v>0.00912139234076571</c:v>
                </c:pt>
                <c:pt idx="574">
                  <c:v>0.00905799005253487</c:v>
                </c:pt>
                <c:pt idx="575">
                  <c:v>0.00899780131327389</c:v>
                </c:pt>
                <c:pt idx="576">
                  <c:v>0.00907437887048068</c:v>
                </c:pt>
                <c:pt idx="577">
                  <c:v>0.00905480931869451</c:v>
                </c:pt>
                <c:pt idx="578">
                  <c:v>0.00910129846246995</c:v>
                </c:pt>
                <c:pt idx="579">
                  <c:v>0.00904988018379386</c:v>
                </c:pt>
                <c:pt idx="580">
                  <c:v>0.00897989100066211</c:v>
                </c:pt>
                <c:pt idx="581">
                  <c:v>0.00897403006282836</c:v>
                </c:pt>
                <c:pt idx="582">
                  <c:v>0.00891725261777564</c:v>
                </c:pt>
                <c:pt idx="583">
                  <c:v>0.00915876325559385</c:v>
                </c:pt>
                <c:pt idx="584">
                  <c:v>0.00936313715266492</c:v>
                </c:pt>
                <c:pt idx="585">
                  <c:v>0.00937428323287676</c:v>
                </c:pt>
                <c:pt idx="586">
                  <c:v>0.00950201460039196</c:v>
                </c:pt>
                <c:pt idx="587">
                  <c:v>0.00943577840202627</c:v>
                </c:pt>
                <c:pt idx="588">
                  <c:v>0.00947828740439415</c:v>
                </c:pt>
                <c:pt idx="589">
                  <c:v>0.0093516744484391</c:v>
                </c:pt>
                <c:pt idx="590">
                  <c:v>0.00928110521220647</c:v>
                </c:pt>
                <c:pt idx="591">
                  <c:v>0.00928802226557668</c:v>
                </c:pt>
                <c:pt idx="592">
                  <c:v>0.00920437366899417</c:v>
                </c:pt>
                <c:pt idx="593">
                  <c:v>0.00916371934944158</c:v>
                </c:pt>
                <c:pt idx="594">
                  <c:v>0.00913001019600609</c:v>
                </c:pt>
                <c:pt idx="595">
                  <c:v>0.00910847252640993</c:v>
                </c:pt>
                <c:pt idx="596">
                  <c:v>0.00925330022720801</c:v>
                </c:pt>
                <c:pt idx="597">
                  <c:v>0.00921479062106596</c:v>
                </c:pt>
                <c:pt idx="598">
                  <c:v>0.00934554216609741</c:v>
                </c:pt>
                <c:pt idx="599">
                  <c:v>0.00952674658922348</c:v>
                </c:pt>
                <c:pt idx="600">
                  <c:v>0.00943188893068155</c:v>
                </c:pt>
                <c:pt idx="601">
                  <c:v>0.00942557014238277</c:v>
                </c:pt>
                <c:pt idx="602">
                  <c:v>0.00959900068186968</c:v>
                </c:pt>
                <c:pt idx="603">
                  <c:v>0.00963383356366129</c:v>
                </c:pt>
                <c:pt idx="604">
                  <c:v>0.00940371272336093</c:v>
                </c:pt>
                <c:pt idx="605">
                  <c:v>0.0092537820660747</c:v>
                </c:pt>
                <c:pt idx="606">
                  <c:v>0.00934263805413956</c:v>
                </c:pt>
                <c:pt idx="607">
                  <c:v>0.00912043503077908</c:v>
                </c:pt>
                <c:pt idx="608">
                  <c:v>0.00908456900042543</c:v>
                </c:pt>
                <c:pt idx="609">
                  <c:v>0.00921447001861663</c:v>
                </c:pt>
                <c:pt idx="610">
                  <c:v>0.00926422475401593</c:v>
                </c:pt>
                <c:pt idx="611">
                  <c:v>0.00931142191186329</c:v>
                </c:pt>
                <c:pt idx="612">
                  <c:v>0.00943951798560353</c:v>
                </c:pt>
                <c:pt idx="613">
                  <c:v>0.00942160620076684</c:v>
                </c:pt>
                <c:pt idx="614">
                  <c:v>0.00940902909211972</c:v>
                </c:pt>
                <c:pt idx="615">
                  <c:v>0.00938856782534966</c:v>
                </c:pt>
                <c:pt idx="616">
                  <c:v>0.00939694314490444</c:v>
                </c:pt>
                <c:pt idx="617">
                  <c:v>0.00945809209900256</c:v>
                </c:pt>
                <c:pt idx="618">
                  <c:v>0.00944678407235361</c:v>
                </c:pt>
                <c:pt idx="619">
                  <c:v>0.009496910836096</c:v>
                </c:pt>
                <c:pt idx="620">
                  <c:v>0.00961544669158045</c:v>
                </c:pt>
                <c:pt idx="621">
                  <c:v>0.00943064078037267</c:v>
                </c:pt>
                <c:pt idx="622">
                  <c:v>0.00940080985626524</c:v>
                </c:pt>
                <c:pt idx="623">
                  <c:v>0.00945986965323581</c:v>
                </c:pt>
                <c:pt idx="624">
                  <c:v>0.00950095876659938</c:v>
                </c:pt>
                <c:pt idx="625">
                  <c:v>0.00968510634245378</c:v>
                </c:pt>
                <c:pt idx="626">
                  <c:v>0.00958192617228636</c:v>
                </c:pt>
                <c:pt idx="627">
                  <c:v>0.00949933949666639</c:v>
                </c:pt>
                <c:pt idx="628">
                  <c:v>0.00954391695658128</c:v>
                </c:pt>
                <c:pt idx="629">
                  <c:v>0.00955414315594774</c:v>
                </c:pt>
                <c:pt idx="630">
                  <c:v>0.00956518678637617</c:v>
                </c:pt>
                <c:pt idx="631">
                  <c:v>0.00959656420695254</c:v>
                </c:pt>
                <c:pt idx="632">
                  <c:v>0.00963874858116854</c:v>
                </c:pt>
                <c:pt idx="633">
                  <c:v>0.00966566883732254</c:v>
                </c:pt>
                <c:pt idx="634">
                  <c:v>0.00953385814423051</c:v>
                </c:pt>
                <c:pt idx="635">
                  <c:v>0.00947813908960379</c:v>
                </c:pt>
                <c:pt idx="636">
                  <c:v>0.00945776892421285</c:v>
                </c:pt>
                <c:pt idx="637">
                  <c:v>0.00946116251869528</c:v>
                </c:pt>
                <c:pt idx="638">
                  <c:v>0.00956242531128552</c:v>
                </c:pt>
                <c:pt idx="639">
                  <c:v>0.00943080214909206</c:v>
                </c:pt>
                <c:pt idx="640">
                  <c:v>0.00943338422493256</c:v>
                </c:pt>
                <c:pt idx="641">
                  <c:v>0.00956486188731241</c:v>
                </c:pt>
                <c:pt idx="642">
                  <c:v>0.00959314771498953</c:v>
                </c:pt>
                <c:pt idx="643">
                  <c:v>0.00957022339176352</c:v>
                </c:pt>
                <c:pt idx="644">
                  <c:v>0.00961772680777581</c:v>
                </c:pt>
                <c:pt idx="645">
                  <c:v>0.00983387279592644</c:v>
                </c:pt>
                <c:pt idx="646">
                  <c:v>0.00984276443731037</c:v>
                </c:pt>
                <c:pt idx="647">
                  <c:v>0.00972632991424036</c:v>
                </c:pt>
                <c:pt idx="648">
                  <c:v>0.00958631646702285</c:v>
                </c:pt>
                <c:pt idx="649">
                  <c:v>0.00945825368834607</c:v>
                </c:pt>
                <c:pt idx="650">
                  <c:v>0.00943758080620958</c:v>
                </c:pt>
                <c:pt idx="651">
                  <c:v>0.00948056548454618</c:v>
                </c:pt>
                <c:pt idx="652">
                  <c:v>0.00948639002709457</c:v>
                </c:pt>
                <c:pt idx="653">
                  <c:v>0.00960942191025418</c:v>
                </c:pt>
                <c:pt idx="654">
                  <c:v>0.00952591199082983</c:v>
                </c:pt>
                <c:pt idx="655">
                  <c:v>0.00947441918590204</c:v>
                </c:pt>
                <c:pt idx="656">
                  <c:v>0.00934786849761542</c:v>
                </c:pt>
                <c:pt idx="657">
                  <c:v>0.00927728334902571</c:v>
                </c:pt>
                <c:pt idx="658">
                  <c:v>0.00917075542250428</c:v>
                </c:pt>
                <c:pt idx="659">
                  <c:v>0.00919450328869057</c:v>
                </c:pt>
                <c:pt idx="660">
                  <c:v>0.00926191597300387</c:v>
                </c:pt>
                <c:pt idx="661">
                  <c:v>0.00924336280020099</c:v>
                </c:pt>
                <c:pt idx="662">
                  <c:v>0.00929041900241184</c:v>
                </c:pt>
                <c:pt idx="663">
                  <c:v>0.00941660666288945</c:v>
                </c:pt>
                <c:pt idx="664">
                  <c:v>0.00934015620148073</c:v>
                </c:pt>
                <c:pt idx="665">
                  <c:v>0.00938438147618502</c:v>
                </c:pt>
                <c:pt idx="666">
                  <c:v>0.00931735802342763</c:v>
                </c:pt>
                <c:pt idx="667">
                  <c:v>0.00926047588659952</c:v>
                </c:pt>
                <c:pt idx="668">
                  <c:v>0.0092745611826093</c:v>
                </c:pt>
                <c:pt idx="669">
                  <c:v>0.00935751304257679</c:v>
                </c:pt>
                <c:pt idx="670">
                  <c:v>0.00912954272357004</c:v>
                </c:pt>
                <c:pt idx="671">
                  <c:v>0.00921811976700675</c:v>
                </c:pt>
                <c:pt idx="672">
                  <c:v>0.00923824771184338</c:v>
                </c:pt>
                <c:pt idx="673">
                  <c:v>0.00925743604466896</c:v>
                </c:pt>
                <c:pt idx="674">
                  <c:v>0.00943790365646995</c:v>
                </c:pt>
                <c:pt idx="675">
                  <c:v>0.00944113244446829</c:v>
                </c:pt>
                <c:pt idx="676">
                  <c:v>0.00971110666834168</c:v>
                </c:pt>
                <c:pt idx="677">
                  <c:v>0.00975763081895906</c:v>
                </c:pt>
                <c:pt idx="678">
                  <c:v>0.00979949554233463</c:v>
                </c:pt>
                <c:pt idx="679">
                  <c:v>0.00989041750272462</c:v>
                </c:pt>
                <c:pt idx="680">
                  <c:v>0.00974025365912098</c:v>
                </c:pt>
                <c:pt idx="681">
                  <c:v>0.00970259973744615</c:v>
                </c:pt>
                <c:pt idx="682">
                  <c:v>0.00978142563896704</c:v>
                </c:pt>
                <c:pt idx="683">
                  <c:v>0.00966191416391953</c:v>
                </c:pt>
                <c:pt idx="684">
                  <c:v>0.00961658671747193</c:v>
                </c:pt>
                <c:pt idx="685">
                  <c:v>0.00966011869721281</c:v>
                </c:pt>
                <c:pt idx="686">
                  <c:v>0.00975107164774042</c:v>
                </c:pt>
                <c:pt idx="687">
                  <c:v>0.00989305900430301</c:v>
                </c:pt>
                <c:pt idx="688">
                  <c:v>0.00988530057062462</c:v>
                </c:pt>
                <c:pt idx="689">
                  <c:v>0.0096588130034741</c:v>
                </c:pt>
                <c:pt idx="690">
                  <c:v>0.00970979767681065</c:v>
                </c:pt>
                <c:pt idx="691">
                  <c:v>0.0097768285989922</c:v>
                </c:pt>
                <c:pt idx="692">
                  <c:v>0.00980261833983059</c:v>
                </c:pt>
                <c:pt idx="693">
                  <c:v>0.00973615744548595</c:v>
                </c:pt>
                <c:pt idx="694">
                  <c:v>0.00981445646595921</c:v>
                </c:pt>
                <c:pt idx="695">
                  <c:v>0.00971290667003529</c:v>
                </c:pt>
                <c:pt idx="696">
                  <c:v>0.00985940556542263</c:v>
                </c:pt>
                <c:pt idx="697">
                  <c:v>0.00972452871780784</c:v>
                </c:pt>
                <c:pt idx="698">
                  <c:v>0.00965424373994431</c:v>
                </c:pt>
                <c:pt idx="699">
                  <c:v>0.00973632127811459</c:v>
                </c:pt>
                <c:pt idx="700">
                  <c:v>0.0097148704909556</c:v>
                </c:pt>
                <c:pt idx="701">
                  <c:v>0.00964266202522363</c:v>
                </c:pt>
                <c:pt idx="702">
                  <c:v>0.0095840398985659</c:v>
                </c:pt>
                <c:pt idx="703">
                  <c:v>0.00969197110412503</c:v>
                </c:pt>
                <c:pt idx="704">
                  <c:v>0.00972698493451891</c:v>
                </c:pt>
                <c:pt idx="705">
                  <c:v>0.00971650715404632</c:v>
                </c:pt>
                <c:pt idx="706">
                  <c:v>0.00978996576707182</c:v>
                </c:pt>
                <c:pt idx="707">
                  <c:v>0.00987639028227565</c:v>
                </c:pt>
                <c:pt idx="708">
                  <c:v>0.00985924073488517</c:v>
                </c:pt>
                <c:pt idx="709">
                  <c:v>0.00978848741038472</c:v>
                </c:pt>
                <c:pt idx="710">
                  <c:v>0.00964266202522363</c:v>
                </c:pt>
                <c:pt idx="711">
                  <c:v>0.009623591146997</c:v>
                </c:pt>
                <c:pt idx="712">
                  <c:v>0.00951262135833622</c:v>
                </c:pt>
                <c:pt idx="713">
                  <c:v>0.0095638872215484</c:v>
                </c:pt>
                <c:pt idx="714">
                  <c:v>0.00964364050476676</c:v>
                </c:pt>
                <c:pt idx="715">
                  <c:v>0.00954537752440245</c:v>
                </c:pt>
                <c:pt idx="716">
                  <c:v>0.00928673374173052</c:v>
                </c:pt>
                <c:pt idx="717">
                  <c:v>0.00932730896682391</c:v>
                </c:pt>
                <c:pt idx="718">
                  <c:v>0.00923648970247232</c:v>
                </c:pt>
                <c:pt idx="719">
                  <c:v>0.00935172575880023</c:v>
                </c:pt>
                <c:pt idx="720">
                  <c:v>0.00932169089115534</c:v>
                </c:pt>
                <c:pt idx="721">
                  <c:v>0.00934748367557524</c:v>
                </c:pt>
                <c:pt idx="722">
                  <c:v>0.00941155084137668</c:v>
                </c:pt>
                <c:pt idx="723">
                  <c:v>0.00939455305856226</c:v>
                </c:pt>
                <c:pt idx="724">
                  <c:v>0.00937116462487856</c:v>
                </c:pt>
                <c:pt idx="725">
                  <c:v>0.00949466242233772</c:v>
                </c:pt>
                <c:pt idx="726">
                  <c:v>0.00961422486266584</c:v>
                </c:pt>
                <c:pt idx="727">
                  <c:v>0.00978289161332039</c:v>
                </c:pt>
                <c:pt idx="728">
                  <c:v>0.00982134270751501</c:v>
                </c:pt>
                <c:pt idx="729">
                  <c:v>0.00963464447427617</c:v>
                </c:pt>
                <c:pt idx="730">
                  <c:v>0.00961148902460965</c:v>
                </c:pt>
                <c:pt idx="731">
                  <c:v>0.00955836486841023</c:v>
                </c:pt>
                <c:pt idx="732">
                  <c:v>0.00955099319624311</c:v>
                </c:pt>
                <c:pt idx="733">
                  <c:v>0.0095972716958833</c:v>
                </c:pt>
                <c:pt idx="734">
                  <c:v>0.00952295875189915</c:v>
                </c:pt>
                <c:pt idx="735">
                  <c:v>0.00967716574774069</c:v>
                </c:pt>
                <c:pt idx="736">
                  <c:v>0.00984180419587458</c:v>
                </c:pt>
                <c:pt idx="737">
                  <c:v>0.0100259472576619</c:v>
                </c:pt>
                <c:pt idx="738">
                  <c:v>0.0100549179560874</c:v>
                </c:pt>
                <c:pt idx="739">
                  <c:v>0.00994091214109096</c:v>
                </c:pt>
                <c:pt idx="740">
                  <c:v>0.0100490222486861</c:v>
                </c:pt>
                <c:pt idx="741">
                  <c:v>0.0100822899723849</c:v>
                </c:pt>
                <c:pt idx="742">
                  <c:v>0.00995362015861184</c:v>
                </c:pt>
                <c:pt idx="743">
                  <c:v>0.00992349235773972</c:v>
                </c:pt>
                <c:pt idx="744">
                  <c:v>0.00980359126211113</c:v>
                </c:pt>
                <c:pt idx="745">
                  <c:v>0.00976964917153449</c:v>
                </c:pt>
                <c:pt idx="746">
                  <c:v>0.00967877331366882</c:v>
                </c:pt>
                <c:pt idx="747">
                  <c:v>0.00986759031663972</c:v>
                </c:pt>
                <c:pt idx="748">
                  <c:v>0.00993781781007091</c:v>
                </c:pt>
                <c:pt idx="749">
                  <c:v>0.00989162219365426</c:v>
                </c:pt>
                <c:pt idx="750">
                  <c:v>0.0100109054172964</c:v>
                </c:pt>
                <c:pt idx="751">
                  <c:v>0.00987262164780831</c:v>
                </c:pt>
                <c:pt idx="752">
                  <c:v>0.00964135048686605</c:v>
                </c:pt>
                <c:pt idx="753">
                  <c:v>0.0094964966433066</c:v>
                </c:pt>
                <c:pt idx="754">
                  <c:v>0.00972142083287884</c:v>
                </c:pt>
                <c:pt idx="755">
                  <c:v>0.00956783310496593</c:v>
                </c:pt>
                <c:pt idx="756">
                  <c:v>0.00932834509996111</c:v>
                </c:pt>
                <c:pt idx="757">
                  <c:v>0.00941652694105725</c:v>
                </c:pt>
                <c:pt idx="758">
                  <c:v>0.00935869758341549</c:v>
                </c:pt>
                <c:pt idx="759">
                  <c:v>0.00946656982050981</c:v>
                </c:pt>
                <c:pt idx="760">
                  <c:v>0.00941811367374236</c:v>
                </c:pt>
                <c:pt idx="761">
                  <c:v>0.00945337172223316</c:v>
                </c:pt>
                <c:pt idx="762">
                  <c:v>0.00952519210051048</c:v>
                </c:pt>
                <c:pt idx="763">
                  <c:v>0.00959422983454459</c:v>
                </c:pt>
                <c:pt idx="764">
                  <c:v>0.0096031966481406</c:v>
                </c:pt>
                <c:pt idx="765">
                  <c:v>0.00952710659812655</c:v>
                </c:pt>
                <c:pt idx="766">
                  <c:v>0.00969051245146348</c:v>
                </c:pt>
                <c:pt idx="767">
                  <c:v>0.00958974793440632</c:v>
                </c:pt>
                <c:pt idx="768">
                  <c:v>0.00953013826139686</c:v>
                </c:pt>
                <c:pt idx="769">
                  <c:v>0.00957758783684478</c:v>
                </c:pt>
                <c:pt idx="770">
                  <c:v>0.00948073170986089</c:v>
                </c:pt>
                <c:pt idx="771">
                  <c:v>0.0094964966433066</c:v>
                </c:pt>
                <c:pt idx="772">
                  <c:v>0.00945051063655217</c:v>
                </c:pt>
                <c:pt idx="773">
                  <c:v>0.00925408250152438</c:v>
                </c:pt>
                <c:pt idx="774">
                  <c:v>0.00915862845643743</c:v>
                </c:pt>
                <c:pt idx="775">
                  <c:v>0.00920635775902415</c:v>
                </c:pt>
                <c:pt idx="776">
                  <c:v>0.00902018856348267</c:v>
                </c:pt>
                <c:pt idx="777">
                  <c:v>0.00906370758813282</c:v>
                </c:pt>
                <c:pt idx="778">
                  <c:v>0.00886816905858245</c:v>
                </c:pt>
                <c:pt idx="779">
                  <c:v>0.00893006289786632</c:v>
                </c:pt>
                <c:pt idx="780">
                  <c:v>0.00885379605517198</c:v>
                </c:pt>
                <c:pt idx="781">
                  <c:v>0.00872430548644248</c:v>
                </c:pt>
                <c:pt idx="782">
                  <c:v>0.00914869534706155</c:v>
                </c:pt>
                <c:pt idx="783">
                  <c:v>0.00911376062370251</c:v>
                </c:pt>
                <c:pt idx="784">
                  <c:v>0.00929945595310613</c:v>
                </c:pt>
                <c:pt idx="785">
                  <c:v>0.00928859353276379</c:v>
                </c:pt>
                <c:pt idx="786">
                  <c:v>0.00920638896120065</c:v>
                </c:pt>
                <c:pt idx="787">
                  <c:v>0.00910684262315226</c:v>
                </c:pt>
                <c:pt idx="788">
                  <c:v>0.00937877765093351</c:v>
                </c:pt>
                <c:pt idx="789">
                  <c:v>0.0093187126691132</c:v>
                </c:pt>
                <c:pt idx="790">
                  <c:v>0.00938875430800958</c:v>
                </c:pt>
                <c:pt idx="791">
                  <c:v>0.00936646966478541</c:v>
                </c:pt>
                <c:pt idx="792">
                  <c:v>0.00933503348415101</c:v>
                </c:pt>
                <c:pt idx="793">
                  <c:v>0.00923452586210624</c:v>
                </c:pt>
                <c:pt idx="794">
                  <c:v>0.00930582101066349</c:v>
                </c:pt>
                <c:pt idx="795">
                  <c:v>0.00939546020710348</c:v>
                </c:pt>
                <c:pt idx="796">
                  <c:v>0.0091909462544732</c:v>
                </c:pt>
                <c:pt idx="797">
                  <c:v>0.00937581680126644</c:v>
                </c:pt>
                <c:pt idx="798">
                  <c:v>0.00926533707541771</c:v>
                </c:pt>
                <c:pt idx="799">
                  <c:v>0.00926642176582378</c:v>
                </c:pt>
                <c:pt idx="800">
                  <c:v>0.00924427494665755</c:v>
                </c:pt>
                <c:pt idx="801">
                  <c:v>0.00928626665049515</c:v>
                </c:pt>
                <c:pt idx="802">
                  <c:v>0.00921797896013608</c:v>
                </c:pt>
                <c:pt idx="803">
                  <c:v>0.00914792518933047</c:v>
                </c:pt>
                <c:pt idx="804">
                  <c:v>0.00914854131309721</c:v>
                </c:pt>
                <c:pt idx="805">
                  <c:v>0.00899297060391131</c:v>
                </c:pt>
                <c:pt idx="806">
                  <c:v>0.00896578851195629</c:v>
                </c:pt>
                <c:pt idx="807">
                  <c:v>0.00898074925466516</c:v>
                </c:pt>
                <c:pt idx="808">
                  <c:v>0.00902998676478536</c:v>
                </c:pt>
                <c:pt idx="809">
                  <c:v>0.00897800050412239</c:v>
                </c:pt>
                <c:pt idx="810">
                  <c:v>0.00900198874765548</c:v>
                </c:pt>
                <c:pt idx="811">
                  <c:v>0.00906599936169777</c:v>
                </c:pt>
                <c:pt idx="812">
                  <c:v>0.00907351672493841</c:v>
                </c:pt>
                <c:pt idx="813">
                  <c:v>0.00920438072287296</c:v>
                </c:pt>
                <c:pt idx="814">
                  <c:v>0.00902095570298748</c:v>
                </c:pt>
                <c:pt idx="815">
                  <c:v>0.0090152942823797</c:v>
                </c:pt>
                <c:pt idx="816">
                  <c:v>0.00901820129367</c:v>
                </c:pt>
                <c:pt idx="817">
                  <c:v>0.00903381474377454</c:v>
                </c:pt>
                <c:pt idx="818">
                  <c:v>0.00912452681195622</c:v>
                </c:pt>
                <c:pt idx="819">
                  <c:v>0.00907474432359566</c:v>
                </c:pt>
                <c:pt idx="820">
                  <c:v>0.00902554724729334</c:v>
                </c:pt>
                <c:pt idx="821">
                  <c:v>0.0089244770507429</c:v>
                </c:pt>
                <c:pt idx="822">
                  <c:v>0.00890377800951205</c:v>
                </c:pt>
                <c:pt idx="823">
                  <c:v>0.00891245066934543</c:v>
                </c:pt>
                <c:pt idx="824">
                  <c:v>0.00894047296361691</c:v>
                </c:pt>
                <c:pt idx="825">
                  <c:v>0.00892858903336545</c:v>
                </c:pt>
                <c:pt idx="826">
                  <c:v>0.00906860709961406</c:v>
                </c:pt>
                <c:pt idx="827">
                  <c:v>0.00938594786356877</c:v>
                </c:pt>
                <c:pt idx="828">
                  <c:v>0.00933332305072683</c:v>
                </c:pt>
                <c:pt idx="829">
                  <c:v>0.00928549108416694</c:v>
                </c:pt>
                <c:pt idx="830">
                  <c:v>0.0092713811118918</c:v>
                </c:pt>
                <c:pt idx="831">
                  <c:v>0.0091821493401038</c:v>
                </c:pt>
                <c:pt idx="832">
                  <c:v>0.00922895712563721</c:v>
                </c:pt>
                <c:pt idx="833">
                  <c:v>0.00931405206019282</c:v>
                </c:pt>
                <c:pt idx="834">
                  <c:v>0.00919542339001227</c:v>
                </c:pt>
                <c:pt idx="835">
                  <c:v>0.00945622886351917</c:v>
                </c:pt>
                <c:pt idx="836">
                  <c:v>0.00955284239431293</c:v>
                </c:pt>
                <c:pt idx="837">
                  <c:v>0.00954278266022113</c:v>
                </c:pt>
                <c:pt idx="838">
                  <c:v>0.00962561283588891</c:v>
                </c:pt>
                <c:pt idx="839">
                  <c:v>0.00957030185766304</c:v>
                </c:pt>
                <c:pt idx="840">
                  <c:v>0.00973749225186622</c:v>
                </c:pt>
                <c:pt idx="841">
                  <c:v>0.00978261153203549</c:v>
                </c:pt>
                <c:pt idx="842">
                  <c:v>0.00979327077348771</c:v>
                </c:pt>
                <c:pt idx="843">
                  <c:v>0.00988594339085855</c:v>
                </c:pt>
                <c:pt idx="844">
                  <c:v>0.0100148981820465</c:v>
                </c:pt>
                <c:pt idx="845">
                  <c:v>0.00985175919596436</c:v>
                </c:pt>
                <c:pt idx="846">
                  <c:v>0.00994678868648272</c:v>
                </c:pt>
                <c:pt idx="847">
                  <c:v>0.00995705454030448</c:v>
                </c:pt>
                <c:pt idx="848">
                  <c:v>0.0100017079980005</c:v>
                </c:pt>
                <c:pt idx="849">
                  <c:v>0.00987060119240429</c:v>
                </c:pt>
                <c:pt idx="850">
                  <c:v>0.00979390732635561</c:v>
                </c:pt>
                <c:pt idx="851">
                  <c:v>0.00979693122992483</c:v>
                </c:pt>
                <c:pt idx="852">
                  <c:v>0.00984633344245606</c:v>
                </c:pt>
                <c:pt idx="853">
                  <c:v>0.00996815643548835</c:v>
                </c:pt>
                <c:pt idx="854">
                  <c:v>0.0100032926060365</c:v>
                </c:pt>
                <c:pt idx="855">
                  <c:v>0.0101214504768112</c:v>
                </c:pt>
                <c:pt idx="856">
                  <c:v>0.01009060128799</c:v>
                </c:pt>
                <c:pt idx="857">
                  <c:v>0.0100727882437871</c:v>
                </c:pt>
                <c:pt idx="858">
                  <c:v>0.01014719444383</c:v>
                </c:pt>
                <c:pt idx="859">
                  <c:v>0.0102840291095694</c:v>
                </c:pt>
                <c:pt idx="860">
                  <c:v>0.0104301258817032</c:v>
                </c:pt>
                <c:pt idx="861">
                  <c:v>0.010379897651413</c:v>
                </c:pt>
                <c:pt idx="862">
                  <c:v>0.010309820007812</c:v>
                </c:pt>
                <c:pt idx="863">
                  <c:v>0.010161528838036</c:v>
                </c:pt>
                <c:pt idx="864">
                  <c:v>0.0101468724402301</c:v>
                </c:pt>
                <c:pt idx="865">
                  <c:v>0.0102147683477097</c:v>
                </c:pt>
                <c:pt idx="866">
                  <c:v>0.0103699370292546</c:v>
                </c:pt>
                <c:pt idx="867">
                  <c:v>0.0103068969702361</c:v>
                </c:pt>
                <c:pt idx="868">
                  <c:v>0.0102426180737611</c:v>
                </c:pt>
                <c:pt idx="869">
                  <c:v>0.0102824082507349</c:v>
                </c:pt>
                <c:pt idx="870">
                  <c:v>0.0103326985482935</c:v>
                </c:pt>
                <c:pt idx="871">
                  <c:v>0.0103887430632996</c:v>
                </c:pt>
                <c:pt idx="872">
                  <c:v>0.010384401643158</c:v>
                </c:pt>
                <c:pt idx="873">
                  <c:v>0.0103803826477599</c:v>
                </c:pt>
                <c:pt idx="874">
                  <c:v>0.0104620457021141</c:v>
                </c:pt>
                <c:pt idx="875">
                  <c:v>0.0106296286120797</c:v>
                </c:pt>
                <c:pt idx="876">
                  <c:v>0.0104260858987216</c:v>
                </c:pt>
                <c:pt idx="877">
                  <c:v>0.0104815845022045</c:v>
                </c:pt>
                <c:pt idx="878">
                  <c:v>0.011370745222961</c:v>
                </c:pt>
                <c:pt idx="879">
                  <c:v>0.011099873837301</c:v>
                </c:pt>
                <c:pt idx="880">
                  <c:v>0.0111409762544432</c:v>
                </c:pt>
                <c:pt idx="881">
                  <c:v>0.0112377476511569</c:v>
                </c:pt>
                <c:pt idx="882">
                  <c:v>0.0111545890478554</c:v>
                </c:pt>
                <c:pt idx="883">
                  <c:v>0.0112809075751068</c:v>
                </c:pt>
                <c:pt idx="884">
                  <c:v>0.0113343416783425</c:v>
                </c:pt>
                <c:pt idx="885">
                  <c:v>0.0113362815379719</c:v>
                </c:pt>
                <c:pt idx="886">
                  <c:v>0.0112367824460857</c:v>
                </c:pt>
                <c:pt idx="887">
                  <c:v>0.0111284926591228</c:v>
                </c:pt>
                <c:pt idx="888">
                  <c:v>0.0111021107045925</c:v>
                </c:pt>
                <c:pt idx="889">
                  <c:v>0.0109772304875304</c:v>
                </c:pt>
                <c:pt idx="890">
                  <c:v>0.0107447000971581</c:v>
                </c:pt>
                <c:pt idx="891">
                  <c:v>0.0108085206239524</c:v>
                </c:pt>
                <c:pt idx="892">
                  <c:v>0.0108851875436556</c:v>
                </c:pt>
                <c:pt idx="893">
                  <c:v>0.0108581783870819</c:v>
                </c:pt>
                <c:pt idx="894">
                  <c:v>0.0109210985874831</c:v>
                </c:pt>
                <c:pt idx="895">
                  <c:v>0.0107448570383659</c:v>
                </c:pt>
                <c:pt idx="896">
                  <c:v>0.0106925077343495</c:v>
                </c:pt>
                <c:pt idx="897">
                  <c:v>0.0107946701548206</c:v>
                </c:pt>
                <c:pt idx="898">
                  <c:v>0.0106892209334811</c:v>
                </c:pt>
                <c:pt idx="899">
                  <c:v>0.0107363839921726</c:v>
                </c:pt>
                <c:pt idx="900">
                  <c:v>0.0107839741404255</c:v>
                </c:pt>
                <c:pt idx="901">
                  <c:v>0.0107539617564909</c:v>
                </c:pt>
                <c:pt idx="902">
                  <c:v>0.010851865751113</c:v>
                </c:pt>
                <c:pt idx="903">
                  <c:v>0.0108012793996387</c:v>
                </c:pt>
                <c:pt idx="904">
                  <c:v>0.0108080482896169</c:v>
                </c:pt>
                <c:pt idx="905">
                  <c:v>0.010894356886388</c:v>
                </c:pt>
                <c:pt idx="906">
                  <c:v>0.0108817106231906</c:v>
                </c:pt>
                <c:pt idx="907">
                  <c:v>0.0109051125380917</c:v>
                </c:pt>
                <c:pt idx="908">
                  <c:v>0.0108261624892944</c:v>
                </c:pt>
                <c:pt idx="909">
                  <c:v>0.010724308322821</c:v>
                </c:pt>
                <c:pt idx="910">
                  <c:v>0.0107465834737248</c:v>
                </c:pt>
                <c:pt idx="911">
                  <c:v>0.0108417697050848</c:v>
                </c:pt>
                <c:pt idx="912">
                  <c:v>0.0109659597023584</c:v>
                </c:pt>
                <c:pt idx="913">
                  <c:v>0.0110859789146258</c:v>
                </c:pt>
                <c:pt idx="914">
                  <c:v>0.0109469249753468</c:v>
                </c:pt>
                <c:pt idx="915">
                  <c:v>0.0109339283703497</c:v>
                </c:pt>
                <c:pt idx="916">
                  <c:v>0.0108845553310604</c:v>
                </c:pt>
                <c:pt idx="917">
                  <c:v>0.0109451810354711</c:v>
                </c:pt>
                <c:pt idx="918">
                  <c:v>0.0108321516869081</c:v>
                </c:pt>
                <c:pt idx="919">
                  <c:v>0.0107258761755075</c:v>
                </c:pt>
                <c:pt idx="920">
                  <c:v>0.0105102145802083</c:v>
                </c:pt>
                <c:pt idx="921">
                  <c:v>0.0104744217619917</c:v>
                </c:pt>
                <c:pt idx="922">
                  <c:v>0.010399792078281</c:v>
                </c:pt>
                <c:pt idx="923">
                  <c:v>0.0102576551514945</c:v>
                </c:pt>
                <c:pt idx="924">
                  <c:v>0.0102435745253877</c:v>
                </c:pt>
                <c:pt idx="925">
                  <c:v>0.0104062703752796</c:v>
                </c:pt>
                <c:pt idx="926">
                  <c:v>0.0102559710648068</c:v>
                </c:pt>
                <c:pt idx="927">
                  <c:v>0.0103734382026088</c:v>
                </c:pt>
                <c:pt idx="928">
                  <c:v>0.0103245231744677</c:v>
                </c:pt>
                <c:pt idx="929">
                  <c:v>0.0103259058853068</c:v>
                </c:pt>
                <c:pt idx="930">
                  <c:v>0.0101089447437029</c:v>
                </c:pt>
                <c:pt idx="931">
                  <c:v>0.0101299242765825</c:v>
                </c:pt>
                <c:pt idx="932">
                  <c:v>0.00997780408051357</c:v>
                </c:pt>
                <c:pt idx="933">
                  <c:v>0.0101780495331855</c:v>
                </c:pt>
                <c:pt idx="934">
                  <c:v>0.0103514267238692</c:v>
                </c:pt>
                <c:pt idx="935">
                  <c:v>0.0102217084411988</c:v>
                </c:pt>
                <c:pt idx="936">
                  <c:v>0.0100741806402462</c:v>
                </c:pt>
                <c:pt idx="937">
                  <c:v>0.00987935046954661</c:v>
                </c:pt>
                <c:pt idx="938">
                  <c:v>0.00990594688606352</c:v>
                </c:pt>
                <c:pt idx="939">
                  <c:v>0.00983120925561614</c:v>
                </c:pt>
                <c:pt idx="940">
                  <c:v>0.00988866257584352</c:v>
                </c:pt>
                <c:pt idx="941">
                  <c:v>0.00979589194390226</c:v>
                </c:pt>
                <c:pt idx="942">
                  <c:v>0.00964636132848028</c:v>
                </c:pt>
                <c:pt idx="943">
                  <c:v>0.00975392437217325</c:v>
                </c:pt>
                <c:pt idx="944">
                  <c:v>0.00971949250625584</c:v>
                </c:pt>
                <c:pt idx="945">
                  <c:v>0.00968601394024271</c:v>
                </c:pt>
                <c:pt idx="946">
                  <c:v>0.00965615550722544</c:v>
                </c:pt>
                <c:pt idx="947">
                  <c:v>0.00968824403737083</c:v>
                </c:pt>
                <c:pt idx="948">
                  <c:v>0.00982012824210687</c:v>
                </c:pt>
                <c:pt idx="949">
                  <c:v>0.00973826591024983</c:v>
                </c:pt>
                <c:pt idx="950">
                  <c:v>0.00961345378634602</c:v>
                </c:pt>
                <c:pt idx="951">
                  <c:v>0.00967189597992552</c:v>
                </c:pt>
                <c:pt idx="952">
                  <c:v>0.00977198464428952</c:v>
                </c:pt>
                <c:pt idx="953">
                  <c:v>0.00995804320190118</c:v>
                </c:pt>
                <c:pt idx="954">
                  <c:v>0.0100013623723933</c:v>
                </c:pt>
                <c:pt idx="955">
                  <c:v>0.00996950507938139</c:v>
                </c:pt>
                <c:pt idx="956">
                  <c:v>0.0098933203075384</c:v>
                </c:pt>
                <c:pt idx="957">
                  <c:v>0.00987950062930657</c:v>
                </c:pt>
                <c:pt idx="958">
                  <c:v>0.00986704132821105</c:v>
                </c:pt>
                <c:pt idx="959">
                  <c:v>0.00980501439254715</c:v>
                </c:pt>
                <c:pt idx="960">
                  <c:v>0.0099130153468371</c:v>
                </c:pt>
                <c:pt idx="961">
                  <c:v>0.00972977091787101</c:v>
                </c:pt>
                <c:pt idx="962">
                  <c:v>0.00978244044922621</c:v>
                </c:pt>
                <c:pt idx="963">
                  <c:v>0.00982851328981554</c:v>
                </c:pt>
                <c:pt idx="964">
                  <c:v>0.00985698966270797</c:v>
                </c:pt>
                <c:pt idx="965">
                  <c:v>0.00985459003651803</c:v>
                </c:pt>
                <c:pt idx="966">
                  <c:v>0.00977661437426509</c:v>
                </c:pt>
                <c:pt idx="967">
                  <c:v>0.00979828430094626</c:v>
                </c:pt>
                <c:pt idx="968">
                  <c:v>0.00991045837208079</c:v>
                </c:pt>
                <c:pt idx="969">
                  <c:v>0.00993077305690163</c:v>
                </c:pt>
                <c:pt idx="970">
                  <c:v>0.00982267331889455</c:v>
                </c:pt>
                <c:pt idx="971">
                  <c:v>0.00975079166379465</c:v>
                </c:pt>
                <c:pt idx="972">
                  <c:v>0.00981773318154185</c:v>
                </c:pt>
                <c:pt idx="973">
                  <c:v>0.00978229104074646</c:v>
                </c:pt>
                <c:pt idx="974">
                  <c:v>0.00974378220512219</c:v>
                </c:pt>
                <c:pt idx="975">
                  <c:v>0.00974080022838568</c:v>
                </c:pt>
                <c:pt idx="976">
                  <c:v>0.00966461812542456</c:v>
                </c:pt>
                <c:pt idx="977">
                  <c:v>0.00975332762663485</c:v>
                </c:pt>
                <c:pt idx="978">
                  <c:v>0.00975646074643969</c:v>
                </c:pt>
                <c:pt idx="979">
                  <c:v>0.0098668912649959</c:v>
                </c:pt>
                <c:pt idx="980">
                  <c:v>0.0100340287544538</c:v>
                </c:pt>
                <c:pt idx="981">
                  <c:v>0.010564770696409</c:v>
                </c:pt>
                <c:pt idx="982">
                  <c:v>0.0105526433809407</c:v>
                </c:pt>
                <c:pt idx="983">
                  <c:v>0.0105388577392867</c:v>
                </c:pt>
                <c:pt idx="984">
                  <c:v>0.0106024134389028</c:v>
                </c:pt>
                <c:pt idx="985">
                  <c:v>0.0106201975907044</c:v>
                </c:pt>
                <c:pt idx="986">
                  <c:v>0.0106782227191728</c:v>
                </c:pt>
                <c:pt idx="987">
                  <c:v>0.0107269384193129</c:v>
                </c:pt>
                <c:pt idx="988">
                  <c:v>0.0107679597567905</c:v>
                </c:pt>
                <c:pt idx="989">
                  <c:v>0.0106520062810964</c:v>
                </c:pt>
                <c:pt idx="990">
                  <c:v>0.0107296908902024</c:v>
                </c:pt>
                <c:pt idx="991">
                  <c:v>0.0106866133160483</c:v>
                </c:pt>
                <c:pt idx="992">
                  <c:v>0.0106375413549781</c:v>
                </c:pt>
                <c:pt idx="993">
                  <c:v>0.0107627507910056</c:v>
                </c:pt>
                <c:pt idx="994">
                  <c:v>0.0105500672994562</c:v>
                </c:pt>
                <c:pt idx="995">
                  <c:v>0.010522206805646</c:v>
                </c:pt>
                <c:pt idx="996">
                  <c:v>0.0106252165679997</c:v>
                </c:pt>
                <c:pt idx="997">
                  <c:v>0.0105811545629753</c:v>
                </c:pt>
                <c:pt idx="998">
                  <c:v>0.0105955776989214</c:v>
                </c:pt>
                <c:pt idx="999">
                  <c:v>0.0105382520010318</c:v>
                </c:pt>
                <c:pt idx="1000">
                  <c:v>0.010409357250063</c:v>
                </c:pt>
                <c:pt idx="1001">
                  <c:v>0.0103747890265165</c:v>
                </c:pt>
                <c:pt idx="1002">
                  <c:v>0.0102018262914157</c:v>
                </c:pt>
                <c:pt idx="1003">
                  <c:v>0.0101924525838246</c:v>
                </c:pt>
                <c:pt idx="1004">
                  <c:v>0.0102344465633049</c:v>
                </c:pt>
                <c:pt idx="1005">
                  <c:v>0.0102802675040122</c:v>
                </c:pt>
                <c:pt idx="1006">
                  <c:v>0.0102924566301157</c:v>
                </c:pt>
                <c:pt idx="1007">
                  <c:v>0.0103442853957435</c:v>
                </c:pt>
                <c:pt idx="1008">
                  <c:v>0.0100377339245862</c:v>
                </c:pt>
                <c:pt idx="1009">
                  <c:v>0.0100557957749859</c:v>
                </c:pt>
                <c:pt idx="1010">
                  <c:v>0.0101781231789462</c:v>
                </c:pt>
                <c:pt idx="1011">
                  <c:v>0.00999770618307994</c:v>
                </c:pt>
                <c:pt idx="1012">
                  <c:v>0.00997779681978207</c:v>
                </c:pt>
                <c:pt idx="1013">
                  <c:v>0.00999638801132852</c:v>
                </c:pt>
                <c:pt idx="1014">
                  <c:v>0.00995936985707802</c:v>
                </c:pt>
                <c:pt idx="1015">
                  <c:v>0.0104649410588467</c:v>
                </c:pt>
                <c:pt idx="1016">
                  <c:v>0.0106928330535224</c:v>
                </c:pt>
                <c:pt idx="1017">
                  <c:v>0.0107390046729056</c:v>
                </c:pt>
                <c:pt idx="1018">
                  <c:v>0.0105939087810678</c:v>
                </c:pt>
                <c:pt idx="1019">
                  <c:v>0.0104976868323869</c:v>
                </c:pt>
                <c:pt idx="1020">
                  <c:v>0.0103725620046997</c:v>
                </c:pt>
                <c:pt idx="1021">
                  <c:v>0.0103310354441394</c:v>
                </c:pt>
                <c:pt idx="1022">
                  <c:v>0.0102307875683051</c:v>
                </c:pt>
                <c:pt idx="1023">
                  <c:v>0.0102082936772414</c:v>
                </c:pt>
                <c:pt idx="1024">
                  <c:v>0.010167699180106</c:v>
                </c:pt>
                <c:pt idx="1025">
                  <c:v>0.0101826600910653</c:v>
                </c:pt>
                <c:pt idx="1026">
                  <c:v>0.0109575884895414</c:v>
                </c:pt>
                <c:pt idx="1027">
                  <c:v>0.0109035683311548</c:v>
                </c:pt>
                <c:pt idx="1028">
                  <c:v>0.0109758677280706</c:v>
                </c:pt>
                <c:pt idx="1029">
                  <c:v>0.0109725818739106</c:v>
                </c:pt>
                <c:pt idx="1030">
                  <c:v>0.0109220802582208</c:v>
                </c:pt>
                <c:pt idx="1031">
                  <c:v>0.0108254491456801</c:v>
                </c:pt>
                <c:pt idx="1032">
                  <c:v>0.0106928234145671</c:v>
                </c:pt>
                <c:pt idx="1033">
                  <c:v>0.0107229668102104</c:v>
                </c:pt>
                <c:pt idx="1034">
                  <c:v>0.0107448299093541</c:v>
                </c:pt>
                <c:pt idx="1035">
                  <c:v>0.0106689122008182</c:v>
                </c:pt>
                <c:pt idx="1036">
                  <c:v>0.0106907123748112</c:v>
                </c:pt>
                <c:pt idx="1037">
                  <c:v>0.0107819849637522</c:v>
                </c:pt>
                <c:pt idx="1038">
                  <c:v>0.0108639829195067</c:v>
                </c:pt>
                <c:pt idx="1039">
                  <c:v>0.0108322263643278</c:v>
                </c:pt>
                <c:pt idx="1040">
                  <c:v>0.0108987649400151</c:v>
                </c:pt>
                <c:pt idx="1041">
                  <c:v>0.0110692176648329</c:v>
                </c:pt>
                <c:pt idx="1042">
                  <c:v>0.0112364670420233</c:v>
                </c:pt>
                <c:pt idx="1043">
                  <c:v>0.01124035742259</c:v>
                </c:pt>
                <c:pt idx="1044">
                  <c:v>0.0112433838255332</c:v>
                </c:pt>
                <c:pt idx="1045">
                  <c:v>0.0110185892620268</c:v>
                </c:pt>
                <c:pt idx="1046">
                  <c:v>0.0112098321657069</c:v>
                </c:pt>
                <c:pt idx="1047">
                  <c:v>0.0110703601517136</c:v>
                </c:pt>
                <c:pt idx="1048">
                  <c:v>0.0110909367348425</c:v>
                </c:pt>
                <c:pt idx="1049">
                  <c:v>0.0111605484362801</c:v>
                </c:pt>
                <c:pt idx="1050">
                  <c:v>0.0110743593998661</c:v>
                </c:pt>
                <c:pt idx="1051">
                  <c:v>0.0110790738862789</c:v>
                </c:pt>
                <c:pt idx="1052">
                  <c:v>0.0110212955149651</c:v>
                </c:pt>
                <c:pt idx="1053">
                  <c:v>0.0109916902835161</c:v>
                </c:pt>
                <c:pt idx="1054">
                  <c:v>0.0110992308568039</c:v>
                </c:pt>
                <c:pt idx="1055">
                  <c:v>0.0109399927348401</c:v>
                </c:pt>
                <c:pt idx="1056">
                  <c:v>0.0109424040253457</c:v>
                </c:pt>
                <c:pt idx="1057">
                  <c:v>0.0110953693473998</c:v>
                </c:pt>
                <c:pt idx="1058">
                  <c:v>0.0109932547815684</c:v>
                </c:pt>
                <c:pt idx="1059">
                  <c:v>0.0108915487445884</c:v>
                </c:pt>
                <c:pt idx="1060">
                  <c:v>0.0110271366465724</c:v>
                </c:pt>
                <c:pt idx="1061">
                  <c:v>0.0111075286182718</c:v>
                </c:pt>
                <c:pt idx="1062">
                  <c:v>0.0110725025008202</c:v>
                </c:pt>
                <c:pt idx="1063">
                  <c:v>0.0111738984208733</c:v>
                </c:pt>
                <c:pt idx="1064">
                  <c:v>0.0110298441255504</c:v>
                </c:pt>
                <c:pt idx="1065">
                  <c:v>0.0109436807159177</c:v>
                </c:pt>
                <c:pt idx="1066">
                  <c:v>0.0109418366350951</c:v>
                </c:pt>
                <c:pt idx="1067">
                  <c:v>0.0109825903233489</c:v>
                </c:pt>
                <c:pt idx="1068">
                  <c:v>0.0109932547815684</c:v>
                </c:pt>
                <c:pt idx="1069">
                  <c:v>0.0110087645538915</c:v>
                </c:pt>
                <c:pt idx="1070">
                  <c:v>0.0109058423299873</c:v>
                </c:pt>
                <c:pt idx="1071">
                  <c:v>0.0108512738544185</c:v>
                </c:pt>
                <c:pt idx="1072">
                  <c:v>0.0109567362969401</c:v>
                </c:pt>
                <c:pt idx="1073">
                  <c:v>0.0112184664073475</c:v>
                </c:pt>
                <c:pt idx="1074">
                  <c:v>0.0111344498572284</c:v>
                </c:pt>
                <c:pt idx="1075">
                  <c:v>0.0116147213881963</c:v>
                </c:pt>
                <c:pt idx="1076">
                  <c:v>0.0117284089361304</c:v>
                </c:pt>
                <c:pt idx="1077">
                  <c:v>0.011647796513309</c:v>
                </c:pt>
                <c:pt idx="1078">
                  <c:v>0.0115493570053799</c:v>
                </c:pt>
                <c:pt idx="1079">
                  <c:v>0.0116083305664618</c:v>
                </c:pt>
                <c:pt idx="1080">
                  <c:v>0.0113733968434059</c:v>
                </c:pt>
                <c:pt idx="1081">
                  <c:v>0.0114189937794226</c:v>
                </c:pt>
                <c:pt idx="1082">
                  <c:v>0.011626699747482</c:v>
                </c:pt>
                <c:pt idx="1083">
                  <c:v>0.0115265277146387</c:v>
                </c:pt>
                <c:pt idx="1084">
                  <c:v>0.0114873146856235</c:v>
                </c:pt>
                <c:pt idx="1085">
                  <c:v>0.0115242604768426</c:v>
                </c:pt>
                <c:pt idx="1086">
                  <c:v>0.0114315382875383</c:v>
                </c:pt>
                <c:pt idx="1087">
                  <c:v>0.0114144854428412</c:v>
                </c:pt>
                <c:pt idx="1088">
                  <c:v>0.0113946334764406</c:v>
                </c:pt>
                <c:pt idx="1089">
                  <c:v>0.0113929449170349</c:v>
                </c:pt>
                <c:pt idx="1090">
                  <c:v>0.0114036416946943</c:v>
                </c:pt>
                <c:pt idx="1091">
                  <c:v>0.0117220602551872</c:v>
                </c:pt>
                <c:pt idx="1092">
                  <c:v>0.011692326151465</c:v>
                </c:pt>
                <c:pt idx="1093">
                  <c:v>0.0118173300918662</c:v>
                </c:pt>
                <c:pt idx="1094">
                  <c:v>0.011775757149021</c:v>
                </c:pt>
                <c:pt idx="1095">
                  <c:v>0.0118550366355601</c:v>
                </c:pt>
                <c:pt idx="1096">
                  <c:v>0.0118112645721216</c:v>
                </c:pt>
                <c:pt idx="1097">
                  <c:v>0.0117311863070491</c:v>
                </c:pt>
                <c:pt idx="1098">
                  <c:v>0.0117094315188707</c:v>
                </c:pt>
                <c:pt idx="1099">
                  <c:v>0.0115299064069566</c:v>
                </c:pt>
                <c:pt idx="1100">
                  <c:v>0.011594342415359</c:v>
                </c:pt>
                <c:pt idx="1101">
                  <c:v>0.0115285171540414</c:v>
                </c:pt>
                <c:pt idx="1102">
                  <c:v>0.0114939581190725</c:v>
                </c:pt>
                <c:pt idx="1103">
                  <c:v>0.0114914623592663</c:v>
                </c:pt>
                <c:pt idx="1104">
                  <c:v>0.0114306969582137</c:v>
                </c:pt>
                <c:pt idx="1105">
                  <c:v>0.0115965731283744</c:v>
                </c:pt>
                <c:pt idx="1106">
                  <c:v>0.0115662025697392</c:v>
                </c:pt>
                <c:pt idx="1107">
                  <c:v>0.0114795427896087</c:v>
                </c:pt>
                <c:pt idx="1108">
                  <c:v>0.0113834953454274</c:v>
                </c:pt>
                <c:pt idx="1109">
                  <c:v>0.0114170209952071</c:v>
                </c:pt>
                <c:pt idx="1110">
                  <c:v>0.0114087374289404</c:v>
                </c:pt>
                <c:pt idx="1111">
                  <c:v>0.0115043607205285</c:v>
                </c:pt>
                <c:pt idx="1112">
                  <c:v>0.0116011748158717</c:v>
                </c:pt>
                <c:pt idx="1113">
                  <c:v>0.0114904918763541</c:v>
                </c:pt>
                <c:pt idx="1114">
                  <c:v>0.0115211558421912</c:v>
                </c:pt>
                <c:pt idx="1115">
                  <c:v>0.0114014233500191</c:v>
                </c:pt>
                <c:pt idx="1116">
                  <c:v>0.0145475622727612</c:v>
                </c:pt>
                <c:pt idx="1117">
                  <c:v>0.014583903908721</c:v>
                </c:pt>
                <c:pt idx="1118">
                  <c:v>0.0146916871253973</c:v>
                </c:pt>
                <c:pt idx="1119">
                  <c:v>0.0146626338700896</c:v>
                </c:pt>
                <c:pt idx="1120">
                  <c:v>0.0146000939586799</c:v>
                </c:pt>
                <c:pt idx="1121">
                  <c:v>0.0146002323959288</c:v>
                </c:pt>
                <c:pt idx="1122">
                  <c:v>0.0145075719926917</c:v>
                </c:pt>
                <c:pt idx="1123">
                  <c:v>0.0145559849937851</c:v>
                </c:pt>
                <c:pt idx="1124">
                  <c:v>0.0145179060514195</c:v>
                </c:pt>
                <c:pt idx="1125">
                  <c:v>0.0143121759237259</c:v>
                </c:pt>
                <c:pt idx="1126">
                  <c:v>0.0144257918773798</c:v>
                </c:pt>
                <c:pt idx="1127">
                  <c:v>0.0142822137085377</c:v>
                </c:pt>
                <c:pt idx="1128">
                  <c:v>0.0141112748254404</c:v>
                </c:pt>
                <c:pt idx="1129">
                  <c:v>0.0140222383446885</c:v>
                </c:pt>
                <c:pt idx="1130">
                  <c:v>0.0141516312449804</c:v>
                </c:pt>
                <c:pt idx="1131">
                  <c:v>0.0140511076431342</c:v>
                </c:pt>
                <c:pt idx="1132">
                  <c:v>0.0141142411737252</c:v>
                </c:pt>
                <c:pt idx="1133">
                  <c:v>0.014083791495213</c:v>
                </c:pt>
                <c:pt idx="1134">
                  <c:v>0.0140609201284303</c:v>
                </c:pt>
                <c:pt idx="1135">
                  <c:v>0.0140002476649613</c:v>
                </c:pt>
                <c:pt idx="1136">
                  <c:v>0.0138804350093031</c:v>
                </c:pt>
                <c:pt idx="1137">
                  <c:v>0.0137265193313709</c:v>
                </c:pt>
                <c:pt idx="1138">
                  <c:v>0.0138524984344759</c:v>
                </c:pt>
                <c:pt idx="1139">
                  <c:v>0.0139681137348968</c:v>
                </c:pt>
                <c:pt idx="1140">
                  <c:v>0.0139500631785255</c:v>
                </c:pt>
                <c:pt idx="1141">
                  <c:v>0.0140038662658577</c:v>
                </c:pt>
                <c:pt idx="1142">
                  <c:v>0.0139178838464975</c:v>
                </c:pt>
                <c:pt idx="1143">
                  <c:v>0.0139210858871395</c:v>
                </c:pt>
                <c:pt idx="1144">
                  <c:v>0.0139284260149126</c:v>
                </c:pt>
                <c:pt idx="1145">
                  <c:v>0.0138755097442741</c:v>
                </c:pt>
                <c:pt idx="1146">
                  <c:v>0.0138301799568117</c:v>
                </c:pt>
                <c:pt idx="1147">
                  <c:v>0.0138414686276178</c:v>
                </c:pt>
                <c:pt idx="1148">
                  <c:v>0.0137964883816919</c:v>
                </c:pt>
                <c:pt idx="1149">
                  <c:v>0.0138787043592471</c:v>
                </c:pt>
                <c:pt idx="1150">
                  <c:v>0.0137852275515909</c:v>
                </c:pt>
                <c:pt idx="1151">
                  <c:v>0.0136138670705832</c:v>
                </c:pt>
                <c:pt idx="1152">
                  <c:v>0.0135436827703504</c:v>
                </c:pt>
                <c:pt idx="1153">
                  <c:v>0.0135839792765225</c:v>
                </c:pt>
                <c:pt idx="1154">
                  <c:v>0.0134344977171071</c:v>
                </c:pt>
                <c:pt idx="1155">
                  <c:v>0.0132696342062217</c:v>
                </c:pt>
                <c:pt idx="1156">
                  <c:v>0.0133626771266496</c:v>
                </c:pt>
                <c:pt idx="1157">
                  <c:v>0.0131658065466576</c:v>
                </c:pt>
                <c:pt idx="1158">
                  <c:v>0.0131690060658097</c:v>
                </c:pt>
                <c:pt idx="1159">
                  <c:v>0.0131246478355205</c:v>
                </c:pt>
                <c:pt idx="1160">
                  <c:v>0.0132275942966063</c:v>
                </c:pt>
                <c:pt idx="1161">
                  <c:v>0.0130921203437184</c:v>
                </c:pt>
                <c:pt idx="1162">
                  <c:v>0.0130658864459221</c:v>
                </c:pt>
                <c:pt idx="1163">
                  <c:v>0.0130615602858574</c:v>
                </c:pt>
                <c:pt idx="1164">
                  <c:v>0.0131187757498865</c:v>
                </c:pt>
                <c:pt idx="1165">
                  <c:v>0.0130800173945755</c:v>
                </c:pt>
                <c:pt idx="1166">
                  <c:v>0.0130961989751255</c:v>
                </c:pt>
                <c:pt idx="1167">
                  <c:v>0.0129394624156147</c:v>
                </c:pt>
                <c:pt idx="1168">
                  <c:v>0.01275343560399</c:v>
                </c:pt>
                <c:pt idx="1169">
                  <c:v>0.0127170875318168</c:v>
                </c:pt>
                <c:pt idx="1170">
                  <c:v>0.0127561866098416</c:v>
                </c:pt>
                <c:pt idx="1171">
                  <c:v>0.0128498504553962</c:v>
                </c:pt>
                <c:pt idx="1172">
                  <c:v>0.0130529111128454</c:v>
                </c:pt>
                <c:pt idx="1173">
                  <c:v>0.0128785375275354</c:v>
                </c:pt>
                <c:pt idx="1174">
                  <c:v>0.0127158397852094</c:v>
                </c:pt>
                <c:pt idx="1175">
                  <c:v>0.0126594091564669</c:v>
                </c:pt>
                <c:pt idx="1176">
                  <c:v>0.0126344281097151</c:v>
                </c:pt>
                <c:pt idx="1177">
                  <c:v>0.0126237505089403</c:v>
                </c:pt>
                <c:pt idx="1178">
                  <c:v>0.0126610260654763</c:v>
                </c:pt>
                <c:pt idx="1179">
                  <c:v>0.0126823084480069</c:v>
                </c:pt>
                <c:pt idx="1180">
                  <c:v>0.012802517747362</c:v>
                </c:pt>
                <c:pt idx="1181">
                  <c:v>0.0128035208425524</c:v>
                </c:pt>
                <c:pt idx="1182">
                  <c:v>0.0127579374728096</c:v>
                </c:pt>
                <c:pt idx="1183">
                  <c:v>0.0125958455096262</c:v>
                </c:pt>
                <c:pt idx="1184">
                  <c:v>0.0124748175354542</c:v>
                </c:pt>
                <c:pt idx="1185">
                  <c:v>0.0123575527031152</c:v>
                </c:pt>
                <c:pt idx="1186">
                  <c:v>0.0124451819154386</c:v>
                </c:pt>
                <c:pt idx="1187">
                  <c:v>0.0124435847367398</c:v>
                </c:pt>
                <c:pt idx="1188">
                  <c:v>0.0123863055359919</c:v>
                </c:pt>
                <c:pt idx="1189">
                  <c:v>0.0125756460924475</c:v>
                </c:pt>
                <c:pt idx="1190">
                  <c:v>0.0124075019619469</c:v>
                </c:pt>
                <c:pt idx="1191">
                  <c:v>0.0124517852917402</c:v>
                </c:pt>
                <c:pt idx="1192">
                  <c:v>0.012457252683346</c:v>
                </c:pt>
                <c:pt idx="1193">
                  <c:v>0.0123980532640301</c:v>
                </c:pt>
                <c:pt idx="1194">
                  <c:v>0.0122684715913183</c:v>
                </c:pt>
                <c:pt idx="1195">
                  <c:v>0.0121183882126768</c:v>
                </c:pt>
                <c:pt idx="1196">
                  <c:v>0.012148682843423</c:v>
                </c:pt>
                <c:pt idx="1197">
                  <c:v>0.0119766885087938</c:v>
                </c:pt>
                <c:pt idx="1198">
                  <c:v>0.0119759793874763</c:v>
                </c:pt>
                <c:pt idx="1199">
                  <c:v>0.0118987424924463</c:v>
                </c:pt>
                <c:pt idx="1200">
                  <c:v>0.0117730794769233</c:v>
                </c:pt>
                <c:pt idx="1201">
                  <c:v>0.0116478700868472</c:v>
                </c:pt>
                <c:pt idx="1202">
                  <c:v>0.0117649058866895</c:v>
                </c:pt>
                <c:pt idx="1203">
                  <c:v>0.0116219928362187</c:v>
                </c:pt>
                <c:pt idx="1204">
                  <c:v>0.0117921776779229</c:v>
                </c:pt>
                <c:pt idx="1205">
                  <c:v>0.0116827764305327</c:v>
                </c:pt>
                <c:pt idx="1206">
                  <c:v>0.0114547529601262</c:v>
                </c:pt>
                <c:pt idx="1207">
                  <c:v>0.0113679420176757</c:v>
                </c:pt>
                <c:pt idx="1208">
                  <c:v>0.0111509462828056</c:v>
                </c:pt>
                <c:pt idx="1209">
                  <c:v>0.011275246245702</c:v>
                </c:pt>
                <c:pt idx="1210">
                  <c:v>0.0111099407781199</c:v>
                </c:pt>
                <c:pt idx="1211">
                  <c:v>0.0109828597060373</c:v>
                </c:pt>
                <c:pt idx="1212">
                  <c:v>0.0115501690867103</c:v>
                </c:pt>
                <c:pt idx="1213">
                  <c:v>0.0116474358572263</c:v>
                </c:pt>
                <c:pt idx="1214">
                  <c:v>0.0114575582131379</c:v>
                </c:pt>
                <c:pt idx="1215">
                  <c:v>0.0112935720028164</c:v>
                </c:pt>
                <c:pt idx="1216">
                  <c:v>0.0111080045647536</c:v>
                </c:pt>
                <c:pt idx="1217">
                  <c:v>0.0111245813455459</c:v>
                </c:pt>
                <c:pt idx="1218">
                  <c:v>0.0111597403052407</c:v>
                </c:pt>
                <c:pt idx="1219">
                  <c:v>0.0112020520863089</c:v>
                </c:pt>
                <c:pt idx="1220">
                  <c:v>0.0111396557817383</c:v>
                </c:pt>
                <c:pt idx="1221">
                  <c:v>0.0111518121359825</c:v>
                </c:pt>
                <c:pt idx="1222">
                  <c:v>0.0110783597187481</c:v>
                </c:pt>
                <c:pt idx="1223">
                  <c:v>0.0109806086842651</c:v>
                </c:pt>
                <c:pt idx="1224">
                  <c:v>0.010810749685865</c:v>
                </c:pt>
                <c:pt idx="1225">
                  <c:v>0.0106966192498999</c:v>
                </c:pt>
                <c:pt idx="1226">
                  <c:v>0.0106629677935585</c:v>
                </c:pt>
                <c:pt idx="1227">
                  <c:v>0.0107969309703422</c:v>
                </c:pt>
                <c:pt idx="1228">
                  <c:v>0.010730763828478</c:v>
                </c:pt>
                <c:pt idx="1229">
                  <c:v>0.0105322962964375</c:v>
                </c:pt>
                <c:pt idx="1230">
                  <c:v>0.0103549386392955</c:v>
                </c:pt>
                <c:pt idx="1231">
                  <c:v>0.0104014282398677</c:v>
                </c:pt>
                <c:pt idx="1232">
                  <c:v>0.0103656948823986</c:v>
                </c:pt>
                <c:pt idx="1233">
                  <c:v>0.0103961409174664</c:v>
                </c:pt>
                <c:pt idx="1234">
                  <c:v>0.0103419166707216</c:v>
                </c:pt>
                <c:pt idx="1235">
                  <c:v>0.0103386111834202</c:v>
                </c:pt>
                <c:pt idx="1236">
                  <c:v>0.0103212685234428</c:v>
                </c:pt>
                <c:pt idx="1237">
                  <c:v>0.0104083769699638</c:v>
                </c:pt>
                <c:pt idx="1238">
                  <c:v>0.0103793574048418</c:v>
                </c:pt>
                <c:pt idx="1239">
                  <c:v>0.0104015319302155</c:v>
                </c:pt>
                <c:pt idx="1240">
                  <c:v>0.0103610398556374</c:v>
                </c:pt>
                <c:pt idx="1241">
                  <c:v>0.0110019695711307</c:v>
                </c:pt>
                <c:pt idx="1242">
                  <c:v>0.0109756570498093</c:v>
                </c:pt>
                <c:pt idx="1243">
                  <c:v>0.0108895624291283</c:v>
                </c:pt>
                <c:pt idx="1244">
                  <c:v>0.0106773443412608</c:v>
                </c:pt>
                <c:pt idx="1245">
                  <c:v>0.0105797045161039</c:v>
                </c:pt>
                <c:pt idx="1246">
                  <c:v>0.0103261736860735</c:v>
                </c:pt>
                <c:pt idx="1247">
                  <c:v>0.0102112246365094</c:v>
                </c:pt>
                <c:pt idx="1248">
                  <c:v>0.0102396608736801</c:v>
                </c:pt>
                <c:pt idx="1249">
                  <c:v>0.0103915959350063</c:v>
                </c:pt>
                <c:pt idx="1250">
                  <c:v>0.0104189604091543</c:v>
                </c:pt>
                <c:pt idx="1251">
                  <c:v>0.0102370915991359</c:v>
                </c:pt>
                <c:pt idx="1252">
                  <c:v>0.0101621748412423</c:v>
                </c:pt>
                <c:pt idx="1253">
                  <c:v>0.010253799394565</c:v>
                </c:pt>
                <c:pt idx="1254">
                  <c:v>0.0100992655177802</c:v>
                </c:pt>
                <c:pt idx="1255">
                  <c:v>0.0098864180707933</c:v>
                </c:pt>
                <c:pt idx="1256">
                  <c:v>0.00991862515242272</c:v>
                </c:pt>
                <c:pt idx="1257">
                  <c:v>0.00972073674334362</c:v>
                </c:pt>
                <c:pt idx="1258">
                  <c:v>0.00942243682475728</c:v>
                </c:pt>
                <c:pt idx="1259">
                  <c:v>0.00929164719041228</c:v>
                </c:pt>
                <c:pt idx="1260">
                  <c:v>0.00912459652572626</c:v>
                </c:pt>
                <c:pt idx="1261">
                  <c:v>0.00908153795165916</c:v>
                </c:pt>
                <c:pt idx="1262">
                  <c:v>0.00901539885744628</c:v>
                </c:pt>
                <c:pt idx="1263">
                  <c:v>0.00890037070948333</c:v>
                </c:pt>
                <c:pt idx="1264">
                  <c:v>0.00883971058711772</c:v>
                </c:pt>
                <c:pt idx="1265">
                  <c:v>0.00893511303344814</c:v>
                </c:pt>
                <c:pt idx="1266">
                  <c:v>0.00879983676891726</c:v>
                </c:pt>
                <c:pt idx="1267">
                  <c:v>0.00903333190857864</c:v>
                </c:pt>
                <c:pt idx="1268">
                  <c:v>0.00896118195496648</c:v>
                </c:pt>
                <c:pt idx="1269">
                  <c:v>0.00894733281408204</c:v>
                </c:pt>
                <c:pt idx="1270">
                  <c:v>0.00992335631840061</c:v>
                </c:pt>
                <c:pt idx="1271">
                  <c:v>0.0098742959970642</c:v>
                </c:pt>
                <c:pt idx="1272">
                  <c:v>0.0110203391501852</c:v>
                </c:pt>
                <c:pt idx="1273">
                  <c:v>0.0108005799280292</c:v>
                </c:pt>
                <c:pt idx="1274">
                  <c:v>0.0108322443757251</c:v>
                </c:pt>
                <c:pt idx="1275">
                  <c:v>0.0107779548430182</c:v>
                </c:pt>
                <c:pt idx="1276">
                  <c:v>0.0107895220987505</c:v>
                </c:pt>
                <c:pt idx="1277">
                  <c:v>0.0106331034142181</c:v>
                </c:pt>
                <c:pt idx="1278">
                  <c:v>0.0105071970071977</c:v>
                </c:pt>
                <c:pt idx="1279">
                  <c:v>0.0104320881905491</c:v>
                </c:pt>
                <c:pt idx="1280">
                  <c:v>0.0104043060928385</c:v>
                </c:pt>
                <c:pt idx="1281">
                  <c:v>0.0103626486444557</c:v>
                </c:pt>
                <c:pt idx="1282">
                  <c:v>0.0102198611688823</c:v>
                </c:pt>
                <c:pt idx="1283">
                  <c:v>0.0101203902212536</c:v>
                </c:pt>
                <c:pt idx="1284">
                  <c:v>0.0101143712549949</c:v>
                </c:pt>
                <c:pt idx="1285">
                  <c:v>0.00999983413901508</c:v>
                </c:pt>
                <c:pt idx="1286">
                  <c:v>0.0102226848455306</c:v>
                </c:pt>
                <c:pt idx="1287">
                  <c:v>0.0100571113973746</c:v>
                </c:pt>
                <c:pt idx="1288">
                  <c:v>0.0101296297072727</c:v>
                </c:pt>
                <c:pt idx="1289">
                  <c:v>0.010017181574892</c:v>
                </c:pt>
                <c:pt idx="1290">
                  <c:v>0.0099208916394772</c:v>
                </c:pt>
                <c:pt idx="1291">
                  <c:v>0.00998479491518644</c:v>
                </c:pt>
                <c:pt idx="1292">
                  <c:v>0.00996096076412328</c:v>
                </c:pt>
                <c:pt idx="1293">
                  <c:v>0.00991601285178127</c:v>
                </c:pt>
                <c:pt idx="1294">
                  <c:v>0.00997997590411795</c:v>
                </c:pt>
                <c:pt idx="1295">
                  <c:v>0.00994311122061905</c:v>
                </c:pt>
                <c:pt idx="1296">
                  <c:v>0.00996071609900085</c:v>
                </c:pt>
                <c:pt idx="1297">
                  <c:v>0.00985330676449894</c:v>
                </c:pt>
                <c:pt idx="1298">
                  <c:v>0.0098482083309016</c:v>
                </c:pt>
                <c:pt idx="1299">
                  <c:v>0.00980514698060404</c:v>
                </c:pt>
                <c:pt idx="1300">
                  <c:v>0.0098206437300099</c:v>
                </c:pt>
                <c:pt idx="1301">
                  <c:v>0.00973313198315777</c:v>
                </c:pt>
                <c:pt idx="1302">
                  <c:v>0.00979055353453554</c:v>
                </c:pt>
                <c:pt idx="1303">
                  <c:v>0.0098586499412912</c:v>
                </c:pt>
                <c:pt idx="1304">
                  <c:v>0.00975706957229978</c:v>
                </c:pt>
                <c:pt idx="1305">
                  <c:v>0.00965397695520251</c:v>
                </c:pt>
                <c:pt idx="1306">
                  <c:v>0.00967258535280054</c:v>
                </c:pt>
                <c:pt idx="1307">
                  <c:v>0.00958590230045163</c:v>
                </c:pt>
                <c:pt idx="1308">
                  <c:v>0.00952566632488793</c:v>
                </c:pt>
                <c:pt idx="1309">
                  <c:v>0.00955020514140557</c:v>
                </c:pt>
                <c:pt idx="1310">
                  <c:v>0.00939232570081357</c:v>
                </c:pt>
                <c:pt idx="1311">
                  <c:v>0.0093722067255773</c:v>
                </c:pt>
                <c:pt idx="1312">
                  <c:v>0.00922606278243108</c:v>
                </c:pt>
                <c:pt idx="1313">
                  <c:v>0.00924659218081571</c:v>
                </c:pt>
                <c:pt idx="1314">
                  <c:v>0.00916588901553236</c:v>
                </c:pt>
                <c:pt idx="1315">
                  <c:v>0.00925372645453589</c:v>
                </c:pt>
                <c:pt idx="1316">
                  <c:v>0.0091847087541142</c:v>
                </c:pt>
                <c:pt idx="1317">
                  <c:v>0.00931030946157369</c:v>
                </c:pt>
                <c:pt idx="1318">
                  <c:v>0.00937455375288526</c:v>
                </c:pt>
                <c:pt idx="1319">
                  <c:v>0.00946198645673523</c:v>
                </c:pt>
                <c:pt idx="1320">
                  <c:v>0.00944640643412611</c:v>
                </c:pt>
                <c:pt idx="1321">
                  <c:v>0.00939757548285142</c:v>
                </c:pt>
                <c:pt idx="1322">
                  <c:v>0.00931124407469765</c:v>
                </c:pt>
                <c:pt idx="1323">
                  <c:v>0.00919822223720662</c:v>
                </c:pt>
                <c:pt idx="1324">
                  <c:v>0.00918949488486711</c:v>
                </c:pt>
                <c:pt idx="1325">
                  <c:v>0.00899902250950104</c:v>
                </c:pt>
                <c:pt idx="1326">
                  <c:v>0.00911787563002133</c:v>
                </c:pt>
                <c:pt idx="1327">
                  <c:v>0.00927888064139795</c:v>
                </c:pt>
                <c:pt idx="1328">
                  <c:v>0.0113020673857581</c:v>
                </c:pt>
                <c:pt idx="1329">
                  <c:v>0.0111941022370675</c:v>
                </c:pt>
                <c:pt idx="1330">
                  <c:v>0.0110859088362358</c:v>
                </c:pt>
                <c:pt idx="1331">
                  <c:v>0.0110126861663499</c:v>
                </c:pt>
                <c:pt idx="1332">
                  <c:v>0.0109149832830943</c:v>
                </c:pt>
                <c:pt idx="1333">
                  <c:v>0.0108960056956307</c:v>
                </c:pt>
                <c:pt idx="1334">
                  <c:v>0.010859699144938</c:v>
                </c:pt>
                <c:pt idx="1335">
                  <c:v>0.01089982910123</c:v>
                </c:pt>
                <c:pt idx="1336">
                  <c:v>0.0108414699647877</c:v>
                </c:pt>
                <c:pt idx="1337">
                  <c:v>0.0107952590838876</c:v>
                </c:pt>
                <c:pt idx="1338">
                  <c:v>0.0108822203186589</c:v>
                </c:pt>
                <c:pt idx="1339">
                  <c:v>0.0108469212281347</c:v>
                </c:pt>
                <c:pt idx="1340">
                  <c:v>0.0108187921786751</c:v>
                </c:pt>
                <c:pt idx="1341">
                  <c:v>0.0108837929479096</c:v>
                </c:pt>
                <c:pt idx="1342">
                  <c:v>0.0108473693739134</c:v>
                </c:pt>
                <c:pt idx="1343">
                  <c:v>0.0108533460556803</c:v>
                </c:pt>
                <c:pt idx="1344">
                  <c:v>0.0106802652757087</c:v>
                </c:pt>
                <c:pt idx="1345">
                  <c:v>0.0105964139094567</c:v>
                </c:pt>
                <c:pt idx="1346">
                  <c:v>0.0106672859202136</c:v>
                </c:pt>
                <c:pt idx="1347">
                  <c:v>0.0108004686124329</c:v>
                </c:pt>
                <c:pt idx="1348">
                  <c:v>0.010698132165954</c:v>
                </c:pt>
                <c:pt idx="1349">
                  <c:v>0.0106956205226624</c:v>
                </c:pt>
                <c:pt idx="1350">
                  <c:v>0.0107075919292254</c:v>
                </c:pt>
                <c:pt idx="1351">
                  <c:v>0.0106745115304545</c:v>
                </c:pt>
                <c:pt idx="1352">
                  <c:v>0.0106687602222549</c:v>
                </c:pt>
                <c:pt idx="1353">
                  <c:v>0.0106246741781776</c:v>
                </c:pt>
                <c:pt idx="1354">
                  <c:v>0.0106431301906143</c:v>
                </c:pt>
                <c:pt idx="1355">
                  <c:v>0.0105720180935563</c:v>
                </c:pt>
                <c:pt idx="1356">
                  <c:v>0.0107041176574926</c:v>
                </c:pt>
                <c:pt idx="1357">
                  <c:v>0.0107160965525032</c:v>
                </c:pt>
                <c:pt idx="1358">
                  <c:v>0.0105687979097918</c:v>
                </c:pt>
                <c:pt idx="1359">
                  <c:v>0.010572091288461</c:v>
                </c:pt>
                <c:pt idx="1360">
                  <c:v>0.0105326965751269</c:v>
                </c:pt>
                <c:pt idx="1361">
                  <c:v>0.0104891964209722</c:v>
                </c:pt>
                <c:pt idx="1362">
                  <c:v>0.0105365651801427</c:v>
                </c:pt>
                <c:pt idx="1363">
                  <c:v>0.0104887599445206</c:v>
                </c:pt>
                <c:pt idx="1364">
                  <c:v>0.0104408336256155</c:v>
                </c:pt>
                <c:pt idx="1365">
                  <c:v>0.0103463538687168</c:v>
                </c:pt>
                <c:pt idx="1366">
                  <c:v>0.0102088629007938</c:v>
                </c:pt>
                <c:pt idx="1367">
                  <c:v>0.0103744549847773</c:v>
                </c:pt>
                <c:pt idx="1368">
                  <c:v>0.01028839250761</c:v>
                </c:pt>
                <c:pt idx="1369">
                  <c:v>0.0101557503549437</c:v>
                </c:pt>
                <c:pt idx="1370">
                  <c:v>0.0101479470799887</c:v>
                </c:pt>
                <c:pt idx="1371">
                  <c:v>0.010134125231451</c:v>
                </c:pt>
                <c:pt idx="1372">
                  <c:v>0.0101435508847082</c:v>
                </c:pt>
                <c:pt idx="1373">
                  <c:v>0.0101051813457952</c:v>
                </c:pt>
                <c:pt idx="1374">
                  <c:v>0.0101418192928834</c:v>
                </c:pt>
                <c:pt idx="1375">
                  <c:v>0.0100690967043791</c:v>
                </c:pt>
                <c:pt idx="1376">
                  <c:v>0.0102119704498934</c:v>
                </c:pt>
                <c:pt idx="1377">
                  <c:v>0.010201501911688</c:v>
                </c:pt>
                <c:pt idx="1378">
                  <c:v>0.0100688866966304</c:v>
                </c:pt>
                <c:pt idx="1379">
                  <c:v>0.0101281709510248</c:v>
                </c:pt>
                <c:pt idx="1380">
                  <c:v>0.0101834842186118</c:v>
                </c:pt>
                <c:pt idx="1381">
                  <c:v>0.0100598595161505</c:v>
                </c:pt>
                <c:pt idx="1382">
                  <c:v>0.00994771070534658</c:v>
                </c:pt>
                <c:pt idx="1383">
                  <c:v>0.0100030390733877</c:v>
                </c:pt>
                <c:pt idx="1384">
                  <c:v>0.0100567818865449</c:v>
                </c:pt>
                <c:pt idx="1385">
                  <c:v>0.00993793425386789</c:v>
                </c:pt>
                <c:pt idx="1386">
                  <c:v>0.00985281942030149</c:v>
                </c:pt>
                <c:pt idx="1387">
                  <c:v>0.00980422318618635</c:v>
                </c:pt>
                <c:pt idx="1388">
                  <c:v>0.00975150094167945</c:v>
                </c:pt>
                <c:pt idx="1389">
                  <c:v>0.0095990567497552</c:v>
                </c:pt>
                <c:pt idx="1390">
                  <c:v>0.00945325445885451</c:v>
                </c:pt>
                <c:pt idx="1391">
                  <c:v>0.00944083892607006</c:v>
                </c:pt>
                <c:pt idx="1392">
                  <c:v>0.00933856631468455</c:v>
                </c:pt>
                <c:pt idx="1393">
                  <c:v>0.00922056230335947</c:v>
                </c:pt>
                <c:pt idx="1394">
                  <c:v>0.00927886866030821</c:v>
                </c:pt>
                <c:pt idx="1395">
                  <c:v>0.00927063580217317</c:v>
                </c:pt>
                <c:pt idx="1396">
                  <c:v>0.00898577605285278</c:v>
                </c:pt>
                <c:pt idx="1397">
                  <c:v>0.00889902113911455</c:v>
                </c:pt>
                <c:pt idx="1398">
                  <c:v>0.0089076571280254</c:v>
                </c:pt>
                <c:pt idx="1399">
                  <c:v>0.00882264228679471</c:v>
                </c:pt>
                <c:pt idx="1400">
                  <c:v>0.00882963612764455</c:v>
                </c:pt>
                <c:pt idx="1401">
                  <c:v>0.00879033031785882</c:v>
                </c:pt>
                <c:pt idx="1402">
                  <c:v>0.00870729754820437</c:v>
                </c:pt>
                <c:pt idx="1403">
                  <c:v>0.0085397565208002</c:v>
                </c:pt>
                <c:pt idx="1404">
                  <c:v>0.00848865455664386</c:v>
                </c:pt>
                <c:pt idx="1405">
                  <c:v>0.00852640264545458</c:v>
                </c:pt>
                <c:pt idx="1406">
                  <c:v>0.00845929159144327</c:v>
                </c:pt>
                <c:pt idx="1407">
                  <c:v>0.0082843156444781</c:v>
                </c:pt>
                <c:pt idx="1408">
                  <c:v>0.00826606596363212</c:v>
                </c:pt>
                <c:pt idx="1409">
                  <c:v>0.00823431516033733</c:v>
                </c:pt>
                <c:pt idx="1410">
                  <c:v>0.00831900352550506</c:v>
                </c:pt>
                <c:pt idx="1411">
                  <c:v>0.00833189149719161</c:v>
                </c:pt>
                <c:pt idx="1412">
                  <c:v>0.00837952848206624</c:v>
                </c:pt>
                <c:pt idx="1413">
                  <c:v>0.00829387708401472</c:v>
                </c:pt>
                <c:pt idx="1414">
                  <c:v>0.00828754256322626</c:v>
                </c:pt>
                <c:pt idx="1415">
                  <c:v>0.00839401508924761</c:v>
                </c:pt>
                <c:pt idx="1416">
                  <c:v>0.00832523205150242</c:v>
                </c:pt>
                <c:pt idx="1417">
                  <c:v>0.00842862189480635</c:v>
                </c:pt>
                <c:pt idx="1418">
                  <c:v>0.00836493942187292</c:v>
                </c:pt>
                <c:pt idx="1419">
                  <c:v>0.00841324957704883</c:v>
                </c:pt>
                <c:pt idx="1420">
                  <c:v>0.00849183676303907</c:v>
                </c:pt>
                <c:pt idx="1421">
                  <c:v>0.00846566713803358</c:v>
                </c:pt>
                <c:pt idx="1422">
                  <c:v>0.00852076730569946</c:v>
                </c:pt>
                <c:pt idx="1423">
                  <c:v>0.00855648601200042</c:v>
                </c:pt>
                <c:pt idx="1424">
                  <c:v>0.00850902724490778</c:v>
                </c:pt>
                <c:pt idx="1425">
                  <c:v>0.00855617765242852</c:v>
                </c:pt>
                <c:pt idx="1426">
                  <c:v>0.00844480789056895</c:v>
                </c:pt>
                <c:pt idx="1427">
                  <c:v>0.00848300522528547</c:v>
                </c:pt>
                <c:pt idx="1428">
                  <c:v>0.00851627895400051</c:v>
                </c:pt>
                <c:pt idx="1429">
                  <c:v>0.0084711783836701</c:v>
                </c:pt>
                <c:pt idx="1430">
                  <c:v>0.00837763748173133</c:v>
                </c:pt>
                <c:pt idx="1431">
                  <c:v>0.00820212558510898</c:v>
                </c:pt>
                <c:pt idx="1432">
                  <c:v>0.00814849045303027</c:v>
                </c:pt>
                <c:pt idx="1433">
                  <c:v>0.00816162334719803</c:v>
                </c:pt>
                <c:pt idx="1434">
                  <c:v>0.00808084161801621</c:v>
                </c:pt>
                <c:pt idx="1435">
                  <c:v>0.00811738608100379</c:v>
                </c:pt>
                <c:pt idx="1436">
                  <c:v>0.00799587767567999</c:v>
                </c:pt>
                <c:pt idx="1437">
                  <c:v>0.00806815099803146</c:v>
                </c:pt>
                <c:pt idx="1438">
                  <c:v>0.00790372496383775</c:v>
                </c:pt>
                <c:pt idx="1439">
                  <c:v>0.00789711930193608</c:v>
                </c:pt>
                <c:pt idx="1440">
                  <c:v>0.00774006284153748</c:v>
                </c:pt>
                <c:pt idx="1441">
                  <c:v>0.00779858161457412</c:v>
                </c:pt>
                <c:pt idx="1442">
                  <c:v>0.00770509942719222</c:v>
                </c:pt>
                <c:pt idx="1443">
                  <c:v>0.00781604196312248</c:v>
                </c:pt>
                <c:pt idx="1444">
                  <c:v>0.00777689165474605</c:v>
                </c:pt>
                <c:pt idx="1445">
                  <c:v>0.00779419603779518</c:v>
                </c:pt>
                <c:pt idx="1446">
                  <c:v>0.00775557035423682</c:v>
                </c:pt>
                <c:pt idx="1447">
                  <c:v>0.00766470180077706</c:v>
                </c:pt>
                <c:pt idx="1448">
                  <c:v>0.00775285734716301</c:v>
                </c:pt>
                <c:pt idx="1449">
                  <c:v>0.00768580466879656</c:v>
                </c:pt>
                <c:pt idx="1450">
                  <c:v>0.00773284621753833</c:v>
                </c:pt>
                <c:pt idx="1451">
                  <c:v>0.00782841496712458</c:v>
                </c:pt>
                <c:pt idx="1452">
                  <c:v>0.00777613985475477</c:v>
                </c:pt>
                <c:pt idx="1453">
                  <c:v>0.00775620540182759</c:v>
                </c:pt>
                <c:pt idx="1454">
                  <c:v>0.00779095318806609</c:v>
                </c:pt>
                <c:pt idx="1455">
                  <c:v>0.00782951855005836</c:v>
                </c:pt>
                <c:pt idx="1456">
                  <c:v>0.00769016750648459</c:v>
                </c:pt>
                <c:pt idx="1457">
                  <c:v>0.00756843515018201</c:v>
                </c:pt>
                <c:pt idx="1458">
                  <c:v>0.0076586874174072</c:v>
                </c:pt>
                <c:pt idx="1459">
                  <c:v>0.00763231713660777</c:v>
                </c:pt>
                <c:pt idx="1460">
                  <c:v>0.00759990601466808</c:v>
                </c:pt>
                <c:pt idx="1461">
                  <c:v>0.00750834263462587</c:v>
                </c:pt>
                <c:pt idx="1462">
                  <c:v>0.00750031550741227</c:v>
                </c:pt>
                <c:pt idx="1463">
                  <c:v>0.00757218680511647</c:v>
                </c:pt>
                <c:pt idx="1464">
                  <c:v>0.00766493097992243</c:v>
                </c:pt>
                <c:pt idx="1465">
                  <c:v>0.00744894615911611</c:v>
                </c:pt>
                <c:pt idx="1466">
                  <c:v>0.00737697588747087</c:v>
                </c:pt>
                <c:pt idx="1467">
                  <c:v>0.00724799292812913</c:v>
                </c:pt>
                <c:pt idx="1468">
                  <c:v>0.00721253313918208</c:v>
                </c:pt>
                <c:pt idx="1469">
                  <c:v>0.00717377159305056</c:v>
                </c:pt>
                <c:pt idx="1470">
                  <c:v>0.0073013838520543</c:v>
                </c:pt>
                <c:pt idx="1471">
                  <c:v>0.00731940169285259</c:v>
                </c:pt>
                <c:pt idx="1472">
                  <c:v>0.00731572915838451</c:v>
                </c:pt>
                <c:pt idx="1473">
                  <c:v>0.00727740283382533</c:v>
                </c:pt>
                <c:pt idx="1474">
                  <c:v>0.00732998052841797</c:v>
                </c:pt>
                <c:pt idx="1475">
                  <c:v>0.00740368228708204</c:v>
                </c:pt>
                <c:pt idx="1476">
                  <c:v>0.00730482958073591</c:v>
                </c:pt>
                <c:pt idx="1477">
                  <c:v>0.00739791039141709</c:v>
                </c:pt>
                <c:pt idx="1478">
                  <c:v>0.00733014763874985</c:v>
                </c:pt>
                <c:pt idx="1479">
                  <c:v>0.00734820949417013</c:v>
                </c:pt>
                <c:pt idx="1480">
                  <c:v>0.00748783110288645</c:v>
                </c:pt>
                <c:pt idx="1481">
                  <c:v>0.00740333977939279</c:v>
                </c:pt>
                <c:pt idx="1482">
                  <c:v>0.0073689105636484</c:v>
                </c:pt>
                <c:pt idx="1483">
                  <c:v>0.00733114307626964</c:v>
                </c:pt>
                <c:pt idx="1484">
                  <c:v>0.00737146979834337</c:v>
                </c:pt>
                <c:pt idx="1485">
                  <c:v>0.00750284383792475</c:v>
                </c:pt>
                <c:pt idx="1486">
                  <c:v>0.0074504102823503</c:v>
                </c:pt>
                <c:pt idx="1487">
                  <c:v>0.00755873192476595</c:v>
                </c:pt>
                <c:pt idx="1488">
                  <c:v>0.00758946659333791</c:v>
                </c:pt>
                <c:pt idx="1489">
                  <c:v>0.00744509009022973</c:v>
                </c:pt>
                <c:pt idx="1490">
                  <c:v>0.00755901457075434</c:v>
                </c:pt>
                <c:pt idx="1491">
                  <c:v>0.00751618568862141</c:v>
                </c:pt>
                <c:pt idx="1492">
                  <c:v>0.00749907481041422</c:v>
                </c:pt>
                <c:pt idx="1493">
                  <c:v>0.00739146205325783</c:v>
                </c:pt>
                <c:pt idx="1494">
                  <c:v>0.00732515583832477</c:v>
                </c:pt>
                <c:pt idx="1495">
                  <c:v>0.00734684631198019</c:v>
                </c:pt>
                <c:pt idx="1496">
                  <c:v>0.0073630153104543</c:v>
                </c:pt>
                <c:pt idx="1497">
                  <c:v>0.00735823453415535</c:v>
                </c:pt>
                <c:pt idx="1498">
                  <c:v>0.00738867558562965</c:v>
                </c:pt>
                <c:pt idx="1499">
                  <c:v>0.00732848170570113</c:v>
                </c:pt>
                <c:pt idx="1500">
                  <c:v>0.00724000224487977</c:v>
                </c:pt>
                <c:pt idx="1501">
                  <c:v>0.00741310742181452</c:v>
                </c:pt>
                <c:pt idx="1502">
                  <c:v>0.00745108247680726</c:v>
                </c:pt>
                <c:pt idx="1503">
                  <c:v>0.00742623668503145</c:v>
                </c:pt>
                <c:pt idx="1504">
                  <c:v>0.00741260488887659</c:v>
                </c:pt>
                <c:pt idx="1505">
                  <c:v>0.00736690807165476</c:v>
                </c:pt>
                <c:pt idx="1506">
                  <c:v>0.00731750990789547</c:v>
                </c:pt>
                <c:pt idx="1507">
                  <c:v>0.00732765015076237</c:v>
                </c:pt>
                <c:pt idx="1508">
                  <c:v>0.00723384127868985</c:v>
                </c:pt>
                <c:pt idx="1509">
                  <c:v>0.00727510439588084</c:v>
                </c:pt>
                <c:pt idx="1510">
                  <c:v>0.00733746624325809</c:v>
                </c:pt>
                <c:pt idx="1511">
                  <c:v>0.00736952250403215</c:v>
                </c:pt>
                <c:pt idx="1512">
                  <c:v>0.00723241151721895</c:v>
                </c:pt>
                <c:pt idx="1513">
                  <c:v>0.00730311801660494</c:v>
                </c:pt>
                <c:pt idx="1514">
                  <c:v>0.0072920040355796</c:v>
                </c:pt>
                <c:pt idx="1515">
                  <c:v>0.00728112141553265</c:v>
                </c:pt>
                <c:pt idx="1516">
                  <c:v>0.00719655959541017</c:v>
                </c:pt>
                <c:pt idx="1517">
                  <c:v>0.00717810000256561</c:v>
                </c:pt>
                <c:pt idx="1518">
                  <c:v>0.00719387374998968</c:v>
                </c:pt>
                <c:pt idx="1519">
                  <c:v>0.00713003387251971</c:v>
                </c:pt>
                <c:pt idx="1520">
                  <c:v>0.00703432952162833</c:v>
                </c:pt>
                <c:pt idx="1521">
                  <c:v>0.00719704159541377</c:v>
                </c:pt>
                <c:pt idx="1522">
                  <c:v>0.00728092157669026</c:v>
                </c:pt>
                <c:pt idx="1523">
                  <c:v>0.00719068522006342</c:v>
                </c:pt>
                <c:pt idx="1524">
                  <c:v>0.00716773337073761</c:v>
                </c:pt>
                <c:pt idx="1525">
                  <c:v>0.00703809323389099</c:v>
                </c:pt>
                <c:pt idx="1526">
                  <c:v>0.00702052437448274</c:v>
                </c:pt>
                <c:pt idx="1527">
                  <c:v>0.00710222025621243</c:v>
                </c:pt>
                <c:pt idx="1528">
                  <c:v>0.00720813280357559</c:v>
                </c:pt>
                <c:pt idx="1529">
                  <c:v>0.00720138983129776</c:v>
                </c:pt>
                <c:pt idx="1530">
                  <c:v>0.00731446717642955</c:v>
                </c:pt>
                <c:pt idx="1531">
                  <c:v>0.0073195732138592</c:v>
                </c:pt>
                <c:pt idx="1532">
                  <c:v>0.00734794396612812</c:v>
                </c:pt>
                <c:pt idx="1533">
                  <c:v>0.00744806246661417</c:v>
                </c:pt>
                <c:pt idx="1534">
                  <c:v>0.00736998410786185</c:v>
                </c:pt>
                <c:pt idx="1535">
                  <c:v>0.00714488078443652</c:v>
                </c:pt>
                <c:pt idx="1536">
                  <c:v>0.00720187910934657</c:v>
                </c:pt>
                <c:pt idx="1537">
                  <c:v>0.00733380499052538</c:v>
                </c:pt>
                <c:pt idx="1538">
                  <c:v>0.0073795844987894</c:v>
                </c:pt>
                <c:pt idx="1539">
                  <c:v>0.00737588686738003</c:v>
                </c:pt>
                <c:pt idx="1540">
                  <c:v>0.00724736274492021</c:v>
                </c:pt>
                <c:pt idx="1541">
                  <c:v>0.00718188980543113</c:v>
                </c:pt>
                <c:pt idx="1542">
                  <c:v>0.00713228233669031</c:v>
                </c:pt>
                <c:pt idx="1543">
                  <c:v>0.00708299331213723</c:v>
                </c:pt>
                <c:pt idx="1544">
                  <c:v>0.00713298489487217</c:v>
                </c:pt>
                <c:pt idx="1545">
                  <c:v>0.00704066652493411</c:v>
                </c:pt>
                <c:pt idx="1546">
                  <c:v>0.00699678457002895</c:v>
                </c:pt>
                <c:pt idx="1547">
                  <c:v>0.00709930993333755</c:v>
                </c:pt>
                <c:pt idx="1548">
                  <c:v>0.00704951657730085</c:v>
                </c:pt>
                <c:pt idx="1549">
                  <c:v>0.00744885717696304</c:v>
                </c:pt>
                <c:pt idx="1550">
                  <c:v>0.00733601344857581</c:v>
                </c:pt>
                <c:pt idx="1551">
                  <c:v>0.00744810516837523</c:v>
                </c:pt>
                <c:pt idx="1552">
                  <c:v>0.00744928691806746</c:v>
                </c:pt>
                <c:pt idx="1553">
                  <c:v>0.00743017885061687</c:v>
                </c:pt>
                <c:pt idx="1554">
                  <c:v>0.00745664870851591</c:v>
                </c:pt>
                <c:pt idx="1555">
                  <c:v>0.00748107817775167</c:v>
                </c:pt>
                <c:pt idx="1556">
                  <c:v>0.00761353242473585</c:v>
                </c:pt>
                <c:pt idx="1557">
                  <c:v>0.0075070707162422</c:v>
                </c:pt>
                <c:pt idx="1558">
                  <c:v>0.00768041030093782</c:v>
                </c:pt>
                <c:pt idx="1559">
                  <c:v>0.00777271946235018</c:v>
                </c:pt>
                <c:pt idx="1560">
                  <c:v>0.00782591404455103</c:v>
                </c:pt>
                <c:pt idx="1561">
                  <c:v>0.00779599362566508</c:v>
                </c:pt>
                <c:pt idx="1562">
                  <c:v>0.00785485393889711</c:v>
                </c:pt>
                <c:pt idx="1563">
                  <c:v>0.00787957438566236</c:v>
                </c:pt>
                <c:pt idx="1564">
                  <c:v>0.00779689861978569</c:v>
                </c:pt>
                <c:pt idx="1565">
                  <c:v>0.00773717089812761</c:v>
                </c:pt>
                <c:pt idx="1566">
                  <c:v>0.00773018013051588</c:v>
                </c:pt>
                <c:pt idx="1567">
                  <c:v>0.00777468917564679</c:v>
                </c:pt>
                <c:pt idx="1568">
                  <c:v>0.00785748125885247</c:v>
                </c:pt>
                <c:pt idx="1569">
                  <c:v>0.00778584304735867</c:v>
                </c:pt>
                <c:pt idx="1570">
                  <c:v>0.00780469282732437</c:v>
                </c:pt>
                <c:pt idx="1571">
                  <c:v>0.00771442566524456</c:v>
                </c:pt>
                <c:pt idx="1572">
                  <c:v>0.00772119043348798</c:v>
                </c:pt>
                <c:pt idx="1573">
                  <c:v>0.00764645582983183</c:v>
                </c:pt>
                <c:pt idx="1574">
                  <c:v>0.00763597216869153</c:v>
                </c:pt>
                <c:pt idx="1575">
                  <c:v>0.00769923281781645</c:v>
                </c:pt>
                <c:pt idx="1576">
                  <c:v>0.00756568161347858</c:v>
                </c:pt>
                <c:pt idx="1577">
                  <c:v>0.00747258596487057</c:v>
                </c:pt>
                <c:pt idx="1578">
                  <c:v>0.0074514650559419</c:v>
                </c:pt>
                <c:pt idx="1579">
                  <c:v>0.00737104319063739</c:v>
                </c:pt>
                <c:pt idx="1580">
                  <c:v>0.00736070205114671</c:v>
                </c:pt>
                <c:pt idx="1581">
                  <c:v>0.00735021297519664</c:v>
                </c:pt>
                <c:pt idx="1582">
                  <c:v>0.00726846645254527</c:v>
                </c:pt>
                <c:pt idx="1583">
                  <c:v>0.0072897738450336</c:v>
                </c:pt>
                <c:pt idx="1584">
                  <c:v>0.00718058542808422</c:v>
                </c:pt>
                <c:pt idx="1585">
                  <c:v>0.00720721505407058</c:v>
                </c:pt>
                <c:pt idx="1586">
                  <c:v>0.00721073586368991</c:v>
                </c:pt>
                <c:pt idx="1587">
                  <c:v>0.0072035918290504</c:v>
                </c:pt>
                <c:pt idx="1588">
                  <c:v>0.00735241488423568</c:v>
                </c:pt>
                <c:pt idx="1589">
                  <c:v>0.00745252282533617</c:v>
                </c:pt>
                <c:pt idx="1590">
                  <c:v>0.00749475428235472</c:v>
                </c:pt>
                <c:pt idx="1591">
                  <c:v>0.00749310875469586</c:v>
                </c:pt>
                <c:pt idx="1592">
                  <c:v>0.00748127849519287</c:v>
                </c:pt>
                <c:pt idx="1593">
                  <c:v>0.00743233623504252</c:v>
                </c:pt>
                <c:pt idx="1594">
                  <c:v>0.00752366894251853</c:v>
                </c:pt>
                <c:pt idx="1595">
                  <c:v>0.00753208055559381</c:v>
                </c:pt>
                <c:pt idx="1596">
                  <c:v>0.00745791896320336</c:v>
                </c:pt>
                <c:pt idx="1597">
                  <c:v>0.0074868472828466</c:v>
                </c:pt>
                <c:pt idx="1598">
                  <c:v>0.00840812792590823</c:v>
                </c:pt>
                <c:pt idx="1599">
                  <c:v>0.00834762424675382</c:v>
                </c:pt>
                <c:pt idx="1600">
                  <c:v>0.0081973304629394</c:v>
                </c:pt>
                <c:pt idx="1601">
                  <c:v>0.00832738652835204</c:v>
                </c:pt>
                <c:pt idx="1602">
                  <c:v>0.00835643668837931</c:v>
                </c:pt>
                <c:pt idx="1603">
                  <c:v>0.008342192397915</c:v>
                </c:pt>
                <c:pt idx="1604">
                  <c:v>0.00838910690105592</c:v>
                </c:pt>
                <c:pt idx="1605">
                  <c:v>0.00839848102636959</c:v>
                </c:pt>
                <c:pt idx="1606">
                  <c:v>0.00833881856257716</c:v>
                </c:pt>
                <c:pt idx="1607">
                  <c:v>0.00828859213300859</c:v>
                </c:pt>
                <c:pt idx="1608">
                  <c:v>0.00833296941727274</c:v>
                </c:pt>
                <c:pt idx="1609">
                  <c:v>0.00847540325223377</c:v>
                </c:pt>
                <c:pt idx="1610">
                  <c:v>0.0083771487715587</c:v>
                </c:pt>
                <c:pt idx="1611">
                  <c:v>0.00824794142128369</c:v>
                </c:pt>
                <c:pt idx="1612">
                  <c:v>0.00810591505797355</c:v>
                </c:pt>
                <c:pt idx="1613">
                  <c:v>0.0081641639741483</c:v>
                </c:pt>
                <c:pt idx="1614">
                  <c:v>0.00827092066893338</c:v>
                </c:pt>
                <c:pt idx="1615">
                  <c:v>0.00815638020527857</c:v>
                </c:pt>
                <c:pt idx="1616">
                  <c:v>0.00824051837051644</c:v>
                </c:pt>
                <c:pt idx="1617">
                  <c:v>0.00826547266456105</c:v>
                </c:pt>
                <c:pt idx="1618">
                  <c:v>0.00842633061812523</c:v>
                </c:pt>
                <c:pt idx="1619">
                  <c:v>0.0083545364286344</c:v>
                </c:pt>
                <c:pt idx="1620">
                  <c:v>0.00829882992816872</c:v>
                </c:pt>
                <c:pt idx="1621">
                  <c:v>0.00832733387252045</c:v>
                </c:pt>
                <c:pt idx="1622">
                  <c:v>0.00824700020438512</c:v>
                </c:pt>
                <c:pt idx="1623">
                  <c:v>0.00817034288309077</c:v>
                </c:pt>
                <c:pt idx="1624">
                  <c:v>0.00815959685148596</c:v>
                </c:pt>
                <c:pt idx="1625">
                  <c:v>0.00814300455647024</c:v>
                </c:pt>
                <c:pt idx="1626">
                  <c:v>0.00830707931782777</c:v>
                </c:pt>
                <c:pt idx="1627">
                  <c:v>0.00829536380397887</c:v>
                </c:pt>
                <c:pt idx="1628">
                  <c:v>0.00829132131727668</c:v>
                </c:pt>
                <c:pt idx="1629">
                  <c:v>0.0082753752915545</c:v>
                </c:pt>
                <c:pt idx="1630">
                  <c:v>0.00813368200848429</c:v>
                </c:pt>
                <c:pt idx="1631">
                  <c:v>0.00830660626242291</c:v>
                </c:pt>
                <c:pt idx="1632">
                  <c:v>0.00827479871331393</c:v>
                </c:pt>
                <c:pt idx="1633">
                  <c:v>0.00826363978473101</c:v>
                </c:pt>
                <c:pt idx="1634">
                  <c:v>0.00844998928631509</c:v>
                </c:pt>
                <c:pt idx="1635">
                  <c:v>0.0084112569532926</c:v>
                </c:pt>
                <c:pt idx="1636">
                  <c:v>0.00843318397755267</c:v>
                </c:pt>
                <c:pt idx="1637">
                  <c:v>0.00838032228410356</c:v>
                </c:pt>
                <c:pt idx="1638">
                  <c:v>0.00837350031462083</c:v>
                </c:pt>
                <c:pt idx="1639">
                  <c:v>0.00831407230204827</c:v>
                </c:pt>
                <c:pt idx="1640">
                  <c:v>0.00838143322043153</c:v>
                </c:pt>
                <c:pt idx="1641">
                  <c:v>0.00833660502189905</c:v>
                </c:pt>
                <c:pt idx="1642">
                  <c:v>0.00840913548597524</c:v>
                </c:pt>
                <c:pt idx="1643">
                  <c:v>0.00850547133118159</c:v>
                </c:pt>
                <c:pt idx="1644">
                  <c:v>0.00838577219017752</c:v>
                </c:pt>
                <c:pt idx="1645">
                  <c:v>0.00837413474570911</c:v>
                </c:pt>
                <c:pt idx="1646">
                  <c:v>0.00838963630915096</c:v>
                </c:pt>
                <c:pt idx="1647">
                  <c:v>0.0081626586973304</c:v>
                </c:pt>
                <c:pt idx="1648">
                  <c:v>0.00813974079582223</c:v>
                </c:pt>
                <c:pt idx="1649">
                  <c:v>0.00812566037567645</c:v>
                </c:pt>
                <c:pt idx="1650">
                  <c:v>0.00810756780028501</c:v>
                </c:pt>
                <c:pt idx="1651">
                  <c:v>0.00794276224071408</c:v>
                </c:pt>
                <c:pt idx="1652">
                  <c:v>0.00788548653684945</c:v>
                </c:pt>
                <c:pt idx="1653">
                  <c:v>0.00783560831077808</c:v>
                </c:pt>
                <c:pt idx="1654">
                  <c:v>0.0077744606883229</c:v>
                </c:pt>
                <c:pt idx="1655">
                  <c:v>0.00773371372750903</c:v>
                </c:pt>
                <c:pt idx="1656">
                  <c:v>0.00772896790746725</c:v>
                </c:pt>
                <c:pt idx="1657">
                  <c:v>0.00781097842005683</c:v>
                </c:pt>
                <c:pt idx="1658">
                  <c:v>0.00784771639962858</c:v>
                </c:pt>
                <c:pt idx="1659">
                  <c:v>0.00784519280443368</c:v>
                </c:pt>
                <c:pt idx="1660">
                  <c:v>0.00770531884245172</c:v>
                </c:pt>
                <c:pt idx="1661">
                  <c:v>0.00770611630687486</c:v>
                </c:pt>
                <c:pt idx="1662">
                  <c:v>0.00789359304533162</c:v>
                </c:pt>
                <c:pt idx="1663">
                  <c:v>0.00782421845197611</c:v>
                </c:pt>
                <c:pt idx="1664">
                  <c:v>0.00778891290394026</c:v>
                </c:pt>
                <c:pt idx="1665">
                  <c:v>0.00751159298894766</c:v>
                </c:pt>
                <c:pt idx="1666">
                  <c:v>0.00753262474217827</c:v>
                </c:pt>
                <c:pt idx="1667">
                  <c:v>0.00752531547803746</c:v>
                </c:pt>
                <c:pt idx="1668">
                  <c:v>0.00761285197561547</c:v>
                </c:pt>
                <c:pt idx="1669">
                  <c:v>0.00759887272061324</c:v>
                </c:pt>
                <c:pt idx="1670">
                  <c:v>0.00761918052727145</c:v>
                </c:pt>
                <c:pt idx="1671">
                  <c:v>0.00782693887196139</c:v>
                </c:pt>
                <c:pt idx="1672">
                  <c:v>0.00769630149212732</c:v>
                </c:pt>
                <c:pt idx="1673">
                  <c:v>0.00762694781293495</c:v>
                </c:pt>
                <c:pt idx="1674">
                  <c:v>0.0075964540694751</c:v>
                </c:pt>
                <c:pt idx="1675">
                  <c:v>0.00768286372586825</c:v>
                </c:pt>
                <c:pt idx="1676">
                  <c:v>0.00772442380072932</c:v>
                </c:pt>
                <c:pt idx="1677">
                  <c:v>0.00777235463092757</c:v>
                </c:pt>
                <c:pt idx="1678">
                  <c:v>0.00754308193894801</c:v>
                </c:pt>
                <c:pt idx="1679">
                  <c:v>0.00761977401371358</c:v>
                </c:pt>
                <c:pt idx="1680">
                  <c:v>0.00767068419471866</c:v>
                </c:pt>
                <c:pt idx="1681">
                  <c:v>0.00756318942588197</c:v>
                </c:pt>
                <c:pt idx="1682">
                  <c:v>0.00770611630687486</c:v>
                </c:pt>
                <c:pt idx="1683">
                  <c:v>0.00751673692890347</c:v>
                </c:pt>
                <c:pt idx="1684">
                  <c:v>0.00742825270186155</c:v>
                </c:pt>
                <c:pt idx="1685">
                  <c:v>0.00735586729784968</c:v>
                </c:pt>
                <c:pt idx="1686">
                  <c:v>0.00749906158750597</c:v>
                </c:pt>
                <c:pt idx="1687">
                  <c:v>0.00750468917191872</c:v>
                </c:pt>
                <c:pt idx="1688">
                  <c:v>0.00737621691737654</c:v>
                </c:pt>
                <c:pt idx="1689">
                  <c:v>0.00748959101693905</c:v>
                </c:pt>
                <c:pt idx="1690">
                  <c:v>0.00745813554840575</c:v>
                </c:pt>
                <c:pt idx="1691">
                  <c:v>0.00746559142696212</c:v>
                </c:pt>
                <c:pt idx="1692">
                  <c:v>0.00742218598516306</c:v>
                </c:pt>
                <c:pt idx="1693">
                  <c:v>0.0072748420546401</c:v>
                </c:pt>
                <c:pt idx="1694">
                  <c:v>0.00724276248460522</c:v>
                </c:pt>
                <c:pt idx="1695">
                  <c:v>0.00735941225828083</c:v>
                </c:pt>
                <c:pt idx="1696">
                  <c:v>0.00733703549311421</c:v>
                </c:pt>
                <c:pt idx="1697">
                  <c:v>0.00722064130920274</c:v>
                </c:pt>
                <c:pt idx="1698">
                  <c:v>0.00717217692841528</c:v>
                </c:pt>
                <c:pt idx="1699">
                  <c:v>0.00715056532382692</c:v>
                </c:pt>
                <c:pt idx="1700">
                  <c:v>0.0070625877319498</c:v>
                </c:pt>
                <c:pt idx="1701">
                  <c:v>0.00717764550435875</c:v>
                </c:pt>
                <c:pt idx="1702">
                  <c:v>0.00719628762921925</c:v>
                </c:pt>
                <c:pt idx="1703">
                  <c:v>0.00739145509216454</c:v>
                </c:pt>
                <c:pt idx="1704">
                  <c:v>0.00733112690885225</c:v>
                </c:pt>
                <c:pt idx="1705">
                  <c:v>0.00743815151654372</c:v>
                </c:pt>
                <c:pt idx="1706">
                  <c:v>0.00737895935639469</c:v>
                </c:pt>
                <c:pt idx="1707">
                  <c:v>0.00752216313482864</c:v>
                </c:pt>
                <c:pt idx="1708">
                  <c:v>0.00742608491011093</c:v>
                </c:pt>
                <c:pt idx="1709">
                  <c:v>0.00744878246364063</c:v>
                </c:pt>
                <c:pt idx="1710">
                  <c:v>0.00749900867677129</c:v>
                </c:pt>
                <c:pt idx="1711">
                  <c:v>0.00738777513373993</c:v>
                </c:pt>
                <c:pt idx="1712">
                  <c:v>0.00740641859243031</c:v>
                </c:pt>
                <c:pt idx="1713">
                  <c:v>0.00739196832843953</c:v>
                </c:pt>
                <c:pt idx="1714">
                  <c:v>0.0074059891010076</c:v>
                </c:pt>
                <c:pt idx="1715">
                  <c:v>0.00744370544887655</c:v>
                </c:pt>
                <c:pt idx="1716">
                  <c:v>0.00749602517147052</c:v>
                </c:pt>
                <c:pt idx="1717">
                  <c:v>0.00744586049760072</c:v>
                </c:pt>
                <c:pt idx="1718">
                  <c:v>0.00740928230022953</c:v>
                </c:pt>
                <c:pt idx="1719">
                  <c:v>0.00752190666758505</c:v>
                </c:pt>
                <c:pt idx="1720">
                  <c:v>0.00744994898373806</c:v>
                </c:pt>
                <c:pt idx="1721">
                  <c:v>0.00749515101837837</c:v>
                </c:pt>
                <c:pt idx="1722">
                  <c:v>0.00760151708305986</c:v>
                </c:pt>
                <c:pt idx="1723">
                  <c:v>0.00751900971098934</c:v>
                </c:pt>
                <c:pt idx="1724">
                  <c:v>0.0075215741908199</c:v>
                </c:pt>
                <c:pt idx="1725">
                  <c:v>0.00752950890335578</c:v>
                </c:pt>
                <c:pt idx="1726">
                  <c:v>0.00762383562269149</c:v>
                </c:pt>
                <c:pt idx="1727">
                  <c:v>0.00765951511674528</c:v>
                </c:pt>
                <c:pt idx="1728">
                  <c:v>0.00758129733801389</c:v>
                </c:pt>
                <c:pt idx="1729">
                  <c:v>0.00763338038490417</c:v>
                </c:pt>
                <c:pt idx="1730">
                  <c:v>0.00766220899741542</c:v>
                </c:pt>
                <c:pt idx="1731">
                  <c:v>0.00761247908890208</c:v>
                </c:pt>
                <c:pt idx="1732">
                  <c:v>0.00748643643139763</c:v>
                </c:pt>
                <c:pt idx="1733">
                  <c:v>0.00760056022405177</c:v>
                </c:pt>
                <c:pt idx="1734">
                  <c:v>0.00746808287138284</c:v>
                </c:pt>
                <c:pt idx="1735">
                  <c:v>0.00743575579677549</c:v>
                </c:pt>
                <c:pt idx="1736">
                  <c:v>0.00721716271359765</c:v>
                </c:pt>
                <c:pt idx="1737">
                  <c:v>0.00734154420640744</c:v>
                </c:pt>
                <c:pt idx="1738">
                  <c:v>0.00742581747290842</c:v>
                </c:pt>
                <c:pt idx="1739">
                  <c:v>0.0075163034147334</c:v>
                </c:pt>
                <c:pt idx="1740">
                  <c:v>0.00759592064522387</c:v>
                </c:pt>
                <c:pt idx="1741">
                  <c:v>0.0075854051801215</c:v>
                </c:pt>
                <c:pt idx="1742">
                  <c:v>0.00743052644435159</c:v>
                </c:pt>
                <c:pt idx="1743">
                  <c:v>0.0073084743035492</c:v>
                </c:pt>
                <c:pt idx="1744">
                  <c:v>0.0073630613631754</c:v>
                </c:pt>
                <c:pt idx="1745">
                  <c:v>0.00740425345607455</c:v>
                </c:pt>
                <c:pt idx="1746">
                  <c:v>0.00731106731362345</c:v>
                </c:pt>
                <c:pt idx="1747">
                  <c:v>0.00717869749459335</c:v>
                </c:pt>
                <c:pt idx="1748">
                  <c:v>0.00709975898631657</c:v>
                </c:pt>
                <c:pt idx="1749">
                  <c:v>0.00713813609134619</c:v>
                </c:pt>
                <c:pt idx="1750">
                  <c:v>0.00717338033127926</c:v>
                </c:pt>
                <c:pt idx="1751">
                  <c:v>0.00722119357465769</c:v>
                </c:pt>
                <c:pt idx="1752">
                  <c:v>0.00710589724214538</c:v>
                </c:pt>
                <c:pt idx="1753">
                  <c:v>0.00704884922217895</c:v>
                </c:pt>
                <c:pt idx="1754">
                  <c:v>0.00699603796804817</c:v>
                </c:pt>
                <c:pt idx="1755">
                  <c:v>0.00699907675553764</c:v>
                </c:pt>
                <c:pt idx="1756">
                  <c:v>0.00699241937575509</c:v>
                </c:pt>
                <c:pt idx="1757">
                  <c:v>0.0068597056881767</c:v>
                </c:pt>
                <c:pt idx="1758">
                  <c:v>0.00697171450201536</c:v>
                </c:pt>
                <c:pt idx="1759">
                  <c:v>0.00689098003685178</c:v>
                </c:pt>
                <c:pt idx="1760">
                  <c:v>0.00704624575843279</c:v>
                </c:pt>
                <c:pt idx="1761">
                  <c:v>0.00708254374835224</c:v>
                </c:pt>
                <c:pt idx="1762">
                  <c:v>0.0072375016351193</c:v>
                </c:pt>
                <c:pt idx="1763">
                  <c:v>0.00713357139122975</c:v>
                </c:pt>
                <c:pt idx="1764">
                  <c:v>0.00686967110341034</c:v>
                </c:pt>
                <c:pt idx="1765">
                  <c:v>0.00678376721189857</c:v>
                </c:pt>
                <c:pt idx="1766">
                  <c:v>0.00665175185182828</c:v>
                </c:pt>
                <c:pt idx="1767">
                  <c:v>0.00662037491240154</c:v>
                </c:pt>
                <c:pt idx="1768">
                  <c:v>0.00665719050617275</c:v>
                </c:pt>
                <c:pt idx="1769">
                  <c:v>0.00669125772252078</c:v>
                </c:pt>
                <c:pt idx="1770">
                  <c:v>0.00665021070594479</c:v>
                </c:pt>
                <c:pt idx="1771">
                  <c:v>0.00663964292089803</c:v>
                </c:pt>
                <c:pt idx="1772">
                  <c:v>0.00660710900764192</c:v>
                </c:pt>
                <c:pt idx="1773">
                  <c:v>0.0065641865186255</c:v>
                </c:pt>
                <c:pt idx="1774">
                  <c:v>0.00663878770223701</c:v>
                </c:pt>
                <c:pt idx="1775">
                  <c:v>0.00665731901288916</c:v>
                </c:pt>
                <c:pt idx="1776">
                  <c:v>0.00660851583583416</c:v>
                </c:pt>
                <c:pt idx="1777">
                  <c:v>0.00658607210722984</c:v>
                </c:pt>
                <c:pt idx="1778">
                  <c:v>0.00652338696853752</c:v>
                </c:pt>
                <c:pt idx="1779">
                  <c:v>0.00657008892529056</c:v>
                </c:pt>
                <c:pt idx="1780">
                  <c:v>0.00655676023694993</c:v>
                </c:pt>
                <c:pt idx="1781">
                  <c:v>0.00651763805583059</c:v>
                </c:pt>
                <c:pt idx="1782">
                  <c:v>0.00660911272995897</c:v>
                </c:pt>
                <c:pt idx="1783">
                  <c:v>0.00660668273391586</c:v>
                </c:pt>
                <c:pt idx="1784">
                  <c:v>0.00670734338202098</c:v>
                </c:pt>
                <c:pt idx="1785">
                  <c:v>0.00675557751095575</c:v>
                </c:pt>
                <c:pt idx="1786">
                  <c:v>0.0066979642157224</c:v>
                </c:pt>
                <c:pt idx="1787">
                  <c:v>0.00669908238647496</c:v>
                </c:pt>
                <c:pt idx="1788">
                  <c:v>0.00658624227434909</c:v>
                </c:pt>
                <c:pt idx="1789">
                  <c:v>0.00661175653310464</c:v>
                </c:pt>
                <c:pt idx="1790">
                  <c:v>0.00660689586857864</c:v>
                </c:pt>
                <c:pt idx="1791">
                  <c:v>0.00651996259658943</c:v>
                </c:pt>
                <c:pt idx="1792">
                  <c:v>0.00654272858426132</c:v>
                </c:pt>
                <c:pt idx="1793">
                  <c:v>0.00651108990448455</c:v>
                </c:pt>
                <c:pt idx="1794">
                  <c:v>0.00649998870939368</c:v>
                </c:pt>
                <c:pt idx="1795">
                  <c:v>0.00644835530570937</c:v>
                </c:pt>
                <c:pt idx="1796">
                  <c:v>0.00658883767087274</c:v>
                </c:pt>
                <c:pt idx="1797">
                  <c:v>0.00641855432941331</c:v>
                </c:pt>
                <c:pt idx="1798">
                  <c:v>0.00636154217585931</c:v>
                </c:pt>
                <c:pt idx="1799">
                  <c:v>0.00646343550419453</c:v>
                </c:pt>
                <c:pt idx="1800">
                  <c:v>0.00651738450136495</c:v>
                </c:pt>
                <c:pt idx="1801">
                  <c:v>0.00650978077477783</c:v>
                </c:pt>
                <c:pt idx="1802">
                  <c:v>0.00665008228748401</c:v>
                </c:pt>
                <c:pt idx="1803">
                  <c:v>0.00672664465628519</c:v>
                </c:pt>
                <c:pt idx="1804">
                  <c:v>0.00661115948612223</c:v>
                </c:pt>
                <c:pt idx="1805">
                  <c:v>0.00668459538495082</c:v>
                </c:pt>
                <c:pt idx="1806">
                  <c:v>0.00668237530683341</c:v>
                </c:pt>
                <c:pt idx="1807">
                  <c:v>0.00670844859414251</c:v>
                </c:pt>
                <c:pt idx="1808">
                  <c:v>0.00662898136152337</c:v>
                </c:pt>
                <c:pt idx="1809">
                  <c:v>0.00658186395306748</c:v>
                </c:pt>
                <c:pt idx="1810">
                  <c:v>0.00664976958769702</c:v>
                </c:pt>
                <c:pt idx="1811">
                  <c:v>0.00672571018946837</c:v>
                </c:pt>
                <c:pt idx="1812">
                  <c:v>0.00674209891189732</c:v>
                </c:pt>
                <c:pt idx="1813">
                  <c:v>0.00690105728882198</c:v>
                </c:pt>
                <c:pt idx="1814">
                  <c:v>0.00675954575734531</c:v>
                </c:pt>
                <c:pt idx="1815">
                  <c:v>0.00670374199156511</c:v>
                </c:pt>
                <c:pt idx="1816">
                  <c:v>0.0067040414388318</c:v>
                </c:pt>
                <c:pt idx="1817">
                  <c:v>0.00685160415530318</c:v>
                </c:pt>
                <c:pt idx="1818">
                  <c:v>0.00670233042837526</c:v>
                </c:pt>
                <c:pt idx="1819">
                  <c:v>0.00674983034287713</c:v>
                </c:pt>
                <c:pt idx="1820">
                  <c:v>0.0067842621779417</c:v>
                </c:pt>
                <c:pt idx="1821">
                  <c:v>0.00687227895523515</c:v>
                </c:pt>
                <c:pt idx="1822">
                  <c:v>0.00693323828557465</c:v>
                </c:pt>
                <c:pt idx="1823">
                  <c:v>0.00681976024060694</c:v>
                </c:pt>
                <c:pt idx="1824">
                  <c:v>0.00684149886681254</c:v>
                </c:pt>
                <c:pt idx="1825">
                  <c:v>0.00691414478456021</c:v>
                </c:pt>
                <c:pt idx="1826">
                  <c:v>0.00700480953766313</c:v>
                </c:pt>
                <c:pt idx="1827">
                  <c:v>0.00693354441511138</c:v>
                </c:pt>
                <c:pt idx="1828">
                  <c:v>0.00703426420479059</c:v>
                </c:pt>
                <c:pt idx="1829">
                  <c:v>0.0071118663787333</c:v>
                </c:pt>
                <c:pt idx="1830">
                  <c:v>0.00704164079645051</c:v>
                </c:pt>
                <c:pt idx="1831">
                  <c:v>0.00690345543547273</c:v>
                </c:pt>
                <c:pt idx="1832">
                  <c:v>0.00667891805836837</c:v>
                </c:pt>
                <c:pt idx="1833">
                  <c:v>0.00670489705023113</c:v>
                </c:pt>
                <c:pt idx="1834">
                  <c:v>0.0067275965745436</c:v>
                </c:pt>
                <c:pt idx="1835">
                  <c:v>0.00659095707470113</c:v>
                </c:pt>
                <c:pt idx="1836">
                  <c:v>0.00671679738350575</c:v>
                </c:pt>
                <c:pt idx="1837">
                  <c:v>0.00670416977602902</c:v>
                </c:pt>
                <c:pt idx="1838">
                  <c:v>0.00666531371827969</c:v>
                </c:pt>
                <c:pt idx="1839">
                  <c:v>0.00652848289000184</c:v>
                </c:pt>
                <c:pt idx="1840">
                  <c:v>0.00648240951356119</c:v>
                </c:pt>
                <c:pt idx="1841">
                  <c:v>0.00642796034484514</c:v>
                </c:pt>
                <c:pt idx="1842">
                  <c:v>0.00650537833380905</c:v>
                </c:pt>
                <c:pt idx="1843">
                  <c:v>0.00649405513836751</c:v>
                </c:pt>
                <c:pt idx="1844">
                  <c:v>0.00642408815208063</c:v>
                </c:pt>
                <c:pt idx="1845">
                  <c:v>0.00648056753543713</c:v>
                </c:pt>
                <c:pt idx="1846">
                  <c:v>0.00643445893745801</c:v>
                </c:pt>
                <c:pt idx="1847">
                  <c:v>0.00647182266633518</c:v>
                </c:pt>
                <c:pt idx="1848">
                  <c:v>0.00648990643593268</c:v>
                </c:pt>
                <c:pt idx="1849">
                  <c:v>0.00642396326710243</c:v>
                </c:pt>
                <c:pt idx="1850">
                  <c:v>0.00633147061804195</c:v>
                </c:pt>
                <c:pt idx="1851">
                  <c:v>0.0064646733317794</c:v>
                </c:pt>
                <c:pt idx="1852">
                  <c:v>0.00649766042692622</c:v>
                </c:pt>
                <c:pt idx="1853">
                  <c:v>0.0063395178480741</c:v>
                </c:pt>
                <c:pt idx="1854">
                  <c:v>0.00623744201454088</c:v>
                </c:pt>
                <c:pt idx="1855">
                  <c:v>0.00625085641170923</c:v>
                </c:pt>
                <c:pt idx="1856">
                  <c:v>0.00624635569740425</c:v>
                </c:pt>
                <c:pt idx="1857">
                  <c:v>0.00616406082172572</c:v>
                </c:pt>
                <c:pt idx="1858">
                  <c:v>0.00603910119723886</c:v>
                </c:pt>
                <c:pt idx="1859">
                  <c:v>0.00606767348273487</c:v>
                </c:pt>
                <c:pt idx="1860">
                  <c:v>0.00600657525628831</c:v>
                </c:pt>
                <c:pt idx="1861">
                  <c:v>0.00602536578881747</c:v>
                </c:pt>
                <c:pt idx="1862">
                  <c:v>0.0060082130248907</c:v>
                </c:pt>
                <c:pt idx="1863">
                  <c:v>0.0060313702073915</c:v>
                </c:pt>
                <c:pt idx="1864">
                  <c:v>0.0061243763745706</c:v>
                </c:pt>
                <c:pt idx="1865">
                  <c:v>0.00609926991540143</c:v>
                </c:pt>
                <c:pt idx="1866">
                  <c:v>0.00621233791032232</c:v>
                </c:pt>
                <c:pt idx="1867">
                  <c:v>0.00615303066349295</c:v>
                </c:pt>
                <c:pt idx="1868">
                  <c:v>0.00612146694775412</c:v>
                </c:pt>
                <c:pt idx="1869">
                  <c:v>0.00618587279857482</c:v>
                </c:pt>
                <c:pt idx="1870">
                  <c:v>0.00613841001474092</c:v>
                </c:pt>
                <c:pt idx="1871">
                  <c:v>0.00611274371785505</c:v>
                </c:pt>
                <c:pt idx="1872">
                  <c:v>0.0060639367983891</c:v>
                </c:pt>
                <c:pt idx="1873">
                  <c:v>0.00612037612979622</c:v>
                </c:pt>
                <c:pt idx="1874">
                  <c:v>0.00614869490390751</c:v>
                </c:pt>
                <c:pt idx="1875">
                  <c:v>0.00628077561908361</c:v>
                </c:pt>
                <c:pt idx="1876">
                  <c:v>0.00611734670102092</c:v>
                </c:pt>
                <c:pt idx="1877">
                  <c:v>0.00617278806942836</c:v>
                </c:pt>
                <c:pt idx="1878">
                  <c:v>0.00614711291788408</c:v>
                </c:pt>
                <c:pt idx="1879">
                  <c:v>0.0060859198676114</c:v>
                </c:pt>
                <c:pt idx="1880">
                  <c:v>0.00612014365820589</c:v>
                </c:pt>
                <c:pt idx="1881">
                  <c:v>0.00608382749911676</c:v>
                </c:pt>
                <c:pt idx="1882">
                  <c:v>0.00624862205932828</c:v>
                </c:pt>
                <c:pt idx="1883">
                  <c:v>0.0061927092540976</c:v>
                </c:pt>
                <c:pt idx="1884">
                  <c:v>0.00619396004506229</c:v>
                </c:pt>
                <c:pt idx="1885">
                  <c:v>0.00621989858623017</c:v>
                </c:pt>
                <c:pt idx="1886">
                  <c:v>0.00617110727860216</c:v>
                </c:pt>
                <c:pt idx="1887">
                  <c:v>0.0060917101846217</c:v>
                </c:pt>
                <c:pt idx="1888">
                  <c:v>0.00602725447639268</c:v>
                </c:pt>
                <c:pt idx="1889">
                  <c:v>0.00609115102814744</c:v>
                </c:pt>
                <c:pt idx="1890">
                  <c:v>0.00606952771199139</c:v>
                </c:pt>
                <c:pt idx="1891">
                  <c:v>0.00596076890141072</c:v>
                </c:pt>
                <c:pt idx="1892">
                  <c:v>0.00603809400748066</c:v>
                </c:pt>
                <c:pt idx="1893">
                  <c:v>0.00608324630713488</c:v>
                </c:pt>
                <c:pt idx="1894">
                  <c:v>0.0060894338145941</c:v>
                </c:pt>
                <c:pt idx="1895">
                  <c:v>0.00617263723153792</c:v>
                </c:pt>
                <c:pt idx="1896">
                  <c:v>0.00606637988063396</c:v>
                </c:pt>
                <c:pt idx="1897">
                  <c:v>0.00608731765504244</c:v>
                </c:pt>
                <c:pt idx="1898">
                  <c:v>0.00594650939880539</c:v>
                </c:pt>
                <c:pt idx="1899">
                  <c:v>0.0060001873713501</c:v>
                </c:pt>
                <c:pt idx="1900">
                  <c:v>0.00594166898018523</c:v>
                </c:pt>
                <c:pt idx="1901">
                  <c:v>0.00588548881125898</c:v>
                </c:pt>
                <c:pt idx="1902">
                  <c:v>0.00596348919904036</c:v>
                </c:pt>
                <c:pt idx="1903">
                  <c:v>0.00597631222604037</c:v>
                </c:pt>
                <c:pt idx="1904">
                  <c:v>0.00607546746410105</c:v>
                </c:pt>
                <c:pt idx="1905">
                  <c:v>0.0059697210950314</c:v>
                </c:pt>
                <c:pt idx="1906">
                  <c:v>0.00592680831861995</c:v>
                </c:pt>
                <c:pt idx="1907">
                  <c:v>0.0059335282397328</c:v>
                </c:pt>
                <c:pt idx="1908">
                  <c:v>0.0058829853942134</c:v>
                </c:pt>
                <c:pt idx="1909">
                  <c:v>0.00583277740491383</c:v>
                </c:pt>
                <c:pt idx="1910">
                  <c:v>0.00581524341924987</c:v>
                </c:pt>
                <c:pt idx="1911">
                  <c:v>0.00589907306702056</c:v>
                </c:pt>
                <c:pt idx="1912">
                  <c:v>0.00587422842283039</c:v>
                </c:pt>
                <c:pt idx="1913">
                  <c:v>0.00593875799616662</c:v>
                </c:pt>
                <c:pt idx="1914">
                  <c:v>0.00584967994610455</c:v>
                </c:pt>
                <c:pt idx="1915">
                  <c:v>0.00582787563502149</c:v>
                </c:pt>
                <c:pt idx="1916">
                  <c:v>0.00576688572459768</c:v>
                </c:pt>
                <c:pt idx="1917">
                  <c:v>0.0057389021290393</c:v>
                </c:pt>
                <c:pt idx="1918">
                  <c:v>0.00569095623227341</c:v>
                </c:pt>
                <c:pt idx="1919">
                  <c:v>0.00578708336045686</c:v>
                </c:pt>
                <c:pt idx="1920">
                  <c:v>0.00582072186949349</c:v>
                </c:pt>
                <c:pt idx="1921">
                  <c:v>0.00591491226990194</c:v>
                </c:pt>
                <c:pt idx="1922">
                  <c:v>0.00594072478363252</c:v>
                </c:pt>
                <c:pt idx="1923">
                  <c:v>0.00594599769819918</c:v>
                </c:pt>
                <c:pt idx="1924">
                  <c:v>0.00590495100179247</c:v>
                </c:pt>
                <c:pt idx="1925">
                  <c:v>0.00588642775605853</c:v>
                </c:pt>
                <c:pt idx="1926">
                  <c:v>0.00597453574227685</c:v>
                </c:pt>
                <c:pt idx="1927">
                  <c:v>0.00588380675807477</c:v>
                </c:pt>
                <c:pt idx="1928">
                  <c:v>0.00598488328712428</c:v>
                </c:pt>
                <c:pt idx="1929">
                  <c:v>0.0059769834248083</c:v>
                </c:pt>
                <c:pt idx="1930">
                  <c:v>0.00604632085907599</c:v>
                </c:pt>
                <c:pt idx="1931">
                  <c:v>0.00616623714018479</c:v>
                </c:pt>
                <c:pt idx="1932">
                  <c:v>0.0064317024927527</c:v>
                </c:pt>
                <c:pt idx="1933">
                  <c:v>0.00652445479083095</c:v>
                </c:pt>
                <c:pt idx="1934">
                  <c:v>0.00646057880888803</c:v>
                </c:pt>
                <c:pt idx="1935">
                  <c:v>0.00637600255681093</c:v>
                </c:pt>
                <c:pt idx="1936">
                  <c:v>0.00642732442878942</c:v>
                </c:pt>
                <c:pt idx="1937">
                  <c:v>0.00629469358842953</c:v>
                </c:pt>
                <c:pt idx="1938">
                  <c:v>0.00642071960125697</c:v>
                </c:pt>
                <c:pt idx="1939">
                  <c:v>0.00651907828843255</c:v>
                </c:pt>
                <c:pt idx="1940">
                  <c:v>0.00651474580499187</c:v>
                </c:pt>
                <c:pt idx="1941">
                  <c:v>0.00638701939550112</c:v>
                </c:pt>
                <c:pt idx="1942">
                  <c:v>0.00633639173907145</c:v>
                </c:pt>
                <c:pt idx="1943">
                  <c:v>0.00639203849121008</c:v>
                </c:pt>
                <c:pt idx="1944">
                  <c:v>0.00630399030837976</c:v>
                </c:pt>
                <c:pt idx="1945">
                  <c:v>0.00624622868359485</c:v>
                </c:pt>
                <c:pt idx="1946">
                  <c:v>0.0062131044616013</c:v>
                </c:pt>
                <c:pt idx="1947">
                  <c:v>0.00610421950061056</c:v>
                </c:pt>
                <c:pt idx="1948">
                  <c:v>0.00608967340807128</c:v>
                </c:pt>
                <c:pt idx="1949">
                  <c:v>0.00617295935662406</c:v>
                </c:pt>
                <c:pt idx="1950">
                  <c:v>0.00620118540191172</c:v>
                </c:pt>
                <c:pt idx="1951">
                  <c:v>0.00620090274839926</c:v>
                </c:pt>
                <c:pt idx="1952">
                  <c:v>0.00621225551874258</c:v>
                </c:pt>
                <c:pt idx="1953">
                  <c:v>0.00613064836456354</c:v>
                </c:pt>
                <c:pt idx="1954">
                  <c:v>0.00609774307592037</c:v>
                </c:pt>
                <c:pt idx="1955">
                  <c:v>0.00614176130194795</c:v>
                </c:pt>
                <c:pt idx="1956">
                  <c:v>0.00610653924080019</c:v>
                </c:pt>
                <c:pt idx="1957">
                  <c:v>0.00607120164686612</c:v>
                </c:pt>
                <c:pt idx="1958">
                  <c:v>0.00605232637422558</c:v>
                </c:pt>
                <c:pt idx="1959">
                  <c:v>0.00614276488153005</c:v>
                </c:pt>
                <c:pt idx="1960">
                  <c:v>0.00611790574242616</c:v>
                </c:pt>
                <c:pt idx="1961">
                  <c:v>0.00615389127549038</c:v>
                </c:pt>
                <c:pt idx="1962">
                  <c:v>0.00625901346839523</c:v>
                </c:pt>
                <c:pt idx="1963">
                  <c:v>0.00634650523176196</c:v>
                </c:pt>
                <c:pt idx="1964">
                  <c:v>0.00624967694786256</c:v>
                </c:pt>
                <c:pt idx="1965">
                  <c:v>0.00625844491107466</c:v>
                </c:pt>
                <c:pt idx="1966">
                  <c:v>0.00618883682481497</c:v>
                </c:pt>
                <c:pt idx="1967">
                  <c:v>0.00609230931556704</c:v>
                </c:pt>
                <c:pt idx="1968">
                  <c:v>0.00604286236961276</c:v>
                </c:pt>
                <c:pt idx="1969">
                  <c:v>0.00605133183376782</c:v>
                </c:pt>
                <c:pt idx="1970">
                  <c:v>0.00609566511281751</c:v>
                </c:pt>
                <c:pt idx="1971">
                  <c:v>0.00610885951923305</c:v>
                </c:pt>
                <c:pt idx="1972">
                  <c:v>0.00613750724110478</c:v>
                </c:pt>
                <c:pt idx="1973">
                  <c:v>0.0061815397421144</c:v>
                </c:pt>
                <c:pt idx="1974">
                  <c:v>0.00631774720443695</c:v>
                </c:pt>
                <c:pt idx="1975">
                  <c:v>0.00631635841842143</c:v>
                </c:pt>
                <c:pt idx="1976">
                  <c:v>0.0063182782612978</c:v>
                </c:pt>
                <c:pt idx="1977">
                  <c:v>0.0062825555077059</c:v>
                </c:pt>
                <c:pt idx="1978">
                  <c:v>0.00621642006796189</c:v>
                </c:pt>
                <c:pt idx="1979">
                  <c:v>0.00629196328435308</c:v>
                </c:pt>
                <c:pt idx="1980">
                  <c:v>0.00619755189133276</c:v>
                </c:pt>
                <c:pt idx="1981">
                  <c:v>0.00628035755164372</c:v>
                </c:pt>
                <c:pt idx="1982">
                  <c:v>0.00628279975461056</c:v>
                </c:pt>
                <c:pt idx="1983">
                  <c:v>0.00630741757446764</c:v>
                </c:pt>
                <c:pt idx="1984">
                  <c:v>0.00618359528954768</c:v>
                </c:pt>
                <c:pt idx="1985">
                  <c:v>0.00613586228694595</c:v>
                </c:pt>
                <c:pt idx="1986">
                  <c:v>0.00613983471094264</c:v>
                </c:pt>
                <c:pt idx="1987">
                  <c:v>0.00603654478087425</c:v>
                </c:pt>
                <c:pt idx="1988">
                  <c:v>0.0059310126480386</c:v>
                </c:pt>
                <c:pt idx="1989">
                  <c:v>0.005946863668534</c:v>
                </c:pt>
                <c:pt idx="1990">
                  <c:v>0.00595300635470066</c:v>
                </c:pt>
                <c:pt idx="1991">
                  <c:v>0.00603221616801523</c:v>
                </c:pt>
                <c:pt idx="1992">
                  <c:v>0.00605507182060923</c:v>
                </c:pt>
                <c:pt idx="1993">
                  <c:v>0.00616607618424244</c:v>
                </c:pt>
                <c:pt idx="1994">
                  <c:v>0.00610473939558656</c:v>
                </c:pt>
                <c:pt idx="1995">
                  <c:v>0.00582437586202259</c:v>
                </c:pt>
                <c:pt idx="1996">
                  <c:v>0.00584449705769763</c:v>
                </c:pt>
                <c:pt idx="1997">
                  <c:v>0.00594233784046867</c:v>
                </c:pt>
                <c:pt idx="1998">
                  <c:v>0.00596419896449958</c:v>
                </c:pt>
                <c:pt idx="1999">
                  <c:v>0.00586196607227915</c:v>
                </c:pt>
                <c:pt idx="2000">
                  <c:v>0.00601721957076028</c:v>
                </c:pt>
                <c:pt idx="2001">
                  <c:v>0.00596538201969281</c:v>
                </c:pt>
                <c:pt idx="2002">
                  <c:v>0.00598583169273645</c:v>
                </c:pt>
                <c:pt idx="2003">
                  <c:v>0.00602769100609635</c:v>
                </c:pt>
                <c:pt idx="2004">
                  <c:v>0.00608604019078731</c:v>
                </c:pt>
                <c:pt idx="2005">
                  <c:v>0.00609846247150141</c:v>
                </c:pt>
                <c:pt idx="2006">
                  <c:v>0.00623175885656923</c:v>
                </c:pt>
                <c:pt idx="2007">
                  <c:v>0.0061132214993991</c:v>
                </c:pt>
                <c:pt idx="2008">
                  <c:v>0.00606881039725664</c:v>
                </c:pt>
                <c:pt idx="2009">
                  <c:v>0.00607969521172709</c:v>
                </c:pt>
                <c:pt idx="2010">
                  <c:v>0.00605487284981984</c:v>
                </c:pt>
                <c:pt idx="2011">
                  <c:v>0.0059995541773807</c:v>
                </c:pt>
                <c:pt idx="2012">
                  <c:v>0.00595328207722239</c:v>
                </c:pt>
                <c:pt idx="2013">
                  <c:v>0.00596408066673282</c:v>
                </c:pt>
                <c:pt idx="2014">
                  <c:v>0.00587372044383233</c:v>
                </c:pt>
                <c:pt idx="2015">
                  <c:v>0.00603249409582831</c:v>
                </c:pt>
                <c:pt idx="2016">
                  <c:v>0.00601662493334368</c:v>
                </c:pt>
                <c:pt idx="2017">
                  <c:v>0.00620736538704243</c:v>
                </c:pt>
                <c:pt idx="2018">
                  <c:v>0.00616209334758441</c:v>
                </c:pt>
                <c:pt idx="2019">
                  <c:v>0.00616897378645561</c:v>
                </c:pt>
                <c:pt idx="2020">
                  <c:v>0.00616084652185205</c:v>
                </c:pt>
                <c:pt idx="2021">
                  <c:v>0.00603821318873429</c:v>
                </c:pt>
                <c:pt idx="2022">
                  <c:v>0.00611562340133743</c:v>
                </c:pt>
                <c:pt idx="2023">
                  <c:v>0.00609422677601351</c:v>
                </c:pt>
                <c:pt idx="2024">
                  <c:v>0.00616696147389096</c:v>
                </c:pt>
                <c:pt idx="2025">
                  <c:v>0.00621694581329678</c:v>
                </c:pt>
                <c:pt idx="2026">
                  <c:v>0.0061356215846082</c:v>
                </c:pt>
                <c:pt idx="2027">
                  <c:v>0.0060971036566447</c:v>
                </c:pt>
                <c:pt idx="2028">
                  <c:v>0.00592578697515759</c:v>
                </c:pt>
                <c:pt idx="2029">
                  <c:v>0.00606554328234677</c:v>
                </c:pt>
                <c:pt idx="2030">
                  <c:v>0.00601583213870277</c:v>
                </c:pt>
                <c:pt idx="2031">
                  <c:v>0.00602737352805091</c:v>
                </c:pt>
                <c:pt idx="2032">
                  <c:v>0.00606769467679246</c:v>
                </c:pt>
                <c:pt idx="2033">
                  <c:v>0.00601369190850298</c:v>
                </c:pt>
                <c:pt idx="2034">
                  <c:v>0.00619137793809529</c:v>
                </c:pt>
                <c:pt idx="2035">
                  <c:v>0.00609986144446854</c:v>
                </c:pt>
                <c:pt idx="2036">
                  <c:v>0.00614388901002972</c:v>
                </c:pt>
                <c:pt idx="2037">
                  <c:v>0.0061013405716568</c:v>
                </c:pt>
                <c:pt idx="2038">
                  <c:v>0.00614501326467423</c:v>
                </c:pt>
                <c:pt idx="2039">
                  <c:v>0.00605614633146315</c:v>
                </c:pt>
                <c:pt idx="2040">
                  <c:v>0.00610657924104019</c:v>
                </c:pt>
                <c:pt idx="2041">
                  <c:v>0.00605745977971534</c:v>
                </c:pt>
                <c:pt idx="2042">
                  <c:v>0.00609242914606682</c:v>
                </c:pt>
                <c:pt idx="2043">
                  <c:v>0.00609123090572812</c:v>
                </c:pt>
                <c:pt idx="2044">
                  <c:v>0.00600022694731157</c:v>
                </c:pt>
                <c:pt idx="2045">
                  <c:v>0.00603336763371788</c:v>
                </c:pt>
                <c:pt idx="2046">
                  <c:v>0.00608033351781719</c:v>
                </c:pt>
                <c:pt idx="2047">
                  <c:v>0.00609526555405209</c:v>
                </c:pt>
                <c:pt idx="2048">
                  <c:v>0.00597611482326751</c:v>
                </c:pt>
                <c:pt idx="2049">
                  <c:v>0.00593030525288407</c:v>
                </c:pt>
                <c:pt idx="2050">
                  <c:v>0.00581605916566618</c:v>
                </c:pt>
                <c:pt idx="2051">
                  <c:v>0.00580351967243948</c:v>
                </c:pt>
                <c:pt idx="2052">
                  <c:v>0.00583659157755232</c:v>
                </c:pt>
                <c:pt idx="2053">
                  <c:v>0.00592248796938579</c:v>
                </c:pt>
                <c:pt idx="2054">
                  <c:v>0.00592327334733047</c:v>
                </c:pt>
                <c:pt idx="2055">
                  <c:v>0.00594013470643378</c:v>
                </c:pt>
                <c:pt idx="2056">
                  <c:v>0.00591106775858588</c:v>
                </c:pt>
                <c:pt idx="2057">
                  <c:v>0.00590789127858045</c:v>
                </c:pt>
                <c:pt idx="2058">
                  <c:v>0.00586813439745959</c:v>
                </c:pt>
                <c:pt idx="2059">
                  <c:v>0.00589151525669065</c:v>
                </c:pt>
                <c:pt idx="2060">
                  <c:v>0.00587841047274752</c:v>
                </c:pt>
                <c:pt idx="2061">
                  <c:v>0.005747886786902</c:v>
                </c:pt>
                <c:pt idx="2062">
                  <c:v>0.00578038491183577</c:v>
                </c:pt>
                <c:pt idx="2063">
                  <c:v>0.00562951296930344</c:v>
                </c:pt>
                <c:pt idx="2064">
                  <c:v>0.00567371163694058</c:v>
                </c:pt>
                <c:pt idx="2065">
                  <c:v>0.00571357347310323</c:v>
                </c:pt>
                <c:pt idx="2066">
                  <c:v>0.00581244708695862</c:v>
                </c:pt>
                <c:pt idx="2067">
                  <c:v>0.00570999885747177</c:v>
                </c:pt>
                <c:pt idx="2068">
                  <c:v>0.00576533972299086</c:v>
                </c:pt>
                <c:pt idx="2069">
                  <c:v>0.00571084434776971</c:v>
                </c:pt>
                <c:pt idx="2070">
                  <c:v>0.00566445042798561</c:v>
                </c:pt>
                <c:pt idx="2071">
                  <c:v>0.00569951315567866</c:v>
                </c:pt>
                <c:pt idx="2072">
                  <c:v>0.00594497437616737</c:v>
                </c:pt>
                <c:pt idx="2073">
                  <c:v>0.00589989576777083</c:v>
                </c:pt>
                <c:pt idx="2074">
                  <c:v>0.00567505179402492</c:v>
                </c:pt>
                <c:pt idx="2075">
                  <c:v>0.00569694145577231</c:v>
                </c:pt>
                <c:pt idx="2076">
                  <c:v>0.00599229304099283</c:v>
                </c:pt>
                <c:pt idx="2077">
                  <c:v>0.0058837655883986</c:v>
                </c:pt>
                <c:pt idx="2078">
                  <c:v>0.00580035554489232</c:v>
                </c:pt>
                <c:pt idx="2079">
                  <c:v>0.00590271496824247</c:v>
                </c:pt>
                <c:pt idx="2080">
                  <c:v>0.00583647518797702</c:v>
                </c:pt>
                <c:pt idx="2081">
                  <c:v>0.0057989440490094</c:v>
                </c:pt>
                <c:pt idx="2082">
                  <c:v>0.0058580192802029</c:v>
                </c:pt>
                <c:pt idx="2083">
                  <c:v>0.00588453517517111</c:v>
                </c:pt>
                <c:pt idx="2084">
                  <c:v>0.00602799431954357</c:v>
                </c:pt>
                <c:pt idx="2085">
                  <c:v>0.00609593241574983</c:v>
                </c:pt>
                <c:pt idx="2086">
                  <c:v>0.00618966722144078</c:v>
                </c:pt>
                <c:pt idx="2087">
                  <c:v>0.00611111951100187</c:v>
                </c:pt>
                <c:pt idx="2088">
                  <c:v>0.006105057622306</c:v>
                </c:pt>
                <c:pt idx="2089">
                  <c:v>0.00596598963104062</c:v>
                </c:pt>
                <c:pt idx="2090">
                  <c:v>0.00594339454790298</c:v>
                </c:pt>
                <c:pt idx="2091">
                  <c:v>0.00595792231118276</c:v>
                </c:pt>
                <c:pt idx="2092">
                  <c:v>0.00605223237325322</c:v>
                </c:pt>
                <c:pt idx="2093">
                  <c:v>0.00597406356426365</c:v>
                </c:pt>
                <c:pt idx="2094">
                  <c:v>0.00594343326009728</c:v>
                </c:pt>
                <c:pt idx="2095">
                  <c:v>0.00591224198357443</c:v>
                </c:pt>
                <c:pt idx="2096">
                  <c:v>0.00595865895557679</c:v>
                </c:pt>
                <c:pt idx="2097">
                  <c:v>0.00588114944498519</c:v>
                </c:pt>
                <c:pt idx="2098">
                  <c:v>0.00578784993220411</c:v>
                </c:pt>
                <c:pt idx="2099">
                  <c:v>0.00583310602594041</c:v>
                </c:pt>
                <c:pt idx="2100">
                  <c:v>0.00571439910801109</c:v>
                </c:pt>
                <c:pt idx="2101">
                  <c:v>0.0056931695787664</c:v>
                </c:pt>
                <c:pt idx="2102">
                  <c:v>0.00574955603019017</c:v>
                </c:pt>
                <c:pt idx="2103">
                  <c:v>0.00572287363880798</c:v>
                </c:pt>
                <c:pt idx="2104">
                  <c:v>0.00577448512658629</c:v>
                </c:pt>
                <c:pt idx="2105">
                  <c:v>0.00573897286605953</c:v>
                </c:pt>
                <c:pt idx="2106">
                  <c:v>0.00573866957573203</c:v>
                </c:pt>
                <c:pt idx="2107">
                  <c:v>0.00570668765283642</c:v>
                </c:pt>
                <c:pt idx="2108">
                  <c:v>0.00577916643657875</c:v>
                </c:pt>
                <c:pt idx="2109">
                  <c:v>0.00580955433697856</c:v>
                </c:pt>
                <c:pt idx="2110">
                  <c:v>0.00582281429991355</c:v>
                </c:pt>
                <c:pt idx="2111">
                  <c:v>0.00576642179763583</c:v>
                </c:pt>
                <c:pt idx="2112">
                  <c:v>0.00581001259457631</c:v>
                </c:pt>
                <c:pt idx="2113">
                  <c:v>0.00582357911141066</c:v>
                </c:pt>
                <c:pt idx="2114">
                  <c:v>0.00578259320913711</c:v>
                </c:pt>
                <c:pt idx="2115">
                  <c:v>0.00586661947715625</c:v>
                </c:pt>
                <c:pt idx="2116">
                  <c:v>0.00583302946755912</c:v>
                </c:pt>
                <c:pt idx="2117">
                  <c:v>0.00570789688840103</c:v>
                </c:pt>
                <c:pt idx="2118">
                  <c:v>0.00562972070940342</c:v>
                </c:pt>
                <c:pt idx="2119">
                  <c:v>0.00575961879818472</c:v>
                </c:pt>
                <c:pt idx="2120">
                  <c:v>0.00587761106736545</c:v>
                </c:pt>
                <c:pt idx="2121">
                  <c:v>0.00566396990107307</c:v>
                </c:pt>
                <c:pt idx="2122">
                  <c:v>0.0057070655227897</c:v>
                </c:pt>
                <c:pt idx="2123">
                  <c:v>0.0056192673086202</c:v>
                </c:pt>
                <c:pt idx="2124">
                  <c:v>0.00571247067067715</c:v>
                </c:pt>
                <c:pt idx="2125">
                  <c:v>0.00588869198744259</c:v>
                </c:pt>
                <c:pt idx="2126">
                  <c:v>0.00591505943040308</c:v>
                </c:pt>
                <c:pt idx="2127">
                  <c:v>0.00594455598000181</c:v>
                </c:pt>
                <c:pt idx="2128">
                  <c:v>0.00605340669059651</c:v>
                </c:pt>
                <c:pt idx="2129">
                  <c:v>0.0061126946337148</c:v>
                </c:pt>
                <c:pt idx="2130">
                  <c:v>0.00593925322312254</c:v>
                </c:pt>
                <c:pt idx="2131">
                  <c:v>0.00585940094563302</c:v>
                </c:pt>
                <c:pt idx="2132">
                  <c:v>0.00584321699432009</c:v>
                </c:pt>
                <c:pt idx="2133">
                  <c:v>0.00590352459795713</c:v>
                </c:pt>
                <c:pt idx="2134">
                  <c:v>0.00598451515392471</c:v>
                </c:pt>
                <c:pt idx="2135">
                  <c:v>0.00602463695638583</c:v>
                </c:pt>
                <c:pt idx="2136">
                  <c:v>0.00608724767412098</c:v>
                </c:pt>
                <c:pt idx="2137">
                  <c:v>0.00622298078161939</c:v>
                </c:pt>
                <c:pt idx="2138">
                  <c:v>0.00616683354630752</c:v>
                </c:pt>
                <c:pt idx="2139">
                  <c:v>0.00605618646376533</c:v>
                </c:pt>
                <c:pt idx="2140">
                  <c:v>0.00595272859436291</c:v>
                </c:pt>
                <c:pt idx="2141">
                  <c:v>0.00583390992511908</c:v>
                </c:pt>
                <c:pt idx="2142">
                  <c:v>0.00569622649142498</c:v>
                </c:pt>
                <c:pt idx="2143">
                  <c:v>0.00565133768994038</c:v>
                </c:pt>
                <c:pt idx="2144">
                  <c:v>0.00570366522198924</c:v>
                </c:pt>
                <c:pt idx="2145">
                  <c:v>0.00566039662454388</c:v>
                </c:pt>
                <c:pt idx="2146">
                  <c:v>0.00584796969342688</c:v>
                </c:pt>
                <c:pt idx="2147">
                  <c:v>0.00585775064566652</c:v>
                </c:pt>
                <c:pt idx="2148">
                  <c:v>0.00580069891257766</c:v>
                </c:pt>
                <c:pt idx="2149">
                  <c:v>0.00571689530068081</c:v>
                </c:pt>
                <c:pt idx="2150">
                  <c:v>0.00566276612401632</c:v>
                </c:pt>
                <c:pt idx="2151">
                  <c:v>0.00567443400566858</c:v>
                </c:pt>
                <c:pt idx="2152">
                  <c:v>0.00577494174086552</c:v>
                </c:pt>
                <c:pt idx="2153">
                  <c:v>0.00578537358668356</c:v>
                </c:pt>
                <c:pt idx="2154">
                  <c:v>0.00573465187069911</c:v>
                </c:pt>
                <c:pt idx="2155">
                  <c:v>0.00572340354223498</c:v>
                </c:pt>
                <c:pt idx="2156">
                  <c:v>0.00574963193669708</c:v>
                </c:pt>
                <c:pt idx="2157">
                  <c:v>0.00565329159869465</c:v>
                </c:pt>
                <c:pt idx="2158">
                  <c:v>0.00559876800469692</c:v>
                </c:pt>
                <c:pt idx="2159">
                  <c:v>0.00560310364892137</c:v>
                </c:pt>
                <c:pt idx="2160">
                  <c:v>0.00558405627192846</c:v>
                </c:pt>
                <c:pt idx="2161">
                  <c:v>0.005575403995902</c:v>
                </c:pt>
                <c:pt idx="2162">
                  <c:v>0.00573283307793296</c:v>
                </c:pt>
                <c:pt idx="2163">
                  <c:v>0.00590047919489278</c:v>
                </c:pt>
                <c:pt idx="2164">
                  <c:v>0.00583325914450045</c:v>
                </c:pt>
                <c:pt idx="2165">
                  <c:v>0.00582973802386115</c:v>
                </c:pt>
                <c:pt idx="2166">
                  <c:v>0.00584015196110235</c:v>
                </c:pt>
                <c:pt idx="2167">
                  <c:v>0.00586988492142683</c:v>
                </c:pt>
                <c:pt idx="2168">
                  <c:v>0.00586773344762623</c:v>
                </c:pt>
                <c:pt idx="2169">
                  <c:v>0.0059355004443243</c:v>
                </c:pt>
                <c:pt idx="2170">
                  <c:v>0.00602241235591691</c:v>
                </c:pt>
                <c:pt idx="2171">
                  <c:v>0.00593929191902207</c:v>
                </c:pt>
                <c:pt idx="2172">
                  <c:v>0.00588114944498519</c:v>
                </c:pt>
                <c:pt idx="2173">
                  <c:v>0.00591116153343687</c:v>
                </c:pt>
                <c:pt idx="2174">
                  <c:v>0.00587722653802911</c:v>
                </c:pt>
                <c:pt idx="2175">
                  <c:v>0.00589878343059</c:v>
                </c:pt>
                <c:pt idx="2176">
                  <c:v>0.005994199559313</c:v>
                </c:pt>
                <c:pt idx="2177">
                  <c:v>0.0059849816541627</c:v>
                </c:pt>
                <c:pt idx="2178">
                  <c:v>0.00605493351157096</c:v>
                </c:pt>
                <c:pt idx="2179">
                  <c:v>0.00605043202404373</c:v>
                </c:pt>
                <c:pt idx="2180">
                  <c:v>0.00605027548742334</c:v>
                </c:pt>
                <c:pt idx="2181">
                  <c:v>0.00607401906169303</c:v>
                </c:pt>
                <c:pt idx="2182">
                  <c:v>0.00612589610987854</c:v>
                </c:pt>
                <c:pt idx="2183">
                  <c:v>0.00620980901902886</c:v>
                </c:pt>
                <c:pt idx="2184">
                  <c:v>0.00620738349183604</c:v>
                </c:pt>
                <c:pt idx="2185">
                  <c:v>0.00617467671592158</c:v>
                </c:pt>
                <c:pt idx="2186">
                  <c:v>0.00614673890792614</c:v>
                </c:pt>
                <c:pt idx="2187">
                  <c:v>0.00623461503837407</c:v>
                </c:pt>
                <c:pt idx="2188">
                  <c:v>0.0061774113946279</c:v>
                </c:pt>
                <c:pt idx="2189">
                  <c:v>0.00627175992703527</c:v>
                </c:pt>
                <c:pt idx="2190">
                  <c:v>0.00631933062842787</c:v>
                </c:pt>
                <c:pt idx="2191">
                  <c:v>0.00640866160612691</c:v>
                </c:pt>
                <c:pt idx="2192">
                  <c:v>0.00633675477655905</c:v>
                </c:pt>
                <c:pt idx="2193">
                  <c:v>0.00625552700268597</c:v>
                </c:pt>
                <c:pt idx="2194">
                  <c:v>0.00625444840747326</c:v>
                </c:pt>
                <c:pt idx="2195">
                  <c:v>0.00627708334421474</c:v>
                </c:pt>
                <c:pt idx="2196">
                  <c:v>0.00627015945332755</c:v>
                </c:pt>
                <c:pt idx="2197">
                  <c:v>0.00630446558881356</c:v>
                </c:pt>
                <c:pt idx="2198">
                  <c:v>0.00619399407513048</c:v>
                </c:pt>
                <c:pt idx="2199">
                  <c:v>0.00631788333169219</c:v>
                </c:pt>
                <c:pt idx="2200">
                  <c:v>0.00630952526198129</c:v>
                </c:pt>
                <c:pt idx="2201">
                  <c:v>0.00634868340909404</c:v>
                </c:pt>
                <c:pt idx="2202">
                  <c:v>0.00639439297278973</c:v>
                </c:pt>
                <c:pt idx="2203">
                  <c:v>0.00636058585925594</c:v>
                </c:pt>
                <c:pt idx="2204">
                  <c:v>0.00645395221904939</c:v>
                </c:pt>
                <c:pt idx="2205">
                  <c:v>0.00633051401612702</c:v>
                </c:pt>
                <c:pt idx="2206">
                  <c:v>0.00628224936612638</c:v>
                </c:pt>
                <c:pt idx="2207">
                  <c:v>0.00632471962532856</c:v>
                </c:pt>
                <c:pt idx="2208">
                  <c:v>0.00625736487749258</c:v>
                </c:pt>
                <c:pt idx="2209">
                  <c:v>0.00622457371392362</c:v>
                </c:pt>
                <c:pt idx="2210">
                  <c:v>0.00616944724938097</c:v>
                </c:pt>
                <c:pt idx="2211">
                  <c:v>0.00622795953962124</c:v>
                </c:pt>
                <c:pt idx="2212">
                  <c:v>0.00622572874888023</c:v>
                </c:pt>
                <c:pt idx="2213">
                  <c:v>0.00619439112831313</c:v>
                </c:pt>
                <c:pt idx="2214">
                  <c:v>0.00617871955006245</c:v>
                </c:pt>
                <c:pt idx="2215">
                  <c:v>0.00627992632857905</c:v>
                </c:pt>
                <c:pt idx="2216">
                  <c:v>0.00627420114261836</c:v>
                </c:pt>
                <c:pt idx="2217">
                  <c:v>0.00637682820247539</c:v>
                </c:pt>
                <c:pt idx="2218">
                  <c:v>0.00630229793942998</c:v>
                </c:pt>
                <c:pt idx="2219">
                  <c:v>0.00630603140510965</c:v>
                </c:pt>
                <c:pt idx="2220">
                  <c:v>0.00627728352794123</c:v>
                </c:pt>
                <c:pt idx="2221">
                  <c:v>0.00628781884144757</c:v>
                </c:pt>
                <c:pt idx="2222">
                  <c:v>0.00625968267970313</c:v>
                </c:pt>
                <c:pt idx="2223">
                  <c:v>0.00633989675699981</c:v>
                </c:pt>
                <c:pt idx="2224">
                  <c:v>0.00629102570047488</c:v>
                </c:pt>
                <c:pt idx="2225">
                  <c:v>0.00622365774677591</c:v>
                </c:pt>
                <c:pt idx="2226">
                  <c:v>0.00632536328123743</c:v>
                </c:pt>
                <c:pt idx="2227">
                  <c:v>0.00640780978496418</c:v>
                </c:pt>
                <c:pt idx="2228">
                  <c:v>0.00632741521018522</c:v>
                </c:pt>
                <c:pt idx="2229">
                  <c:v>0.0062298720429306</c:v>
                </c:pt>
                <c:pt idx="2230">
                  <c:v>0.00625432857074646</c:v>
                </c:pt>
                <c:pt idx="2231">
                  <c:v>0.00628549451090659</c:v>
                </c:pt>
                <c:pt idx="2232">
                  <c:v>0.00627155985381517</c:v>
                </c:pt>
                <c:pt idx="2233">
                  <c:v>0.00633703670898438</c:v>
                </c:pt>
                <c:pt idx="2234">
                  <c:v>0.00633868818656251</c:v>
                </c:pt>
                <c:pt idx="2235">
                  <c:v>0.00633095678084823</c:v>
                </c:pt>
                <c:pt idx="2236">
                  <c:v>0.00635445130981683</c:v>
                </c:pt>
                <c:pt idx="2237">
                  <c:v>0.00632484030766473</c:v>
                </c:pt>
                <c:pt idx="2238">
                  <c:v>0.00636979471239573</c:v>
                </c:pt>
                <c:pt idx="2239">
                  <c:v>0.00641373346152539</c:v>
                </c:pt>
                <c:pt idx="2240">
                  <c:v>0.00641198845507451</c:v>
                </c:pt>
                <c:pt idx="2241">
                  <c:v>0.00632616790922103</c:v>
                </c:pt>
                <c:pt idx="2242">
                  <c:v>0.00630466632081681</c:v>
                </c:pt>
                <c:pt idx="2243">
                  <c:v>0.0063417098855863</c:v>
                </c:pt>
                <c:pt idx="2244">
                  <c:v>0.00635759883430204</c:v>
                </c:pt>
                <c:pt idx="2245">
                  <c:v>0.00626799922002235</c:v>
                </c:pt>
                <c:pt idx="2246">
                  <c:v>0.00624829864478953</c:v>
                </c:pt>
                <c:pt idx="2247">
                  <c:v>0.00604346854134802</c:v>
                </c:pt>
                <c:pt idx="2248">
                  <c:v>0.00601960305025337</c:v>
                </c:pt>
                <c:pt idx="2249">
                  <c:v>0.00613540415945657</c:v>
                </c:pt>
                <c:pt idx="2250">
                  <c:v>0.00622772050247436</c:v>
                </c:pt>
                <c:pt idx="2251">
                  <c:v>0.00621569635812624</c:v>
                </c:pt>
                <c:pt idx="2252">
                  <c:v>0.00622290114167941</c:v>
                </c:pt>
                <c:pt idx="2253">
                  <c:v>0.00610072996888643</c:v>
                </c:pt>
                <c:pt idx="2254">
                  <c:v>0.00615725583916696</c:v>
                </c:pt>
                <c:pt idx="2255">
                  <c:v>0.00617388419585661</c:v>
                </c:pt>
                <c:pt idx="2256">
                  <c:v>0.00629182757576569</c:v>
                </c:pt>
                <c:pt idx="2257">
                  <c:v>0.00620941135118101</c:v>
                </c:pt>
                <c:pt idx="2258">
                  <c:v>0.00618252607077891</c:v>
                </c:pt>
                <c:pt idx="2259">
                  <c:v>0.00613761480256968</c:v>
                </c:pt>
                <c:pt idx="2260">
                  <c:v>0.00619363674079483</c:v>
                </c:pt>
                <c:pt idx="2261">
                  <c:v>0.0062311472487613</c:v>
                </c:pt>
                <c:pt idx="2262">
                  <c:v>0.00618665144433825</c:v>
                </c:pt>
                <c:pt idx="2263">
                  <c:v>0.00624650235065379</c:v>
                </c:pt>
                <c:pt idx="2264">
                  <c:v>0.00634771569442574</c:v>
                </c:pt>
                <c:pt idx="2265">
                  <c:v>0.00635856750183677</c:v>
                </c:pt>
                <c:pt idx="2266">
                  <c:v>0.00635424957906408</c:v>
                </c:pt>
                <c:pt idx="2267">
                  <c:v>0.00634686902059902</c:v>
                </c:pt>
                <c:pt idx="2268">
                  <c:v>0.00637500872460575</c:v>
                </c:pt>
                <c:pt idx="2269">
                  <c:v>0.0065108732223017</c:v>
                </c:pt>
                <c:pt idx="2270">
                  <c:v>0.00653926935699533</c:v>
                </c:pt>
                <c:pt idx="2271">
                  <c:v>0.00646092240816184</c:v>
                </c:pt>
                <c:pt idx="2272">
                  <c:v>0.00651853889690474</c:v>
                </c:pt>
                <c:pt idx="2273">
                  <c:v>0.00647210105677725</c:v>
                </c:pt>
                <c:pt idx="2274">
                  <c:v>0.00646679577572357</c:v>
                </c:pt>
                <c:pt idx="2275">
                  <c:v>0.00640959463579524</c:v>
                </c:pt>
                <c:pt idx="2276">
                  <c:v>0.00641543817831917</c:v>
                </c:pt>
                <c:pt idx="2277">
                  <c:v>0.00642039161128508</c:v>
                </c:pt>
                <c:pt idx="2278">
                  <c:v>0.00649981536946264</c:v>
                </c:pt>
                <c:pt idx="2279">
                  <c:v>0.00651156986198647</c:v>
                </c:pt>
                <c:pt idx="2280">
                  <c:v>0.00644788270137513</c:v>
                </c:pt>
                <c:pt idx="2281">
                  <c:v>0.00638791391158406</c:v>
                </c:pt>
                <c:pt idx="2282">
                  <c:v>0.00643689354106678</c:v>
                </c:pt>
                <c:pt idx="2283">
                  <c:v>0.00650808714296429</c:v>
                </c:pt>
                <c:pt idx="2284">
                  <c:v>0.00652473306477069</c:v>
                </c:pt>
                <c:pt idx="2285">
                  <c:v>0.00646447049256162</c:v>
                </c:pt>
                <c:pt idx="2286">
                  <c:v>0.00648864692780973</c:v>
                </c:pt>
                <c:pt idx="2287">
                  <c:v>0.00643827670252968</c:v>
                </c:pt>
                <c:pt idx="2288">
                  <c:v>0.00654042001060622</c:v>
                </c:pt>
                <c:pt idx="2289">
                  <c:v>0.00648365988802865</c:v>
                </c:pt>
                <c:pt idx="2290">
                  <c:v>0.00650718592854366</c:v>
                </c:pt>
                <c:pt idx="2291">
                  <c:v>0.0064800642058537</c:v>
                </c:pt>
                <c:pt idx="2292">
                  <c:v>0.00640833709433053</c:v>
                </c:pt>
                <c:pt idx="2293">
                  <c:v>0.00649993816812338</c:v>
                </c:pt>
                <c:pt idx="2294">
                  <c:v>0.00660047587833915</c:v>
                </c:pt>
                <c:pt idx="2295">
                  <c:v>0.00662593240121407</c:v>
                </c:pt>
                <c:pt idx="2296">
                  <c:v>0.00648603046901145</c:v>
                </c:pt>
                <c:pt idx="2297">
                  <c:v>0.00642173189285069</c:v>
                </c:pt>
                <c:pt idx="2298">
                  <c:v>0.00633776171445299</c:v>
                </c:pt>
                <c:pt idx="2299">
                  <c:v>0.00630659355270711</c:v>
                </c:pt>
                <c:pt idx="2300">
                  <c:v>0.00640359230384884</c:v>
                </c:pt>
                <c:pt idx="2301">
                  <c:v>0.00639787719270208</c:v>
                </c:pt>
                <c:pt idx="2302">
                  <c:v>0.00637104744522474</c:v>
                </c:pt>
                <c:pt idx="2303">
                  <c:v>0.00640975691064899</c:v>
                </c:pt>
                <c:pt idx="2304">
                  <c:v>0.00642685097182657</c:v>
                </c:pt>
                <c:pt idx="2305">
                  <c:v>0.00642165065858999</c:v>
                </c:pt>
                <c:pt idx="2306">
                  <c:v>0.00635263587890288</c:v>
                </c:pt>
                <c:pt idx="2307">
                  <c:v>0.00660957495984546</c:v>
                </c:pt>
                <c:pt idx="2308">
                  <c:v>0.00658354020256318</c:v>
                </c:pt>
                <c:pt idx="2309">
                  <c:v>0.00654720330182055</c:v>
                </c:pt>
                <c:pt idx="2310">
                  <c:v>0.00657429945273256</c:v>
                </c:pt>
                <c:pt idx="2311">
                  <c:v>0.00669258552002685</c:v>
                </c:pt>
                <c:pt idx="2312">
                  <c:v>0.0067181478926032</c:v>
                </c:pt>
                <c:pt idx="2313">
                  <c:v>0.00674222319574811</c:v>
                </c:pt>
                <c:pt idx="2314">
                  <c:v>0.00671120798607027</c:v>
                </c:pt>
                <c:pt idx="2315">
                  <c:v>0.00662999477703492</c:v>
                </c:pt>
                <c:pt idx="2316">
                  <c:v>0.00659605335769613</c:v>
                </c:pt>
                <c:pt idx="2317">
                  <c:v>0.00673618858352307</c:v>
                </c:pt>
                <c:pt idx="2318">
                  <c:v>0.0066729143559803</c:v>
                </c:pt>
                <c:pt idx="2319">
                  <c:v>0.00666558904080913</c:v>
                </c:pt>
                <c:pt idx="2320">
                  <c:v>0.00660448674257044</c:v>
                </c:pt>
                <c:pt idx="2321">
                  <c:v>0.00664621897874423</c:v>
                </c:pt>
                <c:pt idx="2322">
                  <c:v>0.0066268027738551</c:v>
                </c:pt>
                <c:pt idx="2323">
                  <c:v>0.00648500859869301</c:v>
                </c:pt>
                <c:pt idx="2324">
                  <c:v>0.00647303997358955</c:v>
                </c:pt>
                <c:pt idx="2325">
                  <c:v>0.00646769339665252</c:v>
                </c:pt>
                <c:pt idx="2326">
                  <c:v>0.00643250122739853</c:v>
                </c:pt>
                <c:pt idx="2327">
                  <c:v>0.00659952508070667</c:v>
                </c:pt>
                <c:pt idx="2328">
                  <c:v>0.00649740063203457</c:v>
                </c:pt>
                <c:pt idx="2329">
                  <c:v>0.00645672341378565</c:v>
                </c:pt>
                <c:pt idx="2330">
                  <c:v>0.00639342084760545</c:v>
                </c:pt>
                <c:pt idx="2331">
                  <c:v>0.00647446892749329</c:v>
                </c:pt>
                <c:pt idx="2332">
                  <c:v>0.00646332844427937</c:v>
                </c:pt>
                <c:pt idx="2333">
                  <c:v>0.00646361394424114</c:v>
                </c:pt>
                <c:pt idx="2334">
                  <c:v>0.00642254427147691</c:v>
                </c:pt>
                <c:pt idx="2335">
                  <c:v>0.00634763505574684</c:v>
                </c:pt>
                <c:pt idx="2336">
                  <c:v>0.00625772450122782</c:v>
                </c:pt>
                <c:pt idx="2337">
                  <c:v>0.00621175782076825</c:v>
                </c:pt>
                <c:pt idx="2338">
                  <c:v>0.006110095815317</c:v>
                </c:pt>
                <c:pt idx="2339">
                  <c:v>0.00616560613483871</c:v>
                </c:pt>
                <c:pt idx="2340">
                  <c:v>0.00623493397606634</c:v>
                </c:pt>
                <c:pt idx="2341">
                  <c:v>0.00626344025946536</c:v>
                </c:pt>
                <c:pt idx="2342">
                  <c:v>0.0062796459984474</c:v>
                </c:pt>
                <c:pt idx="2343">
                  <c:v>0.0061659228716893</c:v>
                </c:pt>
                <c:pt idx="2344">
                  <c:v>0.00607966948250718</c:v>
                </c:pt>
                <c:pt idx="2345">
                  <c:v>0.00603057167455361</c:v>
                </c:pt>
                <c:pt idx="2346">
                  <c:v>0.00603217309731846</c:v>
                </c:pt>
                <c:pt idx="2347">
                  <c:v>0.00614820112335289</c:v>
                </c:pt>
                <c:pt idx="2348">
                  <c:v>0.00620949088348176</c:v>
                </c:pt>
                <c:pt idx="2349">
                  <c:v>0.00621665138933853</c:v>
                </c:pt>
                <c:pt idx="2350">
                  <c:v>0.00623158563839524</c:v>
                </c:pt>
                <c:pt idx="2351">
                  <c:v>0.00614539544013669</c:v>
                </c:pt>
                <c:pt idx="2352">
                  <c:v>0.00623246247542773</c:v>
                </c:pt>
                <c:pt idx="2353">
                  <c:v>0.00624777968219464</c:v>
                </c:pt>
                <c:pt idx="2354">
                  <c:v>0.00618010717550685</c:v>
                </c:pt>
                <c:pt idx="2355">
                  <c:v>0.0061899847247857</c:v>
                </c:pt>
                <c:pt idx="2356">
                  <c:v>0.0061740030698435</c:v>
                </c:pt>
                <c:pt idx="2357">
                  <c:v>0.00611230082959366</c:v>
                </c:pt>
                <c:pt idx="2358">
                  <c:v>0.00615828440693136</c:v>
                </c:pt>
                <c:pt idx="2359">
                  <c:v>0.00622134828989699</c:v>
                </c:pt>
                <c:pt idx="2360">
                  <c:v>0.00612719750418762</c:v>
                </c:pt>
                <c:pt idx="2361">
                  <c:v>0.00614630423671019</c:v>
                </c:pt>
                <c:pt idx="2362">
                  <c:v>0.00634908665106892</c:v>
                </c:pt>
                <c:pt idx="2363">
                  <c:v>0.0062564858517225</c:v>
                </c:pt>
                <c:pt idx="2364">
                  <c:v>0.00640817484235378</c:v>
                </c:pt>
                <c:pt idx="2365">
                  <c:v>0.00634961088984853</c:v>
                </c:pt>
                <c:pt idx="2366">
                  <c:v>0.00627296045040749</c:v>
                </c:pt>
                <c:pt idx="2367">
                  <c:v>0.00629014371183029</c:v>
                </c:pt>
                <c:pt idx="2368">
                  <c:v>0.00624470637947443</c:v>
                </c:pt>
                <c:pt idx="2369">
                  <c:v>0.00623860249200599</c:v>
                </c:pt>
                <c:pt idx="2370">
                  <c:v>0.00628645623739237</c:v>
                </c:pt>
                <c:pt idx="2371">
                  <c:v>0.00614982166739517</c:v>
                </c:pt>
                <c:pt idx="2372">
                  <c:v>0.00607268540486741</c:v>
                </c:pt>
                <c:pt idx="2373">
                  <c:v>0.00615337988586444</c:v>
                </c:pt>
                <c:pt idx="2374">
                  <c:v>0.00607229318704028</c:v>
                </c:pt>
                <c:pt idx="2375">
                  <c:v>0.00616857593873566</c:v>
                </c:pt>
                <c:pt idx="2376">
                  <c:v>0.00633228519227746</c:v>
                </c:pt>
                <c:pt idx="2377">
                  <c:v>0.00634416820515194</c:v>
                </c:pt>
                <c:pt idx="2378">
                  <c:v>0.00628100767551843</c:v>
                </c:pt>
                <c:pt idx="2379">
                  <c:v>0.00628453287682287</c:v>
                </c:pt>
                <c:pt idx="2380">
                  <c:v>0.0064053358558789</c:v>
                </c:pt>
                <c:pt idx="2381">
                  <c:v>0.00629459453860543</c:v>
                </c:pt>
                <c:pt idx="2382">
                  <c:v>0.00633804367517082</c:v>
                </c:pt>
                <c:pt idx="2383">
                  <c:v>0.00633586875478893</c:v>
                </c:pt>
                <c:pt idx="2384">
                  <c:v>0.00626823922290239</c:v>
                </c:pt>
                <c:pt idx="2385">
                  <c:v>0.00638572816983667</c:v>
                </c:pt>
                <c:pt idx="2386">
                  <c:v>0.00637124951352981</c:v>
                </c:pt>
                <c:pt idx="2387">
                  <c:v>0.00626196104355165</c:v>
                </c:pt>
                <c:pt idx="2388">
                  <c:v>0.00621414462742238</c:v>
                </c:pt>
                <c:pt idx="2389">
                  <c:v>0.00626715925530087</c:v>
                </c:pt>
                <c:pt idx="2390">
                  <c:v>0.00629046442598344</c:v>
                </c:pt>
                <c:pt idx="2391">
                  <c:v>0.00620595231000632</c:v>
                </c:pt>
                <c:pt idx="2392">
                  <c:v>0.00620301108135441</c:v>
                </c:pt>
                <c:pt idx="2393">
                  <c:v>0.00621012716472682</c:v>
                </c:pt>
                <c:pt idx="2394">
                  <c:v>0.00623389746581854</c:v>
                </c:pt>
                <c:pt idx="2395">
                  <c:v>0.00623896144095312</c:v>
                </c:pt>
                <c:pt idx="2396">
                  <c:v>0.0062876585254603</c:v>
                </c:pt>
                <c:pt idx="2397">
                  <c:v>0.00627944576744748</c:v>
                </c:pt>
                <c:pt idx="2398">
                  <c:v>0.00637585777330215</c:v>
                </c:pt>
                <c:pt idx="2399">
                  <c:v>0.00643648676497287</c:v>
                </c:pt>
                <c:pt idx="2400">
                  <c:v>0.00648198446785592</c:v>
                </c:pt>
                <c:pt idx="2401">
                  <c:v>0.00638455454155532</c:v>
                </c:pt>
                <c:pt idx="2402">
                  <c:v>0.00642420985242347</c:v>
                </c:pt>
                <c:pt idx="2403">
                  <c:v>0.00642156942498416</c:v>
                </c:pt>
                <c:pt idx="2404">
                  <c:v>0.00662559976385084</c:v>
                </c:pt>
                <c:pt idx="2405">
                  <c:v>0.00661183158057696</c:v>
                </c:pt>
                <c:pt idx="2406">
                  <c:v>0.00662088533086832</c:v>
                </c:pt>
                <c:pt idx="2407">
                  <c:v>0.00659293087056917</c:v>
                </c:pt>
                <c:pt idx="2408">
                  <c:v>0.00654339256851268</c:v>
                </c:pt>
                <c:pt idx="2409">
                  <c:v>0.00650778588628344</c:v>
                </c:pt>
                <c:pt idx="2410">
                  <c:v>0.00658345291546007</c:v>
                </c:pt>
                <c:pt idx="2411">
                  <c:v>0.00663265501508924</c:v>
                </c:pt>
                <c:pt idx="2412">
                  <c:v>0.00663302432056918</c:v>
                </c:pt>
                <c:pt idx="2413">
                  <c:v>0.00660851526529003</c:v>
                </c:pt>
                <c:pt idx="2414">
                  <c:v>0.00644830366319657</c:v>
                </c:pt>
                <c:pt idx="2415">
                  <c:v>0.00651991131638028</c:v>
                </c:pt>
                <c:pt idx="2416">
                  <c:v>0.00654493823661791</c:v>
                </c:pt>
                <c:pt idx="2417">
                  <c:v>0.00659194998017153</c:v>
                </c:pt>
                <c:pt idx="2418">
                  <c:v>0.00665631774417901</c:v>
                </c:pt>
                <c:pt idx="2419">
                  <c:v>0.0064897666831125</c:v>
                </c:pt>
                <c:pt idx="2420">
                  <c:v>0.00637280374897973</c:v>
                </c:pt>
                <c:pt idx="2421">
                  <c:v>0.00633835424306431</c:v>
                </c:pt>
                <c:pt idx="2422">
                  <c:v>0.00641704729529289</c:v>
                </c:pt>
                <c:pt idx="2423">
                  <c:v>0.00643328683902885</c:v>
                </c:pt>
                <c:pt idx="2424">
                  <c:v>0.00647868774955143</c:v>
                </c:pt>
                <c:pt idx="2425">
                  <c:v>0.00632521255015051</c:v>
                </c:pt>
                <c:pt idx="2426">
                  <c:v>0.00650409843490068</c:v>
                </c:pt>
                <c:pt idx="2427">
                  <c:v>0.00657814587630995</c:v>
                </c:pt>
                <c:pt idx="2428">
                  <c:v>0.00650547600591087</c:v>
                </c:pt>
                <c:pt idx="2429">
                  <c:v>0.0063787636179942</c:v>
                </c:pt>
                <c:pt idx="2430">
                  <c:v>0.00641238931417767</c:v>
                </c:pt>
                <c:pt idx="2431">
                  <c:v>0.00639674472524339</c:v>
                </c:pt>
                <c:pt idx="2432">
                  <c:v>0.00634034691924525</c:v>
                </c:pt>
                <c:pt idx="2433">
                  <c:v>0.00628034298025584</c:v>
                </c:pt>
                <c:pt idx="2434">
                  <c:v>0.00615910134935841</c:v>
                </c:pt>
                <c:pt idx="2435">
                  <c:v>0.00628145235375733</c:v>
                </c:pt>
                <c:pt idx="2436">
                  <c:v>0.00628573252447251</c:v>
                </c:pt>
                <c:pt idx="2437">
                  <c:v>0.0061703792589463</c:v>
                </c:pt>
                <c:pt idx="2438">
                  <c:v>0.00615788817374971</c:v>
                </c:pt>
                <c:pt idx="2439">
                  <c:v>0.00618025798315128</c:v>
                </c:pt>
                <c:pt idx="2440">
                  <c:v>0.00616113668778676</c:v>
                </c:pt>
                <c:pt idx="2441">
                  <c:v>0.00614455305578403</c:v>
                </c:pt>
                <c:pt idx="2442">
                  <c:v>0.00623543815670043</c:v>
                </c:pt>
                <c:pt idx="2443">
                  <c:v>0.0062991000832354</c:v>
                </c:pt>
                <c:pt idx="2444">
                  <c:v>0.00623555647655196</c:v>
                </c:pt>
                <c:pt idx="2445">
                  <c:v>0.00623729199636664</c:v>
                </c:pt>
                <c:pt idx="2446">
                  <c:v>0.0062322046265986</c:v>
                </c:pt>
                <c:pt idx="2447">
                  <c:v>0.00621121232000058</c:v>
                </c:pt>
                <c:pt idx="2448">
                  <c:v>0.00614646813954381</c:v>
                </c:pt>
                <c:pt idx="2449">
                  <c:v>0.00607147190058622</c:v>
                </c:pt>
                <c:pt idx="2450">
                  <c:v>0.00600297304881936</c:v>
                </c:pt>
                <c:pt idx="2451">
                  <c:v>0.00597070639690346</c:v>
                </c:pt>
                <c:pt idx="2452">
                  <c:v>0.00585460015476846</c:v>
                </c:pt>
                <c:pt idx="2453">
                  <c:v>0.00593395442432706</c:v>
                </c:pt>
                <c:pt idx="2454">
                  <c:v>0.00611587125630405</c:v>
                </c:pt>
                <c:pt idx="2455">
                  <c:v>0.00585038955046293</c:v>
                </c:pt>
                <c:pt idx="2456">
                  <c:v>0.00576776135202761</c:v>
                </c:pt>
                <c:pt idx="2457">
                  <c:v>0.00579487410739601</c:v>
                </c:pt>
                <c:pt idx="2458">
                  <c:v>0.00580962962948096</c:v>
                </c:pt>
                <c:pt idx="2459">
                  <c:v>0.00577916207131985</c:v>
                </c:pt>
                <c:pt idx="2460">
                  <c:v>0.00573109168981586</c:v>
                </c:pt>
                <c:pt idx="2461">
                  <c:v>0.00584678732553687</c:v>
                </c:pt>
                <c:pt idx="2462">
                  <c:v>0.00586268506436676</c:v>
                </c:pt>
                <c:pt idx="2463">
                  <c:v>0.0059043163618456</c:v>
                </c:pt>
                <c:pt idx="2464">
                  <c:v>0.0058879699262321</c:v>
                </c:pt>
                <c:pt idx="2465">
                  <c:v>0.00586925662206508</c:v>
                </c:pt>
                <c:pt idx="2466">
                  <c:v>0.00584819013890039</c:v>
                </c:pt>
                <c:pt idx="2467">
                  <c:v>0.00582153339027296</c:v>
                </c:pt>
                <c:pt idx="2468">
                  <c:v>0.00579906073708105</c:v>
                </c:pt>
                <c:pt idx="2469">
                  <c:v>0.00601986011192044</c:v>
                </c:pt>
                <c:pt idx="2470">
                  <c:v>0.00606247646444237</c:v>
                </c:pt>
                <c:pt idx="2471">
                  <c:v>0.00592179805703509</c:v>
                </c:pt>
                <c:pt idx="2472">
                  <c:v>0.00587039664951621</c:v>
                </c:pt>
                <c:pt idx="2473">
                  <c:v>0.00568687545122693</c:v>
                </c:pt>
                <c:pt idx="2474">
                  <c:v>0.00571050953044343</c:v>
                </c:pt>
                <c:pt idx="2475">
                  <c:v>0.00569090371703691</c:v>
                </c:pt>
                <c:pt idx="2476">
                  <c:v>0.00574121170353077</c:v>
                </c:pt>
                <c:pt idx="2477">
                  <c:v>0.00573794965481111</c:v>
                </c:pt>
                <c:pt idx="2478">
                  <c:v>0.00573405163605424</c:v>
                </c:pt>
                <c:pt idx="2479">
                  <c:v>0.00565571327022273</c:v>
                </c:pt>
                <c:pt idx="2480">
                  <c:v>0.00567051857813078</c:v>
                </c:pt>
                <c:pt idx="2481">
                  <c:v>0.00557162970552706</c:v>
                </c:pt>
                <c:pt idx="2482">
                  <c:v>0.00560200294098124</c:v>
                </c:pt>
                <c:pt idx="2483">
                  <c:v>0.0056129212047825</c:v>
                </c:pt>
                <c:pt idx="2484">
                  <c:v>0.00556824906610233</c:v>
                </c:pt>
                <c:pt idx="2485">
                  <c:v>0.00557379874242471</c:v>
                </c:pt>
                <c:pt idx="2486">
                  <c:v>0.00545505741869853</c:v>
                </c:pt>
                <c:pt idx="2487">
                  <c:v>0.00533695291311696</c:v>
                </c:pt>
                <c:pt idx="2488">
                  <c:v>0.00543670249427441</c:v>
                </c:pt>
                <c:pt idx="2489">
                  <c:v>0.00543739107181701</c:v>
                </c:pt>
                <c:pt idx="2490">
                  <c:v>0.00552901539591519</c:v>
                </c:pt>
                <c:pt idx="2491">
                  <c:v>0.0055375451176634</c:v>
                </c:pt>
                <c:pt idx="2492">
                  <c:v>0.00561377025607896</c:v>
                </c:pt>
                <c:pt idx="2493">
                  <c:v>0.0056163547870466</c:v>
                </c:pt>
                <c:pt idx="2494">
                  <c:v>0.00564253460610871</c:v>
                </c:pt>
                <c:pt idx="2495">
                  <c:v>0.00553637320313909</c:v>
                </c:pt>
                <c:pt idx="2496">
                  <c:v>0.00555892109251196</c:v>
                </c:pt>
                <c:pt idx="2497">
                  <c:v>0.00543108701129602</c:v>
                </c:pt>
                <c:pt idx="2498">
                  <c:v>0.00532462481960157</c:v>
                </c:pt>
                <c:pt idx="2499">
                  <c:v>0.005398365864185</c:v>
                </c:pt>
                <c:pt idx="2500">
                  <c:v>0.00530266045305758</c:v>
                </c:pt>
                <c:pt idx="2501">
                  <c:v>0.00530755687703346</c:v>
                </c:pt>
                <c:pt idx="2502">
                  <c:v>0.00519522383659245</c:v>
                </c:pt>
                <c:pt idx="2503">
                  <c:v>0.00527020101834765</c:v>
                </c:pt>
                <c:pt idx="2504">
                  <c:v>0.00532928180490379</c:v>
                </c:pt>
                <c:pt idx="2505">
                  <c:v>0.00537727443298805</c:v>
                </c:pt>
                <c:pt idx="2506">
                  <c:v>0.00536374293609435</c:v>
                </c:pt>
                <c:pt idx="2507">
                  <c:v>0.00540345645347021</c:v>
                </c:pt>
                <c:pt idx="2508">
                  <c:v>0.00543220984284154</c:v>
                </c:pt>
                <c:pt idx="2509">
                  <c:v>0.0053647499357248</c:v>
                </c:pt>
                <c:pt idx="2510">
                  <c:v>0.00532211816111615</c:v>
                </c:pt>
                <c:pt idx="2511">
                  <c:v>0.00541371812456854</c:v>
                </c:pt>
                <c:pt idx="2512">
                  <c:v>0.00545571101264931</c:v>
                </c:pt>
                <c:pt idx="2513">
                  <c:v>0.00537749051766496</c:v>
                </c:pt>
                <c:pt idx="2514">
                  <c:v>0.00539778838095788</c:v>
                </c:pt>
                <c:pt idx="2515">
                  <c:v>0.0053589611478851</c:v>
                </c:pt>
                <c:pt idx="2516">
                  <c:v>0.00553289492727903</c:v>
                </c:pt>
                <c:pt idx="2517">
                  <c:v>0.00551782481531251</c:v>
                </c:pt>
                <c:pt idx="2518">
                  <c:v>0.00572452818960044</c:v>
                </c:pt>
                <c:pt idx="2519">
                  <c:v>0.00557894700937378</c:v>
                </c:pt>
                <c:pt idx="2520">
                  <c:v>0.00561314268919062</c:v>
                </c:pt>
                <c:pt idx="2521">
                  <c:v>0.00556292292953946</c:v>
                </c:pt>
                <c:pt idx="2522">
                  <c:v>0.00559879367552384</c:v>
                </c:pt>
                <c:pt idx="2523">
                  <c:v>0.00567628875720345</c:v>
                </c:pt>
                <c:pt idx="2524">
                  <c:v>0.00566329238674213</c:v>
                </c:pt>
                <c:pt idx="2525">
                  <c:v>0.00574576274587178</c:v>
                </c:pt>
                <c:pt idx="2526">
                  <c:v>0.00578780831978474</c:v>
                </c:pt>
                <c:pt idx="2527">
                  <c:v>0.0056501653004567</c:v>
                </c:pt>
                <c:pt idx="2528">
                  <c:v>0.00579905386593265</c:v>
                </c:pt>
                <c:pt idx="2529">
                  <c:v>0.0057276282178581</c:v>
                </c:pt>
                <c:pt idx="2530">
                  <c:v>0.00568759127238991</c:v>
                </c:pt>
                <c:pt idx="2531">
                  <c:v>0.00569432702770339</c:v>
                </c:pt>
                <c:pt idx="2532">
                  <c:v>0.00558840495594681</c:v>
                </c:pt>
                <c:pt idx="2533">
                  <c:v>0.00548054444349921</c:v>
                </c:pt>
                <c:pt idx="2534">
                  <c:v>0.00571650261835614</c:v>
                </c:pt>
                <c:pt idx="2535">
                  <c:v>0.00576520629046879</c:v>
                </c:pt>
                <c:pt idx="2536">
                  <c:v>0.00577312226338986</c:v>
                </c:pt>
                <c:pt idx="2537">
                  <c:v>0.00576880706834493</c:v>
                </c:pt>
                <c:pt idx="2538">
                  <c:v>0.00573409292067979</c:v>
                </c:pt>
                <c:pt idx="2539">
                  <c:v>0.00577338498951812</c:v>
                </c:pt>
                <c:pt idx="2540">
                  <c:v>0.00566481391243286</c:v>
                </c:pt>
                <c:pt idx="2541">
                  <c:v>0.00566733794842813</c:v>
                </c:pt>
                <c:pt idx="2542">
                  <c:v>0.0055992359982289</c:v>
                </c:pt>
                <c:pt idx="2543">
                  <c:v>0.00559238228584519</c:v>
                </c:pt>
                <c:pt idx="2544">
                  <c:v>0.00554531267827509</c:v>
                </c:pt>
                <c:pt idx="2545">
                  <c:v>0.00561790583940473</c:v>
                </c:pt>
                <c:pt idx="2546">
                  <c:v>0.00565476145252134</c:v>
                </c:pt>
                <c:pt idx="2547">
                  <c:v>0.0056258127101636</c:v>
                </c:pt>
                <c:pt idx="2548">
                  <c:v>0.00564753462047812</c:v>
                </c:pt>
                <c:pt idx="2549">
                  <c:v>0.00557045385080762</c:v>
                </c:pt>
                <c:pt idx="2550">
                  <c:v>0.00567309373848878</c:v>
                </c:pt>
                <c:pt idx="2551">
                  <c:v>0.00561509935659615</c:v>
                </c:pt>
                <c:pt idx="2552">
                  <c:v>0.00576415631576407</c:v>
                </c:pt>
                <c:pt idx="2553">
                  <c:v>0.00582286669826959</c:v>
                </c:pt>
                <c:pt idx="2554">
                  <c:v>0.0057747362650307</c:v>
                </c:pt>
                <c:pt idx="2555">
                  <c:v>0.00573932763886425</c:v>
                </c:pt>
                <c:pt idx="2556">
                  <c:v>0.0056689343713916</c:v>
                </c:pt>
                <c:pt idx="2557">
                  <c:v>0.00556630192808035</c:v>
                </c:pt>
                <c:pt idx="2558">
                  <c:v>0.00561631786028007</c:v>
                </c:pt>
                <c:pt idx="2559">
                  <c:v>0.00555059235420684</c:v>
                </c:pt>
                <c:pt idx="2560">
                  <c:v>0.00572169048156323</c:v>
                </c:pt>
                <c:pt idx="2561">
                  <c:v>0.00572169048156323</c:v>
                </c:pt>
                <c:pt idx="2562">
                  <c:v>0.00568379750388858</c:v>
                </c:pt>
                <c:pt idx="2563">
                  <c:v>0.00560716440199323</c:v>
                </c:pt>
                <c:pt idx="2564">
                  <c:v>0.00566221633075395</c:v>
                </c:pt>
                <c:pt idx="2565">
                  <c:v>0.00563024931722868</c:v>
                </c:pt>
                <c:pt idx="2566">
                  <c:v>0.00562267135187925</c:v>
                </c:pt>
                <c:pt idx="2567">
                  <c:v>0.00557317378390471</c:v>
                </c:pt>
                <c:pt idx="2568">
                  <c:v>0.00559595592306231</c:v>
                </c:pt>
                <c:pt idx="2569">
                  <c:v>0.00557412961931196</c:v>
                </c:pt>
                <c:pt idx="2570">
                  <c:v>0.005626662901262</c:v>
                </c:pt>
                <c:pt idx="2571">
                  <c:v>0.00555341670927067</c:v>
                </c:pt>
                <c:pt idx="2572">
                  <c:v>0.0055624088385535</c:v>
                </c:pt>
                <c:pt idx="2573">
                  <c:v>0.00558674822164505</c:v>
                </c:pt>
                <c:pt idx="2574">
                  <c:v>0.00552444249793743</c:v>
                </c:pt>
                <c:pt idx="2575">
                  <c:v>0.00558844177551429</c:v>
                </c:pt>
                <c:pt idx="2576">
                  <c:v>0.00562045454049215</c:v>
                </c:pt>
                <c:pt idx="2577">
                  <c:v>0.00557640930376662</c:v>
                </c:pt>
                <c:pt idx="2578">
                  <c:v>0.00563335616069882</c:v>
                </c:pt>
                <c:pt idx="2579">
                  <c:v>0.0056969705149239</c:v>
                </c:pt>
                <c:pt idx="2580">
                  <c:v>0.00555231621214054</c:v>
                </c:pt>
                <c:pt idx="2581">
                  <c:v>0.00541614062762565</c:v>
                </c:pt>
                <c:pt idx="2582">
                  <c:v>0.00537381774726952</c:v>
                </c:pt>
                <c:pt idx="2583">
                  <c:v>0.00544058092281647</c:v>
                </c:pt>
                <c:pt idx="2584">
                  <c:v>0.00555855403520358</c:v>
                </c:pt>
                <c:pt idx="2585">
                  <c:v>0.00560159539691772</c:v>
                </c:pt>
                <c:pt idx="2586">
                  <c:v>0.0056868100803831</c:v>
                </c:pt>
                <c:pt idx="2587">
                  <c:v>0.00556490611033105</c:v>
                </c:pt>
                <c:pt idx="2588">
                  <c:v>0.00551705731437708</c:v>
                </c:pt>
                <c:pt idx="2589">
                  <c:v>0.00557067435717451</c:v>
                </c:pt>
                <c:pt idx="2590">
                  <c:v>0.00546548395576504</c:v>
                </c:pt>
                <c:pt idx="2591">
                  <c:v>0.00552608848931984</c:v>
                </c:pt>
                <c:pt idx="2592">
                  <c:v>0.005534542374003</c:v>
                </c:pt>
                <c:pt idx="2593">
                  <c:v>0.0055701598502091</c:v>
                </c:pt>
                <c:pt idx="2594">
                  <c:v>0.00540985063070937</c:v>
                </c:pt>
                <c:pt idx="2595">
                  <c:v>0.00542011921041434</c:v>
                </c:pt>
                <c:pt idx="2596">
                  <c:v>0.00548637129852125</c:v>
                </c:pt>
                <c:pt idx="2597">
                  <c:v>0.00555627859377564</c:v>
                </c:pt>
                <c:pt idx="2598">
                  <c:v>0.00551314767109445</c:v>
                </c:pt>
                <c:pt idx="2599">
                  <c:v>0.00551742278332733</c:v>
                </c:pt>
                <c:pt idx="2600">
                  <c:v>0.00554117163734258</c:v>
                </c:pt>
                <c:pt idx="2601">
                  <c:v>0.00550201213140837</c:v>
                </c:pt>
                <c:pt idx="2602">
                  <c:v>0.00554344349107216</c:v>
                </c:pt>
                <c:pt idx="2603">
                  <c:v>0.00563117386810828</c:v>
                </c:pt>
                <c:pt idx="2604">
                  <c:v>0.00552517401468531</c:v>
                </c:pt>
                <c:pt idx="2605">
                  <c:v>0.00549843690857327</c:v>
                </c:pt>
                <c:pt idx="2606">
                  <c:v>0.0054997136202286</c:v>
                </c:pt>
                <c:pt idx="2607">
                  <c:v>0.00543996461829756</c:v>
                </c:pt>
                <c:pt idx="2608">
                  <c:v>0.00536863507916197</c:v>
                </c:pt>
                <c:pt idx="2609">
                  <c:v>0.00540313144073305</c:v>
                </c:pt>
                <c:pt idx="2610">
                  <c:v>0.0055340298046207</c:v>
                </c:pt>
                <c:pt idx="2611">
                  <c:v>0.00553223602801818</c:v>
                </c:pt>
                <c:pt idx="2612">
                  <c:v>0.00544870536919271</c:v>
                </c:pt>
                <c:pt idx="2613">
                  <c:v>0.00563424401465719</c:v>
                </c:pt>
                <c:pt idx="2614">
                  <c:v>0.0056139548423778</c:v>
                </c:pt>
                <c:pt idx="2615">
                  <c:v>0.00552323561763697</c:v>
                </c:pt>
                <c:pt idx="2616">
                  <c:v>0.00543826092518041</c:v>
                </c:pt>
                <c:pt idx="2617">
                  <c:v>0.00543659377605789</c:v>
                </c:pt>
                <c:pt idx="2618">
                  <c:v>0.00538772415769755</c:v>
                </c:pt>
                <c:pt idx="2619">
                  <c:v>0.00543739107181701</c:v>
                </c:pt>
                <c:pt idx="2620">
                  <c:v>0.00545179012136002</c:v>
                </c:pt>
                <c:pt idx="2621">
                  <c:v>0.00547413901079272</c:v>
                </c:pt>
                <c:pt idx="2622">
                  <c:v>0.00545480325538139</c:v>
                </c:pt>
                <c:pt idx="2623">
                  <c:v>0.0054683196209983</c:v>
                </c:pt>
                <c:pt idx="2624">
                  <c:v>0.00545828951496564</c:v>
                </c:pt>
                <c:pt idx="2625">
                  <c:v>0.0054582168715461</c:v>
                </c:pt>
                <c:pt idx="2626">
                  <c:v>0.00551004301925654</c:v>
                </c:pt>
                <c:pt idx="2627">
                  <c:v>0.00555114248791621</c:v>
                </c:pt>
                <c:pt idx="2628">
                  <c:v>0.00558442927418919</c:v>
                </c:pt>
                <c:pt idx="2629">
                  <c:v>0.00566050972988508</c:v>
                </c:pt>
                <c:pt idx="2630">
                  <c:v>0.00560284906335167</c:v>
                </c:pt>
                <c:pt idx="2631">
                  <c:v>0.00556086673108285</c:v>
                </c:pt>
                <c:pt idx="2632">
                  <c:v>0.00552283335805264</c:v>
                </c:pt>
                <c:pt idx="2633">
                  <c:v>0.00545404080610981</c:v>
                </c:pt>
                <c:pt idx="2634">
                  <c:v>0.0054564009660194</c:v>
                </c:pt>
                <c:pt idx="2635">
                  <c:v>0.00542435280324408</c:v>
                </c:pt>
                <c:pt idx="2636">
                  <c:v>0.00533713221894874</c:v>
                </c:pt>
                <c:pt idx="2637">
                  <c:v>0.00539417990602793</c:v>
                </c:pt>
                <c:pt idx="2638">
                  <c:v>0.00538502053957933</c:v>
                </c:pt>
                <c:pt idx="2639">
                  <c:v>0.00532620077345912</c:v>
                </c:pt>
                <c:pt idx="2640">
                  <c:v>0.00545513003803452</c:v>
                </c:pt>
                <c:pt idx="2641">
                  <c:v>0.00552868607420289</c:v>
                </c:pt>
                <c:pt idx="2642">
                  <c:v>0.00550635527337736</c:v>
                </c:pt>
                <c:pt idx="2643">
                  <c:v>0.00553922999628336</c:v>
                </c:pt>
                <c:pt idx="2644">
                  <c:v>0.00554941884125519</c:v>
                </c:pt>
                <c:pt idx="2645">
                  <c:v>0.00571411489845171</c:v>
                </c:pt>
                <c:pt idx="2646">
                  <c:v>0.00563461397799968</c:v>
                </c:pt>
                <c:pt idx="2647">
                  <c:v>0.00567855563364703</c:v>
                </c:pt>
                <c:pt idx="2648">
                  <c:v>0.00577057043749668</c:v>
                </c:pt>
                <c:pt idx="2649">
                  <c:v>0.00573495271554989</c:v>
                </c:pt>
                <c:pt idx="2650">
                  <c:v>0.00574946861597349</c:v>
                </c:pt>
                <c:pt idx="2651">
                  <c:v>0.00561026379013195</c:v>
                </c:pt>
                <c:pt idx="2652">
                  <c:v>0.00552173637246848</c:v>
                </c:pt>
                <c:pt idx="2653">
                  <c:v>0.00554399321412556</c:v>
                </c:pt>
                <c:pt idx="2654">
                  <c:v>0.00561683484792653</c:v>
                </c:pt>
                <c:pt idx="2655">
                  <c:v>0.00548841153864314</c:v>
                </c:pt>
                <c:pt idx="2656">
                  <c:v>0.00540399816607166</c:v>
                </c:pt>
                <c:pt idx="2657">
                  <c:v>0.00541812971094066</c:v>
                </c:pt>
                <c:pt idx="2658">
                  <c:v>0.00552418648029591</c:v>
                </c:pt>
                <c:pt idx="2659">
                  <c:v>0.00549559227940285</c:v>
                </c:pt>
                <c:pt idx="2660">
                  <c:v>0.00545291539726765</c:v>
                </c:pt>
                <c:pt idx="2661">
                  <c:v>0.00540634594427182</c:v>
                </c:pt>
                <c:pt idx="2662">
                  <c:v>0.00555565477683268</c:v>
                </c:pt>
                <c:pt idx="2663">
                  <c:v>0.00561517320090531</c:v>
                </c:pt>
                <c:pt idx="2664">
                  <c:v>0.00563361510963618</c:v>
                </c:pt>
                <c:pt idx="2665">
                  <c:v>0.00581204571740421</c:v>
                </c:pt>
                <c:pt idx="2666">
                  <c:v>0.00592628997638283</c:v>
                </c:pt>
                <c:pt idx="2667">
                  <c:v>0.00572654496241445</c:v>
                </c:pt>
                <c:pt idx="2668">
                  <c:v>0.00567959634564004</c:v>
                </c:pt>
                <c:pt idx="2669">
                  <c:v>0.00570691800339955</c:v>
                </c:pt>
                <c:pt idx="2670">
                  <c:v>0.00569280083676377</c:v>
                </c:pt>
                <c:pt idx="2671">
                  <c:v>0.00550168373879849</c:v>
                </c:pt>
                <c:pt idx="2672">
                  <c:v>0.00572116783677094</c:v>
                </c:pt>
                <c:pt idx="2673">
                  <c:v>0.00571986134848371</c:v>
                </c:pt>
                <c:pt idx="2674">
                  <c:v>0.00574194606107778</c:v>
                </c:pt>
                <c:pt idx="2675">
                  <c:v>0.00574920653810929</c:v>
                </c:pt>
                <c:pt idx="2676">
                  <c:v>0.00573158873660539</c:v>
                </c:pt>
                <c:pt idx="2677">
                  <c:v>0.00563376308358816</c:v>
                </c:pt>
                <c:pt idx="2678">
                  <c:v>0.00545545683189623</c:v>
                </c:pt>
                <c:pt idx="2679">
                  <c:v>0.00545690938468448</c:v>
                </c:pt>
                <c:pt idx="2680">
                  <c:v>0.00556046288680765</c:v>
                </c:pt>
                <c:pt idx="2681">
                  <c:v>0.00559547690476655</c:v>
                </c:pt>
                <c:pt idx="2682">
                  <c:v>0.00568718206868459</c:v>
                </c:pt>
                <c:pt idx="2683">
                  <c:v>0.005631395773548</c:v>
                </c:pt>
                <c:pt idx="2684">
                  <c:v>0.00575950779608324</c:v>
                </c:pt>
                <c:pt idx="2685">
                  <c:v>0.00571336885703324</c:v>
                </c:pt>
                <c:pt idx="2686">
                  <c:v>0.00572665701769143</c:v>
                </c:pt>
                <c:pt idx="2687">
                  <c:v>0.0056463121548053</c:v>
                </c:pt>
                <c:pt idx="2688">
                  <c:v>0.00564505280712174</c:v>
                </c:pt>
                <c:pt idx="2689">
                  <c:v>0.00578638005366624</c:v>
                </c:pt>
                <c:pt idx="2690">
                  <c:v>0.00575328827044136</c:v>
                </c:pt>
                <c:pt idx="2691">
                  <c:v>0.00584405338733283</c:v>
                </c:pt>
                <c:pt idx="2692">
                  <c:v>0.00581185730543124</c:v>
                </c:pt>
                <c:pt idx="2693">
                  <c:v>0.00574471487849565</c:v>
                </c:pt>
                <c:pt idx="2694">
                  <c:v>0.00580541581670321</c:v>
                </c:pt>
                <c:pt idx="2695">
                  <c:v>0.00579329782671471</c:v>
                </c:pt>
                <c:pt idx="2696">
                  <c:v>0.00590732087307227</c:v>
                </c:pt>
                <c:pt idx="2697">
                  <c:v>0.00590279354976694</c:v>
                </c:pt>
                <c:pt idx="2698">
                  <c:v>0.00586009683698343</c:v>
                </c:pt>
                <c:pt idx="2699">
                  <c:v>0.00568152939461537</c:v>
                </c:pt>
                <c:pt idx="2700">
                  <c:v>0.00575868329182164</c:v>
                </c:pt>
                <c:pt idx="2701">
                  <c:v>0.00569920501256834</c:v>
                </c:pt>
                <c:pt idx="2702">
                  <c:v>0.00587434621230258</c:v>
                </c:pt>
                <c:pt idx="2703">
                  <c:v>0.00590846254684289</c:v>
                </c:pt>
                <c:pt idx="2704">
                  <c:v>0.00594518140213641</c:v>
                </c:pt>
                <c:pt idx="2705">
                  <c:v>0.00585877149316547</c:v>
                </c:pt>
                <c:pt idx="2706">
                  <c:v>0.00589933289667367</c:v>
                </c:pt>
                <c:pt idx="2707">
                  <c:v>0.005880112522915</c:v>
                </c:pt>
                <c:pt idx="2708">
                  <c:v>0.00580338255043133</c:v>
                </c:pt>
                <c:pt idx="2709">
                  <c:v>0.00587829121384601</c:v>
                </c:pt>
                <c:pt idx="2710">
                  <c:v>0.00576055726672531</c:v>
                </c:pt>
                <c:pt idx="2711">
                  <c:v>0.00578326115144693</c:v>
                </c:pt>
                <c:pt idx="2712">
                  <c:v>0.005918591236084</c:v>
                </c:pt>
                <c:pt idx="2713">
                  <c:v>0.00582663990948853</c:v>
                </c:pt>
                <c:pt idx="2714">
                  <c:v>0.00581151817309643</c:v>
                </c:pt>
                <c:pt idx="2715">
                  <c:v>0.00580022053855641</c:v>
                </c:pt>
                <c:pt idx="2716">
                  <c:v>0.00581344007968633</c:v>
                </c:pt>
                <c:pt idx="2717">
                  <c:v>0.00581860473313999</c:v>
                </c:pt>
                <c:pt idx="2718">
                  <c:v>0.00575047955424233</c:v>
                </c:pt>
                <c:pt idx="2719">
                  <c:v>0.00590648373056358</c:v>
                </c:pt>
                <c:pt idx="2720">
                  <c:v>0.00595125731613614</c:v>
                </c:pt>
                <c:pt idx="2721">
                  <c:v>0.00593742958951921</c:v>
                </c:pt>
                <c:pt idx="2722">
                  <c:v>0.00599627531512744</c:v>
                </c:pt>
                <c:pt idx="2723">
                  <c:v>0.00599063193364451</c:v>
                </c:pt>
                <c:pt idx="2724">
                  <c:v>0.00593811669391485</c:v>
                </c:pt>
                <c:pt idx="2725">
                  <c:v>0.00596365012312007</c:v>
                </c:pt>
                <c:pt idx="2726">
                  <c:v>0.00600165298776168</c:v>
                </c:pt>
                <c:pt idx="2727">
                  <c:v>0.00598441646053242</c:v>
                </c:pt>
                <c:pt idx="2728">
                  <c:v>0.0061432175087794</c:v>
                </c:pt>
                <c:pt idx="2729">
                  <c:v>0.00608763379173555</c:v>
                </c:pt>
                <c:pt idx="2730">
                  <c:v>0.00601130177959966</c:v>
                </c:pt>
                <c:pt idx="2731">
                  <c:v>0.00596365012312007</c:v>
                </c:pt>
                <c:pt idx="2732">
                  <c:v>0.00599665933674434</c:v>
                </c:pt>
                <c:pt idx="2733">
                  <c:v>0.00607690304034722</c:v>
                </c:pt>
                <c:pt idx="2734">
                  <c:v>0.00614543958876826</c:v>
                </c:pt>
                <c:pt idx="2735">
                  <c:v>0.00619257165030002</c:v>
                </c:pt>
                <c:pt idx="2736">
                  <c:v>0.00604358458579366</c:v>
                </c:pt>
                <c:pt idx="2737">
                  <c:v>0.00609670788251858</c:v>
                </c:pt>
                <c:pt idx="2738">
                  <c:v>0.00603321015130101</c:v>
                </c:pt>
                <c:pt idx="2739">
                  <c:v>0.0059312096771015</c:v>
                </c:pt>
                <c:pt idx="2740">
                  <c:v>0.00593597919448782</c:v>
                </c:pt>
                <c:pt idx="2741">
                  <c:v>0.00591386828312199</c:v>
                </c:pt>
                <c:pt idx="2742">
                  <c:v>0.00594995774658181</c:v>
                </c:pt>
                <c:pt idx="2743">
                  <c:v>0.00588106125629029</c:v>
                </c:pt>
                <c:pt idx="2744">
                  <c:v>0.00593445269550201</c:v>
                </c:pt>
                <c:pt idx="2745">
                  <c:v>0.00609507858367831</c:v>
                </c:pt>
                <c:pt idx="2746">
                  <c:v>0.00604366176019703</c:v>
                </c:pt>
                <c:pt idx="2747">
                  <c:v>0.00604485804099678</c:v>
                </c:pt>
                <c:pt idx="2748">
                  <c:v>0.00607210317205821</c:v>
                </c:pt>
                <c:pt idx="2749">
                  <c:v>0.00609542769645205</c:v>
                </c:pt>
                <c:pt idx="2750">
                  <c:v>0.00596598509436833</c:v>
                </c:pt>
                <c:pt idx="2751">
                  <c:v>0.00596946944826579</c:v>
                </c:pt>
                <c:pt idx="2752">
                  <c:v>0.00596514290933303</c:v>
                </c:pt>
                <c:pt idx="2753">
                  <c:v>0.0059998472971557</c:v>
                </c:pt>
                <c:pt idx="2754">
                  <c:v>0.00599765786339095</c:v>
                </c:pt>
                <c:pt idx="2755">
                  <c:v>0.00596491323508787</c:v>
                </c:pt>
                <c:pt idx="2756">
                  <c:v>0.00612164647494028</c:v>
                </c:pt>
                <c:pt idx="2757">
                  <c:v>0.00611721351653728</c:v>
                </c:pt>
                <c:pt idx="2758">
                  <c:v>0.00601168639038522</c:v>
                </c:pt>
                <c:pt idx="2759">
                  <c:v>0.00602011315103754</c:v>
                </c:pt>
                <c:pt idx="2760">
                  <c:v>0.00593311720456537</c:v>
                </c:pt>
                <c:pt idx="2761">
                  <c:v>0.0060259276024229</c:v>
                </c:pt>
                <c:pt idx="2762">
                  <c:v>0.00605879965934539</c:v>
                </c:pt>
                <c:pt idx="2763">
                  <c:v>0.00608844779171059</c:v>
                </c:pt>
                <c:pt idx="2764">
                  <c:v>0.00595867581383696</c:v>
                </c:pt>
                <c:pt idx="2765">
                  <c:v>0.00592567995370485</c:v>
                </c:pt>
                <c:pt idx="2766">
                  <c:v>0.0059188198240543</c:v>
                </c:pt>
                <c:pt idx="2767">
                  <c:v>0.00588151668113583</c:v>
                </c:pt>
                <c:pt idx="2768">
                  <c:v>0.00578882326834306</c:v>
                </c:pt>
                <c:pt idx="2769">
                  <c:v>0.0058566513185119</c:v>
                </c:pt>
                <c:pt idx="2770">
                  <c:v>0.00579683381211327</c:v>
                </c:pt>
                <c:pt idx="2771">
                  <c:v>0.00592808213845649</c:v>
                </c:pt>
                <c:pt idx="2772">
                  <c:v>0.00586574103580835</c:v>
                </c:pt>
                <c:pt idx="2773">
                  <c:v>0.0058728293294832</c:v>
                </c:pt>
                <c:pt idx="2774">
                  <c:v>0.00607636100244065</c:v>
                </c:pt>
                <c:pt idx="2775">
                  <c:v>0.00600618789032739</c:v>
                </c:pt>
                <c:pt idx="2776">
                  <c:v>0.00599266624747559</c:v>
                </c:pt>
                <c:pt idx="2777">
                  <c:v>0.00601430214385404</c:v>
                </c:pt>
                <c:pt idx="2778">
                  <c:v>0.0059161152095425</c:v>
                </c:pt>
                <c:pt idx="2779">
                  <c:v>0.00604771426815593</c:v>
                </c:pt>
                <c:pt idx="2780">
                  <c:v>0.00608883543440481</c:v>
                </c:pt>
                <c:pt idx="2781">
                  <c:v>0.00610687769283066</c:v>
                </c:pt>
                <c:pt idx="2782">
                  <c:v>0.00605115056061918</c:v>
                </c:pt>
                <c:pt idx="2783">
                  <c:v>0.00597107803020055</c:v>
                </c:pt>
                <c:pt idx="2784">
                  <c:v>0.00607996224262398</c:v>
                </c:pt>
                <c:pt idx="2785">
                  <c:v>0.00597881823922727</c:v>
                </c:pt>
                <c:pt idx="2786">
                  <c:v>0.00593544489270582</c:v>
                </c:pt>
                <c:pt idx="2787">
                  <c:v>0.00596410941769218</c:v>
                </c:pt>
                <c:pt idx="2788">
                  <c:v>0.00601807313386715</c:v>
                </c:pt>
                <c:pt idx="2789">
                  <c:v>0.00593441453608384</c:v>
                </c:pt>
                <c:pt idx="2790">
                  <c:v>0.00591840075019862</c:v>
                </c:pt>
                <c:pt idx="2791">
                  <c:v>0.00580594302937277</c:v>
                </c:pt>
                <c:pt idx="2792">
                  <c:v>0.0058650590124195</c:v>
                </c:pt>
                <c:pt idx="2793">
                  <c:v>0.00594991952656323</c:v>
                </c:pt>
                <c:pt idx="2794">
                  <c:v>0.00597115463593649</c:v>
                </c:pt>
                <c:pt idx="2795">
                  <c:v>0.00597701675301925</c:v>
                </c:pt>
                <c:pt idx="2796">
                  <c:v>0.00595599838721247</c:v>
                </c:pt>
                <c:pt idx="2797">
                  <c:v>0.00595313052915601</c:v>
                </c:pt>
                <c:pt idx="2798">
                  <c:v>0.0060140713140102</c:v>
                </c:pt>
                <c:pt idx="2799">
                  <c:v>0.00614103489964138</c:v>
                </c:pt>
                <c:pt idx="2800">
                  <c:v>0.00606158262638106</c:v>
                </c:pt>
                <c:pt idx="2801">
                  <c:v>0.00602781515182935</c:v>
                </c:pt>
                <c:pt idx="2802">
                  <c:v>0.00601587962654226</c:v>
                </c:pt>
                <c:pt idx="2803">
                  <c:v>0.00608875790464481</c:v>
                </c:pt>
                <c:pt idx="2804">
                  <c:v>0.00607849060888027</c:v>
                </c:pt>
                <c:pt idx="2805">
                  <c:v>0.00603841528176723</c:v>
                </c:pt>
                <c:pt idx="2806">
                  <c:v>0.00603953378104406</c:v>
                </c:pt>
                <c:pt idx="2807">
                  <c:v>0.00600096140736941</c:v>
                </c:pt>
                <c:pt idx="2808">
                  <c:v>0.00606649339215487</c:v>
                </c:pt>
                <c:pt idx="2809">
                  <c:v>0.00612872778700828</c:v>
                </c:pt>
                <c:pt idx="2810">
                  <c:v>0.00617609287582291</c:v>
                </c:pt>
                <c:pt idx="2811">
                  <c:v>0.0060985314651554</c:v>
                </c:pt>
                <c:pt idx="2812">
                  <c:v>0.00607891658548722</c:v>
                </c:pt>
                <c:pt idx="2813">
                  <c:v>0.00613363321351201</c:v>
                </c:pt>
                <c:pt idx="2814">
                  <c:v>0.00617257365677111</c:v>
                </c:pt>
                <c:pt idx="2815">
                  <c:v>0.00608767255211286</c:v>
                </c:pt>
                <c:pt idx="2816">
                  <c:v>0.00611251053857035</c:v>
                </c:pt>
                <c:pt idx="2817">
                  <c:v>0.00611705801032587</c:v>
                </c:pt>
                <c:pt idx="2818">
                  <c:v>0.0061413076993925</c:v>
                </c:pt>
                <c:pt idx="2819">
                  <c:v>0.0061689384460096</c:v>
                </c:pt>
                <c:pt idx="2820">
                  <c:v>0.00627569521253177</c:v>
                </c:pt>
                <c:pt idx="2821">
                  <c:v>0.00634514865920284</c:v>
                </c:pt>
                <c:pt idx="2822">
                  <c:v>0.00618023934074857</c:v>
                </c:pt>
                <c:pt idx="2823">
                  <c:v>0.00615663556036312</c:v>
                </c:pt>
                <c:pt idx="2824">
                  <c:v>0.00625541070738285</c:v>
                </c:pt>
                <c:pt idx="2825">
                  <c:v>0.0062694160076964</c:v>
                </c:pt>
                <c:pt idx="2826">
                  <c:v>0.00624890792034626</c:v>
                </c:pt>
                <c:pt idx="2827">
                  <c:v>0.00603151426048679</c:v>
                </c:pt>
                <c:pt idx="2828">
                  <c:v>0.00599569931092148</c:v>
                </c:pt>
                <c:pt idx="2829">
                  <c:v>0.00600399703983968</c:v>
                </c:pt>
                <c:pt idx="2830">
                  <c:v>0.005984991801614</c:v>
                </c:pt>
                <c:pt idx="2831">
                  <c:v>0.00605416313125321</c:v>
                </c:pt>
                <c:pt idx="2832">
                  <c:v>0.00587430828735192</c:v>
                </c:pt>
                <c:pt idx="2833">
                  <c:v>0.00586786319202991</c:v>
                </c:pt>
                <c:pt idx="2834">
                  <c:v>0.00574711017074634</c:v>
                </c:pt>
                <c:pt idx="2835">
                  <c:v>0.00583305773418005</c:v>
                </c:pt>
                <c:pt idx="2836">
                  <c:v>0.00587313268714246</c:v>
                </c:pt>
                <c:pt idx="2837">
                  <c:v>0.00597161428294623</c:v>
                </c:pt>
                <c:pt idx="2838">
                  <c:v>0.00602357830324673</c:v>
                </c:pt>
                <c:pt idx="2839">
                  <c:v>0.00603521476369401</c:v>
                </c:pt>
                <c:pt idx="2840">
                  <c:v>0.00592419318309841</c:v>
                </c:pt>
                <c:pt idx="2841">
                  <c:v>0.00581660640264566</c:v>
                </c:pt>
                <c:pt idx="2842">
                  <c:v>0.00580677156430597</c:v>
                </c:pt>
                <c:pt idx="2843">
                  <c:v>0.00581826536500618</c:v>
                </c:pt>
                <c:pt idx="2844">
                  <c:v>0.00577912921257255</c:v>
                </c:pt>
                <c:pt idx="2845">
                  <c:v>0.00578457622880392</c:v>
                </c:pt>
                <c:pt idx="2846">
                  <c:v>0.00575969519321037</c:v>
                </c:pt>
                <c:pt idx="2847">
                  <c:v>0.00568588017240297</c:v>
                </c:pt>
                <c:pt idx="2848">
                  <c:v>0.00566065811795585</c:v>
                </c:pt>
                <c:pt idx="2849">
                  <c:v>0.00559481368813107</c:v>
                </c:pt>
                <c:pt idx="2850">
                  <c:v>0.00554494614221167</c:v>
                </c:pt>
                <c:pt idx="2851">
                  <c:v>0.00560720129358889</c:v>
                </c:pt>
                <c:pt idx="2852">
                  <c:v>0.00561233060465821</c:v>
                </c:pt>
                <c:pt idx="2853">
                  <c:v>0.00553322439392873</c:v>
                </c:pt>
                <c:pt idx="2854">
                  <c:v>0.00550230404542976</c:v>
                </c:pt>
                <c:pt idx="2855">
                  <c:v>0.00562418646711797</c:v>
                </c:pt>
                <c:pt idx="2856">
                  <c:v>0.00561484090598362</c:v>
                </c:pt>
                <c:pt idx="2857">
                  <c:v>0.00541136852481581</c:v>
                </c:pt>
                <c:pt idx="2858">
                  <c:v>0.00539403559554316</c:v>
                </c:pt>
                <c:pt idx="2859">
                  <c:v>0.00537183792174257</c:v>
                </c:pt>
                <c:pt idx="2860">
                  <c:v>0.00545563838888506</c:v>
                </c:pt>
                <c:pt idx="2861">
                  <c:v>0.00544975770177639</c:v>
                </c:pt>
                <c:pt idx="2862">
                  <c:v>0.00545701833507083</c:v>
                </c:pt>
                <c:pt idx="2863">
                  <c:v>0.00554912548548903</c:v>
                </c:pt>
                <c:pt idx="2864">
                  <c:v>0.00548644415672985</c:v>
                </c:pt>
                <c:pt idx="2865">
                  <c:v>0.00550894750058068</c:v>
                </c:pt>
                <c:pt idx="2866">
                  <c:v>0.00548950470385793</c:v>
                </c:pt>
                <c:pt idx="2867">
                  <c:v>0.00551274583579604</c:v>
                </c:pt>
                <c:pt idx="2868">
                  <c:v>0.00552725914446926</c:v>
                </c:pt>
                <c:pt idx="2869">
                  <c:v>0.00555117916462065</c:v>
                </c:pt>
                <c:pt idx="2870">
                  <c:v>0.00555117916462065</c:v>
                </c:pt>
                <c:pt idx="2871">
                  <c:v>0.00566611296601019</c:v>
                </c:pt>
                <c:pt idx="2872">
                  <c:v>0.00554157466881697</c:v>
                </c:pt>
                <c:pt idx="2873">
                  <c:v>0.00554282050977596</c:v>
                </c:pt>
                <c:pt idx="2874">
                  <c:v>0.00565109176741299</c:v>
                </c:pt>
                <c:pt idx="2875">
                  <c:v>0.00574602473045387</c:v>
                </c:pt>
                <c:pt idx="2876">
                  <c:v>0.00569957747915476</c:v>
                </c:pt>
                <c:pt idx="2877">
                  <c:v>0.00575643500074715</c:v>
                </c:pt>
                <c:pt idx="2878">
                  <c:v>0.00572337060277795</c:v>
                </c:pt>
                <c:pt idx="2879">
                  <c:v>0.00567457966194668</c:v>
                </c:pt>
                <c:pt idx="2880">
                  <c:v>0.00566670687742624</c:v>
                </c:pt>
                <c:pt idx="2881">
                  <c:v>0.00570322841267097</c:v>
                </c:pt>
                <c:pt idx="2882">
                  <c:v>0.00571090732921553</c:v>
                </c:pt>
                <c:pt idx="2883">
                  <c:v>0.00566518505272173</c:v>
                </c:pt>
                <c:pt idx="2884">
                  <c:v>0.00573147662413343</c:v>
                </c:pt>
                <c:pt idx="2885">
                  <c:v>0.00568576858947118</c:v>
                </c:pt>
                <c:pt idx="2886">
                  <c:v>0.00551555903776133</c:v>
                </c:pt>
                <c:pt idx="2887">
                  <c:v>0.00566362635959787</c:v>
                </c:pt>
                <c:pt idx="2888">
                  <c:v>0.00572351996102661</c:v>
                </c:pt>
                <c:pt idx="2889">
                  <c:v>0.00568930267603139</c:v>
                </c:pt>
                <c:pt idx="2890">
                  <c:v>0.00565880343139349</c:v>
                </c:pt>
                <c:pt idx="2891">
                  <c:v>0.0056542053496992</c:v>
                </c:pt>
                <c:pt idx="2892">
                  <c:v>0.00567669749880173</c:v>
                </c:pt>
                <c:pt idx="2893">
                  <c:v>0.00575834601486522</c:v>
                </c:pt>
                <c:pt idx="2894">
                  <c:v>0.00572583530916707</c:v>
                </c:pt>
                <c:pt idx="2895">
                  <c:v>0.00562743922837197</c:v>
                </c:pt>
                <c:pt idx="2896">
                  <c:v>0.00560307031559831</c:v>
                </c:pt>
                <c:pt idx="2897">
                  <c:v>0.00563998004625608</c:v>
                </c:pt>
                <c:pt idx="2898">
                  <c:v>0.00574624929431476</c:v>
                </c:pt>
                <c:pt idx="2899">
                  <c:v>0.0057322988124602</c:v>
                </c:pt>
                <c:pt idx="2900">
                  <c:v>0.0057114667122577</c:v>
                </c:pt>
                <c:pt idx="2901">
                  <c:v>0.00589522734133676</c:v>
                </c:pt>
                <c:pt idx="2902">
                  <c:v>0.00575860834037123</c:v>
                </c:pt>
                <c:pt idx="2903">
                  <c:v>0.00573854225043776</c:v>
                </c:pt>
                <c:pt idx="2904">
                  <c:v>0.00572856215622675</c:v>
                </c:pt>
                <c:pt idx="2905">
                  <c:v>0.00587681165097932</c:v>
                </c:pt>
                <c:pt idx="2906">
                  <c:v>0.00583517276972692</c:v>
                </c:pt>
                <c:pt idx="2907">
                  <c:v>0.00579619422988446</c:v>
                </c:pt>
                <c:pt idx="2908">
                  <c:v>0.00570229692084508</c:v>
                </c:pt>
                <c:pt idx="2909">
                  <c:v>0.00568867016539372</c:v>
                </c:pt>
                <c:pt idx="2910">
                  <c:v>0.00573981386366948</c:v>
                </c:pt>
                <c:pt idx="2911">
                  <c:v>0.00553432269804796</c:v>
                </c:pt>
                <c:pt idx="2912">
                  <c:v>0.00560432417463993</c:v>
                </c:pt>
                <c:pt idx="2913">
                  <c:v>0.00548342100845048</c:v>
                </c:pt>
                <c:pt idx="2914">
                  <c:v>0.0055658611215631</c:v>
                </c:pt>
                <c:pt idx="2915">
                  <c:v>0.00548160029697533</c:v>
                </c:pt>
                <c:pt idx="2916">
                  <c:v>0.00550150130333851</c:v>
                </c:pt>
                <c:pt idx="2917">
                  <c:v>0.00553381014043464</c:v>
                </c:pt>
                <c:pt idx="2918">
                  <c:v>0.00558678503485477</c:v>
                </c:pt>
                <c:pt idx="2919">
                  <c:v>0.00552890562075118</c:v>
                </c:pt>
                <c:pt idx="2920">
                  <c:v>0.00559061438012836</c:v>
                </c:pt>
                <c:pt idx="2921">
                  <c:v>0.00566878585577003</c:v>
                </c:pt>
                <c:pt idx="2922">
                  <c:v>0.00574898190559045</c:v>
                </c:pt>
                <c:pt idx="2923">
                  <c:v>0.00582867805318036</c:v>
                </c:pt>
                <c:pt idx="2924">
                  <c:v>0.00573502748393515</c:v>
                </c:pt>
                <c:pt idx="2925">
                  <c:v>0.00576299397657231</c:v>
                </c:pt>
                <c:pt idx="2926">
                  <c:v>0.00589142744239644</c:v>
                </c:pt>
                <c:pt idx="2927">
                  <c:v>0.00573895363641952</c:v>
                </c:pt>
                <c:pt idx="2928">
                  <c:v>0.00578780831978474</c:v>
                </c:pt>
                <c:pt idx="2929">
                  <c:v>0.00568829811968929</c:v>
                </c:pt>
                <c:pt idx="2930">
                  <c:v>0.00577976766985296</c:v>
                </c:pt>
                <c:pt idx="2931">
                  <c:v>0.00572986982158728</c:v>
                </c:pt>
                <c:pt idx="2932">
                  <c:v>0.00567249943325354</c:v>
                </c:pt>
                <c:pt idx="2933">
                  <c:v>0.00566507370913356</c:v>
                </c:pt>
                <c:pt idx="2934">
                  <c:v>0.00557681382053248</c:v>
                </c:pt>
                <c:pt idx="2935">
                  <c:v>0.00565376049056876</c:v>
                </c:pt>
                <c:pt idx="2936">
                  <c:v>0.00567554563506844</c:v>
                </c:pt>
                <c:pt idx="2937">
                  <c:v>0.00577218401395556</c:v>
                </c:pt>
                <c:pt idx="2938">
                  <c:v>0.0058652863482388</c:v>
                </c:pt>
                <c:pt idx="2939">
                  <c:v>0.0057322614387463</c:v>
                </c:pt>
                <c:pt idx="2940">
                  <c:v>0.00571329425606127</c:v>
                </c:pt>
                <c:pt idx="2941">
                  <c:v>0.00567194230538199</c:v>
                </c:pt>
                <c:pt idx="2942">
                  <c:v>0.00560288593837205</c:v>
                </c:pt>
                <c:pt idx="2943">
                  <c:v>0.00559418735894363</c:v>
                </c:pt>
                <c:pt idx="2944">
                  <c:v>0.00544866908393591</c:v>
                </c:pt>
                <c:pt idx="2945">
                  <c:v>0.00542453376800664</c:v>
                </c:pt>
                <c:pt idx="2946">
                  <c:v>0.00533845918764462</c:v>
                </c:pt>
                <c:pt idx="2947">
                  <c:v>0.00542858828116154</c:v>
                </c:pt>
                <c:pt idx="2948">
                  <c:v>0.00543304299702907</c:v>
                </c:pt>
                <c:pt idx="2949">
                  <c:v>0.00559886739455934</c:v>
                </c:pt>
                <c:pt idx="2950">
                  <c:v>0.00571960007202857</c:v>
                </c:pt>
                <c:pt idx="2951">
                  <c:v>0.00568945150809241</c:v>
                </c:pt>
                <c:pt idx="2952">
                  <c:v>0.00563154371335287</c:v>
                </c:pt>
                <c:pt idx="2953">
                  <c:v>0.00560705372805656</c:v>
                </c:pt>
                <c:pt idx="2954">
                  <c:v>0.00560152165693103</c:v>
                </c:pt>
                <c:pt idx="2955">
                  <c:v>0.00564475651397044</c:v>
                </c:pt>
                <c:pt idx="2956">
                  <c:v>0.0057486824036785</c:v>
                </c:pt>
                <c:pt idx="2957">
                  <c:v>0.00576963243521234</c:v>
                </c:pt>
                <c:pt idx="2958">
                  <c:v>0.00591223101860101</c:v>
                </c:pt>
                <c:pt idx="2959">
                  <c:v>0.00586638521289525</c:v>
                </c:pt>
                <c:pt idx="2960">
                  <c:v>0.0058976980702556</c:v>
                </c:pt>
                <c:pt idx="2961">
                  <c:v>0.00581562623993678</c:v>
                </c:pt>
                <c:pt idx="2962">
                  <c:v>0.00571064629488595</c:v>
                </c:pt>
                <c:pt idx="2963">
                  <c:v>0.00584590611320698</c:v>
                </c:pt>
                <c:pt idx="2964">
                  <c:v>0.00584065134100828</c:v>
                </c:pt>
                <c:pt idx="2965">
                  <c:v>0.00571523406865416</c:v>
                </c:pt>
                <c:pt idx="2966">
                  <c:v>0.00577638808000052</c:v>
                </c:pt>
                <c:pt idx="2967">
                  <c:v>0.00577845324483188</c:v>
                </c:pt>
                <c:pt idx="2968">
                  <c:v>0.00584216321461219</c:v>
                </c:pt>
                <c:pt idx="2969">
                  <c:v>0.00576891961423036</c:v>
                </c:pt>
                <c:pt idx="2970">
                  <c:v>0.00574871984091043</c:v>
                </c:pt>
                <c:pt idx="2971">
                  <c:v>0.00579416289549624</c:v>
                </c:pt>
                <c:pt idx="2972">
                  <c:v>0.00580989803770265</c:v>
                </c:pt>
                <c:pt idx="2973">
                  <c:v>0.0058579763735241</c:v>
                </c:pt>
                <c:pt idx="2974">
                  <c:v>0.00594449380076515</c:v>
                </c:pt>
                <c:pt idx="2975">
                  <c:v>0.00593865114185837</c:v>
                </c:pt>
                <c:pt idx="2976">
                  <c:v>0.00598468494883049</c:v>
                </c:pt>
                <c:pt idx="2977">
                  <c:v>0.00598740860334355</c:v>
                </c:pt>
                <c:pt idx="2978">
                  <c:v>0.0061100239200742</c:v>
                </c:pt>
                <c:pt idx="2979">
                  <c:v>0.00611768004988936</c:v>
                </c:pt>
                <c:pt idx="2980">
                  <c:v>0.00613830731674483</c:v>
                </c:pt>
                <c:pt idx="2981">
                  <c:v>0.00605937937917469</c:v>
                </c:pt>
                <c:pt idx="2982">
                  <c:v>0.00588182030952953</c:v>
                </c:pt>
                <c:pt idx="2983">
                  <c:v>0.00592956950143362</c:v>
                </c:pt>
                <c:pt idx="2984">
                  <c:v>0.00596257851964502</c:v>
                </c:pt>
                <c:pt idx="2985">
                  <c:v>0.00603629433993156</c:v>
                </c:pt>
                <c:pt idx="2986">
                  <c:v>0.00605764032225012</c:v>
                </c:pt>
                <c:pt idx="2987">
                  <c:v>0.00616995460687412</c:v>
                </c:pt>
                <c:pt idx="2988">
                  <c:v>0.00606328371637855</c:v>
                </c:pt>
                <c:pt idx="2989">
                  <c:v>0.00609569923716623</c:v>
                </c:pt>
                <c:pt idx="2990">
                  <c:v>0.00613398369446577</c:v>
                </c:pt>
                <c:pt idx="2991">
                  <c:v>0.00604096101683463</c:v>
                </c:pt>
                <c:pt idx="2992">
                  <c:v>0.0060013071914654</c:v>
                </c:pt>
                <c:pt idx="2993">
                  <c:v>0.00601553332811891</c:v>
                </c:pt>
                <c:pt idx="2994">
                  <c:v>0.00611414272296466</c:v>
                </c:pt>
                <c:pt idx="2995">
                  <c:v>0.00595626609688782</c:v>
                </c:pt>
                <c:pt idx="2996">
                  <c:v>0.00613916447586194</c:v>
                </c:pt>
                <c:pt idx="2997">
                  <c:v>0.00612608142708718</c:v>
                </c:pt>
                <c:pt idx="2998">
                  <c:v>0.00604582288971493</c:v>
                </c:pt>
                <c:pt idx="2999">
                  <c:v>0.00598890501763404</c:v>
                </c:pt>
                <c:pt idx="3000">
                  <c:v>0.00609135548403623</c:v>
                </c:pt>
                <c:pt idx="3001">
                  <c:v>0.00613164738990336</c:v>
                </c:pt>
                <c:pt idx="3002">
                  <c:v>0.00606486908791992</c:v>
                </c:pt>
                <c:pt idx="3003">
                  <c:v>0.00599927108294721</c:v>
                </c:pt>
                <c:pt idx="3004">
                  <c:v>0.00609500100474266</c:v>
                </c:pt>
                <c:pt idx="3005">
                  <c:v>0.00601945875969098</c:v>
                </c:pt>
                <c:pt idx="3006">
                  <c:v>0.00597264856766252</c:v>
                </c:pt>
                <c:pt idx="3007">
                  <c:v>0.00614091798777032</c:v>
                </c:pt>
                <c:pt idx="3008">
                  <c:v>0.00628877975543904</c:v>
                </c:pt>
                <c:pt idx="3009">
                  <c:v>0.0061094023634697</c:v>
                </c:pt>
                <c:pt idx="3010">
                  <c:v>0.00599604490938159</c:v>
                </c:pt>
                <c:pt idx="3011">
                  <c:v>0.0059926278602852</c:v>
                </c:pt>
                <c:pt idx="3012">
                  <c:v>0.00598518358948664</c:v>
                </c:pt>
                <c:pt idx="3013">
                  <c:v>0.00603764397718114</c:v>
                </c:pt>
                <c:pt idx="3014">
                  <c:v>0.00607984605301011</c:v>
                </c:pt>
                <c:pt idx="3015">
                  <c:v>0.00606564253266296</c:v>
                </c:pt>
                <c:pt idx="3016">
                  <c:v>0.00614809114558945</c:v>
                </c:pt>
                <c:pt idx="3017">
                  <c:v>0.00619139648214282</c:v>
                </c:pt>
                <c:pt idx="3018">
                  <c:v>0.00617554535947204</c:v>
                </c:pt>
                <c:pt idx="3019">
                  <c:v>0.00614060622955071</c:v>
                </c:pt>
                <c:pt idx="3020">
                  <c:v>0.00613047944505602</c:v>
                </c:pt>
                <c:pt idx="3021">
                  <c:v>0.00616936834747281</c:v>
                </c:pt>
                <c:pt idx="3022">
                  <c:v>0.00609232490567555</c:v>
                </c:pt>
                <c:pt idx="3023">
                  <c:v>0.00615507438479886</c:v>
                </c:pt>
                <c:pt idx="3024">
                  <c:v>0.00614598543931622</c:v>
                </c:pt>
                <c:pt idx="3025">
                  <c:v>0.00614434797820303</c:v>
                </c:pt>
                <c:pt idx="3026">
                  <c:v>0.00612876670936367</c:v>
                </c:pt>
                <c:pt idx="3027">
                  <c:v>0.00602870126962225</c:v>
                </c:pt>
                <c:pt idx="3028">
                  <c:v>0.00609162691247414</c:v>
                </c:pt>
                <c:pt idx="3029">
                  <c:v>0.00605408587431412</c:v>
                </c:pt>
                <c:pt idx="3030">
                  <c:v>0.00596502807153641</c:v>
                </c:pt>
                <c:pt idx="3031">
                  <c:v>0.00593109523730111</c:v>
                </c:pt>
                <c:pt idx="3032">
                  <c:v>0.00595913487487296</c:v>
                </c:pt>
                <c:pt idx="3033">
                  <c:v>0.00588075765155596</c:v>
                </c:pt>
                <c:pt idx="3034">
                  <c:v>0.00591215487344931</c:v>
                </c:pt>
                <c:pt idx="3035">
                  <c:v>0.00596675078004685</c:v>
                </c:pt>
                <c:pt idx="3036">
                  <c:v>0.0059725336417402</c:v>
                </c:pt>
                <c:pt idx="3037">
                  <c:v>0.00594728270612952</c:v>
                </c:pt>
                <c:pt idx="3038">
                  <c:v>0.00593865114185837</c:v>
                </c:pt>
                <c:pt idx="3039">
                  <c:v>0.00589887663846782</c:v>
                </c:pt>
                <c:pt idx="3040">
                  <c:v>0.00587214680930596</c:v>
                </c:pt>
                <c:pt idx="3041">
                  <c:v>0.00582015089364615</c:v>
                </c:pt>
                <c:pt idx="3042">
                  <c:v>0.00591607712173305</c:v>
                </c:pt>
                <c:pt idx="3043">
                  <c:v>0.00598203874263235</c:v>
                </c:pt>
                <c:pt idx="3044">
                  <c:v>0.00594884942671225</c:v>
                </c:pt>
                <c:pt idx="3045">
                  <c:v>0.00645852839716392</c:v>
                </c:pt>
                <c:pt idx="3046">
                  <c:v>0.00642258184372061</c:v>
                </c:pt>
                <c:pt idx="3047">
                  <c:v>0.0065230436118022</c:v>
                </c:pt>
                <c:pt idx="3048">
                  <c:v>0.00656245205309675</c:v>
                </c:pt>
                <c:pt idx="3049">
                  <c:v>0.00663119606429787</c:v>
                </c:pt>
                <c:pt idx="3050">
                  <c:v>0.00662438946018284</c:v>
                </c:pt>
                <c:pt idx="3051">
                  <c:v>0.00653644477864362</c:v>
                </c:pt>
                <c:pt idx="3052">
                  <c:v>0.00638707082515887</c:v>
                </c:pt>
                <c:pt idx="3053">
                  <c:v>0.00642719178216749</c:v>
                </c:pt>
                <c:pt idx="3054">
                  <c:v>0.00640161698158885</c:v>
                </c:pt>
                <c:pt idx="3055">
                  <c:v>0.00627305358908352</c:v>
                </c:pt>
                <c:pt idx="3056">
                  <c:v>0.00628930829147806</c:v>
                </c:pt>
                <c:pt idx="3057">
                  <c:v>0.00633170603812001</c:v>
                </c:pt>
                <c:pt idx="3058">
                  <c:v>0.00636459174193966</c:v>
                </c:pt>
                <c:pt idx="3059">
                  <c:v>0.00633608437483323</c:v>
                </c:pt>
                <c:pt idx="3060">
                  <c:v>0.0063654626448779</c:v>
                </c:pt>
                <c:pt idx="3061">
                  <c:v>0.00627286604966038</c:v>
                </c:pt>
                <c:pt idx="3062">
                  <c:v>0.00623311482066215</c:v>
                </c:pt>
                <c:pt idx="3063">
                  <c:v>0.00632099498669115</c:v>
                </c:pt>
                <c:pt idx="3064">
                  <c:v>0.00622381822127391</c:v>
                </c:pt>
                <c:pt idx="3065">
                  <c:v>0.00624219603672464</c:v>
                </c:pt>
                <c:pt idx="3066">
                  <c:v>0.00633770788040959</c:v>
                </c:pt>
                <c:pt idx="3067">
                  <c:v>0.00643340530851378</c:v>
                </c:pt>
                <c:pt idx="3068">
                  <c:v>0.00635312581609586</c:v>
                </c:pt>
                <c:pt idx="3069">
                  <c:v>0.00633804771823831</c:v>
                </c:pt>
                <c:pt idx="3070">
                  <c:v>0.00631568156266794</c:v>
                </c:pt>
                <c:pt idx="3071">
                  <c:v>0.00634688767592744</c:v>
                </c:pt>
                <c:pt idx="3072">
                  <c:v>0.00627796841648265</c:v>
                </c:pt>
                <c:pt idx="3073">
                  <c:v>0.00635410916089516</c:v>
                </c:pt>
                <c:pt idx="3074">
                  <c:v>0.00635993562732697</c:v>
                </c:pt>
                <c:pt idx="3075">
                  <c:v>0.00651792673296636</c:v>
                </c:pt>
                <c:pt idx="3076">
                  <c:v>0.00639726915779152</c:v>
                </c:pt>
                <c:pt idx="3077">
                  <c:v>0.00636118275066272</c:v>
                </c:pt>
                <c:pt idx="3078">
                  <c:v>0.00626977042286632</c:v>
                </c:pt>
                <c:pt idx="3079">
                  <c:v>0.00636280811274376</c:v>
                </c:pt>
                <c:pt idx="3080">
                  <c:v>0.00636564369710598</c:v>
                </c:pt>
                <c:pt idx="3081">
                  <c:v>0.00650948290311515</c:v>
                </c:pt>
                <c:pt idx="3082">
                  <c:v>0.00649617589869863</c:v>
                </c:pt>
                <c:pt idx="3083">
                  <c:v>0.00643444176719237</c:v>
                </c:pt>
                <c:pt idx="3084">
                  <c:v>0.00679640536827897</c:v>
                </c:pt>
                <c:pt idx="3085">
                  <c:v>0.00685694085751997</c:v>
                </c:pt>
                <c:pt idx="3086">
                  <c:v>0.00683370457712578</c:v>
                </c:pt>
                <c:pt idx="3087">
                  <c:v>0.00684126559135956</c:v>
                </c:pt>
                <c:pt idx="3088">
                  <c:v>0.00684397828983731</c:v>
                </c:pt>
                <c:pt idx="3089">
                  <c:v>0.00698604500985276</c:v>
                </c:pt>
                <c:pt idx="3090">
                  <c:v>0.00699655722552916</c:v>
                </c:pt>
                <c:pt idx="3091">
                  <c:v>0.00684374901858485</c:v>
                </c:pt>
                <c:pt idx="3092">
                  <c:v>0.00683916472266815</c:v>
                </c:pt>
                <c:pt idx="3093">
                  <c:v>0.00689020964453054</c:v>
                </c:pt>
                <c:pt idx="3094">
                  <c:v>0.00681558960870974</c:v>
                </c:pt>
                <c:pt idx="3095">
                  <c:v>0.00677695518949022</c:v>
                </c:pt>
                <c:pt idx="3096">
                  <c:v>0.00679207130402689</c:v>
                </c:pt>
                <c:pt idx="3097">
                  <c:v>0.00679560684323871</c:v>
                </c:pt>
                <c:pt idx="3098">
                  <c:v>0.00677134009895377</c:v>
                </c:pt>
                <c:pt idx="3099">
                  <c:v>0.0068906703747618</c:v>
                </c:pt>
                <c:pt idx="3100">
                  <c:v>0.00679864919342165</c:v>
                </c:pt>
                <c:pt idx="3101">
                  <c:v>0.00669716929188156</c:v>
                </c:pt>
                <c:pt idx="3102">
                  <c:v>0.00670978706526333</c:v>
                </c:pt>
                <c:pt idx="3103">
                  <c:v>0.0066452892028589</c:v>
                </c:pt>
                <c:pt idx="3104">
                  <c:v>0.00664356714016648</c:v>
                </c:pt>
                <c:pt idx="3105">
                  <c:v>0.00656067324640553</c:v>
                </c:pt>
                <c:pt idx="3106">
                  <c:v>0.00656349422781502</c:v>
                </c:pt>
                <c:pt idx="3107">
                  <c:v>0.00672544081583193</c:v>
                </c:pt>
                <c:pt idx="3108">
                  <c:v>0.0066967552550502</c:v>
                </c:pt>
                <c:pt idx="3109">
                  <c:v>0.00667979494706141</c:v>
                </c:pt>
                <c:pt idx="3110">
                  <c:v>0.0066654526317409</c:v>
                </c:pt>
                <c:pt idx="3111">
                  <c:v>0.00646396291920941</c:v>
                </c:pt>
                <c:pt idx="3112">
                  <c:v>0.0065975595781939</c:v>
                </c:pt>
                <c:pt idx="3113">
                  <c:v>0.00654999070364866</c:v>
                </c:pt>
                <c:pt idx="3114">
                  <c:v>0.00668280126356434</c:v>
                </c:pt>
                <c:pt idx="3115">
                  <c:v>0.00664907132922449</c:v>
                </c:pt>
                <c:pt idx="3116">
                  <c:v>0.00664791032130512</c:v>
                </c:pt>
                <c:pt idx="3117">
                  <c:v>0.00663881434065407</c:v>
                </c:pt>
                <c:pt idx="3118">
                  <c:v>0.00670341963038796</c:v>
                </c:pt>
                <c:pt idx="3119">
                  <c:v>0.00717284654311908</c:v>
                </c:pt>
                <c:pt idx="3120">
                  <c:v>0.00707338655064533</c:v>
                </c:pt>
                <c:pt idx="3121">
                  <c:v>0.00710694476863798</c:v>
                </c:pt>
                <c:pt idx="3122">
                  <c:v>0.00695745057864637</c:v>
                </c:pt>
                <c:pt idx="3123">
                  <c:v>0.0070133343804296</c:v>
                </c:pt>
                <c:pt idx="3124">
                  <c:v>0.00703552939067982</c:v>
                </c:pt>
                <c:pt idx="3125">
                  <c:v>0.00702990228265406</c:v>
                </c:pt>
                <c:pt idx="3126">
                  <c:v>0.00706308730726174</c:v>
                </c:pt>
                <c:pt idx="3127">
                  <c:v>0.00714768974659577</c:v>
                </c:pt>
                <c:pt idx="3128">
                  <c:v>0.00716001770187909</c:v>
                </c:pt>
                <c:pt idx="3129">
                  <c:v>0.00719604880930769</c:v>
                </c:pt>
                <c:pt idx="3130">
                  <c:v>0.00721278448558039</c:v>
                </c:pt>
                <c:pt idx="3131">
                  <c:v>0.00712011139638009</c:v>
                </c:pt>
                <c:pt idx="3132">
                  <c:v>0.00719391680983079</c:v>
                </c:pt>
                <c:pt idx="3133">
                  <c:v>0.00728326341393723</c:v>
                </c:pt>
                <c:pt idx="3134">
                  <c:v>0.00719100009842794</c:v>
                </c:pt>
                <c:pt idx="3135">
                  <c:v>0.00724758383574309</c:v>
                </c:pt>
                <c:pt idx="3136">
                  <c:v>0.0071189238069406</c:v>
                </c:pt>
                <c:pt idx="3137">
                  <c:v>0.00706382523696936</c:v>
                </c:pt>
                <c:pt idx="3138">
                  <c:v>0.00704535716061688</c:v>
                </c:pt>
                <c:pt idx="3139">
                  <c:v>0.00721106090919928</c:v>
                </c:pt>
                <c:pt idx="3140">
                  <c:v>0.00716277595581609</c:v>
                </c:pt>
                <c:pt idx="3141">
                  <c:v>0.00723566966578986</c:v>
                </c:pt>
                <c:pt idx="3142">
                  <c:v>0.00712215290787867</c:v>
                </c:pt>
                <c:pt idx="3143">
                  <c:v>0.00701920885055331</c:v>
                </c:pt>
                <c:pt idx="3144">
                  <c:v>0.00703067443531852</c:v>
                </c:pt>
                <c:pt idx="3145">
                  <c:v>0.00710675945170228</c:v>
                </c:pt>
                <c:pt idx="3146">
                  <c:v>0.00722399521840741</c:v>
                </c:pt>
                <c:pt idx="3147">
                  <c:v>0.00710549939114817</c:v>
                </c:pt>
                <c:pt idx="3148">
                  <c:v>0.00749659281263951</c:v>
                </c:pt>
                <c:pt idx="3149">
                  <c:v>0.0074283238711106</c:v>
                </c:pt>
                <c:pt idx="3150">
                  <c:v>0.00746070034514672</c:v>
                </c:pt>
                <c:pt idx="3151">
                  <c:v>0.00746036829144851</c:v>
                </c:pt>
                <c:pt idx="3152">
                  <c:v>0.00760586610560496</c:v>
                </c:pt>
                <c:pt idx="3153">
                  <c:v>0.00754988305899271</c:v>
                </c:pt>
                <c:pt idx="3154">
                  <c:v>0.00757049816801862</c:v>
                </c:pt>
                <c:pt idx="3155">
                  <c:v>0.00740977237027876</c:v>
                </c:pt>
                <c:pt idx="3156">
                  <c:v>0.00751063875657167</c:v>
                </c:pt>
                <c:pt idx="3157">
                  <c:v>0.00752775132716059</c:v>
                </c:pt>
                <c:pt idx="3158">
                  <c:v>0.00751030497406532</c:v>
                </c:pt>
                <c:pt idx="3159">
                  <c:v>0.00741560946505145</c:v>
                </c:pt>
                <c:pt idx="3160">
                  <c:v>0.00741028618553775</c:v>
                </c:pt>
                <c:pt idx="3161">
                  <c:v>0.0075095632765851</c:v>
                </c:pt>
                <c:pt idx="3162">
                  <c:v>0.00739997845166529</c:v>
                </c:pt>
                <c:pt idx="3163">
                  <c:v>0.00742769878076075</c:v>
                </c:pt>
                <c:pt idx="3164">
                  <c:v>0.00735411368909975</c:v>
                </c:pt>
                <c:pt idx="3165">
                  <c:v>0.00727298390721626</c:v>
                </c:pt>
                <c:pt idx="3166">
                  <c:v>0.00726867971396656</c:v>
                </c:pt>
                <c:pt idx="3167">
                  <c:v>0.00723456838960291</c:v>
                </c:pt>
                <c:pt idx="3168">
                  <c:v>0.00730371231070235</c:v>
                </c:pt>
                <c:pt idx="3169">
                  <c:v>0.00739275864473797</c:v>
                </c:pt>
                <c:pt idx="3170">
                  <c:v>0.00741314937518037</c:v>
                </c:pt>
                <c:pt idx="3171">
                  <c:v>0.00735444207920048</c:v>
                </c:pt>
                <c:pt idx="3172">
                  <c:v>0.0074937416550116</c:v>
                </c:pt>
                <c:pt idx="3173">
                  <c:v>0.0075027793966865</c:v>
                </c:pt>
                <c:pt idx="3174">
                  <c:v>0.00750948910997931</c:v>
                </c:pt>
                <c:pt idx="3175">
                  <c:v>0.00747480477270798</c:v>
                </c:pt>
                <c:pt idx="3176">
                  <c:v>0.00751149180887943</c:v>
                </c:pt>
                <c:pt idx="3177">
                  <c:v>0.00755912272717541</c:v>
                </c:pt>
                <c:pt idx="3178">
                  <c:v>0.00746623626414822</c:v>
                </c:pt>
                <c:pt idx="3179">
                  <c:v>0.00756542418474941</c:v>
                </c:pt>
                <c:pt idx="3180">
                  <c:v>0.00754374059688811</c:v>
                </c:pt>
                <c:pt idx="3181">
                  <c:v>0.00754962239023906</c:v>
                </c:pt>
                <c:pt idx="3182">
                  <c:v>0.00763619183889028</c:v>
                </c:pt>
                <c:pt idx="3183">
                  <c:v>0.00758491309534547</c:v>
                </c:pt>
                <c:pt idx="3184">
                  <c:v>0.00752131603803696</c:v>
                </c:pt>
                <c:pt idx="3185">
                  <c:v>0.00744162082381635</c:v>
                </c:pt>
                <c:pt idx="3186">
                  <c:v>0.00738321846382852</c:v>
                </c:pt>
                <c:pt idx="3187">
                  <c:v>0.00743927932541736</c:v>
                </c:pt>
                <c:pt idx="3188">
                  <c:v>0.0074750128599482</c:v>
                </c:pt>
                <c:pt idx="3189">
                  <c:v>0.00758859072049072</c:v>
                </c:pt>
                <c:pt idx="3190">
                  <c:v>0.00756161696737697</c:v>
                </c:pt>
                <c:pt idx="3191">
                  <c:v>0.00765899523432689</c:v>
                </c:pt>
                <c:pt idx="3192">
                  <c:v>0.00754636409137514</c:v>
                </c:pt>
                <c:pt idx="3193">
                  <c:v>0.00755076717180643</c:v>
                </c:pt>
                <c:pt idx="3194">
                  <c:v>0.00736458027205196</c:v>
                </c:pt>
                <c:pt idx="3195">
                  <c:v>0.00738463689407243</c:v>
                </c:pt>
                <c:pt idx="3196">
                  <c:v>0.00730368892551236</c:v>
                </c:pt>
                <c:pt idx="3197">
                  <c:v>0.00732654529618348</c:v>
                </c:pt>
                <c:pt idx="3198">
                  <c:v>0.00739471746054283</c:v>
                </c:pt>
                <c:pt idx="3199">
                  <c:v>0.0074221380089803</c:v>
                </c:pt>
                <c:pt idx="3200">
                  <c:v>0.00741071536636224</c:v>
                </c:pt>
                <c:pt idx="3201">
                  <c:v>0.0074737645207231</c:v>
                </c:pt>
                <c:pt idx="3202">
                  <c:v>0.0074140349181273</c:v>
                </c:pt>
                <c:pt idx="3203">
                  <c:v>0.00730747646425241</c:v>
                </c:pt>
                <c:pt idx="3204">
                  <c:v>0.00720299236167546</c:v>
                </c:pt>
                <c:pt idx="3205">
                  <c:v>0.00724655467801971</c:v>
                </c:pt>
                <c:pt idx="3206">
                  <c:v>0.00732744912586072</c:v>
                </c:pt>
                <c:pt idx="3207">
                  <c:v>0.00736715765437491</c:v>
                </c:pt>
                <c:pt idx="3208">
                  <c:v>0.00735551052958404</c:v>
                </c:pt>
                <c:pt idx="3209">
                  <c:v>0.00723007898077472</c:v>
                </c:pt>
                <c:pt idx="3210">
                  <c:v>0.00732593074108173</c:v>
                </c:pt>
                <c:pt idx="3211">
                  <c:v>0.00723387301154755</c:v>
                </c:pt>
                <c:pt idx="3212">
                  <c:v>0.00728779774351879</c:v>
                </c:pt>
                <c:pt idx="3213">
                  <c:v>0.00731823409299184</c:v>
                </c:pt>
                <c:pt idx="3214">
                  <c:v>0.00729424469810428</c:v>
                </c:pt>
                <c:pt idx="3215">
                  <c:v>0.00735920994141257</c:v>
                </c:pt>
                <c:pt idx="3216">
                  <c:v>0.00728063559758606</c:v>
                </c:pt>
                <c:pt idx="3217">
                  <c:v>0.00725268538815759</c:v>
                </c:pt>
                <c:pt idx="3218">
                  <c:v>0.00729006694431159</c:v>
                </c:pt>
                <c:pt idx="3219">
                  <c:v>0.00736066151950118</c:v>
                </c:pt>
                <c:pt idx="3220">
                  <c:v>0.00725867361910569</c:v>
                </c:pt>
                <c:pt idx="3221">
                  <c:v>0.00726791292234783</c:v>
                </c:pt>
                <c:pt idx="3222">
                  <c:v>0.00729325138378723</c:v>
                </c:pt>
                <c:pt idx="3223">
                  <c:v>0.00732590893184661</c:v>
                </c:pt>
                <c:pt idx="3224">
                  <c:v>0.00737989122524735</c:v>
                </c:pt>
                <c:pt idx="3225">
                  <c:v>0.00733363270886369</c:v>
                </c:pt>
                <c:pt idx="3226">
                  <c:v>0.0073653481023828</c:v>
                </c:pt>
                <c:pt idx="3227">
                  <c:v>0.00718476486530388</c:v>
                </c:pt>
                <c:pt idx="3228">
                  <c:v>0.00719244480159753</c:v>
                </c:pt>
                <c:pt idx="3229">
                  <c:v>0.00724563270440571</c:v>
                </c:pt>
                <c:pt idx="3230">
                  <c:v>0.00717246173392276</c:v>
                </c:pt>
                <c:pt idx="3231">
                  <c:v>0.00730062622376827</c:v>
                </c:pt>
                <c:pt idx="3232">
                  <c:v>0.00722113181309665</c:v>
                </c:pt>
                <c:pt idx="3233">
                  <c:v>0.0072424286809267</c:v>
                </c:pt>
                <c:pt idx="3234">
                  <c:v>0.0071114675305643</c:v>
                </c:pt>
                <c:pt idx="3235">
                  <c:v>0.00706954472077866</c:v>
                </c:pt>
                <c:pt idx="3236">
                  <c:v>0.00709929512739008</c:v>
                </c:pt>
                <c:pt idx="3237">
                  <c:v>0.00704968221998914</c:v>
                </c:pt>
                <c:pt idx="3238">
                  <c:v>0.00703529174243138</c:v>
                </c:pt>
                <c:pt idx="3239">
                  <c:v>0.00705864827834047</c:v>
                </c:pt>
                <c:pt idx="3240">
                  <c:v>0.00707825004405204</c:v>
                </c:pt>
                <c:pt idx="3241">
                  <c:v>0.00708671841207962</c:v>
                </c:pt>
                <c:pt idx="3242">
                  <c:v>0.00703365549070196</c:v>
                </c:pt>
                <c:pt idx="3243">
                  <c:v>0.00696937329338447</c:v>
                </c:pt>
                <c:pt idx="3244">
                  <c:v>0.00683483418033951</c:v>
                </c:pt>
                <c:pt idx="3245">
                  <c:v>0.00676595831050739</c:v>
                </c:pt>
                <c:pt idx="3246">
                  <c:v>0.00678854332620946</c:v>
                </c:pt>
                <c:pt idx="3247">
                  <c:v>0.00674005562785636</c:v>
                </c:pt>
                <c:pt idx="3248">
                  <c:v>0.00675156266888035</c:v>
                </c:pt>
                <c:pt idx="3249">
                  <c:v>0.00669108463140958</c:v>
                </c:pt>
                <c:pt idx="3250">
                  <c:v>0.0067593997528286</c:v>
                </c:pt>
                <c:pt idx="3251">
                  <c:v>0.00660607739874155</c:v>
                </c:pt>
                <c:pt idx="3252">
                  <c:v>0.00669051439716354</c:v>
                </c:pt>
                <c:pt idx="3253">
                  <c:v>0.00667054507521297</c:v>
                </c:pt>
                <c:pt idx="3254">
                  <c:v>0.00670447856922086</c:v>
                </c:pt>
                <c:pt idx="3255">
                  <c:v>0.00673274046603484</c:v>
                </c:pt>
                <c:pt idx="3256">
                  <c:v>0.00657883340944837</c:v>
                </c:pt>
                <c:pt idx="3257">
                  <c:v>0.00664697979515142</c:v>
                </c:pt>
                <c:pt idx="3258">
                  <c:v>0.00652251418996793</c:v>
                </c:pt>
                <c:pt idx="3259">
                  <c:v>0.00654463688920861</c:v>
                </c:pt>
                <c:pt idx="3260">
                  <c:v>0.00649978833250682</c:v>
                </c:pt>
                <c:pt idx="3261">
                  <c:v>0.00634047985706689</c:v>
                </c:pt>
                <c:pt idx="3262">
                  <c:v>0.00639606535317294</c:v>
                </c:pt>
                <c:pt idx="3263">
                  <c:v>0.00642893671176718</c:v>
                </c:pt>
                <c:pt idx="3264">
                  <c:v>0.00621392706233293</c:v>
                </c:pt>
                <c:pt idx="3265">
                  <c:v>0.00627437723173473</c:v>
                </c:pt>
                <c:pt idx="3266">
                  <c:v>0.00624829715859884</c:v>
                </c:pt>
                <c:pt idx="3267">
                  <c:v>0.00628605674255182</c:v>
                </c:pt>
                <c:pt idx="3268">
                  <c:v>0.00631218341374379</c:v>
                </c:pt>
                <c:pt idx="3269">
                  <c:v>0.00632747265004969</c:v>
                </c:pt>
                <c:pt idx="3270">
                  <c:v>0.00632875595362293</c:v>
                </c:pt>
                <c:pt idx="3271">
                  <c:v>0.00633636330155771</c:v>
                </c:pt>
                <c:pt idx="3272">
                  <c:v>0.0063371019113754</c:v>
                </c:pt>
                <c:pt idx="3273">
                  <c:v>0.00629164660853806</c:v>
                </c:pt>
                <c:pt idx="3274">
                  <c:v>0.00627351623313427</c:v>
                </c:pt>
                <c:pt idx="3275">
                  <c:v>0.00614907246816064</c:v>
                </c:pt>
                <c:pt idx="3276">
                  <c:v>0.00612530096010165</c:v>
                </c:pt>
                <c:pt idx="3277">
                  <c:v>0.00610788186222248</c:v>
                </c:pt>
                <c:pt idx="3278">
                  <c:v>0.00607186815773917</c:v>
                </c:pt>
                <c:pt idx="3279">
                  <c:v>0.00591076280820342</c:v>
                </c:pt>
                <c:pt idx="3280">
                  <c:v>0.00574791393887227</c:v>
                </c:pt>
                <c:pt idx="3281">
                  <c:v>0.00569186504758802</c:v>
                </c:pt>
                <c:pt idx="3282">
                  <c:v>0.00570213742645078</c:v>
                </c:pt>
                <c:pt idx="3283">
                  <c:v>0.00569759696233575</c:v>
                </c:pt>
                <c:pt idx="3284">
                  <c:v>0.00570013574363742</c:v>
                </c:pt>
                <c:pt idx="3285">
                  <c:v>0.00571340927670216</c:v>
                </c:pt>
                <c:pt idx="3286">
                  <c:v>0.00577149560679488</c:v>
                </c:pt>
                <c:pt idx="3287">
                  <c:v>0.00564546350134824</c:v>
                </c:pt>
                <c:pt idx="3288">
                  <c:v>0.005566512073608</c:v>
                </c:pt>
                <c:pt idx="3289">
                  <c:v>0.00561012346762765</c:v>
                </c:pt>
                <c:pt idx="3290">
                  <c:v>0.00550178554131452</c:v>
                </c:pt>
                <c:pt idx="3291">
                  <c:v>0.00543198501662313</c:v>
                </c:pt>
                <c:pt idx="3292">
                  <c:v>0.0054416607072253</c:v>
                </c:pt>
                <c:pt idx="3293">
                  <c:v>0.00544279122094502</c:v>
                </c:pt>
                <c:pt idx="3294">
                  <c:v>0.00538043221539346</c:v>
                </c:pt>
                <c:pt idx="3295">
                  <c:v>0.00547313919915024</c:v>
                </c:pt>
                <c:pt idx="3296">
                  <c:v>0.00544856207801311</c:v>
                </c:pt>
                <c:pt idx="3297">
                  <c:v>0.00534866390832875</c:v>
                </c:pt>
                <c:pt idx="3298">
                  <c:v>0.00536648660336285</c:v>
                </c:pt>
                <c:pt idx="3299">
                  <c:v>0.0053265025156409</c:v>
                </c:pt>
                <c:pt idx="3300">
                  <c:v>0.00528320672352487</c:v>
                </c:pt>
                <c:pt idx="3301">
                  <c:v>0.00525718802613443</c:v>
                </c:pt>
                <c:pt idx="3302">
                  <c:v>0.00526970446729588</c:v>
                </c:pt>
                <c:pt idx="3303">
                  <c:v>0.00528451545958207</c:v>
                </c:pt>
                <c:pt idx="3304">
                  <c:v>0.00527461962748615</c:v>
                </c:pt>
                <c:pt idx="3305">
                  <c:v>0.00525596859684874</c:v>
                </c:pt>
                <c:pt idx="3306">
                  <c:v>0.00532235728380162</c:v>
                </c:pt>
                <c:pt idx="3307">
                  <c:v>0.00518135374745783</c:v>
                </c:pt>
                <c:pt idx="3308">
                  <c:v>0.00523322886171286</c:v>
                </c:pt>
                <c:pt idx="3309">
                  <c:v>0.00518020147947051</c:v>
                </c:pt>
                <c:pt idx="3310">
                  <c:v>0.00520406604086894</c:v>
                </c:pt>
                <c:pt idx="3311">
                  <c:v>0.00515615247351414</c:v>
                </c:pt>
                <c:pt idx="3312">
                  <c:v>0.00529322657129797</c:v>
                </c:pt>
                <c:pt idx="3313">
                  <c:v>0.00526922162933108</c:v>
                </c:pt>
                <c:pt idx="3314">
                  <c:v>0.00526232290956152</c:v>
                </c:pt>
                <c:pt idx="3315">
                  <c:v>0.00527353625856185</c:v>
                </c:pt>
                <c:pt idx="3316">
                  <c:v>0.0052999119765794</c:v>
                </c:pt>
                <c:pt idx="3317">
                  <c:v>0.00527978012374694</c:v>
                </c:pt>
                <c:pt idx="3318">
                  <c:v>0.00520734771470978</c:v>
                </c:pt>
                <c:pt idx="3319">
                  <c:v>0.00521270401990105</c:v>
                </c:pt>
                <c:pt idx="3320">
                  <c:v>0.00523500302996052</c:v>
                </c:pt>
                <c:pt idx="3321">
                  <c:v>0.00537873733491576</c:v>
                </c:pt>
                <c:pt idx="3322">
                  <c:v>0.00531444344169665</c:v>
                </c:pt>
                <c:pt idx="3323">
                  <c:v>0.00534404299570871</c:v>
                </c:pt>
                <c:pt idx="3324">
                  <c:v>0.00548964922004928</c:v>
                </c:pt>
                <c:pt idx="3325">
                  <c:v>0.0054967322246628</c:v>
                </c:pt>
                <c:pt idx="3326">
                  <c:v>0.00538234232700486</c:v>
                </c:pt>
                <c:pt idx="3327">
                  <c:v>0.0054340091923656</c:v>
                </c:pt>
                <c:pt idx="3328">
                  <c:v>0.0054476958428021</c:v>
                </c:pt>
                <c:pt idx="3329">
                  <c:v>0.0054225464331745</c:v>
                </c:pt>
                <c:pt idx="3330">
                  <c:v>0.00536815322940693</c:v>
                </c:pt>
                <c:pt idx="3331">
                  <c:v>0.00531218784557375</c:v>
                </c:pt>
                <c:pt idx="3332">
                  <c:v>0.00539661121174303</c:v>
                </c:pt>
                <c:pt idx="3333">
                  <c:v>0.00532223271407228</c:v>
                </c:pt>
                <c:pt idx="3334">
                  <c:v>0.00537640878531392</c:v>
                </c:pt>
                <c:pt idx="3335">
                  <c:v>0.00532614386929202</c:v>
                </c:pt>
                <c:pt idx="3336">
                  <c:v>0.00518508555427878</c:v>
                </c:pt>
                <c:pt idx="3337">
                  <c:v>0.00517999541855321</c:v>
                </c:pt>
                <c:pt idx="3338">
                  <c:v>0.00515812747012451</c:v>
                </c:pt>
                <c:pt idx="3339">
                  <c:v>0.00588379150781083</c:v>
                </c:pt>
                <c:pt idx="3340">
                  <c:v>0.00583602065809014</c:v>
                </c:pt>
                <c:pt idx="3341">
                  <c:v>0.00572637756367365</c:v>
                </c:pt>
                <c:pt idx="3342">
                  <c:v>0.00577528510980614</c:v>
                </c:pt>
                <c:pt idx="3343">
                  <c:v>0.0057875979072037</c:v>
                </c:pt>
                <c:pt idx="3344">
                  <c:v>0.00583273545703757</c:v>
                </c:pt>
                <c:pt idx="3345">
                  <c:v>0.00583113339912173</c:v>
                </c:pt>
                <c:pt idx="3346">
                  <c:v>0.00573130784015687</c:v>
                </c:pt>
                <c:pt idx="3347">
                  <c:v>0.00578685436567335</c:v>
                </c:pt>
                <c:pt idx="3348">
                  <c:v>0.00580642146169932</c:v>
                </c:pt>
                <c:pt idx="3349">
                  <c:v>0.00576264672228389</c:v>
                </c:pt>
                <c:pt idx="3350">
                  <c:v>0.00582259439267656</c:v>
                </c:pt>
                <c:pt idx="3351">
                  <c:v>0.00585605420979027</c:v>
                </c:pt>
                <c:pt idx="3352">
                  <c:v>0.00588185704517464</c:v>
                </c:pt>
                <c:pt idx="3353">
                  <c:v>0.00593727693867943</c:v>
                </c:pt>
                <c:pt idx="3354">
                  <c:v>0.00593151808482901</c:v>
                </c:pt>
                <c:pt idx="3355">
                  <c:v>0.0059008721866158</c:v>
                </c:pt>
                <c:pt idx="3356">
                  <c:v>0.00583757023561393</c:v>
                </c:pt>
                <c:pt idx="3357">
                  <c:v>0.00589893369071741</c:v>
                </c:pt>
                <c:pt idx="3358">
                  <c:v>0.00574941997938206</c:v>
                </c:pt>
                <c:pt idx="3359">
                  <c:v>0.00582328785382183</c:v>
                </c:pt>
                <c:pt idx="3360">
                  <c:v>0.0057650033391961</c:v>
                </c:pt>
                <c:pt idx="3361">
                  <c:v>0.00571684189375736</c:v>
                </c:pt>
                <c:pt idx="3362">
                  <c:v>0.0056968849171747</c:v>
                </c:pt>
                <c:pt idx="3363">
                  <c:v>0.00558976820898656</c:v>
                </c:pt>
                <c:pt idx="3364">
                  <c:v>0.00562295638259852</c:v>
                </c:pt>
                <c:pt idx="3365">
                  <c:v>0.00559513448703033</c:v>
                </c:pt>
                <c:pt idx="3366">
                  <c:v>0.00548902159207046</c:v>
                </c:pt>
                <c:pt idx="3367">
                  <c:v>0.00554000940825421</c:v>
                </c:pt>
                <c:pt idx="3368">
                  <c:v>0.00534858768655331</c:v>
                </c:pt>
                <c:pt idx="3369">
                  <c:v>0.00534260550347531</c:v>
                </c:pt>
                <c:pt idx="3370">
                  <c:v>0.00526335512301623</c:v>
                </c:pt>
                <c:pt idx="3371">
                  <c:v>0.00536540216296218</c:v>
                </c:pt>
                <c:pt idx="3372">
                  <c:v>0.00544285915529642</c:v>
                </c:pt>
                <c:pt idx="3373">
                  <c:v>0.00546722131703398</c:v>
                </c:pt>
                <c:pt idx="3374">
                  <c:v>0.00549314297452697</c:v>
                </c:pt>
                <c:pt idx="3375">
                  <c:v>0.00550410952949026</c:v>
                </c:pt>
                <c:pt idx="3376">
                  <c:v>0.00554668284399078</c:v>
                </c:pt>
                <c:pt idx="3377">
                  <c:v>0.00562287831585347</c:v>
                </c:pt>
                <c:pt idx="3378">
                  <c:v>0.00549091562840467</c:v>
                </c:pt>
                <c:pt idx="3379">
                  <c:v>0.00546334286117476</c:v>
                </c:pt>
                <c:pt idx="3380">
                  <c:v>0.00548347004320187</c:v>
                </c:pt>
                <c:pt idx="3381">
                  <c:v>0.00535331630151037</c:v>
                </c:pt>
                <c:pt idx="3382">
                  <c:v>0.00534707914753862</c:v>
                </c:pt>
                <c:pt idx="3383">
                  <c:v>0.00530780753567688</c:v>
                </c:pt>
                <c:pt idx="3384">
                  <c:v>0.00540625228530173</c:v>
                </c:pt>
                <c:pt idx="3385">
                  <c:v>0.00535583267141808</c:v>
                </c:pt>
                <c:pt idx="3386">
                  <c:v>0.00537119983417933</c:v>
                </c:pt>
                <c:pt idx="3387">
                  <c:v>0.0054097229670621</c:v>
                </c:pt>
                <c:pt idx="3388">
                  <c:v>0.00531136054096594</c:v>
                </c:pt>
                <c:pt idx="3389">
                  <c:v>0.00523980870807198</c:v>
                </c:pt>
                <c:pt idx="3390">
                  <c:v>0.00529431066907369</c:v>
                </c:pt>
                <c:pt idx="3391">
                  <c:v>0.00515586110293683</c:v>
                </c:pt>
                <c:pt idx="3392">
                  <c:v>0.00510247892182173</c:v>
                </c:pt>
                <c:pt idx="3393">
                  <c:v>0.00505621547122378</c:v>
                </c:pt>
                <c:pt idx="3394">
                  <c:v>0.00521908940140622</c:v>
                </c:pt>
                <c:pt idx="3395">
                  <c:v>0.00530681779273722</c:v>
                </c:pt>
                <c:pt idx="3396">
                  <c:v>0.00539702246487905</c:v>
                </c:pt>
                <c:pt idx="3397">
                  <c:v>0.00543475925667943</c:v>
                </c:pt>
                <c:pt idx="3398">
                  <c:v>0.00543986403064869</c:v>
                </c:pt>
                <c:pt idx="3399">
                  <c:v>0.00544554264301526</c:v>
                </c:pt>
                <c:pt idx="3400">
                  <c:v>0.00539495182094764</c:v>
                </c:pt>
                <c:pt idx="3401">
                  <c:v>0.0053384181139233</c:v>
                </c:pt>
                <c:pt idx="3402">
                  <c:v>0.00533959276606804</c:v>
                </c:pt>
                <c:pt idx="3403">
                  <c:v>0.00535424177733808</c:v>
                </c:pt>
                <c:pt idx="3404">
                  <c:v>0.00541869836089224</c:v>
                </c:pt>
                <c:pt idx="3405">
                  <c:v>0.00548199295496518</c:v>
                </c:pt>
                <c:pt idx="3406">
                  <c:v>0.00553515412118493</c:v>
                </c:pt>
                <c:pt idx="3407">
                  <c:v>0.00559744434988886</c:v>
                </c:pt>
                <c:pt idx="3408">
                  <c:v>0.00550327951315466</c:v>
                </c:pt>
                <c:pt idx="3409">
                  <c:v>0.00552933550523297</c:v>
                </c:pt>
                <c:pt idx="3410">
                  <c:v>0.00556327907457593</c:v>
                </c:pt>
                <c:pt idx="3411">
                  <c:v>0.00557840065211743</c:v>
                </c:pt>
                <c:pt idx="3412">
                  <c:v>0.00563264599110171</c:v>
                </c:pt>
                <c:pt idx="3413">
                  <c:v>0.00555225849199758</c:v>
                </c:pt>
                <c:pt idx="3414">
                  <c:v>0.00554127831577808</c:v>
                </c:pt>
                <c:pt idx="3415">
                  <c:v>0.00555487386522594</c:v>
                </c:pt>
                <c:pt idx="3416">
                  <c:v>0.00556212094191601</c:v>
                </c:pt>
                <c:pt idx="3417">
                  <c:v>0.00564174411553309</c:v>
                </c:pt>
                <c:pt idx="3418">
                  <c:v>0.00548151946390876</c:v>
                </c:pt>
                <c:pt idx="3419">
                  <c:v>0.00542411431974628</c:v>
                </c:pt>
                <c:pt idx="3420">
                  <c:v>0.00537941478372919</c:v>
                </c:pt>
                <c:pt idx="3421">
                  <c:v>0.00533154504199804</c:v>
                </c:pt>
                <c:pt idx="3422">
                  <c:v>0.00532128337572528</c:v>
                </c:pt>
                <c:pt idx="3423">
                  <c:v>0.00535433985640388</c:v>
                </c:pt>
                <c:pt idx="3424">
                  <c:v>0.00543305014519821</c:v>
                </c:pt>
                <c:pt idx="3425">
                  <c:v>0.00548745261363822</c:v>
                </c:pt>
                <c:pt idx="3426">
                  <c:v>0.00558450784801432</c:v>
                </c:pt>
                <c:pt idx="3427">
                  <c:v>0.0055597045138838</c:v>
                </c:pt>
                <c:pt idx="3428">
                  <c:v>0.00563948132122227</c:v>
                </c:pt>
                <c:pt idx="3429">
                  <c:v>0.00571962801065199</c:v>
                </c:pt>
                <c:pt idx="3430">
                  <c:v>0.00562495373121741</c:v>
                </c:pt>
                <c:pt idx="3431">
                  <c:v>0.00566382094205173</c:v>
                </c:pt>
                <c:pt idx="3432">
                  <c:v>0.00568631696259609</c:v>
                </c:pt>
                <c:pt idx="3433">
                  <c:v>0.00579537280469896</c:v>
                </c:pt>
                <c:pt idx="3434">
                  <c:v>0.005762236876283</c:v>
                </c:pt>
                <c:pt idx="3435">
                  <c:v>0.00578674587544072</c:v>
                </c:pt>
                <c:pt idx="3436">
                  <c:v>0.00581254319666347</c:v>
                </c:pt>
                <c:pt idx="3437">
                  <c:v>0.00580619478020159</c:v>
                </c:pt>
                <c:pt idx="3438">
                  <c:v>0.00576744252195098</c:v>
                </c:pt>
                <c:pt idx="3439">
                  <c:v>0.00575012630212273</c:v>
                </c:pt>
                <c:pt idx="3440">
                  <c:v>0.00566337286746134</c:v>
                </c:pt>
                <c:pt idx="3441">
                  <c:v>0.00565623425899356</c:v>
                </c:pt>
                <c:pt idx="3442">
                  <c:v>0.00557428709194863</c:v>
                </c:pt>
                <c:pt idx="3443">
                  <c:v>0.00541615639125769</c:v>
                </c:pt>
                <c:pt idx="3444">
                  <c:v>0.00546965453012639</c:v>
                </c:pt>
                <c:pt idx="3445">
                  <c:v>0.0054754187518346</c:v>
                </c:pt>
                <c:pt idx="3446">
                  <c:v>0.00563209134404447</c:v>
                </c:pt>
                <c:pt idx="3447">
                  <c:v>0.00556702885586537</c:v>
                </c:pt>
                <c:pt idx="3448">
                  <c:v>0.00547224051619682</c:v>
                </c:pt>
                <c:pt idx="3449">
                  <c:v>0.00542525960435934</c:v>
                </c:pt>
                <c:pt idx="3450">
                  <c:v>0.00538917828409961</c:v>
                </c:pt>
                <c:pt idx="3451">
                  <c:v>0.00528182968546441</c:v>
                </c:pt>
                <c:pt idx="3452">
                  <c:v>0.00534904280261877</c:v>
                </c:pt>
                <c:pt idx="3453">
                  <c:v>0.00538208911906426</c:v>
                </c:pt>
                <c:pt idx="3454">
                  <c:v>0.00525744504898972</c:v>
                </c:pt>
                <c:pt idx="3455">
                  <c:v>0.0052518637112377</c:v>
                </c:pt>
                <c:pt idx="3456">
                  <c:v>0.00533070920461205</c:v>
                </c:pt>
                <c:pt idx="3457">
                  <c:v>0.00534923678346619</c:v>
                </c:pt>
                <c:pt idx="3458">
                  <c:v>0.00535302037621963</c:v>
                </c:pt>
                <c:pt idx="3459">
                  <c:v>0.00536324040848448</c:v>
                </c:pt>
                <c:pt idx="3460">
                  <c:v>0.00534375868412055</c:v>
                </c:pt>
                <c:pt idx="3461">
                  <c:v>0.00530342218957743</c:v>
                </c:pt>
                <c:pt idx="3462">
                  <c:v>0.00533395137261469</c:v>
                </c:pt>
                <c:pt idx="3463">
                  <c:v>0.00531123628141527</c:v>
                </c:pt>
                <c:pt idx="3464">
                  <c:v>0.00535379672508521</c:v>
                </c:pt>
                <c:pt idx="3465">
                  <c:v>0.00542271355296029</c:v>
                </c:pt>
                <c:pt idx="3466">
                  <c:v>0.00531792308709784</c:v>
                </c:pt>
                <c:pt idx="3467">
                  <c:v>0.00517499890898561</c:v>
                </c:pt>
                <c:pt idx="3468">
                  <c:v>0.00511183933275422</c:v>
                </c:pt>
                <c:pt idx="3469">
                  <c:v>0.00509821321253689</c:v>
                </c:pt>
                <c:pt idx="3470">
                  <c:v>0.00503435381256849</c:v>
                </c:pt>
                <c:pt idx="3471">
                  <c:v>0.00506460415925914</c:v>
                </c:pt>
                <c:pt idx="3472">
                  <c:v>0.00495628797863631</c:v>
                </c:pt>
                <c:pt idx="3473">
                  <c:v>0.00513725918069561</c:v>
                </c:pt>
                <c:pt idx="3474">
                  <c:v>0.00515655530901787</c:v>
                </c:pt>
                <c:pt idx="3475">
                  <c:v>0.00517433088177086</c:v>
                </c:pt>
                <c:pt idx="3476">
                  <c:v>0.00517197685974768</c:v>
                </c:pt>
                <c:pt idx="3477">
                  <c:v>0.00511730184229474</c:v>
                </c:pt>
                <c:pt idx="3478">
                  <c:v>0.0051714000048691</c:v>
                </c:pt>
                <c:pt idx="3479">
                  <c:v>0.00520119986041996</c:v>
                </c:pt>
                <c:pt idx="3480">
                  <c:v>0.00512534726765955</c:v>
                </c:pt>
                <c:pt idx="3481">
                  <c:v>0.00514406126820779</c:v>
                </c:pt>
                <c:pt idx="3482">
                  <c:v>0.00516731712515109</c:v>
                </c:pt>
                <c:pt idx="3483">
                  <c:v>0.00527550011428229</c:v>
                </c:pt>
                <c:pt idx="3484">
                  <c:v>0.00530040487135788</c:v>
                </c:pt>
                <c:pt idx="3485">
                  <c:v>0.00525601715747236</c:v>
                </c:pt>
                <c:pt idx="3486">
                  <c:v>0.00534662214971647</c:v>
                </c:pt>
                <c:pt idx="3487">
                  <c:v>0.00526840643951497</c:v>
                </c:pt>
                <c:pt idx="3488">
                  <c:v>0.00534502538634376</c:v>
                </c:pt>
                <c:pt idx="3489">
                  <c:v>0.0053377169535156</c:v>
                </c:pt>
                <c:pt idx="3490">
                  <c:v>0.00523971321008198</c:v>
                </c:pt>
                <c:pt idx="3491">
                  <c:v>0.00528353746289307</c:v>
                </c:pt>
                <c:pt idx="3492">
                  <c:v>0.00533434879150503</c:v>
                </c:pt>
                <c:pt idx="3493">
                  <c:v>0.00523954011731549</c:v>
                </c:pt>
                <c:pt idx="3494">
                  <c:v>0.00526318681102721</c:v>
                </c:pt>
                <c:pt idx="3495">
                  <c:v>0.00528098213721965</c:v>
                </c:pt>
                <c:pt idx="3496">
                  <c:v>0.0052116654095561</c:v>
                </c:pt>
                <c:pt idx="3497">
                  <c:v>0.00514709233144275</c:v>
                </c:pt>
                <c:pt idx="3498">
                  <c:v>0.00516336693007056</c:v>
                </c:pt>
                <c:pt idx="3499">
                  <c:v>0.00545131245284647</c:v>
                </c:pt>
                <c:pt idx="3500">
                  <c:v>0.00538579166476707</c:v>
                </c:pt>
                <c:pt idx="3501">
                  <c:v>0.00534101859269139</c:v>
                </c:pt>
                <c:pt idx="3502">
                  <c:v>0.00531437148623228</c:v>
                </c:pt>
                <c:pt idx="3503">
                  <c:v>0.00525774091277857</c:v>
                </c:pt>
                <c:pt idx="3504">
                  <c:v>0.0051704204210099</c:v>
                </c:pt>
                <c:pt idx="3505">
                  <c:v>0.00515137006980307</c:v>
                </c:pt>
                <c:pt idx="3506">
                  <c:v>0.005277113140764</c:v>
                </c:pt>
                <c:pt idx="3507">
                  <c:v>0.00530231662542997</c:v>
                </c:pt>
                <c:pt idx="3508">
                  <c:v>0.00523863584210096</c:v>
                </c:pt>
                <c:pt idx="3509">
                  <c:v>0.00523396460292322</c:v>
                </c:pt>
                <c:pt idx="3510">
                  <c:v>0.00520283409110511</c:v>
                </c:pt>
                <c:pt idx="3511">
                  <c:v>0.00521733661460546</c:v>
                </c:pt>
                <c:pt idx="3512">
                  <c:v>0.00521543866745531</c:v>
                </c:pt>
                <c:pt idx="3513">
                  <c:v>0.00523134914033206</c:v>
                </c:pt>
                <c:pt idx="3514">
                  <c:v>0.00516459302573832</c:v>
                </c:pt>
                <c:pt idx="3515">
                  <c:v>0.00511679982800618</c:v>
                </c:pt>
                <c:pt idx="3516">
                  <c:v>0.00513123928046557</c:v>
                </c:pt>
                <c:pt idx="3517">
                  <c:v>0.00521045888926528</c:v>
                </c:pt>
                <c:pt idx="3518">
                  <c:v>0.00524673102885142</c:v>
                </c:pt>
                <c:pt idx="3519">
                  <c:v>0.00519274450035259</c:v>
                </c:pt>
                <c:pt idx="3520">
                  <c:v>0.00514094551429868</c:v>
                </c:pt>
                <c:pt idx="3521">
                  <c:v>0.00504347004989597</c:v>
                </c:pt>
                <c:pt idx="3522">
                  <c:v>0.00503847991086812</c:v>
                </c:pt>
                <c:pt idx="3523">
                  <c:v>0.00504734661841669</c:v>
                </c:pt>
                <c:pt idx="3524">
                  <c:v>0.00500766778075029</c:v>
                </c:pt>
                <c:pt idx="3525">
                  <c:v>0.00503174761261949</c:v>
                </c:pt>
                <c:pt idx="3526">
                  <c:v>0.00512484661753267</c:v>
                </c:pt>
                <c:pt idx="3527">
                  <c:v>0.00510661570803451</c:v>
                </c:pt>
                <c:pt idx="3528">
                  <c:v>0.00512525132014318</c:v>
                </c:pt>
                <c:pt idx="3529">
                  <c:v>0.0051024738438695</c:v>
                </c:pt>
                <c:pt idx="3530">
                  <c:v>0.00508961721519909</c:v>
                </c:pt>
                <c:pt idx="3531">
                  <c:v>0.00499355525954457</c:v>
                </c:pt>
                <c:pt idx="3532">
                  <c:v>0.00498274870937258</c:v>
                </c:pt>
                <c:pt idx="3533">
                  <c:v>0.00506090981881175</c:v>
                </c:pt>
                <c:pt idx="3534">
                  <c:v>0.00502189186968058</c:v>
                </c:pt>
                <c:pt idx="3535">
                  <c:v>0.00508796404935828</c:v>
                </c:pt>
                <c:pt idx="3536">
                  <c:v>0.00517301424669832</c:v>
                </c:pt>
                <c:pt idx="3537">
                  <c:v>0.00511843826908427</c:v>
                </c:pt>
                <c:pt idx="3538">
                  <c:v>0.00516870599951469</c:v>
                </c:pt>
                <c:pt idx="3539">
                  <c:v>0.00509540625365306</c:v>
                </c:pt>
                <c:pt idx="3540">
                  <c:v>0.00509544868117816</c:v>
                </c:pt>
                <c:pt idx="3541">
                  <c:v>0.00503953239717765</c:v>
                </c:pt>
                <c:pt idx="3542">
                  <c:v>0.00494269470946955</c:v>
                </c:pt>
                <c:pt idx="3543">
                  <c:v>0.0048785286755035</c:v>
                </c:pt>
                <c:pt idx="3544">
                  <c:v>0.00488864384336829</c:v>
                </c:pt>
                <c:pt idx="3545">
                  <c:v>0.00485963446398212</c:v>
                </c:pt>
                <c:pt idx="3546">
                  <c:v>0.00487712892033149</c:v>
                </c:pt>
                <c:pt idx="3547">
                  <c:v>0.00471512098100536</c:v>
                </c:pt>
                <c:pt idx="3548">
                  <c:v>0.00475414087287669</c:v>
                </c:pt>
                <c:pt idx="3549">
                  <c:v>0.00471848188348532</c:v>
                </c:pt>
                <c:pt idx="3550">
                  <c:v>0.00474922637869508</c:v>
                </c:pt>
                <c:pt idx="3551">
                  <c:v>0.00468336178054231</c:v>
                </c:pt>
                <c:pt idx="3552">
                  <c:v>0.00467579433793769</c:v>
                </c:pt>
                <c:pt idx="3553">
                  <c:v>0.00482153692429553</c:v>
                </c:pt>
                <c:pt idx="3554">
                  <c:v>0.00481089879060792</c:v>
                </c:pt>
                <c:pt idx="3555">
                  <c:v>0.00484521363873508</c:v>
                </c:pt>
                <c:pt idx="3556">
                  <c:v>0.00484388370376795</c:v>
                </c:pt>
                <c:pt idx="3557">
                  <c:v>0.00481935501851497</c:v>
                </c:pt>
                <c:pt idx="3558">
                  <c:v>0.00478573214270053</c:v>
                </c:pt>
                <c:pt idx="3559">
                  <c:v>0.00469730138384984</c:v>
                </c:pt>
                <c:pt idx="3560">
                  <c:v>0.00469836366094117</c:v>
                </c:pt>
                <c:pt idx="3561">
                  <c:v>0.00482586192258613</c:v>
                </c:pt>
                <c:pt idx="3562">
                  <c:v>0.00476492206551622</c:v>
                </c:pt>
                <c:pt idx="3563">
                  <c:v>0.00478565097267817</c:v>
                </c:pt>
                <c:pt idx="3564">
                  <c:v>0.00475735880660035</c:v>
                </c:pt>
                <c:pt idx="3565">
                  <c:v>0.00473824390564495</c:v>
                </c:pt>
                <c:pt idx="3566">
                  <c:v>0.00472273954138148</c:v>
                </c:pt>
                <c:pt idx="3567">
                  <c:v>0.00473705470976969</c:v>
                </c:pt>
                <c:pt idx="3568">
                  <c:v>0.00471427678996699</c:v>
                </c:pt>
                <c:pt idx="3569">
                  <c:v>0.004674610795054</c:v>
                </c:pt>
                <c:pt idx="3570">
                  <c:v>0.00470622999061034</c:v>
                </c:pt>
                <c:pt idx="3571">
                  <c:v>0.0047728067521809</c:v>
                </c:pt>
                <c:pt idx="3572">
                  <c:v>0.00478800190272928</c:v>
                </c:pt>
                <c:pt idx="3573">
                  <c:v>0.00467084333204588</c:v>
                </c:pt>
                <c:pt idx="3574">
                  <c:v>0.00470968704067284</c:v>
                </c:pt>
                <c:pt idx="3575">
                  <c:v>0.00465733800868974</c:v>
                </c:pt>
                <c:pt idx="3576">
                  <c:v>0.00467098167868428</c:v>
                </c:pt>
                <c:pt idx="3577">
                  <c:v>0.00474337254570651</c:v>
                </c:pt>
                <c:pt idx="3578">
                  <c:v>0.00469206190049441</c:v>
                </c:pt>
                <c:pt idx="3579">
                  <c:v>0.00478139392890574</c:v>
                </c:pt>
                <c:pt idx="3580">
                  <c:v>0.00475454351797607</c:v>
                </c:pt>
                <c:pt idx="3581">
                  <c:v>0.00481687595772021</c:v>
                </c:pt>
                <c:pt idx="3582">
                  <c:v>0.00486264163900974</c:v>
                </c:pt>
                <c:pt idx="3583">
                  <c:v>0.00478227731319775</c:v>
                </c:pt>
                <c:pt idx="3584">
                  <c:v>0.00476274813096329</c:v>
                </c:pt>
                <c:pt idx="3585">
                  <c:v>0.00478979052944542</c:v>
                </c:pt>
                <c:pt idx="3586">
                  <c:v>0.00482723396679786</c:v>
                </c:pt>
                <c:pt idx="3587">
                  <c:v>0.00471919272915639</c:v>
                </c:pt>
                <c:pt idx="3588">
                  <c:v>0.00469354880616615</c:v>
                </c:pt>
                <c:pt idx="3589">
                  <c:v>0.00466323845791336</c:v>
                </c:pt>
                <c:pt idx="3590">
                  <c:v>0.00474562929737135</c:v>
                </c:pt>
                <c:pt idx="3591">
                  <c:v>0.00486477414706768</c:v>
                </c:pt>
                <c:pt idx="3592">
                  <c:v>0.00483837607534567</c:v>
                </c:pt>
                <c:pt idx="3593">
                  <c:v>0.00487888507632524</c:v>
                </c:pt>
                <c:pt idx="3594">
                  <c:v>0.00480887046594591</c:v>
                </c:pt>
                <c:pt idx="3595">
                  <c:v>0.00481147075677901</c:v>
                </c:pt>
                <c:pt idx="3596">
                  <c:v>0.0047482264521581</c:v>
                </c:pt>
                <c:pt idx="3597">
                  <c:v>0.00473184042332078</c:v>
                </c:pt>
                <c:pt idx="3598">
                  <c:v>0.00469120954953251</c:v>
                </c:pt>
                <c:pt idx="3599">
                  <c:v>0.00464181137491349</c:v>
                </c:pt>
                <c:pt idx="3600">
                  <c:v>0.00467980195304743</c:v>
                </c:pt>
                <c:pt idx="3601">
                  <c:v>0.00462496409893947</c:v>
                </c:pt>
                <c:pt idx="3602">
                  <c:v>0.00463693191993229</c:v>
                </c:pt>
                <c:pt idx="3603">
                  <c:v>0.00463927284765868</c:v>
                </c:pt>
                <c:pt idx="3604">
                  <c:v>0.00472239732267096</c:v>
                </c:pt>
                <c:pt idx="3605">
                  <c:v>0.00479544073009254</c:v>
                </c:pt>
                <c:pt idx="3606">
                  <c:v>0.00472663917813452</c:v>
                </c:pt>
                <c:pt idx="3607">
                  <c:v>0.00461956660206218</c:v>
                </c:pt>
                <c:pt idx="3608">
                  <c:v>0.00462215688152885</c:v>
                </c:pt>
                <c:pt idx="3609">
                  <c:v>0.004614016426741</c:v>
                </c:pt>
                <c:pt idx="3610">
                  <c:v>0.00461580063225621</c:v>
                </c:pt>
                <c:pt idx="3611">
                  <c:v>0.00464616246081097</c:v>
                </c:pt>
                <c:pt idx="3612">
                  <c:v>0.00458553084696907</c:v>
                </c:pt>
                <c:pt idx="3613">
                  <c:v>0.004668610398725</c:v>
                </c:pt>
                <c:pt idx="3614">
                  <c:v>0.00456293857500397</c:v>
                </c:pt>
                <c:pt idx="3615">
                  <c:v>0.00460404501778717</c:v>
                </c:pt>
                <c:pt idx="3616">
                  <c:v>0.00467550909222822</c:v>
                </c:pt>
                <c:pt idx="3617">
                  <c:v>0.00472331318825794</c:v>
                </c:pt>
                <c:pt idx="3618">
                  <c:v>0.00472211860456815</c:v>
                </c:pt>
                <c:pt idx="3619">
                  <c:v>0.00469813044956104</c:v>
                </c:pt>
                <c:pt idx="3620">
                  <c:v>0.00462578881010782</c:v>
                </c:pt>
                <c:pt idx="3621">
                  <c:v>0.00462050841103536</c:v>
                </c:pt>
                <c:pt idx="3622">
                  <c:v>0.00458826480744131</c:v>
                </c:pt>
                <c:pt idx="3623">
                  <c:v>0.00468718705332511</c:v>
                </c:pt>
                <c:pt idx="3624">
                  <c:v>0.00469559133517835</c:v>
                </c:pt>
                <c:pt idx="3625">
                  <c:v>0.00468300847061688</c:v>
                </c:pt>
                <c:pt idx="3626">
                  <c:v>0.00460181368200201</c:v>
                </c:pt>
                <c:pt idx="3627">
                  <c:v>0.00461158593339264</c:v>
                </c:pt>
                <c:pt idx="3628">
                  <c:v>0.00456190719792978</c:v>
                </c:pt>
                <c:pt idx="3629">
                  <c:v>0.00450358198826548</c:v>
                </c:pt>
                <c:pt idx="3630">
                  <c:v>0.00450441177125753</c:v>
                </c:pt>
                <c:pt idx="3631">
                  <c:v>0.00449985883407069</c:v>
                </c:pt>
                <c:pt idx="3632">
                  <c:v>0.00450728783288045</c:v>
                </c:pt>
                <c:pt idx="3633">
                  <c:v>0.00444143827849486</c:v>
                </c:pt>
                <c:pt idx="3634">
                  <c:v>0.00440131840121079</c:v>
                </c:pt>
                <c:pt idx="3635">
                  <c:v>0.00447170094104673</c:v>
                </c:pt>
                <c:pt idx="3636">
                  <c:v>0.00451569120616234</c:v>
                </c:pt>
                <c:pt idx="3637">
                  <c:v>0.00447598557245739</c:v>
                </c:pt>
                <c:pt idx="3638">
                  <c:v>0.0044485177305668</c:v>
                </c:pt>
                <c:pt idx="3639">
                  <c:v>0.00450755812806345</c:v>
                </c:pt>
                <c:pt idx="3640">
                  <c:v>0.0045470567259042</c:v>
                </c:pt>
                <c:pt idx="3641">
                  <c:v>0.00448269643668341</c:v>
                </c:pt>
                <c:pt idx="3642">
                  <c:v>0.0045091801200258</c:v>
                </c:pt>
                <c:pt idx="3643">
                  <c:v>0.00437674037323549</c:v>
                </c:pt>
                <c:pt idx="3644">
                  <c:v>0.00431840962374741</c:v>
                </c:pt>
                <c:pt idx="3645">
                  <c:v>0.00437143772097384</c:v>
                </c:pt>
                <c:pt idx="3646">
                  <c:v>0.00431358355108517</c:v>
                </c:pt>
                <c:pt idx="3647">
                  <c:v>0.00432901262056222</c:v>
                </c:pt>
                <c:pt idx="3648">
                  <c:v>0.00427690787577699</c:v>
                </c:pt>
                <c:pt idx="3649">
                  <c:v>0.00424932980388733</c:v>
                </c:pt>
                <c:pt idx="3650">
                  <c:v>0.00426094373081033</c:v>
                </c:pt>
                <c:pt idx="3651">
                  <c:v>0.00439994959661918</c:v>
                </c:pt>
                <c:pt idx="3652">
                  <c:v>0.00438456925009403</c:v>
                </c:pt>
                <c:pt idx="3653">
                  <c:v>0.00433187297278349</c:v>
                </c:pt>
                <c:pt idx="3654">
                  <c:v>0.00444118967273035</c:v>
                </c:pt>
                <c:pt idx="3655">
                  <c:v>0.00442308463627279</c:v>
                </c:pt>
                <c:pt idx="3656">
                  <c:v>0.00440004464371268</c:v>
                </c:pt>
                <c:pt idx="3657">
                  <c:v>0.00436243258264305</c:v>
                </c:pt>
                <c:pt idx="3658">
                  <c:v>0.00432835415575731</c:v>
                </c:pt>
                <c:pt idx="3659">
                  <c:v>0.00438627648272604</c:v>
                </c:pt>
                <c:pt idx="3660">
                  <c:v>0.00445711848242759</c:v>
                </c:pt>
                <c:pt idx="3661">
                  <c:v>0.00442293205287326</c:v>
                </c:pt>
                <c:pt idx="3662">
                  <c:v>0.00451242524024445</c:v>
                </c:pt>
                <c:pt idx="3663">
                  <c:v>0.00453944937919507</c:v>
                </c:pt>
                <c:pt idx="3664">
                  <c:v>0.0045119615588537</c:v>
                </c:pt>
                <c:pt idx="3665">
                  <c:v>0.00459874186675735</c:v>
                </c:pt>
                <c:pt idx="3666">
                  <c:v>0.00443031714032767</c:v>
                </c:pt>
                <c:pt idx="3667">
                  <c:v>0.00432068299876249</c:v>
                </c:pt>
                <c:pt idx="3668">
                  <c:v>0.00429008398766276</c:v>
                </c:pt>
                <c:pt idx="3669">
                  <c:v>0.00473366919354411</c:v>
                </c:pt>
                <c:pt idx="3670">
                  <c:v>0.00469781188818227</c:v>
                </c:pt>
                <c:pt idx="3671">
                  <c:v>0.00468428623092281</c:v>
                </c:pt>
                <c:pt idx="3672">
                  <c:v>0.00468226340711297</c:v>
                </c:pt>
                <c:pt idx="3673">
                  <c:v>0.00473398702567247</c:v>
                </c:pt>
                <c:pt idx="3674">
                  <c:v>0.00479396540626997</c:v>
                </c:pt>
                <c:pt idx="3675">
                  <c:v>0.00480208035307586</c:v>
                </c:pt>
                <c:pt idx="3676">
                  <c:v>0.00482151966164143</c:v>
                </c:pt>
                <c:pt idx="3677">
                  <c:v>0.0048578409615451</c:v>
                </c:pt>
                <c:pt idx="3678">
                  <c:v>0.00486540266519075</c:v>
                </c:pt>
                <c:pt idx="3679">
                  <c:v>0.00485506216612957</c:v>
                </c:pt>
                <c:pt idx="3680">
                  <c:v>0.0048210462633346</c:v>
                </c:pt>
                <c:pt idx="3681">
                  <c:v>0.00481816870251698</c:v>
                </c:pt>
                <c:pt idx="3682">
                  <c:v>0.00476195791502835</c:v>
                </c:pt>
                <c:pt idx="3683">
                  <c:v>0.00483048249962024</c:v>
                </c:pt>
                <c:pt idx="3684">
                  <c:v>0.00484430014797898</c:v>
                </c:pt>
                <c:pt idx="3685">
                  <c:v>0.00485812651764466</c:v>
                </c:pt>
                <c:pt idx="3686">
                  <c:v>0.00478599190944217</c:v>
                </c:pt>
                <c:pt idx="3687">
                  <c:v>0.00473359441166123</c:v>
                </c:pt>
                <c:pt idx="3688">
                  <c:v>0.00471850522426665</c:v>
                </c:pt>
                <c:pt idx="3689">
                  <c:v>0.00460152839125281</c:v>
                </c:pt>
                <c:pt idx="3690">
                  <c:v>0.0045917440623928</c:v>
                </c:pt>
                <c:pt idx="3691">
                  <c:v>0.00455307541807938</c:v>
                </c:pt>
                <c:pt idx="3692">
                  <c:v>0.00459898017213175</c:v>
                </c:pt>
                <c:pt idx="3693">
                  <c:v>0.00463839207957647</c:v>
                </c:pt>
                <c:pt idx="3694">
                  <c:v>0.00475694735374554</c:v>
                </c:pt>
                <c:pt idx="3695">
                  <c:v>0.00474311698154934</c:v>
                </c:pt>
                <c:pt idx="3696">
                  <c:v>0.00472768922667711</c:v>
                </c:pt>
                <c:pt idx="3697">
                  <c:v>0.00467907264977014</c:v>
                </c:pt>
                <c:pt idx="3698">
                  <c:v>0.00474029063135387</c:v>
                </c:pt>
                <c:pt idx="3699">
                  <c:v>0.00475908624613682</c:v>
                </c:pt>
                <c:pt idx="3700">
                  <c:v>0.00471604332321042</c:v>
                </c:pt>
                <c:pt idx="3701">
                  <c:v>0.00467289944169307</c:v>
                </c:pt>
                <c:pt idx="3702">
                  <c:v>0.00466962046435502</c:v>
                </c:pt>
                <c:pt idx="3703">
                  <c:v>0.00473179989183971</c:v>
                </c:pt>
                <c:pt idx="3704">
                  <c:v>0.00480447892797937</c:v>
                </c:pt>
                <c:pt idx="3705">
                  <c:v>0.00475650575590426</c:v>
                </c:pt>
                <c:pt idx="3706">
                  <c:v>0.00468673211848519</c:v>
                </c:pt>
                <c:pt idx="3707">
                  <c:v>0.00480490008374521</c:v>
                </c:pt>
                <c:pt idx="3708">
                  <c:v>0.00466392599082782</c:v>
                </c:pt>
                <c:pt idx="3709">
                  <c:v>0.00471271643354822</c:v>
                </c:pt>
                <c:pt idx="3710">
                  <c:v>0.00468818534897638</c:v>
                </c:pt>
                <c:pt idx="3711">
                  <c:v>0.00470458137860437</c:v>
                </c:pt>
                <c:pt idx="3712">
                  <c:v>0.00469384421023457</c:v>
                </c:pt>
                <c:pt idx="3713">
                  <c:v>0.00473811152868622</c:v>
                </c:pt>
                <c:pt idx="3714">
                  <c:v>0.00505318549299708</c:v>
                </c:pt>
                <c:pt idx="3715">
                  <c:v>0.0049790103827606</c:v>
                </c:pt>
                <c:pt idx="3716">
                  <c:v>0.00495629930425122</c:v>
                </c:pt>
                <c:pt idx="3717">
                  <c:v>0.00504590831058964</c:v>
                </c:pt>
                <c:pt idx="3718">
                  <c:v>0.00504902096743778</c:v>
                </c:pt>
                <c:pt idx="3719">
                  <c:v>0.00514549852446466</c:v>
                </c:pt>
                <c:pt idx="3720">
                  <c:v>0.00511720746215436</c:v>
                </c:pt>
                <c:pt idx="3721">
                  <c:v>0.00508091802139253</c:v>
                </c:pt>
                <c:pt idx="3722">
                  <c:v>0.0050129520668681</c:v>
                </c:pt>
                <c:pt idx="3723">
                  <c:v>0.00509730617647053</c:v>
                </c:pt>
                <c:pt idx="3724">
                  <c:v>0.00504969073888559</c:v>
                </c:pt>
                <c:pt idx="3725">
                  <c:v>0.00499827678458863</c:v>
                </c:pt>
                <c:pt idx="3726">
                  <c:v>0.00503636216830995</c:v>
                </c:pt>
                <c:pt idx="3727">
                  <c:v>0.00506622080532256</c:v>
                </c:pt>
                <c:pt idx="3728">
                  <c:v>0.0051132773359486</c:v>
                </c:pt>
                <c:pt idx="3729">
                  <c:v>0.00502841739420929</c:v>
                </c:pt>
                <c:pt idx="3730">
                  <c:v>0.0049834005405213</c:v>
                </c:pt>
                <c:pt idx="3731">
                  <c:v>0.00503807875094926</c:v>
                </c:pt>
                <c:pt idx="3732">
                  <c:v>0.00500266161635592</c:v>
                </c:pt>
                <c:pt idx="3733">
                  <c:v>0.00505166423701826</c:v>
                </c:pt>
                <c:pt idx="3734">
                  <c:v>0.00501806718211826</c:v>
                </c:pt>
                <c:pt idx="3735">
                  <c:v>0.00490995512395291</c:v>
                </c:pt>
                <c:pt idx="3736">
                  <c:v>0.00487794320765076</c:v>
                </c:pt>
                <c:pt idx="3737">
                  <c:v>0.00488848480842393</c:v>
                </c:pt>
                <c:pt idx="3738">
                  <c:v>0.00489741497970064</c:v>
                </c:pt>
                <c:pt idx="3739">
                  <c:v>0.00478879250428624</c:v>
                </c:pt>
                <c:pt idx="3740">
                  <c:v>0.00476859586166144</c:v>
                </c:pt>
                <c:pt idx="3741">
                  <c:v>0.00475616455223441</c:v>
                </c:pt>
                <c:pt idx="3742">
                  <c:v>0.00482679796563922</c:v>
                </c:pt>
                <c:pt idx="3743">
                  <c:v>0.0048355227038532</c:v>
                </c:pt>
                <c:pt idx="3744">
                  <c:v>0.00484343395713012</c:v>
                </c:pt>
                <c:pt idx="3745">
                  <c:v>0.00490093729408321</c:v>
                </c:pt>
                <c:pt idx="3746">
                  <c:v>0.00490164552213926</c:v>
                </c:pt>
                <c:pt idx="3747">
                  <c:v>0.0047597857601963</c:v>
                </c:pt>
                <c:pt idx="3748">
                  <c:v>0.00471730604941296</c:v>
                </c:pt>
                <c:pt idx="3749">
                  <c:v>0.00474380854944379</c:v>
                </c:pt>
                <c:pt idx="3750">
                  <c:v>0.00471186695720896</c:v>
                </c:pt>
                <c:pt idx="3751">
                  <c:v>0.00468581852687531</c:v>
                </c:pt>
                <c:pt idx="3752">
                  <c:v>0.00463920134648723</c:v>
                </c:pt>
                <c:pt idx="3753">
                  <c:v>0.00468682968301027</c:v>
                </c:pt>
                <c:pt idx="3754">
                  <c:v>0.00473632663784331</c:v>
                </c:pt>
                <c:pt idx="3755">
                  <c:v>0.00472730094002687</c:v>
                </c:pt>
                <c:pt idx="3756">
                  <c:v>0.00468539011799858</c:v>
                </c:pt>
                <c:pt idx="3757">
                  <c:v>0.00455455964522196</c:v>
                </c:pt>
                <c:pt idx="3758">
                  <c:v>0.00457917737852643</c:v>
                </c:pt>
                <c:pt idx="3759">
                  <c:v>0.00460829030672358</c:v>
                </c:pt>
                <c:pt idx="3760">
                  <c:v>0.00459905061531612</c:v>
                </c:pt>
                <c:pt idx="3761">
                  <c:v>0.00473520422211016</c:v>
                </c:pt>
                <c:pt idx="3762">
                  <c:v>0.0048721233639689</c:v>
                </c:pt>
                <c:pt idx="3763">
                  <c:v>0.0049064811925596</c:v>
                </c:pt>
                <c:pt idx="3764">
                  <c:v>0.00510590354331041</c:v>
                </c:pt>
                <c:pt idx="3765">
                  <c:v>0.00503884138118035</c:v>
                </c:pt>
                <c:pt idx="3766">
                  <c:v>0.00488867119176873</c:v>
                </c:pt>
                <c:pt idx="3767">
                  <c:v>0.00502831577678667</c:v>
                </c:pt>
                <c:pt idx="3768">
                  <c:v>0.00513991975617253</c:v>
                </c:pt>
                <c:pt idx="3769">
                  <c:v>0.00514852134513677</c:v>
                </c:pt>
                <c:pt idx="3770">
                  <c:v>0.00513780190196804</c:v>
                </c:pt>
                <c:pt idx="3771">
                  <c:v>0.00511660777769077</c:v>
                </c:pt>
                <c:pt idx="3772">
                  <c:v>0.00509865504349018</c:v>
                </c:pt>
                <c:pt idx="3773">
                  <c:v>0.00506692462283874</c:v>
                </c:pt>
                <c:pt idx="3774">
                  <c:v>0.00513195675075415</c:v>
                </c:pt>
                <c:pt idx="3775">
                  <c:v>0.00523443639025009</c:v>
                </c:pt>
                <c:pt idx="3776">
                  <c:v>0.00514018242377846</c:v>
                </c:pt>
                <c:pt idx="3777">
                  <c:v>0.00512965473573989</c:v>
                </c:pt>
                <c:pt idx="3778">
                  <c:v>0.00511451578573049</c:v>
                </c:pt>
                <c:pt idx="3779">
                  <c:v>0.00506890344842651</c:v>
                </c:pt>
                <c:pt idx="3780">
                  <c:v>0.00507789550654755</c:v>
                </c:pt>
                <c:pt idx="3781">
                  <c:v>0.0051287852968154</c:v>
                </c:pt>
                <c:pt idx="3782">
                  <c:v>0.0051228216816016</c:v>
                </c:pt>
                <c:pt idx="3783">
                  <c:v>0.0050836488307793</c:v>
                </c:pt>
                <c:pt idx="3784">
                  <c:v>0.00506505351454832</c:v>
                </c:pt>
                <c:pt idx="3785">
                  <c:v>0.00510776653027847</c:v>
                </c:pt>
                <c:pt idx="3786">
                  <c:v>0.00505065339779737</c:v>
                </c:pt>
                <c:pt idx="3787">
                  <c:v>0.00504683110050566</c:v>
                </c:pt>
                <c:pt idx="3788">
                  <c:v>0.00501904835209221</c:v>
                </c:pt>
                <c:pt idx="3789">
                  <c:v>0.00500615497389814</c:v>
                </c:pt>
                <c:pt idx="3790">
                  <c:v>0.00498417836960495</c:v>
                </c:pt>
                <c:pt idx="3791">
                  <c:v>0.00497745865463695</c:v>
                </c:pt>
                <c:pt idx="3792">
                  <c:v>0.00500886224184543</c:v>
                </c:pt>
                <c:pt idx="3793">
                  <c:v>0.00499274131924012</c:v>
                </c:pt>
                <c:pt idx="3794">
                  <c:v>0.00496299184904952</c:v>
                </c:pt>
                <c:pt idx="3795">
                  <c:v>0.00500547117134591</c:v>
                </c:pt>
                <c:pt idx="3796">
                  <c:v>0.00495077603552462</c:v>
                </c:pt>
                <c:pt idx="3797">
                  <c:v>0.00498349747285577</c:v>
                </c:pt>
                <c:pt idx="3798">
                  <c:v>0.00495486749113167</c:v>
                </c:pt>
                <c:pt idx="3799">
                  <c:v>0.00490311331716681</c:v>
                </c:pt>
                <c:pt idx="3800">
                  <c:v>0.00492280202974353</c:v>
                </c:pt>
                <c:pt idx="3801">
                  <c:v>0.00484036997093567</c:v>
                </c:pt>
                <c:pt idx="3802">
                  <c:v>0.00484522218398238</c:v>
                </c:pt>
                <c:pt idx="3803">
                  <c:v>0.00489458824269749</c:v>
                </c:pt>
                <c:pt idx="3804">
                  <c:v>0.00486878662011028</c:v>
                </c:pt>
                <c:pt idx="3805">
                  <c:v>0.00484602038445676</c:v>
                </c:pt>
                <c:pt idx="3806">
                  <c:v>0.00487667169374286</c:v>
                </c:pt>
                <c:pt idx="3807">
                  <c:v>0.00479434418242138</c:v>
                </c:pt>
                <c:pt idx="3808">
                  <c:v>0.00487400407661574</c:v>
                </c:pt>
                <c:pt idx="3809">
                  <c:v>0.00495011369631382</c:v>
                </c:pt>
                <c:pt idx="3810">
                  <c:v>0.00488196111901898</c:v>
                </c:pt>
                <c:pt idx="3811">
                  <c:v>0.00487400407661574</c:v>
                </c:pt>
                <c:pt idx="3812">
                  <c:v>0.00484372379152701</c:v>
                </c:pt>
                <c:pt idx="3813">
                  <c:v>0.00480226711423052</c:v>
                </c:pt>
                <c:pt idx="3814">
                  <c:v>0.00498337384525748</c:v>
                </c:pt>
                <c:pt idx="3815">
                  <c:v>0.00502813593394353</c:v>
                </c:pt>
                <c:pt idx="3816">
                  <c:v>0.00501704391590871</c:v>
                </c:pt>
                <c:pt idx="3817">
                  <c:v>0.00492702432086816</c:v>
                </c:pt>
                <c:pt idx="3818">
                  <c:v>0.00491050795922928</c:v>
                </c:pt>
                <c:pt idx="3819">
                  <c:v>0.00488821316007545</c:v>
                </c:pt>
                <c:pt idx="3820">
                  <c:v>0.00478764383754871</c:v>
                </c:pt>
                <c:pt idx="3821">
                  <c:v>0.00490809175058529</c:v>
                </c:pt>
                <c:pt idx="3822">
                  <c:v>0.00480968277551278</c:v>
                </c:pt>
                <c:pt idx="3823">
                  <c:v>0.00479362801028827</c:v>
                </c:pt>
                <c:pt idx="3824">
                  <c:v>0.00488629011288018</c:v>
                </c:pt>
                <c:pt idx="3825">
                  <c:v>0.00473282621429076</c:v>
                </c:pt>
                <c:pt idx="3826">
                  <c:v>0.00475527519813289</c:v>
                </c:pt>
                <c:pt idx="3827">
                  <c:v>0.0047025581979099</c:v>
                </c:pt>
                <c:pt idx="3828">
                  <c:v>0.00472439808744747</c:v>
                </c:pt>
                <c:pt idx="3829">
                  <c:v>0.00466690101302909</c:v>
                </c:pt>
                <c:pt idx="3830">
                  <c:v>0.00474629909798057</c:v>
                </c:pt>
                <c:pt idx="3831">
                  <c:v>0.00478561048105794</c:v>
                </c:pt>
                <c:pt idx="3832">
                  <c:v>0.00483531301942451</c:v>
                </c:pt>
                <c:pt idx="3833">
                  <c:v>0.00478952347979106</c:v>
                </c:pt>
                <c:pt idx="3834">
                  <c:v>0.00479802322087778</c:v>
                </c:pt>
                <c:pt idx="3835">
                  <c:v>0.00476819787677068</c:v>
                </c:pt>
                <c:pt idx="3836">
                  <c:v>0.00480541094841353</c:v>
                </c:pt>
                <c:pt idx="3837">
                  <c:v>0.00469944364471125</c:v>
                </c:pt>
                <c:pt idx="3838">
                  <c:v>0.00477971854512935</c:v>
                </c:pt>
                <c:pt idx="3839">
                  <c:v>0.00471783175168759</c:v>
                </c:pt>
                <c:pt idx="3840">
                  <c:v>0.00473998181531207</c:v>
                </c:pt>
                <c:pt idx="3841">
                  <c:v>0.00470029518145675</c:v>
                </c:pt>
                <c:pt idx="3842">
                  <c:v>0.00550968881892392</c:v>
                </c:pt>
                <c:pt idx="3843">
                  <c:v>0.00552961823896304</c:v>
                </c:pt>
                <c:pt idx="3844">
                  <c:v>0.00551933029034144</c:v>
                </c:pt>
                <c:pt idx="3845">
                  <c:v>0.00547443177239753</c:v>
                </c:pt>
                <c:pt idx="3846">
                  <c:v>0.00551795878560067</c:v>
                </c:pt>
                <c:pt idx="3847">
                  <c:v>0.00555739444156741</c:v>
                </c:pt>
                <c:pt idx="3848">
                  <c:v>0.005519960967794</c:v>
                </c:pt>
                <c:pt idx="3849">
                  <c:v>0.00559135085772288</c:v>
                </c:pt>
                <c:pt idx="3850">
                  <c:v>0.00549366826303113</c:v>
                </c:pt>
                <c:pt idx="3851">
                  <c:v>0.00551994520008554</c:v>
                </c:pt>
                <c:pt idx="3852">
                  <c:v>0.00547512056844637</c:v>
                </c:pt>
                <c:pt idx="3853">
                  <c:v>0.0054147489219146</c:v>
                </c:pt>
                <c:pt idx="3854">
                  <c:v>0.00541411326550022</c:v>
                </c:pt>
                <c:pt idx="3855">
                  <c:v>0.00545826686857959</c:v>
                </c:pt>
                <c:pt idx="3856">
                  <c:v>0.0054364777179491</c:v>
                </c:pt>
                <c:pt idx="3857">
                  <c:v>0.0054067691667116</c:v>
                </c:pt>
                <c:pt idx="3858">
                  <c:v>0.00549809772628444</c:v>
                </c:pt>
                <c:pt idx="3859">
                  <c:v>0.00552827606311329</c:v>
                </c:pt>
                <c:pt idx="3860">
                  <c:v>0.00553829402738941</c:v>
                </c:pt>
                <c:pt idx="3861">
                  <c:v>0.00558284061779303</c:v>
                </c:pt>
                <c:pt idx="3862">
                  <c:v>0.00551501185250221</c:v>
                </c:pt>
                <c:pt idx="3863">
                  <c:v>0.00549494023518736</c:v>
                </c:pt>
                <c:pt idx="3864">
                  <c:v>0.00538958937116128</c:v>
                </c:pt>
                <c:pt idx="3865">
                  <c:v>0.00540531377134678</c:v>
                </c:pt>
                <c:pt idx="3866">
                  <c:v>0.00546628156266824</c:v>
                </c:pt>
                <c:pt idx="3867">
                  <c:v>0.00539711418566426</c:v>
                </c:pt>
                <c:pt idx="3868">
                  <c:v>0.00543216942834525</c:v>
                </c:pt>
                <c:pt idx="3869">
                  <c:v>0.00543569982816369</c:v>
                </c:pt>
                <c:pt idx="3870">
                  <c:v>0.0054279107258755</c:v>
                </c:pt>
                <c:pt idx="3871">
                  <c:v>0.00544223711944328</c:v>
                </c:pt>
                <c:pt idx="3872">
                  <c:v>0.00542256815068385</c:v>
                </c:pt>
                <c:pt idx="3873">
                  <c:v>0.00533331218499018</c:v>
                </c:pt>
                <c:pt idx="3874">
                  <c:v>0.00523723031712231</c:v>
                </c:pt>
                <c:pt idx="3875">
                  <c:v>0.00519552009655068</c:v>
                </c:pt>
                <c:pt idx="3876">
                  <c:v>0.00509849468247111</c:v>
                </c:pt>
                <c:pt idx="3877">
                  <c:v>0.00515592072873702</c:v>
                </c:pt>
                <c:pt idx="3878">
                  <c:v>0.0051415022016288</c:v>
                </c:pt>
                <c:pt idx="3879">
                  <c:v>0.00500102516674449</c:v>
                </c:pt>
                <c:pt idx="3880">
                  <c:v>0.00493649492154062</c:v>
                </c:pt>
                <c:pt idx="3881">
                  <c:v>0.00488085681104636</c:v>
                </c:pt>
                <c:pt idx="3882">
                  <c:v>0.00492858642298286</c:v>
                </c:pt>
                <c:pt idx="3883">
                  <c:v>0.00504084843452141</c:v>
                </c:pt>
                <c:pt idx="3884">
                  <c:v>0.00494490198552598</c:v>
                </c:pt>
                <c:pt idx="3885">
                  <c:v>0.0050043301144829</c:v>
                </c:pt>
                <c:pt idx="3886">
                  <c:v>0.00495227145052888</c:v>
                </c:pt>
                <c:pt idx="3887">
                  <c:v>0.00492646780415112</c:v>
                </c:pt>
                <c:pt idx="3888">
                  <c:v>0.00494477277752981</c:v>
                </c:pt>
                <c:pt idx="3889">
                  <c:v>0.00489937855051415</c:v>
                </c:pt>
                <c:pt idx="3890">
                  <c:v>0.00484075360535847</c:v>
                </c:pt>
                <c:pt idx="3891">
                  <c:v>0.00485917911197767</c:v>
                </c:pt>
                <c:pt idx="3892">
                  <c:v>0.00485408660564815</c:v>
                </c:pt>
                <c:pt idx="3893">
                  <c:v>0.00481428946403186</c:v>
                </c:pt>
                <c:pt idx="3894">
                  <c:v>0.00488926592549388</c:v>
                </c:pt>
                <c:pt idx="3895">
                  <c:v>0.0048885004116024</c:v>
                </c:pt>
                <c:pt idx="3896">
                  <c:v>0.00503503144251497</c:v>
                </c:pt>
                <c:pt idx="3897">
                  <c:v>0.00505059941001099</c:v>
                </c:pt>
                <c:pt idx="3898">
                  <c:v>0.00504919382541261</c:v>
                </c:pt>
                <c:pt idx="3899">
                  <c:v>0.00504289368742731</c:v>
                </c:pt>
                <c:pt idx="3900">
                  <c:v>0.00503729458263059</c:v>
                </c:pt>
                <c:pt idx="3901">
                  <c:v>0.00499539437314948</c:v>
                </c:pt>
                <c:pt idx="3902">
                  <c:v>0.0049572010845432</c:v>
                </c:pt>
                <c:pt idx="3903">
                  <c:v>0.00495075248837647</c:v>
                </c:pt>
                <c:pt idx="3904">
                  <c:v>0.00492622800881008</c:v>
                </c:pt>
                <c:pt idx="3905">
                  <c:v>0.00496033895868668</c:v>
                </c:pt>
                <c:pt idx="3906">
                  <c:v>0.00496306712426169</c:v>
                </c:pt>
                <c:pt idx="3907">
                  <c:v>0.00483835006068371</c:v>
                </c:pt>
                <c:pt idx="3908">
                  <c:v>0.00485056355337846</c:v>
                </c:pt>
                <c:pt idx="3909">
                  <c:v>0.00484975658851584</c:v>
                </c:pt>
                <c:pt idx="3910">
                  <c:v>0.00478202451646055</c:v>
                </c:pt>
                <c:pt idx="3911">
                  <c:v>0.00470216588605462</c:v>
                </c:pt>
                <c:pt idx="3912">
                  <c:v>0.00468258933683215</c:v>
                </c:pt>
                <c:pt idx="3913">
                  <c:v>0.00465510455472986</c:v>
                </c:pt>
                <c:pt idx="3914">
                  <c:v>0.00469642730994011</c:v>
                </c:pt>
                <c:pt idx="3915">
                  <c:v>0.00463944711915331</c:v>
                </c:pt>
                <c:pt idx="3916">
                  <c:v>0.00457761694931767</c:v>
                </c:pt>
                <c:pt idx="3917">
                  <c:v>0.0046201101247455</c:v>
                </c:pt>
                <c:pt idx="3918">
                  <c:v>0.00468141373795289</c:v>
                </c:pt>
                <c:pt idx="3919">
                  <c:v>0.00460034937888543</c:v>
                </c:pt>
                <c:pt idx="3920">
                  <c:v>0.00466026821013061</c:v>
                </c:pt>
                <c:pt idx="3921">
                  <c:v>0.00459547138330706</c:v>
                </c:pt>
                <c:pt idx="3922">
                  <c:v>0.00461309828375284</c:v>
                </c:pt>
                <c:pt idx="3923">
                  <c:v>0.00462358696954525</c:v>
                </c:pt>
                <c:pt idx="3924">
                  <c:v>0.00467126141075858</c:v>
                </c:pt>
                <c:pt idx="3925">
                  <c:v>0.00460002748211795</c:v>
                </c:pt>
                <c:pt idx="3926">
                  <c:v>0.00456890286579609</c:v>
                </c:pt>
                <c:pt idx="3927">
                  <c:v>0.0045524979091511</c:v>
                </c:pt>
                <c:pt idx="3928">
                  <c:v>0.00452619363981101</c:v>
                </c:pt>
                <c:pt idx="3929">
                  <c:v>0.00499510437826745</c:v>
                </c:pt>
                <c:pt idx="3930">
                  <c:v>0.00486438626290959</c:v>
                </c:pt>
                <c:pt idx="3931">
                  <c:v>0.00480566642971744</c:v>
                </c:pt>
                <c:pt idx="3932">
                  <c:v>0.0048731344205514</c:v>
                </c:pt>
                <c:pt idx="3933">
                  <c:v>0.00484471517183922</c:v>
                </c:pt>
                <c:pt idx="3934">
                  <c:v>0.00487797942902233</c:v>
                </c:pt>
                <c:pt idx="3935">
                  <c:v>0.00491735979558603</c:v>
                </c:pt>
                <c:pt idx="3936">
                  <c:v>0.00485454834643757</c:v>
                </c:pt>
                <c:pt idx="3937">
                  <c:v>0.00493029392772555</c:v>
                </c:pt>
                <c:pt idx="3938">
                  <c:v>0.00489858906918473</c:v>
                </c:pt>
                <c:pt idx="3939">
                  <c:v>0.00485078840525195</c:v>
                </c:pt>
                <c:pt idx="3940">
                  <c:v>0.00482443959469614</c:v>
                </c:pt>
                <c:pt idx="3941">
                  <c:v>0.00479683703501712</c:v>
                </c:pt>
                <c:pt idx="3942">
                  <c:v>0.00476128897966399</c:v>
                </c:pt>
                <c:pt idx="3943">
                  <c:v>0.00464637269984599</c:v>
                </c:pt>
                <c:pt idx="3944">
                  <c:v>0.00475456122165973</c:v>
                </c:pt>
                <c:pt idx="3945">
                  <c:v>0.00473267247297386</c:v>
                </c:pt>
                <c:pt idx="3946">
                  <c:v>0.0047126295274773</c:v>
                </c:pt>
                <c:pt idx="3947">
                  <c:v>0.00475809659054892</c:v>
                </c:pt>
                <c:pt idx="3948">
                  <c:v>0.00470672967030786</c:v>
                </c:pt>
                <c:pt idx="3949">
                  <c:v>0.00469234239108545</c:v>
                </c:pt>
                <c:pt idx="3950">
                  <c:v>0.00463196141226244</c:v>
                </c:pt>
                <c:pt idx="3951">
                  <c:v>0.00538868245537572</c:v>
                </c:pt>
                <c:pt idx="3952">
                  <c:v>0.00549870665151829</c:v>
                </c:pt>
                <c:pt idx="3953">
                  <c:v>0.00550125373291481</c:v>
                </c:pt>
                <c:pt idx="3954">
                  <c:v>0.00544095279797557</c:v>
                </c:pt>
                <c:pt idx="3955">
                  <c:v>0.00543607187761868</c:v>
                </c:pt>
                <c:pt idx="3956">
                  <c:v>0.0055101862191573</c:v>
                </c:pt>
                <c:pt idx="3957">
                  <c:v>0.0055893344510532</c:v>
                </c:pt>
                <c:pt idx="3958">
                  <c:v>0.00549525993159147</c:v>
                </c:pt>
                <c:pt idx="3959">
                  <c:v>0.00556104476223047</c:v>
                </c:pt>
                <c:pt idx="3960">
                  <c:v>0.00559829567438991</c:v>
                </c:pt>
                <c:pt idx="3961">
                  <c:v>0.00557675956732818</c:v>
                </c:pt>
                <c:pt idx="3962">
                  <c:v>0.00553386566833671</c:v>
                </c:pt>
                <c:pt idx="3963">
                  <c:v>0.00549534387575174</c:v>
                </c:pt>
                <c:pt idx="3964">
                  <c:v>0.00533295650338993</c:v>
                </c:pt>
                <c:pt idx="3965">
                  <c:v>0.00531072517977997</c:v>
                </c:pt>
                <c:pt idx="3966">
                  <c:v>0.00534594972491796</c:v>
                </c:pt>
                <c:pt idx="3967">
                  <c:v>0.00534346519400174</c:v>
                </c:pt>
                <c:pt idx="3968">
                  <c:v>0.00525489176166633</c:v>
                </c:pt>
                <c:pt idx="3969">
                  <c:v>0.00526319191391908</c:v>
                </c:pt>
                <c:pt idx="3970">
                  <c:v>0.00522138609954703</c:v>
                </c:pt>
                <c:pt idx="3971">
                  <c:v>0.00521658902172636</c:v>
                </c:pt>
                <c:pt idx="3972">
                  <c:v>0.0052378268092192</c:v>
                </c:pt>
                <c:pt idx="3973">
                  <c:v>0.00525445587131918</c:v>
                </c:pt>
                <c:pt idx="3974">
                  <c:v>0.0052137196735088</c:v>
                </c:pt>
                <c:pt idx="3975">
                  <c:v>0.00522888089802949</c:v>
                </c:pt>
                <c:pt idx="3976">
                  <c:v>0.00531580451045163</c:v>
                </c:pt>
                <c:pt idx="3977">
                  <c:v>0.00532478042003017</c:v>
                </c:pt>
                <c:pt idx="3978">
                  <c:v>0.00532376944774109</c:v>
                </c:pt>
                <c:pt idx="3979">
                  <c:v>0.00540448429074068</c:v>
                </c:pt>
                <c:pt idx="3980">
                  <c:v>0.0054041776568963</c:v>
                </c:pt>
                <c:pt idx="3981">
                  <c:v>0.00533784713964379</c:v>
                </c:pt>
                <c:pt idx="3982">
                  <c:v>0.00529987519250158</c:v>
                </c:pt>
                <c:pt idx="3983">
                  <c:v>0.00532522205363958</c:v>
                </c:pt>
                <c:pt idx="3984">
                  <c:v>0.00537259304598708</c:v>
                </c:pt>
                <c:pt idx="3985">
                  <c:v>0.00536543394406094</c:v>
                </c:pt>
                <c:pt idx="3986">
                  <c:v>0.00534182113316415</c:v>
                </c:pt>
                <c:pt idx="3987">
                  <c:v>0.00524884981507073</c:v>
                </c:pt>
                <c:pt idx="3988">
                  <c:v>0.00537290962420469</c:v>
                </c:pt>
                <c:pt idx="3989">
                  <c:v>0.00539129112235145</c:v>
                </c:pt>
                <c:pt idx="3990">
                  <c:v>0.00533566909457579</c:v>
                </c:pt>
                <c:pt idx="3991">
                  <c:v>0.00535421638761187</c:v>
                </c:pt>
                <c:pt idx="3992">
                  <c:v>0.00534847041700334</c:v>
                </c:pt>
                <c:pt idx="3993">
                  <c:v>0.00535032667834237</c:v>
                </c:pt>
                <c:pt idx="3994">
                  <c:v>0.00535546682866449</c:v>
                </c:pt>
                <c:pt idx="3995">
                  <c:v>0.00526105537621444</c:v>
                </c:pt>
                <c:pt idx="3996">
                  <c:v>0.00532361839919975</c:v>
                </c:pt>
                <c:pt idx="3997">
                  <c:v>0.00540111227054851</c:v>
                </c:pt>
                <c:pt idx="3998">
                  <c:v>0.00532998935024522</c:v>
                </c:pt>
                <c:pt idx="3999">
                  <c:v>0.00528973976937976</c:v>
                </c:pt>
                <c:pt idx="4000">
                  <c:v>0.00526912354541771</c:v>
                </c:pt>
                <c:pt idx="4001">
                  <c:v>0.00525996446241669</c:v>
                </c:pt>
                <c:pt idx="4002">
                  <c:v>0.00529117166839832</c:v>
                </c:pt>
                <c:pt idx="4003">
                  <c:v>0.00521434578850898</c:v>
                </c:pt>
                <c:pt idx="4004">
                  <c:v>0.00521213763761848</c:v>
                </c:pt>
                <c:pt idx="4005">
                  <c:v>0.0051728064334666</c:v>
                </c:pt>
                <c:pt idx="4006">
                  <c:v>0.00517470451817761</c:v>
                </c:pt>
                <c:pt idx="4007">
                  <c:v>0.00512175719623446</c:v>
                </c:pt>
                <c:pt idx="4008">
                  <c:v>0.00513479591039347</c:v>
                </c:pt>
                <c:pt idx="4009">
                  <c:v>0.00507084142287053</c:v>
                </c:pt>
                <c:pt idx="4010">
                  <c:v>0.00508574347013756</c:v>
                </c:pt>
                <c:pt idx="4011">
                  <c:v>0.00504962099607901</c:v>
                </c:pt>
                <c:pt idx="4012">
                  <c:v>0.00499539665678613</c:v>
                </c:pt>
                <c:pt idx="4013">
                  <c:v>0.00531058489023398</c:v>
                </c:pt>
                <c:pt idx="4014">
                  <c:v>0.00524482611672394</c:v>
                </c:pt>
                <c:pt idx="4015">
                  <c:v>0.0051917688336761</c:v>
                </c:pt>
                <c:pt idx="4016">
                  <c:v>0.00516493507954623</c:v>
                </c:pt>
                <c:pt idx="4017">
                  <c:v>0.00506040922042463</c:v>
                </c:pt>
                <c:pt idx="4018">
                  <c:v>0.00511669514821691</c:v>
                </c:pt>
                <c:pt idx="4019">
                  <c:v>0.00505205441772395</c:v>
                </c:pt>
                <c:pt idx="4020">
                  <c:v>0.00499507678667451</c:v>
                </c:pt>
                <c:pt idx="4021">
                  <c:v>0.00493589114186151</c:v>
                </c:pt>
                <c:pt idx="4022">
                  <c:v>0.00491063907779862</c:v>
                </c:pt>
                <c:pt idx="4023">
                  <c:v>0.00489377984535497</c:v>
                </c:pt>
                <c:pt idx="4024">
                  <c:v>0.00485675059873072</c:v>
                </c:pt>
                <c:pt idx="4025">
                  <c:v>0.00485385628956981</c:v>
                </c:pt>
                <c:pt idx="4026">
                  <c:v>0.0047654180601803</c:v>
                </c:pt>
                <c:pt idx="4027">
                  <c:v>0.00485356651852574</c:v>
                </c:pt>
                <c:pt idx="4028">
                  <c:v>0.00488519726979539</c:v>
                </c:pt>
                <c:pt idx="4029">
                  <c:v>0.0049609262558284</c:v>
                </c:pt>
                <c:pt idx="4030">
                  <c:v>0.00497544077236889</c:v>
                </c:pt>
                <c:pt idx="4031">
                  <c:v>0.00500709280010077</c:v>
                </c:pt>
                <c:pt idx="4032">
                  <c:v>0.0050581202766739</c:v>
                </c:pt>
                <c:pt idx="4033">
                  <c:v>0.00545107577746555</c:v>
                </c:pt>
                <c:pt idx="4034">
                  <c:v>0.00544817635078422</c:v>
                </c:pt>
                <c:pt idx="4035">
                  <c:v>0.0053570630440207</c:v>
                </c:pt>
                <c:pt idx="4036">
                  <c:v>0.00532838564666274</c:v>
                </c:pt>
                <c:pt idx="4037">
                  <c:v>0.00526197875610659</c:v>
                </c:pt>
                <c:pt idx="4038">
                  <c:v>0.0052776662658705</c:v>
                </c:pt>
                <c:pt idx="4039">
                  <c:v>0.00525285883051059</c:v>
                </c:pt>
                <c:pt idx="4040">
                  <c:v>0.0052586168080325</c:v>
                </c:pt>
                <c:pt idx="4041">
                  <c:v>0.00526611230885813</c:v>
                </c:pt>
                <c:pt idx="4042">
                  <c:v>0.00516701137269486</c:v>
                </c:pt>
                <c:pt idx="4043">
                  <c:v>0.00518485467668734</c:v>
                </c:pt>
                <c:pt idx="4044">
                  <c:v>0.00508663956410293</c:v>
                </c:pt>
                <c:pt idx="4045">
                  <c:v>0.00505182486774837</c:v>
                </c:pt>
                <c:pt idx="4046">
                  <c:v>0.00503657503880368</c:v>
                </c:pt>
                <c:pt idx="4047">
                  <c:v>0.00509285325537294</c:v>
                </c:pt>
                <c:pt idx="4048">
                  <c:v>0.00506869280555242</c:v>
                </c:pt>
                <c:pt idx="4049">
                  <c:v>0.00505430985480263</c:v>
                </c:pt>
                <c:pt idx="4050">
                  <c:v>0.00502100791726997</c:v>
                </c:pt>
                <c:pt idx="4051">
                  <c:v>0.00497977215091233</c:v>
                </c:pt>
                <c:pt idx="4052">
                  <c:v>0.00494896542063156</c:v>
                </c:pt>
                <c:pt idx="4053">
                  <c:v>0.0048408898013279</c:v>
                </c:pt>
                <c:pt idx="4054">
                  <c:v>0.00486515529051594</c:v>
                </c:pt>
                <c:pt idx="4055">
                  <c:v>0.00485799496926115</c:v>
                </c:pt>
                <c:pt idx="4056">
                  <c:v>0.00483403000209597</c:v>
                </c:pt>
                <c:pt idx="4057">
                  <c:v>0.00481123628149696</c:v>
                </c:pt>
                <c:pt idx="4058">
                  <c:v>0.00484326668684558</c:v>
                </c:pt>
                <c:pt idx="4059">
                  <c:v>0.00491889427328434</c:v>
                </c:pt>
                <c:pt idx="4060">
                  <c:v>0.00479220988124947</c:v>
                </c:pt>
                <c:pt idx="4061">
                  <c:v>0.0047899458436854</c:v>
                </c:pt>
                <c:pt idx="4062">
                  <c:v>0.00478185653939714</c:v>
                </c:pt>
                <c:pt idx="4063">
                  <c:v>0.00470831025637833</c:v>
                </c:pt>
                <c:pt idx="4064">
                  <c:v>0.00466014645425953</c:v>
                </c:pt>
                <c:pt idx="4065">
                  <c:v>0.00469759010651995</c:v>
                </c:pt>
                <c:pt idx="4066">
                  <c:v>0.00465802456602738</c:v>
                </c:pt>
                <c:pt idx="4067">
                  <c:v>0.00464739876965263</c:v>
                </c:pt>
                <c:pt idx="4068">
                  <c:v>0.00462985417591384</c:v>
                </c:pt>
                <c:pt idx="4069">
                  <c:v>0.00466551068969178</c:v>
                </c:pt>
                <c:pt idx="4070">
                  <c:v>0.00458546904936353</c:v>
                </c:pt>
                <c:pt idx="4071">
                  <c:v>0.00447047638997122</c:v>
                </c:pt>
                <c:pt idx="4072">
                  <c:v>0.00439851002232224</c:v>
                </c:pt>
                <c:pt idx="4073">
                  <c:v>0.00435534054081686</c:v>
                </c:pt>
                <c:pt idx="4074">
                  <c:v>0.00430674690869294</c:v>
                </c:pt>
                <c:pt idx="4075">
                  <c:v>0.00427673289476624</c:v>
                </c:pt>
                <c:pt idx="4076">
                  <c:v>0.00425124557707316</c:v>
                </c:pt>
                <c:pt idx="4077">
                  <c:v>0.00424328760128854</c:v>
                </c:pt>
                <c:pt idx="4078">
                  <c:v>0.00414188132301469</c:v>
                </c:pt>
                <c:pt idx="4079">
                  <c:v>0.00407764408578428</c:v>
                </c:pt>
                <c:pt idx="4080">
                  <c:v>0.00409202279785937</c:v>
                </c:pt>
                <c:pt idx="4081">
                  <c:v>0.00399359147606714</c:v>
                </c:pt>
                <c:pt idx="4082">
                  <c:v>0.00395858965895634</c:v>
                </c:pt>
                <c:pt idx="4083">
                  <c:v>0.00394458523477032</c:v>
                </c:pt>
                <c:pt idx="4084">
                  <c:v>0.00393752998986829</c:v>
                </c:pt>
                <c:pt idx="4085">
                  <c:v>0.00389119114606454</c:v>
                </c:pt>
                <c:pt idx="4086">
                  <c:v>0.00382266835931933</c:v>
                </c:pt>
                <c:pt idx="4087">
                  <c:v>0.00377744965043201</c:v>
                </c:pt>
                <c:pt idx="4088">
                  <c:v>0.00378254010193998</c:v>
                </c:pt>
                <c:pt idx="4089">
                  <c:v>0.00383647544790581</c:v>
                </c:pt>
                <c:pt idx="4090">
                  <c:v>0.00380303324206652</c:v>
                </c:pt>
                <c:pt idx="4091">
                  <c:v>0.00369525340112459</c:v>
                </c:pt>
                <c:pt idx="4092">
                  <c:v>0.00371404498234212</c:v>
                </c:pt>
                <c:pt idx="4093">
                  <c:v>0.00368529304460452</c:v>
                </c:pt>
                <c:pt idx="4094">
                  <c:v>0.00373359442799677</c:v>
                </c:pt>
                <c:pt idx="4095">
                  <c:v>0.00370423857639765</c:v>
                </c:pt>
                <c:pt idx="4096">
                  <c:v>0.00369518691807565</c:v>
                </c:pt>
                <c:pt idx="4097">
                  <c:v>0.00364529973234955</c:v>
                </c:pt>
                <c:pt idx="4098">
                  <c:v>0.00362767253355319</c:v>
                </c:pt>
                <c:pt idx="4099">
                  <c:v>0.00366043237513067</c:v>
                </c:pt>
                <c:pt idx="4100">
                  <c:v>0.00364924193719264</c:v>
                </c:pt>
                <c:pt idx="4101">
                  <c:v>0.00358261248122559</c:v>
                </c:pt>
                <c:pt idx="4102">
                  <c:v>0.00367257924173422</c:v>
                </c:pt>
                <c:pt idx="4103">
                  <c:v>0.00365351698962368</c:v>
                </c:pt>
                <c:pt idx="4104">
                  <c:v>0.00367145545318431</c:v>
                </c:pt>
                <c:pt idx="4105">
                  <c:v>0.00364575945869891</c:v>
                </c:pt>
                <c:pt idx="4106">
                  <c:v>0.00366049829262571</c:v>
                </c:pt>
                <c:pt idx="4107">
                  <c:v>0.00357208679702067</c:v>
                </c:pt>
                <c:pt idx="4108">
                  <c:v>0.00356879914217043</c:v>
                </c:pt>
                <c:pt idx="4109">
                  <c:v>0.00347669175227272</c:v>
                </c:pt>
                <c:pt idx="4110">
                  <c:v>0.00356094546709363</c:v>
                </c:pt>
                <c:pt idx="4111">
                  <c:v>0.00355208030428978</c:v>
                </c:pt>
                <c:pt idx="4112">
                  <c:v>0.0042449520629787</c:v>
                </c:pt>
                <c:pt idx="4113">
                  <c:v>0.00426687059991959</c:v>
                </c:pt>
                <c:pt idx="4114">
                  <c:v>0.0042282268543829</c:v>
                </c:pt>
                <c:pt idx="4115">
                  <c:v>0.00419926750720843</c:v>
                </c:pt>
                <c:pt idx="4116">
                  <c:v>0.00416664208264613</c:v>
                </c:pt>
                <c:pt idx="4117">
                  <c:v>0.004159774889762</c:v>
                </c:pt>
                <c:pt idx="4118">
                  <c:v>0.00416876708625969</c:v>
                </c:pt>
                <c:pt idx="4119">
                  <c:v>0.00416976748334906</c:v>
                </c:pt>
                <c:pt idx="4120">
                  <c:v>0.00408764827828547</c:v>
                </c:pt>
                <c:pt idx="4121">
                  <c:v>0.0040748088285111</c:v>
                </c:pt>
                <c:pt idx="4122">
                  <c:v>0.0041318675708611</c:v>
                </c:pt>
                <c:pt idx="4123">
                  <c:v>0.00408581148808773</c:v>
                </c:pt>
                <c:pt idx="4124">
                  <c:v>0.00404349924426344</c:v>
                </c:pt>
                <c:pt idx="4125">
                  <c:v>0.00400212144540144</c:v>
                </c:pt>
                <c:pt idx="4126">
                  <c:v>0.0039686575658073</c:v>
                </c:pt>
                <c:pt idx="4127">
                  <c:v>0.00396029231123702</c:v>
                </c:pt>
                <c:pt idx="4128">
                  <c:v>0.00404277269202148</c:v>
                </c:pt>
                <c:pt idx="4129">
                  <c:v>0.00402007591500976</c:v>
                </c:pt>
                <c:pt idx="4130">
                  <c:v>0.00405769418307669</c:v>
                </c:pt>
                <c:pt idx="4131">
                  <c:v>0.0040441653696935</c:v>
                </c:pt>
                <c:pt idx="4132">
                  <c:v>0.00404889207805781</c:v>
                </c:pt>
                <c:pt idx="4133">
                  <c:v>0.00403176992623859</c:v>
                </c:pt>
                <c:pt idx="4134">
                  <c:v>0.00398192489761164</c:v>
                </c:pt>
                <c:pt idx="4135">
                  <c:v>0.00392472145356228</c:v>
                </c:pt>
                <c:pt idx="4136">
                  <c:v>0.00394196431940978</c:v>
                </c:pt>
                <c:pt idx="4137">
                  <c:v>0.0039869343095557</c:v>
                </c:pt>
                <c:pt idx="4138">
                  <c:v>0.00393754323124166</c:v>
                </c:pt>
                <c:pt idx="4139">
                  <c:v>0.00398305741022691</c:v>
                </c:pt>
                <c:pt idx="4140">
                  <c:v>0.00398192489761164</c:v>
                </c:pt>
                <c:pt idx="4141">
                  <c:v>0.00399195022687755</c:v>
                </c:pt>
                <c:pt idx="4142">
                  <c:v>0.00400961737577808</c:v>
                </c:pt>
                <c:pt idx="4143">
                  <c:v>0.00396468032095481</c:v>
                </c:pt>
                <c:pt idx="4144">
                  <c:v>0.00386795453678947</c:v>
                </c:pt>
                <c:pt idx="4145">
                  <c:v>0.00387374398912169</c:v>
                </c:pt>
                <c:pt idx="4146">
                  <c:v>0.00395011244292422</c:v>
                </c:pt>
                <c:pt idx="4147">
                  <c:v>0.00392513249632016</c:v>
                </c:pt>
                <c:pt idx="4148">
                  <c:v>0.00393577622088427</c:v>
                </c:pt>
                <c:pt idx="4149">
                  <c:v>0.00385917141666162</c:v>
                </c:pt>
                <c:pt idx="4150">
                  <c:v>0.00377616784032454</c:v>
                </c:pt>
                <c:pt idx="4151">
                  <c:v>0.00376382283196231</c:v>
                </c:pt>
                <c:pt idx="4152">
                  <c:v>0.00370391948762406</c:v>
                </c:pt>
                <c:pt idx="4153">
                  <c:v>0.00379229259434203</c:v>
                </c:pt>
                <c:pt idx="4154">
                  <c:v>0.00383889880116248</c:v>
                </c:pt>
                <c:pt idx="4155">
                  <c:v>0.00375120065048451</c:v>
                </c:pt>
                <c:pt idx="4156">
                  <c:v>0.00369225241106411</c:v>
                </c:pt>
                <c:pt idx="4157">
                  <c:v>0.00367095337846645</c:v>
                </c:pt>
                <c:pt idx="4158">
                  <c:v>0.00359425443356418</c:v>
                </c:pt>
                <c:pt idx="4159">
                  <c:v>0.00358662138344399</c:v>
                </c:pt>
                <c:pt idx="4160">
                  <c:v>0.00356995771499563</c:v>
                </c:pt>
                <c:pt idx="4161">
                  <c:v>0.00358688074546815</c:v>
                </c:pt>
                <c:pt idx="4162">
                  <c:v>0.0036712196522355</c:v>
                </c:pt>
                <c:pt idx="4163">
                  <c:v>0.00358409456480838</c:v>
                </c:pt>
                <c:pt idx="4164">
                  <c:v>0.00356159466415585</c:v>
                </c:pt>
                <c:pt idx="4165">
                  <c:v>0.003545182507557</c:v>
                </c:pt>
                <c:pt idx="4166">
                  <c:v>0.00354567424874431</c:v>
                </c:pt>
                <c:pt idx="4167">
                  <c:v>0.00355177757434787</c:v>
                </c:pt>
                <c:pt idx="4168">
                  <c:v>0.00343650518796407</c:v>
                </c:pt>
                <c:pt idx="4169">
                  <c:v>0.00339016088127248</c:v>
                </c:pt>
                <c:pt idx="4170">
                  <c:v>0.0033836312383563</c:v>
                </c:pt>
                <c:pt idx="4171">
                  <c:v>0.00340462666517988</c:v>
                </c:pt>
                <c:pt idx="4172">
                  <c:v>0.00337842584274875</c:v>
                </c:pt>
                <c:pt idx="4173">
                  <c:v>0.00332076266123232</c:v>
                </c:pt>
                <c:pt idx="4174">
                  <c:v>0.00337142319171531</c:v>
                </c:pt>
                <c:pt idx="4175">
                  <c:v>0.00339432720324114</c:v>
                </c:pt>
                <c:pt idx="4176">
                  <c:v>0.00332505799871918</c:v>
                </c:pt>
                <c:pt idx="4177">
                  <c:v>0.00337852622930654</c:v>
                </c:pt>
                <c:pt idx="4178">
                  <c:v>0.00333192647646423</c:v>
                </c:pt>
                <c:pt idx="4179">
                  <c:v>0.00331250944424457</c:v>
                </c:pt>
                <c:pt idx="4180">
                  <c:v>0.00325893532487414</c:v>
                </c:pt>
                <c:pt idx="4181">
                  <c:v>0.00326336367657944</c:v>
                </c:pt>
                <c:pt idx="4182">
                  <c:v>0.00321421292327846</c:v>
                </c:pt>
                <c:pt idx="4183">
                  <c:v>0.00319958532050124</c:v>
                </c:pt>
                <c:pt idx="4184">
                  <c:v>0.00316494121349827</c:v>
                </c:pt>
                <c:pt idx="4185">
                  <c:v>0.00320878121692034</c:v>
                </c:pt>
                <c:pt idx="4186">
                  <c:v>0.00317355740505427</c:v>
                </c:pt>
                <c:pt idx="4187">
                  <c:v>0.00316099229201905</c:v>
                </c:pt>
                <c:pt idx="4188">
                  <c:v>0.00309908910456979</c:v>
                </c:pt>
                <c:pt idx="4189">
                  <c:v>0.00311608873180994</c:v>
                </c:pt>
                <c:pt idx="4190">
                  <c:v>0.00307943823371054</c:v>
                </c:pt>
                <c:pt idx="4191">
                  <c:v>0.00301388268693596</c:v>
                </c:pt>
                <c:pt idx="4192">
                  <c:v>0.00300667976690585</c:v>
                </c:pt>
                <c:pt idx="4193">
                  <c:v>0.00299523838816494</c:v>
                </c:pt>
                <c:pt idx="4194">
                  <c:v>0.0029983661268069</c:v>
                </c:pt>
                <c:pt idx="4195">
                  <c:v>0.00295353475204623</c:v>
                </c:pt>
                <c:pt idx="4196">
                  <c:v>0.00293310917742581</c:v>
                </c:pt>
                <c:pt idx="4197">
                  <c:v>0.00288990190913188</c:v>
                </c:pt>
                <c:pt idx="4198">
                  <c:v>0.00284282084007429</c:v>
                </c:pt>
                <c:pt idx="4199">
                  <c:v>0.00282530538876026</c:v>
                </c:pt>
                <c:pt idx="4200">
                  <c:v>0.00277897902349736</c:v>
                </c:pt>
                <c:pt idx="4201">
                  <c:v>0.00277894008642691</c:v>
                </c:pt>
                <c:pt idx="4202">
                  <c:v>0.00270902308808503</c:v>
                </c:pt>
                <c:pt idx="4203">
                  <c:v>0.00268113084847638</c:v>
                </c:pt>
                <c:pt idx="4204">
                  <c:v>0.00269409809843865</c:v>
                </c:pt>
                <c:pt idx="4205">
                  <c:v>0.00264449265437037</c:v>
                </c:pt>
                <c:pt idx="4206">
                  <c:v>0.00262620728978612</c:v>
                </c:pt>
                <c:pt idx="4207">
                  <c:v>0.00254822012724058</c:v>
                </c:pt>
                <c:pt idx="4208">
                  <c:v>0.00254230380261166</c:v>
                </c:pt>
                <c:pt idx="4209">
                  <c:v>0.00247854927431859</c:v>
                </c:pt>
                <c:pt idx="4210">
                  <c:v>0.00247601032810958</c:v>
                </c:pt>
                <c:pt idx="4211">
                  <c:v>0.00243019171237798</c:v>
                </c:pt>
                <c:pt idx="4212">
                  <c:v>0.00242332790765697</c:v>
                </c:pt>
                <c:pt idx="4213">
                  <c:v>0.00238616874196156</c:v>
                </c:pt>
                <c:pt idx="4214">
                  <c:v>0.00235674377196146</c:v>
                </c:pt>
                <c:pt idx="4215">
                  <c:v>0.00239280901001053</c:v>
                </c:pt>
                <c:pt idx="4216">
                  <c:v>0.00237177634573678</c:v>
                </c:pt>
                <c:pt idx="4217">
                  <c:v>0.00234775461507342</c:v>
                </c:pt>
                <c:pt idx="4218">
                  <c:v>0.00233879319412939</c:v>
                </c:pt>
                <c:pt idx="4219">
                  <c:v>0.00230844356236274</c:v>
                </c:pt>
                <c:pt idx="4220">
                  <c:v>0.00233551790435</c:v>
                </c:pt>
                <c:pt idx="4221">
                  <c:v>0.00232813636183787</c:v>
                </c:pt>
                <c:pt idx="4222">
                  <c:v>0.00235676531317815</c:v>
                </c:pt>
                <c:pt idx="4223">
                  <c:v>0.00237230398574504</c:v>
                </c:pt>
                <c:pt idx="4224">
                  <c:v>0.00235631725804861</c:v>
                </c:pt>
                <c:pt idx="4225">
                  <c:v>0.00232279827143816</c:v>
                </c:pt>
                <c:pt idx="4226">
                  <c:v>0.0025940063661019</c:v>
                </c:pt>
                <c:pt idx="4227">
                  <c:v>0.00263981742064933</c:v>
                </c:pt>
                <c:pt idx="4228">
                  <c:v>0.00260921750296334</c:v>
                </c:pt>
                <c:pt idx="4229">
                  <c:v>0.00261843585398408</c:v>
                </c:pt>
                <c:pt idx="4230">
                  <c:v>0.00265090150101033</c:v>
                </c:pt>
                <c:pt idx="4231">
                  <c:v>0.00257273553218402</c:v>
                </c:pt>
                <c:pt idx="4232">
                  <c:v>0.00256001005459016</c:v>
                </c:pt>
                <c:pt idx="4233">
                  <c:v>0.00257247592126474</c:v>
                </c:pt>
                <c:pt idx="4234">
                  <c:v>0.00256178755127991</c:v>
                </c:pt>
                <c:pt idx="4235">
                  <c:v>0.00252226810735336</c:v>
                </c:pt>
                <c:pt idx="4236">
                  <c:v>0.00254701967971204</c:v>
                </c:pt>
                <c:pt idx="4237">
                  <c:v>0.0024899047973367</c:v>
                </c:pt>
                <c:pt idx="4238">
                  <c:v>0.0024647735106558</c:v>
                </c:pt>
                <c:pt idx="4239">
                  <c:v>0.00248492968627803</c:v>
                </c:pt>
                <c:pt idx="4240">
                  <c:v>0.00251249776321324</c:v>
                </c:pt>
                <c:pt idx="4241">
                  <c:v>0.00247096478021801</c:v>
                </c:pt>
                <c:pt idx="4242">
                  <c:v>0.00244671607048032</c:v>
                </c:pt>
                <c:pt idx="4243">
                  <c:v>0.00245523209047961</c:v>
                </c:pt>
                <c:pt idx="4244">
                  <c:v>0.00239430275976378</c:v>
                </c:pt>
                <c:pt idx="4245">
                  <c:v>0.00240155979829383</c:v>
                </c:pt>
                <c:pt idx="4246">
                  <c:v>0.00237448918915118</c:v>
                </c:pt>
                <c:pt idx="4247">
                  <c:v>0.00233281325125857</c:v>
                </c:pt>
                <c:pt idx="4248">
                  <c:v>0.00230540798818024</c:v>
                </c:pt>
                <c:pt idx="4249">
                  <c:v>0.00231645538637414</c:v>
                </c:pt>
                <c:pt idx="4250">
                  <c:v>0.00229652004945398</c:v>
                </c:pt>
                <c:pt idx="4251">
                  <c:v>0.00226656981857605</c:v>
                </c:pt>
                <c:pt idx="4252">
                  <c:v>0.00222891365188024</c:v>
                </c:pt>
                <c:pt idx="4253">
                  <c:v>0.00222041700224963</c:v>
                </c:pt>
                <c:pt idx="4254">
                  <c:v>0.00228883286077572</c:v>
                </c:pt>
                <c:pt idx="4255">
                  <c:v>0.00227521396955191</c:v>
                </c:pt>
                <c:pt idx="4256">
                  <c:v>0.00225340956295976</c:v>
                </c:pt>
                <c:pt idx="4257">
                  <c:v>0.00223330126597722</c:v>
                </c:pt>
                <c:pt idx="4258">
                  <c:v>0.00223781107253297</c:v>
                </c:pt>
                <c:pt idx="4259">
                  <c:v>0.00214564365847481</c:v>
                </c:pt>
                <c:pt idx="4260">
                  <c:v>0.00209964637680493</c:v>
                </c:pt>
                <c:pt idx="4261">
                  <c:v>0.00206840032696964</c:v>
                </c:pt>
                <c:pt idx="4262">
                  <c:v>0.00208297312599482</c:v>
                </c:pt>
                <c:pt idx="4263">
                  <c:v>0.00213085652253652</c:v>
                </c:pt>
                <c:pt idx="4264">
                  <c:v>0.00211538339672122</c:v>
                </c:pt>
                <c:pt idx="4265">
                  <c:v>0.00207520341710184</c:v>
                </c:pt>
                <c:pt idx="4266">
                  <c:v>0.00210902245431629</c:v>
                </c:pt>
                <c:pt idx="4267">
                  <c:v>0.0021650701354427</c:v>
                </c:pt>
                <c:pt idx="4268">
                  <c:v>0.00213666177666193</c:v>
                </c:pt>
                <c:pt idx="4269">
                  <c:v>0.0020664329149621</c:v>
                </c:pt>
                <c:pt idx="4270">
                  <c:v>0.00205742346693215</c:v>
                </c:pt>
                <c:pt idx="4271">
                  <c:v>0.00209501178306838</c:v>
                </c:pt>
                <c:pt idx="4272">
                  <c:v>0.00204432836888529</c:v>
                </c:pt>
                <c:pt idx="4273">
                  <c:v>0.0020523007228233</c:v>
                </c:pt>
                <c:pt idx="4274">
                  <c:v>0.00204448864382613</c:v>
                </c:pt>
                <c:pt idx="4275">
                  <c:v>0.00206328277337397</c:v>
                </c:pt>
                <c:pt idx="4276">
                  <c:v>0.00203313377104475</c:v>
                </c:pt>
                <c:pt idx="4277">
                  <c:v>0.00203781893228497</c:v>
                </c:pt>
                <c:pt idx="4278">
                  <c:v>0.00201004582306615</c:v>
                </c:pt>
                <c:pt idx="4279">
                  <c:v>0.00200057427976438</c:v>
                </c:pt>
                <c:pt idx="4280">
                  <c:v>0.00205490105934757</c:v>
                </c:pt>
                <c:pt idx="4281">
                  <c:v>0.00201094216750597</c:v>
                </c:pt>
                <c:pt idx="4282">
                  <c:v>0.00206514008644955</c:v>
                </c:pt>
                <c:pt idx="4283">
                  <c:v>0.00206201624316651</c:v>
                </c:pt>
                <c:pt idx="4284">
                  <c:v>0.00206904602690351</c:v>
                </c:pt>
                <c:pt idx="4285">
                  <c:v>0.0020275206520561</c:v>
                </c:pt>
                <c:pt idx="4286">
                  <c:v>0.00205398220287076</c:v>
                </c:pt>
                <c:pt idx="4287">
                  <c:v>0.00206586099876474</c:v>
                </c:pt>
                <c:pt idx="4288">
                  <c:v>0.002016497221698</c:v>
                </c:pt>
                <c:pt idx="4289">
                  <c:v>0.00205489199536276</c:v>
                </c:pt>
                <c:pt idx="4290">
                  <c:v>0.00206059207792262</c:v>
                </c:pt>
                <c:pt idx="4291">
                  <c:v>0.002079868511321</c:v>
                </c:pt>
                <c:pt idx="4292">
                  <c:v>0.00211694300492342</c:v>
                </c:pt>
                <c:pt idx="4293">
                  <c:v>0.00212526663488886</c:v>
                </c:pt>
                <c:pt idx="4294">
                  <c:v>0.00208578248817497</c:v>
                </c:pt>
                <c:pt idx="4295">
                  <c:v>0.00205154036631353</c:v>
                </c:pt>
                <c:pt idx="4296">
                  <c:v>0.00201519151790821</c:v>
                </c:pt>
                <c:pt idx="4297">
                  <c:v>0.00203812614019008</c:v>
                </c:pt>
                <c:pt idx="4298">
                  <c:v>0.00205926352337762</c:v>
                </c:pt>
                <c:pt idx="4299">
                  <c:v>0.00205343648319927</c:v>
                </c:pt>
                <c:pt idx="4300">
                  <c:v>0.00207590721628379</c:v>
                </c:pt>
                <c:pt idx="4301">
                  <c:v>0.00209754574797383</c:v>
                </c:pt>
                <c:pt idx="4302">
                  <c:v>0.00205707682279099</c:v>
                </c:pt>
                <c:pt idx="4303">
                  <c:v>0.00203394544348376</c:v>
                </c:pt>
                <c:pt idx="4304">
                  <c:v>0.00205824803643032</c:v>
                </c:pt>
                <c:pt idx="4305">
                  <c:v>0.00204324523863175</c:v>
                </c:pt>
                <c:pt idx="4306">
                  <c:v>0.00205715488697156</c:v>
                </c:pt>
                <c:pt idx="4307">
                  <c:v>0.00208204033390081</c:v>
                </c:pt>
                <c:pt idx="4308">
                  <c:v>0.00210325855116176</c:v>
                </c:pt>
                <c:pt idx="4309">
                  <c:v>0.00209273223454886</c:v>
                </c:pt>
                <c:pt idx="4310">
                  <c:v>0.00211604787816478</c:v>
                </c:pt>
                <c:pt idx="4311">
                  <c:v>0.0021071545230732</c:v>
                </c:pt>
                <c:pt idx="4312">
                  <c:v>0.00204974153474643</c:v>
                </c:pt>
                <c:pt idx="4313">
                  <c:v>0.00205242178826522</c:v>
                </c:pt>
                <c:pt idx="4314">
                  <c:v>0.00202288990194294</c:v>
                </c:pt>
                <c:pt idx="4315">
                  <c:v>0.0020108636327515</c:v>
                </c:pt>
                <c:pt idx="4316">
                  <c:v>0.00203077745107111</c:v>
                </c:pt>
                <c:pt idx="4317">
                  <c:v>0.00201617049280153</c:v>
                </c:pt>
                <c:pt idx="4318">
                  <c:v>0.00199690099880053</c:v>
                </c:pt>
                <c:pt idx="4319">
                  <c:v>0.00199090473513308</c:v>
                </c:pt>
                <c:pt idx="4320">
                  <c:v>0.00203897180739648</c:v>
                </c:pt>
                <c:pt idx="4321">
                  <c:v>0.00202745606329593</c:v>
                </c:pt>
                <c:pt idx="4322">
                  <c:v>0.00205051439438545</c:v>
                </c:pt>
                <c:pt idx="4323">
                  <c:v>0.00204223130954491</c:v>
                </c:pt>
                <c:pt idx="4324">
                  <c:v>0.00203192817977561</c:v>
                </c:pt>
                <c:pt idx="4325">
                  <c:v>0.0020043026695585</c:v>
                </c:pt>
                <c:pt idx="4326">
                  <c:v>0.00199405224696662</c:v>
                </c:pt>
                <c:pt idx="4327">
                  <c:v>0.00199662354462016</c:v>
                </c:pt>
                <c:pt idx="4328">
                  <c:v>0.00197983177240179</c:v>
                </c:pt>
                <c:pt idx="4329">
                  <c:v>0.00198931988475364</c:v>
                </c:pt>
                <c:pt idx="4330">
                  <c:v>0.00197457609635562</c:v>
                </c:pt>
                <c:pt idx="4331">
                  <c:v>0.00200192569643015</c:v>
                </c:pt>
                <c:pt idx="4332">
                  <c:v>0.00202322124467272</c:v>
                </c:pt>
                <c:pt idx="4333">
                  <c:v>0.00202978057635672</c:v>
                </c:pt>
                <c:pt idx="4334">
                  <c:v>0.00201197993781947</c:v>
                </c:pt>
                <c:pt idx="4335">
                  <c:v>0.00199480823762158</c:v>
                </c:pt>
                <c:pt idx="4336">
                  <c:v>0.00201347757832736</c:v>
                </c:pt>
                <c:pt idx="4337">
                  <c:v>0.0020004854342634</c:v>
                </c:pt>
                <c:pt idx="4338">
                  <c:v>0.0019942790202552</c:v>
                </c:pt>
                <c:pt idx="4339">
                  <c:v>0.00198228820418503</c:v>
                </c:pt>
                <c:pt idx="4340">
                  <c:v>0.00201225909141198</c:v>
                </c:pt>
                <c:pt idx="4341">
                  <c:v>0.00201584007486359</c:v>
                </c:pt>
                <c:pt idx="4342">
                  <c:v>0.00198843984495484</c:v>
                </c:pt>
                <c:pt idx="4343">
                  <c:v>0.00204824800658717</c:v>
                </c:pt>
                <c:pt idx="4344">
                  <c:v>0.00201543346608192</c:v>
                </c:pt>
                <c:pt idx="4345">
                  <c:v>0.00203827938276206</c:v>
                </c:pt>
                <c:pt idx="4346">
                  <c:v>0.00205595683066969</c:v>
                </c:pt>
                <c:pt idx="4347">
                  <c:v>0.00208885811826567</c:v>
                </c:pt>
                <c:pt idx="4348">
                  <c:v>0.00211615362235282</c:v>
                </c:pt>
                <c:pt idx="4349">
                  <c:v>0.00204683254165664</c:v>
                </c:pt>
                <c:pt idx="4350">
                  <c:v>0.00203771532488788</c:v>
                </c:pt>
                <c:pt idx="4351">
                  <c:v>0.0020677067588753</c:v>
                </c:pt>
                <c:pt idx="4352">
                  <c:v>0.00207823447619878</c:v>
                </c:pt>
                <c:pt idx="4353">
                  <c:v>0.00210349529946715</c:v>
                </c:pt>
                <c:pt idx="4354">
                  <c:v>0.00210102367243603</c:v>
                </c:pt>
                <c:pt idx="4355">
                  <c:v>0.00209417343620078</c:v>
                </c:pt>
                <c:pt idx="4356">
                  <c:v>0.00209944728329563</c:v>
                </c:pt>
                <c:pt idx="4357">
                  <c:v>0.00210765511038367</c:v>
                </c:pt>
                <c:pt idx="4358">
                  <c:v>0.00211216479404021</c:v>
                </c:pt>
                <c:pt idx="4359">
                  <c:v>0.00214005716734177</c:v>
                </c:pt>
                <c:pt idx="4360">
                  <c:v>0.00214342141115501</c:v>
                </c:pt>
                <c:pt idx="4361">
                  <c:v>0.00217575153905359</c:v>
                </c:pt>
                <c:pt idx="4362">
                  <c:v>0.00213707664000646</c:v>
                </c:pt>
                <c:pt idx="4363">
                  <c:v>0.00217752941817215</c:v>
                </c:pt>
                <c:pt idx="4364">
                  <c:v>0.00221564047456355</c:v>
                </c:pt>
                <c:pt idx="4365">
                  <c:v>0.00217782584980448</c:v>
                </c:pt>
                <c:pt idx="4366">
                  <c:v>0.00224470363080718</c:v>
                </c:pt>
                <c:pt idx="4367">
                  <c:v>0.00220537933747544</c:v>
                </c:pt>
                <c:pt idx="4368">
                  <c:v>0.00222421315108474</c:v>
                </c:pt>
                <c:pt idx="4369">
                  <c:v>0.00223763507590435</c:v>
                </c:pt>
                <c:pt idx="4370">
                  <c:v>0.00226951041140839</c:v>
                </c:pt>
                <c:pt idx="4371">
                  <c:v>0.00227439921695843</c:v>
                </c:pt>
                <c:pt idx="4372">
                  <c:v>0.00228628169679237</c:v>
                </c:pt>
                <c:pt idx="4373">
                  <c:v>0.00223374995860896</c:v>
                </c:pt>
                <c:pt idx="4374">
                  <c:v>0.00223449347215089</c:v>
                </c:pt>
                <c:pt idx="4375">
                  <c:v>0.00224158118180898</c:v>
                </c:pt>
                <c:pt idx="4376">
                  <c:v>0.00219893221230276</c:v>
                </c:pt>
                <c:pt idx="4377">
                  <c:v>0.00222240315626936</c:v>
                </c:pt>
                <c:pt idx="4378">
                  <c:v>0.00222078618925234</c:v>
                </c:pt>
                <c:pt idx="4379">
                  <c:v>0.00221895118306767</c:v>
                </c:pt>
                <c:pt idx="4380">
                  <c:v>0.00219727540236913</c:v>
                </c:pt>
                <c:pt idx="4381">
                  <c:v>0.00222756219570849</c:v>
                </c:pt>
                <c:pt idx="4382">
                  <c:v>0.00222531072680039</c:v>
                </c:pt>
                <c:pt idx="4383">
                  <c:v>0.00225234576566118</c:v>
                </c:pt>
                <c:pt idx="4384">
                  <c:v>0.00219798145484353</c:v>
                </c:pt>
                <c:pt idx="4385">
                  <c:v>0.00219271782498598</c:v>
                </c:pt>
                <c:pt idx="4386">
                  <c:v>0.00216050119421647</c:v>
                </c:pt>
                <c:pt idx="4387">
                  <c:v>0.00212339785862176</c:v>
                </c:pt>
                <c:pt idx="4388">
                  <c:v>0.00212749121513833</c:v>
                </c:pt>
                <c:pt idx="4389">
                  <c:v>0.00211394210330157</c:v>
                </c:pt>
                <c:pt idx="4390">
                  <c:v>0.00211981163348318</c:v>
                </c:pt>
                <c:pt idx="4391">
                  <c:v>0.00208300178833168</c:v>
                </c:pt>
                <c:pt idx="4392">
                  <c:v>0.00210535944535687</c:v>
                </c:pt>
                <c:pt idx="4393">
                  <c:v>0.00211912660168652</c:v>
                </c:pt>
                <c:pt idx="4394">
                  <c:v>0.00209816382462157</c:v>
                </c:pt>
                <c:pt idx="4395">
                  <c:v>0.00211194479089802</c:v>
                </c:pt>
                <c:pt idx="4396">
                  <c:v>0.00212725335798304</c:v>
                </c:pt>
                <c:pt idx="4397">
                  <c:v>0.00214127154804689</c:v>
                </c:pt>
                <c:pt idx="4398">
                  <c:v>0.00218486930907339</c:v>
                </c:pt>
                <c:pt idx="4399">
                  <c:v>0.00211809939673417</c:v>
                </c:pt>
                <c:pt idx="4400">
                  <c:v>0.00210242642147632</c:v>
                </c:pt>
                <c:pt idx="4401">
                  <c:v>0.00208323556807335</c:v>
                </c:pt>
                <c:pt idx="4402">
                  <c:v>0.00207258145461992</c:v>
                </c:pt>
                <c:pt idx="4403">
                  <c:v>0.00210908493842733</c:v>
                </c:pt>
                <c:pt idx="4404">
                  <c:v>0.00208859939177042</c:v>
                </c:pt>
                <c:pt idx="4405">
                  <c:v>0.00215113369671653</c:v>
                </c:pt>
                <c:pt idx="4406">
                  <c:v>0.00216607647207792</c:v>
                </c:pt>
                <c:pt idx="4407">
                  <c:v>0.00218547420906249</c:v>
                </c:pt>
                <c:pt idx="4408">
                  <c:v>0.00215862039742673</c:v>
                </c:pt>
                <c:pt idx="4409">
                  <c:v>0.00219462997187963</c:v>
                </c:pt>
                <c:pt idx="4410">
                  <c:v>0.00219723668287245</c:v>
                </c:pt>
                <c:pt idx="4411">
                  <c:v>0.0021870641791841</c:v>
                </c:pt>
                <c:pt idx="4412">
                  <c:v>0.00208824236830193</c:v>
                </c:pt>
                <c:pt idx="4413">
                  <c:v>0.00208172282872663</c:v>
                </c:pt>
                <c:pt idx="4414">
                  <c:v>0.00207276055645994</c:v>
                </c:pt>
                <c:pt idx="4415">
                  <c:v>0.00212011309722587</c:v>
                </c:pt>
                <c:pt idx="4416">
                  <c:v>0.00210944491527909</c:v>
                </c:pt>
                <c:pt idx="4417">
                  <c:v>0.00212879284674285</c:v>
                </c:pt>
                <c:pt idx="4418">
                  <c:v>0.00211324567901342</c:v>
                </c:pt>
                <c:pt idx="4419">
                  <c:v>0.00208124078287431</c:v>
                </c:pt>
                <c:pt idx="4420">
                  <c:v>0.00205466615571864</c:v>
                </c:pt>
                <c:pt idx="4421">
                  <c:v>0.00207539087456516</c:v>
                </c:pt>
                <c:pt idx="4422">
                  <c:v>0.00207673389526825</c:v>
                </c:pt>
                <c:pt idx="4423">
                  <c:v>0.00209626423928553</c:v>
                </c:pt>
                <c:pt idx="4424">
                  <c:v>0.00207153992210218</c:v>
                </c:pt>
                <c:pt idx="4425">
                  <c:v>0.00211291754135026</c:v>
                </c:pt>
                <c:pt idx="4426">
                  <c:v>0.00204263769741232</c:v>
                </c:pt>
                <c:pt idx="4427">
                  <c:v>0.00205050248106857</c:v>
                </c:pt>
                <c:pt idx="4428">
                  <c:v>0.00205535667022504</c:v>
                </c:pt>
                <c:pt idx="4429">
                  <c:v>0.00208176420879921</c:v>
                </c:pt>
                <c:pt idx="4430">
                  <c:v>0.00206447463984363</c:v>
                </c:pt>
                <c:pt idx="4431">
                  <c:v>0.00210734575167704</c:v>
                </c:pt>
                <c:pt idx="4432">
                  <c:v>0.00209340758693063</c:v>
                </c:pt>
                <c:pt idx="4433">
                  <c:v>0.00206459841947774</c:v>
                </c:pt>
                <c:pt idx="4434">
                  <c:v>0.00201135364137678</c:v>
                </c:pt>
                <c:pt idx="4435">
                  <c:v>0.00202306004857552</c:v>
                </c:pt>
                <c:pt idx="4436">
                  <c:v>0.0020597261563204</c:v>
                </c:pt>
                <c:pt idx="4437">
                  <c:v>0.00205419770164946</c:v>
                </c:pt>
                <c:pt idx="4438">
                  <c:v>0.00201644710751426</c:v>
                </c:pt>
                <c:pt idx="4439">
                  <c:v>0.0020676701259345</c:v>
                </c:pt>
                <c:pt idx="4440">
                  <c:v>0.00202637317981495</c:v>
                </c:pt>
                <c:pt idx="4441">
                  <c:v>0.0020094402526502</c:v>
                </c:pt>
                <c:pt idx="4442">
                  <c:v>0.00201402033345137</c:v>
                </c:pt>
                <c:pt idx="4443">
                  <c:v>0.0020144084566552</c:v>
                </c:pt>
                <c:pt idx="4444">
                  <c:v>0.00202014038783553</c:v>
                </c:pt>
                <c:pt idx="4445">
                  <c:v>0.00199192585311666</c:v>
                </c:pt>
                <c:pt idx="4446">
                  <c:v>0.00201004559450773</c:v>
                </c:pt>
                <c:pt idx="4447">
                  <c:v>0.00201535476329622</c:v>
                </c:pt>
                <c:pt idx="4448">
                  <c:v>0.00198637920799171</c:v>
                </c:pt>
                <c:pt idx="4449">
                  <c:v>0.00201108713099006</c:v>
                </c:pt>
                <c:pt idx="4450">
                  <c:v>0.00203734304883866</c:v>
                </c:pt>
                <c:pt idx="4451">
                  <c:v>0.00201598583642912</c:v>
                </c:pt>
                <c:pt idx="4452">
                  <c:v>0.00197305630299857</c:v>
                </c:pt>
                <c:pt idx="4453">
                  <c:v>0.00197749717560451</c:v>
                </c:pt>
                <c:pt idx="4454">
                  <c:v>0.00199182970042027</c:v>
                </c:pt>
                <c:pt idx="4455">
                  <c:v>0.00195937868168922</c:v>
                </c:pt>
                <c:pt idx="4456">
                  <c:v>0.00192155578226883</c:v>
                </c:pt>
                <c:pt idx="4457">
                  <c:v>0.00191716929828723</c:v>
                </c:pt>
                <c:pt idx="4458">
                  <c:v>0.00190563068535645</c:v>
                </c:pt>
                <c:pt idx="4459">
                  <c:v>0.00197260667493953</c:v>
                </c:pt>
                <c:pt idx="4460">
                  <c:v>0.00193219533779168</c:v>
                </c:pt>
                <c:pt idx="4461">
                  <c:v>0.00196005192917707</c:v>
                </c:pt>
                <c:pt idx="4462">
                  <c:v>0.00196516228306434</c:v>
                </c:pt>
                <c:pt idx="4463">
                  <c:v>0.00195600348527761</c:v>
                </c:pt>
                <c:pt idx="4464">
                  <c:v>0.00198527374918127</c:v>
                </c:pt>
                <c:pt idx="4465">
                  <c:v>0.00209719425871345</c:v>
                </c:pt>
                <c:pt idx="4466">
                  <c:v>0.00205153419941873</c:v>
                </c:pt>
                <c:pt idx="4467">
                  <c:v>0.00207967256080992</c:v>
                </c:pt>
                <c:pt idx="4468">
                  <c:v>0.00207577381149794</c:v>
                </c:pt>
                <c:pt idx="4469">
                  <c:v>0.00209862613521775</c:v>
                </c:pt>
                <c:pt idx="4470">
                  <c:v>0.00209705793437337</c:v>
                </c:pt>
                <c:pt idx="4471">
                  <c:v>0.00212220470510525</c:v>
                </c:pt>
                <c:pt idx="4472">
                  <c:v>0.002085657071842</c:v>
                </c:pt>
                <c:pt idx="4473">
                  <c:v>0.00209412884594087</c:v>
                </c:pt>
                <c:pt idx="4474">
                  <c:v>0.00209231416479505</c:v>
                </c:pt>
                <c:pt idx="4475">
                  <c:v>0.00204986317886993</c:v>
                </c:pt>
                <c:pt idx="4476">
                  <c:v>0.00208608672949867</c:v>
                </c:pt>
                <c:pt idx="4477">
                  <c:v>0.00212866528574504</c:v>
                </c:pt>
                <c:pt idx="4478">
                  <c:v>0.00207543607119962</c:v>
                </c:pt>
                <c:pt idx="4479">
                  <c:v>0.00209009306372059</c:v>
                </c:pt>
                <c:pt idx="4480">
                  <c:v>0.00211612790669378</c:v>
                </c:pt>
                <c:pt idx="4481">
                  <c:v>0.00209949022276297</c:v>
                </c:pt>
                <c:pt idx="4482">
                  <c:v>0.00207008368429714</c:v>
                </c:pt>
                <c:pt idx="4483">
                  <c:v>0.00205075424259331</c:v>
                </c:pt>
                <c:pt idx="4484">
                  <c:v>0.0020169529747972</c:v>
                </c:pt>
                <c:pt idx="4485">
                  <c:v>0.0020225602000162</c:v>
                </c:pt>
                <c:pt idx="4486">
                  <c:v>0.0020641382837426</c:v>
                </c:pt>
                <c:pt idx="4487">
                  <c:v>0.00205378637776826</c:v>
                </c:pt>
                <c:pt idx="4488">
                  <c:v>0.00204692505399848</c:v>
                </c:pt>
                <c:pt idx="4489">
                  <c:v>0.00206503474670048</c:v>
                </c:pt>
                <c:pt idx="4490">
                  <c:v>0.00204790402238619</c:v>
                </c:pt>
                <c:pt idx="4491">
                  <c:v>0.00204145920827451</c:v>
                </c:pt>
                <c:pt idx="4492">
                  <c:v>0.00202200987887111</c:v>
                </c:pt>
                <c:pt idx="4493">
                  <c:v>0.00201961198632001</c:v>
                </c:pt>
                <c:pt idx="4494">
                  <c:v>0.0020152404992215</c:v>
                </c:pt>
                <c:pt idx="4495">
                  <c:v>0.00198172779565968</c:v>
                </c:pt>
                <c:pt idx="4496">
                  <c:v>0.00194170625730399</c:v>
                </c:pt>
                <c:pt idx="4497">
                  <c:v>0.00198486683097364</c:v>
                </c:pt>
                <c:pt idx="4498">
                  <c:v>0.00196663319821936</c:v>
                </c:pt>
                <c:pt idx="4499">
                  <c:v>0.00194696426188277</c:v>
                </c:pt>
                <c:pt idx="4500">
                  <c:v>0.00202230963586304</c:v>
                </c:pt>
                <c:pt idx="4501">
                  <c:v>0.00200263893418627</c:v>
                </c:pt>
                <c:pt idx="4502">
                  <c:v>0.00200715855574118</c:v>
                </c:pt>
                <c:pt idx="4503">
                  <c:v>0.00198109696807189</c:v>
                </c:pt>
                <c:pt idx="4504">
                  <c:v>0.00199160007117133</c:v>
                </c:pt>
                <c:pt idx="4505">
                  <c:v>0.0020337545967362</c:v>
                </c:pt>
                <c:pt idx="4506">
                  <c:v>0.00202241653629301</c:v>
                </c:pt>
                <c:pt idx="4507">
                  <c:v>0.00198549021156529</c:v>
                </c:pt>
                <c:pt idx="4508">
                  <c:v>0.00200467484892688</c:v>
                </c:pt>
                <c:pt idx="4509">
                  <c:v>0.00203012637907233</c:v>
                </c:pt>
                <c:pt idx="4510">
                  <c:v>0.00202984752065527</c:v>
                </c:pt>
                <c:pt idx="4511">
                  <c:v>0.00197382147781126</c:v>
                </c:pt>
                <c:pt idx="4512">
                  <c:v>0.00194317213516045</c:v>
                </c:pt>
                <c:pt idx="4513">
                  <c:v>0.00191136197092384</c:v>
                </c:pt>
                <c:pt idx="4514">
                  <c:v>0.00191717372727239</c:v>
                </c:pt>
                <c:pt idx="4515">
                  <c:v>0.00197937560086463</c:v>
                </c:pt>
                <c:pt idx="4516">
                  <c:v>0.0019840809341541</c:v>
                </c:pt>
                <c:pt idx="4517">
                  <c:v>0.00196519223042186</c:v>
                </c:pt>
                <c:pt idx="4518">
                  <c:v>0.00194565197013007</c:v>
                </c:pt>
                <c:pt idx="4519">
                  <c:v>0.00195256844809269</c:v>
                </c:pt>
                <c:pt idx="4520">
                  <c:v>0.00191280841327567</c:v>
                </c:pt>
                <c:pt idx="4521">
                  <c:v>0.00190731279324437</c:v>
                </c:pt>
                <c:pt idx="4522">
                  <c:v>0.00190816678848684</c:v>
                </c:pt>
                <c:pt idx="4523">
                  <c:v>0.00189907415067366</c:v>
                </c:pt>
                <c:pt idx="4524">
                  <c:v>0.00186581968612154</c:v>
                </c:pt>
                <c:pt idx="4525">
                  <c:v>0.00183262045467358</c:v>
                </c:pt>
                <c:pt idx="4526">
                  <c:v>0.00185502916126501</c:v>
                </c:pt>
                <c:pt idx="4527">
                  <c:v>0.00185570452498976</c:v>
                </c:pt>
                <c:pt idx="4528">
                  <c:v>0.00184510115250444</c:v>
                </c:pt>
                <c:pt idx="4529">
                  <c:v>0.00182007276608911</c:v>
                </c:pt>
                <c:pt idx="4530">
                  <c:v>0.00184059764780263</c:v>
                </c:pt>
                <c:pt idx="4531">
                  <c:v>0.00186372519175735</c:v>
                </c:pt>
                <c:pt idx="4532">
                  <c:v>0.00187919081179664</c:v>
                </c:pt>
                <c:pt idx="4533">
                  <c:v>0.0018756200307832</c:v>
                </c:pt>
                <c:pt idx="4534">
                  <c:v>0.00185753300650759</c:v>
                </c:pt>
                <c:pt idx="4535">
                  <c:v>0.00186083602148817</c:v>
                </c:pt>
                <c:pt idx="4536">
                  <c:v>0.00189221811690291</c:v>
                </c:pt>
                <c:pt idx="4537">
                  <c:v>0.00187949198054401</c:v>
                </c:pt>
                <c:pt idx="4538">
                  <c:v>0.00188423570387736</c:v>
                </c:pt>
                <c:pt idx="4539">
                  <c:v>0.00188101852463442</c:v>
                </c:pt>
                <c:pt idx="4540">
                  <c:v>0.00192915014354048</c:v>
                </c:pt>
                <c:pt idx="4541">
                  <c:v>0.00189030055497814</c:v>
                </c:pt>
                <c:pt idx="4542">
                  <c:v>0.00188771947908773</c:v>
                </c:pt>
                <c:pt idx="4543">
                  <c:v>0.00188616822904229</c:v>
                </c:pt>
                <c:pt idx="4544">
                  <c:v>0.00188357178270177</c:v>
                </c:pt>
                <c:pt idx="4545">
                  <c:v>0.00184880163818078</c:v>
                </c:pt>
                <c:pt idx="4546">
                  <c:v>0.0018494156829074</c:v>
                </c:pt>
                <c:pt idx="4547">
                  <c:v>0.00182381002631891</c:v>
                </c:pt>
                <c:pt idx="4548">
                  <c:v>0.00180938510746042</c:v>
                </c:pt>
                <c:pt idx="4549">
                  <c:v>0.00181796234332224</c:v>
                </c:pt>
                <c:pt idx="4550">
                  <c:v>0.00182947686070921</c:v>
                </c:pt>
                <c:pt idx="4551">
                  <c:v>0.00182486777977127</c:v>
                </c:pt>
                <c:pt idx="4552">
                  <c:v>0.00183305304770284</c:v>
                </c:pt>
                <c:pt idx="4553">
                  <c:v>0.00197321255454732</c:v>
                </c:pt>
                <c:pt idx="4554">
                  <c:v>0.00197547964567174</c:v>
                </c:pt>
                <c:pt idx="4555">
                  <c:v>0.00192900478147198</c:v>
                </c:pt>
                <c:pt idx="4556">
                  <c:v>0.00192378441805835</c:v>
                </c:pt>
                <c:pt idx="4557">
                  <c:v>0.00192050178949218</c:v>
                </c:pt>
                <c:pt idx="4558">
                  <c:v>0.00191210776998166</c:v>
                </c:pt>
                <c:pt idx="4559">
                  <c:v>0.00193619597540283</c:v>
                </c:pt>
                <c:pt idx="4560">
                  <c:v>0.00193421844059794</c:v>
                </c:pt>
                <c:pt idx="4561">
                  <c:v>0.00190713610983759</c:v>
                </c:pt>
                <c:pt idx="4562">
                  <c:v>0.00188467815709826</c:v>
                </c:pt>
                <c:pt idx="4563">
                  <c:v>0.00192319241699132</c:v>
                </c:pt>
                <c:pt idx="4564">
                  <c:v>0.00192498801137841</c:v>
                </c:pt>
                <c:pt idx="4565">
                  <c:v>0.00192933027156774</c:v>
                </c:pt>
                <c:pt idx="4566">
                  <c:v>0.00192567607668702</c:v>
                </c:pt>
                <c:pt idx="4567">
                  <c:v>0.00192250513312422</c:v>
                </c:pt>
                <c:pt idx="4568">
                  <c:v>0.00192300148311704</c:v>
                </c:pt>
                <c:pt idx="4569">
                  <c:v>0.00189750977575563</c:v>
                </c:pt>
                <c:pt idx="4570">
                  <c:v>0.00190100361324916</c:v>
                </c:pt>
                <c:pt idx="4571">
                  <c:v>0.00189315507603507</c:v>
                </c:pt>
                <c:pt idx="4572">
                  <c:v>0.00195482982608328</c:v>
                </c:pt>
                <c:pt idx="4573">
                  <c:v>0.00193473665089989</c:v>
                </c:pt>
                <c:pt idx="4574">
                  <c:v>0.00192137921862154</c:v>
                </c:pt>
                <c:pt idx="4575">
                  <c:v>0.00191495925499768</c:v>
                </c:pt>
                <c:pt idx="4576">
                  <c:v>0.00188270934548464</c:v>
                </c:pt>
                <c:pt idx="4577">
                  <c:v>0.00188546618323876</c:v>
                </c:pt>
                <c:pt idx="4578">
                  <c:v>0.00186717191306511</c:v>
                </c:pt>
                <c:pt idx="4579">
                  <c:v>0.0019076100153497</c:v>
                </c:pt>
                <c:pt idx="4580">
                  <c:v>0.00192414733671418</c:v>
                </c:pt>
                <c:pt idx="4581">
                  <c:v>0.00194057978769495</c:v>
                </c:pt>
                <c:pt idx="4582">
                  <c:v>0.00195304834973284</c:v>
                </c:pt>
                <c:pt idx="4583">
                  <c:v>0.00198225566727786</c:v>
                </c:pt>
                <c:pt idx="4584">
                  <c:v>0.00198088312070728</c:v>
                </c:pt>
                <c:pt idx="4585">
                  <c:v>0.00197585120125567</c:v>
                </c:pt>
                <c:pt idx="4586">
                  <c:v>0.00199997880775243</c:v>
                </c:pt>
                <c:pt idx="4587">
                  <c:v>0.0019477704911066</c:v>
                </c:pt>
                <c:pt idx="4588">
                  <c:v>0.00192548492570866</c:v>
                </c:pt>
                <c:pt idx="4589">
                  <c:v>0.00191263976411155</c:v>
                </c:pt>
                <c:pt idx="4590">
                  <c:v>0.00192088323709893</c:v>
                </c:pt>
                <c:pt idx="4591">
                  <c:v>0.00190334857629265</c:v>
                </c:pt>
                <c:pt idx="4592">
                  <c:v>0.00189756638778582</c:v>
                </c:pt>
                <c:pt idx="4593">
                  <c:v>0.00192580989231756</c:v>
                </c:pt>
                <c:pt idx="4594">
                  <c:v>0.00190817883816889</c:v>
                </c:pt>
                <c:pt idx="4595">
                  <c:v>0.00191613895888028</c:v>
                </c:pt>
                <c:pt idx="4596">
                  <c:v>0.00194366138741685</c:v>
                </c:pt>
                <c:pt idx="4597">
                  <c:v>0.00193312484354153</c:v>
                </c:pt>
                <c:pt idx="4598">
                  <c:v>0.00193886751961629</c:v>
                </c:pt>
                <c:pt idx="4599">
                  <c:v>0.00195952277949804</c:v>
                </c:pt>
                <c:pt idx="4600">
                  <c:v>0.00196697054455918</c:v>
                </c:pt>
                <c:pt idx="4601">
                  <c:v>0.00194589825569215</c:v>
                </c:pt>
                <c:pt idx="4602">
                  <c:v>0.00196245610112398</c:v>
                </c:pt>
                <c:pt idx="4603">
                  <c:v>0.00196329213249178</c:v>
                </c:pt>
                <c:pt idx="4604">
                  <c:v>0.00197459989460098</c:v>
                </c:pt>
                <c:pt idx="4605">
                  <c:v>0.00200108626981172</c:v>
                </c:pt>
                <c:pt idx="4606">
                  <c:v>0.00197471717451798</c:v>
                </c:pt>
                <c:pt idx="4607">
                  <c:v>0.00202707123481726</c:v>
                </c:pt>
                <c:pt idx="4608">
                  <c:v>0.00201159498906888</c:v>
                </c:pt>
                <c:pt idx="4609">
                  <c:v>0.00202307224282118</c:v>
                </c:pt>
                <c:pt idx="4610">
                  <c:v>0.00201078027851963</c:v>
                </c:pt>
                <c:pt idx="4611">
                  <c:v>0.00197323208850277</c:v>
                </c:pt>
                <c:pt idx="4612">
                  <c:v>0.00200112583223111</c:v>
                </c:pt>
                <c:pt idx="4613">
                  <c:v>0.00199084355653597</c:v>
                </c:pt>
                <c:pt idx="4614">
                  <c:v>0.00198051071913797</c:v>
                </c:pt>
                <c:pt idx="4615">
                  <c:v>0.00194862027882932</c:v>
                </c:pt>
                <c:pt idx="4616">
                  <c:v>0.00190548772250874</c:v>
                </c:pt>
                <c:pt idx="4617">
                  <c:v>0.001913761176981</c:v>
                </c:pt>
                <c:pt idx="4618">
                  <c:v>0.00195128765539571</c:v>
                </c:pt>
                <c:pt idx="4619">
                  <c:v>0.00192468227408494</c:v>
                </c:pt>
                <c:pt idx="4620">
                  <c:v>0.00194775118156832</c:v>
                </c:pt>
                <c:pt idx="4621">
                  <c:v>0.00193287550312935</c:v>
                </c:pt>
                <c:pt idx="4622">
                  <c:v>0.00199514013888427</c:v>
                </c:pt>
                <c:pt idx="4623">
                  <c:v>0.00199372016422985</c:v>
                </c:pt>
                <c:pt idx="4624">
                  <c:v>0.00195210010840437</c:v>
                </c:pt>
                <c:pt idx="4625">
                  <c:v>0.00192177990132907</c:v>
                </c:pt>
                <c:pt idx="4626">
                  <c:v>0.00194138828878671</c:v>
                </c:pt>
                <c:pt idx="4627">
                  <c:v>0.00191400834552809</c:v>
                </c:pt>
                <c:pt idx="4628">
                  <c:v>0.00190584760860046</c:v>
                </c:pt>
                <c:pt idx="4629">
                  <c:v>0.00189247720775931</c:v>
                </c:pt>
                <c:pt idx="4630">
                  <c:v>0.00189072702782503</c:v>
                </c:pt>
                <c:pt idx="4631">
                  <c:v>0.00185316864896071</c:v>
                </c:pt>
                <c:pt idx="4632">
                  <c:v>0.00182592590122749</c:v>
                </c:pt>
                <c:pt idx="4633">
                  <c:v>0.00181798211484225</c:v>
                </c:pt>
                <c:pt idx="4634">
                  <c:v>0.00178528209473599</c:v>
                </c:pt>
                <c:pt idx="4635">
                  <c:v>0.00183808079551822</c:v>
                </c:pt>
                <c:pt idx="4636">
                  <c:v>0.00183582399485349</c:v>
                </c:pt>
                <c:pt idx="4637">
                  <c:v>0.00184133256425798</c:v>
                </c:pt>
                <c:pt idx="4638">
                  <c:v>0.00185868489068845</c:v>
                </c:pt>
                <c:pt idx="4639">
                  <c:v>0.00185387127585112</c:v>
                </c:pt>
                <c:pt idx="4640">
                  <c:v>0.00187815981018201</c:v>
                </c:pt>
                <c:pt idx="4641">
                  <c:v>0.0018488470015668</c:v>
                </c:pt>
                <c:pt idx="4642">
                  <c:v>0.00186245071106333</c:v>
                </c:pt>
                <c:pt idx="4643">
                  <c:v>0.00184999120725087</c:v>
                </c:pt>
                <c:pt idx="4644">
                  <c:v>0.00182643706409503</c:v>
                </c:pt>
                <c:pt idx="4645">
                  <c:v>0.00186241357725129</c:v>
                </c:pt>
                <c:pt idx="4646">
                  <c:v>0.0018695363958626</c:v>
                </c:pt>
                <c:pt idx="4647">
                  <c:v>0.00186423388702907</c:v>
                </c:pt>
                <c:pt idx="4648">
                  <c:v>0.00183263550499146</c:v>
                </c:pt>
                <c:pt idx="4649">
                  <c:v>0.00184263833354837</c:v>
                </c:pt>
                <c:pt idx="4650">
                  <c:v>0.00184436832247867</c:v>
                </c:pt>
                <c:pt idx="4651">
                  <c:v>0.00183943969190115</c:v>
                </c:pt>
                <c:pt idx="4652">
                  <c:v>0.00183885195526821</c:v>
                </c:pt>
                <c:pt idx="4653">
                  <c:v>0.00182926892978914</c:v>
                </c:pt>
                <c:pt idx="4654">
                  <c:v>0.00184100165047703</c:v>
                </c:pt>
                <c:pt idx="4655">
                  <c:v>0.00182884848031513</c:v>
                </c:pt>
                <c:pt idx="4656">
                  <c:v>0.00182561561200672</c:v>
                </c:pt>
                <c:pt idx="4657">
                  <c:v>0.00184869940651357</c:v>
                </c:pt>
                <c:pt idx="4658">
                  <c:v>0.00187978755684472</c:v>
                </c:pt>
                <c:pt idx="4659">
                  <c:v>0.00187067301408828</c:v>
                </c:pt>
                <c:pt idx="4660">
                  <c:v>0.00186336068943009</c:v>
                </c:pt>
                <c:pt idx="4661">
                  <c:v>0.00185107916854876</c:v>
                </c:pt>
                <c:pt idx="4662">
                  <c:v>0.00182566151427335</c:v>
                </c:pt>
                <c:pt idx="4663">
                  <c:v>0.00179739951917416</c:v>
                </c:pt>
                <c:pt idx="4664">
                  <c:v>0.0018168259643477</c:v>
                </c:pt>
                <c:pt idx="4665">
                  <c:v>0.00178859276821827</c:v>
                </c:pt>
                <c:pt idx="4666">
                  <c:v>0.00175152335901828</c:v>
                </c:pt>
                <c:pt idx="4667">
                  <c:v>0.00171721957891676</c:v>
                </c:pt>
                <c:pt idx="4668">
                  <c:v>0.00172574676783109</c:v>
                </c:pt>
                <c:pt idx="4669">
                  <c:v>0.001772878664309</c:v>
                </c:pt>
                <c:pt idx="4670">
                  <c:v>0.0017677950863708</c:v>
                </c:pt>
                <c:pt idx="4671">
                  <c:v>0.00177417783190182</c:v>
                </c:pt>
                <c:pt idx="4672">
                  <c:v>0.00179498595966595</c:v>
                </c:pt>
                <c:pt idx="4673">
                  <c:v>0.00176849553592295</c:v>
                </c:pt>
                <c:pt idx="4674">
                  <c:v>0.00179848297049939</c:v>
                </c:pt>
                <c:pt idx="4675">
                  <c:v>0.00177936496463881</c:v>
                </c:pt>
                <c:pt idx="4676">
                  <c:v>0.00178343572648617</c:v>
                </c:pt>
                <c:pt idx="4677">
                  <c:v>0.00177737651244961</c:v>
                </c:pt>
                <c:pt idx="4678">
                  <c:v>0.00178169014747013</c:v>
                </c:pt>
                <c:pt idx="4679">
                  <c:v>0.0017464914448369</c:v>
                </c:pt>
                <c:pt idx="4680">
                  <c:v>0.00172147878035295</c:v>
                </c:pt>
                <c:pt idx="4681">
                  <c:v>0.00169211744097673</c:v>
                </c:pt>
                <c:pt idx="4682">
                  <c:v>0.00169495536082695</c:v>
                </c:pt>
                <c:pt idx="4683">
                  <c:v>0.00168950259458176</c:v>
                </c:pt>
                <c:pt idx="4684">
                  <c:v>0.0016799823895604</c:v>
                </c:pt>
                <c:pt idx="4685">
                  <c:v>0.0016410873353038</c:v>
                </c:pt>
                <c:pt idx="4686">
                  <c:v>0.00168764891539469</c:v>
                </c:pt>
                <c:pt idx="4687">
                  <c:v>0.00167092386240344</c:v>
                </c:pt>
                <c:pt idx="4688">
                  <c:v>0.00170685635166619</c:v>
                </c:pt>
                <c:pt idx="4689">
                  <c:v>0.00169901633952132</c:v>
                </c:pt>
                <c:pt idx="4690">
                  <c:v>0.00169754330813075</c:v>
                </c:pt>
                <c:pt idx="4691">
                  <c:v>0.00173160598714423</c:v>
                </c:pt>
                <c:pt idx="4692">
                  <c:v>0.00176557271224645</c:v>
                </c:pt>
                <c:pt idx="4693">
                  <c:v>0.00177707752785991</c:v>
                </c:pt>
                <c:pt idx="4694">
                  <c:v>0.00177366860265509</c:v>
                </c:pt>
                <c:pt idx="4695">
                  <c:v>0.00178050961906622</c:v>
                </c:pt>
                <c:pt idx="4696">
                  <c:v>0.00178712560891494</c:v>
                </c:pt>
                <c:pt idx="4697">
                  <c:v>0.00183715597412809</c:v>
                </c:pt>
                <c:pt idx="4698">
                  <c:v>0.0018202696012938</c:v>
                </c:pt>
                <c:pt idx="4699">
                  <c:v>0.0017676200106173</c:v>
                </c:pt>
                <c:pt idx="4700">
                  <c:v>0.00178373561842213</c:v>
                </c:pt>
                <c:pt idx="4701">
                  <c:v>0.0018026977379785</c:v>
                </c:pt>
                <c:pt idx="4702">
                  <c:v>0.00178580074280328</c:v>
                </c:pt>
                <c:pt idx="4703">
                  <c:v>0.00175487893179338</c:v>
                </c:pt>
                <c:pt idx="4704">
                  <c:v>0.00172832209662871</c:v>
                </c:pt>
                <c:pt idx="4705">
                  <c:v>0.00172784112552589</c:v>
                </c:pt>
                <c:pt idx="4706">
                  <c:v>0.0017178006396735</c:v>
                </c:pt>
                <c:pt idx="4707">
                  <c:v>0.00171462389156415</c:v>
                </c:pt>
                <c:pt idx="4708">
                  <c:v>0.00169994811059742</c:v>
                </c:pt>
                <c:pt idx="4709">
                  <c:v>0.00167562393245782</c:v>
                </c:pt>
                <c:pt idx="4710">
                  <c:v>0.00166009307698693</c:v>
                </c:pt>
                <c:pt idx="4711">
                  <c:v>0.00164529000324336</c:v>
                </c:pt>
                <c:pt idx="4712">
                  <c:v>0.00159611774908421</c:v>
                </c:pt>
                <c:pt idx="4713">
                  <c:v>0.00159415437792655</c:v>
                </c:pt>
                <c:pt idx="4714">
                  <c:v>0.00159413829265925</c:v>
                </c:pt>
                <c:pt idx="4715">
                  <c:v>0.00166207164952019</c:v>
                </c:pt>
                <c:pt idx="4716">
                  <c:v>0.00161278692767105</c:v>
                </c:pt>
                <c:pt idx="4717">
                  <c:v>0.00166738849804362</c:v>
                </c:pt>
                <c:pt idx="4718">
                  <c:v>0.00164522717762729</c:v>
                </c:pt>
                <c:pt idx="4719">
                  <c:v>0.00164490403920868</c:v>
                </c:pt>
                <c:pt idx="4720">
                  <c:v>0.00167321280656537</c:v>
                </c:pt>
                <c:pt idx="4721">
                  <c:v>0.00169783941524312</c:v>
                </c:pt>
                <c:pt idx="4722">
                  <c:v>0.00170456701557604</c:v>
                </c:pt>
                <c:pt idx="4723">
                  <c:v>0.0017208043088424</c:v>
                </c:pt>
                <c:pt idx="4724">
                  <c:v>0.00176820635390305</c:v>
                </c:pt>
                <c:pt idx="4725">
                  <c:v>0.00172712012978641</c:v>
                </c:pt>
                <c:pt idx="4726">
                  <c:v>0.00171479216838435</c:v>
                </c:pt>
                <c:pt idx="4727">
                  <c:v>0.00171899378428669</c:v>
                </c:pt>
                <c:pt idx="4728">
                  <c:v>0.00173502546524878</c:v>
                </c:pt>
                <c:pt idx="4729">
                  <c:v>0.00172743979742186</c:v>
                </c:pt>
                <c:pt idx="4730">
                  <c:v>0.0017376278970634</c:v>
                </c:pt>
                <c:pt idx="4731">
                  <c:v>0.00172236465549591</c:v>
                </c:pt>
                <c:pt idx="4732">
                  <c:v>0.00169192753573624</c:v>
                </c:pt>
                <c:pt idx="4733">
                  <c:v>0.00167526184234606</c:v>
                </c:pt>
                <c:pt idx="4734">
                  <c:v>0.00169744143905747</c:v>
                </c:pt>
                <c:pt idx="4735">
                  <c:v>0.00171606346010427</c:v>
                </c:pt>
                <c:pt idx="4736">
                  <c:v>0.00179694479759031</c:v>
                </c:pt>
                <c:pt idx="4737">
                  <c:v>0.00176426284455675</c:v>
                </c:pt>
                <c:pt idx="4738">
                  <c:v>0.00177054170568762</c:v>
                </c:pt>
                <c:pt idx="4739">
                  <c:v>0.00176128447876174</c:v>
                </c:pt>
                <c:pt idx="4740">
                  <c:v>0.00173955649663197</c:v>
                </c:pt>
                <c:pt idx="4741">
                  <c:v>0.00172286824679641</c:v>
                </c:pt>
                <c:pt idx="4742">
                  <c:v>0.00173235885901686</c:v>
                </c:pt>
                <c:pt idx="4743">
                  <c:v>0.00175125129844746</c:v>
                </c:pt>
                <c:pt idx="4744">
                  <c:v>0.00178351979560873</c:v>
                </c:pt>
                <c:pt idx="4745">
                  <c:v>0.00181005399057047</c:v>
                </c:pt>
                <c:pt idx="4746">
                  <c:v>0.00176169503295884</c:v>
                </c:pt>
                <c:pt idx="4747">
                  <c:v>0.00175440274375283</c:v>
                </c:pt>
                <c:pt idx="4748">
                  <c:v>0.00176999197430291</c:v>
                </c:pt>
                <c:pt idx="4749">
                  <c:v>0.00178203346086446</c:v>
                </c:pt>
                <c:pt idx="4750">
                  <c:v>0.00178843571714139</c:v>
                </c:pt>
                <c:pt idx="4751">
                  <c:v>0.00176131868849853</c:v>
                </c:pt>
                <c:pt idx="4752">
                  <c:v>0.00175865202745419</c:v>
                </c:pt>
                <c:pt idx="4753">
                  <c:v>0.0017343331651568</c:v>
                </c:pt>
                <c:pt idx="4754">
                  <c:v>0.00175842996091471</c:v>
                </c:pt>
                <c:pt idx="4755">
                  <c:v>0.00180638001285948</c:v>
                </c:pt>
                <c:pt idx="4756">
                  <c:v>0.00175447093628509</c:v>
                </c:pt>
                <c:pt idx="4757">
                  <c:v>0.00174175798572698</c:v>
                </c:pt>
                <c:pt idx="4758">
                  <c:v>0.00173337108663667</c:v>
                </c:pt>
                <c:pt idx="4759">
                  <c:v>0.00170245498194639</c:v>
                </c:pt>
                <c:pt idx="4760">
                  <c:v>0.00172060306036158</c:v>
                </c:pt>
                <c:pt idx="4761">
                  <c:v>0.0017357179986722</c:v>
                </c:pt>
                <c:pt idx="4762">
                  <c:v>0.00172343913328976</c:v>
                </c:pt>
                <c:pt idx="4763">
                  <c:v>0.00173703614590107</c:v>
                </c:pt>
                <c:pt idx="4764">
                  <c:v>0.00175581820050344</c:v>
                </c:pt>
                <c:pt idx="4765">
                  <c:v>0.00174878460768264</c:v>
                </c:pt>
                <c:pt idx="4766">
                  <c:v>0.00175155771427626</c:v>
                </c:pt>
                <c:pt idx="4767">
                  <c:v>0.00171360522800036</c:v>
                </c:pt>
                <c:pt idx="4768">
                  <c:v>0.00171450790863845</c:v>
                </c:pt>
                <c:pt idx="4769">
                  <c:v>0.00174243584107215</c:v>
                </c:pt>
                <c:pt idx="4770">
                  <c:v>0.00175728584243971</c:v>
                </c:pt>
                <c:pt idx="4771">
                  <c:v>0.00175668842045812</c:v>
                </c:pt>
                <c:pt idx="4772">
                  <c:v>0.00176693675292071</c:v>
                </c:pt>
                <c:pt idx="4773">
                  <c:v>0.00172988100833824</c:v>
                </c:pt>
                <c:pt idx="4774">
                  <c:v>0.00170851422738285</c:v>
                </c:pt>
                <c:pt idx="4775">
                  <c:v>0.00166208597881497</c:v>
                </c:pt>
                <c:pt idx="4776">
                  <c:v>0.00166882665466257</c:v>
                </c:pt>
                <c:pt idx="4777">
                  <c:v>0.00167593437797267</c:v>
                </c:pt>
                <c:pt idx="4778">
                  <c:v>0.00166787866375892</c:v>
                </c:pt>
                <c:pt idx="4779">
                  <c:v>0.00166008280650785</c:v>
                </c:pt>
                <c:pt idx="4780">
                  <c:v>0.00161574618282709</c:v>
                </c:pt>
                <c:pt idx="4781">
                  <c:v>0.00162183770168661</c:v>
                </c:pt>
                <c:pt idx="4782">
                  <c:v>0.001659025022246</c:v>
                </c:pt>
                <c:pt idx="4783">
                  <c:v>0.00165218724252346</c:v>
                </c:pt>
                <c:pt idx="4784">
                  <c:v>0.00168263911914742</c:v>
                </c:pt>
                <c:pt idx="4785">
                  <c:v>0.00164530797035041</c:v>
                </c:pt>
                <c:pt idx="4786">
                  <c:v>0.00162444262724452</c:v>
                </c:pt>
                <c:pt idx="4787">
                  <c:v>0.00161507756761387</c:v>
                </c:pt>
                <c:pt idx="4788">
                  <c:v>0.00160289084955828</c:v>
                </c:pt>
                <c:pt idx="4789">
                  <c:v>0.0016391769652599</c:v>
                </c:pt>
                <c:pt idx="4790">
                  <c:v>0.00159474462835803</c:v>
                </c:pt>
                <c:pt idx="4791">
                  <c:v>0.00161087996875115</c:v>
                </c:pt>
                <c:pt idx="4792">
                  <c:v>0.00160452094142438</c:v>
                </c:pt>
                <c:pt idx="4793">
                  <c:v>0.00159337442382852</c:v>
                </c:pt>
                <c:pt idx="4794">
                  <c:v>0.00159982420351095</c:v>
                </c:pt>
                <c:pt idx="4795">
                  <c:v>0.00159718814367434</c:v>
                </c:pt>
                <c:pt idx="4796">
                  <c:v>0.00155704230516131</c:v>
                </c:pt>
                <c:pt idx="4797">
                  <c:v>0.00156807860961177</c:v>
                </c:pt>
                <c:pt idx="4798">
                  <c:v>0.001587950155214</c:v>
                </c:pt>
                <c:pt idx="4799">
                  <c:v>0.00156992920660559</c:v>
                </c:pt>
                <c:pt idx="4800">
                  <c:v>0.00154969849843855</c:v>
                </c:pt>
                <c:pt idx="4801">
                  <c:v>0.00152326765515992</c:v>
                </c:pt>
                <c:pt idx="4802">
                  <c:v>0.0014886500622282</c:v>
                </c:pt>
                <c:pt idx="4803">
                  <c:v>0.00151892740830992</c:v>
                </c:pt>
                <c:pt idx="4804">
                  <c:v>0.00149674082380654</c:v>
                </c:pt>
                <c:pt idx="4805">
                  <c:v>0.00151723036386753</c:v>
                </c:pt>
                <c:pt idx="4806">
                  <c:v>0.00151621587466027</c:v>
                </c:pt>
                <c:pt idx="4807">
                  <c:v>0.00151444557163134</c:v>
                </c:pt>
                <c:pt idx="4808">
                  <c:v>0.00151612505068328</c:v>
                </c:pt>
                <c:pt idx="4809">
                  <c:v>0.00149244446650689</c:v>
                </c:pt>
                <c:pt idx="4810">
                  <c:v>0.00148405895108693</c:v>
                </c:pt>
                <c:pt idx="4811">
                  <c:v>0.00147959756846442</c:v>
                </c:pt>
                <c:pt idx="4812">
                  <c:v>0.00147510203183491</c:v>
                </c:pt>
                <c:pt idx="4813">
                  <c:v>0.00145961895463189</c:v>
                </c:pt>
                <c:pt idx="4814">
                  <c:v>0.00146540496200526</c:v>
                </c:pt>
                <c:pt idx="4815">
                  <c:v>0.00150019079482118</c:v>
                </c:pt>
                <c:pt idx="4816">
                  <c:v>0.0015076366302997</c:v>
                </c:pt>
                <c:pt idx="4817">
                  <c:v>0.00150109179878117</c:v>
                </c:pt>
                <c:pt idx="4818">
                  <c:v>0.0015177908309604</c:v>
                </c:pt>
                <c:pt idx="4819">
                  <c:v>0.00149229493956623</c:v>
                </c:pt>
                <c:pt idx="4820">
                  <c:v>0.00150902365746854</c:v>
                </c:pt>
                <c:pt idx="4821">
                  <c:v>0.00152395144234648</c:v>
                </c:pt>
                <c:pt idx="4822">
                  <c:v>0.00151017021030194</c:v>
                </c:pt>
                <c:pt idx="4823">
                  <c:v>0.00151904868240604</c:v>
                </c:pt>
                <c:pt idx="4824">
                  <c:v>0.0015131302364459</c:v>
                </c:pt>
                <c:pt idx="4825">
                  <c:v>0.00152329804060793</c:v>
                </c:pt>
                <c:pt idx="4826">
                  <c:v>0.00152326508660361</c:v>
                </c:pt>
                <c:pt idx="4827">
                  <c:v>0.00151901703435587</c:v>
                </c:pt>
                <c:pt idx="4828">
                  <c:v>0.00149451241543945</c:v>
                </c:pt>
                <c:pt idx="4829">
                  <c:v>0.00150228187445327</c:v>
                </c:pt>
                <c:pt idx="4830">
                  <c:v>0.00148331678625775</c:v>
                </c:pt>
                <c:pt idx="4831">
                  <c:v>0.00149025249812981</c:v>
                </c:pt>
                <c:pt idx="4832">
                  <c:v>0.00150613333606</c:v>
                </c:pt>
                <c:pt idx="4833">
                  <c:v>0.00150124912843731</c:v>
                </c:pt>
                <c:pt idx="4834">
                  <c:v>0.00149320066982495</c:v>
                </c:pt>
                <c:pt idx="4835">
                  <c:v>0.00150071052325049</c:v>
                </c:pt>
                <c:pt idx="4836">
                  <c:v>0.00145567720716717</c:v>
                </c:pt>
                <c:pt idx="4837">
                  <c:v>0.00149598042464094</c:v>
                </c:pt>
                <c:pt idx="4838">
                  <c:v>0.00148178537568428</c:v>
                </c:pt>
                <c:pt idx="4839">
                  <c:v>0.00150841782957101</c:v>
                </c:pt>
                <c:pt idx="4840">
                  <c:v>0.00148984366379878</c:v>
                </c:pt>
                <c:pt idx="4841">
                  <c:v>0.00149939984374295</c:v>
                </c:pt>
                <c:pt idx="4842">
                  <c:v>0.00148020143290458</c:v>
                </c:pt>
                <c:pt idx="4843">
                  <c:v>0.0014606800375434</c:v>
                </c:pt>
                <c:pt idx="4844">
                  <c:v>0.00149369920343332</c:v>
                </c:pt>
                <c:pt idx="4845">
                  <c:v>0.00149276066007643</c:v>
                </c:pt>
                <c:pt idx="4846">
                  <c:v>0.00147799792638455</c:v>
                </c:pt>
                <c:pt idx="4847">
                  <c:v>0.0014769783655977</c:v>
                </c:pt>
                <c:pt idx="4848">
                  <c:v>0.00147554598412551</c:v>
                </c:pt>
                <c:pt idx="4849">
                  <c:v>0.00149316283705427</c:v>
                </c:pt>
                <c:pt idx="4850">
                  <c:v>0.00150775728277017</c:v>
                </c:pt>
                <c:pt idx="4851">
                  <c:v>0.00151333395949176</c:v>
                </c:pt>
                <c:pt idx="4852">
                  <c:v>0.00153385393365746</c:v>
                </c:pt>
                <c:pt idx="4853">
                  <c:v>0.00153341281352806</c:v>
                </c:pt>
                <c:pt idx="4854">
                  <c:v>0.00152997853442689</c:v>
                </c:pt>
                <c:pt idx="4855">
                  <c:v>0.00149125696315207</c:v>
                </c:pt>
                <c:pt idx="4856">
                  <c:v>0.00149799550712537</c:v>
                </c:pt>
                <c:pt idx="4857">
                  <c:v>0.00151128781616424</c:v>
                </c:pt>
                <c:pt idx="4858">
                  <c:v>0.00147043062720673</c:v>
                </c:pt>
                <c:pt idx="4859">
                  <c:v>0.00149200122108352</c:v>
                </c:pt>
                <c:pt idx="4860">
                  <c:v>0.00145373519242972</c:v>
                </c:pt>
                <c:pt idx="4861">
                  <c:v>0.00146728269642373</c:v>
                </c:pt>
                <c:pt idx="4862">
                  <c:v>0.00146672425801811</c:v>
                </c:pt>
                <c:pt idx="4863">
                  <c:v>0.00145811847466459</c:v>
                </c:pt>
                <c:pt idx="4864">
                  <c:v>0.00147548693976881</c:v>
                </c:pt>
                <c:pt idx="4865">
                  <c:v>0.00146246784359718</c:v>
                </c:pt>
                <c:pt idx="4866">
                  <c:v>0.00152276358102778</c:v>
                </c:pt>
                <c:pt idx="4867">
                  <c:v>0.00154480727702451</c:v>
                </c:pt>
                <c:pt idx="4868">
                  <c:v>0.00156642543870977</c:v>
                </c:pt>
                <c:pt idx="4869">
                  <c:v>0.00158842406584707</c:v>
                </c:pt>
                <c:pt idx="4870">
                  <c:v>0.00155539424109577</c:v>
                </c:pt>
                <c:pt idx="4871">
                  <c:v>0.00157477775490498</c:v>
                </c:pt>
                <c:pt idx="4872">
                  <c:v>0.00158128248687788</c:v>
                </c:pt>
                <c:pt idx="4873">
                  <c:v>0.00154595137768318</c:v>
                </c:pt>
                <c:pt idx="4874">
                  <c:v>0.00155402346704346</c:v>
                </c:pt>
                <c:pt idx="4875">
                  <c:v>0.00154259435660662</c:v>
                </c:pt>
                <c:pt idx="4876">
                  <c:v>0.001551034744344</c:v>
                </c:pt>
                <c:pt idx="4877">
                  <c:v>0.00155732677802451</c:v>
                </c:pt>
                <c:pt idx="4878">
                  <c:v>0.00152586809135249</c:v>
                </c:pt>
                <c:pt idx="4879">
                  <c:v>0.00152913764400069</c:v>
                </c:pt>
                <c:pt idx="4880">
                  <c:v>0.00155442133287153</c:v>
                </c:pt>
                <c:pt idx="4881">
                  <c:v>0.00151693094930997</c:v>
                </c:pt>
                <c:pt idx="4882">
                  <c:v>0.00152182162367166</c:v>
                </c:pt>
                <c:pt idx="4883">
                  <c:v>0.00149770785211008</c:v>
                </c:pt>
                <c:pt idx="4884">
                  <c:v>0.00150002669558861</c:v>
                </c:pt>
                <c:pt idx="4885">
                  <c:v>0.00150326637960208</c:v>
                </c:pt>
                <c:pt idx="4886">
                  <c:v>0.00148750730623324</c:v>
                </c:pt>
                <c:pt idx="4887">
                  <c:v>0.00149865222301637</c:v>
                </c:pt>
                <c:pt idx="4888">
                  <c:v>0.00148861741850166</c:v>
                </c:pt>
                <c:pt idx="4889">
                  <c:v>0.00147245743551128</c:v>
                </c:pt>
                <c:pt idx="4890">
                  <c:v>0.0015058793633463</c:v>
                </c:pt>
                <c:pt idx="4891">
                  <c:v>0.00151079924057181</c:v>
                </c:pt>
                <c:pt idx="4892">
                  <c:v>0.00151476455573479</c:v>
                </c:pt>
                <c:pt idx="4893">
                  <c:v>0.00151547197269398</c:v>
                </c:pt>
                <c:pt idx="4894">
                  <c:v>0.00151849228311855</c:v>
                </c:pt>
                <c:pt idx="4895">
                  <c:v>0.00154435276012189</c:v>
                </c:pt>
                <c:pt idx="4896">
                  <c:v>0.00152819253037241</c:v>
                </c:pt>
                <c:pt idx="4897">
                  <c:v>0.00147788531531148</c:v>
                </c:pt>
                <c:pt idx="4898">
                  <c:v>0.00146621500785151</c:v>
                </c:pt>
                <c:pt idx="4899">
                  <c:v>0.00144442463933721</c:v>
                </c:pt>
                <c:pt idx="4900">
                  <c:v>0.00143921759760523</c:v>
                </c:pt>
                <c:pt idx="4901">
                  <c:v>0.00144928375955057</c:v>
                </c:pt>
                <c:pt idx="4902">
                  <c:v>0.00145118071560273</c:v>
                </c:pt>
                <c:pt idx="4903">
                  <c:v>0.00147925890256837</c:v>
                </c:pt>
                <c:pt idx="4904">
                  <c:v>0.00150862544032872</c:v>
                </c:pt>
                <c:pt idx="4905">
                  <c:v>0.00150280732624567</c:v>
                </c:pt>
                <c:pt idx="4906">
                  <c:v>0.00151366785852101</c:v>
                </c:pt>
                <c:pt idx="4907">
                  <c:v>0.00151160605163447</c:v>
                </c:pt>
                <c:pt idx="4908">
                  <c:v>0.00147940056653243</c:v>
                </c:pt>
                <c:pt idx="4909">
                  <c:v>0.00146218187773922</c:v>
                </c:pt>
                <c:pt idx="4910">
                  <c:v>0.00147516941633738</c:v>
                </c:pt>
                <c:pt idx="4911">
                  <c:v>0.00147487260274981</c:v>
                </c:pt>
                <c:pt idx="4912">
                  <c:v>0.0014827753189103</c:v>
                </c:pt>
                <c:pt idx="4913">
                  <c:v>0.00149793674721438</c:v>
                </c:pt>
                <c:pt idx="4914">
                  <c:v>0.00153060713522757</c:v>
                </c:pt>
                <c:pt idx="4915">
                  <c:v>0.0015144758898064</c:v>
                </c:pt>
                <c:pt idx="4916">
                  <c:v>0.00150455806399134</c:v>
                </c:pt>
                <c:pt idx="4917">
                  <c:v>0.00146233629778388</c:v>
                </c:pt>
                <c:pt idx="4918">
                  <c:v>0.00146410601759297</c:v>
                </c:pt>
                <c:pt idx="4919">
                  <c:v>0.00146857989602011</c:v>
                </c:pt>
                <c:pt idx="4920">
                  <c:v>0.00146774903013708</c:v>
                </c:pt>
                <c:pt idx="4921">
                  <c:v>0.00148049173635583</c:v>
                </c:pt>
                <c:pt idx="4922">
                  <c:v>0.00147190704241307</c:v>
                </c:pt>
                <c:pt idx="4923">
                  <c:v>0.00148173956253654</c:v>
                </c:pt>
                <c:pt idx="4924">
                  <c:v>0.00146969298772509</c:v>
                </c:pt>
                <c:pt idx="4925">
                  <c:v>0.00147468888448958</c:v>
                </c:pt>
                <c:pt idx="4926">
                  <c:v>0.0014692843077506</c:v>
                </c:pt>
                <c:pt idx="4927">
                  <c:v>0.00148533167457999</c:v>
                </c:pt>
                <c:pt idx="4928">
                  <c:v>0.00148646894660307</c:v>
                </c:pt>
                <c:pt idx="4929">
                  <c:v>0.00149259355898621</c:v>
                </c:pt>
                <c:pt idx="4930">
                  <c:v>0.00149402073982857</c:v>
                </c:pt>
                <c:pt idx="4931">
                  <c:v>0.00149239383969758</c:v>
                </c:pt>
                <c:pt idx="4932">
                  <c:v>0.00144886557268972</c:v>
                </c:pt>
                <c:pt idx="4933">
                  <c:v>0.00146907295646883</c:v>
                </c:pt>
                <c:pt idx="4934">
                  <c:v>0.00149153813906157</c:v>
                </c:pt>
                <c:pt idx="4935">
                  <c:v>0.00154419150586529</c:v>
                </c:pt>
                <c:pt idx="4936">
                  <c:v>0.00153718276531953</c:v>
                </c:pt>
                <c:pt idx="4937">
                  <c:v>0.00152187957681898</c:v>
                </c:pt>
                <c:pt idx="4938">
                  <c:v>0.00149179480853704</c:v>
                </c:pt>
                <c:pt idx="4939">
                  <c:v>0.00149523469180793</c:v>
                </c:pt>
                <c:pt idx="4940">
                  <c:v>0.00150452935032287</c:v>
                </c:pt>
                <c:pt idx="4941">
                  <c:v>0.00153070902311902</c:v>
                </c:pt>
                <c:pt idx="4942">
                  <c:v>0.00153849768928152</c:v>
                </c:pt>
                <c:pt idx="4943">
                  <c:v>0.00152873046068888</c:v>
                </c:pt>
                <c:pt idx="4944">
                  <c:v>0.0015249391091349</c:v>
                </c:pt>
                <c:pt idx="4945">
                  <c:v>0.00153928707807672</c:v>
                </c:pt>
                <c:pt idx="4946">
                  <c:v>0.00152636179746832</c:v>
                </c:pt>
                <c:pt idx="4947">
                  <c:v>0.00150899955957262</c:v>
                </c:pt>
                <c:pt idx="4948">
                  <c:v>0.00148628409320932</c:v>
                </c:pt>
                <c:pt idx="4949">
                  <c:v>0.00145888594199162</c:v>
                </c:pt>
                <c:pt idx="4950">
                  <c:v>0.00144512001205037</c:v>
                </c:pt>
                <c:pt idx="4951">
                  <c:v>0.00143332001349549</c:v>
                </c:pt>
                <c:pt idx="4952">
                  <c:v>0.00145745716963684</c:v>
                </c:pt>
                <c:pt idx="4953">
                  <c:v>0.00147405307529977</c:v>
                </c:pt>
                <c:pt idx="4954">
                  <c:v>0.00143585119235614</c:v>
                </c:pt>
                <c:pt idx="4955">
                  <c:v>0.00142018026923105</c:v>
                </c:pt>
                <c:pt idx="4956">
                  <c:v>0.00146787574861121</c:v>
                </c:pt>
                <c:pt idx="4957">
                  <c:v>0.00146583521449052</c:v>
                </c:pt>
                <c:pt idx="4958">
                  <c:v>0.00146562425141185</c:v>
                </c:pt>
                <c:pt idx="4959">
                  <c:v>0.00149334983052612</c:v>
                </c:pt>
                <c:pt idx="4960">
                  <c:v>0.00150336681235821</c:v>
                </c:pt>
                <c:pt idx="4961">
                  <c:v>0.00150078594696977</c:v>
                </c:pt>
                <c:pt idx="4962">
                  <c:v>0.00151020875704428</c:v>
                </c:pt>
                <c:pt idx="4963">
                  <c:v>0.00151763917333288</c:v>
                </c:pt>
                <c:pt idx="4964">
                  <c:v>0.00149766493736215</c:v>
                </c:pt>
                <c:pt idx="4965">
                  <c:v>0.00153025784662489</c:v>
                </c:pt>
                <c:pt idx="4966">
                  <c:v>0.00152868683906254</c:v>
                </c:pt>
                <c:pt idx="4967">
                  <c:v>0.00151009356216896</c:v>
                </c:pt>
                <c:pt idx="4968">
                  <c:v>0.00151878155976609</c:v>
                </c:pt>
                <c:pt idx="4969">
                  <c:v>0.00152544709015293</c:v>
                </c:pt>
                <c:pt idx="4970">
                  <c:v>0.00152732053347723</c:v>
                </c:pt>
                <c:pt idx="4971">
                  <c:v>0.00153811772942572</c:v>
                </c:pt>
                <c:pt idx="4972">
                  <c:v>0.00150981420875668</c:v>
                </c:pt>
                <c:pt idx="4973">
                  <c:v>0.00150447880214974</c:v>
                </c:pt>
                <c:pt idx="4974">
                  <c:v>0.00147826563641518</c:v>
                </c:pt>
                <c:pt idx="4975">
                  <c:v>0.00149740252020763</c:v>
                </c:pt>
                <c:pt idx="4976">
                  <c:v>0.00153340003112141</c:v>
                </c:pt>
                <c:pt idx="4977">
                  <c:v>0.0015244486543104</c:v>
                </c:pt>
                <c:pt idx="4978">
                  <c:v>0.00151641818092862</c:v>
                </c:pt>
                <c:pt idx="4979">
                  <c:v>0.0014707663540232</c:v>
                </c:pt>
                <c:pt idx="4980">
                  <c:v>0.00146315682263706</c:v>
                </c:pt>
                <c:pt idx="4981">
                  <c:v>0.00150588290821838</c:v>
                </c:pt>
                <c:pt idx="4982">
                  <c:v>0.00154142956629839</c:v>
                </c:pt>
                <c:pt idx="4983">
                  <c:v>0.00155372118059741</c:v>
                </c:pt>
                <c:pt idx="4984">
                  <c:v>0.00154277354640096</c:v>
                </c:pt>
                <c:pt idx="4985">
                  <c:v>0.00151474703087206</c:v>
                </c:pt>
                <c:pt idx="4986">
                  <c:v>0.00152496978424824</c:v>
                </c:pt>
                <c:pt idx="4987">
                  <c:v>0.00152167170374007</c:v>
                </c:pt>
                <c:pt idx="4988">
                  <c:v>0.00154062655118553</c:v>
                </c:pt>
                <c:pt idx="4989">
                  <c:v>0.00152992764847584</c:v>
                </c:pt>
                <c:pt idx="4990">
                  <c:v>0.00153476747298609</c:v>
                </c:pt>
                <c:pt idx="4991">
                  <c:v>0.00153329823956371</c:v>
                </c:pt>
                <c:pt idx="4992">
                  <c:v>0.00150800537090972</c:v>
                </c:pt>
                <c:pt idx="4993">
                  <c:v>0.00150147350776293</c:v>
                </c:pt>
                <c:pt idx="4994">
                  <c:v>0.0015504904691541</c:v>
                </c:pt>
                <c:pt idx="4995">
                  <c:v>0.00151786000934671</c:v>
                </c:pt>
                <c:pt idx="4996">
                  <c:v>0.00153686418049512</c:v>
                </c:pt>
                <c:pt idx="4997">
                  <c:v>0.00154290507348015</c:v>
                </c:pt>
                <c:pt idx="4998">
                  <c:v>0.00156806052384711</c:v>
                </c:pt>
                <c:pt idx="4999">
                  <c:v>0.00152641811678395</c:v>
                </c:pt>
                <c:pt idx="5000">
                  <c:v>0.00152825908920505</c:v>
                </c:pt>
                <c:pt idx="5001">
                  <c:v>0.00153811748045477</c:v>
                </c:pt>
                <c:pt idx="5002">
                  <c:v>0.00155551510703821</c:v>
                </c:pt>
                <c:pt idx="5003">
                  <c:v>0.00156446564111177</c:v>
                </c:pt>
                <c:pt idx="5004">
                  <c:v>0.0015594912475344</c:v>
                </c:pt>
                <c:pt idx="5005">
                  <c:v>0.00156298821553331</c:v>
                </c:pt>
                <c:pt idx="5006">
                  <c:v>0.00159533556964839</c:v>
                </c:pt>
                <c:pt idx="5007">
                  <c:v>0.00160190967636162</c:v>
                </c:pt>
                <c:pt idx="5008">
                  <c:v>0.00162463068419711</c:v>
                </c:pt>
                <c:pt idx="5009">
                  <c:v>0.0016005539181952</c:v>
                </c:pt>
                <c:pt idx="5010">
                  <c:v>0.00159622184878024</c:v>
                </c:pt>
                <c:pt idx="5011">
                  <c:v>0.00162875149195758</c:v>
                </c:pt>
                <c:pt idx="5012">
                  <c:v>0.00159237923226217</c:v>
                </c:pt>
                <c:pt idx="5013">
                  <c:v>0.00161376002811748</c:v>
                </c:pt>
                <c:pt idx="5014">
                  <c:v>0.00161796426690356</c:v>
                </c:pt>
                <c:pt idx="5015">
                  <c:v>0.00161386616071957</c:v>
                </c:pt>
                <c:pt idx="5016">
                  <c:v>0.00164341238676123</c:v>
                </c:pt>
                <c:pt idx="5017">
                  <c:v>0.00161465475550051</c:v>
                </c:pt>
                <c:pt idx="5018">
                  <c:v>0.0016104576489345</c:v>
                </c:pt>
                <c:pt idx="5019">
                  <c:v>0.00163777121063335</c:v>
                </c:pt>
                <c:pt idx="5020">
                  <c:v>0.00159858222838189</c:v>
                </c:pt>
                <c:pt idx="5021">
                  <c:v>0.00159059560863713</c:v>
                </c:pt>
                <c:pt idx="5022">
                  <c:v>0.00155079862015462</c:v>
                </c:pt>
                <c:pt idx="5023">
                  <c:v>0.00152594004517087</c:v>
                </c:pt>
                <c:pt idx="5024">
                  <c:v>0.00153021798196174</c:v>
                </c:pt>
                <c:pt idx="5025">
                  <c:v>0.00152649056235434</c:v>
                </c:pt>
                <c:pt idx="5026">
                  <c:v>0.00152599798684922</c:v>
                </c:pt>
                <c:pt idx="5027">
                  <c:v>0.00154792447079635</c:v>
                </c:pt>
                <c:pt idx="5028">
                  <c:v>0.00153784051777553</c:v>
                </c:pt>
                <c:pt idx="5029">
                  <c:v>0.00158650996809794</c:v>
                </c:pt>
                <c:pt idx="5030">
                  <c:v>0.00156767556503645</c:v>
                </c:pt>
                <c:pt idx="5031">
                  <c:v>0.00157385901568957</c:v>
                </c:pt>
                <c:pt idx="5032">
                  <c:v>0.00158767641357215</c:v>
                </c:pt>
                <c:pt idx="5033">
                  <c:v>0.00161995571684365</c:v>
                </c:pt>
                <c:pt idx="5034">
                  <c:v>0.0016407204277149</c:v>
                </c:pt>
                <c:pt idx="5035">
                  <c:v>0.00161524641123473</c:v>
                </c:pt>
                <c:pt idx="5036">
                  <c:v>0.00161805543390776</c:v>
                </c:pt>
                <c:pt idx="5037">
                  <c:v>0.00162928630766039</c:v>
                </c:pt>
                <c:pt idx="5038">
                  <c:v>0.00166913258580161</c:v>
                </c:pt>
                <c:pt idx="5039">
                  <c:v>0.001644351595813</c:v>
                </c:pt>
                <c:pt idx="5040">
                  <c:v>0.00167738430470686</c:v>
                </c:pt>
                <c:pt idx="5041">
                  <c:v>0.00168174283294464</c:v>
                </c:pt>
                <c:pt idx="5042">
                  <c:v>0.00163972149782392</c:v>
                </c:pt>
                <c:pt idx="5043">
                  <c:v>0.00161473059875521</c:v>
                </c:pt>
                <c:pt idx="5044">
                  <c:v>0.00158650996809794</c:v>
                </c:pt>
                <c:pt idx="5045">
                  <c:v>0.00159207934867354</c:v>
                </c:pt>
                <c:pt idx="5046">
                  <c:v>0.00158730247621406</c:v>
                </c:pt>
                <c:pt idx="5047">
                  <c:v>0.00153967796831829</c:v>
                </c:pt>
                <c:pt idx="5048">
                  <c:v>0.00154575705096663</c:v>
                </c:pt>
                <c:pt idx="5049">
                  <c:v>0.00156245662026842</c:v>
                </c:pt>
                <c:pt idx="5050">
                  <c:v>0.00154179468476646</c:v>
                </c:pt>
                <c:pt idx="5051">
                  <c:v>0.00156862329453806</c:v>
                </c:pt>
                <c:pt idx="5052">
                  <c:v>0.00154965430914224</c:v>
                </c:pt>
                <c:pt idx="5053">
                  <c:v>0.00151148101600309</c:v>
                </c:pt>
                <c:pt idx="5054">
                  <c:v>0.00151461743417846</c:v>
                </c:pt>
                <c:pt idx="5055">
                  <c:v>0.00155994704745991</c:v>
                </c:pt>
                <c:pt idx="5056">
                  <c:v>0.00153769657294498</c:v>
                </c:pt>
                <c:pt idx="5057">
                  <c:v>0.00156001985618831</c:v>
                </c:pt>
                <c:pt idx="5058">
                  <c:v>0.00156664248840476</c:v>
                </c:pt>
                <c:pt idx="5059">
                  <c:v>0.00155339110818695</c:v>
                </c:pt>
                <c:pt idx="5060">
                  <c:v>0.00153361360150242</c:v>
                </c:pt>
                <c:pt idx="5061">
                  <c:v>0.00151886484237056</c:v>
                </c:pt>
                <c:pt idx="5062">
                  <c:v>0.00151573252718214</c:v>
                </c:pt>
                <c:pt idx="5063">
                  <c:v>0.00151374194081012</c:v>
                </c:pt>
                <c:pt idx="5064">
                  <c:v>0.00152935312416369</c:v>
                </c:pt>
                <c:pt idx="5065">
                  <c:v>0.00154005835489664</c:v>
                </c:pt>
                <c:pt idx="5066">
                  <c:v>0.00157657558319812</c:v>
                </c:pt>
                <c:pt idx="5067">
                  <c:v>0.00159658260550467</c:v>
                </c:pt>
                <c:pt idx="5068">
                  <c:v>0.001588406982311</c:v>
                </c:pt>
                <c:pt idx="5069">
                  <c:v>0.00160932974516841</c:v>
                </c:pt>
                <c:pt idx="5070">
                  <c:v>0.00156959651697264</c:v>
                </c:pt>
                <c:pt idx="5071">
                  <c:v>0.00158200337174984</c:v>
                </c:pt>
                <c:pt idx="5072">
                  <c:v>0.00158509922700069</c:v>
                </c:pt>
                <c:pt idx="5073">
                  <c:v>0.00154768215499321</c:v>
                </c:pt>
                <c:pt idx="5074">
                  <c:v>0.00153948203940864</c:v>
                </c:pt>
                <c:pt idx="5075">
                  <c:v>0.0015803248535578</c:v>
                </c:pt>
                <c:pt idx="5076">
                  <c:v>0.00159667166201643</c:v>
                </c:pt>
                <c:pt idx="5077">
                  <c:v>0.00158504021167001</c:v>
                </c:pt>
                <c:pt idx="5078">
                  <c:v>0.00157666371713469</c:v>
                </c:pt>
                <c:pt idx="5079">
                  <c:v>0.00155543832599342</c:v>
                </c:pt>
                <c:pt idx="5080">
                  <c:v>0.00153427433128972</c:v>
                </c:pt>
                <c:pt idx="5081">
                  <c:v>0.0015573423238845</c:v>
                </c:pt>
                <c:pt idx="5082">
                  <c:v>0.0015471324499208</c:v>
                </c:pt>
                <c:pt idx="5083">
                  <c:v>0.00155817137503941</c:v>
                </c:pt>
                <c:pt idx="5084">
                  <c:v>0.00157347878200256</c:v>
                </c:pt>
                <c:pt idx="5085">
                  <c:v>0.00155307188245575</c:v>
                </c:pt>
                <c:pt idx="5086">
                  <c:v>0.00159149837774887</c:v>
                </c:pt>
                <c:pt idx="5087">
                  <c:v>0.00157950085593183</c:v>
                </c:pt>
                <c:pt idx="5088">
                  <c:v>0.00159683494298192</c:v>
                </c:pt>
                <c:pt idx="5089">
                  <c:v>0.00155607762464112</c:v>
                </c:pt>
                <c:pt idx="5090">
                  <c:v>0.0015542329598305</c:v>
                </c:pt>
                <c:pt idx="5091">
                  <c:v>0.00153735119280168</c:v>
                </c:pt>
                <c:pt idx="5092">
                  <c:v>0.00153260858500812</c:v>
                </c:pt>
                <c:pt idx="5093">
                  <c:v>0.00153427433128972</c:v>
                </c:pt>
                <c:pt idx="5094">
                  <c:v>0.00155517685652648</c:v>
                </c:pt>
                <c:pt idx="5095">
                  <c:v>0.00160179934538999</c:v>
                </c:pt>
                <c:pt idx="5096">
                  <c:v>0.00160257339753025</c:v>
                </c:pt>
                <c:pt idx="5097">
                  <c:v>0.00159013695974139</c:v>
                </c:pt>
                <c:pt idx="5098">
                  <c:v>0.00159977636882272</c:v>
                </c:pt>
                <c:pt idx="5099">
                  <c:v>0.00159428340509978</c:v>
                </c:pt>
                <c:pt idx="5100">
                  <c:v>0.00158316741728147</c:v>
                </c:pt>
                <c:pt idx="5101">
                  <c:v>0.00156854307239619</c:v>
                </c:pt>
                <c:pt idx="5102">
                  <c:v>0.00155254962846672</c:v>
                </c:pt>
                <c:pt idx="5103">
                  <c:v>0.00150167295772232</c:v>
                </c:pt>
                <c:pt idx="5104">
                  <c:v>0.00146362713378867</c:v>
                </c:pt>
                <c:pt idx="5105">
                  <c:v>0.00148235758896855</c:v>
                </c:pt>
                <c:pt idx="5106">
                  <c:v>0.00147374074066164</c:v>
                </c:pt>
                <c:pt idx="5107">
                  <c:v>0.00147262819409388</c:v>
                </c:pt>
                <c:pt idx="5108">
                  <c:v>0.00150078360059013</c:v>
                </c:pt>
                <c:pt idx="5109">
                  <c:v>0.00148336408386298</c:v>
                </c:pt>
                <c:pt idx="5110">
                  <c:v>0.00148746555538263</c:v>
                </c:pt>
                <c:pt idx="5111">
                  <c:v>0.00147094672796884</c:v>
                </c:pt>
                <c:pt idx="5112">
                  <c:v>0.00144058226248506</c:v>
                </c:pt>
                <c:pt idx="5113">
                  <c:v>0.0014173623409156</c:v>
                </c:pt>
                <c:pt idx="5114">
                  <c:v>0.00140140158870408</c:v>
                </c:pt>
                <c:pt idx="5115">
                  <c:v>0.00139154292625446</c:v>
                </c:pt>
                <c:pt idx="5116">
                  <c:v>0.00140116082572379</c:v>
                </c:pt>
                <c:pt idx="5117">
                  <c:v>0.00139489876621721</c:v>
                </c:pt>
                <c:pt idx="5118">
                  <c:v>0.00141058757471369</c:v>
                </c:pt>
                <c:pt idx="5119">
                  <c:v>0.00142569325350348</c:v>
                </c:pt>
                <c:pt idx="5120">
                  <c:v>0.00142677796343949</c:v>
                </c:pt>
                <c:pt idx="5121">
                  <c:v>0.00142107683492926</c:v>
                </c:pt>
                <c:pt idx="5122">
                  <c:v>0.00144125195584755</c:v>
                </c:pt>
                <c:pt idx="5123">
                  <c:v>0.00144331723167421</c:v>
                </c:pt>
                <c:pt idx="5124">
                  <c:v>0.00142633044315212</c:v>
                </c:pt>
                <c:pt idx="5125">
                  <c:v>0.00144153904157519</c:v>
                </c:pt>
                <c:pt idx="5126">
                  <c:v>0.00148333611835331</c:v>
                </c:pt>
                <c:pt idx="5127">
                  <c:v>0.00148346196644098</c:v>
                </c:pt>
                <c:pt idx="5128">
                  <c:v>0.00146058578143377</c:v>
                </c:pt>
                <c:pt idx="5129">
                  <c:v>0.00146353583730837</c:v>
                </c:pt>
                <c:pt idx="5130">
                  <c:v>0.0014770835516193</c:v>
                </c:pt>
                <c:pt idx="5131">
                  <c:v>0.00148778988460041</c:v>
                </c:pt>
                <c:pt idx="5132">
                  <c:v>0.00150378981889282</c:v>
                </c:pt>
                <c:pt idx="5133">
                  <c:v>0.00145041395359942</c:v>
                </c:pt>
                <c:pt idx="5134">
                  <c:v>0.00143458137655414</c:v>
                </c:pt>
                <c:pt idx="5135">
                  <c:v>0.00142751775456812</c:v>
                </c:pt>
                <c:pt idx="5136">
                  <c:v>0.00143880819723467</c:v>
                </c:pt>
                <c:pt idx="5137">
                  <c:v>0.00144850412522141</c:v>
                </c:pt>
                <c:pt idx="5138">
                  <c:v>0.00144947243420569</c:v>
                </c:pt>
                <c:pt idx="5139">
                  <c:v>0.00143907947859115</c:v>
                </c:pt>
                <c:pt idx="5140">
                  <c:v>0.00148139478840947</c:v>
                </c:pt>
                <c:pt idx="5141">
                  <c:v>0.00150113701890155</c:v>
                </c:pt>
                <c:pt idx="5142">
                  <c:v>0.00149177704704283</c:v>
                </c:pt>
                <c:pt idx="5143">
                  <c:v>0.00150752976225234</c:v>
                </c:pt>
                <c:pt idx="5144">
                  <c:v>0.00149965084825667</c:v>
                </c:pt>
                <c:pt idx="5145">
                  <c:v>0.00151940343114457</c:v>
                </c:pt>
                <c:pt idx="5146">
                  <c:v>0.00149106542547331</c:v>
                </c:pt>
                <c:pt idx="5147">
                  <c:v>0.00149921643633508</c:v>
                </c:pt>
                <c:pt idx="5148">
                  <c:v>0.00148996364478954</c:v>
                </c:pt>
                <c:pt idx="5149">
                  <c:v>0.00152286242768928</c:v>
                </c:pt>
                <c:pt idx="5150">
                  <c:v>0.00154466910801919</c:v>
                </c:pt>
                <c:pt idx="5151">
                  <c:v>0.00155748739546258</c:v>
                </c:pt>
                <c:pt idx="5152">
                  <c:v>0.00152333073098435</c:v>
                </c:pt>
                <c:pt idx="5153">
                  <c:v>0.00147133232895753</c:v>
                </c:pt>
                <c:pt idx="5154">
                  <c:v>0.00145246239181084</c:v>
                </c:pt>
                <c:pt idx="5155">
                  <c:v>0.00146276623148545</c:v>
                </c:pt>
                <c:pt idx="5156">
                  <c:v>0.00144745456103611</c:v>
                </c:pt>
                <c:pt idx="5157">
                  <c:v>0.00145242140078526</c:v>
                </c:pt>
                <c:pt idx="5158">
                  <c:v>0.00146256014131874</c:v>
                </c:pt>
                <c:pt idx="5159">
                  <c:v>0.00143768280653024</c:v>
                </c:pt>
                <c:pt idx="5160">
                  <c:v>0.00141802545463866</c:v>
                </c:pt>
                <c:pt idx="5161">
                  <c:v>0.00141033066405659</c:v>
                </c:pt>
                <c:pt idx="5162">
                  <c:v>0.00141586764874738</c:v>
                </c:pt>
                <c:pt idx="5163">
                  <c:v>0.00143744712520534</c:v>
                </c:pt>
                <c:pt idx="5164">
                  <c:v>0.00144915988641773</c:v>
                </c:pt>
                <c:pt idx="5165">
                  <c:v>0.00147227735148605</c:v>
                </c:pt>
                <c:pt idx="5166">
                  <c:v>0.00151056915496297</c:v>
                </c:pt>
                <c:pt idx="5167">
                  <c:v>0.00148940285292064</c:v>
                </c:pt>
                <c:pt idx="5168">
                  <c:v>0.00151387061639002</c:v>
                </c:pt>
                <c:pt idx="5169">
                  <c:v>0.00153745703248543</c:v>
                </c:pt>
                <c:pt idx="5170">
                  <c:v>0.00155853038418702</c:v>
                </c:pt>
                <c:pt idx="5171">
                  <c:v>0.00155672468117536</c:v>
                </c:pt>
                <c:pt idx="5172">
                  <c:v>0.00160409284323359</c:v>
                </c:pt>
                <c:pt idx="5173">
                  <c:v>0.00159562370843838</c:v>
                </c:pt>
                <c:pt idx="5174">
                  <c:v>0.00162584654777266</c:v>
                </c:pt>
                <c:pt idx="5175">
                  <c:v>0.00160428375692352</c:v>
                </c:pt>
                <c:pt idx="5176">
                  <c:v>0.00158346930461297</c:v>
                </c:pt>
                <c:pt idx="5177">
                  <c:v>0.00156122781336279</c:v>
                </c:pt>
                <c:pt idx="5178">
                  <c:v>0.0015595486427073</c:v>
                </c:pt>
                <c:pt idx="5179">
                  <c:v>0.00154870586320453</c:v>
                </c:pt>
                <c:pt idx="5180">
                  <c:v>0.00157850743607418</c:v>
                </c:pt>
                <c:pt idx="5181">
                  <c:v>0.0015855332982417</c:v>
                </c:pt>
                <c:pt idx="5182">
                  <c:v>0.00157315386103561</c:v>
                </c:pt>
                <c:pt idx="5183">
                  <c:v>0.00157049714513439</c:v>
                </c:pt>
                <c:pt idx="5184">
                  <c:v>0.00155692522979237</c:v>
                </c:pt>
                <c:pt idx="5185">
                  <c:v>0.00161432612870587</c:v>
                </c:pt>
                <c:pt idx="5186">
                  <c:v>0.0015937970690413</c:v>
                </c:pt>
                <c:pt idx="5187">
                  <c:v>0.00156957394033074</c:v>
                </c:pt>
                <c:pt idx="5188">
                  <c:v>0.00155792829176779</c:v>
                </c:pt>
                <c:pt idx="5189">
                  <c:v>0.00153435446269489</c:v>
                </c:pt>
                <c:pt idx="5190">
                  <c:v>0.00153538808438457</c:v>
                </c:pt>
                <c:pt idx="5191">
                  <c:v>0.00152757216111729</c:v>
                </c:pt>
                <c:pt idx="5192">
                  <c:v>0.00150826438809277</c:v>
                </c:pt>
                <c:pt idx="5193">
                  <c:v>0.00151637858207145</c:v>
                </c:pt>
                <c:pt idx="5194">
                  <c:v>0.00154235503583587</c:v>
                </c:pt>
                <c:pt idx="5195">
                  <c:v>0.00155363319375417</c:v>
                </c:pt>
                <c:pt idx="5196">
                  <c:v>0.00152714907907887</c:v>
                </c:pt>
                <c:pt idx="5197">
                  <c:v>0.00150974469968272</c:v>
                </c:pt>
                <c:pt idx="5198">
                  <c:v>0.00151653281251849</c:v>
                </c:pt>
                <c:pt idx="5199">
                  <c:v>0.00149971276695419</c:v>
                </c:pt>
                <c:pt idx="5200">
                  <c:v>0.00149824038930997</c:v>
                </c:pt>
                <c:pt idx="5201">
                  <c:v>0.00149614495315912</c:v>
                </c:pt>
                <c:pt idx="5202">
                  <c:v>0.0015063947279948</c:v>
                </c:pt>
                <c:pt idx="5203">
                  <c:v>0.00152953368605202</c:v>
                </c:pt>
                <c:pt idx="5204">
                  <c:v>0.00155427683707538</c:v>
                </c:pt>
                <c:pt idx="5205">
                  <c:v>0.00154833504839659</c:v>
                </c:pt>
                <c:pt idx="5206">
                  <c:v>0.00151394062568473</c:v>
                </c:pt>
                <c:pt idx="5207">
                  <c:v>0.0015357705267061</c:v>
                </c:pt>
                <c:pt idx="5208">
                  <c:v>0.00155523555652359</c:v>
                </c:pt>
                <c:pt idx="5209">
                  <c:v>0.00155096084313122</c:v>
                </c:pt>
                <c:pt idx="5210">
                  <c:v>0.00159045518911039</c:v>
                </c:pt>
                <c:pt idx="5211">
                  <c:v>0.0015513893080958</c:v>
                </c:pt>
                <c:pt idx="5212">
                  <c:v>0.00154160176070818</c:v>
                </c:pt>
                <c:pt idx="5213">
                  <c:v>0.00151933921970577</c:v>
                </c:pt>
                <c:pt idx="5214">
                  <c:v>0.00150904629337066</c:v>
                </c:pt>
                <c:pt idx="5215">
                  <c:v>0.00150177048707432</c:v>
                </c:pt>
                <c:pt idx="5216">
                  <c:v>0.00151721999343926</c:v>
                </c:pt>
                <c:pt idx="5217">
                  <c:v>0.00149658882227676</c:v>
                </c:pt>
                <c:pt idx="5218">
                  <c:v>0.00152265619553584</c:v>
                </c:pt>
                <c:pt idx="5219">
                  <c:v>0.00149894865221077</c:v>
                </c:pt>
                <c:pt idx="5220">
                  <c:v>0.00152296570438447</c:v>
                </c:pt>
                <c:pt idx="5221">
                  <c:v>0.00150225744226264</c:v>
                </c:pt>
                <c:pt idx="5222">
                  <c:v>0.00151091861013934</c:v>
                </c:pt>
                <c:pt idx="5223">
                  <c:v>0.00153548722863443</c:v>
                </c:pt>
                <c:pt idx="5224">
                  <c:v>0.00151367460430066</c:v>
                </c:pt>
                <c:pt idx="5225">
                  <c:v>0.00153221822415628</c:v>
                </c:pt>
                <c:pt idx="5226">
                  <c:v>0.00155176072299794</c:v>
                </c:pt>
                <c:pt idx="5227">
                  <c:v>0.00153347703800085</c:v>
                </c:pt>
                <c:pt idx="5228">
                  <c:v>0.00152424648835828</c:v>
                </c:pt>
                <c:pt idx="5229">
                  <c:v>0.00150964690708444</c:v>
                </c:pt>
                <c:pt idx="5230">
                  <c:v>0.00147074447673911</c:v>
                </c:pt>
                <c:pt idx="5231">
                  <c:v>0.00145502403550706</c:v>
                </c:pt>
                <c:pt idx="5232">
                  <c:v>0.00146112465958882</c:v>
                </c:pt>
                <c:pt idx="5233">
                  <c:v>0.00145642172645443</c:v>
                </c:pt>
                <c:pt idx="5234">
                  <c:v>0.00148185915280649</c:v>
                </c:pt>
                <c:pt idx="5235">
                  <c:v>0.00146267681155059</c:v>
                </c:pt>
                <c:pt idx="5236">
                  <c:v>0.00148128119450056</c:v>
                </c:pt>
                <c:pt idx="5237">
                  <c:v>0.00149107571469632</c:v>
                </c:pt>
                <c:pt idx="5238">
                  <c:v>0.00145429168912469</c:v>
                </c:pt>
                <c:pt idx="5239">
                  <c:v>0.00145506472995858</c:v>
                </c:pt>
                <c:pt idx="5240">
                  <c:v>0.00142963092931464</c:v>
                </c:pt>
                <c:pt idx="5241">
                  <c:v>0.00140831057524298</c:v>
                </c:pt>
                <c:pt idx="5242">
                  <c:v>0.00144768663275096</c:v>
                </c:pt>
                <c:pt idx="5243">
                  <c:v>0.00145284141829258</c:v>
                </c:pt>
                <c:pt idx="5244">
                  <c:v>0.00146664481223571</c:v>
                </c:pt>
                <c:pt idx="5245">
                  <c:v>0.00142596895463289</c:v>
                </c:pt>
                <c:pt idx="5246">
                  <c:v>0.0014196779011962</c:v>
                </c:pt>
                <c:pt idx="5247">
                  <c:v>0.00146492566194959</c:v>
                </c:pt>
                <c:pt idx="5248">
                  <c:v>0.00145293626089984</c:v>
                </c:pt>
                <c:pt idx="5249">
                  <c:v>0.00143019290278595</c:v>
                </c:pt>
                <c:pt idx="5250">
                  <c:v>0.00145924748466067</c:v>
                </c:pt>
                <c:pt idx="5251">
                  <c:v>0.00146896683893841</c:v>
                </c:pt>
                <c:pt idx="5252">
                  <c:v>0.00147824299728615</c:v>
                </c:pt>
                <c:pt idx="5253">
                  <c:v>0.0014877591089229</c:v>
                </c:pt>
                <c:pt idx="5254">
                  <c:v>0.0014819004424346</c:v>
                </c:pt>
                <c:pt idx="5255">
                  <c:v>0.00144643056948978</c:v>
                </c:pt>
                <c:pt idx="5256">
                  <c:v>0.00146500748996987</c:v>
                </c:pt>
                <c:pt idx="5257">
                  <c:v>0.00146603064627705</c:v>
                </c:pt>
                <c:pt idx="5258">
                  <c:v>0.00149164289372366</c:v>
                </c:pt>
                <c:pt idx="5259">
                  <c:v>0.00148363543713469</c:v>
                </c:pt>
                <c:pt idx="5260">
                  <c:v>0.00147212674502515</c:v>
                </c:pt>
                <c:pt idx="5261">
                  <c:v>0.00145805144276666</c:v>
                </c:pt>
                <c:pt idx="5262">
                  <c:v>0.00142918949984261</c:v>
                </c:pt>
                <c:pt idx="5263">
                  <c:v>0.001422287655867</c:v>
                </c:pt>
                <c:pt idx="5264">
                  <c:v>0.0014320138119254</c:v>
                </c:pt>
                <c:pt idx="5265">
                  <c:v>0.00144367833850184</c:v>
                </c:pt>
                <c:pt idx="5266">
                  <c:v>0.00146299012336752</c:v>
                </c:pt>
                <c:pt idx="5267">
                  <c:v>0.00147873756785687</c:v>
                </c:pt>
                <c:pt idx="5268">
                  <c:v>0.00148844958055492</c:v>
                </c:pt>
                <c:pt idx="5269">
                  <c:v>0.00147403076484247</c:v>
                </c:pt>
                <c:pt idx="5270">
                  <c:v>0.00146472110776271</c:v>
                </c:pt>
                <c:pt idx="5271">
                  <c:v>0.001452556919793</c:v>
                </c:pt>
                <c:pt idx="5272">
                  <c:v>0.00147783095594761</c:v>
                </c:pt>
                <c:pt idx="5273">
                  <c:v>0.00152065968477415</c:v>
                </c:pt>
                <c:pt idx="5274">
                  <c:v>0.00150135319809161</c:v>
                </c:pt>
                <c:pt idx="5275">
                  <c:v>0.00150470805980055</c:v>
                </c:pt>
                <c:pt idx="5276">
                  <c:v>0.00149281930395278</c:v>
                </c:pt>
                <c:pt idx="5277">
                  <c:v>0.00150809687952893</c:v>
                </c:pt>
                <c:pt idx="5278">
                  <c:v>0.00150348234867639</c:v>
                </c:pt>
                <c:pt idx="5279">
                  <c:v>0.00150491706816391</c:v>
                </c:pt>
                <c:pt idx="5280">
                  <c:v>0.0015082085502359</c:v>
                </c:pt>
                <c:pt idx="5281">
                  <c:v>0.0015157758031178</c:v>
                </c:pt>
                <c:pt idx="5282">
                  <c:v>0.00151321265704604</c:v>
                </c:pt>
                <c:pt idx="5283">
                  <c:v>0.00156254923290235</c:v>
                </c:pt>
                <c:pt idx="5284">
                  <c:v>0.00156640384363367</c:v>
                </c:pt>
                <c:pt idx="5285">
                  <c:v>0.00157004991176036</c:v>
                </c:pt>
                <c:pt idx="5286">
                  <c:v>0.00156981912283443</c:v>
                </c:pt>
                <c:pt idx="5287">
                  <c:v>0.00155858773631022</c:v>
                </c:pt>
                <c:pt idx="5288">
                  <c:v>0.00154999001545349</c:v>
                </c:pt>
                <c:pt idx="5289">
                  <c:v>0.00155788529249323</c:v>
                </c:pt>
                <c:pt idx="5290">
                  <c:v>0.00155668170923668</c:v>
                </c:pt>
                <c:pt idx="5291">
                  <c:v>0.0015775658515341</c:v>
                </c:pt>
                <c:pt idx="5292">
                  <c:v>0.00156313842332552</c:v>
                </c:pt>
                <c:pt idx="5293">
                  <c:v>0.00158764320537961</c:v>
                </c:pt>
                <c:pt idx="5294">
                  <c:v>0.00156885299876627</c:v>
                </c:pt>
                <c:pt idx="5295">
                  <c:v>0.00160095284176063</c:v>
                </c:pt>
                <c:pt idx="5296">
                  <c:v>0.00161097774119309</c:v>
                </c:pt>
                <c:pt idx="5297">
                  <c:v>0.00160029321576385</c:v>
                </c:pt>
                <c:pt idx="5298">
                  <c:v>0.0016107714237622</c:v>
                </c:pt>
                <c:pt idx="5299">
                  <c:v>0.00160432781663034</c:v>
                </c:pt>
                <c:pt idx="5300">
                  <c:v>0.00159009070887107</c:v>
                </c:pt>
                <c:pt idx="5301">
                  <c:v>0.00155536437676283</c:v>
                </c:pt>
                <c:pt idx="5302">
                  <c:v>0.00152939250075037</c:v>
                </c:pt>
                <c:pt idx="5303">
                  <c:v>0.00152730419809097</c:v>
                </c:pt>
                <c:pt idx="5304">
                  <c:v>0.00155160357701522</c:v>
                </c:pt>
                <c:pt idx="5305">
                  <c:v>0.00157117540957137</c:v>
                </c:pt>
                <c:pt idx="5306">
                  <c:v>0.00156467692972913</c:v>
                </c:pt>
                <c:pt idx="5307">
                  <c:v>0.00155430544853052</c:v>
                </c:pt>
                <c:pt idx="5308">
                  <c:v>0.00155476329069007</c:v>
                </c:pt>
                <c:pt idx="5309">
                  <c:v>0.00153742867536311</c:v>
                </c:pt>
                <c:pt idx="5310">
                  <c:v>0.00151837053405309</c:v>
                </c:pt>
                <c:pt idx="5311">
                  <c:v>0.0015400819145721</c:v>
                </c:pt>
                <c:pt idx="5312">
                  <c:v>0.00151384261340563</c:v>
                </c:pt>
                <c:pt idx="5313">
                  <c:v>0.00154679551985531</c:v>
                </c:pt>
                <c:pt idx="5314">
                  <c:v>0.00157675501369974</c:v>
                </c:pt>
                <c:pt idx="5315">
                  <c:v>0.00154970457282475</c:v>
                </c:pt>
                <c:pt idx="5316">
                  <c:v>0.00152582403908431</c:v>
                </c:pt>
                <c:pt idx="5317">
                  <c:v>0.00159411843101216</c:v>
                </c:pt>
                <c:pt idx="5318">
                  <c:v>0.00160559129249708</c:v>
                </c:pt>
                <c:pt idx="5319">
                  <c:v>0.00156708064691797</c:v>
                </c:pt>
                <c:pt idx="5320">
                  <c:v>0.00157668263426665</c:v>
                </c:pt>
                <c:pt idx="5321">
                  <c:v>0.00158502435985878</c:v>
                </c:pt>
                <c:pt idx="5322">
                  <c:v>0.00153698919457703</c:v>
                </c:pt>
                <c:pt idx="5323">
                  <c:v>0.00149947655257986</c:v>
                </c:pt>
                <c:pt idx="5324">
                  <c:v>0.00149311006112034</c:v>
                </c:pt>
                <c:pt idx="5325">
                  <c:v>0.00153087547578902</c:v>
                </c:pt>
                <c:pt idx="5326">
                  <c:v>0.00150076915035802</c:v>
                </c:pt>
                <c:pt idx="5327">
                  <c:v>0.00154446011609633</c:v>
                </c:pt>
                <c:pt idx="5328">
                  <c:v>0.00157403544053751</c:v>
                </c:pt>
                <c:pt idx="5329">
                  <c:v>0.00155280393208828</c:v>
                </c:pt>
                <c:pt idx="5330">
                  <c:v>0.00152434504643184</c:v>
                </c:pt>
                <c:pt idx="5331">
                  <c:v>0.00150469412674183</c:v>
                </c:pt>
                <c:pt idx="5332">
                  <c:v>0.00150752467191218</c:v>
                </c:pt>
                <c:pt idx="5333">
                  <c:v>0.00151219117886136</c:v>
                </c:pt>
                <c:pt idx="5334">
                  <c:v>0.00151764084094628</c:v>
                </c:pt>
                <c:pt idx="5335">
                  <c:v>0.00153531727026133</c:v>
                </c:pt>
                <c:pt idx="5336">
                  <c:v>0.00153284045376806</c:v>
                </c:pt>
                <c:pt idx="5337">
                  <c:v>0.00148095101345652</c:v>
                </c:pt>
                <c:pt idx="5338">
                  <c:v>0.00146598970913972</c:v>
                </c:pt>
                <c:pt idx="5339">
                  <c:v>0.00148063464511044</c:v>
                </c:pt>
                <c:pt idx="5340">
                  <c:v>0.00146880283543347</c:v>
                </c:pt>
                <c:pt idx="5341">
                  <c:v>0.00147871008825128</c:v>
                </c:pt>
                <c:pt idx="5342">
                  <c:v>0.00147582699528118</c:v>
                </c:pt>
                <c:pt idx="5343">
                  <c:v>0.00146421663764289</c:v>
                </c:pt>
                <c:pt idx="5344">
                  <c:v>0.00144779472131709</c:v>
                </c:pt>
                <c:pt idx="5345">
                  <c:v>0.00141640766906437</c:v>
                </c:pt>
                <c:pt idx="5346">
                  <c:v>0.00142025012982851</c:v>
                </c:pt>
                <c:pt idx="5347">
                  <c:v>0.00141189747675018</c:v>
                </c:pt>
                <c:pt idx="5348">
                  <c:v>0.00140450640550889</c:v>
                </c:pt>
                <c:pt idx="5349">
                  <c:v>0.00140125013643633</c:v>
                </c:pt>
                <c:pt idx="5350">
                  <c:v>0.00141059955195525</c:v>
                </c:pt>
                <c:pt idx="5351">
                  <c:v>0.00143169234330708</c:v>
                </c:pt>
                <c:pt idx="5352">
                  <c:v>0.00142498121142589</c:v>
                </c:pt>
                <c:pt idx="5353">
                  <c:v>0.00144394798276408</c:v>
                </c:pt>
                <c:pt idx="5354">
                  <c:v>0.00147965837015114</c:v>
                </c:pt>
                <c:pt idx="5355">
                  <c:v>0.00149550707661709</c:v>
                </c:pt>
                <c:pt idx="5356">
                  <c:v>0.00150246617626985</c:v>
                </c:pt>
                <c:pt idx="5357">
                  <c:v>0.00148287789864043</c:v>
                </c:pt>
                <c:pt idx="5358">
                  <c:v>0.00148828384396142</c:v>
                </c:pt>
                <c:pt idx="5359">
                  <c:v>0.00147163393685888</c:v>
                </c:pt>
                <c:pt idx="5360">
                  <c:v>0.00147423635175437</c:v>
                </c:pt>
                <c:pt idx="5361">
                  <c:v>0.00148363543713469</c:v>
                </c:pt>
                <c:pt idx="5362">
                  <c:v>0.00149756015494476</c:v>
                </c:pt>
                <c:pt idx="5363">
                  <c:v>0.00147585443215575</c:v>
                </c:pt>
                <c:pt idx="5364">
                  <c:v>0.00149815708196031</c:v>
                </c:pt>
                <c:pt idx="5365">
                  <c:v>0.00150043549092202</c:v>
                </c:pt>
                <c:pt idx="5366">
                  <c:v>0.00151504712033144</c:v>
                </c:pt>
                <c:pt idx="5367">
                  <c:v>0.00150229918719535</c:v>
                </c:pt>
                <c:pt idx="5368">
                  <c:v>0.00154056472347516</c:v>
                </c:pt>
                <c:pt idx="5369">
                  <c:v>0.00152105319469757</c:v>
                </c:pt>
                <c:pt idx="5370">
                  <c:v>0.00149953212973936</c:v>
                </c:pt>
                <c:pt idx="5371">
                  <c:v>0.00149478626186</c:v>
                </c:pt>
                <c:pt idx="5372">
                  <c:v>0.00149136619941741</c:v>
                </c:pt>
                <c:pt idx="5373">
                  <c:v>0.00147115494364418</c:v>
                </c:pt>
                <c:pt idx="5374">
                  <c:v>0.00146877550293064</c:v>
                </c:pt>
                <c:pt idx="5375">
                  <c:v>0.0014443255512741</c:v>
                </c:pt>
                <c:pt idx="5376">
                  <c:v>0.0014401227421345</c:v>
                </c:pt>
                <c:pt idx="5377">
                  <c:v>0.00143330025135541</c:v>
                </c:pt>
                <c:pt idx="5378">
                  <c:v>0.0013976053067865</c:v>
                </c:pt>
                <c:pt idx="5379">
                  <c:v>0.00137882683282166</c:v>
                </c:pt>
                <c:pt idx="5380">
                  <c:v>0.0014126793270932</c:v>
                </c:pt>
                <c:pt idx="5381">
                  <c:v>0.00142144839899331</c:v>
                </c:pt>
                <c:pt idx="5382">
                  <c:v>0.00141869355580609</c:v>
                </c:pt>
                <c:pt idx="5383">
                  <c:v>0.00139475508095003</c:v>
                </c:pt>
                <c:pt idx="5384">
                  <c:v>0.00143086214402427</c:v>
                </c:pt>
                <c:pt idx="5385">
                  <c:v>0.00141111596214598</c:v>
                </c:pt>
                <c:pt idx="5386">
                  <c:v>0.00141387262733895</c:v>
                </c:pt>
                <c:pt idx="5387">
                  <c:v>0.00142918949984261</c:v>
                </c:pt>
                <c:pt idx="5388">
                  <c:v>0.00140770243019935</c:v>
                </c:pt>
                <c:pt idx="5389">
                  <c:v>0.00144179193694917</c:v>
                </c:pt>
                <c:pt idx="5390">
                  <c:v>0.00144602557089632</c:v>
                </c:pt>
                <c:pt idx="5391">
                  <c:v>0.00140603768281026</c:v>
                </c:pt>
                <c:pt idx="5392">
                  <c:v>0.00143646659579066</c:v>
                </c:pt>
                <c:pt idx="5393">
                  <c:v>0.00144400191636917</c:v>
                </c:pt>
                <c:pt idx="5394">
                  <c:v>0.00146750498774943</c:v>
                </c:pt>
                <c:pt idx="5395">
                  <c:v>0.00147151075532775</c:v>
                </c:pt>
                <c:pt idx="5396">
                  <c:v>0.0014760602216726</c:v>
                </c:pt>
                <c:pt idx="5397">
                  <c:v>0.00148468272671315</c:v>
                </c:pt>
                <c:pt idx="5398">
                  <c:v>0.0014744282534745</c:v>
                </c:pt>
                <c:pt idx="5399">
                  <c:v>0.00148948576928142</c:v>
                </c:pt>
                <c:pt idx="5400">
                  <c:v>0.00147729543915563</c:v>
                </c:pt>
                <c:pt idx="5401">
                  <c:v>0.00148499978611599</c:v>
                </c:pt>
                <c:pt idx="5402">
                  <c:v>0.00153472253682216</c:v>
                </c:pt>
                <c:pt idx="5403">
                  <c:v>0.00154386248960885</c:v>
                </c:pt>
                <c:pt idx="5404">
                  <c:v>0.00154824948608921</c:v>
                </c:pt>
                <c:pt idx="5405">
                  <c:v>0.00151675717039637</c:v>
                </c:pt>
                <c:pt idx="5406">
                  <c:v>0.00152011171930809</c:v>
                </c:pt>
                <c:pt idx="5407">
                  <c:v>0.00152920897571905</c:v>
                </c:pt>
                <c:pt idx="5408">
                  <c:v>0.00154235503583587</c:v>
                </c:pt>
                <c:pt idx="5409">
                  <c:v>0.00151489301224348</c:v>
                </c:pt>
                <c:pt idx="5410">
                  <c:v>0.00150051890018277</c:v>
                </c:pt>
                <c:pt idx="5411">
                  <c:v>0.00153134179545447</c:v>
                </c:pt>
                <c:pt idx="5412">
                  <c:v>0.00151241501675764</c:v>
                </c:pt>
                <c:pt idx="5413">
                  <c:v>0.00149918479968044</c:v>
                </c:pt>
                <c:pt idx="5414">
                  <c:v>0.00148026332504284</c:v>
                </c:pt>
                <c:pt idx="5415">
                  <c:v>0.00148517901756001</c:v>
                </c:pt>
                <c:pt idx="5416">
                  <c:v>0.00144029766710992</c:v>
                </c:pt>
                <c:pt idx="5417">
                  <c:v>0.00145036369442539</c:v>
                </c:pt>
                <c:pt idx="5418">
                  <c:v>0.00148289166930757</c:v>
                </c:pt>
                <c:pt idx="5419">
                  <c:v>0.0014576167107973</c:v>
                </c:pt>
                <c:pt idx="5420">
                  <c:v>0.00146170996704367</c:v>
                </c:pt>
                <c:pt idx="5421">
                  <c:v>0.00148494464146032</c:v>
                </c:pt>
                <c:pt idx="5422">
                  <c:v>0.00146234993418631</c:v>
                </c:pt>
                <c:pt idx="5423">
                  <c:v>0.0014186403630815</c:v>
                </c:pt>
                <c:pt idx="5424">
                  <c:v>0.00146173719516638</c:v>
                </c:pt>
                <c:pt idx="5425">
                  <c:v>0.00149999070455033</c:v>
                </c:pt>
                <c:pt idx="5426">
                  <c:v>0.00148260250675864</c:v>
                </c:pt>
                <c:pt idx="5427">
                  <c:v>0.00148745538267722</c:v>
                </c:pt>
                <c:pt idx="5428">
                  <c:v>0.00150558605224539</c:v>
                </c:pt>
                <c:pt idx="5429">
                  <c:v>0.00148673768162185</c:v>
                </c:pt>
                <c:pt idx="5430">
                  <c:v>0.00152177015723948</c:v>
                </c:pt>
                <c:pt idx="5431">
                  <c:v>0.00150433190372119</c:v>
                </c:pt>
                <c:pt idx="5432">
                  <c:v>0.00152611997753317</c:v>
                </c:pt>
                <c:pt idx="5433">
                  <c:v>0.00151014989496817</c:v>
                </c:pt>
                <c:pt idx="5434">
                  <c:v>0.00148099228287235</c:v>
                </c:pt>
                <c:pt idx="5435">
                  <c:v>0.00148864295859884</c:v>
                </c:pt>
                <c:pt idx="5436">
                  <c:v>0.00149020453271365</c:v>
                </c:pt>
                <c:pt idx="5437">
                  <c:v>0.00148411766814062</c:v>
                </c:pt>
                <c:pt idx="5438">
                  <c:v>0.00145091852288997</c:v>
                </c:pt>
                <c:pt idx="5439">
                  <c:v>0.001427277869396</c:v>
                </c:pt>
                <c:pt idx="5440">
                  <c:v>0.00143527186525328</c:v>
                </c:pt>
                <c:pt idx="5441">
                  <c:v>0.00145068845175234</c:v>
                </c:pt>
                <c:pt idx="5442">
                  <c:v>0.00143465466940529</c:v>
                </c:pt>
                <c:pt idx="5443">
                  <c:v>0.00147196246104942</c:v>
                </c:pt>
                <c:pt idx="5444">
                  <c:v>0.00148860151875247</c:v>
                </c:pt>
                <c:pt idx="5445">
                  <c:v>0.00151985886619794</c:v>
                </c:pt>
                <c:pt idx="5446">
                  <c:v>0.00151629446172792</c:v>
                </c:pt>
                <c:pt idx="5447">
                  <c:v>0.00148847720475773</c:v>
                </c:pt>
                <c:pt idx="5448">
                  <c:v>0.0014863789350609</c:v>
                </c:pt>
                <c:pt idx="5449">
                  <c:v>0.00146750498774943</c:v>
                </c:pt>
                <c:pt idx="5450">
                  <c:v>0.00146750498774943</c:v>
                </c:pt>
                <c:pt idx="5451">
                  <c:v>0.00145950582286922</c:v>
                </c:pt>
                <c:pt idx="5452">
                  <c:v>0.00154594314343153</c:v>
                </c:pt>
                <c:pt idx="5453">
                  <c:v>0.0015432871174786</c:v>
                </c:pt>
                <c:pt idx="5454">
                  <c:v>0.00155675640909565</c:v>
                </c:pt>
                <c:pt idx="5455">
                  <c:v>0.00153463733554638</c:v>
                </c:pt>
                <c:pt idx="5456">
                  <c:v>0.00151113513543565</c:v>
                </c:pt>
                <c:pt idx="5457">
                  <c:v>0.00148696742782828</c:v>
                </c:pt>
                <c:pt idx="5458">
                  <c:v>0.00148807643689103</c:v>
                </c:pt>
                <c:pt idx="5459">
                  <c:v>0.00148298586135582</c:v>
                </c:pt>
                <c:pt idx="5460">
                  <c:v>0.00145147066251893</c:v>
                </c:pt>
                <c:pt idx="5461">
                  <c:v>0.00143636655236558</c:v>
                </c:pt>
                <c:pt idx="5462">
                  <c:v>0.00145648612276079</c:v>
                </c:pt>
                <c:pt idx="5463">
                  <c:v>0.00146116423872598</c:v>
                </c:pt>
                <c:pt idx="5464">
                  <c:v>0.00144693381853275</c:v>
                </c:pt>
                <c:pt idx="5465">
                  <c:v>0.00147523243017019</c:v>
                </c:pt>
                <c:pt idx="5466">
                  <c:v>0.00149176479536551</c:v>
                </c:pt>
                <c:pt idx="5467">
                  <c:v>0.00148429011497768</c:v>
                </c:pt>
                <c:pt idx="5468">
                  <c:v>0.00148868403833938</c:v>
                </c:pt>
                <c:pt idx="5469">
                  <c:v>0.00147579639125389</c:v>
                </c:pt>
                <c:pt idx="5470">
                  <c:v>0.00145172951719557</c:v>
                </c:pt>
                <c:pt idx="5471">
                  <c:v>0.00143075434775016</c:v>
                </c:pt>
                <c:pt idx="5472">
                  <c:v>0.00144643043101622</c:v>
                </c:pt>
                <c:pt idx="5473">
                  <c:v>0.00148947686737508</c:v>
                </c:pt>
                <c:pt idx="5474">
                  <c:v>0.00148942400134555</c:v>
                </c:pt>
                <c:pt idx="5475">
                  <c:v>0.00151089440767302</c:v>
                </c:pt>
                <c:pt idx="5476">
                  <c:v>0.00148554255322941</c:v>
                </c:pt>
                <c:pt idx="5477">
                  <c:v>0.00147054393555593</c:v>
                </c:pt>
                <c:pt idx="5478">
                  <c:v>0.00147716111662641</c:v>
                </c:pt>
                <c:pt idx="5479">
                  <c:v>0.00146843937796286</c:v>
                </c:pt>
                <c:pt idx="5480">
                  <c:v>0.00145514989346404</c:v>
                </c:pt>
                <c:pt idx="5481">
                  <c:v>0.00143944920854176</c:v>
                </c:pt>
                <c:pt idx="5482">
                  <c:v>0.00145697935100228</c:v>
                </c:pt>
                <c:pt idx="5483">
                  <c:v>0.0014514188960534</c:v>
                </c:pt>
                <c:pt idx="5484">
                  <c:v>0.00146503284073628</c:v>
                </c:pt>
                <c:pt idx="5485">
                  <c:v>0.00146511107982531</c:v>
                </c:pt>
                <c:pt idx="5486">
                  <c:v>0.00144839314845996</c:v>
                </c:pt>
                <c:pt idx="5487">
                  <c:v>0.00147140738188992</c:v>
                </c:pt>
                <c:pt idx="5488">
                  <c:v>0.00149751714678323</c:v>
                </c:pt>
                <c:pt idx="5489">
                  <c:v>0.00150427346626995</c:v>
                </c:pt>
                <c:pt idx="5490">
                  <c:v>0.00150102518045193</c:v>
                </c:pt>
                <c:pt idx="5491">
                  <c:v>0.00150307465475545</c:v>
                </c:pt>
                <c:pt idx="5492">
                  <c:v>0.0014936316538966</c:v>
                </c:pt>
                <c:pt idx="5493">
                  <c:v>0.00150432676506389</c:v>
                </c:pt>
                <c:pt idx="5494">
                  <c:v>0.00148608334621183</c:v>
                </c:pt>
                <c:pt idx="5495">
                  <c:v>0.00148173518567147</c:v>
                </c:pt>
                <c:pt idx="5496">
                  <c:v>0.00147947299635702</c:v>
                </c:pt>
                <c:pt idx="5497">
                  <c:v>0.00151766020885431</c:v>
                </c:pt>
                <c:pt idx="5498">
                  <c:v>0.00151939251893332</c:v>
                </c:pt>
                <c:pt idx="5499">
                  <c:v>0.00152233717173675</c:v>
                </c:pt>
                <c:pt idx="5500">
                  <c:v>0.00153409553136139</c:v>
                </c:pt>
                <c:pt idx="5501">
                  <c:v>0.00153366220284803</c:v>
                </c:pt>
                <c:pt idx="5502">
                  <c:v>0.001558621964668</c:v>
                </c:pt>
                <c:pt idx="5503">
                  <c:v>0.00161471229773234</c:v>
                </c:pt>
                <c:pt idx="5504">
                  <c:v>0.00162786869164456</c:v>
                </c:pt>
                <c:pt idx="5505">
                  <c:v>0.00165658396290865</c:v>
                </c:pt>
                <c:pt idx="5506">
                  <c:v>0.00166898729176322</c:v>
                </c:pt>
                <c:pt idx="5507">
                  <c:v>0.00163891003914183</c:v>
                </c:pt>
                <c:pt idx="5508">
                  <c:v>0.00160067847091594</c:v>
                </c:pt>
                <c:pt idx="5509">
                  <c:v>0.00161005090431371</c:v>
                </c:pt>
                <c:pt idx="5510">
                  <c:v>0.00160962771421445</c:v>
                </c:pt>
                <c:pt idx="5511">
                  <c:v>0.00160904950860781</c:v>
                </c:pt>
                <c:pt idx="5512">
                  <c:v>0.00159486190789102</c:v>
                </c:pt>
                <c:pt idx="5513">
                  <c:v>0.00159624783266166</c:v>
                </c:pt>
                <c:pt idx="5514">
                  <c:v>0.00159356091334095</c:v>
                </c:pt>
                <c:pt idx="5515">
                  <c:v>0.00156400968755849</c:v>
                </c:pt>
                <c:pt idx="5516">
                  <c:v>0.00152309090206415</c:v>
                </c:pt>
                <c:pt idx="5517">
                  <c:v>0.00153078045818018</c:v>
                </c:pt>
                <c:pt idx="5518">
                  <c:v>0.00151880146942057</c:v>
                </c:pt>
                <c:pt idx="5519">
                  <c:v>0.0015358569784551</c:v>
                </c:pt>
                <c:pt idx="5520">
                  <c:v>0.00156655780968518</c:v>
                </c:pt>
                <c:pt idx="5521">
                  <c:v>0.00151849258757635</c:v>
                </c:pt>
                <c:pt idx="5522">
                  <c:v>0.0015193119100467</c:v>
                </c:pt>
                <c:pt idx="5523">
                  <c:v>0.0015413417926395</c:v>
                </c:pt>
                <c:pt idx="5524">
                  <c:v>0.00151839859039298</c:v>
                </c:pt>
                <c:pt idx="5525">
                  <c:v>0.00149058740927675</c:v>
                </c:pt>
                <c:pt idx="5526">
                  <c:v>0.00149029648749074</c:v>
                </c:pt>
                <c:pt idx="5527">
                  <c:v>0.00148152463037158</c:v>
                </c:pt>
                <c:pt idx="5528">
                  <c:v>0.00148148515397384</c:v>
                </c:pt>
                <c:pt idx="5529">
                  <c:v>0.00149507614189933</c:v>
                </c:pt>
                <c:pt idx="5530">
                  <c:v>0.00148432965244976</c:v>
                </c:pt>
                <c:pt idx="5531">
                  <c:v>0.00152031977603105</c:v>
                </c:pt>
                <c:pt idx="5532">
                  <c:v>0.00154068927626803</c:v>
                </c:pt>
                <c:pt idx="5533">
                  <c:v>0.00153412261778221</c:v>
                </c:pt>
                <c:pt idx="5534">
                  <c:v>0.00154406309894214</c:v>
                </c:pt>
                <c:pt idx="5535">
                  <c:v>0.00152015848022798</c:v>
                </c:pt>
                <c:pt idx="5536">
                  <c:v>0.00153509799455358</c:v>
                </c:pt>
                <c:pt idx="5537">
                  <c:v>0.00152415472703802</c:v>
                </c:pt>
                <c:pt idx="5538">
                  <c:v>0.00150655337955688</c:v>
                </c:pt>
                <c:pt idx="5539">
                  <c:v>0.00148028811141883</c:v>
                </c:pt>
                <c:pt idx="5540">
                  <c:v>0.00148005142735452</c:v>
                </c:pt>
                <c:pt idx="5541">
                  <c:v>0.00147348919662337</c:v>
                </c:pt>
                <c:pt idx="5542">
                  <c:v>0.00148568762822183</c:v>
                </c:pt>
                <c:pt idx="5543">
                  <c:v>0.0014665199634058</c:v>
                </c:pt>
                <c:pt idx="5544">
                  <c:v>0.00147246762968887</c:v>
                </c:pt>
                <c:pt idx="5545">
                  <c:v>0.00149371113718897</c:v>
                </c:pt>
                <c:pt idx="5546">
                  <c:v>0.00149591155244159</c:v>
                </c:pt>
                <c:pt idx="5547">
                  <c:v>0.00146597193362181</c:v>
                </c:pt>
                <c:pt idx="5548">
                  <c:v>0.00147024313443378</c:v>
                </c:pt>
                <c:pt idx="5549">
                  <c:v>0.00150543306637057</c:v>
                </c:pt>
                <c:pt idx="5550">
                  <c:v>0.00149587176229446</c:v>
                </c:pt>
                <c:pt idx="5551">
                  <c:v>0.00151465605357479</c:v>
                </c:pt>
                <c:pt idx="5552">
                  <c:v>0.00148043276689168</c:v>
                </c:pt>
                <c:pt idx="5553">
                  <c:v>0.00148123515673932</c:v>
                </c:pt>
                <c:pt idx="5554">
                  <c:v>0.00149536782901062</c:v>
                </c:pt>
                <c:pt idx="5555">
                  <c:v>0.00149711893356805</c:v>
                </c:pt>
                <c:pt idx="5556">
                  <c:v>0.00143797144071889</c:v>
                </c:pt>
                <c:pt idx="5557">
                  <c:v>0.00142493015735437</c:v>
                </c:pt>
                <c:pt idx="5558">
                  <c:v>0.00143065200524609</c:v>
                </c:pt>
                <c:pt idx="5559">
                  <c:v>0.00143102302469132</c:v>
                </c:pt>
                <c:pt idx="5560">
                  <c:v>0.00144676600701977</c:v>
                </c:pt>
                <c:pt idx="5561">
                  <c:v>0.00144635299930223</c:v>
                </c:pt>
                <c:pt idx="5562">
                  <c:v>0.00143191890609091</c:v>
                </c:pt>
                <c:pt idx="5563">
                  <c:v>0.00144307811559</c:v>
                </c:pt>
                <c:pt idx="5564">
                  <c:v>0.00143675159447224</c:v>
                </c:pt>
                <c:pt idx="5565">
                  <c:v>0.00143331481519602</c:v>
                </c:pt>
                <c:pt idx="5566">
                  <c:v>0.00139982163194431</c:v>
                </c:pt>
                <c:pt idx="5567">
                  <c:v>0.00140683857268344</c:v>
                </c:pt>
                <c:pt idx="5568">
                  <c:v>0.00142709923754043</c:v>
                </c:pt>
                <c:pt idx="5569">
                  <c:v>0.00140542539605328</c:v>
                </c:pt>
                <c:pt idx="5570">
                  <c:v>0.00139439846430693</c:v>
                </c:pt>
                <c:pt idx="5571">
                  <c:v>0.00140342111970082</c:v>
                </c:pt>
                <c:pt idx="5572">
                  <c:v>0.00146355997081805</c:v>
                </c:pt>
                <c:pt idx="5573">
                  <c:v>0.00146620678316766</c:v>
                </c:pt>
                <c:pt idx="5574">
                  <c:v>0.0014548905463829</c:v>
                </c:pt>
                <c:pt idx="5575">
                  <c:v>0.00145612277782717</c:v>
                </c:pt>
                <c:pt idx="5576">
                  <c:v>0.00144197064935497</c:v>
                </c:pt>
                <c:pt idx="5577">
                  <c:v>0.00146408120330088</c:v>
                </c:pt>
                <c:pt idx="5578">
                  <c:v>0.0014553573980282</c:v>
                </c:pt>
                <c:pt idx="5579">
                  <c:v>0.00145314093018315</c:v>
                </c:pt>
                <c:pt idx="5580">
                  <c:v>0.00143086949006826</c:v>
                </c:pt>
                <c:pt idx="5581">
                  <c:v>0.00144047793989452</c:v>
                </c:pt>
                <c:pt idx="5582">
                  <c:v>0.00146085198636691</c:v>
                </c:pt>
                <c:pt idx="5583">
                  <c:v>0.00143425029927112</c:v>
                </c:pt>
                <c:pt idx="5584">
                  <c:v>0.00141629279787196</c:v>
                </c:pt>
                <c:pt idx="5585">
                  <c:v>0.00142782710737982</c:v>
                </c:pt>
                <c:pt idx="5586">
                  <c:v>0.00144367076193517</c:v>
                </c:pt>
                <c:pt idx="5587">
                  <c:v>0.0014247771453162</c:v>
                </c:pt>
                <c:pt idx="5588">
                  <c:v>0.00141254053295155</c:v>
                </c:pt>
                <c:pt idx="5589">
                  <c:v>0.00140592997291962</c:v>
                </c:pt>
                <c:pt idx="5590">
                  <c:v>0.00143686712324504</c:v>
                </c:pt>
                <c:pt idx="5591">
                  <c:v>0.0014295266241217</c:v>
                </c:pt>
                <c:pt idx="5592">
                  <c:v>0.00144694672775999</c:v>
                </c:pt>
                <c:pt idx="5593">
                  <c:v>0.00141747335315534</c:v>
                </c:pt>
                <c:pt idx="5594">
                  <c:v>0.0014119454612281</c:v>
                </c:pt>
                <c:pt idx="5595">
                  <c:v>0.00141254053295155</c:v>
                </c:pt>
                <c:pt idx="5596">
                  <c:v>0.00141273049136247</c:v>
                </c:pt>
                <c:pt idx="5597">
                  <c:v>0.00140179667020239</c:v>
                </c:pt>
                <c:pt idx="5598">
                  <c:v>0.00142893863852052</c:v>
                </c:pt>
                <c:pt idx="5599">
                  <c:v>0.00141471994041048</c:v>
                </c:pt>
                <c:pt idx="5600">
                  <c:v>0.00140208619180387</c:v>
                </c:pt>
                <c:pt idx="5601">
                  <c:v>0.00139777343981996</c:v>
                </c:pt>
                <c:pt idx="5602">
                  <c:v>0.00140640945376423</c:v>
                </c:pt>
                <c:pt idx="5603">
                  <c:v>0.00143630238672727</c:v>
                </c:pt>
                <c:pt idx="5604">
                  <c:v>0.00145694040702025</c:v>
                </c:pt>
                <c:pt idx="5605">
                  <c:v>0.00147409192961482</c:v>
                </c:pt>
                <c:pt idx="5606">
                  <c:v>0.00146841324979275</c:v>
                </c:pt>
                <c:pt idx="5607">
                  <c:v>0.00143781730904331</c:v>
                </c:pt>
                <c:pt idx="5608">
                  <c:v>0.00146503284073628</c:v>
                </c:pt>
                <c:pt idx="5609">
                  <c:v>0.00144648205401336</c:v>
                </c:pt>
                <c:pt idx="5610">
                  <c:v>0.00145422938037405</c:v>
                </c:pt>
                <c:pt idx="5611">
                  <c:v>0.00144889708621476</c:v>
                </c:pt>
                <c:pt idx="5612">
                  <c:v>0.00148318341529797</c:v>
                </c:pt>
                <c:pt idx="5613">
                  <c:v>0.00150808825695342</c:v>
                </c:pt>
                <c:pt idx="5614">
                  <c:v>0.0014918706651684</c:v>
                </c:pt>
                <c:pt idx="5615">
                  <c:v>0.00149523523816675</c:v>
                </c:pt>
                <c:pt idx="5616">
                  <c:v>0.00150158389964269</c:v>
                </c:pt>
                <c:pt idx="5617">
                  <c:v>0.00149307536803657</c:v>
                </c:pt>
                <c:pt idx="5618">
                  <c:v>0.00146313006731477</c:v>
                </c:pt>
                <c:pt idx="5619">
                  <c:v>0.00146918418964245</c:v>
                </c:pt>
                <c:pt idx="5620">
                  <c:v>0.00145077194091407</c:v>
                </c:pt>
                <c:pt idx="5621">
                  <c:v>0.00144525640850855</c:v>
                </c:pt>
                <c:pt idx="5622">
                  <c:v>0.00147886847032533</c:v>
                </c:pt>
                <c:pt idx="5623">
                  <c:v>0.00149061385902014</c:v>
                </c:pt>
                <c:pt idx="5624">
                  <c:v>0.00147747619932004</c:v>
                </c:pt>
                <c:pt idx="5625">
                  <c:v>0.00148641317708486</c:v>
                </c:pt>
                <c:pt idx="5626">
                  <c:v>0.00151005211001601</c:v>
                </c:pt>
                <c:pt idx="5627">
                  <c:v>0.00153306654274076</c:v>
                </c:pt>
                <c:pt idx="5628">
                  <c:v>0.00155509819209776</c:v>
                </c:pt>
                <c:pt idx="5629">
                  <c:v>0.00155312671130507</c:v>
                </c:pt>
                <c:pt idx="5630">
                  <c:v>0.00154848014963483</c:v>
                </c:pt>
                <c:pt idx="5631">
                  <c:v>0.00153106437326697</c:v>
                </c:pt>
                <c:pt idx="5632">
                  <c:v>0.00156389957739011</c:v>
                </c:pt>
                <c:pt idx="5633">
                  <c:v>0.00156143757044421</c:v>
                </c:pt>
                <c:pt idx="5634">
                  <c:v>0.00153878742192223</c:v>
                </c:pt>
                <c:pt idx="5635">
                  <c:v>0.00156890241528685</c:v>
                </c:pt>
                <c:pt idx="5636">
                  <c:v>0.00157221749276678</c:v>
                </c:pt>
                <c:pt idx="5637">
                  <c:v>0.00157218984267437</c:v>
                </c:pt>
                <c:pt idx="5638">
                  <c:v>0.0015635968081254</c:v>
                </c:pt>
                <c:pt idx="5639">
                  <c:v>0.00157199630354141</c:v>
                </c:pt>
                <c:pt idx="5640">
                  <c:v>0.00160693563857408</c:v>
                </c:pt>
                <c:pt idx="5641">
                  <c:v>0.00157492919818564</c:v>
                </c:pt>
                <c:pt idx="5642">
                  <c:v>0.0015747353737774</c:v>
                </c:pt>
                <c:pt idx="5643">
                  <c:v>0.00157753394079152</c:v>
                </c:pt>
                <c:pt idx="5644">
                  <c:v>0.00158403395335569</c:v>
                </c:pt>
                <c:pt idx="5645">
                  <c:v>0.00155162213345522</c:v>
                </c:pt>
                <c:pt idx="5646">
                  <c:v>0.00156657159282952</c:v>
                </c:pt>
                <c:pt idx="5647">
                  <c:v>0.00157206542234735</c:v>
                </c:pt>
                <c:pt idx="5648">
                  <c:v>0.0015628401011263</c:v>
                </c:pt>
                <c:pt idx="5649">
                  <c:v>0.00154432183197508</c:v>
                </c:pt>
                <c:pt idx="5650">
                  <c:v>0.0015093304493631</c:v>
                </c:pt>
                <c:pt idx="5651">
                  <c:v>0.00151564795263231</c:v>
                </c:pt>
                <c:pt idx="5652">
                  <c:v>0.00154516637114284</c:v>
                </c:pt>
                <c:pt idx="5653">
                  <c:v>0.00154394055385216</c:v>
                </c:pt>
                <c:pt idx="5654">
                  <c:v>0.0015376608202039</c:v>
                </c:pt>
                <c:pt idx="5655">
                  <c:v>0.00154117864189313</c:v>
                </c:pt>
                <c:pt idx="5656">
                  <c:v>0.00154244343794019</c:v>
                </c:pt>
                <c:pt idx="5657">
                  <c:v>0.0015198359311943</c:v>
                </c:pt>
                <c:pt idx="5658">
                  <c:v>0.00154324628538932</c:v>
                </c:pt>
                <c:pt idx="5659">
                  <c:v>0.00151884176219574</c:v>
                </c:pt>
                <c:pt idx="5660">
                  <c:v>0.00152872676016612</c:v>
                </c:pt>
                <c:pt idx="5661">
                  <c:v>0.00153086157230248</c:v>
                </c:pt>
                <c:pt idx="5662">
                  <c:v>0.00153287705496538</c:v>
                </c:pt>
                <c:pt idx="5663">
                  <c:v>0.00151195117082399</c:v>
                </c:pt>
                <c:pt idx="5664">
                  <c:v>0.00150453997580521</c:v>
                </c:pt>
                <c:pt idx="5665">
                  <c:v>0.00150531307357495</c:v>
                </c:pt>
                <c:pt idx="5666">
                  <c:v>0.00148253815203644</c:v>
                </c:pt>
                <c:pt idx="5667">
                  <c:v>0.00150778117828493</c:v>
                </c:pt>
                <c:pt idx="5668">
                  <c:v>0.00151323616104175</c:v>
                </c:pt>
                <c:pt idx="5669">
                  <c:v>0.00152732291974034</c:v>
                </c:pt>
                <c:pt idx="5670">
                  <c:v>0.00152965874655818</c:v>
                </c:pt>
                <c:pt idx="5671">
                  <c:v>0.00154015927673943</c:v>
                </c:pt>
                <c:pt idx="5672">
                  <c:v>0.00148992629071213</c:v>
                </c:pt>
                <c:pt idx="5673">
                  <c:v>0.00148896148916388</c:v>
                </c:pt>
                <c:pt idx="5674">
                  <c:v>0.00149767645644543</c:v>
                </c:pt>
                <c:pt idx="5675">
                  <c:v>0.00149368464237246</c:v>
                </c:pt>
                <c:pt idx="5676">
                  <c:v>0.00152620331645522</c:v>
                </c:pt>
                <c:pt idx="5677">
                  <c:v>0.00151575521716086</c:v>
                </c:pt>
                <c:pt idx="5678">
                  <c:v>0.00153225458968035</c:v>
                </c:pt>
                <c:pt idx="5679">
                  <c:v>0.00155534477496378</c:v>
                </c:pt>
                <c:pt idx="5680">
                  <c:v>0.00154966801107314</c:v>
                </c:pt>
                <c:pt idx="5681">
                  <c:v>0.00153113197855998</c:v>
                </c:pt>
                <c:pt idx="5682">
                  <c:v>0.00149163246677699</c:v>
                </c:pt>
                <c:pt idx="5683">
                  <c:v>0.00146374238506525</c:v>
                </c:pt>
                <c:pt idx="5684">
                  <c:v>0.00145851181571581</c:v>
                </c:pt>
                <c:pt idx="5685">
                  <c:v>0.00144641752549875</c:v>
                </c:pt>
                <c:pt idx="5686">
                  <c:v>0.00145082368876192</c:v>
                </c:pt>
                <c:pt idx="5687">
                  <c:v>0.00147122419215623</c:v>
                </c:pt>
                <c:pt idx="5688">
                  <c:v>0.00146315611915744</c:v>
                </c:pt>
                <c:pt idx="5689">
                  <c:v>0.00144256292998588</c:v>
                </c:pt>
                <c:pt idx="5690">
                  <c:v>0.00145236386861558</c:v>
                </c:pt>
                <c:pt idx="5691">
                  <c:v>0.00143001249726271</c:v>
                </c:pt>
                <c:pt idx="5692">
                  <c:v>0.00140963037465312</c:v>
                </c:pt>
                <c:pt idx="5693">
                  <c:v>0.00139585305540642</c:v>
                </c:pt>
                <c:pt idx="5694">
                  <c:v>0.001384411706181</c:v>
                </c:pt>
                <c:pt idx="5695">
                  <c:v>0.00135722719043666</c:v>
                </c:pt>
                <c:pt idx="5696">
                  <c:v>0.00135889706071539</c:v>
                </c:pt>
                <c:pt idx="5697">
                  <c:v>0.00133889021959592</c:v>
                </c:pt>
                <c:pt idx="5698">
                  <c:v>0.00132411261184942</c:v>
                </c:pt>
                <c:pt idx="5699">
                  <c:v>0.00132817541210086</c:v>
                </c:pt>
                <c:pt idx="5700">
                  <c:v>0.00134276861612256</c:v>
                </c:pt>
                <c:pt idx="5701">
                  <c:v>0.00138104968108974</c:v>
                </c:pt>
                <c:pt idx="5702">
                  <c:v>0.00136213081525494</c:v>
                </c:pt>
                <c:pt idx="5703">
                  <c:v>0.00134748536024474</c:v>
                </c:pt>
                <c:pt idx="5704">
                  <c:v>0.00132600418752336</c:v>
                </c:pt>
                <c:pt idx="5705">
                  <c:v>0.00135395346621899</c:v>
                </c:pt>
                <c:pt idx="5706">
                  <c:v>0.001385346739819</c:v>
                </c:pt>
                <c:pt idx="5707">
                  <c:v>0.00136184777734372</c:v>
                </c:pt>
                <c:pt idx="5708">
                  <c:v>0.00136694945761622</c:v>
                </c:pt>
                <c:pt idx="5709">
                  <c:v>0.00141259118654491</c:v>
                </c:pt>
                <c:pt idx="5710">
                  <c:v>0.00142219067743179</c:v>
                </c:pt>
                <c:pt idx="5711">
                  <c:v>0.0014097947349417</c:v>
                </c:pt>
                <c:pt idx="5712">
                  <c:v>0.00140073968824046</c:v>
                </c:pt>
                <c:pt idx="5713">
                  <c:v>0.00140522360544454</c:v>
                </c:pt>
                <c:pt idx="5714">
                  <c:v>0.001444689024443</c:v>
                </c:pt>
                <c:pt idx="5715">
                  <c:v>0.00144119840315463</c:v>
                </c:pt>
                <c:pt idx="5716">
                  <c:v>0.00147334509455585</c:v>
                </c:pt>
                <c:pt idx="5717">
                  <c:v>0.00147546848552929</c:v>
                </c:pt>
                <c:pt idx="5718">
                  <c:v>0.00146280445101184</c:v>
                </c:pt>
                <c:pt idx="5719">
                  <c:v>0.00145736883713133</c:v>
                </c:pt>
                <c:pt idx="5720">
                  <c:v>0.00148888221317759</c:v>
                </c:pt>
                <c:pt idx="5721">
                  <c:v>0.00147990680230211</c:v>
                </c:pt>
                <c:pt idx="5722">
                  <c:v>0.00146452436928424</c:v>
                </c:pt>
                <c:pt idx="5723">
                  <c:v>0.00149171186277481</c:v>
                </c:pt>
                <c:pt idx="5724">
                  <c:v>0.00146829567770178</c:v>
                </c:pt>
                <c:pt idx="5725">
                  <c:v>0.00147105410401603</c:v>
                </c:pt>
                <c:pt idx="5726">
                  <c:v>0.00148040646503821</c:v>
                </c:pt>
                <c:pt idx="5727">
                  <c:v>0.00146965475519633</c:v>
                </c:pt>
                <c:pt idx="5728">
                  <c:v>0.00151023925373924</c:v>
                </c:pt>
                <c:pt idx="5729">
                  <c:v>0.00146828261460827</c:v>
                </c:pt>
                <c:pt idx="5730">
                  <c:v>0.00151023925373924</c:v>
                </c:pt>
                <c:pt idx="5731">
                  <c:v>0.00149693313052127</c:v>
                </c:pt>
                <c:pt idx="5732">
                  <c:v>0.00150609983665356</c:v>
                </c:pt>
                <c:pt idx="5733">
                  <c:v>0.0014928767357232</c:v>
                </c:pt>
                <c:pt idx="5734">
                  <c:v>0.00148439555015039</c:v>
                </c:pt>
                <c:pt idx="5735">
                  <c:v>0.00148824812975019</c:v>
                </c:pt>
                <c:pt idx="5736">
                  <c:v>0.00150683356527683</c:v>
                </c:pt>
                <c:pt idx="5737">
                  <c:v>0.00149222802125239</c:v>
                </c:pt>
                <c:pt idx="5738">
                  <c:v>0.0015185194448002</c:v>
                </c:pt>
                <c:pt idx="5739">
                  <c:v>0.00150191655187339</c:v>
                </c:pt>
                <c:pt idx="5740">
                  <c:v>0.00147645238087658</c:v>
                </c:pt>
                <c:pt idx="5741">
                  <c:v>0.0014458239719132</c:v>
                </c:pt>
                <c:pt idx="5742">
                  <c:v>0.00143457078294673</c:v>
                </c:pt>
                <c:pt idx="5743">
                  <c:v>0.00142896419909061</c:v>
                </c:pt>
                <c:pt idx="5744">
                  <c:v>0.00140763397888256</c:v>
                </c:pt>
                <c:pt idx="5745">
                  <c:v>0.00140398813816053</c:v>
                </c:pt>
                <c:pt idx="5746">
                  <c:v>0.0014302938525987</c:v>
                </c:pt>
                <c:pt idx="5747">
                  <c:v>0.00141479601443891</c:v>
                </c:pt>
                <c:pt idx="5748">
                  <c:v>0.00140053842974539</c:v>
                </c:pt>
                <c:pt idx="5749">
                  <c:v>0.00143332762674382</c:v>
                </c:pt>
                <c:pt idx="5750">
                  <c:v>0.00143973205082811</c:v>
                </c:pt>
                <c:pt idx="5751">
                  <c:v>0.00144659821118166</c:v>
                </c:pt>
                <c:pt idx="5752">
                  <c:v>0.00139648040302477</c:v>
                </c:pt>
                <c:pt idx="5753">
                  <c:v>0.00140858135551543</c:v>
                </c:pt>
                <c:pt idx="5754">
                  <c:v>0.0014085939906163</c:v>
                </c:pt>
                <c:pt idx="5755">
                  <c:v>0.00141174292902543</c:v>
                </c:pt>
                <c:pt idx="5756">
                  <c:v>0.00143648205630731</c:v>
                </c:pt>
                <c:pt idx="5757">
                  <c:v>0.00141318647430302</c:v>
                </c:pt>
                <c:pt idx="5758">
                  <c:v>0.00140994646561861</c:v>
                </c:pt>
                <c:pt idx="5759">
                  <c:v>0.00144040076456664</c:v>
                </c:pt>
                <c:pt idx="5760">
                  <c:v>0.00144225388961032</c:v>
                </c:pt>
                <c:pt idx="5761">
                  <c:v>0.00145860276560083</c:v>
                </c:pt>
                <c:pt idx="5762">
                  <c:v>0.00145707022356777</c:v>
                </c:pt>
                <c:pt idx="5763">
                  <c:v>0.00144049080277208</c:v>
                </c:pt>
                <c:pt idx="5764">
                  <c:v>0.00143865234756874</c:v>
                </c:pt>
                <c:pt idx="5765">
                  <c:v>0.00144791518425261</c:v>
                </c:pt>
                <c:pt idx="5766">
                  <c:v>0.00145778438182868</c:v>
                </c:pt>
                <c:pt idx="5767">
                  <c:v>0.00147923641868068</c:v>
                </c:pt>
                <c:pt idx="5768">
                  <c:v>0.00142103244223668</c:v>
                </c:pt>
                <c:pt idx="5769">
                  <c:v>0.00140781078418409</c:v>
                </c:pt>
                <c:pt idx="5770">
                  <c:v>0.00141805757300724</c:v>
                </c:pt>
                <c:pt idx="5771">
                  <c:v>0.00137682511767972</c:v>
                </c:pt>
                <c:pt idx="5772">
                  <c:v>0.00137781822189021</c:v>
                </c:pt>
                <c:pt idx="5773">
                  <c:v>0.001385346739819</c:v>
                </c:pt>
                <c:pt idx="5774">
                  <c:v>0.00140739405696752</c:v>
                </c:pt>
                <c:pt idx="5775">
                  <c:v>0.00144224101408312</c:v>
                </c:pt>
                <c:pt idx="5776">
                  <c:v>0.00144023356274991</c:v>
                </c:pt>
                <c:pt idx="5777">
                  <c:v>0.00144925897483137</c:v>
                </c:pt>
                <c:pt idx="5778">
                  <c:v>0.00143080552119856</c:v>
                </c:pt>
                <c:pt idx="5779">
                  <c:v>0.00143655906307314</c:v>
                </c:pt>
                <c:pt idx="5780">
                  <c:v>0.00141494817224802</c:v>
                </c:pt>
                <c:pt idx="5781">
                  <c:v>0.00142712477181401</c:v>
                </c:pt>
                <c:pt idx="5782">
                  <c:v>0.00143610990360325</c:v>
                </c:pt>
                <c:pt idx="5783">
                  <c:v>0.0014192011660703</c:v>
                </c:pt>
                <c:pt idx="5784">
                  <c:v>0.0013799055643617</c:v>
                </c:pt>
                <c:pt idx="5785">
                  <c:v>0.00135781637469468</c:v>
                </c:pt>
                <c:pt idx="5786">
                  <c:v>0.00134647268476277</c:v>
                </c:pt>
                <c:pt idx="5787">
                  <c:v>0.00138410013832711</c:v>
                </c:pt>
                <c:pt idx="5788">
                  <c:v>0.0014052866625464</c:v>
                </c:pt>
                <c:pt idx="5789">
                  <c:v>0.00137882431053166</c:v>
                </c:pt>
                <c:pt idx="5790">
                  <c:v>0.00140483270138866</c:v>
                </c:pt>
                <c:pt idx="5791">
                  <c:v>0.00140524882801657</c:v>
                </c:pt>
                <c:pt idx="5792">
                  <c:v>0.00139894175025096</c:v>
                </c:pt>
                <c:pt idx="5793">
                  <c:v>0.00142391032472845</c:v>
                </c:pt>
                <c:pt idx="5794">
                  <c:v>0.00146018862956669</c:v>
                </c:pt>
                <c:pt idx="5795">
                  <c:v>0.00145374986286541</c:v>
                </c:pt>
                <c:pt idx="5796">
                  <c:v>0.00142821031589307</c:v>
                </c:pt>
                <c:pt idx="5797">
                  <c:v>0.00142183421726692</c:v>
                </c:pt>
                <c:pt idx="5798">
                  <c:v>0.00139325819867003</c:v>
                </c:pt>
                <c:pt idx="5799">
                  <c:v>0.00137892370848424</c:v>
                </c:pt>
                <c:pt idx="5800">
                  <c:v>0.00142388483637621</c:v>
                </c:pt>
                <c:pt idx="5801">
                  <c:v>0.00141586139225314</c:v>
                </c:pt>
                <c:pt idx="5802">
                  <c:v>0.00139605378246785</c:v>
                </c:pt>
                <c:pt idx="5803">
                  <c:v>0.00142522346708456</c:v>
                </c:pt>
                <c:pt idx="5804">
                  <c:v>0.00145590221130252</c:v>
                </c:pt>
                <c:pt idx="5805">
                  <c:v>0.00141273049136247</c:v>
                </c:pt>
                <c:pt idx="5806">
                  <c:v>0.00139151789135375</c:v>
                </c:pt>
                <c:pt idx="5807">
                  <c:v>0.00136623383579774</c:v>
                </c:pt>
                <c:pt idx="5808">
                  <c:v>0.00142881084115255</c:v>
                </c:pt>
                <c:pt idx="5809">
                  <c:v>0.00142633337899661</c:v>
                </c:pt>
                <c:pt idx="5810">
                  <c:v>0.00142075254218965</c:v>
                </c:pt>
                <c:pt idx="5811">
                  <c:v>0.00142066349229545</c:v>
                </c:pt>
                <c:pt idx="5812">
                  <c:v>0.00140762135060563</c:v>
                </c:pt>
                <c:pt idx="5813">
                  <c:v>0.0013950252966993</c:v>
                </c:pt>
                <c:pt idx="5814">
                  <c:v>0.0013864195214892</c:v>
                </c:pt>
                <c:pt idx="5815">
                  <c:v>0.00138866698960669</c:v>
                </c:pt>
                <c:pt idx="5816">
                  <c:v>0.00134716949944035</c:v>
                </c:pt>
                <c:pt idx="5817">
                  <c:v>0.00136405842089516</c:v>
                </c:pt>
                <c:pt idx="5818">
                  <c:v>0.00138220540404895</c:v>
                </c:pt>
                <c:pt idx="5819">
                  <c:v>0.00135989148268231</c:v>
                </c:pt>
                <c:pt idx="5820">
                  <c:v>0.00135631018906322</c:v>
                </c:pt>
                <c:pt idx="5821">
                  <c:v>0.00139765379711439</c:v>
                </c:pt>
                <c:pt idx="5822">
                  <c:v>0.00141521325613523</c:v>
                </c:pt>
                <c:pt idx="5823">
                  <c:v>0.00142079591715375</c:v>
                </c:pt>
                <c:pt idx="5824">
                  <c:v>0.00145088560898914</c:v>
                </c:pt>
                <c:pt idx="5825">
                  <c:v>0.00145789068366267</c:v>
                </c:pt>
                <c:pt idx="5826">
                  <c:v>0.00142202899693306</c:v>
                </c:pt>
                <c:pt idx="5827">
                  <c:v>0.0014295348158504</c:v>
                </c:pt>
                <c:pt idx="5828">
                  <c:v>0.00143152807014212</c:v>
                </c:pt>
                <c:pt idx="5829">
                  <c:v>0.00140447793736551</c:v>
                </c:pt>
                <c:pt idx="5830">
                  <c:v>0.00142787546745847</c:v>
                </c:pt>
                <c:pt idx="5831">
                  <c:v>0.00142660009386455</c:v>
                </c:pt>
                <c:pt idx="5832">
                  <c:v>0.00142968806419971</c:v>
                </c:pt>
                <c:pt idx="5833">
                  <c:v>0.00142009712697639</c:v>
                </c:pt>
                <c:pt idx="5834">
                  <c:v>0.00144856093731138</c:v>
                </c:pt>
                <c:pt idx="5835">
                  <c:v>0.00140711155432446</c:v>
                </c:pt>
                <c:pt idx="5836">
                  <c:v>0.00140818376114369</c:v>
                </c:pt>
                <c:pt idx="5837">
                  <c:v>0.00143553407000291</c:v>
                </c:pt>
                <c:pt idx="5838">
                  <c:v>0.00145494807934989</c:v>
                </c:pt>
                <c:pt idx="5839">
                  <c:v>0.00147449526252975</c:v>
                </c:pt>
                <c:pt idx="5840">
                  <c:v>0.00151814554978404</c:v>
                </c:pt>
                <c:pt idx="5841">
                  <c:v>0.00151578668012984</c:v>
                </c:pt>
                <c:pt idx="5842">
                  <c:v>0.00148991941159341</c:v>
                </c:pt>
                <c:pt idx="5843">
                  <c:v>0.00151601439290133</c:v>
                </c:pt>
                <c:pt idx="5844">
                  <c:v>0.00153482436520645</c:v>
                </c:pt>
                <c:pt idx="5845">
                  <c:v>0.00153002615187226</c:v>
                </c:pt>
                <c:pt idx="5846">
                  <c:v>0.00150395792023886</c:v>
                </c:pt>
                <c:pt idx="5847">
                  <c:v>0.00152455393767814</c:v>
                </c:pt>
                <c:pt idx="5848">
                  <c:v>0.00153949944104593</c:v>
                </c:pt>
                <c:pt idx="5849">
                  <c:v>0.00151486272500021</c:v>
                </c:pt>
                <c:pt idx="5850">
                  <c:v>0.00148646289626384</c:v>
                </c:pt>
                <c:pt idx="5851">
                  <c:v>0.00148169790520324</c:v>
                </c:pt>
                <c:pt idx="5852">
                  <c:v>0.00148891608077649</c:v>
                </c:pt>
                <c:pt idx="5853">
                  <c:v>0.00147901816805795</c:v>
                </c:pt>
                <c:pt idx="5854">
                  <c:v>0.00147589681021299</c:v>
                </c:pt>
                <c:pt idx="5855">
                  <c:v>0.00146477985026619</c:v>
                </c:pt>
                <c:pt idx="5856">
                  <c:v>0.0014445643760063</c:v>
                </c:pt>
                <c:pt idx="5857">
                  <c:v>0.00146017548805643</c:v>
                </c:pt>
                <c:pt idx="5858">
                  <c:v>0.0014570605637567</c:v>
                </c:pt>
                <c:pt idx="5859">
                  <c:v>0.00145760528678028</c:v>
                </c:pt>
                <c:pt idx="5860">
                  <c:v>0.00143984444275569</c:v>
                </c:pt>
                <c:pt idx="5861">
                  <c:v>0.00145518123809182</c:v>
                </c:pt>
                <c:pt idx="5862">
                  <c:v>0.00147225765772338</c:v>
                </c:pt>
                <c:pt idx="5863">
                  <c:v>0.00150852814346472</c:v>
                </c:pt>
                <c:pt idx="5864">
                  <c:v>0.00148309188326774</c:v>
                </c:pt>
                <c:pt idx="5865">
                  <c:v>0.00148146129836314</c:v>
                </c:pt>
                <c:pt idx="5866">
                  <c:v>0.00148094875613401</c:v>
                </c:pt>
                <c:pt idx="5867">
                  <c:v>0.00147551684425253</c:v>
                </c:pt>
                <c:pt idx="5868">
                  <c:v>0.00148456593084122</c:v>
                </c:pt>
                <c:pt idx="5869">
                  <c:v>0.00144698703522275</c:v>
                </c:pt>
                <c:pt idx="5870">
                  <c:v>0.0014722445804542</c:v>
                </c:pt>
                <c:pt idx="5871">
                  <c:v>0.00146195600791071</c:v>
                </c:pt>
                <c:pt idx="5872">
                  <c:v>0.00144057669680813</c:v>
                </c:pt>
                <c:pt idx="5873">
                  <c:v>0.00140982485982783</c:v>
                </c:pt>
                <c:pt idx="5874">
                  <c:v>0.00143040339698929</c:v>
                </c:pt>
                <c:pt idx="5875">
                  <c:v>0.00142401388446679</c:v>
                </c:pt>
                <c:pt idx="5876">
                  <c:v>0.00140612821624889</c:v>
                </c:pt>
                <c:pt idx="5877">
                  <c:v>0.00142654909786453</c:v>
                </c:pt>
                <c:pt idx="5878">
                  <c:v>0.00144141208861667</c:v>
                </c:pt>
                <c:pt idx="5879">
                  <c:v>0.00142458685887031</c:v>
                </c:pt>
                <c:pt idx="5880">
                  <c:v>0.00139160572495559</c:v>
                </c:pt>
                <c:pt idx="5881">
                  <c:v>0.00139688882054971</c:v>
                </c:pt>
                <c:pt idx="5882">
                  <c:v>0.00138019222636001</c:v>
                </c:pt>
                <c:pt idx="5883">
                  <c:v>0.00138065182362328</c:v>
                </c:pt>
                <c:pt idx="5884">
                  <c:v>0.00141533994060493</c:v>
                </c:pt>
                <c:pt idx="5885">
                  <c:v>0.00143191164322751</c:v>
                </c:pt>
                <c:pt idx="5886">
                  <c:v>0.00138684943960518</c:v>
                </c:pt>
                <c:pt idx="5887">
                  <c:v>0.00140890313317141</c:v>
                </c:pt>
                <c:pt idx="5888">
                  <c:v>0.0013850053028487</c:v>
                </c:pt>
                <c:pt idx="5889">
                  <c:v>0.00137759837193838</c:v>
                </c:pt>
                <c:pt idx="5890">
                  <c:v>0.00136812426318342</c:v>
                </c:pt>
                <c:pt idx="5891">
                  <c:v>0.00136050545287842</c:v>
                </c:pt>
                <c:pt idx="5892">
                  <c:v>0.00137851633341989</c:v>
                </c:pt>
                <c:pt idx="5893">
                  <c:v>0.00137804488802557</c:v>
                </c:pt>
                <c:pt idx="5894">
                  <c:v>0.00138252872085392</c:v>
                </c:pt>
                <c:pt idx="5895">
                  <c:v>0.00136913602570889</c:v>
                </c:pt>
                <c:pt idx="5896">
                  <c:v>0.0013526506207476</c:v>
                </c:pt>
                <c:pt idx="5897">
                  <c:v>0.00136549886922335</c:v>
                </c:pt>
                <c:pt idx="5898">
                  <c:v>0.0013980928673452</c:v>
                </c:pt>
                <c:pt idx="5899">
                  <c:v>0.00141239053341872</c:v>
                </c:pt>
                <c:pt idx="5900">
                  <c:v>0.00141958908798854</c:v>
                </c:pt>
                <c:pt idx="5901">
                  <c:v>0.0014296369799562</c:v>
                </c:pt>
                <c:pt idx="5902">
                  <c:v>0.00141970338413257</c:v>
                </c:pt>
                <c:pt idx="5903">
                  <c:v>0.00141660728148282</c:v>
                </c:pt>
                <c:pt idx="5904">
                  <c:v>0.00142091029072618</c:v>
                </c:pt>
                <c:pt idx="5905">
                  <c:v>0.00139683866969713</c:v>
                </c:pt>
                <c:pt idx="5906">
                  <c:v>0.00137815653474023</c:v>
                </c:pt>
                <c:pt idx="5907">
                  <c:v>0.00136191840121431</c:v>
                </c:pt>
                <c:pt idx="5908">
                  <c:v>0.00136132851035796</c:v>
                </c:pt>
                <c:pt idx="5909">
                  <c:v>0.00137378280162928</c:v>
                </c:pt>
                <c:pt idx="5910">
                  <c:v>0.00137140844505836</c:v>
                </c:pt>
                <c:pt idx="5911">
                  <c:v>0.00138306356724079</c:v>
                </c:pt>
                <c:pt idx="5912">
                  <c:v>0.00140738900458776</c:v>
                </c:pt>
                <c:pt idx="5913">
                  <c:v>0.00143386914679977</c:v>
                </c:pt>
                <c:pt idx="5914">
                  <c:v>0.00142101196228535</c:v>
                </c:pt>
                <c:pt idx="5915">
                  <c:v>0.00142257589286812</c:v>
                </c:pt>
                <c:pt idx="5916">
                  <c:v>0.00137794565244332</c:v>
                </c:pt>
                <c:pt idx="5917">
                  <c:v>0.00134002962174882</c:v>
                </c:pt>
                <c:pt idx="5918">
                  <c:v>0.00135818577531485</c:v>
                </c:pt>
                <c:pt idx="5919">
                  <c:v>0.00133295515560497</c:v>
                </c:pt>
                <c:pt idx="5920">
                  <c:v>0.0013109001504575</c:v>
                </c:pt>
                <c:pt idx="5921">
                  <c:v>0.00127082278966193</c:v>
                </c:pt>
                <c:pt idx="5922">
                  <c:v>0.00132188055458082</c:v>
                </c:pt>
                <c:pt idx="5923">
                  <c:v>0.00127646436337833</c:v>
                </c:pt>
                <c:pt idx="5924">
                  <c:v>0.00129447070498382</c:v>
                </c:pt>
                <c:pt idx="5925">
                  <c:v>0.00128583794024419</c:v>
                </c:pt>
                <c:pt idx="5926">
                  <c:v>0.00133371694297345</c:v>
                </c:pt>
                <c:pt idx="5927">
                  <c:v>0.00134334657609024</c:v>
                </c:pt>
                <c:pt idx="5928">
                  <c:v>0.0013403816726455</c:v>
                </c:pt>
                <c:pt idx="5929">
                  <c:v>0.00135050006918695</c:v>
                </c:pt>
                <c:pt idx="5930">
                  <c:v>0.00134595109864471</c:v>
                </c:pt>
                <c:pt idx="5931">
                  <c:v>0.00136124250119284</c:v>
                </c:pt>
                <c:pt idx="5932">
                  <c:v>0.00137445116741114</c:v>
                </c:pt>
                <c:pt idx="5933">
                  <c:v>0.00136097221414977</c:v>
                </c:pt>
                <c:pt idx="5934">
                  <c:v>0.00135335990523027</c:v>
                </c:pt>
                <c:pt idx="5935">
                  <c:v>0.00134472137676769</c:v>
                </c:pt>
                <c:pt idx="5936">
                  <c:v>0.00132244786421737</c:v>
                </c:pt>
                <c:pt idx="5937">
                  <c:v>0.00132599704011556</c:v>
                </c:pt>
                <c:pt idx="5938">
                  <c:v>0.0013460975753306</c:v>
                </c:pt>
                <c:pt idx="5939">
                  <c:v>0.00134390117973718</c:v>
                </c:pt>
                <c:pt idx="5940">
                  <c:v>0.00136130527478283</c:v>
                </c:pt>
                <c:pt idx="5941">
                  <c:v>0.00137648567263751</c:v>
                </c:pt>
                <c:pt idx="5942">
                  <c:v>0.00138468385183869</c:v>
                </c:pt>
                <c:pt idx="5943">
                  <c:v>0.00137700466513596</c:v>
                </c:pt>
                <c:pt idx="5944">
                  <c:v>0.00137332560034807</c:v>
                </c:pt>
                <c:pt idx="5945">
                  <c:v>0.00137695523067603</c:v>
                </c:pt>
                <c:pt idx="5946">
                  <c:v>0.00137006041133626</c:v>
                </c:pt>
                <c:pt idx="5947">
                  <c:v>0.00136429650038613</c:v>
                </c:pt>
                <c:pt idx="5948">
                  <c:v>0.00137658451653696</c:v>
                </c:pt>
                <c:pt idx="5949">
                  <c:v>0.001410856927399</c:v>
                </c:pt>
                <c:pt idx="5950">
                  <c:v>0.00141344138774672</c:v>
                </c:pt>
                <c:pt idx="5951">
                  <c:v>0.00142522613681935</c:v>
                </c:pt>
                <c:pt idx="5952">
                  <c:v>0.00143408742726498</c:v>
                </c:pt>
                <c:pt idx="5953">
                  <c:v>0.00142923118315485</c:v>
                </c:pt>
                <c:pt idx="5954">
                  <c:v>0.00143556859513164</c:v>
                </c:pt>
                <c:pt idx="5955">
                  <c:v>0.00141223063546054</c:v>
                </c:pt>
                <c:pt idx="5956">
                  <c:v>0.00139110054269922</c:v>
                </c:pt>
                <c:pt idx="5957">
                  <c:v>0.00136660470500868</c:v>
                </c:pt>
                <c:pt idx="5958">
                  <c:v>0.00138356705034291</c:v>
                </c:pt>
                <c:pt idx="5959">
                  <c:v>0.00134142900075468</c:v>
                </c:pt>
                <c:pt idx="5960">
                  <c:v>0.00133722412568829</c:v>
                </c:pt>
                <c:pt idx="5961">
                  <c:v>0.00134861289345243</c:v>
                </c:pt>
                <c:pt idx="5962">
                  <c:v>0.00136228544811405</c:v>
                </c:pt>
                <c:pt idx="5963">
                  <c:v>0.00136135667106086</c:v>
                </c:pt>
                <c:pt idx="5964">
                  <c:v>0.00136791754522678</c:v>
                </c:pt>
                <c:pt idx="5965">
                  <c:v>0.00135517335411663</c:v>
                </c:pt>
                <c:pt idx="5966">
                  <c:v>0.00134408140197494</c:v>
                </c:pt>
                <c:pt idx="5967">
                  <c:v>0.00135807324964396</c:v>
                </c:pt>
                <c:pt idx="5968">
                  <c:v>0.00136364283867471</c:v>
                </c:pt>
                <c:pt idx="5969">
                  <c:v>0.00136550331848388</c:v>
                </c:pt>
                <c:pt idx="5970">
                  <c:v>0.00134137377531807</c:v>
                </c:pt>
                <c:pt idx="5971">
                  <c:v>0.00133691057716105</c:v>
                </c:pt>
                <c:pt idx="5972">
                  <c:v>0.00130692141108946</c:v>
                </c:pt>
                <c:pt idx="5973">
                  <c:v>0.00126834621258638</c:v>
                </c:pt>
                <c:pt idx="5974">
                  <c:v>0.00127178774625224</c:v>
                </c:pt>
                <c:pt idx="5975">
                  <c:v>0.00129230227837875</c:v>
                </c:pt>
                <c:pt idx="5976">
                  <c:v>0.00124924950904359</c:v>
                </c:pt>
                <c:pt idx="5977">
                  <c:v>0.00127402789841898</c:v>
                </c:pt>
                <c:pt idx="5978">
                  <c:v>0.00128917068775202</c:v>
                </c:pt>
                <c:pt idx="5979">
                  <c:v>0.00127925086422351</c:v>
                </c:pt>
                <c:pt idx="5980">
                  <c:v>0.00129458126274617</c:v>
                </c:pt>
                <c:pt idx="5981">
                  <c:v>0.00129218488706478</c:v>
                </c:pt>
                <c:pt idx="5982">
                  <c:v>0.00127006031574924</c:v>
                </c:pt>
                <c:pt idx="5983">
                  <c:v>0.00127414404878283</c:v>
                </c:pt>
                <c:pt idx="5984">
                  <c:v>0.00128155917726488</c:v>
                </c:pt>
                <c:pt idx="5985">
                  <c:v>0.0012561772694837</c:v>
                </c:pt>
                <c:pt idx="5986">
                  <c:v>0.00126567426901515</c:v>
                </c:pt>
                <c:pt idx="5987">
                  <c:v>0.00122054723849652</c:v>
                </c:pt>
                <c:pt idx="5988">
                  <c:v>0.0011501173881005</c:v>
                </c:pt>
                <c:pt idx="5989">
                  <c:v>0.00114939492433709</c:v>
                </c:pt>
                <c:pt idx="5990">
                  <c:v>0.00117855458419445</c:v>
                </c:pt>
                <c:pt idx="5991">
                  <c:v>0.00117448859639716</c:v>
                </c:pt>
                <c:pt idx="5992">
                  <c:v>0.00119850220570339</c:v>
                </c:pt>
                <c:pt idx="5993">
                  <c:v>0.00120098058685959</c:v>
                </c:pt>
                <c:pt idx="5994">
                  <c:v>0.00120452116386067</c:v>
                </c:pt>
                <c:pt idx="5995">
                  <c:v>0.00119776940007622</c:v>
                </c:pt>
                <c:pt idx="5996">
                  <c:v>0.00121115487090845</c:v>
                </c:pt>
                <c:pt idx="5997">
                  <c:v>0.0012636066861166</c:v>
                </c:pt>
                <c:pt idx="5998">
                  <c:v>0.00126449578497549</c:v>
                </c:pt>
                <c:pt idx="5999">
                  <c:v>0.00125362767833489</c:v>
                </c:pt>
                <c:pt idx="6000">
                  <c:v>0.00124178011427807</c:v>
                </c:pt>
                <c:pt idx="6001">
                  <c:v>0.00123581921853606</c:v>
                </c:pt>
                <c:pt idx="6002">
                  <c:v>0.00123289200112571</c:v>
                </c:pt>
                <c:pt idx="6003">
                  <c:v>0.00124990207762056</c:v>
                </c:pt>
                <c:pt idx="6004">
                  <c:v>0.00126291420422615</c:v>
                </c:pt>
                <c:pt idx="6005">
                  <c:v>0.00127695730367475</c:v>
                </c:pt>
                <c:pt idx="6006">
                  <c:v>0.00122862376636294</c:v>
                </c:pt>
                <c:pt idx="6007">
                  <c:v>0.00124003744503854</c:v>
                </c:pt>
                <c:pt idx="6008">
                  <c:v>0.00122565259376011</c:v>
                </c:pt>
                <c:pt idx="6009">
                  <c:v>0.00123702334947137</c:v>
                </c:pt>
                <c:pt idx="6010">
                  <c:v>0.00122993591630423</c:v>
                </c:pt>
                <c:pt idx="6011">
                  <c:v>0.00126048121642035</c:v>
                </c:pt>
                <c:pt idx="6012">
                  <c:v>0.0012506809098571</c:v>
                </c:pt>
                <c:pt idx="6013">
                  <c:v>0.00126799896964483</c:v>
                </c:pt>
                <c:pt idx="6014">
                  <c:v>0.00122816023403738</c:v>
                </c:pt>
                <c:pt idx="6015">
                  <c:v>0.00122613801572815</c:v>
                </c:pt>
                <c:pt idx="6016">
                  <c:v>0.00123309606056188</c:v>
                </c:pt>
                <c:pt idx="6017">
                  <c:v>0.00125509724455496</c:v>
                </c:pt>
                <c:pt idx="6018">
                  <c:v>0.00126701549944573</c:v>
                </c:pt>
                <c:pt idx="6019">
                  <c:v>0.00128810467419084</c:v>
                </c:pt>
                <c:pt idx="6020">
                  <c:v>0.0012664950689175</c:v>
                </c:pt>
                <c:pt idx="6021">
                  <c:v>0.00124841413081094</c:v>
                </c:pt>
                <c:pt idx="6022">
                  <c:v>0.00124047009688795</c:v>
                </c:pt>
                <c:pt idx="6023">
                  <c:v>0.0012769805730657</c:v>
                </c:pt>
                <c:pt idx="6024">
                  <c:v>0.00127175294847808</c:v>
                </c:pt>
                <c:pt idx="6025">
                  <c:v>0.00126628694130043</c:v>
                </c:pt>
                <c:pt idx="6026">
                  <c:v>0.00124738478009728</c:v>
                </c:pt>
                <c:pt idx="6027">
                  <c:v>0.00125867314920006</c:v>
                </c:pt>
                <c:pt idx="6028">
                  <c:v>0.00126163385659849</c:v>
                </c:pt>
                <c:pt idx="6029">
                  <c:v>0.00128661805037327</c:v>
                </c:pt>
                <c:pt idx="6030">
                  <c:v>0.00125866163902157</c:v>
                </c:pt>
                <c:pt idx="6031">
                  <c:v>0.00128186252100523</c:v>
                </c:pt>
                <c:pt idx="6032">
                  <c:v>0.00127801638247478</c:v>
                </c:pt>
                <c:pt idx="6033">
                  <c:v>0.00128585767951235</c:v>
                </c:pt>
                <c:pt idx="6034">
                  <c:v>0.00133149778857749</c:v>
                </c:pt>
                <c:pt idx="6035">
                  <c:v>0.00132332651227307</c:v>
                </c:pt>
                <c:pt idx="6036">
                  <c:v>0.00130468511933376</c:v>
                </c:pt>
                <c:pt idx="6037">
                  <c:v>0.00131900490139757</c:v>
                </c:pt>
                <c:pt idx="6038">
                  <c:v>0.00130376305240224</c:v>
                </c:pt>
                <c:pt idx="6039">
                  <c:v>0.00128961603287023</c:v>
                </c:pt>
                <c:pt idx="6040">
                  <c:v>0.00130974162315651</c:v>
                </c:pt>
                <c:pt idx="6041">
                  <c:v>0.00130812950759362</c:v>
                </c:pt>
                <c:pt idx="6042">
                  <c:v>0.00132096141892372</c:v>
                </c:pt>
                <c:pt idx="6043">
                  <c:v>0.00132020956766344</c:v>
                </c:pt>
                <c:pt idx="6044">
                  <c:v>0.00135680547565872</c:v>
                </c:pt>
                <c:pt idx="6045">
                  <c:v>0.00134066130707682</c:v>
                </c:pt>
                <c:pt idx="6046">
                  <c:v>0.00133185811587123</c:v>
                </c:pt>
                <c:pt idx="6047">
                  <c:v>0.00135784156834488</c:v>
                </c:pt>
                <c:pt idx="6048">
                  <c:v>0.0013037512342418</c:v>
                </c:pt>
                <c:pt idx="6049">
                  <c:v>0.00130186137456954</c:v>
                </c:pt>
                <c:pt idx="6050">
                  <c:v>0.00128758947714922</c:v>
                </c:pt>
                <c:pt idx="6051">
                  <c:v>0.001286875483258</c:v>
                </c:pt>
                <c:pt idx="6052">
                  <c:v>0.0013134694878037</c:v>
                </c:pt>
                <c:pt idx="6053">
                  <c:v>0.00132257363141267</c:v>
                </c:pt>
                <c:pt idx="6054">
                  <c:v>0.0013433073639475</c:v>
                </c:pt>
                <c:pt idx="6055">
                  <c:v>0.00133406976346628</c:v>
                </c:pt>
                <c:pt idx="6056">
                  <c:v>0.00134454115011956</c:v>
                </c:pt>
                <c:pt idx="6057">
                  <c:v>0.00136866577322363</c:v>
                </c:pt>
                <c:pt idx="6058">
                  <c:v>0.00137664627085919</c:v>
                </c:pt>
                <c:pt idx="6059">
                  <c:v>0.00140448476678028</c:v>
                </c:pt>
                <c:pt idx="6060">
                  <c:v>0.00139144867151574</c:v>
                </c:pt>
                <c:pt idx="6061">
                  <c:v>0.00136265220652181</c:v>
                </c:pt>
                <c:pt idx="6062">
                  <c:v>0.00136751289937632</c:v>
                </c:pt>
                <c:pt idx="6063">
                  <c:v>0.00137397386348776</c:v>
                </c:pt>
                <c:pt idx="6064">
                  <c:v>0.00133573035238922</c:v>
                </c:pt>
                <c:pt idx="6065">
                  <c:v>0.00135995222260722</c:v>
                </c:pt>
                <c:pt idx="6066">
                  <c:v>0.00132054368337666</c:v>
                </c:pt>
                <c:pt idx="6067">
                  <c:v>0.00134961854878109</c:v>
                </c:pt>
                <c:pt idx="6068">
                  <c:v>0.00134149456160579</c:v>
                </c:pt>
                <c:pt idx="6069">
                  <c:v>0.00134556997426213</c:v>
                </c:pt>
                <c:pt idx="6070">
                  <c:v>0.00134473476464968</c:v>
                </c:pt>
                <c:pt idx="6071">
                  <c:v>0.0013647809235769</c:v>
                </c:pt>
                <c:pt idx="6072">
                  <c:v>0.00133331219686181</c:v>
                </c:pt>
                <c:pt idx="6073">
                  <c:v>0.0013350201958916</c:v>
                </c:pt>
                <c:pt idx="6074">
                  <c:v>0.00134067338037609</c:v>
                </c:pt>
                <c:pt idx="6075">
                  <c:v>0.00132201217191608</c:v>
                </c:pt>
                <c:pt idx="6076">
                  <c:v>0.00134799313923667</c:v>
                </c:pt>
                <c:pt idx="6077">
                  <c:v>0.0013498491401449</c:v>
                </c:pt>
                <c:pt idx="6078">
                  <c:v>0.0013348757928557</c:v>
                </c:pt>
                <c:pt idx="6079">
                  <c:v>0.00131041773840207</c:v>
                </c:pt>
                <c:pt idx="6080">
                  <c:v>0.00128535485070112</c:v>
                </c:pt>
                <c:pt idx="6081">
                  <c:v>0.00126274112785691</c:v>
                </c:pt>
                <c:pt idx="6082">
                  <c:v>0.0012454650007509</c:v>
                </c:pt>
                <c:pt idx="6083">
                  <c:v>0.00126214126630127</c:v>
                </c:pt>
                <c:pt idx="6084">
                  <c:v>0.00126396457905818</c:v>
                </c:pt>
                <c:pt idx="6085">
                  <c:v>0.00125884581125</c:v>
                </c:pt>
                <c:pt idx="6086">
                  <c:v>0.00124525943939183</c:v>
                </c:pt>
                <c:pt idx="6087">
                  <c:v>0.00123711426220277</c:v>
                </c:pt>
                <c:pt idx="6088">
                  <c:v>0.00124262361995635</c:v>
                </c:pt>
                <c:pt idx="6089">
                  <c:v>0.00126917988493349</c:v>
                </c:pt>
                <c:pt idx="6090">
                  <c:v>0.00127786504523939</c:v>
                </c:pt>
                <c:pt idx="6091">
                  <c:v>0.00128528470029672</c:v>
                </c:pt>
                <c:pt idx="6092">
                  <c:v>0.00127521300371894</c:v>
                </c:pt>
                <c:pt idx="6093">
                  <c:v>0.00127047752094535</c:v>
                </c:pt>
                <c:pt idx="6094">
                  <c:v>0.00128004326635299</c:v>
                </c:pt>
                <c:pt idx="6095">
                  <c:v>0.00126755923032335</c:v>
                </c:pt>
                <c:pt idx="6096">
                  <c:v>0.00131078556167079</c:v>
                </c:pt>
                <c:pt idx="6097">
                  <c:v>0.00134519468555078</c:v>
                </c:pt>
                <c:pt idx="6098">
                  <c:v>0.00136819962643434</c:v>
                </c:pt>
                <c:pt idx="6099">
                  <c:v>0.00136279893143058</c:v>
                </c:pt>
                <c:pt idx="6100">
                  <c:v>0.00137458926475894</c:v>
                </c:pt>
                <c:pt idx="6101">
                  <c:v>0.00132787466282175</c:v>
                </c:pt>
                <c:pt idx="6102">
                  <c:v>0.00133356468228657</c:v>
                </c:pt>
                <c:pt idx="6103">
                  <c:v>0.00131864724157594</c:v>
                </c:pt>
                <c:pt idx="6104">
                  <c:v>0.0013283900757275</c:v>
                </c:pt>
                <c:pt idx="6105">
                  <c:v>0.00134881778432953</c:v>
                </c:pt>
                <c:pt idx="6106">
                  <c:v>0.00137406000666937</c:v>
                </c:pt>
                <c:pt idx="6107">
                  <c:v>0.00136453611162828</c:v>
                </c:pt>
                <c:pt idx="6108">
                  <c:v>0.00134976418188037</c:v>
                </c:pt>
                <c:pt idx="6109">
                  <c:v>0.00132525203201463</c:v>
                </c:pt>
                <c:pt idx="6110">
                  <c:v>0.00133313187264013</c:v>
                </c:pt>
                <c:pt idx="6111">
                  <c:v>0.00133251891055815</c:v>
                </c:pt>
                <c:pt idx="6112">
                  <c:v>0.0013228962544837</c:v>
                </c:pt>
                <c:pt idx="6113">
                  <c:v>0.00131954153008916</c:v>
                </c:pt>
                <c:pt idx="6114">
                  <c:v>0.00131737219138914</c:v>
                </c:pt>
                <c:pt idx="6115">
                  <c:v>0.00133286743104032</c:v>
                </c:pt>
                <c:pt idx="6116">
                  <c:v>0.00133735638104845</c:v>
                </c:pt>
                <c:pt idx="6117">
                  <c:v>0.00134474686627345</c:v>
                </c:pt>
                <c:pt idx="6118">
                  <c:v>0.00135912229699213</c:v>
                </c:pt>
                <c:pt idx="6119">
                  <c:v>0.00135961044077502</c:v>
                </c:pt>
                <c:pt idx="6120">
                  <c:v>0.00135684203316833</c:v>
                </c:pt>
                <c:pt idx="6121">
                  <c:v>0.00137580839650116</c:v>
                </c:pt>
                <c:pt idx="6122">
                  <c:v>0.00137259614772177</c:v>
                </c:pt>
                <c:pt idx="6123">
                  <c:v>0.00137179707668816</c:v>
                </c:pt>
                <c:pt idx="6124">
                  <c:v>0.00136919340479425</c:v>
                </c:pt>
                <c:pt idx="6125">
                  <c:v>0.00137932275306716</c:v>
                </c:pt>
                <c:pt idx="6126">
                  <c:v>0.00137919932317633</c:v>
                </c:pt>
                <c:pt idx="6127">
                  <c:v>0.00137538960928386</c:v>
                </c:pt>
                <c:pt idx="6128">
                  <c:v>0.00136044059838869</c:v>
                </c:pt>
                <c:pt idx="6129">
                  <c:v>0.0013770530305489</c:v>
                </c:pt>
                <c:pt idx="6130">
                  <c:v>0.00136746385774882</c:v>
                </c:pt>
                <c:pt idx="6131">
                  <c:v>0.00137563594260165</c:v>
                </c:pt>
                <c:pt idx="6132">
                  <c:v>0.00136216321240808</c:v>
                </c:pt>
                <c:pt idx="6133">
                  <c:v>0.00133793489190315</c:v>
                </c:pt>
                <c:pt idx="6134">
                  <c:v>0.00135678110441102</c:v>
                </c:pt>
                <c:pt idx="6135">
                  <c:v>0.0013907031027684</c:v>
                </c:pt>
                <c:pt idx="6136">
                  <c:v>0.00135248490319644</c:v>
                </c:pt>
                <c:pt idx="6137">
                  <c:v>0.00136283561458179</c:v>
                </c:pt>
                <c:pt idx="6138">
                  <c:v>0.00135578217616867</c:v>
                </c:pt>
                <c:pt idx="6139">
                  <c:v>0.00133317995726528</c:v>
                </c:pt>
                <c:pt idx="6140">
                  <c:v>0.00135065037897719</c:v>
                </c:pt>
                <c:pt idx="6141">
                  <c:v>0.00133447874648824</c:v>
                </c:pt>
                <c:pt idx="6142">
                  <c:v>0.00131268525412421</c:v>
                </c:pt>
                <c:pt idx="6143">
                  <c:v>0.00131034655587438</c:v>
                </c:pt>
                <c:pt idx="6144">
                  <c:v>0.00127304093987724</c:v>
                </c:pt>
                <c:pt idx="6145">
                  <c:v>0.00129105833959896</c:v>
                </c:pt>
                <c:pt idx="6146">
                  <c:v>0.00125644163573003</c:v>
                </c:pt>
                <c:pt idx="6147">
                  <c:v>0.0012642417092514</c:v>
                </c:pt>
                <c:pt idx="6148">
                  <c:v>0.0012649347325433</c:v>
                </c:pt>
                <c:pt idx="6149">
                  <c:v>0.00131595525055555</c:v>
                </c:pt>
                <c:pt idx="6150">
                  <c:v>0.00128154751127388</c:v>
                </c:pt>
                <c:pt idx="6151">
                  <c:v>0.00128084769761917</c:v>
                </c:pt>
                <c:pt idx="6152">
                  <c:v>0.00131795597597169</c:v>
                </c:pt>
                <c:pt idx="6153">
                  <c:v>0.00129425214997926</c:v>
                </c:pt>
                <c:pt idx="6154">
                  <c:v>0.00130593897777665</c:v>
                </c:pt>
                <c:pt idx="6155">
                  <c:v>0.00130705165520974</c:v>
                </c:pt>
                <c:pt idx="6156">
                  <c:v>0.00127386530120929</c:v>
                </c:pt>
                <c:pt idx="6157">
                  <c:v>0.00129249012121429</c:v>
                </c:pt>
                <c:pt idx="6158">
                  <c:v>0.00130738323019372</c:v>
                </c:pt>
                <c:pt idx="6159">
                  <c:v>0.00130709901915266</c:v>
                </c:pt>
                <c:pt idx="6160">
                  <c:v>0.00132118823196017</c:v>
                </c:pt>
                <c:pt idx="6161">
                  <c:v>0.00130158987804232</c:v>
                </c:pt>
                <c:pt idx="6162">
                  <c:v>0.00130418856030141</c:v>
                </c:pt>
                <c:pt idx="6163">
                  <c:v>0.00130997882634603</c:v>
                </c:pt>
                <c:pt idx="6164">
                  <c:v>0.00133132966147941</c:v>
                </c:pt>
                <c:pt idx="6165">
                  <c:v>0.00133148577895803</c:v>
                </c:pt>
                <c:pt idx="6166">
                  <c:v>0.00134655094960287</c:v>
                </c:pt>
                <c:pt idx="6167">
                  <c:v>0.00137408461978405</c:v>
                </c:pt>
                <c:pt idx="6168">
                  <c:v>0.00134959427778164</c:v>
                </c:pt>
                <c:pt idx="6169">
                  <c:v>0.00136334925952383</c:v>
                </c:pt>
                <c:pt idx="6170">
                  <c:v>0.00137066670614945</c:v>
                </c:pt>
                <c:pt idx="6171">
                  <c:v>0.00136421790730809</c:v>
                </c:pt>
                <c:pt idx="6172">
                  <c:v>0.00139352549954746</c:v>
                </c:pt>
                <c:pt idx="6173">
                  <c:v>0.00135274018871156</c:v>
                </c:pt>
                <c:pt idx="6174">
                  <c:v>0.00135091754049394</c:v>
                </c:pt>
                <c:pt idx="6175">
                  <c:v>0.00137631353757132</c:v>
                </c:pt>
                <c:pt idx="6176">
                  <c:v>0.00135992780740148</c:v>
                </c:pt>
                <c:pt idx="6177">
                  <c:v>0.00135630593308885</c:v>
                </c:pt>
                <c:pt idx="6178">
                  <c:v>0.00135323871105025</c:v>
                </c:pt>
                <c:pt idx="6179">
                  <c:v>0.00136740255764622</c:v>
                </c:pt>
                <c:pt idx="6180">
                  <c:v>0.00134462585382454</c:v>
                </c:pt>
                <c:pt idx="6181">
                  <c:v>0.00131166390907536</c:v>
                </c:pt>
                <c:pt idx="6182">
                  <c:v>0.00130776225128637</c:v>
                </c:pt>
                <c:pt idx="6183">
                  <c:v>0.00131222201100024</c:v>
                </c:pt>
                <c:pt idx="6184">
                  <c:v>0.00130770302373738</c:v>
                </c:pt>
                <c:pt idx="6185">
                  <c:v>0.0013287617476879</c:v>
                </c:pt>
                <c:pt idx="6186">
                  <c:v>0.0013290255632975</c:v>
                </c:pt>
                <c:pt idx="6187">
                  <c:v>0.00133125761200254</c:v>
                </c:pt>
                <c:pt idx="6188">
                  <c:v>0.00134010602599316</c:v>
                </c:pt>
                <c:pt idx="6189">
                  <c:v>0.00137771884066963</c:v>
                </c:pt>
                <c:pt idx="6190">
                  <c:v>0.00136739029788326</c:v>
                </c:pt>
                <c:pt idx="6191">
                  <c:v>0.00137963136574184</c:v>
                </c:pt>
                <c:pt idx="6192">
                  <c:v>0.00135141554173916</c:v>
                </c:pt>
                <c:pt idx="6193">
                  <c:v>0.00134483157999737</c:v>
                </c:pt>
                <c:pt idx="6194">
                  <c:v>0.00136100239934718</c:v>
                </c:pt>
                <c:pt idx="6195">
                  <c:v>0.0013408182665119</c:v>
                </c:pt>
                <c:pt idx="6196">
                  <c:v>0.00135329951620995</c:v>
                </c:pt>
                <c:pt idx="6197">
                  <c:v>0.00136229767215475</c:v>
                </c:pt>
                <c:pt idx="6198">
                  <c:v>0.00130929102710328</c:v>
                </c:pt>
                <c:pt idx="6199">
                  <c:v>0.00128033468317036</c:v>
                </c:pt>
                <c:pt idx="6200">
                  <c:v>0.00127188054379317</c:v>
                </c:pt>
                <c:pt idx="6201">
                  <c:v>0.00126784851971443</c:v>
                </c:pt>
                <c:pt idx="6202">
                  <c:v>0.00129152764433265</c:v>
                </c:pt>
                <c:pt idx="6203">
                  <c:v>0.00123316408587074</c:v>
                </c:pt>
                <c:pt idx="6204">
                  <c:v>0.00125711998119902</c:v>
                </c:pt>
                <c:pt idx="6205">
                  <c:v>0.00122783244686524</c:v>
                </c:pt>
                <c:pt idx="6206">
                  <c:v>0.00122749342393825</c:v>
                </c:pt>
                <c:pt idx="6207">
                  <c:v>0.00125762604267996</c:v>
                </c:pt>
                <c:pt idx="6208">
                  <c:v>0.00124714468840598</c:v>
                </c:pt>
                <c:pt idx="6209">
                  <c:v>0.0012496959761387</c:v>
                </c:pt>
                <c:pt idx="6210">
                  <c:v>0.00126375676107431</c:v>
                </c:pt>
                <c:pt idx="6211">
                  <c:v>0.00127706201843426</c:v>
                </c:pt>
                <c:pt idx="6212">
                  <c:v>0.00124500823168863</c:v>
                </c:pt>
                <c:pt idx="6213">
                  <c:v>0.00126447268561244</c:v>
                </c:pt>
                <c:pt idx="6214">
                  <c:v>0.00127854034582182</c:v>
                </c:pt>
                <c:pt idx="6215">
                  <c:v>0.00127318024054474</c:v>
                </c:pt>
                <c:pt idx="6216">
                  <c:v>0.0012595481513466</c:v>
                </c:pt>
                <c:pt idx="6217">
                  <c:v>0.00126805683854617</c:v>
                </c:pt>
                <c:pt idx="6218">
                  <c:v>0.00128349683700492</c:v>
                </c:pt>
                <c:pt idx="6219">
                  <c:v>0.00123360631738495</c:v>
                </c:pt>
                <c:pt idx="6220">
                  <c:v>0.00124740764775097</c:v>
                </c:pt>
                <c:pt idx="6221">
                  <c:v>0.00125000513777704</c:v>
                </c:pt>
                <c:pt idx="6222">
                  <c:v>0.00122669134202049</c:v>
                </c:pt>
                <c:pt idx="6223">
                  <c:v>0.00122559615844748</c:v>
                </c:pt>
                <c:pt idx="6224">
                  <c:v>0.00123763710558418</c:v>
                </c:pt>
                <c:pt idx="6225">
                  <c:v>0.0012664950689175</c:v>
                </c:pt>
                <c:pt idx="6226">
                  <c:v>0.00127435313939018</c:v>
                </c:pt>
                <c:pt idx="6227">
                  <c:v>0.00124166615934599</c:v>
                </c:pt>
                <c:pt idx="6228">
                  <c:v>0.00124921517030094</c:v>
                </c:pt>
                <c:pt idx="6229">
                  <c:v>0.0012582818469406</c:v>
                </c:pt>
                <c:pt idx="6230">
                  <c:v>0.00131907644225409</c:v>
                </c:pt>
                <c:pt idx="6231">
                  <c:v>0.00131519367935147</c:v>
                </c:pt>
                <c:pt idx="6232">
                  <c:v>0.00130982464055601</c:v>
                </c:pt>
                <c:pt idx="6233">
                  <c:v>0.00130011510337139</c:v>
                </c:pt>
                <c:pt idx="6234">
                  <c:v>0.00130194401246468</c:v>
                </c:pt>
                <c:pt idx="6235">
                  <c:v>0.001300551504736</c:v>
                </c:pt>
                <c:pt idx="6236">
                  <c:v>0.00128141919063228</c:v>
                </c:pt>
                <c:pt idx="6237">
                  <c:v>0.00123892217052039</c:v>
                </c:pt>
                <c:pt idx="6238">
                  <c:v>0.00124801375329499</c:v>
                </c:pt>
                <c:pt idx="6239">
                  <c:v>0.00128538992698274</c:v>
                </c:pt>
                <c:pt idx="6240">
                  <c:v>0.00128890119304082</c:v>
                </c:pt>
                <c:pt idx="6241">
                  <c:v>0.00127358659922883</c:v>
                </c:pt>
                <c:pt idx="6242">
                  <c:v>0.00127949553738561</c:v>
                </c:pt>
                <c:pt idx="6243">
                  <c:v>0.00128554193251926</c:v>
                </c:pt>
                <c:pt idx="6244">
                  <c:v>0.00127827252222934</c:v>
                </c:pt>
                <c:pt idx="6245">
                  <c:v>0.00128124422347701</c:v>
                </c:pt>
                <c:pt idx="6246">
                  <c:v>0.00129793475899547</c:v>
                </c:pt>
                <c:pt idx="6247">
                  <c:v>0.00129669849742556</c:v>
                </c:pt>
                <c:pt idx="6248">
                  <c:v>0.00132447439016626</c:v>
                </c:pt>
                <c:pt idx="6249">
                  <c:v>0.00129416988165976</c:v>
                </c:pt>
                <c:pt idx="6250">
                  <c:v>0.001309634892381</c:v>
                </c:pt>
                <c:pt idx="6251">
                  <c:v>0.001279518841421</c:v>
                </c:pt>
                <c:pt idx="6252">
                  <c:v>0.00128082437543614</c:v>
                </c:pt>
                <c:pt idx="6253">
                  <c:v>0.00129951375891667</c:v>
                </c:pt>
                <c:pt idx="6254">
                  <c:v>0.00130450776035779</c:v>
                </c:pt>
                <c:pt idx="6255">
                  <c:v>0.00126515424885062</c:v>
                </c:pt>
                <c:pt idx="6256">
                  <c:v>0.00126487696980627</c:v>
                </c:pt>
                <c:pt idx="6257">
                  <c:v>0.00125859257959067</c:v>
                </c:pt>
                <c:pt idx="6258">
                  <c:v>0.00127929746593107</c:v>
                </c:pt>
                <c:pt idx="6259">
                  <c:v>0.0013237568771787</c:v>
                </c:pt>
                <c:pt idx="6260">
                  <c:v>0.00130569049923141</c:v>
                </c:pt>
                <c:pt idx="6261">
                  <c:v>0.00128756606278769</c:v>
                </c:pt>
                <c:pt idx="6262">
                  <c:v>0.00127947223366841</c:v>
                </c:pt>
                <c:pt idx="6263">
                  <c:v>0.00128735534795347</c:v>
                </c:pt>
                <c:pt idx="6264">
                  <c:v>0.00127489921917089</c:v>
                </c:pt>
                <c:pt idx="6265">
                  <c:v>0.00127765552353663</c:v>
                </c:pt>
                <c:pt idx="6266">
                  <c:v>0.0012889480586381</c:v>
                </c:pt>
                <c:pt idx="6267">
                  <c:v>0.00128903007652146</c:v>
                </c:pt>
                <c:pt idx="6268">
                  <c:v>0.0012674319585778</c:v>
                </c:pt>
                <c:pt idx="6269">
                  <c:v>0.00127928581538488</c:v>
                </c:pt>
                <c:pt idx="6270">
                  <c:v>0.00124779644519201</c:v>
                </c:pt>
                <c:pt idx="6271">
                  <c:v>0.00121208390281501</c:v>
                </c:pt>
                <c:pt idx="6272">
                  <c:v>0.0012308074780173</c:v>
                </c:pt>
                <c:pt idx="6273">
                  <c:v>0.00125624623061669</c:v>
                </c:pt>
                <c:pt idx="6274">
                  <c:v>0.00125584399688654</c:v>
                </c:pt>
                <c:pt idx="6275">
                  <c:v>0.00125556823463075</c:v>
                </c:pt>
                <c:pt idx="6276">
                  <c:v>0.00124127877011749</c:v>
                </c:pt>
                <c:pt idx="6277">
                  <c:v>0.00124960438353853</c:v>
                </c:pt>
                <c:pt idx="6278">
                  <c:v>0.0012566140707136</c:v>
                </c:pt>
                <c:pt idx="6279">
                  <c:v>0.00123501315895611</c:v>
                </c:pt>
                <c:pt idx="6280">
                  <c:v>0.00122999249751296</c:v>
                </c:pt>
                <c:pt idx="6281">
                  <c:v>0.00122535915083725</c:v>
                </c:pt>
                <c:pt idx="6282">
                  <c:v>0.0012393090189607</c:v>
                </c:pt>
                <c:pt idx="6283">
                  <c:v>0.00127941397576744</c:v>
                </c:pt>
                <c:pt idx="6284">
                  <c:v>0.00124832260759277</c:v>
                </c:pt>
                <c:pt idx="6285">
                  <c:v>0.00124791081439661</c:v>
                </c:pt>
                <c:pt idx="6286">
                  <c:v>0.00126125339881215</c:v>
                </c:pt>
                <c:pt idx="6287">
                  <c:v>0.00122572031863808</c:v>
                </c:pt>
                <c:pt idx="6288">
                  <c:v>0.00121553590977823</c:v>
                </c:pt>
                <c:pt idx="6289">
                  <c:v>0.00123153223671133</c:v>
                </c:pt>
                <c:pt idx="6290">
                  <c:v>0.0012391838524023</c:v>
                </c:pt>
                <c:pt idx="6291">
                  <c:v>0.00125322606568147</c:v>
                </c:pt>
                <c:pt idx="6292">
                  <c:v>0.00126654132295916</c:v>
                </c:pt>
                <c:pt idx="6293">
                  <c:v>0.00129687505168825</c:v>
                </c:pt>
                <c:pt idx="6294">
                  <c:v>0.00129456950763069</c:v>
                </c:pt>
                <c:pt idx="6295">
                  <c:v>0.00131269713379062</c:v>
                </c:pt>
                <c:pt idx="6296">
                  <c:v>0.00132765895414103</c:v>
                </c:pt>
                <c:pt idx="6297">
                  <c:v>0.00130683853360081</c:v>
                </c:pt>
                <c:pt idx="6298">
                  <c:v>0.00131452758030917</c:v>
                </c:pt>
                <c:pt idx="6299">
                  <c:v>0.0013047324181508</c:v>
                </c:pt>
                <c:pt idx="6300">
                  <c:v>0.00129728708231212</c:v>
                </c:pt>
                <c:pt idx="6301">
                  <c:v>0.00130269974329208</c:v>
                </c:pt>
                <c:pt idx="6302">
                  <c:v>0.00131783682022219</c:v>
                </c:pt>
                <c:pt idx="6303">
                  <c:v>0.00129458126274617</c:v>
                </c:pt>
                <c:pt idx="6304">
                  <c:v>0.00130070486127738</c:v>
                </c:pt>
                <c:pt idx="6305">
                  <c:v>0.00131203199855932</c:v>
                </c:pt>
                <c:pt idx="6306">
                  <c:v>0.0013091013377243</c:v>
                </c:pt>
                <c:pt idx="6307">
                  <c:v>0.00131676478853711</c:v>
                </c:pt>
                <c:pt idx="6308">
                  <c:v>0.00131417084735437</c:v>
                </c:pt>
                <c:pt idx="6309">
                  <c:v>0.00130398761289032</c:v>
                </c:pt>
                <c:pt idx="6310">
                  <c:v>0.00128249271481685</c:v>
                </c:pt>
                <c:pt idx="6311">
                  <c:v>0.00128211923856585</c:v>
                </c:pt>
                <c:pt idx="6312">
                  <c:v>0.00127549197181686</c:v>
                </c:pt>
                <c:pt idx="6313">
                  <c:v>0.00126236042191938</c:v>
                </c:pt>
                <c:pt idx="6314">
                  <c:v>0.00122198823787854</c:v>
                </c:pt>
                <c:pt idx="6315">
                  <c:v>0.00124095981044947</c:v>
                </c:pt>
                <c:pt idx="6316">
                  <c:v>0.00122486267188135</c:v>
                </c:pt>
                <c:pt idx="6317">
                  <c:v>0.00125814376181075</c:v>
                </c:pt>
                <c:pt idx="6318">
                  <c:v>0.00126285651014335</c:v>
                </c:pt>
                <c:pt idx="6319">
                  <c:v>0.00126713117230819</c:v>
                </c:pt>
                <c:pt idx="6320">
                  <c:v>0.00128001995515659</c:v>
                </c:pt>
                <c:pt idx="6321">
                  <c:v>0.00127470168075393</c:v>
                </c:pt>
                <c:pt idx="6322">
                  <c:v>0.00125531549197381</c:v>
                </c:pt>
                <c:pt idx="6323">
                  <c:v>0.00125590145300428</c:v>
                </c:pt>
                <c:pt idx="6324">
                  <c:v>0.00126783694719404</c:v>
                </c:pt>
                <c:pt idx="6325">
                  <c:v>0.00125460341995701</c:v>
                </c:pt>
                <c:pt idx="6326">
                  <c:v>0.00122616059690803</c:v>
                </c:pt>
                <c:pt idx="6327">
                  <c:v>0.00119736982373794</c:v>
                </c:pt>
                <c:pt idx="6328">
                  <c:v>0.0011972366529225</c:v>
                </c:pt>
                <c:pt idx="6329">
                  <c:v>0.00118948673764195</c:v>
                </c:pt>
                <c:pt idx="6330">
                  <c:v>0.00115517273169661</c:v>
                </c:pt>
                <c:pt idx="6331">
                  <c:v>0.00121056190350689</c:v>
                </c:pt>
                <c:pt idx="6332">
                  <c:v>0.00121710735952582</c:v>
                </c:pt>
                <c:pt idx="6333">
                  <c:v>0.00119571704040875</c:v>
                </c:pt>
                <c:pt idx="6334">
                  <c:v>0.00122848808513594</c:v>
                </c:pt>
                <c:pt idx="6335">
                  <c:v>0.00124339910501925</c:v>
                </c:pt>
                <c:pt idx="6336">
                  <c:v>0.00124085730050101</c:v>
                </c:pt>
                <c:pt idx="6337">
                  <c:v>0.00123098863842517</c:v>
                </c:pt>
                <c:pt idx="6338">
                  <c:v>0.00119516278257141</c:v>
                </c:pt>
                <c:pt idx="6339">
                  <c:v>0.00119572812744794</c:v>
                </c:pt>
                <c:pt idx="6340">
                  <c:v>0.00120153678371442</c:v>
                </c:pt>
                <c:pt idx="6341">
                  <c:v>0.00123722791001299</c:v>
                </c:pt>
                <c:pt idx="6342">
                  <c:v>0.00122067102577579</c:v>
                </c:pt>
                <c:pt idx="6343">
                  <c:v>0.00121323751560766</c:v>
                </c:pt>
                <c:pt idx="6344">
                  <c:v>0.00123020752346613</c:v>
                </c:pt>
                <c:pt idx="6345">
                  <c:v>0.00121367452809518</c:v>
                </c:pt>
                <c:pt idx="6346">
                  <c:v>0.00122814892996738</c:v>
                </c:pt>
                <c:pt idx="6347">
                  <c:v>0.00125870768020415</c:v>
                </c:pt>
                <c:pt idx="6348">
                  <c:v>0.00125376539602637</c:v>
                </c:pt>
                <c:pt idx="6349">
                  <c:v>0.0012388311602522</c:v>
                </c:pt>
                <c:pt idx="6350">
                  <c:v>0.00127494570212579</c:v>
                </c:pt>
                <c:pt idx="6351">
                  <c:v>0.00126114965239365</c:v>
                </c:pt>
                <c:pt idx="6352">
                  <c:v>0.00124370711700978</c:v>
                </c:pt>
                <c:pt idx="6353">
                  <c:v>0.00123713699115182</c:v>
                </c:pt>
                <c:pt idx="6354">
                  <c:v>0.00127125425850963</c:v>
                </c:pt>
                <c:pt idx="6355">
                  <c:v>0.00123148693014609</c:v>
                </c:pt>
                <c:pt idx="6356">
                  <c:v>0.00121803970114222</c:v>
                </c:pt>
                <c:pt idx="6357">
                  <c:v>0.00120975669957718</c:v>
                </c:pt>
                <c:pt idx="6358">
                  <c:v>0.00122892908916278</c:v>
                </c:pt>
                <c:pt idx="6359">
                  <c:v>0.00123406000885332</c:v>
                </c:pt>
                <c:pt idx="6360">
                  <c:v>0.00124433472265557</c:v>
                </c:pt>
                <c:pt idx="6361">
                  <c:v>0.00126191060672964</c:v>
                </c:pt>
                <c:pt idx="6362">
                  <c:v>0.00127831909722558</c:v>
                </c:pt>
                <c:pt idx="6363">
                  <c:v>0.00124346754727352</c:v>
                </c:pt>
                <c:pt idx="6364">
                  <c:v>0.00128122089587743</c:v>
                </c:pt>
                <c:pt idx="6365">
                  <c:v>0.00129099968554869</c:v>
                </c:pt>
                <c:pt idx="6366">
                  <c:v>0.00126591699954708</c:v>
                </c:pt>
                <c:pt idx="6367">
                  <c:v>0.00127564309859982</c:v>
                </c:pt>
                <c:pt idx="6368">
                  <c:v>0.00124889470897978</c:v>
                </c:pt>
                <c:pt idx="6369">
                  <c:v>0.00120849375817994</c:v>
                </c:pt>
                <c:pt idx="6370">
                  <c:v>0.001233617658182</c:v>
                </c:pt>
                <c:pt idx="6371">
                  <c:v>0.00125639565602983</c:v>
                </c:pt>
                <c:pt idx="6372">
                  <c:v>0.001258454469163</c:v>
                </c:pt>
                <c:pt idx="6373">
                  <c:v>0.00122113249522284</c:v>
                </c:pt>
                <c:pt idx="6374">
                  <c:v>0.00121655718441662</c:v>
                </c:pt>
                <c:pt idx="6375">
                  <c:v>0.00122588964277927</c:v>
                </c:pt>
                <c:pt idx="6376">
                  <c:v>0.00123785310996441</c:v>
                </c:pt>
                <c:pt idx="6377">
                  <c:v>0.0012518842228948</c:v>
                </c:pt>
                <c:pt idx="6378">
                  <c:v>0.00121799475711777</c:v>
                </c:pt>
                <c:pt idx="6379">
                  <c:v>0.00123356095496058</c:v>
                </c:pt>
                <c:pt idx="6380">
                  <c:v>0.00121385384828203</c:v>
                </c:pt>
                <c:pt idx="6381">
                  <c:v>0.00119896870441769</c:v>
                </c:pt>
                <c:pt idx="6382">
                  <c:v>0.00120791290207741</c:v>
                </c:pt>
                <c:pt idx="6383">
                  <c:v>0.00122567516841606</c:v>
                </c:pt>
                <c:pt idx="6384">
                  <c:v>0.00121100940661354</c:v>
                </c:pt>
                <c:pt idx="6385">
                  <c:v>0.00124080035322037</c:v>
                </c:pt>
                <c:pt idx="6386">
                  <c:v>0.00122302472110895</c:v>
                </c:pt>
                <c:pt idx="6387">
                  <c:v>0.00122881600017964</c:v>
                </c:pt>
                <c:pt idx="6388">
                  <c:v>0.00120854962036939</c:v>
                </c:pt>
                <c:pt idx="6389">
                  <c:v>0.00120026892549532</c:v>
                </c:pt>
                <c:pt idx="6390">
                  <c:v>0.00118668353410072</c:v>
                </c:pt>
                <c:pt idx="6391">
                  <c:v>0.00118897871997019</c:v>
                </c:pt>
                <c:pt idx="6392">
                  <c:v>0.00120613807456591</c:v>
                </c:pt>
                <c:pt idx="6393">
                  <c:v>0.00121947854656062</c:v>
                </c:pt>
                <c:pt idx="6394">
                  <c:v>0.00120452116386067</c:v>
                </c:pt>
                <c:pt idx="6395">
                  <c:v>0.00116624489529941</c:v>
                </c:pt>
                <c:pt idx="6396">
                  <c:v>0.00114516358138834</c:v>
                </c:pt>
                <c:pt idx="6397">
                  <c:v>0.00115478330662019</c:v>
                </c:pt>
                <c:pt idx="6398">
                  <c:v>0.00115274033689619</c:v>
                </c:pt>
                <c:pt idx="6399">
                  <c:v>0.00113276949831232</c:v>
                </c:pt>
                <c:pt idx="6400">
                  <c:v>0.00112936874763099</c:v>
                </c:pt>
                <c:pt idx="6401">
                  <c:v>0.00111375698678573</c:v>
                </c:pt>
                <c:pt idx="6402">
                  <c:v>0.00113706519109197</c:v>
                </c:pt>
                <c:pt idx="6403">
                  <c:v>0.00113137209446893</c:v>
                </c:pt>
                <c:pt idx="6404">
                  <c:v>0.00112430741793903</c:v>
                </c:pt>
                <c:pt idx="6405">
                  <c:v>0.00111898661080491</c:v>
                </c:pt>
                <c:pt idx="6406">
                  <c:v>0.00114882364828748</c:v>
                </c:pt>
                <c:pt idx="6407">
                  <c:v>0.00112583691938168</c:v>
                </c:pt>
                <c:pt idx="6408">
                  <c:v>0.00115754372265081</c:v>
                </c:pt>
                <c:pt idx="6409">
                  <c:v>0.00116301325671558</c:v>
                </c:pt>
                <c:pt idx="6410">
                  <c:v>0.001145142075728</c:v>
                </c:pt>
                <c:pt idx="6411">
                  <c:v>0.00115060280346317</c:v>
                </c:pt>
                <c:pt idx="6412">
                  <c:v>0.00116479694762682</c:v>
                </c:pt>
                <c:pt idx="6413">
                  <c:v>0.00116681135587682</c:v>
                </c:pt>
                <c:pt idx="6414">
                  <c:v>0.00115906121650607</c:v>
                </c:pt>
                <c:pt idx="6415">
                  <c:v>0.00116318719042287</c:v>
                </c:pt>
                <c:pt idx="6416">
                  <c:v>0.00113866024681178</c:v>
                </c:pt>
                <c:pt idx="6417">
                  <c:v>0.00113220399241831</c:v>
                </c:pt>
                <c:pt idx="6418">
                  <c:v>0.00112141167445294</c:v>
                </c:pt>
                <c:pt idx="6419">
                  <c:v>0.00114356218162101</c:v>
                </c:pt>
                <c:pt idx="6420">
                  <c:v>0.00114230580252137</c:v>
                </c:pt>
                <c:pt idx="6421">
                  <c:v>0.00112137988168694</c:v>
                </c:pt>
                <c:pt idx="6422">
                  <c:v>0.00110595974837306</c:v>
                </c:pt>
                <c:pt idx="6423">
                  <c:v>0.0011054769433229</c:v>
                </c:pt>
                <c:pt idx="6424">
                  <c:v>0.00111251280992639</c:v>
                </c:pt>
                <c:pt idx="6425">
                  <c:v>0.00110536151125906</c:v>
                </c:pt>
                <c:pt idx="6426">
                  <c:v>0.00109719724885759</c:v>
                </c:pt>
                <c:pt idx="6427">
                  <c:v>0.00111478045672143</c:v>
                </c:pt>
                <c:pt idx="6428">
                  <c:v>0.00112883635637306</c:v>
                </c:pt>
                <c:pt idx="6429">
                  <c:v>0.00111875382546866</c:v>
                </c:pt>
                <c:pt idx="6430">
                  <c:v>0.00114305736654965</c:v>
                </c:pt>
                <c:pt idx="6431">
                  <c:v>0.00113601694139042</c:v>
                </c:pt>
                <c:pt idx="6432">
                  <c:v>0.00113116951684171</c:v>
                </c:pt>
                <c:pt idx="6433">
                  <c:v>0.00114563677729304</c:v>
                </c:pt>
                <c:pt idx="6434">
                  <c:v>0.00112853829313842</c:v>
                </c:pt>
                <c:pt idx="6435">
                  <c:v>0.00115991813431729</c:v>
                </c:pt>
                <c:pt idx="6436">
                  <c:v>0.00116568951701402</c:v>
                </c:pt>
                <c:pt idx="6437">
                  <c:v>0.00120761138333457</c:v>
                </c:pt>
                <c:pt idx="6438">
                  <c:v>0.001218714006166</c:v>
                </c:pt>
                <c:pt idx="6439">
                  <c:v>0.00123655749867429</c:v>
                </c:pt>
                <c:pt idx="6440">
                  <c:v>0.00126272959005938</c:v>
                </c:pt>
                <c:pt idx="6441">
                  <c:v>0.00127779520181243</c:v>
                </c:pt>
                <c:pt idx="6442">
                  <c:v>0.00128748411504584</c:v>
                </c:pt>
                <c:pt idx="6443">
                  <c:v>0.0012590760546565</c:v>
                </c:pt>
                <c:pt idx="6444">
                  <c:v>0.00124613896057188</c:v>
                </c:pt>
                <c:pt idx="6445">
                  <c:v>0.00124768208372261</c:v>
                </c:pt>
                <c:pt idx="6446">
                  <c:v>0.00125076110411651</c:v>
                </c:pt>
                <c:pt idx="6447">
                  <c:v>0.00120193736033854</c:v>
                </c:pt>
                <c:pt idx="6448">
                  <c:v>0.00122058099775759</c:v>
                </c:pt>
                <c:pt idx="6449">
                  <c:v>0.00124585335155958</c:v>
                </c:pt>
                <c:pt idx="6450">
                  <c:v>0.00120961135685345</c:v>
                </c:pt>
                <c:pt idx="6451">
                  <c:v>0.00119295866381155</c:v>
                </c:pt>
                <c:pt idx="6452">
                  <c:v>0.00119832452625505</c:v>
                </c:pt>
                <c:pt idx="6453">
                  <c:v>0.00121292383340957</c:v>
                </c:pt>
                <c:pt idx="6454">
                  <c:v>0.00121238622925963</c:v>
                </c:pt>
                <c:pt idx="6455">
                  <c:v>0.00121712981949065</c:v>
                </c:pt>
                <c:pt idx="6456">
                  <c:v>0.00120930953156566</c:v>
                </c:pt>
                <c:pt idx="6457">
                  <c:v>0.00123870602915253</c:v>
                </c:pt>
                <c:pt idx="6458">
                  <c:v>0.00123938867524346</c:v>
                </c:pt>
                <c:pt idx="6459">
                  <c:v>0.00123434362810368</c:v>
                </c:pt>
                <c:pt idx="6460">
                  <c:v>0.00123805777122463</c:v>
                </c:pt>
                <c:pt idx="6461">
                  <c:v>0.00124489405871523</c:v>
                </c:pt>
                <c:pt idx="6462">
                  <c:v>0.00124418635845545</c:v>
                </c:pt>
                <c:pt idx="6463">
                  <c:v>0.00123150958327623</c:v>
                </c:pt>
                <c:pt idx="6464">
                  <c:v>0.00120140327955038</c:v>
                </c:pt>
                <c:pt idx="6465">
                  <c:v>0.00120020222281407</c:v>
                </c:pt>
                <c:pt idx="6466">
                  <c:v>0.00126094217857614</c:v>
                </c:pt>
                <c:pt idx="6467">
                  <c:v>0.0012419966498466</c:v>
                </c:pt>
                <c:pt idx="6468">
                  <c:v>0.00124215622014702</c:v>
                </c:pt>
                <c:pt idx="6469">
                  <c:v>0.00124334207192625</c:v>
                </c:pt>
                <c:pt idx="6470">
                  <c:v>0.0012552695428129</c:v>
                </c:pt>
                <c:pt idx="6471">
                  <c:v>0.00128380052503452</c:v>
                </c:pt>
                <c:pt idx="6472">
                  <c:v>0.00126933045265134</c:v>
                </c:pt>
                <c:pt idx="6473">
                  <c:v>0.00124842557156147</c:v>
                </c:pt>
                <c:pt idx="6474">
                  <c:v>0.00123881978431401</c:v>
                </c:pt>
                <c:pt idx="6475">
                  <c:v>0.00124535079690847</c:v>
                </c:pt>
                <c:pt idx="6476">
                  <c:v>0.001235751085905</c:v>
                </c:pt>
                <c:pt idx="6477">
                  <c:v>0.00126367594983431</c:v>
                </c:pt>
                <c:pt idx="6478">
                  <c:v>0.00124769351952148</c:v>
                </c:pt>
                <c:pt idx="6479">
                  <c:v>0.00124058397108014</c:v>
                </c:pt>
                <c:pt idx="6480">
                  <c:v>0.00122517859605427</c:v>
                </c:pt>
                <c:pt idx="6481">
                  <c:v>0.00121023753861977</c:v>
                </c:pt>
                <c:pt idx="6482">
                  <c:v>0.00121366332122132</c:v>
                </c:pt>
                <c:pt idx="6483">
                  <c:v>0.00121943356394415</c:v>
                </c:pt>
                <c:pt idx="6484">
                  <c:v>0.00120100283117234</c:v>
                </c:pt>
                <c:pt idx="6485">
                  <c:v>0.001206227329023</c:v>
                </c:pt>
                <c:pt idx="6486">
                  <c:v>0.00115459944349735</c:v>
                </c:pt>
                <c:pt idx="6487">
                  <c:v>0.00117234455434908</c:v>
                </c:pt>
                <c:pt idx="6488">
                  <c:v>0.00119720336188221</c:v>
                </c:pt>
                <c:pt idx="6489">
                  <c:v>0.00121287902646633</c:v>
                </c:pt>
                <c:pt idx="6490">
                  <c:v>0.00120635006169043</c:v>
                </c:pt>
                <c:pt idx="6491">
                  <c:v>0.00121532275517246</c:v>
                </c:pt>
                <c:pt idx="6492">
                  <c:v>0.00119940199875549</c:v>
                </c:pt>
                <c:pt idx="6493">
                  <c:v>0.00118346679082701</c:v>
                </c:pt>
                <c:pt idx="6494">
                  <c:v>0.00118187175005825</c:v>
                </c:pt>
                <c:pt idx="6495">
                  <c:v>0.00117576978411422</c:v>
                </c:pt>
                <c:pt idx="6496">
                  <c:v>0.00116604885808755</c:v>
                </c:pt>
                <c:pt idx="6497">
                  <c:v>0.00117214779183937</c:v>
                </c:pt>
                <c:pt idx="6498">
                  <c:v>0.00113013569633844</c:v>
                </c:pt>
                <c:pt idx="6499">
                  <c:v>0.00111032200417032</c:v>
                </c:pt>
                <c:pt idx="6500">
                  <c:v>0.001094255673596</c:v>
                </c:pt>
                <c:pt idx="6501">
                  <c:v>0.00109619525988502</c:v>
                </c:pt>
                <c:pt idx="6502">
                  <c:v>0.00109661267975941</c:v>
                </c:pt>
                <c:pt idx="6503">
                  <c:v>0.00109576751644545</c:v>
                </c:pt>
                <c:pt idx="6504">
                  <c:v>0.00111714640025193</c:v>
                </c:pt>
                <c:pt idx="6505">
                  <c:v>0.00112354320531841</c:v>
                </c:pt>
                <c:pt idx="6506">
                  <c:v>0.00113393313557719</c:v>
                </c:pt>
                <c:pt idx="6507">
                  <c:v>0.00112972022104558</c:v>
                </c:pt>
                <c:pt idx="6508">
                  <c:v>0.00111640667280422</c:v>
                </c:pt>
                <c:pt idx="6509">
                  <c:v>0.00111000626653175</c:v>
                </c:pt>
                <c:pt idx="6510">
                  <c:v>0.00112099841692607</c:v>
                </c:pt>
                <c:pt idx="6511">
                  <c:v>0.00111601580998083</c:v>
                </c:pt>
                <c:pt idx="6512">
                  <c:v>0.00114462602449045</c:v>
                </c:pt>
                <c:pt idx="6513">
                  <c:v>0.0011497399419992</c:v>
                </c:pt>
                <c:pt idx="6514">
                  <c:v>0.00112638959229941</c:v>
                </c:pt>
                <c:pt idx="6515">
                  <c:v>0.00112133749229823</c:v>
                </c:pt>
                <c:pt idx="6516">
                  <c:v>0.0010913506576123</c:v>
                </c:pt>
                <c:pt idx="6517">
                  <c:v>0.00109069540969596</c:v>
                </c:pt>
                <c:pt idx="6518">
                  <c:v>0.00109173560988895</c:v>
                </c:pt>
                <c:pt idx="6519">
                  <c:v>0.00107719235357525</c:v>
                </c:pt>
                <c:pt idx="6520">
                  <c:v>0.00107656346041078</c:v>
                </c:pt>
                <c:pt idx="6521">
                  <c:v>0.00111932526714215</c:v>
                </c:pt>
                <c:pt idx="6522">
                  <c:v>0.00113342060602459</c:v>
                </c:pt>
                <c:pt idx="6523">
                  <c:v>0.00111390466427501</c:v>
                </c:pt>
                <c:pt idx="6524">
                  <c:v>0.00113881019777036</c:v>
                </c:pt>
                <c:pt idx="6525">
                  <c:v>0.00114034262707783</c:v>
                </c:pt>
                <c:pt idx="6526">
                  <c:v>0.00116087320090679</c:v>
                </c:pt>
                <c:pt idx="6527">
                  <c:v>0.00114701412404295</c:v>
                </c:pt>
                <c:pt idx="6528">
                  <c:v>0.00117609845363286</c:v>
                </c:pt>
                <c:pt idx="6529">
                  <c:v>0.00117019237165473</c:v>
                </c:pt>
                <c:pt idx="6530">
                  <c:v>0.0011735475009794</c:v>
                </c:pt>
                <c:pt idx="6531">
                  <c:v>0.001196049683705</c:v>
                </c:pt>
                <c:pt idx="6532">
                  <c:v>0.00120211542527868</c:v>
                </c:pt>
                <c:pt idx="6533">
                  <c:v>0.00117244294438682</c:v>
                </c:pt>
                <c:pt idx="6534">
                  <c:v>0.00118187175005825</c:v>
                </c:pt>
                <c:pt idx="6535">
                  <c:v>0.00118056386206205</c:v>
                </c:pt>
                <c:pt idx="6536">
                  <c:v>0.00117574787513364</c:v>
                </c:pt>
                <c:pt idx="6537">
                  <c:v>0.00114820947888586</c:v>
                </c:pt>
                <c:pt idx="6538">
                  <c:v>0.0011566338974659</c:v>
                </c:pt>
                <c:pt idx="6539">
                  <c:v>0.00115448048419587</c:v>
                </c:pt>
                <c:pt idx="6540">
                  <c:v>0.00115662306924323</c:v>
                </c:pt>
                <c:pt idx="6541">
                  <c:v>0.00118149796246354</c:v>
                </c:pt>
                <c:pt idx="6542">
                  <c:v>0.00117161227919235</c:v>
                </c:pt>
                <c:pt idx="6543">
                  <c:v>0.00117703003851861</c:v>
                </c:pt>
                <c:pt idx="6544">
                  <c:v>0.00116303499742543</c:v>
                </c:pt>
                <c:pt idx="6545">
                  <c:v>0.0011770410014616</c:v>
                </c:pt>
                <c:pt idx="6546">
                  <c:v>0.00117317558765671</c:v>
                </c:pt>
                <c:pt idx="6547">
                  <c:v>0.00119246064954108</c:v>
                </c:pt>
                <c:pt idx="6548">
                  <c:v>0.00121904001752024</c:v>
                </c:pt>
                <c:pt idx="6549">
                  <c:v>0.00118585672057945</c:v>
                </c:pt>
                <c:pt idx="6550">
                  <c:v>0.00120882895932727</c:v>
                </c:pt>
                <c:pt idx="6551">
                  <c:v>0.00120019110595999</c:v>
                </c:pt>
                <c:pt idx="6552">
                  <c:v>0.00117384290350591</c:v>
                </c:pt>
                <c:pt idx="6553">
                  <c:v>0.0011871136399111</c:v>
                </c:pt>
                <c:pt idx="6554">
                  <c:v>0.00114432506960425</c:v>
                </c:pt>
                <c:pt idx="6555">
                  <c:v>0.00115829145551129</c:v>
                </c:pt>
                <c:pt idx="6556">
                  <c:v>0.00117185269198136</c:v>
                </c:pt>
                <c:pt idx="6557">
                  <c:v>0.00118583467785504</c:v>
                </c:pt>
                <c:pt idx="6558">
                  <c:v>0.00116202435763782</c:v>
                </c:pt>
                <c:pt idx="6559">
                  <c:v>0.00116335026994137</c:v>
                </c:pt>
                <c:pt idx="6560">
                  <c:v>0.00116724722712277</c:v>
                </c:pt>
                <c:pt idx="6561">
                  <c:v>0.00120601535747557</c:v>
                </c:pt>
                <c:pt idx="6562">
                  <c:v>0.00121753415034584</c:v>
                </c:pt>
                <c:pt idx="6563">
                  <c:v>0.00120818096442146</c:v>
                </c:pt>
                <c:pt idx="6564">
                  <c:v>0.00119911312334707</c:v>
                </c:pt>
                <c:pt idx="6565">
                  <c:v>0.00118743353441457</c:v>
                </c:pt>
                <c:pt idx="6566">
                  <c:v>0.00119272623859633</c:v>
                </c:pt>
                <c:pt idx="6567">
                  <c:v>0.00122995854855932</c:v>
                </c:pt>
                <c:pt idx="6568">
                  <c:v>0.00124860863409635</c:v>
                </c:pt>
                <c:pt idx="6569">
                  <c:v>0.0012552695428129</c:v>
                </c:pt>
                <c:pt idx="6570">
                  <c:v>0.00126174916367112</c:v>
                </c:pt>
                <c:pt idx="6571">
                  <c:v>0.00127734128922809</c:v>
                </c:pt>
                <c:pt idx="6572">
                  <c:v>0.00128057951174628</c:v>
                </c:pt>
                <c:pt idx="6573">
                  <c:v>0.00129607481786811</c:v>
                </c:pt>
                <c:pt idx="6574">
                  <c:v>0.00127063979503003</c:v>
                </c:pt>
                <c:pt idx="6575">
                  <c:v>0.00122575418210099</c:v>
                </c:pt>
                <c:pt idx="6576">
                  <c:v>0.00122042346035242</c:v>
                </c:pt>
                <c:pt idx="6577">
                  <c:v>0.00126055035276345</c:v>
                </c:pt>
                <c:pt idx="6578">
                  <c:v>0.00123629622410812</c:v>
                </c:pt>
                <c:pt idx="6579">
                  <c:v>0.00122124506800638</c:v>
                </c:pt>
                <c:pt idx="6580">
                  <c:v>0.00118939837558476</c:v>
                </c:pt>
                <c:pt idx="6581">
                  <c:v>0.00119801363280676</c:v>
                </c:pt>
                <c:pt idx="6582">
                  <c:v>0.001202460480201</c:v>
                </c:pt>
                <c:pt idx="6583">
                  <c:v>0.00119776940007622</c:v>
                </c:pt>
                <c:pt idx="6584">
                  <c:v>0.00120065807766729</c:v>
                </c:pt>
                <c:pt idx="6585">
                  <c:v>0.00120986851027094</c:v>
                </c:pt>
                <c:pt idx="6586">
                  <c:v>0.00124334207192625</c:v>
                </c:pt>
                <c:pt idx="6587">
                  <c:v>0.00124745338398627</c:v>
                </c:pt>
                <c:pt idx="6588">
                  <c:v>0.00123002644715183</c:v>
                </c:pt>
                <c:pt idx="6589">
                  <c:v>0.00119946866942234</c:v>
                </c:pt>
                <c:pt idx="6590">
                  <c:v>0.00120370772525893</c:v>
                </c:pt>
                <c:pt idx="6591">
                  <c:v>0.00120501164716002</c:v>
                </c:pt>
                <c:pt idx="6592">
                  <c:v>0.00120190397527841</c:v>
                </c:pt>
                <c:pt idx="6593">
                  <c:v>0.00121018161999802</c:v>
                </c:pt>
                <c:pt idx="6594">
                  <c:v>0.00123770531450385</c:v>
                </c:pt>
                <c:pt idx="6595">
                  <c:v>0.00122065977200926</c:v>
                </c:pt>
                <c:pt idx="6596">
                  <c:v>0.00121626532811992</c:v>
                </c:pt>
                <c:pt idx="6597">
                  <c:v>0.00121407802553258</c:v>
                </c:pt>
                <c:pt idx="6598">
                  <c:v>0.00118069570315025</c:v>
                </c:pt>
                <c:pt idx="6599">
                  <c:v>0.00118494219343874</c:v>
                </c:pt>
                <c:pt idx="6600">
                  <c:v>0.00119796922419249</c:v>
                </c:pt>
                <c:pt idx="6601">
                  <c:v>0.0012038414139678</c:v>
                </c:pt>
                <c:pt idx="6602">
                  <c:v>0.00117697522489261</c:v>
                </c:pt>
                <c:pt idx="6603">
                  <c:v>0.00117669022329052</c:v>
                </c:pt>
                <c:pt idx="6604">
                  <c:v>0.00116781403186663</c:v>
                </c:pt>
                <c:pt idx="6605">
                  <c:v>0.00117291311095831</c:v>
                </c:pt>
                <c:pt idx="6606">
                  <c:v>0.00115937572947324</c:v>
                </c:pt>
                <c:pt idx="6607">
                  <c:v>0.00117781955601646</c:v>
                </c:pt>
                <c:pt idx="6608">
                  <c:v>0.00113783576209222</c:v>
                </c:pt>
                <c:pt idx="6609">
                  <c:v>0.00115009581741438</c:v>
                </c:pt>
                <c:pt idx="6610">
                  <c:v>0.00116351336559257</c:v>
                </c:pt>
                <c:pt idx="6611">
                  <c:v>0.00117713967121547</c:v>
                </c:pt>
                <c:pt idx="6612">
                  <c:v>0.00120472179870153</c:v>
                </c:pt>
                <c:pt idx="6613">
                  <c:v>0.00122722225482438</c:v>
                </c:pt>
                <c:pt idx="6614">
                  <c:v>0.00126113812540518</c:v>
                </c:pt>
                <c:pt idx="6615">
                  <c:v>0.00128698080787938</c:v>
                </c:pt>
                <c:pt idx="6616">
                  <c:v>0.00128185085294197</c:v>
                </c:pt>
                <c:pt idx="6617">
                  <c:v>0.00130734770124615</c:v>
                </c:pt>
                <c:pt idx="6618">
                  <c:v>0.0013194580435603</c:v>
                </c:pt>
                <c:pt idx="6619">
                  <c:v>0.00130050432086295</c:v>
                </c:pt>
                <c:pt idx="6620">
                  <c:v>0.00131998288309191</c:v>
                </c:pt>
                <c:pt idx="6621">
                  <c:v>0.00129890084019193</c:v>
                </c:pt>
                <c:pt idx="6622">
                  <c:v>0.00129805254466259</c:v>
                </c:pt>
                <c:pt idx="6623">
                  <c:v>0.0013080702674042</c:v>
                </c:pt>
                <c:pt idx="6624">
                  <c:v>0.00130702797372723</c:v>
                </c:pt>
                <c:pt idx="6625">
                  <c:v>0.00129099968554869</c:v>
                </c:pt>
                <c:pt idx="6626">
                  <c:v>0.00127847047474457</c:v>
                </c:pt>
                <c:pt idx="6627">
                  <c:v>0.00131686005327772</c:v>
                </c:pt>
                <c:pt idx="6628">
                  <c:v>0.00132308746694619</c:v>
                </c:pt>
                <c:pt idx="6629">
                  <c:v>0.00131452758030917</c:v>
                </c:pt>
                <c:pt idx="6630">
                  <c:v>0.00132205994860186</c:v>
                </c:pt>
                <c:pt idx="6631">
                  <c:v>0.00131317238760735</c:v>
                </c:pt>
                <c:pt idx="6632">
                  <c:v>0.00131615759943978</c:v>
                </c:pt>
                <c:pt idx="6633">
                  <c:v>0.00132626947609823</c:v>
                </c:pt>
                <c:pt idx="6634">
                  <c:v>0.00130030380386488</c:v>
                </c:pt>
                <c:pt idx="6635">
                  <c:v>0.00127234460736184</c:v>
                </c:pt>
                <c:pt idx="6636">
                  <c:v>0.00126405695076684</c:v>
                </c:pt>
                <c:pt idx="6637">
                  <c:v>0.0012513111099972</c:v>
                </c:pt>
                <c:pt idx="6638">
                  <c:v>0.00129932514523013</c:v>
                </c:pt>
                <c:pt idx="6639">
                  <c:v>0.00129041325551658</c:v>
                </c:pt>
                <c:pt idx="6640">
                  <c:v>0.00127767880245504</c:v>
                </c:pt>
                <c:pt idx="6641">
                  <c:v>0.00129976134583196</c:v>
                </c:pt>
                <c:pt idx="6642">
                  <c:v>0.00127321506749147</c:v>
                </c:pt>
                <c:pt idx="6643">
                  <c:v>0.001275271118308</c:v>
                </c:pt>
                <c:pt idx="6644">
                  <c:v>0.00123776215737843</c:v>
                </c:pt>
                <c:pt idx="6645">
                  <c:v>0.00123585328588477</c:v>
                </c:pt>
                <c:pt idx="6646">
                  <c:v>0.00125975545480847</c:v>
                </c:pt>
                <c:pt idx="6647">
                  <c:v>0.00128961603287023</c:v>
                </c:pt>
                <c:pt idx="6648">
                  <c:v>0.00126523513042732</c:v>
                </c:pt>
                <c:pt idx="6649">
                  <c:v>0.00124784219194558</c:v>
                </c:pt>
                <c:pt idx="6650">
                  <c:v>0.0012570509845158</c:v>
                </c:pt>
                <c:pt idx="6651">
                  <c:v>0.00126270651469947</c:v>
                </c:pt>
                <c:pt idx="6652">
                  <c:v>0.0012443118965458</c:v>
                </c:pt>
                <c:pt idx="6653">
                  <c:v>0.00127430667259365</c:v>
                </c:pt>
                <c:pt idx="6654">
                  <c:v>0.00127599190385201</c:v>
                </c:pt>
                <c:pt idx="6655">
                  <c:v>0.00128806954219133</c:v>
                </c:pt>
                <c:pt idx="6656">
                  <c:v>0.00130490980030394</c:v>
                </c:pt>
                <c:pt idx="6657">
                  <c:v>0.00128640745228475</c:v>
                </c:pt>
                <c:pt idx="6658">
                  <c:v>0.0012985119860262</c:v>
                </c:pt>
                <c:pt idx="6659">
                  <c:v>0.001291375106188</c:v>
                </c:pt>
                <c:pt idx="6660">
                  <c:v>0.00126745509818678</c:v>
                </c:pt>
                <c:pt idx="6661">
                  <c:v>0.00126147243985193</c:v>
                </c:pt>
                <c:pt idx="6662">
                  <c:v>0.00125626921828448</c:v>
                </c:pt>
                <c:pt idx="6663">
                  <c:v>0.00127732965203203</c:v>
                </c:pt>
                <c:pt idx="6664">
                  <c:v>0.00126684200490398</c:v>
                </c:pt>
                <c:pt idx="6665">
                  <c:v>0.0012974401474652</c:v>
                </c:pt>
                <c:pt idx="6666">
                  <c:v>0.00127007190340172</c:v>
                </c:pt>
                <c:pt idx="6667">
                  <c:v>0.00125044034987754</c:v>
                </c:pt>
                <c:pt idx="6668">
                  <c:v>0.00127308737216745</c:v>
                </c:pt>
                <c:pt idx="6669">
                  <c:v>0.00125019982409029</c:v>
                </c:pt>
                <c:pt idx="6670">
                  <c:v>0.00128468853805322</c:v>
                </c:pt>
                <c:pt idx="6671">
                  <c:v>0.00125066945384454</c:v>
                </c:pt>
                <c:pt idx="6672">
                  <c:v>0.00123402597775287</c:v>
                </c:pt>
                <c:pt idx="6673">
                  <c:v>0.00122794546970459</c:v>
                </c:pt>
                <c:pt idx="6674">
                  <c:v>0.0012238363285919</c:v>
                </c:pt>
                <c:pt idx="6675">
                  <c:v>0.00124366148205885</c:v>
                </c:pt>
                <c:pt idx="6676">
                  <c:v>0.0012251898801596</c:v>
                </c:pt>
                <c:pt idx="6677">
                  <c:v>0.00125146010068537</c:v>
                </c:pt>
                <c:pt idx="6678">
                  <c:v>0.00121407802553258</c:v>
                </c:pt>
                <c:pt idx="6679">
                  <c:v>0.00123119246720272</c:v>
                </c:pt>
                <c:pt idx="6680">
                  <c:v>0.00124837980902369</c:v>
                </c:pt>
                <c:pt idx="6681">
                  <c:v>0.00127423697477441</c:v>
                </c:pt>
                <c:pt idx="6682">
                  <c:v>0.00123522882724922</c:v>
                </c:pt>
                <c:pt idx="6683">
                  <c:v>0.00126090760207179</c:v>
                </c:pt>
                <c:pt idx="6684">
                  <c:v>0.001269712722855</c:v>
                </c:pt>
                <c:pt idx="6685">
                  <c:v>0.00129185623417607</c:v>
                </c:pt>
                <c:pt idx="6686">
                  <c:v>0.00125410973924832</c:v>
                </c:pt>
                <c:pt idx="6687">
                  <c:v>0.00126637943931818</c:v>
                </c:pt>
                <c:pt idx="6688">
                  <c:v>0.00127434152257227</c:v>
                </c:pt>
                <c:pt idx="6689">
                  <c:v>0.00126126492658336</c:v>
                </c:pt>
                <c:pt idx="6690">
                  <c:v>0.0012726927380367</c:v>
                </c:pt>
                <c:pt idx="6691">
                  <c:v>0.00129328868309881</c:v>
                </c:pt>
                <c:pt idx="6692">
                  <c:v>0.00128911209833542</c:v>
                </c:pt>
                <c:pt idx="6693">
                  <c:v>0.00128833890595675</c:v>
                </c:pt>
                <c:pt idx="6694">
                  <c:v>0.00127521300371894</c:v>
                </c:pt>
                <c:pt idx="6695">
                  <c:v>0.0012807077692993</c:v>
                </c:pt>
                <c:pt idx="6696">
                  <c:v>0.00124781931841408</c:v>
                </c:pt>
                <c:pt idx="6697">
                  <c:v>0.00124717898513155</c:v>
                </c:pt>
                <c:pt idx="6698">
                  <c:v>0.00124339910501925</c:v>
                </c:pt>
                <c:pt idx="6699">
                  <c:v>0.00128000829967776</c:v>
                </c:pt>
                <c:pt idx="6700">
                  <c:v>0.00130359760554998</c:v>
                </c:pt>
                <c:pt idx="6701">
                  <c:v>0.00133027323600303</c:v>
                </c:pt>
                <c:pt idx="6702">
                  <c:v>0.00131757470652703</c:v>
                </c:pt>
                <c:pt idx="6703">
                  <c:v>0.00129879478031858</c:v>
                </c:pt>
                <c:pt idx="6704">
                  <c:v>0.00132203606009385</c:v>
                </c:pt>
                <c:pt idx="6705">
                  <c:v>0.00133569423572059</c:v>
                </c:pt>
                <c:pt idx="6706">
                  <c:v>0.00129492219616235</c:v>
                </c:pt>
                <c:pt idx="6707">
                  <c:v>0.00134122884285447</c:v>
                </c:pt>
                <c:pt idx="6708">
                  <c:v>0.00133516461095048</c:v>
                </c:pt>
                <c:pt idx="6709">
                  <c:v>0.00131741983987181</c:v>
                </c:pt>
                <c:pt idx="6710">
                  <c:v>0.0013541388440069</c:v>
                </c:pt>
                <c:pt idx="6711">
                  <c:v>0.00132918147323528</c:v>
                </c:pt>
                <c:pt idx="6712">
                  <c:v>0.00133243479542269</c:v>
                </c:pt>
                <c:pt idx="6713">
                  <c:v>0.00130971790463465</c:v>
                </c:pt>
                <c:pt idx="6714">
                  <c:v>0.0012983234823817</c:v>
                </c:pt>
                <c:pt idx="6715">
                  <c:v>0.00129741659809126</c:v>
                </c:pt>
                <c:pt idx="6716">
                  <c:v>0.00131348137287677</c:v>
                </c:pt>
                <c:pt idx="6717">
                  <c:v>0.00128218925914307</c:v>
                </c:pt>
                <c:pt idx="6718">
                  <c:v>0.00130946887987939</c:v>
                </c:pt>
                <c:pt idx="6719">
                  <c:v>0.00127767880245504</c:v>
                </c:pt>
                <c:pt idx="6720">
                  <c:v>0.00124930674183037</c:v>
                </c:pt>
                <c:pt idx="6721">
                  <c:v>0.00127985678569486</c:v>
                </c:pt>
                <c:pt idx="6722">
                  <c:v>0.00126364131762246</c:v>
                </c:pt>
                <c:pt idx="6723">
                  <c:v>0.00125848899571571</c:v>
                </c:pt>
                <c:pt idx="6724">
                  <c:v>0.00126084997612964</c:v>
                </c:pt>
                <c:pt idx="6725">
                  <c:v>0.00125099025151289</c:v>
                </c:pt>
                <c:pt idx="6726">
                  <c:v>0.00124860863409635</c:v>
                </c:pt>
                <c:pt idx="6727">
                  <c:v>0.00126894826830346</c:v>
                </c:pt>
                <c:pt idx="6728">
                  <c:v>0.0012308867332955</c:v>
                </c:pt>
                <c:pt idx="6729">
                  <c:v>0.00124536221694537</c:v>
                </c:pt>
                <c:pt idx="6730">
                  <c:v>0.00125649911210909</c:v>
                </c:pt>
                <c:pt idx="6731">
                  <c:v>0.00122167291348673</c:v>
                </c:pt>
                <c:pt idx="6732">
                  <c:v>0.00122166165299722</c:v>
                </c:pt>
                <c:pt idx="6733">
                  <c:v>0.00120349607337015</c:v>
                </c:pt>
                <c:pt idx="6734">
                  <c:v>0.0011829606117295</c:v>
                </c:pt>
                <c:pt idx="6735">
                  <c:v>0.00119764729713694</c:v>
                </c:pt>
                <c:pt idx="6736">
                  <c:v>0.00121454889549571</c:v>
                </c:pt>
                <c:pt idx="6737">
                  <c:v>0.00123084144410793</c:v>
                </c:pt>
                <c:pt idx="6738">
                  <c:v>0.0012092312894599</c:v>
                </c:pt>
                <c:pt idx="6739">
                  <c:v>0.00121121082208301</c:v>
                </c:pt>
                <c:pt idx="6740">
                  <c:v>0.00123847854184776</c:v>
                </c:pt>
                <c:pt idx="6741">
                  <c:v>0.00124417494636443</c:v>
                </c:pt>
                <c:pt idx="6742">
                  <c:v>0.00126281035628814</c:v>
                </c:pt>
                <c:pt idx="6743">
                  <c:v>0.00123931960538857</c:v>
                </c:pt>
                <c:pt idx="6744">
                  <c:v>0.00124608779320443</c:v>
                </c:pt>
                <c:pt idx="6745">
                  <c:v>0.00126627963926129</c:v>
                </c:pt>
                <c:pt idx="6746">
                  <c:v>0.00126251197598402</c:v>
                </c:pt>
                <c:pt idx="6747">
                  <c:v>0.00122365845127107</c:v>
                </c:pt>
                <c:pt idx="6748">
                  <c:v>0.00128624757399289</c:v>
                </c:pt>
                <c:pt idx="6749">
                  <c:v>0.00126444661148093</c:v>
                </c:pt>
                <c:pt idx="6750">
                  <c:v>0.00124735344056682</c:v>
                </c:pt>
                <c:pt idx="6751">
                  <c:v>0.00124964770513115</c:v>
                </c:pt>
                <c:pt idx="6752">
                  <c:v>0.00126346750234908</c:v>
                </c:pt>
                <c:pt idx="6753">
                  <c:v>0.00130111044781749</c:v>
                </c:pt>
                <c:pt idx="6754">
                  <c:v>0.00131736248800962</c:v>
                </c:pt>
                <c:pt idx="6755">
                  <c:v>0.00135042977378512</c:v>
                </c:pt>
                <c:pt idx="6756">
                  <c:v>0.00135074475010969</c:v>
                </c:pt>
                <c:pt idx="6757">
                  <c:v>0.00135664289485476</c:v>
                </c:pt>
                <c:pt idx="6758">
                  <c:v>0.00138748737962113</c:v>
                </c:pt>
                <c:pt idx="6759">
                  <c:v>0.00135534261679403</c:v>
                </c:pt>
                <c:pt idx="6760">
                  <c:v>0.00138788335070921</c:v>
                </c:pt>
                <c:pt idx="6761">
                  <c:v>0.00133554579006379</c:v>
                </c:pt>
                <c:pt idx="6762">
                  <c:v>0.0013371198138683</c:v>
                </c:pt>
                <c:pt idx="6763">
                  <c:v>0.00132989830110381</c:v>
                </c:pt>
                <c:pt idx="6764">
                  <c:v>0.00130954848978366</c:v>
                </c:pt>
                <c:pt idx="6765">
                  <c:v>0.00130459865208158</c:v>
                </c:pt>
                <c:pt idx="6766">
                  <c:v>0.00129949837234495</c:v>
                </c:pt>
                <c:pt idx="6767">
                  <c:v>0.00131862268373958</c:v>
                </c:pt>
                <c:pt idx="6768">
                  <c:v>0.00129503483991385</c:v>
                </c:pt>
                <c:pt idx="6769">
                  <c:v>0.00129396766515769</c:v>
                </c:pt>
                <c:pt idx="6770">
                  <c:v>0.00131112266378914</c:v>
                </c:pt>
                <c:pt idx="6771">
                  <c:v>0.00130463404180955</c:v>
                </c:pt>
                <c:pt idx="6772">
                  <c:v>0.00129668968897211</c:v>
                </c:pt>
                <c:pt idx="6773">
                  <c:v>0.00127860869159649</c:v>
                </c:pt>
                <c:pt idx="6774">
                  <c:v>0.00130848407605271</c:v>
                </c:pt>
                <c:pt idx="6775">
                  <c:v>0.00130073376900046</c:v>
                </c:pt>
                <c:pt idx="6776">
                  <c:v>0.00128329742810713</c:v>
                </c:pt>
                <c:pt idx="6777">
                  <c:v>0.00126487298844781</c:v>
                </c:pt>
                <c:pt idx="6778">
                  <c:v>0.0013047874057253</c:v>
                </c:pt>
                <c:pt idx="6779">
                  <c:v>0.00130788120065198</c:v>
                </c:pt>
                <c:pt idx="6780">
                  <c:v>0.00128837296907734</c:v>
                </c:pt>
                <c:pt idx="6781">
                  <c:v>0.0012697435792351</c:v>
                </c:pt>
                <c:pt idx="6782">
                  <c:v>0.00127350416336587</c:v>
                </c:pt>
                <c:pt idx="6783">
                  <c:v>0.00129126166742262</c:v>
                </c:pt>
                <c:pt idx="6784">
                  <c:v>0.00128081765617203</c:v>
                </c:pt>
                <c:pt idx="6785">
                  <c:v>0.00128393833065211</c:v>
                </c:pt>
                <c:pt idx="6786">
                  <c:v>0.00131888434925983</c:v>
                </c:pt>
                <c:pt idx="6787">
                  <c:v>0.0012887586261737</c:v>
                </c:pt>
                <c:pt idx="6788">
                  <c:v>0.00128429967270159</c:v>
                </c:pt>
                <c:pt idx="6789">
                  <c:v>0.00128776544352958</c:v>
                </c:pt>
                <c:pt idx="6790">
                  <c:v>0.00128691293539963</c:v>
                </c:pt>
                <c:pt idx="6791">
                  <c:v>0.00129223345987026</c:v>
                </c:pt>
                <c:pt idx="6792">
                  <c:v>0.00129272542065616</c:v>
                </c:pt>
                <c:pt idx="6793">
                  <c:v>0.00127870164293</c:v>
                </c:pt>
                <c:pt idx="6794">
                  <c:v>0.00125523085184975</c:v>
                </c:pt>
                <c:pt idx="6795">
                  <c:v>0.00125071028560666</c:v>
                </c:pt>
                <c:pt idx="6796">
                  <c:v>0.00123216019621345</c:v>
                </c:pt>
                <c:pt idx="6797">
                  <c:v>0.00125751288432093</c:v>
                </c:pt>
                <c:pt idx="6798">
                  <c:v>0.00127049503109356</c:v>
                </c:pt>
                <c:pt idx="6799">
                  <c:v>0.00125495583960158</c:v>
                </c:pt>
                <c:pt idx="6800">
                  <c:v>0.00127484841804715</c:v>
                </c:pt>
                <c:pt idx="6801">
                  <c:v>0.00128625924476686</c:v>
                </c:pt>
                <c:pt idx="6802">
                  <c:v>0.00125829337976666</c:v>
                </c:pt>
                <c:pt idx="6803">
                  <c:v>0.00125403945473364</c:v>
                </c:pt>
                <c:pt idx="6804">
                  <c:v>0.00127535858557085</c:v>
                </c:pt>
                <c:pt idx="6805">
                  <c:v>0.00126625657001383</c:v>
                </c:pt>
                <c:pt idx="6806">
                  <c:v>0.00125048171728541</c:v>
                </c:pt>
                <c:pt idx="6807">
                  <c:v>0.00126920042859921</c:v>
                </c:pt>
                <c:pt idx="6808">
                  <c:v>0.001238218791925</c:v>
                </c:pt>
                <c:pt idx="6809">
                  <c:v>0.00124661218059734</c:v>
                </c:pt>
                <c:pt idx="6810">
                  <c:v>0.00126400882228007</c:v>
                </c:pt>
                <c:pt idx="6811">
                  <c:v>0.00127973606853238</c:v>
                </c:pt>
                <c:pt idx="6812">
                  <c:v>0.00129165968433268</c:v>
                </c:pt>
                <c:pt idx="6813">
                  <c:v>0.00130074553896159</c:v>
                </c:pt>
                <c:pt idx="6814">
                  <c:v>0.00129428423003431</c:v>
                </c:pt>
                <c:pt idx="6815">
                  <c:v>0.0013086969060921</c:v>
                </c:pt>
                <c:pt idx="6816">
                  <c:v>0.00131351627256544</c:v>
                </c:pt>
                <c:pt idx="6817">
                  <c:v>0.00131451261519191</c:v>
                </c:pt>
                <c:pt idx="6818">
                  <c:v>0.0013037848895765</c:v>
                </c:pt>
                <c:pt idx="6819">
                  <c:v>0.00130374951734525</c:v>
                </c:pt>
                <c:pt idx="6820">
                  <c:v>0.00126501129587387</c:v>
                </c:pt>
                <c:pt idx="6821">
                  <c:v>0.00126663725267687</c:v>
                </c:pt>
                <c:pt idx="6822">
                  <c:v>0.0012939324948955</c:v>
                </c:pt>
                <c:pt idx="6823">
                  <c:v>0.00131963388387188</c:v>
                </c:pt>
                <c:pt idx="6824">
                  <c:v>0.00133611035173984</c:v>
                </c:pt>
                <c:pt idx="6825">
                  <c:v>0.00135039343403124</c:v>
                </c:pt>
                <c:pt idx="6826">
                  <c:v>0.00133268976712816</c:v>
                </c:pt>
                <c:pt idx="6827">
                  <c:v>0.00132283794643599</c:v>
                </c:pt>
                <c:pt idx="6828">
                  <c:v>0.00134150095286349</c:v>
                </c:pt>
                <c:pt idx="6829">
                  <c:v>0.00132376811890662</c:v>
                </c:pt>
                <c:pt idx="6830">
                  <c:v>0.00133396119572591</c:v>
                </c:pt>
                <c:pt idx="6831">
                  <c:v>0.00131471432611559</c:v>
                </c:pt>
                <c:pt idx="6832">
                  <c:v>0.00133089216977806</c:v>
                </c:pt>
                <c:pt idx="6833">
                  <c:v>0.00135897853809843</c:v>
                </c:pt>
                <c:pt idx="6834">
                  <c:v>0.0013635493775173</c:v>
                </c:pt>
                <c:pt idx="6835">
                  <c:v>0.00136368363628591</c:v>
                </c:pt>
                <c:pt idx="6836">
                  <c:v>0.00134013968936469</c:v>
                </c:pt>
                <c:pt idx="6837">
                  <c:v>0.00129198753250702</c:v>
                </c:pt>
                <c:pt idx="6838">
                  <c:v>0.0013097969478169</c:v>
                </c:pt>
                <c:pt idx="6839">
                  <c:v>0.00132417373556062</c:v>
                </c:pt>
                <c:pt idx="6840">
                  <c:v>0.00132127686054661</c:v>
                </c:pt>
                <c:pt idx="6841">
                  <c:v>0.00131964578387334</c:v>
                </c:pt>
                <c:pt idx="6842">
                  <c:v>0.00130052192350913</c:v>
                </c:pt>
                <c:pt idx="6843">
                  <c:v>0.0012988163441603</c:v>
                </c:pt>
                <c:pt idx="6844">
                  <c:v>0.00132637049143654</c:v>
                </c:pt>
                <c:pt idx="6845">
                  <c:v>0.00128870018768691</c:v>
                </c:pt>
                <c:pt idx="6846">
                  <c:v>0.00130206428585004</c:v>
                </c:pt>
                <c:pt idx="6847">
                  <c:v>0.00128470773147536</c:v>
                </c:pt>
                <c:pt idx="6848">
                  <c:v>0.00132714718735492</c:v>
                </c:pt>
                <c:pt idx="6849">
                  <c:v>0.00131188067467604</c:v>
                </c:pt>
                <c:pt idx="6850">
                  <c:v>0.00124460670901692</c:v>
                </c:pt>
                <c:pt idx="6851">
                  <c:v>0.00124488004212747</c:v>
                </c:pt>
                <c:pt idx="6852">
                  <c:v>0.00122993476094217</c:v>
                </c:pt>
                <c:pt idx="6853">
                  <c:v>0.00122571791837658</c:v>
                </c:pt>
                <c:pt idx="6854">
                  <c:v>0.00124539266107189</c:v>
                </c:pt>
                <c:pt idx="6855">
                  <c:v>0.00124098922063734</c:v>
                </c:pt>
                <c:pt idx="6856">
                  <c:v>0.00125002467335083</c:v>
                </c:pt>
                <c:pt idx="6857">
                  <c:v>0.00127337674603643</c:v>
                </c:pt>
                <c:pt idx="6858">
                  <c:v>0.00125116751498845</c:v>
                </c:pt>
                <c:pt idx="6859">
                  <c:v>0.00122997991814279</c:v>
                </c:pt>
                <c:pt idx="6860">
                  <c:v>0.00118619059767269</c:v>
                </c:pt>
                <c:pt idx="6861">
                  <c:v>0.00118548693216256</c:v>
                </c:pt>
                <c:pt idx="6862">
                  <c:v>0.00119579682457093</c:v>
                </c:pt>
                <c:pt idx="6863">
                  <c:v>0.00119483480362696</c:v>
                </c:pt>
                <c:pt idx="6864">
                  <c:v>0.00120755173080916</c:v>
                </c:pt>
                <c:pt idx="6865">
                  <c:v>0.00120045999749215</c:v>
                </c:pt>
                <c:pt idx="6866">
                  <c:v>0.00117961638951711</c:v>
                </c:pt>
                <c:pt idx="6867">
                  <c:v>0.00120905620587348</c:v>
                </c:pt>
                <c:pt idx="6868">
                  <c:v>0.00119444794067545</c:v>
                </c:pt>
                <c:pt idx="6869">
                  <c:v>0.00117587451159957</c:v>
                </c:pt>
                <c:pt idx="6870">
                  <c:v>0.00118252162768373</c:v>
                </c:pt>
                <c:pt idx="6871">
                  <c:v>0.00118083268013429</c:v>
                </c:pt>
                <c:pt idx="6872">
                  <c:v>0.00119338729283404</c:v>
                </c:pt>
                <c:pt idx="6873">
                  <c:v>0.00120921230313616</c:v>
                </c:pt>
                <c:pt idx="6874">
                  <c:v>0.00122243297494898</c:v>
                </c:pt>
                <c:pt idx="6875">
                  <c:v>0.00122758825796003</c:v>
                </c:pt>
                <c:pt idx="6876">
                  <c:v>0.0012101715066044</c:v>
                </c:pt>
                <c:pt idx="6877">
                  <c:v>0.00118744474200381</c:v>
                </c:pt>
                <c:pt idx="6878">
                  <c:v>0.00119148865704397</c:v>
                </c:pt>
                <c:pt idx="6879">
                  <c:v>0.00119846464253883</c:v>
                </c:pt>
                <c:pt idx="6880">
                  <c:v>0.00123846839788284</c:v>
                </c:pt>
                <c:pt idx="6881">
                  <c:v>0.00125027603222001</c:v>
                </c:pt>
                <c:pt idx="6882">
                  <c:v>0.00125227681001709</c:v>
                </c:pt>
                <c:pt idx="6883">
                  <c:v>0.00123699398992806</c:v>
                </c:pt>
                <c:pt idx="6884">
                  <c:v>0.00124351381917914</c:v>
                </c:pt>
                <c:pt idx="6885">
                  <c:v>0.00128186500741546</c:v>
                </c:pt>
                <c:pt idx="6886">
                  <c:v>0.00124962486127483</c:v>
                </c:pt>
                <c:pt idx="6887">
                  <c:v>0.00126200565009821</c:v>
                </c:pt>
                <c:pt idx="6888">
                  <c:v>0.00125804082718009</c:v>
                </c:pt>
                <c:pt idx="6889">
                  <c:v>0.00123353986330683</c:v>
                </c:pt>
                <c:pt idx="6890">
                  <c:v>0.00124008038132307</c:v>
                </c:pt>
                <c:pt idx="6891">
                  <c:v>0.00124330898113676</c:v>
                </c:pt>
                <c:pt idx="6892">
                  <c:v>0.00124100058423076</c:v>
                </c:pt>
                <c:pt idx="6893">
                  <c:v>0.00122691199105244</c:v>
                </c:pt>
                <c:pt idx="6894">
                  <c:v>0.00124094376702977</c:v>
                </c:pt>
                <c:pt idx="6895">
                  <c:v>0.0012088778268712</c:v>
                </c:pt>
                <c:pt idx="6896">
                  <c:v>0.00120680556868498</c:v>
                </c:pt>
                <c:pt idx="6897">
                  <c:v>0.00118300450067115</c:v>
                </c:pt>
                <c:pt idx="6898">
                  <c:v>0.00119451425364466</c:v>
                </c:pt>
                <c:pt idx="6899">
                  <c:v>0.00116802446530378</c:v>
                </c:pt>
                <c:pt idx="6900">
                  <c:v>0.00117630078949904</c:v>
                </c:pt>
                <c:pt idx="6901">
                  <c:v>0.00118958116973752</c:v>
                </c:pt>
                <c:pt idx="6902">
                  <c:v>0.00119786650219985</c:v>
                </c:pt>
                <c:pt idx="6903">
                  <c:v>0.00119806585842505</c:v>
                </c:pt>
                <c:pt idx="6904">
                  <c:v>0.00121669977286585</c:v>
                </c:pt>
                <c:pt idx="6905">
                  <c:v>0.00121093033677565</c:v>
                </c:pt>
                <c:pt idx="6906">
                  <c:v>0.00121202455167092</c:v>
                </c:pt>
                <c:pt idx="6907">
                  <c:v>0.0012240633925874</c:v>
                </c:pt>
                <c:pt idx="6908">
                  <c:v>0.00125500167187322</c:v>
                </c:pt>
                <c:pt idx="6909">
                  <c:v>0.00128130634005415</c:v>
                </c:pt>
                <c:pt idx="6910">
                  <c:v>0.0012491794677927</c:v>
                </c:pt>
                <c:pt idx="6911">
                  <c:v>0.0012752542206857</c:v>
                </c:pt>
                <c:pt idx="6912">
                  <c:v>0.001234841406284</c:v>
                </c:pt>
                <c:pt idx="6913">
                  <c:v>0.00124515341951996</c:v>
                </c:pt>
                <c:pt idx="6914">
                  <c:v>0.00124039841933376</c:v>
                </c:pt>
                <c:pt idx="6915">
                  <c:v>0.00122792649360222</c:v>
                </c:pt>
                <c:pt idx="6916">
                  <c:v>0.00124034162242942</c:v>
                </c:pt>
                <c:pt idx="6917">
                  <c:v>0.00123101886887427</c:v>
                </c:pt>
                <c:pt idx="6918">
                  <c:v>0.00123075907096024</c:v>
                </c:pt>
                <c:pt idx="6919">
                  <c:v>0.00123295167004823</c:v>
                </c:pt>
                <c:pt idx="6920">
                  <c:v>0.0012107740788504</c:v>
                </c:pt>
                <c:pt idx="6921">
                  <c:v>0.00124997897575449</c:v>
                </c:pt>
                <c:pt idx="6922">
                  <c:v>0.00125856893462446</c:v>
                </c:pt>
                <c:pt idx="6923">
                  <c:v>0.00126809155362843</c:v>
                </c:pt>
                <c:pt idx="6924">
                  <c:v>0.00126908488702438</c:v>
                </c:pt>
                <c:pt idx="6925">
                  <c:v>0.00133108382456755</c:v>
                </c:pt>
                <c:pt idx="6926">
                  <c:v>0.00130677057227781</c:v>
                </c:pt>
                <c:pt idx="6927">
                  <c:v>0.00129030212514072</c:v>
                </c:pt>
                <c:pt idx="6928">
                  <c:v>0.00128880537840162</c:v>
                </c:pt>
                <c:pt idx="6929">
                  <c:v>0.00126328326261822</c:v>
                </c:pt>
                <c:pt idx="6930">
                  <c:v>0.00127240405547789</c:v>
                </c:pt>
                <c:pt idx="6931">
                  <c:v>0.00129342846718964</c:v>
                </c:pt>
                <c:pt idx="6932">
                  <c:v>0.00128358871761245</c:v>
                </c:pt>
                <c:pt idx="6933">
                  <c:v>0.00132551055863135</c:v>
                </c:pt>
                <c:pt idx="6934">
                  <c:v>0.00130747940115249</c:v>
                </c:pt>
                <c:pt idx="6935">
                  <c:v>0.00132944346736118</c:v>
                </c:pt>
                <c:pt idx="6936">
                  <c:v>0.00131678025592462</c:v>
                </c:pt>
                <c:pt idx="6937">
                  <c:v>0.00133253390145536</c:v>
                </c:pt>
                <c:pt idx="6938">
                  <c:v>0.00130006301468498</c:v>
                </c:pt>
                <c:pt idx="6939">
                  <c:v>0.00128927297101856</c:v>
                </c:pt>
                <c:pt idx="6940">
                  <c:v>0.00126486146333763</c:v>
                </c:pt>
                <c:pt idx="6941">
                  <c:v>0.0012534898619372</c:v>
                </c:pt>
                <c:pt idx="6942">
                  <c:v>0.00125448613036573</c:v>
                </c:pt>
                <c:pt idx="6943">
                  <c:v>0.00125488709352118</c:v>
                </c:pt>
                <c:pt idx="6944">
                  <c:v>0.00125063028317842</c:v>
                </c:pt>
                <c:pt idx="6945">
                  <c:v>0.00124880268806763</c:v>
                </c:pt>
                <c:pt idx="6946">
                  <c:v>0.00125908572080336</c:v>
                </c:pt>
                <c:pt idx="6947">
                  <c:v>0.00126743350135263</c:v>
                </c:pt>
                <c:pt idx="6948">
                  <c:v>0.00128281982092176</c:v>
                </c:pt>
                <c:pt idx="6949">
                  <c:v>0.00125855745227722</c:v>
                </c:pt>
                <c:pt idx="6950">
                  <c:v>0.00124604220199789</c:v>
                </c:pt>
                <c:pt idx="6951">
                  <c:v>0.00126198263887625</c:v>
                </c:pt>
                <c:pt idx="6952">
                  <c:v>0.00126826476765072</c:v>
                </c:pt>
                <c:pt idx="6953">
                  <c:v>0.00126975513751748</c:v>
                </c:pt>
                <c:pt idx="6954">
                  <c:v>0.00128107361598048</c:v>
                </c:pt>
                <c:pt idx="6955">
                  <c:v>0.001280806022548</c:v>
                </c:pt>
                <c:pt idx="6956">
                  <c:v>0.00128510422483553</c:v>
                </c:pt>
                <c:pt idx="6957">
                  <c:v>0.00130248838411439</c:v>
                </c:pt>
                <c:pt idx="6958">
                  <c:v>0.00129264341736965</c:v>
                </c:pt>
                <c:pt idx="6959">
                  <c:v>0.00127312193999623</c:v>
                </c:pt>
                <c:pt idx="6960">
                  <c:v>0.00130966679865628</c:v>
                </c:pt>
                <c:pt idx="6961">
                  <c:v>0.00128622423268417</c:v>
                </c:pt>
                <c:pt idx="6962">
                  <c:v>0.0012887703141108</c:v>
                </c:pt>
                <c:pt idx="6963">
                  <c:v>0.00128934312094323</c:v>
                </c:pt>
                <c:pt idx="6964">
                  <c:v>0.00129686583085777</c:v>
                </c:pt>
                <c:pt idx="6965">
                  <c:v>0.00129692454884383</c:v>
                </c:pt>
                <c:pt idx="6966">
                  <c:v>0.00128230741553339</c:v>
                </c:pt>
                <c:pt idx="6967">
                  <c:v>0.001289775775758</c:v>
                </c:pt>
                <c:pt idx="6968">
                  <c:v>0.00130848407605271</c:v>
                </c:pt>
                <c:pt idx="6969">
                  <c:v>0.00130821216489373</c:v>
                </c:pt>
                <c:pt idx="6970">
                  <c:v>0.00133502943726609</c:v>
                </c:pt>
                <c:pt idx="6971">
                  <c:v>0.00133920067877003</c:v>
                </c:pt>
                <c:pt idx="6972">
                  <c:v>0.00133012576282788</c:v>
                </c:pt>
                <c:pt idx="6973">
                  <c:v>0.00133470529437516</c:v>
                </c:pt>
                <c:pt idx="6974">
                  <c:v>0.00135039343403124</c:v>
                </c:pt>
                <c:pt idx="6975">
                  <c:v>0.00129599703986926</c:v>
                </c:pt>
                <c:pt idx="6976">
                  <c:v>0.00133808175317809</c:v>
                </c:pt>
                <c:pt idx="6977">
                  <c:v>0.00133831029220897</c:v>
                </c:pt>
                <c:pt idx="6978">
                  <c:v>0.00129396766515769</c:v>
                </c:pt>
                <c:pt idx="6979">
                  <c:v>0.00129064141393779</c:v>
                </c:pt>
                <c:pt idx="6980">
                  <c:v>0.00129353394908111</c:v>
                </c:pt>
                <c:pt idx="6981">
                  <c:v>0.00125953372967948</c:v>
                </c:pt>
                <c:pt idx="6982">
                  <c:v>0.00125101890187409</c:v>
                </c:pt>
                <c:pt idx="6983">
                  <c:v>0.00127617053088079</c:v>
                </c:pt>
                <c:pt idx="6984">
                  <c:v>0.00126931597802928</c:v>
                </c:pt>
                <c:pt idx="6985">
                  <c:v>0.00128092236235968</c:v>
                </c:pt>
                <c:pt idx="6986">
                  <c:v>0.00126683339523504</c:v>
                </c:pt>
                <c:pt idx="6987">
                  <c:v>0.00129144895796275</c:v>
                </c:pt>
                <c:pt idx="6988">
                  <c:v>0.00127980582767971</c:v>
                </c:pt>
                <c:pt idx="6989">
                  <c:v>0.0012618445781007</c:v>
                </c:pt>
                <c:pt idx="6990">
                  <c:v>0.00126642959700917</c:v>
                </c:pt>
                <c:pt idx="6991">
                  <c:v>0.00128636428532101</c:v>
                </c:pt>
                <c:pt idx="6992">
                  <c:v>0.00128285476325678</c:v>
                </c:pt>
                <c:pt idx="6993">
                  <c:v>0.00129267856115415</c:v>
                </c:pt>
                <c:pt idx="6994">
                  <c:v>0.00131497539885298</c:v>
                </c:pt>
                <c:pt idx="6995">
                  <c:v>0.0013175645328589</c:v>
                </c:pt>
                <c:pt idx="6996">
                  <c:v>0.00130535379115603</c:v>
                </c:pt>
                <c:pt idx="6997">
                  <c:v>0.00130941835942347</c:v>
                </c:pt>
                <c:pt idx="6998">
                  <c:v>0.0012986987805105</c:v>
                </c:pt>
                <c:pt idx="6999">
                  <c:v>0.00130345477708958</c:v>
                </c:pt>
                <c:pt idx="7000">
                  <c:v>0.00130989160793828</c:v>
                </c:pt>
                <c:pt idx="7001">
                  <c:v>0.00132265912455235</c:v>
                </c:pt>
                <c:pt idx="7002">
                  <c:v>0.00130556623385242</c:v>
                </c:pt>
                <c:pt idx="7003">
                  <c:v>0.00131098057391611</c:v>
                </c:pt>
                <c:pt idx="7004">
                  <c:v>0.00129879283078538</c:v>
                </c:pt>
                <c:pt idx="7005">
                  <c:v>0.00129400283614242</c:v>
                </c:pt>
                <c:pt idx="7006">
                  <c:v>0.00131738625676272</c:v>
                </c:pt>
                <c:pt idx="7007">
                  <c:v>0.00131195175531848</c:v>
                </c:pt>
                <c:pt idx="7008">
                  <c:v>0.00132767314889878</c:v>
                </c:pt>
                <c:pt idx="7009">
                  <c:v>0.00134549452378186</c:v>
                </c:pt>
                <c:pt idx="7010">
                  <c:v>0.00134192279980304</c:v>
                </c:pt>
                <c:pt idx="7011">
                  <c:v>0.00134009152260982</c:v>
                </c:pt>
                <c:pt idx="7012">
                  <c:v>0.00133050892386846</c:v>
                </c:pt>
                <c:pt idx="7013">
                  <c:v>0.00135729947838601</c:v>
                </c:pt>
                <c:pt idx="7014">
                  <c:v>0.00137320563936334</c:v>
                </c:pt>
                <c:pt idx="7015">
                  <c:v>0.00135723867322632</c:v>
                </c:pt>
                <c:pt idx="7016">
                  <c:v>0.00136253666666185</c:v>
                </c:pt>
                <c:pt idx="7017">
                  <c:v>0.00135717787018701</c:v>
                </c:pt>
                <c:pt idx="7018">
                  <c:v>0.00138428576612984</c:v>
                </c:pt>
                <c:pt idx="7019">
                  <c:v>0.00139962965446894</c:v>
                </c:pt>
                <c:pt idx="7020">
                  <c:v>0.00138247122549212</c:v>
                </c:pt>
                <c:pt idx="7021">
                  <c:v>0.00138417461792925</c:v>
                </c:pt>
                <c:pt idx="7022">
                  <c:v>0.00139475275971663</c:v>
                </c:pt>
                <c:pt idx="7023">
                  <c:v>0.00137877388942276</c:v>
                </c:pt>
                <c:pt idx="7024">
                  <c:v>0.00136411089193827</c:v>
                </c:pt>
                <c:pt idx="7025">
                  <c:v>0.00133768488854191</c:v>
                </c:pt>
                <c:pt idx="7026">
                  <c:v>0.00133840652818069</c:v>
                </c:pt>
                <c:pt idx="7027">
                  <c:v>0.00134323720876809</c:v>
                </c:pt>
                <c:pt idx="7028">
                  <c:v>0.00135039343403124</c:v>
                </c:pt>
                <c:pt idx="7029">
                  <c:v>0.00139052130661227</c:v>
                </c:pt>
                <c:pt idx="7030">
                  <c:v>0.00139281570139004</c:v>
                </c:pt>
                <c:pt idx="7031">
                  <c:v>0.00138946812696993</c:v>
                </c:pt>
                <c:pt idx="7032">
                  <c:v>0.00142825229674242</c:v>
                </c:pt>
                <c:pt idx="7033">
                  <c:v>0.00139853366698412</c:v>
                </c:pt>
                <c:pt idx="7034">
                  <c:v>0.00142291730428428</c:v>
                </c:pt>
                <c:pt idx="7035">
                  <c:v>0.00140520730200051</c:v>
                </c:pt>
                <c:pt idx="7036">
                  <c:v>0.0013824835629758</c:v>
                </c:pt>
                <c:pt idx="7037">
                  <c:v>0.00136141482964432</c:v>
                </c:pt>
                <c:pt idx="7038">
                  <c:v>0.00136969923578381</c:v>
                </c:pt>
                <c:pt idx="7039">
                  <c:v>0.0013637080480798</c:v>
                </c:pt>
                <c:pt idx="7040">
                  <c:v>0.00137083865956949</c:v>
                </c:pt>
                <c:pt idx="7041">
                  <c:v>0.00137447015654931</c:v>
                </c:pt>
                <c:pt idx="7042">
                  <c:v>0.00136568653698741</c:v>
                </c:pt>
                <c:pt idx="7043">
                  <c:v>0.00137434734787967</c:v>
                </c:pt>
                <c:pt idx="7044">
                  <c:v>0.00138216281656545</c:v>
                </c:pt>
                <c:pt idx="7045">
                  <c:v>0.0013544682090581</c:v>
                </c:pt>
                <c:pt idx="7046">
                  <c:v>0.00132096719457442</c:v>
                </c:pt>
                <c:pt idx="7047">
                  <c:v>0.00131274568864049</c:v>
                </c:pt>
                <c:pt idx="7048">
                  <c:v>0.00132999407081618</c:v>
                </c:pt>
                <c:pt idx="7049">
                  <c:v>0.00136128074519178</c:v>
                </c:pt>
                <c:pt idx="7050">
                  <c:v>0.00135929506370824</c:v>
                </c:pt>
                <c:pt idx="7051">
                  <c:v>0.00140605734836981</c:v>
                </c:pt>
                <c:pt idx="7052">
                  <c:v>0.00139081878910264</c:v>
                </c:pt>
                <c:pt idx="7053">
                  <c:v>0.00138903464789284</c:v>
                </c:pt>
                <c:pt idx="7054">
                  <c:v>0.00139430555720731</c:v>
                </c:pt>
                <c:pt idx="7055">
                  <c:v>0.00137797382566383</c:v>
                </c:pt>
                <c:pt idx="7056">
                  <c:v>0.00139153791271951</c:v>
                </c:pt>
                <c:pt idx="7057">
                  <c:v>0.0013373482261331</c:v>
                </c:pt>
                <c:pt idx="7058">
                  <c:v>0.00134293565087523</c:v>
                </c:pt>
                <c:pt idx="7059">
                  <c:v>0.00131581822178346</c:v>
                </c:pt>
                <c:pt idx="7060">
                  <c:v>0.00129559801331154</c:v>
                </c:pt>
                <c:pt idx="7061">
                  <c:v>0.00129149578380184</c:v>
                </c:pt>
                <c:pt idx="7062">
                  <c:v>0.00127569491594403</c:v>
                </c:pt>
                <c:pt idx="7063">
                  <c:v>0.00128141107624792</c:v>
                </c:pt>
                <c:pt idx="7064">
                  <c:v>0.00132310025204109</c:v>
                </c:pt>
                <c:pt idx="7065">
                  <c:v>0.00131306573546852</c:v>
                </c:pt>
                <c:pt idx="7066">
                  <c:v>0.00131581822178346</c:v>
                </c:pt>
                <c:pt idx="7067">
                  <c:v>0.00132611963349276</c:v>
                </c:pt>
                <c:pt idx="7068">
                  <c:v>0.00133466928224188</c:v>
                </c:pt>
                <c:pt idx="7069">
                  <c:v>0.00132051470579228</c:v>
                </c:pt>
                <c:pt idx="7070">
                  <c:v>0.00132551055863135</c:v>
                </c:pt>
                <c:pt idx="7071">
                  <c:v>0.00132931182727959</c:v>
                </c:pt>
                <c:pt idx="7072">
                  <c:v>0.00130653436094394</c:v>
                </c:pt>
                <c:pt idx="7073">
                  <c:v>0.00131495166333252</c:v>
                </c:pt>
                <c:pt idx="7074">
                  <c:v>0.00130747940115249</c:v>
                </c:pt>
                <c:pt idx="7075">
                  <c:v>0.00129683060103198</c:v>
                </c:pt>
                <c:pt idx="7076">
                  <c:v>0.00128950681529509</c:v>
                </c:pt>
                <c:pt idx="7077">
                  <c:v>0.00127821370497751</c:v>
                </c:pt>
                <c:pt idx="7078">
                  <c:v>0.00128564080360939</c:v>
                </c:pt>
                <c:pt idx="7079">
                  <c:v>0.00128067805792117</c:v>
                </c:pt>
                <c:pt idx="7080">
                  <c:v>0.00130437453407257</c:v>
                </c:pt>
                <c:pt idx="7081">
                  <c:v>0.00129568015823957</c:v>
                </c:pt>
                <c:pt idx="7082">
                  <c:v>0.00128537249314738</c:v>
                </c:pt>
                <c:pt idx="7083">
                  <c:v>0.00124782117195831</c:v>
                </c:pt>
                <c:pt idx="7084">
                  <c:v>0.00126353659740625</c:v>
                </c:pt>
                <c:pt idx="7085">
                  <c:v>0.00126002782549555</c:v>
                </c:pt>
                <c:pt idx="7086">
                  <c:v>0.00125597590114274</c:v>
                </c:pt>
                <c:pt idx="7087">
                  <c:v>0.00123197934021438</c:v>
                </c:pt>
                <c:pt idx="7088">
                  <c:v>0.00124503950689091</c:v>
                </c:pt>
                <c:pt idx="7089">
                  <c:v>0.00124558635764711</c:v>
                </c:pt>
                <c:pt idx="7090">
                  <c:v>0.00126174103989423</c:v>
                </c:pt>
                <c:pt idx="7091">
                  <c:v>0.00124159159668029</c:v>
                </c:pt>
                <c:pt idx="7092">
                  <c:v>0.00124719375707476</c:v>
                </c:pt>
                <c:pt idx="7093">
                  <c:v>0.00124143245755848</c:v>
                </c:pt>
                <c:pt idx="7094">
                  <c:v>0.00123161768658121</c:v>
                </c:pt>
                <c:pt idx="7095">
                  <c:v>0.00123886557452361</c:v>
                </c:pt>
                <c:pt idx="7096">
                  <c:v>0.00123226193626411</c:v>
                </c:pt>
                <c:pt idx="7097">
                  <c:v>0.00124615618232309</c:v>
                </c:pt>
                <c:pt idx="7098">
                  <c:v>0.00126350204952595</c:v>
                </c:pt>
                <c:pt idx="7099">
                  <c:v>0.00125800639110799</c:v>
                </c:pt>
                <c:pt idx="7100">
                  <c:v>0.0012250649173546</c:v>
                </c:pt>
                <c:pt idx="7101">
                  <c:v>0.00121605027653589</c:v>
                </c:pt>
                <c:pt idx="7102">
                  <c:v>0.00124210321705476</c:v>
                </c:pt>
                <c:pt idx="7103">
                  <c:v>0.00125723750118329</c:v>
                </c:pt>
                <c:pt idx="7104">
                  <c:v>0.00124059154312815</c:v>
                </c:pt>
                <c:pt idx="7105">
                  <c:v>0.00123504521722927</c:v>
                </c:pt>
                <c:pt idx="7106">
                  <c:v>0.00127007880133482</c:v>
                </c:pt>
                <c:pt idx="7107">
                  <c:v>0.0012495334889376</c:v>
                </c:pt>
                <c:pt idx="7108">
                  <c:v>0.00126876141239792</c:v>
                </c:pt>
                <c:pt idx="7109">
                  <c:v>0.00127298297096415</c:v>
                </c:pt>
                <c:pt idx="7110">
                  <c:v>0.00128113179402195</c:v>
                </c:pt>
                <c:pt idx="7111">
                  <c:v>0.00126872675805382</c:v>
                </c:pt>
                <c:pt idx="7112">
                  <c:v>0.00129338158843538</c:v>
                </c:pt>
                <c:pt idx="7113">
                  <c:v>0.00129189385518943</c:v>
                </c:pt>
                <c:pt idx="7114">
                  <c:v>0.00128572247168302</c:v>
                </c:pt>
                <c:pt idx="7115">
                  <c:v>0.00126958177153344</c:v>
                </c:pt>
                <c:pt idx="7116">
                  <c:v>0.00130440991918208</c:v>
                </c:pt>
                <c:pt idx="7117">
                  <c:v>0.0012698013714329</c:v>
                </c:pt>
                <c:pt idx="7118">
                  <c:v>0.00128526751357135</c:v>
                </c:pt>
                <c:pt idx="7119">
                  <c:v>0.00123099627615681</c:v>
                </c:pt>
                <c:pt idx="7120">
                  <c:v>0.0012549443817276</c:v>
                </c:pt>
                <c:pt idx="7121">
                  <c:v>0.00126293786703891</c:v>
                </c:pt>
                <c:pt idx="7122">
                  <c:v>0.00124346829746434</c:v>
                </c:pt>
                <c:pt idx="7123">
                  <c:v>0.00121769690424406</c:v>
                </c:pt>
                <c:pt idx="7124">
                  <c:v>0.00121796589533068</c:v>
                </c:pt>
                <c:pt idx="7125">
                  <c:v>0.00120974760456988</c:v>
                </c:pt>
                <c:pt idx="7126">
                  <c:v>0.00121691259373735</c:v>
                </c:pt>
                <c:pt idx="7127">
                  <c:v>0.00119961722255456</c:v>
                </c:pt>
                <c:pt idx="7128">
                  <c:v>0.00123353986330683</c:v>
                </c:pt>
                <c:pt idx="7129">
                  <c:v>0.00122713738308405</c:v>
                </c:pt>
                <c:pt idx="7130">
                  <c:v>0.00123717538586552</c:v>
                </c:pt>
                <c:pt idx="7131">
                  <c:v>0.00123028476099876</c:v>
                </c:pt>
                <c:pt idx="7132">
                  <c:v>0.00124787822123498</c:v>
                </c:pt>
                <c:pt idx="7133">
                  <c:v>0.00125469232812328</c:v>
                </c:pt>
                <c:pt idx="7134">
                  <c:v>0.00126442356712838</c:v>
                </c:pt>
                <c:pt idx="7135">
                  <c:v>0.00127195263811726</c:v>
                </c:pt>
                <c:pt idx="7136">
                  <c:v>0.0012930886253064</c:v>
                </c:pt>
                <c:pt idx="7137">
                  <c:v>0.00132348185861844</c:v>
                </c:pt>
                <c:pt idx="7138">
                  <c:v>0.00136492907289325</c:v>
                </c:pt>
                <c:pt idx="7139">
                  <c:v>0.00137748166005943</c:v>
                </c:pt>
                <c:pt idx="7140">
                  <c:v>0.0013544682090581</c:v>
                </c:pt>
                <c:pt idx="7141">
                  <c:v>0.00137356157616863</c:v>
                </c:pt>
                <c:pt idx="7142">
                  <c:v>0.0013734265571423</c:v>
                </c:pt>
                <c:pt idx="7143">
                  <c:v>0.00135185973963531</c:v>
                </c:pt>
                <c:pt idx="7144">
                  <c:v>0.00134742824685447</c:v>
                </c:pt>
                <c:pt idx="7145">
                  <c:v>0.00134811765563871</c:v>
                </c:pt>
                <c:pt idx="7146">
                  <c:v>0.00138197779720443</c:v>
                </c:pt>
                <c:pt idx="7147">
                  <c:v>0.00137671907623512</c:v>
                </c:pt>
                <c:pt idx="7148">
                  <c:v>0.00139472791215539</c:v>
                </c:pt>
                <c:pt idx="7149">
                  <c:v>0.00137539149601043</c:v>
                </c:pt>
                <c:pt idx="7150">
                  <c:v>0.00133720396225407</c:v>
                </c:pt>
                <c:pt idx="7151">
                  <c:v>0.00135835782771044</c:v>
                </c:pt>
                <c:pt idx="7152">
                  <c:v>0.00133098799451955</c:v>
                </c:pt>
                <c:pt idx="7153">
                  <c:v>0.00136326868797924</c:v>
                </c:pt>
                <c:pt idx="7154">
                  <c:v>0.00135021174664416</c:v>
                </c:pt>
                <c:pt idx="7155">
                  <c:v>0.00134850481197054</c:v>
                </c:pt>
                <c:pt idx="7156">
                  <c:v>0.00133537765830457</c:v>
                </c:pt>
                <c:pt idx="7157">
                  <c:v>0.00131114634657553</c:v>
                </c:pt>
                <c:pt idx="7158">
                  <c:v>0.00130250016611788</c:v>
                </c:pt>
                <c:pt idx="7159">
                  <c:v>0.00128452117821962</c:v>
                </c:pt>
                <c:pt idx="7160">
                  <c:v>0.00131019928931703</c:v>
                </c:pt>
                <c:pt idx="7161">
                  <c:v>0.00130999810680251</c:v>
                </c:pt>
                <c:pt idx="7162">
                  <c:v>0.00132616741315079</c:v>
                </c:pt>
                <c:pt idx="7163">
                  <c:v>0.00132712328381395</c:v>
                </c:pt>
                <c:pt idx="7164">
                  <c:v>0.00130007478004418</c:v>
                </c:pt>
                <c:pt idx="7165">
                  <c:v>0.00126767591201038</c:v>
                </c:pt>
                <c:pt idx="7166">
                  <c:v>0.00127103859556484</c:v>
                </c:pt>
                <c:pt idx="7167">
                  <c:v>0.00126732962165922</c:v>
                </c:pt>
                <c:pt idx="7168">
                  <c:v>0.0012674796721444</c:v>
                </c:pt>
                <c:pt idx="7169">
                  <c:v>0.00123077036568657</c:v>
                </c:pt>
                <c:pt idx="7170">
                  <c:v>0.00126088996534914</c:v>
                </c:pt>
                <c:pt idx="7171">
                  <c:v>0.00128548914469028</c:v>
                </c:pt>
                <c:pt idx="7172">
                  <c:v>0.00126646420452388</c:v>
                </c:pt>
                <c:pt idx="7173">
                  <c:v>0.00129072332131896</c:v>
                </c:pt>
                <c:pt idx="7174">
                  <c:v>0.00129170651593998</c:v>
                </c:pt>
                <c:pt idx="7175">
                  <c:v>0.00129327611593228</c:v>
                </c:pt>
                <c:pt idx="7176">
                  <c:v>0.00131268642723868</c:v>
                </c:pt>
                <c:pt idx="7177">
                  <c:v>0.00128457947392235</c:v>
                </c:pt>
                <c:pt idx="7178">
                  <c:v>0.00126709880063784</c:v>
                </c:pt>
                <c:pt idx="7179">
                  <c:v>0.0012437755928825</c:v>
                </c:pt>
                <c:pt idx="7180">
                  <c:v>0.00127774913201998</c:v>
                </c:pt>
                <c:pt idx="7181">
                  <c:v>0.00128294794631501</c:v>
                </c:pt>
                <c:pt idx="7182">
                  <c:v>0.00126455031493952</c:v>
                </c:pt>
                <c:pt idx="7183">
                  <c:v>0.00127153605147363</c:v>
                </c:pt>
                <c:pt idx="7184">
                  <c:v>0.00126098195281624</c:v>
                </c:pt>
                <c:pt idx="7185">
                  <c:v>0.00125809822218921</c:v>
                </c:pt>
                <c:pt idx="7186">
                  <c:v>0.00126472316811895</c:v>
                </c:pt>
                <c:pt idx="7187">
                  <c:v>0.00128293629815446</c:v>
                </c:pt>
                <c:pt idx="7188">
                  <c:v>0.00127941056358175</c:v>
                </c:pt>
                <c:pt idx="7189">
                  <c:v>0.00128018955401777</c:v>
                </c:pt>
                <c:pt idx="7190">
                  <c:v>0.00130671151640013</c:v>
                </c:pt>
                <c:pt idx="7191">
                  <c:v>0.00131095689341143</c:v>
                </c:pt>
                <c:pt idx="7192">
                  <c:v>0.00131413298811905</c:v>
                </c:pt>
                <c:pt idx="7193">
                  <c:v>0.00130417403222407</c:v>
                </c:pt>
                <c:pt idx="7194">
                  <c:v>0.00131355184630541</c:v>
                </c:pt>
                <c:pt idx="7195">
                  <c:v>0.0013225518403126</c:v>
                </c:pt>
                <c:pt idx="7196">
                  <c:v>0.00129273713573215</c:v>
                </c:pt>
                <c:pt idx="7197">
                  <c:v>0.0012962200657904</c:v>
                </c:pt>
                <c:pt idx="7198">
                  <c:v>0.00129730039160916</c:v>
                </c:pt>
                <c:pt idx="7199">
                  <c:v>0.00126664878984737</c:v>
                </c:pt>
                <c:pt idx="7200">
                  <c:v>0.00126429682878207</c:v>
                </c:pt>
                <c:pt idx="7201">
                  <c:v>0.00126580678232021</c:v>
                </c:pt>
                <c:pt idx="7202">
                  <c:v>0.00132567773427431</c:v>
                </c:pt>
                <c:pt idx="7203">
                  <c:v>0.0013400192749846</c:v>
                </c:pt>
                <c:pt idx="7204">
                  <c:v>0.00131196360237765</c:v>
                </c:pt>
                <c:pt idx="7205">
                  <c:v>0.00136050082169557</c:v>
                </c:pt>
                <c:pt idx="7206">
                  <c:v>0.00131800435940787</c:v>
                </c:pt>
                <c:pt idx="7207">
                  <c:v>0.00130940652987899</c:v>
                </c:pt>
                <c:pt idx="7208">
                  <c:v>0.00129659575403684</c:v>
                </c:pt>
                <c:pt idx="7209">
                  <c:v>0.00128673781516594</c:v>
                </c:pt>
                <c:pt idx="7210">
                  <c:v>0.00128183008534453</c:v>
                </c:pt>
                <c:pt idx="7211">
                  <c:v>0.00130536559283878</c:v>
                </c:pt>
                <c:pt idx="7212">
                  <c:v>0.00128548914469028</c:v>
                </c:pt>
                <c:pt idx="7213">
                  <c:v>0.00131227165454426</c:v>
                </c:pt>
                <c:pt idx="7214">
                  <c:v>0.0013019936129945</c:v>
                </c:pt>
                <c:pt idx="7215">
                  <c:v>0.0013151890332563</c:v>
                </c:pt>
                <c:pt idx="7216">
                  <c:v>0.00129587966946747</c:v>
                </c:pt>
                <c:pt idx="7217">
                  <c:v>0.00132155084215925</c:v>
                </c:pt>
                <c:pt idx="7218">
                  <c:v>0.00134832332170884</c:v>
                </c:pt>
                <c:pt idx="7219">
                  <c:v>0.00134917043833178</c:v>
                </c:pt>
                <c:pt idx="7220">
                  <c:v>0.00135085379365903</c:v>
                </c:pt>
                <c:pt idx="7221">
                  <c:v>0.00134433532188431</c:v>
                </c:pt>
                <c:pt idx="7222">
                  <c:v>0.0013801040333665</c:v>
                </c:pt>
                <c:pt idx="7223">
                  <c:v>0.00140921108792638</c:v>
                </c:pt>
                <c:pt idx="7224">
                  <c:v>0.00136505122231755</c:v>
                </c:pt>
                <c:pt idx="7225">
                  <c:v>0.00135936811623584</c:v>
                </c:pt>
                <c:pt idx="7226">
                  <c:v>0.00135393406472933</c:v>
                </c:pt>
                <c:pt idx="7227">
                  <c:v>0.00140505733624067</c:v>
                </c:pt>
                <c:pt idx="7228">
                  <c:v>0.00143215620800146</c:v>
                </c:pt>
                <c:pt idx="7229">
                  <c:v>0.00136744707594071</c:v>
                </c:pt>
                <c:pt idx="7230">
                  <c:v>0.00135262367722723</c:v>
                </c:pt>
                <c:pt idx="7231">
                  <c:v>0.00132342222703106</c:v>
                </c:pt>
                <c:pt idx="7232">
                  <c:v>0.0013586864115782</c:v>
                </c:pt>
                <c:pt idx="7233">
                  <c:v>0.00134492690121946</c:v>
                </c:pt>
                <c:pt idx="7234">
                  <c:v>0.00135635115930674</c:v>
                </c:pt>
                <c:pt idx="7235">
                  <c:v>0.00137230998058403</c:v>
                </c:pt>
                <c:pt idx="7236">
                  <c:v>0.00136384231904449</c:v>
                </c:pt>
                <c:pt idx="7237">
                  <c:v>0.00135930723891708</c:v>
                </c:pt>
                <c:pt idx="7238">
                  <c:v>0.00136174398969701</c:v>
                </c:pt>
                <c:pt idx="7239">
                  <c:v>0.00135026019475925</c:v>
                </c:pt>
                <c:pt idx="7240">
                  <c:v>0.00130280652660139</c:v>
                </c:pt>
                <c:pt idx="7241">
                  <c:v>0.00130627456597661</c:v>
                </c:pt>
                <c:pt idx="7242">
                  <c:v>0.00134267032324214</c:v>
                </c:pt>
                <c:pt idx="7243">
                  <c:v>0.00132138406556253</c:v>
                </c:pt>
                <c:pt idx="7244">
                  <c:v>0.00135828481747858</c:v>
                </c:pt>
                <c:pt idx="7245">
                  <c:v>0.00132964693083125</c:v>
                </c:pt>
                <c:pt idx="7246">
                  <c:v>0.00132125303811416</c:v>
                </c:pt>
                <c:pt idx="7247">
                  <c:v>0.00130986794241951</c:v>
                </c:pt>
                <c:pt idx="7248">
                  <c:v>0.00133468128620312</c:v>
                </c:pt>
                <c:pt idx="7249">
                  <c:v>0.00136303684803066</c:v>
                </c:pt>
                <c:pt idx="7250">
                  <c:v>0.00133052089901835</c:v>
                </c:pt>
                <c:pt idx="7251">
                  <c:v>0.00130708950909226</c:v>
                </c:pt>
                <c:pt idx="7252">
                  <c:v>0.00134528919208796</c:v>
                </c:pt>
                <c:pt idx="7253">
                  <c:v>0.00131542643589368</c:v>
                </c:pt>
                <c:pt idx="7254">
                  <c:v>0.00127291349070421</c:v>
                </c:pt>
                <c:pt idx="7255">
                  <c:v>0.00127992209926853</c:v>
                </c:pt>
                <c:pt idx="7256">
                  <c:v>0.00129487061588523</c:v>
                </c:pt>
                <c:pt idx="7257">
                  <c:v>0.00131952678755315</c:v>
                </c:pt>
                <c:pt idx="7258">
                  <c:v>0.00130760938483024</c:v>
                </c:pt>
                <c:pt idx="7259">
                  <c:v>0.00129155431790316</c:v>
                </c:pt>
                <c:pt idx="7260">
                  <c:v>0.00132101483187621</c:v>
                </c:pt>
                <c:pt idx="7261">
                  <c:v>0.0013418986915018</c:v>
                </c:pt>
                <c:pt idx="7262">
                  <c:v>0.0013435508845348</c:v>
                </c:pt>
                <c:pt idx="7263">
                  <c:v>0.00134519257380339</c:v>
                </c:pt>
                <c:pt idx="7264">
                  <c:v>0.00136424519386973</c:v>
                </c:pt>
                <c:pt idx="7265">
                  <c:v>0.00135394620255453</c:v>
                </c:pt>
                <c:pt idx="7266">
                  <c:v>0.00131905088435719</c:v>
                </c:pt>
                <c:pt idx="7267">
                  <c:v>0.00131497539885298</c:v>
                </c:pt>
                <c:pt idx="7268">
                  <c:v>0.00134846851240306</c:v>
                </c:pt>
                <c:pt idx="7269">
                  <c:v>0.00133429720069582</c:v>
                </c:pt>
                <c:pt idx="7270">
                  <c:v>0.0013619756580523</c:v>
                </c:pt>
                <c:pt idx="7271">
                  <c:v>0.00134117559811712</c:v>
                </c:pt>
                <c:pt idx="7272">
                  <c:v>0.00135560988447637</c:v>
                </c:pt>
                <c:pt idx="7273">
                  <c:v>0.00137177035263668</c:v>
                </c:pt>
                <c:pt idx="7274">
                  <c:v>0.00141244574987135</c:v>
                </c:pt>
                <c:pt idx="7275">
                  <c:v>0.00141717043236481</c:v>
                </c:pt>
                <c:pt idx="7276">
                  <c:v>0.00143526771450757</c:v>
                </c:pt>
                <c:pt idx="7277">
                  <c:v>0.00145438551731394</c:v>
                </c:pt>
                <c:pt idx="7278">
                  <c:v>0.00145950624905582</c:v>
                </c:pt>
                <c:pt idx="7279">
                  <c:v>0.00150459455811383</c:v>
                </c:pt>
                <c:pt idx="7280">
                  <c:v>0.00144398337489484</c:v>
                </c:pt>
                <c:pt idx="7281">
                  <c:v>0.0014400535111426</c:v>
                </c:pt>
                <c:pt idx="7282">
                  <c:v>0.00143296848552769</c:v>
                </c:pt>
                <c:pt idx="7283">
                  <c:v>0.00141949970566713</c:v>
                </c:pt>
                <c:pt idx="7284">
                  <c:v>0.00142969625305228</c:v>
                </c:pt>
                <c:pt idx="7285">
                  <c:v>0.00144843403380056</c:v>
                </c:pt>
                <c:pt idx="7286">
                  <c:v>0.00140787131315871</c:v>
                </c:pt>
                <c:pt idx="7287">
                  <c:v>0.00137748166005943</c:v>
                </c:pt>
                <c:pt idx="7288">
                  <c:v>0.00137397897350899</c:v>
                </c:pt>
                <c:pt idx="7289">
                  <c:v>0.00137726023059001</c:v>
                </c:pt>
                <c:pt idx="7290">
                  <c:v>0.00135015118839713</c:v>
                </c:pt>
                <c:pt idx="7291">
                  <c:v>0.00138030117750353</c:v>
                </c:pt>
                <c:pt idx="7292">
                  <c:v>0.00138908418295435</c:v>
                </c:pt>
                <c:pt idx="7293">
                  <c:v>0.00137762929523955</c:v>
                </c:pt>
                <c:pt idx="7294">
                  <c:v>0.0013976747891093</c:v>
                </c:pt>
                <c:pt idx="7295">
                  <c:v>0.00140633245090059</c:v>
                </c:pt>
                <c:pt idx="7296">
                  <c:v>0.00146038261175494</c:v>
                </c:pt>
                <c:pt idx="7297">
                  <c:v>0.00143913608765873</c:v>
                </c:pt>
                <c:pt idx="7298">
                  <c:v>0.00143893227980263</c:v>
                </c:pt>
                <c:pt idx="7299">
                  <c:v>0.00140097566090607</c:v>
                </c:pt>
                <c:pt idx="7300">
                  <c:v>0.00137115734087402</c:v>
                </c:pt>
                <c:pt idx="7301">
                  <c:v>0.00134742824685447</c:v>
                </c:pt>
                <c:pt idx="7302">
                  <c:v>0.00137942651925315</c:v>
                </c:pt>
                <c:pt idx="7303">
                  <c:v>0.00134800878344759</c:v>
                </c:pt>
                <c:pt idx="7304">
                  <c:v>0.00133169486589709</c:v>
                </c:pt>
                <c:pt idx="7305">
                  <c:v>0.00129818159621116</c:v>
                </c:pt>
                <c:pt idx="7306">
                  <c:v>0.0013040914794438</c:v>
                </c:pt>
                <c:pt idx="7307">
                  <c:v>0.00131799247072831</c:v>
                </c:pt>
                <c:pt idx="7308">
                  <c:v>0.00129710071487593</c:v>
                </c:pt>
                <c:pt idx="7309">
                  <c:v>0.00129607920393575</c:v>
                </c:pt>
                <c:pt idx="7310">
                  <c:v>0.00130561344690877</c:v>
                </c:pt>
                <c:pt idx="7311">
                  <c:v>0.00135266006356947</c:v>
                </c:pt>
                <c:pt idx="7312">
                  <c:v>0.00135434679823819</c:v>
                </c:pt>
                <c:pt idx="7313">
                  <c:v>0.00136380569866696</c:v>
                </c:pt>
                <c:pt idx="7314">
                  <c:v>0.00136450161713723</c:v>
                </c:pt>
                <c:pt idx="7315">
                  <c:v>0.00133392519905921</c:v>
                </c:pt>
                <c:pt idx="7316">
                  <c:v>0.00130512957458909</c:v>
                </c:pt>
                <c:pt idx="7317">
                  <c:v>0.00130439812406456</c:v>
                </c:pt>
                <c:pt idx="7318">
                  <c:v>0.00131273383619692</c:v>
                </c:pt>
                <c:pt idx="7319">
                  <c:v>0.00131842051484876</c:v>
                </c:pt>
                <c:pt idx="7320">
                  <c:v>0.001302900802368</c:v>
                </c:pt>
                <c:pt idx="7321">
                  <c:v>0.00132106247049319</c:v>
                </c:pt>
                <c:pt idx="7322">
                  <c:v>0.00134569987974056</c:v>
                </c:pt>
                <c:pt idx="7323">
                  <c:v>0.00135139911390416</c:v>
                </c:pt>
                <c:pt idx="7324">
                  <c:v>0.00135349715934181</c:v>
                </c:pt>
                <c:pt idx="7325">
                  <c:v>0.0013334093290364</c:v>
                </c:pt>
                <c:pt idx="7326">
                  <c:v>0.00132596435872729</c:v>
                </c:pt>
                <c:pt idx="7327">
                  <c:v>0.00132592852807047</c:v>
                </c:pt>
                <c:pt idx="7328">
                  <c:v>0.00136556434315228</c:v>
                </c:pt>
                <c:pt idx="7329">
                  <c:v>0.00138681938050497</c:v>
                </c:pt>
                <c:pt idx="7330">
                  <c:v>0.00136186591657843</c:v>
                </c:pt>
                <c:pt idx="7331">
                  <c:v>0.00138475513605638</c:v>
                </c:pt>
                <c:pt idx="7332">
                  <c:v>0.00132674087210813</c:v>
                </c:pt>
                <c:pt idx="7333">
                  <c:v>0.00130153431036943</c:v>
                </c:pt>
                <c:pt idx="7334">
                  <c:v>0.00130933555432088</c:v>
                </c:pt>
                <c:pt idx="7335">
                  <c:v>0.00131889624409059</c:v>
                </c:pt>
                <c:pt idx="7336">
                  <c:v>0.00129779381036585</c:v>
                </c:pt>
                <c:pt idx="7337">
                  <c:v>0.00131569948937764</c:v>
                </c:pt>
                <c:pt idx="7338">
                  <c:v>0.00132405442665517</c:v>
                </c:pt>
                <c:pt idx="7339">
                  <c:v>0.00134194690843909</c:v>
                </c:pt>
                <c:pt idx="7340">
                  <c:v>0.00134369567707574</c:v>
                </c:pt>
                <c:pt idx="7341">
                  <c:v>0.00135558558572055</c:v>
                </c:pt>
                <c:pt idx="7342">
                  <c:v>0.00135127791686205</c:v>
                </c:pt>
                <c:pt idx="7343">
                  <c:v>0.00130444530502077</c:v>
                </c:pt>
                <c:pt idx="7344">
                  <c:v>0.00132083619877552</c:v>
                </c:pt>
                <c:pt idx="7345">
                  <c:v>0.00130540099837355</c:v>
                </c:pt>
                <c:pt idx="7346">
                  <c:v>0.00129381526590623</c:v>
                </c:pt>
                <c:pt idx="7347">
                  <c:v>0.00132582104055767</c:v>
                </c:pt>
                <c:pt idx="7348">
                  <c:v>0.00130656979057404</c:v>
                </c:pt>
                <c:pt idx="7349">
                  <c:v>0.00130706588211303</c:v>
                </c:pt>
                <c:pt idx="7350">
                  <c:v>0.00130534198955436</c:v>
                </c:pt>
                <c:pt idx="7351">
                  <c:v>0.00131018745440008</c:v>
                </c:pt>
                <c:pt idx="7352">
                  <c:v>0.00132619130347521</c:v>
                </c:pt>
                <c:pt idx="7353">
                  <c:v>0.00135195672900574</c:v>
                </c:pt>
                <c:pt idx="7354">
                  <c:v>0.00135885681276974</c:v>
                </c:pt>
                <c:pt idx="7355">
                  <c:v>0.00136087855361972</c:v>
                </c:pt>
                <c:pt idx="7356">
                  <c:v>0.00134704133011499</c:v>
                </c:pt>
                <c:pt idx="7357">
                  <c:v>0.00136120761255839</c:v>
                </c:pt>
                <c:pt idx="7358">
                  <c:v>0.00133992294949726</c:v>
                </c:pt>
                <c:pt idx="7359">
                  <c:v>0.00133596619084733</c:v>
                </c:pt>
                <c:pt idx="7360">
                  <c:v>0.0013268723165892</c:v>
                </c:pt>
                <c:pt idx="7361">
                  <c:v>0.0013192888195399</c:v>
                </c:pt>
                <c:pt idx="7362">
                  <c:v>0.00131259161323925</c:v>
                </c:pt>
                <c:pt idx="7363">
                  <c:v>0.00128983425102263</c:v>
                </c:pt>
                <c:pt idx="7364">
                  <c:v>0.00131002177411233</c:v>
                </c:pt>
                <c:pt idx="7365">
                  <c:v>0.00133146719783354</c:v>
                </c:pt>
                <c:pt idx="7366">
                  <c:v>0.00128998629606994</c:v>
                </c:pt>
                <c:pt idx="7367">
                  <c:v>0.00128217933822705</c:v>
                </c:pt>
                <c:pt idx="7368">
                  <c:v>0.00129276056612471</c:v>
                </c:pt>
                <c:pt idx="7369">
                  <c:v>0.00126600282897442</c:v>
                </c:pt>
                <c:pt idx="7370">
                  <c:v>0.00127535858557085</c:v>
                </c:pt>
                <c:pt idx="7371">
                  <c:v>0.00126976669587845</c:v>
                </c:pt>
                <c:pt idx="7372">
                  <c:v>0.00127960818417532</c:v>
                </c:pt>
                <c:pt idx="7373">
                  <c:v>0.00130580231211131</c:v>
                </c:pt>
                <c:pt idx="7374">
                  <c:v>0.00129607920393575</c:v>
                </c:pt>
                <c:pt idx="7375">
                  <c:v>0.00129458912561533</c:v>
                </c:pt>
                <c:pt idx="7376">
                  <c:v>0.00129457739785824</c:v>
                </c:pt>
                <c:pt idx="7377">
                  <c:v>0.00128795235146621</c:v>
                </c:pt>
                <c:pt idx="7378">
                  <c:v>0.00131701787791771</c:v>
                </c:pt>
                <c:pt idx="7379">
                  <c:v>0.00132461525018645</c:v>
                </c:pt>
                <c:pt idx="7380">
                  <c:v>0.00130207606494228</c:v>
                </c:pt>
                <c:pt idx="7381">
                  <c:v>0.00130016890582347</c:v>
                </c:pt>
                <c:pt idx="7382">
                  <c:v>0.00130562525037561</c:v>
                </c:pt>
                <c:pt idx="7383">
                  <c:v>0.00128665609853302</c:v>
                </c:pt>
                <c:pt idx="7384">
                  <c:v>0.00130063961221869</c:v>
                </c:pt>
                <c:pt idx="7385">
                  <c:v>0.00133363725265638</c:v>
                </c:pt>
                <c:pt idx="7386">
                  <c:v>0.00131673273545729</c:v>
                </c:pt>
                <c:pt idx="7387">
                  <c:v>0.0012978055601631</c:v>
                </c:pt>
                <c:pt idx="7388">
                  <c:v>0.00128573413886948</c:v>
                </c:pt>
                <c:pt idx="7389">
                  <c:v>0.00130334868298375</c:v>
                </c:pt>
                <c:pt idx="7390">
                  <c:v>0.00131905088435719</c:v>
                </c:pt>
                <c:pt idx="7391">
                  <c:v>0.00131295904658106</c:v>
                </c:pt>
                <c:pt idx="7392">
                  <c:v>0.00131068459103227</c:v>
                </c:pt>
                <c:pt idx="7393">
                  <c:v>0.00127018284922153</c:v>
                </c:pt>
                <c:pt idx="7394">
                  <c:v>0.00127809754986331</c:v>
                </c:pt>
                <c:pt idx="7395">
                  <c:v>0.00131327913308083</c:v>
                </c:pt>
                <c:pt idx="7396">
                  <c:v>0.00132733842758326</c:v>
                </c:pt>
                <c:pt idx="7397">
                  <c:v>0.00133291759604746</c:v>
                </c:pt>
                <c:pt idx="7398">
                  <c:v>0.0013766329988935</c:v>
                </c:pt>
                <c:pt idx="7399">
                  <c:v>0.00136332970360714</c:v>
                </c:pt>
                <c:pt idx="7400">
                  <c:v>0.00141386434433407</c:v>
                </c:pt>
                <c:pt idx="7401">
                  <c:v>0.00140409535861855</c:v>
                </c:pt>
                <c:pt idx="7402">
                  <c:v>0.00138382886848467</c:v>
                </c:pt>
                <c:pt idx="7403">
                  <c:v>0.00138258226596545</c:v>
                </c:pt>
                <c:pt idx="7404">
                  <c:v>0.00142068440076339</c:v>
                </c:pt>
                <c:pt idx="7405">
                  <c:v>0.00142860684413926</c:v>
                </c:pt>
                <c:pt idx="7406">
                  <c:v>0.00145999592840833</c:v>
                </c:pt>
                <c:pt idx="7407">
                  <c:v>0.00143832099586659</c:v>
                </c:pt>
                <c:pt idx="7408">
                  <c:v>0.00143544567906908</c:v>
                </c:pt>
                <c:pt idx="7409">
                  <c:v>0.00144615616336746</c:v>
                </c:pt>
                <c:pt idx="7410">
                  <c:v>0.00142694867653638</c:v>
                </c:pt>
                <c:pt idx="7411">
                  <c:v>0.00144345974455465</c:v>
                </c:pt>
                <c:pt idx="7412">
                  <c:v>0.00147252805089341</c:v>
                </c:pt>
                <c:pt idx="7413">
                  <c:v>0.00147801318772914</c:v>
                </c:pt>
                <c:pt idx="7414">
                  <c:v>0.00141831580086083</c:v>
                </c:pt>
                <c:pt idx="7415">
                  <c:v>0.00142730296418</c:v>
                </c:pt>
                <c:pt idx="7416">
                  <c:v>0.00145388452293436</c:v>
                </c:pt>
                <c:pt idx="7417">
                  <c:v>0.00142325816358353</c:v>
                </c:pt>
                <c:pt idx="7418">
                  <c:v>0.00141689364107314</c:v>
                </c:pt>
                <c:pt idx="7419">
                  <c:v>0.0014366028819212</c:v>
                </c:pt>
                <c:pt idx="7420">
                  <c:v>0.00141097813591048</c:v>
                </c:pt>
                <c:pt idx="7421">
                  <c:v>0.00138417461792925</c:v>
                </c:pt>
                <c:pt idx="7422">
                  <c:v>0.0014126590941554</c:v>
                </c:pt>
                <c:pt idx="7423">
                  <c:v>0.00144356190427949</c:v>
                </c:pt>
                <c:pt idx="7424">
                  <c:v>0.00142330866681994</c:v>
                </c:pt>
                <c:pt idx="7425">
                  <c:v>0.00144876699935828</c:v>
                </c:pt>
                <c:pt idx="7426">
                  <c:v>0.00147234636533745</c:v>
                </c:pt>
                <c:pt idx="7427">
                  <c:v>0.00143693364928941</c:v>
                </c:pt>
                <c:pt idx="7428">
                  <c:v>0.00145158688255831</c:v>
                </c:pt>
                <c:pt idx="7429">
                  <c:v>0.00144162186780757</c:v>
                </c:pt>
                <c:pt idx="7430">
                  <c:v>0.00142053311905965</c:v>
                </c:pt>
                <c:pt idx="7431">
                  <c:v>0.00142340967759976</c:v>
                </c:pt>
                <c:pt idx="7432">
                  <c:v>0.00140322128772121</c:v>
                </c:pt>
                <c:pt idx="7433">
                  <c:v>0.00141680558017533</c:v>
                </c:pt>
                <c:pt idx="7434">
                  <c:v>0.00140207316615372</c:v>
                </c:pt>
                <c:pt idx="7435">
                  <c:v>0.00139107912752541</c:v>
                </c:pt>
                <c:pt idx="7436">
                  <c:v>0.00139542377631857</c:v>
                </c:pt>
                <c:pt idx="7437">
                  <c:v>0.00138305118093084</c:v>
                </c:pt>
                <c:pt idx="7438">
                  <c:v>0.00137228544843292</c:v>
                </c:pt>
                <c:pt idx="7439">
                  <c:v>0.00136463594910731</c:v>
                </c:pt>
                <c:pt idx="7440">
                  <c:v>0.00134361121329325</c:v>
                </c:pt>
                <c:pt idx="7441">
                  <c:v>0.00133808175317809</c:v>
                </c:pt>
                <c:pt idx="7442">
                  <c:v>0.00135303610029884</c:v>
                </c:pt>
                <c:pt idx="7443">
                  <c:v>0.00135860121722427</c:v>
                </c:pt>
                <c:pt idx="7444">
                  <c:v>0.00134822653464611</c:v>
                </c:pt>
                <c:pt idx="7445">
                  <c:v>0.00135105978344971</c:v>
                </c:pt>
                <c:pt idx="7446">
                  <c:v>0.00136092729917796</c:v>
                </c:pt>
                <c:pt idx="7447">
                  <c:v>0.00134032032660519</c:v>
                </c:pt>
                <c:pt idx="7448">
                  <c:v>0.00135304823186792</c:v>
                </c:pt>
                <c:pt idx="7449">
                  <c:v>0.00133969419789666</c:v>
                </c:pt>
                <c:pt idx="7450">
                  <c:v>0.00134292358964869</c:v>
                </c:pt>
                <c:pt idx="7451">
                  <c:v>0.00137011571329519</c:v>
                </c:pt>
                <c:pt idx="7452">
                  <c:v>0.00137815842337648</c:v>
                </c:pt>
                <c:pt idx="7453">
                  <c:v>0.0013599404668817</c:v>
                </c:pt>
                <c:pt idx="7454">
                  <c:v>0.00137459297382684</c:v>
                </c:pt>
                <c:pt idx="7455">
                  <c:v>0.00139414409529881</c:v>
                </c:pt>
                <c:pt idx="7456">
                  <c:v>0.00138494044817465</c:v>
                </c:pt>
                <c:pt idx="7457">
                  <c:v>0.00141593778525162</c:v>
                </c:pt>
                <c:pt idx="7458">
                  <c:v>0.00140544477381068</c:v>
                </c:pt>
                <c:pt idx="7459">
                  <c:v>0.00143040599424805</c:v>
                </c:pt>
                <c:pt idx="7460">
                  <c:v>0.00140374567836874</c:v>
                </c:pt>
                <c:pt idx="7461">
                  <c:v>0.00136456267584336</c:v>
                </c:pt>
                <c:pt idx="7462">
                  <c:v>0.00134062143046755</c:v>
                </c:pt>
                <c:pt idx="7463">
                  <c:v>0.00135653348830281</c:v>
                </c:pt>
                <c:pt idx="7464">
                  <c:v>0.00138155849214681</c:v>
                </c:pt>
                <c:pt idx="7465">
                  <c:v>0.001339321036343</c:v>
                </c:pt>
                <c:pt idx="7466">
                  <c:v>0.00133822609011441</c:v>
                </c:pt>
                <c:pt idx="7467">
                  <c:v>0.00136902573196571</c:v>
                </c:pt>
                <c:pt idx="7468">
                  <c:v>0.0013445405408746</c:v>
                </c:pt>
                <c:pt idx="7469">
                  <c:v>0.00132208701897406</c:v>
                </c:pt>
                <c:pt idx="7470">
                  <c:v>0.0012984989408066</c:v>
                </c:pt>
                <c:pt idx="7471">
                  <c:v>0.00128766031679818</c:v>
                </c:pt>
                <c:pt idx="7472">
                  <c:v>0.00127533539282131</c:v>
                </c:pt>
                <c:pt idx="7473">
                  <c:v>0.00129181189174371</c:v>
                </c:pt>
                <c:pt idx="7474">
                  <c:v>0.00131303017177137</c:v>
                </c:pt>
                <c:pt idx="7475">
                  <c:v>0.00130778665114297</c:v>
                </c:pt>
                <c:pt idx="7476">
                  <c:v>0.00130926458169202</c:v>
                </c:pt>
                <c:pt idx="7477">
                  <c:v>0.00130601481028626</c:v>
                </c:pt>
                <c:pt idx="7478">
                  <c:v>0.00128984594631552</c:v>
                </c:pt>
                <c:pt idx="7479">
                  <c:v>0.00128224919738406</c:v>
                </c:pt>
                <c:pt idx="7480">
                  <c:v>0.00130541280038065</c:v>
                </c:pt>
                <c:pt idx="7481">
                  <c:v>0.00128882875499509</c:v>
                </c:pt>
                <c:pt idx="7482">
                  <c:v>0.00132155084215925</c:v>
                </c:pt>
                <c:pt idx="7483">
                  <c:v>0.00134663032540903</c:v>
                </c:pt>
                <c:pt idx="7484">
                  <c:v>0.00134793620577334</c:v>
                </c:pt>
                <c:pt idx="7485">
                  <c:v>0.00136220735715086</c:v>
                </c:pt>
                <c:pt idx="7486">
                  <c:v>0.00136985846548146</c:v>
                </c:pt>
                <c:pt idx="7487">
                  <c:v>0.00135371559833709</c:v>
                </c:pt>
                <c:pt idx="7488">
                  <c:v>0.00133432120354517</c:v>
                </c:pt>
                <c:pt idx="7489">
                  <c:v>0.00136870743857098</c:v>
                </c:pt>
                <c:pt idx="7490">
                  <c:v>0.00137480178295629</c:v>
                </c:pt>
                <c:pt idx="7491">
                  <c:v>0.00135017541144304</c:v>
                </c:pt>
                <c:pt idx="7492">
                  <c:v>0.00135577998525352</c:v>
                </c:pt>
                <c:pt idx="7493">
                  <c:v>0.00133841855805267</c:v>
                </c:pt>
                <c:pt idx="7494">
                  <c:v>0.00136649323060774</c:v>
                </c:pt>
                <c:pt idx="7495">
                  <c:v>0.00137381936866538</c:v>
                </c:pt>
                <c:pt idx="7496">
                  <c:v>0.00138048602024532</c:v>
                </c:pt>
                <c:pt idx="7497">
                  <c:v>0.00138784622463258</c:v>
                </c:pt>
                <c:pt idx="7498">
                  <c:v>0.00138445867730649</c:v>
                </c:pt>
                <c:pt idx="7499">
                  <c:v>0.00138630000102019</c:v>
                </c:pt>
                <c:pt idx="7500">
                  <c:v>0.00137428594677252</c:v>
                </c:pt>
                <c:pt idx="7501">
                  <c:v>0.00135579213594432</c:v>
                </c:pt>
                <c:pt idx="7502">
                  <c:v>0.00132900071781764</c:v>
                </c:pt>
                <c:pt idx="7503">
                  <c:v>0.00137697733361712</c:v>
                </c:pt>
                <c:pt idx="7504">
                  <c:v>0.00136594317185077</c:v>
                </c:pt>
                <c:pt idx="7505">
                  <c:v>0.00139214567715045</c:v>
                </c:pt>
                <c:pt idx="7506">
                  <c:v>0.00138801948636152</c:v>
                </c:pt>
                <c:pt idx="7507">
                  <c:v>0.0013766329988935</c:v>
                </c:pt>
                <c:pt idx="7508">
                  <c:v>0.00133522155056368</c:v>
                </c:pt>
                <c:pt idx="7509">
                  <c:v>0.00134232063511696</c:v>
                </c:pt>
                <c:pt idx="7510">
                  <c:v>0.00134399736697627</c:v>
                </c:pt>
                <c:pt idx="7511">
                  <c:v>0.00133831029220897</c:v>
                </c:pt>
                <c:pt idx="7512">
                  <c:v>0.00131695846934791</c:v>
                </c:pt>
                <c:pt idx="7513">
                  <c:v>0.00134204334633153</c:v>
                </c:pt>
                <c:pt idx="7514">
                  <c:v>0.00132231345475978</c:v>
                </c:pt>
                <c:pt idx="7515">
                  <c:v>0.001314393972742</c:v>
                </c:pt>
                <c:pt idx="7516">
                  <c:v>0.00131702975987741</c:v>
                </c:pt>
                <c:pt idx="7517">
                  <c:v>0.00131864646987343</c:v>
                </c:pt>
                <c:pt idx="7518">
                  <c:v>0.00133126352021181</c:v>
                </c:pt>
                <c:pt idx="7519">
                  <c:v>0.00135490535807599</c:v>
                </c:pt>
                <c:pt idx="7520">
                  <c:v>0.00134551868204691</c:v>
                </c:pt>
                <c:pt idx="7521">
                  <c:v>0.00131499913470051</c:v>
                </c:pt>
                <c:pt idx="7522">
                  <c:v>0.00133821406157751</c:v>
                </c:pt>
                <c:pt idx="7523">
                  <c:v>0.00129993360106058</c:v>
                </c:pt>
                <c:pt idx="7524">
                  <c:v>0.00132373233377535</c:v>
                </c:pt>
                <c:pt idx="7525">
                  <c:v>0.00129294802081416</c:v>
                </c:pt>
                <c:pt idx="7526">
                  <c:v>0.00131390762413423</c:v>
                </c:pt>
                <c:pt idx="7527">
                  <c:v>0.00129406145605601</c:v>
                </c:pt>
                <c:pt idx="7528">
                  <c:v>0.00127162861746599</c:v>
                </c:pt>
                <c:pt idx="7529">
                  <c:v>0.00128815096354958</c:v>
                </c:pt>
                <c:pt idx="7530">
                  <c:v>0.00129266684647912</c:v>
                </c:pt>
                <c:pt idx="7531">
                  <c:v>0.00126999787960309</c:v>
                </c:pt>
                <c:pt idx="7532">
                  <c:v>0.00128245879201927</c:v>
                </c:pt>
                <c:pt idx="7533">
                  <c:v>0.00128340228660195</c:v>
                </c:pt>
                <c:pt idx="7534">
                  <c:v>0.00130418582580239</c:v>
                </c:pt>
                <c:pt idx="7535">
                  <c:v>0.00129267856115415</c:v>
                </c:pt>
                <c:pt idx="7536">
                  <c:v>0.00130214674119366</c:v>
                </c:pt>
                <c:pt idx="7537">
                  <c:v>0.0013062273347481</c:v>
                </c:pt>
                <c:pt idx="7538">
                  <c:v>0.0013127812464609</c:v>
                </c:pt>
                <c:pt idx="7539">
                  <c:v>0.00133211433284161</c:v>
                </c:pt>
                <c:pt idx="7540">
                  <c:v>0.00134925517268854</c:v>
                </c:pt>
                <c:pt idx="7541">
                  <c:v>0.00132186061289006</c:v>
                </c:pt>
                <c:pt idx="7542">
                  <c:v>0.001314393972742</c:v>
                </c:pt>
                <c:pt idx="7543">
                  <c:v>0.00127880621924</c:v>
                </c:pt>
                <c:pt idx="7544">
                  <c:v>0.00126666032709625</c:v>
                </c:pt>
                <c:pt idx="7545">
                  <c:v>0.00124526733983872</c:v>
                </c:pt>
                <c:pt idx="7546">
                  <c:v>0.00122750934611445</c:v>
                </c:pt>
                <c:pt idx="7547">
                  <c:v>0.0012553454534758</c:v>
                </c:pt>
                <c:pt idx="7548">
                  <c:v>0.00124949922558491</c:v>
                </c:pt>
                <c:pt idx="7549">
                  <c:v>0.0012366765940615</c:v>
                </c:pt>
                <c:pt idx="7550">
                  <c:v>0.00124143245755848</c:v>
                </c:pt>
                <c:pt idx="7551">
                  <c:v>0.00128038726492999</c:v>
                </c:pt>
                <c:pt idx="7552">
                  <c:v>0.00124575728485222</c:v>
                </c:pt>
                <c:pt idx="7553">
                  <c:v>0.00124884835386227</c:v>
                </c:pt>
                <c:pt idx="7554">
                  <c:v>0.00124088695174403</c:v>
                </c:pt>
                <c:pt idx="7555">
                  <c:v>0.00125855745227722</c:v>
                </c:pt>
                <c:pt idx="7556">
                  <c:v>0.00127915485328717</c:v>
                </c:pt>
                <c:pt idx="7557">
                  <c:v>0.00126936220000095</c:v>
                </c:pt>
                <c:pt idx="7558">
                  <c:v>0.00128971730249305</c:v>
                </c:pt>
                <c:pt idx="7559">
                  <c:v>0.00127099232799347</c:v>
                </c:pt>
                <c:pt idx="7560">
                  <c:v>0.00122783629076797</c:v>
                </c:pt>
                <c:pt idx="7561">
                  <c:v>0.0011970250391573</c:v>
                </c:pt>
                <c:pt idx="7562">
                  <c:v>0.00124060290404058</c:v>
                </c:pt>
                <c:pt idx="7563">
                  <c:v>0.00122939296919598</c:v>
                </c:pt>
                <c:pt idx="7564">
                  <c:v>0.00121678937835493</c:v>
                </c:pt>
                <c:pt idx="7565">
                  <c:v>0.00122185989445149</c:v>
                </c:pt>
                <c:pt idx="7566">
                  <c:v>0.00124830044578265</c:v>
                </c:pt>
                <c:pt idx="7567">
                  <c:v>0.00126737578962758</c:v>
                </c:pt>
                <c:pt idx="7568">
                  <c:v>0.001291296782837</c:v>
                </c:pt>
                <c:pt idx="7569">
                  <c:v>0.00128426470077318</c:v>
                </c:pt>
                <c:pt idx="7570">
                  <c:v>0.00128611920074191</c:v>
                </c:pt>
                <c:pt idx="7571">
                  <c:v>0.00129288943901809</c:v>
                </c:pt>
                <c:pt idx="7572">
                  <c:v>0.00132122921601058</c:v>
                </c:pt>
                <c:pt idx="7573">
                  <c:v>0.00130688869012222</c:v>
                </c:pt>
                <c:pt idx="7574">
                  <c:v>0.00133249793444663</c:v>
                </c:pt>
                <c:pt idx="7575">
                  <c:v>0.00134890415722072</c:v>
                </c:pt>
                <c:pt idx="7576">
                  <c:v>0.00135051456949538</c:v>
                </c:pt>
                <c:pt idx="7577">
                  <c:v>0.00134368361056961</c:v>
                </c:pt>
                <c:pt idx="7578">
                  <c:v>0.00131980049136394</c:v>
                </c:pt>
                <c:pt idx="7579">
                  <c:v>0.00130266512265999</c:v>
                </c:pt>
                <c:pt idx="7580">
                  <c:v>0.00127020597183893</c:v>
                </c:pt>
                <c:pt idx="7581">
                  <c:v>0.00126670647687553</c:v>
                </c:pt>
                <c:pt idx="7582">
                  <c:v>0.00128186500741546</c:v>
                </c:pt>
                <c:pt idx="7583">
                  <c:v>0.00127901539111112</c:v>
                </c:pt>
                <c:pt idx="7584">
                  <c:v>0.0012670526401973</c:v>
                </c:pt>
                <c:pt idx="7585">
                  <c:v>0.00127755172686255</c:v>
                </c:pt>
                <c:pt idx="7586">
                  <c:v>0.00125410816638739</c:v>
                </c:pt>
                <c:pt idx="7587">
                  <c:v>0.00127116583787734</c:v>
                </c:pt>
                <c:pt idx="7588">
                  <c:v>0.00128188828919324</c:v>
                </c:pt>
                <c:pt idx="7589">
                  <c:v>0.00127306403485351</c:v>
                </c:pt>
                <c:pt idx="7590">
                  <c:v>0.00127569491594403</c:v>
                </c:pt>
                <c:pt idx="7591">
                  <c:v>0.00125554029404876</c:v>
                </c:pt>
                <c:pt idx="7592">
                  <c:v>0.00126818393224283</c:v>
                </c:pt>
                <c:pt idx="7593">
                  <c:v>0.00131096873362303</c:v>
                </c:pt>
                <c:pt idx="7594">
                  <c:v>0.00132665723082465</c:v>
                </c:pt>
                <c:pt idx="7595">
                  <c:v>0.00132422146143066</c:v>
                </c:pt>
                <c:pt idx="7596">
                  <c:v>0.0013396821591742</c:v>
                </c:pt>
                <c:pt idx="7597">
                  <c:v>0.00131685153908255</c:v>
                </c:pt>
                <c:pt idx="7598">
                  <c:v>0.00133482534022637</c:v>
                </c:pt>
                <c:pt idx="7599">
                  <c:v>0.00134144069738307</c:v>
                </c:pt>
                <c:pt idx="7600">
                  <c:v>0.00135150819845738</c:v>
                </c:pt>
                <c:pt idx="7601">
                  <c:v>0.00134311657932688</c:v>
                </c:pt>
                <c:pt idx="7602">
                  <c:v>0.00133914050311507</c:v>
                </c:pt>
                <c:pt idx="7603">
                  <c:v>0.00128506923642355</c:v>
                </c:pt>
                <c:pt idx="7604">
                  <c:v>0.00128867681285158</c:v>
                </c:pt>
                <c:pt idx="7605">
                  <c:v>0.00127944543613952</c:v>
                </c:pt>
                <c:pt idx="7606">
                  <c:v>0.00131859889793383</c:v>
                </c:pt>
                <c:pt idx="7607">
                  <c:v>0.00131069642936998</c:v>
                </c:pt>
                <c:pt idx="7608">
                  <c:v>0.00128376351518106</c:v>
                </c:pt>
                <c:pt idx="7609">
                  <c:v>0.00129407318027959</c:v>
                </c:pt>
                <c:pt idx="7610">
                  <c:v>0.00130122817691148</c:v>
                </c:pt>
                <c:pt idx="7611">
                  <c:v>0.00129485888620009</c:v>
                </c:pt>
                <c:pt idx="7612">
                  <c:v>0.00129805232451416</c:v>
                </c:pt>
                <c:pt idx="7613">
                  <c:v>0.00132301678684387</c:v>
                </c:pt>
                <c:pt idx="7614">
                  <c:v>0.00132892893127304</c:v>
                </c:pt>
                <c:pt idx="7615">
                  <c:v>0.00129054781030505</c:v>
                </c:pt>
                <c:pt idx="7616">
                  <c:v>0.00130145188444944</c:v>
                </c:pt>
                <c:pt idx="7617">
                  <c:v>0.00130135768824659</c:v>
                </c:pt>
                <c:pt idx="7618">
                  <c:v>0.00132228961801505</c:v>
                </c:pt>
                <c:pt idx="7619">
                  <c:v>0.00131504660737683</c:v>
                </c:pt>
                <c:pt idx="7620">
                  <c:v>0.00129311206051148</c:v>
                </c:pt>
                <c:pt idx="7621">
                  <c:v>0.00132580909791342</c:v>
                </c:pt>
                <c:pt idx="7622">
                  <c:v>0.00131865836306341</c:v>
                </c:pt>
                <c:pt idx="7623">
                  <c:v>0.00133699960897379</c:v>
                </c:pt>
                <c:pt idx="7624">
                  <c:v>0.00129016174946358</c:v>
                </c:pt>
                <c:pt idx="7625">
                  <c:v>0.00133004195766057</c:v>
                </c:pt>
                <c:pt idx="7626">
                  <c:v>0.00132449591077929</c:v>
                </c:pt>
                <c:pt idx="7627">
                  <c:v>0.0013259165846833</c:v>
                </c:pt>
                <c:pt idx="7628">
                  <c:v>0.00127799301702966</c:v>
                </c:pt>
                <c:pt idx="7629">
                  <c:v>0.00129041911367431</c:v>
                </c:pt>
                <c:pt idx="7630">
                  <c:v>0.00126768745623789</c:v>
                </c:pt>
                <c:pt idx="7631">
                  <c:v>0.00126546087284762</c:v>
                </c:pt>
                <c:pt idx="7632">
                  <c:v>0.00129918084271463</c:v>
                </c:pt>
                <c:pt idx="7633">
                  <c:v>0.00130781028803265</c:v>
                </c:pt>
                <c:pt idx="7634">
                  <c:v>0.00131969338470022</c:v>
                </c:pt>
                <c:pt idx="7635">
                  <c:v>0.0012762749519409</c:v>
                </c:pt>
                <c:pt idx="7636">
                  <c:v>0.0012732377561936</c:v>
                </c:pt>
                <c:pt idx="7637">
                  <c:v>0.00127690161277581</c:v>
                </c:pt>
                <c:pt idx="7638">
                  <c:v>0.00126501129587387</c:v>
                </c:pt>
                <c:pt idx="7639">
                  <c:v>0.00126870365555034</c:v>
                </c:pt>
                <c:pt idx="7640">
                  <c:v>0.00124457254549114</c:v>
                </c:pt>
                <c:pt idx="7641">
                  <c:v>0.00124365039169509</c:v>
                </c:pt>
                <c:pt idx="7642">
                  <c:v>0.00124790104148523</c:v>
                </c:pt>
                <c:pt idx="7643">
                  <c:v>0.00124536987470094</c:v>
                </c:pt>
                <c:pt idx="7644">
                  <c:v>0.00124367315485616</c:v>
                </c:pt>
                <c:pt idx="7645">
                  <c:v>0.00124761581051708</c:v>
                </c:pt>
                <c:pt idx="7646">
                  <c:v>0.00126850729695083</c:v>
                </c:pt>
                <c:pt idx="7647">
                  <c:v>0.00128099217005629</c:v>
                </c:pt>
                <c:pt idx="7648">
                  <c:v>0.00127707572615232</c:v>
                </c:pt>
                <c:pt idx="7649">
                  <c:v>0.00127665788394318</c:v>
                </c:pt>
                <c:pt idx="7650">
                  <c:v>0.00128595583055712</c:v>
                </c:pt>
                <c:pt idx="7651">
                  <c:v>0.00128256359899281</c:v>
                </c:pt>
                <c:pt idx="7652">
                  <c:v>0.00130331331973883</c:v>
                </c:pt>
                <c:pt idx="7653">
                  <c:v>0.00128908591862389</c:v>
                </c:pt>
                <c:pt idx="7654">
                  <c:v>0.00128177188348161</c:v>
                </c:pt>
                <c:pt idx="7655">
                  <c:v>0.00130686506590381</c:v>
                </c:pt>
                <c:pt idx="7656">
                  <c:v>0.00133321741662142</c:v>
                </c:pt>
                <c:pt idx="7657">
                  <c:v>0.00132533145981934</c:v>
                </c:pt>
                <c:pt idx="7658">
                  <c:v>0.00133250992336651</c:v>
                </c:pt>
                <c:pt idx="7659">
                  <c:v>0.00130231166376742</c:v>
                </c:pt>
                <c:pt idx="7660">
                  <c:v>0.00133832232141338</c:v>
                </c:pt>
                <c:pt idx="7661">
                  <c:v>0.0013313354036942</c:v>
                </c:pt>
                <c:pt idx="7662">
                  <c:v>0.00131800435940787</c:v>
                </c:pt>
                <c:pt idx="7663">
                  <c:v>0.00131938400280516</c:v>
                </c:pt>
                <c:pt idx="7664">
                  <c:v>0.00132171763487459</c:v>
                </c:pt>
                <c:pt idx="7665">
                  <c:v>0.001338298263088</c:v>
                </c:pt>
                <c:pt idx="7666">
                  <c:v>0.00135053879760009</c:v>
                </c:pt>
                <c:pt idx="7667">
                  <c:v>0.00133476531626094</c:v>
                </c:pt>
                <c:pt idx="7668">
                  <c:v>0.00134159736598315</c:v>
                </c:pt>
                <c:pt idx="7669">
                  <c:v>0.00135818747525666</c:v>
                </c:pt>
                <c:pt idx="7670">
                  <c:v>0.0013340571904948</c:v>
                </c:pt>
                <c:pt idx="7671">
                  <c:v>0.00134181431508401</c:v>
                </c:pt>
                <c:pt idx="7672">
                  <c:v>0.00135661858169428</c:v>
                </c:pt>
                <c:pt idx="7673">
                  <c:v>0.00134874682844952</c:v>
                </c:pt>
                <c:pt idx="7674">
                  <c:v>0.00136868295686223</c:v>
                </c:pt>
                <c:pt idx="7675">
                  <c:v>0.0013340091924453</c:v>
                </c:pt>
                <c:pt idx="7676">
                  <c:v>0.00132000282209841</c:v>
                </c:pt>
                <c:pt idx="7677">
                  <c:v>0.0013080821356279</c:v>
                </c:pt>
                <c:pt idx="7678">
                  <c:v>0.00128672614112192</c:v>
                </c:pt>
                <c:pt idx="7679">
                  <c:v>0.00132086001545379</c:v>
                </c:pt>
                <c:pt idx="7680">
                  <c:v>0.00130638084098814</c:v>
                </c:pt>
                <c:pt idx="7681">
                  <c:v>0.0013265855415175</c:v>
                </c:pt>
                <c:pt idx="7682">
                  <c:v>0.00132617935827172</c:v>
                </c:pt>
                <c:pt idx="7683">
                  <c:v>0.00133630258491883</c:v>
                </c:pt>
                <c:pt idx="7684">
                  <c:v>0.00133324140451018</c:v>
                </c:pt>
                <c:pt idx="7685">
                  <c:v>0.00130281831078904</c:v>
                </c:pt>
                <c:pt idx="7686">
                  <c:v>0.00128710311643699</c:v>
                </c:pt>
                <c:pt idx="7687">
                  <c:v>0.00131488681593074</c:v>
                </c:pt>
                <c:pt idx="7688">
                  <c:v>0.00132571929716451</c:v>
                </c:pt>
                <c:pt idx="7689">
                  <c:v>0.00130342722651535</c:v>
                </c:pt>
                <c:pt idx="7690">
                  <c:v>0.00133626008864692</c:v>
                </c:pt>
                <c:pt idx="7691">
                  <c:v>0.0013136308071468</c:v>
                </c:pt>
                <c:pt idx="7692">
                  <c:v>0.00135822850883816</c:v>
                </c:pt>
                <c:pt idx="7693">
                  <c:v>0.00133351401706499</c:v>
                </c:pt>
                <c:pt idx="7694">
                  <c:v>0.0013565399512129</c:v>
                </c:pt>
                <c:pt idx="7695">
                  <c:v>0.00136582900376815</c:v>
                </c:pt>
                <c:pt idx="7696">
                  <c:v>0.00134164493510953</c:v>
                </c:pt>
                <c:pt idx="7697">
                  <c:v>0.00135606647705979</c:v>
                </c:pt>
                <c:pt idx="7698">
                  <c:v>0.00135064890941831</c:v>
                </c:pt>
                <c:pt idx="7699">
                  <c:v>0.00133566013796294</c:v>
                </c:pt>
                <c:pt idx="7700">
                  <c:v>0.00134418690481716</c:v>
                </c:pt>
                <c:pt idx="7701">
                  <c:v>0.00132370461217608</c:v>
                </c:pt>
                <c:pt idx="7702">
                  <c:v>0.00133758071202197</c:v>
                </c:pt>
                <c:pt idx="7703">
                  <c:v>0.00131799522733684</c:v>
                </c:pt>
                <c:pt idx="7704">
                  <c:v>0.00133982808404692</c:v>
                </c:pt>
                <c:pt idx="7705">
                  <c:v>0.00133827744620683</c:v>
                </c:pt>
                <c:pt idx="7706">
                  <c:v>0.00133026991836616</c:v>
                </c:pt>
                <c:pt idx="7707">
                  <c:v>0.00134635835563815</c:v>
                </c:pt>
                <c:pt idx="7708">
                  <c:v>0.00131741345658622</c:v>
                </c:pt>
                <c:pt idx="7709">
                  <c:v>0.00129111988099044</c:v>
                </c:pt>
                <c:pt idx="7710">
                  <c:v>0.00129801940651616</c:v>
                </c:pt>
                <c:pt idx="7711">
                  <c:v>0.00133627208978056</c:v>
                </c:pt>
                <c:pt idx="7712">
                  <c:v>0.00131504091785692</c:v>
                </c:pt>
                <c:pt idx="7713">
                  <c:v>0.0013293492724015</c:v>
                </c:pt>
                <c:pt idx="7714">
                  <c:v>0.00130105038724926</c:v>
                </c:pt>
                <c:pt idx="7715">
                  <c:v>0.00126919001688397</c:v>
                </c:pt>
                <c:pt idx="7716">
                  <c:v>0.00129732702788483</c:v>
                </c:pt>
                <c:pt idx="7717">
                  <c:v>0.00130348610096031</c:v>
                </c:pt>
                <c:pt idx="7718">
                  <c:v>0.00132432426485705</c:v>
                </c:pt>
                <c:pt idx="7719">
                  <c:v>0.00135208952385904</c:v>
                </c:pt>
                <c:pt idx="7720">
                  <c:v>0.00137649361091762</c:v>
                </c:pt>
                <c:pt idx="7721">
                  <c:v>0.00137619888043869</c:v>
                </c:pt>
                <c:pt idx="7722">
                  <c:v>0.00135973622974102</c:v>
                </c:pt>
                <c:pt idx="7723">
                  <c:v>0.00138271907393367</c:v>
                </c:pt>
                <c:pt idx="7724">
                  <c:v>0.00141916932396627</c:v>
                </c:pt>
                <c:pt idx="7725">
                  <c:v>0.0014282139110365</c:v>
                </c:pt>
                <c:pt idx="7726">
                  <c:v>0.00141932031924363</c:v>
                </c:pt>
                <c:pt idx="7727">
                  <c:v>0.00145322663316031</c:v>
                </c:pt>
                <c:pt idx="7728">
                  <c:v>0.00144630162861008</c:v>
                </c:pt>
                <c:pt idx="7729">
                  <c:v>0.00146569750726492</c:v>
                </c:pt>
                <c:pt idx="7730">
                  <c:v>0.00146810123993811</c:v>
                </c:pt>
                <c:pt idx="7731">
                  <c:v>0.00146066784084636</c:v>
                </c:pt>
                <c:pt idx="7732">
                  <c:v>0.00146460009675382</c:v>
                </c:pt>
                <c:pt idx="7733">
                  <c:v>0.00144506282238649</c:v>
                </c:pt>
                <c:pt idx="7734">
                  <c:v>0.00142702552307088</c:v>
                </c:pt>
                <c:pt idx="7735">
                  <c:v>0.00147847663912446</c:v>
                </c:pt>
                <c:pt idx="7736">
                  <c:v>0.00145007441639216</c:v>
                </c:pt>
                <c:pt idx="7737">
                  <c:v>0.00147937432257515</c:v>
                </c:pt>
                <c:pt idx="7738">
                  <c:v>0.00149309007483813</c:v>
                </c:pt>
                <c:pt idx="7739">
                  <c:v>0.0014780994852095</c:v>
                </c:pt>
                <c:pt idx="7740">
                  <c:v>0.00148755206005921</c:v>
                </c:pt>
                <c:pt idx="7741">
                  <c:v>0.00152043749609732</c:v>
                </c:pt>
                <c:pt idx="7742">
                  <c:v>0.00152398168560424</c:v>
                </c:pt>
                <c:pt idx="7743">
                  <c:v>0.00150705586775734</c:v>
                </c:pt>
                <c:pt idx="7744">
                  <c:v>0.00147889290052752</c:v>
                </c:pt>
                <c:pt idx="7745">
                  <c:v>0.0014564743458104</c:v>
                </c:pt>
                <c:pt idx="7746">
                  <c:v>0.00145406046383573</c:v>
                </c:pt>
                <c:pt idx="7747">
                  <c:v>0.00148702924724771</c:v>
                </c:pt>
                <c:pt idx="7748">
                  <c:v>0.00149865823362343</c:v>
                </c:pt>
                <c:pt idx="7749">
                  <c:v>0.00147569535880886</c:v>
                </c:pt>
                <c:pt idx="7750">
                  <c:v>0.00148065006162721</c:v>
                </c:pt>
                <c:pt idx="7751">
                  <c:v>0.00149357529447313</c:v>
                </c:pt>
                <c:pt idx="7752">
                  <c:v>0.00147522790134577</c:v>
                </c:pt>
                <c:pt idx="7753">
                  <c:v>0.00148747362849738</c:v>
                </c:pt>
                <c:pt idx="7754">
                  <c:v>0.00146541340730181</c:v>
                </c:pt>
                <c:pt idx="7755">
                  <c:v>0.00148597101426199</c:v>
                </c:pt>
                <c:pt idx="7756">
                  <c:v>0.00148212218737777</c:v>
                </c:pt>
                <c:pt idx="7757">
                  <c:v>0.00148781352317675</c:v>
                </c:pt>
                <c:pt idx="7758">
                  <c:v>0.00147512403837831</c:v>
                </c:pt>
                <c:pt idx="7759">
                  <c:v>0.00145992104150295</c:v>
                </c:pt>
                <c:pt idx="7760">
                  <c:v>0.00146084814933597</c:v>
                </c:pt>
                <c:pt idx="7761">
                  <c:v>0.00143368567058662</c:v>
                </c:pt>
                <c:pt idx="7762">
                  <c:v>0.00146546505849942</c:v>
                </c:pt>
                <c:pt idx="7763">
                  <c:v>0.0014546893006121</c:v>
                </c:pt>
                <c:pt idx="7764">
                  <c:v>0.00146310353518981</c:v>
                </c:pt>
                <c:pt idx="7765">
                  <c:v>0.0014583383399027</c:v>
                </c:pt>
                <c:pt idx="7766">
                  <c:v>0.00144924244021037</c:v>
                </c:pt>
                <c:pt idx="7767">
                  <c:v>0.00143852545130309</c:v>
                </c:pt>
                <c:pt idx="7768">
                  <c:v>0.00145985667680116</c:v>
                </c:pt>
                <c:pt idx="7769">
                  <c:v>0.0014289855241527</c:v>
                </c:pt>
                <c:pt idx="7770">
                  <c:v>0.00140313664102646</c:v>
                </c:pt>
                <c:pt idx="7771">
                  <c:v>0.0014092194654589</c:v>
                </c:pt>
                <c:pt idx="7772">
                  <c:v>0.00138953576273366</c:v>
                </c:pt>
                <c:pt idx="7773">
                  <c:v>0.00137905002002901</c:v>
                </c:pt>
                <c:pt idx="7774">
                  <c:v>0.0013601255307282</c:v>
                </c:pt>
                <c:pt idx="7775">
                  <c:v>0.0013870381808961</c:v>
                </c:pt>
                <c:pt idx="7776">
                  <c:v>0.00136158618377459</c:v>
                </c:pt>
                <c:pt idx="7777">
                  <c:v>0.00134395785448413</c:v>
                </c:pt>
                <c:pt idx="7778">
                  <c:v>0.00133315459218768</c:v>
                </c:pt>
                <c:pt idx="7779">
                  <c:v>0.00135649138383888</c:v>
                </c:pt>
                <c:pt idx="7780">
                  <c:v>0.00138069891369659</c:v>
                </c:pt>
                <c:pt idx="7781">
                  <c:v>0.00135709857333979</c:v>
                </c:pt>
                <c:pt idx="7782">
                  <c:v>0.00136413307729427</c:v>
                </c:pt>
                <c:pt idx="7783">
                  <c:v>0.00135515631139416</c:v>
                </c:pt>
                <c:pt idx="7784">
                  <c:v>0.00132811852509422</c:v>
                </c:pt>
                <c:pt idx="7785">
                  <c:v>0.00134241556575805</c:v>
                </c:pt>
                <c:pt idx="7786">
                  <c:v>0.00134317448971858</c:v>
                </c:pt>
                <c:pt idx="7787">
                  <c:v>0.00134920948719503</c:v>
                </c:pt>
                <c:pt idx="7788">
                  <c:v>0.00133405329437007</c:v>
                </c:pt>
                <c:pt idx="7789">
                  <c:v>0.00134854461045596</c:v>
                </c:pt>
                <c:pt idx="7790">
                  <c:v>0.00133867398898952</c:v>
                </c:pt>
                <c:pt idx="7791">
                  <c:v>0.00136086787652186</c:v>
                </c:pt>
                <c:pt idx="7792">
                  <c:v>0.00139027830255947</c:v>
                </c:pt>
                <c:pt idx="7793">
                  <c:v>0.00139864109157546</c:v>
                </c:pt>
                <c:pt idx="7794">
                  <c:v>0.00142395709109878</c:v>
                </c:pt>
                <c:pt idx="7795">
                  <c:v>0.00140252576964453</c:v>
                </c:pt>
                <c:pt idx="7796">
                  <c:v>0.0014076436664199</c:v>
                </c:pt>
                <c:pt idx="7797">
                  <c:v>0.00139839236529112</c:v>
                </c:pt>
                <c:pt idx="7798">
                  <c:v>0.00139828044990904</c:v>
                </c:pt>
                <c:pt idx="7799">
                  <c:v>0.00140467098459328</c:v>
                </c:pt>
                <c:pt idx="7800">
                  <c:v>0.00141871641525157</c:v>
                </c:pt>
                <c:pt idx="7801">
                  <c:v>0.00139870327862894</c:v>
                </c:pt>
                <c:pt idx="7802">
                  <c:v>0.00136832097427013</c:v>
                </c:pt>
                <c:pt idx="7803">
                  <c:v>0.00136709897607952</c:v>
                </c:pt>
                <c:pt idx="7804">
                  <c:v>0.00133844566539822</c:v>
                </c:pt>
                <c:pt idx="7805">
                  <c:v>0.0013387701342371</c:v>
                </c:pt>
                <c:pt idx="7806">
                  <c:v>0.00136330401501859</c:v>
                </c:pt>
                <c:pt idx="7807">
                  <c:v>0.00137479958738988</c:v>
                </c:pt>
                <c:pt idx="7808">
                  <c:v>0.00137338915166079</c:v>
                </c:pt>
                <c:pt idx="7809">
                  <c:v>0.00135634568983965</c:v>
                </c:pt>
                <c:pt idx="7810">
                  <c:v>0.00139088494267657</c:v>
                </c:pt>
                <c:pt idx="7811">
                  <c:v>0.00135973622974102</c:v>
                </c:pt>
                <c:pt idx="7812">
                  <c:v>0.00137450514176742</c:v>
                </c:pt>
                <c:pt idx="7813">
                  <c:v>0.00140532005125619</c:v>
                </c:pt>
                <c:pt idx="7814">
                  <c:v>0.00135133880277423</c:v>
                </c:pt>
                <c:pt idx="7815">
                  <c:v>0.00133296292943817</c:v>
                </c:pt>
                <c:pt idx="7816">
                  <c:v>0.00134791623351559</c:v>
                </c:pt>
                <c:pt idx="7817">
                  <c:v>0.00133858986627239</c:v>
                </c:pt>
                <c:pt idx="7818">
                  <c:v>0.00134575490246532</c:v>
                </c:pt>
                <c:pt idx="7819">
                  <c:v>0.00134298171568215</c:v>
                </c:pt>
                <c:pt idx="7820">
                  <c:v>0.00133580410717472</c:v>
                </c:pt>
                <c:pt idx="7821">
                  <c:v>0.00133621208494385</c:v>
                </c:pt>
                <c:pt idx="7822">
                  <c:v>0.00133156204045841</c:v>
                </c:pt>
                <c:pt idx="7823">
                  <c:v>0.00135852022404455</c:v>
                </c:pt>
                <c:pt idx="7824">
                  <c:v>0.00133885426570359</c:v>
                </c:pt>
                <c:pt idx="7825">
                  <c:v>0.00131016377198782</c:v>
                </c:pt>
                <c:pt idx="7826">
                  <c:v>0.00130067416034942</c:v>
                </c:pt>
                <c:pt idx="7827">
                  <c:v>0.00130403961950959</c:v>
                </c:pt>
                <c:pt idx="7828">
                  <c:v>0.001289542408505</c:v>
                </c:pt>
                <c:pt idx="7829">
                  <c:v>0.00127210081413857</c:v>
                </c:pt>
                <c:pt idx="7830">
                  <c:v>0.00130399250459596</c:v>
                </c:pt>
                <c:pt idx="7831">
                  <c:v>0.00129203197348287</c:v>
                </c:pt>
                <c:pt idx="7832">
                  <c:v>0.00129326055902408</c:v>
                </c:pt>
                <c:pt idx="7833">
                  <c:v>0.00130701046922659</c:v>
                </c:pt>
                <c:pt idx="7834">
                  <c:v>0.0013127426751369</c:v>
                </c:pt>
                <c:pt idx="7835">
                  <c:v>0.00130421631195742</c:v>
                </c:pt>
                <c:pt idx="7836">
                  <c:v>0.00130409851497078</c:v>
                </c:pt>
                <c:pt idx="7837">
                  <c:v>0.00130995100779829</c:v>
                </c:pt>
                <c:pt idx="7838">
                  <c:v>0.00132301372347767</c:v>
                </c:pt>
                <c:pt idx="7839">
                  <c:v>0.00132813046988488</c:v>
                </c:pt>
                <c:pt idx="7840">
                  <c:v>0.00129807809553721</c:v>
                </c:pt>
                <c:pt idx="7841">
                  <c:v>0.00130832069010499</c:v>
                </c:pt>
                <c:pt idx="7842">
                  <c:v>0.00130066240458906</c:v>
                </c:pt>
                <c:pt idx="7843">
                  <c:v>0.001312825548063</c:v>
                </c:pt>
                <c:pt idx="7844">
                  <c:v>0.00129793724526457</c:v>
                </c:pt>
                <c:pt idx="7845">
                  <c:v>0.00127473869406803</c:v>
                </c:pt>
                <c:pt idx="7846">
                  <c:v>0.00127538722063725</c:v>
                </c:pt>
                <c:pt idx="7847">
                  <c:v>0.00125889222681946</c:v>
                </c:pt>
                <c:pt idx="7848">
                  <c:v>0.00127159222031709</c:v>
                </c:pt>
                <c:pt idx="7849">
                  <c:v>0.00127675456833953</c:v>
                </c:pt>
                <c:pt idx="7850">
                  <c:v>0.00127029830417572</c:v>
                </c:pt>
                <c:pt idx="7851">
                  <c:v>0.00131158287319235</c:v>
                </c:pt>
                <c:pt idx="7852">
                  <c:v>0.00132588629963488</c:v>
                </c:pt>
                <c:pt idx="7853">
                  <c:v>0.00131427054614572</c:v>
                </c:pt>
                <c:pt idx="7854">
                  <c:v>0.00131938514836419</c:v>
                </c:pt>
                <c:pt idx="7855">
                  <c:v>0.00129069907928837</c:v>
                </c:pt>
                <c:pt idx="7856">
                  <c:v>0.0013046757974783</c:v>
                </c:pt>
                <c:pt idx="7857">
                  <c:v>0.0012979255082646</c:v>
                </c:pt>
                <c:pt idx="7858">
                  <c:v>0.00129978095225062</c:v>
                </c:pt>
                <c:pt idx="7859">
                  <c:v>0.00127709077962467</c:v>
                </c:pt>
                <c:pt idx="7860">
                  <c:v>0.00130564229662536</c:v>
                </c:pt>
                <c:pt idx="7861">
                  <c:v>0.0013164165921796</c:v>
                </c:pt>
                <c:pt idx="7862">
                  <c:v>0.00129249990201117</c:v>
                </c:pt>
                <c:pt idx="7863">
                  <c:v>0.00129183314262409</c:v>
                </c:pt>
                <c:pt idx="7864">
                  <c:v>0.001298406791217</c:v>
                </c:pt>
                <c:pt idx="7865">
                  <c:v>0.00128926212132733</c:v>
                </c:pt>
                <c:pt idx="7866">
                  <c:v>0.00126420014969285</c:v>
                </c:pt>
                <c:pt idx="7867">
                  <c:v>0.00124004751885429</c:v>
                </c:pt>
                <c:pt idx="7868">
                  <c:v>0.00126256694011387</c:v>
                </c:pt>
                <c:pt idx="7869">
                  <c:v>0.00122824615245624</c:v>
                </c:pt>
                <c:pt idx="7870">
                  <c:v>0.00125089291249276</c:v>
                </c:pt>
                <c:pt idx="7871">
                  <c:v>0.00122841512670086</c:v>
                </c:pt>
                <c:pt idx="7872">
                  <c:v>0.0012765227371686</c:v>
                </c:pt>
                <c:pt idx="7873">
                  <c:v>0.00128140945518321</c:v>
                </c:pt>
                <c:pt idx="7874">
                  <c:v>0.00126750588164036</c:v>
                </c:pt>
                <c:pt idx="7875">
                  <c:v>0.00126117650200611</c:v>
                </c:pt>
                <c:pt idx="7876">
                  <c:v>0.00127955061846401</c:v>
                </c:pt>
                <c:pt idx="7877">
                  <c:v>0.0012660883507754</c:v>
                </c:pt>
                <c:pt idx="7878">
                  <c:v>0.00126780567392167</c:v>
                </c:pt>
                <c:pt idx="7879">
                  <c:v>0.00125007109479231</c:v>
                </c:pt>
                <c:pt idx="7880">
                  <c:v>0.00125468758396403</c:v>
                </c:pt>
                <c:pt idx="7881">
                  <c:v>0.00125647356727286</c:v>
                </c:pt>
                <c:pt idx="7882">
                  <c:v>0.00124118227488096</c:v>
                </c:pt>
                <c:pt idx="7883">
                  <c:v>0.00121247165715505</c:v>
                </c:pt>
                <c:pt idx="7884">
                  <c:v>0.00123904956566046</c:v>
                </c:pt>
                <c:pt idx="7885">
                  <c:v>0.00123047798332887</c:v>
                </c:pt>
                <c:pt idx="7886">
                  <c:v>0.00123475831231778</c:v>
                </c:pt>
                <c:pt idx="7887">
                  <c:v>0.00124605906720012</c:v>
                </c:pt>
                <c:pt idx="7888">
                  <c:v>0.00125216066515566</c:v>
                </c:pt>
                <c:pt idx="7889">
                  <c:v>0.00128689319671847</c:v>
                </c:pt>
                <c:pt idx="7890">
                  <c:v>0.00129408010655521</c:v>
                </c:pt>
                <c:pt idx="7891">
                  <c:v>0.00128330523165562</c:v>
                </c:pt>
                <c:pt idx="7892">
                  <c:v>0.00127566523627663</c:v>
                </c:pt>
                <c:pt idx="7893">
                  <c:v>0.00128429466334606</c:v>
                </c:pt>
                <c:pt idx="7894">
                  <c:v>0.00128280491414946</c:v>
                </c:pt>
                <c:pt idx="7895">
                  <c:v>0.00129886472245924</c:v>
                </c:pt>
                <c:pt idx="7896">
                  <c:v>0.00131670135171464</c:v>
                </c:pt>
                <c:pt idx="7897">
                  <c:v>0.00134026106782719</c:v>
                </c:pt>
                <c:pt idx="7898">
                  <c:v>0.00137055944505899</c:v>
                </c:pt>
                <c:pt idx="7899">
                  <c:v>0.00136962945900357</c:v>
                </c:pt>
                <c:pt idx="7900">
                  <c:v>0.00136931141937273</c:v>
                </c:pt>
                <c:pt idx="7901">
                  <c:v>0.0013307364066553</c:v>
                </c:pt>
                <c:pt idx="7902">
                  <c:v>0.00132778410447401</c:v>
                </c:pt>
                <c:pt idx="7903">
                  <c:v>0.00136797872865165</c:v>
                </c:pt>
                <c:pt idx="7904">
                  <c:v>0.0014143317049014</c:v>
                </c:pt>
                <c:pt idx="7905">
                  <c:v>0.00142282197858537</c:v>
                </c:pt>
                <c:pt idx="7906">
                  <c:v>0.00143462465237675</c:v>
                </c:pt>
                <c:pt idx="7907">
                  <c:v>0.00142129702576824</c:v>
                </c:pt>
                <c:pt idx="7908">
                  <c:v>0.00141940840575879</c:v>
                </c:pt>
                <c:pt idx="7909">
                  <c:v>0.00143396477562903</c:v>
                </c:pt>
                <c:pt idx="7910">
                  <c:v>0.00143160644689966</c:v>
                </c:pt>
                <c:pt idx="7911">
                  <c:v>0.00144972877930164</c:v>
                </c:pt>
                <c:pt idx="7912">
                  <c:v>0.00140518272880317</c:v>
                </c:pt>
                <c:pt idx="7913">
                  <c:v>0.00139920085402142</c:v>
                </c:pt>
                <c:pt idx="7914">
                  <c:v>0.00140748116387754</c:v>
                </c:pt>
                <c:pt idx="7915">
                  <c:v>0.0014019898729338</c:v>
                </c:pt>
                <c:pt idx="7916">
                  <c:v>0.00138580306630058</c:v>
                </c:pt>
                <c:pt idx="7917">
                  <c:v>0.00138756954716976</c:v>
                </c:pt>
                <c:pt idx="7918">
                  <c:v>0.00137743953932428</c:v>
                </c:pt>
                <c:pt idx="7919">
                  <c:v>0.00136440138763238</c:v>
                </c:pt>
                <c:pt idx="7920">
                  <c:v>0.00134917321463372</c:v>
                </c:pt>
                <c:pt idx="7921">
                  <c:v>0.00134780749902745</c:v>
                </c:pt>
                <c:pt idx="7922">
                  <c:v>0.00133490449590575</c:v>
                </c:pt>
                <c:pt idx="7923">
                  <c:v>0.00131325181474993</c:v>
                </c:pt>
                <c:pt idx="7924">
                  <c:v>0.00128347979555162</c:v>
                </c:pt>
                <c:pt idx="7925">
                  <c:v>0.00127207769293628</c:v>
                </c:pt>
                <c:pt idx="7926">
                  <c:v>0.00126667596381801</c:v>
                </c:pt>
                <c:pt idx="7927">
                  <c:v>0.00125788307667233</c:v>
                </c:pt>
                <c:pt idx="7928">
                  <c:v>0.00123358267714368</c:v>
                </c:pt>
                <c:pt idx="7929">
                  <c:v>0.00126812858635603</c:v>
                </c:pt>
                <c:pt idx="7930">
                  <c:v>0.00124634369793026</c:v>
                </c:pt>
                <c:pt idx="7931">
                  <c:v>0.00125072166749861</c:v>
                </c:pt>
                <c:pt idx="7932">
                  <c:v>0.00128706812802501</c:v>
                </c:pt>
                <c:pt idx="7933">
                  <c:v>0.00132104977595866</c:v>
                </c:pt>
                <c:pt idx="7934">
                  <c:v>0.00130262673458582</c:v>
                </c:pt>
                <c:pt idx="7935">
                  <c:v>0.00130537115048655</c:v>
                </c:pt>
                <c:pt idx="7936">
                  <c:v>0.00131200883201818</c:v>
                </c:pt>
                <c:pt idx="7937">
                  <c:v>0.00133115515715494</c:v>
                </c:pt>
                <c:pt idx="7938">
                  <c:v>0.00133380161071875</c:v>
                </c:pt>
                <c:pt idx="7939">
                  <c:v>0.00135106039182464</c:v>
                </c:pt>
                <c:pt idx="7940">
                  <c:v>0.00134469333386224</c:v>
                </c:pt>
                <c:pt idx="7941">
                  <c:v>0.00135758447732202</c:v>
                </c:pt>
                <c:pt idx="7942">
                  <c:v>0.00134100701562361</c:v>
                </c:pt>
                <c:pt idx="7943">
                  <c:v>0.00132276364231464</c:v>
                </c:pt>
                <c:pt idx="7944">
                  <c:v>0.00132495606291761</c:v>
                </c:pt>
                <c:pt idx="7945">
                  <c:v>0.00132870391694961</c:v>
                </c:pt>
                <c:pt idx="7946">
                  <c:v>0.00132896681045586</c:v>
                </c:pt>
                <c:pt idx="7947">
                  <c:v>0.00134119957037149</c:v>
                </c:pt>
                <c:pt idx="7948">
                  <c:v>0.00133820535726552</c:v>
                </c:pt>
                <c:pt idx="7949">
                  <c:v>0.00137148992579477</c:v>
                </c:pt>
                <c:pt idx="7950">
                  <c:v>0.0013644867677502</c:v>
                </c:pt>
                <c:pt idx="7951">
                  <c:v>0.00137519225857178</c:v>
                </c:pt>
                <c:pt idx="7952">
                  <c:v>0.00143083369637975</c:v>
                </c:pt>
                <c:pt idx="7953">
                  <c:v>0.00142960558708308</c:v>
                </c:pt>
                <c:pt idx="7954">
                  <c:v>0.00140226403231981</c:v>
                </c:pt>
                <c:pt idx="7955">
                  <c:v>0.00136463314337931</c:v>
                </c:pt>
                <c:pt idx="7956">
                  <c:v>0.00136144006342386</c:v>
                </c:pt>
                <c:pt idx="7957">
                  <c:v>0.00136152529880794</c:v>
                </c:pt>
                <c:pt idx="7958">
                  <c:v>0.00134418690481716</c:v>
                </c:pt>
                <c:pt idx="7959">
                  <c:v>0.00133117908881753</c:v>
                </c:pt>
                <c:pt idx="7960">
                  <c:v>0.00133314261264392</c:v>
                </c:pt>
                <c:pt idx="7961">
                  <c:v>0.00134715523493316</c:v>
                </c:pt>
                <c:pt idx="7962">
                  <c:v>0.00129622449409422</c:v>
                </c:pt>
                <c:pt idx="7963">
                  <c:v>0.00126898229349004</c:v>
                </c:pt>
                <c:pt idx="7964">
                  <c:v>0.00130887576957388</c:v>
                </c:pt>
                <c:pt idx="7965">
                  <c:v>0.00133120302081126</c:v>
                </c:pt>
                <c:pt idx="7966">
                  <c:v>0.00131193783155418</c:v>
                </c:pt>
                <c:pt idx="7967">
                  <c:v>0.0013419700031739</c:v>
                </c:pt>
                <c:pt idx="7968">
                  <c:v>0.0013449104201074</c:v>
                </c:pt>
                <c:pt idx="7969">
                  <c:v>0.00132138289440662</c:v>
                </c:pt>
                <c:pt idx="7970">
                  <c:v>0.00135015283948524</c:v>
                </c:pt>
                <c:pt idx="7971">
                  <c:v>0.00132968399603163</c:v>
                </c:pt>
                <c:pt idx="7972">
                  <c:v>0.00133304677927913</c:v>
                </c:pt>
                <c:pt idx="7973">
                  <c:v>0.00134372883436872</c:v>
                </c:pt>
                <c:pt idx="7974">
                  <c:v>0.00133585209957165</c:v>
                </c:pt>
                <c:pt idx="7975">
                  <c:v>0.0013663539765491</c:v>
                </c:pt>
                <c:pt idx="7976">
                  <c:v>0.00132233501606353</c:v>
                </c:pt>
                <c:pt idx="7977">
                  <c:v>0.00129354150252414</c:v>
                </c:pt>
                <c:pt idx="7978">
                  <c:v>0.00133399336637184</c:v>
                </c:pt>
                <c:pt idx="7979">
                  <c:v>0.00134541706024374</c:v>
                </c:pt>
                <c:pt idx="7980">
                  <c:v>0.00134551357988705</c:v>
                </c:pt>
                <c:pt idx="7981">
                  <c:v>0.00136938480799997</c:v>
                </c:pt>
                <c:pt idx="7982">
                  <c:v>0.00137113481554348</c:v>
                </c:pt>
                <c:pt idx="7983">
                  <c:v>0.00133800112154768</c:v>
                </c:pt>
                <c:pt idx="7984">
                  <c:v>0.00133510836683559</c:v>
                </c:pt>
                <c:pt idx="7985">
                  <c:v>0.00133538423042282</c:v>
                </c:pt>
                <c:pt idx="7986">
                  <c:v>0.0013086867862188</c:v>
                </c:pt>
                <c:pt idx="7987">
                  <c:v>0.00131303866820527</c:v>
                </c:pt>
                <c:pt idx="7988">
                  <c:v>0.00128676492514979</c:v>
                </c:pt>
                <c:pt idx="7989">
                  <c:v>0.00127799540160838</c:v>
                </c:pt>
                <c:pt idx="7990">
                  <c:v>0.00131383218081352</c:v>
                </c:pt>
                <c:pt idx="7991">
                  <c:v>0.00131719979421262</c:v>
                </c:pt>
                <c:pt idx="7992">
                  <c:v>0.00132020537110614</c:v>
                </c:pt>
                <c:pt idx="7993">
                  <c:v>0.00132573122537681</c:v>
                </c:pt>
                <c:pt idx="7994">
                  <c:v>0.00133866197120853</c:v>
                </c:pt>
                <c:pt idx="7995">
                  <c:v>0.00133343014458348</c:v>
                </c:pt>
                <c:pt idx="7996">
                  <c:v>0.00134047760026577</c:v>
                </c:pt>
                <c:pt idx="7997">
                  <c:v>0.00131345314406725</c:v>
                </c:pt>
                <c:pt idx="7998">
                  <c:v>0.001289542408505</c:v>
                </c:pt>
                <c:pt idx="7999">
                  <c:v>0.00131103874595822</c:v>
                </c:pt>
                <c:pt idx="8000">
                  <c:v>0.00130319174893645</c:v>
                </c:pt>
                <c:pt idx="8001">
                  <c:v>0.0012710375641952</c:v>
                </c:pt>
                <c:pt idx="8002">
                  <c:v>0.00124633231177903</c:v>
                </c:pt>
                <c:pt idx="8003">
                  <c:v>0.00123392171830629</c:v>
                </c:pt>
                <c:pt idx="8004">
                  <c:v>0.00124781315603551</c:v>
                </c:pt>
                <c:pt idx="8005">
                  <c:v>0.00128801306685934</c:v>
                </c:pt>
                <c:pt idx="8006">
                  <c:v>0.00128759302949357</c:v>
                </c:pt>
                <c:pt idx="8007">
                  <c:v>0.0012924297045693</c:v>
                </c:pt>
                <c:pt idx="8008">
                  <c:v>0.00130627906894664</c:v>
                </c:pt>
                <c:pt idx="8009">
                  <c:v>0.00129065232993736</c:v>
                </c:pt>
                <c:pt idx="8010">
                  <c:v>0.00127850591326618</c:v>
                </c:pt>
                <c:pt idx="8011">
                  <c:v>0.00121534191879533</c:v>
                </c:pt>
                <c:pt idx="8012">
                  <c:v>0.0012473459802391</c:v>
                </c:pt>
                <c:pt idx="8013">
                  <c:v>0.00125505378582893</c:v>
                </c:pt>
                <c:pt idx="8014">
                  <c:v>0.00124687893372893</c:v>
                </c:pt>
                <c:pt idx="8015">
                  <c:v>0.00125888075582512</c:v>
                </c:pt>
                <c:pt idx="8016">
                  <c:v>0.00123636483501034</c:v>
                </c:pt>
                <c:pt idx="8017">
                  <c:v>0.00121354324033564</c:v>
                </c:pt>
                <c:pt idx="8018">
                  <c:v>0.00122002083218291</c:v>
                </c:pt>
                <c:pt idx="8019">
                  <c:v>0.00120167154676787</c:v>
                </c:pt>
                <c:pt idx="8020">
                  <c:v>0.00117902132496341</c:v>
                </c:pt>
                <c:pt idx="8021">
                  <c:v>0.00120917193127508</c:v>
                </c:pt>
                <c:pt idx="8022">
                  <c:v>0.00121074294672775</c:v>
                </c:pt>
                <c:pt idx="8023">
                  <c:v>0.00117298454434022</c:v>
                </c:pt>
                <c:pt idx="8024">
                  <c:v>0.00117874793795548</c:v>
                </c:pt>
                <c:pt idx="8025">
                  <c:v>0.00118173577452965</c:v>
                </c:pt>
                <c:pt idx="8026">
                  <c:v>0.00119198783685068</c:v>
                </c:pt>
                <c:pt idx="8027">
                  <c:v>0.00120888240191525</c:v>
                </c:pt>
                <c:pt idx="8028">
                  <c:v>0.00121467137753656</c:v>
                </c:pt>
                <c:pt idx="8029">
                  <c:v>0.00122217439018898</c:v>
                </c:pt>
                <c:pt idx="8030">
                  <c:v>0.00121626994446798</c:v>
                </c:pt>
                <c:pt idx="8031">
                  <c:v>0.00124395429126656</c:v>
                </c:pt>
                <c:pt idx="8032">
                  <c:v>0.00123957114922963</c:v>
                </c:pt>
                <c:pt idx="8033">
                  <c:v>0.00121708658574704</c:v>
                </c:pt>
                <c:pt idx="8034">
                  <c:v>0.00121841867823671</c:v>
                </c:pt>
                <c:pt idx="8035">
                  <c:v>0.00122737901909607</c:v>
                </c:pt>
                <c:pt idx="8036">
                  <c:v>0.0012762561703486</c:v>
                </c:pt>
                <c:pt idx="8037">
                  <c:v>0.00127019437152426</c:v>
                </c:pt>
                <c:pt idx="8038">
                  <c:v>0.00125734434507727</c:v>
                </c:pt>
                <c:pt idx="8039">
                  <c:v>0.00126331434082733</c:v>
                </c:pt>
                <c:pt idx="8040">
                  <c:v>0.00129202027691</c:v>
                </c:pt>
                <c:pt idx="8041">
                  <c:v>0.00128058434615666</c:v>
                </c:pt>
                <c:pt idx="8042">
                  <c:v>0.00124331768755594</c:v>
                </c:pt>
                <c:pt idx="8043">
                  <c:v>0.00126601923320322</c:v>
                </c:pt>
                <c:pt idx="8044">
                  <c:v>0.00124072828072588</c:v>
                </c:pt>
                <c:pt idx="8045">
                  <c:v>0.00125005968347228</c:v>
                </c:pt>
                <c:pt idx="8046">
                  <c:v>0.00125166944089775</c:v>
                </c:pt>
                <c:pt idx="8047">
                  <c:v>0.00121153458549968</c:v>
                </c:pt>
                <c:pt idx="8048">
                  <c:v>0.00123271278441559</c:v>
                </c:pt>
                <c:pt idx="8049">
                  <c:v>0.00126076303803567</c:v>
                </c:pt>
                <c:pt idx="8050">
                  <c:v>0.00125821557107505</c:v>
                </c:pt>
                <c:pt idx="8051">
                  <c:v>0.00126698713545507</c:v>
                </c:pt>
                <c:pt idx="8052">
                  <c:v>0.00128550604314106</c:v>
                </c:pt>
                <c:pt idx="8053">
                  <c:v>0.0012742756121048</c:v>
                </c:pt>
                <c:pt idx="8054">
                  <c:v>0.00126639941469019</c:v>
                </c:pt>
                <c:pt idx="8055">
                  <c:v>0.00124346544913565</c:v>
                </c:pt>
                <c:pt idx="8056">
                  <c:v>0.0012435336511565</c:v>
                </c:pt>
                <c:pt idx="8057">
                  <c:v>0.00126193478138736</c:v>
                </c:pt>
                <c:pt idx="8058">
                  <c:v>0.00126397002498381</c:v>
                </c:pt>
                <c:pt idx="8059">
                  <c:v>0.00125687452771405</c:v>
                </c:pt>
                <c:pt idx="8060">
                  <c:v>0.00127974802362144</c:v>
                </c:pt>
                <c:pt idx="8061">
                  <c:v>0.00127332668801085</c:v>
                </c:pt>
                <c:pt idx="8062">
                  <c:v>0.00125953472653841</c:v>
                </c:pt>
                <c:pt idx="8063">
                  <c:v>0.00128425973245646</c:v>
                </c:pt>
                <c:pt idx="8064">
                  <c:v>0.00127678934573838</c:v>
                </c:pt>
                <c:pt idx="8065">
                  <c:v>0.001236908232124</c:v>
                </c:pt>
                <c:pt idx="8066">
                  <c:v>0.00129018490673831</c:v>
                </c:pt>
                <c:pt idx="8067">
                  <c:v>0.00127756622613538</c:v>
                </c:pt>
                <c:pt idx="8068">
                  <c:v>0.00127736907366556</c:v>
                </c:pt>
                <c:pt idx="8069">
                  <c:v>0.00127551463883401</c:v>
                </c:pt>
                <c:pt idx="8070">
                  <c:v>0.00126553548900771</c:v>
                </c:pt>
                <c:pt idx="8071">
                  <c:v>0.00122212949613963</c:v>
                </c:pt>
                <c:pt idx="8072">
                  <c:v>0.00123928765985359</c:v>
                </c:pt>
                <c:pt idx="8073">
                  <c:v>0.00123775764161398</c:v>
                </c:pt>
                <c:pt idx="8074">
                  <c:v>0.00124893034428877</c:v>
                </c:pt>
                <c:pt idx="8075">
                  <c:v>0.00125447018911511</c:v>
                </c:pt>
                <c:pt idx="8076">
                  <c:v>0.00125663394004966</c:v>
                </c:pt>
                <c:pt idx="8077">
                  <c:v>0.00126118798855664</c:v>
                </c:pt>
                <c:pt idx="8078">
                  <c:v>0.00128303760170961</c:v>
                </c:pt>
                <c:pt idx="8079">
                  <c:v>0.00129019659076049</c:v>
                </c:pt>
                <c:pt idx="8080">
                  <c:v>0.0012498428830392</c:v>
                </c:pt>
                <c:pt idx="8081">
                  <c:v>0.0012162363923973</c:v>
                </c:pt>
                <c:pt idx="8082">
                  <c:v>0.00123818817279173</c:v>
                </c:pt>
                <c:pt idx="8083">
                  <c:v>0.00126346386051262</c:v>
                </c:pt>
                <c:pt idx="8084">
                  <c:v>0.0012597642498039</c:v>
                </c:pt>
                <c:pt idx="8085">
                  <c:v>0.00126944393553439</c:v>
                </c:pt>
                <c:pt idx="8086">
                  <c:v>0.00125339506766299</c:v>
                </c:pt>
                <c:pt idx="8087">
                  <c:v>0.00125667976363463</c:v>
                </c:pt>
                <c:pt idx="8088">
                  <c:v>0.00125735580566664</c:v>
                </c:pt>
                <c:pt idx="8089">
                  <c:v>0.00126150964358547</c:v>
                </c:pt>
                <c:pt idx="8090">
                  <c:v>0.00129047703125764</c:v>
                </c:pt>
                <c:pt idx="8091">
                  <c:v>0.00124488689487179</c:v>
                </c:pt>
                <c:pt idx="8092">
                  <c:v>0.00121682924477893</c:v>
                </c:pt>
                <c:pt idx="8093">
                  <c:v>0.00123633087851802</c:v>
                </c:pt>
                <c:pt idx="8094">
                  <c:v>0.00123498449028426</c:v>
                </c:pt>
                <c:pt idx="8095">
                  <c:v>0.00125543151455508</c:v>
                </c:pt>
                <c:pt idx="8096">
                  <c:v>0.00125516824017256</c:v>
                </c:pt>
                <c:pt idx="8097">
                  <c:v>0.0012598790231006</c:v>
                </c:pt>
                <c:pt idx="8098">
                  <c:v>0.0012603955991878</c:v>
                </c:pt>
                <c:pt idx="8099">
                  <c:v>0.00125304065618128</c:v>
                </c:pt>
                <c:pt idx="8100">
                  <c:v>0.00123868682019922</c:v>
                </c:pt>
                <c:pt idx="8101">
                  <c:v>0.00127736907366556</c:v>
                </c:pt>
                <c:pt idx="8102">
                  <c:v>0.00129609552056908</c:v>
                </c:pt>
                <c:pt idx="8103">
                  <c:v>0.00130656215468437</c:v>
                </c:pt>
                <c:pt idx="8104">
                  <c:v>0.00128711477940031</c:v>
                </c:pt>
                <c:pt idx="8105">
                  <c:v>0.00127507450732587</c:v>
                </c:pt>
                <c:pt idx="8106">
                  <c:v>0.00131147639996798</c:v>
                </c:pt>
                <c:pt idx="8107">
                  <c:v>0.00134246374153997</c:v>
                </c:pt>
                <c:pt idx="8108">
                  <c:v>0.00131406912118173</c:v>
                </c:pt>
                <c:pt idx="8109">
                  <c:v>0.00134266850353594</c:v>
                </c:pt>
                <c:pt idx="8110">
                  <c:v>0.00133605608209626</c:v>
                </c:pt>
                <c:pt idx="8111">
                  <c:v>0.00132431234636125</c:v>
                </c:pt>
                <c:pt idx="8112">
                  <c:v>0.00133103550380881</c:v>
                </c:pt>
                <c:pt idx="8113">
                  <c:v>0.0013144719946853</c:v>
                </c:pt>
                <c:pt idx="8114">
                  <c:v>0.00129431433511479</c:v>
                </c:pt>
                <c:pt idx="8115">
                  <c:v>0.00127451871441844</c:v>
                </c:pt>
                <c:pt idx="8116">
                  <c:v>0.00130923016939085</c:v>
                </c:pt>
                <c:pt idx="8117">
                  <c:v>0.00131120433167358</c:v>
                </c:pt>
                <c:pt idx="8118">
                  <c:v>0.00130122677203255</c:v>
                </c:pt>
                <c:pt idx="8119">
                  <c:v>0.00132153757841719</c:v>
                </c:pt>
                <c:pt idx="8120">
                  <c:v>0.00131914747558133</c:v>
                </c:pt>
                <c:pt idx="8121">
                  <c:v>0.00131300314634819</c:v>
                </c:pt>
                <c:pt idx="8122">
                  <c:v>0.00133268745142114</c:v>
                </c:pt>
                <c:pt idx="8123">
                  <c:v>0.00136022286955468</c:v>
                </c:pt>
                <c:pt idx="8124">
                  <c:v>0.00134876217848806</c:v>
                </c:pt>
                <c:pt idx="8125">
                  <c:v>0.00137417394960722</c:v>
                </c:pt>
                <c:pt idx="8126">
                  <c:v>0.00139782042796028</c:v>
                </c:pt>
                <c:pt idx="8127">
                  <c:v>0.00138082202763722</c:v>
                </c:pt>
                <c:pt idx="8128">
                  <c:v>0.00140376019711783</c:v>
                </c:pt>
                <c:pt idx="8129">
                  <c:v>0.00140780618390126</c:v>
                </c:pt>
                <c:pt idx="8130">
                  <c:v>0.0013990515666619</c:v>
                </c:pt>
                <c:pt idx="8131">
                  <c:v>0.00142108288113262</c:v>
                </c:pt>
                <c:pt idx="8132">
                  <c:v>0.00141253823396362</c:v>
                </c:pt>
                <c:pt idx="8133">
                  <c:v>0.00139839236529112</c:v>
                </c:pt>
                <c:pt idx="8134">
                  <c:v>0.00143083369637975</c:v>
                </c:pt>
                <c:pt idx="8135">
                  <c:v>0.00141251316333123</c:v>
                </c:pt>
                <c:pt idx="8136">
                  <c:v>0.00142098211612756</c:v>
                </c:pt>
                <c:pt idx="8137">
                  <c:v>0.00143189789897704</c:v>
                </c:pt>
                <c:pt idx="8138">
                  <c:v>0.00144247304614744</c:v>
                </c:pt>
                <c:pt idx="8139">
                  <c:v>0.00142506768083366</c:v>
                </c:pt>
                <c:pt idx="8140">
                  <c:v>0.0014257621521606</c:v>
                </c:pt>
                <c:pt idx="8141">
                  <c:v>0.00139181387873164</c:v>
                </c:pt>
                <c:pt idx="8142">
                  <c:v>0.00138986986686473</c:v>
                </c:pt>
                <c:pt idx="8143">
                  <c:v>0.00138125299447541</c:v>
                </c:pt>
                <c:pt idx="8144">
                  <c:v>0.00136576797065855</c:v>
                </c:pt>
                <c:pt idx="8145">
                  <c:v>0.0014029122147317</c:v>
                </c:pt>
                <c:pt idx="8146">
                  <c:v>0.0013745296770119</c:v>
                </c:pt>
                <c:pt idx="8147">
                  <c:v>0.00138949864396979</c:v>
                </c:pt>
                <c:pt idx="8148">
                  <c:v>0.00138632170869395</c:v>
                </c:pt>
                <c:pt idx="8149">
                  <c:v>0.00137456648052314</c:v>
                </c:pt>
                <c:pt idx="8150">
                  <c:v>0.00140049520737294</c:v>
                </c:pt>
                <c:pt idx="8151">
                  <c:v>0.001410546225967</c:v>
                </c:pt>
                <c:pt idx="8152">
                  <c:v>0.00140655643385347</c:v>
                </c:pt>
                <c:pt idx="8153">
                  <c:v>0.0013539798687941</c:v>
                </c:pt>
                <c:pt idx="8154">
                  <c:v>0.00137511862601925</c:v>
                </c:pt>
                <c:pt idx="8155">
                  <c:v>0.00134515165888088</c:v>
                </c:pt>
                <c:pt idx="8156">
                  <c:v>0.00131648777764953</c:v>
                </c:pt>
                <c:pt idx="8157">
                  <c:v>0.00131797147774604</c:v>
                </c:pt>
                <c:pt idx="8158">
                  <c:v>0.00130927742822215</c:v>
                </c:pt>
                <c:pt idx="8159">
                  <c:v>0.00135055210417382</c:v>
                </c:pt>
                <c:pt idx="8160">
                  <c:v>0.00135011654724017</c:v>
                </c:pt>
                <c:pt idx="8161">
                  <c:v>0.00136058793854341</c:v>
                </c:pt>
                <c:pt idx="8162">
                  <c:v>0.00132592208797978</c:v>
                </c:pt>
                <c:pt idx="8163">
                  <c:v>0.00131222185099669</c:v>
                </c:pt>
                <c:pt idx="8164">
                  <c:v>0.00131920689070464</c:v>
                </c:pt>
                <c:pt idx="8165">
                  <c:v>0.0013133228694662</c:v>
                </c:pt>
                <c:pt idx="8166">
                  <c:v>0.00128933218881149</c:v>
                </c:pt>
                <c:pt idx="8167">
                  <c:v>0.0012930147713053</c:v>
                </c:pt>
                <c:pt idx="8168">
                  <c:v>0.0012851681680747</c:v>
                </c:pt>
                <c:pt idx="8169">
                  <c:v>0.00127747344565896</c:v>
                </c:pt>
                <c:pt idx="8170">
                  <c:v>0.00129038354597911</c:v>
                </c:pt>
                <c:pt idx="8171">
                  <c:v>0.00129341273102599</c:v>
                </c:pt>
                <c:pt idx="8172">
                  <c:v>0.00133382557901369</c:v>
                </c:pt>
                <c:pt idx="8173">
                  <c:v>0.00134257214193983</c:v>
                </c:pt>
                <c:pt idx="8174">
                  <c:v>0.00132377609920971</c:v>
                </c:pt>
                <c:pt idx="8175">
                  <c:v>0.00130414563279513</c:v>
                </c:pt>
                <c:pt idx="8176">
                  <c:v>0.00130749430830237</c:v>
                </c:pt>
                <c:pt idx="8177">
                  <c:v>0.00134681712028943</c:v>
                </c:pt>
                <c:pt idx="8178">
                  <c:v>0.00133473662022133</c:v>
                </c:pt>
                <c:pt idx="8179">
                  <c:v>0.00131372556828989</c:v>
                </c:pt>
                <c:pt idx="8180">
                  <c:v>0.00133921487538694</c:v>
                </c:pt>
                <c:pt idx="8181">
                  <c:v>0.00131888607336865</c:v>
                </c:pt>
                <c:pt idx="8182">
                  <c:v>0.00134322268657349</c:v>
                </c:pt>
                <c:pt idx="8183">
                  <c:v>0.00134008064477955</c:v>
                </c:pt>
                <c:pt idx="8184">
                  <c:v>0.00136598769983316</c:v>
                </c:pt>
                <c:pt idx="8185">
                  <c:v>0.0013729356007778</c:v>
                </c:pt>
                <c:pt idx="8186">
                  <c:v>0.00137060840539309</c:v>
                </c:pt>
                <c:pt idx="8187">
                  <c:v>0.00136819873599994</c:v>
                </c:pt>
                <c:pt idx="8188">
                  <c:v>0.00137425980822694</c:v>
                </c:pt>
                <c:pt idx="8189">
                  <c:v>0.00136263373784834</c:v>
                </c:pt>
                <c:pt idx="8190">
                  <c:v>0.00136207334000525</c:v>
                </c:pt>
                <c:pt idx="8191">
                  <c:v>0.00134115142968052</c:v>
                </c:pt>
                <c:pt idx="8192">
                  <c:v>0.00132030049464548</c:v>
                </c:pt>
                <c:pt idx="8193">
                  <c:v>0.00132001513977087</c:v>
                </c:pt>
                <c:pt idx="8194">
                  <c:v>0.00132991116683771</c:v>
                </c:pt>
                <c:pt idx="8195">
                  <c:v>0.0013508304337749</c:v>
                </c:pt>
                <c:pt idx="8196">
                  <c:v>0.00136441358453649</c:v>
                </c:pt>
                <c:pt idx="8197">
                  <c:v>0.00137670240833856</c:v>
                </c:pt>
                <c:pt idx="8198">
                  <c:v>0.00135768167437804</c:v>
                </c:pt>
                <c:pt idx="8199">
                  <c:v>0.00137538862717903</c:v>
                </c:pt>
                <c:pt idx="8200">
                  <c:v>0.00135231964840148</c:v>
                </c:pt>
                <c:pt idx="8201">
                  <c:v>0.00135643067652519</c:v>
                </c:pt>
                <c:pt idx="8202">
                  <c:v>0.00137163688905172</c:v>
                </c:pt>
                <c:pt idx="8203">
                  <c:v>0.00136092873854916</c:v>
                </c:pt>
                <c:pt idx="8204">
                  <c:v>0.00134628593018753</c:v>
                </c:pt>
                <c:pt idx="8205">
                  <c:v>0.00134972947707953</c:v>
                </c:pt>
                <c:pt idx="8206">
                  <c:v>0.00132026482270321</c:v>
                </c:pt>
                <c:pt idx="8207">
                  <c:v>0.00133384954764053</c:v>
                </c:pt>
                <c:pt idx="8208">
                  <c:v>0.00133084407567167</c:v>
                </c:pt>
                <c:pt idx="8209">
                  <c:v>0.00131444829363333</c:v>
                </c:pt>
                <c:pt idx="8210">
                  <c:v>0.00130527684882383</c:v>
                </c:pt>
                <c:pt idx="8211">
                  <c:v>0.00129540391925349</c:v>
                </c:pt>
                <c:pt idx="8212">
                  <c:v>0.0012873597200328</c:v>
                </c:pt>
                <c:pt idx="8213">
                  <c:v>0.00128803640529771</c:v>
                </c:pt>
                <c:pt idx="8214">
                  <c:v>0.00129583760266335</c:v>
                </c:pt>
                <c:pt idx="8215">
                  <c:v>0.00128144432774098</c:v>
                </c:pt>
                <c:pt idx="8216">
                  <c:v>0.00127324570681682</c:v>
                </c:pt>
                <c:pt idx="8217">
                  <c:v>0.00130030976925965</c:v>
                </c:pt>
                <c:pt idx="8218">
                  <c:v>0.00127497028232526</c:v>
                </c:pt>
                <c:pt idx="8219">
                  <c:v>0.00127434506636391</c:v>
                </c:pt>
                <c:pt idx="8220">
                  <c:v>0.00126970943652971</c:v>
                </c:pt>
                <c:pt idx="8221">
                  <c:v>0.00126400454169968</c:v>
                </c:pt>
                <c:pt idx="8222">
                  <c:v>0.00129150570689655</c:v>
                </c:pt>
                <c:pt idx="8223">
                  <c:v>0.00126917847602895</c:v>
                </c:pt>
                <c:pt idx="8224">
                  <c:v>0.00127668501567314</c:v>
                </c:pt>
                <c:pt idx="8225">
                  <c:v>0.00128214192873604</c:v>
                </c:pt>
                <c:pt idx="8226">
                  <c:v>0.00127337296471025</c:v>
                </c:pt>
                <c:pt idx="8227">
                  <c:v>0.00129824243549377</c:v>
                </c:pt>
                <c:pt idx="8228">
                  <c:v>0.00133183733932723</c:v>
                </c:pt>
                <c:pt idx="8229">
                  <c:v>0.00131956342446036</c:v>
                </c:pt>
                <c:pt idx="8230">
                  <c:v>0.00131079039727944</c:v>
                </c:pt>
                <c:pt idx="8231">
                  <c:v>0.00128601880893412</c:v>
                </c:pt>
                <c:pt idx="8232">
                  <c:v>0.0013095491917232</c:v>
                </c:pt>
                <c:pt idx="8233">
                  <c:v>0.001306609340178</c:v>
                </c:pt>
                <c:pt idx="8234">
                  <c:v>0.00132197790885223</c:v>
                </c:pt>
                <c:pt idx="8235">
                  <c:v>0.00130617292382553</c:v>
                </c:pt>
                <c:pt idx="8236">
                  <c:v>0.001291154952475</c:v>
                </c:pt>
                <c:pt idx="8237">
                  <c:v>0.00130696327271077</c:v>
                </c:pt>
                <c:pt idx="8238">
                  <c:v>0.00131649964218058</c:v>
                </c:pt>
                <c:pt idx="8239">
                  <c:v>0.0013363561000443</c:v>
                </c:pt>
                <c:pt idx="8240">
                  <c:v>0.00133308271616901</c:v>
                </c:pt>
                <c:pt idx="8241">
                  <c:v>0.00133738855877638</c:v>
                </c:pt>
                <c:pt idx="8242">
                  <c:v>0.00135238021255005</c:v>
                </c:pt>
                <c:pt idx="8243">
                  <c:v>0.00131766276285289</c:v>
                </c:pt>
                <c:pt idx="8244">
                  <c:v>0.00133705234186481</c:v>
                </c:pt>
                <c:pt idx="8245">
                  <c:v>0.00134277691672791</c:v>
                </c:pt>
                <c:pt idx="8246">
                  <c:v>0.00137829991747222</c:v>
                </c:pt>
                <c:pt idx="8247">
                  <c:v>0.00136796650683306</c:v>
                </c:pt>
                <c:pt idx="8248">
                  <c:v>0.00136004036371126</c:v>
                </c:pt>
                <c:pt idx="8249">
                  <c:v>0.00132160897571671</c:v>
                </c:pt>
                <c:pt idx="8250">
                  <c:v>0.00130721106888893</c:v>
                </c:pt>
                <c:pt idx="8251">
                  <c:v>0.00129457202356719</c:v>
                </c:pt>
                <c:pt idx="8252">
                  <c:v>0.00130565408655942</c:v>
                </c:pt>
                <c:pt idx="8253">
                  <c:v>0.00131556259598352</c:v>
                </c:pt>
                <c:pt idx="8254">
                  <c:v>0.0013194802266543</c:v>
                </c:pt>
                <c:pt idx="8255">
                  <c:v>0.00133480856495012</c:v>
                </c:pt>
                <c:pt idx="8256">
                  <c:v>0.00134365651850395</c:v>
                </c:pt>
                <c:pt idx="8257">
                  <c:v>0.00133178945811578</c:v>
                </c:pt>
                <c:pt idx="8258">
                  <c:v>0.00134804914046249</c:v>
                </c:pt>
                <c:pt idx="8259">
                  <c:v>0.00133555216890776</c:v>
                </c:pt>
                <c:pt idx="8260">
                  <c:v>0.00134419896093501</c:v>
                </c:pt>
                <c:pt idx="8261">
                  <c:v>0.00131651150679337</c:v>
                </c:pt>
                <c:pt idx="8262">
                  <c:v>0.00130597244538663</c:v>
                </c:pt>
                <c:pt idx="8263">
                  <c:v>0.00128106076883677</c:v>
                </c:pt>
                <c:pt idx="8264">
                  <c:v>0.00128008482638881</c:v>
                </c:pt>
                <c:pt idx="8265">
                  <c:v>0.00127567682124731</c:v>
                </c:pt>
                <c:pt idx="8266">
                  <c:v>0.00127992222363775</c:v>
                </c:pt>
                <c:pt idx="8267">
                  <c:v>0.00127296808628132</c:v>
                </c:pt>
                <c:pt idx="8268">
                  <c:v>0.00129731529506561</c:v>
                </c:pt>
                <c:pt idx="8269">
                  <c:v>0.00132251359739374</c:v>
                </c:pt>
                <c:pt idx="8270">
                  <c:v>0.00133760473267601</c:v>
                </c:pt>
                <c:pt idx="8271">
                  <c:v>0.00133328637264232</c:v>
                </c:pt>
                <c:pt idx="8272">
                  <c:v>0.0013426805491117</c:v>
                </c:pt>
                <c:pt idx="8273">
                  <c:v>0.00135649138383888</c:v>
                </c:pt>
                <c:pt idx="8274">
                  <c:v>0.00134836332456203</c:v>
                </c:pt>
                <c:pt idx="8275">
                  <c:v>0.00136729443838452</c:v>
                </c:pt>
                <c:pt idx="8276">
                  <c:v>0.00137299688457115</c:v>
                </c:pt>
                <c:pt idx="8277">
                  <c:v>0.00137897622521858</c:v>
                </c:pt>
                <c:pt idx="8278">
                  <c:v>0.00138254653042004</c:v>
                </c:pt>
                <c:pt idx="8279">
                  <c:v>0.00138450712980463</c:v>
                </c:pt>
                <c:pt idx="8280">
                  <c:v>0.00135906732166072</c:v>
                </c:pt>
                <c:pt idx="8281">
                  <c:v>0.00136396235581603</c:v>
                </c:pt>
                <c:pt idx="8282">
                  <c:v>0.00134140418321462</c:v>
                </c:pt>
                <c:pt idx="8283">
                  <c:v>0.00132766468422198</c:v>
                </c:pt>
                <c:pt idx="8284">
                  <c:v>0.00130002771321815</c:v>
                </c:pt>
                <c:pt idx="8285">
                  <c:v>0.00133538423042282</c:v>
                </c:pt>
                <c:pt idx="8286">
                  <c:v>0.00134177736289454</c:v>
                </c:pt>
                <c:pt idx="8287">
                  <c:v>0.00134792831554533</c:v>
                </c:pt>
                <c:pt idx="8288">
                  <c:v>0.00136056359823351</c:v>
                </c:pt>
                <c:pt idx="8289">
                  <c:v>0.00134604453382493</c:v>
                </c:pt>
                <c:pt idx="8290">
                  <c:v>0.00139057540627591</c:v>
                </c:pt>
                <c:pt idx="8291">
                  <c:v>0.00137918531858109</c:v>
                </c:pt>
                <c:pt idx="8292">
                  <c:v>0.00137908691859884</c:v>
                </c:pt>
                <c:pt idx="8293">
                  <c:v>0.00136421844429345</c:v>
                </c:pt>
                <c:pt idx="8294">
                  <c:v>0.00136608536611591</c:v>
                </c:pt>
                <c:pt idx="8295">
                  <c:v>0.00134896768441304</c:v>
                </c:pt>
                <c:pt idx="8296">
                  <c:v>0.00133223240989557</c:v>
                </c:pt>
                <c:pt idx="8297">
                  <c:v>0.00132389525084619</c:v>
                </c:pt>
                <c:pt idx="8298">
                  <c:v>0.00132641126970148</c:v>
                </c:pt>
                <c:pt idx="8299">
                  <c:v>0.00132912217541541</c:v>
                </c:pt>
                <c:pt idx="8300">
                  <c:v>0.00131518317803341</c:v>
                </c:pt>
                <c:pt idx="8301">
                  <c:v>0.00129016153893359</c:v>
                </c:pt>
                <c:pt idx="8302">
                  <c:v>0.00127667342383835</c:v>
                </c:pt>
                <c:pt idx="8303">
                  <c:v>0.00125344080358899</c:v>
                </c:pt>
                <c:pt idx="8304">
                  <c:v>0.00128564587308112</c:v>
                </c:pt>
                <c:pt idx="8305">
                  <c:v>0.00125118977827338</c:v>
                </c:pt>
                <c:pt idx="8306">
                  <c:v>0.00125596963747157</c:v>
                </c:pt>
                <c:pt idx="8307">
                  <c:v>0.00124481863809154</c:v>
                </c:pt>
                <c:pt idx="8308">
                  <c:v>0.0012389021908897</c:v>
                </c:pt>
                <c:pt idx="8309">
                  <c:v>0.0012295420566241</c:v>
                </c:pt>
                <c:pt idx="8310">
                  <c:v>0.00124424993900628</c:v>
                </c:pt>
                <c:pt idx="8311">
                  <c:v>0.00127655750983157</c:v>
                </c:pt>
                <c:pt idx="8312">
                  <c:v>0.00128359618140797</c:v>
                </c:pt>
                <c:pt idx="8313">
                  <c:v>0.00130982099820085</c:v>
                </c:pt>
                <c:pt idx="8314">
                  <c:v>0.00130830888185153</c:v>
                </c:pt>
                <c:pt idx="8315">
                  <c:v>0.00131212717263818</c:v>
                </c:pt>
                <c:pt idx="8316">
                  <c:v>0.00130876946387927</c:v>
                </c:pt>
                <c:pt idx="8317">
                  <c:v>0.00132383567399972</c:v>
                </c:pt>
                <c:pt idx="8318">
                  <c:v>0.00129649419740909</c:v>
                </c:pt>
                <c:pt idx="8319">
                  <c:v>0.00126702171360286</c:v>
                </c:pt>
                <c:pt idx="8320">
                  <c:v>0.0012860537758481</c:v>
                </c:pt>
                <c:pt idx="8321">
                  <c:v>0.00126719461490775</c:v>
                </c:pt>
                <c:pt idx="8322">
                  <c:v>0.00128039846123126</c:v>
                </c:pt>
                <c:pt idx="8323">
                  <c:v>0.00130323884186669</c:v>
                </c:pt>
                <c:pt idx="8324">
                  <c:v>0.00131830400181</c:v>
                </c:pt>
                <c:pt idx="8325">
                  <c:v>0.00133875811578951</c:v>
                </c:pt>
                <c:pt idx="8326">
                  <c:v>0.00136089222107797</c:v>
                </c:pt>
                <c:pt idx="8327">
                  <c:v>0.00133228030336822</c:v>
                </c:pt>
                <c:pt idx="8328">
                  <c:v>0.0013194208021084</c:v>
                </c:pt>
                <c:pt idx="8329">
                  <c:v>0.0013114290806508</c:v>
                </c:pt>
                <c:pt idx="8330">
                  <c:v>0.00130045081468667</c:v>
                </c:pt>
                <c:pt idx="8331">
                  <c:v>0.00127633729496172</c:v>
                </c:pt>
                <c:pt idx="8332">
                  <c:v>0.00129186822874276</c:v>
                </c:pt>
                <c:pt idx="8333">
                  <c:v>0.0013034743259097</c:v>
                </c:pt>
                <c:pt idx="8334">
                  <c:v>0.00127884247053962</c:v>
                </c:pt>
                <c:pt idx="8335">
                  <c:v>0.00130686888356986</c:v>
                </c:pt>
                <c:pt idx="8336">
                  <c:v>0.00130423987232509</c:v>
                </c:pt>
                <c:pt idx="8337">
                  <c:v>0.00129392787518395</c:v>
                </c:pt>
                <c:pt idx="8338">
                  <c:v>0.00130147374121646</c:v>
                </c:pt>
                <c:pt idx="8339">
                  <c:v>0.00126919001688397</c:v>
                </c:pt>
                <c:pt idx="8340">
                  <c:v>0.00131564560480688</c:v>
                </c:pt>
                <c:pt idx="8341">
                  <c:v>0.00130956100850241</c:v>
                </c:pt>
                <c:pt idx="8342">
                  <c:v>0.00127048308903224</c:v>
                </c:pt>
                <c:pt idx="8343">
                  <c:v>0.0012541841858295</c:v>
                </c:pt>
                <c:pt idx="8344">
                  <c:v>0.00124264724005765</c:v>
                </c:pt>
                <c:pt idx="8345">
                  <c:v>0.00121969579584552</c:v>
                </c:pt>
                <c:pt idx="8346">
                  <c:v>0.00124078502330411</c:v>
                </c:pt>
                <c:pt idx="8347">
                  <c:v>0.00125120119722978</c:v>
                </c:pt>
                <c:pt idx="8348">
                  <c:v>0.00130088577782152</c:v>
                </c:pt>
                <c:pt idx="8349">
                  <c:v>0.00130570124710532</c:v>
                </c:pt>
                <c:pt idx="8350">
                  <c:v>0.00133249584040292</c:v>
                </c:pt>
                <c:pt idx="8351">
                  <c:v>0.00132758109495629</c:v>
                </c:pt>
                <c:pt idx="8352">
                  <c:v>0.00131597768012355</c:v>
                </c:pt>
                <c:pt idx="8353">
                  <c:v>0.00137031466394192</c:v>
                </c:pt>
                <c:pt idx="8354">
                  <c:v>0.00136862660734498</c:v>
                </c:pt>
                <c:pt idx="8355">
                  <c:v>0.0013406941597434</c:v>
                </c:pt>
                <c:pt idx="8356">
                  <c:v>0.00135621214770953</c:v>
                </c:pt>
                <c:pt idx="8357">
                  <c:v>0.00135101197707724</c:v>
                </c:pt>
                <c:pt idx="8358">
                  <c:v>0.00136420624875232</c:v>
                </c:pt>
                <c:pt idx="8359">
                  <c:v>0.00132114494609251</c:v>
                </c:pt>
                <c:pt idx="8360">
                  <c:v>0.00131081404798918</c:v>
                </c:pt>
                <c:pt idx="8361">
                  <c:v>0.00131071944710208</c:v>
                </c:pt>
                <c:pt idx="8362">
                  <c:v>0.00130249727833763</c:v>
                </c:pt>
                <c:pt idx="8363">
                  <c:v>0.00129197349141854</c:v>
                </c:pt>
                <c:pt idx="8364">
                  <c:v>0.00128149082559439</c:v>
                </c:pt>
                <c:pt idx="8365">
                  <c:v>0.00127079495905019</c:v>
                </c:pt>
                <c:pt idx="8366">
                  <c:v>0.00130555976935392</c:v>
                </c:pt>
                <c:pt idx="8367">
                  <c:v>0.00132123548612786</c:v>
                </c:pt>
                <c:pt idx="8368">
                  <c:v>0.00133807734951022</c:v>
                </c:pt>
                <c:pt idx="8369">
                  <c:v>0.00132306438120939</c:v>
                </c:pt>
                <c:pt idx="8370">
                  <c:v>0.00133771780765997</c:v>
                </c:pt>
                <c:pt idx="8371">
                  <c:v>0.00135186798959647</c:v>
                </c:pt>
                <c:pt idx="8372">
                  <c:v>0.00133836503676858</c:v>
                </c:pt>
                <c:pt idx="8373">
                  <c:v>0.00132247037126862</c:v>
                </c:pt>
                <c:pt idx="8374">
                  <c:v>0.00130546206333242</c:v>
                </c:pt>
                <c:pt idx="8375">
                  <c:v>0.00134547648863483</c:v>
                </c:pt>
                <c:pt idx="8376">
                  <c:v>0.00131189572746103</c:v>
                </c:pt>
                <c:pt idx="8377">
                  <c:v>0.00130825173599015</c:v>
                </c:pt>
                <c:pt idx="8378">
                  <c:v>0.00127546517899467</c:v>
                </c:pt>
                <c:pt idx="8379">
                  <c:v>0.00129822072320329</c:v>
                </c:pt>
                <c:pt idx="8380">
                  <c:v>0.00127544206643751</c:v>
                </c:pt>
                <c:pt idx="8381">
                  <c:v>0.00128638623989139</c:v>
                </c:pt>
                <c:pt idx="8382">
                  <c:v>0.00126833832286688</c:v>
                </c:pt>
                <c:pt idx="8383">
                  <c:v>0.00126252527689656</c:v>
                </c:pt>
                <c:pt idx="8384">
                  <c:v>0.00128583968328516</c:v>
                </c:pt>
                <c:pt idx="8385">
                  <c:v>0.00127145984780901</c:v>
                </c:pt>
                <c:pt idx="8386">
                  <c:v>0.00129327388240175</c:v>
                </c:pt>
                <c:pt idx="8387">
                  <c:v>0.00129035693580242</c:v>
                </c:pt>
                <c:pt idx="8388">
                  <c:v>0.00130610905156744</c:v>
                </c:pt>
                <c:pt idx="8389">
                  <c:v>0.00127107942877438</c:v>
                </c:pt>
                <c:pt idx="8390">
                  <c:v>0.00127543051027678</c:v>
                </c:pt>
                <c:pt idx="8391">
                  <c:v>0.00128711913321629</c:v>
                </c:pt>
                <c:pt idx="8392">
                  <c:v>0.00129947432218921</c:v>
                </c:pt>
                <c:pt idx="8393">
                  <c:v>0.00128884209069366</c:v>
                </c:pt>
                <c:pt idx="8394">
                  <c:v>0.00126596934005405</c:v>
                </c:pt>
                <c:pt idx="8395">
                  <c:v>0.00123095133161797</c:v>
                </c:pt>
                <c:pt idx="8396">
                  <c:v>0.00124644283319692</c:v>
                </c:pt>
                <c:pt idx="8397">
                  <c:v>0.00125439072641699</c:v>
                </c:pt>
                <c:pt idx="8398">
                  <c:v>0.00129490955055119</c:v>
                </c:pt>
                <c:pt idx="8399">
                  <c:v>0.00130258298749343</c:v>
                </c:pt>
                <c:pt idx="8400">
                  <c:v>0.00127083738831343</c:v>
                </c:pt>
                <c:pt idx="8401">
                  <c:v>0.00126890230630961</c:v>
                </c:pt>
                <c:pt idx="8402">
                  <c:v>0.0012103456858008</c:v>
                </c:pt>
                <c:pt idx="8403">
                  <c:v>0.00123589986879965</c:v>
                </c:pt>
                <c:pt idx="8404">
                  <c:v>0.00122762295203495</c:v>
                </c:pt>
                <c:pt idx="8405">
                  <c:v>0.0012414971938105</c:v>
                </c:pt>
                <c:pt idx="8406">
                  <c:v>0.00122634283695073</c:v>
                </c:pt>
                <c:pt idx="8407">
                  <c:v>0.00123554994869993</c:v>
                </c:pt>
                <c:pt idx="8408">
                  <c:v>0.00123465854628533</c:v>
                </c:pt>
                <c:pt idx="8409">
                  <c:v>0.00120773503552446</c:v>
                </c:pt>
                <c:pt idx="8410">
                  <c:v>0.00121466500151984</c:v>
                </c:pt>
                <c:pt idx="8411">
                  <c:v>0.00123128903637245</c:v>
                </c:pt>
                <c:pt idx="8412">
                  <c:v>0.00125717792226901</c:v>
                </c:pt>
                <c:pt idx="8413">
                  <c:v>0.0012648205409143</c:v>
                </c:pt>
                <c:pt idx="8414">
                  <c:v>0.00130506222903023</c:v>
                </c:pt>
                <c:pt idx="8415">
                  <c:v>0.0012779400398496</c:v>
                </c:pt>
                <c:pt idx="8416">
                  <c:v>0.00127998972862848</c:v>
                </c:pt>
                <c:pt idx="8417">
                  <c:v>0.00127325934702073</c:v>
                </c:pt>
                <c:pt idx="8418">
                  <c:v>0.00128430560973111</c:v>
                </c:pt>
                <c:pt idx="8419">
                  <c:v>0.00129168644556322</c:v>
                </c:pt>
                <c:pt idx="8420">
                  <c:v>0.00128490977692824</c:v>
                </c:pt>
                <c:pt idx="8421">
                  <c:v>0.00128482843425279</c:v>
                </c:pt>
                <c:pt idx="8422">
                  <c:v>0.00131843652658966</c:v>
                </c:pt>
                <c:pt idx="8423">
                  <c:v>0.00132539487604407</c:v>
                </c:pt>
                <c:pt idx="8424">
                  <c:v>0.00134594600532912</c:v>
                </c:pt>
                <c:pt idx="8425">
                  <c:v>0.00133563393669072</c:v>
                </c:pt>
                <c:pt idx="8426">
                  <c:v>0.00131315936694037</c:v>
                </c:pt>
                <c:pt idx="8427">
                  <c:v>0.00132942120199245</c:v>
                </c:pt>
                <c:pt idx="8428">
                  <c:v>0.0013143530011811</c:v>
                </c:pt>
                <c:pt idx="8429">
                  <c:v>0.00132932579573593</c:v>
                </c:pt>
                <c:pt idx="8430">
                  <c:v>0.00132070143507457</c:v>
                </c:pt>
                <c:pt idx="8431">
                  <c:v>0.00133643604967096</c:v>
                </c:pt>
                <c:pt idx="8432">
                  <c:v>0.00132679944933591</c:v>
                </c:pt>
                <c:pt idx="8433">
                  <c:v>0.00132954046722662</c:v>
                </c:pt>
                <c:pt idx="8434">
                  <c:v>0.00131488508543031</c:v>
                </c:pt>
                <c:pt idx="8435">
                  <c:v>0.00130800436656302</c:v>
                </c:pt>
                <c:pt idx="8436">
                  <c:v>0.00133853287641675</c:v>
                </c:pt>
                <c:pt idx="8437">
                  <c:v>0.00134970671862709</c:v>
                </c:pt>
                <c:pt idx="8438">
                  <c:v>0.00132840777999188</c:v>
                </c:pt>
                <c:pt idx="8439">
                  <c:v>0.00131502700237718</c:v>
                </c:pt>
                <c:pt idx="8440">
                  <c:v>0.00130454493477902</c:v>
                </c:pt>
                <c:pt idx="8441">
                  <c:v>0.00133333740254465</c:v>
                </c:pt>
                <c:pt idx="8442">
                  <c:v>0.00132635890919946</c:v>
                </c:pt>
                <c:pt idx="8443">
                  <c:v>0.0013109633560707</c:v>
                </c:pt>
                <c:pt idx="8444">
                  <c:v>0.00135252052127094</c:v>
                </c:pt>
                <c:pt idx="8445">
                  <c:v>0.00133360039240799</c:v>
                </c:pt>
                <c:pt idx="8446">
                  <c:v>0.00129844325785034</c:v>
                </c:pt>
                <c:pt idx="8447">
                  <c:v>0.00130964237998529</c:v>
                </c:pt>
                <c:pt idx="8448">
                  <c:v>0.00130237165416597</c:v>
                </c:pt>
                <c:pt idx="8449">
                  <c:v>0.00128099810841194</c:v>
                </c:pt>
                <c:pt idx="8450">
                  <c:v>0.00130700347350147</c:v>
                </c:pt>
                <c:pt idx="8451">
                  <c:v>0.00130298224380353</c:v>
                </c:pt>
                <c:pt idx="8452">
                  <c:v>0.00129695633898494</c:v>
                </c:pt>
                <c:pt idx="8453">
                  <c:v>0.00127245164356867</c:v>
                </c:pt>
                <c:pt idx="8454">
                  <c:v>0.00124620429263021</c:v>
                </c:pt>
                <c:pt idx="8455">
                  <c:v>0.00123516624916222</c:v>
                </c:pt>
                <c:pt idx="8456">
                  <c:v>0.00122494032545449</c:v>
                </c:pt>
                <c:pt idx="8457">
                  <c:v>0.00122448055738684</c:v>
                </c:pt>
                <c:pt idx="8458">
                  <c:v>0.001218526212407</c:v>
                </c:pt>
                <c:pt idx="8459">
                  <c:v>0.00122924133842386</c:v>
                </c:pt>
                <c:pt idx="8460">
                  <c:v>0.00122928631591197</c:v>
                </c:pt>
                <c:pt idx="8461">
                  <c:v>0.00123312508772502</c:v>
                </c:pt>
                <c:pt idx="8462">
                  <c:v>0.00125258835271955</c:v>
                </c:pt>
                <c:pt idx="8463">
                  <c:v>0.00123448934609533</c:v>
                </c:pt>
                <c:pt idx="8464">
                  <c:v>0.00122646631420082</c:v>
                </c:pt>
                <c:pt idx="8465">
                  <c:v>0.00123727768191931</c:v>
                </c:pt>
                <c:pt idx="8466">
                  <c:v>0.0012629611377772</c:v>
                </c:pt>
                <c:pt idx="8467">
                  <c:v>0.0012936242509529</c:v>
                </c:pt>
                <c:pt idx="8468">
                  <c:v>0.00131121115224886</c:v>
                </c:pt>
                <c:pt idx="8469">
                  <c:v>0.00131305304370662</c:v>
                </c:pt>
                <c:pt idx="8470">
                  <c:v>0.00131859058820064</c:v>
                </c:pt>
                <c:pt idx="8471">
                  <c:v>0.00131618642936147</c:v>
                </c:pt>
                <c:pt idx="8472">
                  <c:v>0.00132962395779211</c:v>
                </c:pt>
                <c:pt idx="8473">
                  <c:v>0.00129315710884822</c:v>
                </c:pt>
                <c:pt idx="8474">
                  <c:v>0.00127855352951633</c:v>
                </c:pt>
                <c:pt idx="8475">
                  <c:v>0.00123638536253815</c:v>
                </c:pt>
                <c:pt idx="8476">
                  <c:v>0.00127625119297861</c:v>
                </c:pt>
                <c:pt idx="8477">
                  <c:v>0.00127842618327687</c:v>
                </c:pt>
                <c:pt idx="8478">
                  <c:v>0.00127149443558503</c:v>
                </c:pt>
                <c:pt idx="8479">
                  <c:v>0.00126940890024545</c:v>
                </c:pt>
                <c:pt idx="8480">
                  <c:v>0.00127846091312409</c:v>
                </c:pt>
                <c:pt idx="8481">
                  <c:v>0.0012830398770147</c:v>
                </c:pt>
                <c:pt idx="8482">
                  <c:v>0.00126740643474103</c:v>
                </c:pt>
                <c:pt idx="8483">
                  <c:v>0.00128537466669873</c:v>
                </c:pt>
                <c:pt idx="8484">
                  <c:v>0.00128653744605821</c:v>
                </c:pt>
                <c:pt idx="8485">
                  <c:v>0.00127925989534043</c:v>
                </c:pt>
                <c:pt idx="8486">
                  <c:v>0.00128886538582218</c:v>
                </c:pt>
                <c:pt idx="8487">
                  <c:v>0.00127863457299574</c:v>
                </c:pt>
                <c:pt idx="8488">
                  <c:v>0.00130216034690473</c:v>
                </c:pt>
                <c:pt idx="8489">
                  <c:v>0.00133407865831451</c:v>
                </c:pt>
                <c:pt idx="8490">
                  <c:v>0.00131369108179586</c:v>
                </c:pt>
                <c:pt idx="8491">
                  <c:v>0.00133072163766435</c:v>
                </c:pt>
                <c:pt idx="8492">
                  <c:v>0.0013305187529625</c:v>
                </c:pt>
                <c:pt idx="8493">
                  <c:v>0.00133011305503902</c:v>
                </c:pt>
                <c:pt idx="8494">
                  <c:v>0.0013239082272283</c:v>
                </c:pt>
                <c:pt idx="8495">
                  <c:v>0.00132004893081246</c:v>
                </c:pt>
                <c:pt idx="8496">
                  <c:v>0.00129511996435037</c:v>
                </c:pt>
                <c:pt idx="8497">
                  <c:v>0.00129351913284399</c:v>
                </c:pt>
                <c:pt idx="8498">
                  <c:v>0.00130345207624356</c:v>
                </c:pt>
                <c:pt idx="8499">
                  <c:v>0.00127556918939123</c:v>
                </c:pt>
                <c:pt idx="8500">
                  <c:v>0.00127828727097766</c:v>
                </c:pt>
                <c:pt idx="8501">
                  <c:v>0.00127379033277711</c:v>
                </c:pt>
                <c:pt idx="8502">
                  <c:v>0.00126768249636111</c:v>
                </c:pt>
                <c:pt idx="8503">
                  <c:v>0.00126074858469853</c:v>
                </c:pt>
                <c:pt idx="8504">
                  <c:v>0.0012614361153249</c:v>
                </c:pt>
                <c:pt idx="8505">
                  <c:v>0.00126058820106537</c:v>
                </c:pt>
                <c:pt idx="8506">
                  <c:v>0.00126345448410279</c:v>
                </c:pt>
                <c:pt idx="8507">
                  <c:v>0.00128973918276567</c:v>
                </c:pt>
                <c:pt idx="8508">
                  <c:v>0.00128654907785718</c:v>
                </c:pt>
                <c:pt idx="8509">
                  <c:v>0.0012941032041795</c:v>
                </c:pt>
                <c:pt idx="8510">
                  <c:v>0.00127551140505184</c:v>
                </c:pt>
                <c:pt idx="8511">
                  <c:v>0.00130948911821</c:v>
                </c:pt>
                <c:pt idx="8512">
                  <c:v>0.00130009560392901</c:v>
                </c:pt>
                <c:pt idx="8513">
                  <c:v>0.00129032196267994</c:v>
                </c:pt>
                <c:pt idx="8514">
                  <c:v>0.00127888930620945</c:v>
                </c:pt>
                <c:pt idx="8515">
                  <c:v>0.00128965760945317</c:v>
                </c:pt>
                <c:pt idx="8516">
                  <c:v>0.00127763916353066</c:v>
                </c:pt>
                <c:pt idx="8517">
                  <c:v>0.00128149672366405</c:v>
                </c:pt>
                <c:pt idx="8518">
                  <c:v>0.00128955273520816</c:v>
                </c:pt>
                <c:pt idx="8519">
                  <c:v>0.00130648559343219</c:v>
                </c:pt>
                <c:pt idx="8520">
                  <c:v>0.00128192588159746</c:v>
                </c:pt>
                <c:pt idx="8521">
                  <c:v>0.00132140166911903</c:v>
                </c:pt>
                <c:pt idx="8522">
                  <c:v>0.00129545901884239</c:v>
                </c:pt>
                <c:pt idx="8523">
                  <c:v>0.00134190510230935</c:v>
                </c:pt>
                <c:pt idx="8524">
                  <c:v>0.00131114034969275</c:v>
                </c:pt>
                <c:pt idx="8525">
                  <c:v>0.00130368704077673</c:v>
                </c:pt>
                <c:pt idx="8526">
                  <c:v>0.00130185517131352</c:v>
                </c:pt>
                <c:pt idx="8527">
                  <c:v>0.0012858513103251</c:v>
                </c:pt>
                <c:pt idx="8528">
                  <c:v>0.00124206361737887</c:v>
                </c:pt>
                <c:pt idx="8529">
                  <c:v>0.00128194908240499</c:v>
                </c:pt>
                <c:pt idx="8530">
                  <c:v>0.00131927810804222</c:v>
                </c:pt>
                <c:pt idx="8531">
                  <c:v>0.0013344494054066</c:v>
                </c:pt>
                <c:pt idx="8532">
                  <c:v>0.00133794550882695</c:v>
                </c:pt>
                <c:pt idx="8533">
                  <c:v>0.00135045501096283</c:v>
                </c:pt>
                <c:pt idx="8534">
                  <c:v>0.00133866476184192</c:v>
                </c:pt>
                <c:pt idx="8535">
                  <c:v>0.00132493090403656</c:v>
                </c:pt>
                <c:pt idx="8536">
                  <c:v>0.00129555256295007</c:v>
                </c:pt>
                <c:pt idx="8537">
                  <c:v>0.00126516509889338</c:v>
                </c:pt>
                <c:pt idx="8538">
                  <c:v>0.00126603829277128</c:v>
                </c:pt>
                <c:pt idx="8539">
                  <c:v>0.00128572341724672</c:v>
                </c:pt>
                <c:pt idx="8540">
                  <c:v>0.0012828889808115</c:v>
                </c:pt>
                <c:pt idx="8541">
                  <c:v>0.00130001353492596</c:v>
                </c:pt>
                <c:pt idx="8542">
                  <c:v>0.00130674451392298</c:v>
                </c:pt>
                <c:pt idx="8543">
                  <c:v>0.00129443037133916</c:v>
                </c:pt>
                <c:pt idx="8544">
                  <c:v>0.00131393927169757</c:v>
                </c:pt>
                <c:pt idx="8545">
                  <c:v>0.00130207817889714</c:v>
                </c:pt>
                <c:pt idx="8546">
                  <c:v>0.0012823551477088</c:v>
                </c:pt>
                <c:pt idx="8547">
                  <c:v>0.00127546517899467</c:v>
                </c:pt>
                <c:pt idx="8548">
                  <c:v>0.00128456119279211</c:v>
                </c:pt>
                <c:pt idx="8549">
                  <c:v>0.00130475653628905</c:v>
                </c:pt>
                <c:pt idx="8550">
                  <c:v>0.00128450310236697</c:v>
                </c:pt>
                <c:pt idx="8551">
                  <c:v>0.00132147289530877</c:v>
                </c:pt>
                <c:pt idx="8552">
                  <c:v>0.00135457638833976</c:v>
                </c:pt>
                <c:pt idx="8553">
                  <c:v>0.00135908360204362</c:v>
                </c:pt>
                <c:pt idx="8554">
                  <c:v>0.00136295797176193</c:v>
                </c:pt>
                <c:pt idx="8555">
                  <c:v>0.00133558606111121</c:v>
                </c:pt>
                <c:pt idx="8556">
                  <c:v>0.00130953627422207</c:v>
                </c:pt>
                <c:pt idx="8557">
                  <c:v>0.00129543563361514</c:v>
                </c:pt>
                <c:pt idx="8558">
                  <c:v>0.00129520179893357</c:v>
                </c:pt>
                <c:pt idx="8559">
                  <c:v>0.00127901668711951</c:v>
                </c:pt>
                <c:pt idx="8560">
                  <c:v>0.00126660151163981</c:v>
                </c:pt>
                <c:pt idx="8561">
                  <c:v>0.00126109231510141</c:v>
                </c:pt>
                <c:pt idx="8562">
                  <c:v>0.00123416227406298</c:v>
                </c:pt>
                <c:pt idx="8563">
                  <c:v>0.00123908636365566</c:v>
                </c:pt>
                <c:pt idx="8564">
                  <c:v>0.0012734671042902</c:v>
                </c:pt>
                <c:pt idx="8565">
                  <c:v>0.00128989068640394</c:v>
                </c:pt>
                <c:pt idx="8566">
                  <c:v>0.00127717638079381</c:v>
                </c:pt>
                <c:pt idx="8567">
                  <c:v>0.00129379946217198</c:v>
                </c:pt>
                <c:pt idx="8568">
                  <c:v>0.00131759535642335</c:v>
                </c:pt>
                <c:pt idx="8569">
                  <c:v>0.00128300505362757</c:v>
                </c:pt>
                <c:pt idx="8570">
                  <c:v>0.00130573259235468</c:v>
                </c:pt>
                <c:pt idx="8571">
                  <c:v>0.00127883140894819</c:v>
                </c:pt>
                <c:pt idx="8572">
                  <c:v>0.00128532817201582</c:v>
                </c:pt>
                <c:pt idx="8573">
                  <c:v>0.00129714359620858</c:v>
                </c:pt>
                <c:pt idx="8574">
                  <c:v>0.00128935465699249</c:v>
                </c:pt>
                <c:pt idx="8575">
                  <c:v>0.00128773593827838</c:v>
                </c:pt>
                <c:pt idx="8576">
                  <c:v>0.00127344401889432</c:v>
                </c:pt>
                <c:pt idx="8577">
                  <c:v>0.00128041850680133</c:v>
                </c:pt>
                <c:pt idx="8578">
                  <c:v>0.0012578983142655</c:v>
                </c:pt>
                <c:pt idx="8579">
                  <c:v>0.00125696072142388</c:v>
                </c:pt>
                <c:pt idx="8580">
                  <c:v>0.00127051472137733</c:v>
                </c:pt>
                <c:pt idx="8581">
                  <c:v>0.0012746102236385</c:v>
                </c:pt>
                <c:pt idx="8582">
                  <c:v>0.00130415706650246</c:v>
                </c:pt>
                <c:pt idx="8583">
                  <c:v>0.0012893197043995</c:v>
                </c:pt>
                <c:pt idx="8584">
                  <c:v>0.00126190608858441</c:v>
                </c:pt>
                <c:pt idx="8585">
                  <c:v>0.00129923993483687</c:v>
                </c:pt>
                <c:pt idx="8586">
                  <c:v>0.00128877220721612</c:v>
                </c:pt>
                <c:pt idx="8587">
                  <c:v>0.00128143873764355</c:v>
                </c:pt>
                <c:pt idx="8588">
                  <c:v>0.00126717641771732</c:v>
                </c:pt>
                <c:pt idx="8589">
                  <c:v>0.00130761571521077</c:v>
                </c:pt>
                <c:pt idx="8590">
                  <c:v>0.00126924769485725</c:v>
                </c:pt>
                <c:pt idx="8591">
                  <c:v>0.00129938056339677</c:v>
                </c:pt>
                <c:pt idx="8592">
                  <c:v>0.00129655848544038</c:v>
                </c:pt>
                <c:pt idx="8593">
                  <c:v>0.00133543047462843</c:v>
                </c:pt>
                <c:pt idx="8594">
                  <c:v>0.00132877731204472</c:v>
                </c:pt>
                <c:pt idx="8595">
                  <c:v>0.00130800436656302</c:v>
                </c:pt>
                <c:pt idx="8596">
                  <c:v>0.00130083440203223</c:v>
                </c:pt>
                <c:pt idx="8597">
                  <c:v>0.00130745085941084</c:v>
                </c:pt>
                <c:pt idx="8598">
                  <c:v>0.00127818309419678</c:v>
                </c:pt>
                <c:pt idx="8599">
                  <c:v>0.00130590904732125</c:v>
                </c:pt>
                <c:pt idx="8600">
                  <c:v>0.00130859340001913</c:v>
                </c:pt>
                <c:pt idx="8601">
                  <c:v>0.00130307619998657</c:v>
                </c:pt>
                <c:pt idx="8602">
                  <c:v>0.00132482385129811</c:v>
                </c:pt>
                <c:pt idx="8603">
                  <c:v>0.00131945595959351</c:v>
                </c:pt>
                <c:pt idx="8604">
                  <c:v>0.00132933772122971</c:v>
                </c:pt>
                <c:pt idx="8605">
                  <c:v>0.00135235132286793</c:v>
                </c:pt>
                <c:pt idx="8606">
                  <c:v>0.00132709717528045</c:v>
                </c:pt>
                <c:pt idx="8607">
                  <c:v>0.00133838901286496</c:v>
                </c:pt>
                <c:pt idx="8608">
                  <c:v>0.00130895870231313</c:v>
                </c:pt>
                <c:pt idx="8609">
                  <c:v>0.00133570575254452</c:v>
                </c:pt>
                <c:pt idx="8610">
                  <c:v>0.00137638422653006</c:v>
                </c:pt>
                <c:pt idx="8611">
                  <c:v>0.00136891381432654</c:v>
                </c:pt>
                <c:pt idx="8612">
                  <c:v>0.00136139018283084</c:v>
                </c:pt>
                <c:pt idx="8613">
                  <c:v>0.00136888941361623</c:v>
                </c:pt>
                <c:pt idx="8614">
                  <c:v>0.0013708059069681</c:v>
                </c:pt>
                <c:pt idx="8615">
                  <c:v>0.00135604116382464</c:v>
                </c:pt>
                <c:pt idx="8616">
                  <c:v>0.00138388666167414</c:v>
                </c:pt>
                <c:pt idx="8617">
                  <c:v>0.00135836796908029</c:v>
                </c:pt>
                <c:pt idx="8618">
                  <c:v>0.00135679218802733</c:v>
                </c:pt>
                <c:pt idx="8619">
                  <c:v>0.00136456368159344</c:v>
                </c:pt>
                <c:pt idx="8620">
                  <c:v>0.00136486795988179</c:v>
                </c:pt>
                <c:pt idx="8621">
                  <c:v>0.00138828514859819</c:v>
                </c:pt>
                <c:pt idx="8622">
                  <c:v>0.00137729116000767</c:v>
                </c:pt>
                <c:pt idx="8623">
                  <c:v>0.00137940098430787</c:v>
                </c:pt>
                <c:pt idx="8624">
                  <c:v>0.00139121124959274</c:v>
                </c:pt>
                <c:pt idx="8625">
                  <c:v>0.00137117235524192</c:v>
                </c:pt>
                <c:pt idx="8626">
                  <c:v>0.00140209402341713</c:v>
                </c:pt>
                <c:pt idx="8627">
                  <c:v>0.0013724677548377</c:v>
                </c:pt>
                <c:pt idx="8628">
                  <c:v>0.00138967968593871</c:v>
                </c:pt>
                <c:pt idx="8629">
                  <c:v>0.0013804691315107</c:v>
                </c:pt>
                <c:pt idx="8630">
                  <c:v>0.00138641105577405</c:v>
                </c:pt>
                <c:pt idx="8631">
                  <c:v>0.00137162441396338</c:v>
                </c:pt>
                <c:pt idx="8632">
                  <c:v>0.00138338221847158</c:v>
                </c:pt>
                <c:pt idx="8633">
                  <c:v>0.00137448609048707</c:v>
                </c:pt>
                <c:pt idx="8634">
                  <c:v>0.00139142132610711</c:v>
                </c:pt>
                <c:pt idx="8635">
                  <c:v>0.00134677700008784</c:v>
                </c:pt>
                <c:pt idx="8636">
                  <c:v>0.0013538142246753</c:v>
                </c:pt>
                <c:pt idx="8637">
                  <c:v>0.00133698696948094</c:v>
                </c:pt>
                <c:pt idx="8638">
                  <c:v>0.00134713842631564</c:v>
                </c:pt>
                <c:pt idx="8639">
                  <c:v>0.00137781837781264</c:v>
                </c:pt>
                <c:pt idx="8640">
                  <c:v>0.00135428600089049</c:v>
                </c:pt>
                <c:pt idx="8641">
                  <c:v>0.00135817394980802</c:v>
                </c:pt>
                <c:pt idx="8642">
                  <c:v>0.00135428600089049</c:v>
                </c:pt>
                <c:pt idx="8643">
                  <c:v>0.00136775515696338</c:v>
                </c:pt>
                <c:pt idx="8644">
                  <c:v>0.00135911999801854</c:v>
                </c:pt>
                <c:pt idx="8645">
                  <c:v>0.00136702376933995</c:v>
                </c:pt>
                <c:pt idx="8646">
                  <c:v>0.00136142662702654</c:v>
                </c:pt>
                <c:pt idx="8647">
                  <c:v>0.00134774097066569</c:v>
                </c:pt>
                <c:pt idx="8648">
                  <c:v>0.00132628748085726</c:v>
                </c:pt>
                <c:pt idx="8649">
                  <c:v>0.00134396045653605</c:v>
                </c:pt>
                <c:pt idx="8650">
                  <c:v>0.00132956432126199</c:v>
                </c:pt>
                <c:pt idx="8651">
                  <c:v>0.00134346743016458</c:v>
                </c:pt>
                <c:pt idx="8652">
                  <c:v>0.00135662257358432</c:v>
                </c:pt>
                <c:pt idx="8653">
                  <c:v>0.001344646116438</c:v>
                </c:pt>
                <c:pt idx="8654">
                  <c:v>0.001354140825346</c:v>
                </c:pt>
                <c:pt idx="8655">
                  <c:v>0.00135938692507781</c:v>
                </c:pt>
                <c:pt idx="8656">
                  <c:v>0.00132801449406885</c:v>
                </c:pt>
                <c:pt idx="8657">
                  <c:v>0.00135375374980049</c:v>
                </c:pt>
                <c:pt idx="8658">
                  <c:v>0.00134020016758588</c:v>
                </c:pt>
                <c:pt idx="8659">
                  <c:v>0.00132911115093148</c:v>
                </c:pt>
                <c:pt idx="8660">
                  <c:v>0.00130954806342748</c:v>
                </c:pt>
                <c:pt idx="8661">
                  <c:v>0.0013183061775347</c:v>
                </c:pt>
                <c:pt idx="8662">
                  <c:v>0.00135905933848291</c:v>
                </c:pt>
                <c:pt idx="8663">
                  <c:v>0.00136153596418664</c:v>
                </c:pt>
                <c:pt idx="8664">
                  <c:v>0.00134559686541748</c:v>
                </c:pt>
                <c:pt idx="8665">
                  <c:v>0.00134494693000833</c:v>
                </c:pt>
                <c:pt idx="8666">
                  <c:v>0.00134819904429494</c:v>
                </c:pt>
                <c:pt idx="8667">
                  <c:v>0.00137322588656018</c:v>
                </c:pt>
                <c:pt idx="8668">
                  <c:v>0.00139363483329394</c:v>
                </c:pt>
                <c:pt idx="8669">
                  <c:v>0.00136445415440191</c:v>
                </c:pt>
                <c:pt idx="8670">
                  <c:v>0.00134794588340048</c:v>
                </c:pt>
                <c:pt idx="8671">
                  <c:v>0.0013568406523331</c:v>
                </c:pt>
                <c:pt idx="8672">
                  <c:v>0.0013406562533252</c:v>
                </c:pt>
                <c:pt idx="8673">
                  <c:v>0.00133956424849697</c:v>
                </c:pt>
                <c:pt idx="8674">
                  <c:v>0.00135489102946371</c:v>
                </c:pt>
                <c:pt idx="8675">
                  <c:v>0.00133838901286496</c:v>
                </c:pt>
                <c:pt idx="8676">
                  <c:v>0.00134106443184818</c:v>
                </c:pt>
                <c:pt idx="8677">
                  <c:v>0.00132588277610652</c:v>
                </c:pt>
                <c:pt idx="8678">
                  <c:v>0.00132343277021362</c:v>
                </c:pt>
                <c:pt idx="8679">
                  <c:v>0.00130918263570112</c:v>
                </c:pt>
                <c:pt idx="8680">
                  <c:v>0.00127604309508238</c:v>
                </c:pt>
                <c:pt idx="8681">
                  <c:v>0.00126780903962424</c:v>
                </c:pt>
                <c:pt idx="8682">
                  <c:v>0.00125674354848216</c:v>
                </c:pt>
                <c:pt idx="8683">
                  <c:v>0.00125491582983012</c:v>
                </c:pt>
                <c:pt idx="8684">
                  <c:v>0.00124425180188419</c:v>
                </c:pt>
                <c:pt idx="8685">
                  <c:v>0.00123882624587314</c:v>
                </c:pt>
                <c:pt idx="8686">
                  <c:v>0.00123936914602128</c:v>
                </c:pt>
                <c:pt idx="8687">
                  <c:v>0.00126852246010867</c:v>
                </c:pt>
                <c:pt idx="8688">
                  <c:v>0.00128098651444566</c:v>
                </c:pt>
                <c:pt idx="8689">
                  <c:v>0.0012519044107274</c:v>
                </c:pt>
                <c:pt idx="8690">
                  <c:v>0.00128255241436555</c:v>
                </c:pt>
                <c:pt idx="8691">
                  <c:v>0.00128298183843162</c:v>
                </c:pt>
                <c:pt idx="8692">
                  <c:v>0.0013140101896805</c:v>
                </c:pt>
                <c:pt idx="8693">
                  <c:v>0.00129811532215511</c:v>
                </c:pt>
                <c:pt idx="8694">
                  <c:v>0.00127265930205764</c:v>
                </c:pt>
                <c:pt idx="8695">
                  <c:v>0.00129217652598499</c:v>
                </c:pt>
                <c:pt idx="8696">
                  <c:v>0.00131466040755064</c:v>
                </c:pt>
                <c:pt idx="8697">
                  <c:v>0.00129783428443178</c:v>
                </c:pt>
                <c:pt idx="8698">
                  <c:v>0.00131623376951786</c:v>
                </c:pt>
                <c:pt idx="8699">
                  <c:v>0.00130486234683903</c:v>
                </c:pt>
                <c:pt idx="8700">
                  <c:v>0.00128308630930491</c:v>
                </c:pt>
                <c:pt idx="8701">
                  <c:v>0.00128485167462108</c:v>
                </c:pt>
                <c:pt idx="8702">
                  <c:v>0.00126854547866945</c:v>
                </c:pt>
                <c:pt idx="8703">
                  <c:v>0.00128135756053224</c:v>
                </c:pt>
                <c:pt idx="8704">
                  <c:v>0.00128985572283232</c:v>
                </c:pt>
                <c:pt idx="8705">
                  <c:v>0.00128029102092643</c:v>
                </c:pt>
                <c:pt idx="8706">
                  <c:v>0.00129309872506416</c:v>
                </c:pt>
                <c:pt idx="8707">
                  <c:v>0.00128671193137398</c:v>
                </c:pt>
                <c:pt idx="8708">
                  <c:v>0.00125860757123381</c:v>
                </c:pt>
                <c:pt idx="8709">
                  <c:v>0.00129033362030782</c:v>
                </c:pt>
                <c:pt idx="8710">
                  <c:v>0.00130955985271385</c:v>
                </c:pt>
                <c:pt idx="8711">
                  <c:v>0.00129927509089367</c:v>
                </c:pt>
                <c:pt idx="8712">
                  <c:v>0.00131148258908755</c:v>
                </c:pt>
                <c:pt idx="8713">
                  <c:v>0.00134249381438321</c:v>
                </c:pt>
                <c:pt idx="8714">
                  <c:v>0.00133976819710968</c:v>
                </c:pt>
                <c:pt idx="8715">
                  <c:v>0.00130562672808926</c:v>
                </c:pt>
                <c:pt idx="8716">
                  <c:v>0.00131090436224972</c:v>
                </c:pt>
                <c:pt idx="8717">
                  <c:v>0.00129034527801532</c:v>
                </c:pt>
                <c:pt idx="8718">
                  <c:v>0.00131810474841061</c:v>
                </c:pt>
                <c:pt idx="8719">
                  <c:v>0.00134314283080883</c:v>
                </c:pt>
                <c:pt idx="8720">
                  <c:v>0.0013372145745103</c:v>
                </c:pt>
                <c:pt idx="8721">
                  <c:v>0.00133544244232258</c:v>
                </c:pt>
                <c:pt idx="8722">
                  <c:v>0.00131473135528826</c:v>
                </c:pt>
                <c:pt idx="8723">
                  <c:v>0.00130743908460265</c:v>
                </c:pt>
                <c:pt idx="8724">
                  <c:v>0.0013245859801154</c:v>
                </c:pt>
                <c:pt idx="8725">
                  <c:v>0.00130594434049339</c:v>
                </c:pt>
                <c:pt idx="8726">
                  <c:v>0.00131755982307373</c:v>
                </c:pt>
                <c:pt idx="8727">
                  <c:v>0.00130051773523901</c:v>
                </c:pt>
                <c:pt idx="8728">
                  <c:v>0.00129490955055119</c:v>
                </c:pt>
                <c:pt idx="8729">
                  <c:v>0.00129176811586851</c:v>
                </c:pt>
                <c:pt idx="8730">
                  <c:v>0.00127502609414382</c:v>
                </c:pt>
                <c:pt idx="8731">
                  <c:v>0.00125347789172305</c:v>
                </c:pt>
                <c:pt idx="8732">
                  <c:v>0.0012720825356083</c:v>
                </c:pt>
                <c:pt idx="8733">
                  <c:v>0.00128387585191862</c:v>
                </c:pt>
                <c:pt idx="8734">
                  <c:v>0.00130255950472523</c:v>
                </c:pt>
                <c:pt idx="8735">
                  <c:v>0.00130150311317897</c:v>
                </c:pt>
                <c:pt idx="8736">
                  <c:v>0.00129168644556322</c:v>
                </c:pt>
                <c:pt idx="8737">
                  <c:v>0.00130338159316506</c:v>
                </c:pt>
                <c:pt idx="8738">
                  <c:v>0.00130880550156279</c:v>
                </c:pt>
                <c:pt idx="8739">
                  <c:v>0.00136470972854785</c:v>
                </c:pt>
                <c:pt idx="8740">
                  <c:v>0.00135796782801837</c:v>
                </c:pt>
                <c:pt idx="8741">
                  <c:v>0.00135526625289497</c:v>
                </c:pt>
                <c:pt idx="8742">
                  <c:v>0.00136663382120827</c:v>
                </c:pt>
                <c:pt idx="8743">
                  <c:v>0.00134605437338255</c:v>
                </c:pt>
                <c:pt idx="8744">
                  <c:v>0.00136435680267183</c:v>
                </c:pt>
                <c:pt idx="8745">
                  <c:v>0.00137927825048864</c:v>
                </c:pt>
                <c:pt idx="8746">
                  <c:v>0.00139604937042607</c:v>
                </c:pt>
                <c:pt idx="8747">
                  <c:v>0.00138461282243839</c:v>
                </c:pt>
                <c:pt idx="8748">
                  <c:v>0.00137725438329424</c:v>
                </c:pt>
                <c:pt idx="8749">
                  <c:v>0.0013522667298423</c:v>
                </c:pt>
                <c:pt idx="8750">
                  <c:v>0.00137138004337773</c:v>
                </c:pt>
                <c:pt idx="8751">
                  <c:v>0.00137575945122194</c:v>
                </c:pt>
                <c:pt idx="8752">
                  <c:v>0.00134863312030374</c:v>
                </c:pt>
                <c:pt idx="8753">
                  <c:v>0.00134021216830378</c:v>
                </c:pt>
                <c:pt idx="8754">
                  <c:v>0.00137257013680226</c:v>
                </c:pt>
                <c:pt idx="8755">
                  <c:v>0.00139464737372108</c:v>
                </c:pt>
                <c:pt idx="8756">
                  <c:v>0.00140925639195055</c:v>
                </c:pt>
                <c:pt idx="8757">
                  <c:v>0.00142329513030802</c:v>
                </c:pt>
                <c:pt idx="8758">
                  <c:v>0.00144742972525104</c:v>
                </c:pt>
                <c:pt idx="8759">
                  <c:v>0.00144330713755991</c:v>
                </c:pt>
                <c:pt idx="8760">
                  <c:v>0.0014611317745158</c:v>
                </c:pt>
                <c:pt idx="8761">
                  <c:v>0.0014381205805561</c:v>
                </c:pt>
                <c:pt idx="8762">
                  <c:v>0.00143878211291001</c:v>
                </c:pt>
                <c:pt idx="8763">
                  <c:v>0.00146822570786809</c:v>
                </c:pt>
                <c:pt idx="8764">
                  <c:v>0.00146186519161951</c:v>
                </c:pt>
                <c:pt idx="8765">
                  <c:v>0.00146622134027316</c:v>
                </c:pt>
                <c:pt idx="8766">
                  <c:v>0.00146491590945787</c:v>
                </c:pt>
                <c:pt idx="8767">
                  <c:v>0.0014499531197072</c:v>
                </c:pt>
                <c:pt idx="8768">
                  <c:v>0.00145342394321632</c:v>
                </c:pt>
                <c:pt idx="8769">
                  <c:v>0.00144917437583063</c:v>
                </c:pt>
                <c:pt idx="8770">
                  <c:v>0.00147042295319619</c:v>
                </c:pt>
                <c:pt idx="8771">
                  <c:v>0.0014549225195635</c:v>
                </c:pt>
                <c:pt idx="8772">
                  <c:v>0.00143207842100558</c:v>
                </c:pt>
                <c:pt idx="8773">
                  <c:v>0.00143088489680794</c:v>
                </c:pt>
                <c:pt idx="8774">
                  <c:v>0.00144210600213225</c:v>
                </c:pt>
                <c:pt idx="8775">
                  <c:v>0.00146728667255891</c:v>
                </c:pt>
                <c:pt idx="8776">
                  <c:v>0.00147916247573766</c:v>
                </c:pt>
                <c:pt idx="8777">
                  <c:v>0.00151058497682601</c:v>
                </c:pt>
                <c:pt idx="8778">
                  <c:v>0.00149165779780146</c:v>
                </c:pt>
                <c:pt idx="8779">
                  <c:v>0.00147802621271469</c:v>
                </c:pt>
                <c:pt idx="8780">
                  <c:v>0.00146675392674375</c:v>
                </c:pt>
                <c:pt idx="8781">
                  <c:v>0.00144759282118746</c:v>
                </c:pt>
                <c:pt idx="8782">
                  <c:v>0.00148393243969255</c:v>
                </c:pt>
                <c:pt idx="8783">
                  <c:v>0.0014664495721107</c:v>
                </c:pt>
                <c:pt idx="8784">
                  <c:v>0.00144858426571694</c:v>
                </c:pt>
                <c:pt idx="8785">
                  <c:v>0.00145245495028368</c:v>
                </c:pt>
                <c:pt idx="8786">
                  <c:v>0.00145129788626856</c:v>
                </c:pt>
                <c:pt idx="8787">
                  <c:v>0.0014827419545009</c:v>
                </c:pt>
                <c:pt idx="8788">
                  <c:v>0.00147496573096775</c:v>
                </c:pt>
                <c:pt idx="8789">
                  <c:v>0.00155834027279712</c:v>
                </c:pt>
                <c:pt idx="8790">
                  <c:v>0.00153361020533104</c:v>
                </c:pt>
                <c:pt idx="8791">
                  <c:v>0.00151370333208716</c:v>
                </c:pt>
                <c:pt idx="8792">
                  <c:v>0.00148989222590736</c:v>
                </c:pt>
                <c:pt idx="8793">
                  <c:v>0.00150948079316955</c:v>
                </c:pt>
                <c:pt idx="8794">
                  <c:v>0.00151361629538398</c:v>
                </c:pt>
                <c:pt idx="8795">
                  <c:v>0.00151175225513223</c:v>
                </c:pt>
                <c:pt idx="8796">
                  <c:v>0.00152573070955879</c:v>
                </c:pt>
                <c:pt idx="8797">
                  <c:v>0.00147180675672997</c:v>
                </c:pt>
                <c:pt idx="8798">
                  <c:v>0.00145062984171553</c:v>
                </c:pt>
                <c:pt idx="8799">
                  <c:v>0.00145048592833861</c:v>
                </c:pt>
                <c:pt idx="8800">
                  <c:v>0.00143578609240252</c:v>
                </c:pt>
                <c:pt idx="8801">
                  <c:v>0.00143393214230887</c:v>
                </c:pt>
                <c:pt idx="8802">
                  <c:v>0.00143901148304818</c:v>
                </c:pt>
                <c:pt idx="8803">
                  <c:v>0.00147747338636455</c:v>
                </c:pt>
                <c:pt idx="8804">
                  <c:v>0.00144765806065885</c:v>
                </c:pt>
                <c:pt idx="8805">
                  <c:v>0.00144665264564141</c:v>
                </c:pt>
                <c:pt idx="8806">
                  <c:v>0.0014514095804245</c:v>
                </c:pt>
                <c:pt idx="8807">
                  <c:v>0.00146370371389964</c:v>
                </c:pt>
                <c:pt idx="8808">
                  <c:v>0.00146343788614554</c:v>
                </c:pt>
                <c:pt idx="8809">
                  <c:v>0.00146815632327135</c:v>
                </c:pt>
                <c:pt idx="8810">
                  <c:v>0.00144194455741297</c:v>
                </c:pt>
                <c:pt idx="8811">
                  <c:v>0.00143497771514077</c:v>
                </c:pt>
                <c:pt idx="8812">
                  <c:v>0.00146166271629945</c:v>
                </c:pt>
                <c:pt idx="8813">
                  <c:v>0.00144200422443691</c:v>
                </c:pt>
                <c:pt idx="8814">
                  <c:v>0.00144629371043441</c:v>
                </c:pt>
                <c:pt idx="8815">
                  <c:v>0.001439356992978</c:v>
                </c:pt>
                <c:pt idx="8816">
                  <c:v>0.00144539669822178</c:v>
                </c:pt>
                <c:pt idx="8817">
                  <c:v>0.00142628788576591</c:v>
                </c:pt>
                <c:pt idx="8818">
                  <c:v>0.00142789687545251</c:v>
                </c:pt>
                <c:pt idx="8819">
                  <c:v>0.00142974433635404</c:v>
                </c:pt>
                <c:pt idx="8820">
                  <c:v>0.00145425560427598</c:v>
                </c:pt>
                <c:pt idx="8821">
                  <c:v>0.00144574348776819</c:v>
                </c:pt>
                <c:pt idx="8822">
                  <c:v>0.00146588019644637</c:v>
                </c:pt>
                <c:pt idx="8823">
                  <c:v>0.0014464731687263</c:v>
                </c:pt>
                <c:pt idx="8824">
                  <c:v>0.00147302122040108</c:v>
                </c:pt>
                <c:pt idx="8825">
                  <c:v>0.00149149990947883</c:v>
                </c:pt>
                <c:pt idx="8826">
                  <c:v>0.00146084216251781</c:v>
                </c:pt>
                <c:pt idx="8827">
                  <c:v>0.00148190030773332</c:v>
                </c:pt>
                <c:pt idx="8828">
                  <c:v>0.00150237505538533</c:v>
                </c:pt>
                <c:pt idx="8829">
                  <c:v>0.00151700145623738</c:v>
                </c:pt>
                <c:pt idx="8830">
                  <c:v>0.001510609951862</c:v>
                </c:pt>
                <c:pt idx="8831">
                  <c:v>0.00146613429695457</c:v>
                </c:pt>
                <c:pt idx="8832">
                  <c:v>0.00143657105648622</c:v>
                </c:pt>
                <c:pt idx="8833">
                  <c:v>0.00146911366993475</c:v>
                </c:pt>
                <c:pt idx="8834">
                  <c:v>0.00145569841321197</c:v>
                </c:pt>
                <c:pt idx="8835">
                  <c:v>0.00144183716196385</c:v>
                </c:pt>
                <c:pt idx="8836">
                  <c:v>0.00142568490256541</c:v>
                </c:pt>
                <c:pt idx="8837">
                  <c:v>0.00144019126753521</c:v>
                </c:pt>
                <c:pt idx="8838">
                  <c:v>0.00144274426681499</c:v>
                </c:pt>
                <c:pt idx="8839">
                  <c:v>0.00144065625259749</c:v>
                </c:pt>
                <c:pt idx="8840">
                  <c:v>0.00141812422307229</c:v>
                </c:pt>
                <c:pt idx="8841">
                  <c:v>0.00141711237092306</c:v>
                </c:pt>
                <c:pt idx="8842">
                  <c:v>0.00143547696221867</c:v>
                </c:pt>
                <c:pt idx="8843">
                  <c:v>0.0013922172801376</c:v>
                </c:pt>
                <c:pt idx="8844">
                  <c:v>0.00140272890190139</c:v>
                </c:pt>
                <c:pt idx="8845">
                  <c:v>0.00143878515197409</c:v>
                </c:pt>
                <c:pt idx="8846">
                  <c:v>0.00143946423426309</c:v>
                </c:pt>
                <c:pt idx="8847">
                  <c:v>0.00143148702962727</c:v>
                </c:pt>
                <c:pt idx="8848">
                  <c:v>0.00144323382386923</c:v>
                </c:pt>
                <c:pt idx="8849">
                  <c:v>0.00143091779293999</c:v>
                </c:pt>
                <c:pt idx="8850">
                  <c:v>0.00143395589828452</c:v>
                </c:pt>
                <c:pt idx="8851">
                  <c:v>0.00143358771746023</c:v>
                </c:pt>
                <c:pt idx="8852">
                  <c:v>0.00145492876569463</c:v>
                </c:pt>
                <c:pt idx="8853">
                  <c:v>0.00145354666333186</c:v>
                </c:pt>
                <c:pt idx="8854">
                  <c:v>0.00144671247541877</c:v>
                </c:pt>
                <c:pt idx="8855">
                  <c:v>0.00143119052870351</c:v>
                </c:pt>
                <c:pt idx="8856">
                  <c:v>0.00143161750620929</c:v>
                </c:pt>
                <c:pt idx="8857">
                  <c:v>0.0014149259866885</c:v>
                </c:pt>
                <c:pt idx="8858">
                  <c:v>0.00144064432833909</c:v>
                </c:pt>
                <c:pt idx="8859">
                  <c:v>0.00142209503216952</c:v>
                </c:pt>
                <c:pt idx="8860">
                  <c:v>0.00144045355140408</c:v>
                </c:pt>
                <c:pt idx="8861">
                  <c:v>0.00144334130618173</c:v>
                </c:pt>
                <c:pt idx="8862">
                  <c:v>0.00146635212694031</c:v>
                </c:pt>
                <c:pt idx="8863">
                  <c:v>0.00146085422667702</c:v>
                </c:pt>
                <c:pt idx="8864">
                  <c:v>0.00145997376324132</c:v>
                </c:pt>
                <c:pt idx="8865">
                  <c:v>0.00146442890538273</c:v>
                </c:pt>
                <c:pt idx="8866">
                  <c:v>0.00147179461636713</c:v>
                </c:pt>
                <c:pt idx="8867">
                  <c:v>0.00146819266859086</c:v>
                </c:pt>
                <c:pt idx="8868">
                  <c:v>0.00146950160580519</c:v>
                </c:pt>
                <c:pt idx="8869">
                  <c:v>0.00147825307576762</c:v>
                </c:pt>
                <c:pt idx="8870">
                  <c:v>0.00144487066756949</c:v>
                </c:pt>
                <c:pt idx="8871">
                  <c:v>0.00143476379636262</c:v>
                </c:pt>
                <c:pt idx="8872">
                  <c:v>0.00144705952894489</c:v>
                </c:pt>
                <c:pt idx="8873">
                  <c:v>0.00140463116022173</c:v>
                </c:pt>
                <c:pt idx="8874">
                  <c:v>0.00140733063111056</c:v>
                </c:pt>
                <c:pt idx="8875">
                  <c:v>0.00140734232640346</c:v>
                </c:pt>
                <c:pt idx="8876">
                  <c:v>0.00139073413628153</c:v>
                </c:pt>
                <c:pt idx="8877">
                  <c:v>0.00142708694864079</c:v>
                </c:pt>
                <c:pt idx="8878">
                  <c:v>0.00141916302497674</c:v>
                </c:pt>
                <c:pt idx="8879">
                  <c:v>0.00138090643736198</c:v>
                </c:pt>
                <c:pt idx="8880">
                  <c:v>0.00141406692201303</c:v>
                </c:pt>
                <c:pt idx="8881">
                  <c:v>0.0014107782337066</c:v>
                </c:pt>
                <c:pt idx="8882">
                  <c:v>0.00140578788673996</c:v>
                </c:pt>
                <c:pt idx="8883">
                  <c:v>0.00142982223494464</c:v>
                </c:pt>
                <c:pt idx="8884">
                  <c:v>0.00142005844751151</c:v>
                </c:pt>
                <c:pt idx="8885">
                  <c:v>0.0014231786534921</c:v>
                </c:pt>
                <c:pt idx="8886">
                  <c:v>0.00142291065068093</c:v>
                </c:pt>
                <c:pt idx="8887">
                  <c:v>0.00139750310384541</c:v>
                </c:pt>
                <c:pt idx="8888">
                  <c:v>0.00144876129442944</c:v>
                </c:pt>
                <c:pt idx="8889">
                  <c:v>0.00142972864859922</c:v>
                </c:pt>
                <c:pt idx="8890">
                  <c:v>0.00144133721119604</c:v>
                </c:pt>
                <c:pt idx="8891">
                  <c:v>0.00143362851533926</c:v>
                </c:pt>
                <c:pt idx="8892">
                  <c:v>0.00143934796475771</c:v>
                </c:pt>
                <c:pt idx="8893">
                  <c:v>0.00145847622294074</c:v>
                </c:pt>
                <c:pt idx="8894">
                  <c:v>0.00146178633075246</c:v>
                </c:pt>
                <c:pt idx="8895">
                  <c:v>0.0014397479828555</c:v>
                </c:pt>
                <c:pt idx="8896">
                  <c:v>0.00143696156148118</c:v>
                </c:pt>
                <c:pt idx="8897">
                  <c:v>0.00146522221445225</c:v>
                </c:pt>
                <c:pt idx="8898">
                  <c:v>0.00144720063732606</c:v>
                </c:pt>
                <c:pt idx="8899">
                  <c:v>0.0014313203133044</c:v>
                </c:pt>
                <c:pt idx="8900">
                  <c:v>0.00141848886126185</c:v>
                </c:pt>
                <c:pt idx="8901">
                  <c:v>0.00142616448483583</c:v>
                </c:pt>
                <c:pt idx="8902">
                  <c:v>0.00141129890501875</c:v>
                </c:pt>
                <c:pt idx="8903">
                  <c:v>0.00145125892619985</c:v>
                </c:pt>
                <c:pt idx="8904">
                  <c:v>0.0014170252169674</c:v>
                </c:pt>
                <c:pt idx="8905">
                  <c:v>0.00138925864178258</c:v>
                </c:pt>
                <c:pt idx="8906">
                  <c:v>0.00138877895322139</c:v>
                </c:pt>
                <c:pt idx="8907">
                  <c:v>0.0013477503631601</c:v>
                </c:pt>
                <c:pt idx="8908">
                  <c:v>0.0013432209399335</c:v>
                </c:pt>
                <c:pt idx="8909">
                  <c:v>0.00133868162425555</c:v>
                </c:pt>
                <c:pt idx="8910">
                  <c:v>0.00134248759681342</c:v>
                </c:pt>
                <c:pt idx="8911">
                  <c:v>0.001320592492179</c:v>
                </c:pt>
                <c:pt idx="8912">
                  <c:v>0.00134870901587357</c:v>
                </c:pt>
                <c:pt idx="8913">
                  <c:v>0.00136866398693824</c:v>
                </c:pt>
                <c:pt idx="8914">
                  <c:v>0.00136926214498714</c:v>
                </c:pt>
                <c:pt idx="8915">
                  <c:v>0.0013663298237287</c:v>
                </c:pt>
                <c:pt idx="8916">
                  <c:v>0.00136984922410517</c:v>
                </c:pt>
                <c:pt idx="8917">
                  <c:v>0.0013661382732983</c:v>
                </c:pt>
                <c:pt idx="8918">
                  <c:v>0.00134169905753798</c:v>
                </c:pt>
                <c:pt idx="8919">
                  <c:v>0.00133775087397445</c:v>
                </c:pt>
                <c:pt idx="8920">
                  <c:v>0.00137916827623095</c:v>
                </c:pt>
                <c:pt idx="8921">
                  <c:v>0.00137907744129371</c:v>
                </c:pt>
                <c:pt idx="8922">
                  <c:v>0.0013748363671466</c:v>
                </c:pt>
                <c:pt idx="8923">
                  <c:v>0.00139147611454607</c:v>
                </c:pt>
                <c:pt idx="8924">
                  <c:v>0.00142047724797918</c:v>
                </c:pt>
                <c:pt idx="8925">
                  <c:v>0.00142070995935152</c:v>
                </c:pt>
                <c:pt idx="8926">
                  <c:v>0.00141973278490744</c:v>
                </c:pt>
                <c:pt idx="8927">
                  <c:v>0.00146572385231854</c:v>
                </c:pt>
                <c:pt idx="8928">
                  <c:v>0.00143980681691624</c:v>
                </c:pt>
                <c:pt idx="8929">
                  <c:v>0.0014179659868383</c:v>
                </c:pt>
                <c:pt idx="8930">
                  <c:v>0.00148423042304446</c:v>
                </c:pt>
                <c:pt idx="8931">
                  <c:v>0.00152273302614642</c:v>
                </c:pt>
                <c:pt idx="8932">
                  <c:v>0.00150430364474413</c:v>
                </c:pt>
                <c:pt idx="8933">
                  <c:v>0.00149250855015163</c:v>
                </c:pt>
                <c:pt idx="8934">
                  <c:v>0.00149049590842381</c:v>
                </c:pt>
                <c:pt idx="8935">
                  <c:v>0.00150557432741279</c:v>
                </c:pt>
                <c:pt idx="8936">
                  <c:v>0.00149702727007012</c:v>
                </c:pt>
                <c:pt idx="8937">
                  <c:v>0.00150806950615</c:v>
                </c:pt>
                <c:pt idx="8938">
                  <c:v>0.00152832085217558</c:v>
                </c:pt>
                <c:pt idx="8939">
                  <c:v>0.00154531650700077</c:v>
                </c:pt>
                <c:pt idx="8940">
                  <c:v>0.00152994365658162</c:v>
                </c:pt>
                <c:pt idx="8941">
                  <c:v>0.00153487077536109</c:v>
                </c:pt>
                <c:pt idx="8942">
                  <c:v>0.00151681844870891</c:v>
                </c:pt>
                <c:pt idx="8943">
                  <c:v>0.00153001801934969</c:v>
                </c:pt>
                <c:pt idx="8944">
                  <c:v>0.00154479150064058</c:v>
                </c:pt>
                <c:pt idx="8945">
                  <c:v>0.00150424257750224</c:v>
                </c:pt>
                <c:pt idx="8946">
                  <c:v>0.00148199821222943</c:v>
                </c:pt>
                <c:pt idx="8947">
                  <c:v>0.00148837666460555</c:v>
                </c:pt>
                <c:pt idx="8948">
                  <c:v>0.00149846307792075</c:v>
                </c:pt>
                <c:pt idx="8949">
                  <c:v>0.00151332835818224</c:v>
                </c:pt>
                <c:pt idx="8950">
                  <c:v>0.00151411425105278</c:v>
                </c:pt>
                <c:pt idx="8951">
                  <c:v>0.00149856046361994</c:v>
                </c:pt>
                <c:pt idx="8952">
                  <c:v>0.0014969056457546</c:v>
                </c:pt>
                <c:pt idx="8953">
                  <c:v>0.00148958734499499</c:v>
                </c:pt>
                <c:pt idx="8954">
                  <c:v>0.00150531767281105</c:v>
                </c:pt>
                <c:pt idx="8955">
                  <c:v>0.00147596751918009</c:v>
                </c:pt>
                <c:pt idx="8956">
                  <c:v>0.00148904243455751</c:v>
                </c:pt>
                <c:pt idx="8957">
                  <c:v>0.00147004156230419</c:v>
                </c:pt>
                <c:pt idx="8958">
                  <c:v>0.00148743291851076</c:v>
                </c:pt>
                <c:pt idx="8959">
                  <c:v>0.00147846873512397</c:v>
                </c:pt>
                <c:pt idx="8960">
                  <c:v>0.00150269218477662</c:v>
                </c:pt>
                <c:pt idx="8961">
                  <c:v>0.00149388814050889</c:v>
                </c:pt>
                <c:pt idx="8962">
                  <c:v>0.00148446308631892</c:v>
                </c:pt>
                <c:pt idx="8963">
                  <c:v>0.0014227421621704</c:v>
                </c:pt>
                <c:pt idx="8964">
                  <c:v>0.00143894849515092</c:v>
                </c:pt>
                <c:pt idx="8965">
                  <c:v>0.0014584564305996</c:v>
                </c:pt>
                <c:pt idx="8966">
                  <c:v>0.00143008642749383</c:v>
                </c:pt>
                <c:pt idx="8967">
                  <c:v>0.00142608499174337</c:v>
                </c:pt>
                <c:pt idx="8968">
                  <c:v>0.00140785715701756</c:v>
                </c:pt>
                <c:pt idx="8969">
                  <c:v>0.00138845703215482</c:v>
                </c:pt>
                <c:pt idx="8970">
                  <c:v>0.00137005202364684</c:v>
                </c:pt>
                <c:pt idx="8971">
                  <c:v>0.00137780244675441</c:v>
                </c:pt>
                <c:pt idx="8972">
                  <c:v>0.00142190632647342</c:v>
                </c:pt>
                <c:pt idx="8973">
                  <c:v>0.00143311100971152</c:v>
                </c:pt>
                <c:pt idx="8974">
                  <c:v>0.00139177346915931</c:v>
                </c:pt>
                <c:pt idx="8975">
                  <c:v>0.00138840030066178</c:v>
                </c:pt>
                <c:pt idx="8976">
                  <c:v>0.00139664636623348</c:v>
                </c:pt>
                <c:pt idx="8977">
                  <c:v>0.0013944814269373</c:v>
                </c:pt>
                <c:pt idx="8978">
                  <c:v>0.00141667184522341</c:v>
                </c:pt>
                <c:pt idx="8979">
                  <c:v>0.0013736021979546</c:v>
                </c:pt>
                <c:pt idx="8980">
                  <c:v>0.00137579672683532</c:v>
                </c:pt>
                <c:pt idx="8981">
                  <c:v>0.00137088271941086</c:v>
                </c:pt>
                <c:pt idx="8982">
                  <c:v>0.00139973906444459</c:v>
                </c:pt>
                <c:pt idx="8983">
                  <c:v>0.00137646127857145</c:v>
                </c:pt>
                <c:pt idx="8984">
                  <c:v>0.00138664257171055</c:v>
                </c:pt>
                <c:pt idx="8985">
                  <c:v>0.0013671926432412</c:v>
                </c:pt>
                <c:pt idx="8986">
                  <c:v>0.00136330947454163</c:v>
                </c:pt>
                <c:pt idx="8987">
                  <c:v>0.00133324597076067</c:v>
                </c:pt>
                <c:pt idx="8988">
                  <c:v>0.00138366855250157</c:v>
                </c:pt>
                <c:pt idx="8989">
                  <c:v>0.00138053753585755</c:v>
                </c:pt>
                <c:pt idx="8990">
                  <c:v>0.00139436042124655</c:v>
                </c:pt>
                <c:pt idx="8991">
                  <c:v>0.00136634445722005</c:v>
                </c:pt>
                <c:pt idx="8992">
                  <c:v>0.0013628836621268</c:v>
                </c:pt>
                <c:pt idx="8993">
                  <c:v>0.0013695259655214</c:v>
                </c:pt>
                <c:pt idx="8994">
                  <c:v>0.00139262768564773</c:v>
                </c:pt>
                <c:pt idx="8995">
                  <c:v>0.00140405203579708</c:v>
                </c:pt>
                <c:pt idx="8996">
                  <c:v>0.00138595947249264</c:v>
                </c:pt>
                <c:pt idx="8997">
                  <c:v>0.00139007099192943</c:v>
                </c:pt>
                <c:pt idx="8998">
                  <c:v>0.00137771135676936</c:v>
                </c:pt>
                <c:pt idx="8999">
                  <c:v>0.00135337360404504</c:v>
                </c:pt>
                <c:pt idx="9000">
                  <c:v>0.00135092016797361</c:v>
                </c:pt>
                <c:pt idx="9001">
                  <c:v>0.00132865812801028</c:v>
                </c:pt>
                <c:pt idx="9002">
                  <c:v>0.0013520319405964</c:v>
                </c:pt>
                <c:pt idx="9003">
                  <c:v>0.0013295398311878</c:v>
                </c:pt>
                <c:pt idx="9004">
                  <c:v>0.00133203697683814</c:v>
                </c:pt>
                <c:pt idx="9005">
                  <c:v>0.00134663085326851</c:v>
                </c:pt>
                <c:pt idx="9006">
                  <c:v>0.0013322764744304</c:v>
                </c:pt>
                <c:pt idx="9007">
                  <c:v>0.00133576968747594</c:v>
                </c:pt>
                <c:pt idx="9008">
                  <c:v>0.00131122764628171</c:v>
                </c:pt>
                <c:pt idx="9009">
                  <c:v>0.00129940497081289</c:v>
                </c:pt>
                <c:pt idx="9010">
                  <c:v>0.0013247439925781</c:v>
                </c:pt>
                <c:pt idx="9011">
                  <c:v>0.00133461524251636</c:v>
                </c:pt>
                <c:pt idx="9012">
                  <c:v>0.00131100438230903</c:v>
                </c:pt>
                <c:pt idx="9013">
                  <c:v>0.00134226911197993</c:v>
                </c:pt>
                <c:pt idx="9014">
                  <c:v>0.00133961649378146</c:v>
                </c:pt>
                <c:pt idx="9015">
                  <c:v>0.00135672216222614</c:v>
                </c:pt>
                <c:pt idx="9016">
                  <c:v>0.00135448280328596</c:v>
                </c:pt>
                <c:pt idx="9017">
                  <c:v>0.00134860937545905</c:v>
                </c:pt>
                <c:pt idx="9018">
                  <c:v>0.00130098905046238</c:v>
                </c:pt>
                <c:pt idx="9019">
                  <c:v>0.00130866726299591</c:v>
                </c:pt>
                <c:pt idx="9020">
                  <c:v>0.00132550533747218</c:v>
                </c:pt>
                <c:pt idx="9021">
                  <c:v>0.00131654183354162</c:v>
                </c:pt>
                <c:pt idx="9022">
                  <c:v>0.00130862480092979</c:v>
                </c:pt>
                <c:pt idx="9023">
                  <c:v>0.00132750152638584</c:v>
                </c:pt>
                <c:pt idx="9024">
                  <c:v>0.00132132766564939</c:v>
                </c:pt>
                <c:pt idx="9025">
                  <c:v>0.00131920008587693</c:v>
                </c:pt>
                <c:pt idx="9026">
                  <c:v>0.00132450815472304</c:v>
                </c:pt>
                <c:pt idx="9027">
                  <c:v>0.00130696964319597</c:v>
                </c:pt>
                <c:pt idx="9028">
                  <c:v>0.00127546365161934</c:v>
                </c:pt>
                <c:pt idx="9029">
                  <c:v>0.00127792001353174</c:v>
                </c:pt>
                <c:pt idx="9030">
                  <c:v>0.001299025021411</c:v>
                </c:pt>
                <c:pt idx="9031">
                  <c:v>0.00129049959263801</c:v>
                </c:pt>
                <c:pt idx="9032">
                  <c:v>0.00128408777632724</c:v>
                </c:pt>
                <c:pt idx="9033">
                  <c:v>0.00129414635924161</c:v>
                </c:pt>
                <c:pt idx="9034">
                  <c:v>0.00130976104251129</c:v>
                </c:pt>
                <c:pt idx="9035">
                  <c:v>0.00131432459750445</c:v>
                </c:pt>
                <c:pt idx="9036">
                  <c:v>0.00131902914439751</c:v>
                </c:pt>
                <c:pt idx="9037">
                  <c:v>0.00132225868395096</c:v>
                </c:pt>
                <c:pt idx="9038">
                  <c:v>0.00133982205410499</c:v>
                </c:pt>
                <c:pt idx="9039">
                  <c:v>0.0013315658045447</c:v>
                </c:pt>
                <c:pt idx="9040">
                  <c:v>0.00127200403657192</c:v>
                </c:pt>
                <c:pt idx="9041">
                  <c:v>0.0012714540917411</c:v>
                </c:pt>
                <c:pt idx="9042">
                  <c:v>0.00129135012131469</c:v>
                </c:pt>
                <c:pt idx="9043">
                  <c:v>0.0012967758632485</c:v>
                </c:pt>
                <c:pt idx="9044">
                  <c:v>0.00126766338256574</c:v>
                </c:pt>
                <c:pt idx="9045">
                  <c:v>0.0012521753141941</c:v>
                </c:pt>
                <c:pt idx="9046">
                  <c:v>0.00126147653621686</c:v>
                </c:pt>
                <c:pt idx="9047">
                  <c:v>0.00127970802535346</c:v>
                </c:pt>
                <c:pt idx="9048">
                  <c:v>0.0012921030113906</c:v>
                </c:pt>
                <c:pt idx="9049">
                  <c:v>0.00126154774716382</c:v>
                </c:pt>
                <c:pt idx="9050">
                  <c:v>0.00127324902755711</c:v>
                </c:pt>
                <c:pt idx="9051">
                  <c:v>0.0012667955754086</c:v>
                </c:pt>
                <c:pt idx="9052">
                  <c:v>0.00125159894804695</c:v>
                </c:pt>
                <c:pt idx="9053">
                  <c:v>0.00127090395468014</c:v>
                </c:pt>
                <c:pt idx="9054">
                  <c:v>0.00128509842231407</c:v>
                </c:pt>
                <c:pt idx="9055">
                  <c:v>0.00126193437636744</c:v>
                </c:pt>
                <c:pt idx="9056">
                  <c:v>0.00125607379246438</c:v>
                </c:pt>
                <c:pt idx="9057">
                  <c:v>0.00128566634301988</c:v>
                </c:pt>
                <c:pt idx="9058">
                  <c:v>0.0012613544677053</c:v>
                </c:pt>
                <c:pt idx="9059">
                  <c:v>0.0012341445855226</c:v>
                </c:pt>
                <c:pt idx="9060">
                  <c:v>0.00124046667196038</c:v>
                </c:pt>
                <c:pt idx="9061">
                  <c:v>0.00125344000690452</c:v>
                </c:pt>
                <c:pt idx="9062">
                  <c:v>0.00123093810890947</c:v>
                </c:pt>
                <c:pt idx="9063">
                  <c:v>0.00121115488956638</c:v>
                </c:pt>
                <c:pt idx="9064">
                  <c:v>0.00121001220708914</c:v>
                </c:pt>
                <c:pt idx="9065">
                  <c:v>0.00121727646865453</c:v>
                </c:pt>
                <c:pt idx="9066">
                  <c:v>0.00122570786328016</c:v>
                </c:pt>
                <c:pt idx="9067">
                  <c:v>0.00122862470078612</c:v>
                </c:pt>
                <c:pt idx="9068">
                  <c:v>0.00119498883510851</c:v>
                </c:pt>
                <c:pt idx="9069">
                  <c:v>0.00120471356863359</c:v>
                </c:pt>
                <c:pt idx="9070">
                  <c:v>0.00118034049334835</c:v>
                </c:pt>
                <c:pt idx="9071">
                  <c:v>0.00116673851239198</c:v>
                </c:pt>
                <c:pt idx="9072">
                  <c:v>0.00116952805117783</c:v>
                </c:pt>
                <c:pt idx="9073">
                  <c:v>0.00117215922790208</c:v>
                </c:pt>
                <c:pt idx="9074">
                  <c:v>0.00118165505184808</c:v>
                </c:pt>
                <c:pt idx="9075">
                  <c:v>0.00120314413145864</c:v>
                </c:pt>
                <c:pt idx="9076">
                  <c:v>0.00121086914093566</c:v>
                </c:pt>
                <c:pt idx="9077">
                  <c:v>0.00117814881453648</c:v>
                </c:pt>
                <c:pt idx="9078">
                  <c:v>0.00121700938658032</c:v>
                </c:pt>
                <c:pt idx="9079">
                  <c:v>0.00121204202703021</c:v>
                </c:pt>
                <c:pt idx="9080">
                  <c:v>0.00120855550907921</c:v>
                </c:pt>
                <c:pt idx="9081">
                  <c:v>0.00120441917933247</c:v>
                </c:pt>
                <c:pt idx="9082">
                  <c:v>0.00119123841483298</c:v>
                </c:pt>
                <c:pt idx="9083">
                  <c:v>0.00116845381917705</c:v>
                </c:pt>
                <c:pt idx="9084">
                  <c:v>0.00119714575088949</c:v>
                </c:pt>
                <c:pt idx="9085">
                  <c:v>0.00119100492064299</c:v>
                </c:pt>
                <c:pt idx="9086">
                  <c:v>0.00119639390818456</c:v>
                </c:pt>
                <c:pt idx="9087">
                  <c:v>0.00118000236765082</c:v>
                </c:pt>
                <c:pt idx="9088">
                  <c:v>0.00117549783359012</c:v>
                </c:pt>
                <c:pt idx="9089">
                  <c:v>0.00121228854309651</c:v>
                </c:pt>
                <c:pt idx="9090">
                  <c:v>0.0012112731455979</c:v>
                </c:pt>
                <c:pt idx="9091">
                  <c:v>0.00123145709668288</c:v>
                </c:pt>
                <c:pt idx="9092">
                  <c:v>0.00120710999175877</c:v>
                </c:pt>
                <c:pt idx="9093">
                  <c:v>0.00120250699669759</c:v>
                </c:pt>
                <c:pt idx="9094">
                  <c:v>0.00119512538397312</c:v>
                </c:pt>
                <c:pt idx="9095">
                  <c:v>0.00118610960503369</c:v>
                </c:pt>
                <c:pt idx="9096">
                  <c:v>0.00122166508010416</c:v>
                </c:pt>
                <c:pt idx="9097">
                  <c:v>0.00124150104566197</c:v>
                </c:pt>
                <c:pt idx="9098">
                  <c:v>0.0012508408897577</c:v>
                </c:pt>
                <c:pt idx="9099">
                  <c:v>0.00120463505940964</c:v>
                </c:pt>
                <c:pt idx="9100">
                  <c:v>0.00122434586646183</c:v>
                </c:pt>
                <c:pt idx="9101">
                  <c:v>0.00120482152524212</c:v>
                </c:pt>
                <c:pt idx="9102">
                  <c:v>0.00126331887030672</c:v>
                </c:pt>
                <c:pt idx="9103">
                  <c:v>0.00122413719720386</c:v>
                </c:pt>
                <c:pt idx="9104">
                  <c:v>0.00121927607838031</c:v>
                </c:pt>
                <c:pt idx="9105">
                  <c:v>0.00120600953920143</c:v>
                </c:pt>
                <c:pt idx="9106">
                  <c:v>0.00120541051047415</c:v>
                </c:pt>
                <c:pt idx="9107">
                  <c:v>0.00124387361536074</c:v>
                </c:pt>
                <c:pt idx="9108">
                  <c:v>0.00125058828397981</c:v>
                </c:pt>
                <c:pt idx="9109">
                  <c:v>0.00125411829635664</c:v>
                </c:pt>
                <c:pt idx="9110">
                  <c:v>0.00127475619281579</c:v>
                </c:pt>
                <c:pt idx="9111">
                  <c:v>0.00128803311805218</c:v>
                </c:pt>
                <c:pt idx="9112">
                  <c:v>0.00130267256427113</c:v>
                </c:pt>
                <c:pt idx="9113">
                  <c:v>0.00129204079818356</c:v>
                </c:pt>
                <c:pt idx="9114">
                  <c:v>0.00128432430839475</c:v>
                </c:pt>
                <c:pt idx="9115">
                  <c:v>0.00127538203185517</c:v>
                </c:pt>
                <c:pt idx="9116">
                  <c:v>0.00128314836935662</c:v>
                </c:pt>
                <c:pt idx="9117">
                  <c:v>0.00128588323843608</c:v>
                </c:pt>
                <c:pt idx="9118">
                  <c:v>0.00127091418770412</c:v>
                </c:pt>
                <c:pt idx="9119">
                  <c:v>0.00124414527987332</c:v>
                </c:pt>
                <c:pt idx="9120">
                  <c:v>0.00125803169345789</c:v>
                </c:pt>
                <c:pt idx="9121">
                  <c:v>0.00124660243425089</c:v>
                </c:pt>
                <c:pt idx="9122">
                  <c:v>0.00123700693479133</c:v>
                </c:pt>
                <c:pt idx="9123">
                  <c:v>0.00126235163406747</c:v>
                </c:pt>
                <c:pt idx="9124">
                  <c:v>0.00124925519079023</c:v>
                </c:pt>
                <c:pt idx="9125">
                  <c:v>0.00126588743523491</c:v>
                </c:pt>
                <c:pt idx="9126">
                  <c:v>0.00128595554341434</c:v>
                </c:pt>
                <c:pt idx="9127">
                  <c:v>0.00126611187128195</c:v>
                </c:pt>
                <c:pt idx="9128">
                  <c:v>0.00124734838928452</c:v>
                </c:pt>
                <c:pt idx="9129">
                  <c:v>0.0012041248453552</c:v>
                </c:pt>
                <c:pt idx="9130">
                  <c:v>0.00121108591099564</c:v>
                </c:pt>
                <c:pt idx="9131">
                  <c:v>0.00120786700128984</c:v>
                </c:pt>
                <c:pt idx="9132">
                  <c:v>0.00120238940017093</c:v>
                </c:pt>
                <c:pt idx="9133">
                  <c:v>0.00120835876171928</c:v>
                </c:pt>
                <c:pt idx="9134">
                  <c:v>0.00119213379984909</c:v>
                </c:pt>
                <c:pt idx="9135">
                  <c:v>0.00118047576422806</c:v>
                </c:pt>
                <c:pt idx="9136">
                  <c:v>0.00118742904876427</c:v>
                </c:pt>
                <c:pt idx="9137">
                  <c:v>0.0011974485429822</c:v>
                </c:pt>
                <c:pt idx="9138">
                  <c:v>0.00117527632022368</c:v>
                </c:pt>
                <c:pt idx="9139">
                  <c:v>0.00116412608632164</c:v>
                </c:pt>
                <c:pt idx="9140">
                  <c:v>0.00114752179092578</c:v>
                </c:pt>
                <c:pt idx="9141">
                  <c:v>0.00116300782483245</c:v>
                </c:pt>
                <c:pt idx="9142">
                  <c:v>0.00117920082070578</c:v>
                </c:pt>
                <c:pt idx="9143">
                  <c:v>0.00117127526877198</c:v>
                </c:pt>
                <c:pt idx="9144">
                  <c:v>0.00116843464323413</c:v>
                </c:pt>
                <c:pt idx="9145">
                  <c:v>0.00113792274646118</c:v>
                </c:pt>
                <c:pt idx="9146">
                  <c:v>0.00114423363426369</c:v>
                </c:pt>
                <c:pt idx="9147">
                  <c:v>0.00115603935216892</c:v>
                </c:pt>
                <c:pt idx="9148">
                  <c:v>0.0011826499876352</c:v>
                </c:pt>
                <c:pt idx="9149">
                  <c:v>0.00116454172712706</c:v>
                </c:pt>
                <c:pt idx="9150">
                  <c:v>0.00116493376619034</c:v>
                </c:pt>
                <c:pt idx="9151">
                  <c:v>0.001140813868118</c:v>
                </c:pt>
                <c:pt idx="9152">
                  <c:v>0.00115239019647595</c:v>
                </c:pt>
                <c:pt idx="9153">
                  <c:v>0.0011183841335814</c:v>
                </c:pt>
                <c:pt idx="9154">
                  <c:v>0.00111871815676504</c:v>
                </c:pt>
                <c:pt idx="9155">
                  <c:v>0.00109952012243273</c:v>
                </c:pt>
                <c:pt idx="9156">
                  <c:v>0.001078238903047</c:v>
                </c:pt>
                <c:pt idx="9157">
                  <c:v>0.00107766080877201</c:v>
                </c:pt>
                <c:pt idx="9158">
                  <c:v>0.00108511173805504</c:v>
                </c:pt>
                <c:pt idx="9159">
                  <c:v>0.00110228065401095</c:v>
                </c:pt>
                <c:pt idx="9160">
                  <c:v>0.00108876464313045</c:v>
                </c:pt>
                <c:pt idx="9161">
                  <c:v>0.00107686629213643</c:v>
                </c:pt>
                <c:pt idx="9162">
                  <c:v>0.00108778239566349</c:v>
                </c:pt>
                <c:pt idx="9163">
                  <c:v>0.00108321608445934</c:v>
                </c:pt>
                <c:pt idx="9164">
                  <c:v>0.00105955967806201</c:v>
                </c:pt>
                <c:pt idx="9165">
                  <c:v>0.00108335296350704</c:v>
                </c:pt>
                <c:pt idx="9166">
                  <c:v>0.0010789700226711</c:v>
                </c:pt>
                <c:pt idx="9167">
                  <c:v>0.00105088226926293</c:v>
                </c:pt>
                <c:pt idx="9168">
                  <c:v>0.00105153774759571</c:v>
                </c:pt>
                <c:pt idx="9169">
                  <c:v>0.0010596576647232</c:v>
                </c:pt>
                <c:pt idx="9170">
                  <c:v>0.00107000013337426</c:v>
                </c:pt>
                <c:pt idx="9171">
                  <c:v>0.00108991050426175</c:v>
                </c:pt>
                <c:pt idx="9172">
                  <c:v>0.00109698063281535</c:v>
                </c:pt>
                <c:pt idx="9173">
                  <c:v>0.00109351431801518</c:v>
                </c:pt>
                <c:pt idx="9174">
                  <c:v>0.00108550844889562</c:v>
                </c:pt>
                <c:pt idx="9175">
                  <c:v>0.00108526376372374</c:v>
                </c:pt>
                <c:pt idx="9176">
                  <c:v>0.00108721328606642</c:v>
                </c:pt>
                <c:pt idx="9177">
                  <c:v>0.00109213912071507</c:v>
                </c:pt>
                <c:pt idx="9178">
                  <c:v>0.00112001807261097</c:v>
                </c:pt>
                <c:pt idx="9179">
                  <c:v>0.00109955748063944</c:v>
                </c:pt>
                <c:pt idx="9180">
                  <c:v>0.00111348961875098</c:v>
                </c:pt>
                <c:pt idx="9181">
                  <c:v>0.00113387847680157</c:v>
                </c:pt>
                <c:pt idx="9182">
                  <c:v>0.00116892123701432</c:v>
                </c:pt>
                <c:pt idx="9183">
                  <c:v>0.00117323601671988</c:v>
                </c:pt>
                <c:pt idx="9184">
                  <c:v>0.00115494067039391</c:v>
                </c:pt>
                <c:pt idx="9185">
                  <c:v>0.00114769613975628</c:v>
                </c:pt>
                <c:pt idx="9186">
                  <c:v>0.00117233571220098</c:v>
                </c:pt>
                <c:pt idx="9187">
                  <c:v>0.00113870470211322</c:v>
                </c:pt>
                <c:pt idx="9188">
                  <c:v>0.00115146054444222</c:v>
                </c:pt>
                <c:pt idx="9189">
                  <c:v>0.00115816301601318</c:v>
                </c:pt>
                <c:pt idx="9190">
                  <c:v>0.00116383743571031</c:v>
                </c:pt>
                <c:pt idx="9191">
                  <c:v>0.00119223507881515</c:v>
                </c:pt>
                <c:pt idx="9192">
                  <c:v>0.00120066641596167</c:v>
                </c:pt>
                <c:pt idx="9193">
                  <c:v>0.00119695567921532</c:v>
                </c:pt>
                <c:pt idx="9194">
                  <c:v>0.00115498800898292</c:v>
                </c:pt>
                <c:pt idx="9195">
                  <c:v>0.00113663579090958</c:v>
                </c:pt>
                <c:pt idx="9196">
                  <c:v>0.00113807718005793</c:v>
                </c:pt>
                <c:pt idx="9197">
                  <c:v>0.00114953473363427</c:v>
                </c:pt>
                <c:pt idx="9198">
                  <c:v>0.00113035263382888</c:v>
                </c:pt>
                <c:pt idx="9199">
                  <c:v>0.00110889868420571</c:v>
                </c:pt>
                <c:pt idx="9200">
                  <c:v>0.00109900979086909</c:v>
                </c:pt>
                <c:pt idx="9201">
                  <c:v>0.00109011943243762</c:v>
                </c:pt>
                <c:pt idx="9202">
                  <c:v>0.00108997427348848</c:v>
                </c:pt>
                <c:pt idx="9203">
                  <c:v>0.00108565313909633</c:v>
                </c:pt>
                <c:pt idx="9204">
                  <c:v>0.00109805181137856</c:v>
                </c:pt>
                <c:pt idx="9205">
                  <c:v>0.00113135918704084</c:v>
                </c:pt>
                <c:pt idx="9206">
                  <c:v>0.00114066385094688</c:v>
                </c:pt>
                <c:pt idx="9207">
                  <c:v>0.00114853501973465</c:v>
                </c:pt>
                <c:pt idx="9208">
                  <c:v>0.00109975834998183</c:v>
                </c:pt>
                <c:pt idx="9209">
                  <c:v>0.00106524907367087</c:v>
                </c:pt>
                <c:pt idx="9210">
                  <c:v>0.00108100166144607</c:v>
                </c:pt>
                <c:pt idx="9211">
                  <c:v>0.00110064431973748</c:v>
                </c:pt>
                <c:pt idx="9212">
                  <c:v>0.00108953888057427</c:v>
                </c:pt>
                <c:pt idx="9213">
                  <c:v>0.00109494484517393</c:v>
                </c:pt>
                <c:pt idx="9214">
                  <c:v>0.00106856342659953</c:v>
                </c:pt>
                <c:pt idx="9215">
                  <c:v>0.0010502261646253</c:v>
                </c:pt>
                <c:pt idx="9216">
                  <c:v>0.0010429118754332</c:v>
                </c:pt>
                <c:pt idx="9217">
                  <c:v>0.00108113693794514</c:v>
                </c:pt>
                <c:pt idx="9218">
                  <c:v>0.00109987705805626</c:v>
                </c:pt>
                <c:pt idx="9219">
                  <c:v>0.00111057152358758</c:v>
                </c:pt>
                <c:pt idx="9220">
                  <c:v>0.00107315848017115</c:v>
                </c:pt>
                <c:pt idx="9221">
                  <c:v>0.00106809843807271</c:v>
                </c:pt>
                <c:pt idx="9222">
                  <c:v>0.00107925318283426</c:v>
                </c:pt>
                <c:pt idx="9223">
                  <c:v>0.00108843282325831</c:v>
                </c:pt>
                <c:pt idx="9224">
                  <c:v>0.00106935065980712</c:v>
                </c:pt>
                <c:pt idx="9225">
                  <c:v>0.0010646513077533</c:v>
                </c:pt>
                <c:pt idx="9226">
                  <c:v>0.00104266575597468</c:v>
                </c:pt>
                <c:pt idx="9227">
                  <c:v>0.00104561308223621</c:v>
                </c:pt>
                <c:pt idx="9228">
                  <c:v>0.00106755315503198</c:v>
                </c:pt>
                <c:pt idx="9229">
                  <c:v>0.00104637946608011</c:v>
                </c:pt>
                <c:pt idx="9230">
                  <c:v>0.00106612384893604</c:v>
                </c:pt>
                <c:pt idx="9231">
                  <c:v>0.00106026016699023</c:v>
                </c:pt>
                <c:pt idx="9232">
                  <c:v>0.00106399136664887</c:v>
                </c:pt>
                <c:pt idx="9233">
                  <c:v>0.00105579324421695</c:v>
                </c:pt>
                <c:pt idx="9234">
                  <c:v>0.00107941532711068</c:v>
                </c:pt>
                <c:pt idx="9235">
                  <c:v>0.00108784386210424</c:v>
                </c:pt>
                <c:pt idx="9236">
                  <c:v>0.00110532023567761</c:v>
                </c:pt>
                <c:pt idx="9237">
                  <c:v>0.00111882479008651</c:v>
                </c:pt>
                <c:pt idx="9238">
                  <c:v>0.00113850798840576</c:v>
                </c:pt>
                <c:pt idx="9239">
                  <c:v>0.00115157390263862</c:v>
                </c:pt>
                <c:pt idx="9240">
                  <c:v>0.00114183678974691</c:v>
                </c:pt>
                <c:pt idx="9241">
                  <c:v>0.00116574309201179</c:v>
                </c:pt>
                <c:pt idx="9242">
                  <c:v>0.00115628565329617</c:v>
                </c:pt>
                <c:pt idx="9243">
                  <c:v>0.0011332342629367</c:v>
                </c:pt>
                <c:pt idx="9244">
                  <c:v>0.00114780922043328</c:v>
                </c:pt>
                <c:pt idx="9245">
                  <c:v>0.0011379741786389</c:v>
                </c:pt>
                <c:pt idx="9246">
                  <c:v>0.0011186768513072</c:v>
                </c:pt>
                <c:pt idx="9247">
                  <c:v>0.0011102220969238</c:v>
                </c:pt>
                <c:pt idx="9248">
                  <c:v>0.00107481903202669</c:v>
                </c:pt>
                <c:pt idx="9249">
                  <c:v>0.00109679367622377</c:v>
                </c:pt>
                <c:pt idx="9250">
                  <c:v>0.00109340739709759</c:v>
                </c:pt>
                <c:pt idx="9251">
                  <c:v>0.00109464451025335</c:v>
                </c:pt>
                <c:pt idx="9252">
                  <c:v>0.00106391112343324</c:v>
                </c:pt>
                <c:pt idx="9253">
                  <c:v>0.0010583136777406</c:v>
                </c:pt>
                <c:pt idx="9254">
                  <c:v>0.00102683342638451</c:v>
                </c:pt>
                <c:pt idx="9255">
                  <c:v>0.00103949622853431</c:v>
                </c:pt>
                <c:pt idx="9256">
                  <c:v>0.0010710338655162</c:v>
                </c:pt>
                <c:pt idx="9257">
                  <c:v>0.00106255655588172</c:v>
                </c:pt>
                <c:pt idx="9258">
                  <c:v>0.00102617270684619</c:v>
                </c:pt>
                <c:pt idx="9259">
                  <c:v>0.00103947868770249</c:v>
                </c:pt>
                <c:pt idx="9260">
                  <c:v>0.00103958393581033</c:v>
                </c:pt>
                <c:pt idx="9261">
                  <c:v>0.00106321586284686</c:v>
                </c:pt>
                <c:pt idx="9262">
                  <c:v>0.00105660038364918</c:v>
                </c:pt>
                <c:pt idx="9263">
                  <c:v>0.00103966287680064</c:v>
                </c:pt>
                <c:pt idx="9264">
                  <c:v>0.00103389374781455</c:v>
                </c:pt>
                <c:pt idx="9265">
                  <c:v>0.0010400927404753</c:v>
                </c:pt>
                <c:pt idx="9266">
                  <c:v>0.0010246871698939</c:v>
                </c:pt>
                <c:pt idx="9267">
                  <c:v>0.00103123998846483</c:v>
                </c:pt>
                <c:pt idx="9268">
                  <c:v>0.00104883985212706</c:v>
                </c:pt>
                <c:pt idx="9269">
                  <c:v>0.00105707067750912</c:v>
                </c:pt>
                <c:pt idx="9270">
                  <c:v>0.00105359578639672</c:v>
                </c:pt>
                <c:pt idx="9271">
                  <c:v>0.00104467986184763</c:v>
                </c:pt>
                <c:pt idx="9272">
                  <c:v>0.000999139539225462</c:v>
                </c:pt>
                <c:pt idx="9273">
                  <c:v>0.000974106579008616</c:v>
                </c:pt>
                <c:pt idx="9274">
                  <c:v>0.00098542334887502</c:v>
                </c:pt>
                <c:pt idx="9275">
                  <c:v>0.00099603680303769</c:v>
                </c:pt>
                <c:pt idx="9276">
                  <c:v>0.00101459748967673</c:v>
                </c:pt>
                <c:pt idx="9277">
                  <c:v>0.00100779202011726</c:v>
                </c:pt>
                <c:pt idx="9278">
                  <c:v>0.00103609719270524</c:v>
                </c:pt>
                <c:pt idx="9279">
                  <c:v>0.00103792714657079</c:v>
                </c:pt>
                <c:pt idx="9280">
                  <c:v>0.0010288347778575</c:v>
                </c:pt>
                <c:pt idx="9281">
                  <c:v>0.00101720413241934</c:v>
                </c:pt>
                <c:pt idx="9282">
                  <c:v>0.00103575407012953</c:v>
                </c:pt>
                <c:pt idx="9283">
                  <c:v>0.00103046922371287</c:v>
                </c:pt>
                <c:pt idx="9284">
                  <c:v>0.0010426457184878</c:v>
                </c:pt>
                <c:pt idx="9285">
                  <c:v>0.00107124339817605</c:v>
                </c:pt>
                <c:pt idx="9286">
                  <c:v>0.00107284586664111</c:v>
                </c:pt>
                <c:pt idx="9287">
                  <c:v>0.00106567053241713</c:v>
                </c:pt>
                <c:pt idx="9288">
                  <c:v>0.00106500211440296</c:v>
                </c:pt>
                <c:pt idx="9289">
                  <c:v>0.00108184791026888</c:v>
                </c:pt>
                <c:pt idx="9290">
                  <c:v>0.00109062326503797</c:v>
                </c:pt>
                <c:pt idx="9291">
                  <c:v>0.00108075796327481</c:v>
                </c:pt>
                <c:pt idx="9292">
                  <c:v>0.00105711073442593</c:v>
                </c:pt>
                <c:pt idx="9293">
                  <c:v>0.00108533926125003</c:v>
                </c:pt>
                <c:pt idx="9294">
                  <c:v>0.00111010897630737</c:v>
                </c:pt>
                <c:pt idx="9295">
                  <c:v>0.00109978744638772</c:v>
                </c:pt>
                <c:pt idx="9296">
                  <c:v>0.00111173498589465</c:v>
                </c:pt>
                <c:pt idx="9297">
                  <c:v>0.00108577286323</c:v>
                </c:pt>
                <c:pt idx="9298">
                  <c:v>0.00110017049816361</c:v>
                </c:pt>
                <c:pt idx="9299">
                  <c:v>0.00110247085111338</c:v>
                </c:pt>
                <c:pt idx="9300">
                  <c:v>0.00111513963208657</c:v>
                </c:pt>
                <c:pt idx="9301">
                  <c:v>0.00112355510590519</c:v>
                </c:pt>
                <c:pt idx="9302">
                  <c:v>0.00108688453960887</c:v>
                </c:pt>
                <c:pt idx="9303">
                  <c:v>0.00109281831837244</c:v>
                </c:pt>
                <c:pt idx="9304">
                  <c:v>0.00110091864129966</c:v>
                </c:pt>
                <c:pt idx="9305">
                  <c:v>0.00109070484198693</c:v>
                </c:pt>
                <c:pt idx="9306">
                  <c:v>0.0010976004417435</c:v>
                </c:pt>
                <c:pt idx="9307">
                  <c:v>0.00108636927028678</c:v>
                </c:pt>
                <c:pt idx="9308">
                  <c:v>0.00107052776587308</c:v>
                </c:pt>
                <c:pt idx="9309">
                  <c:v>0.00108416555052213</c:v>
                </c:pt>
                <c:pt idx="9310">
                  <c:v>0.00107676526015763</c:v>
                </c:pt>
                <c:pt idx="9311">
                  <c:v>0.00104465707950589</c:v>
                </c:pt>
                <c:pt idx="9312">
                  <c:v>0.00105873358337509</c:v>
                </c:pt>
                <c:pt idx="9313">
                  <c:v>0.00106523379875293</c:v>
                </c:pt>
                <c:pt idx="9314">
                  <c:v>0.00106986611078536</c:v>
                </c:pt>
                <c:pt idx="9315">
                  <c:v>0.00105223511154405</c:v>
                </c:pt>
                <c:pt idx="9316">
                  <c:v>0.00101856510345703</c:v>
                </c:pt>
                <c:pt idx="9317">
                  <c:v>0.00102415403417116</c:v>
                </c:pt>
                <c:pt idx="9318">
                  <c:v>0.00101113180067176</c:v>
                </c:pt>
                <c:pt idx="9319">
                  <c:v>0.000993513985575663</c:v>
                </c:pt>
                <c:pt idx="9320">
                  <c:v>0.000998198708749734</c:v>
                </c:pt>
                <c:pt idx="9321">
                  <c:v>0.000992699310631353</c:v>
                </c:pt>
                <c:pt idx="9322">
                  <c:v>0.00100138713180371</c:v>
                </c:pt>
                <c:pt idx="9323">
                  <c:v>0.00102129635404086</c:v>
                </c:pt>
                <c:pt idx="9324">
                  <c:v>0.00103531731020794</c:v>
                </c:pt>
                <c:pt idx="9325">
                  <c:v>0.00103177559325725</c:v>
                </c:pt>
                <c:pt idx="9326">
                  <c:v>0.00100486481233453</c:v>
                </c:pt>
                <c:pt idx="9327">
                  <c:v>0.00103155778467013</c:v>
                </c:pt>
                <c:pt idx="9328">
                  <c:v>0.00103177559325725</c:v>
                </c:pt>
                <c:pt idx="9329">
                  <c:v>0.00102686095234873</c:v>
                </c:pt>
                <c:pt idx="9330">
                  <c:v>0.0010483707675778</c:v>
                </c:pt>
                <c:pt idx="9331">
                  <c:v>0.00102843359457323</c:v>
                </c:pt>
                <c:pt idx="9332">
                  <c:v>0.00104732260118343</c:v>
                </c:pt>
                <c:pt idx="9333">
                  <c:v>0.00106146893413656</c:v>
                </c:pt>
                <c:pt idx="9334">
                  <c:v>0.00107707063199122</c:v>
                </c:pt>
                <c:pt idx="9335">
                  <c:v>0.00107836466178884</c:v>
                </c:pt>
                <c:pt idx="9336">
                  <c:v>0.00108440021932071</c:v>
                </c:pt>
                <c:pt idx="9337">
                  <c:v>0.00107507785626245</c:v>
                </c:pt>
                <c:pt idx="9338">
                  <c:v>0.00107896712608513</c:v>
                </c:pt>
                <c:pt idx="9339">
                  <c:v>0.0010696783971305</c:v>
                </c:pt>
                <c:pt idx="9340">
                  <c:v>0.00108524894324979</c:v>
                </c:pt>
                <c:pt idx="9341">
                  <c:v>0.00109046918730643</c:v>
                </c:pt>
                <c:pt idx="9342">
                  <c:v>0.00112563148616758</c:v>
                </c:pt>
                <c:pt idx="9343">
                  <c:v>0.00108819610894457</c:v>
                </c:pt>
                <c:pt idx="9344">
                  <c:v>0.00111534231138109</c:v>
                </c:pt>
                <c:pt idx="9345">
                  <c:v>0.00112741349691665</c:v>
                </c:pt>
                <c:pt idx="9346">
                  <c:v>0.00112850043263262</c:v>
                </c:pt>
                <c:pt idx="9347">
                  <c:v>0.00113284662031526</c:v>
                </c:pt>
                <c:pt idx="9348">
                  <c:v>0.00114422182212354</c:v>
                </c:pt>
                <c:pt idx="9349">
                  <c:v>0.00113957171600758</c:v>
                </c:pt>
                <c:pt idx="9350">
                  <c:v>0.00111408981820335</c:v>
                </c:pt>
                <c:pt idx="9351">
                  <c:v>0.00111513042003448</c:v>
                </c:pt>
                <c:pt idx="9352">
                  <c:v>0.0010708050327512</c:v>
                </c:pt>
                <c:pt idx="9353">
                  <c:v>0.00106478828384278</c:v>
                </c:pt>
                <c:pt idx="9354">
                  <c:v>0.00105407375952597</c:v>
                </c:pt>
                <c:pt idx="9355">
                  <c:v>0.00102372069545136</c:v>
                </c:pt>
                <c:pt idx="9356">
                  <c:v>0.000987169890198449</c:v>
                </c:pt>
                <c:pt idx="9357">
                  <c:v>0.000975410701454531</c:v>
                </c:pt>
                <c:pt idx="9358">
                  <c:v>0.000997798516767076</c:v>
                </c:pt>
                <c:pt idx="9359">
                  <c:v>0.00102129635404086</c:v>
                </c:pt>
                <c:pt idx="9360">
                  <c:v>0.00100913991772364</c:v>
                </c:pt>
                <c:pt idx="9361">
                  <c:v>0.00102651363342018</c:v>
                </c:pt>
                <c:pt idx="9362">
                  <c:v>0.0010125328912337</c:v>
                </c:pt>
                <c:pt idx="9363">
                  <c:v>0.00101935975412153</c:v>
                </c:pt>
                <c:pt idx="9364">
                  <c:v>0.00102609695875961</c:v>
                </c:pt>
                <c:pt idx="9365">
                  <c:v>0.00102509048135507</c:v>
                </c:pt>
                <c:pt idx="9366">
                  <c:v>0.00101128645656652</c:v>
                </c:pt>
                <c:pt idx="9367">
                  <c:v>0.00100440292385311</c:v>
                </c:pt>
                <c:pt idx="9368">
                  <c:v>0.00103091325959917</c:v>
                </c:pt>
                <c:pt idx="9369">
                  <c:v>0.00102482162538042</c:v>
                </c:pt>
                <c:pt idx="9370">
                  <c:v>0.001043514923844</c:v>
                </c:pt>
                <c:pt idx="9371">
                  <c:v>0.00105141375901641</c:v>
                </c:pt>
                <c:pt idx="9372">
                  <c:v>0.00106071354660236</c:v>
                </c:pt>
                <c:pt idx="9373">
                  <c:v>0.00106451213137327</c:v>
                </c:pt>
                <c:pt idx="9374">
                  <c:v>0.00105595010844295</c:v>
                </c:pt>
                <c:pt idx="9375">
                  <c:v>0.00107334755021225</c:v>
                </c:pt>
                <c:pt idx="9376">
                  <c:v>0.00104495594239288</c:v>
                </c:pt>
                <c:pt idx="9377">
                  <c:v>0.00106133560263443</c:v>
                </c:pt>
                <c:pt idx="9378">
                  <c:v>0.00110312873857964</c:v>
                </c:pt>
                <c:pt idx="9379">
                  <c:v>0.00108930957883805</c:v>
                </c:pt>
                <c:pt idx="9380">
                  <c:v>0.00109305434098309</c:v>
                </c:pt>
                <c:pt idx="9381">
                  <c:v>0.00110660567246827</c:v>
                </c:pt>
                <c:pt idx="9382">
                  <c:v>0.00113254841328777</c:v>
                </c:pt>
                <c:pt idx="9383">
                  <c:v>0.00113156101849171</c:v>
                </c:pt>
                <c:pt idx="9384">
                  <c:v>0.00111640221205159</c:v>
                </c:pt>
                <c:pt idx="9385">
                  <c:v>0.0011000519241347</c:v>
                </c:pt>
                <c:pt idx="9386">
                  <c:v>0.00111336274150865</c:v>
                </c:pt>
                <c:pt idx="9387">
                  <c:v>0.00114517045146503</c:v>
                </c:pt>
                <c:pt idx="9388">
                  <c:v>0.00115481205316267</c:v>
                </c:pt>
                <c:pt idx="9389">
                  <c:v>0.00115791625223155</c:v>
                </c:pt>
                <c:pt idx="9390">
                  <c:v>0.00115383855037456</c:v>
                </c:pt>
                <c:pt idx="9391">
                  <c:v>0.00117217340485382</c:v>
                </c:pt>
                <c:pt idx="9392">
                  <c:v>0.00118057206720164</c:v>
                </c:pt>
                <c:pt idx="9393">
                  <c:v>0.00113535572855254</c:v>
                </c:pt>
                <c:pt idx="9394">
                  <c:v>0.00111334433902634</c:v>
                </c:pt>
                <c:pt idx="9395">
                  <c:v>0.00111579383074633</c:v>
                </c:pt>
                <c:pt idx="9396">
                  <c:v>0.00114100461772038</c:v>
                </c:pt>
                <c:pt idx="9397">
                  <c:v>0.00112868631121324</c:v>
                </c:pt>
                <c:pt idx="9398">
                  <c:v>0.00109172039174638</c:v>
                </c:pt>
                <c:pt idx="9399">
                  <c:v>0.00107757373305507</c:v>
                </c:pt>
                <c:pt idx="9400">
                  <c:v>0.00107865237573078</c:v>
                </c:pt>
                <c:pt idx="9401">
                  <c:v>0.00108505929311813</c:v>
                </c:pt>
                <c:pt idx="9402">
                  <c:v>0.00105831661727975</c:v>
                </c:pt>
                <c:pt idx="9403">
                  <c:v>0.00107745429763237</c:v>
                </c:pt>
                <c:pt idx="9404">
                  <c:v>0.00107110609579458</c:v>
                </c:pt>
                <c:pt idx="9405">
                  <c:v>0.00109386515923743</c:v>
                </c:pt>
                <c:pt idx="9406">
                  <c:v>0.00108109267775207</c:v>
                </c:pt>
                <c:pt idx="9407">
                  <c:v>0.00106110592319214</c:v>
                </c:pt>
                <c:pt idx="9408">
                  <c:v>0.00106421544401439</c:v>
                </c:pt>
                <c:pt idx="9409">
                  <c:v>0.00104230367090177</c:v>
                </c:pt>
                <c:pt idx="9410">
                  <c:v>0.00098948226768723</c:v>
                </c:pt>
                <c:pt idx="9411">
                  <c:v>0.00101915787729626</c:v>
                </c:pt>
                <c:pt idx="9412">
                  <c:v>0.00101370717999972</c:v>
                </c:pt>
                <c:pt idx="9413">
                  <c:v>0.00104191813119968</c:v>
                </c:pt>
                <c:pt idx="9414">
                  <c:v>0.00103059840894043</c:v>
                </c:pt>
                <c:pt idx="9415">
                  <c:v>0.00103397563857424</c:v>
                </c:pt>
                <c:pt idx="9416">
                  <c:v>0.00104531257479104</c:v>
                </c:pt>
                <c:pt idx="9417">
                  <c:v>0.00105080221379172</c:v>
                </c:pt>
                <c:pt idx="9418">
                  <c:v>0.00105745387206841</c:v>
                </c:pt>
                <c:pt idx="9419">
                  <c:v>0.00103215550008803</c:v>
                </c:pt>
                <c:pt idx="9420">
                  <c:v>0.00107406643188135</c:v>
                </c:pt>
                <c:pt idx="9421">
                  <c:v>0.00109195232182819</c:v>
                </c:pt>
                <c:pt idx="9422">
                  <c:v>0.0010852900118246</c:v>
                </c:pt>
                <c:pt idx="9423">
                  <c:v>0.00109626189908034</c:v>
                </c:pt>
                <c:pt idx="9424">
                  <c:v>0.00108350516061438</c:v>
                </c:pt>
                <c:pt idx="9425">
                  <c:v>0.00108609298513646</c:v>
                </c:pt>
                <c:pt idx="9426">
                  <c:v>0.00107149034006818</c:v>
                </c:pt>
                <c:pt idx="9427">
                  <c:v>0.00109799828358268</c:v>
                </c:pt>
                <c:pt idx="9428">
                  <c:v>0.00108288366537471</c:v>
                </c:pt>
                <c:pt idx="9429">
                  <c:v>0.00111081456113958</c:v>
                </c:pt>
                <c:pt idx="9430">
                  <c:v>0.00111586853031031</c:v>
                </c:pt>
                <c:pt idx="9431">
                  <c:v>0.00107506944476382</c:v>
                </c:pt>
                <c:pt idx="9432">
                  <c:v>0.00107795685627086</c:v>
                </c:pt>
                <c:pt idx="9433">
                  <c:v>0.0010784865201508</c:v>
                </c:pt>
                <c:pt idx="9434">
                  <c:v>0.00109448213681052</c:v>
                </c:pt>
                <c:pt idx="9435">
                  <c:v>0.00110866026858585</c:v>
                </c:pt>
                <c:pt idx="9436">
                  <c:v>0.00111126414050086</c:v>
                </c:pt>
                <c:pt idx="9437">
                  <c:v>0.00109808015210237</c:v>
                </c:pt>
                <c:pt idx="9438">
                  <c:v>0.00109178019504284</c:v>
                </c:pt>
                <c:pt idx="9439">
                  <c:v>0.00111305460606677</c:v>
                </c:pt>
                <c:pt idx="9440">
                  <c:v>0.00110413251444595</c:v>
                </c:pt>
                <c:pt idx="9441">
                  <c:v>0.00111912115561292</c:v>
                </c:pt>
                <c:pt idx="9442">
                  <c:v>0.00109848956137885</c:v>
                </c:pt>
                <c:pt idx="9443">
                  <c:v>0.00111360594443695</c:v>
                </c:pt>
                <c:pt idx="9444">
                  <c:v>0.00110635353609968</c:v>
                </c:pt>
                <c:pt idx="9445">
                  <c:v>0.00109833488258951</c:v>
                </c:pt>
                <c:pt idx="9446">
                  <c:v>0.00110718611712026</c:v>
                </c:pt>
                <c:pt idx="9447">
                  <c:v>0.00111222797441491</c:v>
                </c:pt>
                <c:pt idx="9448">
                  <c:v>0.00109630732868711</c:v>
                </c:pt>
                <c:pt idx="9449">
                  <c:v>0.00110439740320412</c:v>
                </c:pt>
                <c:pt idx="9450">
                  <c:v>0.00109687985908387</c:v>
                </c:pt>
                <c:pt idx="9451">
                  <c:v>0.00107643175262799</c:v>
                </c:pt>
                <c:pt idx="9452">
                  <c:v>0.00109459104144627</c:v>
                </c:pt>
                <c:pt idx="9453">
                  <c:v>0.00110911837201412</c:v>
                </c:pt>
                <c:pt idx="9454">
                  <c:v>0.00108610200974782</c:v>
                </c:pt>
                <c:pt idx="9455">
                  <c:v>0.00107809149882731</c:v>
                </c:pt>
                <c:pt idx="9456">
                  <c:v>0.00107555328057389</c:v>
                </c:pt>
                <c:pt idx="9457">
                  <c:v>0.00108239745729673</c:v>
                </c:pt>
                <c:pt idx="9458">
                  <c:v>0.00107529342337976</c:v>
                </c:pt>
                <c:pt idx="9459">
                  <c:v>0.00107373522711784</c:v>
                </c:pt>
                <c:pt idx="9460">
                  <c:v>0.001061904894757</c:v>
                </c:pt>
                <c:pt idx="9461">
                  <c:v>0.00107822615348635</c:v>
                </c:pt>
                <c:pt idx="9462">
                  <c:v>0.00106013885332625</c:v>
                </c:pt>
                <c:pt idx="9463">
                  <c:v>0.00106101717501995</c:v>
                </c:pt>
                <c:pt idx="9464">
                  <c:v>0.00105756896987864</c:v>
                </c:pt>
                <c:pt idx="9465">
                  <c:v>0.0010891373520849</c:v>
                </c:pt>
                <c:pt idx="9466">
                  <c:v>0.00110547570546683</c:v>
                </c:pt>
                <c:pt idx="9467">
                  <c:v>0.0010938742306061</c:v>
                </c:pt>
                <c:pt idx="9468">
                  <c:v>0.0010740306224256</c:v>
                </c:pt>
                <c:pt idx="9469">
                  <c:v>0.00105348402817522</c:v>
                </c:pt>
                <c:pt idx="9470">
                  <c:v>0.00104468046103506</c:v>
                </c:pt>
                <c:pt idx="9471">
                  <c:v>0.00102775813038485</c:v>
                </c:pt>
                <c:pt idx="9472">
                  <c:v>0.00103415864748068</c:v>
                </c:pt>
                <c:pt idx="9473">
                  <c:v>0.00104063955951287</c:v>
                </c:pt>
                <c:pt idx="9474">
                  <c:v>0.00103236439712409</c:v>
                </c:pt>
                <c:pt idx="9475">
                  <c:v>0.00103906475783458</c:v>
                </c:pt>
                <c:pt idx="9476">
                  <c:v>0.00103750910169364</c:v>
                </c:pt>
                <c:pt idx="9477">
                  <c:v>0.00104588346476002</c:v>
                </c:pt>
                <c:pt idx="9478">
                  <c:v>0.00102870428172222</c:v>
                </c:pt>
                <c:pt idx="9479">
                  <c:v>0.00104447859263641</c:v>
                </c:pt>
                <c:pt idx="9480">
                  <c:v>0.00105990826884689</c:v>
                </c:pt>
                <c:pt idx="9481">
                  <c:v>0.00105676347215143</c:v>
                </c:pt>
                <c:pt idx="9482">
                  <c:v>0.0010820644056747</c:v>
                </c:pt>
                <c:pt idx="9483">
                  <c:v>0.00105230131571359</c:v>
                </c:pt>
                <c:pt idx="9484">
                  <c:v>0.00105849007302249</c:v>
                </c:pt>
                <c:pt idx="9485">
                  <c:v>0.0010523277840476</c:v>
                </c:pt>
                <c:pt idx="9486">
                  <c:v>0.00104355736886166</c:v>
                </c:pt>
                <c:pt idx="9487">
                  <c:v>0.00103910847968812</c:v>
                </c:pt>
                <c:pt idx="9488">
                  <c:v>0.00106717105168274</c:v>
                </c:pt>
                <c:pt idx="9489">
                  <c:v>0.00103713354255255</c:v>
                </c:pt>
                <c:pt idx="9490">
                  <c:v>0.00103582419939258</c:v>
                </c:pt>
                <c:pt idx="9491">
                  <c:v>0.0010377187576086</c:v>
                </c:pt>
                <c:pt idx="9492">
                  <c:v>0.00101539275215844</c:v>
                </c:pt>
                <c:pt idx="9493">
                  <c:v>0.00102049565672774</c:v>
                </c:pt>
                <c:pt idx="9494">
                  <c:v>0.00103679300167623</c:v>
                </c:pt>
                <c:pt idx="9495">
                  <c:v>0.00103920467231708</c:v>
                </c:pt>
                <c:pt idx="9496">
                  <c:v>0.00104726329133504</c:v>
                </c:pt>
                <c:pt idx="9497">
                  <c:v>0.00106174506616147</c:v>
                </c:pt>
                <c:pt idx="9498">
                  <c:v>0.0010348211551314</c:v>
                </c:pt>
                <c:pt idx="9499">
                  <c:v>0.00103510891552423</c:v>
                </c:pt>
                <c:pt idx="9500">
                  <c:v>0.00101702857633284</c:v>
                </c:pt>
                <c:pt idx="9501">
                  <c:v>0.00104418900341459</c:v>
                </c:pt>
                <c:pt idx="9502">
                  <c:v>0.00103190312230028</c:v>
                </c:pt>
                <c:pt idx="9503">
                  <c:v>0.00105861411122844</c:v>
                </c:pt>
                <c:pt idx="9504">
                  <c:v>0.00107194619973416</c:v>
                </c:pt>
                <c:pt idx="9505">
                  <c:v>0.00107147246605098</c:v>
                </c:pt>
                <c:pt idx="9506">
                  <c:v>0.00106485592206762</c:v>
                </c:pt>
                <c:pt idx="9507">
                  <c:v>0.00106034286167255</c:v>
                </c:pt>
                <c:pt idx="9508">
                  <c:v>0.00104097223209917</c:v>
                </c:pt>
                <c:pt idx="9509">
                  <c:v>0.00103476884108506</c:v>
                </c:pt>
                <c:pt idx="9510">
                  <c:v>0.00103648745488625</c:v>
                </c:pt>
                <c:pt idx="9511">
                  <c:v>0.00102709011437853</c:v>
                </c:pt>
                <c:pt idx="9512">
                  <c:v>0.00102634437665182</c:v>
                </c:pt>
                <c:pt idx="9513">
                  <c:v>0.00102406614827455</c:v>
                </c:pt>
                <c:pt idx="9514">
                  <c:v>0.00104297860710904</c:v>
                </c:pt>
                <c:pt idx="9515">
                  <c:v>0.00104712261327579</c:v>
                </c:pt>
                <c:pt idx="9516">
                  <c:v>0.00107721205281223</c:v>
                </c:pt>
                <c:pt idx="9517">
                  <c:v>0.00109343886653901</c:v>
                </c:pt>
                <c:pt idx="9518">
                  <c:v>0.0010887847209395</c:v>
                </c:pt>
                <c:pt idx="9519">
                  <c:v>0.00110127649483121</c:v>
                </c:pt>
                <c:pt idx="9520">
                  <c:v>0.0010953354339161</c:v>
                </c:pt>
                <c:pt idx="9521">
                  <c:v>0.00108695056538427</c:v>
                </c:pt>
                <c:pt idx="9522">
                  <c:v>0.00107467532380047</c:v>
                </c:pt>
                <c:pt idx="9523">
                  <c:v>0.0010940556694554</c:v>
                </c:pt>
                <c:pt idx="9524">
                  <c:v>0.00108625543643732</c:v>
                </c:pt>
                <c:pt idx="9525">
                  <c:v>0.00108307278885237</c:v>
                </c:pt>
                <c:pt idx="9526">
                  <c:v>0.00107963626558792</c:v>
                </c:pt>
                <c:pt idx="9527">
                  <c:v>0.00108787188099629</c:v>
                </c:pt>
                <c:pt idx="9528">
                  <c:v>0.00110316469525766</c:v>
                </c:pt>
                <c:pt idx="9529">
                  <c:v>0.00107702366726077</c:v>
                </c:pt>
                <c:pt idx="9530">
                  <c:v>0.00108656233683631</c:v>
                </c:pt>
                <c:pt idx="9531">
                  <c:v>0.00109033148686158</c:v>
                </c:pt>
                <c:pt idx="9532">
                  <c:v>0.00108469482560908</c:v>
                </c:pt>
                <c:pt idx="9533">
                  <c:v>0.00108033732446086</c:v>
                </c:pt>
                <c:pt idx="9534">
                  <c:v>0.00108234344390224</c:v>
                </c:pt>
                <c:pt idx="9535">
                  <c:v>0.00110713120755274</c:v>
                </c:pt>
                <c:pt idx="9536">
                  <c:v>0.00110105772571928</c:v>
                </c:pt>
                <c:pt idx="9537">
                  <c:v>0.00111607103992157</c:v>
                </c:pt>
                <c:pt idx="9538">
                  <c:v>0.00110554883855569</c:v>
                </c:pt>
                <c:pt idx="9539">
                  <c:v>0.00109410103258343</c:v>
                </c:pt>
                <c:pt idx="9540">
                  <c:v>0.00110011920148946</c:v>
                </c:pt>
                <c:pt idx="9541">
                  <c:v>0.00109120054436723</c:v>
                </c:pt>
                <c:pt idx="9542">
                  <c:v>0.00108270356993662</c:v>
                </c:pt>
                <c:pt idx="9543">
                  <c:v>0.00106372637521642</c:v>
                </c:pt>
                <c:pt idx="9544">
                  <c:v>0.00111304541879292</c:v>
                </c:pt>
                <c:pt idx="9545">
                  <c:v>0.00113105776940851</c:v>
                </c:pt>
                <c:pt idx="9546">
                  <c:v>0.00109352955700668</c:v>
                </c:pt>
                <c:pt idx="9547">
                  <c:v>0.00106576373704678</c:v>
                </c:pt>
                <c:pt idx="9548">
                  <c:v>0.00102139394692327</c:v>
                </c:pt>
                <c:pt idx="9549">
                  <c:v>0.00107703263746396</c:v>
                </c:pt>
                <c:pt idx="9550">
                  <c:v>0.00108309980843802</c:v>
                </c:pt>
                <c:pt idx="9551">
                  <c:v>0.00109867155673662</c:v>
                </c:pt>
                <c:pt idx="9552">
                  <c:v>0.00110491818197761</c:v>
                </c:pt>
                <c:pt idx="9553">
                  <c:v>0.00108547041787045</c:v>
                </c:pt>
                <c:pt idx="9554">
                  <c:v>0.0010688740725361</c:v>
                </c:pt>
                <c:pt idx="9555">
                  <c:v>0.00107540094502275</c:v>
                </c:pt>
                <c:pt idx="9556">
                  <c:v>0.00109633458710848</c:v>
                </c:pt>
                <c:pt idx="9557">
                  <c:v>0.00110011009246381</c:v>
                </c:pt>
                <c:pt idx="9558">
                  <c:v>0.00108225342589951</c:v>
                </c:pt>
                <c:pt idx="9559">
                  <c:v>0.0010558965006305</c:v>
                </c:pt>
                <c:pt idx="9560">
                  <c:v>0.00104929581940989</c:v>
                </c:pt>
                <c:pt idx="9561">
                  <c:v>0.00105759110642649</c:v>
                </c:pt>
                <c:pt idx="9562">
                  <c:v>0.00106045278606919</c:v>
                </c:pt>
                <c:pt idx="9563">
                  <c:v>0.00105524739269261</c:v>
                </c:pt>
                <c:pt idx="9564">
                  <c:v>0.00106405763827998</c:v>
                </c:pt>
                <c:pt idx="9565">
                  <c:v>0.00105161972119147</c:v>
                </c:pt>
                <c:pt idx="9566">
                  <c:v>0.00104787777891388</c:v>
                </c:pt>
                <c:pt idx="9567">
                  <c:v>0.00106826840208191</c:v>
                </c:pt>
                <c:pt idx="9568">
                  <c:v>0.00105637898942221</c:v>
                </c:pt>
                <c:pt idx="9569">
                  <c:v>0.00107478148344367</c:v>
                </c:pt>
                <c:pt idx="9570">
                  <c:v>0.00109750729442413</c:v>
                </c:pt>
                <c:pt idx="9571">
                  <c:v>0.00112555478325395</c:v>
                </c:pt>
                <c:pt idx="9572">
                  <c:v>0.00112554552309108</c:v>
                </c:pt>
                <c:pt idx="9573">
                  <c:v>0.00112033175540235</c:v>
                </c:pt>
                <c:pt idx="9574">
                  <c:v>0.00111398664759618</c:v>
                </c:pt>
                <c:pt idx="9575">
                  <c:v>0.00109694380255038</c:v>
                </c:pt>
                <c:pt idx="9576">
                  <c:v>0.00111223238863662</c:v>
                </c:pt>
                <c:pt idx="9577">
                  <c:v>0.00113211585408118</c:v>
                </c:pt>
                <c:pt idx="9578">
                  <c:v>0.00110929786188144</c:v>
                </c:pt>
                <c:pt idx="9579">
                  <c:v>0.00113659580517998</c:v>
                </c:pt>
                <c:pt idx="9580">
                  <c:v>0.00114990796977561</c:v>
                </c:pt>
                <c:pt idx="9581">
                  <c:v>0.0011655688257214</c:v>
                </c:pt>
                <c:pt idx="9582">
                  <c:v>0.00113892946444917</c:v>
                </c:pt>
                <c:pt idx="9583">
                  <c:v>0.00114706908149331</c:v>
                </c:pt>
                <c:pt idx="9584">
                  <c:v>0.00116985216330531</c:v>
                </c:pt>
                <c:pt idx="9585">
                  <c:v>0.00117160700257633</c:v>
                </c:pt>
                <c:pt idx="9586">
                  <c:v>0.00112386111146258</c:v>
                </c:pt>
                <c:pt idx="9587">
                  <c:v>0.00109807099700495</c:v>
                </c:pt>
                <c:pt idx="9588">
                  <c:v>0.00111331593187212</c:v>
                </c:pt>
                <c:pt idx="9589">
                  <c:v>0.00110619529217404</c:v>
                </c:pt>
                <c:pt idx="9590">
                  <c:v>0.00110757647680477</c:v>
                </c:pt>
                <c:pt idx="9591">
                  <c:v>0.00111496109223116</c:v>
                </c:pt>
                <c:pt idx="9592">
                  <c:v>0.00112171665102391</c:v>
                </c:pt>
                <c:pt idx="9593">
                  <c:v>0.00110287099296734</c:v>
                </c:pt>
                <c:pt idx="9594">
                  <c:v>0.00111819226741322</c:v>
                </c:pt>
                <c:pt idx="9595">
                  <c:v>0.00111704077484088</c:v>
                </c:pt>
                <c:pt idx="9596">
                  <c:v>0.00114581112470115</c:v>
                </c:pt>
                <c:pt idx="9597">
                  <c:v>0.00114243664790248</c:v>
                </c:pt>
                <c:pt idx="9598">
                  <c:v>0.00117566793516426</c:v>
                </c:pt>
                <c:pt idx="9599">
                  <c:v>0.00118640173927041</c:v>
                </c:pt>
                <c:pt idx="9600">
                  <c:v>0.00115402522193527</c:v>
                </c:pt>
                <c:pt idx="9601">
                  <c:v>0.00116287916858501</c:v>
                </c:pt>
                <c:pt idx="9602">
                  <c:v>0.00115292631246305</c:v>
                </c:pt>
                <c:pt idx="9603">
                  <c:v>0.00115201199309687</c:v>
                </c:pt>
                <c:pt idx="9604">
                  <c:v>0.00112776005994593</c:v>
                </c:pt>
                <c:pt idx="9605">
                  <c:v>0.00113032329427018</c:v>
                </c:pt>
                <c:pt idx="9606">
                  <c:v>0.00110167822164369</c:v>
                </c:pt>
                <c:pt idx="9607">
                  <c:v>0.00108574001170367</c:v>
                </c:pt>
                <c:pt idx="9608">
                  <c:v>0.00107689324648622</c:v>
                </c:pt>
                <c:pt idx="9609">
                  <c:v>0.00107828708695007</c:v>
                </c:pt>
                <c:pt idx="9610">
                  <c:v>0.00108342981049743</c:v>
                </c:pt>
                <c:pt idx="9611">
                  <c:v>0.00110339339770394</c:v>
                </c:pt>
                <c:pt idx="9612">
                  <c:v>0.00111133574394055</c:v>
                </c:pt>
                <c:pt idx="9613">
                  <c:v>0.00113066354716246</c:v>
                </c:pt>
                <c:pt idx="9614">
                  <c:v>0.00110137150188765</c:v>
                </c:pt>
                <c:pt idx="9615">
                  <c:v>0.00114411385130708</c:v>
                </c:pt>
                <c:pt idx="9616">
                  <c:v>0.00113001069675849</c:v>
                </c:pt>
                <c:pt idx="9617">
                  <c:v>0.00114455929967421</c:v>
                </c:pt>
                <c:pt idx="9618">
                  <c:v>0.00115116347217696</c:v>
                </c:pt>
                <c:pt idx="9619">
                  <c:v>0.00114722543035193</c:v>
                </c:pt>
                <c:pt idx="9620">
                  <c:v>0.00111846235541605</c:v>
                </c:pt>
                <c:pt idx="9621">
                  <c:v>0.00113038766058294</c:v>
                </c:pt>
                <c:pt idx="9622">
                  <c:v>0.00115361707973575</c:v>
                </c:pt>
                <c:pt idx="9623">
                  <c:v>0.0011572066241351</c:v>
                </c:pt>
                <c:pt idx="9624">
                  <c:v>0.0011370597659446</c:v>
                </c:pt>
                <c:pt idx="9625">
                  <c:v>0.00116326435016714</c:v>
                </c:pt>
                <c:pt idx="9626">
                  <c:v>0.00114804385491521</c:v>
                </c:pt>
                <c:pt idx="9627">
                  <c:v>0.00114011992452463</c:v>
                </c:pt>
                <c:pt idx="9628">
                  <c:v>0.00113850124850599</c:v>
                </c:pt>
                <c:pt idx="9629">
                  <c:v>0.00113811302254512</c:v>
                </c:pt>
                <c:pt idx="9630">
                  <c:v>0.00116538928508852</c:v>
                </c:pt>
                <c:pt idx="9631">
                  <c:v>0.00114190709260494</c:v>
                </c:pt>
                <c:pt idx="9632">
                  <c:v>0.00116814856826151</c:v>
                </c:pt>
                <c:pt idx="9633">
                  <c:v>0.00114706737622433</c:v>
                </c:pt>
                <c:pt idx="9634">
                  <c:v>0.00113620107067688</c:v>
                </c:pt>
                <c:pt idx="9635">
                  <c:v>0.0011091580708226</c:v>
                </c:pt>
                <c:pt idx="9636">
                  <c:v>0.00110333017225363</c:v>
                </c:pt>
                <c:pt idx="9637">
                  <c:v>0.00112329625225999</c:v>
                </c:pt>
                <c:pt idx="9638">
                  <c:v>0.00114202754728824</c:v>
                </c:pt>
                <c:pt idx="9639">
                  <c:v>0.00112981765402005</c:v>
                </c:pt>
                <c:pt idx="9640">
                  <c:v>0.00115467250296372</c:v>
                </c:pt>
                <c:pt idx="9641">
                  <c:v>0.00115552297570215</c:v>
                </c:pt>
                <c:pt idx="9642">
                  <c:v>0.00114711386103153</c:v>
                </c:pt>
                <c:pt idx="9643">
                  <c:v>0.00113252249125819</c:v>
                </c:pt>
                <c:pt idx="9644">
                  <c:v>0.00114920714534627</c:v>
                </c:pt>
                <c:pt idx="9645">
                  <c:v>0.00114802524947799</c:v>
                </c:pt>
                <c:pt idx="9646">
                  <c:v>0.00115029678946796</c:v>
                </c:pt>
                <c:pt idx="9647">
                  <c:v>0.00113055318650684</c:v>
                </c:pt>
                <c:pt idx="9648">
                  <c:v>0.00113893580942238</c:v>
                </c:pt>
                <c:pt idx="9649">
                  <c:v>0.00118547621425485</c:v>
                </c:pt>
                <c:pt idx="9650">
                  <c:v>0.00115835818407046</c:v>
                </c:pt>
                <c:pt idx="9651">
                  <c:v>0.00115629909439387</c:v>
                </c:pt>
                <c:pt idx="9652">
                  <c:v>0.00118633437927389</c:v>
                </c:pt>
                <c:pt idx="9653">
                  <c:v>0.00118894040054128</c:v>
                </c:pt>
                <c:pt idx="9654">
                  <c:v>0.0012031933944276</c:v>
                </c:pt>
                <c:pt idx="9655">
                  <c:v>0.0011822290445682</c:v>
                </c:pt>
                <c:pt idx="9656">
                  <c:v>0.00116961970079036</c:v>
                </c:pt>
                <c:pt idx="9657">
                  <c:v>0.00114366853318206</c:v>
                </c:pt>
                <c:pt idx="9658">
                  <c:v>0.0011609734753351</c:v>
                </c:pt>
                <c:pt idx="9659">
                  <c:v>0.00113138108726216</c:v>
                </c:pt>
                <c:pt idx="9660">
                  <c:v>0.00110798887157932</c:v>
                </c:pt>
                <c:pt idx="9661">
                  <c:v>0.00109402897415276</c:v>
                </c:pt>
                <c:pt idx="9662">
                  <c:v>0.00109809171713022</c:v>
                </c:pt>
                <c:pt idx="9663">
                  <c:v>0.00107974446675031</c:v>
                </c:pt>
                <c:pt idx="9664">
                  <c:v>0.00104437467181932</c:v>
                </c:pt>
                <c:pt idx="9665">
                  <c:v>0.00109643652814609</c:v>
                </c:pt>
                <c:pt idx="9666">
                  <c:v>0.00109657139365173</c:v>
                </c:pt>
                <c:pt idx="9667">
                  <c:v>0.00109785772087382</c:v>
                </c:pt>
                <c:pt idx="9668">
                  <c:v>0.00108860820046042</c:v>
                </c:pt>
                <c:pt idx="9669">
                  <c:v>0.00109990192088014</c:v>
                </c:pt>
                <c:pt idx="9670">
                  <c:v>0.00110009117269067</c:v>
                </c:pt>
                <c:pt idx="9671">
                  <c:v>0.00111358931766681</c:v>
                </c:pt>
                <c:pt idx="9672">
                  <c:v>0.00110546324120304</c:v>
                </c:pt>
                <c:pt idx="9673">
                  <c:v>0.00108761577419792</c:v>
                </c:pt>
                <c:pt idx="9674">
                  <c:v>0.00105502134729836</c:v>
                </c:pt>
                <c:pt idx="9675">
                  <c:v>0.00108175514424224</c:v>
                </c:pt>
                <c:pt idx="9676">
                  <c:v>0.00109507057503914</c:v>
                </c:pt>
                <c:pt idx="9677">
                  <c:v>0.00109332002236385</c:v>
                </c:pt>
                <c:pt idx="9678">
                  <c:v>0.00108351002784225</c:v>
                </c:pt>
                <c:pt idx="9679">
                  <c:v>0.00106592140579686</c:v>
                </c:pt>
                <c:pt idx="9680">
                  <c:v>0.00107858910959264</c:v>
                </c:pt>
                <c:pt idx="9681">
                  <c:v>0.00108084733467964</c:v>
                </c:pt>
                <c:pt idx="9682">
                  <c:v>0.00108446405333041</c:v>
                </c:pt>
                <c:pt idx="9683">
                  <c:v>0.00108135457191719</c:v>
                </c:pt>
                <c:pt idx="9684">
                  <c:v>0.00109165216892322</c:v>
                </c:pt>
                <c:pt idx="9685">
                  <c:v>0.00110947545209507</c:v>
                </c:pt>
                <c:pt idx="9686">
                  <c:v>0.00110050580767014</c:v>
                </c:pt>
                <c:pt idx="9687">
                  <c:v>0.00110369149637648</c:v>
                </c:pt>
                <c:pt idx="9688">
                  <c:v>0.00111542738223342</c:v>
                </c:pt>
                <c:pt idx="9689">
                  <c:v>0.00112055301443513</c:v>
                </c:pt>
                <c:pt idx="9690">
                  <c:v>0.00113494621757259</c:v>
                </c:pt>
                <c:pt idx="9691">
                  <c:v>0.00112841194139478</c:v>
                </c:pt>
                <c:pt idx="9692">
                  <c:v>0.00112926623876251</c:v>
                </c:pt>
                <c:pt idx="9693">
                  <c:v>0.00113476176777312</c:v>
                </c:pt>
                <c:pt idx="9694">
                  <c:v>0.00115025020756117</c:v>
                </c:pt>
                <c:pt idx="9695">
                  <c:v>0.001160598248732</c:v>
                </c:pt>
                <c:pt idx="9696">
                  <c:v>0.00115184411637749</c:v>
                </c:pt>
                <c:pt idx="9697">
                  <c:v>0.00114228702052689</c:v>
                </c:pt>
                <c:pt idx="9698">
                  <c:v>0.00116052321444313</c:v>
                </c:pt>
                <c:pt idx="9699">
                  <c:v>0.00113682888618414</c:v>
                </c:pt>
                <c:pt idx="9700">
                  <c:v>0.00113871389045658</c:v>
                </c:pt>
                <c:pt idx="9701">
                  <c:v>0.00113565655854286</c:v>
                </c:pt>
                <c:pt idx="9702">
                  <c:v>0.00113560119536084</c:v>
                </c:pt>
                <c:pt idx="9703">
                  <c:v>0.00116030751134161</c:v>
                </c:pt>
                <c:pt idx="9704">
                  <c:v>0.00115812405698117</c:v>
                </c:pt>
                <c:pt idx="9705">
                  <c:v>0.00117823897298731</c:v>
                </c:pt>
                <c:pt idx="9706">
                  <c:v>0.00114425303992827</c:v>
                </c:pt>
                <c:pt idx="9707">
                  <c:v>0.00114676061204044</c:v>
                </c:pt>
                <c:pt idx="9708">
                  <c:v>0.00114204607962414</c:v>
                </c:pt>
                <c:pt idx="9709">
                  <c:v>0.00115937939693502</c:v>
                </c:pt>
                <c:pt idx="9710">
                  <c:v>0.00115281432557683</c:v>
                </c:pt>
                <c:pt idx="9711">
                  <c:v>0.00114136053344709</c:v>
                </c:pt>
                <c:pt idx="9712">
                  <c:v>0.00115251573401596</c:v>
                </c:pt>
                <c:pt idx="9713">
                  <c:v>0.00113907452522602</c:v>
                </c:pt>
                <c:pt idx="9714">
                  <c:v>0.00114627735130079</c:v>
                </c:pt>
                <c:pt idx="9715">
                  <c:v>0.00116738526665077</c:v>
                </c:pt>
                <c:pt idx="9716">
                  <c:v>0.00114840670631607</c:v>
                </c:pt>
                <c:pt idx="9717">
                  <c:v>0.00115224518582889</c:v>
                </c:pt>
                <c:pt idx="9718">
                  <c:v>0.00118303781711776</c:v>
                </c:pt>
                <c:pt idx="9719">
                  <c:v>0.00115577540481542</c:v>
                </c:pt>
                <c:pt idx="9720">
                  <c:v>0.00115409333093646</c:v>
                </c:pt>
                <c:pt idx="9721">
                  <c:v>0.00115971682798384</c:v>
                </c:pt>
                <c:pt idx="9722">
                  <c:v>0.00114725332395779</c:v>
                </c:pt>
                <c:pt idx="9723">
                  <c:v>0.00114291735402108</c:v>
                </c:pt>
                <c:pt idx="9724">
                  <c:v>0.00115338367747557</c:v>
                </c:pt>
                <c:pt idx="9725">
                  <c:v>0.00116649993551062</c:v>
                </c:pt>
                <c:pt idx="9726">
                  <c:v>0.00113426386521023</c:v>
                </c:pt>
                <c:pt idx="9727">
                  <c:v>0.00116625514684674</c:v>
                </c:pt>
                <c:pt idx="9728">
                  <c:v>0.00117541417764435</c:v>
                </c:pt>
                <c:pt idx="9729">
                  <c:v>0.00120754156921105</c:v>
                </c:pt>
                <c:pt idx="9730">
                  <c:v>0.00123883567399827</c:v>
                </c:pt>
                <c:pt idx="9731">
                  <c:v>0.00123789034448682</c:v>
                </c:pt>
                <c:pt idx="9732">
                  <c:v>0.0012501593473045</c:v>
                </c:pt>
                <c:pt idx="9733">
                  <c:v>0.00126344973191593</c:v>
                </c:pt>
                <c:pt idx="9734">
                  <c:v>0.00125249082387314</c:v>
                </c:pt>
                <c:pt idx="9735">
                  <c:v>0.00127763317255414</c:v>
                </c:pt>
                <c:pt idx="9736">
                  <c:v>0.00130474296292021</c:v>
                </c:pt>
                <c:pt idx="9737">
                  <c:v>0.00128884013138894</c:v>
                </c:pt>
                <c:pt idx="9738">
                  <c:v>0.00127912212387257</c:v>
                </c:pt>
                <c:pt idx="9739">
                  <c:v>0.0012921511697493</c:v>
                </c:pt>
                <c:pt idx="9740">
                  <c:v>0.00127817095120555</c:v>
                </c:pt>
                <c:pt idx="9741">
                  <c:v>0.00128886914496537</c:v>
                </c:pt>
                <c:pt idx="9742">
                  <c:v>0.00128471604724801</c:v>
                </c:pt>
                <c:pt idx="9743">
                  <c:v>0.00126787047428757</c:v>
                </c:pt>
                <c:pt idx="9744">
                  <c:v>0.00126284096719599</c:v>
                </c:pt>
                <c:pt idx="9745">
                  <c:v>0.00124857558575615</c:v>
                </c:pt>
                <c:pt idx="9746">
                  <c:v>0.00124882058486484</c:v>
                </c:pt>
                <c:pt idx="9747">
                  <c:v>0.00124900907233219</c:v>
                </c:pt>
                <c:pt idx="9748">
                  <c:v>0.00126526794393128</c:v>
                </c:pt>
                <c:pt idx="9749">
                  <c:v>0.00124897137298704</c:v>
                </c:pt>
                <c:pt idx="9750">
                  <c:v>0.00128630836551383</c:v>
                </c:pt>
                <c:pt idx="9751">
                  <c:v>0.00128184435541145</c:v>
                </c:pt>
                <c:pt idx="9752">
                  <c:v>0.00126105410972185</c:v>
                </c:pt>
                <c:pt idx="9753">
                  <c:v>0.00127332807797455</c:v>
                </c:pt>
                <c:pt idx="9754">
                  <c:v>0.00129336310467573</c:v>
                </c:pt>
                <c:pt idx="9755">
                  <c:v>0.00124465151343919</c:v>
                </c:pt>
                <c:pt idx="9756">
                  <c:v>0.00123863907222682</c:v>
                </c:pt>
                <c:pt idx="9757">
                  <c:v>0.00126482985400447</c:v>
                </c:pt>
                <c:pt idx="9758">
                  <c:v>0.00125567754187646</c:v>
                </c:pt>
                <c:pt idx="9759">
                  <c:v>0.00128374216042124</c:v>
                </c:pt>
                <c:pt idx="9760">
                  <c:v>0.0012865207979901</c:v>
                </c:pt>
                <c:pt idx="9761">
                  <c:v>0.00124278240882344</c:v>
                </c:pt>
                <c:pt idx="9762">
                  <c:v>0.00124400317371097</c:v>
                </c:pt>
                <c:pt idx="9763">
                  <c:v>0.0012584630481437</c:v>
                </c:pt>
                <c:pt idx="9764">
                  <c:v>0.00125801740746156</c:v>
                </c:pt>
                <c:pt idx="9765">
                  <c:v>0.00122979014344288</c:v>
                </c:pt>
                <c:pt idx="9766">
                  <c:v>0.00124410651384369</c:v>
                </c:pt>
                <c:pt idx="9767">
                  <c:v>0.0012350111606813</c:v>
                </c:pt>
                <c:pt idx="9768">
                  <c:v>0.00123609489212518</c:v>
                </c:pt>
                <c:pt idx="9769">
                  <c:v>0.00125109340088816</c:v>
                </c:pt>
                <c:pt idx="9770">
                  <c:v>0.00126517269640964</c:v>
                </c:pt>
                <c:pt idx="9771">
                  <c:v>0.00124343962290111</c:v>
                </c:pt>
                <c:pt idx="9772">
                  <c:v>0.00123231451336564</c:v>
                </c:pt>
                <c:pt idx="9773">
                  <c:v>0.00123732903911663</c:v>
                </c:pt>
                <c:pt idx="9774">
                  <c:v>0.00124690874593889</c:v>
                </c:pt>
                <c:pt idx="9775">
                  <c:v>0.00121636319641831</c:v>
                </c:pt>
                <c:pt idx="9776">
                  <c:v>0.00121104016116101</c:v>
                </c:pt>
                <c:pt idx="9777">
                  <c:v>0.00120171021646399</c:v>
                </c:pt>
                <c:pt idx="9778">
                  <c:v>0.0012210200132767</c:v>
                </c:pt>
                <c:pt idx="9779">
                  <c:v>0.00123364824550279</c:v>
                </c:pt>
                <c:pt idx="9780">
                  <c:v>0.00123295791700133</c:v>
                </c:pt>
                <c:pt idx="9781">
                  <c:v>0.00124970667726441</c:v>
                </c:pt>
                <c:pt idx="9782">
                  <c:v>0.00123386287064329</c:v>
                </c:pt>
                <c:pt idx="9783">
                  <c:v>0.00125964889073529</c:v>
                </c:pt>
                <c:pt idx="9784">
                  <c:v>0.00121126081555154</c:v>
                </c:pt>
                <c:pt idx="9785">
                  <c:v>0.00119141173298035</c:v>
                </c:pt>
                <c:pt idx="9786">
                  <c:v>0.0011530844325839</c:v>
                </c:pt>
                <c:pt idx="9787">
                  <c:v>0.00116350505198945</c:v>
                </c:pt>
                <c:pt idx="9788">
                  <c:v>0.00115577579899926</c:v>
                </c:pt>
                <c:pt idx="9789">
                  <c:v>0.0011520941028995</c:v>
                </c:pt>
                <c:pt idx="9790">
                  <c:v>0.00116691151155704</c:v>
                </c:pt>
                <c:pt idx="9791">
                  <c:v>0.00115785076294556</c:v>
                </c:pt>
                <c:pt idx="9792">
                  <c:v>0.00115327019285332</c:v>
                </c:pt>
                <c:pt idx="9793">
                  <c:v>0.00117329945408892</c:v>
                </c:pt>
                <c:pt idx="9794">
                  <c:v>0.00116017744848186</c:v>
                </c:pt>
                <c:pt idx="9795">
                  <c:v>0.00115053037235137</c:v>
                </c:pt>
                <c:pt idx="9796">
                  <c:v>0.0011705047273845</c:v>
                </c:pt>
                <c:pt idx="9797">
                  <c:v>0.00118042627630547</c:v>
                </c:pt>
                <c:pt idx="9798">
                  <c:v>0.0011554479710546</c:v>
                </c:pt>
                <c:pt idx="9799">
                  <c:v>0.00117618025305444</c:v>
                </c:pt>
                <c:pt idx="9800">
                  <c:v>0.00117007523240305</c:v>
                </c:pt>
                <c:pt idx="9801">
                  <c:v>0.00113513161483542</c:v>
                </c:pt>
                <c:pt idx="9802">
                  <c:v>0.00117071952113264</c:v>
                </c:pt>
                <c:pt idx="9803">
                  <c:v>0.00118893639717823</c:v>
                </c:pt>
                <c:pt idx="9804">
                  <c:v>0.00119521880439865</c:v>
                </c:pt>
                <c:pt idx="9805">
                  <c:v>0.00123600143672703</c:v>
                </c:pt>
                <c:pt idx="9806">
                  <c:v>0.00121111370905626</c:v>
                </c:pt>
                <c:pt idx="9807">
                  <c:v>0.00123982843060411</c:v>
                </c:pt>
                <c:pt idx="9808">
                  <c:v>0.00125380442662461</c:v>
                </c:pt>
                <c:pt idx="9809">
                  <c:v>0.00124084058122766</c:v>
                </c:pt>
                <c:pt idx="9810">
                  <c:v>0.00123076772486297</c:v>
                </c:pt>
                <c:pt idx="9811">
                  <c:v>0.00123361092246985</c:v>
                </c:pt>
                <c:pt idx="9812">
                  <c:v>0.00122665679910819</c:v>
                </c:pt>
                <c:pt idx="9813">
                  <c:v>0.00121315608744096</c:v>
                </c:pt>
                <c:pt idx="9814">
                  <c:v>0.00117815783592526</c:v>
                </c:pt>
                <c:pt idx="9815">
                  <c:v>0.00117033470420634</c:v>
                </c:pt>
                <c:pt idx="9816">
                  <c:v>0.00116998576980433</c:v>
                </c:pt>
                <c:pt idx="9817">
                  <c:v>0.00115302251765034</c:v>
                </c:pt>
                <c:pt idx="9818">
                  <c:v>0.00112881830037486</c:v>
                </c:pt>
                <c:pt idx="9819">
                  <c:v>0.00113718663942888</c:v>
                </c:pt>
                <c:pt idx="9820">
                  <c:v>0.00113156179832106</c:v>
                </c:pt>
                <c:pt idx="9821">
                  <c:v>0.00113580464874763</c:v>
                </c:pt>
                <c:pt idx="9822">
                  <c:v>0.00115067165889585</c:v>
                </c:pt>
                <c:pt idx="9823">
                  <c:v>0.00114987709680192</c:v>
                </c:pt>
                <c:pt idx="9824">
                  <c:v>0.00117825678357506</c:v>
                </c:pt>
                <c:pt idx="9825">
                  <c:v>0.00115703462016946</c:v>
                </c:pt>
                <c:pt idx="9826">
                  <c:v>0.00116043520581286</c:v>
                </c:pt>
                <c:pt idx="9827">
                  <c:v>0.00117438471219054</c:v>
                </c:pt>
                <c:pt idx="9828">
                  <c:v>0.00116917190602298</c:v>
                </c:pt>
                <c:pt idx="9829">
                  <c:v>0.00116798320920798</c:v>
                </c:pt>
                <c:pt idx="9830">
                  <c:v>0.0011344763568189</c:v>
                </c:pt>
                <c:pt idx="9831">
                  <c:v>0.00113838599395</c:v>
                </c:pt>
                <c:pt idx="9832">
                  <c:v>0.00114747833404155</c:v>
                </c:pt>
                <c:pt idx="9833">
                  <c:v>0.00116746512603487</c:v>
                </c:pt>
                <c:pt idx="9834">
                  <c:v>0.00115653805653002</c:v>
                </c:pt>
                <c:pt idx="9835">
                  <c:v>0.00116893051515157</c:v>
                </c:pt>
                <c:pt idx="9836">
                  <c:v>0.00116871597820471</c:v>
                </c:pt>
                <c:pt idx="9837">
                  <c:v>0.00120338317140667</c:v>
                </c:pt>
                <c:pt idx="9838">
                  <c:v>0.00119008742078622</c:v>
                </c:pt>
                <c:pt idx="9839">
                  <c:v>0.00117413350813164</c:v>
                </c:pt>
                <c:pt idx="9840">
                  <c:v>0.00117067476989151</c:v>
                </c:pt>
                <c:pt idx="9841">
                  <c:v>0.00120100684861773</c:v>
                </c:pt>
                <c:pt idx="9842">
                  <c:v>0.00123041386116112</c:v>
                </c:pt>
                <c:pt idx="9843">
                  <c:v>0.00124308281456281</c:v>
                </c:pt>
                <c:pt idx="9844">
                  <c:v>0.00122994837603571</c:v>
                </c:pt>
                <c:pt idx="9845">
                  <c:v>0.00121777738693735</c:v>
                </c:pt>
                <c:pt idx="9846">
                  <c:v>0.00120251234428144</c:v>
                </c:pt>
                <c:pt idx="9847">
                  <c:v>0.00120574171497417</c:v>
                </c:pt>
                <c:pt idx="9848">
                  <c:v>0.00120394778520725</c:v>
                </c:pt>
                <c:pt idx="9849">
                  <c:v>0.00120873939049989</c:v>
                </c:pt>
                <c:pt idx="9850">
                  <c:v>0.00118717375605727</c:v>
                </c:pt>
                <c:pt idx="9851">
                  <c:v>0.00117475968910957</c:v>
                </c:pt>
                <c:pt idx="9852">
                  <c:v>0.00112797078017998</c:v>
                </c:pt>
                <c:pt idx="9853">
                  <c:v>0.00113339678083823</c:v>
                </c:pt>
                <c:pt idx="9854">
                  <c:v>0.00115247978085131</c:v>
                </c:pt>
                <c:pt idx="9855">
                  <c:v>0.00113448023814794</c:v>
                </c:pt>
                <c:pt idx="9856">
                  <c:v>0.00114043318431797</c:v>
                </c:pt>
                <c:pt idx="9857">
                  <c:v>0.00115504756330344</c:v>
                </c:pt>
                <c:pt idx="9858">
                  <c:v>0.00116098690397515</c:v>
                </c:pt>
                <c:pt idx="9859">
                  <c:v>0.00116598408934613</c:v>
                </c:pt>
                <c:pt idx="9860">
                  <c:v>0.00117835881911685</c:v>
                </c:pt>
                <c:pt idx="9861">
                  <c:v>0.00116773042497301</c:v>
                </c:pt>
                <c:pt idx="9862">
                  <c:v>0.00116877743508796</c:v>
                </c:pt>
                <c:pt idx="9863">
                  <c:v>0.00115571609329937</c:v>
                </c:pt>
                <c:pt idx="9864">
                  <c:v>0.00115304378018559</c:v>
                </c:pt>
                <c:pt idx="9865">
                  <c:v>0.00116012184265813</c:v>
                </c:pt>
                <c:pt idx="9866">
                  <c:v>0.00114212350381955</c:v>
                </c:pt>
                <c:pt idx="9867">
                  <c:v>0.00116477969169997</c:v>
                </c:pt>
                <c:pt idx="9868">
                  <c:v>0.00116523122657848</c:v>
                </c:pt>
                <c:pt idx="9869">
                  <c:v>0.00116640940370717</c:v>
                </c:pt>
                <c:pt idx="9870">
                  <c:v>0.00115464307310314</c:v>
                </c:pt>
                <c:pt idx="9871">
                  <c:v>0.00111888268255182</c:v>
                </c:pt>
                <c:pt idx="9872">
                  <c:v>0.00109762774862646</c:v>
                </c:pt>
                <c:pt idx="9873">
                  <c:v>0.00111483791313565</c:v>
                </c:pt>
                <c:pt idx="9874">
                  <c:v>0.00110321174461373</c:v>
                </c:pt>
                <c:pt idx="9875">
                  <c:v>0.00105843134124556</c:v>
                </c:pt>
                <c:pt idx="9876">
                  <c:v>0.00109112183510261</c:v>
                </c:pt>
                <c:pt idx="9877">
                  <c:v>0.00109293313647692</c:v>
                </c:pt>
                <c:pt idx="9878">
                  <c:v>0.00109991298686264</c:v>
                </c:pt>
                <c:pt idx="9879">
                  <c:v>0.00108257612676195</c:v>
                </c:pt>
                <c:pt idx="9880">
                  <c:v>0.00109059992607986</c:v>
                </c:pt>
                <c:pt idx="9881">
                  <c:v>0.00106437801968238</c:v>
                </c:pt>
                <c:pt idx="9882">
                  <c:v>0.00106472518808444</c:v>
                </c:pt>
                <c:pt idx="9883">
                  <c:v>0.00106484092951869</c:v>
                </c:pt>
                <c:pt idx="9884">
                  <c:v>0.00109695978332111</c:v>
                </c:pt>
                <c:pt idx="9885">
                  <c:v>0.00111887410130156</c:v>
                </c:pt>
                <c:pt idx="9886">
                  <c:v>0.0010915344444576</c:v>
                </c:pt>
                <c:pt idx="9887">
                  <c:v>0.00106830922322947</c:v>
                </c:pt>
                <c:pt idx="9888">
                  <c:v>0.00105399360604765</c:v>
                </c:pt>
                <c:pt idx="9889">
                  <c:v>0.00105235348241479</c:v>
                </c:pt>
                <c:pt idx="9890">
                  <c:v>0.00104143731680116</c:v>
                </c:pt>
                <c:pt idx="9891">
                  <c:v>0.00104559146392624</c:v>
                </c:pt>
                <c:pt idx="9892">
                  <c:v>0.00106344438744484</c:v>
                </c:pt>
                <c:pt idx="9893">
                  <c:v>0.00109967583229224</c:v>
                </c:pt>
                <c:pt idx="9894">
                  <c:v>0.00109899846071983</c:v>
                </c:pt>
                <c:pt idx="9895">
                  <c:v>0.0011065179886943</c:v>
                </c:pt>
                <c:pt idx="9896">
                  <c:v>0.0010993625087406</c:v>
                </c:pt>
                <c:pt idx="9897">
                  <c:v>0.00111136765138597</c:v>
                </c:pt>
                <c:pt idx="9898">
                  <c:v>0.00107649565904454</c:v>
                </c:pt>
                <c:pt idx="9899">
                  <c:v>0.00106566792511801</c:v>
                </c:pt>
                <c:pt idx="9900">
                  <c:v>0.00108000885315244</c:v>
                </c:pt>
                <c:pt idx="9901">
                  <c:v>0.00108125428961454</c:v>
                </c:pt>
                <c:pt idx="9902">
                  <c:v>0.00109224204785558</c:v>
                </c:pt>
                <c:pt idx="9903">
                  <c:v>0.00105957587326127</c:v>
                </c:pt>
                <c:pt idx="9904">
                  <c:v>0.00105042873548511</c:v>
                </c:pt>
                <c:pt idx="9905">
                  <c:v>0.00108837130048862</c:v>
                </c:pt>
                <c:pt idx="9906">
                  <c:v>0.00109469605880654</c:v>
                </c:pt>
                <c:pt idx="9907">
                  <c:v>0.00109322821354177</c:v>
                </c:pt>
                <c:pt idx="9908">
                  <c:v>0.00113001181146106</c:v>
                </c:pt>
                <c:pt idx="9909">
                  <c:v>0.00115982183701711</c:v>
                </c:pt>
                <c:pt idx="9910">
                  <c:v>0.00116923906309768</c:v>
                </c:pt>
                <c:pt idx="9911">
                  <c:v>0.00117490563811588</c:v>
                </c:pt>
                <c:pt idx="9912">
                  <c:v>0.00118266190798769</c:v>
                </c:pt>
                <c:pt idx="9913">
                  <c:v>0.00120118661913836</c:v>
                </c:pt>
                <c:pt idx="9914">
                  <c:v>0.00120642016110772</c:v>
                </c:pt>
                <c:pt idx="9915">
                  <c:v>0.00121034814423251</c:v>
                </c:pt>
                <c:pt idx="9916">
                  <c:v>0.00119743621237414</c:v>
                </c:pt>
                <c:pt idx="9917">
                  <c:v>0.00118536997708934</c:v>
                </c:pt>
                <c:pt idx="9918">
                  <c:v>0.00118441890481333</c:v>
                </c:pt>
                <c:pt idx="9919">
                  <c:v>0.00117401464019665</c:v>
                </c:pt>
                <c:pt idx="9920">
                  <c:v>0.00118320850743058</c:v>
                </c:pt>
                <c:pt idx="9921">
                  <c:v>0.00117126481424728</c:v>
                </c:pt>
                <c:pt idx="9922">
                  <c:v>0.00114840506534821</c:v>
                </c:pt>
                <c:pt idx="9923">
                  <c:v>0.00114693493739208</c:v>
                </c:pt>
                <c:pt idx="9924">
                  <c:v>0.00114467135006013</c:v>
                </c:pt>
                <c:pt idx="9925">
                  <c:v>0.00113319720800802</c:v>
                </c:pt>
                <c:pt idx="9926">
                  <c:v>0.00114100802421551</c:v>
                </c:pt>
                <c:pt idx="9927">
                  <c:v>0.00113984986370776</c:v>
                </c:pt>
                <c:pt idx="9928">
                  <c:v>0.00114786234799094</c:v>
                </c:pt>
                <c:pt idx="9929">
                  <c:v>0.00115680750008989</c:v>
                </c:pt>
                <c:pt idx="9930">
                  <c:v>0.00115671945364046</c:v>
                </c:pt>
                <c:pt idx="9931">
                  <c:v>0.00114374593874825</c:v>
                </c:pt>
                <c:pt idx="9932">
                  <c:v>0.0011341593757711</c:v>
                </c:pt>
                <c:pt idx="9933">
                  <c:v>0.00112217300261531</c:v>
                </c:pt>
                <c:pt idx="9934">
                  <c:v>0.00111435876634157</c:v>
                </c:pt>
                <c:pt idx="9935">
                  <c:v>0.00111931180917567</c:v>
                </c:pt>
                <c:pt idx="9936">
                  <c:v>0.00112835260059544</c:v>
                </c:pt>
                <c:pt idx="9937">
                  <c:v>0.00112758412220641</c:v>
                </c:pt>
                <c:pt idx="9938">
                  <c:v>0.00113048745150562</c:v>
                </c:pt>
                <c:pt idx="9939">
                  <c:v>0.00110557379691394</c:v>
                </c:pt>
                <c:pt idx="9940">
                  <c:v>0.0011068839210124</c:v>
                </c:pt>
                <c:pt idx="9941">
                  <c:v>0.00111487214391386</c:v>
                </c:pt>
                <c:pt idx="9942">
                  <c:v>0.00110920930921968</c:v>
                </c:pt>
                <c:pt idx="9943">
                  <c:v>0.00113668480408782</c:v>
                </c:pt>
                <c:pt idx="9944">
                  <c:v>0.00112755822544231</c:v>
                </c:pt>
                <c:pt idx="9945">
                  <c:v>0.0011352262965923</c:v>
                </c:pt>
                <c:pt idx="9946">
                  <c:v>0.00112976108137864</c:v>
                </c:pt>
                <c:pt idx="9947">
                  <c:v>0.00112200100143512</c:v>
                </c:pt>
                <c:pt idx="9948">
                  <c:v>0.00112091785776963</c:v>
                </c:pt>
                <c:pt idx="9949">
                  <c:v>0.00113438483932666</c:v>
                </c:pt>
                <c:pt idx="9950">
                  <c:v>0.00109512657058512</c:v>
                </c:pt>
                <c:pt idx="9951">
                  <c:v>0.00107320718815926</c:v>
                </c:pt>
                <c:pt idx="9952">
                  <c:v>0.00106859102700819</c:v>
                </c:pt>
                <c:pt idx="9953">
                  <c:v>0.00107340678020716</c:v>
                </c:pt>
                <c:pt idx="9954">
                  <c:v>0.00109567544704042</c:v>
                </c:pt>
                <c:pt idx="9955">
                  <c:v>0.00107024981372159</c:v>
                </c:pt>
                <c:pt idx="9956">
                  <c:v>0.0010900193125432</c:v>
                </c:pt>
                <c:pt idx="9957">
                  <c:v>0.00107994201442578</c:v>
                </c:pt>
                <c:pt idx="9958">
                  <c:v>0.00109857526359214</c:v>
                </c:pt>
                <c:pt idx="9959">
                  <c:v>0.00110093827798168</c:v>
                </c:pt>
                <c:pt idx="9960">
                  <c:v>0.00108179793710612</c:v>
                </c:pt>
                <c:pt idx="9961">
                  <c:v>0.00107313234826372</c:v>
                </c:pt>
                <c:pt idx="9962">
                  <c:v>0.00110500417511697</c:v>
                </c:pt>
                <c:pt idx="9963">
                  <c:v>0.00111859094824461</c:v>
                </c:pt>
                <c:pt idx="9964">
                  <c:v>0.00110954181018515</c:v>
                </c:pt>
                <c:pt idx="9965">
                  <c:v>0.0011042648489757</c:v>
                </c:pt>
                <c:pt idx="9966">
                  <c:v>0.00107949928592397</c:v>
                </c:pt>
                <c:pt idx="9967">
                  <c:v>0.00106723224670998</c:v>
                </c:pt>
                <c:pt idx="9968">
                  <c:v>0.00105830788516292</c:v>
                </c:pt>
                <c:pt idx="9969">
                  <c:v>0.00105066611745121</c:v>
                </c:pt>
                <c:pt idx="9970">
                  <c:v>0.0010441483600041</c:v>
                </c:pt>
                <c:pt idx="9971">
                  <c:v>0.00105831611523787</c:v>
                </c:pt>
                <c:pt idx="9972">
                  <c:v>0.00104385502579102</c:v>
                </c:pt>
                <c:pt idx="9973">
                  <c:v>0.00105388694090798</c:v>
                </c:pt>
                <c:pt idx="9974">
                  <c:v>0.00103285791940252</c:v>
                </c:pt>
                <c:pt idx="9975">
                  <c:v>0.00105716436402218</c:v>
                </c:pt>
                <c:pt idx="9976">
                  <c:v>0.00106203269833498</c:v>
                </c:pt>
                <c:pt idx="9977">
                  <c:v>0.00105276333721912</c:v>
                </c:pt>
                <c:pt idx="9978">
                  <c:v>0.0010315488047413</c:v>
                </c:pt>
                <c:pt idx="9979">
                  <c:v>0.00103109655160806</c:v>
                </c:pt>
                <c:pt idx="9980">
                  <c:v>0.00104634212827578</c:v>
                </c:pt>
                <c:pt idx="9981">
                  <c:v>0.00104737085257104</c:v>
                </c:pt>
                <c:pt idx="9982">
                  <c:v>0.00105620253821778</c:v>
                </c:pt>
                <c:pt idx="9983">
                  <c:v>0.00106427057978629</c:v>
                </c:pt>
                <c:pt idx="9984">
                  <c:v>0.00102920833584272</c:v>
                </c:pt>
                <c:pt idx="9985">
                  <c:v>0.00106025973440624</c:v>
                </c:pt>
                <c:pt idx="9986">
                  <c:v>0.00106142222178291</c:v>
                </c:pt>
                <c:pt idx="9987">
                  <c:v>0.00104549358026735</c:v>
                </c:pt>
                <c:pt idx="9988">
                  <c:v>0.00105559453696499</c:v>
                </c:pt>
                <c:pt idx="9989">
                  <c:v>0.00105358339898511</c:v>
                </c:pt>
                <c:pt idx="9990">
                  <c:v>0.00104942234620117</c:v>
                </c:pt>
                <c:pt idx="9991">
                  <c:v>0.00105115737763941</c:v>
                </c:pt>
                <c:pt idx="9992">
                  <c:v>0.00107892310671507</c:v>
                </c:pt>
                <c:pt idx="9993">
                  <c:v>0.00111412780521533</c:v>
                </c:pt>
                <c:pt idx="9994">
                  <c:v>0.00112397162279808</c:v>
                </c:pt>
                <c:pt idx="9995">
                  <c:v>0.00111879687231152</c:v>
                </c:pt>
                <c:pt idx="9996">
                  <c:v>0.0011246175986823</c:v>
                </c:pt>
                <c:pt idx="9997">
                  <c:v>0.00112842169699662</c:v>
                </c:pt>
                <c:pt idx="9998">
                  <c:v>0.00113331852784785</c:v>
                </c:pt>
                <c:pt idx="9999">
                  <c:v>0.00114848386345111</c:v>
                </c:pt>
                <c:pt idx="10000">
                  <c:v>0.00110633931092358</c:v>
                </c:pt>
                <c:pt idx="10001">
                  <c:v>0.00109135759750889</c:v>
                </c:pt>
                <c:pt idx="10002">
                  <c:v>0.00108578534756394</c:v>
                </c:pt>
                <c:pt idx="10003">
                  <c:v>0.00108452762476233</c:v>
                </c:pt>
                <c:pt idx="10004">
                  <c:v>0.00113004639827662</c:v>
                </c:pt>
                <c:pt idx="10005">
                  <c:v>0.00115019218685261</c:v>
                </c:pt>
                <c:pt idx="10006">
                  <c:v>0.00115495962126382</c:v>
                </c:pt>
                <c:pt idx="10007">
                  <c:v>0.00114935968039672</c:v>
                </c:pt>
                <c:pt idx="10008">
                  <c:v>0.00113095459327561</c:v>
                </c:pt>
                <c:pt idx="10009">
                  <c:v>0.00111298209321802</c:v>
                </c:pt>
                <c:pt idx="10010">
                  <c:v>0.00110953328357335</c:v>
                </c:pt>
                <c:pt idx="10011">
                  <c:v>0.00110738616362817</c:v>
                </c:pt>
                <c:pt idx="10012">
                  <c:v>0.00111139326351975</c:v>
                </c:pt>
                <c:pt idx="10013">
                  <c:v>0.00112231061808753</c:v>
                </c:pt>
                <c:pt idx="10014">
                  <c:v>0.00113883178199865</c:v>
                </c:pt>
                <c:pt idx="10015">
                  <c:v>0.00111444431675695</c:v>
                </c:pt>
                <c:pt idx="10016">
                  <c:v>0.00112867219868986</c:v>
                </c:pt>
                <c:pt idx="10017">
                  <c:v>0.00111966378683522</c:v>
                </c:pt>
                <c:pt idx="10018">
                  <c:v>0.0010910881578861</c:v>
                </c:pt>
                <c:pt idx="10019">
                  <c:v>0.00109239372205183</c:v>
                </c:pt>
                <c:pt idx="10020">
                  <c:v>0.00108012582836251</c:v>
                </c:pt>
                <c:pt idx="10021">
                  <c:v>0.00109836371119164</c:v>
                </c:pt>
                <c:pt idx="10022">
                  <c:v>0.00109987063499743</c:v>
                </c:pt>
                <c:pt idx="10023">
                  <c:v>0.00107908174183534</c:v>
                </c:pt>
                <c:pt idx="10024">
                  <c:v>0.00109538831656994</c:v>
                </c:pt>
                <c:pt idx="10025">
                  <c:v>0.00108643979539954</c:v>
                </c:pt>
                <c:pt idx="10026">
                  <c:v>0.00112821441753968</c:v>
                </c:pt>
                <c:pt idx="10027">
                  <c:v>0.00112963141018216</c:v>
                </c:pt>
                <c:pt idx="10028">
                  <c:v>0.00109618228631556</c:v>
                </c:pt>
                <c:pt idx="10029">
                  <c:v>0.0011150946635006</c:v>
                </c:pt>
                <c:pt idx="10030">
                  <c:v>0.00113530439432565</c:v>
                </c:pt>
                <c:pt idx="10031">
                  <c:v>0.00112815396653888</c:v>
                </c:pt>
                <c:pt idx="10032">
                  <c:v>0.00114432207014167</c:v>
                </c:pt>
                <c:pt idx="10033">
                  <c:v>0.00113916236396405</c:v>
                </c:pt>
                <c:pt idx="10034">
                  <c:v>0.00111867674642056</c:v>
                </c:pt>
                <c:pt idx="10035">
                  <c:v>0.00112909555722046</c:v>
                </c:pt>
                <c:pt idx="10036">
                  <c:v>0.00113797087687835</c:v>
                </c:pt>
                <c:pt idx="10037">
                  <c:v>0.00112601387766164</c:v>
                </c:pt>
                <c:pt idx="10038">
                  <c:v>0.0011284389716046</c:v>
                </c:pt>
                <c:pt idx="10039">
                  <c:v>0.00113392527707817</c:v>
                </c:pt>
                <c:pt idx="10040">
                  <c:v>0.0011414698002303</c:v>
                </c:pt>
                <c:pt idx="10041">
                  <c:v>0.00113346585824079</c:v>
                </c:pt>
                <c:pt idx="10042">
                  <c:v>0.00112537590643255</c:v>
                </c:pt>
                <c:pt idx="10043">
                  <c:v>0.00110906439659783</c:v>
                </c:pt>
                <c:pt idx="10044">
                  <c:v>0.00112708353232566</c:v>
                </c:pt>
                <c:pt idx="10045">
                  <c:v>0.00114183583857477</c:v>
                </c:pt>
                <c:pt idx="10046">
                  <c:v>0.00116301913005025</c:v>
                </c:pt>
                <c:pt idx="10047">
                  <c:v>0.00112299888922204</c:v>
                </c:pt>
                <c:pt idx="10048">
                  <c:v>0.00111460687633462</c:v>
                </c:pt>
                <c:pt idx="10049">
                  <c:v>0.00111682462337713</c:v>
                </c:pt>
                <c:pt idx="10050">
                  <c:v>0.00109996381072797</c:v>
                </c:pt>
                <c:pt idx="10051">
                  <c:v>0.00107480469853008</c:v>
                </c:pt>
                <c:pt idx="10052">
                  <c:v>0.00107888136352568</c:v>
                </c:pt>
                <c:pt idx="10053">
                  <c:v>0.00108965759844816</c:v>
                </c:pt>
                <c:pt idx="10054">
                  <c:v>0.0010823083153293</c:v>
                </c:pt>
                <c:pt idx="10055">
                  <c:v>0.00111922117682576</c:v>
                </c:pt>
                <c:pt idx="10056">
                  <c:v>0.00109278611696916</c:v>
                </c:pt>
                <c:pt idx="10057">
                  <c:v>0.00109490009524014</c:v>
                </c:pt>
                <c:pt idx="10058">
                  <c:v>0.00109689946676268</c:v>
                </c:pt>
                <c:pt idx="10059">
                  <c:v>0.00110061148737086</c:v>
                </c:pt>
                <c:pt idx="10060">
                  <c:v>0.00109477417679712</c:v>
                </c:pt>
                <c:pt idx="10061">
                  <c:v>0.00111604906326232</c:v>
                </c:pt>
                <c:pt idx="10062">
                  <c:v>0.00111163494428135</c:v>
                </c:pt>
                <c:pt idx="10063">
                  <c:v>0.00112398373285517</c:v>
                </c:pt>
                <c:pt idx="10064">
                  <c:v>0.00108421929132361</c:v>
                </c:pt>
                <c:pt idx="10065">
                  <c:v>0.00108238716216444</c:v>
                </c:pt>
                <c:pt idx="10066">
                  <c:v>0.00107734419042877</c:v>
                </c:pt>
                <c:pt idx="10067">
                  <c:v>0.00108202933585672</c:v>
                </c:pt>
                <c:pt idx="10068">
                  <c:v>0.0010936833419092</c:v>
                </c:pt>
                <c:pt idx="10069">
                  <c:v>0.00109714327627495</c:v>
                </c:pt>
                <c:pt idx="10070">
                  <c:v>0.0010758272788187</c:v>
                </c:pt>
                <c:pt idx="10071">
                  <c:v>0.00109875295423832</c:v>
                </c:pt>
                <c:pt idx="10072">
                  <c:v>0.00110997010179421</c:v>
                </c:pt>
                <c:pt idx="10073">
                  <c:v>0.00110957312038818</c:v>
                </c:pt>
                <c:pt idx="10074">
                  <c:v>0.00110690686694042</c:v>
                </c:pt>
                <c:pt idx="10075">
                  <c:v>0.00114416647853153</c:v>
                </c:pt>
                <c:pt idx="10076">
                  <c:v>0.00113544975320688</c:v>
                </c:pt>
                <c:pt idx="10077">
                  <c:v>0.0011425934722081</c:v>
                </c:pt>
                <c:pt idx="10078">
                  <c:v>0.00112370284526399</c:v>
                </c:pt>
                <c:pt idx="10079">
                  <c:v>0.00114612211720213</c:v>
                </c:pt>
                <c:pt idx="10080">
                  <c:v>0.00115964005447848</c:v>
                </c:pt>
                <c:pt idx="10081">
                  <c:v>0.0011525611715809</c:v>
                </c:pt>
                <c:pt idx="10082">
                  <c:v>0.00115400557404363</c:v>
                </c:pt>
                <c:pt idx="10083">
                  <c:v>0.00114574982631328</c:v>
                </c:pt>
                <c:pt idx="10084">
                  <c:v>0.0011446681201101</c:v>
                </c:pt>
                <c:pt idx="10085">
                  <c:v>0.00114196301386207</c:v>
                </c:pt>
                <c:pt idx="10086">
                  <c:v>0.00118436612230219</c:v>
                </c:pt>
                <c:pt idx="10087">
                  <c:v>0.00119359113897514</c:v>
                </c:pt>
                <c:pt idx="10088">
                  <c:v>0.00117738955237969</c:v>
                </c:pt>
                <c:pt idx="10089">
                  <c:v>0.00117222478753939</c:v>
                </c:pt>
                <c:pt idx="10090">
                  <c:v>0.00118314041908187</c:v>
                </c:pt>
                <c:pt idx="10091">
                  <c:v>0.00116066284341181</c:v>
                </c:pt>
                <c:pt idx="10092">
                  <c:v>0.00115032774558755</c:v>
                </c:pt>
                <c:pt idx="10093">
                  <c:v>0.0011437255212674</c:v>
                </c:pt>
                <c:pt idx="10094">
                  <c:v>0.00112818670051616</c:v>
                </c:pt>
                <c:pt idx="10095">
                  <c:v>0.00112898572624731</c:v>
                </c:pt>
                <c:pt idx="10096">
                  <c:v>0.00114498612875004</c:v>
                </c:pt>
                <c:pt idx="10097">
                  <c:v>0.00114489996045159</c:v>
                </c:pt>
                <c:pt idx="10098">
                  <c:v>0.00113779130814599</c:v>
                </c:pt>
                <c:pt idx="10099">
                  <c:v>0.00114551186494108</c:v>
                </c:pt>
                <c:pt idx="10100">
                  <c:v>0.00114228285647562</c:v>
                </c:pt>
                <c:pt idx="10101">
                  <c:v>0.00111752430804617</c:v>
                </c:pt>
                <c:pt idx="10102">
                  <c:v>0.00110873073604771</c:v>
                </c:pt>
                <c:pt idx="10103">
                  <c:v>0.00111299861964866</c:v>
                </c:pt>
                <c:pt idx="10104">
                  <c:v>0.00108385546651919</c:v>
                </c:pt>
                <c:pt idx="10105">
                  <c:v>0.00110664765918749</c:v>
                </c:pt>
                <c:pt idx="10106">
                  <c:v>0.00110663926574332</c:v>
                </c:pt>
                <c:pt idx="10107">
                  <c:v>0.00108246813334608</c:v>
                </c:pt>
                <c:pt idx="10108">
                  <c:v>0.00108553361612841</c:v>
                </c:pt>
                <c:pt idx="10109">
                  <c:v>0.00110619448278689</c:v>
                </c:pt>
                <c:pt idx="10110">
                  <c:v>0.001066985077729</c:v>
                </c:pt>
                <c:pt idx="10111">
                  <c:v>0.00108812495127519</c:v>
                </c:pt>
                <c:pt idx="10112">
                  <c:v>0.00107875041906673</c:v>
                </c:pt>
                <c:pt idx="10113">
                  <c:v>0.00104215989874192</c:v>
                </c:pt>
                <c:pt idx="10114">
                  <c:v>0.00105672569672285</c:v>
                </c:pt>
                <c:pt idx="10115">
                  <c:v>0.00105034384855626</c:v>
                </c:pt>
                <c:pt idx="10116">
                  <c:v>0.00108385546651919</c:v>
                </c:pt>
                <c:pt idx="10117">
                  <c:v>0.00109403704627985</c:v>
                </c:pt>
                <c:pt idx="10118">
                  <c:v>0.00109191686353568</c:v>
                </c:pt>
                <c:pt idx="10119">
                  <c:v>0.00106081734405105</c:v>
                </c:pt>
                <c:pt idx="10120">
                  <c:v>0.00106989485779014</c:v>
                </c:pt>
                <c:pt idx="10121">
                  <c:v>0.00107285156329813</c:v>
                </c:pt>
                <c:pt idx="10122">
                  <c:v>0.00105959836323717</c:v>
                </c:pt>
                <c:pt idx="10123">
                  <c:v>0.0010627780248526</c:v>
                </c:pt>
                <c:pt idx="10124">
                  <c:v>0.00104361298158969</c:v>
                </c:pt>
                <c:pt idx="10125">
                  <c:v>0.00103087519445331</c:v>
                </c:pt>
                <c:pt idx="10126">
                  <c:v>0.00104817456933121</c:v>
                </c:pt>
                <c:pt idx="10127">
                  <c:v>0.00106948582315921</c:v>
                </c:pt>
                <c:pt idx="10128">
                  <c:v>0.00105306617881764</c:v>
                </c:pt>
                <c:pt idx="10129">
                  <c:v>0.00106854548731392</c:v>
                </c:pt>
                <c:pt idx="10130">
                  <c:v>0.0010814944973436</c:v>
                </c:pt>
                <c:pt idx="10131">
                  <c:v>0.00108297996940334</c:v>
                </c:pt>
                <c:pt idx="10132">
                  <c:v>0.00107729398819742</c:v>
                </c:pt>
                <c:pt idx="10133">
                  <c:v>0.00105611782417711</c:v>
                </c:pt>
                <c:pt idx="10134">
                  <c:v>0.00106024835660426</c:v>
                </c:pt>
                <c:pt idx="10135">
                  <c:v>0.00108621204513285</c:v>
                </c:pt>
                <c:pt idx="10136">
                  <c:v>0.00107998584105556</c:v>
                </c:pt>
                <c:pt idx="10137">
                  <c:v>0.00107367167673109</c:v>
                </c:pt>
                <c:pt idx="10138">
                  <c:v>0.00106631568613963</c:v>
                </c:pt>
                <c:pt idx="10139">
                  <c:v>0.00107589654762298</c:v>
                </c:pt>
                <c:pt idx="10140">
                  <c:v>0.00108445044812635</c:v>
                </c:pt>
                <c:pt idx="10141">
                  <c:v>0.00110762162885308</c:v>
                </c:pt>
                <c:pt idx="10142">
                  <c:v>0.00110671480849171</c:v>
                </c:pt>
                <c:pt idx="10143">
                  <c:v>0.00107821539972788</c:v>
                </c:pt>
                <c:pt idx="10144">
                  <c:v>0.00110203022898823</c:v>
                </c:pt>
                <c:pt idx="10145">
                  <c:v>0.00110726890904457</c:v>
                </c:pt>
                <c:pt idx="10146">
                  <c:v>0.00111185255029275</c:v>
                </c:pt>
                <c:pt idx="10147">
                  <c:v>0.0011220132295494</c:v>
                </c:pt>
                <c:pt idx="10148">
                  <c:v>0.00112068204850167</c:v>
                </c:pt>
                <c:pt idx="10149">
                  <c:v>0.00112716285733663</c:v>
                </c:pt>
                <c:pt idx="10150">
                  <c:v>0.00110900814550084</c:v>
                </c:pt>
                <c:pt idx="10151">
                  <c:v>0.00111839559978093</c:v>
                </c:pt>
                <c:pt idx="10152">
                  <c:v>0.00113579472011072</c:v>
                </c:pt>
                <c:pt idx="10153">
                  <c:v>0.00112255622594905</c:v>
                </c:pt>
                <c:pt idx="10154">
                  <c:v>0.00113457925010452</c:v>
                </c:pt>
                <c:pt idx="10155">
                  <c:v>0.00109643535934066</c:v>
                </c:pt>
                <c:pt idx="10156">
                  <c:v>0.00109828678264689</c:v>
                </c:pt>
                <c:pt idx="10157">
                  <c:v>0.00111527658865647</c:v>
                </c:pt>
                <c:pt idx="10158">
                  <c:v>0.00109431165082946</c:v>
                </c:pt>
                <c:pt idx="10159">
                  <c:v>0.0011056743439444</c:v>
                </c:pt>
                <c:pt idx="10160">
                  <c:v>0.00114140579447903</c:v>
                </c:pt>
                <c:pt idx="10161">
                  <c:v>0.00115082285906057</c:v>
                </c:pt>
                <c:pt idx="10162">
                  <c:v>0.00113569196526195</c:v>
                </c:pt>
                <c:pt idx="10163">
                  <c:v>0.00112919882682249</c:v>
                </c:pt>
                <c:pt idx="10164">
                  <c:v>0.00111731290818213</c:v>
                </c:pt>
                <c:pt idx="10165">
                  <c:v>0.00113824584806993</c:v>
                </c:pt>
                <c:pt idx="10166">
                  <c:v>0.00115223371108956</c:v>
                </c:pt>
                <c:pt idx="10167">
                  <c:v>0.00116192104621454</c:v>
                </c:pt>
                <c:pt idx="10168">
                  <c:v>0.00117780083048949</c:v>
                </c:pt>
                <c:pt idx="10169">
                  <c:v>0.00115505947947058</c:v>
                </c:pt>
                <c:pt idx="10170">
                  <c:v>0.00114635688470372</c:v>
                </c:pt>
                <c:pt idx="10171">
                  <c:v>0.00114820382380305</c:v>
                </c:pt>
                <c:pt idx="10172">
                  <c:v>0.00114692625380057</c:v>
                </c:pt>
                <c:pt idx="10173">
                  <c:v>0.00114446919482975</c:v>
                </c:pt>
                <c:pt idx="10174">
                  <c:v>0.00112212350930927</c:v>
                </c:pt>
                <c:pt idx="10175">
                  <c:v>0.00112280233785545</c:v>
                </c:pt>
                <c:pt idx="10176">
                  <c:v>0.00110004867119925</c:v>
                </c:pt>
                <c:pt idx="10177">
                  <c:v>0.00110067545274536</c:v>
                </c:pt>
                <c:pt idx="10178">
                  <c:v>0.0011269074968732</c:v>
                </c:pt>
                <c:pt idx="10179">
                  <c:v>0.00114400410994005</c:v>
                </c:pt>
                <c:pt idx="10180">
                  <c:v>0.00115219907275455</c:v>
                </c:pt>
                <c:pt idx="10181">
                  <c:v>0.00115709113978061</c:v>
                </c:pt>
                <c:pt idx="10182">
                  <c:v>0.00117098812194485</c:v>
                </c:pt>
                <c:pt idx="10183">
                  <c:v>0.00115262344855552</c:v>
                </c:pt>
                <c:pt idx="10184">
                  <c:v>0.00119608061255834</c:v>
                </c:pt>
                <c:pt idx="10185">
                  <c:v>0.00119342491512691</c:v>
                </c:pt>
                <c:pt idx="10186">
                  <c:v>0.0011736918762438</c:v>
                </c:pt>
                <c:pt idx="10187">
                  <c:v>0.00116871832521624</c:v>
                </c:pt>
                <c:pt idx="10188">
                  <c:v>0.00116148527084238</c:v>
                </c:pt>
                <c:pt idx="10189">
                  <c:v>0.00118185934643106</c:v>
                </c:pt>
                <c:pt idx="10190">
                  <c:v>0.00116066636130107</c:v>
                </c:pt>
                <c:pt idx="10191">
                  <c:v>0.0011478238896272</c:v>
                </c:pt>
                <c:pt idx="10192">
                  <c:v>0.00116206052150775</c:v>
                </c:pt>
                <c:pt idx="10193">
                  <c:v>0.00114665016848865</c:v>
                </c:pt>
                <c:pt idx="10194">
                  <c:v>0.00113258703831168</c:v>
                </c:pt>
                <c:pt idx="10195">
                  <c:v>0.00109634368385543</c:v>
                </c:pt>
                <c:pt idx="10196">
                  <c:v>0.00111356356019644</c:v>
                </c:pt>
                <c:pt idx="10197">
                  <c:v>0.00112326072602919</c:v>
                </c:pt>
                <c:pt idx="10198">
                  <c:v>0.00111885260215491</c:v>
                </c:pt>
                <c:pt idx="10199">
                  <c:v>0.00113202321392831</c:v>
                </c:pt>
                <c:pt idx="10200">
                  <c:v>0.0011201821102639</c:v>
                </c:pt>
                <c:pt idx="10201">
                  <c:v>0.00115910042400416</c:v>
                </c:pt>
                <c:pt idx="10202">
                  <c:v>0.00115328055340736</c:v>
                </c:pt>
                <c:pt idx="10203">
                  <c:v>0.00114947940297319</c:v>
                </c:pt>
                <c:pt idx="10204">
                  <c:v>0.00115195204887137</c:v>
                </c:pt>
                <c:pt idx="10205">
                  <c:v>0.00115646868452068</c:v>
                </c:pt>
                <c:pt idx="10206">
                  <c:v>0.00116671039831785</c:v>
                </c:pt>
                <c:pt idx="10207">
                  <c:v>0.00118403923097018</c:v>
                </c:pt>
                <c:pt idx="10208">
                  <c:v>0.00116562209430384</c:v>
                </c:pt>
                <c:pt idx="10209">
                  <c:v>0.00112943951649486</c:v>
                </c:pt>
                <c:pt idx="10210">
                  <c:v>0.00113176792176019</c:v>
                </c:pt>
                <c:pt idx="10211">
                  <c:v>0.0011087671785726</c:v>
                </c:pt>
                <c:pt idx="10212">
                  <c:v>0.0011121614092441</c:v>
                </c:pt>
                <c:pt idx="10213">
                  <c:v>0.00112023889354721</c:v>
                </c:pt>
                <c:pt idx="10214">
                  <c:v>0.00112792889408707</c:v>
                </c:pt>
                <c:pt idx="10215">
                  <c:v>0.0011242522478154</c:v>
                </c:pt>
                <c:pt idx="10216">
                  <c:v>0.00112964331581795</c:v>
                </c:pt>
                <c:pt idx="10217">
                  <c:v>0.00113258459388734</c:v>
                </c:pt>
                <c:pt idx="10218">
                  <c:v>0.00111672470888681</c:v>
                </c:pt>
                <c:pt idx="10219">
                  <c:v>0.00114004080502633</c:v>
                </c:pt>
                <c:pt idx="10220">
                  <c:v>0.00114054551557435</c:v>
                </c:pt>
                <c:pt idx="10221">
                  <c:v>0.00113123222913982</c:v>
                </c:pt>
                <c:pt idx="10222">
                  <c:v>0.0011410760771201</c:v>
                </c:pt>
                <c:pt idx="10223">
                  <c:v>0.00115030602648087</c:v>
                </c:pt>
                <c:pt idx="10224">
                  <c:v>0.0011324229245589</c:v>
                </c:pt>
                <c:pt idx="10225">
                  <c:v>0.00115872788542189</c:v>
                </c:pt>
                <c:pt idx="10226">
                  <c:v>0.00118498243877712</c:v>
                </c:pt>
                <c:pt idx="10227">
                  <c:v>0.0011809053902562</c:v>
                </c:pt>
                <c:pt idx="10228">
                  <c:v>0.00121255370775544</c:v>
                </c:pt>
                <c:pt idx="10229">
                  <c:v>0.00119998645018855</c:v>
                </c:pt>
                <c:pt idx="10230">
                  <c:v>0.00120522412925591</c:v>
                </c:pt>
                <c:pt idx="10231">
                  <c:v>0.0011926915458601</c:v>
                </c:pt>
                <c:pt idx="10232">
                  <c:v>0.00119716554911608</c:v>
                </c:pt>
                <c:pt idx="10233">
                  <c:v>0.00120101112533035</c:v>
                </c:pt>
                <c:pt idx="10234">
                  <c:v>0.00119472271123412</c:v>
                </c:pt>
                <c:pt idx="10235">
                  <c:v>0.00120650287452237</c:v>
                </c:pt>
                <c:pt idx="10236">
                  <c:v>0.00119391523516166</c:v>
                </c:pt>
                <c:pt idx="10237">
                  <c:v>0.00120883963063817</c:v>
                </c:pt>
                <c:pt idx="10238">
                  <c:v>0.00118142430522947</c:v>
                </c:pt>
                <c:pt idx="10239">
                  <c:v>0.0011647085390337</c:v>
                </c:pt>
                <c:pt idx="10240">
                  <c:v>0.001180922977621</c:v>
                </c:pt>
                <c:pt idx="10241">
                  <c:v>0.00117527060708484</c:v>
                </c:pt>
                <c:pt idx="10242">
                  <c:v>0.00119592142217624</c:v>
                </c:pt>
                <c:pt idx="10243">
                  <c:v>0.00117143858833129</c:v>
                </c:pt>
                <c:pt idx="10244">
                  <c:v>0.00117280227871695</c:v>
                </c:pt>
                <c:pt idx="10245">
                  <c:v>0.0011869677763391</c:v>
                </c:pt>
                <c:pt idx="10246">
                  <c:v>0.00120381252073035</c:v>
                </c:pt>
                <c:pt idx="10247">
                  <c:v>0.0012069234003068</c:v>
                </c:pt>
                <c:pt idx="10248">
                  <c:v>0.00120788120869856</c:v>
                </c:pt>
                <c:pt idx="10249">
                  <c:v>0.00122933633521452</c:v>
                </c:pt>
                <c:pt idx="10250">
                  <c:v>0.00119426124273222</c:v>
                </c:pt>
                <c:pt idx="10251">
                  <c:v>0.00119309046448265</c:v>
                </c:pt>
                <c:pt idx="10252">
                  <c:v>0.00121501688948571</c:v>
                </c:pt>
                <c:pt idx="10253">
                  <c:v>0.00122293720440731</c:v>
                </c:pt>
                <c:pt idx="10254">
                  <c:v>0.00121074934597393</c:v>
                </c:pt>
                <c:pt idx="10255">
                  <c:v>0.001220415854381</c:v>
                </c:pt>
                <c:pt idx="10256">
                  <c:v>0.00122927275408175</c:v>
                </c:pt>
                <c:pt idx="10257">
                  <c:v>0.00121016631070057</c:v>
                </c:pt>
                <c:pt idx="10258">
                  <c:v>0.00124177697635563</c:v>
                </c:pt>
                <c:pt idx="10259">
                  <c:v>0.00119790362921212</c:v>
                </c:pt>
                <c:pt idx="10260">
                  <c:v>0.00121190711937337</c:v>
                </c:pt>
                <c:pt idx="10261">
                  <c:v>0.00121095570514493</c:v>
                </c:pt>
                <c:pt idx="10262">
                  <c:v>0.00121356006675024</c:v>
                </c:pt>
                <c:pt idx="10263">
                  <c:v>0.00122587960124948</c:v>
                </c:pt>
                <c:pt idx="10264">
                  <c:v>0.00124657438829411</c:v>
                </c:pt>
                <c:pt idx="10265">
                  <c:v>0.00126129950167282</c:v>
                </c:pt>
                <c:pt idx="10266">
                  <c:v>0.00124325219003472</c:v>
                </c:pt>
                <c:pt idx="10267">
                  <c:v>0.00125742668989693</c:v>
                </c:pt>
                <c:pt idx="10268">
                  <c:v>0.0012405045004925</c:v>
                </c:pt>
                <c:pt idx="10269">
                  <c:v>0.00124250065929547</c:v>
                </c:pt>
                <c:pt idx="10270">
                  <c:v>0.00123960800222985</c:v>
                </c:pt>
                <c:pt idx="10271">
                  <c:v>0.00121954927040552</c:v>
                </c:pt>
                <c:pt idx="10272">
                  <c:v>0.00119123861328619</c:v>
                </c:pt>
                <c:pt idx="10273">
                  <c:v>0.00119320572754357</c:v>
                </c:pt>
                <c:pt idx="10274">
                  <c:v>0.0011522366272553</c:v>
                </c:pt>
                <c:pt idx="10275">
                  <c:v>0.00112849731529637</c:v>
                </c:pt>
                <c:pt idx="10276">
                  <c:v>0.00114540476561853</c:v>
                </c:pt>
                <c:pt idx="10277">
                  <c:v>0.00114955687914519</c:v>
                </c:pt>
                <c:pt idx="10278">
                  <c:v>0.00116013189467963</c:v>
                </c:pt>
                <c:pt idx="10279">
                  <c:v>0.00118206660398656</c:v>
                </c:pt>
                <c:pt idx="10280">
                  <c:v>0.00114453800346421</c:v>
                </c:pt>
                <c:pt idx="10281">
                  <c:v>0.0011636825518942</c:v>
                </c:pt>
                <c:pt idx="10282">
                  <c:v>0.00116844463596119</c:v>
                </c:pt>
                <c:pt idx="10283">
                  <c:v>0.00116351741729637</c:v>
                </c:pt>
                <c:pt idx="10284">
                  <c:v>0.00116872369859132</c:v>
                </c:pt>
                <c:pt idx="10285">
                  <c:v>0.00118723268861039</c:v>
                </c:pt>
                <c:pt idx="10286">
                  <c:v>0.00116904643051506</c:v>
                </c:pt>
                <c:pt idx="10287">
                  <c:v>0.00116530011025502</c:v>
                </c:pt>
                <c:pt idx="10288">
                  <c:v>0.00114250612821486</c:v>
                </c:pt>
                <c:pt idx="10289">
                  <c:v>0.00117427227621517</c:v>
                </c:pt>
                <c:pt idx="10290">
                  <c:v>0.00117891057899191</c:v>
                </c:pt>
                <c:pt idx="10291">
                  <c:v>0.00117494651357985</c:v>
                </c:pt>
                <c:pt idx="10292">
                  <c:v>0.00114955687914519</c:v>
                </c:pt>
                <c:pt idx="10293">
                  <c:v>0.00116408242807156</c:v>
                </c:pt>
                <c:pt idx="10294">
                  <c:v>0.00115770605450844</c:v>
                </c:pt>
                <c:pt idx="10295">
                  <c:v>0.0011782257566226</c:v>
                </c:pt>
                <c:pt idx="10296">
                  <c:v>0.00118862867308634</c:v>
                </c:pt>
                <c:pt idx="10297">
                  <c:v>0.00119849969539823</c:v>
                </c:pt>
                <c:pt idx="10298">
                  <c:v>0.00122616962555541</c:v>
                </c:pt>
                <c:pt idx="10299">
                  <c:v>0.00120101112533035</c:v>
                </c:pt>
                <c:pt idx="10300">
                  <c:v>0.00116634463860916</c:v>
                </c:pt>
                <c:pt idx="10301">
                  <c:v>0.00119027372891752</c:v>
                </c:pt>
                <c:pt idx="10302">
                  <c:v>0.00116106864526052</c:v>
                </c:pt>
                <c:pt idx="10303">
                  <c:v>0.00120351785936424</c:v>
                </c:pt>
                <c:pt idx="10304">
                  <c:v>0.00123935195746071</c:v>
                </c:pt>
                <c:pt idx="10305">
                  <c:v>0.00120816777522468</c:v>
                </c:pt>
                <c:pt idx="10306">
                  <c:v>0.00119097298635682</c:v>
                </c:pt>
                <c:pt idx="10307">
                  <c:v>0.00120987039503862</c:v>
                </c:pt>
                <c:pt idx="10308">
                  <c:v>0.00121227528132995</c:v>
                </c:pt>
                <c:pt idx="10309">
                  <c:v>0.00121465704855168</c:v>
                </c:pt>
                <c:pt idx="10310">
                  <c:v>0.00121557481361028</c:v>
                </c:pt>
                <c:pt idx="10311">
                  <c:v>0.0012110274889132</c:v>
                </c:pt>
                <c:pt idx="10312">
                  <c:v>0.001227185150851</c:v>
                </c:pt>
                <c:pt idx="10313">
                  <c:v>0.00119997754305464</c:v>
                </c:pt>
                <c:pt idx="10314">
                  <c:v>0.00116760776441884</c:v>
                </c:pt>
                <c:pt idx="10315">
                  <c:v>0.00116376947227146</c:v>
                </c:pt>
                <c:pt idx="10316">
                  <c:v>0.00118589977609043</c:v>
                </c:pt>
                <c:pt idx="10317">
                  <c:v>0.0011887877925159</c:v>
                </c:pt>
                <c:pt idx="10318">
                  <c:v>0.00117253993285559</c:v>
                </c:pt>
                <c:pt idx="10319">
                  <c:v>0.00116125953789741</c:v>
                </c:pt>
                <c:pt idx="10320">
                  <c:v>0.00119073396266291</c:v>
                </c:pt>
                <c:pt idx="10321">
                  <c:v>0.0011580004075916</c:v>
                </c:pt>
                <c:pt idx="10322">
                  <c:v>0.00118371321440603</c:v>
                </c:pt>
                <c:pt idx="10323">
                  <c:v>0.00115177960396407</c:v>
                </c:pt>
                <c:pt idx="10324">
                  <c:v>0.00118185540657852</c:v>
                </c:pt>
                <c:pt idx="10325">
                  <c:v>0.00119240793541981</c:v>
                </c:pt>
                <c:pt idx="10326">
                  <c:v>0.00118760364515475</c:v>
                </c:pt>
                <c:pt idx="10327">
                  <c:v>0.00119188517030037</c:v>
                </c:pt>
                <c:pt idx="10328">
                  <c:v>0.00117321338083777</c:v>
                </c:pt>
                <c:pt idx="10329">
                  <c:v>0.00116197994656616</c:v>
                </c:pt>
                <c:pt idx="10330">
                  <c:v>0.00114320024942645</c:v>
                </c:pt>
                <c:pt idx="10331">
                  <c:v>0.00115378984446778</c:v>
                </c:pt>
                <c:pt idx="10332">
                  <c:v>0.00113867297466706</c:v>
                </c:pt>
                <c:pt idx="10333">
                  <c:v>0.00112495466717897</c:v>
                </c:pt>
                <c:pt idx="10334">
                  <c:v>0.00114304597181931</c:v>
                </c:pt>
                <c:pt idx="10335">
                  <c:v>0.00114350885342715</c:v>
                </c:pt>
                <c:pt idx="10336">
                  <c:v>0.00115252126080287</c:v>
                </c:pt>
                <c:pt idx="10337">
                  <c:v>0.00113304417299724</c:v>
                </c:pt>
                <c:pt idx="10338">
                  <c:v>0.00112950744643523</c:v>
                </c:pt>
                <c:pt idx="10339">
                  <c:v>0.00112701309988188</c:v>
                </c:pt>
                <c:pt idx="10340">
                  <c:v>0.00112965180807506</c:v>
                </c:pt>
                <c:pt idx="10341">
                  <c:v>0.00113192951848822</c:v>
                </c:pt>
                <c:pt idx="10342">
                  <c:v>0.00112958387140402</c:v>
                </c:pt>
                <c:pt idx="10343">
                  <c:v>0.00114360316207108</c:v>
                </c:pt>
                <c:pt idx="10344">
                  <c:v>0.00111326100144006</c:v>
                </c:pt>
                <c:pt idx="10345">
                  <c:v>0.00109156719224182</c:v>
                </c:pt>
                <c:pt idx="10346">
                  <c:v>0.00109797551246507</c:v>
                </c:pt>
                <c:pt idx="10347">
                  <c:v>0.00109908098887074</c:v>
                </c:pt>
                <c:pt idx="10348">
                  <c:v>0.00110007081833513</c:v>
                </c:pt>
                <c:pt idx="10349">
                  <c:v>0.00108440518089163</c:v>
                </c:pt>
                <c:pt idx="10350">
                  <c:v>0.00106862383988986</c:v>
                </c:pt>
                <c:pt idx="10351">
                  <c:v>0.0010793932748984</c:v>
                </c:pt>
                <c:pt idx="10352">
                  <c:v>0.00109372774436167</c:v>
                </c:pt>
                <c:pt idx="10353">
                  <c:v>0.00109112058636995</c:v>
                </c:pt>
                <c:pt idx="10354">
                  <c:v>0.00112102379393018</c:v>
                </c:pt>
                <c:pt idx="10355">
                  <c:v>0.0011512365348659</c:v>
                </c:pt>
                <c:pt idx="10356">
                  <c:v>0.00115408341443873</c:v>
                </c:pt>
                <c:pt idx="10357">
                  <c:v>0.00117973629852215</c:v>
                </c:pt>
                <c:pt idx="10358">
                  <c:v>0.00118824862337889</c:v>
                </c:pt>
                <c:pt idx="10359">
                  <c:v>0.00115885783003114</c:v>
                </c:pt>
                <c:pt idx="10360">
                  <c:v>0.0011647868216006</c:v>
                </c:pt>
                <c:pt idx="10361">
                  <c:v>0.00115317699039007</c:v>
                </c:pt>
                <c:pt idx="10362">
                  <c:v>0.00114972906306664</c:v>
                </c:pt>
                <c:pt idx="10363">
                  <c:v>0.00115397116017035</c:v>
                </c:pt>
                <c:pt idx="10364">
                  <c:v>0.00115671088480668</c:v>
                </c:pt>
                <c:pt idx="10365">
                  <c:v>0.00114650397376114</c:v>
                </c:pt>
                <c:pt idx="10366">
                  <c:v>0.00114764699379518</c:v>
                </c:pt>
                <c:pt idx="10367">
                  <c:v>0.00113493507617768</c:v>
                </c:pt>
                <c:pt idx="10368">
                  <c:v>0.00116998013341905</c:v>
                </c:pt>
                <c:pt idx="10369">
                  <c:v>0.00119098183982378</c:v>
                </c:pt>
                <c:pt idx="10370">
                  <c:v>0.00120643130744025</c:v>
                </c:pt>
                <c:pt idx="10371">
                  <c:v>0.001183625114113</c:v>
                </c:pt>
                <c:pt idx="10372">
                  <c:v>0.00117589271508136</c:v>
                </c:pt>
                <c:pt idx="10373">
                  <c:v>0.00114468385822724</c:v>
                </c:pt>
                <c:pt idx="10374">
                  <c:v>0.00115838142255091</c:v>
                </c:pt>
                <c:pt idx="10375">
                  <c:v>0.00116500429498204</c:v>
                </c:pt>
                <c:pt idx="10376">
                  <c:v>0.00112316966326961</c:v>
                </c:pt>
                <c:pt idx="10377">
                  <c:v>0.00113138526409112</c:v>
                </c:pt>
                <c:pt idx="10378">
                  <c:v>0.00115390208488323</c:v>
                </c:pt>
                <c:pt idx="10379">
                  <c:v>0.00114845538039132</c:v>
                </c:pt>
                <c:pt idx="10380">
                  <c:v>0.0011387327904804</c:v>
                </c:pt>
                <c:pt idx="10381">
                  <c:v>0.00112025576866351</c:v>
                </c:pt>
                <c:pt idx="10382">
                  <c:v>0.00113849354191368</c:v>
                </c:pt>
                <c:pt idx="10383">
                  <c:v>0.00113306119722678</c:v>
                </c:pt>
                <c:pt idx="10384">
                  <c:v>0.00112830216061904</c:v>
                </c:pt>
                <c:pt idx="10385">
                  <c:v>0.00113071373013256</c:v>
                </c:pt>
                <c:pt idx="10386">
                  <c:v>0.00111986769058824</c:v>
                </c:pt>
                <c:pt idx="10387">
                  <c:v>0.00111005688661163</c:v>
                </c:pt>
                <c:pt idx="10388">
                  <c:v>0.00109350408844959</c:v>
                </c:pt>
                <c:pt idx="10389">
                  <c:v>0.00111062673409951</c:v>
                </c:pt>
                <c:pt idx="10390">
                  <c:v>0.00109838269461811</c:v>
                </c:pt>
                <c:pt idx="10391">
                  <c:v>0.00110225250363212</c:v>
                </c:pt>
                <c:pt idx="10392">
                  <c:v>0.00112249345704712</c:v>
                </c:pt>
                <c:pt idx="10393">
                  <c:v>0.00111747402479237</c:v>
                </c:pt>
                <c:pt idx="10394">
                  <c:v>0.00109124462964307</c:v>
                </c:pt>
                <c:pt idx="10395">
                  <c:v>0.00107497109549486</c:v>
                </c:pt>
                <c:pt idx="10396">
                  <c:v>0.00105980267310391</c:v>
                </c:pt>
                <c:pt idx="10397">
                  <c:v>0.00106201297543536</c:v>
                </c:pt>
                <c:pt idx="10398">
                  <c:v>0.00106882736232473</c:v>
                </c:pt>
                <c:pt idx="10399">
                  <c:v>0.00108889789230531</c:v>
                </c:pt>
                <c:pt idx="10400">
                  <c:v>0.00107793408308827</c:v>
                </c:pt>
                <c:pt idx="10401">
                  <c:v>0.00109341297933914</c:v>
                </c:pt>
                <c:pt idx="10402">
                  <c:v>0.00110706886384998</c:v>
                </c:pt>
                <c:pt idx="10403">
                  <c:v>0.00112893014287572</c:v>
                </c:pt>
                <c:pt idx="10404">
                  <c:v>0.00116207544885855</c:v>
                </c:pt>
                <c:pt idx="10405">
                  <c:v>0.0011842771801516</c:v>
                </c:pt>
                <c:pt idx="10406">
                  <c:v>0.00119685442001505</c:v>
                </c:pt>
                <c:pt idx="10407">
                  <c:v>0.00118025480438264</c:v>
                </c:pt>
                <c:pt idx="10408">
                  <c:v>0.00115427340274023</c:v>
                </c:pt>
                <c:pt idx="10409">
                  <c:v>0.00112057643313112</c:v>
                </c:pt>
                <c:pt idx="10410">
                  <c:v>0.00111149869967166</c:v>
                </c:pt>
                <c:pt idx="10411">
                  <c:v>0.00111051777532169</c:v>
                </c:pt>
                <c:pt idx="10412">
                  <c:v>0.00111138128909812</c:v>
                </c:pt>
                <c:pt idx="10413">
                  <c:v>0.00111859451068431</c:v>
                </c:pt>
                <c:pt idx="10414">
                  <c:v>0.00112804765033348</c:v>
                </c:pt>
                <c:pt idx="10415">
                  <c:v>0.00111862822291111</c:v>
                </c:pt>
                <c:pt idx="10416">
                  <c:v>0.00112565742587161</c:v>
                </c:pt>
                <c:pt idx="10417">
                  <c:v>0.0011668497592012</c:v>
                </c:pt>
                <c:pt idx="10418">
                  <c:v>0.00117470130080542</c:v>
                </c:pt>
                <c:pt idx="10419">
                  <c:v>0.00117270607982964</c:v>
                </c:pt>
                <c:pt idx="10420">
                  <c:v>0.00116626627332363</c:v>
                </c:pt>
                <c:pt idx="10421">
                  <c:v>0.0011408706756265</c:v>
                </c:pt>
                <c:pt idx="10422">
                  <c:v>0.00111926047216655</c:v>
                </c:pt>
                <c:pt idx="10423">
                  <c:v>0.00109266775778258</c:v>
                </c:pt>
                <c:pt idx="10424">
                  <c:v>0.00109314796745053</c:v>
                </c:pt>
                <c:pt idx="10425">
                  <c:v>0.00112750484367993</c:v>
                </c:pt>
                <c:pt idx="10426">
                  <c:v>0.00112597928412351</c:v>
                </c:pt>
                <c:pt idx="10427">
                  <c:v>0.00115289222973792</c:v>
                </c:pt>
                <c:pt idx="10428">
                  <c:v>0.00111798782445974</c:v>
                </c:pt>
                <c:pt idx="10429">
                  <c:v>0.00112879433998545</c:v>
                </c:pt>
                <c:pt idx="10430">
                  <c:v>0.0011122788830858</c:v>
                </c:pt>
                <c:pt idx="10431">
                  <c:v>0.001109311395663</c:v>
                </c:pt>
                <c:pt idx="10432">
                  <c:v>0.00109854892447687</c:v>
                </c:pt>
                <c:pt idx="10433">
                  <c:v>0.00110422885761691</c:v>
                </c:pt>
                <c:pt idx="10434">
                  <c:v>0.0010688762120297</c:v>
                </c:pt>
                <c:pt idx="10435">
                  <c:v>0.00108006598751074</c:v>
                </c:pt>
                <c:pt idx="10436">
                  <c:v>0.00111719614341073</c:v>
                </c:pt>
                <c:pt idx="10437">
                  <c:v>0.00111867879271941</c:v>
                </c:pt>
                <c:pt idx="10438">
                  <c:v>0.00108759397047013</c:v>
                </c:pt>
                <c:pt idx="10439">
                  <c:v>0.00109058318915318</c:v>
                </c:pt>
                <c:pt idx="10440">
                  <c:v>0.00109141003732163</c:v>
                </c:pt>
                <c:pt idx="10441">
                  <c:v>0.00110281928208535</c:v>
                </c:pt>
                <c:pt idx="10442">
                  <c:v>0.00110636669598781</c:v>
                </c:pt>
                <c:pt idx="10443">
                  <c:v>0.00111816474841359</c:v>
                </c:pt>
                <c:pt idx="10444">
                  <c:v>0.00110281928208535</c:v>
                </c:pt>
                <c:pt idx="10445">
                  <c:v>0.00109020299863118</c:v>
                </c:pt>
                <c:pt idx="10446">
                  <c:v>0.00106919377588713</c:v>
                </c:pt>
                <c:pt idx="10447">
                  <c:v>0.00108827879448419</c:v>
                </c:pt>
                <c:pt idx="10448">
                  <c:v>0.00107942608281731</c:v>
                </c:pt>
                <c:pt idx="10449">
                  <c:v>0.00107203871493855</c:v>
                </c:pt>
                <c:pt idx="10450">
                  <c:v>0.00109514503944318</c:v>
                </c:pt>
                <c:pt idx="10451">
                  <c:v>0.00110933651831755</c:v>
                </c:pt>
                <c:pt idx="10452">
                  <c:v>0.00110287763956089</c:v>
                </c:pt>
                <c:pt idx="10453">
                  <c:v>0.00111780249868706</c:v>
                </c:pt>
                <c:pt idx="10454">
                  <c:v>0.00112767444902388</c:v>
                </c:pt>
                <c:pt idx="10455">
                  <c:v>0.00114326025066508</c:v>
                </c:pt>
                <c:pt idx="10456">
                  <c:v>0.00110871695346815</c:v>
                </c:pt>
                <c:pt idx="10457">
                  <c:v>0.00110881740542085</c:v>
                </c:pt>
                <c:pt idx="10458">
                  <c:v>0.00109895626865927</c:v>
                </c:pt>
                <c:pt idx="10459">
                  <c:v>0.0011070019760246</c:v>
                </c:pt>
                <c:pt idx="10460">
                  <c:v>0.00110156100200459</c:v>
                </c:pt>
                <c:pt idx="10461">
                  <c:v>0.00109059145528137</c:v>
                </c:pt>
                <c:pt idx="10462">
                  <c:v>0.0011021358415715</c:v>
                </c:pt>
                <c:pt idx="10463">
                  <c:v>0.00109808352917284</c:v>
                </c:pt>
                <c:pt idx="10464">
                  <c:v>0.00112490387850023</c:v>
                </c:pt>
                <c:pt idx="10465">
                  <c:v>0.00110380333777617</c:v>
                </c:pt>
                <c:pt idx="10466">
                  <c:v>0.00111464717249643</c:v>
                </c:pt>
                <c:pt idx="10467">
                  <c:v>0.00110180257334971</c:v>
                </c:pt>
                <c:pt idx="10468">
                  <c:v>0.00110094476177375</c:v>
                </c:pt>
                <c:pt idx="10469">
                  <c:v>0.00111480687734655</c:v>
                </c:pt>
                <c:pt idx="10470">
                  <c:v>0.00112591151857528</c:v>
                </c:pt>
                <c:pt idx="10471">
                  <c:v>0.00110538089312873</c:v>
                </c:pt>
                <c:pt idx="10472">
                  <c:v>0.00112618259970363</c:v>
                </c:pt>
                <c:pt idx="10473">
                  <c:v>0.00114747505413628</c:v>
                </c:pt>
                <c:pt idx="10474">
                  <c:v>0.00113929688852291</c:v>
                </c:pt>
                <c:pt idx="10475">
                  <c:v>0.00117277604203607</c:v>
                </c:pt>
                <c:pt idx="10476">
                  <c:v>0.00115634759933544</c:v>
                </c:pt>
                <c:pt idx="10477">
                  <c:v>0.00115569045369646</c:v>
                </c:pt>
                <c:pt idx="10478">
                  <c:v>0.00115933439178251</c:v>
                </c:pt>
                <c:pt idx="10479">
                  <c:v>0.00116485640959341</c:v>
                </c:pt>
                <c:pt idx="10480">
                  <c:v>0.0011657091290863</c:v>
                </c:pt>
                <c:pt idx="10481">
                  <c:v>0.00113527604008509</c:v>
                </c:pt>
                <c:pt idx="10482">
                  <c:v>0.00112490387850023</c:v>
                </c:pt>
                <c:pt idx="10483">
                  <c:v>0.00114287457132458</c:v>
                </c:pt>
                <c:pt idx="10484">
                  <c:v>0.00114132430907858</c:v>
                </c:pt>
                <c:pt idx="10485">
                  <c:v>0.00114239475669497</c:v>
                </c:pt>
                <c:pt idx="10486">
                  <c:v>0.0011389207989745</c:v>
                </c:pt>
                <c:pt idx="10487">
                  <c:v>0.00112200340417367</c:v>
                </c:pt>
                <c:pt idx="10488">
                  <c:v>0.00109890638359549</c:v>
                </c:pt>
                <c:pt idx="10489">
                  <c:v>0.00110132779907222</c:v>
                </c:pt>
                <c:pt idx="10490">
                  <c:v>0.00109187328006636</c:v>
                </c:pt>
                <c:pt idx="10491">
                  <c:v>0.00109644752829607</c:v>
                </c:pt>
                <c:pt idx="10492">
                  <c:v>0.00111314344793028</c:v>
                </c:pt>
                <c:pt idx="10493">
                  <c:v>0.00112023889354721</c:v>
                </c:pt>
                <c:pt idx="10494">
                  <c:v>0.00116434327532881</c:v>
                </c:pt>
                <c:pt idx="10495">
                  <c:v>0.00118703841499323</c:v>
                </c:pt>
                <c:pt idx="10496">
                  <c:v>0.00118562627972024</c:v>
                </c:pt>
                <c:pt idx="10497">
                  <c:v>0.00120134095304315</c:v>
                </c:pt>
                <c:pt idx="10498">
                  <c:v>0.00119611685907637</c:v>
                </c:pt>
                <c:pt idx="10499">
                  <c:v>0.00117692721974589</c:v>
                </c:pt>
                <c:pt idx="10500">
                  <c:v>0.00119374669648899</c:v>
                </c:pt>
                <c:pt idx="10501">
                  <c:v>0.00120364286011924</c:v>
                </c:pt>
                <c:pt idx="10502">
                  <c:v>0.00116444762715469</c:v>
                </c:pt>
                <c:pt idx="10503">
                  <c:v>0.00115852865930399</c:v>
                </c:pt>
                <c:pt idx="10504">
                  <c:v>0.00117223392150694</c:v>
                </c:pt>
                <c:pt idx="10505">
                  <c:v>0.00117724297529157</c:v>
                </c:pt>
                <c:pt idx="10506">
                  <c:v>0.00121130568351474</c:v>
                </c:pt>
                <c:pt idx="10507">
                  <c:v>0.0011805273123653</c:v>
                </c:pt>
                <c:pt idx="10508">
                  <c:v>0.00120339286906692</c:v>
                </c:pt>
                <c:pt idx="10509">
                  <c:v>0.00117089695800375</c:v>
                </c:pt>
                <c:pt idx="10510">
                  <c:v>0.00117121142886417</c:v>
                </c:pt>
                <c:pt idx="10511">
                  <c:v>0.00115633030226576</c:v>
                </c:pt>
                <c:pt idx="10512">
                  <c:v>0.00115194342614495</c:v>
                </c:pt>
                <c:pt idx="10513">
                  <c:v>0.00108387851803907</c:v>
                </c:pt>
                <c:pt idx="10514">
                  <c:v>0.00108313000214587</c:v>
                </c:pt>
                <c:pt idx="10515">
                  <c:v>0.00106700483608708</c:v>
                </c:pt>
                <c:pt idx="10516">
                  <c:v>0.00107113326262547</c:v>
                </c:pt>
                <c:pt idx="10517">
                  <c:v>0.00106243437494429</c:v>
                </c:pt>
                <c:pt idx="10518">
                  <c:v>0.00103325845380099</c:v>
                </c:pt>
                <c:pt idx="10519">
                  <c:v>0.00104729406489197</c:v>
                </c:pt>
                <c:pt idx="10520">
                  <c:v>0.00104941268025017</c:v>
                </c:pt>
                <c:pt idx="10521">
                  <c:v>0.0010715002686953</c:v>
                </c:pt>
                <c:pt idx="10522">
                  <c:v>0.00107690207052617</c:v>
                </c:pt>
                <c:pt idx="10523">
                  <c:v>0.00106956028356851</c:v>
                </c:pt>
                <c:pt idx="10524">
                  <c:v>0.00109668824433991</c:v>
                </c:pt>
                <c:pt idx="10525">
                  <c:v>0.00110666758330985</c:v>
                </c:pt>
                <c:pt idx="10526">
                  <c:v>0.00113551476221178</c:v>
                </c:pt>
                <c:pt idx="10527">
                  <c:v>0.00115883184019136</c:v>
                </c:pt>
                <c:pt idx="10528">
                  <c:v>0.00114317453536274</c:v>
                </c:pt>
                <c:pt idx="10529">
                  <c:v>0.00115879718778562</c:v>
                </c:pt>
                <c:pt idx="10530">
                  <c:v>0.00114947940297319</c:v>
                </c:pt>
                <c:pt idx="10531">
                  <c:v>0.00112789496550969</c:v>
                </c:pt>
                <c:pt idx="10532">
                  <c:v>0.00113069673328728</c:v>
                </c:pt>
                <c:pt idx="10533">
                  <c:v>0.00112713178145426</c:v>
                </c:pt>
                <c:pt idx="10534">
                  <c:v>0.00113490950709483</c:v>
                </c:pt>
                <c:pt idx="10535">
                  <c:v>0.00113503735698806</c:v>
                </c:pt>
                <c:pt idx="10536">
                  <c:v>0.00114486405181421</c:v>
                </c:pt>
                <c:pt idx="10537">
                  <c:v>0.00115490399450738</c:v>
                </c:pt>
                <c:pt idx="10538">
                  <c:v>0.00113922850140774</c:v>
                </c:pt>
                <c:pt idx="10539">
                  <c:v>0.00111624501317748</c:v>
                </c:pt>
                <c:pt idx="10540">
                  <c:v>0.00111816474841359</c:v>
                </c:pt>
                <c:pt idx="10541">
                  <c:v>0.00110753716528969</c:v>
                </c:pt>
                <c:pt idx="10542">
                  <c:v>0.00113667482517264</c:v>
                </c:pt>
                <c:pt idx="10543">
                  <c:v>0.00113408301470518</c:v>
                </c:pt>
                <c:pt idx="10544">
                  <c:v>0.0011272674293852</c:v>
                </c:pt>
                <c:pt idx="10545">
                  <c:v>0.00111385731253952</c:v>
                </c:pt>
                <c:pt idx="10546">
                  <c:v>0.00110832358380386</c:v>
                </c:pt>
                <c:pt idx="10547">
                  <c:v>0.00109462271573376</c:v>
                </c:pt>
                <c:pt idx="10548">
                  <c:v>0.00111095365964862</c:v>
                </c:pt>
                <c:pt idx="10549">
                  <c:v>0.00109596621685555</c:v>
                </c:pt>
                <c:pt idx="10550">
                  <c:v>0.00108044350126701</c:v>
                </c:pt>
                <c:pt idx="10551">
                  <c:v>0.00108934380798774</c:v>
                </c:pt>
                <c:pt idx="10552">
                  <c:v>0.00107968857323137</c:v>
                </c:pt>
                <c:pt idx="10553">
                  <c:v>0.00108401016562335</c:v>
                </c:pt>
                <c:pt idx="10554">
                  <c:v>0.00108580506869931</c:v>
                </c:pt>
                <c:pt idx="10555">
                  <c:v>0.00109564266682084</c:v>
                </c:pt>
                <c:pt idx="10556">
                  <c:v>0.00111600101834373</c:v>
                </c:pt>
                <c:pt idx="10557">
                  <c:v>0.0011280561332931</c:v>
                </c:pt>
                <c:pt idx="10558">
                  <c:v>0.00112069459051917</c:v>
                </c:pt>
                <c:pt idx="10559">
                  <c:v>0.00109552653838325</c:v>
                </c:pt>
                <c:pt idx="10560">
                  <c:v>0.00109325562264365</c:v>
                </c:pt>
                <c:pt idx="10561">
                  <c:v>0.00109814169536874</c:v>
                </c:pt>
                <c:pt idx="10562">
                  <c:v>0.00108111670741245</c:v>
                </c:pt>
                <c:pt idx="10563">
                  <c:v>0.00108661268379557</c:v>
                </c:pt>
                <c:pt idx="10564">
                  <c:v>0.00107654186047022</c:v>
                </c:pt>
                <c:pt idx="10565">
                  <c:v>0.00106442149487816</c:v>
                </c:pt>
                <c:pt idx="10566">
                  <c:v>0.00106617570699</c:v>
                </c:pt>
                <c:pt idx="10567">
                  <c:v>0.00106598068785903</c:v>
                </c:pt>
                <c:pt idx="10568">
                  <c:v>0.00103041095906487</c:v>
                </c:pt>
                <c:pt idx="10569">
                  <c:v>0.00101665164536922</c:v>
                </c:pt>
                <c:pt idx="10570">
                  <c:v>0.00100641037421534</c:v>
                </c:pt>
                <c:pt idx="10571">
                  <c:v>0.00100639479593876</c:v>
                </c:pt>
                <c:pt idx="10572">
                  <c:v>0.000994142055988998</c:v>
                </c:pt>
                <c:pt idx="10573">
                  <c:v>0.000992367394027701</c:v>
                </c:pt>
                <c:pt idx="10574">
                  <c:v>0.000995833952292243</c:v>
                </c:pt>
                <c:pt idx="10575">
                  <c:v>0.00101064631933943</c:v>
                </c:pt>
                <c:pt idx="10576">
                  <c:v>0.0010555052645457</c:v>
                </c:pt>
                <c:pt idx="10577">
                  <c:v>0.0010577492816557</c:v>
                </c:pt>
                <c:pt idx="10578">
                  <c:v>0.00108769296098013</c:v>
                </c:pt>
                <c:pt idx="10579">
                  <c:v>0.00107975420335328</c:v>
                </c:pt>
                <c:pt idx="10580">
                  <c:v>0.00107823727580788</c:v>
                </c:pt>
                <c:pt idx="10581">
                  <c:v>0.00106161600158256</c:v>
                </c:pt>
                <c:pt idx="10582">
                  <c:v>0.00107086418478287</c:v>
                </c:pt>
                <c:pt idx="10583">
                  <c:v>0.00106971505952393</c:v>
                </c:pt>
                <c:pt idx="10584">
                  <c:v>0.00106749278442455</c:v>
                </c:pt>
                <c:pt idx="10585">
                  <c:v>0.00105598121652371</c:v>
                </c:pt>
                <c:pt idx="10586">
                  <c:v>0.00103137005643435</c:v>
                </c:pt>
                <c:pt idx="10587">
                  <c:v>0.00105359499577151</c:v>
                </c:pt>
                <c:pt idx="10588">
                  <c:v>0.00107899963849349</c:v>
                </c:pt>
                <c:pt idx="10589">
                  <c:v>0.00108885661081576</c:v>
                </c:pt>
                <c:pt idx="10590">
                  <c:v>0.0010955182438532</c:v>
                </c:pt>
                <c:pt idx="10591">
                  <c:v>0.00110361147768468</c:v>
                </c:pt>
                <c:pt idx="10592">
                  <c:v>0.00108749498678334</c:v>
                </c:pt>
                <c:pt idx="10593">
                  <c:v>0.00106129202337111</c:v>
                </c:pt>
                <c:pt idx="10594">
                  <c:v>0.00104612376617351</c:v>
                </c:pt>
                <c:pt idx="10595">
                  <c:v>0.00105784622554676</c:v>
                </c:pt>
                <c:pt idx="10596">
                  <c:v>0.00106719186321398</c:v>
                </c:pt>
                <c:pt idx="10597">
                  <c:v>0.0010791226382455</c:v>
                </c:pt>
                <c:pt idx="10598">
                  <c:v>0.00107496291894222</c:v>
                </c:pt>
                <c:pt idx="10599">
                  <c:v>0.00107143501627731</c:v>
                </c:pt>
                <c:pt idx="10600">
                  <c:v>0.00108201206894164</c:v>
                </c:pt>
                <c:pt idx="10601">
                  <c:v>0.0010791226382455</c:v>
                </c:pt>
                <c:pt idx="10602">
                  <c:v>0.00106223986736053</c:v>
                </c:pt>
                <c:pt idx="10603">
                  <c:v>0.00107653367493203</c:v>
                </c:pt>
                <c:pt idx="10604">
                  <c:v>0.00108697543434293</c:v>
                </c:pt>
                <c:pt idx="10605">
                  <c:v>0.001097850887861</c:v>
                </c:pt>
                <c:pt idx="10606">
                  <c:v>0.00113542949982834</c:v>
                </c:pt>
                <c:pt idx="10607">
                  <c:v>0.00113103670785465</c:v>
                </c:pt>
                <c:pt idx="10608">
                  <c:v>0.00112722503804907</c:v>
                </c:pt>
                <c:pt idx="10609">
                  <c:v>0.00111408414314777</c:v>
                </c:pt>
                <c:pt idx="10610">
                  <c:v>0.00111959778438444</c:v>
                </c:pt>
                <c:pt idx="10611">
                  <c:v>0.00112453148236303</c:v>
                </c:pt>
                <c:pt idx="10612">
                  <c:v>0.00110150269773812</c:v>
                </c:pt>
                <c:pt idx="10613">
                  <c:v>0.00111564771927851</c:v>
                </c:pt>
                <c:pt idx="10614">
                  <c:v>0.00112968577759846</c:v>
                </c:pt>
                <c:pt idx="10615">
                  <c:v>0.00113610320839698</c:v>
                </c:pt>
                <c:pt idx="10616">
                  <c:v>0.00117910379126265</c:v>
                </c:pt>
                <c:pt idx="10617">
                  <c:v>0.00118657049647789</c:v>
                </c:pt>
                <c:pt idx="10618">
                  <c:v>0.0011588145138865</c:v>
                </c:pt>
                <c:pt idx="10619">
                  <c:v>0.00115738579600202</c:v>
                </c:pt>
                <c:pt idx="10620">
                  <c:v>0.00113699912518289</c:v>
                </c:pt>
                <c:pt idx="10621">
                  <c:v>0.00113402338902795</c:v>
                </c:pt>
                <c:pt idx="10622">
                  <c:v>0.00110657563887202</c:v>
                </c:pt>
                <c:pt idx="10623">
                  <c:v>0.0011353186661735</c:v>
                </c:pt>
                <c:pt idx="10624">
                  <c:v>0.00109790073640945</c:v>
                </c:pt>
                <c:pt idx="10625">
                  <c:v>0.00110645862713595</c:v>
                </c:pt>
                <c:pt idx="10626">
                  <c:v>0.00109022779060023</c:v>
                </c:pt>
                <c:pt idx="10627">
                  <c:v>0.0010829408786527</c:v>
                </c:pt>
                <c:pt idx="10628">
                  <c:v>0.0011068765696923</c:v>
                </c:pt>
                <c:pt idx="10629">
                  <c:v>0.00112585222630911</c:v>
                </c:pt>
                <c:pt idx="10630">
                  <c:v>0.00110883414809113</c:v>
                </c:pt>
                <c:pt idx="10631">
                  <c:v>0.00110541429916555</c:v>
                </c:pt>
                <c:pt idx="10632">
                  <c:v>0.00108617585594364</c:v>
                </c:pt>
                <c:pt idx="10633">
                  <c:v>0.00108829530029719</c:v>
                </c:pt>
                <c:pt idx="10634">
                  <c:v>0.0010898724799004</c:v>
                </c:pt>
                <c:pt idx="10635">
                  <c:v>0.00106032053113349</c:v>
                </c:pt>
                <c:pt idx="10636">
                  <c:v>0.00105933352709023</c:v>
                </c:pt>
                <c:pt idx="10637">
                  <c:v>0.00106682596352843</c:v>
                </c:pt>
                <c:pt idx="10638">
                  <c:v>0.0010684529034805</c:v>
                </c:pt>
                <c:pt idx="10639">
                  <c:v>0.00107168788600754</c:v>
                </c:pt>
                <c:pt idx="10640">
                  <c:v>0.00107977061135371</c:v>
                </c:pt>
                <c:pt idx="10641">
                  <c:v>0.00106885178696814</c:v>
                </c:pt>
                <c:pt idx="10642">
                  <c:v>0.00105220220194066</c:v>
                </c:pt>
                <c:pt idx="10643">
                  <c:v>0.00106357764400623</c:v>
                </c:pt>
                <c:pt idx="10644">
                  <c:v>0.0010740229271824</c:v>
                </c:pt>
                <c:pt idx="10645">
                  <c:v>0.00109327218569599</c:v>
                </c:pt>
                <c:pt idx="10646">
                  <c:v>0.00111792043053131</c:v>
                </c:pt>
                <c:pt idx="10647">
                  <c:v>0.00112047516301937</c:v>
                </c:pt>
                <c:pt idx="10648">
                  <c:v>0.00110784666196951</c:v>
                </c:pt>
                <c:pt idx="10649">
                  <c:v>0.00111300911274009</c:v>
                </c:pt>
                <c:pt idx="10650">
                  <c:v>0.00112154729655113</c:v>
                </c:pt>
                <c:pt idx="10651">
                  <c:v>0.00108919515404982</c:v>
                </c:pt>
                <c:pt idx="10652">
                  <c:v>0.00109498749328693</c:v>
                </c:pt>
                <c:pt idx="10653">
                  <c:v>0.00108853465590182</c:v>
                </c:pt>
                <c:pt idx="10654">
                  <c:v>0.00108886486701877</c:v>
                </c:pt>
                <c:pt idx="10655">
                  <c:v>0.00110125562730936</c:v>
                </c:pt>
                <c:pt idx="10656">
                  <c:v>0.00111964412706836</c:v>
                </c:pt>
                <c:pt idx="10657">
                  <c:v>0.0011026094287195</c:v>
                </c:pt>
                <c:pt idx="10658">
                  <c:v>0.00110622023978226</c:v>
                </c:pt>
                <c:pt idx="10659">
                  <c:v>0.00110324939707788</c:v>
                </c:pt>
                <c:pt idx="10660">
                  <c:v>0.00108952358155829</c:v>
                </c:pt>
                <c:pt idx="10661">
                  <c:v>0.00107235169081771</c:v>
                </c:pt>
                <c:pt idx="10662">
                  <c:v>0.00109683764353498</c:v>
                </c:pt>
                <c:pt idx="10663">
                  <c:v>0.0011075953880179</c:v>
                </c:pt>
                <c:pt idx="10664">
                  <c:v>0.00109542311085403</c:v>
                </c:pt>
                <c:pt idx="10665">
                  <c:v>0.0011058204425575</c:v>
                </c:pt>
                <c:pt idx="10666">
                  <c:v>0.00111660364736057</c:v>
                </c:pt>
                <c:pt idx="10667">
                  <c:v>0.00111088438177156</c:v>
                </c:pt>
                <c:pt idx="10668">
                  <c:v>0.00113835401483811</c:v>
                </c:pt>
                <c:pt idx="10669">
                  <c:v>0.00114578247892421</c:v>
                </c:pt>
                <c:pt idx="10670">
                  <c:v>0.00113145473418824</c:v>
                </c:pt>
                <c:pt idx="10671">
                  <c:v>0.00110529587675535</c:v>
                </c:pt>
                <c:pt idx="10672">
                  <c:v>0.00109328327858804</c:v>
                </c:pt>
                <c:pt idx="10673">
                  <c:v>0.00109064386466277</c:v>
                </c:pt>
                <c:pt idx="10674">
                  <c:v>0.00107598492677569</c:v>
                </c:pt>
                <c:pt idx="10675">
                  <c:v>0.00106491052843799</c:v>
                </c:pt>
                <c:pt idx="10676">
                  <c:v>0.00109823700004597</c:v>
                </c:pt>
                <c:pt idx="10677">
                  <c:v>0.00108221384634008</c:v>
                </c:pt>
                <c:pt idx="10678">
                  <c:v>0.00107090423450337</c:v>
                </c:pt>
                <c:pt idx="10679">
                  <c:v>0.00109127853050999</c:v>
                </c:pt>
                <c:pt idx="10680">
                  <c:v>0.00111274924136473</c:v>
                </c:pt>
                <c:pt idx="10681">
                  <c:v>0.00113068357116806</c:v>
                </c:pt>
                <c:pt idx="10682">
                  <c:v>0.00115262950360577</c:v>
                </c:pt>
                <c:pt idx="10683">
                  <c:v>0.00114086010001066</c:v>
                </c:pt>
                <c:pt idx="10684">
                  <c:v>0.00114540587867025</c:v>
                </c:pt>
                <c:pt idx="10685">
                  <c:v>0.00111382911551533</c:v>
                </c:pt>
                <c:pt idx="10686">
                  <c:v>0.00110377321894921</c:v>
                </c:pt>
                <c:pt idx="10687">
                  <c:v>0.00106790017261003</c:v>
                </c:pt>
                <c:pt idx="10688">
                  <c:v>0.00104790313007581</c:v>
                </c:pt>
                <c:pt idx="10689">
                  <c:v>0.00104234812948756</c:v>
                </c:pt>
                <c:pt idx="10690">
                  <c:v>0.00107154646353568</c:v>
                </c:pt>
                <c:pt idx="10691">
                  <c:v>0.00106266231033428</c:v>
                </c:pt>
                <c:pt idx="10692">
                  <c:v>0.00104799110016081</c:v>
                </c:pt>
                <c:pt idx="10693">
                  <c:v>0.00103186459901133</c:v>
                </c:pt>
                <c:pt idx="10694">
                  <c:v>0.0010288948654216</c:v>
                </c:pt>
                <c:pt idx="10695">
                  <c:v>0.00100355443480451</c:v>
                </c:pt>
                <c:pt idx="10696">
                  <c:v>0.00100257850755194</c:v>
                </c:pt>
                <c:pt idx="10697">
                  <c:v>0.00101360900758227</c:v>
                </c:pt>
                <c:pt idx="10698">
                  <c:v>0.00100436047792246</c:v>
                </c:pt>
                <c:pt idx="10699">
                  <c:v>0.00102077603779013</c:v>
                </c:pt>
                <c:pt idx="10700">
                  <c:v>0.0010109970293097</c:v>
                </c:pt>
                <c:pt idx="10701">
                  <c:v>0.00101384315461306</c:v>
                </c:pt>
                <c:pt idx="10702">
                  <c:v>0.00102196888559478</c:v>
                </c:pt>
                <c:pt idx="10703">
                  <c:v>0.00102378364703955</c:v>
                </c:pt>
                <c:pt idx="10704">
                  <c:v>0.00101500666668704</c:v>
                </c:pt>
                <c:pt idx="10705">
                  <c:v>0.000999832547781263</c:v>
                </c:pt>
                <c:pt idx="10706">
                  <c:v>0.00104072407306564</c:v>
                </c:pt>
                <c:pt idx="10707">
                  <c:v>0.00104054108590004</c:v>
                </c:pt>
                <c:pt idx="10708">
                  <c:v>0.0010296761814009</c:v>
                </c:pt>
                <c:pt idx="10709">
                  <c:v>0.0010432325931171</c:v>
                </c:pt>
                <c:pt idx="10710">
                  <c:v>0.00102412171932739</c:v>
                </c:pt>
                <c:pt idx="10711">
                  <c:v>0.00102400377787485</c:v>
                </c:pt>
                <c:pt idx="10712">
                  <c:v>0.0010396265060812</c:v>
                </c:pt>
                <c:pt idx="10713">
                  <c:v>0.00104142441713687</c:v>
                </c:pt>
                <c:pt idx="10714">
                  <c:v>0.00105753224432973</c:v>
                </c:pt>
                <c:pt idx="10715">
                  <c:v>0.00107535700316488</c:v>
                </c:pt>
                <c:pt idx="10716">
                  <c:v>0.00106202407642257</c:v>
                </c:pt>
                <c:pt idx="10717">
                  <c:v>0.00107316551351853</c:v>
                </c:pt>
                <c:pt idx="10718">
                  <c:v>0.00107605833847151</c:v>
                </c:pt>
                <c:pt idx="10719">
                  <c:v>0.00107980734588376</c:v>
                </c:pt>
                <c:pt idx="10720">
                  <c:v>0.00108768853788617</c:v>
                </c:pt>
                <c:pt idx="10721">
                  <c:v>0.00110072442097747</c:v>
                </c:pt>
                <c:pt idx="10722">
                  <c:v>0.00111108496868005</c:v>
                </c:pt>
                <c:pt idx="10723">
                  <c:v>0.00111818188474033</c:v>
                </c:pt>
                <c:pt idx="10724">
                  <c:v>0.00111503550914119</c:v>
                </c:pt>
                <c:pt idx="10725">
                  <c:v>0.00110393955141173</c:v>
                </c:pt>
                <c:pt idx="10726">
                  <c:v>0.00108160774720636</c:v>
                </c:pt>
                <c:pt idx="10727">
                  <c:v>0.00106631139538414</c:v>
                </c:pt>
                <c:pt idx="10728">
                  <c:v>0.00105568962873401</c:v>
                </c:pt>
                <c:pt idx="10729">
                  <c:v>0.00109518335729311</c:v>
                </c:pt>
                <c:pt idx="10730">
                  <c:v>0.00110440538440188</c:v>
                </c:pt>
                <c:pt idx="10731">
                  <c:v>0.00109328327858804</c:v>
                </c:pt>
                <c:pt idx="10732">
                  <c:v>0.00113386407056194</c:v>
                </c:pt>
                <c:pt idx="10733">
                  <c:v>0.00115886074064496</c:v>
                </c:pt>
                <c:pt idx="10734">
                  <c:v>0.00118943932176078</c:v>
                </c:pt>
                <c:pt idx="10735">
                  <c:v>0.0012023779167177</c:v>
                </c:pt>
                <c:pt idx="10736">
                  <c:v>0.0012035079555509</c:v>
                </c:pt>
                <c:pt idx="10737">
                  <c:v>0.00121080704475164</c:v>
                </c:pt>
                <c:pt idx="10738">
                  <c:v>0.00119492514574774</c:v>
                </c:pt>
                <c:pt idx="10739">
                  <c:v>0.00118994200806282</c:v>
                </c:pt>
                <c:pt idx="10740">
                  <c:v>0.00120484375061114</c:v>
                </c:pt>
                <c:pt idx="10741">
                  <c:v>0.00119994279352813</c:v>
                </c:pt>
                <c:pt idx="10742">
                  <c:v>0.00119023311477263</c:v>
                </c:pt>
                <c:pt idx="10743">
                  <c:v>0.00118480851541822</c:v>
                </c:pt>
                <c:pt idx="10744">
                  <c:v>0.00115985431969647</c:v>
                </c:pt>
                <c:pt idx="10745">
                  <c:v>0.00114804411824101</c:v>
                </c:pt>
                <c:pt idx="10746">
                  <c:v>0.00115723790047766</c:v>
                </c:pt>
                <c:pt idx="10747">
                  <c:v>0.00113433112837294</c:v>
                </c:pt>
                <c:pt idx="10748">
                  <c:v>0.00114886739968507</c:v>
                </c:pt>
                <c:pt idx="10749">
                  <c:v>0.00113405936743343</c:v>
                </c:pt>
                <c:pt idx="10750">
                  <c:v>0.00114096248062892</c:v>
                </c:pt>
                <c:pt idx="10751">
                  <c:v>0.00117392255744323</c:v>
                </c:pt>
                <c:pt idx="10752">
                  <c:v>0.00118838159083671</c:v>
                </c:pt>
                <c:pt idx="10753">
                  <c:v>0.00117653383428263</c:v>
                </c:pt>
                <c:pt idx="10754">
                  <c:v>0.00118961568353938</c:v>
                </c:pt>
                <c:pt idx="10755">
                  <c:v>0.00115571165090772</c:v>
                </c:pt>
                <c:pt idx="10756">
                  <c:v>0.00114340467775832</c:v>
                </c:pt>
                <c:pt idx="10757">
                  <c:v>0.00113881399374825</c:v>
                </c:pt>
                <c:pt idx="10758">
                  <c:v>0.00112506052575326</c:v>
                </c:pt>
                <c:pt idx="10759">
                  <c:v>0.0011334565787916</c:v>
                </c:pt>
                <c:pt idx="10760">
                  <c:v>0.00113573320060425</c:v>
                </c:pt>
                <c:pt idx="10761">
                  <c:v>0.00114049329505686</c:v>
                </c:pt>
                <c:pt idx="10762">
                  <c:v>0.0011195180135808</c:v>
                </c:pt>
                <c:pt idx="10763">
                  <c:v>0.00111173706841739</c:v>
                </c:pt>
                <c:pt idx="10764">
                  <c:v>0.00110402272483859</c:v>
                </c:pt>
                <c:pt idx="10765">
                  <c:v>0.00110813747293291</c:v>
                </c:pt>
                <c:pt idx="10766">
                  <c:v>0.00111041645387726</c:v>
                </c:pt>
                <c:pt idx="10767">
                  <c:v>0.00110463003622491</c:v>
                </c:pt>
                <c:pt idx="10768">
                  <c:v>0.00113132759127917</c:v>
                </c:pt>
                <c:pt idx="10769">
                  <c:v>0.00113523169864047</c:v>
                </c:pt>
                <c:pt idx="10770">
                  <c:v>0.00116007040404828</c:v>
                </c:pt>
                <c:pt idx="10771">
                  <c:v>0.00119490744550313</c:v>
                </c:pt>
                <c:pt idx="10772">
                  <c:v>0.0012333832145774</c:v>
                </c:pt>
                <c:pt idx="10773">
                  <c:v>0.00123639185226898</c:v>
                </c:pt>
                <c:pt idx="10774">
                  <c:v>0.00124015426739972</c:v>
                </c:pt>
                <c:pt idx="10775">
                  <c:v>0.00127656245697283</c:v>
                </c:pt>
                <c:pt idx="10776">
                  <c:v>0.00127897474215434</c:v>
                </c:pt>
                <c:pt idx="10777">
                  <c:v>0.00125770476502203</c:v>
                </c:pt>
                <c:pt idx="10778">
                  <c:v>0.00123298372670321</c:v>
                </c:pt>
                <c:pt idx="10779">
                  <c:v>0.00122363518082078</c:v>
                </c:pt>
                <c:pt idx="10780">
                  <c:v>0.00120660883270567</c:v>
                </c:pt>
                <c:pt idx="10781">
                  <c:v>0.00118039368654579</c:v>
                </c:pt>
                <c:pt idx="10782">
                  <c:v>0.00118456241347139</c:v>
                </c:pt>
                <c:pt idx="10783">
                  <c:v>0.0011748826913442</c:v>
                </c:pt>
                <c:pt idx="10784">
                  <c:v>0.00121902310192375</c:v>
                </c:pt>
                <c:pt idx="10785">
                  <c:v>0.00120953740502327</c:v>
                </c:pt>
                <c:pt idx="10786">
                  <c:v>0.00120890298930837</c:v>
                </c:pt>
                <c:pt idx="10787">
                  <c:v>0.00121970681200883</c:v>
                </c:pt>
                <c:pt idx="10788">
                  <c:v>0.00120985918350582</c:v>
                </c:pt>
                <c:pt idx="10789">
                  <c:v>0.00120805454426292</c:v>
                </c:pt>
                <c:pt idx="10790">
                  <c:v>0.00118647957287631</c:v>
                </c:pt>
                <c:pt idx="10791">
                  <c:v>0.00118632998048131</c:v>
                </c:pt>
                <c:pt idx="10792">
                  <c:v>0.00114727271212549</c:v>
                </c:pt>
                <c:pt idx="10793">
                  <c:v>0.00115678934617028</c:v>
                </c:pt>
                <c:pt idx="10794">
                  <c:v>0.00116588199937726</c:v>
                </c:pt>
                <c:pt idx="10795">
                  <c:v>0.0011844042266507</c:v>
                </c:pt>
                <c:pt idx="10796">
                  <c:v>0.00120225339788964</c:v>
                </c:pt>
                <c:pt idx="10797">
                  <c:v>0.00119574843979838</c:v>
                </c:pt>
                <c:pt idx="10798">
                  <c:v>0.00119227246072007</c:v>
                </c:pt>
                <c:pt idx="10799">
                  <c:v>0.00118041121450185</c:v>
                </c:pt>
                <c:pt idx="10800">
                  <c:v>0.00115665135702118</c:v>
                </c:pt>
                <c:pt idx="10801">
                  <c:v>0.001162683214797</c:v>
                </c:pt>
                <c:pt idx="10802">
                  <c:v>0.0011576002943831</c:v>
                </c:pt>
                <c:pt idx="10803">
                  <c:v>0.00117636776294559</c:v>
                </c:pt>
                <c:pt idx="10804">
                  <c:v>0.00118501949246771</c:v>
                </c:pt>
                <c:pt idx="10805">
                  <c:v>0.00115385125657643</c:v>
                </c:pt>
                <c:pt idx="10806">
                  <c:v>0.00115860165655184</c:v>
                </c:pt>
                <c:pt idx="10807">
                  <c:v>0.00114366963677062</c:v>
                </c:pt>
                <c:pt idx="10808">
                  <c:v>0.00116419938706068</c:v>
                </c:pt>
                <c:pt idx="10809">
                  <c:v>0.00117182988410203</c:v>
                </c:pt>
                <c:pt idx="10810">
                  <c:v>0.00119352747506201</c:v>
                </c:pt>
                <c:pt idx="10811">
                  <c:v>0.00117764436940166</c:v>
                </c:pt>
                <c:pt idx="10812">
                  <c:v>0.00116137622918571</c:v>
                </c:pt>
                <c:pt idx="10813">
                  <c:v>0.00119425268449018</c:v>
                </c:pt>
                <c:pt idx="10814">
                  <c:v>0.00119959651165122</c:v>
                </c:pt>
                <c:pt idx="10815">
                  <c:v>0.00119930356676225</c:v>
                </c:pt>
                <c:pt idx="10816">
                  <c:v>0.00117746942663836</c:v>
                </c:pt>
                <c:pt idx="10817">
                  <c:v>0.00115801456836034</c:v>
                </c:pt>
                <c:pt idx="10818">
                  <c:v>0.00114963106385824</c:v>
                </c:pt>
                <c:pt idx="10819">
                  <c:v>0.00114322521667876</c:v>
                </c:pt>
                <c:pt idx="10820">
                  <c:v>0.00115544450487262</c:v>
                </c:pt>
                <c:pt idx="10821">
                  <c:v>0.00112141928670602</c:v>
                </c:pt>
                <c:pt idx="10822">
                  <c:v>0.00113303222937412</c:v>
                </c:pt>
                <c:pt idx="10823">
                  <c:v>0.00113540167997697</c:v>
                </c:pt>
                <c:pt idx="10824">
                  <c:v>0.00111791312714708</c:v>
                </c:pt>
                <c:pt idx="10825">
                  <c:v>0.00111203813675411</c:v>
                </c:pt>
                <c:pt idx="10826">
                  <c:v>0.00110084060562469</c:v>
                </c:pt>
                <c:pt idx="10827">
                  <c:v>0.00110991527062997</c:v>
                </c:pt>
                <c:pt idx="10828">
                  <c:v>0.00106511288061629</c:v>
                </c:pt>
                <c:pt idx="10829">
                  <c:v>0.00104302537174382</c:v>
                </c:pt>
                <c:pt idx="10830">
                  <c:v>0.00105872437952181</c:v>
                </c:pt>
                <c:pt idx="10831">
                  <c:v>0.00107387391712336</c:v>
                </c:pt>
                <c:pt idx="10832">
                  <c:v>0.00109818729544202</c:v>
                </c:pt>
                <c:pt idx="10833">
                  <c:v>0.00113535068349469</c:v>
                </c:pt>
                <c:pt idx="10834">
                  <c:v>0.00112918478617866</c:v>
                </c:pt>
                <c:pt idx="10835">
                  <c:v>0.00109881701396556</c:v>
                </c:pt>
                <c:pt idx="10836">
                  <c:v>0.00107682530846684</c:v>
                </c:pt>
                <c:pt idx="10837">
                  <c:v>0.00102491611683031</c:v>
                </c:pt>
                <c:pt idx="10838">
                  <c:v>0.00103844241045511</c:v>
                </c:pt>
                <c:pt idx="10839">
                  <c:v>0.00106727579864612</c:v>
                </c:pt>
                <c:pt idx="10840">
                  <c:v>0.00105729071734616</c:v>
                </c:pt>
                <c:pt idx="10841">
                  <c:v>0.00108274644256155</c:v>
                </c:pt>
                <c:pt idx="10842">
                  <c:v>0.00107504722052996</c:v>
                </c:pt>
                <c:pt idx="10843">
                  <c:v>0.00110055845916572</c:v>
                </c:pt>
                <c:pt idx="10844">
                  <c:v>0.00108936714102686</c:v>
                </c:pt>
                <c:pt idx="10845">
                  <c:v>0.00108440285358947</c:v>
                </c:pt>
                <c:pt idx="10846">
                  <c:v>0.00107560161589286</c:v>
                </c:pt>
                <c:pt idx="10847">
                  <c:v>0.00104917523009605</c:v>
                </c:pt>
                <c:pt idx="10848">
                  <c:v>0.00101565521794629</c:v>
                </c:pt>
                <c:pt idx="10849">
                  <c:v>0.00103540328721864</c:v>
                </c:pt>
                <c:pt idx="10850">
                  <c:v>0.00102215732287259</c:v>
                </c:pt>
                <c:pt idx="10851">
                  <c:v>0.00103061591442728</c:v>
                </c:pt>
                <c:pt idx="10852">
                  <c:v>0.00104927128409371</c:v>
                </c:pt>
                <c:pt idx="10853">
                  <c:v>0.00103547462744764</c:v>
                </c:pt>
                <c:pt idx="10854">
                  <c:v>0.00105794293458684</c:v>
                </c:pt>
                <c:pt idx="10855">
                  <c:v>0.00105597109626242</c:v>
                </c:pt>
                <c:pt idx="10856">
                  <c:v>0.00104827904052772</c:v>
                </c:pt>
                <c:pt idx="10857">
                  <c:v>0.00107357259904154</c:v>
                </c:pt>
                <c:pt idx="10858">
                  <c:v>0.00106040957483295</c:v>
                </c:pt>
                <c:pt idx="10859">
                  <c:v>0.00106426319484975</c:v>
                </c:pt>
                <c:pt idx="10860">
                  <c:v>0.00107082296031554</c:v>
                </c:pt>
                <c:pt idx="10861">
                  <c:v>0.00107244118858849</c:v>
                </c:pt>
                <c:pt idx="10862">
                  <c:v>0.00106167680371656</c:v>
                </c:pt>
                <c:pt idx="10863">
                  <c:v>0.00107022979910108</c:v>
                </c:pt>
                <c:pt idx="10864">
                  <c:v>0.00109618397305938</c:v>
                </c:pt>
                <c:pt idx="10865">
                  <c:v>0.00110884666038326</c:v>
                </c:pt>
                <c:pt idx="10866">
                  <c:v>0.00108084639194469</c:v>
                </c:pt>
                <c:pt idx="10867">
                  <c:v>0.00106409331859439</c:v>
                </c:pt>
                <c:pt idx="10868">
                  <c:v>0.00107763352024029</c:v>
                </c:pt>
                <c:pt idx="10869">
                  <c:v>0.00108717054258677</c:v>
                </c:pt>
                <c:pt idx="10870">
                  <c:v>0.00108937537431378</c:v>
                </c:pt>
                <c:pt idx="10871">
                  <c:v>0.00108255796277932</c:v>
                </c:pt>
                <c:pt idx="10872">
                  <c:v>0.00107067667845442</c:v>
                </c:pt>
                <c:pt idx="10873">
                  <c:v>0.00104994384474526</c:v>
                </c:pt>
                <c:pt idx="10874">
                  <c:v>0.00106015142478969</c:v>
                </c:pt>
                <c:pt idx="10875">
                  <c:v>0.0010546205614757</c:v>
                </c:pt>
                <c:pt idx="10876">
                  <c:v>0.00109906566292672</c:v>
                </c:pt>
                <c:pt idx="10877">
                  <c:v>0.00111576485950883</c:v>
                </c:pt>
                <c:pt idx="10878">
                  <c:v>0.00114237094229349</c:v>
                </c:pt>
                <c:pt idx="10879">
                  <c:v>0.00113918037696662</c:v>
                </c:pt>
                <c:pt idx="10880">
                  <c:v>0.00114917624959762</c:v>
                </c:pt>
                <c:pt idx="10881">
                  <c:v>0.00117034066235373</c:v>
                </c:pt>
                <c:pt idx="10882">
                  <c:v>0.00115522048439429</c:v>
                </c:pt>
                <c:pt idx="10883">
                  <c:v>0.00115000875282133</c:v>
                </c:pt>
                <c:pt idx="10884">
                  <c:v>0.00112478205317003</c:v>
                </c:pt>
                <c:pt idx="10885">
                  <c:v>0.00114278093167689</c:v>
                </c:pt>
                <c:pt idx="10886">
                  <c:v>0.00115200181526402</c:v>
                </c:pt>
                <c:pt idx="10887">
                  <c:v>0.00113291343368801</c:v>
                </c:pt>
                <c:pt idx="10888">
                  <c:v>0.00114183300574977</c:v>
                </c:pt>
                <c:pt idx="10889">
                  <c:v>0.00110752034614469</c:v>
                </c:pt>
                <c:pt idx="10890">
                  <c:v>0.00112590470820409</c:v>
                </c:pt>
                <c:pt idx="10891">
                  <c:v>0.00111678824590352</c:v>
                </c:pt>
                <c:pt idx="10892">
                  <c:v>0.00111369513384017</c:v>
                </c:pt>
                <c:pt idx="10893">
                  <c:v>0.00111241456034496</c:v>
                </c:pt>
                <c:pt idx="10894">
                  <c:v>0.00112522932300274</c:v>
                </c:pt>
                <c:pt idx="10895">
                  <c:v>0.00111542948037256</c:v>
                </c:pt>
                <c:pt idx="10896">
                  <c:v>0.00111141934205882</c:v>
                </c:pt>
                <c:pt idx="10897">
                  <c:v>0.0011097983528799</c:v>
                </c:pt>
                <c:pt idx="10898">
                  <c:v>0.00108519073096724</c:v>
                </c:pt>
                <c:pt idx="10899">
                  <c:v>0.00108015906435894</c:v>
                </c:pt>
                <c:pt idx="10900">
                  <c:v>0.00111167853463104</c:v>
                </c:pt>
                <c:pt idx="10901">
                  <c:v>0.0010775845246912</c:v>
                </c:pt>
                <c:pt idx="10902">
                  <c:v>0.00106521811512555</c:v>
                </c:pt>
                <c:pt idx="10903">
                  <c:v>0.00105134604027165</c:v>
                </c:pt>
                <c:pt idx="10904">
                  <c:v>0.00106069198018171</c:v>
                </c:pt>
                <c:pt idx="10905">
                  <c:v>0.00104351956524659</c:v>
                </c:pt>
                <c:pt idx="10906">
                  <c:v>0.00104684791578727</c:v>
                </c:pt>
                <c:pt idx="10907">
                  <c:v>0.00104632060389793</c:v>
                </c:pt>
                <c:pt idx="10908">
                  <c:v>0.00106640051449952</c:v>
                </c:pt>
                <c:pt idx="10909">
                  <c:v>0.00106312298627819</c:v>
                </c:pt>
                <c:pt idx="10910">
                  <c:v>0.00106902798286233</c:v>
                </c:pt>
                <c:pt idx="10911">
                  <c:v>0.00107178229110765</c:v>
                </c:pt>
                <c:pt idx="10912">
                  <c:v>0.00107596861357801</c:v>
                </c:pt>
                <c:pt idx="10913">
                  <c:v>0.00108814913530502</c:v>
                </c:pt>
                <c:pt idx="10914">
                  <c:v>0.00107659680624667</c:v>
                </c:pt>
                <c:pt idx="10915">
                  <c:v>0.00107947206695929</c:v>
                </c:pt>
                <c:pt idx="10916">
                  <c:v>0.00106505621910482</c:v>
                </c:pt>
                <c:pt idx="10917">
                  <c:v>0.00109885016467887</c:v>
                </c:pt>
                <c:pt idx="10918">
                  <c:v>0.00108022450989956</c:v>
                </c:pt>
                <c:pt idx="10919">
                  <c:v>0.00108363181006911</c:v>
                </c:pt>
                <c:pt idx="10920">
                  <c:v>0.00110853791245591</c:v>
                </c:pt>
                <c:pt idx="10921">
                  <c:v>0.00114774407866751</c:v>
                </c:pt>
                <c:pt idx="10922">
                  <c:v>0.00115302517129744</c:v>
                </c:pt>
                <c:pt idx="10923">
                  <c:v>0.00115356723728054</c:v>
                </c:pt>
                <c:pt idx="10924">
                  <c:v>0.00114603074574647</c:v>
                </c:pt>
                <c:pt idx="10925">
                  <c:v>0.00117266659753012</c:v>
                </c:pt>
                <c:pt idx="10926">
                  <c:v>0.00116105615150802</c:v>
                </c:pt>
                <c:pt idx="10927">
                  <c:v>0.00115829944950589</c:v>
                </c:pt>
                <c:pt idx="10928">
                  <c:v>0.00116467622107289</c:v>
                </c:pt>
                <c:pt idx="10929">
                  <c:v>0.00113422921208082</c:v>
                </c:pt>
                <c:pt idx="10930">
                  <c:v>0.00112998055884022</c:v>
                </c:pt>
                <c:pt idx="10931">
                  <c:v>0.00111243129255667</c:v>
                </c:pt>
                <c:pt idx="10932">
                  <c:v>0.00108797639393506</c:v>
                </c:pt>
                <c:pt idx="10933">
                  <c:v>0.00108778722487892</c:v>
                </c:pt>
                <c:pt idx="10934">
                  <c:v>0.00109118784677922</c:v>
                </c:pt>
                <c:pt idx="10935">
                  <c:v>0.00108209915924504</c:v>
                </c:pt>
                <c:pt idx="10936">
                  <c:v>0.00109911539787335</c:v>
                </c:pt>
                <c:pt idx="10937">
                  <c:v>0.00112788201369868</c:v>
                </c:pt>
                <c:pt idx="10938">
                  <c:v>0.00113739193533577</c:v>
                </c:pt>
                <c:pt idx="10939">
                  <c:v>0.00111019925312859</c:v>
                </c:pt>
                <c:pt idx="10940">
                  <c:v>0.00109314293765403</c:v>
                </c:pt>
                <c:pt idx="10941">
                  <c:v>0.00109585311393418</c:v>
                </c:pt>
                <c:pt idx="10942">
                  <c:v>0.0010596110750832</c:v>
                </c:pt>
                <c:pt idx="10943">
                  <c:v>0.00107673553537792</c:v>
                </c:pt>
                <c:pt idx="10944">
                  <c:v>0.00106407714096171</c:v>
                </c:pt>
                <c:pt idx="10945">
                  <c:v>0.00105577004232658</c:v>
                </c:pt>
                <c:pt idx="10946">
                  <c:v>0.00107135945560706</c:v>
                </c:pt>
                <c:pt idx="10947">
                  <c:v>0.00104706369100348</c:v>
                </c:pt>
                <c:pt idx="10948">
                  <c:v>0.00102005454423187</c:v>
                </c:pt>
                <c:pt idx="10949">
                  <c:v>0.000997601103179212</c:v>
                </c:pt>
                <c:pt idx="10950">
                  <c:v>0.00101365583384862</c:v>
                </c:pt>
                <c:pt idx="10951">
                  <c:v>0.000999685733707365</c:v>
                </c:pt>
                <c:pt idx="10952">
                  <c:v>0.00103391389519058</c:v>
                </c:pt>
                <c:pt idx="10953">
                  <c:v>0.00101534262555356</c:v>
                </c:pt>
                <c:pt idx="10954">
                  <c:v>0.00102421607963325</c:v>
                </c:pt>
                <c:pt idx="10955">
                  <c:v>0.00102746752173747</c:v>
                </c:pt>
                <c:pt idx="10956">
                  <c:v>0.00102911579960489</c:v>
                </c:pt>
                <c:pt idx="10957">
                  <c:v>0.00106214523803372</c:v>
                </c:pt>
                <c:pt idx="10958">
                  <c:v>0.00106279968929064</c:v>
                </c:pt>
                <c:pt idx="10959">
                  <c:v>0.00104522666000851</c:v>
                </c:pt>
                <c:pt idx="10960">
                  <c:v>0.00103145351705629</c:v>
                </c:pt>
                <c:pt idx="10961">
                  <c:v>0.00104190212388498</c:v>
                </c:pt>
                <c:pt idx="10962">
                  <c:v>0.00105638937978294</c:v>
                </c:pt>
                <c:pt idx="10963">
                  <c:v>0.00105478930797571</c:v>
                </c:pt>
                <c:pt idx="10964">
                  <c:v>0.00102127031855308</c:v>
                </c:pt>
                <c:pt idx="10965">
                  <c:v>0.00104128113664966</c:v>
                </c:pt>
                <c:pt idx="10966">
                  <c:v>0.00106313915305784</c:v>
                </c:pt>
                <c:pt idx="10967">
                  <c:v>0.0010596352654491</c:v>
                </c:pt>
                <c:pt idx="10968">
                  <c:v>0.00106889811748642</c:v>
                </c:pt>
                <c:pt idx="10969">
                  <c:v>0.00107793569658994</c:v>
                </c:pt>
                <c:pt idx="10970">
                  <c:v>0.00106654635781758</c:v>
                </c:pt>
                <c:pt idx="10971">
                  <c:v>0.00108652125732214</c:v>
                </c:pt>
                <c:pt idx="10972">
                  <c:v>0.00107428935177394</c:v>
                </c:pt>
                <c:pt idx="10973">
                  <c:v>0.00109340712020999</c:v>
                </c:pt>
                <c:pt idx="10974">
                  <c:v>0.00108168963749391</c:v>
                </c:pt>
                <c:pt idx="10975">
                  <c:v>0.00104295364835567</c:v>
                </c:pt>
                <c:pt idx="10976">
                  <c:v>0.00105901450983102</c:v>
                </c:pt>
                <c:pt idx="10977">
                  <c:v>0.00105355229999978</c:v>
                </c:pt>
                <c:pt idx="10978">
                  <c:v>0.00106346252726535</c:v>
                </c:pt>
                <c:pt idx="10979">
                  <c:v>0.00104991981921603</c:v>
                </c:pt>
                <c:pt idx="10980">
                  <c:v>0.00106469202041277</c:v>
                </c:pt>
                <c:pt idx="10981">
                  <c:v>0.00106635190338114</c:v>
                </c:pt>
                <c:pt idx="10982">
                  <c:v>0.00109151763326053</c:v>
                </c:pt>
                <c:pt idx="10983">
                  <c:v>0.00111431490311109</c:v>
                </c:pt>
                <c:pt idx="10984">
                  <c:v>0.00114639894308049</c:v>
                </c:pt>
                <c:pt idx="10985">
                  <c:v>0.0011507472443233</c:v>
                </c:pt>
                <c:pt idx="10986">
                  <c:v>0.00115038653918057</c:v>
                </c:pt>
                <c:pt idx="10987">
                  <c:v>0.00115094481096156</c:v>
                </c:pt>
                <c:pt idx="10988">
                  <c:v>0.00116812268214393</c:v>
                </c:pt>
                <c:pt idx="10989">
                  <c:v>0.00117769685626658</c:v>
                </c:pt>
                <c:pt idx="10990">
                  <c:v>0.00119432345556909</c:v>
                </c:pt>
                <c:pt idx="10991">
                  <c:v>0.0011958015711917</c:v>
                </c:pt>
                <c:pt idx="10992">
                  <c:v>0.00121891517618939</c:v>
                </c:pt>
                <c:pt idx="10993">
                  <c:v>0.00118782658369647</c:v>
                </c:pt>
                <c:pt idx="10994">
                  <c:v>0.00116419938706068</c:v>
                </c:pt>
                <c:pt idx="10995">
                  <c:v>0.00115836851992191</c:v>
                </c:pt>
                <c:pt idx="10996">
                  <c:v>0.00114070654253934</c:v>
                </c:pt>
                <c:pt idx="10997">
                  <c:v>0.00115811815511243</c:v>
                </c:pt>
                <c:pt idx="10998">
                  <c:v>0.00114231970170787</c:v>
                </c:pt>
                <c:pt idx="10999">
                  <c:v>0.00114734126509845</c:v>
                </c:pt>
                <c:pt idx="11000">
                  <c:v>0.00113289646366665</c:v>
                </c:pt>
                <c:pt idx="11001">
                  <c:v>0.00110386469942918</c:v>
                </c:pt>
                <c:pt idx="11002">
                  <c:v>0.00110667847697511</c:v>
                </c:pt>
                <c:pt idx="11003">
                  <c:v>0.00112249722038528</c:v>
                </c:pt>
                <c:pt idx="11004">
                  <c:v>0.00111243965873512</c:v>
                </c:pt>
                <c:pt idx="11005">
                  <c:v>0.00112590470820409</c:v>
                </c:pt>
                <c:pt idx="11006">
                  <c:v>0.00109515855748252</c:v>
                </c:pt>
                <c:pt idx="11007">
                  <c:v>0.00111387936184225</c:v>
                </c:pt>
                <c:pt idx="11008">
                  <c:v>0.0010866034290739</c:v>
                </c:pt>
                <c:pt idx="11009">
                  <c:v>0.00105831346307772</c:v>
                </c:pt>
                <c:pt idx="11010">
                  <c:v>0.00108084639194469</c:v>
                </c:pt>
                <c:pt idx="11011">
                  <c:v>0.00108464901871957</c:v>
                </c:pt>
                <c:pt idx="11012">
                  <c:v>0.00106709745636719</c:v>
                </c:pt>
                <c:pt idx="11013">
                  <c:v>0.00108123929890356</c:v>
                </c:pt>
                <c:pt idx="11014">
                  <c:v>0.00105754029593737</c:v>
                </c:pt>
                <c:pt idx="11015">
                  <c:v>0.00107312481135428</c:v>
                </c:pt>
                <c:pt idx="11016">
                  <c:v>0.00107906329660151</c:v>
                </c:pt>
                <c:pt idx="11017">
                  <c:v>0.00107213203828001</c:v>
                </c:pt>
                <c:pt idx="11018">
                  <c:v>0.0010707660711412</c:v>
                </c:pt>
                <c:pt idx="11019">
                  <c:v>0.00103820412220697</c:v>
                </c:pt>
                <c:pt idx="11020">
                  <c:v>0.00102819284107088</c:v>
                </c:pt>
                <c:pt idx="11021">
                  <c:v>0.00103938801757814</c:v>
                </c:pt>
                <c:pt idx="11022">
                  <c:v>0.00104391025995747</c:v>
                </c:pt>
                <c:pt idx="11023">
                  <c:v>0.00107190428619273</c:v>
                </c:pt>
                <c:pt idx="11024">
                  <c:v>0.00106431982477791</c:v>
                </c:pt>
                <c:pt idx="11025">
                  <c:v>0.00105930469945155</c:v>
                </c:pt>
                <c:pt idx="11026">
                  <c:v>0.00103403267180902</c:v>
                </c:pt>
                <c:pt idx="11027">
                  <c:v>0.00103392181331987</c:v>
                </c:pt>
                <c:pt idx="11028">
                  <c:v>0.00104175083258028</c:v>
                </c:pt>
                <c:pt idx="11029">
                  <c:v>0.00106876014849607</c:v>
                </c:pt>
                <c:pt idx="11030">
                  <c:v>0.00106977493859784</c:v>
                </c:pt>
                <c:pt idx="11031">
                  <c:v>0.00107963560783255</c:v>
                </c:pt>
                <c:pt idx="11032">
                  <c:v>0.00107645809058874</c:v>
                </c:pt>
                <c:pt idx="11033">
                  <c:v>0.00107433823439049</c:v>
                </c:pt>
                <c:pt idx="11034">
                  <c:v>0.00109687902508182</c:v>
                </c:pt>
                <c:pt idx="11035">
                  <c:v>0.00107845853090646</c:v>
                </c:pt>
                <c:pt idx="11036">
                  <c:v>0.00108385323752121</c:v>
                </c:pt>
                <c:pt idx="11037">
                  <c:v>0.00106567152202115</c:v>
                </c:pt>
                <c:pt idx="11038">
                  <c:v>0.0010603934390804</c:v>
                </c:pt>
                <c:pt idx="11039">
                  <c:v>0.0010673244413272</c:v>
                </c:pt>
                <c:pt idx="11040">
                  <c:v>0.00105577808393667</c:v>
                </c:pt>
                <c:pt idx="11041">
                  <c:v>0.00104290583478825</c:v>
                </c:pt>
                <c:pt idx="11042">
                  <c:v>0.00105328736730435</c:v>
                </c:pt>
                <c:pt idx="11043">
                  <c:v>0.0010641742095185</c:v>
                </c:pt>
                <c:pt idx="11044">
                  <c:v>0.00108801752094534</c:v>
                </c:pt>
                <c:pt idx="11045">
                  <c:v>0.00106998610577524</c:v>
                </c:pt>
                <c:pt idx="11046">
                  <c:v>0.00105575395924321</c:v>
                </c:pt>
                <c:pt idx="11047">
                  <c:v>0.00108897199881145</c:v>
                </c:pt>
                <c:pt idx="11048">
                  <c:v>0.00110645350599051</c:v>
                </c:pt>
                <c:pt idx="11049">
                  <c:v>0.00108157499240362</c:v>
                </c:pt>
                <c:pt idx="11050">
                  <c:v>0.00104608098170353</c:v>
                </c:pt>
                <c:pt idx="11051">
                  <c:v>0.00106850047841019</c:v>
                </c:pt>
                <c:pt idx="11052">
                  <c:v>0.0010738576280326</c:v>
                </c:pt>
                <c:pt idx="11053">
                  <c:v>0.00109980357430452</c:v>
                </c:pt>
                <c:pt idx="11054">
                  <c:v>0.00110083230641052</c:v>
                </c:pt>
                <c:pt idx="11055">
                  <c:v>0.00114957098595521</c:v>
                </c:pt>
                <c:pt idx="11056">
                  <c:v>0.00113080218504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3893"/>
        <c:axId val="81480517"/>
      </c:lineChart>
      <c:catAx>
        <c:axId val="748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517"/>
        <c:crossesAt val="0"/>
        <c:auto val="1"/>
        <c:lblAlgn val="ctr"/>
        <c:lblOffset val="100"/>
        <c:noMultiLvlLbl val="0"/>
      </c:catAx>
      <c:valAx>
        <c:axId val="8148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6693446273414"/>
          <c:y val="0.45290954219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257"/>
  <sheetViews>
    <sheetView showFormulas="false" showGridLines="true" showRowColHeaders="true" showZeros="true" rightToLeft="false" tabSelected="false" showOutlineSymbols="true" defaultGridColor="true" view="normal" topLeftCell="A2331" colorId="64" zoomScale="100" zoomScaleNormal="100" zoomScalePageLayoutView="100" workbookViewId="0">
      <selection pane="topLeft" activeCell="A1210" activeCellId="0" sqref="A1210"/>
    </sheetView>
  </sheetViews>
  <sheetFormatPr defaultColWidth="11.0546875" defaultRowHeight="13.2" zeroHeight="false" outlineLevelRow="0" outlineLevelCol="0"/>
  <cols>
    <col collapsed="false" customWidth="true" hidden="false" outlineLevel="0" max="5" min="5" style="0" width="14.66"/>
    <col collapsed="false" customWidth="true" hidden="false" outlineLevel="0" max="6" min="6" style="0" width="16.88"/>
  </cols>
  <sheetData>
    <row r="2" customFormat="false" ht="13.2" hidden="false" customHeight="false" outlineLevel="0" collapsed="false">
      <c r="A2" s="0" t="s">
        <v>0</v>
      </c>
      <c r="B2" s="0" t="s">
        <v>1</v>
      </c>
    </row>
    <row r="4" customFormat="false" ht="13.2" hidden="false" customHeight="false" outlineLevel="0" collapsed="false">
      <c r="A4" s="0" t="s">
        <v>2</v>
      </c>
      <c r="B4" s="0" t="s">
        <v>3</v>
      </c>
      <c r="C4" s="0" t="s">
        <v>4</v>
      </c>
      <c r="E4" s="0" t="s">
        <v>5</v>
      </c>
      <c r="F4" s="0" t="s">
        <v>6</v>
      </c>
    </row>
    <row r="5" customFormat="false" ht="13.2" hidden="false" customHeight="false" outlineLevel="0" collapsed="false">
      <c r="A5" s="0" t="n">
        <v>0</v>
      </c>
      <c r="B5" s="0" t="n">
        <v>7.34851</v>
      </c>
      <c r="C5" s="0" t="n">
        <v>7.32867</v>
      </c>
      <c r="E5" s="1" t="n">
        <f aca="false">1/B5</f>
        <v>0.136082008461579</v>
      </c>
      <c r="F5" s="1" t="n">
        <f aca="false">1/C5</f>
        <v>0.136450406417536</v>
      </c>
      <c r="G5" s="1" t="n">
        <f aca="false">F5-E5</f>
        <v>0.000368397955956251</v>
      </c>
    </row>
    <row r="6" customFormat="false" ht="13.2" hidden="false" customHeight="false" outlineLevel="0" collapsed="false">
      <c r="A6" s="0" t="n">
        <v>90</v>
      </c>
      <c r="B6" s="0" t="n">
        <v>7.34851</v>
      </c>
      <c r="C6" s="0" t="n">
        <v>7.27236</v>
      </c>
      <c r="E6" s="1" t="n">
        <f aca="false">1/B6</f>
        <v>0.136082008461579</v>
      </c>
      <c r="F6" s="1" t="n">
        <f aca="false">1/C6</f>
        <v>0.137506944100677</v>
      </c>
      <c r="G6" s="1" t="n">
        <f aca="false">F6-E6</f>
        <v>0.00142493563909782</v>
      </c>
    </row>
    <row r="7" customFormat="false" ht="13.2" hidden="false" customHeight="false" outlineLevel="0" collapsed="false">
      <c r="A7" s="0" t="n">
        <v>152</v>
      </c>
      <c r="B7" s="0" t="n">
        <v>7.36448</v>
      </c>
      <c r="C7" s="0" t="n">
        <v>7.28437</v>
      </c>
      <c r="E7" s="1" t="n">
        <f aca="false">1/B7</f>
        <v>0.135786912314244</v>
      </c>
      <c r="F7" s="1" t="n">
        <f aca="false">1/C7</f>
        <v>0.137280231509382</v>
      </c>
      <c r="G7" s="1" t="n">
        <f aca="false">F7-E7</f>
        <v>0.00149331919513893</v>
      </c>
    </row>
    <row r="8" customFormat="false" ht="13.2" hidden="false" customHeight="false" outlineLevel="0" collapsed="false">
      <c r="A8" s="0" t="n">
        <v>232</v>
      </c>
      <c r="B8" s="0" t="n">
        <v>7.36448</v>
      </c>
      <c r="C8" s="0" t="n">
        <v>7.28712</v>
      </c>
      <c r="E8" s="1" t="n">
        <f aca="false">1/B8</f>
        <v>0.135786912314244</v>
      </c>
      <c r="F8" s="1" t="n">
        <f aca="false">1/C8</f>
        <v>0.13722842494703</v>
      </c>
      <c r="G8" s="1" t="n">
        <f aca="false">F8-E8</f>
        <v>0.00144151263278633</v>
      </c>
    </row>
    <row r="9" customFormat="false" ht="13.2" hidden="false" customHeight="false" outlineLevel="0" collapsed="false">
      <c r="A9" s="0" t="n">
        <v>313</v>
      </c>
      <c r="B9" s="0" t="n">
        <v>7.36448</v>
      </c>
      <c r="C9" s="0" t="n">
        <v>7.28742</v>
      </c>
      <c r="E9" s="1" t="n">
        <f aca="false">1/B9</f>
        <v>0.135786912314244</v>
      </c>
      <c r="F9" s="1" t="n">
        <f aca="false">1/C9</f>
        <v>0.137222775687418</v>
      </c>
      <c r="G9" s="1" t="n">
        <f aca="false">F9-E9</f>
        <v>0.001435863373174</v>
      </c>
    </row>
    <row r="10" customFormat="false" ht="13.2" hidden="false" customHeight="false" outlineLevel="0" collapsed="false">
      <c r="A10" s="0" t="n">
        <v>397</v>
      </c>
      <c r="B10" s="0" t="n">
        <v>7.36448</v>
      </c>
      <c r="C10" s="0" t="n">
        <v>7.28762</v>
      </c>
      <c r="E10" s="1" t="n">
        <f aca="false">1/B10</f>
        <v>0.135786912314244</v>
      </c>
      <c r="F10" s="1" t="n">
        <f aca="false">1/C10</f>
        <v>0.137219009772738</v>
      </c>
      <c r="G10" s="1" t="n">
        <f aca="false">F10-E10</f>
        <v>0.00143209745849437</v>
      </c>
    </row>
    <row r="11" customFormat="false" ht="13.2" hidden="false" customHeight="false" outlineLevel="0" collapsed="false">
      <c r="A11" s="0" t="n">
        <v>477</v>
      </c>
      <c r="B11" s="0" t="n">
        <v>7.36448</v>
      </c>
      <c r="C11" s="0" t="n">
        <v>7.28759</v>
      </c>
      <c r="E11" s="1" t="n">
        <f aca="false">1/B11</f>
        <v>0.135786912314244</v>
      </c>
      <c r="F11" s="1" t="n">
        <f aca="false">1/C11</f>
        <v>0.137219574646763</v>
      </c>
      <c r="G11" s="1" t="n">
        <f aca="false">F11-E11</f>
        <v>0.00143266233251901</v>
      </c>
    </row>
    <row r="12" customFormat="false" ht="13.2" hidden="false" customHeight="false" outlineLevel="0" collapsed="false">
      <c r="A12" s="0" t="n">
        <v>560</v>
      </c>
      <c r="B12" s="0" t="n">
        <v>7.36448</v>
      </c>
      <c r="C12" s="0" t="n">
        <v>7.28727</v>
      </c>
      <c r="E12" s="1" t="n">
        <f aca="false">1/B12</f>
        <v>0.135786912314244</v>
      </c>
      <c r="F12" s="1" t="n">
        <f aca="false">1/C12</f>
        <v>0.137225600259082</v>
      </c>
      <c r="G12" s="1" t="n">
        <f aca="false">F12-E12</f>
        <v>0.00143868794483842</v>
      </c>
    </row>
    <row r="13" customFormat="false" ht="13.2" hidden="false" customHeight="false" outlineLevel="0" collapsed="false">
      <c r="A13" s="0" t="n">
        <v>642</v>
      </c>
      <c r="B13" s="0" t="n">
        <v>7.39938</v>
      </c>
      <c r="C13" s="0" t="n">
        <v>7.28684</v>
      </c>
      <c r="E13" s="1" t="n">
        <f aca="false">1/B13</f>
        <v>0.13514645821677</v>
      </c>
      <c r="F13" s="1" t="n">
        <f aca="false">1/C13</f>
        <v>0.137233698009014</v>
      </c>
      <c r="G13" s="1" t="n">
        <f aca="false">F13-E13</f>
        <v>0.00208723979224401</v>
      </c>
    </row>
    <row r="14" customFormat="false" ht="13.2" hidden="false" customHeight="false" outlineLevel="0" collapsed="false">
      <c r="A14" s="0" t="n">
        <v>731</v>
      </c>
      <c r="B14" s="0" t="n">
        <v>7.39938</v>
      </c>
      <c r="C14" s="0" t="n">
        <v>7.28599</v>
      </c>
      <c r="E14" s="1" t="n">
        <f aca="false">1/B14</f>
        <v>0.13514645821677</v>
      </c>
      <c r="F14" s="1" t="n">
        <f aca="false">1/C14</f>
        <v>0.137249708001246</v>
      </c>
      <c r="G14" s="1" t="n">
        <f aca="false">F14-E14</f>
        <v>0.00210324978447671</v>
      </c>
    </row>
    <row r="15" customFormat="false" ht="13.2" hidden="false" customHeight="false" outlineLevel="0" collapsed="false">
      <c r="A15" s="0" t="n">
        <v>821</v>
      </c>
      <c r="B15" s="0" t="n">
        <v>7.39938</v>
      </c>
      <c r="C15" s="0" t="n">
        <v>7.28452</v>
      </c>
      <c r="E15" s="1" t="n">
        <f aca="false">1/B15</f>
        <v>0.13514645821677</v>
      </c>
      <c r="F15" s="1" t="n">
        <f aca="false">1/C15</f>
        <v>0.137277404688298</v>
      </c>
      <c r="G15" s="1" t="n">
        <f aca="false">F15-E15</f>
        <v>0.00213094647152842</v>
      </c>
    </row>
    <row r="16" customFormat="false" ht="13.2" hidden="false" customHeight="false" outlineLevel="0" collapsed="false">
      <c r="A16" s="0" t="n">
        <v>908</v>
      </c>
      <c r="B16" s="0" t="n">
        <v>7.39938</v>
      </c>
      <c r="C16" s="0" t="n">
        <v>7.28425</v>
      </c>
      <c r="E16" s="1" t="n">
        <f aca="false">1/B16</f>
        <v>0.13514645821677</v>
      </c>
      <c r="F16" s="1" t="n">
        <f aca="false">1/C16</f>
        <v>0.137282493050074</v>
      </c>
      <c r="G16" s="1" t="n">
        <f aca="false">F16-E16</f>
        <v>0.00213603483330427</v>
      </c>
    </row>
    <row r="17" customFormat="false" ht="13.2" hidden="false" customHeight="false" outlineLevel="0" collapsed="false">
      <c r="A17" s="0" t="n">
        <v>988</v>
      </c>
      <c r="B17" s="0" t="n">
        <v>7.39938</v>
      </c>
      <c r="C17" s="0" t="n">
        <v>7.28983</v>
      </c>
      <c r="E17" s="1" t="n">
        <f aca="false">1/B17</f>
        <v>0.13514645821677</v>
      </c>
      <c r="F17" s="1" t="n">
        <f aca="false">1/C17</f>
        <v>0.137177410172802</v>
      </c>
      <c r="G17" s="1" t="n">
        <f aca="false">F17-E17</f>
        <v>0.00203095195603287</v>
      </c>
    </row>
    <row r="18" customFormat="false" ht="13.2" hidden="false" customHeight="false" outlineLevel="0" collapsed="false">
      <c r="A18" s="0" t="n">
        <v>1078</v>
      </c>
      <c r="B18" s="0" t="n">
        <v>7.39938</v>
      </c>
      <c r="C18" s="0" t="n">
        <v>7.28845</v>
      </c>
      <c r="E18" s="1" t="n">
        <f aca="false">1/B18</f>
        <v>0.13514645821677</v>
      </c>
      <c r="F18" s="1" t="n">
        <f aca="false">1/C18</f>
        <v>0.137203383435436</v>
      </c>
      <c r="G18" s="1" t="n">
        <f aca="false">F18-E18</f>
        <v>0.00205692521866599</v>
      </c>
    </row>
    <row r="19" customFormat="false" ht="13.2" hidden="false" customHeight="false" outlineLevel="0" collapsed="false">
      <c r="A19" s="0" t="n">
        <v>1165</v>
      </c>
      <c r="B19" s="0" t="n">
        <v>7.39938</v>
      </c>
      <c r="C19" s="0" t="n">
        <v>7.28687</v>
      </c>
      <c r="E19" s="1" t="n">
        <f aca="false">1/B19</f>
        <v>0.13514645821677</v>
      </c>
      <c r="F19" s="1" t="n">
        <f aca="false">1/C19</f>
        <v>0.137233133018704</v>
      </c>
      <c r="G19" s="1" t="n">
        <f aca="false">F19-E19</f>
        <v>0.00208667480193397</v>
      </c>
    </row>
    <row r="20" customFormat="false" ht="13.2" hidden="false" customHeight="false" outlineLevel="0" collapsed="false">
      <c r="A20" s="0" t="n">
        <v>1255</v>
      </c>
      <c r="B20" s="0" t="n">
        <v>7.39938</v>
      </c>
      <c r="C20" s="0" t="n">
        <v>7.28376</v>
      </c>
      <c r="E20" s="1" t="n">
        <f aca="false">1/B20</f>
        <v>0.13514645821677</v>
      </c>
      <c r="F20" s="1" t="n">
        <f aca="false">1/C20</f>
        <v>0.137291728447944</v>
      </c>
      <c r="G20" s="1" t="n">
        <f aca="false">F20-E20</f>
        <v>0.00214527023117495</v>
      </c>
    </row>
    <row r="21" customFormat="false" ht="13.2" hidden="false" customHeight="false" outlineLevel="0" collapsed="false">
      <c r="A21" s="0" t="n">
        <v>1341</v>
      </c>
      <c r="B21" s="0" t="n">
        <v>7.39938</v>
      </c>
      <c r="C21" s="0" t="n">
        <v>7.28112</v>
      </c>
      <c r="E21" s="1" t="n">
        <f aca="false">1/B21</f>
        <v>0.13514645821677</v>
      </c>
      <c r="F21" s="1" t="n">
        <f aca="false">1/C21</f>
        <v>0.137341507899884</v>
      </c>
      <c r="G21" s="1" t="n">
        <f aca="false">F21-E21</f>
        <v>0.00219504968311401</v>
      </c>
    </row>
    <row r="22" customFormat="false" ht="13.2" hidden="false" customHeight="false" outlineLevel="0" collapsed="false">
      <c r="A22" s="0" t="n">
        <v>1434</v>
      </c>
      <c r="B22" s="0" t="n">
        <v>7.39938</v>
      </c>
      <c r="C22" s="0" t="n">
        <v>7.27926</v>
      </c>
      <c r="E22" s="1" t="n">
        <f aca="false">1/B22</f>
        <v>0.13514645821677</v>
      </c>
      <c r="F22" s="1" t="n">
        <f aca="false">1/C22</f>
        <v>0.137376601467732</v>
      </c>
      <c r="G22" s="1" t="n">
        <f aca="false">F22-E22</f>
        <v>0.0022301432509621</v>
      </c>
    </row>
    <row r="23" customFormat="false" ht="13.2" hidden="false" customHeight="false" outlineLevel="0" collapsed="false">
      <c r="A23" s="0" t="n">
        <v>1528</v>
      </c>
      <c r="B23" s="0" t="n">
        <v>7.39938</v>
      </c>
      <c r="C23" s="0" t="n">
        <v>7.27856</v>
      </c>
      <c r="E23" s="1" t="n">
        <f aca="false">1/B23</f>
        <v>0.13514645821677</v>
      </c>
      <c r="F23" s="1" t="n">
        <f aca="false">1/C23</f>
        <v>0.137389813369678</v>
      </c>
      <c r="G23" s="1" t="n">
        <f aca="false">F23-E23</f>
        <v>0.00224335515290802</v>
      </c>
    </row>
    <row r="24" customFormat="false" ht="13.2" hidden="false" customHeight="false" outlineLevel="0" collapsed="false">
      <c r="A24" s="0" t="n">
        <v>1618</v>
      </c>
      <c r="B24" s="0" t="n">
        <v>7.39938</v>
      </c>
      <c r="C24" s="0" t="n">
        <v>7.27721</v>
      </c>
      <c r="E24" s="1" t="n">
        <f aca="false">1/B24</f>
        <v>0.13514645821677</v>
      </c>
      <c r="F24" s="1" t="n">
        <f aca="false">1/C24</f>
        <v>0.137415300644066</v>
      </c>
      <c r="G24" s="1" t="n">
        <f aca="false">F24-E24</f>
        <v>0.002268842427296</v>
      </c>
    </row>
    <row r="25" customFormat="false" ht="13.2" hidden="false" customHeight="false" outlineLevel="0" collapsed="false">
      <c r="A25" s="0" t="n">
        <v>1707</v>
      </c>
      <c r="B25" s="0" t="n">
        <v>7.39938</v>
      </c>
      <c r="C25" s="0" t="n">
        <v>7.27547</v>
      </c>
      <c r="E25" s="1" t="n">
        <f aca="false">1/B25</f>
        <v>0.13514645821677</v>
      </c>
      <c r="F25" s="1" t="n">
        <f aca="false">1/C25</f>
        <v>0.137448164860827</v>
      </c>
      <c r="G25" s="1" t="n">
        <f aca="false">F25-E25</f>
        <v>0.00230170664405735</v>
      </c>
    </row>
    <row r="26" customFormat="false" ht="13.2" hidden="false" customHeight="false" outlineLevel="0" collapsed="false">
      <c r="A26" s="0" t="n">
        <v>1801</v>
      </c>
      <c r="B26" s="0" t="n">
        <v>7.39938</v>
      </c>
      <c r="C26" s="0" t="n">
        <v>7.2735</v>
      </c>
      <c r="E26" s="1" t="n">
        <f aca="false">1/B26</f>
        <v>0.13514645821677</v>
      </c>
      <c r="F26" s="1" t="n">
        <f aca="false">1/C26</f>
        <v>0.137485392177081</v>
      </c>
      <c r="G26" s="1" t="n">
        <f aca="false">F26-E26</f>
        <v>0.00233893396031165</v>
      </c>
    </row>
    <row r="27" customFormat="false" ht="13.2" hidden="false" customHeight="false" outlineLevel="0" collapsed="false">
      <c r="A27" s="0" t="n">
        <v>1894</v>
      </c>
      <c r="B27" s="0" t="n">
        <v>7.39938</v>
      </c>
      <c r="C27" s="0" t="n">
        <v>7.2722</v>
      </c>
      <c r="E27" s="1" t="n">
        <f aca="false">1/B27</f>
        <v>0.13514645821677</v>
      </c>
      <c r="F27" s="1" t="n">
        <f aca="false">1/C27</f>
        <v>0.137509969472787</v>
      </c>
      <c r="G27" s="1" t="n">
        <f aca="false">F27-E27</f>
        <v>0.00236351125601728</v>
      </c>
    </row>
    <row r="28" customFormat="false" ht="13.2" hidden="false" customHeight="false" outlineLevel="0" collapsed="false">
      <c r="A28" s="0" t="n">
        <v>1989</v>
      </c>
      <c r="B28" s="0" t="n">
        <v>7.39938</v>
      </c>
      <c r="C28" s="0" t="n">
        <v>7.27</v>
      </c>
      <c r="E28" s="1" t="n">
        <f aca="false">1/B28</f>
        <v>0.13514645821677</v>
      </c>
      <c r="F28" s="1" t="n">
        <f aca="false">1/C28</f>
        <v>0.137551581843191</v>
      </c>
      <c r="G28" s="1" t="n">
        <f aca="false">F28-E28</f>
        <v>0.0024051236264217</v>
      </c>
    </row>
    <row r="29" customFormat="false" ht="13.2" hidden="false" customHeight="false" outlineLevel="0" collapsed="false">
      <c r="A29" s="0" t="n">
        <v>2083</v>
      </c>
      <c r="B29" s="0" t="n">
        <v>7.39938</v>
      </c>
      <c r="C29" s="0" t="n">
        <v>7.26682</v>
      </c>
      <c r="E29" s="1" t="n">
        <f aca="false">1/B29</f>
        <v>0.13514645821677</v>
      </c>
      <c r="F29" s="1" t="n">
        <f aca="false">1/C29</f>
        <v>0.137611775164377</v>
      </c>
      <c r="G29" s="1" t="n">
        <f aca="false">F29-E29</f>
        <v>0.00246531694760774</v>
      </c>
    </row>
    <row r="30" customFormat="false" ht="13.2" hidden="false" customHeight="false" outlineLevel="0" collapsed="false">
      <c r="A30" s="0" t="n">
        <v>2177</v>
      </c>
      <c r="B30" s="0" t="n">
        <v>7.39938</v>
      </c>
      <c r="C30" s="0" t="n">
        <v>7.26411</v>
      </c>
      <c r="E30" s="1" t="n">
        <f aca="false">1/B30</f>
        <v>0.13514645821677</v>
      </c>
      <c r="F30" s="1" t="n">
        <f aca="false">1/C30</f>
        <v>0.137663113581705</v>
      </c>
      <c r="G30" s="1" t="n">
        <f aca="false">F30-E30</f>
        <v>0.00251665536493562</v>
      </c>
    </row>
    <row r="31" customFormat="false" ht="13.2" hidden="false" customHeight="false" outlineLevel="0" collapsed="false">
      <c r="A31" s="0" t="n">
        <v>2270</v>
      </c>
      <c r="B31" s="0" t="n">
        <v>7.39938</v>
      </c>
      <c r="C31" s="0" t="n">
        <v>7.26056</v>
      </c>
      <c r="E31" s="1" t="n">
        <f aca="false">1/B31</f>
        <v>0.13514645821677</v>
      </c>
      <c r="F31" s="1" t="n">
        <f aca="false">1/C31</f>
        <v>0.137730422997675</v>
      </c>
      <c r="G31" s="1" t="n">
        <f aca="false">F31-E31</f>
        <v>0.00258396478090558</v>
      </c>
    </row>
    <row r="32" customFormat="false" ht="13.2" hidden="false" customHeight="false" outlineLevel="0" collapsed="false">
      <c r="A32" s="0" t="n">
        <v>2362</v>
      </c>
      <c r="B32" s="0" t="n">
        <v>7.39938</v>
      </c>
      <c r="C32" s="0" t="n">
        <v>7.25921</v>
      </c>
      <c r="E32" s="1" t="n">
        <f aca="false">1/B32</f>
        <v>0.13514645821677</v>
      </c>
      <c r="F32" s="1" t="n">
        <f aca="false">1/C32</f>
        <v>0.137756036813923</v>
      </c>
      <c r="G32" s="1" t="n">
        <f aca="false">F32-E32</f>
        <v>0.00260957859715374</v>
      </c>
    </row>
    <row r="33" customFormat="false" ht="13.2" hidden="false" customHeight="false" outlineLevel="0" collapsed="false">
      <c r="A33" s="0" t="n">
        <v>2457</v>
      </c>
      <c r="B33" s="0" t="n">
        <v>7.44585</v>
      </c>
      <c r="C33" s="0" t="n">
        <v>7.25558</v>
      </c>
      <c r="E33" s="1" t="n">
        <f aca="false">1/B33</f>
        <v>0.134303001000557</v>
      </c>
      <c r="F33" s="1" t="n">
        <f aca="false">1/C33</f>
        <v>0.137824956791876</v>
      </c>
      <c r="G33" s="1" t="n">
        <f aca="false">F33-E33</f>
        <v>0.00352195579131867</v>
      </c>
    </row>
    <row r="34" customFormat="false" ht="13.2" hidden="false" customHeight="false" outlineLevel="0" collapsed="false">
      <c r="A34" s="0" t="n">
        <v>2555</v>
      </c>
      <c r="B34" s="0" t="n">
        <v>7.44585</v>
      </c>
      <c r="C34" s="0" t="n">
        <v>7.25213</v>
      </c>
      <c r="E34" s="1" t="n">
        <f aca="false">1/B34</f>
        <v>0.134303001000557</v>
      </c>
      <c r="F34" s="1" t="n">
        <f aca="false">1/C34</f>
        <v>0.137890523198012</v>
      </c>
      <c r="G34" s="1" t="n">
        <f aca="false">F34-E34</f>
        <v>0.00358752219745481</v>
      </c>
    </row>
    <row r="35" customFormat="false" ht="13.2" hidden="false" customHeight="false" outlineLevel="0" collapsed="false">
      <c r="A35" s="0" t="n">
        <v>2651</v>
      </c>
      <c r="B35" s="0" t="n">
        <v>7.44585</v>
      </c>
      <c r="C35" s="0" t="n">
        <v>7.24889</v>
      </c>
      <c r="E35" s="1" t="n">
        <f aca="false">1/B35</f>
        <v>0.134303001000557</v>
      </c>
      <c r="F35" s="1" t="n">
        <f aca="false">1/C35</f>
        <v>0.137952155433453</v>
      </c>
      <c r="G35" s="1" t="n">
        <f aca="false">F35-E35</f>
        <v>0.00364915443289521</v>
      </c>
    </row>
    <row r="36" customFormat="false" ht="13.2" hidden="false" customHeight="false" outlineLevel="0" collapsed="false">
      <c r="A36" s="0" t="n">
        <v>2748</v>
      </c>
      <c r="B36" s="0" t="n">
        <v>7.44585</v>
      </c>
      <c r="C36" s="0" t="n">
        <v>7.24787</v>
      </c>
      <c r="E36" s="1" t="n">
        <f aca="false">1/B36</f>
        <v>0.134303001000557</v>
      </c>
      <c r="F36" s="1" t="n">
        <f aca="false">1/C36</f>
        <v>0.137971569578373</v>
      </c>
      <c r="G36" s="1" t="n">
        <f aca="false">F36-E36</f>
        <v>0.00366856857781531</v>
      </c>
    </row>
    <row r="37" customFormat="false" ht="13.2" hidden="false" customHeight="false" outlineLevel="0" collapsed="false">
      <c r="A37" s="0" t="n">
        <v>2843</v>
      </c>
      <c r="B37" s="0" t="n">
        <v>7.44585</v>
      </c>
      <c r="C37" s="0" t="n">
        <v>7.24617</v>
      </c>
      <c r="E37" s="1" t="n">
        <f aca="false">1/B37</f>
        <v>0.134303001000557</v>
      </c>
      <c r="F37" s="1" t="n">
        <f aca="false">1/C37</f>
        <v>0.138003938632409</v>
      </c>
      <c r="G37" s="1" t="n">
        <f aca="false">F37-E37</f>
        <v>0.0037009376318512</v>
      </c>
    </row>
    <row r="38" customFormat="false" ht="13.2" hidden="false" customHeight="false" outlineLevel="0" collapsed="false">
      <c r="A38" s="0" t="n">
        <v>2936</v>
      </c>
      <c r="B38" s="0" t="n">
        <v>7.44585</v>
      </c>
      <c r="C38" s="0" t="n">
        <v>7.24444</v>
      </c>
      <c r="E38" s="1" t="n">
        <f aca="false">1/B38</f>
        <v>0.134303001000557</v>
      </c>
      <c r="F38" s="1" t="n">
        <f aca="false">1/C38</f>
        <v>0.138036894501162</v>
      </c>
      <c r="G38" s="1" t="n">
        <f aca="false">F38-E38</f>
        <v>0.00373389350060491</v>
      </c>
    </row>
    <row r="39" customFormat="false" ht="13.2" hidden="false" customHeight="false" outlineLevel="0" collapsed="false">
      <c r="A39" s="0" t="n">
        <v>3034</v>
      </c>
      <c r="B39" s="0" t="n">
        <v>7.44585</v>
      </c>
      <c r="C39" s="0" t="n">
        <v>7.24242</v>
      </c>
      <c r="E39" s="1" t="n">
        <f aca="false">1/B39</f>
        <v>0.134303001000557</v>
      </c>
      <c r="F39" s="1" t="n">
        <f aca="false">1/C39</f>
        <v>0.138075394688516</v>
      </c>
      <c r="G39" s="1" t="n">
        <f aca="false">F39-E39</f>
        <v>0.00377239368795834</v>
      </c>
    </row>
    <row r="40" customFormat="false" ht="13.2" hidden="false" customHeight="false" outlineLevel="0" collapsed="false">
      <c r="A40" s="0" t="n">
        <v>3129</v>
      </c>
      <c r="B40" s="0" t="n">
        <v>7.44585</v>
      </c>
      <c r="C40" s="0" t="n">
        <v>7.23755</v>
      </c>
      <c r="E40" s="1" t="n">
        <f aca="false">1/B40</f>
        <v>0.134303001000557</v>
      </c>
      <c r="F40" s="1" t="n">
        <f aca="false">1/C40</f>
        <v>0.138168302809652</v>
      </c>
      <c r="G40" s="1" t="n">
        <f aca="false">F40-E40</f>
        <v>0.00386530180909508</v>
      </c>
    </row>
    <row r="41" customFormat="false" ht="13.2" hidden="false" customHeight="false" outlineLevel="0" collapsed="false">
      <c r="A41" s="0" t="n">
        <v>3224</v>
      </c>
      <c r="B41" s="0" t="n">
        <v>7.44585</v>
      </c>
      <c r="C41" s="0" t="n">
        <v>7.23405</v>
      </c>
      <c r="E41" s="1" t="n">
        <f aca="false">1/B41</f>
        <v>0.134303001000557</v>
      </c>
      <c r="F41" s="1" t="n">
        <f aca="false">1/C41</f>
        <v>0.138235151816756</v>
      </c>
      <c r="G41" s="1" t="n">
        <f aca="false">F41-E41</f>
        <v>0.00393215081619813</v>
      </c>
    </row>
    <row r="42" customFormat="false" ht="13.2" hidden="false" customHeight="false" outlineLevel="0" collapsed="false">
      <c r="A42" s="0" t="n">
        <v>3323</v>
      </c>
      <c r="B42" s="0" t="n">
        <v>7.44585</v>
      </c>
      <c r="C42" s="0" t="n">
        <v>7.22811</v>
      </c>
      <c r="E42" s="1" t="n">
        <f aca="false">1/B42</f>
        <v>0.134303001000557</v>
      </c>
      <c r="F42" s="1" t="n">
        <f aca="false">1/C42</f>
        <v>0.138348752301777</v>
      </c>
      <c r="G42" s="1" t="n">
        <f aca="false">F42-E42</f>
        <v>0.00404575130122001</v>
      </c>
    </row>
    <row r="43" customFormat="false" ht="13.2" hidden="false" customHeight="false" outlineLevel="0" collapsed="false">
      <c r="A43" s="0" t="n">
        <v>3418</v>
      </c>
      <c r="B43" s="0" t="n">
        <v>7.44585</v>
      </c>
      <c r="C43" s="0" t="n">
        <v>7.22686</v>
      </c>
      <c r="E43" s="1" t="n">
        <f aca="false">1/B43</f>
        <v>0.134303001000557</v>
      </c>
      <c r="F43" s="1" t="n">
        <f aca="false">1/C43</f>
        <v>0.138372681911646</v>
      </c>
      <c r="G43" s="1" t="n">
        <f aca="false">F43-E43</f>
        <v>0.00406968091108889</v>
      </c>
    </row>
    <row r="44" customFormat="false" ht="13.2" hidden="false" customHeight="false" outlineLevel="0" collapsed="false">
      <c r="A44" s="0" t="n">
        <v>3514</v>
      </c>
      <c r="B44" s="0" t="n">
        <v>7.44585</v>
      </c>
      <c r="C44" s="0" t="n">
        <v>7.21964</v>
      </c>
      <c r="E44" s="1" t="n">
        <f aca="false">1/B44</f>
        <v>0.134303001000557</v>
      </c>
      <c r="F44" s="1" t="n">
        <f aca="false">1/C44</f>
        <v>0.138511061493371</v>
      </c>
      <c r="G44" s="1" t="n">
        <f aca="false">F44-E44</f>
        <v>0.0042080604928135</v>
      </c>
    </row>
    <row r="45" customFormat="false" ht="13.2" hidden="false" customHeight="false" outlineLevel="0" collapsed="false">
      <c r="A45" s="0" t="n">
        <v>3611</v>
      </c>
      <c r="B45" s="0" t="n">
        <v>7.44585</v>
      </c>
      <c r="C45" s="0" t="n">
        <v>7.21814</v>
      </c>
      <c r="E45" s="1" t="n">
        <f aca="false">1/B45</f>
        <v>0.134303001000557</v>
      </c>
      <c r="F45" s="1" t="n">
        <f aca="false">1/C45</f>
        <v>0.138539845444948</v>
      </c>
      <c r="G45" s="1" t="n">
        <f aca="false">F45-E45</f>
        <v>0.00423684444439107</v>
      </c>
    </row>
    <row r="46" customFormat="false" ht="13.2" hidden="false" customHeight="false" outlineLevel="0" collapsed="false">
      <c r="A46" s="0" t="n">
        <v>3710</v>
      </c>
      <c r="B46" s="0" t="n">
        <v>7.44585</v>
      </c>
      <c r="C46" s="0" t="n">
        <v>7.21467</v>
      </c>
      <c r="E46" s="1" t="n">
        <f aca="false">1/B46</f>
        <v>0.134303001000557</v>
      </c>
      <c r="F46" s="1" t="n">
        <f aca="false">1/C46</f>
        <v>0.138606478189578</v>
      </c>
      <c r="G46" s="1" t="n">
        <f aca="false">F46-E46</f>
        <v>0.00430347718902027</v>
      </c>
    </row>
    <row r="47" customFormat="false" ht="13.2" hidden="false" customHeight="false" outlineLevel="0" collapsed="false">
      <c r="A47" s="0" t="n">
        <v>3810</v>
      </c>
      <c r="B47" s="0" t="n">
        <v>7.44585</v>
      </c>
      <c r="C47" s="0" t="n">
        <v>7.21408</v>
      </c>
      <c r="E47" s="1" t="n">
        <f aca="false">1/B47</f>
        <v>0.134303001000557</v>
      </c>
      <c r="F47" s="1" t="n">
        <f aca="false">1/C47</f>
        <v>0.13861781405252</v>
      </c>
      <c r="G47" s="1" t="n">
        <f aca="false">F47-E47</f>
        <v>0.00431481305196216</v>
      </c>
    </row>
    <row r="48" customFormat="false" ht="13.2" hidden="false" customHeight="false" outlineLevel="0" collapsed="false">
      <c r="A48" s="0" t="n">
        <v>3908</v>
      </c>
      <c r="B48" s="0" t="n">
        <v>7.44585</v>
      </c>
      <c r="C48" s="0" t="n">
        <v>7.21243</v>
      </c>
      <c r="E48" s="1" t="n">
        <f aca="false">1/B48</f>
        <v>0.134303001000557</v>
      </c>
      <c r="F48" s="1" t="n">
        <f aca="false">1/C48</f>
        <v>0.138649525887946</v>
      </c>
      <c r="G48" s="1" t="n">
        <f aca="false">F48-E48</f>
        <v>0.00434652488738885</v>
      </c>
    </row>
    <row r="49" customFormat="false" ht="13.2" hidden="false" customHeight="false" outlineLevel="0" collapsed="false">
      <c r="A49" s="0" t="n">
        <v>4008</v>
      </c>
      <c r="B49" s="0" t="n">
        <v>7.44585</v>
      </c>
      <c r="C49" s="0" t="n">
        <v>7.20871</v>
      </c>
      <c r="E49" s="1" t="n">
        <f aca="false">1/B49</f>
        <v>0.134303001000557</v>
      </c>
      <c r="F49" s="1" t="n">
        <f aca="false">1/C49</f>
        <v>0.138721074921865</v>
      </c>
      <c r="G49" s="1" t="n">
        <f aca="false">F49-E49</f>
        <v>0.004418073921308</v>
      </c>
    </row>
    <row r="50" customFormat="false" ht="13.2" hidden="false" customHeight="false" outlineLevel="0" collapsed="false">
      <c r="A50" s="0" t="n">
        <v>4107</v>
      </c>
      <c r="B50" s="0" t="n">
        <v>7.44585</v>
      </c>
      <c r="C50" s="0" t="n">
        <v>7.2032</v>
      </c>
      <c r="E50" s="1" t="n">
        <f aca="false">1/B50</f>
        <v>0.134303001000557</v>
      </c>
      <c r="F50" s="1" t="n">
        <f aca="false">1/C50</f>
        <v>0.138827187916482</v>
      </c>
      <c r="G50" s="1" t="n">
        <f aca="false">F50-E50</f>
        <v>0.00452418691592421</v>
      </c>
    </row>
    <row r="51" customFormat="false" ht="13.2" hidden="false" customHeight="false" outlineLevel="0" collapsed="false">
      <c r="A51" s="0" t="n">
        <v>4205</v>
      </c>
      <c r="B51" s="0" t="n">
        <v>7.44585</v>
      </c>
      <c r="C51" s="0" t="n">
        <v>7.2019</v>
      </c>
      <c r="E51" s="1" t="n">
        <f aca="false">1/B51</f>
        <v>0.134303001000557</v>
      </c>
      <c r="F51" s="1" t="n">
        <f aca="false">1/C51</f>
        <v>0.138852247323623</v>
      </c>
      <c r="G51" s="1" t="n">
        <f aca="false">F51-E51</f>
        <v>0.00454924632306555</v>
      </c>
    </row>
    <row r="52" customFormat="false" ht="13.2" hidden="false" customHeight="false" outlineLevel="0" collapsed="false">
      <c r="A52" s="0" t="n">
        <v>4304</v>
      </c>
      <c r="B52" s="0" t="n">
        <v>7.44585</v>
      </c>
      <c r="C52" s="0" t="n">
        <v>7.20162</v>
      </c>
      <c r="E52" s="1" t="n">
        <f aca="false">1/B52</f>
        <v>0.134303001000557</v>
      </c>
      <c r="F52" s="1" t="n">
        <f aca="false">1/C52</f>
        <v>0.138857645918557</v>
      </c>
      <c r="G52" s="1" t="n">
        <f aca="false">F52-E52</f>
        <v>0.00455464491799984</v>
      </c>
    </row>
    <row r="53" customFormat="false" ht="13.2" hidden="false" customHeight="false" outlineLevel="0" collapsed="false">
      <c r="A53" s="0" t="n">
        <v>4403</v>
      </c>
      <c r="B53" s="0" t="n">
        <v>7.44585</v>
      </c>
      <c r="C53" s="0" t="n">
        <v>7.19942</v>
      </c>
      <c r="E53" s="1" t="n">
        <f aca="false">1/B53</f>
        <v>0.134303001000557</v>
      </c>
      <c r="F53" s="1" t="n">
        <f aca="false">1/C53</f>
        <v>0.138900078061844</v>
      </c>
      <c r="G53" s="1" t="n">
        <f aca="false">F53-E53</f>
        <v>0.00459707706128651</v>
      </c>
    </row>
    <row r="54" customFormat="false" ht="13.2" hidden="false" customHeight="false" outlineLevel="0" collapsed="false">
      <c r="A54" s="0" t="n">
        <v>4501</v>
      </c>
      <c r="B54" s="0" t="n">
        <v>7.44585</v>
      </c>
      <c r="C54" s="0" t="n">
        <v>7.19641</v>
      </c>
      <c r="E54" s="1" t="n">
        <f aca="false">1/B54</f>
        <v>0.134303001000557</v>
      </c>
      <c r="F54" s="1" t="n">
        <f aca="false">1/C54</f>
        <v>0.138958174978913</v>
      </c>
      <c r="G54" s="1" t="n">
        <f aca="false">F54-E54</f>
        <v>0.00465517397835571</v>
      </c>
    </row>
    <row r="55" customFormat="false" ht="13.2" hidden="false" customHeight="false" outlineLevel="0" collapsed="false">
      <c r="A55" s="0" t="n">
        <v>4600</v>
      </c>
      <c r="B55" s="0" t="n">
        <v>7.44585</v>
      </c>
      <c r="C55" s="0" t="n">
        <v>7.19618</v>
      </c>
      <c r="E55" s="1" t="n">
        <f aca="false">1/B55</f>
        <v>0.134303001000557</v>
      </c>
      <c r="F55" s="1" t="n">
        <f aca="false">1/C55</f>
        <v>0.138962616276969</v>
      </c>
      <c r="G55" s="1" t="n">
        <f aca="false">F55-E55</f>
        <v>0.00465961527641182</v>
      </c>
    </row>
    <row r="56" customFormat="false" ht="13.2" hidden="false" customHeight="false" outlineLevel="0" collapsed="false">
      <c r="A56" s="0" t="n">
        <v>4700</v>
      </c>
      <c r="B56" s="0" t="n">
        <v>7.44585</v>
      </c>
      <c r="C56" s="0" t="n">
        <v>7.19361</v>
      </c>
      <c r="E56" s="1" t="n">
        <f aca="false">1/B56</f>
        <v>0.134303001000557</v>
      </c>
      <c r="F56" s="1" t="n">
        <f aca="false">1/C56</f>
        <v>0.139012262271655</v>
      </c>
      <c r="G56" s="1" t="n">
        <f aca="false">F56-E56</f>
        <v>0.00470926127109764</v>
      </c>
    </row>
    <row r="57" customFormat="false" ht="13.2" hidden="false" customHeight="false" outlineLevel="0" collapsed="false">
      <c r="A57" s="0" t="n">
        <v>4798</v>
      </c>
      <c r="B57" s="0" t="n">
        <v>7.44585</v>
      </c>
      <c r="C57" s="0" t="n">
        <v>7.19128</v>
      </c>
      <c r="E57" s="1" t="n">
        <f aca="false">1/B57</f>
        <v>0.134303001000557</v>
      </c>
      <c r="F57" s="1" t="n">
        <f aca="false">1/C57</f>
        <v>0.13905730273331</v>
      </c>
      <c r="G57" s="1" t="n">
        <f aca="false">F57-E57</f>
        <v>0.00475430173275299</v>
      </c>
    </row>
    <row r="58" customFormat="false" ht="13.2" hidden="false" customHeight="false" outlineLevel="0" collapsed="false">
      <c r="A58" s="0" t="n">
        <v>4896</v>
      </c>
      <c r="B58" s="0" t="n">
        <v>7.44585</v>
      </c>
      <c r="C58" s="0" t="n">
        <v>7.18742</v>
      </c>
      <c r="E58" s="1" t="n">
        <f aca="false">1/B58</f>
        <v>0.134303001000557</v>
      </c>
      <c r="F58" s="1" t="n">
        <f aca="false">1/C58</f>
        <v>0.139131983382076</v>
      </c>
      <c r="G58" s="1" t="n">
        <f aca="false">F58-E58</f>
        <v>0.00482898238151852</v>
      </c>
    </row>
    <row r="59" customFormat="false" ht="13.2" hidden="false" customHeight="false" outlineLevel="0" collapsed="false">
      <c r="A59" s="0" t="n">
        <v>4995</v>
      </c>
      <c r="B59" s="0" t="n">
        <v>7.44585</v>
      </c>
      <c r="C59" s="0" t="n">
        <v>7.19317</v>
      </c>
      <c r="E59" s="1" t="n">
        <f aca="false">1/B59</f>
        <v>0.134303001000557</v>
      </c>
      <c r="F59" s="1" t="n">
        <f aca="false">1/C59</f>
        <v>0.139020765531747</v>
      </c>
      <c r="G59" s="1" t="n">
        <f aca="false">F59-E59</f>
        <v>0.00471776453119011</v>
      </c>
    </row>
    <row r="60" customFormat="false" ht="13.2" hidden="false" customHeight="false" outlineLevel="0" collapsed="false">
      <c r="A60" s="0" t="n">
        <v>5092</v>
      </c>
      <c r="B60" s="0" t="n">
        <v>7.44585</v>
      </c>
      <c r="C60" s="0" t="n">
        <v>7.18973</v>
      </c>
      <c r="E60" s="1" t="n">
        <f aca="false">1/B60</f>
        <v>0.134303001000557</v>
      </c>
      <c r="F60" s="1" t="n">
        <f aca="false">1/C60</f>
        <v>0.139087281441723</v>
      </c>
      <c r="G60" s="1" t="n">
        <f aca="false">F60-E60</f>
        <v>0.00478428044116577</v>
      </c>
    </row>
    <row r="61" customFormat="false" ht="13.2" hidden="false" customHeight="false" outlineLevel="0" collapsed="false">
      <c r="A61" s="0" t="n">
        <v>5192</v>
      </c>
      <c r="B61" s="0" t="n">
        <v>7.44585</v>
      </c>
      <c r="C61" s="0" t="n">
        <v>7.18903</v>
      </c>
      <c r="E61" s="1" t="n">
        <f aca="false">1/B61</f>
        <v>0.134303001000557</v>
      </c>
      <c r="F61" s="1" t="n">
        <f aca="false">1/C61</f>
        <v>0.139100824450587</v>
      </c>
      <c r="G61" s="1" t="n">
        <f aca="false">F61-E61</f>
        <v>0.00479782345002916</v>
      </c>
    </row>
    <row r="62" customFormat="false" ht="13.2" hidden="false" customHeight="false" outlineLevel="0" collapsed="false">
      <c r="A62" s="0" t="n">
        <v>5287</v>
      </c>
      <c r="B62" s="0" t="n">
        <v>7.44585</v>
      </c>
      <c r="C62" s="0" t="n">
        <v>7.18705</v>
      </c>
      <c r="E62" s="1" t="n">
        <f aca="false">1/B62</f>
        <v>0.134303001000557</v>
      </c>
      <c r="F62" s="1" t="n">
        <f aca="false">1/C62</f>
        <v>0.13913914610306</v>
      </c>
      <c r="G62" s="1" t="n">
        <f aca="false">F62-E62</f>
        <v>0.00483614510250299</v>
      </c>
    </row>
    <row r="63" customFormat="false" ht="13.2" hidden="false" customHeight="false" outlineLevel="0" collapsed="false">
      <c r="A63" s="0" t="n">
        <v>5386</v>
      </c>
      <c r="B63" s="0" t="n">
        <v>7.44585</v>
      </c>
      <c r="C63" s="0" t="n">
        <v>7.1833</v>
      </c>
      <c r="E63" s="1" t="n">
        <f aca="false">1/B63</f>
        <v>0.134303001000557</v>
      </c>
      <c r="F63" s="1" t="n">
        <f aca="false">1/C63</f>
        <v>0.139211782885303</v>
      </c>
      <c r="G63" s="1" t="n">
        <f aca="false">F63-E63</f>
        <v>0.00490878188474606</v>
      </c>
    </row>
    <row r="64" customFormat="false" ht="13.2" hidden="false" customHeight="false" outlineLevel="0" collapsed="false">
      <c r="A64" s="0" t="n">
        <v>5483</v>
      </c>
      <c r="B64" s="0" t="n">
        <v>7.44585</v>
      </c>
      <c r="C64" s="0" t="n">
        <v>7.17916</v>
      </c>
      <c r="E64" s="1" t="n">
        <f aca="false">1/B64</f>
        <v>0.134303001000557</v>
      </c>
      <c r="F64" s="1" t="n">
        <f aca="false">1/C64</f>
        <v>0.139292062023969</v>
      </c>
      <c r="G64" s="1" t="n">
        <f aca="false">F64-E64</f>
        <v>0.00498906102341201</v>
      </c>
    </row>
    <row r="65" customFormat="false" ht="13.2" hidden="false" customHeight="false" outlineLevel="0" collapsed="false">
      <c r="A65" s="0" t="n">
        <v>5582</v>
      </c>
      <c r="B65" s="0" t="n">
        <v>7.44585</v>
      </c>
      <c r="C65" s="0" t="n">
        <v>7.17465</v>
      </c>
      <c r="E65" s="1" t="n">
        <f aca="false">1/B65</f>
        <v>0.134303001000557</v>
      </c>
      <c r="F65" s="1" t="n">
        <f aca="false">1/C65</f>
        <v>0.139379621305569</v>
      </c>
      <c r="G65" s="1" t="n">
        <f aca="false">F65-E65</f>
        <v>0.00507662030501155</v>
      </c>
    </row>
    <row r="66" customFormat="false" ht="13.2" hidden="false" customHeight="false" outlineLevel="0" collapsed="false">
      <c r="A66" s="0" t="n">
        <v>5678</v>
      </c>
      <c r="B66" s="0" t="n">
        <v>7.44585</v>
      </c>
      <c r="C66" s="0" t="n">
        <v>7.17196</v>
      </c>
      <c r="E66" s="1" t="n">
        <f aca="false">1/B66</f>
        <v>0.134303001000557</v>
      </c>
      <c r="F66" s="1" t="n">
        <f aca="false">1/C66</f>
        <v>0.139431898672051</v>
      </c>
      <c r="G66" s="1" t="n">
        <f aca="false">F66-E66</f>
        <v>0.00512889767149322</v>
      </c>
    </row>
    <row r="67" customFormat="false" ht="13.2" hidden="false" customHeight="false" outlineLevel="0" collapsed="false">
      <c r="A67" s="0" t="n">
        <v>5777</v>
      </c>
      <c r="B67" s="0" t="n">
        <v>7.44585</v>
      </c>
      <c r="C67" s="0" t="n">
        <v>7.16732</v>
      </c>
      <c r="E67" s="1" t="n">
        <f aca="false">1/B67</f>
        <v>0.134303001000557</v>
      </c>
      <c r="F67" s="1" t="n">
        <f aca="false">1/C67</f>
        <v>0.139522164491051</v>
      </c>
      <c r="G67" s="1" t="n">
        <f aca="false">F67-E67</f>
        <v>0.00521916349049367</v>
      </c>
    </row>
    <row r="68" customFormat="false" ht="13.2" hidden="false" customHeight="false" outlineLevel="0" collapsed="false">
      <c r="A68" s="0" t="n">
        <v>5876</v>
      </c>
      <c r="B68" s="0" t="n">
        <v>7.44585</v>
      </c>
      <c r="C68" s="0" t="n">
        <v>7.16686</v>
      </c>
      <c r="E68" s="1" t="n">
        <f aca="false">1/B68</f>
        <v>0.134303001000557</v>
      </c>
      <c r="F68" s="1" t="n">
        <f aca="false">1/C68</f>
        <v>0.13953111962561</v>
      </c>
      <c r="G68" s="1" t="n">
        <f aca="false">F68-E68</f>
        <v>0.00522811862505274</v>
      </c>
    </row>
    <row r="69" customFormat="false" ht="13.2" hidden="false" customHeight="false" outlineLevel="0" collapsed="false">
      <c r="A69" s="0" t="n">
        <v>5975</v>
      </c>
      <c r="B69" s="0" t="n">
        <v>7.44585</v>
      </c>
      <c r="C69" s="0" t="n">
        <v>7.16301</v>
      </c>
      <c r="E69" s="1" t="n">
        <f aca="false">1/B69</f>
        <v>0.134303001000557</v>
      </c>
      <c r="F69" s="1" t="n">
        <f aca="false">1/C69</f>
        <v>0.139606115306275</v>
      </c>
      <c r="G69" s="1" t="n">
        <f aca="false">F69-E69</f>
        <v>0.0053031143057175</v>
      </c>
    </row>
    <row r="70" customFormat="false" ht="13.2" hidden="false" customHeight="false" outlineLevel="0" collapsed="false">
      <c r="A70" s="0" t="n">
        <v>6073</v>
      </c>
      <c r="B70" s="0" t="n">
        <v>7.55738</v>
      </c>
      <c r="C70" s="0" t="n">
        <v>7.15846</v>
      </c>
      <c r="E70" s="1" t="n">
        <f aca="false">1/B70</f>
        <v>0.132320989549288</v>
      </c>
      <c r="F70" s="1" t="n">
        <f aca="false">1/C70</f>
        <v>0.139694850568418</v>
      </c>
      <c r="G70" s="1" t="n">
        <f aca="false">F70-E70</f>
        <v>0.0073738610191301</v>
      </c>
    </row>
    <row r="71" customFormat="false" ht="13.2" hidden="false" customHeight="false" outlineLevel="0" collapsed="false">
      <c r="A71" s="0" t="n">
        <v>6171</v>
      </c>
      <c r="B71" s="0" t="n">
        <v>7.55738</v>
      </c>
      <c r="C71" s="0" t="n">
        <v>7.15939</v>
      </c>
      <c r="E71" s="1" t="n">
        <f aca="false">1/B71</f>
        <v>0.132320989549288</v>
      </c>
      <c r="F71" s="1" t="n">
        <f aca="false">1/C71</f>
        <v>0.139676704300227</v>
      </c>
      <c r="G71" s="1" t="n">
        <f aca="false">F71-E71</f>
        <v>0.00735571475093844</v>
      </c>
    </row>
    <row r="72" customFormat="false" ht="13.2" hidden="false" customHeight="false" outlineLevel="0" collapsed="false">
      <c r="A72" s="0" t="n">
        <v>6270</v>
      </c>
      <c r="B72" s="0" t="n">
        <v>7.55738</v>
      </c>
      <c r="C72" s="0" t="n">
        <v>7.15513</v>
      </c>
      <c r="E72" s="1" t="n">
        <f aca="false">1/B72</f>
        <v>0.132320989549288</v>
      </c>
      <c r="F72" s="1" t="n">
        <f aca="false">1/C72</f>
        <v>0.139759864600643</v>
      </c>
      <c r="G72" s="1" t="n">
        <f aca="false">F72-E72</f>
        <v>0.00743887505135493</v>
      </c>
    </row>
    <row r="73" customFormat="false" ht="13.2" hidden="false" customHeight="false" outlineLevel="0" collapsed="false">
      <c r="A73" s="0" t="n">
        <v>6367</v>
      </c>
      <c r="B73" s="0" t="n">
        <v>7.55738</v>
      </c>
      <c r="C73" s="0" t="n">
        <v>7.15099</v>
      </c>
      <c r="E73" s="1" t="n">
        <f aca="false">1/B73</f>
        <v>0.132320989549288</v>
      </c>
      <c r="F73" s="1" t="n">
        <f aca="false">1/C73</f>
        <v>0.139840777290977</v>
      </c>
      <c r="G73" s="1" t="n">
        <f aca="false">F73-E73</f>
        <v>0.00751978774168824</v>
      </c>
    </row>
    <row r="74" customFormat="false" ht="13.2" hidden="false" customHeight="false" outlineLevel="0" collapsed="false">
      <c r="A74" s="0" t="n">
        <v>6465</v>
      </c>
      <c r="B74" s="0" t="n">
        <v>7.55738</v>
      </c>
      <c r="C74" s="0" t="n">
        <v>7.14914</v>
      </c>
      <c r="E74" s="1" t="n">
        <f aca="false">1/B74</f>
        <v>0.132320989549288</v>
      </c>
      <c r="F74" s="1" t="n">
        <f aca="false">1/C74</f>
        <v>0.13987696422227</v>
      </c>
      <c r="G74" s="1" t="n">
        <f aca="false">F74-E74</f>
        <v>0.00755597467298183</v>
      </c>
    </row>
    <row r="75" customFormat="false" ht="13.2" hidden="false" customHeight="false" outlineLevel="0" collapsed="false">
      <c r="A75" s="0" t="n">
        <v>6564</v>
      </c>
      <c r="B75" s="0" t="n">
        <v>7.55738</v>
      </c>
      <c r="C75" s="0" t="n">
        <v>7.14436</v>
      </c>
      <c r="E75" s="1" t="n">
        <f aca="false">1/B75</f>
        <v>0.132320989549288</v>
      </c>
      <c r="F75" s="1" t="n">
        <f aca="false">1/C75</f>
        <v>0.139970550196239</v>
      </c>
      <c r="G75" s="1" t="n">
        <f aca="false">F75-E75</f>
        <v>0.00764956064695047</v>
      </c>
    </row>
    <row r="76" customFormat="false" ht="13.2" hidden="false" customHeight="false" outlineLevel="0" collapsed="false">
      <c r="A76" s="0" t="n">
        <v>6664</v>
      </c>
      <c r="B76" s="0" t="n">
        <v>7.55738</v>
      </c>
      <c r="C76" s="0" t="n">
        <v>7.14233</v>
      </c>
      <c r="E76" s="1" t="n">
        <f aca="false">1/B76</f>
        <v>0.132320989549288</v>
      </c>
      <c r="F76" s="1" t="n">
        <f aca="false">1/C76</f>
        <v>0.140010332762558</v>
      </c>
      <c r="G76" s="1" t="n">
        <f aca="false">F76-E76</f>
        <v>0.00768934321326961</v>
      </c>
    </row>
    <row r="77" customFormat="false" ht="13.2" hidden="false" customHeight="false" outlineLevel="0" collapsed="false">
      <c r="A77" s="0" t="n">
        <v>6764</v>
      </c>
      <c r="B77" s="0" t="n">
        <v>7.55738</v>
      </c>
      <c r="C77" s="0" t="n">
        <v>7.14642</v>
      </c>
      <c r="E77" s="1" t="n">
        <f aca="false">1/B77</f>
        <v>0.132320989549288</v>
      </c>
      <c r="F77" s="1" t="n">
        <f aca="false">1/C77</f>
        <v>0.139930202814836</v>
      </c>
      <c r="G77" s="1" t="n">
        <f aca="false">F77-E77</f>
        <v>0.0076092132655477</v>
      </c>
    </row>
    <row r="78" customFormat="false" ht="13.2" hidden="false" customHeight="false" outlineLevel="0" collapsed="false">
      <c r="A78" s="0" t="n">
        <v>6864</v>
      </c>
      <c r="B78" s="0" t="n">
        <v>7.55738</v>
      </c>
      <c r="C78" s="0" t="n">
        <v>7.14339</v>
      </c>
      <c r="E78" s="1" t="n">
        <f aca="false">1/B78</f>
        <v>0.132320989549288</v>
      </c>
      <c r="F78" s="1" t="n">
        <f aca="false">1/C78</f>
        <v>0.139989556779064</v>
      </c>
      <c r="G78" s="1" t="n">
        <f aca="false">F78-E78</f>
        <v>0.00766856722977602</v>
      </c>
    </row>
    <row r="79" customFormat="false" ht="13.2" hidden="false" customHeight="false" outlineLevel="0" collapsed="false">
      <c r="A79" s="0" t="n">
        <v>6964</v>
      </c>
      <c r="B79" s="0" t="n">
        <v>7.55738</v>
      </c>
      <c r="C79" s="0" t="n">
        <v>7.13917</v>
      </c>
      <c r="E79" s="1" t="n">
        <f aca="false">1/B79</f>
        <v>0.132320989549288</v>
      </c>
      <c r="F79" s="1" t="n">
        <f aca="false">1/C79</f>
        <v>0.140072305324008</v>
      </c>
      <c r="G79" s="1" t="n">
        <f aca="false">F79-E79</f>
        <v>0.00775131577471999</v>
      </c>
    </row>
    <row r="80" customFormat="false" ht="13.2" hidden="false" customHeight="false" outlineLevel="0" collapsed="false">
      <c r="A80" s="0" t="n">
        <v>7063</v>
      </c>
      <c r="B80" s="0" t="n">
        <v>7.55738</v>
      </c>
      <c r="C80" s="0" t="n">
        <v>7.13737</v>
      </c>
      <c r="E80" s="1" t="n">
        <f aca="false">1/B80</f>
        <v>0.132320989549288</v>
      </c>
      <c r="F80" s="1" t="n">
        <f aca="false">1/C80</f>
        <v>0.14010763068189</v>
      </c>
      <c r="G80" s="1" t="n">
        <f aca="false">F80-E80</f>
        <v>0.00778664113260158</v>
      </c>
    </row>
    <row r="81" customFormat="false" ht="13.2" hidden="false" customHeight="false" outlineLevel="0" collapsed="false">
      <c r="A81" s="0" t="n">
        <v>7163</v>
      </c>
      <c r="B81" s="0" t="n">
        <v>7.55738</v>
      </c>
      <c r="C81" s="0" t="n">
        <v>7.13402</v>
      </c>
      <c r="E81" s="1" t="n">
        <f aca="false">1/B81</f>
        <v>0.132320989549288</v>
      </c>
      <c r="F81" s="1" t="n">
        <f aca="false">1/C81</f>
        <v>0.140173422558389</v>
      </c>
      <c r="G81" s="1" t="n">
        <f aca="false">F81-E81</f>
        <v>0.00785243300910099</v>
      </c>
    </row>
    <row r="82" customFormat="false" ht="13.2" hidden="false" customHeight="false" outlineLevel="0" collapsed="false">
      <c r="A82" s="0" t="n">
        <v>7262</v>
      </c>
      <c r="B82" s="0" t="n">
        <v>7.55738</v>
      </c>
      <c r="C82" s="0" t="n">
        <v>7.13245</v>
      </c>
      <c r="E82" s="1" t="n">
        <f aca="false">1/B82</f>
        <v>0.132320989549288</v>
      </c>
      <c r="F82" s="1" t="n">
        <f aca="false">1/C82</f>
        <v>0.140204277632511</v>
      </c>
      <c r="G82" s="1" t="n">
        <f aca="false">F82-E82</f>
        <v>0.00788328808322231</v>
      </c>
    </row>
    <row r="83" customFormat="false" ht="13.2" hidden="false" customHeight="false" outlineLevel="0" collapsed="false">
      <c r="A83" s="0" t="n">
        <v>7361</v>
      </c>
      <c r="B83" s="0" t="n">
        <v>7.55738</v>
      </c>
      <c r="C83" s="0" t="n">
        <v>7.12589</v>
      </c>
      <c r="E83" s="1" t="n">
        <f aca="false">1/B83</f>
        <v>0.132320989549288</v>
      </c>
      <c r="F83" s="1" t="n">
        <f aca="false">1/C83</f>
        <v>0.140333347834446</v>
      </c>
      <c r="G83" s="1" t="n">
        <f aca="false">F83-E83</f>
        <v>0.0080123582851577</v>
      </c>
    </row>
    <row r="84" customFormat="false" ht="13.2" hidden="false" customHeight="false" outlineLevel="0" collapsed="false">
      <c r="A84" s="0" t="n">
        <v>7461</v>
      </c>
      <c r="B84" s="0" t="n">
        <v>7.55738</v>
      </c>
      <c r="C84" s="0" t="n">
        <v>7.12007</v>
      </c>
      <c r="E84" s="1" t="n">
        <f aca="false">1/B84</f>
        <v>0.132320989549288</v>
      </c>
      <c r="F84" s="1" t="n">
        <f aca="false">1/C84</f>
        <v>0.140448057392694</v>
      </c>
      <c r="G84" s="1" t="n">
        <f aca="false">F84-E84</f>
        <v>0.00812706784340592</v>
      </c>
    </row>
    <row r="85" customFormat="false" ht="13.2" hidden="false" customHeight="false" outlineLevel="0" collapsed="false">
      <c r="A85" s="0" t="n">
        <v>7561</v>
      </c>
      <c r="B85" s="0" t="n">
        <v>8.00525</v>
      </c>
      <c r="C85" s="0" t="n">
        <v>7.12599</v>
      </c>
      <c r="E85" s="1" t="n">
        <f aca="false">1/B85</f>
        <v>0.124918022547703</v>
      </c>
      <c r="F85" s="1" t="n">
        <f aca="false">1/C85</f>
        <v>0.140331378517231</v>
      </c>
      <c r="G85" s="1" t="n">
        <f aca="false">F85-E85</f>
        <v>0.0154133559695275</v>
      </c>
    </row>
    <row r="86" customFormat="false" ht="13.2" hidden="false" customHeight="false" outlineLevel="0" collapsed="false">
      <c r="A86" s="0" t="n">
        <v>7661</v>
      </c>
      <c r="B86" s="0" t="n">
        <v>8.00525</v>
      </c>
      <c r="C86" s="0" t="n">
        <v>7.12367</v>
      </c>
      <c r="E86" s="1" t="n">
        <f aca="false">1/B86</f>
        <v>0.124918022547703</v>
      </c>
      <c r="F86" s="1" t="n">
        <f aca="false">1/C86</f>
        <v>0.140377080914753</v>
      </c>
      <c r="G86" s="1" t="n">
        <f aca="false">F86-E86</f>
        <v>0.0154590583670501</v>
      </c>
    </row>
    <row r="87" customFormat="false" ht="13.2" hidden="false" customHeight="false" outlineLevel="0" collapsed="false">
      <c r="A87" s="0" t="n">
        <v>7761</v>
      </c>
      <c r="B87" s="0" t="n">
        <v>8.00525</v>
      </c>
      <c r="C87" s="0" t="n">
        <v>7.11995</v>
      </c>
      <c r="E87" s="1" t="n">
        <f aca="false">1/B87</f>
        <v>0.124918022547703</v>
      </c>
      <c r="F87" s="1" t="n">
        <f aca="false">1/C87</f>
        <v>0.140450424511408</v>
      </c>
      <c r="G87" s="1" t="n">
        <f aca="false">F87-E87</f>
        <v>0.015532401963705</v>
      </c>
    </row>
    <row r="88" customFormat="false" ht="13.2" hidden="false" customHeight="false" outlineLevel="0" collapsed="false">
      <c r="A88" s="0" t="n">
        <v>7861</v>
      </c>
      <c r="B88" s="0" t="n">
        <v>8.00525</v>
      </c>
      <c r="C88" s="0" t="n">
        <v>7.12007</v>
      </c>
      <c r="E88" s="1" t="n">
        <f aca="false">1/B88</f>
        <v>0.124918022547703</v>
      </c>
      <c r="F88" s="1" t="n">
        <f aca="false">1/C88</f>
        <v>0.140448057392694</v>
      </c>
      <c r="G88" s="1" t="n">
        <f aca="false">F88-E88</f>
        <v>0.0155300348449911</v>
      </c>
    </row>
    <row r="89" customFormat="false" ht="13.2" hidden="false" customHeight="false" outlineLevel="0" collapsed="false">
      <c r="A89" s="0" t="n">
        <v>7961</v>
      </c>
      <c r="B89" s="0" t="n">
        <v>8.00525</v>
      </c>
      <c r="C89" s="0" t="n">
        <v>7.11823</v>
      </c>
      <c r="E89" s="1" t="n">
        <f aca="false">1/B89</f>
        <v>0.124918022547703</v>
      </c>
      <c r="F89" s="1" t="n">
        <f aca="false">1/C89</f>
        <v>0.140484361983246</v>
      </c>
      <c r="G89" s="1" t="n">
        <f aca="false">F89-E89</f>
        <v>0.0155663394355428</v>
      </c>
    </row>
    <row r="90" customFormat="false" ht="13.2" hidden="false" customHeight="false" outlineLevel="0" collapsed="false">
      <c r="A90" s="0" t="n">
        <v>8061</v>
      </c>
      <c r="B90" s="0" t="n">
        <v>8.00525</v>
      </c>
      <c r="C90" s="0" t="n">
        <v>7.1158</v>
      </c>
      <c r="E90" s="1" t="n">
        <f aca="false">1/B90</f>
        <v>0.124918022547703</v>
      </c>
      <c r="F90" s="1" t="n">
        <f aca="false">1/C90</f>
        <v>0.140532336490627</v>
      </c>
      <c r="G90" s="1" t="n">
        <f aca="false">F90-E90</f>
        <v>0.0156143139429234</v>
      </c>
    </row>
    <row r="91" customFormat="false" ht="13.2" hidden="false" customHeight="false" outlineLevel="0" collapsed="false">
      <c r="A91" s="0" t="n">
        <v>8161</v>
      </c>
      <c r="B91" s="0" t="n">
        <v>8.00525</v>
      </c>
      <c r="C91" s="0" t="n">
        <v>7.11655</v>
      </c>
      <c r="E91" s="1" t="n">
        <f aca="false">1/B91</f>
        <v>0.124918022547703</v>
      </c>
      <c r="F91" s="1" t="n">
        <f aca="false">1/C91</f>
        <v>0.140517526048436</v>
      </c>
      <c r="G91" s="1" t="n">
        <f aca="false">F91-E91</f>
        <v>0.0155995035007333</v>
      </c>
    </row>
    <row r="92" customFormat="false" ht="13.2" hidden="false" customHeight="false" outlineLevel="0" collapsed="false">
      <c r="A92" s="0" t="n">
        <v>8261</v>
      </c>
      <c r="B92" s="0" t="n">
        <v>8.00525</v>
      </c>
      <c r="C92" s="0" t="n">
        <v>7.11318</v>
      </c>
      <c r="E92" s="1" t="n">
        <f aca="false">1/B92</f>
        <v>0.124918022547703</v>
      </c>
      <c r="F92" s="1" t="n">
        <f aca="false">1/C92</f>
        <v>0.140584098813751</v>
      </c>
      <c r="G92" s="1" t="n">
        <f aca="false">F92-E92</f>
        <v>0.0156660762660483</v>
      </c>
    </row>
    <row r="93" customFormat="false" ht="13.2" hidden="false" customHeight="false" outlineLevel="0" collapsed="false">
      <c r="A93" s="0" t="n">
        <v>8361</v>
      </c>
      <c r="B93" s="0" t="n">
        <v>8.00525</v>
      </c>
      <c r="C93" s="0" t="n">
        <v>7.1134</v>
      </c>
      <c r="E93" s="1" t="n">
        <f aca="false">1/B93</f>
        <v>0.124918022547703</v>
      </c>
      <c r="F93" s="1" t="n">
        <f aca="false">1/C93</f>
        <v>0.140579750892681</v>
      </c>
      <c r="G93" s="1" t="n">
        <f aca="false">F93-E93</f>
        <v>0.0156617283449783</v>
      </c>
    </row>
    <row r="94" customFormat="false" ht="13.2" hidden="false" customHeight="false" outlineLevel="0" collapsed="false">
      <c r="A94" s="0" t="n">
        <v>8461</v>
      </c>
      <c r="B94" s="0" t="n">
        <v>8.00525</v>
      </c>
      <c r="C94" s="0" t="n">
        <v>7.11117</v>
      </c>
      <c r="E94" s="1" t="n">
        <f aca="false">1/B94</f>
        <v>0.124918022547703</v>
      </c>
      <c r="F94" s="1" t="n">
        <f aca="false">1/C94</f>
        <v>0.140623835458863</v>
      </c>
      <c r="G94" s="1" t="n">
        <f aca="false">F94-E94</f>
        <v>0.0157058129111595</v>
      </c>
    </row>
    <row r="95" customFormat="false" ht="13.2" hidden="false" customHeight="false" outlineLevel="0" collapsed="false">
      <c r="A95" s="0" t="n">
        <v>8561</v>
      </c>
      <c r="B95" s="0" t="n">
        <v>8.00525</v>
      </c>
      <c r="C95" s="0" t="n">
        <v>7.10972</v>
      </c>
      <c r="E95" s="1" t="n">
        <f aca="false">1/B95</f>
        <v>0.124918022547703</v>
      </c>
      <c r="F95" s="1" t="n">
        <f aca="false">1/C95</f>
        <v>0.140652515148276</v>
      </c>
      <c r="G95" s="1" t="n">
        <f aca="false">F95-E95</f>
        <v>0.0157344926005728</v>
      </c>
    </row>
    <row r="96" customFormat="false" ht="13.2" hidden="false" customHeight="false" outlineLevel="0" collapsed="false">
      <c r="A96" s="0" t="n">
        <v>8660</v>
      </c>
      <c r="B96" s="0" t="n">
        <v>8.00525</v>
      </c>
      <c r="C96" s="0" t="n">
        <v>7.10908</v>
      </c>
      <c r="E96" s="1" t="n">
        <f aca="false">1/B96</f>
        <v>0.124918022547703</v>
      </c>
      <c r="F96" s="1" t="n">
        <f aca="false">1/C96</f>
        <v>0.140665177491321</v>
      </c>
      <c r="G96" s="1" t="n">
        <f aca="false">F96-E96</f>
        <v>0.0157471549436179</v>
      </c>
    </row>
    <row r="97" customFormat="false" ht="13.2" hidden="false" customHeight="false" outlineLevel="0" collapsed="false">
      <c r="A97" s="0" t="n">
        <v>8759</v>
      </c>
      <c r="B97" s="0" t="n">
        <v>8.00525</v>
      </c>
      <c r="C97" s="0" t="n">
        <v>7.10791</v>
      </c>
      <c r="E97" s="1" t="n">
        <f aca="false">1/B97</f>
        <v>0.124918022547703</v>
      </c>
      <c r="F97" s="1" t="n">
        <f aca="false">1/C97</f>
        <v>0.140688331731831</v>
      </c>
      <c r="G97" s="1" t="n">
        <f aca="false">F97-E97</f>
        <v>0.0157703091841281</v>
      </c>
    </row>
    <row r="98" customFormat="false" ht="13.2" hidden="false" customHeight="false" outlineLevel="0" collapsed="false">
      <c r="A98" s="0" t="n">
        <v>8859</v>
      </c>
      <c r="B98" s="0" t="n">
        <v>8.00525</v>
      </c>
      <c r="C98" s="0" t="n">
        <v>7.10493</v>
      </c>
      <c r="E98" s="1" t="n">
        <f aca="false">1/B98</f>
        <v>0.124918022547703</v>
      </c>
      <c r="F98" s="1" t="n">
        <f aca="false">1/C98</f>
        <v>0.140747340227138</v>
      </c>
      <c r="G98" s="1" t="n">
        <f aca="false">F98-E98</f>
        <v>0.015829317679435</v>
      </c>
    </row>
    <row r="99" customFormat="false" ht="13.2" hidden="false" customHeight="false" outlineLevel="0" collapsed="false">
      <c r="A99" s="0" t="n">
        <v>8959</v>
      </c>
      <c r="B99" s="0" t="n">
        <v>8.00525</v>
      </c>
      <c r="C99" s="0" t="n">
        <v>7.10306</v>
      </c>
      <c r="E99" s="1" t="n">
        <f aca="false">1/B99</f>
        <v>0.124918022547703</v>
      </c>
      <c r="F99" s="1" t="n">
        <f aca="false">1/C99</f>
        <v>0.140784394331457</v>
      </c>
      <c r="G99" s="1" t="n">
        <f aca="false">F99-E99</f>
        <v>0.0158663717837541</v>
      </c>
    </row>
    <row r="100" customFormat="false" ht="13.2" hidden="false" customHeight="false" outlineLevel="0" collapsed="false">
      <c r="A100" s="0" t="n">
        <v>9059</v>
      </c>
      <c r="B100" s="0" t="n">
        <v>8.00525</v>
      </c>
      <c r="C100" s="0" t="n">
        <v>7.10088</v>
      </c>
      <c r="E100" s="1" t="n">
        <f aca="false">1/B100</f>
        <v>0.124918022547703</v>
      </c>
      <c r="F100" s="1" t="n">
        <f aca="false">1/C100</f>
        <v>0.140827615732135</v>
      </c>
      <c r="G100" s="1" t="n">
        <f aca="false">F100-E100</f>
        <v>0.0159095931844316</v>
      </c>
    </row>
    <row r="101" customFormat="false" ht="13.2" hidden="false" customHeight="false" outlineLevel="0" collapsed="false">
      <c r="A101" s="0" t="n">
        <v>9159</v>
      </c>
      <c r="B101" s="0" t="n">
        <v>8.00525</v>
      </c>
      <c r="C101" s="0" t="n">
        <v>7.094</v>
      </c>
      <c r="E101" s="1" t="n">
        <f aca="false">1/B101</f>
        <v>0.124918022547703</v>
      </c>
      <c r="F101" s="1" t="n">
        <f aca="false">1/C101</f>
        <v>0.140964195094446</v>
      </c>
      <c r="G101" s="1" t="n">
        <f aca="false">F101-E101</f>
        <v>0.0160461725467429</v>
      </c>
    </row>
    <row r="102" customFormat="false" ht="13.2" hidden="false" customHeight="false" outlineLevel="0" collapsed="false">
      <c r="A102" s="0" t="n">
        <v>9259</v>
      </c>
      <c r="B102" s="0" t="n">
        <v>8.00525</v>
      </c>
      <c r="C102" s="0" t="n">
        <v>7.09654</v>
      </c>
      <c r="E102" s="1" t="n">
        <f aca="false">1/B102</f>
        <v>0.124918022547703</v>
      </c>
      <c r="F102" s="1" t="n">
        <f aca="false">1/C102</f>
        <v>0.140913741062546</v>
      </c>
      <c r="G102" s="1" t="n">
        <f aca="false">F102-E102</f>
        <v>0.0159957185148429</v>
      </c>
    </row>
    <row r="103" customFormat="false" ht="13.2" hidden="false" customHeight="false" outlineLevel="0" collapsed="false">
      <c r="A103" s="0" t="n">
        <v>9359</v>
      </c>
      <c r="B103" s="0" t="n">
        <v>8.00525</v>
      </c>
      <c r="C103" s="0" t="n">
        <v>7.09589</v>
      </c>
      <c r="E103" s="1" t="n">
        <f aca="false">1/B103</f>
        <v>0.124918022547703</v>
      </c>
      <c r="F103" s="1" t="n">
        <f aca="false">1/C103</f>
        <v>0.140926649088416</v>
      </c>
      <c r="G103" s="1" t="n">
        <f aca="false">F103-E103</f>
        <v>0.0160086265407129</v>
      </c>
    </row>
    <row r="104" customFormat="false" ht="13.2" hidden="false" customHeight="false" outlineLevel="0" collapsed="false">
      <c r="A104" s="0" t="n">
        <v>9459</v>
      </c>
      <c r="B104" s="0" t="n">
        <v>8.00525</v>
      </c>
      <c r="C104" s="0" t="n">
        <v>7.09799</v>
      </c>
      <c r="E104" s="1" t="n">
        <f aca="false">1/B104</f>
        <v>0.124918022547703</v>
      </c>
      <c r="F104" s="1" t="n">
        <f aca="false">1/C104</f>
        <v>0.140884954754797</v>
      </c>
      <c r="G104" s="1" t="n">
        <f aca="false">F104-E104</f>
        <v>0.0159669322070937</v>
      </c>
    </row>
    <row r="105" customFormat="false" ht="13.2" hidden="false" customHeight="false" outlineLevel="0" collapsed="false">
      <c r="A105" s="0" t="n">
        <v>9558</v>
      </c>
      <c r="B105" s="0" t="n">
        <v>8.00525</v>
      </c>
      <c r="C105" s="0" t="n">
        <v>7.09659</v>
      </c>
      <c r="E105" s="1" t="n">
        <f aca="false">1/B105</f>
        <v>0.124918022547703</v>
      </c>
      <c r="F105" s="1" t="n">
        <f aca="false">1/C105</f>
        <v>0.14091274823542</v>
      </c>
      <c r="G105" s="1" t="n">
        <f aca="false">F105-E105</f>
        <v>0.015994725687717</v>
      </c>
    </row>
    <row r="106" customFormat="false" ht="13.2" hidden="false" customHeight="false" outlineLevel="0" collapsed="false">
      <c r="A106" s="0" t="n">
        <v>9657</v>
      </c>
      <c r="B106" s="0" t="n">
        <v>8.00525</v>
      </c>
      <c r="C106" s="0" t="n">
        <v>7.0926</v>
      </c>
      <c r="E106" s="1" t="n">
        <f aca="false">1/B106</f>
        <v>0.124918022547703</v>
      </c>
      <c r="F106" s="1" t="n">
        <f aca="false">1/C106</f>
        <v>0.140992019851676</v>
      </c>
      <c r="G106" s="1" t="n">
        <f aca="false">F106-E106</f>
        <v>0.0160739973039733</v>
      </c>
    </row>
    <row r="107" customFormat="false" ht="13.2" hidden="false" customHeight="false" outlineLevel="0" collapsed="false">
      <c r="A107" s="0" t="n">
        <v>9756</v>
      </c>
      <c r="B107" s="0" t="n">
        <v>8.00525</v>
      </c>
      <c r="C107" s="0" t="n">
        <v>7.08969</v>
      </c>
      <c r="E107" s="1" t="n">
        <f aca="false">1/B107</f>
        <v>0.124918022547703</v>
      </c>
      <c r="F107" s="1" t="n">
        <f aca="false">1/C107</f>
        <v>0.14104989075686</v>
      </c>
      <c r="G107" s="1" t="n">
        <f aca="false">F107-E107</f>
        <v>0.0161318682091565</v>
      </c>
    </row>
    <row r="108" customFormat="false" ht="13.2" hidden="false" customHeight="false" outlineLevel="0" collapsed="false">
      <c r="A108" s="0" t="n">
        <v>9856</v>
      </c>
      <c r="B108" s="0" t="n">
        <v>8.00525</v>
      </c>
      <c r="C108" s="0" t="n">
        <v>7.09091</v>
      </c>
      <c r="E108" s="1" t="n">
        <f aca="false">1/B108</f>
        <v>0.124918022547703</v>
      </c>
      <c r="F108" s="1" t="n">
        <f aca="false">1/C108</f>
        <v>0.141025622945433</v>
      </c>
      <c r="G108" s="1" t="n">
        <f aca="false">F108-E108</f>
        <v>0.0161076003977299</v>
      </c>
    </row>
    <row r="109" customFormat="false" ht="13.2" hidden="false" customHeight="false" outlineLevel="0" collapsed="false">
      <c r="A109" s="0" t="n">
        <v>9956</v>
      </c>
      <c r="B109" s="0" t="n">
        <v>8.00525</v>
      </c>
      <c r="C109" s="0" t="n">
        <v>7.08845</v>
      </c>
      <c r="E109" s="1" t="n">
        <f aca="false">1/B109</f>
        <v>0.124918022547703</v>
      </c>
      <c r="F109" s="1" t="n">
        <f aca="false">1/C109</f>
        <v>0.14107456496131</v>
      </c>
      <c r="G109" s="1" t="n">
        <f aca="false">F109-E109</f>
        <v>0.0161565424136072</v>
      </c>
    </row>
    <row r="110" customFormat="false" ht="13.2" hidden="false" customHeight="false" outlineLevel="0" collapsed="false">
      <c r="A110" s="0" t="n">
        <v>10056</v>
      </c>
      <c r="B110" s="0" t="n">
        <v>8.00525</v>
      </c>
      <c r="C110" s="0" t="n">
        <v>7.08926</v>
      </c>
      <c r="E110" s="1" t="n">
        <f aca="false">1/B110</f>
        <v>0.124918022547703</v>
      </c>
      <c r="F110" s="1" t="n">
        <f aca="false">1/C110</f>
        <v>0.141058446156581</v>
      </c>
      <c r="G110" s="1" t="n">
        <f aca="false">F110-E110</f>
        <v>0.0161404236088774</v>
      </c>
    </row>
    <row r="111" customFormat="false" ht="13.2" hidden="false" customHeight="false" outlineLevel="0" collapsed="false">
      <c r="A111" s="0" t="n">
        <v>10156</v>
      </c>
      <c r="B111" s="0" t="n">
        <v>8.00525</v>
      </c>
      <c r="C111" s="0" t="n">
        <v>7.0834</v>
      </c>
      <c r="E111" s="1" t="n">
        <f aca="false">1/B111</f>
        <v>0.124918022547703</v>
      </c>
      <c r="F111" s="1" t="n">
        <f aca="false">1/C111</f>
        <v>0.141175141881018</v>
      </c>
      <c r="G111" s="1" t="n">
        <f aca="false">F111-E111</f>
        <v>0.0162571193333145</v>
      </c>
    </row>
    <row r="112" customFormat="false" ht="13.2" hidden="false" customHeight="false" outlineLevel="0" collapsed="false">
      <c r="A112" s="0" t="n">
        <v>10256</v>
      </c>
      <c r="B112" s="0" t="n">
        <v>8.00525</v>
      </c>
      <c r="C112" s="0" t="n">
        <v>7.07933</v>
      </c>
      <c r="E112" s="1" t="n">
        <f aca="false">1/B112</f>
        <v>0.124918022547703</v>
      </c>
      <c r="F112" s="1" t="n">
        <f aca="false">1/C112</f>
        <v>0.141256305328329</v>
      </c>
      <c r="G112" s="1" t="n">
        <f aca="false">F112-E112</f>
        <v>0.016338282780626</v>
      </c>
    </row>
    <row r="113" customFormat="false" ht="13.2" hidden="false" customHeight="false" outlineLevel="0" collapsed="false">
      <c r="A113" s="0" t="n">
        <v>10356</v>
      </c>
      <c r="B113" s="0" t="n">
        <v>8.00525</v>
      </c>
      <c r="C113" s="0" t="n">
        <v>7.08112</v>
      </c>
      <c r="E113" s="1" t="n">
        <f aca="false">1/B113</f>
        <v>0.124918022547703</v>
      </c>
      <c r="F113" s="1" t="n">
        <f aca="false">1/C113</f>
        <v>0.141220597871523</v>
      </c>
      <c r="G113" s="1" t="n">
        <f aca="false">F113-E113</f>
        <v>0.0163025753238201</v>
      </c>
    </row>
    <row r="114" customFormat="false" ht="13.2" hidden="false" customHeight="false" outlineLevel="0" collapsed="false">
      <c r="A114" s="0" t="n">
        <v>10455</v>
      </c>
      <c r="B114" s="0" t="n">
        <v>8.00525</v>
      </c>
      <c r="C114" s="0" t="n">
        <v>7.08012</v>
      </c>
      <c r="E114" s="1" t="n">
        <f aca="false">1/B114</f>
        <v>0.124918022547703</v>
      </c>
      <c r="F114" s="1" t="n">
        <f aca="false">1/C114</f>
        <v>0.141240543945583</v>
      </c>
      <c r="G114" s="1" t="n">
        <f aca="false">F114-E114</f>
        <v>0.0163225213978798</v>
      </c>
    </row>
    <row r="115" customFormat="false" ht="13.2" hidden="false" customHeight="false" outlineLevel="0" collapsed="false">
      <c r="A115" s="0" t="n">
        <v>10555</v>
      </c>
      <c r="B115" s="0" t="n">
        <v>8.00525</v>
      </c>
      <c r="C115" s="0" t="n">
        <v>7.07768</v>
      </c>
      <c r="E115" s="1" t="n">
        <f aca="false">1/B115</f>
        <v>0.124918022547703</v>
      </c>
      <c r="F115" s="1" t="n">
        <f aca="false">1/C115</f>
        <v>0.141289236020843</v>
      </c>
      <c r="G115" s="1" t="n">
        <f aca="false">F115-E115</f>
        <v>0.0163712134731399</v>
      </c>
    </row>
    <row r="116" customFormat="false" ht="13.2" hidden="false" customHeight="false" outlineLevel="0" collapsed="false">
      <c r="A116" s="0" t="n">
        <v>10655</v>
      </c>
      <c r="B116" s="0" t="n">
        <v>8.00525</v>
      </c>
      <c r="C116" s="0" t="n">
        <v>7.07275</v>
      </c>
      <c r="E116" s="1" t="n">
        <f aca="false">1/B116</f>
        <v>0.124918022547703</v>
      </c>
      <c r="F116" s="1" t="n">
        <f aca="false">1/C116</f>
        <v>0.141387720476477</v>
      </c>
      <c r="G116" s="1" t="n">
        <f aca="false">F116-E116</f>
        <v>0.0164696979287735</v>
      </c>
    </row>
    <row r="117" customFormat="false" ht="13.2" hidden="false" customHeight="false" outlineLevel="0" collapsed="false">
      <c r="A117" s="0" t="n">
        <v>10755</v>
      </c>
      <c r="B117" s="0" t="n">
        <v>8.00525</v>
      </c>
      <c r="C117" s="0" t="n">
        <v>7.0755</v>
      </c>
      <c r="E117" s="1" t="n">
        <f aca="false">1/B117</f>
        <v>0.124918022547703</v>
      </c>
      <c r="F117" s="1" t="n">
        <f aca="false">1/C117</f>
        <v>0.141332768002261</v>
      </c>
      <c r="G117" s="1" t="n">
        <f aca="false">F117-E117</f>
        <v>0.0164147454545583</v>
      </c>
    </row>
    <row r="118" customFormat="false" ht="13.2" hidden="false" customHeight="false" outlineLevel="0" collapsed="false">
      <c r="A118" s="0" t="n">
        <v>10854</v>
      </c>
      <c r="B118" s="0" t="n">
        <v>8.00525</v>
      </c>
      <c r="C118" s="0" t="n">
        <v>7.07274</v>
      </c>
      <c r="E118" s="1" t="n">
        <f aca="false">1/B118</f>
        <v>0.124918022547703</v>
      </c>
      <c r="F118" s="1" t="n">
        <f aca="false">1/C118</f>
        <v>0.141387920381634</v>
      </c>
      <c r="G118" s="1" t="n">
        <f aca="false">F118-E118</f>
        <v>0.0164698978339312</v>
      </c>
    </row>
    <row r="119" customFormat="false" ht="13.2" hidden="false" customHeight="false" outlineLevel="0" collapsed="false">
      <c r="A119" s="0" t="n">
        <v>10954</v>
      </c>
      <c r="B119" s="0" t="n">
        <v>8.00525</v>
      </c>
      <c r="C119" s="0" t="n">
        <v>7.06658</v>
      </c>
      <c r="E119" s="1" t="n">
        <f aca="false">1/B119</f>
        <v>0.124918022547703</v>
      </c>
      <c r="F119" s="1" t="n">
        <f aca="false">1/C119</f>
        <v>0.141511169476607</v>
      </c>
      <c r="G119" s="1" t="n">
        <f aca="false">F119-E119</f>
        <v>0.0165931469289037</v>
      </c>
    </row>
    <row r="120" customFormat="false" ht="13.2" hidden="false" customHeight="false" outlineLevel="0" collapsed="false">
      <c r="A120" s="0" t="n">
        <v>11054</v>
      </c>
      <c r="B120" s="0" t="n">
        <v>8.00525</v>
      </c>
      <c r="C120" s="0" t="n">
        <v>7.06635</v>
      </c>
      <c r="E120" s="1" t="n">
        <f aca="false">1/B120</f>
        <v>0.124918022547703</v>
      </c>
      <c r="F120" s="1" t="n">
        <f aca="false">1/C120</f>
        <v>0.141515775471071</v>
      </c>
      <c r="G120" s="1" t="n">
        <f aca="false">F120-E120</f>
        <v>0.0165977529233676</v>
      </c>
    </row>
    <row r="121" customFormat="false" ht="13.2" hidden="false" customHeight="false" outlineLevel="0" collapsed="false">
      <c r="A121" s="0" t="n">
        <v>11153</v>
      </c>
      <c r="B121" s="0" t="n">
        <v>8.00525</v>
      </c>
      <c r="C121" s="0" t="n">
        <v>7.0654</v>
      </c>
      <c r="E121" s="1" t="n">
        <f aca="false">1/B121</f>
        <v>0.124918022547703</v>
      </c>
      <c r="F121" s="1" t="n">
        <f aca="false">1/C121</f>
        <v>0.141534803408158</v>
      </c>
      <c r="G121" s="1" t="n">
        <f aca="false">F121-E121</f>
        <v>0.016616780860455</v>
      </c>
    </row>
    <row r="122" customFormat="false" ht="13.2" hidden="false" customHeight="false" outlineLevel="0" collapsed="false">
      <c r="A122" s="0" t="n">
        <v>11251</v>
      </c>
      <c r="B122" s="0" t="n">
        <v>8.00525</v>
      </c>
      <c r="C122" s="0" t="n">
        <v>7.0614</v>
      </c>
      <c r="E122" s="1" t="n">
        <f aca="false">1/B122</f>
        <v>0.124918022547703</v>
      </c>
      <c r="F122" s="1" t="n">
        <f aca="false">1/C122</f>
        <v>0.141614977199989</v>
      </c>
      <c r="G122" s="1" t="n">
        <f aca="false">F122-E122</f>
        <v>0.0166969546522856</v>
      </c>
    </row>
    <row r="123" customFormat="false" ht="13.2" hidden="false" customHeight="false" outlineLevel="0" collapsed="false">
      <c r="A123" s="0" t="n">
        <v>11350</v>
      </c>
      <c r="B123" s="0" t="n">
        <v>8.00525</v>
      </c>
      <c r="C123" s="0" t="n">
        <v>7.05372</v>
      </c>
      <c r="E123" s="1" t="n">
        <f aca="false">1/B123</f>
        <v>0.124918022547703</v>
      </c>
      <c r="F123" s="1" t="n">
        <f aca="false">1/C123</f>
        <v>0.141769165773521</v>
      </c>
      <c r="G123" s="1" t="n">
        <f aca="false">F123-E123</f>
        <v>0.0168511432258179</v>
      </c>
    </row>
    <row r="124" customFormat="false" ht="13.2" hidden="false" customHeight="false" outlineLevel="0" collapsed="false">
      <c r="A124" s="0" t="n">
        <v>11450</v>
      </c>
      <c r="B124" s="0" t="n">
        <v>8.00525</v>
      </c>
      <c r="C124" s="0" t="n">
        <v>7.0489</v>
      </c>
      <c r="E124" s="1" t="n">
        <f aca="false">1/B124</f>
        <v>0.124918022547703</v>
      </c>
      <c r="F124" s="1" t="n">
        <f aca="false">1/C124</f>
        <v>0.141866106768432</v>
      </c>
      <c r="G124" s="1" t="n">
        <f aca="false">F124-E124</f>
        <v>0.0169480842207289</v>
      </c>
    </row>
    <row r="125" customFormat="false" ht="13.2" hidden="false" customHeight="false" outlineLevel="0" collapsed="false">
      <c r="A125" s="0" t="n">
        <v>11550</v>
      </c>
      <c r="B125" s="0" t="n">
        <v>8.00525</v>
      </c>
      <c r="C125" s="0" t="n">
        <v>7.04647</v>
      </c>
      <c r="E125" s="1" t="n">
        <f aca="false">1/B125</f>
        <v>0.124918022547703</v>
      </c>
      <c r="F125" s="1" t="n">
        <f aca="false">1/C125</f>
        <v>0.141915029795061</v>
      </c>
      <c r="G125" s="1" t="n">
        <f aca="false">F125-E125</f>
        <v>0.0169970072473574</v>
      </c>
    </row>
    <row r="126" customFormat="false" ht="13.2" hidden="false" customHeight="false" outlineLevel="0" collapsed="false">
      <c r="A126" s="0" t="n">
        <v>11650</v>
      </c>
      <c r="B126" s="0" t="n">
        <v>10.2487</v>
      </c>
      <c r="C126" s="0" t="n">
        <v>7.05542</v>
      </c>
      <c r="E126" s="1" t="n">
        <f aca="false">1/B126</f>
        <v>0.0975733507664387</v>
      </c>
      <c r="F126" s="1" t="n">
        <f aca="false">1/C126</f>
        <v>0.141735006562331</v>
      </c>
      <c r="G126" s="1" t="n">
        <f aca="false">F126-E126</f>
        <v>0.0441616557958921</v>
      </c>
    </row>
    <row r="127" customFormat="false" ht="13.2" hidden="false" customHeight="false" outlineLevel="0" collapsed="false">
      <c r="A127" s="0" t="n">
        <v>11750</v>
      </c>
      <c r="B127" s="0" t="n">
        <v>10.2487</v>
      </c>
      <c r="C127" s="0" t="n">
        <v>7.05254</v>
      </c>
      <c r="E127" s="1" t="n">
        <f aca="false">1/B127</f>
        <v>0.0975733507664387</v>
      </c>
      <c r="F127" s="1" t="n">
        <f aca="false">1/C127</f>
        <v>0.141792885967325</v>
      </c>
      <c r="G127" s="1" t="n">
        <f aca="false">F127-E127</f>
        <v>0.0442195352008866</v>
      </c>
    </row>
    <row r="128" customFormat="false" ht="13.2" hidden="false" customHeight="false" outlineLevel="0" collapsed="false">
      <c r="A128" s="0" t="n">
        <v>11850</v>
      </c>
      <c r="B128" s="0" t="n">
        <v>10.2487</v>
      </c>
      <c r="C128" s="0" t="n">
        <v>7.04762</v>
      </c>
      <c r="E128" s="1" t="n">
        <f aca="false">1/B128</f>
        <v>0.0975733507664387</v>
      </c>
      <c r="F128" s="1" t="n">
        <f aca="false">1/C128</f>
        <v>0.141891872717315</v>
      </c>
      <c r="G128" s="1" t="n">
        <f aca="false">F128-E128</f>
        <v>0.0443185219508758</v>
      </c>
    </row>
    <row r="129" customFormat="false" ht="13.2" hidden="false" customHeight="false" outlineLevel="0" collapsed="false">
      <c r="A129" s="0" t="n">
        <v>11950</v>
      </c>
      <c r="B129" s="0" t="n">
        <v>10.2487</v>
      </c>
      <c r="C129" s="0" t="n">
        <v>7.05315</v>
      </c>
      <c r="E129" s="1" t="n">
        <f aca="false">1/B129</f>
        <v>0.0975733507664387</v>
      </c>
      <c r="F129" s="1" t="n">
        <f aca="false">1/C129</f>
        <v>0.141780622842276</v>
      </c>
      <c r="G129" s="1" t="n">
        <f aca="false">F129-E129</f>
        <v>0.0442072720758375</v>
      </c>
    </row>
    <row r="130" customFormat="false" ht="13.2" hidden="false" customHeight="false" outlineLevel="0" collapsed="false">
      <c r="A130" s="0" t="n">
        <v>12050</v>
      </c>
      <c r="B130" s="0" t="n">
        <v>10.2487</v>
      </c>
      <c r="C130" s="0" t="n">
        <v>7.05557</v>
      </c>
      <c r="E130" s="1" t="n">
        <f aca="false">1/B130</f>
        <v>0.0975733507664387</v>
      </c>
      <c r="F130" s="1" t="n">
        <f aca="false">1/C130</f>
        <v>0.141731993304581</v>
      </c>
      <c r="G130" s="1" t="n">
        <f aca="false">F130-E130</f>
        <v>0.044158642538142</v>
      </c>
    </row>
    <row r="131" customFormat="false" ht="13.2" hidden="false" customHeight="false" outlineLevel="0" collapsed="false">
      <c r="A131" s="0" t="n">
        <v>12150</v>
      </c>
      <c r="B131" s="0" t="n">
        <v>10.2487</v>
      </c>
      <c r="C131" s="0" t="n">
        <v>7.05248</v>
      </c>
      <c r="E131" s="1" t="n">
        <f aca="false">1/B131</f>
        <v>0.0975733507664387</v>
      </c>
      <c r="F131" s="1" t="n">
        <f aca="false">1/C131</f>
        <v>0.141794092290939</v>
      </c>
      <c r="G131" s="1" t="n">
        <f aca="false">F131-E131</f>
        <v>0.0442207415245001</v>
      </c>
    </row>
    <row r="132" customFormat="false" ht="13.2" hidden="false" customHeight="false" outlineLevel="0" collapsed="false">
      <c r="A132" s="0" t="n">
        <v>12250</v>
      </c>
      <c r="B132" s="0" t="n">
        <v>10.2487</v>
      </c>
      <c r="C132" s="0" t="n">
        <v>7.05782</v>
      </c>
      <c r="E132" s="1" t="n">
        <f aca="false">1/B132</f>
        <v>0.0975733507664387</v>
      </c>
      <c r="F132" s="1" t="n">
        <f aca="false">1/C132</f>
        <v>0.141686809808128</v>
      </c>
      <c r="G132" s="1" t="n">
        <f aca="false">F132-E132</f>
        <v>0.044113459041689</v>
      </c>
    </row>
    <row r="133" customFormat="false" ht="13.2" hidden="false" customHeight="false" outlineLevel="0" collapsed="false">
      <c r="A133" s="0" t="n">
        <v>12350</v>
      </c>
      <c r="B133" s="0" t="n">
        <v>10.2487</v>
      </c>
      <c r="C133" s="0" t="n">
        <v>7.05245</v>
      </c>
      <c r="E133" s="1" t="n">
        <f aca="false">1/B133</f>
        <v>0.0975733507664387</v>
      </c>
      <c r="F133" s="1" t="n">
        <f aca="false">1/C133</f>
        <v>0.141794695460443</v>
      </c>
      <c r="G133" s="1" t="n">
        <f aca="false">F133-E133</f>
        <v>0.0442213446940041</v>
      </c>
    </row>
    <row r="134" customFormat="false" ht="13.2" hidden="false" customHeight="false" outlineLevel="0" collapsed="false">
      <c r="A134" s="0" t="n">
        <v>12450</v>
      </c>
      <c r="B134" s="0" t="n">
        <v>10.2487</v>
      </c>
      <c r="C134" s="0" t="n">
        <v>7.05039</v>
      </c>
      <c r="E134" s="1" t="n">
        <f aca="false">1/B134</f>
        <v>0.0975733507664387</v>
      </c>
      <c r="F134" s="1" t="n">
        <f aca="false">1/C134</f>
        <v>0.141836125377461</v>
      </c>
      <c r="G134" s="1" t="n">
        <f aca="false">F134-E134</f>
        <v>0.0442627746110227</v>
      </c>
    </row>
    <row r="135" customFormat="false" ht="13.2" hidden="false" customHeight="false" outlineLevel="0" collapsed="false">
      <c r="A135" s="0" t="n">
        <v>12550</v>
      </c>
      <c r="B135" s="0" t="n">
        <v>10.2487</v>
      </c>
      <c r="C135" s="0" t="n">
        <v>7.04694</v>
      </c>
      <c r="E135" s="1" t="n">
        <f aca="false">1/B135</f>
        <v>0.0975733507664387</v>
      </c>
      <c r="F135" s="1" t="n">
        <f aca="false">1/C135</f>
        <v>0.141905564684814</v>
      </c>
      <c r="G135" s="1" t="n">
        <f aca="false">F135-E135</f>
        <v>0.0443322139183749</v>
      </c>
    </row>
    <row r="136" customFormat="false" ht="13.2" hidden="false" customHeight="false" outlineLevel="0" collapsed="false">
      <c r="A136" s="0" t="n">
        <v>12650</v>
      </c>
      <c r="B136" s="0" t="n">
        <v>10.2487</v>
      </c>
      <c r="C136" s="0" t="n">
        <v>7.04534</v>
      </c>
      <c r="E136" s="1" t="n">
        <f aca="false">1/B136</f>
        <v>0.0975733507664387</v>
      </c>
      <c r="F136" s="1" t="n">
        <f aca="false">1/C136</f>
        <v>0.141937791504739</v>
      </c>
      <c r="G136" s="1" t="n">
        <f aca="false">F136-E136</f>
        <v>0.0443644407383006</v>
      </c>
    </row>
    <row r="137" customFormat="false" ht="13.2" hidden="false" customHeight="false" outlineLevel="0" collapsed="false">
      <c r="A137" s="0" t="n">
        <v>12750</v>
      </c>
      <c r="B137" s="0" t="n">
        <v>10.2487</v>
      </c>
      <c r="C137" s="0" t="n">
        <v>7.04665</v>
      </c>
      <c r="E137" s="1" t="n">
        <f aca="false">1/B137</f>
        <v>0.0975733507664387</v>
      </c>
      <c r="F137" s="1" t="n">
        <f aca="false">1/C137</f>
        <v>0.14191140471004</v>
      </c>
      <c r="G137" s="1" t="n">
        <f aca="false">F137-E137</f>
        <v>0.0443380539436008</v>
      </c>
    </row>
    <row r="138" customFormat="false" ht="13.2" hidden="false" customHeight="false" outlineLevel="0" collapsed="false">
      <c r="A138" s="0" t="n">
        <v>12850</v>
      </c>
      <c r="B138" s="0" t="n">
        <v>10.2487</v>
      </c>
      <c r="C138" s="0" t="n">
        <v>7.04375</v>
      </c>
      <c r="E138" s="1" t="n">
        <f aca="false">1/B138</f>
        <v>0.0975733507664387</v>
      </c>
      <c r="F138" s="1" t="n">
        <f aca="false">1/C138</f>
        <v>0.141969831410825</v>
      </c>
      <c r="G138" s="1" t="n">
        <f aca="false">F138-E138</f>
        <v>0.0443964806443865</v>
      </c>
    </row>
    <row r="139" customFormat="false" ht="13.2" hidden="false" customHeight="false" outlineLevel="0" collapsed="false">
      <c r="A139" s="0" t="n">
        <v>12950</v>
      </c>
      <c r="B139" s="0" t="n">
        <v>10.2504</v>
      </c>
      <c r="C139" s="0" t="n">
        <v>7.05446</v>
      </c>
      <c r="E139" s="1" t="n">
        <f aca="false">1/B139</f>
        <v>0.0975571685007414</v>
      </c>
      <c r="F139" s="1" t="n">
        <f aca="false">1/C139</f>
        <v>0.14175429444635</v>
      </c>
      <c r="G139" s="1" t="n">
        <f aca="false">F139-E139</f>
        <v>0.0441971259456088</v>
      </c>
    </row>
    <row r="140" customFormat="false" ht="13.2" hidden="false" customHeight="false" outlineLevel="0" collapsed="false">
      <c r="A140" s="0" t="n">
        <v>13050</v>
      </c>
      <c r="B140" s="0" t="n">
        <v>10.2504</v>
      </c>
      <c r="C140" s="0" t="n">
        <v>7.06555</v>
      </c>
      <c r="E140" s="1" t="n">
        <f aca="false">1/B140</f>
        <v>0.0975571685007414</v>
      </c>
      <c r="F140" s="1" t="n">
        <f aca="false">1/C140</f>
        <v>0.141531798656863</v>
      </c>
      <c r="G140" s="1" t="n">
        <f aca="false">F140-E140</f>
        <v>0.0439746301561218</v>
      </c>
    </row>
    <row r="141" customFormat="false" ht="13.2" hidden="false" customHeight="false" outlineLevel="0" collapsed="false">
      <c r="A141" s="0" t="n">
        <v>13150</v>
      </c>
      <c r="B141" s="0" t="n">
        <v>10.2504</v>
      </c>
      <c r="C141" s="0" t="n">
        <v>7.07017</v>
      </c>
      <c r="E141" s="1" t="n">
        <f aca="false">1/B141</f>
        <v>0.0975571685007414</v>
      </c>
      <c r="F141" s="1" t="n">
        <f aca="false">1/C141</f>
        <v>0.141439314754808</v>
      </c>
      <c r="G141" s="1" t="n">
        <f aca="false">F141-E141</f>
        <v>0.0438821462540664</v>
      </c>
    </row>
    <row r="142" customFormat="false" ht="13.2" hidden="false" customHeight="false" outlineLevel="0" collapsed="false">
      <c r="A142" s="0" t="n">
        <v>13250</v>
      </c>
      <c r="B142" s="0" t="n">
        <v>10.2504</v>
      </c>
      <c r="C142" s="0" t="n">
        <v>7.07284</v>
      </c>
      <c r="E142" s="1" t="n">
        <f aca="false">1/B142</f>
        <v>0.0975571685007414</v>
      </c>
      <c r="F142" s="1" t="n">
        <f aca="false">1/C142</f>
        <v>0.141385921355495</v>
      </c>
      <c r="G142" s="1" t="n">
        <f aca="false">F142-E142</f>
        <v>0.0438287528547537</v>
      </c>
    </row>
    <row r="143" customFormat="false" ht="13.2" hidden="false" customHeight="false" outlineLevel="0" collapsed="false">
      <c r="A143" s="0" t="n">
        <v>13350</v>
      </c>
      <c r="B143" s="0" t="n">
        <v>10.2504</v>
      </c>
      <c r="C143" s="0" t="n">
        <v>7.07321</v>
      </c>
      <c r="E143" s="1" t="n">
        <f aca="false">1/B143</f>
        <v>0.0975571685007414</v>
      </c>
      <c r="F143" s="1" t="n">
        <f aca="false">1/C143</f>
        <v>0.141378525450255</v>
      </c>
      <c r="G143" s="1" t="n">
        <f aca="false">F143-E143</f>
        <v>0.0438213569495138</v>
      </c>
    </row>
    <row r="144" customFormat="false" ht="13.2" hidden="false" customHeight="false" outlineLevel="0" collapsed="false">
      <c r="A144" s="0" t="n">
        <v>13450</v>
      </c>
      <c r="B144" s="0" t="n">
        <v>10.2504</v>
      </c>
      <c r="C144" s="0" t="n">
        <v>7.07396</v>
      </c>
      <c r="E144" s="1" t="n">
        <f aca="false">1/B144</f>
        <v>0.0975571685007414</v>
      </c>
      <c r="F144" s="1" t="n">
        <f aca="false">1/C144</f>
        <v>0.141363536124038</v>
      </c>
      <c r="G144" s="1" t="n">
        <f aca="false">F144-E144</f>
        <v>0.0438063676232966</v>
      </c>
    </row>
    <row r="145" customFormat="false" ht="13.2" hidden="false" customHeight="false" outlineLevel="0" collapsed="false">
      <c r="A145" s="0" t="n">
        <v>13550</v>
      </c>
      <c r="B145" s="0" t="n">
        <v>10.2504</v>
      </c>
      <c r="C145" s="0" t="n">
        <v>7.07268</v>
      </c>
      <c r="E145" s="1" t="n">
        <f aca="false">1/B145</f>
        <v>0.0975571685007414</v>
      </c>
      <c r="F145" s="1" t="n">
        <f aca="false">1/C145</f>
        <v>0.141389119824451</v>
      </c>
      <c r="G145" s="1" t="n">
        <f aca="false">F145-E145</f>
        <v>0.0438319513237098</v>
      </c>
    </row>
    <row r="146" customFormat="false" ht="13.2" hidden="false" customHeight="false" outlineLevel="0" collapsed="false">
      <c r="A146" s="0" t="n">
        <v>13650</v>
      </c>
      <c r="B146" s="0" t="n">
        <v>10.2504</v>
      </c>
      <c r="C146" s="0" t="n">
        <v>7.07308</v>
      </c>
      <c r="E146" s="1" t="n">
        <f aca="false">1/B146</f>
        <v>0.0975571685007414</v>
      </c>
      <c r="F146" s="1" t="n">
        <f aca="false">1/C146</f>
        <v>0.141381123923383</v>
      </c>
      <c r="G146" s="1" t="n">
        <f aca="false">F146-E146</f>
        <v>0.0438239554226413</v>
      </c>
    </row>
    <row r="147" customFormat="false" ht="13.2" hidden="false" customHeight="false" outlineLevel="0" collapsed="false">
      <c r="A147" s="0" t="n">
        <v>13750</v>
      </c>
      <c r="B147" s="0" t="n">
        <v>10.2504</v>
      </c>
      <c r="C147" s="0" t="n">
        <v>7.07858</v>
      </c>
      <c r="E147" s="1" t="n">
        <f aca="false">1/B147</f>
        <v>0.0975571685007414</v>
      </c>
      <c r="F147" s="1" t="n">
        <f aca="false">1/C147</f>
        <v>0.14127127192177</v>
      </c>
      <c r="G147" s="1" t="n">
        <f aca="false">F147-E147</f>
        <v>0.0437141034210282</v>
      </c>
    </row>
    <row r="148" customFormat="false" ht="13.2" hidden="false" customHeight="false" outlineLevel="0" collapsed="false">
      <c r="A148" s="0" t="n">
        <v>13850</v>
      </c>
      <c r="B148" s="0" t="n">
        <v>10.6553</v>
      </c>
      <c r="C148" s="0" t="n">
        <v>7.0807</v>
      </c>
      <c r="E148" s="1" t="n">
        <f aca="false">1/B148</f>
        <v>0.0938500089157509</v>
      </c>
      <c r="F148" s="1" t="n">
        <f aca="false">1/C148</f>
        <v>0.141228974536416</v>
      </c>
      <c r="G148" s="1" t="n">
        <f aca="false">F148-E148</f>
        <v>0.047378965620665</v>
      </c>
    </row>
    <row r="149" customFormat="false" ht="13.2" hidden="false" customHeight="false" outlineLevel="0" collapsed="false">
      <c r="A149" s="0" t="n">
        <v>13950</v>
      </c>
      <c r="B149" s="0" t="n">
        <v>10.6553</v>
      </c>
      <c r="C149" s="0" t="n">
        <v>7.08046</v>
      </c>
      <c r="E149" s="1" t="n">
        <f aca="false">1/B149</f>
        <v>0.0938500089157509</v>
      </c>
      <c r="F149" s="1" t="n">
        <f aca="false">1/C149</f>
        <v>0.141233761648255</v>
      </c>
      <c r="G149" s="1" t="n">
        <f aca="false">F149-E149</f>
        <v>0.0473837527325036</v>
      </c>
    </row>
    <row r="150" customFormat="false" ht="13.2" hidden="false" customHeight="false" outlineLevel="0" collapsed="false">
      <c r="A150" s="0" t="n">
        <v>14050</v>
      </c>
      <c r="B150" s="0" t="n">
        <v>10.6553</v>
      </c>
      <c r="C150" s="0" t="n">
        <v>7.07688</v>
      </c>
      <c r="E150" s="1" t="n">
        <f aca="false">1/B150</f>
        <v>0.0938500089157509</v>
      </c>
      <c r="F150" s="1" t="n">
        <f aca="false">1/C150</f>
        <v>0.141305207944744</v>
      </c>
      <c r="G150" s="1" t="n">
        <f aca="false">F150-E150</f>
        <v>0.0474551990289932</v>
      </c>
    </row>
    <row r="151" customFormat="false" ht="13.2" hidden="false" customHeight="false" outlineLevel="0" collapsed="false">
      <c r="A151" s="0" t="n">
        <v>14150</v>
      </c>
      <c r="B151" s="0" t="n">
        <v>10.6553</v>
      </c>
      <c r="C151" s="0" t="n">
        <v>7.08137</v>
      </c>
      <c r="E151" s="1" t="n">
        <f aca="false">1/B151</f>
        <v>0.0938500089157509</v>
      </c>
      <c r="F151" s="1" t="n">
        <f aca="false">1/C151</f>
        <v>0.141215612233226</v>
      </c>
      <c r="G151" s="1" t="n">
        <f aca="false">F151-E151</f>
        <v>0.0473656033174752</v>
      </c>
    </row>
    <row r="152" customFormat="false" ht="13.2" hidden="false" customHeight="false" outlineLevel="0" collapsed="false">
      <c r="A152" s="0" t="n">
        <v>14249</v>
      </c>
      <c r="B152" s="0" t="n">
        <v>10.6553</v>
      </c>
      <c r="C152" s="0" t="n">
        <v>7.08452</v>
      </c>
      <c r="E152" s="1" t="n">
        <f aca="false">1/B152</f>
        <v>0.0938500089157509</v>
      </c>
      <c r="F152" s="1" t="n">
        <f aca="false">1/C152</f>
        <v>0.141152823338772</v>
      </c>
      <c r="G152" s="1" t="n">
        <f aca="false">F152-E152</f>
        <v>0.0473028144230216</v>
      </c>
    </row>
    <row r="153" customFormat="false" ht="13.2" hidden="false" customHeight="false" outlineLevel="0" collapsed="false">
      <c r="A153" s="0" t="n">
        <v>14349</v>
      </c>
      <c r="B153" s="0" t="n">
        <v>10.6553</v>
      </c>
      <c r="C153" s="0" t="n">
        <v>7.08199</v>
      </c>
      <c r="E153" s="1" t="n">
        <f aca="false">1/B153</f>
        <v>0.0938500089157509</v>
      </c>
      <c r="F153" s="1" t="n">
        <f aca="false">1/C153</f>
        <v>0.141203249369174</v>
      </c>
      <c r="G153" s="1" t="n">
        <f aca="false">F153-E153</f>
        <v>0.0473532404534236</v>
      </c>
    </row>
    <row r="154" customFormat="false" ht="13.2" hidden="false" customHeight="false" outlineLevel="0" collapsed="false">
      <c r="A154" s="0" t="n">
        <v>14449</v>
      </c>
      <c r="B154" s="0" t="n">
        <v>10.6553</v>
      </c>
      <c r="C154" s="0" t="n">
        <v>7.08818</v>
      </c>
      <c r="E154" s="1" t="n">
        <f aca="false">1/B154</f>
        <v>0.0938500089157509</v>
      </c>
      <c r="F154" s="1" t="n">
        <f aca="false">1/C154</f>
        <v>0.141079938714875</v>
      </c>
      <c r="G154" s="1" t="n">
        <f aca="false">F154-E154</f>
        <v>0.0472299297991238</v>
      </c>
    </row>
    <row r="155" customFormat="false" ht="13.2" hidden="false" customHeight="false" outlineLevel="0" collapsed="false">
      <c r="A155" s="0" t="n">
        <v>14549</v>
      </c>
      <c r="B155" s="0" t="n">
        <v>10.6553</v>
      </c>
      <c r="C155" s="0" t="n">
        <v>7.0914</v>
      </c>
      <c r="E155" s="1" t="n">
        <f aca="false">1/B155</f>
        <v>0.0938500089157509</v>
      </c>
      <c r="F155" s="1" t="n">
        <f aca="false">1/C155</f>
        <v>0.141015878387906</v>
      </c>
      <c r="G155" s="1" t="n">
        <f aca="false">F155-E155</f>
        <v>0.0471658694721556</v>
      </c>
    </row>
    <row r="156" customFormat="false" ht="13.2" hidden="false" customHeight="false" outlineLevel="0" collapsed="false">
      <c r="A156" s="0" t="n">
        <v>14649</v>
      </c>
      <c r="B156" s="0" t="n">
        <v>10.6553</v>
      </c>
      <c r="C156" s="0" t="n">
        <v>7.09431</v>
      </c>
      <c r="E156" s="1" t="n">
        <f aca="false">1/B156</f>
        <v>0.0938500089157509</v>
      </c>
      <c r="F156" s="1" t="n">
        <f aca="false">1/C156</f>
        <v>0.140958035383286</v>
      </c>
      <c r="G156" s="1" t="n">
        <f aca="false">F156-E156</f>
        <v>0.0471080264675352</v>
      </c>
    </row>
    <row r="157" customFormat="false" ht="13.2" hidden="false" customHeight="false" outlineLevel="0" collapsed="false">
      <c r="A157" s="0" t="n">
        <v>14749</v>
      </c>
      <c r="B157" s="0" t="n">
        <v>10.6553</v>
      </c>
      <c r="C157" s="0" t="n">
        <v>7.09826</v>
      </c>
      <c r="E157" s="1" t="n">
        <f aca="false">1/B157</f>
        <v>0.0938500089157509</v>
      </c>
      <c r="F157" s="1" t="n">
        <f aca="false">1/C157</f>
        <v>0.140879595844615</v>
      </c>
      <c r="G157" s="1" t="n">
        <f aca="false">F157-E157</f>
        <v>0.0470295869288646</v>
      </c>
    </row>
    <row r="158" customFormat="false" ht="13.2" hidden="false" customHeight="false" outlineLevel="0" collapsed="false">
      <c r="A158" s="0" t="n">
        <v>14849</v>
      </c>
      <c r="B158" s="0" t="n">
        <v>10.6553</v>
      </c>
      <c r="C158" s="0" t="n">
        <v>7.09981</v>
      </c>
      <c r="E158" s="1" t="n">
        <f aca="false">1/B158</f>
        <v>0.0938500089157509</v>
      </c>
      <c r="F158" s="1" t="n">
        <f aca="false">1/C158</f>
        <v>0.140848839616835</v>
      </c>
      <c r="G158" s="1" t="n">
        <f aca="false">F158-E158</f>
        <v>0.046998830701084</v>
      </c>
    </row>
    <row r="159" customFormat="false" ht="13.2" hidden="false" customHeight="false" outlineLevel="0" collapsed="false">
      <c r="A159" s="0" t="n">
        <v>14948</v>
      </c>
      <c r="B159" s="0" t="n">
        <v>10.6553</v>
      </c>
      <c r="C159" s="0" t="n">
        <v>7.09351</v>
      </c>
      <c r="E159" s="1" t="n">
        <f aca="false">1/B159</f>
        <v>0.0938500089157509</v>
      </c>
      <c r="F159" s="1" t="n">
        <f aca="false">1/C159</f>
        <v>0.14097393251014</v>
      </c>
      <c r="G159" s="1" t="n">
        <f aca="false">F159-E159</f>
        <v>0.0471239235943887</v>
      </c>
    </row>
    <row r="160" customFormat="false" ht="13.2" hidden="false" customHeight="false" outlineLevel="0" collapsed="false">
      <c r="A160" s="0" t="n">
        <v>15048</v>
      </c>
      <c r="B160" s="0" t="n">
        <v>10.6553</v>
      </c>
      <c r="C160" s="0" t="n">
        <v>7.0948</v>
      </c>
      <c r="E160" s="1" t="n">
        <f aca="false">1/B160</f>
        <v>0.0938500089157509</v>
      </c>
      <c r="F160" s="1" t="n">
        <f aca="false">1/C160</f>
        <v>0.1409483001635</v>
      </c>
      <c r="G160" s="1" t="n">
        <f aca="false">F160-E160</f>
        <v>0.0470982912477492</v>
      </c>
    </row>
    <row r="161" customFormat="false" ht="13.2" hidden="false" customHeight="false" outlineLevel="0" collapsed="false">
      <c r="A161" s="0" t="n">
        <v>15148</v>
      </c>
      <c r="B161" s="0" t="n">
        <v>10.6553</v>
      </c>
      <c r="C161" s="0" t="n">
        <v>7.101</v>
      </c>
      <c r="E161" s="1" t="n">
        <f aca="false">1/B161</f>
        <v>0.0938500089157509</v>
      </c>
      <c r="F161" s="1" t="n">
        <f aca="false">1/C161</f>
        <v>0.14082523588227</v>
      </c>
      <c r="G161" s="1" t="n">
        <f aca="false">F161-E161</f>
        <v>0.0469752269665193</v>
      </c>
    </row>
    <row r="162" customFormat="false" ht="13.2" hidden="false" customHeight="false" outlineLevel="0" collapsed="false">
      <c r="A162" s="0" t="n">
        <v>15248</v>
      </c>
      <c r="B162" s="0" t="n">
        <v>10.6553</v>
      </c>
      <c r="C162" s="0" t="n">
        <v>7.10466</v>
      </c>
      <c r="E162" s="1" t="n">
        <f aca="false">1/B162</f>
        <v>0.0938500089157509</v>
      </c>
      <c r="F162" s="1" t="n">
        <f aca="false">1/C162</f>
        <v>0.140752689080125</v>
      </c>
      <c r="G162" s="1" t="n">
        <f aca="false">F162-E162</f>
        <v>0.046902680164374</v>
      </c>
    </row>
    <row r="163" customFormat="false" ht="13.2" hidden="false" customHeight="false" outlineLevel="0" collapsed="false">
      <c r="A163" s="0" t="n">
        <v>15348</v>
      </c>
      <c r="B163" s="0" t="n">
        <v>10.6553</v>
      </c>
      <c r="C163" s="0" t="n">
        <v>7.12262</v>
      </c>
      <c r="E163" s="1" t="n">
        <f aca="false">1/B163</f>
        <v>0.0938500089157509</v>
      </c>
      <c r="F163" s="1" t="n">
        <f aca="false">1/C163</f>
        <v>0.140397774976062</v>
      </c>
      <c r="G163" s="1" t="n">
        <f aca="false">F163-E163</f>
        <v>0.0465477660603113</v>
      </c>
    </row>
    <row r="164" customFormat="false" ht="13.2" hidden="false" customHeight="false" outlineLevel="0" collapsed="false">
      <c r="A164" s="0" t="n">
        <v>15448</v>
      </c>
      <c r="B164" s="0" t="n">
        <v>10.6553</v>
      </c>
      <c r="C164" s="0" t="n">
        <v>7.1151</v>
      </c>
      <c r="E164" s="1" t="n">
        <f aca="false">1/B164</f>
        <v>0.0938500089157509</v>
      </c>
      <c r="F164" s="1" t="n">
        <f aca="false">1/C164</f>
        <v>0.140546162387036</v>
      </c>
      <c r="G164" s="1" t="n">
        <f aca="false">F164-E164</f>
        <v>0.0466961534712852</v>
      </c>
    </row>
    <row r="165" customFormat="false" ht="13.2" hidden="false" customHeight="false" outlineLevel="0" collapsed="false">
      <c r="A165" s="0" t="n">
        <v>15548</v>
      </c>
      <c r="B165" s="0" t="n">
        <v>10.6553</v>
      </c>
      <c r="C165" s="0" t="n">
        <v>7.11202</v>
      </c>
      <c r="E165" s="1" t="n">
        <f aca="false">1/B165</f>
        <v>0.0938500089157509</v>
      </c>
      <c r="F165" s="1" t="n">
        <f aca="false">1/C165</f>
        <v>0.140607028664149</v>
      </c>
      <c r="G165" s="1" t="n">
        <f aca="false">F165-E165</f>
        <v>0.046757019748398</v>
      </c>
    </row>
    <row r="166" customFormat="false" ht="13.2" hidden="false" customHeight="false" outlineLevel="0" collapsed="false">
      <c r="A166" s="0" t="n">
        <v>15648</v>
      </c>
      <c r="B166" s="0" t="n">
        <v>10.6553</v>
      </c>
      <c r="C166" s="0" t="n">
        <v>7.12735</v>
      </c>
      <c r="E166" s="1" t="n">
        <f aca="false">1/B166</f>
        <v>0.0938500089157509</v>
      </c>
      <c r="F166" s="1" t="n">
        <f aca="false">1/C166</f>
        <v>0.140304601289399</v>
      </c>
      <c r="G166" s="1" t="n">
        <f aca="false">F166-E166</f>
        <v>0.0464545923736484</v>
      </c>
    </row>
    <row r="167" customFormat="false" ht="13.2" hidden="false" customHeight="false" outlineLevel="0" collapsed="false">
      <c r="A167" s="0" t="n">
        <v>15748</v>
      </c>
      <c r="B167" s="0" t="n">
        <v>10.6553</v>
      </c>
      <c r="C167" s="0" t="n">
        <v>7.13208</v>
      </c>
      <c r="E167" s="1" t="n">
        <f aca="false">1/B167</f>
        <v>0.0938500089157509</v>
      </c>
      <c r="F167" s="1" t="n">
        <f aca="false">1/C167</f>
        <v>0.140211551188433</v>
      </c>
      <c r="G167" s="1" t="n">
        <f aca="false">F167-E167</f>
        <v>0.0463615422726822</v>
      </c>
    </row>
    <row r="168" customFormat="false" ht="13.2" hidden="false" customHeight="false" outlineLevel="0" collapsed="false">
      <c r="A168" s="0" t="n">
        <v>15847</v>
      </c>
      <c r="B168" s="0" t="n">
        <v>10.6553</v>
      </c>
      <c r="C168" s="0" t="n">
        <v>7.12981</v>
      </c>
      <c r="E168" s="1" t="n">
        <f aca="false">1/B168</f>
        <v>0.0938500089157509</v>
      </c>
      <c r="F168" s="1" t="n">
        <f aca="false">1/C168</f>
        <v>0.140256191960235</v>
      </c>
      <c r="G168" s="1" t="n">
        <f aca="false">F168-E168</f>
        <v>0.0464061830444837</v>
      </c>
    </row>
    <row r="169" customFormat="false" ht="13.2" hidden="false" customHeight="false" outlineLevel="0" collapsed="false">
      <c r="A169" s="0" t="n">
        <v>15947</v>
      </c>
      <c r="B169" s="0" t="n">
        <v>10.6553</v>
      </c>
      <c r="C169" s="0" t="n">
        <v>7.14912</v>
      </c>
      <c r="E169" s="1" t="n">
        <f aca="false">1/B169</f>
        <v>0.0938500089157509</v>
      </c>
      <c r="F169" s="1" t="n">
        <f aca="false">1/C169</f>
        <v>0.139877355534667</v>
      </c>
      <c r="G169" s="1" t="n">
        <f aca="false">F169-E169</f>
        <v>0.0460273466189164</v>
      </c>
    </row>
    <row r="170" customFormat="false" ht="13.2" hidden="false" customHeight="false" outlineLevel="0" collapsed="false">
      <c r="A170" s="0" t="n">
        <v>16047</v>
      </c>
      <c r="B170" s="0" t="n">
        <v>10.6553</v>
      </c>
      <c r="C170" s="0" t="n">
        <v>7.166</v>
      </c>
      <c r="E170" s="1" t="n">
        <f aca="false">1/B170</f>
        <v>0.0938500089157509</v>
      </c>
      <c r="F170" s="1" t="n">
        <f aca="false">1/C170</f>
        <v>0.139547864917667</v>
      </c>
      <c r="G170" s="1" t="n">
        <f aca="false">F170-E170</f>
        <v>0.0456978560019159</v>
      </c>
    </row>
    <row r="171" customFormat="false" ht="13.2" hidden="false" customHeight="false" outlineLevel="0" collapsed="false">
      <c r="A171" s="0" t="n">
        <v>16147</v>
      </c>
      <c r="B171" s="0" t="n">
        <v>10.6553</v>
      </c>
      <c r="C171" s="0" t="n">
        <v>7.18642</v>
      </c>
      <c r="E171" s="1" t="n">
        <f aca="false">1/B171</f>
        <v>0.0938500089157509</v>
      </c>
      <c r="F171" s="1" t="n">
        <f aca="false">1/C171</f>
        <v>0.139151343784527</v>
      </c>
      <c r="G171" s="1" t="n">
        <f aca="false">F171-E171</f>
        <v>0.0453013348687761</v>
      </c>
    </row>
    <row r="172" customFormat="false" ht="13.2" hidden="false" customHeight="false" outlineLevel="0" collapsed="false">
      <c r="A172" s="0" t="n">
        <v>16247</v>
      </c>
      <c r="B172" s="0" t="n">
        <v>10.6553</v>
      </c>
      <c r="C172" s="0" t="n">
        <v>7.18982</v>
      </c>
      <c r="E172" s="1" t="n">
        <f aca="false">1/B172</f>
        <v>0.0938500089157509</v>
      </c>
      <c r="F172" s="1" t="n">
        <f aca="false">1/C172</f>
        <v>0.13908554038905</v>
      </c>
      <c r="G172" s="1" t="n">
        <f aca="false">F172-E172</f>
        <v>0.0452355314732992</v>
      </c>
    </row>
    <row r="173" customFormat="false" ht="13.2" hidden="false" customHeight="false" outlineLevel="0" collapsed="false">
      <c r="A173" s="0" t="n">
        <v>16347</v>
      </c>
      <c r="B173" s="0" t="n">
        <v>10.6553</v>
      </c>
      <c r="C173" s="0" t="n">
        <v>7.20156</v>
      </c>
      <c r="E173" s="1" t="n">
        <f aca="false">1/B173</f>
        <v>0.0938500089157509</v>
      </c>
      <c r="F173" s="1" t="n">
        <f aca="false">1/C173</f>
        <v>0.138858802814946</v>
      </c>
      <c r="G173" s="1" t="n">
        <f aca="false">F173-E173</f>
        <v>0.0450087938991948</v>
      </c>
    </row>
    <row r="174" customFormat="false" ht="13.2" hidden="false" customHeight="false" outlineLevel="0" collapsed="false">
      <c r="A174" s="0" t="n">
        <v>16446</v>
      </c>
      <c r="B174" s="0" t="n">
        <v>10.6959</v>
      </c>
      <c r="C174" s="0" t="n">
        <v>7.21825</v>
      </c>
      <c r="E174" s="1" t="n">
        <f aca="false">1/B174</f>
        <v>0.0934937686403201</v>
      </c>
      <c r="F174" s="1" t="n">
        <f aca="false">1/C174</f>
        <v>0.138537734215357</v>
      </c>
      <c r="G174" s="1" t="n">
        <f aca="false">F174-E174</f>
        <v>0.0450439655750368</v>
      </c>
    </row>
    <row r="175" customFormat="false" ht="13.2" hidden="false" customHeight="false" outlineLevel="0" collapsed="false">
      <c r="A175" s="0" t="n">
        <v>16546</v>
      </c>
      <c r="B175" s="0" t="n">
        <v>10.6959</v>
      </c>
      <c r="C175" s="0" t="n">
        <v>7.21263</v>
      </c>
      <c r="E175" s="1" t="n">
        <f aca="false">1/B175</f>
        <v>0.0934937686403201</v>
      </c>
      <c r="F175" s="1" t="n">
        <f aca="false">1/C175</f>
        <v>0.138645681256352</v>
      </c>
      <c r="G175" s="1" t="n">
        <f aca="false">F175-E175</f>
        <v>0.0451519126160316</v>
      </c>
    </row>
    <row r="176" customFormat="false" ht="13.2" hidden="false" customHeight="false" outlineLevel="0" collapsed="false">
      <c r="A176" s="0" t="n">
        <v>16646</v>
      </c>
      <c r="B176" s="0" t="n">
        <v>10.6959</v>
      </c>
      <c r="C176" s="0" t="n">
        <v>7.23457</v>
      </c>
      <c r="E176" s="1" t="n">
        <f aca="false">1/B176</f>
        <v>0.0934937686403201</v>
      </c>
      <c r="F176" s="1" t="n">
        <f aca="false">1/C176</f>
        <v>0.138225215873231</v>
      </c>
      <c r="G176" s="1" t="n">
        <f aca="false">F176-E176</f>
        <v>0.0447314472329108</v>
      </c>
    </row>
    <row r="177" customFormat="false" ht="13.2" hidden="false" customHeight="false" outlineLevel="0" collapsed="false">
      <c r="A177" s="0" t="n">
        <v>16746</v>
      </c>
      <c r="B177" s="0" t="n">
        <v>10.6959</v>
      </c>
      <c r="C177" s="0" t="n">
        <v>7.26164</v>
      </c>
      <c r="E177" s="1" t="n">
        <f aca="false">1/B177</f>
        <v>0.0934937686403201</v>
      </c>
      <c r="F177" s="1" t="n">
        <f aca="false">1/C177</f>
        <v>0.137709938801703</v>
      </c>
      <c r="G177" s="1" t="n">
        <f aca="false">F177-E177</f>
        <v>0.0442161701613831</v>
      </c>
    </row>
    <row r="178" customFormat="false" ht="13.2" hidden="false" customHeight="false" outlineLevel="0" collapsed="false">
      <c r="A178" s="0" t="n">
        <v>16845</v>
      </c>
      <c r="B178" s="0" t="n">
        <v>10.6959</v>
      </c>
      <c r="C178" s="0" t="n">
        <v>7.25218</v>
      </c>
      <c r="E178" s="1" t="n">
        <f aca="false">1/B178</f>
        <v>0.0934937686403201</v>
      </c>
      <c r="F178" s="1" t="n">
        <f aca="false">1/C178</f>
        <v>0.137889572514747</v>
      </c>
      <c r="G178" s="1" t="n">
        <f aca="false">F178-E178</f>
        <v>0.0443958038744272</v>
      </c>
    </row>
    <row r="179" customFormat="false" ht="13.2" hidden="false" customHeight="false" outlineLevel="0" collapsed="false">
      <c r="A179" s="0" t="n">
        <v>16945</v>
      </c>
      <c r="B179" s="0" t="n">
        <v>10.6959</v>
      </c>
      <c r="C179" s="0" t="n">
        <v>7.23485</v>
      </c>
      <c r="E179" s="1" t="n">
        <f aca="false">1/B179</f>
        <v>0.0934937686403201</v>
      </c>
      <c r="F179" s="1" t="n">
        <f aca="false">1/C179</f>
        <v>0.138219866341389</v>
      </c>
      <c r="G179" s="1" t="n">
        <f aca="false">F179-E179</f>
        <v>0.0447260977010691</v>
      </c>
    </row>
    <row r="180" customFormat="false" ht="13.2" hidden="false" customHeight="false" outlineLevel="0" collapsed="false">
      <c r="A180" s="0" t="n">
        <v>17045</v>
      </c>
      <c r="B180" s="0" t="n">
        <v>10.6959</v>
      </c>
      <c r="C180" s="0" t="n">
        <v>7.25611</v>
      </c>
      <c r="E180" s="1" t="n">
        <f aca="false">1/B180</f>
        <v>0.0934937686403201</v>
      </c>
      <c r="F180" s="1" t="n">
        <f aca="false">1/C180</f>
        <v>0.137814889796323</v>
      </c>
      <c r="G180" s="1" t="n">
        <f aca="false">F180-E180</f>
        <v>0.0443211211560033</v>
      </c>
    </row>
    <row r="181" customFormat="false" ht="13.2" hidden="false" customHeight="false" outlineLevel="0" collapsed="false">
      <c r="A181" s="0" t="n">
        <v>17145</v>
      </c>
      <c r="B181" s="0" t="n">
        <v>10.6959</v>
      </c>
      <c r="C181" s="0" t="n">
        <v>7.2826</v>
      </c>
      <c r="E181" s="1" t="n">
        <f aca="false">1/B181</f>
        <v>0.0934937686403201</v>
      </c>
      <c r="F181" s="1" t="n">
        <f aca="false">1/C181</f>
        <v>0.137313596792354</v>
      </c>
      <c r="G181" s="1" t="n">
        <f aca="false">F181-E181</f>
        <v>0.0438198281520342</v>
      </c>
    </row>
    <row r="182" customFormat="false" ht="13.2" hidden="false" customHeight="false" outlineLevel="0" collapsed="false">
      <c r="A182" s="0" t="n">
        <v>17245</v>
      </c>
      <c r="B182" s="0" t="n">
        <v>11.3644</v>
      </c>
      <c r="C182" s="0" t="n">
        <v>7.29215</v>
      </c>
      <c r="E182" s="1" t="n">
        <f aca="false">1/B182</f>
        <v>0.0879940867973672</v>
      </c>
      <c r="F182" s="1" t="n">
        <f aca="false">1/C182</f>
        <v>0.13713376713315</v>
      </c>
      <c r="G182" s="1" t="n">
        <f aca="false">F182-E182</f>
        <v>0.0491396803357828</v>
      </c>
    </row>
    <row r="183" customFormat="false" ht="13.2" hidden="false" customHeight="false" outlineLevel="0" collapsed="false">
      <c r="A183" s="0" t="n">
        <v>17345</v>
      </c>
      <c r="B183" s="0" t="n">
        <v>11.3644</v>
      </c>
      <c r="C183" s="0" t="n">
        <v>7.30358</v>
      </c>
      <c r="E183" s="1" t="n">
        <f aca="false">1/B183</f>
        <v>0.0879940867973672</v>
      </c>
      <c r="F183" s="1" t="n">
        <f aca="false">1/C183</f>
        <v>0.136919154715906</v>
      </c>
      <c r="G183" s="1" t="n">
        <f aca="false">F183-E183</f>
        <v>0.0489250679185392</v>
      </c>
    </row>
    <row r="184" customFormat="false" ht="13.2" hidden="false" customHeight="false" outlineLevel="0" collapsed="false">
      <c r="A184" s="0" t="n">
        <v>17445</v>
      </c>
      <c r="B184" s="0" t="n">
        <v>11.3644</v>
      </c>
      <c r="C184" s="0" t="n">
        <v>7.32085</v>
      </c>
      <c r="E184" s="1" t="n">
        <f aca="false">1/B184</f>
        <v>0.0879940867973672</v>
      </c>
      <c r="F184" s="1" t="n">
        <f aca="false">1/C184</f>
        <v>0.136596160281934</v>
      </c>
      <c r="G184" s="1" t="n">
        <f aca="false">F184-E184</f>
        <v>0.0486020734845673</v>
      </c>
    </row>
    <row r="185" customFormat="false" ht="13.2" hidden="false" customHeight="false" outlineLevel="0" collapsed="false">
      <c r="A185" s="0" t="n">
        <v>17545</v>
      </c>
      <c r="B185" s="0" t="n">
        <v>11.3644</v>
      </c>
      <c r="C185" s="0" t="n">
        <v>7.3232</v>
      </c>
      <c r="E185" s="1" t="n">
        <f aca="false">1/B185</f>
        <v>0.0879940867973672</v>
      </c>
      <c r="F185" s="1" t="n">
        <f aca="false">1/C185</f>
        <v>0.13655232685165</v>
      </c>
      <c r="G185" s="1" t="n">
        <f aca="false">F185-E185</f>
        <v>0.0485582400542823</v>
      </c>
    </row>
    <row r="186" customFormat="false" ht="13.2" hidden="false" customHeight="false" outlineLevel="0" collapsed="false">
      <c r="A186" s="0" t="n">
        <v>17645</v>
      </c>
      <c r="B186" s="0" t="n">
        <v>11.3644</v>
      </c>
      <c r="C186" s="0" t="n">
        <v>7.32732</v>
      </c>
      <c r="E186" s="1" t="n">
        <f aca="false">1/B186</f>
        <v>0.0879940867973672</v>
      </c>
      <c r="F186" s="1" t="n">
        <f aca="false">1/C186</f>
        <v>0.136475546311612</v>
      </c>
      <c r="G186" s="1" t="n">
        <f aca="false">F186-E186</f>
        <v>0.0484814595142447</v>
      </c>
    </row>
    <row r="187" customFormat="false" ht="13.2" hidden="false" customHeight="false" outlineLevel="0" collapsed="false">
      <c r="A187" s="0" t="n">
        <v>17744</v>
      </c>
      <c r="B187" s="0" t="n">
        <v>11.3644</v>
      </c>
      <c r="C187" s="0" t="n">
        <v>7.33842</v>
      </c>
      <c r="E187" s="1" t="n">
        <f aca="false">1/B187</f>
        <v>0.0879940867973672</v>
      </c>
      <c r="F187" s="1" t="n">
        <f aca="false">1/C187</f>
        <v>0.136269115150128</v>
      </c>
      <c r="G187" s="1" t="n">
        <f aca="false">F187-E187</f>
        <v>0.0482750283527605</v>
      </c>
    </row>
    <row r="188" customFormat="false" ht="13.2" hidden="false" customHeight="false" outlineLevel="0" collapsed="false">
      <c r="A188" s="0" t="n">
        <v>17844</v>
      </c>
      <c r="B188" s="0" t="n">
        <v>11.3644</v>
      </c>
      <c r="C188" s="0" t="n">
        <v>7.36258</v>
      </c>
      <c r="E188" s="1" t="n">
        <f aca="false">1/B188</f>
        <v>0.0879940867973672</v>
      </c>
      <c r="F188" s="1" t="n">
        <f aca="false">1/C188</f>
        <v>0.135821953717311</v>
      </c>
      <c r="G188" s="1" t="n">
        <f aca="false">F188-E188</f>
        <v>0.0478278669199438</v>
      </c>
    </row>
    <row r="189" customFormat="false" ht="13.2" hidden="false" customHeight="false" outlineLevel="0" collapsed="false">
      <c r="A189" s="0" t="n">
        <v>17944</v>
      </c>
      <c r="B189" s="0" t="n">
        <v>11.3644</v>
      </c>
      <c r="C189" s="0" t="n">
        <v>7.38625</v>
      </c>
      <c r="E189" s="1" t="n">
        <f aca="false">1/B189</f>
        <v>0.0879940867973672</v>
      </c>
      <c r="F189" s="1" t="n">
        <f aca="false">1/C189</f>
        <v>0.135386698256896</v>
      </c>
      <c r="G189" s="1" t="n">
        <f aca="false">F189-E189</f>
        <v>0.047392611459529</v>
      </c>
    </row>
    <row r="190" customFormat="false" ht="13.2" hidden="false" customHeight="false" outlineLevel="0" collapsed="false">
      <c r="A190" s="0" t="n">
        <v>18044</v>
      </c>
      <c r="B190" s="0" t="n">
        <v>11.3644</v>
      </c>
      <c r="C190" s="0" t="n">
        <v>7.40007</v>
      </c>
      <c r="E190" s="1" t="n">
        <f aca="false">1/B190</f>
        <v>0.0879940867973672</v>
      </c>
      <c r="F190" s="1" t="n">
        <f aca="false">1/C190</f>
        <v>0.135133856841895</v>
      </c>
      <c r="G190" s="1" t="n">
        <f aca="false">F190-E190</f>
        <v>0.0471397700445275</v>
      </c>
    </row>
    <row r="191" customFormat="false" ht="13.2" hidden="false" customHeight="false" outlineLevel="0" collapsed="false">
      <c r="A191" s="0" t="n">
        <v>18144</v>
      </c>
      <c r="B191" s="0" t="n">
        <v>11.4196</v>
      </c>
      <c r="C191" s="0" t="n">
        <v>7.41753</v>
      </c>
      <c r="E191" s="1" t="n">
        <f aca="false">1/B191</f>
        <v>0.0875687414620477</v>
      </c>
      <c r="F191" s="1" t="n">
        <f aca="false">1/C191</f>
        <v>0.134815767512905</v>
      </c>
      <c r="G191" s="1" t="n">
        <f aca="false">F191-E191</f>
        <v>0.0472470260508576</v>
      </c>
    </row>
    <row r="192" customFormat="false" ht="13.2" hidden="false" customHeight="false" outlineLevel="0" collapsed="false">
      <c r="A192" s="0" t="n">
        <v>18244</v>
      </c>
      <c r="B192" s="0" t="n">
        <v>11.4196</v>
      </c>
      <c r="C192" s="0" t="n">
        <v>7.44302</v>
      </c>
      <c r="E192" s="1" t="n">
        <f aca="false">1/B192</f>
        <v>0.0875687414620477</v>
      </c>
      <c r="F192" s="1" t="n">
        <f aca="false">1/C192</f>
        <v>0.134354065957098</v>
      </c>
      <c r="G192" s="1" t="n">
        <f aca="false">F192-E192</f>
        <v>0.0467853244950504</v>
      </c>
    </row>
    <row r="193" customFormat="false" ht="13.2" hidden="false" customHeight="false" outlineLevel="0" collapsed="false">
      <c r="A193" s="0" t="n">
        <v>18344</v>
      </c>
      <c r="B193" s="0" t="n">
        <v>11.4196</v>
      </c>
      <c r="C193" s="0" t="n">
        <v>7.44093</v>
      </c>
      <c r="E193" s="1" t="n">
        <f aca="false">1/B193</f>
        <v>0.0875687414620477</v>
      </c>
      <c r="F193" s="1" t="n">
        <f aca="false">1/C193</f>
        <v>0.134391803175141</v>
      </c>
      <c r="G193" s="1" t="n">
        <f aca="false">F193-E193</f>
        <v>0.046823061713093</v>
      </c>
    </row>
    <row r="194" customFormat="false" ht="13.2" hidden="false" customHeight="false" outlineLevel="0" collapsed="false">
      <c r="A194" s="0" t="n">
        <v>18444</v>
      </c>
      <c r="B194" s="0" t="n">
        <v>11.4196</v>
      </c>
      <c r="C194" s="0" t="n">
        <v>7.44744</v>
      </c>
      <c r="E194" s="1" t="n">
        <f aca="false">1/B194</f>
        <v>0.0875687414620477</v>
      </c>
      <c r="F194" s="1" t="n">
        <f aca="false">1/C194</f>
        <v>0.134274327822715</v>
      </c>
      <c r="G194" s="1" t="n">
        <f aca="false">F194-E194</f>
        <v>0.0467055863606672</v>
      </c>
    </row>
    <row r="195" customFormat="false" ht="13.2" hidden="false" customHeight="false" outlineLevel="0" collapsed="false">
      <c r="A195" s="0" t="n">
        <v>18543</v>
      </c>
      <c r="B195" s="0" t="n">
        <v>11.4196</v>
      </c>
      <c r="C195" s="0" t="n">
        <v>7.46628</v>
      </c>
      <c r="E195" s="1" t="n">
        <f aca="false">1/B195</f>
        <v>0.0875687414620477</v>
      </c>
      <c r="F195" s="1" t="n">
        <f aca="false">1/C195</f>
        <v>0.133935507374489</v>
      </c>
      <c r="G195" s="1" t="n">
        <f aca="false">F195-E195</f>
        <v>0.0463667659124413</v>
      </c>
    </row>
    <row r="196" customFormat="false" ht="13.2" hidden="false" customHeight="false" outlineLevel="0" collapsed="false">
      <c r="A196" s="0" t="n">
        <v>18643</v>
      </c>
      <c r="B196" s="0" t="n">
        <v>11.5949</v>
      </c>
      <c r="C196" s="0" t="n">
        <v>7.49373</v>
      </c>
      <c r="E196" s="1" t="n">
        <f aca="false">1/B196</f>
        <v>0.0862448145305264</v>
      </c>
      <c r="F196" s="1" t="n">
        <f aca="false">1/C196</f>
        <v>0.133444893264102</v>
      </c>
      <c r="G196" s="1" t="n">
        <f aca="false">F196-E196</f>
        <v>0.0472000787335758</v>
      </c>
    </row>
    <row r="197" customFormat="false" ht="13.2" hidden="false" customHeight="false" outlineLevel="0" collapsed="false">
      <c r="A197" s="0" t="n">
        <v>18743</v>
      </c>
      <c r="B197" s="0" t="n">
        <v>11.5949</v>
      </c>
      <c r="C197" s="0" t="n">
        <v>7.52253</v>
      </c>
      <c r="E197" s="1" t="n">
        <f aca="false">1/B197</f>
        <v>0.0862448145305264</v>
      </c>
      <c r="F197" s="1" t="n">
        <f aca="false">1/C197</f>
        <v>0.132933999598539</v>
      </c>
      <c r="G197" s="1" t="n">
        <f aca="false">F197-E197</f>
        <v>0.046689185068013</v>
      </c>
    </row>
    <row r="198" customFormat="false" ht="13.2" hidden="false" customHeight="false" outlineLevel="0" collapsed="false">
      <c r="A198" s="0" t="n">
        <v>18843</v>
      </c>
      <c r="B198" s="0" t="n">
        <v>11.7333</v>
      </c>
      <c r="C198" s="0" t="n">
        <v>7.55066</v>
      </c>
      <c r="E198" s="1" t="n">
        <f aca="false">1/B198</f>
        <v>0.0852275148508945</v>
      </c>
      <c r="F198" s="1" t="n">
        <f aca="false">1/C198</f>
        <v>0.132438753698352</v>
      </c>
      <c r="G198" s="1" t="n">
        <f aca="false">F198-E198</f>
        <v>0.0472112388474577</v>
      </c>
    </row>
    <row r="199" customFormat="false" ht="13.2" hidden="false" customHeight="false" outlineLevel="0" collapsed="false">
      <c r="A199" s="0" t="n">
        <v>18943</v>
      </c>
      <c r="B199" s="0" t="n">
        <v>11.7333</v>
      </c>
      <c r="C199" s="0" t="n">
        <v>7.55777</v>
      </c>
      <c r="E199" s="1" t="n">
        <f aca="false">1/B199</f>
        <v>0.0852275148508945</v>
      </c>
      <c r="F199" s="1" t="n">
        <f aca="false">1/C199</f>
        <v>0.132314161452386</v>
      </c>
      <c r="G199" s="1" t="n">
        <f aca="false">F199-E199</f>
        <v>0.0470866466014916</v>
      </c>
    </row>
    <row r="200" customFormat="false" ht="13.2" hidden="false" customHeight="false" outlineLevel="0" collapsed="false">
      <c r="A200" s="0" t="n">
        <v>19043</v>
      </c>
      <c r="B200" s="0" t="n">
        <v>11.7333</v>
      </c>
      <c r="C200" s="0" t="n">
        <v>7.56393</v>
      </c>
      <c r="E200" s="1" t="n">
        <f aca="false">1/B200</f>
        <v>0.0852275148508945</v>
      </c>
      <c r="F200" s="1" t="n">
        <f aca="false">1/C200</f>
        <v>0.132206405929193</v>
      </c>
      <c r="G200" s="1" t="n">
        <f aca="false">F200-E200</f>
        <v>0.0469788910782984</v>
      </c>
    </row>
    <row r="201" customFormat="false" ht="13.2" hidden="false" customHeight="false" outlineLevel="0" collapsed="false">
      <c r="A201" s="0" t="n">
        <v>19143</v>
      </c>
      <c r="B201" s="0" t="n">
        <v>11.7333</v>
      </c>
      <c r="C201" s="0" t="n">
        <v>7.58558</v>
      </c>
      <c r="E201" s="1" t="n">
        <f aca="false">1/B201</f>
        <v>0.0852275148508945</v>
      </c>
      <c r="F201" s="1" t="n">
        <f aca="false">1/C201</f>
        <v>0.131829075693619</v>
      </c>
      <c r="G201" s="1" t="n">
        <f aca="false">F201-E201</f>
        <v>0.0466015608427242</v>
      </c>
    </row>
    <row r="202" customFormat="false" ht="13.2" hidden="false" customHeight="false" outlineLevel="0" collapsed="false">
      <c r="A202" s="0" t="n">
        <v>19243</v>
      </c>
      <c r="B202" s="0" t="n">
        <v>12.2337</v>
      </c>
      <c r="C202" s="0" t="n">
        <v>7.62446</v>
      </c>
      <c r="E202" s="1" t="n">
        <f aca="false">1/B202</f>
        <v>0.0817414191945201</v>
      </c>
      <c r="F202" s="1" t="n">
        <f aca="false">1/C202</f>
        <v>0.131156829467267</v>
      </c>
      <c r="G202" s="1" t="n">
        <f aca="false">F202-E202</f>
        <v>0.0494154102727472</v>
      </c>
    </row>
    <row r="203" customFormat="false" ht="13.2" hidden="false" customHeight="false" outlineLevel="0" collapsed="false">
      <c r="A203" s="0" t="n">
        <v>19343</v>
      </c>
      <c r="B203" s="0" t="n">
        <v>12.2337</v>
      </c>
      <c r="C203" s="0" t="n">
        <v>7.65182</v>
      </c>
      <c r="E203" s="1" t="n">
        <f aca="false">1/B203</f>
        <v>0.0817414191945201</v>
      </c>
      <c r="F203" s="1" t="n">
        <f aca="false">1/C203</f>
        <v>0.130687862495459</v>
      </c>
      <c r="G203" s="1" t="n">
        <f aca="false">F203-E203</f>
        <v>0.0489464433009386</v>
      </c>
    </row>
    <row r="204" customFormat="false" ht="13.2" hidden="false" customHeight="false" outlineLevel="0" collapsed="false">
      <c r="A204" s="0" t="n">
        <v>19443</v>
      </c>
      <c r="B204" s="0" t="n">
        <v>12.2337</v>
      </c>
      <c r="C204" s="0" t="n">
        <v>7.68657</v>
      </c>
      <c r="E204" s="1" t="n">
        <f aca="false">1/B204</f>
        <v>0.0817414191945201</v>
      </c>
      <c r="F204" s="1" t="n">
        <f aca="false">1/C204</f>
        <v>0.130097039381675</v>
      </c>
      <c r="G204" s="1" t="n">
        <f aca="false">F204-E204</f>
        <v>0.0483556201871548</v>
      </c>
    </row>
    <row r="205" customFormat="false" ht="13.2" hidden="false" customHeight="false" outlineLevel="0" collapsed="false">
      <c r="A205" s="0" t="n">
        <v>19543</v>
      </c>
      <c r="B205" s="0" t="n">
        <v>12.2337</v>
      </c>
      <c r="C205" s="0" t="n">
        <v>7.7109</v>
      </c>
      <c r="E205" s="1" t="n">
        <f aca="false">1/B205</f>
        <v>0.0817414191945201</v>
      </c>
      <c r="F205" s="1" t="n">
        <f aca="false">1/C205</f>
        <v>0.129686547614416</v>
      </c>
      <c r="G205" s="1" t="n">
        <f aca="false">F205-E205</f>
        <v>0.0479451284198959</v>
      </c>
    </row>
    <row r="206" customFormat="false" ht="13.2" hidden="false" customHeight="false" outlineLevel="0" collapsed="false">
      <c r="A206" s="0" t="n">
        <v>19643</v>
      </c>
      <c r="B206" s="0" t="n">
        <v>12.2337</v>
      </c>
      <c r="C206" s="0" t="n">
        <v>7.73151</v>
      </c>
      <c r="E206" s="1" t="n">
        <f aca="false">1/B206</f>
        <v>0.0817414191945201</v>
      </c>
      <c r="F206" s="1" t="n">
        <f aca="false">1/C206</f>
        <v>0.129340840275703</v>
      </c>
      <c r="G206" s="1" t="n">
        <f aca="false">F206-E206</f>
        <v>0.0475994210811829</v>
      </c>
    </row>
    <row r="207" customFormat="false" ht="13.2" hidden="false" customHeight="false" outlineLevel="0" collapsed="false">
      <c r="A207" s="0" t="n">
        <v>19743</v>
      </c>
      <c r="B207" s="0" t="n">
        <v>12.2337</v>
      </c>
      <c r="C207" s="0" t="n">
        <v>7.76852</v>
      </c>
      <c r="E207" s="1" t="n">
        <f aca="false">1/B207</f>
        <v>0.0817414191945201</v>
      </c>
      <c r="F207" s="1" t="n">
        <f aca="false">1/C207</f>
        <v>0.128724647680639</v>
      </c>
      <c r="G207" s="1" t="n">
        <f aca="false">F207-E207</f>
        <v>0.0469832284861192</v>
      </c>
    </row>
    <row r="208" customFormat="false" ht="13.2" hidden="false" customHeight="false" outlineLevel="0" collapsed="false">
      <c r="A208" s="0" t="n">
        <v>19843</v>
      </c>
      <c r="B208" s="0" t="n">
        <v>12.2337</v>
      </c>
      <c r="C208" s="0" t="n">
        <v>7.81854</v>
      </c>
      <c r="E208" s="1" t="n">
        <f aca="false">1/B208</f>
        <v>0.0817414191945201</v>
      </c>
      <c r="F208" s="1" t="n">
        <f aca="false">1/C208</f>
        <v>0.127901117088357</v>
      </c>
      <c r="G208" s="1" t="n">
        <f aca="false">F208-E208</f>
        <v>0.0461596978938366</v>
      </c>
    </row>
    <row r="209" customFormat="false" ht="13.2" hidden="false" customHeight="false" outlineLevel="0" collapsed="false">
      <c r="A209" s="0" t="n">
        <v>19943</v>
      </c>
      <c r="B209" s="0" t="n">
        <v>12.2337</v>
      </c>
      <c r="C209" s="0" t="n">
        <v>7.83776</v>
      </c>
      <c r="E209" s="1" t="n">
        <f aca="false">1/B209</f>
        <v>0.0817414191945201</v>
      </c>
      <c r="F209" s="1" t="n">
        <f aca="false">1/C209</f>
        <v>0.127587473972155</v>
      </c>
      <c r="G209" s="1" t="n">
        <f aca="false">F209-E209</f>
        <v>0.0458460547776353</v>
      </c>
    </row>
    <row r="210" customFormat="false" ht="13.2" hidden="false" customHeight="false" outlineLevel="0" collapsed="false">
      <c r="A210" s="0" t="n">
        <v>20043</v>
      </c>
      <c r="B210" s="0" t="n">
        <v>12.2337</v>
      </c>
      <c r="C210" s="0" t="n">
        <v>7.8563</v>
      </c>
      <c r="E210" s="1" t="n">
        <f aca="false">1/B210</f>
        <v>0.0817414191945201</v>
      </c>
      <c r="F210" s="1" t="n">
        <f aca="false">1/C210</f>
        <v>0.127286381630029</v>
      </c>
      <c r="G210" s="1" t="n">
        <f aca="false">F210-E210</f>
        <v>0.0455449624355093</v>
      </c>
    </row>
    <row r="211" customFormat="false" ht="13.2" hidden="false" customHeight="false" outlineLevel="0" collapsed="false">
      <c r="A211" s="0" t="n">
        <v>20143</v>
      </c>
      <c r="B211" s="0" t="n">
        <v>12.2337</v>
      </c>
      <c r="C211" s="0" t="n">
        <v>7.87885</v>
      </c>
      <c r="E211" s="1" t="n">
        <f aca="false">1/B211</f>
        <v>0.0817414191945201</v>
      </c>
      <c r="F211" s="1" t="n">
        <f aca="false">1/C211</f>
        <v>0.126922076191322</v>
      </c>
      <c r="G211" s="1" t="n">
        <f aca="false">F211-E211</f>
        <v>0.0451806569968023</v>
      </c>
    </row>
    <row r="212" customFormat="false" ht="13.2" hidden="false" customHeight="false" outlineLevel="0" collapsed="false">
      <c r="A212" s="0" t="n">
        <v>20243</v>
      </c>
      <c r="B212" s="0" t="n">
        <v>12.2337</v>
      </c>
      <c r="C212" s="0" t="n">
        <v>7.91909</v>
      </c>
      <c r="E212" s="1" t="n">
        <f aca="false">1/B212</f>
        <v>0.0817414191945201</v>
      </c>
      <c r="F212" s="1" t="n">
        <f aca="false">1/C212</f>
        <v>0.126277135377929</v>
      </c>
      <c r="G212" s="1" t="n">
        <f aca="false">F212-E212</f>
        <v>0.0445357161834085</v>
      </c>
    </row>
    <row r="213" customFormat="false" ht="13.2" hidden="false" customHeight="false" outlineLevel="0" collapsed="false">
      <c r="A213" s="0" t="n">
        <v>20343</v>
      </c>
      <c r="B213" s="0" t="n">
        <v>12.2337</v>
      </c>
      <c r="C213" s="0" t="n">
        <v>7.94542</v>
      </c>
      <c r="E213" s="1" t="n">
        <f aca="false">1/B213</f>
        <v>0.0817414191945201</v>
      </c>
      <c r="F213" s="1" t="n">
        <f aca="false">1/C213</f>
        <v>0.125858670781406</v>
      </c>
      <c r="G213" s="1" t="n">
        <f aca="false">F213-E213</f>
        <v>0.0441172515868861</v>
      </c>
    </row>
    <row r="214" customFormat="false" ht="13.2" hidden="false" customHeight="false" outlineLevel="0" collapsed="false">
      <c r="A214" s="0" t="n">
        <v>20443</v>
      </c>
      <c r="B214" s="0" t="n">
        <v>12.3233</v>
      </c>
      <c r="C214" s="0" t="n">
        <v>7.9511</v>
      </c>
      <c r="E214" s="1" t="n">
        <f aca="false">1/B214</f>
        <v>0.0811470953397223</v>
      </c>
      <c r="F214" s="1" t="n">
        <f aca="false">1/C214</f>
        <v>0.125768761555005</v>
      </c>
      <c r="G214" s="1" t="n">
        <f aca="false">F214-E214</f>
        <v>0.0446216662152826</v>
      </c>
    </row>
    <row r="215" customFormat="false" ht="13.2" hidden="false" customHeight="false" outlineLevel="0" collapsed="false">
      <c r="A215" s="0" t="n">
        <v>20543</v>
      </c>
      <c r="B215" s="0" t="n">
        <v>12.3233</v>
      </c>
      <c r="C215" s="0" t="n">
        <v>7.98196</v>
      </c>
      <c r="E215" s="1" t="n">
        <f aca="false">1/B215</f>
        <v>0.0811470953397223</v>
      </c>
      <c r="F215" s="1" t="n">
        <f aca="false">1/C215</f>
        <v>0.125282512064706</v>
      </c>
      <c r="G215" s="1" t="n">
        <f aca="false">F215-E215</f>
        <v>0.0441354167249836</v>
      </c>
    </row>
    <row r="216" customFormat="false" ht="13.2" hidden="false" customHeight="false" outlineLevel="0" collapsed="false">
      <c r="A216" s="0" t="n">
        <v>20643</v>
      </c>
      <c r="B216" s="0" t="n">
        <v>12.3233</v>
      </c>
      <c r="C216" s="0" t="n">
        <v>8.02895</v>
      </c>
      <c r="E216" s="1" t="n">
        <f aca="false">1/B216</f>
        <v>0.0811470953397223</v>
      </c>
      <c r="F216" s="1" t="n">
        <f aca="false">1/C216</f>
        <v>0.124549287266704</v>
      </c>
      <c r="G216" s="1" t="n">
        <f aca="false">F216-E216</f>
        <v>0.0434021919269813</v>
      </c>
    </row>
    <row r="217" customFormat="false" ht="13.2" hidden="false" customHeight="false" outlineLevel="0" collapsed="false">
      <c r="A217" s="0" t="n">
        <v>20743</v>
      </c>
      <c r="B217" s="0" t="n">
        <v>12.3233</v>
      </c>
      <c r="C217" s="0" t="n">
        <v>8.1105</v>
      </c>
      <c r="E217" s="1" t="n">
        <f aca="false">1/B217</f>
        <v>0.0811470953397223</v>
      </c>
      <c r="F217" s="1" t="n">
        <f aca="false">1/C217</f>
        <v>0.123296960729918</v>
      </c>
      <c r="G217" s="1" t="n">
        <f aca="false">F217-E217</f>
        <v>0.0421498653901957</v>
      </c>
    </row>
    <row r="218" customFormat="false" ht="13.2" hidden="false" customHeight="false" outlineLevel="0" collapsed="false">
      <c r="A218" s="0" t="n">
        <v>20843</v>
      </c>
      <c r="B218" s="0" t="n">
        <v>12.3233</v>
      </c>
      <c r="C218" s="0" t="n">
        <v>8.16901</v>
      </c>
      <c r="E218" s="1" t="n">
        <f aca="false">1/B218</f>
        <v>0.0811470953397223</v>
      </c>
      <c r="F218" s="1" t="n">
        <f aca="false">1/C218</f>
        <v>0.122413854310375</v>
      </c>
      <c r="G218" s="1" t="n">
        <f aca="false">F218-E218</f>
        <v>0.0412667589706531</v>
      </c>
    </row>
    <row r="219" customFormat="false" ht="13.2" hidden="false" customHeight="false" outlineLevel="0" collapsed="false">
      <c r="A219" s="0" t="n">
        <v>20943</v>
      </c>
      <c r="B219" s="0" t="n">
        <v>12.3233</v>
      </c>
      <c r="C219" s="0" t="n">
        <v>8.20425</v>
      </c>
      <c r="E219" s="1" t="n">
        <f aca="false">1/B219</f>
        <v>0.0811470953397223</v>
      </c>
      <c r="F219" s="1" t="n">
        <f aca="false">1/C219</f>
        <v>0.121888045829905</v>
      </c>
      <c r="G219" s="1" t="n">
        <f aca="false">F219-E219</f>
        <v>0.0407409504901829</v>
      </c>
    </row>
    <row r="220" customFormat="false" ht="13.2" hidden="false" customHeight="false" outlineLevel="0" collapsed="false">
      <c r="A220" s="0" t="n">
        <v>21043</v>
      </c>
      <c r="B220" s="0" t="n">
        <v>12.3233</v>
      </c>
      <c r="C220" s="0" t="n">
        <v>8.24252</v>
      </c>
      <c r="E220" s="1" t="n">
        <f aca="false">1/B220</f>
        <v>0.0811470953397223</v>
      </c>
      <c r="F220" s="1" t="n">
        <f aca="false">1/C220</f>
        <v>0.121322119934195</v>
      </c>
      <c r="G220" s="1" t="n">
        <f aca="false">F220-E220</f>
        <v>0.0401750245944725</v>
      </c>
    </row>
    <row r="221" customFormat="false" ht="13.2" hidden="false" customHeight="false" outlineLevel="0" collapsed="false">
      <c r="A221" s="0" t="n">
        <v>21143</v>
      </c>
      <c r="B221" s="0" t="n">
        <v>12.3233</v>
      </c>
      <c r="C221" s="0" t="n">
        <v>8.24441</v>
      </c>
      <c r="E221" s="1" t="n">
        <f aca="false">1/B221</f>
        <v>0.0811470953397223</v>
      </c>
      <c r="F221" s="1" t="n">
        <f aca="false">1/C221</f>
        <v>0.121294307294276</v>
      </c>
      <c r="G221" s="1" t="n">
        <f aca="false">F221-E221</f>
        <v>0.0401472119545534</v>
      </c>
    </row>
    <row r="222" customFormat="false" ht="13.2" hidden="false" customHeight="false" outlineLevel="0" collapsed="false">
      <c r="A222" s="0" t="n">
        <v>21243</v>
      </c>
      <c r="B222" s="0" t="n">
        <v>12.3233</v>
      </c>
      <c r="C222" s="0" t="n">
        <v>8.26202</v>
      </c>
      <c r="E222" s="1" t="n">
        <f aca="false">1/B222</f>
        <v>0.0811470953397223</v>
      </c>
      <c r="F222" s="1" t="n">
        <f aca="false">1/C222</f>
        <v>0.121035775754598</v>
      </c>
      <c r="G222" s="1" t="n">
        <f aca="false">F222-E222</f>
        <v>0.0398886804148752</v>
      </c>
    </row>
    <row r="223" customFormat="false" ht="13.2" hidden="false" customHeight="false" outlineLevel="0" collapsed="false">
      <c r="A223" s="0" t="n">
        <v>21343</v>
      </c>
      <c r="B223" s="0" t="n">
        <v>12.3233</v>
      </c>
      <c r="C223" s="0" t="n">
        <v>8.30503</v>
      </c>
      <c r="E223" s="1" t="n">
        <f aca="false">1/B223</f>
        <v>0.0811470953397223</v>
      </c>
      <c r="F223" s="1" t="n">
        <f aca="false">1/C223</f>
        <v>0.120408956981492</v>
      </c>
      <c r="G223" s="1" t="n">
        <f aca="false">F223-E223</f>
        <v>0.0392618616417696</v>
      </c>
    </row>
    <row r="224" customFormat="false" ht="13.2" hidden="false" customHeight="false" outlineLevel="0" collapsed="false">
      <c r="A224" s="0" t="n">
        <v>21443</v>
      </c>
      <c r="B224" s="0" t="n">
        <v>12.3233</v>
      </c>
      <c r="C224" s="0" t="n">
        <v>8.35939</v>
      </c>
      <c r="E224" s="1" t="n">
        <f aca="false">1/B224</f>
        <v>0.0811470953397223</v>
      </c>
      <c r="F224" s="1" t="n">
        <f aca="false">1/C224</f>
        <v>0.119625953568382</v>
      </c>
      <c r="G224" s="1" t="n">
        <f aca="false">F224-E224</f>
        <v>0.0384788582286601</v>
      </c>
    </row>
    <row r="225" customFormat="false" ht="13.2" hidden="false" customHeight="false" outlineLevel="0" collapsed="false">
      <c r="A225" s="0" t="n">
        <v>21543</v>
      </c>
      <c r="B225" s="0" t="n">
        <v>12.3693</v>
      </c>
      <c r="C225" s="0" t="n">
        <v>8.40765</v>
      </c>
      <c r="E225" s="1" t="n">
        <f aca="false">1/B225</f>
        <v>0.0808453186518235</v>
      </c>
      <c r="F225" s="1" t="n">
        <f aca="false">1/C225</f>
        <v>0.118939299328588</v>
      </c>
      <c r="G225" s="1" t="n">
        <f aca="false">F225-E225</f>
        <v>0.0380939806767642</v>
      </c>
    </row>
    <row r="226" customFormat="false" ht="13.2" hidden="false" customHeight="false" outlineLevel="0" collapsed="false">
      <c r="A226" s="0" t="n">
        <v>21643</v>
      </c>
      <c r="B226" s="0" t="n">
        <v>12.3693</v>
      </c>
      <c r="C226" s="0" t="n">
        <v>8.45372</v>
      </c>
      <c r="E226" s="1" t="n">
        <f aca="false">1/B226</f>
        <v>0.0808453186518235</v>
      </c>
      <c r="F226" s="1" t="n">
        <f aca="false">1/C226</f>
        <v>0.118291119175937</v>
      </c>
      <c r="G226" s="1" t="n">
        <f aca="false">F226-E226</f>
        <v>0.0374458005241133</v>
      </c>
    </row>
    <row r="227" customFormat="false" ht="13.2" hidden="false" customHeight="false" outlineLevel="0" collapsed="false">
      <c r="A227" s="0" t="n">
        <v>21743</v>
      </c>
      <c r="B227" s="0" t="n">
        <v>12.3693</v>
      </c>
      <c r="C227" s="0" t="n">
        <v>8.46381</v>
      </c>
      <c r="E227" s="1" t="n">
        <f aca="false">1/B227</f>
        <v>0.0808453186518235</v>
      </c>
      <c r="F227" s="1" t="n">
        <f aca="false">1/C227</f>
        <v>0.11815010025036</v>
      </c>
      <c r="G227" s="1" t="n">
        <f aca="false">F227-E227</f>
        <v>0.0373047815985366</v>
      </c>
    </row>
    <row r="228" customFormat="false" ht="13.2" hidden="false" customHeight="false" outlineLevel="0" collapsed="false">
      <c r="A228" s="0" t="n">
        <v>21843</v>
      </c>
      <c r="B228" s="0" t="n">
        <v>12.3794</v>
      </c>
      <c r="C228" s="0" t="n">
        <v>8.49352</v>
      </c>
      <c r="E228" s="1" t="n">
        <f aca="false">1/B228</f>
        <v>0.0807793592581224</v>
      </c>
      <c r="F228" s="1" t="n">
        <f aca="false">1/C228</f>
        <v>0.117736815831363</v>
      </c>
      <c r="G228" s="1" t="n">
        <f aca="false">F228-E228</f>
        <v>0.0369574565732408</v>
      </c>
    </row>
    <row r="229" customFormat="false" ht="13.2" hidden="false" customHeight="false" outlineLevel="0" collapsed="false">
      <c r="A229" s="0" t="n">
        <v>21943</v>
      </c>
      <c r="B229" s="0" t="n">
        <v>12.3794</v>
      </c>
      <c r="C229" s="0" t="n">
        <v>8.52267</v>
      </c>
      <c r="E229" s="1" t="n">
        <f aca="false">1/B229</f>
        <v>0.0807793592581224</v>
      </c>
      <c r="F229" s="1" t="n">
        <f aca="false">1/C229</f>
        <v>0.117334121818632</v>
      </c>
      <c r="G229" s="1" t="n">
        <f aca="false">F229-E229</f>
        <v>0.0365547625605096</v>
      </c>
    </row>
    <row r="230" customFormat="false" ht="13.2" hidden="false" customHeight="false" outlineLevel="0" collapsed="false">
      <c r="A230" s="0" t="n">
        <v>22043</v>
      </c>
      <c r="B230" s="0" t="n">
        <v>12.3794</v>
      </c>
      <c r="C230" s="0" t="n">
        <v>8.56636</v>
      </c>
      <c r="E230" s="1" t="n">
        <f aca="false">1/B230</f>
        <v>0.0807793592581224</v>
      </c>
      <c r="F230" s="1" t="n">
        <f aca="false">1/C230</f>
        <v>0.116735696375123</v>
      </c>
      <c r="G230" s="1" t="n">
        <f aca="false">F230-E230</f>
        <v>0.0359563371170008</v>
      </c>
    </row>
    <row r="231" customFormat="false" ht="13.2" hidden="false" customHeight="false" outlineLevel="0" collapsed="false">
      <c r="A231" s="0" t="n">
        <v>22143</v>
      </c>
      <c r="B231" s="0" t="n">
        <v>12.3794</v>
      </c>
      <c r="C231" s="0" t="n">
        <v>8.58764</v>
      </c>
      <c r="E231" s="1" t="n">
        <f aca="false">1/B231</f>
        <v>0.0807793592581224</v>
      </c>
      <c r="F231" s="1" t="n">
        <f aca="false">1/C231</f>
        <v>0.116446427656492</v>
      </c>
      <c r="G231" s="1" t="n">
        <f aca="false">F231-E231</f>
        <v>0.03566706839837</v>
      </c>
    </row>
    <row r="232" customFormat="false" ht="13.2" hidden="false" customHeight="false" outlineLevel="0" collapsed="false">
      <c r="A232" s="0" t="n">
        <v>22242</v>
      </c>
      <c r="B232" s="0" t="n">
        <v>12.3794</v>
      </c>
      <c r="C232" s="0" t="n">
        <v>8.60606</v>
      </c>
      <c r="E232" s="1" t="n">
        <f aca="false">1/B232</f>
        <v>0.0807793592581224</v>
      </c>
      <c r="F232" s="1" t="n">
        <f aca="false">1/C232</f>
        <v>0.116197191281492</v>
      </c>
      <c r="G232" s="1" t="n">
        <f aca="false">F232-E232</f>
        <v>0.03541783202337</v>
      </c>
    </row>
    <row r="233" customFormat="false" ht="13.2" hidden="false" customHeight="false" outlineLevel="0" collapsed="false">
      <c r="A233" s="0" t="n">
        <v>22342</v>
      </c>
      <c r="B233" s="0" t="n">
        <v>12.3794</v>
      </c>
      <c r="C233" s="0" t="n">
        <v>8.60216</v>
      </c>
      <c r="E233" s="1" t="n">
        <f aca="false">1/B233</f>
        <v>0.0807793592581224</v>
      </c>
      <c r="F233" s="1" t="n">
        <f aca="false">1/C233</f>
        <v>0.116249872125141</v>
      </c>
      <c r="G233" s="1" t="n">
        <f aca="false">F233-E233</f>
        <v>0.0354705128670183</v>
      </c>
    </row>
    <row r="234" customFormat="false" ht="13.2" hidden="false" customHeight="false" outlineLevel="0" collapsed="false">
      <c r="A234" s="0" t="n">
        <v>22442</v>
      </c>
      <c r="B234" s="0" t="n">
        <v>12.3794</v>
      </c>
      <c r="C234" s="0" t="n">
        <v>8.61543</v>
      </c>
      <c r="E234" s="1" t="n">
        <f aca="false">1/B234</f>
        <v>0.0807793592581224</v>
      </c>
      <c r="F234" s="1" t="n">
        <f aca="false">1/C234</f>
        <v>0.116070817126945</v>
      </c>
      <c r="G234" s="1" t="n">
        <f aca="false">F234-E234</f>
        <v>0.0352914578688231</v>
      </c>
    </row>
    <row r="235" customFormat="false" ht="13.2" hidden="false" customHeight="false" outlineLevel="0" collapsed="false">
      <c r="A235" s="0" t="n">
        <v>22542</v>
      </c>
      <c r="B235" s="0" t="n">
        <v>12.3794</v>
      </c>
      <c r="C235" s="0" t="n">
        <v>8.64341</v>
      </c>
      <c r="E235" s="1" t="n">
        <f aca="false">1/B235</f>
        <v>0.0807793592581224</v>
      </c>
      <c r="F235" s="1" t="n">
        <f aca="false">1/C235</f>
        <v>0.115695078678438</v>
      </c>
      <c r="G235" s="1" t="n">
        <f aca="false">F235-E235</f>
        <v>0.0349157194203159</v>
      </c>
    </row>
    <row r="236" customFormat="false" ht="13.2" hidden="false" customHeight="false" outlineLevel="0" collapsed="false">
      <c r="A236" s="0" t="n">
        <v>22642</v>
      </c>
      <c r="B236" s="0" t="n">
        <v>12.3794</v>
      </c>
      <c r="C236" s="0" t="n">
        <v>8.67583</v>
      </c>
      <c r="E236" s="1" t="n">
        <f aca="false">1/B236</f>
        <v>0.0807793592581224</v>
      </c>
      <c r="F236" s="1" t="n">
        <f aca="false">1/C236</f>
        <v>0.115262747195369</v>
      </c>
      <c r="G236" s="1" t="n">
        <f aca="false">F236-E236</f>
        <v>0.0344833879372468</v>
      </c>
    </row>
    <row r="237" customFormat="false" ht="13.2" hidden="false" customHeight="false" outlineLevel="0" collapsed="false">
      <c r="A237" s="0" t="n">
        <v>22742</v>
      </c>
      <c r="B237" s="0" t="n">
        <v>12.3794</v>
      </c>
      <c r="C237" s="0" t="n">
        <v>8.69354</v>
      </c>
      <c r="E237" s="1" t="n">
        <f aca="false">1/B237</f>
        <v>0.0807793592581224</v>
      </c>
      <c r="F237" s="1" t="n">
        <f aca="false">1/C237</f>
        <v>0.115027940286696</v>
      </c>
      <c r="G237" s="1" t="n">
        <f aca="false">F237-E237</f>
        <v>0.0342485810285733</v>
      </c>
    </row>
    <row r="238" customFormat="false" ht="13.2" hidden="false" customHeight="false" outlineLevel="0" collapsed="false">
      <c r="A238" s="0" t="n">
        <v>22842</v>
      </c>
      <c r="B238" s="0" t="n">
        <v>12.3794</v>
      </c>
      <c r="C238" s="0" t="n">
        <v>8.71355</v>
      </c>
      <c r="E238" s="1" t="n">
        <f aca="false">1/B238</f>
        <v>0.0807793592581224</v>
      </c>
      <c r="F238" s="1" t="n">
        <f aca="false">1/C238</f>
        <v>0.114763787434513</v>
      </c>
      <c r="G238" s="1" t="n">
        <f aca="false">F238-E238</f>
        <v>0.0339844281763906</v>
      </c>
    </row>
    <row r="239" customFormat="false" ht="13.2" hidden="false" customHeight="false" outlineLevel="0" collapsed="false">
      <c r="A239" s="0" t="n">
        <v>22942</v>
      </c>
      <c r="B239" s="0" t="n">
        <v>12.3794</v>
      </c>
      <c r="C239" s="0" t="n">
        <v>8.73995</v>
      </c>
      <c r="E239" s="1" t="n">
        <f aca="false">1/B239</f>
        <v>0.0807793592581224</v>
      </c>
      <c r="F239" s="1" t="n">
        <f aca="false">1/C239</f>
        <v>0.114417130532783</v>
      </c>
      <c r="G239" s="1" t="n">
        <f aca="false">F239-E239</f>
        <v>0.033637771274661</v>
      </c>
    </row>
    <row r="240" customFormat="false" ht="13.2" hidden="false" customHeight="false" outlineLevel="0" collapsed="false">
      <c r="A240" s="0" t="n">
        <v>23042</v>
      </c>
      <c r="B240" s="0" t="n">
        <v>12.3794</v>
      </c>
      <c r="C240" s="0" t="n">
        <v>8.76336</v>
      </c>
      <c r="E240" s="1" t="n">
        <f aca="false">1/B240</f>
        <v>0.0807793592581224</v>
      </c>
      <c r="F240" s="1" t="n">
        <f aca="false">1/C240</f>
        <v>0.1141114823538</v>
      </c>
      <c r="G240" s="1" t="n">
        <f aca="false">F240-E240</f>
        <v>0.033332123095678</v>
      </c>
    </row>
    <row r="241" customFormat="false" ht="13.2" hidden="false" customHeight="false" outlineLevel="0" collapsed="false">
      <c r="A241" s="0" t="n">
        <v>23142</v>
      </c>
      <c r="B241" s="0" t="n">
        <v>12.3794</v>
      </c>
      <c r="C241" s="0" t="n">
        <v>8.79497</v>
      </c>
      <c r="E241" s="1" t="n">
        <f aca="false">1/B241</f>
        <v>0.0807793592581224</v>
      </c>
      <c r="F241" s="1" t="n">
        <f aca="false">1/C241</f>
        <v>0.113701354296831</v>
      </c>
      <c r="G241" s="1" t="n">
        <f aca="false">F241-E241</f>
        <v>0.0329219950387087</v>
      </c>
    </row>
    <row r="242" customFormat="false" ht="13.2" hidden="false" customHeight="false" outlineLevel="0" collapsed="false">
      <c r="A242" s="0" t="n">
        <v>23241</v>
      </c>
      <c r="B242" s="0" t="n">
        <v>12.3794</v>
      </c>
      <c r="C242" s="0" t="n">
        <v>8.8316</v>
      </c>
      <c r="E242" s="1" t="n">
        <f aca="false">1/B242</f>
        <v>0.0807793592581224</v>
      </c>
      <c r="F242" s="1" t="n">
        <f aca="false">1/C242</f>
        <v>0.113229765840844</v>
      </c>
      <c r="G242" s="1" t="n">
        <f aca="false">F242-E242</f>
        <v>0.0324504065827219</v>
      </c>
    </row>
    <row r="243" customFormat="false" ht="13.2" hidden="false" customHeight="false" outlineLevel="0" collapsed="false">
      <c r="A243" s="0" t="n">
        <v>23341</v>
      </c>
      <c r="B243" s="0" t="n">
        <v>12.3794</v>
      </c>
      <c r="C243" s="0" t="n">
        <v>8.91672</v>
      </c>
      <c r="E243" s="1" t="n">
        <f aca="false">1/B243</f>
        <v>0.0807793592581224</v>
      </c>
      <c r="F243" s="1" t="n">
        <f aca="false">1/C243</f>
        <v>0.112148861913349</v>
      </c>
      <c r="G243" s="1" t="n">
        <f aca="false">F243-E243</f>
        <v>0.0313695026552269</v>
      </c>
    </row>
    <row r="244" customFormat="false" ht="13.2" hidden="false" customHeight="false" outlineLevel="0" collapsed="false">
      <c r="A244" s="0" t="n">
        <v>23441</v>
      </c>
      <c r="B244" s="0" t="n">
        <v>12.3794</v>
      </c>
      <c r="C244" s="0" t="n">
        <v>8.96059</v>
      </c>
      <c r="E244" s="1" t="n">
        <f aca="false">1/B244</f>
        <v>0.0807793592581224</v>
      </c>
      <c r="F244" s="1" t="n">
        <f aca="false">1/C244</f>
        <v>0.111599794209979</v>
      </c>
      <c r="G244" s="1" t="n">
        <f aca="false">F244-E244</f>
        <v>0.0308204349518571</v>
      </c>
    </row>
    <row r="245" customFormat="false" ht="13.2" hidden="false" customHeight="false" outlineLevel="0" collapsed="false">
      <c r="A245" s="0" t="n">
        <v>23541</v>
      </c>
      <c r="B245" s="0" t="n">
        <v>12.3794</v>
      </c>
      <c r="C245" s="0" t="n">
        <v>8.98413</v>
      </c>
      <c r="E245" s="1" t="n">
        <f aca="false">1/B245</f>
        <v>0.0807793592581224</v>
      </c>
      <c r="F245" s="1" t="n">
        <f aca="false">1/C245</f>
        <v>0.11130738313003</v>
      </c>
      <c r="G245" s="1" t="n">
        <f aca="false">F245-E245</f>
        <v>0.030528023871908</v>
      </c>
    </row>
    <row r="246" customFormat="false" ht="13.2" hidden="false" customHeight="false" outlineLevel="0" collapsed="false">
      <c r="A246" s="0" t="n">
        <v>23641</v>
      </c>
      <c r="B246" s="0" t="n">
        <v>12.3794</v>
      </c>
      <c r="C246" s="0" t="n">
        <v>9.00123</v>
      </c>
      <c r="E246" s="1" t="n">
        <f aca="false">1/B246</f>
        <v>0.0807793592581224</v>
      </c>
      <c r="F246" s="1" t="n">
        <f aca="false">1/C246</f>
        <v>0.111095928000951</v>
      </c>
      <c r="G246" s="1" t="n">
        <f aca="false">F246-E246</f>
        <v>0.0303165687428286</v>
      </c>
    </row>
    <row r="247" customFormat="false" ht="13.2" hidden="false" customHeight="false" outlineLevel="0" collapsed="false">
      <c r="A247" s="0" t="n">
        <v>23741</v>
      </c>
      <c r="B247" s="0" t="n">
        <v>12.3794</v>
      </c>
      <c r="C247" s="0" t="n">
        <v>9.06184</v>
      </c>
      <c r="E247" s="1" t="n">
        <f aca="false">1/B247</f>
        <v>0.0807793592581224</v>
      </c>
      <c r="F247" s="1" t="n">
        <f aca="false">1/C247</f>
        <v>0.110352864318946</v>
      </c>
      <c r="G247" s="1" t="n">
        <f aca="false">F247-E247</f>
        <v>0.0295735050608239</v>
      </c>
    </row>
    <row r="248" customFormat="false" ht="13.2" hidden="false" customHeight="false" outlineLevel="0" collapsed="false">
      <c r="A248" s="0" t="n">
        <v>23841</v>
      </c>
      <c r="B248" s="0" t="n">
        <v>12.3794</v>
      </c>
      <c r="C248" s="0" t="n">
        <v>9.0743</v>
      </c>
      <c r="E248" s="1" t="n">
        <f aca="false">1/B248</f>
        <v>0.0807793592581224</v>
      </c>
      <c r="F248" s="1" t="n">
        <f aca="false">1/C248</f>
        <v>0.110201337844241</v>
      </c>
      <c r="G248" s="1" t="n">
        <f aca="false">F248-E248</f>
        <v>0.0294219785861191</v>
      </c>
    </row>
    <row r="249" customFormat="false" ht="13.2" hidden="false" customHeight="false" outlineLevel="0" collapsed="false">
      <c r="A249" s="0" t="n">
        <v>23941</v>
      </c>
      <c r="B249" s="0" t="n">
        <v>12.3794</v>
      </c>
      <c r="C249" s="0" t="n">
        <v>9.06962</v>
      </c>
      <c r="E249" s="1" t="n">
        <f aca="false">1/B249</f>
        <v>0.0807793592581224</v>
      </c>
      <c r="F249" s="1" t="n">
        <f aca="false">1/C249</f>
        <v>0.110258202658987</v>
      </c>
      <c r="G249" s="1" t="n">
        <f aca="false">F249-E249</f>
        <v>0.0294788434008644</v>
      </c>
    </row>
    <row r="250" customFormat="false" ht="13.2" hidden="false" customHeight="false" outlineLevel="0" collapsed="false">
      <c r="A250" s="0" t="n">
        <v>24041</v>
      </c>
      <c r="B250" s="0" t="n">
        <v>12.3794</v>
      </c>
      <c r="C250" s="0" t="n">
        <v>9.07727</v>
      </c>
      <c r="E250" s="1" t="n">
        <f aca="false">1/B250</f>
        <v>0.0807793592581224</v>
      </c>
      <c r="F250" s="1" t="n">
        <f aca="false">1/C250</f>
        <v>0.110165280971041</v>
      </c>
      <c r="G250" s="1" t="n">
        <f aca="false">F250-E250</f>
        <v>0.0293859217129185</v>
      </c>
    </row>
    <row r="251" customFormat="false" ht="13.2" hidden="false" customHeight="false" outlineLevel="0" collapsed="false">
      <c r="A251" s="0" t="n">
        <v>24141</v>
      </c>
      <c r="B251" s="0" t="n">
        <v>12.3794</v>
      </c>
      <c r="C251" s="0" t="n">
        <v>9.10138</v>
      </c>
      <c r="E251" s="1" t="n">
        <f aca="false">1/B251</f>
        <v>0.0807793592581224</v>
      </c>
      <c r="F251" s="1" t="n">
        <f aca="false">1/C251</f>
        <v>0.109873447762867</v>
      </c>
      <c r="G251" s="1" t="n">
        <f aca="false">F251-E251</f>
        <v>0.0290940885047444</v>
      </c>
    </row>
    <row r="252" customFormat="false" ht="13.2" hidden="false" customHeight="false" outlineLevel="0" collapsed="false">
      <c r="A252" s="0" t="n">
        <v>24241</v>
      </c>
      <c r="B252" s="0" t="n">
        <v>12.3794</v>
      </c>
      <c r="C252" s="0" t="n">
        <v>9.1486</v>
      </c>
      <c r="E252" s="1" t="n">
        <f aca="false">1/B252</f>
        <v>0.0807793592581224</v>
      </c>
      <c r="F252" s="1" t="n">
        <f aca="false">1/C252</f>
        <v>0.10930634195396</v>
      </c>
      <c r="G252" s="1" t="n">
        <f aca="false">F252-E252</f>
        <v>0.0285269826958378</v>
      </c>
    </row>
    <row r="253" customFormat="false" ht="13.2" hidden="false" customHeight="false" outlineLevel="0" collapsed="false">
      <c r="A253" s="0" t="n">
        <v>24341</v>
      </c>
      <c r="B253" s="0" t="n">
        <v>12.3794</v>
      </c>
      <c r="C253" s="0" t="n">
        <v>9.14078</v>
      </c>
      <c r="E253" s="1" t="n">
        <f aca="false">1/B253</f>
        <v>0.0807793592581224</v>
      </c>
      <c r="F253" s="1" t="n">
        <f aca="false">1/C253</f>
        <v>0.109399854279394</v>
      </c>
      <c r="G253" s="1" t="n">
        <f aca="false">F253-E253</f>
        <v>0.0286204950212717</v>
      </c>
    </row>
    <row r="254" customFormat="false" ht="13.2" hidden="false" customHeight="false" outlineLevel="0" collapsed="false">
      <c r="A254" s="0" t="n">
        <v>24441</v>
      </c>
      <c r="B254" s="0" t="n">
        <v>12.3794</v>
      </c>
      <c r="C254" s="0" t="n">
        <v>9.14852</v>
      </c>
      <c r="E254" s="1" t="n">
        <f aca="false">1/B254</f>
        <v>0.0807793592581224</v>
      </c>
      <c r="F254" s="1" t="n">
        <f aca="false">1/C254</f>
        <v>0.10930729779243</v>
      </c>
      <c r="G254" s="1" t="n">
        <f aca="false">F254-E254</f>
        <v>0.0285279385343074</v>
      </c>
    </row>
    <row r="255" customFormat="false" ht="13.2" hidden="false" customHeight="false" outlineLevel="0" collapsed="false">
      <c r="A255" s="0" t="n">
        <v>24541</v>
      </c>
      <c r="B255" s="0" t="n">
        <v>12.3794</v>
      </c>
      <c r="C255" s="0" t="n">
        <v>9.18388</v>
      </c>
      <c r="E255" s="1" t="n">
        <f aca="false">1/B255</f>
        <v>0.0807793592581224</v>
      </c>
      <c r="F255" s="1" t="n">
        <f aca="false">1/C255</f>
        <v>0.108886440153835</v>
      </c>
      <c r="G255" s="1" t="n">
        <f aca="false">F255-E255</f>
        <v>0.0281070808957124</v>
      </c>
    </row>
    <row r="256" customFormat="false" ht="13.2" hidden="false" customHeight="false" outlineLevel="0" collapsed="false">
      <c r="A256" s="0" t="n">
        <v>24641</v>
      </c>
      <c r="B256" s="0" t="n">
        <v>12.4425</v>
      </c>
      <c r="C256" s="0" t="n">
        <v>9.27093</v>
      </c>
      <c r="E256" s="1" t="n">
        <f aca="false">1/B256</f>
        <v>0.0803697006228652</v>
      </c>
      <c r="F256" s="1" t="n">
        <f aca="false">1/C256</f>
        <v>0.107864043844577</v>
      </c>
      <c r="G256" s="1" t="n">
        <f aca="false">F256-E256</f>
        <v>0.0274943432217114</v>
      </c>
    </row>
    <row r="257" customFormat="false" ht="13.2" hidden="false" customHeight="false" outlineLevel="0" collapsed="false">
      <c r="A257" s="0" t="n">
        <v>24740</v>
      </c>
      <c r="B257" s="0" t="n">
        <v>12.4425</v>
      </c>
      <c r="C257" s="0" t="n">
        <v>9.29564</v>
      </c>
      <c r="E257" s="1" t="n">
        <f aca="false">1/B257</f>
        <v>0.0803697006228652</v>
      </c>
      <c r="F257" s="1" t="n">
        <f aca="false">1/C257</f>
        <v>0.107577315816878</v>
      </c>
      <c r="G257" s="1" t="n">
        <f aca="false">F257-E257</f>
        <v>0.0272076151940124</v>
      </c>
    </row>
    <row r="258" customFormat="false" ht="13.2" hidden="false" customHeight="false" outlineLevel="0" collapsed="false">
      <c r="A258" s="0" t="n">
        <v>24840</v>
      </c>
      <c r="B258" s="0" t="n">
        <v>12.4425</v>
      </c>
      <c r="C258" s="0" t="n">
        <v>9.30503</v>
      </c>
      <c r="E258" s="1" t="n">
        <f aca="false">1/B258</f>
        <v>0.0803697006228652</v>
      </c>
      <c r="F258" s="1" t="n">
        <f aca="false">1/C258</f>
        <v>0.107468756145869</v>
      </c>
      <c r="G258" s="1" t="n">
        <f aca="false">F258-E258</f>
        <v>0.0270990555230043</v>
      </c>
    </row>
    <row r="259" customFormat="false" ht="13.2" hidden="false" customHeight="false" outlineLevel="0" collapsed="false">
      <c r="A259" s="0" t="n">
        <v>24940</v>
      </c>
      <c r="B259" s="0" t="n">
        <v>12.4425</v>
      </c>
      <c r="C259" s="0" t="n">
        <v>9.32468</v>
      </c>
      <c r="E259" s="1" t="n">
        <f aca="false">1/B259</f>
        <v>0.0803697006228652</v>
      </c>
      <c r="F259" s="1" t="n">
        <f aca="false">1/C259</f>
        <v>0.107242286062364</v>
      </c>
      <c r="G259" s="1" t="n">
        <f aca="false">F259-E259</f>
        <v>0.0268725854394983</v>
      </c>
    </row>
    <row r="260" customFormat="false" ht="13.2" hidden="false" customHeight="false" outlineLevel="0" collapsed="false">
      <c r="A260" s="0" t="n">
        <v>25040</v>
      </c>
      <c r="B260" s="0" t="n">
        <v>12.4425</v>
      </c>
      <c r="C260" s="0" t="n">
        <v>9.35213</v>
      </c>
      <c r="E260" s="1" t="n">
        <f aca="false">1/B260</f>
        <v>0.0803697006228652</v>
      </c>
      <c r="F260" s="1" t="n">
        <f aca="false">1/C260</f>
        <v>0.106927512769818</v>
      </c>
      <c r="G260" s="1" t="n">
        <f aca="false">F260-E260</f>
        <v>0.026557812146953</v>
      </c>
    </row>
    <row r="261" customFormat="false" ht="13.2" hidden="false" customHeight="false" outlineLevel="0" collapsed="false">
      <c r="A261" s="0" t="n">
        <v>25140</v>
      </c>
      <c r="B261" s="0" t="n">
        <v>12.4425</v>
      </c>
      <c r="C261" s="0" t="n">
        <v>9.35611</v>
      </c>
      <c r="E261" s="1" t="n">
        <f aca="false">1/B261</f>
        <v>0.0803697006228652</v>
      </c>
      <c r="F261" s="1" t="n">
        <f aca="false">1/C261</f>
        <v>0.106882026825251</v>
      </c>
      <c r="G261" s="1" t="n">
        <f aca="false">F261-E261</f>
        <v>0.0265123262023859</v>
      </c>
    </row>
    <row r="262" customFormat="false" ht="13.2" hidden="false" customHeight="false" outlineLevel="0" collapsed="false">
      <c r="A262" s="0" t="n">
        <v>25240</v>
      </c>
      <c r="B262" s="0" t="n">
        <v>12.4425</v>
      </c>
      <c r="C262" s="0" t="n">
        <v>9.40449</v>
      </c>
      <c r="E262" s="1" t="n">
        <f aca="false">1/B262</f>
        <v>0.0803697006228652</v>
      </c>
      <c r="F262" s="1" t="n">
        <f aca="false">1/C262</f>
        <v>0.106332188135667</v>
      </c>
      <c r="G262" s="1" t="n">
        <f aca="false">F262-E262</f>
        <v>0.0259624875128019</v>
      </c>
    </row>
    <row r="263" customFormat="false" ht="13.2" hidden="false" customHeight="false" outlineLevel="0" collapsed="false">
      <c r="A263" s="0" t="n">
        <v>25340</v>
      </c>
      <c r="B263" s="0" t="n">
        <v>12.4425</v>
      </c>
      <c r="C263" s="0" t="n">
        <v>9.47188</v>
      </c>
      <c r="E263" s="1" t="n">
        <f aca="false">1/B263</f>
        <v>0.0803697006228652</v>
      </c>
      <c r="F263" s="1" t="n">
        <f aca="false">1/C263</f>
        <v>0.105575661853824</v>
      </c>
      <c r="G263" s="1" t="n">
        <f aca="false">F263-E263</f>
        <v>0.025205961230959</v>
      </c>
    </row>
    <row r="264" customFormat="false" ht="13.2" hidden="false" customHeight="false" outlineLevel="0" collapsed="false">
      <c r="A264" s="0" t="n">
        <v>25440</v>
      </c>
      <c r="B264" s="0" t="n">
        <v>12.4425</v>
      </c>
      <c r="C264" s="0" t="n">
        <v>9.48878</v>
      </c>
      <c r="E264" s="1" t="n">
        <f aca="false">1/B264</f>
        <v>0.0803697006228652</v>
      </c>
      <c r="F264" s="1" t="n">
        <f aca="false">1/C264</f>
        <v>0.105387626228029</v>
      </c>
      <c r="G264" s="1" t="n">
        <f aca="false">F264-E264</f>
        <v>0.0250179256051641</v>
      </c>
    </row>
    <row r="265" customFormat="false" ht="13.2" hidden="false" customHeight="false" outlineLevel="0" collapsed="false">
      <c r="A265" s="0" t="n">
        <v>25540</v>
      </c>
      <c r="B265" s="0" t="n">
        <v>12.4425</v>
      </c>
      <c r="C265" s="0" t="n">
        <v>9.49541</v>
      </c>
      <c r="E265" s="1" t="n">
        <f aca="false">1/B265</f>
        <v>0.0803697006228652</v>
      </c>
      <c r="F265" s="1" t="n">
        <f aca="false">1/C265</f>
        <v>0.105314041205172</v>
      </c>
      <c r="G265" s="1" t="n">
        <f aca="false">F265-E265</f>
        <v>0.0249443405823066</v>
      </c>
    </row>
    <row r="266" customFormat="false" ht="13.2" hidden="false" customHeight="false" outlineLevel="0" collapsed="false">
      <c r="A266" s="0" t="n">
        <v>25640</v>
      </c>
      <c r="B266" s="0" t="n">
        <v>12.4425</v>
      </c>
      <c r="C266" s="0" t="n">
        <v>9.53824</v>
      </c>
      <c r="E266" s="1" t="n">
        <f aca="false">1/B266</f>
        <v>0.0803697006228652</v>
      </c>
      <c r="F266" s="1" t="n">
        <f aca="false">1/C266</f>
        <v>0.104841144697554</v>
      </c>
      <c r="G266" s="1" t="n">
        <f aca="false">F266-E266</f>
        <v>0.0244714440746891</v>
      </c>
    </row>
    <row r="267" customFormat="false" ht="13.2" hidden="false" customHeight="false" outlineLevel="0" collapsed="false">
      <c r="A267" s="0" t="n">
        <v>25740</v>
      </c>
      <c r="B267" s="0" t="n">
        <v>12.4425</v>
      </c>
      <c r="C267" s="0" t="n">
        <v>9.56547</v>
      </c>
      <c r="E267" s="1" t="n">
        <f aca="false">1/B267</f>
        <v>0.0803697006228652</v>
      </c>
      <c r="F267" s="1" t="n">
        <f aca="false">1/C267</f>
        <v>0.104542693667954</v>
      </c>
      <c r="G267" s="1" t="n">
        <f aca="false">F267-E267</f>
        <v>0.0241729930450884</v>
      </c>
    </row>
    <row r="268" customFormat="false" ht="13.2" hidden="false" customHeight="false" outlineLevel="0" collapsed="false">
      <c r="A268" s="0" t="n">
        <v>25840</v>
      </c>
      <c r="B268" s="0" t="n">
        <v>12.4425</v>
      </c>
      <c r="C268" s="0" t="n">
        <v>9.5864</v>
      </c>
      <c r="E268" s="1" t="n">
        <f aca="false">1/B268</f>
        <v>0.0803697006228652</v>
      </c>
      <c r="F268" s="1" t="n">
        <f aca="false">1/C268</f>
        <v>0.104314445464408</v>
      </c>
      <c r="G268" s="1" t="n">
        <f aca="false">F268-E268</f>
        <v>0.0239447448415427</v>
      </c>
    </row>
    <row r="269" customFormat="false" ht="13.2" hidden="false" customHeight="false" outlineLevel="0" collapsed="false">
      <c r="A269" s="0" t="n">
        <v>25940</v>
      </c>
      <c r="B269" s="0" t="n">
        <v>12.4425</v>
      </c>
      <c r="C269" s="0" t="n">
        <v>9.6103</v>
      </c>
      <c r="E269" s="1" t="n">
        <f aca="false">1/B269</f>
        <v>0.0803697006228652</v>
      </c>
      <c r="F269" s="1" t="n">
        <f aca="false">1/C269</f>
        <v>0.104055024296848</v>
      </c>
      <c r="G269" s="1" t="n">
        <f aca="false">F269-E269</f>
        <v>0.023685323673983</v>
      </c>
    </row>
    <row r="270" customFormat="false" ht="13.2" hidden="false" customHeight="false" outlineLevel="0" collapsed="false">
      <c r="A270" s="0" t="n">
        <v>26040</v>
      </c>
      <c r="B270" s="0" t="n">
        <v>12.4425</v>
      </c>
      <c r="C270" s="0" t="n">
        <v>9.62893</v>
      </c>
      <c r="E270" s="1" t="n">
        <f aca="false">1/B270</f>
        <v>0.0803697006228652</v>
      </c>
      <c r="F270" s="1" t="n">
        <f aca="false">1/C270</f>
        <v>0.103853699216839</v>
      </c>
      <c r="G270" s="1" t="n">
        <f aca="false">F270-E270</f>
        <v>0.0234839985939741</v>
      </c>
    </row>
    <row r="271" customFormat="false" ht="13.2" hidden="false" customHeight="false" outlineLevel="0" collapsed="false">
      <c r="A271" s="0" t="n">
        <v>26140</v>
      </c>
      <c r="B271" s="0" t="n">
        <v>12.4425</v>
      </c>
      <c r="C271" s="0" t="n">
        <v>9.64418</v>
      </c>
      <c r="E271" s="1" t="n">
        <f aca="false">1/B271</f>
        <v>0.0803697006228652</v>
      </c>
      <c r="F271" s="1" t="n">
        <f aca="false">1/C271</f>
        <v>0.103689479043319</v>
      </c>
      <c r="G271" s="1" t="n">
        <f aca="false">F271-E271</f>
        <v>0.0233197784204542</v>
      </c>
    </row>
    <row r="272" customFormat="false" ht="13.2" hidden="false" customHeight="false" outlineLevel="0" collapsed="false">
      <c r="A272" s="0" t="n">
        <v>26240</v>
      </c>
      <c r="B272" s="0" t="n">
        <v>12.4425</v>
      </c>
      <c r="C272" s="0" t="n">
        <v>9.66493</v>
      </c>
      <c r="E272" s="1" t="n">
        <f aca="false">1/B272</f>
        <v>0.0803697006228652</v>
      </c>
      <c r="F272" s="1" t="n">
        <f aca="false">1/C272</f>
        <v>0.103466864219399</v>
      </c>
      <c r="G272" s="1" t="n">
        <f aca="false">F272-E272</f>
        <v>0.0230971635965342</v>
      </c>
    </row>
    <row r="273" customFormat="false" ht="13.2" hidden="false" customHeight="false" outlineLevel="0" collapsed="false">
      <c r="A273" s="0" t="n">
        <v>26340</v>
      </c>
      <c r="B273" s="0" t="n">
        <v>12.4425</v>
      </c>
      <c r="C273" s="0" t="n">
        <v>9.67219</v>
      </c>
      <c r="E273" s="1" t="n">
        <f aca="false">1/B273</f>
        <v>0.0803697006228652</v>
      </c>
      <c r="F273" s="1" t="n">
        <f aca="false">1/C273</f>
        <v>0.103389201411469</v>
      </c>
      <c r="G273" s="1" t="n">
        <f aca="false">F273-E273</f>
        <v>0.0230195007886042</v>
      </c>
    </row>
    <row r="274" customFormat="false" ht="13.2" hidden="false" customHeight="false" outlineLevel="0" collapsed="false">
      <c r="A274" s="0" t="n">
        <v>26440</v>
      </c>
      <c r="B274" s="0" t="n">
        <v>12.4425</v>
      </c>
      <c r="C274" s="0" t="n">
        <v>9.68643</v>
      </c>
      <c r="E274" s="1" t="n">
        <f aca="false">1/B274</f>
        <v>0.0803697006228652</v>
      </c>
      <c r="F274" s="1" t="n">
        <f aca="false">1/C274</f>
        <v>0.103237209167877</v>
      </c>
      <c r="G274" s="1" t="n">
        <f aca="false">F274-E274</f>
        <v>0.0228675085450119</v>
      </c>
    </row>
    <row r="275" customFormat="false" ht="13.2" hidden="false" customHeight="false" outlineLevel="0" collapsed="false">
      <c r="A275" s="0" t="n">
        <v>26540</v>
      </c>
      <c r="B275" s="0" t="n">
        <v>12.4425</v>
      </c>
      <c r="C275" s="0" t="n">
        <v>9.71301</v>
      </c>
      <c r="E275" s="1" t="n">
        <f aca="false">1/B275</f>
        <v>0.0803697006228652</v>
      </c>
      <c r="F275" s="1" t="n">
        <f aca="false">1/C275</f>
        <v>0.102954696844747</v>
      </c>
      <c r="G275" s="1" t="n">
        <f aca="false">F275-E275</f>
        <v>0.0225849962218822</v>
      </c>
    </row>
    <row r="276" customFormat="false" ht="13.2" hidden="false" customHeight="false" outlineLevel="0" collapsed="false">
      <c r="A276" s="0" t="n">
        <v>26640</v>
      </c>
      <c r="B276" s="0" t="n">
        <v>12.4425</v>
      </c>
      <c r="C276" s="0" t="n">
        <v>9.70056</v>
      </c>
      <c r="E276" s="1" t="n">
        <f aca="false">1/B276</f>
        <v>0.0803697006228652</v>
      </c>
      <c r="F276" s="1" t="n">
        <f aca="false">1/C276</f>
        <v>0.103086832100415</v>
      </c>
      <c r="G276" s="1" t="n">
        <f aca="false">F276-E276</f>
        <v>0.0227171314775497</v>
      </c>
    </row>
    <row r="277" customFormat="false" ht="13.2" hidden="false" customHeight="false" outlineLevel="0" collapsed="false">
      <c r="A277" s="0" t="n">
        <v>26740</v>
      </c>
      <c r="B277" s="0" t="n">
        <v>12.4425</v>
      </c>
      <c r="C277" s="0" t="n">
        <v>9.67834</v>
      </c>
      <c r="E277" s="1" t="n">
        <f aca="false">1/B277</f>
        <v>0.0803697006228652</v>
      </c>
      <c r="F277" s="1" t="n">
        <f aca="false">1/C277</f>
        <v>0.103323503824003</v>
      </c>
      <c r="G277" s="1" t="n">
        <f aca="false">F277-E277</f>
        <v>0.0229538032011377</v>
      </c>
    </row>
    <row r="278" customFormat="false" ht="13.2" hidden="false" customHeight="false" outlineLevel="0" collapsed="false">
      <c r="A278" s="0" t="n">
        <v>26840</v>
      </c>
      <c r="B278" s="0" t="n">
        <v>12.4425</v>
      </c>
      <c r="C278" s="0" t="n">
        <v>9.71613</v>
      </c>
      <c r="E278" s="1" t="n">
        <f aca="false">1/B278</f>
        <v>0.0803697006228652</v>
      </c>
      <c r="F278" s="1" t="n">
        <f aca="false">1/C278</f>
        <v>0.102921636495189</v>
      </c>
      <c r="G278" s="1" t="n">
        <f aca="false">F278-E278</f>
        <v>0.0225519358723238</v>
      </c>
    </row>
    <row r="279" customFormat="false" ht="13.2" hidden="false" customHeight="false" outlineLevel="0" collapsed="false">
      <c r="A279" s="0" t="n">
        <v>26940</v>
      </c>
      <c r="B279" s="0" t="n">
        <v>12.4425</v>
      </c>
      <c r="C279" s="0" t="n">
        <v>9.68993</v>
      </c>
      <c r="E279" s="1" t="n">
        <f aca="false">1/B279</f>
        <v>0.0803697006228652</v>
      </c>
      <c r="F279" s="1" t="n">
        <f aca="false">1/C279</f>
        <v>0.103199919916862</v>
      </c>
      <c r="G279" s="1" t="n">
        <f aca="false">F279-E279</f>
        <v>0.022830219293997</v>
      </c>
    </row>
    <row r="280" customFormat="false" ht="13.2" hidden="false" customHeight="false" outlineLevel="0" collapsed="false">
      <c r="A280" s="0" t="n">
        <v>27040</v>
      </c>
      <c r="B280" s="0" t="n">
        <v>12.4425</v>
      </c>
      <c r="C280" s="0" t="n">
        <v>9.74147</v>
      </c>
      <c r="E280" s="1" t="n">
        <f aca="false">1/B280</f>
        <v>0.0803697006228652</v>
      </c>
      <c r="F280" s="1" t="n">
        <f aca="false">1/C280</f>
        <v>0.102653911575974</v>
      </c>
      <c r="G280" s="1" t="n">
        <f aca="false">F280-E280</f>
        <v>0.0222842109531085</v>
      </c>
    </row>
    <row r="281" customFormat="false" ht="13.2" hidden="false" customHeight="false" outlineLevel="0" collapsed="false">
      <c r="A281" s="0" t="n">
        <v>27140</v>
      </c>
      <c r="B281" s="0" t="n">
        <v>12.4425</v>
      </c>
      <c r="C281" s="0" t="n">
        <v>9.78221</v>
      </c>
      <c r="E281" s="1" t="n">
        <f aca="false">1/B281</f>
        <v>0.0803697006228652</v>
      </c>
      <c r="F281" s="1" t="n">
        <f aca="false">1/C281</f>
        <v>0.102226388515479</v>
      </c>
      <c r="G281" s="1" t="n">
        <f aca="false">F281-E281</f>
        <v>0.0218566878926134</v>
      </c>
    </row>
    <row r="282" customFormat="false" ht="13.2" hidden="false" customHeight="false" outlineLevel="0" collapsed="false">
      <c r="A282" s="0" t="n">
        <v>27240</v>
      </c>
      <c r="B282" s="0" t="n">
        <v>12.4425</v>
      </c>
      <c r="C282" s="0" t="n">
        <v>9.796</v>
      </c>
      <c r="E282" s="1" t="n">
        <f aca="false">1/B282</f>
        <v>0.0803697006228652</v>
      </c>
      <c r="F282" s="1" t="n">
        <f aca="false">1/C282</f>
        <v>0.102082482645978</v>
      </c>
      <c r="G282" s="1" t="n">
        <f aca="false">F282-E282</f>
        <v>0.0217127820231128</v>
      </c>
    </row>
    <row r="283" customFormat="false" ht="13.2" hidden="false" customHeight="false" outlineLevel="0" collapsed="false">
      <c r="A283" s="0" t="n">
        <v>27340</v>
      </c>
      <c r="B283" s="0" t="n">
        <v>12.4425</v>
      </c>
      <c r="C283" s="0" t="n">
        <v>9.77941</v>
      </c>
      <c r="E283" s="1" t="n">
        <f aca="false">1/B283</f>
        <v>0.0803697006228652</v>
      </c>
      <c r="F283" s="1" t="n">
        <f aca="false">1/C283</f>
        <v>0.102255657549893</v>
      </c>
      <c r="G283" s="1" t="n">
        <f aca="false">F283-E283</f>
        <v>0.0218859569270279</v>
      </c>
    </row>
    <row r="284" customFormat="false" ht="13.2" hidden="false" customHeight="false" outlineLevel="0" collapsed="false">
      <c r="A284" s="0" t="n">
        <v>27440</v>
      </c>
      <c r="B284" s="0" t="n">
        <v>12.6444</v>
      </c>
      <c r="C284" s="0" t="n">
        <v>9.78678</v>
      </c>
      <c r="E284" s="1" t="n">
        <f aca="false">1/B284</f>
        <v>0.0790863939767802</v>
      </c>
      <c r="F284" s="1" t="n">
        <f aca="false">1/C284</f>
        <v>0.102178653244479</v>
      </c>
      <c r="G284" s="1" t="n">
        <f aca="false">F284-E284</f>
        <v>0.0230922592676985</v>
      </c>
    </row>
    <row r="285" customFormat="false" ht="13.2" hidden="false" customHeight="false" outlineLevel="0" collapsed="false">
      <c r="A285" s="0" t="n">
        <v>27540</v>
      </c>
      <c r="B285" s="0" t="n">
        <v>12.6444</v>
      </c>
      <c r="C285" s="0" t="n">
        <v>9.78337</v>
      </c>
      <c r="E285" s="1" t="n">
        <f aca="false">1/B285</f>
        <v>0.0790863939767802</v>
      </c>
      <c r="F285" s="1" t="n">
        <f aca="false">1/C285</f>
        <v>0.102214267680769</v>
      </c>
      <c r="G285" s="1" t="n">
        <f aca="false">F285-E285</f>
        <v>0.0231278737039883</v>
      </c>
    </row>
    <row r="286" customFormat="false" ht="13.2" hidden="false" customHeight="false" outlineLevel="0" collapsed="false">
      <c r="A286" s="0" t="n">
        <v>27640</v>
      </c>
      <c r="B286" s="0" t="n">
        <v>12.6444</v>
      </c>
      <c r="C286" s="0" t="n">
        <v>9.79944</v>
      </c>
      <c r="E286" s="1" t="n">
        <f aca="false">1/B286</f>
        <v>0.0790863939767802</v>
      </c>
      <c r="F286" s="1" t="n">
        <f aca="false">1/C286</f>
        <v>0.102046647563534</v>
      </c>
      <c r="G286" s="1" t="n">
        <f aca="false">F286-E286</f>
        <v>0.022960253586754</v>
      </c>
    </row>
    <row r="287" customFormat="false" ht="13.2" hidden="false" customHeight="false" outlineLevel="0" collapsed="false">
      <c r="A287" s="0" t="n">
        <v>27740</v>
      </c>
      <c r="B287" s="0" t="n">
        <v>12.8447</v>
      </c>
      <c r="C287" s="0" t="n">
        <v>9.81162</v>
      </c>
      <c r="E287" s="1" t="n">
        <f aca="false">1/B287</f>
        <v>0.0778531222994698</v>
      </c>
      <c r="F287" s="1" t="n">
        <f aca="false">1/C287</f>
        <v>0.101919968364042</v>
      </c>
      <c r="G287" s="1" t="n">
        <f aca="false">F287-E287</f>
        <v>0.024066846064572</v>
      </c>
    </row>
    <row r="288" customFormat="false" ht="13.2" hidden="false" customHeight="false" outlineLevel="0" collapsed="false">
      <c r="A288" s="0" t="n">
        <v>27840</v>
      </c>
      <c r="B288" s="0" t="n">
        <v>12.8447</v>
      </c>
      <c r="C288" s="0" t="n">
        <v>9.84039</v>
      </c>
      <c r="E288" s="1" t="n">
        <f aca="false">1/B288</f>
        <v>0.0778531222994698</v>
      </c>
      <c r="F288" s="1" t="n">
        <f aca="false">1/C288</f>
        <v>0.101621988559397</v>
      </c>
      <c r="G288" s="1" t="n">
        <f aca="false">F288-E288</f>
        <v>0.0237688662599267</v>
      </c>
    </row>
    <row r="289" customFormat="false" ht="13.2" hidden="false" customHeight="false" outlineLevel="0" collapsed="false">
      <c r="A289" s="0" t="n">
        <v>27940</v>
      </c>
      <c r="B289" s="0" t="n">
        <v>12.8447</v>
      </c>
      <c r="C289" s="0" t="n">
        <v>9.83806</v>
      </c>
      <c r="E289" s="1" t="n">
        <f aca="false">1/B289</f>
        <v>0.0778531222994698</v>
      </c>
      <c r="F289" s="1" t="n">
        <f aca="false">1/C289</f>
        <v>0.101646056234664</v>
      </c>
      <c r="G289" s="1" t="n">
        <f aca="false">F289-E289</f>
        <v>0.0237929339351943</v>
      </c>
    </row>
    <row r="290" customFormat="false" ht="13.2" hidden="false" customHeight="false" outlineLevel="0" collapsed="false">
      <c r="A290" s="0" t="n">
        <v>28040</v>
      </c>
      <c r="B290" s="0" t="n">
        <v>12.8447</v>
      </c>
      <c r="C290" s="0" t="n">
        <v>9.84855</v>
      </c>
      <c r="E290" s="1" t="n">
        <f aca="false">1/B290</f>
        <v>0.0778531222994698</v>
      </c>
      <c r="F290" s="1" t="n">
        <f aca="false">1/C290</f>
        <v>0.101537789826929</v>
      </c>
      <c r="G290" s="1" t="n">
        <f aca="false">F290-E290</f>
        <v>0.023684667527459</v>
      </c>
    </row>
    <row r="291" customFormat="false" ht="13.2" hidden="false" customHeight="false" outlineLevel="0" collapsed="false">
      <c r="A291" s="0" t="n">
        <v>28140</v>
      </c>
      <c r="B291" s="0" t="n">
        <v>12.8447</v>
      </c>
      <c r="C291" s="0" t="n">
        <v>9.84972</v>
      </c>
      <c r="E291" s="1" t="n">
        <f aca="false">1/B291</f>
        <v>0.0778531222994698</v>
      </c>
      <c r="F291" s="1" t="n">
        <f aca="false">1/C291</f>
        <v>0.101525728650155</v>
      </c>
      <c r="G291" s="1" t="n">
        <f aca="false">F291-E291</f>
        <v>0.0236726063506847</v>
      </c>
    </row>
    <row r="292" customFormat="false" ht="13.2" hidden="false" customHeight="false" outlineLevel="0" collapsed="false">
      <c r="A292" s="0" t="n">
        <v>28240</v>
      </c>
      <c r="B292" s="0" t="n">
        <v>12.8447</v>
      </c>
      <c r="C292" s="0" t="n">
        <v>9.85905</v>
      </c>
      <c r="E292" s="1" t="n">
        <f aca="false">1/B292</f>
        <v>0.0778531222994698</v>
      </c>
      <c r="F292" s="1" t="n">
        <f aca="false">1/C292</f>
        <v>0.101429650929856</v>
      </c>
      <c r="G292" s="1" t="n">
        <f aca="false">F292-E292</f>
        <v>0.0235765286303865</v>
      </c>
    </row>
    <row r="293" customFormat="false" ht="13.2" hidden="false" customHeight="false" outlineLevel="0" collapsed="false">
      <c r="A293" s="0" t="n">
        <v>28340</v>
      </c>
      <c r="B293" s="0" t="n">
        <v>12.8447</v>
      </c>
      <c r="C293" s="0" t="n">
        <v>9.86485</v>
      </c>
      <c r="E293" s="1" t="n">
        <f aca="false">1/B293</f>
        <v>0.0778531222994698</v>
      </c>
      <c r="F293" s="1" t="n">
        <f aca="false">1/C293</f>
        <v>0.101370015763037</v>
      </c>
      <c r="G293" s="1" t="n">
        <f aca="false">F293-E293</f>
        <v>0.0235168934635676</v>
      </c>
    </row>
    <row r="294" customFormat="false" ht="13.2" hidden="false" customHeight="false" outlineLevel="0" collapsed="false">
      <c r="A294" s="0" t="n">
        <v>28440</v>
      </c>
      <c r="B294" s="0" t="n">
        <v>12.8447</v>
      </c>
      <c r="C294" s="0" t="n">
        <v>9.83792</v>
      </c>
      <c r="E294" s="1" t="n">
        <f aca="false">1/B294</f>
        <v>0.0778531222994698</v>
      </c>
      <c r="F294" s="1" t="n">
        <f aca="false">1/C294</f>
        <v>0.101647502724153</v>
      </c>
      <c r="G294" s="1" t="n">
        <f aca="false">F294-E294</f>
        <v>0.0237943804246833</v>
      </c>
    </row>
    <row r="295" customFormat="false" ht="13.2" hidden="false" customHeight="false" outlineLevel="0" collapsed="false">
      <c r="A295" s="0" t="n">
        <v>28540</v>
      </c>
      <c r="B295" s="0" t="n">
        <v>12.8447</v>
      </c>
      <c r="C295" s="0" t="n">
        <v>9.85927</v>
      </c>
      <c r="E295" s="1" t="n">
        <f aca="false">1/B295</f>
        <v>0.0778531222994698</v>
      </c>
      <c r="F295" s="1" t="n">
        <f aca="false">1/C295</f>
        <v>0.101427387626062</v>
      </c>
      <c r="G295" s="1" t="n">
        <f aca="false">F295-E295</f>
        <v>0.0235742653265917</v>
      </c>
    </row>
    <row r="296" customFormat="false" ht="13.2" hidden="false" customHeight="false" outlineLevel="0" collapsed="false">
      <c r="A296" s="0" t="n">
        <v>28640</v>
      </c>
      <c r="B296" s="0" t="n">
        <v>13.9066</v>
      </c>
      <c r="C296" s="0" t="n">
        <v>9.86242</v>
      </c>
      <c r="E296" s="1" t="n">
        <f aca="false">1/B296</f>
        <v>0.0719083025326104</v>
      </c>
      <c r="F296" s="1" t="n">
        <f aca="false">1/C296</f>
        <v>0.10139499230412</v>
      </c>
      <c r="G296" s="1" t="n">
        <f aca="false">F296-E296</f>
        <v>0.0294866897715097</v>
      </c>
    </row>
    <row r="297" customFormat="false" ht="13.2" hidden="false" customHeight="false" outlineLevel="0" collapsed="false">
      <c r="A297" s="0" t="n">
        <v>28740</v>
      </c>
      <c r="B297" s="0" t="n">
        <v>13.9066</v>
      </c>
      <c r="C297" s="0" t="n">
        <v>9.87912</v>
      </c>
      <c r="E297" s="1" t="n">
        <f aca="false">1/B297</f>
        <v>0.0719083025326104</v>
      </c>
      <c r="F297" s="1" t="n">
        <f aca="false">1/C297</f>
        <v>0.101223590765169</v>
      </c>
      <c r="G297" s="1" t="n">
        <f aca="false">F297-E297</f>
        <v>0.0293152882325589</v>
      </c>
    </row>
    <row r="298" customFormat="false" ht="13.2" hidden="false" customHeight="false" outlineLevel="0" collapsed="false">
      <c r="A298" s="0" t="n">
        <v>28840</v>
      </c>
      <c r="B298" s="0" t="n">
        <v>13.9066</v>
      </c>
      <c r="C298" s="0" t="n">
        <v>9.89591</v>
      </c>
      <c r="E298" s="1" t="n">
        <f aca="false">1/B298</f>
        <v>0.0719083025326104</v>
      </c>
      <c r="F298" s="1" t="n">
        <f aca="false">1/C298</f>
        <v>0.101051848693046</v>
      </c>
      <c r="G298" s="1" t="n">
        <f aca="false">F298-E298</f>
        <v>0.0291435461604355</v>
      </c>
    </row>
    <row r="299" customFormat="false" ht="13.2" hidden="false" customHeight="false" outlineLevel="0" collapsed="false">
      <c r="A299" s="0" t="n">
        <v>28940</v>
      </c>
      <c r="B299" s="0" t="n">
        <v>13.9066</v>
      </c>
      <c r="C299" s="0" t="n">
        <v>9.92258</v>
      </c>
      <c r="E299" s="1" t="n">
        <f aca="false">1/B299</f>
        <v>0.0719083025326104</v>
      </c>
      <c r="F299" s="1" t="n">
        <f aca="false">1/C299</f>
        <v>0.100780240622903</v>
      </c>
      <c r="G299" s="1" t="n">
        <f aca="false">F299-E299</f>
        <v>0.0288719380902921</v>
      </c>
    </row>
    <row r="300" customFormat="false" ht="13.2" hidden="false" customHeight="false" outlineLevel="0" collapsed="false">
      <c r="A300" s="0" t="n">
        <v>29040</v>
      </c>
      <c r="B300" s="0" t="n">
        <v>13.9066</v>
      </c>
      <c r="C300" s="0" t="n">
        <v>9.95751</v>
      </c>
      <c r="E300" s="1" t="n">
        <f aca="false">1/B300</f>
        <v>0.0719083025326104</v>
      </c>
      <c r="F300" s="1" t="n">
        <f aca="false">1/C300</f>
        <v>0.100426713103979</v>
      </c>
      <c r="G300" s="1" t="n">
        <f aca="false">F300-E300</f>
        <v>0.0285184105713684</v>
      </c>
    </row>
    <row r="301" customFormat="false" ht="13.2" hidden="false" customHeight="false" outlineLevel="0" collapsed="false">
      <c r="A301" s="0" t="n">
        <v>29140</v>
      </c>
      <c r="B301" s="0" t="n">
        <v>13.9066</v>
      </c>
      <c r="C301" s="0" t="n">
        <v>9.93308</v>
      </c>
      <c r="E301" s="1" t="n">
        <f aca="false">1/B301</f>
        <v>0.0719083025326104</v>
      </c>
      <c r="F301" s="1" t="n">
        <f aca="false">1/C301</f>
        <v>0.100673708456994</v>
      </c>
      <c r="G301" s="1" t="n">
        <f aca="false">F301-E301</f>
        <v>0.0287654059243838</v>
      </c>
    </row>
    <row r="302" customFormat="false" ht="13.2" hidden="false" customHeight="false" outlineLevel="0" collapsed="false">
      <c r="A302" s="0" t="n">
        <v>29240</v>
      </c>
      <c r="B302" s="0" t="n">
        <v>13.9066</v>
      </c>
      <c r="C302" s="0" t="n">
        <v>9.94552</v>
      </c>
      <c r="E302" s="1" t="n">
        <f aca="false">1/B302</f>
        <v>0.0719083025326104</v>
      </c>
      <c r="F302" s="1" t="n">
        <f aca="false">1/C302</f>
        <v>0.100547784329025</v>
      </c>
      <c r="G302" s="1" t="n">
        <f aca="false">F302-E302</f>
        <v>0.0286394817964141</v>
      </c>
    </row>
    <row r="303" customFormat="false" ht="13.2" hidden="false" customHeight="false" outlineLevel="0" collapsed="false">
      <c r="A303" s="0" t="n">
        <v>29340</v>
      </c>
      <c r="B303" s="0" t="n">
        <v>13.9066</v>
      </c>
      <c r="C303" s="0" t="n">
        <v>9.98169</v>
      </c>
      <c r="E303" s="1" t="n">
        <f aca="false">1/B303</f>
        <v>0.0719083025326104</v>
      </c>
      <c r="F303" s="1" t="n">
        <f aca="false">1/C303</f>
        <v>0.10018343587108</v>
      </c>
      <c r="G303" s="1" t="n">
        <f aca="false">F303-E303</f>
        <v>0.0282751333384695</v>
      </c>
    </row>
    <row r="304" customFormat="false" ht="13.2" hidden="false" customHeight="false" outlineLevel="0" collapsed="false">
      <c r="A304" s="0" t="n">
        <v>29440</v>
      </c>
      <c r="B304" s="0" t="n">
        <v>13.9066</v>
      </c>
      <c r="C304" s="0" t="n">
        <v>9.99289</v>
      </c>
      <c r="E304" s="1" t="n">
        <f aca="false">1/B304</f>
        <v>0.0719083025326104</v>
      </c>
      <c r="F304" s="1" t="n">
        <f aca="false">1/C304</f>
        <v>0.100071150588068</v>
      </c>
      <c r="G304" s="1" t="n">
        <f aca="false">F304-E304</f>
        <v>0.0281628480554577</v>
      </c>
    </row>
    <row r="305" customFormat="false" ht="13.2" hidden="false" customHeight="false" outlineLevel="0" collapsed="false">
      <c r="A305" s="0" t="n">
        <v>29540</v>
      </c>
      <c r="B305" s="0" t="n">
        <v>13.9066</v>
      </c>
      <c r="C305" s="0" t="n">
        <v>9.97632</v>
      </c>
      <c r="E305" s="1" t="n">
        <f aca="false">1/B305</f>
        <v>0.0719083025326104</v>
      </c>
      <c r="F305" s="1" t="n">
        <f aca="false">1/C305</f>
        <v>0.10023736207339</v>
      </c>
      <c r="G305" s="1" t="n">
        <f aca="false">F305-E305</f>
        <v>0.0283290595407794</v>
      </c>
    </row>
    <row r="306" customFormat="false" ht="13.2" hidden="false" customHeight="false" outlineLevel="0" collapsed="false">
      <c r="A306" s="0" t="n">
        <v>29640</v>
      </c>
      <c r="B306" s="0" t="n">
        <v>13.9066</v>
      </c>
      <c r="C306" s="0" t="n">
        <v>9.96519</v>
      </c>
      <c r="E306" s="1" t="n">
        <f aca="false">1/B306</f>
        <v>0.0719083025326104</v>
      </c>
      <c r="F306" s="1" t="n">
        <f aca="false">1/C306</f>
        <v>0.100349315968888</v>
      </c>
      <c r="G306" s="1" t="n">
        <f aca="false">F306-E306</f>
        <v>0.0284410134362773</v>
      </c>
    </row>
    <row r="307" customFormat="false" ht="13.2" hidden="false" customHeight="false" outlineLevel="0" collapsed="false">
      <c r="A307" s="0" t="n">
        <v>29740</v>
      </c>
      <c r="B307" s="0" t="n">
        <v>13.9066</v>
      </c>
      <c r="C307" s="0" t="n">
        <v>9.96669</v>
      </c>
      <c r="E307" s="1" t="n">
        <f aca="false">1/B307</f>
        <v>0.0719083025326104</v>
      </c>
      <c r="F307" s="1" t="n">
        <f aca="false">1/C307</f>
        <v>0.100334213264384</v>
      </c>
      <c r="G307" s="1" t="n">
        <f aca="false">F307-E307</f>
        <v>0.0284259107317732</v>
      </c>
    </row>
    <row r="308" customFormat="false" ht="13.2" hidden="false" customHeight="false" outlineLevel="0" collapsed="false">
      <c r="A308" s="0" t="n">
        <v>29840</v>
      </c>
      <c r="B308" s="0" t="n">
        <v>13.9066</v>
      </c>
      <c r="C308" s="0" t="n">
        <v>9.97393</v>
      </c>
      <c r="E308" s="1" t="n">
        <f aca="false">1/B308</f>
        <v>0.0719083025326104</v>
      </c>
      <c r="F308" s="1" t="n">
        <f aca="false">1/C308</f>
        <v>0.100261381421366</v>
      </c>
      <c r="G308" s="1" t="n">
        <f aca="false">F308-E308</f>
        <v>0.0283530788887551</v>
      </c>
    </row>
    <row r="309" customFormat="false" ht="13.2" hidden="false" customHeight="false" outlineLevel="0" collapsed="false">
      <c r="A309" s="0" t="n">
        <v>29940</v>
      </c>
      <c r="B309" s="0" t="n">
        <v>13.9066</v>
      </c>
      <c r="C309" s="0" t="n">
        <v>9.98784</v>
      </c>
      <c r="E309" s="1" t="n">
        <f aca="false">1/B309</f>
        <v>0.0719083025326104</v>
      </c>
      <c r="F309" s="1" t="n">
        <f aca="false">1/C309</f>
        <v>0.100121748045623</v>
      </c>
      <c r="G309" s="1" t="n">
        <f aca="false">F309-E309</f>
        <v>0.0282134455130131</v>
      </c>
    </row>
    <row r="310" customFormat="false" ht="13.2" hidden="false" customHeight="false" outlineLevel="0" collapsed="false">
      <c r="A310" s="0" t="n">
        <v>30040</v>
      </c>
      <c r="B310" s="0" t="n">
        <v>13.9066</v>
      </c>
      <c r="C310" s="0" t="n">
        <v>9.99271</v>
      </c>
      <c r="E310" s="1" t="n">
        <f aca="false">1/B310</f>
        <v>0.0719083025326104</v>
      </c>
      <c r="F310" s="1" t="n">
        <f aca="false">1/C310</f>
        <v>0.10007295318287</v>
      </c>
      <c r="G310" s="1" t="n">
        <f aca="false">F310-E310</f>
        <v>0.0281646506502599</v>
      </c>
    </row>
    <row r="311" customFormat="false" ht="13.2" hidden="false" customHeight="false" outlineLevel="0" collapsed="false">
      <c r="A311" s="0" t="n">
        <v>30140</v>
      </c>
      <c r="B311" s="0" t="n">
        <v>13.9066</v>
      </c>
      <c r="C311" s="0" t="n">
        <v>10.0249</v>
      </c>
      <c r="E311" s="1" t="n">
        <f aca="false">1/B311</f>
        <v>0.0719083025326104</v>
      </c>
      <c r="F311" s="1" t="n">
        <f aca="false">1/C311</f>
        <v>0.0997516184700097</v>
      </c>
      <c r="G311" s="1" t="n">
        <f aca="false">F311-E311</f>
        <v>0.0278433159373993</v>
      </c>
    </row>
    <row r="312" customFormat="false" ht="13.2" hidden="false" customHeight="false" outlineLevel="0" collapsed="false">
      <c r="A312" s="0" t="n">
        <v>30240</v>
      </c>
      <c r="B312" s="0" t="n">
        <v>13.9066</v>
      </c>
      <c r="C312" s="0" t="n">
        <v>10.0341</v>
      </c>
      <c r="E312" s="1" t="n">
        <f aca="false">1/B312</f>
        <v>0.0719083025326104</v>
      </c>
      <c r="F312" s="1" t="n">
        <f aca="false">1/C312</f>
        <v>0.0996601588582932</v>
      </c>
      <c r="G312" s="1" t="n">
        <f aca="false">F312-E312</f>
        <v>0.0277518563256828</v>
      </c>
    </row>
    <row r="313" customFormat="false" ht="13.2" hidden="false" customHeight="false" outlineLevel="0" collapsed="false">
      <c r="A313" s="0" t="n">
        <v>30340</v>
      </c>
      <c r="B313" s="0" t="n">
        <v>13.9066</v>
      </c>
      <c r="C313" s="0" t="n">
        <v>10.0285</v>
      </c>
      <c r="E313" s="1" t="n">
        <f aca="false">1/B313</f>
        <v>0.0719083025326104</v>
      </c>
      <c r="F313" s="1" t="n">
        <f aca="false">1/C313</f>
        <v>0.0997158099416663</v>
      </c>
      <c r="G313" s="1" t="n">
        <f aca="false">F313-E313</f>
        <v>0.0278075074090558</v>
      </c>
    </row>
    <row r="314" customFormat="false" ht="13.2" hidden="false" customHeight="false" outlineLevel="0" collapsed="false">
      <c r="A314" s="0" t="n">
        <v>30440</v>
      </c>
      <c r="B314" s="0" t="n">
        <v>13.9066</v>
      </c>
      <c r="C314" s="0" t="n">
        <v>10.0692</v>
      </c>
      <c r="E314" s="1" t="n">
        <f aca="false">1/B314</f>
        <v>0.0719083025326104</v>
      </c>
      <c r="F314" s="1" t="n">
        <f aca="false">1/C314</f>
        <v>0.099312755730346</v>
      </c>
      <c r="G314" s="1" t="n">
        <f aca="false">F314-E314</f>
        <v>0.0274044531977356</v>
      </c>
    </row>
    <row r="315" customFormat="false" ht="13.2" hidden="false" customHeight="false" outlineLevel="0" collapsed="false">
      <c r="A315" s="0" t="n">
        <v>30540</v>
      </c>
      <c r="B315" s="0" t="n">
        <v>13.9066</v>
      </c>
      <c r="C315" s="0" t="n">
        <v>10.0595</v>
      </c>
      <c r="E315" s="1" t="n">
        <f aca="false">1/B315</f>
        <v>0.0719083025326104</v>
      </c>
      <c r="F315" s="1" t="n">
        <f aca="false">1/C315</f>
        <v>0.0994085193101049</v>
      </c>
      <c r="G315" s="1" t="n">
        <f aca="false">F315-E315</f>
        <v>0.0275002167774945</v>
      </c>
    </row>
    <row r="316" customFormat="false" ht="13.2" hidden="false" customHeight="false" outlineLevel="0" collapsed="false">
      <c r="A316" s="0" t="n">
        <v>30640</v>
      </c>
      <c r="B316" s="0" t="n">
        <v>13.9066</v>
      </c>
      <c r="C316" s="0" t="n">
        <v>10.0708</v>
      </c>
      <c r="E316" s="1" t="n">
        <f aca="false">1/B316</f>
        <v>0.0719083025326104</v>
      </c>
      <c r="F316" s="1" t="n">
        <f aca="false">1/C316</f>
        <v>0.0992969774000079</v>
      </c>
      <c r="G316" s="1" t="n">
        <f aca="false">F316-E316</f>
        <v>0.0273886748673975</v>
      </c>
    </row>
    <row r="317" customFormat="false" ht="13.2" hidden="false" customHeight="false" outlineLevel="0" collapsed="false">
      <c r="A317" s="0" t="n">
        <v>30740</v>
      </c>
      <c r="B317" s="0" t="n">
        <v>13.9066</v>
      </c>
      <c r="C317" s="0" t="n">
        <v>10.077</v>
      </c>
      <c r="E317" s="1" t="n">
        <f aca="false">1/B317</f>
        <v>0.0719083025326104</v>
      </c>
      <c r="F317" s="1" t="n">
        <f aca="false">1/C317</f>
        <v>0.0992358836955443</v>
      </c>
      <c r="G317" s="1" t="n">
        <f aca="false">F317-E317</f>
        <v>0.0273275811629339</v>
      </c>
    </row>
    <row r="318" customFormat="false" ht="13.2" hidden="false" customHeight="false" outlineLevel="0" collapsed="false">
      <c r="A318" s="0" t="n">
        <v>30840</v>
      </c>
      <c r="B318" s="0" t="n">
        <v>13.9066</v>
      </c>
      <c r="C318" s="0" t="n">
        <v>10.085</v>
      </c>
      <c r="E318" s="1" t="n">
        <f aca="false">1/B318</f>
        <v>0.0719083025326104</v>
      </c>
      <c r="F318" s="1" t="n">
        <f aca="false">1/C318</f>
        <v>0.0991571641051066</v>
      </c>
      <c r="G318" s="1" t="n">
        <f aca="false">F318-E318</f>
        <v>0.0272488615724962</v>
      </c>
    </row>
    <row r="319" customFormat="false" ht="13.2" hidden="false" customHeight="false" outlineLevel="0" collapsed="false">
      <c r="A319" s="0" t="n">
        <v>30940</v>
      </c>
      <c r="B319" s="0" t="n">
        <v>13.9066</v>
      </c>
      <c r="C319" s="0" t="n">
        <v>10.09</v>
      </c>
      <c r="E319" s="1" t="n">
        <f aca="false">1/B319</f>
        <v>0.0719083025326104</v>
      </c>
      <c r="F319" s="1" t="n">
        <f aca="false">1/C319</f>
        <v>0.0991080277502478</v>
      </c>
      <c r="G319" s="1" t="n">
        <f aca="false">F319-E319</f>
        <v>0.0271997252176373</v>
      </c>
    </row>
    <row r="320" customFormat="false" ht="13.2" hidden="false" customHeight="false" outlineLevel="0" collapsed="false">
      <c r="A320" s="0" t="n">
        <v>31040</v>
      </c>
      <c r="B320" s="0" t="n">
        <v>13.9066</v>
      </c>
      <c r="C320" s="0" t="n">
        <v>10.0857</v>
      </c>
      <c r="E320" s="1" t="n">
        <f aca="false">1/B320</f>
        <v>0.0719083025326104</v>
      </c>
      <c r="F320" s="1" t="n">
        <f aca="false">1/C320</f>
        <v>0.0991502820825525</v>
      </c>
      <c r="G320" s="1" t="n">
        <f aca="false">F320-E320</f>
        <v>0.0272419795499421</v>
      </c>
    </row>
    <row r="321" customFormat="false" ht="13.2" hidden="false" customHeight="false" outlineLevel="0" collapsed="false">
      <c r="A321" s="0" t="n">
        <v>31140</v>
      </c>
      <c r="B321" s="0" t="n">
        <v>13.9066</v>
      </c>
      <c r="C321" s="0" t="n">
        <v>10.0919</v>
      </c>
      <c r="E321" s="1" t="n">
        <f aca="false">1/B321</f>
        <v>0.0719083025326104</v>
      </c>
      <c r="F321" s="1" t="n">
        <f aca="false">1/C321</f>
        <v>0.099089368701632</v>
      </c>
      <c r="G321" s="1" t="n">
        <f aca="false">F321-E321</f>
        <v>0.0271810661690216</v>
      </c>
    </row>
    <row r="322" customFormat="false" ht="13.2" hidden="false" customHeight="false" outlineLevel="0" collapsed="false">
      <c r="A322" s="0" t="n">
        <v>31240</v>
      </c>
      <c r="B322" s="0" t="n">
        <v>13.9066</v>
      </c>
      <c r="C322" s="0" t="n">
        <v>10.0912</v>
      </c>
      <c r="E322" s="1" t="n">
        <f aca="false">1/B322</f>
        <v>0.0719083025326104</v>
      </c>
      <c r="F322" s="1" t="n">
        <f aca="false">1/C322</f>
        <v>0.0990962422704931</v>
      </c>
      <c r="G322" s="1" t="n">
        <f aca="false">F322-E322</f>
        <v>0.0271879397378827</v>
      </c>
    </row>
    <row r="323" customFormat="false" ht="13.2" hidden="false" customHeight="false" outlineLevel="0" collapsed="false">
      <c r="A323" s="0" t="n">
        <v>31340</v>
      </c>
      <c r="B323" s="0" t="n">
        <v>13.9066</v>
      </c>
      <c r="C323" s="0" t="n">
        <v>10.0765</v>
      </c>
      <c r="E323" s="1" t="n">
        <f aca="false">1/B323</f>
        <v>0.0719083025326104</v>
      </c>
      <c r="F323" s="1" t="n">
        <f aca="false">1/C323</f>
        <v>0.0992408078201757</v>
      </c>
      <c r="G323" s="1" t="n">
        <f aca="false">F323-E323</f>
        <v>0.0273325052875652</v>
      </c>
    </row>
    <row r="324" customFormat="false" ht="13.2" hidden="false" customHeight="false" outlineLevel="0" collapsed="false">
      <c r="A324" s="0" t="n">
        <v>31440</v>
      </c>
      <c r="B324" s="0" t="n">
        <v>13.9224</v>
      </c>
      <c r="C324" s="0" t="n">
        <v>10.1102</v>
      </c>
      <c r="E324" s="1" t="n">
        <f aca="false">1/B324</f>
        <v>0.0718266965465724</v>
      </c>
      <c r="F324" s="1" t="n">
        <f aca="false">1/C324</f>
        <v>0.0989100116713814</v>
      </c>
      <c r="G324" s="1" t="n">
        <f aca="false">F324-E324</f>
        <v>0.0270833151248089</v>
      </c>
    </row>
    <row r="325" customFormat="false" ht="13.2" hidden="false" customHeight="false" outlineLevel="0" collapsed="false">
      <c r="A325" s="0" t="n">
        <v>31540</v>
      </c>
      <c r="B325" s="0" t="n">
        <v>13.9224</v>
      </c>
      <c r="C325" s="0" t="n">
        <v>10.0877</v>
      </c>
      <c r="E325" s="1" t="n">
        <f aca="false">1/B325</f>
        <v>0.0718266965465724</v>
      </c>
      <c r="F325" s="1" t="n">
        <f aca="false">1/C325</f>
        <v>0.0991306244238032</v>
      </c>
      <c r="G325" s="1" t="n">
        <f aca="false">F325-E325</f>
        <v>0.0273039278772308</v>
      </c>
    </row>
    <row r="326" customFormat="false" ht="13.2" hidden="false" customHeight="false" outlineLevel="0" collapsed="false">
      <c r="A326" s="0" t="n">
        <v>31640</v>
      </c>
      <c r="B326" s="0" t="n">
        <v>13.9224</v>
      </c>
      <c r="C326" s="0" t="n">
        <v>10.063</v>
      </c>
      <c r="E326" s="1" t="n">
        <f aca="false">1/B326</f>
        <v>0.0718266965465724</v>
      </c>
      <c r="F326" s="1" t="n">
        <f aca="false">1/C326</f>
        <v>0.0993739441518434</v>
      </c>
      <c r="G326" s="1" t="n">
        <f aca="false">F326-E326</f>
        <v>0.0275472476052709</v>
      </c>
    </row>
    <row r="327" customFormat="false" ht="13.2" hidden="false" customHeight="false" outlineLevel="0" collapsed="false">
      <c r="A327" s="0" t="n">
        <v>31740</v>
      </c>
      <c r="B327" s="0" t="n">
        <v>20.3465</v>
      </c>
      <c r="C327" s="0" t="n">
        <v>10.1001</v>
      </c>
      <c r="E327" s="1" t="n">
        <f aca="false">1/B327</f>
        <v>0.0491485021993955</v>
      </c>
      <c r="F327" s="1" t="n">
        <f aca="false">1/C327</f>
        <v>0.0990089207037554</v>
      </c>
      <c r="G327" s="1" t="n">
        <f aca="false">F327-E327</f>
        <v>0.0498604185043599</v>
      </c>
    </row>
    <row r="328" customFormat="false" ht="13.2" hidden="false" customHeight="false" outlineLevel="0" collapsed="false">
      <c r="A328" s="0" t="n">
        <v>31840</v>
      </c>
      <c r="B328" s="0" t="n">
        <v>20.3465</v>
      </c>
      <c r="C328" s="0" t="n">
        <v>10.1114</v>
      </c>
      <c r="E328" s="1" t="n">
        <f aca="false">1/B328</f>
        <v>0.0491485021993955</v>
      </c>
      <c r="F328" s="1" t="n">
        <f aca="false">1/C328</f>
        <v>0.0988982732361493</v>
      </c>
      <c r="G328" s="1" t="n">
        <f aca="false">F328-E328</f>
        <v>0.0497497710367538</v>
      </c>
    </row>
    <row r="329" customFormat="false" ht="13.2" hidden="false" customHeight="false" outlineLevel="0" collapsed="false">
      <c r="A329" s="0" t="n">
        <v>31940</v>
      </c>
      <c r="B329" s="0" t="n">
        <v>20.3465</v>
      </c>
      <c r="C329" s="0" t="n">
        <v>10.1098</v>
      </c>
      <c r="E329" s="1" t="n">
        <f aca="false">1/B329</f>
        <v>0.0491485021993955</v>
      </c>
      <c r="F329" s="1" t="n">
        <f aca="false">1/C329</f>
        <v>0.0989139251023759</v>
      </c>
      <c r="G329" s="1" t="n">
        <f aca="false">F329-E329</f>
        <v>0.0497654229029804</v>
      </c>
    </row>
    <row r="330" customFormat="false" ht="13.2" hidden="false" customHeight="false" outlineLevel="0" collapsed="false">
      <c r="A330" s="0" t="n">
        <v>32040</v>
      </c>
      <c r="B330" s="0" t="n">
        <v>20.3465</v>
      </c>
      <c r="C330" s="0" t="n">
        <v>10.0972</v>
      </c>
      <c r="E330" s="1" t="n">
        <f aca="false">1/B330</f>
        <v>0.0491485021993955</v>
      </c>
      <c r="F330" s="1" t="n">
        <f aca="false">1/C330</f>
        <v>0.0990373568910193</v>
      </c>
      <c r="G330" s="1" t="n">
        <f aca="false">F330-E330</f>
        <v>0.0498888546916238</v>
      </c>
    </row>
    <row r="331" customFormat="false" ht="13.2" hidden="false" customHeight="false" outlineLevel="0" collapsed="false">
      <c r="A331" s="0" t="n">
        <v>32140</v>
      </c>
      <c r="B331" s="0" t="n">
        <v>20.3465</v>
      </c>
      <c r="C331" s="0" t="n">
        <v>10.0872</v>
      </c>
      <c r="E331" s="1" t="n">
        <f aca="false">1/B331</f>
        <v>0.0491485021993955</v>
      </c>
      <c r="F331" s="1" t="n">
        <f aca="false">1/C331</f>
        <v>0.0991355381077009</v>
      </c>
      <c r="G331" s="1" t="n">
        <f aca="false">F331-E331</f>
        <v>0.0499870359083054</v>
      </c>
    </row>
    <row r="332" customFormat="false" ht="13.2" hidden="false" customHeight="false" outlineLevel="0" collapsed="false">
      <c r="A332" s="0" t="n">
        <v>32240</v>
      </c>
      <c r="B332" s="0" t="n">
        <v>20.3465</v>
      </c>
      <c r="C332" s="0" t="n">
        <v>10.0963</v>
      </c>
      <c r="E332" s="1" t="n">
        <f aca="false">1/B332</f>
        <v>0.0491485021993955</v>
      </c>
      <c r="F332" s="1" t="n">
        <f aca="false">1/C332</f>
        <v>0.0990461852361756</v>
      </c>
      <c r="G332" s="1" t="n">
        <f aca="false">F332-E332</f>
        <v>0.0498976830367802</v>
      </c>
    </row>
    <row r="333" customFormat="false" ht="13.2" hidden="false" customHeight="false" outlineLevel="0" collapsed="false">
      <c r="A333" s="0" t="n">
        <v>32340</v>
      </c>
      <c r="B333" s="0" t="n">
        <v>20.3465</v>
      </c>
      <c r="C333" s="0" t="n">
        <v>10.0779</v>
      </c>
      <c r="E333" s="1" t="n">
        <f aca="false">1/B333</f>
        <v>0.0491485021993955</v>
      </c>
      <c r="F333" s="1" t="n">
        <f aca="false">1/C333</f>
        <v>0.0992270215024956</v>
      </c>
      <c r="G333" s="1" t="n">
        <f aca="false">F333-E333</f>
        <v>0.0500785193031001</v>
      </c>
    </row>
    <row r="334" customFormat="false" ht="13.2" hidden="false" customHeight="false" outlineLevel="0" collapsed="false">
      <c r="A334" s="0" t="n">
        <v>32440</v>
      </c>
      <c r="B334" s="0" t="n">
        <v>20.3465</v>
      </c>
      <c r="C334" s="0" t="n">
        <v>10.0658</v>
      </c>
      <c r="E334" s="1" t="n">
        <f aca="false">1/B334</f>
        <v>0.0491485021993955</v>
      </c>
      <c r="F334" s="1" t="n">
        <f aca="false">1/C334</f>
        <v>0.0993463013372012</v>
      </c>
      <c r="G334" s="1" t="n">
        <f aca="false">F334-E334</f>
        <v>0.0501977991378058</v>
      </c>
    </row>
    <row r="335" customFormat="false" ht="13.2" hidden="false" customHeight="false" outlineLevel="0" collapsed="false">
      <c r="A335" s="0" t="n">
        <v>32540</v>
      </c>
      <c r="B335" s="0" t="n">
        <v>20.3805</v>
      </c>
      <c r="C335" s="0" t="n">
        <v>10.0681</v>
      </c>
      <c r="E335" s="1" t="n">
        <f aca="false">1/B335</f>
        <v>0.0490665096538358</v>
      </c>
      <c r="F335" s="1" t="n">
        <f aca="false">1/C335</f>
        <v>0.0993236062414954</v>
      </c>
      <c r="G335" s="1" t="n">
        <f aca="false">F335-E335</f>
        <v>0.0502570965876596</v>
      </c>
    </row>
    <row r="336" customFormat="false" ht="13.2" hidden="false" customHeight="false" outlineLevel="0" collapsed="false">
      <c r="A336" s="0" t="n">
        <v>32640</v>
      </c>
      <c r="B336" s="0" t="n">
        <v>20.3805</v>
      </c>
      <c r="C336" s="0" t="n">
        <v>10.0849</v>
      </c>
      <c r="E336" s="1" t="n">
        <f aca="false">1/B336</f>
        <v>0.0490665096538358</v>
      </c>
      <c r="F336" s="1" t="n">
        <f aca="false">1/C336</f>
        <v>0.0991581473291753</v>
      </c>
      <c r="G336" s="1" t="n">
        <f aca="false">F336-E336</f>
        <v>0.0500916376753395</v>
      </c>
    </row>
    <row r="337" customFormat="false" ht="13.2" hidden="false" customHeight="false" outlineLevel="0" collapsed="false">
      <c r="A337" s="0" t="n">
        <v>32740</v>
      </c>
      <c r="B337" s="0" t="n">
        <v>20.3805</v>
      </c>
      <c r="C337" s="0" t="n">
        <v>10.1005</v>
      </c>
      <c r="E337" s="1" t="n">
        <f aca="false">1/B337</f>
        <v>0.0490665096538358</v>
      </c>
      <c r="F337" s="1" t="n">
        <f aca="false">1/C337</f>
        <v>0.0990049997524875</v>
      </c>
      <c r="G337" s="1" t="n">
        <f aca="false">F337-E337</f>
        <v>0.0499384900986517</v>
      </c>
    </row>
    <row r="338" customFormat="false" ht="13.2" hidden="false" customHeight="false" outlineLevel="0" collapsed="false">
      <c r="A338" s="0" t="n">
        <v>32840</v>
      </c>
      <c r="B338" s="0" t="n">
        <v>20.3805</v>
      </c>
      <c r="C338" s="0" t="n">
        <v>10.1062</v>
      </c>
      <c r="E338" s="1" t="n">
        <f aca="false">1/B338</f>
        <v>0.0490665096538358</v>
      </c>
      <c r="F338" s="1" t="n">
        <f aca="false">1/C338</f>
        <v>0.0989491599216323</v>
      </c>
      <c r="G338" s="1" t="n">
        <f aca="false">F338-E338</f>
        <v>0.0498826502677965</v>
      </c>
    </row>
    <row r="339" customFormat="false" ht="13.2" hidden="false" customHeight="false" outlineLevel="0" collapsed="false">
      <c r="A339" s="0" t="n">
        <v>32940</v>
      </c>
      <c r="B339" s="0" t="n">
        <v>20.3805</v>
      </c>
      <c r="C339" s="0" t="n">
        <v>10.123</v>
      </c>
      <c r="E339" s="1" t="n">
        <f aca="false">1/B339</f>
        <v>0.0490665096538358</v>
      </c>
      <c r="F339" s="1" t="n">
        <f aca="false">1/C339</f>
        <v>0.0987849451743554</v>
      </c>
      <c r="G339" s="1" t="n">
        <f aca="false">F339-E339</f>
        <v>0.0497184355205197</v>
      </c>
    </row>
    <row r="340" customFormat="false" ht="13.2" hidden="false" customHeight="false" outlineLevel="0" collapsed="false">
      <c r="A340" s="0" t="n">
        <v>33040</v>
      </c>
      <c r="B340" s="0" t="n">
        <v>20.3805</v>
      </c>
      <c r="C340" s="0" t="n">
        <v>10.1329</v>
      </c>
      <c r="E340" s="1" t="n">
        <f aca="false">1/B340</f>
        <v>0.0490665096538358</v>
      </c>
      <c r="F340" s="1" t="n">
        <f aca="false">1/C340</f>
        <v>0.0986884307552626</v>
      </c>
      <c r="G340" s="1" t="n">
        <f aca="false">F340-E340</f>
        <v>0.0496219211014268</v>
      </c>
    </row>
    <row r="341" customFormat="false" ht="13.2" hidden="false" customHeight="false" outlineLevel="0" collapsed="false">
      <c r="A341" s="0" t="n">
        <v>33140</v>
      </c>
      <c r="B341" s="0" t="n">
        <v>20.3805</v>
      </c>
      <c r="C341" s="0" t="n">
        <v>10.1466</v>
      </c>
      <c r="E341" s="1" t="n">
        <f aca="false">1/B341</f>
        <v>0.0490665096538358</v>
      </c>
      <c r="F341" s="1" t="n">
        <f aca="false">1/C341</f>
        <v>0.0985551810458676</v>
      </c>
      <c r="G341" s="1" t="n">
        <f aca="false">F341-E341</f>
        <v>0.0494886713920318</v>
      </c>
    </row>
    <row r="342" customFormat="false" ht="13.2" hidden="false" customHeight="false" outlineLevel="0" collapsed="false">
      <c r="A342" s="0" t="n">
        <v>33240</v>
      </c>
      <c r="B342" s="0" t="n">
        <v>20.3805</v>
      </c>
      <c r="C342" s="0" t="n">
        <v>10.1535</v>
      </c>
      <c r="E342" s="1" t="n">
        <f aca="false">1/B342</f>
        <v>0.0490665096538358</v>
      </c>
      <c r="F342" s="1" t="n">
        <f aca="false">1/C342</f>
        <v>0.098488206037327</v>
      </c>
      <c r="G342" s="1" t="n">
        <f aca="false">F342-E342</f>
        <v>0.0494216963834913</v>
      </c>
    </row>
    <row r="343" customFormat="false" ht="13.2" hidden="false" customHeight="false" outlineLevel="0" collapsed="false">
      <c r="A343" s="0" t="n">
        <v>33340</v>
      </c>
      <c r="B343" s="0" t="n">
        <v>20.3805</v>
      </c>
      <c r="C343" s="0" t="n">
        <v>10.2088</v>
      </c>
      <c r="E343" s="1" t="n">
        <f aca="false">1/B343</f>
        <v>0.0490665096538358</v>
      </c>
      <c r="F343" s="1" t="n">
        <f aca="false">1/C343</f>
        <v>0.0979547057440639</v>
      </c>
      <c r="G343" s="1" t="n">
        <f aca="false">F343-E343</f>
        <v>0.0488881960902282</v>
      </c>
    </row>
    <row r="344" customFormat="false" ht="13.2" hidden="false" customHeight="false" outlineLevel="0" collapsed="false">
      <c r="A344" s="0" t="n">
        <v>33440</v>
      </c>
      <c r="B344" s="0" t="n">
        <v>20.3805</v>
      </c>
      <c r="C344" s="0" t="n">
        <v>10.2368</v>
      </c>
      <c r="E344" s="1" t="n">
        <f aca="false">1/B344</f>
        <v>0.0490665096538358</v>
      </c>
      <c r="F344" s="1" t="n">
        <f aca="false">1/C344</f>
        <v>0.0976867771178493</v>
      </c>
      <c r="G344" s="1" t="n">
        <f aca="false">F344-E344</f>
        <v>0.0486202674640135</v>
      </c>
    </row>
    <row r="345" customFormat="false" ht="13.2" hidden="false" customHeight="false" outlineLevel="0" collapsed="false">
      <c r="A345" s="0" t="n">
        <v>33540</v>
      </c>
      <c r="B345" s="0" t="n">
        <v>20.3805</v>
      </c>
      <c r="C345" s="0" t="n">
        <v>10.2404</v>
      </c>
      <c r="E345" s="1" t="n">
        <f aca="false">1/B345</f>
        <v>0.0490665096538358</v>
      </c>
      <c r="F345" s="1" t="n">
        <f aca="false">1/C345</f>
        <v>0.0976524354517402</v>
      </c>
      <c r="G345" s="1" t="n">
        <f aca="false">F345-E345</f>
        <v>0.0485859257979044</v>
      </c>
    </row>
    <row r="346" customFormat="false" ht="13.2" hidden="false" customHeight="false" outlineLevel="0" collapsed="false">
      <c r="A346" s="0" t="n">
        <v>33640</v>
      </c>
      <c r="B346" s="0" t="n">
        <v>20.3805</v>
      </c>
      <c r="C346" s="0" t="n">
        <v>10.2666</v>
      </c>
      <c r="E346" s="1" t="n">
        <f aca="false">1/B346</f>
        <v>0.0490665096538358</v>
      </c>
      <c r="F346" s="1" t="n">
        <f aca="false">1/C346</f>
        <v>0.0974032298911032</v>
      </c>
      <c r="G346" s="1" t="n">
        <f aca="false">F346-E346</f>
        <v>0.0483367202372674</v>
      </c>
    </row>
    <row r="347" customFormat="false" ht="13.2" hidden="false" customHeight="false" outlineLevel="0" collapsed="false">
      <c r="A347" s="0" t="n">
        <v>33740</v>
      </c>
      <c r="B347" s="0" t="n">
        <v>20.3805</v>
      </c>
      <c r="C347" s="0" t="n">
        <v>10.2822</v>
      </c>
      <c r="E347" s="1" t="n">
        <f aca="false">1/B347</f>
        <v>0.0490665096538358</v>
      </c>
      <c r="F347" s="1" t="n">
        <f aca="false">1/C347</f>
        <v>0.097255451168038</v>
      </c>
      <c r="G347" s="1" t="n">
        <f aca="false">F347-E347</f>
        <v>0.0481889415142022</v>
      </c>
    </row>
    <row r="348" customFormat="false" ht="13.2" hidden="false" customHeight="false" outlineLevel="0" collapsed="false">
      <c r="A348" s="0" t="n">
        <v>33840</v>
      </c>
      <c r="B348" s="0" t="n">
        <v>20.3805</v>
      </c>
      <c r="C348" s="0" t="n">
        <v>10.349</v>
      </c>
      <c r="E348" s="1" t="n">
        <f aca="false">1/B348</f>
        <v>0.0490665096538358</v>
      </c>
      <c r="F348" s="1" t="n">
        <f aca="false">1/C348</f>
        <v>0.0966276934969562</v>
      </c>
      <c r="G348" s="1" t="n">
        <f aca="false">F348-E348</f>
        <v>0.0475611838431205</v>
      </c>
    </row>
    <row r="349" customFormat="false" ht="13.2" hidden="false" customHeight="false" outlineLevel="0" collapsed="false">
      <c r="A349" s="0" t="n">
        <v>33940</v>
      </c>
      <c r="B349" s="0" t="n">
        <v>20.3805</v>
      </c>
      <c r="C349" s="0" t="n">
        <v>10.3869</v>
      </c>
      <c r="E349" s="1" t="n">
        <f aca="false">1/B349</f>
        <v>0.0490665096538358</v>
      </c>
      <c r="F349" s="1" t="n">
        <f aca="false">1/C349</f>
        <v>0.0962751157708267</v>
      </c>
      <c r="G349" s="1" t="n">
        <f aca="false">F349-E349</f>
        <v>0.0472086061169909</v>
      </c>
    </row>
    <row r="350" customFormat="false" ht="13.2" hidden="false" customHeight="false" outlineLevel="0" collapsed="false">
      <c r="A350" s="0" t="n">
        <v>34040</v>
      </c>
      <c r="B350" s="0" t="n">
        <v>20.3805</v>
      </c>
      <c r="C350" s="0" t="n">
        <v>10.3995</v>
      </c>
      <c r="E350" s="1" t="n">
        <f aca="false">1/B350</f>
        <v>0.0490665096538358</v>
      </c>
      <c r="F350" s="1" t="n">
        <f aca="false">1/C350</f>
        <v>0.096158469157171</v>
      </c>
      <c r="G350" s="1" t="n">
        <f aca="false">F350-E350</f>
        <v>0.0470919595033353</v>
      </c>
    </row>
    <row r="351" customFormat="false" ht="13.2" hidden="false" customHeight="false" outlineLevel="0" collapsed="false">
      <c r="A351" s="0" t="n">
        <v>34140</v>
      </c>
      <c r="B351" s="0" t="n">
        <v>20.3805</v>
      </c>
      <c r="C351" s="0" t="n">
        <v>10.4059</v>
      </c>
      <c r="E351" s="1" t="n">
        <f aca="false">1/B351</f>
        <v>0.0490665096538358</v>
      </c>
      <c r="F351" s="1" t="n">
        <f aca="false">1/C351</f>
        <v>0.0960993282656954</v>
      </c>
      <c r="G351" s="1" t="n">
        <f aca="false">F351-E351</f>
        <v>0.0470328186118597</v>
      </c>
    </row>
    <row r="352" customFormat="false" ht="13.2" hidden="false" customHeight="false" outlineLevel="0" collapsed="false">
      <c r="A352" s="0" t="n">
        <v>34240</v>
      </c>
      <c r="B352" s="0" t="n">
        <v>20.3805</v>
      </c>
      <c r="C352" s="0" t="n">
        <v>10.4559</v>
      </c>
      <c r="E352" s="1" t="n">
        <f aca="false">1/B352</f>
        <v>0.0490665096538358</v>
      </c>
      <c r="F352" s="1" t="n">
        <f aca="false">1/C352</f>
        <v>0.0956397823238554</v>
      </c>
      <c r="G352" s="1" t="n">
        <f aca="false">F352-E352</f>
        <v>0.0465732726700197</v>
      </c>
    </row>
    <row r="353" customFormat="false" ht="13.2" hidden="false" customHeight="false" outlineLevel="0" collapsed="false">
      <c r="A353" s="0" t="n">
        <v>34340</v>
      </c>
      <c r="B353" s="0" t="n">
        <v>20.5004</v>
      </c>
      <c r="C353" s="0" t="n">
        <v>10.4917</v>
      </c>
      <c r="E353" s="1" t="n">
        <f aca="false">1/B353</f>
        <v>0.0487795360090535</v>
      </c>
      <c r="F353" s="1" t="n">
        <f aca="false">1/C353</f>
        <v>0.0953134382416577</v>
      </c>
      <c r="G353" s="1" t="n">
        <f aca="false">F353-E353</f>
        <v>0.0465339022326042</v>
      </c>
    </row>
    <row r="354" customFormat="false" ht="13.2" hidden="false" customHeight="false" outlineLevel="0" collapsed="false">
      <c r="A354" s="0" t="n">
        <v>34440</v>
      </c>
      <c r="B354" s="0" t="n">
        <v>20.5004</v>
      </c>
      <c r="C354" s="0" t="n">
        <v>10.4951</v>
      </c>
      <c r="E354" s="1" t="n">
        <f aca="false">1/B354</f>
        <v>0.0487795360090535</v>
      </c>
      <c r="F354" s="1" t="n">
        <f aca="false">1/C354</f>
        <v>0.0952825604329639</v>
      </c>
      <c r="G354" s="1" t="n">
        <f aca="false">F354-E354</f>
        <v>0.0465030244239105</v>
      </c>
    </row>
    <row r="355" customFormat="false" ht="13.2" hidden="false" customHeight="false" outlineLevel="0" collapsed="false">
      <c r="A355" s="0" t="n">
        <v>34540</v>
      </c>
      <c r="B355" s="0" t="n">
        <v>20.5004</v>
      </c>
      <c r="C355" s="0" t="n">
        <v>10.5469</v>
      </c>
      <c r="E355" s="1" t="n">
        <f aca="false">1/B355</f>
        <v>0.0487795360090535</v>
      </c>
      <c r="F355" s="1" t="n">
        <f aca="false">1/C355</f>
        <v>0.0948145900691198</v>
      </c>
      <c r="G355" s="1" t="n">
        <f aca="false">F355-E355</f>
        <v>0.0460350540600663</v>
      </c>
    </row>
    <row r="356" customFormat="false" ht="13.2" hidden="false" customHeight="false" outlineLevel="0" collapsed="false">
      <c r="A356" s="0" t="n">
        <v>34640</v>
      </c>
      <c r="B356" s="0" t="n">
        <v>20.5004</v>
      </c>
      <c r="C356" s="0" t="n">
        <v>10.6503</v>
      </c>
      <c r="E356" s="1" t="n">
        <f aca="false">1/B356</f>
        <v>0.0487795360090535</v>
      </c>
      <c r="F356" s="1" t="n">
        <f aca="false">1/C356</f>
        <v>0.0938940687116795</v>
      </c>
      <c r="G356" s="1" t="n">
        <f aca="false">F356-E356</f>
        <v>0.045114532702626</v>
      </c>
    </row>
    <row r="357" customFormat="false" ht="13.2" hidden="false" customHeight="false" outlineLevel="0" collapsed="false">
      <c r="A357" s="0" t="n">
        <v>34740</v>
      </c>
      <c r="B357" s="0" t="n">
        <v>20.5004</v>
      </c>
      <c r="C357" s="0" t="n">
        <v>10.7048</v>
      </c>
      <c r="E357" s="1" t="n">
        <f aca="false">1/B357</f>
        <v>0.0487795360090535</v>
      </c>
      <c r="F357" s="1" t="n">
        <f aca="false">1/C357</f>
        <v>0.0934160376653464</v>
      </c>
      <c r="G357" s="1" t="n">
        <f aca="false">F357-E357</f>
        <v>0.0446365016562929</v>
      </c>
    </row>
    <row r="358" customFormat="false" ht="13.2" hidden="false" customHeight="false" outlineLevel="0" collapsed="false">
      <c r="A358" s="0" t="n">
        <v>34840</v>
      </c>
      <c r="B358" s="0" t="n">
        <v>20.5004</v>
      </c>
      <c r="C358" s="0" t="n">
        <v>10.7522</v>
      </c>
      <c r="E358" s="1" t="n">
        <f aca="false">1/B358</f>
        <v>0.0487795360090535</v>
      </c>
      <c r="F358" s="1" t="n">
        <f aca="false">1/C358</f>
        <v>0.0930042223916966</v>
      </c>
      <c r="G358" s="1" t="n">
        <f aca="false">F358-E358</f>
        <v>0.0442246863826431</v>
      </c>
    </row>
    <row r="359" customFormat="false" ht="13.2" hidden="false" customHeight="false" outlineLevel="0" collapsed="false">
      <c r="A359" s="0" t="n">
        <v>34940</v>
      </c>
      <c r="B359" s="0" t="n">
        <v>20.5349</v>
      </c>
      <c r="C359" s="0" t="n">
        <v>10.7905</v>
      </c>
      <c r="E359" s="1" t="n">
        <f aca="false">1/B359</f>
        <v>0.0486975831389488</v>
      </c>
      <c r="F359" s="1" t="n">
        <f aca="false">1/C359</f>
        <v>0.0926741114869561</v>
      </c>
      <c r="G359" s="1" t="n">
        <f aca="false">F359-E359</f>
        <v>0.0439765283480073</v>
      </c>
    </row>
    <row r="360" customFormat="false" ht="13.2" hidden="false" customHeight="false" outlineLevel="0" collapsed="false">
      <c r="A360" s="0" t="n">
        <v>35040</v>
      </c>
      <c r="B360" s="0" t="n">
        <v>20.5349</v>
      </c>
      <c r="C360" s="0" t="n">
        <v>10.8529</v>
      </c>
      <c r="E360" s="1" t="n">
        <f aca="false">1/B360</f>
        <v>0.0486975831389488</v>
      </c>
      <c r="F360" s="1" t="n">
        <f aca="false">1/C360</f>
        <v>0.0921412709966921</v>
      </c>
      <c r="G360" s="1" t="n">
        <f aca="false">F360-E360</f>
        <v>0.0434436878577433</v>
      </c>
    </row>
    <row r="361" customFormat="false" ht="13.2" hidden="false" customHeight="false" outlineLevel="0" collapsed="false">
      <c r="A361" s="0" t="n">
        <v>35140</v>
      </c>
      <c r="B361" s="0" t="n">
        <v>20.5349</v>
      </c>
      <c r="C361" s="0" t="n">
        <v>10.9055</v>
      </c>
      <c r="E361" s="1" t="n">
        <f aca="false">1/B361</f>
        <v>0.0486975831389488</v>
      </c>
      <c r="F361" s="1" t="n">
        <f aca="false">1/C361</f>
        <v>0.0916968502131952</v>
      </c>
      <c r="G361" s="1" t="n">
        <f aca="false">F361-E361</f>
        <v>0.0429992670742464</v>
      </c>
    </row>
    <row r="362" customFormat="false" ht="13.2" hidden="false" customHeight="false" outlineLevel="0" collapsed="false">
      <c r="A362" s="0" t="n">
        <v>35240</v>
      </c>
      <c r="B362" s="0" t="n">
        <v>20.5349</v>
      </c>
      <c r="C362" s="0" t="n">
        <v>10.9615</v>
      </c>
      <c r="E362" s="1" t="n">
        <f aca="false">1/B362</f>
        <v>0.0486975831389488</v>
      </c>
      <c r="F362" s="1" t="n">
        <f aca="false">1/C362</f>
        <v>0.0912283902750536</v>
      </c>
      <c r="G362" s="1" t="n">
        <f aca="false">F362-E362</f>
        <v>0.0425308071361048</v>
      </c>
    </row>
    <row r="363" customFormat="false" ht="13.2" hidden="false" customHeight="false" outlineLevel="0" collapsed="false">
      <c r="A363" s="0" t="n">
        <v>35340</v>
      </c>
      <c r="B363" s="0" t="n">
        <v>20.5349</v>
      </c>
      <c r="C363" s="0" t="n">
        <v>11.0006</v>
      </c>
      <c r="E363" s="1" t="n">
        <f aca="false">1/B363</f>
        <v>0.0486975831389488</v>
      </c>
      <c r="F363" s="1" t="n">
        <f aca="false">1/C363</f>
        <v>0.0909041325018635</v>
      </c>
      <c r="G363" s="1" t="n">
        <f aca="false">F363-E363</f>
        <v>0.0422065493629147</v>
      </c>
    </row>
    <row r="364" customFormat="false" ht="13.2" hidden="false" customHeight="false" outlineLevel="0" collapsed="false">
      <c r="A364" s="0" t="n">
        <v>35440</v>
      </c>
      <c r="B364" s="0" t="n">
        <v>20.5349</v>
      </c>
      <c r="C364" s="0" t="n">
        <v>11.0633</v>
      </c>
      <c r="E364" s="1" t="n">
        <f aca="false">1/B364</f>
        <v>0.0486975831389488</v>
      </c>
      <c r="F364" s="1" t="n">
        <f aca="false">1/C364</f>
        <v>0.0903889436244159</v>
      </c>
      <c r="G364" s="1" t="n">
        <f aca="false">F364-E364</f>
        <v>0.0416913604854671</v>
      </c>
    </row>
    <row r="365" customFormat="false" ht="13.2" hidden="false" customHeight="false" outlineLevel="0" collapsed="false">
      <c r="A365" s="0" t="n">
        <v>35540</v>
      </c>
      <c r="B365" s="0" t="n">
        <v>20.5349</v>
      </c>
      <c r="C365" s="0" t="n">
        <v>11.1625</v>
      </c>
      <c r="E365" s="1" t="n">
        <f aca="false">1/B365</f>
        <v>0.0486975831389488</v>
      </c>
      <c r="F365" s="1" t="n">
        <f aca="false">1/C365</f>
        <v>0.0895856662933931</v>
      </c>
      <c r="G365" s="1" t="n">
        <f aca="false">F365-E365</f>
        <v>0.0408880831544442</v>
      </c>
    </row>
    <row r="366" customFormat="false" ht="13.2" hidden="false" customHeight="false" outlineLevel="0" collapsed="false">
      <c r="A366" s="0" t="n">
        <v>35640</v>
      </c>
      <c r="B366" s="0" t="n">
        <v>20.5349</v>
      </c>
      <c r="C366" s="0" t="n">
        <v>11.2505</v>
      </c>
      <c r="E366" s="1" t="n">
        <f aca="false">1/B366</f>
        <v>0.0486975831389488</v>
      </c>
      <c r="F366" s="1" t="n">
        <f aca="false">1/C366</f>
        <v>0.0888849384471801</v>
      </c>
      <c r="G366" s="1" t="n">
        <f aca="false">F366-E366</f>
        <v>0.0401873553082313</v>
      </c>
    </row>
    <row r="367" customFormat="false" ht="13.2" hidden="false" customHeight="false" outlineLevel="0" collapsed="false">
      <c r="A367" s="0" t="n">
        <v>35740</v>
      </c>
      <c r="B367" s="0" t="n">
        <v>22.8188</v>
      </c>
      <c r="C367" s="0" t="n">
        <v>11.3152</v>
      </c>
      <c r="E367" s="1" t="n">
        <f aca="false">1/B367</f>
        <v>0.0438235139446421</v>
      </c>
      <c r="F367" s="1" t="n">
        <f aca="false">1/C367</f>
        <v>0.0883766968325792</v>
      </c>
      <c r="G367" s="1" t="n">
        <f aca="false">F367-E367</f>
        <v>0.044553182887937</v>
      </c>
    </row>
    <row r="368" customFormat="false" ht="13.2" hidden="false" customHeight="false" outlineLevel="0" collapsed="false">
      <c r="A368" s="0" t="n">
        <v>35840</v>
      </c>
      <c r="B368" s="0" t="n">
        <v>22.8188</v>
      </c>
      <c r="C368" s="0" t="n">
        <v>11.4434</v>
      </c>
      <c r="E368" s="1" t="n">
        <f aca="false">1/B368</f>
        <v>0.0438235139446421</v>
      </c>
      <c r="F368" s="1" t="n">
        <f aca="false">1/C368</f>
        <v>0.087386615865914</v>
      </c>
      <c r="G368" s="1" t="n">
        <f aca="false">F368-E368</f>
        <v>0.0435631019212718</v>
      </c>
    </row>
    <row r="369" customFormat="false" ht="13.2" hidden="false" customHeight="false" outlineLevel="0" collapsed="false">
      <c r="A369" s="0" t="n">
        <v>35940</v>
      </c>
      <c r="B369" s="0" t="n">
        <v>22.8188</v>
      </c>
      <c r="C369" s="0" t="n">
        <v>11.4751</v>
      </c>
      <c r="E369" s="1" t="n">
        <f aca="false">1/B369</f>
        <v>0.0438235139446421</v>
      </c>
      <c r="F369" s="1" t="n">
        <f aca="false">1/C369</f>
        <v>0.0871452100635289</v>
      </c>
      <c r="G369" s="1" t="n">
        <f aca="false">F369-E369</f>
        <v>0.0433216961188867</v>
      </c>
    </row>
    <row r="370" customFormat="false" ht="13.2" hidden="false" customHeight="false" outlineLevel="0" collapsed="false">
      <c r="A370" s="0" t="n">
        <v>36040</v>
      </c>
      <c r="B370" s="0" t="n">
        <v>22.8188</v>
      </c>
      <c r="C370" s="0" t="n">
        <v>11.5708</v>
      </c>
      <c r="E370" s="1" t="n">
        <f aca="false">1/B370</f>
        <v>0.0438235139446421</v>
      </c>
      <c r="F370" s="1" t="n">
        <f aca="false">1/C370</f>
        <v>0.0864244477477789</v>
      </c>
      <c r="G370" s="1" t="n">
        <f aca="false">F370-E370</f>
        <v>0.0426009338031368</v>
      </c>
    </row>
    <row r="371" customFormat="false" ht="13.2" hidden="false" customHeight="false" outlineLevel="0" collapsed="false">
      <c r="A371" s="0" t="n">
        <v>36140</v>
      </c>
      <c r="B371" s="0" t="n">
        <v>22.8188</v>
      </c>
      <c r="C371" s="0" t="n">
        <v>11.7553</v>
      </c>
      <c r="E371" s="1" t="n">
        <f aca="false">1/B371</f>
        <v>0.0438235139446421</v>
      </c>
      <c r="F371" s="1" t="n">
        <f aca="false">1/C371</f>
        <v>0.0850680118754945</v>
      </c>
      <c r="G371" s="1" t="n">
        <f aca="false">F371-E371</f>
        <v>0.0412444979308523</v>
      </c>
    </row>
    <row r="372" customFormat="false" ht="13.2" hidden="false" customHeight="false" outlineLevel="0" collapsed="false">
      <c r="A372" s="0" t="n">
        <v>36240</v>
      </c>
      <c r="B372" s="0" t="n">
        <v>22.8188</v>
      </c>
      <c r="C372" s="0" t="n">
        <v>11.8685</v>
      </c>
      <c r="E372" s="1" t="n">
        <f aca="false">1/B372</f>
        <v>0.0438235139446421</v>
      </c>
      <c r="F372" s="1" t="n">
        <f aca="false">1/C372</f>
        <v>0.084256645742933</v>
      </c>
      <c r="G372" s="1" t="n">
        <f aca="false">F372-E372</f>
        <v>0.0404331317982909</v>
      </c>
    </row>
    <row r="373" customFormat="false" ht="13.2" hidden="false" customHeight="false" outlineLevel="0" collapsed="false">
      <c r="A373" s="0" t="n">
        <v>36340</v>
      </c>
      <c r="B373" s="0" t="n">
        <v>22.8188</v>
      </c>
      <c r="C373" s="0" t="n">
        <v>11.9616</v>
      </c>
      <c r="E373" s="1" t="n">
        <f aca="false">1/B373</f>
        <v>0.0438235139446421</v>
      </c>
      <c r="F373" s="1" t="n">
        <f aca="false">1/C373</f>
        <v>0.0836008560727662</v>
      </c>
      <c r="G373" s="1" t="n">
        <f aca="false">F373-E373</f>
        <v>0.039777342128124</v>
      </c>
    </row>
    <row r="374" customFormat="false" ht="13.2" hidden="false" customHeight="false" outlineLevel="0" collapsed="false">
      <c r="A374" s="0" t="n">
        <v>36440</v>
      </c>
      <c r="B374" s="0" t="n">
        <v>22.8188</v>
      </c>
      <c r="C374" s="0" t="n">
        <v>12.069</v>
      </c>
      <c r="E374" s="1" t="n">
        <f aca="false">1/B374</f>
        <v>0.0438235139446421</v>
      </c>
      <c r="F374" s="1" t="n">
        <f aca="false">1/C374</f>
        <v>0.0828569061231254</v>
      </c>
      <c r="G374" s="1" t="n">
        <f aca="false">F374-E374</f>
        <v>0.0390333921784832</v>
      </c>
    </row>
    <row r="375" customFormat="false" ht="13.2" hidden="false" customHeight="false" outlineLevel="0" collapsed="false">
      <c r="A375" s="0" t="n">
        <v>36540</v>
      </c>
      <c r="B375" s="0" t="n">
        <v>22.8188</v>
      </c>
      <c r="C375" s="0" t="n">
        <v>12.1931</v>
      </c>
      <c r="E375" s="1" t="n">
        <f aca="false">1/B375</f>
        <v>0.0438235139446421</v>
      </c>
      <c r="F375" s="1" t="n">
        <f aca="false">1/C375</f>
        <v>0.0820135978545243</v>
      </c>
      <c r="G375" s="1" t="n">
        <f aca="false">F375-E375</f>
        <v>0.0381900839098821</v>
      </c>
    </row>
    <row r="376" customFormat="false" ht="13.2" hidden="false" customHeight="false" outlineLevel="0" collapsed="false">
      <c r="A376" s="0" t="n">
        <v>36640</v>
      </c>
      <c r="B376" s="0" t="n">
        <v>22.8188</v>
      </c>
      <c r="C376" s="0" t="n">
        <v>12.2738</v>
      </c>
      <c r="E376" s="1" t="n">
        <f aca="false">1/B376</f>
        <v>0.0438235139446421</v>
      </c>
      <c r="F376" s="1" t="n">
        <f aca="false">1/C376</f>
        <v>0.0814743600189021</v>
      </c>
      <c r="G376" s="1" t="n">
        <f aca="false">F376-E376</f>
        <v>0.0376508460742599</v>
      </c>
    </row>
    <row r="377" customFormat="false" ht="13.2" hidden="false" customHeight="false" outlineLevel="0" collapsed="false">
      <c r="A377" s="0" t="n">
        <v>36740</v>
      </c>
      <c r="B377" s="0" t="n">
        <v>22.8188</v>
      </c>
      <c r="C377" s="0" t="n">
        <v>12.3996</v>
      </c>
      <c r="E377" s="1" t="n">
        <f aca="false">1/B377</f>
        <v>0.0438235139446421</v>
      </c>
      <c r="F377" s="1" t="n">
        <f aca="false">1/C377</f>
        <v>0.0806477628310591</v>
      </c>
      <c r="G377" s="1" t="n">
        <f aca="false">F377-E377</f>
        <v>0.0368242488864169</v>
      </c>
    </row>
    <row r="378" customFormat="false" ht="13.2" hidden="false" customHeight="false" outlineLevel="0" collapsed="false">
      <c r="A378" s="0" t="n">
        <v>36840</v>
      </c>
      <c r="B378" s="0" t="n">
        <v>22.8188</v>
      </c>
      <c r="C378" s="0" t="n">
        <v>12.5866</v>
      </c>
      <c r="E378" s="1" t="n">
        <f aca="false">1/B378</f>
        <v>0.0438235139446421</v>
      </c>
      <c r="F378" s="1" t="n">
        <f aca="false">1/C378</f>
        <v>0.0794495733557911</v>
      </c>
      <c r="G378" s="1" t="n">
        <f aca="false">F378-E378</f>
        <v>0.0356260594111489</v>
      </c>
    </row>
    <row r="379" customFormat="false" ht="13.2" hidden="false" customHeight="false" outlineLevel="0" collapsed="false">
      <c r="A379" s="0" t="n">
        <v>36940</v>
      </c>
      <c r="B379" s="0" t="n">
        <v>22.8188</v>
      </c>
      <c r="C379" s="0" t="n">
        <v>12.6847</v>
      </c>
      <c r="E379" s="1" t="n">
        <f aca="false">1/B379</f>
        <v>0.0438235139446421</v>
      </c>
      <c r="F379" s="1" t="n">
        <f aca="false">1/C379</f>
        <v>0.0788351320882638</v>
      </c>
      <c r="G379" s="1" t="n">
        <f aca="false">F379-E379</f>
        <v>0.0350116181436217</v>
      </c>
    </row>
    <row r="380" customFormat="false" ht="13.2" hidden="false" customHeight="false" outlineLevel="0" collapsed="false">
      <c r="A380" s="0" t="n">
        <v>37040</v>
      </c>
      <c r="B380" s="0" t="n">
        <v>22.8188</v>
      </c>
      <c r="C380" s="0" t="n">
        <v>12.808</v>
      </c>
      <c r="E380" s="1" t="n">
        <f aca="false">1/B380</f>
        <v>0.0438235139446421</v>
      </c>
      <c r="F380" s="1" t="n">
        <f aca="false">1/C380</f>
        <v>0.0780762023735166</v>
      </c>
      <c r="G380" s="1" t="n">
        <f aca="false">F380-E380</f>
        <v>0.0342526884288744</v>
      </c>
    </row>
    <row r="381" customFormat="false" ht="13.2" hidden="false" customHeight="false" outlineLevel="0" collapsed="false">
      <c r="A381" s="0" t="n">
        <v>37140</v>
      </c>
      <c r="B381" s="0" t="n">
        <v>22.8188</v>
      </c>
      <c r="C381" s="0" t="n">
        <v>12.8848</v>
      </c>
      <c r="E381" s="1" t="n">
        <f aca="false">1/B381</f>
        <v>0.0438235139446421</v>
      </c>
      <c r="F381" s="1" t="n">
        <f aca="false">1/C381</f>
        <v>0.0776108282627592</v>
      </c>
      <c r="G381" s="1" t="n">
        <f aca="false">F381-E381</f>
        <v>0.0337873143181171</v>
      </c>
    </row>
    <row r="382" customFormat="false" ht="13.2" hidden="false" customHeight="false" outlineLevel="0" collapsed="false">
      <c r="A382" s="0" t="n">
        <v>37240</v>
      </c>
      <c r="B382" s="0" t="n">
        <v>22.8188</v>
      </c>
      <c r="C382" s="0" t="n">
        <v>13.0071</v>
      </c>
      <c r="E382" s="1" t="n">
        <f aca="false">1/B382</f>
        <v>0.0438235139446421</v>
      </c>
      <c r="F382" s="1" t="n">
        <f aca="false">1/C382</f>
        <v>0.0768810880211577</v>
      </c>
      <c r="G382" s="1" t="n">
        <f aca="false">F382-E382</f>
        <v>0.0330575740765155</v>
      </c>
    </row>
    <row r="383" customFormat="false" ht="13.2" hidden="false" customHeight="false" outlineLevel="0" collapsed="false">
      <c r="A383" s="0" t="n">
        <v>37340</v>
      </c>
      <c r="B383" s="0" t="n">
        <v>22.8188</v>
      </c>
      <c r="C383" s="0" t="n">
        <v>13.0616</v>
      </c>
      <c r="E383" s="1" t="n">
        <f aca="false">1/B383</f>
        <v>0.0438235139446421</v>
      </c>
      <c r="F383" s="1" t="n">
        <f aca="false">1/C383</f>
        <v>0.0765602988914069</v>
      </c>
      <c r="G383" s="1" t="n">
        <f aca="false">F383-E383</f>
        <v>0.0327367849467647</v>
      </c>
    </row>
    <row r="384" customFormat="false" ht="13.2" hidden="false" customHeight="false" outlineLevel="0" collapsed="false">
      <c r="A384" s="0" t="n">
        <v>37440</v>
      </c>
      <c r="B384" s="0" t="n">
        <v>22.8188</v>
      </c>
      <c r="C384" s="0" t="n">
        <v>13.243</v>
      </c>
      <c r="E384" s="1" t="n">
        <f aca="false">1/B384</f>
        <v>0.0438235139446421</v>
      </c>
      <c r="F384" s="1" t="n">
        <f aca="false">1/C384</f>
        <v>0.075511591029223</v>
      </c>
      <c r="G384" s="1" t="n">
        <f aca="false">F384-E384</f>
        <v>0.0316880770845809</v>
      </c>
    </row>
    <row r="385" customFormat="false" ht="13.2" hidden="false" customHeight="false" outlineLevel="0" collapsed="false">
      <c r="A385" s="0" t="n">
        <v>37540</v>
      </c>
      <c r="B385" s="0" t="n">
        <v>22.8188</v>
      </c>
      <c r="C385" s="0" t="n">
        <v>13.3816</v>
      </c>
      <c r="E385" s="1" t="n">
        <f aca="false">1/B385</f>
        <v>0.0438235139446421</v>
      </c>
      <c r="F385" s="1" t="n">
        <f aca="false">1/C385</f>
        <v>0.0747294792849883</v>
      </c>
      <c r="G385" s="1" t="n">
        <f aca="false">F385-E385</f>
        <v>0.0309059653403462</v>
      </c>
    </row>
    <row r="386" customFormat="false" ht="13.2" hidden="false" customHeight="false" outlineLevel="0" collapsed="false">
      <c r="A386" s="0" t="n">
        <v>37640</v>
      </c>
      <c r="B386" s="0" t="n">
        <v>22.8188</v>
      </c>
      <c r="C386" s="0" t="n">
        <v>13.5021</v>
      </c>
      <c r="E386" s="1" t="n">
        <f aca="false">1/B386</f>
        <v>0.0438235139446421</v>
      </c>
      <c r="F386" s="1" t="n">
        <f aca="false">1/C386</f>
        <v>0.0740625532324601</v>
      </c>
      <c r="G386" s="1" t="n">
        <f aca="false">F386-E386</f>
        <v>0.030239039287818</v>
      </c>
    </row>
    <row r="387" customFormat="false" ht="13.2" hidden="false" customHeight="false" outlineLevel="0" collapsed="false">
      <c r="A387" s="0" t="n">
        <v>37740</v>
      </c>
      <c r="B387" s="0" t="n">
        <v>22.8188</v>
      </c>
      <c r="C387" s="0" t="n">
        <v>13.6098</v>
      </c>
      <c r="E387" s="1" t="n">
        <f aca="false">1/B387</f>
        <v>0.0438235139446421</v>
      </c>
      <c r="F387" s="1" t="n">
        <f aca="false">1/C387</f>
        <v>0.0734764654881042</v>
      </c>
      <c r="G387" s="1" t="n">
        <f aca="false">F387-E387</f>
        <v>0.029652951543462</v>
      </c>
    </row>
    <row r="388" customFormat="false" ht="13.2" hidden="false" customHeight="false" outlineLevel="0" collapsed="false">
      <c r="A388" s="0" t="n">
        <v>37840</v>
      </c>
      <c r="B388" s="0" t="n">
        <v>22.8616</v>
      </c>
      <c r="C388" s="0" t="n">
        <v>13.7609</v>
      </c>
      <c r="E388" s="1" t="n">
        <f aca="false">1/B388</f>
        <v>0.0437414704132694</v>
      </c>
      <c r="F388" s="1" t="n">
        <f aca="false">1/C388</f>
        <v>0.0726696655015297</v>
      </c>
      <c r="G388" s="1" t="n">
        <f aca="false">F388-E388</f>
        <v>0.0289281950882603</v>
      </c>
    </row>
    <row r="389" customFormat="false" ht="13.2" hidden="false" customHeight="false" outlineLevel="0" collapsed="false">
      <c r="A389" s="0" t="n">
        <v>37940</v>
      </c>
      <c r="B389" s="0" t="n">
        <v>22.8616</v>
      </c>
      <c r="C389" s="0" t="n">
        <v>13.8999</v>
      </c>
      <c r="E389" s="1" t="n">
        <f aca="false">1/B389</f>
        <v>0.0437414704132694</v>
      </c>
      <c r="F389" s="1" t="n">
        <f aca="false">1/C389</f>
        <v>0.0719429636184433</v>
      </c>
      <c r="G389" s="1" t="n">
        <f aca="false">F389-E389</f>
        <v>0.0282014932051739</v>
      </c>
    </row>
    <row r="390" customFormat="false" ht="13.2" hidden="false" customHeight="false" outlineLevel="0" collapsed="false">
      <c r="A390" s="0" t="n">
        <v>38040</v>
      </c>
      <c r="B390" s="0" t="n">
        <v>22.8616</v>
      </c>
      <c r="C390" s="0" t="n">
        <v>14.0616</v>
      </c>
      <c r="E390" s="1" t="n">
        <f aca="false">1/B390</f>
        <v>0.0437414704132694</v>
      </c>
      <c r="F390" s="1" t="n">
        <f aca="false">1/C390</f>
        <v>0.071115662513512</v>
      </c>
      <c r="G390" s="1" t="n">
        <f aca="false">F390-E390</f>
        <v>0.0273741921002426</v>
      </c>
    </row>
    <row r="391" customFormat="false" ht="13.2" hidden="false" customHeight="false" outlineLevel="0" collapsed="false">
      <c r="A391" s="0" t="n">
        <v>38140</v>
      </c>
      <c r="B391" s="0" t="n">
        <v>22.8616</v>
      </c>
      <c r="C391" s="0" t="n">
        <v>14.1458</v>
      </c>
      <c r="E391" s="1" t="n">
        <f aca="false">1/B391</f>
        <v>0.0437414704132694</v>
      </c>
      <c r="F391" s="1" t="n">
        <f aca="false">1/C391</f>
        <v>0.0706923609834721</v>
      </c>
      <c r="G391" s="1" t="n">
        <f aca="false">F391-E391</f>
        <v>0.0269508905702027</v>
      </c>
    </row>
    <row r="392" customFormat="false" ht="13.2" hidden="false" customHeight="false" outlineLevel="0" collapsed="false">
      <c r="A392" s="0" t="n">
        <v>38240</v>
      </c>
      <c r="B392" s="0" t="n">
        <v>22.8616</v>
      </c>
      <c r="C392" s="0" t="n">
        <v>14.3309</v>
      </c>
      <c r="E392" s="1" t="n">
        <f aca="false">1/B392</f>
        <v>0.0437414704132694</v>
      </c>
      <c r="F392" s="1" t="n">
        <f aca="false">1/C392</f>
        <v>0.0697792881117027</v>
      </c>
      <c r="G392" s="1" t="n">
        <f aca="false">F392-E392</f>
        <v>0.0260378176984333</v>
      </c>
    </row>
    <row r="393" customFormat="false" ht="13.2" hidden="false" customHeight="false" outlineLevel="0" collapsed="false">
      <c r="A393" s="0" t="n">
        <v>38340</v>
      </c>
      <c r="B393" s="0" t="n">
        <v>22.8616</v>
      </c>
      <c r="C393" s="0" t="n">
        <v>14.4746</v>
      </c>
      <c r="E393" s="1" t="n">
        <f aca="false">1/B393</f>
        <v>0.0437414704132694</v>
      </c>
      <c r="F393" s="1" t="n">
        <f aca="false">1/C393</f>
        <v>0.0690865377972448</v>
      </c>
      <c r="G393" s="1" t="n">
        <f aca="false">F393-E393</f>
        <v>0.0253450673839754</v>
      </c>
    </row>
    <row r="394" customFormat="false" ht="13.2" hidden="false" customHeight="false" outlineLevel="0" collapsed="false">
      <c r="A394" s="0" t="n">
        <v>38440</v>
      </c>
      <c r="B394" s="0" t="n">
        <v>23.4346</v>
      </c>
      <c r="C394" s="0" t="n">
        <v>14.6333</v>
      </c>
      <c r="E394" s="1" t="n">
        <f aca="false">1/B394</f>
        <v>0.0426719466088604</v>
      </c>
      <c r="F394" s="1" t="n">
        <f aca="false">1/C394</f>
        <v>0.0683372855063451</v>
      </c>
      <c r="G394" s="1" t="n">
        <f aca="false">F394-E394</f>
        <v>0.0256653388974847</v>
      </c>
    </row>
    <row r="395" customFormat="false" ht="13.2" hidden="false" customHeight="false" outlineLevel="0" collapsed="false">
      <c r="A395" s="0" t="n">
        <v>38540</v>
      </c>
      <c r="B395" s="0" t="n">
        <v>23.4346</v>
      </c>
      <c r="C395" s="0" t="n">
        <v>14.7116</v>
      </c>
      <c r="E395" s="1" t="n">
        <f aca="false">1/B395</f>
        <v>0.0426719466088604</v>
      </c>
      <c r="F395" s="1" t="n">
        <f aca="false">1/C395</f>
        <v>0.0679735718752549</v>
      </c>
      <c r="G395" s="1" t="n">
        <f aca="false">F395-E395</f>
        <v>0.0253016252663945</v>
      </c>
    </row>
    <row r="396" customFormat="false" ht="13.2" hidden="false" customHeight="false" outlineLevel="0" collapsed="false">
      <c r="A396" s="0" t="n">
        <v>38640</v>
      </c>
      <c r="B396" s="0" t="n">
        <v>23.4346</v>
      </c>
      <c r="C396" s="0" t="n">
        <v>14.8662</v>
      </c>
      <c r="E396" s="1" t="n">
        <f aca="false">1/B396</f>
        <v>0.0426719466088604</v>
      </c>
      <c r="F396" s="1" t="n">
        <f aca="false">1/C396</f>
        <v>0.0672666855013386</v>
      </c>
      <c r="G396" s="1" t="n">
        <f aca="false">F396-E396</f>
        <v>0.0245947388924782</v>
      </c>
    </row>
    <row r="397" customFormat="false" ht="13.2" hidden="false" customHeight="false" outlineLevel="0" collapsed="false">
      <c r="A397" s="0" t="n">
        <v>38740</v>
      </c>
      <c r="B397" s="0" t="n">
        <v>23.4346</v>
      </c>
      <c r="C397" s="0" t="n">
        <v>14.9951</v>
      </c>
      <c r="E397" s="1" t="n">
        <f aca="false">1/B397</f>
        <v>0.0426719466088604</v>
      </c>
      <c r="F397" s="1" t="n">
        <f aca="false">1/C397</f>
        <v>0.0666884515608432</v>
      </c>
      <c r="G397" s="1" t="n">
        <f aca="false">F397-E397</f>
        <v>0.0240165049519828</v>
      </c>
    </row>
    <row r="398" customFormat="false" ht="13.2" hidden="false" customHeight="false" outlineLevel="0" collapsed="false">
      <c r="A398" s="0" t="n">
        <v>38840</v>
      </c>
      <c r="B398" s="0" t="n">
        <v>23.4346</v>
      </c>
      <c r="C398" s="0" t="n">
        <v>15.0645</v>
      </c>
      <c r="E398" s="1" t="n">
        <f aca="false">1/B398</f>
        <v>0.0426719466088604</v>
      </c>
      <c r="F398" s="1" t="n">
        <f aca="false">1/C398</f>
        <v>0.0663812273888944</v>
      </c>
      <c r="G398" s="1" t="n">
        <f aca="false">F398-E398</f>
        <v>0.023709280780034</v>
      </c>
    </row>
    <row r="399" customFormat="false" ht="13.2" hidden="false" customHeight="false" outlineLevel="0" collapsed="false">
      <c r="A399" s="0" t="n">
        <v>38940</v>
      </c>
      <c r="B399" s="0" t="n">
        <v>23.4346</v>
      </c>
      <c r="C399" s="0" t="n">
        <v>15.2344</v>
      </c>
      <c r="E399" s="1" t="n">
        <f aca="false">1/B399</f>
        <v>0.0426719466088604</v>
      </c>
      <c r="F399" s="1" t="n">
        <f aca="false">1/C399</f>
        <v>0.0656409179225962</v>
      </c>
      <c r="G399" s="1" t="n">
        <f aca="false">F399-E399</f>
        <v>0.0229689713137358</v>
      </c>
    </row>
    <row r="400" customFormat="false" ht="13.2" hidden="false" customHeight="false" outlineLevel="0" collapsed="false">
      <c r="A400" s="0" t="n">
        <v>39040</v>
      </c>
      <c r="B400" s="0" t="n">
        <v>23.4346</v>
      </c>
      <c r="C400" s="0" t="n">
        <v>15.4899</v>
      </c>
      <c r="E400" s="1" t="n">
        <f aca="false">1/B400</f>
        <v>0.0426719466088604</v>
      </c>
      <c r="F400" s="1" t="n">
        <f aca="false">1/C400</f>
        <v>0.0645581959857714</v>
      </c>
      <c r="G400" s="1" t="n">
        <f aca="false">F400-E400</f>
        <v>0.021886249376911</v>
      </c>
    </row>
    <row r="401" customFormat="false" ht="13.2" hidden="false" customHeight="false" outlineLevel="0" collapsed="false">
      <c r="A401" s="0" t="n">
        <v>39140</v>
      </c>
      <c r="B401" s="0" t="n">
        <v>24.3721</v>
      </c>
      <c r="C401" s="0" t="n">
        <v>15.612</v>
      </c>
      <c r="E401" s="1" t="n">
        <f aca="false">1/B401</f>
        <v>0.0410305226057664</v>
      </c>
      <c r="F401" s="1" t="n">
        <f aca="false">1/C401</f>
        <v>0.0640532923392262</v>
      </c>
      <c r="G401" s="1" t="n">
        <f aca="false">F401-E401</f>
        <v>0.0230227697334598</v>
      </c>
    </row>
    <row r="402" customFormat="false" ht="13.2" hidden="false" customHeight="false" outlineLevel="0" collapsed="false">
      <c r="A402" s="0" t="n">
        <v>39240</v>
      </c>
      <c r="B402" s="0" t="n">
        <v>24.3721</v>
      </c>
      <c r="C402" s="0" t="n">
        <v>15.7492</v>
      </c>
      <c r="E402" s="1" t="n">
        <f aca="false">1/B402</f>
        <v>0.0410305226057664</v>
      </c>
      <c r="F402" s="1" t="n">
        <f aca="false">1/C402</f>
        <v>0.0634952886495822</v>
      </c>
      <c r="G402" s="1" t="n">
        <f aca="false">F402-E402</f>
        <v>0.0224647660438158</v>
      </c>
    </row>
    <row r="403" customFormat="false" ht="13.2" hidden="false" customHeight="false" outlineLevel="0" collapsed="false">
      <c r="A403" s="0" t="n">
        <v>39340</v>
      </c>
      <c r="B403" s="0" t="n">
        <v>24.3721</v>
      </c>
      <c r="C403" s="0" t="n">
        <v>15.9165</v>
      </c>
      <c r="E403" s="1" t="n">
        <f aca="false">1/B403</f>
        <v>0.0410305226057664</v>
      </c>
      <c r="F403" s="1" t="n">
        <f aca="false">1/C403</f>
        <v>0.0628278830144818</v>
      </c>
      <c r="G403" s="1" t="n">
        <f aca="false">F403-E403</f>
        <v>0.0217973604087154</v>
      </c>
    </row>
    <row r="404" customFormat="false" ht="13.2" hidden="false" customHeight="false" outlineLevel="0" collapsed="false">
      <c r="A404" s="0" t="n">
        <v>39440</v>
      </c>
      <c r="B404" s="0" t="n">
        <v>24.3721</v>
      </c>
      <c r="C404" s="0" t="n">
        <v>16.0231</v>
      </c>
      <c r="E404" s="1" t="n">
        <f aca="false">1/B404</f>
        <v>0.0410305226057664</v>
      </c>
      <c r="F404" s="1" t="n">
        <f aca="false">1/C404</f>
        <v>0.0624098957130643</v>
      </c>
      <c r="G404" s="1" t="n">
        <f aca="false">F404-E404</f>
        <v>0.0213793731072978</v>
      </c>
    </row>
    <row r="405" customFormat="false" ht="13.2" hidden="false" customHeight="false" outlineLevel="0" collapsed="false">
      <c r="A405" s="0" t="n">
        <v>39540</v>
      </c>
      <c r="B405" s="0" t="n">
        <v>24.3721</v>
      </c>
      <c r="C405" s="0" t="n">
        <v>16.1614</v>
      </c>
      <c r="E405" s="1" t="n">
        <f aca="false">1/B405</f>
        <v>0.0410305226057664</v>
      </c>
      <c r="F405" s="1" t="n">
        <f aca="false">1/C405</f>
        <v>0.061875827589194</v>
      </c>
      <c r="G405" s="1" t="n">
        <f aca="false">F405-E405</f>
        <v>0.0208453049834276</v>
      </c>
    </row>
    <row r="406" customFormat="false" ht="13.2" hidden="false" customHeight="false" outlineLevel="0" collapsed="false">
      <c r="A406" s="0" t="n">
        <v>39640</v>
      </c>
      <c r="B406" s="0" t="n">
        <v>24.3721</v>
      </c>
      <c r="C406" s="0" t="n">
        <v>16.2393</v>
      </c>
      <c r="E406" s="1" t="n">
        <f aca="false">1/B406</f>
        <v>0.0410305226057664</v>
      </c>
      <c r="F406" s="1" t="n">
        <f aca="false">1/C406</f>
        <v>0.06157900894743</v>
      </c>
      <c r="G406" s="1" t="n">
        <f aca="false">F406-E406</f>
        <v>0.0205484863416636</v>
      </c>
    </row>
    <row r="407" customFormat="false" ht="13.2" hidden="false" customHeight="false" outlineLevel="0" collapsed="false">
      <c r="A407" s="0" t="n">
        <v>39740</v>
      </c>
      <c r="B407" s="0" t="n">
        <v>24.3721</v>
      </c>
      <c r="C407" s="0" t="n">
        <v>16.3331</v>
      </c>
      <c r="E407" s="1" t="n">
        <f aca="false">1/B407</f>
        <v>0.0410305226057664</v>
      </c>
      <c r="F407" s="1" t="n">
        <f aca="false">1/C407</f>
        <v>0.0612253644439819</v>
      </c>
      <c r="G407" s="1" t="n">
        <f aca="false">F407-E407</f>
        <v>0.0201948418382154</v>
      </c>
    </row>
    <row r="408" customFormat="false" ht="13.2" hidden="false" customHeight="false" outlineLevel="0" collapsed="false">
      <c r="A408" s="0" t="n">
        <v>39840</v>
      </c>
      <c r="B408" s="0" t="n">
        <v>24.3721</v>
      </c>
      <c r="C408" s="0" t="n">
        <v>16.3956</v>
      </c>
      <c r="E408" s="1" t="n">
        <f aca="false">1/B408</f>
        <v>0.0410305226057664</v>
      </c>
      <c r="F408" s="1" t="n">
        <f aca="false">1/C408</f>
        <v>0.0609919734562932</v>
      </c>
      <c r="G408" s="1" t="n">
        <f aca="false">F408-E408</f>
        <v>0.0199614508505267</v>
      </c>
    </row>
    <row r="409" customFormat="false" ht="13.2" hidden="false" customHeight="false" outlineLevel="0" collapsed="false">
      <c r="A409" s="0" t="n">
        <v>39940</v>
      </c>
      <c r="B409" s="0" t="n">
        <v>24.3721</v>
      </c>
      <c r="C409" s="0" t="n">
        <v>16.5793</v>
      </c>
      <c r="E409" s="1" t="n">
        <f aca="false">1/B409</f>
        <v>0.0410305226057664</v>
      </c>
      <c r="F409" s="1" t="n">
        <f aca="false">1/C409</f>
        <v>0.060316177401941</v>
      </c>
      <c r="G409" s="1" t="n">
        <f aca="false">F409-E409</f>
        <v>0.0192856547961745</v>
      </c>
    </row>
    <row r="410" customFormat="false" ht="13.2" hidden="false" customHeight="false" outlineLevel="0" collapsed="false">
      <c r="A410" s="0" t="n">
        <v>40040</v>
      </c>
      <c r="B410" s="0" t="n">
        <v>24.3721</v>
      </c>
      <c r="C410" s="0" t="n">
        <v>16.6974</v>
      </c>
      <c r="E410" s="1" t="n">
        <f aca="false">1/B410</f>
        <v>0.0410305226057664</v>
      </c>
      <c r="F410" s="1" t="n">
        <f aca="false">1/C410</f>
        <v>0.0598895636446393</v>
      </c>
      <c r="G410" s="1" t="n">
        <f aca="false">F410-E410</f>
        <v>0.0188590410388729</v>
      </c>
    </row>
    <row r="411" customFormat="false" ht="13.2" hidden="false" customHeight="false" outlineLevel="0" collapsed="false">
      <c r="A411" s="0" t="n">
        <v>40140</v>
      </c>
      <c r="B411" s="0" t="n">
        <v>24.3721</v>
      </c>
      <c r="C411" s="0" t="n">
        <v>16.7622</v>
      </c>
      <c r="E411" s="1" t="n">
        <f aca="false">1/B411</f>
        <v>0.0410305226057664</v>
      </c>
      <c r="F411" s="1" t="n">
        <f aca="false">1/C411</f>
        <v>0.0596580401140662</v>
      </c>
      <c r="G411" s="1" t="n">
        <f aca="false">F411-E411</f>
        <v>0.0186275175082997</v>
      </c>
    </row>
    <row r="412" customFormat="false" ht="13.2" hidden="false" customHeight="false" outlineLevel="0" collapsed="false">
      <c r="A412" s="0" t="n">
        <v>40240</v>
      </c>
      <c r="B412" s="0" t="n">
        <v>24.3721</v>
      </c>
      <c r="C412" s="0" t="n">
        <v>16.8058</v>
      </c>
      <c r="E412" s="1" t="n">
        <f aca="false">1/B412</f>
        <v>0.0410305226057664</v>
      </c>
      <c r="F412" s="1" t="n">
        <f aca="false">1/C412</f>
        <v>0.0595032667293434</v>
      </c>
      <c r="G412" s="1" t="n">
        <f aca="false">F412-E412</f>
        <v>0.018472744123577</v>
      </c>
    </row>
    <row r="413" customFormat="false" ht="13.2" hidden="false" customHeight="false" outlineLevel="0" collapsed="false">
      <c r="A413" s="0" t="n">
        <v>40340</v>
      </c>
      <c r="B413" s="0" t="n">
        <v>24.3721</v>
      </c>
      <c r="C413" s="0" t="n">
        <v>16.8754</v>
      </c>
      <c r="E413" s="1" t="n">
        <f aca="false">1/B413</f>
        <v>0.0410305226057664</v>
      </c>
      <c r="F413" s="1" t="n">
        <f aca="false">1/C413</f>
        <v>0.059257854628631</v>
      </c>
      <c r="G413" s="1" t="n">
        <f aca="false">F413-E413</f>
        <v>0.0182273320228646</v>
      </c>
    </row>
    <row r="414" customFormat="false" ht="13.2" hidden="false" customHeight="false" outlineLevel="0" collapsed="false">
      <c r="A414" s="0" t="n">
        <v>40440</v>
      </c>
      <c r="B414" s="0" t="n">
        <v>24.3721</v>
      </c>
      <c r="C414" s="0" t="n">
        <v>16.9522</v>
      </c>
      <c r="E414" s="1" t="n">
        <f aca="false">1/B414</f>
        <v>0.0410305226057664</v>
      </c>
      <c r="F414" s="1" t="n">
        <f aca="false">1/C414</f>
        <v>0.0589893937070115</v>
      </c>
      <c r="G414" s="1" t="n">
        <f aca="false">F414-E414</f>
        <v>0.0179588711012451</v>
      </c>
    </row>
    <row r="415" customFormat="false" ht="13.2" hidden="false" customHeight="false" outlineLevel="0" collapsed="false">
      <c r="A415" s="0" t="n">
        <v>40540</v>
      </c>
      <c r="B415" s="0" t="n">
        <v>24.3721</v>
      </c>
      <c r="C415" s="0" t="n">
        <v>16.8806</v>
      </c>
      <c r="E415" s="1" t="n">
        <f aca="false">1/B415</f>
        <v>0.0410305226057664</v>
      </c>
      <c r="F415" s="1" t="n">
        <f aca="false">1/C415</f>
        <v>0.0592396004881343</v>
      </c>
      <c r="G415" s="1" t="n">
        <f aca="false">F415-E415</f>
        <v>0.0182090778823679</v>
      </c>
    </row>
    <row r="416" customFormat="false" ht="13.2" hidden="false" customHeight="false" outlineLevel="0" collapsed="false">
      <c r="A416" s="0" t="n">
        <v>40640</v>
      </c>
      <c r="B416" s="0" t="n">
        <v>25.4417</v>
      </c>
      <c r="C416" s="0" t="n">
        <v>16.9697</v>
      </c>
      <c r="E416" s="1" t="n">
        <f aca="false">1/B416</f>
        <v>0.039305549550541</v>
      </c>
      <c r="F416" s="1" t="n">
        <f aca="false">1/C416</f>
        <v>0.0589285609056141</v>
      </c>
      <c r="G416" s="1" t="n">
        <f aca="false">F416-E416</f>
        <v>0.0196230113550731</v>
      </c>
    </row>
    <row r="417" customFormat="false" ht="13.2" hidden="false" customHeight="false" outlineLevel="0" collapsed="false">
      <c r="A417" s="0" t="n">
        <v>40740</v>
      </c>
      <c r="B417" s="0" t="n">
        <v>25.4417</v>
      </c>
      <c r="C417" s="0" t="n">
        <v>17.0149</v>
      </c>
      <c r="E417" s="1" t="n">
        <f aca="false">1/B417</f>
        <v>0.039305549550541</v>
      </c>
      <c r="F417" s="1" t="n">
        <f aca="false">1/C417</f>
        <v>0.0587720174670436</v>
      </c>
      <c r="G417" s="1" t="n">
        <f aca="false">F417-E417</f>
        <v>0.0194664679165026</v>
      </c>
    </row>
    <row r="418" customFormat="false" ht="13.2" hidden="false" customHeight="false" outlineLevel="0" collapsed="false">
      <c r="A418" s="0" t="n">
        <v>40840</v>
      </c>
      <c r="B418" s="0" t="n">
        <v>25.4417</v>
      </c>
      <c r="C418" s="0" t="n">
        <v>17.0917</v>
      </c>
      <c r="E418" s="1" t="n">
        <f aca="false">1/B418</f>
        <v>0.039305549550541</v>
      </c>
      <c r="F418" s="1" t="n">
        <f aca="false">1/C418</f>
        <v>0.0585079307500132</v>
      </c>
      <c r="G418" s="1" t="n">
        <f aca="false">F418-E418</f>
        <v>0.0192023811994721</v>
      </c>
    </row>
    <row r="419" customFormat="false" ht="13.2" hidden="false" customHeight="false" outlineLevel="0" collapsed="false">
      <c r="A419" s="0" t="n">
        <v>40940</v>
      </c>
      <c r="B419" s="0" t="n">
        <v>25.4417</v>
      </c>
      <c r="C419" s="0" t="n">
        <v>17.1737</v>
      </c>
      <c r="E419" s="1" t="n">
        <f aca="false">1/B419</f>
        <v>0.039305549550541</v>
      </c>
      <c r="F419" s="1" t="n">
        <f aca="false">1/C419</f>
        <v>0.0582285704303674</v>
      </c>
      <c r="G419" s="1" t="n">
        <f aca="false">F419-E419</f>
        <v>0.0189230208798263</v>
      </c>
    </row>
    <row r="420" customFormat="false" ht="13.2" hidden="false" customHeight="false" outlineLevel="0" collapsed="false">
      <c r="A420" s="0" t="n">
        <v>41040</v>
      </c>
      <c r="B420" s="0" t="n">
        <v>25.4417</v>
      </c>
      <c r="C420" s="0" t="n">
        <v>17.2604</v>
      </c>
      <c r="E420" s="1" t="n">
        <f aca="false">1/B420</f>
        <v>0.039305549550541</v>
      </c>
      <c r="F420" s="1" t="n">
        <f aca="false">1/C420</f>
        <v>0.057936084911126</v>
      </c>
      <c r="G420" s="1" t="n">
        <f aca="false">F420-E420</f>
        <v>0.018630535360585</v>
      </c>
    </row>
    <row r="421" customFormat="false" ht="13.2" hidden="false" customHeight="false" outlineLevel="0" collapsed="false">
      <c r="A421" s="0" t="n">
        <v>41140</v>
      </c>
      <c r="B421" s="0" t="n">
        <v>25.4417</v>
      </c>
      <c r="C421" s="0" t="n">
        <v>17.2941</v>
      </c>
      <c r="E421" s="1" t="n">
        <f aca="false">1/B421</f>
        <v>0.039305549550541</v>
      </c>
      <c r="F421" s="1" t="n">
        <f aca="false">1/C421</f>
        <v>0.057823188254954</v>
      </c>
      <c r="G421" s="1" t="n">
        <f aca="false">F421-E421</f>
        <v>0.018517638704413</v>
      </c>
    </row>
    <row r="422" customFormat="false" ht="13.2" hidden="false" customHeight="false" outlineLevel="0" collapsed="false">
      <c r="A422" s="0" t="n">
        <v>41240</v>
      </c>
      <c r="B422" s="0" t="n">
        <v>25.4417</v>
      </c>
      <c r="C422" s="0" t="n">
        <v>17.3035</v>
      </c>
      <c r="E422" s="1" t="n">
        <f aca="false">1/B422</f>
        <v>0.039305549550541</v>
      </c>
      <c r="F422" s="1" t="n">
        <f aca="false">1/C422</f>
        <v>0.0577917762302424</v>
      </c>
      <c r="G422" s="1" t="n">
        <f aca="false">F422-E422</f>
        <v>0.0184862266797014</v>
      </c>
    </row>
    <row r="423" customFormat="false" ht="13.2" hidden="false" customHeight="false" outlineLevel="0" collapsed="false">
      <c r="A423" s="0" t="n">
        <v>41340</v>
      </c>
      <c r="B423" s="0" t="n">
        <v>25.4417</v>
      </c>
      <c r="C423" s="0" t="n">
        <v>17.3376</v>
      </c>
      <c r="E423" s="1" t="n">
        <f aca="false">1/B423</f>
        <v>0.039305549550541</v>
      </c>
      <c r="F423" s="1" t="n">
        <f aca="false">1/C423</f>
        <v>0.0576781100036914</v>
      </c>
      <c r="G423" s="1" t="n">
        <f aca="false">F423-E423</f>
        <v>0.0183725604531504</v>
      </c>
    </row>
    <row r="424" customFormat="false" ht="13.2" hidden="false" customHeight="false" outlineLevel="0" collapsed="false">
      <c r="A424" s="0" t="n">
        <v>41440</v>
      </c>
      <c r="B424" s="0" t="n">
        <v>25.4417</v>
      </c>
      <c r="C424" s="0" t="n">
        <v>17.3222</v>
      </c>
      <c r="E424" s="1" t="n">
        <f aca="false">1/B424</f>
        <v>0.039305549550541</v>
      </c>
      <c r="F424" s="1" t="n">
        <f aca="false">1/C424</f>
        <v>0.0577293877221138</v>
      </c>
      <c r="G424" s="1" t="n">
        <f aca="false">F424-E424</f>
        <v>0.0184238381715728</v>
      </c>
    </row>
    <row r="425" customFormat="false" ht="13.2" hidden="false" customHeight="false" outlineLevel="0" collapsed="false">
      <c r="A425" s="0" t="n">
        <v>41540</v>
      </c>
      <c r="B425" s="0" t="n">
        <v>25.4417</v>
      </c>
      <c r="C425" s="0" t="n">
        <v>17.3331</v>
      </c>
      <c r="E425" s="1" t="n">
        <f aca="false">1/B425</f>
        <v>0.039305549550541</v>
      </c>
      <c r="F425" s="1" t="n">
        <f aca="false">1/C425</f>
        <v>0.0576930843299814</v>
      </c>
      <c r="G425" s="1" t="n">
        <f aca="false">F425-E425</f>
        <v>0.0183875347794403</v>
      </c>
    </row>
    <row r="426" customFormat="false" ht="13.2" hidden="false" customHeight="false" outlineLevel="0" collapsed="false">
      <c r="A426" s="0" t="n">
        <v>41640</v>
      </c>
      <c r="B426" s="0" t="n">
        <v>25.4417</v>
      </c>
      <c r="C426" s="0" t="n">
        <v>17.4234</v>
      </c>
      <c r="E426" s="1" t="n">
        <f aca="false">1/B426</f>
        <v>0.039305549550541</v>
      </c>
      <c r="F426" s="1" t="n">
        <f aca="false">1/C426</f>
        <v>0.057394079226787</v>
      </c>
      <c r="G426" s="1" t="n">
        <f aca="false">F426-E426</f>
        <v>0.0180885296762459</v>
      </c>
    </row>
    <row r="427" customFormat="false" ht="13.2" hidden="false" customHeight="false" outlineLevel="0" collapsed="false">
      <c r="A427" s="0" t="n">
        <v>41740</v>
      </c>
      <c r="B427" s="0" t="n">
        <v>25.4417</v>
      </c>
      <c r="C427" s="0" t="n">
        <v>17.4741</v>
      </c>
      <c r="E427" s="1" t="n">
        <f aca="false">1/B427</f>
        <v>0.039305549550541</v>
      </c>
      <c r="F427" s="1" t="n">
        <f aca="false">1/C427</f>
        <v>0.0572275539226627</v>
      </c>
      <c r="G427" s="1" t="n">
        <f aca="false">F427-E427</f>
        <v>0.0179220043721216</v>
      </c>
    </row>
    <row r="428" customFormat="false" ht="13.2" hidden="false" customHeight="false" outlineLevel="0" collapsed="false">
      <c r="A428" s="0" t="n">
        <v>41840</v>
      </c>
      <c r="B428" s="0" t="n">
        <v>25.4417</v>
      </c>
      <c r="C428" s="0" t="n">
        <v>17.5681</v>
      </c>
      <c r="E428" s="1" t="n">
        <f aca="false">1/B428</f>
        <v>0.039305549550541</v>
      </c>
      <c r="F428" s="1" t="n">
        <f aca="false">1/C428</f>
        <v>0.0569213517682618</v>
      </c>
      <c r="G428" s="1" t="n">
        <f aca="false">F428-E428</f>
        <v>0.0176158022177208</v>
      </c>
    </row>
    <row r="429" customFormat="false" ht="13.2" hidden="false" customHeight="false" outlineLevel="0" collapsed="false">
      <c r="A429" s="0" t="n">
        <v>41940</v>
      </c>
      <c r="B429" s="0" t="n">
        <v>25.4417</v>
      </c>
      <c r="C429" s="0" t="n">
        <v>17.5118</v>
      </c>
      <c r="E429" s="1" t="n">
        <f aca="false">1/B429</f>
        <v>0.039305549550541</v>
      </c>
      <c r="F429" s="1" t="n">
        <f aca="false">1/C429</f>
        <v>0.0571043524937471</v>
      </c>
      <c r="G429" s="1" t="n">
        <f aca="false">F429-E429</f>
        <v>0.017798802943206</v>
      </c>
    </row>
    <row r="430" customFormat="false" ht="13.2" hidden="false" customHeight="false" outlineLevel="0" collapsed="false">
      <c r="A430" s="0" t="n">
        <v>42040</v>
      </c>
      <c r="B430" s="0" t="n">
        <v>25.4417</v>
      </c>
      <c r="C430" s="0" t="n">
        <v>17.5095</v>
      </c>
      <c r="E430" s="1" t="n">
        <f aca="false">1/B430</f>
        <v>0.039305549550541</v>
      </c>
      <c r="F430" s="1" t="n">
        <f aca="false">1/C430</f>
        <v>0.0571118535652075</v>
      </c>
      <c r="G430" s="1" t="n">
        <f aca="false">F430-E430</f>
        <v>0.0178063040146664</v>
      </c>
    </row>
    <row r="431" customFormat="false" ht="13.2" hidden="false" customHeight="false" outlineLevel="0" collapsed="false">
      <c r="A431" s="0" t="n">
        <v>42140</v>
      </c>
      <c r="B431" s="0" t="n">
        <v>25.4417</v>
      </c>
      <c r="C431" s="0" t="n">
        <v>17.5395</v>
      </c>
      <c r="E431" s="1" t="n">
        <f aca="false">1/B431</f>
        <v>0.039305549550541</v>
      </c>
      <c r="F431" s="1" t="n">
        <f aca="false">1/C431</f>
        <v>0.0570141680207532</v>
      </c>
      <c r="G431" s="1" t="n">
        <f aca="false">F431-E431</f>
        <v>0.0177086184702121</v>
      </c>
    </row>
    <row r="432" customFormat="false" ht="13.2" hidden="false" customHeight="false" outlineLevel="0" collapsed="false">
      <c r="A432" s="0" t="n">
        <v>42240</v>
      </c>
      <c r="B432" s="0" t="n">
        <v>25.4417</v>
      </c>
      <c r="C432" s="0" t="n">
        <v>17.5545</v>
      </c>
      <c r="E432" s="1" t="n">
        <f aca="false">1/B432</f>
        <v>0.039305549550541</v>
      </c>
      <c r="F432" s="1" t="n">
        <f aca="false">1/C432</f>
        <v>0.0569654504542995</v>
      </c>
      <c r="G432" s="1" t="n">
        <f aca="false">F432-E432</f>
        <v>0.0176599009037584</v>
      </c>
    </row>
    <row r="433" customFormat="false" ht="13.2" hidden="false" customHeight="false" outlineLevel="0" collapsed="false">
      <c r="A433" s="0" t="n">
        <v>42340</v>
      </c>
      <c r="B433" s="0" t="n">
        <v>25.4417</v>
      </c>
      <c r="C433" s="0" t="n">
        <v>17.6489</v>
      </c>
      <c r="E433" s="1" t="n">
        <f aca="false">1/B433</f>
        <v>0.039305549550541</v>
      </c>
      <c r="F433" s="1" t="n">
        <f aca="false">1/C433</f>
        <v>0.0566607550612219</v>
      </c>
      <c r="G433" s="1" t="n">
        <f aca="false">F433-E433</f>
        <v>0.0173552055106809</v>
      </c>
    </row>
    <row r="434" customFormat="false" ht="13.2" hidden="false" customHeight="false" outlineLevel="0" collapsed="false">
      <c r="A434" s="0" t="n">
        <v>42440</v>
      </c>
      <c r="B434" s="0" t="n">
        <v>25.4417</v>
      </c>
      <c r="C434" s="0" t="n">
        <v>17.6279</v>
      </c>
      <c r="E434" s="1" t="n">
        <f aca="false">1/B434</f>
        <v>0.039305549550541</v>
      </c>
      <c r="F434" s="1" t="n">
        <f aca="false">1/C434</f>
        <v>0.0567282546417894</v>
      </c>
      <c r="G434" s="1" t="n">
        <f aca="false">F434-E434</f>
        <v>0.0174227050912484</v>
      </c>
    </row>
    <row r="435" customFormat="false" ht="13.2" hidden="false" customHeight="false" outlineLevel="0" collapsed="false">
      <c r="A435" s="0" t="n">
        <v>42540</v>
      </c>
      <c r="B435" s="0" t="n">
        <v>25.4417</v>
      </c>
      <c r="C435" s="0" t="n">
        <v>17.616</v>
      </c>
      <c r="E435" s="1" t="n">
        <f aca="false">1/B435</f>
        <v>0.039305549550541</v>
      </c>
      <c r="F435" s="1" t="n">
        <f aca="false">1/C435</f>
        <v>0.0567665758401453</v>
      </c>
      <c r="G435" s="1" t="n">
        <f aca="false">F435-E435</f>
        <v>0.0174610262896043</v>
      </c>
    </row>
    <row r="436" customFormat="false" ht="13.2" hidden="false" customHeight="false" outlineLevel="0" collapsed="false">
      <c r="A436" s="0" t="n">
        <v>42640</v>
      </c>
      <c r="B436" s="0" t="n">
        <v>25.4417</v>
      </c>
      <c r="C436" s="0" t="n">
        <v>17.6573</v>
      </c>
      <c r="E436" s="1" t="n">
        <f aca="false">1/B436</f>
        <v>0.039305549550541</v>
      </c>
      <c r="F436" s="1" t="n">
        <f aca="false">1/C436</f>
        <v>0.0566338001846262</v>
      </c>
      <c r="G436" s="1" t="n">
        <f aca="false">F436-E436</f>
        <v>0.0173282506340852</v>
      </c>
    </row>
    <row r="437" customFormat="false" ht="13.2" hidden="false" customHeight="false" outlineLevel="0" collapsed="false">
      <c r="A437" s="0" t="n">
        <v>42740</v>
      </c>
      <c r="B437" s="0" t="n">
        <v>25.4417</v>
      </c>
      <c r="C437" s="0" t="n">
        <v>17.7416</v>
      </c>
      <c r="E437" s="1" t="n">
        <f aca="false">1/B437</f>
        <v>0.039305549550541</v>
      </c>
      <c r="F437" s="1" t="n">
        <f aca="false">1/C437</f>
        <v>0.0563647021689138</v>
      </c>
      <c r="G437" s="1" t="n">
        <f aca="false">F437-E437</f>
        <v>0.0170591526183727</v>
      </c>
    </row>
    <row r="438" customFormat="false" ht="13.2" hidden="false" customHeight="false" outlineLevel="0" collapsed="false">
      <c r="A438" s="0" t="n">
        <v>42840</v>
      </c>
      <c r="B438" s="0" t="n">
        <v>25.4417</v>
      </c>
      <c r="C438" s="0" t="n">
        <v>17.8396</v>
      </c>
      <c r="E438" s="1" t="n">
        <f aca="false">1/B438</f>
        <v>0.039305549550541</v>
      </c>
      <c r="F438" s="1" t="n">
        <f aca="false">1/C438</f>
        <v>0.0560550684992937</v>
      </c>
      <c r="G438" s="1" t="n">
        <f aca="false">F438-E438</f>
        <v>0.0167495189487527</v>
      </c>
    </row>
    <row r="439" customFormat="false" ht="13.2" hidden="false" customHeight="false" outlineLevel="0" collapsed="false">
      <c r="A439" s="0" t="n">
        <v>42940</v>
      </c>
      <c r="B439" s="0" t="n">
        <v>25.4417</v>
      </c>
      <c r="C439" s="0" t="n">
        <v>17.918</v>
      </c>
      <c r="E439" s="1" t="n">
        <f aca="false">1/B439</f>
        <v>0.039305549550541</v>
      </c>
      <c r="F439" s="1" t="n">
        <f aca="false">1/C439</f>
        <v>0.0558098002009153</v>
      </c>
      <c r="G439" s="1" t="n">
        <f aca="false">F439-E439</f>
        <v>0.0165042506503742</v>
      </c>
    </row>
    <row r="440" customFormat="false" ht="13.2" hidden="false" customHeight="false" outlineLevel="0" collapsed="false">
      <c r="A440" s="0" t="n">
        <v>43040</v>
      </c>
      <c r="B440" s="0" t="n">
        <v>25.4417</v>
      </c>
      <c r="C440" s="0" t="n">
        <v>17.9654</v>
      </c>
      <c r="E440" s="1" t="n">
        <f aca="false">1/B440</f>
        <v>0.039305549550541</v>
      </c>
      <c r="F440" s="1" t="n">
        <f aca="false">1/C440</f>
        <v>0.0556625513487036</v>
      </c>
      <c r="G440" s="1" t="n">
        <f aca="false">F440-E440</f>
        <v>0.0163570017981626</v>
      </c>
    </row>
    <row r="441" customFormat="false" ht="13.2" hidden="false" customHeight="false" outlineLevel="0" collapsed="false">
      <c r="A441" s="0" t="n">
        <v>43140</v>
      </c>
      <c r="B441" s="0" t="n">
        <v>25.4417</v>
      </c>
      <c r="C441" s="0" t="n">
        <v>17.9913</v>
      </c>
      <c r="E441" s="1" t="n">
        <f aca="false">1/B441</f>
        <v>0.039305549550541</v>
      </c>
      <c r="F441" s="1" t="n">
        <f aca="false">1/C441</f>
        <v>0.0555824203920784</v>
      </c>
      <c r="G441" s="1" t="n">
        <f aca="false">F441-E441</f>
        <v>0.0162768708415374</v>
      </c>
    </row>
    <row r="442" customFormat="false" ht="13.2" hidden="false" customHeight="false" outlineLevel="0" collapsed="false">
      <c r="A442" s="0" t="n">
        <v>43240</v>
      </c>
      <c r="B442" s="0" t="n">
        <v>25.4417</v>
      </c>
      <c r="C442" s="0" t="n">
        <v>17.977</v>
      </c>
      <c r="E442" s="1" t="n">
        <f aca="false">1/B442</f>
        <v>0.039305549550541</v>
      </c>
      <c r="F442" s="1" t="n">
        <f aca="false">1/C442</f>
        <v>0.0556266340323747</v>
      </c>
      <c r="G442" s="1" t="n">
        <f aca="false">F442-E442</f>
        <v>0.0163210844818337</v>
      </c>
    </row>
    <row r="443" customFormat="false" ht="13.2" hidden="false" customHeight="false" outlineLevel="0" collapsed="false">
      <c r="A443" s="0" t="n">
        <v>43340</v>
      </c>
      <c r="B443" s="0" t="n">
        <v>25.4417</v>
      </c>
      <c r="C443" s="0" t="n">
        <v>17.9911</v>
      </c>
      <c r="E443" s="1" t="n">
        <f aca="false">1/B443</f>
        <v>0.039305549550541</v>
      </c>
      <c r="F443" s="1" t="n">
        <f aca="false">1/C443</f>
        <v>0.0555830382800385</v>
      </c>
      <c r="G443" s="1" t="n">
        <f aca="false">F443-E443</f>
        <v>0.0162774887294974</v>
      </c>
    </row>
    <row r="444" customFormat="false" ht="13.2" hidden="false" customHeight="false" outlineLevel="0" collapsed="false">
      <c r="A444" s="0" t="n">
        <v>43440</v>
      </c>
      <c r="B444" s="0" t="n">
        <v>25.4417</v>
      </c>
      <c r="C444" s="0" t="n">
        <v>18.0173</v>
      </c>
      <c r="E444" s="1" t="n">
        <f aca="false">1/B444</f>
        <v>0.039305549550541</v>
      </c>
      <c r="F444" s="1" t="n">
        <f aca="false">1/C444</f>
        <v>0.0555022117631388</v>
      </c>
      <c r="G444" s="1" t="n">
        <f aca="false">F444-E444</f>
        <v>0.0161966622125977</v>
      </c>
    </row>
    <row r="445" customFormat="false" ht="13.2" hidden="false" customHeight="false" outlineLevel="0" collapsed="false">
      <c r="A445" s="0" t="n">
        <v>43540</v>
      </c>
      <c r="B445" s="0" t="n">
        <v>25.4417</v>
      </c>
      <c r="C445" s="0" t="n">
        <v>18.0767</v>
      </c>
      <c r="E445" s="1" t="n">
        <f aca="false">1/B445</f>
        <v>0.039305549550541</v>
      </c>
      <c r="F445" s="1" t="n">
        <f aca="false">1/C445</f>
        <v>0.0553198316064326</v>
      </c>
      <c r="G445" s="1" t="n">
        <f aca="false">F445-E445</f>
        <v>0.0160142820558916</v>
      </c>
    </row>
    <row r="446" customFormat="false" ht="13.2" hidden="false" customHeight="false" outlineLevel="0" collapsed="false">
      <c r="A446" s="0" t="n">
        <v>43640</v>
      </c>
      <c r="B446" s="0" t="n">
        <v>25.4417</v>
      </c>
      <c r="C446" s="0" t="n">
        <v>18.0885</v>
      </c>
      <c r="E446" s="1" t="n">
        <f aca="false">1/B446</f>
        <v>0.039305549550541</v>
      </c>
      <c r="F446" s="1" t="n">
        <f aca="false">1/C446</f>
        <v>0.0552837438151312</v>
      </c>
      <c r="G446" s="1" t="n">
        <f aca="false">F446-E446</f>
        <v>0.0159781942645901</v>
      </c>
    </row>
    <row r="447" customFormat="false" ht="13.2" hidden="false" customHeight="false" outlineLevel="0" collapsed="false">
      <c r="A447" s="0" t="n">
        <v>43740</v>
      </c>
      <c r="B447" s="0" t="n">
        <v>25.4417</v>
      </c>
      <c r="C447" s="0" t="n">
        <v>18.0543</v>
      </c>
      <c r="E447" s="1" t="n">
        <f aca="false">1/B447</f>
        <v>0.039305549550541</v>
      </c>
      <c r="F447" s="1" t="n">
        <f aca="false">1/C447</f>
        <v>0.0553884670133985</v>
      </c>
      <c r="G447" s="1" t="n">
        <f aca="false">F447-E447</f>
        <v>0.0160829174628574</v>
      </c>
    </row>
    <row r="448" customFormat="false" ht="13.2" hidden="false" customHeight="false" outlineLevel="0" collapsed="false">
      <c r="A448" s="0" t="n">
        <v>43840</v>
      </c>
      <c r="B448" s="0" t="n">
        <v>25.4417</v>
      </c>
      <c r="C448" s="0" t="n">
        <v>18.0155</v>
      </c>
      <c r="E448" s="1" t="n">
        <f aca="false">1/B448</f>
        <v>0.039305549550541</v>
      </c>
      <c r="F448" s="1" t="n">
        <f aca="false">1/C448</f>
        <v>0.05550775720907</v>
      </c>
      <c r="G448" s="1" t="n">
        <f aca="false">F448-E448</f>
        <v>0.0162022076585289</v>
      </c>
    </row>
    <row r="449" customFormat="false" ht="13.2" hidden="false" customHeight="false" outlineLevel="0" collapsed="false">
      <c r="A449" s="0" t="n">
        <v>43940</v>
      </c>
      <c r="B449" s="0" t="n">
        <v>26.3127</v>
      </c>
      <c r="C449" s="0" t="n">
        <v>18.0629</v>
      </c>
      <c r="E449" s="1" t="n">
        <f aca="false">1/B449</f>
        <v>0.0380044617238064</v>
      </c>
      <c r="F449" s="1" t="n">
        <f aca="false">1/C449</f>
        <v>0.0553620957874981</v>
      </c>
      <c r="G449" s="1" t="n">
        <f aca="false">F449-E449</f>
        <v>0.0173576340636918</v>
      </c>
    </row>
    <row r="450" customFormat="false" ht="13.2" hidden="false" customHeight="false" outlineLevel="0" collapsed="false">
      <c r="A450" s="0" t="n">
        <v>44040</v>
      </c>
      <c r="B450" s="0" t="n">
        <v>26.3127</v>
      </c>
      <c r="C450" s="0" t="n">
        <v>18.0389</v>
      </c>
      <c r="E450" s="1" t="n">
        <f aca="false">1/B450</f>
        <v>0.0380044617238064</v>
      </c>
      <c r="F450" s="1" t="n">
        <f aca="false">1/C450</f>
        <v>0.0554357527343685</v>
      </c>
      <c r="G450" s="1" t="n">
        <f aca="false">F450-E450</f>
        <v>0.0174312910105621</v>
      </c>
    </row>
    <row r="451" customFormat="false" ht="13.2" hidden="false" customHeight="false" outlineLevel="0" collapsed="false">
      <c r="A451" s="0" t="n">
        <v>44140</v>
      </c>
      <c r="B451" s="0" t="n">
        <v>26.3127</v>
      </c>
      <c r="C451" s="0" t="n">
        <v>18.0426</v>
      </c>
      <c r="E451" s="1" t="n">
        <f aca="false">1/B451</f>
        <v>0.0380044617238064</v>
      </c>
      <c r="F451" s="1" t="n">
        <f aca="false">1/C451</f>
        <v>0.05542438451221</v>
      </c>
      <c r="G451" s="1" t="n">
        <f aca="false">F451-E451</f>
        <v>0.0174199227884036</v>
      </c>
    </row>
    <row r="452" customFormat="false" ht="13.2" hidden="false" customHeight="false" outlineLevel="0" collapsed="false">
      <c r="A452" s="0" t="n">
        <v>44240</v>
      </c>
      <c r="B452" s="0" t="n">
        <v>26.3127</v>
      </c>
      <c r="C452" s="0" t="n">
        <v>18.11</v>
      </c>
      <c r="E452" s="1" t="n">
        <f aca="false">1/B452</f>
        <v>0.0380044617238064</v>
      </c>
      <c r="F452" s="1" t="n">
        <f aca="false">1/C452</f>
        <v>0.0552181115405853</v>
      </c>
      <c r="G452" s="1" t="n">
        <f aca="false">F452-E452</f>
        <v>0.0172136498167789</v>
      </c>
    </row>
    <row r="453" customFormat="false" ht="13.2" hidden="false" customHeight="false" outlineLevel="0" collapsed="false">
      <c r="A453" s="0" t="n">
        <v>44340</v>
      </c>
      <c r="B453" s="0" t="n">
        <v>26.3127</v>
      </c>
      <c r="C453" s="0" t="n">
        <v>18.1521</v>
      </c>
      <c r="E453" s="1" t="n">
        <f aca="false">1/B453</f>
        <v>0.0380044617238064</v>
      </c>
      <c r="F453" s="1" t="n">
        <f aca="false">1/C453</f>
        <v>0.0550900446780262</v>
      </c>
      <c r="G453" s="1" t="n">
        <f aca="false">F453-E453</f>
        <v>0.0170855829542199</v>
      </c>
    </row>
    <row r="454" customFormat="false" ht="13.2" hidden="false" customHeight="false" outlineLevel="0" collapsed="false">
      <c r="A454" s="0" t="n">
        <v>44440</v>
      </c>
      <c r="B454" s="0" t="n">
        <v>26.5122</v>
      </c>
      <c r="C454" s="0" t="n">
        <v>18.1991</v>
      </c>
      <c r="E454" s="1" t="n">
        <f aca="false">1/B454</f>
        <v>0.0377184843204261</v>
      </c>
      <c r="F454" s="1" t="n">
        <f aca="false">1/C454</f>
        <v>0.0549477721425785</v>
      </c>
      <c r="G454" s="1" t="n">
        <f aca="false">F454-E454</f>
        <v>0.0172292878221524</v>
      </c>
    </row>
    <row r="455" customFormat="false" ht="13.2" hidden="false" customHeight="false" outlineLevel="0" collapsed="false">
      <c r="A455" s="0" t="n">
        <v>44540</v>
      </c>
      <c r="B455" s="0" t="n">
        <v>26.5122</v>
      </c>
      <c r="C455" s="0" t="n">
        <v>18.2891</v>
      </c>
      <c r="E455" s="1" t="n">
        <f aca="false">1/B455</f>
        <v>0.0377184843204261</v>
      </c>
      <c r="F455" s="1" t="n">
        <f aca="false">1/C455</f>
        <v>0.0546773761420737</v>
      </c>
      <c r="G455" s="1" t="n">
        <f aca="false">F455-E455</f>
        <v>0.0169588918216476</v>
      </c>
    </row>
    <row r="456" customFormat="false" ht="13.2" hidden="false" customHeight="false" outlineLevel="0" collapsed="false">
      <c r="A456" s="0" t="n">
        <v>44640</v>
      </c>
      <c r="B456" s="0" t="n">
        <v>26.5122</v>
      </c>
      <c r="C456" s="0" t="n">
        <v>18.2417</v>
      </c>
      <c r="E456" s="1" t="n">
        <f aca="false">1/B456</f>
        <v>0.0377184843204261</v>
      </c>
      <c r="F456" s="1" t="n">
        <f aca="false">1/C456</f>
        <v>0.0548194521343954</v>
      </c>
      <c r="G456" s="1" t="n">
        <f aca="false">F456-E456</f>
        <v>0.0171009678139693</v>
      </c>
    </row>
    <row r="457" customFormat="false" ht="13.2" hidden="false" customHeight="false" outlineLevel="0" collapsed="false">
      <c r="A457" s="0" t="n">
        <v>44740</v>
      </c>
      <c r="B457" s="0" t="n">
        <v>26.5122</v>
      </c>
      <c r="C457" s="0" t="n">
        <v>18.2945</v>
      </c>
      <c r="E457" s="1" t="n">
        <f aca="false">1/B457</f>
        <v>0.0377184843204261</v>
      </c>
      <c r="F457" s="1" t="n">
        <f aca="false">1/C457</f>
        <v>0.0546612369837929</v>
      </c>
      <c r="G457" s="1" t="n">
        <f aca="false">F457-E457</f>
        <v>0.0169427526633669</v>
      </c>
    </row>
    <row r="458" customFormat="false" ht="13.2" hidden="false" customHeight="false" outlineLevel="0" collapsed="false">
      <c r="A458" s="0" t="n">
        <v>44840</v>
      </c>
      <c r="B458" s="0" t="n">
        <v>26.5122</v>
      </c>
      <c r="C458" s="0" t="n">
        <v>18.3282</v>
      </c>
      <c r="E458" s="1" t="n">
        <f aca="false">1/B458</f>
        <v>0.0377184843204261</v>
      </c>
      <c r="F458" s="1" t="n">
        <f aca="false">1/C458</f>
        <v>0.0545607315502886</v>
      </c>
      <c r="G458" s="1" t="n">
        <f aca="false">F458-E458</f>
        <v>0.0168422472298626</v>
      </c>
    </row>
    <row r="459" customFormat="false" ht="13.2" hidden="false" customHeight="false" outlineLevel="0" collapsed="false">
      <c r="A459" s="0" t="n">
        <v>44940</v>
      </c>
      <c r="B459" s="0" t="n">
        <v>26.5122</v>
      </c>
      <c r="C459" s="0" t="n">
        <v>18.3713</v>
      </c>
      <c r="E459" s="1" t="n">
        <f aca="false">1/B459</f>
        <v>0.0377184843204261</v>
      </c>
      <c r="F459" s="1" t="n">
        <f aca="false">1/C459</f>
        <v>0.0544327293114804</v>
      </c>
      <c r="G459" s="1" t="n">
        <f aca="false">F459-E459</f>
        <v>0.0167142449910543</v>
      </c>
    </row>
    <row r="460" customFormat="false" ht="13.2" hidden="false" customHeight="false" outlineLevel="0" collapsed="false">
      <c r="A460" s="0" t="n">
        <v>45040</v>
      </c>
      <c r="B460" s="0" t="n">
        <v>26.5122</v>
      </c>
      <c r="C460" s="0" t="n">
        <v>18.3786</v>
      </c>
      <c r="E460" s="1" t="n">
        <f aca="false">1/B460</f>
        <v>0.0377184843204261</v>
      </c>
      <c r="F460" s="1" t="n">
        <f aca="false">1/C460</f>
        <v>0.0544111085719261</v>
      </c>
      <c r="G460" s="1" t="n">
        <f aca="false">F460-E460</f>
        <v>0.0166926242515</v>
      </c>
    </row>
    <row r="461" customFormat="false" ht="13.2" hidden="false" customHeight="false" outlineLevel="0" collapsed="false">
      <c r="A461" s="0" t="n">
        <v>45140</v>
      </c>
      <c r="B461" s="0" t="n">
        <v>26.5122</v>
      </c>
      <c r="C461" s="0" t="n">
        <v>18.4476</v>
      </c>
      <c r="E461" s="1" t="n">
        <f aca="false">1/B461</f>
        <v>0.0377184843204261</v>
      </c>
      <c r="F461" s="1" t="n">
        <f aca="false">1/C461</f>
        <v>0.0542075933996834</v>
      </c>
      <c r="G461" s="1" t="n">
        <f aca="false">F461-E461</f>
        <v>0.0164891090792574</v>
      </c>
    </row>
    <row r="462" customFormat="false" ht="13.2" hidden="false" customHeight="false" outlineLevel="0" collapsed="false">
      <c r="A462" s="0" t="n">
        <v>45240</v>
      </c>
      <c r="B462" s="0" t="n">
        <v>26.5122</v>
      </c>
      <c r="C462" s="0" t="n">
        <v>18.4168</v>
      </c>
      <c r="E462" s="1" t="n">
        <f aca="false">1/B462</f>
        <v>0.0377184843204261</v>
      </c>
      <c r="F462" s="1" t="n">
        <f aca="false">1/C462</f>
        <v>0.0542982494244386</v>
      </c>
      <c r="G462" s="1" t="n">
        <f aca="false">F462-E462</f>
        <v>0.0165797651040125</v>
      </c>
    </row>
    <row r="463" customFormat="false" ht="13.2" hidden="false" customHeight="false" outlineLevel="0" collapsed="false">
      <c r="A463" s="0" t="n">
        <v>45340</v>
      </c>
      <c r="B463" s="0" t="n">
        <v>26.5122</v>
      </c>
      <c r="C463" s="0" t="n">
        <v>18.5276</v>
      </c>
      <c r="E463" s="1" t="n">
        <f aca="false">1/B463</f>
        <v>0.0377184843204261</v>
      </c>
      <c r="F463" s="1" t="n">
        <f aca="false">1/C463</f>
        <v>0.0539735313802111</v>
      </c>
      <c r="G463" s="1" t="n">
        <f aca="false">F463-E463</f>
        <v>0.0162550470597851</v>
      </c>
    </row>
    <row r="464" customFormat="false" ht="13.2" hidden="false" customHeight="false" outlineLevel="0" collapsed="false">
      <c r="A464" s="0" t="n">
        <v>45440</v>
      </c>
      <c r="B464" s="0" t="n">
        <v>26.7155</v>
      </c>
      <c r="C464" s="0" t="n">
        <v>18.5691</v>
      </c>
      <c r="E464" s="1" t="n">
        <f aca="false">1/B464</f>
        <v>0.0374314536505025</v>
      </c>
      <c r="F464" s="1" t="n">
        <f aca="false">1/C464</f>
        <v>0.0538529061720816</v>
      </c>
      <c r="G464" s="1" t="n">
        <f aca="false">F464-E464</f>
        <v>0.0164214525215791</v>
      </c>
    </row>
    <row r="465" customFormat="false" ht="13.2" hidden="false" customHeight="false" outlineLevel="0" collapsed="false">
      <c r="A465" s="0" t="n">
        <v>45540</v>
      </c>
      <c r="B465" s="0" t="n">
        <v>26.7155</v>
      </c>
      <c r="C465" s="0" t="n">
        <v>18.6382</v>
      </c>
      <c r="E465" s="1" t="n">
        <f aca="false">1/B465</f>
        <v>0.0374314536505025</v>
      </c>
      <c r="F465" s="1" t="n">
        <f aca="false">1/C465</f>
        <v>0.053653249777339</v>
      </c>
      <c r="G465" s="1" t="n">
        <f aca="false">F465-E465</f>
        <v>0.0162217961268365</v>
      </c>
    </row>
    <row r="466" customFormat="false" ht="13.2" hidden="false" customHeight="false" outlineLevel="0" collapsed="false">
      <c r="A466" s="0" t="n">
        <v>45640</v>
      </c>
      <c r="B466" s="0" t="n">
        <v>26.7155</v>
      </c>
      <c r="C466" s="0" t="n">
        <v>18.7702</v>
      </c>
      <c r="E466" s="1" t="n">
        <f aca="false">1/B466</f>
        <v>0.0374314536505025</v>
      </c>
      <c r="F466" s="1" t="n">
        <f aca="false">1/C466</f>
        <v>0.0532759373901184</v>
      </c>
      <c r="G466" s="1" t="n">
        <f aca="false">F466-E466</f>
        <v>0.0158444837396159</v>
      </c>
    </row>
    <row r="467" customFormat="false" ht="13.2" hidden="false" customHeight="false" outlineLevel="0" collapsed="false">
      <c r="A467" s="0" t="n">
        <v>45740</v>
      </c>
      <c r="B467" s="0" t="n">
        <v>26.7155</v>
      </c>
      <c r="C467" s="0" t="n">
        <v>18.76</v>
      </c>
      <c r="E467" s="1" t="n">
        <f aca="false">1/B467</f>
        <v>0.0374314536505025</v>
      </c>
      <c r="F467" s="1" t="n">
        <f aca="false">1/C467</f>
        <v>0.0533049040511727</v>
      </c>
      <c r="G467" s="1" t="n">
        <f aca="false">F467-E467</f>
        <v>0.0158734504006702</v>
      </c>
    </row>
    <row r="468" customFormat="false" ht="13.2" hidden="false" customHeight="false" outlineLevel="0" collapsed="false">
      <c r="A468" s="0" t="n">
        <v>45840</v>
      </c>
      <c r="B468" s="0" t="n">
        <v>26.7155</v>
      </c>
      <c r="C468" s="0" t="n">
        <v>18.8995</v>
      </c>
      <c r="E468" s="1" t="n">
        <f aca="false">1/B468</f>
        <v>0.0374314536505025</v>
      </c>
      <c r="F468" s="1" t="n">
        <f aca="false">1/C468</f>
        <v>0.0529114526839334</v>
      </c>
      <c r="G468" s="1" t="n">
        <f aca="false">F468-E468</f>
        <v>0.0154799990334309</v>
      </c>
    </row>
    <row r="469" customFormat="false" ht="13.2" hidden="false" customHeight="false" outlineLevel="0" collapsed="false">
      <c r="A469" s="0" t="n">
        <v>45940</v>
      </c>
      <c r="B469" s="0" t="n">
        <v>26.7155</v>
      </c>
      <c r="C469" s="0" t="n">
        <v>18.9407</v>
      </c>
      <c r="E469" s="1" t="n">
        <f aca="false">1/B469</f>
        <v>0.0374314536505025</v>
      </c>
      <c r="F469" s="1" t="n">
        <f aca="false">1/C469</f>
        <v>0.0527963591630721</v>
      </c>
      <c r="G469" s="1" t="n">
        <f aca="false">F469-E469</f>
        <v>0.0153649055125696</v>
      </c>
    </row>
    <row r="470" customFormat="false" ht="13.2" hidden="false" customHeight="false" outlineLevel="0" collapsed="false">
      <c r="A470" s="0" t="n">
        <v>46040</v>
      </c>
      <c r="B470" s="0" t="n">
        <v>26.7155</v>
      </c>
      <c r="C470" s="0" t="n">
        <v>18.9618</v>
      </c>
      <c r="E470" s="1" t="n">
        <f aca="false">1/B470</f>
        <v>0.0374314536505025</v>
      </c>
      <c r="F470" s="1" t="n">
        <f aca="false">1/C470</f>
        <v>0.0527376092986953</v>
      </c>
      <c r="G470" s="1" t="n">
        <f aca="false">F470-E470</f>
        <v>0.0153061556481928</v>
      </c>
    </row>
    <row r="471" customFormat="false" ht="13.2" hidden="false" customHeight="false" outlineLevel="0" collapsed="false">
      <c r="A471" s="0" t="n">
        <v>46140</v>
      </c>
      <c r="B471" s="0" t="n">
        <v>26.7155</v>
      </c>
      <c r="C471" s="0" t="n">
        <v>19.0178</v>
      </c>
      <c r="E471" s="1" t="n">
        <f aca="false">1/B471</f>
        <v>0.0374314536505025</v>
      </c>
      <c r="F471" s="1" t="n">
        <f aca="false">1/C471</f>
        <v>0.0525823176182313</v>
      </c>
      <c r="G471" s="1" t="n">
        <f aca="false">F471-E471</f>
        <v>0.0151508639677288</v>
      </c>
    </row>
    <row r="472" customFormat="false" ht="13.2" hidden="false" customHeight="false" outlineLevel="0" collapsed="false">
      <c r="A472" s="0" t="n">
        <v>46240</v>
      </c>
      <c r="B472" s="0" t="n">
        <v>26.7155</v>
      </c>
      <c r="C472" s="0" t="n">
        <v>19.1009</v>
      </c>
      <c r="E472" s="1" t="n">
        <f aca="false">1/B472</f>
        <v>0.0374314536505025</v>
      </c>
      <c r="F472" s="1" t="n">
        <f aca="false">1/C472</f>
        <v>0.0523535540210147</v>
      </c>
      <c r="G472" s="1" t="n">
        <f aca="false">F472-E472</f>
        <v>0.0149221003705122</v>
      </c>
    </row>
    <row r="473" customFormat="false" ht="13.2" hidden="false" customHeight="false" outlineLevel="0" collapsed="false">
      <c r="A473" s="0" t="n">
        <v>46340</v>
      </c>
      <c r="B473" s="0" t="n">
        <v>26.7155</v>
      </c>
      <c r="C473" s="0" t="n">
        <v>19.1591</v>
      </c>
      <c r="E473" s="1" t="n">
        <f aca="false">1/B473</f>
        <v>0.0374314536505025</v>
      </c>
      <c r="F473" s="1" t="n">
        <f aca="false">1/C473</f>
        <v>0.0521945185316638</v>
      </c>
      <c r="G473" s="1" t="n">
        <f aca="false">F473-E473</f>
        <v>0.0147630648811613</v>
      </c>
    </row>
    <row r="474" customFormat="false" ht="13.2" hidden="false" customHeight="false" outlineLevel="0" collapsed="false">
      <c r="A474" s="0" t="n">
        <v>46440</v>
      </c>
      <c r="B474" s="0" t="n">
        <v>26.7155</v>
      </c>
      <c r="C474" s="0" t="n">
        <v>19.1859</v>
      </c>
      <c r="E474" s="1" t="n">
        <f aca="false">1/B474</f>
        <v>0.0374314536505025</v>
      </c>
      <c r="F474" s="1" t="n">
        <f aca="false">1/C474</f>
        <v>0.0521216101407805</v>
      </c>
      <c r="G474" s="1" t="n">
        <f aca="false">F474-E474</f>
        <v>0.014690156490278</v>
      </c>
    </row>
    <row r="475" customFormat="false" ht="13.2" hidden="false" customHeight="false" outlineLevel="0" collapsed="false">
      <c r="A475" s="0" t="n">
        <v>46540</v>
      </c>
      <c r="B475" s="0" t="n">
        <v>26.8684</v>
      </c>
      <c r="C475" s="0" t="n">
        <v>19.1405</v>
      </c>
      <c r="E475" s="1" t="n">
        <f aca="false">1/B475</f>
        <v>0.037218442482619</v>
      </c>
      <c r="F475" s="1" t="n">
        <f aca="false">1/C475</f>
        <v>0.0522452391525822</v>
      </c>
      <c r="G475" s="1" t="n">
        <f aca="false">F475-E475</f>
        <v>0.0150267966699632</v>
      </c>
    </row>
    <row r="476" customFormat="false" ht="13.2" hidden="false" customHeight="false" outlineLevel="0" collapsed="false">
      <c r="A476" s="0" t="n">
        <v>46640</v>
      </c>
      <c r="B476" s="0" t="n">
        <v>26.8684</v>
      </c>
      <c r="C476" s="0" t="n">
        <v>19.1835</v>
      </c>
      <c r="E476" s="1" t="n">
        <f aca="false">1/B476</f>
        <v>0.037218442482619</v>
      </c>
      <c r="F476" s="1" t="n">
        <f aca="false">1/C476</f>
        <v>0.0521281309458649</v>
      </c>
      <c r="G476" s="1" t="n">
        <f aca="false">F476-E476</f>
        <v>0.014909688463246</v>
      </c>
    </row>
    <row r="477" customFormat="false" ht="13.2" hidden="false" customHeight="false" outlineLevel="0" collapsed="false">
      <c r="A477" s="0" t="n">
        <v>46740</v>
      </c>
      <c r="B477" s="0" t="n">
        <v>26.8684</v>
      </c>
      <c r="C477" s="0" t="n">
        <v>19.2733</v>
      </c>
      <c r="E477" s="1" t="n">
        <f aca="false">1/B477</f>
        <v>0.037218442482619</v>
      </c>
      <c r="F477" s="1" t="n">
        <f aca="false">1/C477</f>
        <v>0.0518852505798177</v>
      </c>
      <c r="G477" s="1" t="n">
        <f aca="false">F477-E477</f>
        <v>0.0146668080971987</v>
      </c>
    </row>
    <row r="478" customFormat="false" ht="13.2" hidden="false" customHeight="false" outlineLevel="0" collapsed="false">
      <c r="A478" s="0" t="n">
        <v>46840</v>
      </c>
      <c r="B478" s="0" t="n">
        <v>26.8684</v>
      </c>
      <c r="C478" s="0" t="n">
        <v>19.2809</v>
      </c>
      <c r="E478" s="1" t="n">
        <f aca="false">1/B478</f>
        <v>0.037218442482619</v>
      </c>
      <c r="F478" s="1" t="n">
        <f aca="false">1/C478</f>
        <v>0.0518647988423777</v>
      </c>
      <c r="G478" s="1" t="n">
        <f aca="false">F478-E478</f>
        <v>0.0146463563597587</v>
      </c>
    </row>
    <row r="479" customFormat="false" ht="13.2" hidden="false" customHeight="false" outlineLevel="0" collapsed="false">
      <c r="A479" s="0" t="n">
        <v>46940</v>
      </c>
      <c r="B479" s="0" t="n">
        <v>26.8684</v>
      </c>
      <c r="C479" s="0" t="n">
        <v>19.4033</v>
      </c>
      <c r="E479" s="1" t="n">
        <f aca="false">1/B479</f>
        <v>0.037218442482619</v>
      </c>
      <c r="F479" s="1" t="n">
        <f aca="false">1/C479</f>
        <v>0.0515376250431628</v>
      </c>
      <c r="G479" s="1" t="n">
        <f aca="false">F479-E479</f>
        <v>0.0143191825605438</v>
      </c>
    </row>
    <row r="480" customFormat="false" ht="13.2" hidden="false" customHeight="false" outlineLevel="0" collapsed="false">
      <c r="A480" s="0" t="n">
        <v>47040</v>
      </c>
      <c r="B480" s="0" t="n">
        <v>26.8684</v>
      </c>
      <c r="C480" s="0" t="n">
        <v>19.3559</v>
      </c>
      <c r="E480" s="1" t="n">
        <f aca="false">1/B480</f>
        <v>0.037218442482619</v>
      </c>
      <c r="F480" s="1" t="n">
        <f aca="false">1/C480</f>
        <v>0.0516638337664485</v>
      </c>
      <c r="G480" s="1" t="n">
        <f aca="false">F480-E480</f>
        <v>0.0144453912838295</v>
      </c>
    </row>
    <row r="481" customFormat="false" ht="13.2" hidden="false" customHeight="false" outlineLevel="0" collapsed="false">
      <c r="A481" s="0" t="n">
        <v>47140</v>
      </c>
      <c r="B481" s="0" t="n">
        <v>26.8684</v>
      </c>
      <c r="C481" s="0" t="n">
        <v>19.3396</v>
      </c>
      <c r="E481" s="1" t="n">
        <f aca="false">1/B481</f>
        <v>0.037218442482619</v>
      </c>
      <c r="F481" s="1" t="n">
        <f aca="false">1/C481</f>
        <v>0.0517073776086372</v>
      </c>
      <c r="G481" s="1" t="n">
        <f aca="false">F481-E481</f>
        <v>0.0144889351260182</v>
      </c>
    </row>
    <row r="482" customFormat="false" ht="13.2" hidden="false" customHeight="false" outlineLevel="0" collapsed="false">
      <c r="A482" s="0" t="n">
        <v>47240</v>
      </c>
      <c r="B482" s="0" t="n">
        <v>26.8684</v>
      </c>
      <c r="C482" s="0" t="n">
        <v>19.3338</v>
      </c>
      <c r="E482" s="1" t="n">
        <f aca="false">1/B482</f>
        <v>0.037218442482619</v>
      </c>
      <c r="F482" s="1" t="n">
        <f aca="false">1/C482</f>
        <v>0.0517228894474961</v>
      </c>
      <c r="G482" s="1" t="n">
        <f aca="false">F482-E482</f>
        <v>0.0145044469648771</v>
      </c>
    </row>
    <row r="483" customFormat="false" ht="13.2" hidden="false" customHeight="false" outlineLevel="0" collapsed="false">
      <c r="A483" s="0" t="n">
        <v>47340</v>
      </c>
      <c r="B483" s="0" t="n">
        <v>26.8684</v>
      </c>
      <c r="C483" s="0" t="n">
        <v>19.3171</v>
      </c>
      <c r="E483" s="1" t="n">
        <f aca="false">1/B483</f>
        <v>0.037218442482619</v>
      </c>
      <c r="F483" s="1" t="n">
        <f aca="false">1/C483</f>
        <v>0.0517676048682256</v>
      </c>
      <c r="G483" s="1" t="n">
        <f aca="false">F483-E483</f>
        <v>0.0145491623856066</v>
      </c>
    </row>
    <row r="484" customFormat="false" ht="13.2" hidden="false" customHeight="false" outlineLevel="0" collapsed="false">
      <c r="A484" s="0" t="n">
        <v>47440</v>
      </c>
      <c r="B484" s="0" t="n">
        <v>26.8684</v>
      </c>
      <c r="C484" s="0" t="n">
        <v>19.3353</v>
      </c>
      <c r="E484" s="1" t="n">
        <f aca="false">1/B484</f>
        <v>0.037218442482619</v>
      </c>
      <c r="F484" s="1" t="n">
        <f aca="false">1/C484</f>
        <v>0.0517188768728698</v>
      </c>
      <c r="G484" s="1" t="n">
        <f aca="false">F484-E484</f>
        <v>0.0145004343902508</v>
      </c>
    </row>
    <row r="485" customFormat="false" ht="13.2" hidden="false" customHeight="false" outlineLevel="0" collapsed="false">
      <c r="A485" s="0" t="n">
        <v>47540</v>
      </c>
      <c r="B485" s="0" t="n">
        <v>26.8684</v>
      </c>
      <c r="C485" s="0" t="n">
        <v>19.4355</v>
      </c>
      <c r="E485" s="1" t="n">
        <f aca="false">1/B485</f>
        <v>0.037218442482619</v>
      </c>
      <c r="F485" s="1" t="n">
        <f aca="false">1/C485</f>
        <v>0.0514522394587224</v>
      </c>
      <c r="G485" s="1" t="n">
        <f aca="false">F485-E485</f>
        <v>0.0142337969761035</v>
      </c>
    </row>
    <row r="486" customFormat="false" ht="13.2" hidden="false" customHeight="false" outlineLevel="0" collapsed="false">
      <c r="A486" s="0" t="n">
        <v>47640</v>
      </c>
      <c r="B486" s="0" t="n">
        <v>26.8684</v>
      </c>
      <c r="C486" s="0" t="n">
        <v>19.5262</v>
      </c>
      <c r="E486" s="1" t="n">
        <f aca="false">1/B486</f>
        <v>0.037218442482619</v>
      </c>
      <c r="F486" s="1" t="n">
        <f aca="false">1/C486</f>
        <v>0.0512132416957729</v>
      </c>
      <c r="G486" s="1" t="n">
        <f aca="false">F486-E486</f>
        <v>0.0139947992131539</v>
      </c>
    </row>
    <row r="487" customFormat="false" ht="13.2" hidden="false" customHeight="false" outlineLevel="0" collapsed="false">
      <c r="A487" s="0" t="n">
        <v>47740</v>
      </c>
      <c r="B487" s="0" t="n">
        <v>26.8684</v>
      </c>
      <c r="C487" s="0" t="n">
        <v>19.5756</v>
      </c>
      <c r="E487" s="1" t="n">
        <f aca="false">1/B487</f>
        <v>0.037218442482619</v>
      </c>
      <c r="F487" s="1" t="n">
        <f aca="false">1/C487</f>
        <v>0.0510840025337665</v>
      </c>
      <c r="G487" s="1" t="n">
        <f aca="false">F487-E487</f>
        <v>0.0138655600511475</v>
      </c>
    </row>
    <row r="488" customFormat="false" ht="13.2" hidden="false" customHeight="false" outlineLevel="0" collapsed="false">
      <c r="A488" s="0" t="n">
        <v>47840</v>
      </c>
      <c r="B488" s="0" t="n">
        <v>26.8684</v>
      </c>
      <c r="C488" s="0" t="n">
        <v>19.6449</v>
      </c>
      <c r="E488" s="1" t="n">
        <f aca="false">1/B488</f>
        <v>0.037218442482619</v>
      </c>
      <c r="F488" s="1" t="n">
        <f aca="false">1/C488</f>
        <v>0.0509037969142118</v>
      </c>
      <c r="G488" s="1" t="n">
        <f aca="false">F488-E488</f>
        <v>0.0136853544315928</v>
      </c>
    </row>
    <row r="489" customFormat="false" ht="13.2" hidden="false" customHeight="false" outlineLevel="0" collapsed="false">
      <c r="A489" s="0" t="n">
        <v>47940</v>
      </c>
      <c r="B489" s="0" t="n">
        <v>26.8684</v>
      </c>
      <c r="C489" s="0" t="n">
        <v>19.715</v>
      </c>
      <c r="E489" s="1" t="n">
        <f aca="false">1/B489</f>
        <v>0.037218442482619</v>
      </c>
      <c r="F489" s="1" t="n">
        <f aca="false">1/C489</f>
        <v>0.0507227998985544</v>
      </c>
      <c r="G489" s="1" t="n">
        <f aca="false">F489-E489</f>
        <v>0.0135043574159354</v>
      </c>
    </row>
    <row r="490" customFormat="false" ht="13.2" hidden="false" customHeight="false" outlineLevel="0" collapsed="false">
      <c r="A490" s="0" t="n">
        <v>48040</v>
      </c>
      <c r="B490" s="0" t="n">
        <v>26.8684</v>
      </c>
      <c r="C490" s="0" t="n">
        <v>19.7329</v>
      </c>
      <c r="E490" s="1" t="n">
        <f aca="false">1/B490</f>
        <v>0.037218442482619</v>
      </c>
      <c r="F490" s="1" t="n">
        <f aca="false">1/C490</f>
        <v>0.0506767885105585</v>
      </c>
      <c r="G490" s="1" t="n">
        <f aca="false">F490-E490</f>
        <v>0.0134583460279395</v>
      </c>
    </row>
    <row r="491" customFormat="false" ht="13.2" hidden="false" customHeight="false" outlineLevel="0" collapsed="false">
      <c r="A491" s="0" t="n">
        <v>48140</v>
      </c>
      <c r="B491" s="0" t="n">
        <v>26.8684</v>
      </c>
      <c r="C491" s="0" t="n">
        <v>19.7763</v>
      </c>
      <c r="E491" s="1" t="n">
        <f aca="false">1/B491</f>
        <v>0.037218442482619</v>
      </c>
      <c r="F491" s="1" t="n">
        <f aca="false">1/C491</f>
        <v>0.0505655759671931</v>
      </c>
      <c r="G491" s="1" t="n">
        <f aca="false">F491-E491</f>
        <v>0.0133471334845741</v>
      </c>
    </row>
    <row r="492" customFormat="false" ht="13.2" hidden="false" customHeight="false" outlineLevel="0" collapsed="false">
      <c r="A492" s="0" t="n">
        <v>48240</v>
      </c>
      <c r="B492" s="0" t="n">
        <v>26.8684</v>
      </c>
      <c r="C492" s="0" t="n">
        <v>19.7735</v>
      </c>
      <c r="E492" s="1" t="n">
        <f aca="false">1/B492</f>
        <v>0.037218442482619</v>
      </c>
      <c r="F492" s="1" t="n">
        <f aca="false">1/C492</f>
        <v>0.0505727362378942</v>
      </c>
      <c r="G492" s="1" t="n">
        <f aca="false">F492-E492</f>
        <v>0.0133542937552752</v>
      </c>
    </row>
    <row r="493" customFormat="false" ht="13.2" hidden="false" customHeight="false" outlineLevel="0" collapsed="false">
      <c r="A493" s="0" t="n">
        <v>48340</v>
      </c>
      <c r="B493" s="0" t="n">
        <v>26.8684</v>
      </c>
      <c r="C493" s="0" t="n">
        <v>19.7474</v>
      </c>
      <c r="E493" s="1" t="n">
        <f aca="false">1/B493</f>
        <v>0.037218442482619</v>
      </c>
      <c r="F493" s="1" t="n">
        <f aca="false">1/C493</f>
        <v>0.0506395778684789</v>
      </c>
      <c r="G493" s="1" t="n">
        <f aca="false">F493-E493</f>
        <v>0.0134211353858599</v>
      </c>
    </row>
    <row r="494" customFormat="false" ht="13.2" hidden="false" customHeight="false" outlineLevel="0" collapsed="false">
      <c r="A494" s="0" t="n">
        <v>48440</v>
      </c>
      <c r="B494" s="0" t="n">
        <v>26.8684</v>
      </c>
      <c r="C494" s="0" t="n">
        <v>19.7648</v>
      </c>
      <c r="E494" s="1" t="n">
        <f aca="false">1/B494</f>
        <v>0.037218442482619</v>
      </c>
      <c r="F494" s="1" t="n">
        <f aca="false">1/C494</f>
        <v>0.0505949971666802</v>
      </c>
      <c r="G494" s="1" t="n">
        <f aca="false">F494-E494</f>
        <v>0.0133765546840612</v>
      </c>
    </row>
    <row r="495" customFormat="false" ht="13.2" hidden="false" customHeight="false" outlineLevel="0" collapsed="false">
      <c r="A495" s="0" t="n">
        <v>48540</v>
      </c>
      <c r="B495" s="0" t="n">
        <v>26.964</v>
      </c>
      <c r="C495" s="0" t="n">
        <v>19.7371</v>
      </c>
      <c r="E495" s="1" t="n">
        <f aca="false">1/B495</f>
        <v>0.0370864856846165</v>
      </c>
      <c r="F495" s="1" t="n">
        <f aca="false">1/C495</f>
        <v>0.0506660046308728</v>
      </c>
      <c r="G495" s="1" t="n">
        <f aca="false">F495-E495</f>
        <v>0.0135795189462563</v>
      </c>
    </row>
    <row r="496" customFormat="false" ht="13.2" hidden="false" customHeight="false" outlineLevel="0" collapsed="false">
      <c r="A496" s="0" t="n">
        <v>48640</v>
      </c>
      <c r="B496" s="0" t="n">
        <v>26.964</v>
      </c>
      <c r="C496" s="0" t="n">
        <v>19.7264</v>
      </c>
      <c r="E496" s="1" t="n">
        <f aca="false">1/B496</f>
        <v>0.0370864856846165</v>
      </c>
      <c r="F496" s="1" t="n">
        <f aca="false">1/C496</f>
        <v>0.050693486900803</v>
      </c>
      <c r="G496" s="1" t="n">
        <f aca="false">F496-E496</f>
        <v>0.0136070012161865</v>
      </c>
    </row>
    <row r="497" customFormat="false" ht="13.2" hidden="false" customHeight="false" outlineLevel="0" collapsed="false">
      <c r="A497" s="0" t="n">
        <v>48740</v>
      </c>
      <c r="B497" s="0" t="n">
        <v>26.964</v>
      </c>
      <c r="C497" s="0" t="n">
        <v>19.7186</v>
      </c>
      <c r="E497" s="1" t="n">
        <f aca="false">1/B497</f>
        <v>0.0370864856846165</v>
      </c>
      <c r="F497" s="1" t="n">
        <f aca="false">1/C497</f>
        <v>0.0507135395007759</v>
      </c>
      <c r="G497" s="1" t="n">
        <f aca="false">F497-E497</f>
        <v>0.0136270538161594</v>
      </c>
    </row>
    <row r="498" customFormat="false" ht="13.2" hidden="false" customHeight="false" outlineLevel="0" collapsed="false">
      <c r="A498" s="0" t="n">
        <v>48840</v>
      </c>
      <c r="B498" s="0" t="n">
        <v>27.0321</v>
      </c>
      <c r="C498" s="0" t="n">
        <v>19.7333</v>
      </c>
      <c r="E498" s="1" t="n">
        <f aca="false">1/B498</f>
        <v>0.0369930564033131</v>
      </c>
      <c r="F498" s="1" t="n">
        <f aca="false">1/C498</f>
        <v>0.0506757612766238</v>
      </c>
      <c r="G498" s="1" t="n">
        <f aca="false">F498-E498</f>
        <v>0.0136827048733107</v>
      </c>
    </row>
    <row r="499" customFormat="false" ht="13.2" hidden="false" customHeight="false" outlineLevel="0" collapsed="false">
      <c r="A499" s="0" t="n">
        <v>48940</v>
      </c>
      <c r="B499" s="0" t="n">
        <v>27.0321</v>
      </c>
      <c r="C499" s="0" t="n">
        <v>19.7434</v>
      </c>
      <c r="E499" s="1" t="n">
        <f aca="false">1/B499</f>
        <v>0.0369930564033131</v>
      </c>
      <c r="F499" s="1" t="n">
        <f aca="false">1/C499</f>
        <v>0.0506498374140219</v>
      </c>
      <c r="G499" s="1" t="n">
        <f aca="false">F499-E499</f>
        <v>0.0136567810107088</v>
      </c>
    </row>
    <row r="500" customFormat="false" ht="13.2" hidden="false" customHeight="false" outlineLevel="0" collapsed="false">
      <c r="A500" s="0" t="n">
        <v>49040</v>
      </c>
      <c r="B500" s="0" t="n">
        <v>27.0321</v>
      </c>
      <c r="C500" s="0" t="n">
        <v>19.6887</v>
      </c>
      <c r="E500" s="1" t="n">
        <f aca="false">1/B500</f>
        <v>0.0369930564033131</v>
      </c>
      <c r="F500" s="1" t="n">
        <f aca="false">1/C500</f>
        <v>0.0507905549883944</v>
      </c>
      <c r="G500" s="1" t="n">
        <f aca="false">F500-E500</f>
        <v>0.0137974985850813</v>
      </c>
    </row>
    <row r="501" customFormat="false" ht="13.2" hidden="false" customHeight="false" outlineLevel="0" collapsed="false">
      <c r="A501" s="0" t="n">
        <v>49140</v>
      </c>
      <c r="B501" s="0" t="n">
        <v>27.0321</v>
      </c>
      <c r="C501" s="0" t="n">
        <v>19.7663</v>
      </c>
      <c r="E501" s="1" t="n">
        <f aca="false">1/B501</f>
        <v>0.0369930564033131</v>
      </c>
      <c r="F501" s="1" t="n">
        <f aca="false">1/C501</f>
        <v>0.0505911576774611</v>
      </c>
      <c r="G501" s="1" t="n">
        <f aca="false">F501-E501</f>
        <v>0.013598101274148</v>
      </c>
    </row>
    <row r="502" customFormat="false" ht="13.2" hidden="false" customHeight="false" outlineLevel="0" collapsed="false">
      <c r="A502" s="0" t="n">
        <v>49240</v>
      </c>
      <c r="B502" s="0" t="n">
        <v>27.0321</v>
      </c>
      <c r="C502" s="0" t="n">
        <v>19.8457</v>
      </c>
      <c r="E502" s="1" t="n">
        <f aca="false">1/B502</f>
        <v>0.0369930564033131</v>
      </c>
      <c r="F502" s="1" t="n">
        <f aca="false">1/C502</f>
        <v>0.0503887492000786</v>
      </c>
      <c r="G502" s="1" t="n">
        <f aca="false">F502-E502</f>
        <v>0.0133956927967655</v>
      </c>
    </row>
    <row r="503" customFormat="false" ht="13.2" hidden="false" customHeight="false" outlineLevel="0" collapsed="false">
      <c r="A503" s="0" t="n">
        <v>49340</v>
      </c>
      <c r="B503" s="0" t="n">
        <v>27.0321</v>
      </c>
      <c r="C503" s="0" t="n">
        <v>19.7983</v>
      </c>
      <c r="E503" s="1" t="n">
        <f aca="false">1/B503</f>
        <v>0.0369930564033131</v>
      </c>
      <c r="F503" s="1" t="n">
        <f aca="false">1/C503</f>
        <v>0.0505093871696055</v>
      </c>
      <c r="G503" s="1" t="n">
        <f aca="false">F503-E503</f>
        <v>0.0135163307662924</v>
      </c>
    </row>
    <row r="504" customFormat="false" ht="13.2" hidden="false" customHeight="false" outlineLevel="0" collapsed="false">
      <c r="A504" s="0" t="n">
        <v>49440</v>
      </c>
      <c r="B504" s="0" t="n">
        <v>27.0321</v>
      </c>
      <c r="C504" s="0" t="n">
        <v>19.852</v>
      </c>
      <c r="E504" s="1" t="n">
        <f aca="false">1/B504</f>
        <v>0.0369930564033131</v>
      </c>
      <c r="F504" s="1" t="n">
        <f aca="false">1/C504</f>
        <v>0.0503727584122507</v>
      </c>
      <c r="G504" s="1" t="n">
        <f aca="false">F504-E504</f>
        <v>0.0133797020089376</v>
      </c>
    </row>
    <row r="505" customFormat="false" ht="13.2" hidden="false" customHeight="false" outlineLevel="0" collapsed="false">
      <c r="A505" s="0" t="n">
        <v>49540</v>
      </c>
      <c r="B505" s="0" t="n">
        <v>27.0321</v>
      </c>
      <c r="C505" s="0" t="n">
        <v>19.8226</v>
      </c>
      <c r="E505" s="1" t="n">
        <f aca="false">1/B505</f>
        <v>0.0369930564033131</v>
      </c>
      <c r="F505" s="1" t="n">
        <f aca="false">1/C505</f>
        <v>0.0504474690504777</v>
      </c>
      <c r="G505" s="1" t="n">
        <f aca="false">F505-E505</f>
        <v>0.0134544126471646</v>
      </c>
    </row>
    <row r="506" customFormat="false" ht="13.2" hidden="false" customHeight="false" outlineLevel="0" collapsed="false">
      <c r="A506" s="0" t="n">
        <v>49640</v>
      </c>
      <c r="B506" s="0" t="n">
        <v>27.0321</v>
      </c>
      <c r="C506" s="0" t="n">
        <v>19.9028</v>
      </c>
      <c r="E506" s="1" t="n">
        <f aca="false">1/B506</f>
        <v>0.0369930564033131</v>
      </c>
      <c r="F506" s="1" t="n">
        <f aca="false">1/C506</f>
        <v>0.0502441867475933</v>
      </c>
      <c r="G506" s="1" t="n">
        <f aca="false">F506-E506</f>
        <v>0.0132511303442802</v>
      </c>
    </row>
    <row r="507" customFormat="false" ht="13.2" hidden="false" customHeight="false" outlineLevel="0" collapsed="false">
      <c r="A507" s="0" t="n">
        <v>49740</v>
      </c>
      <c r="B507" s="0" t="n">
        <v>27.0321</v>
      </c>
      <c r="C507" s="0" t="n">
        <v>19.9178</v>
      </c>
      <c r="E507" s="1" t="n">
        <f aca="false">1/B507</f>
        <v>0.0369930564033131</v>
      </c>
      <c r="F507" s="1" t="n">
        <f aca="false">1/C507</f>
        <v>0.0502063480906526</v>
      </c>
      <c r="G507" s="1" t="n">
        <f aca="false">F507-E507</f>
        <v>0.0132132916873395</v>
      </c>
    </row>
    <row r="508" customFormat="false" ht="13.2" hidden="false" customHeight="false" outlineLevel="0" collapsed="false">
      <c r="A508" s="0" t="n">
        <v>49840</v>
      </c>
      <c r="B508" s="0" t="n">
        <v>27.8575</v>
      </c>
      <c r="C508" s="0" t="n">
        <v>19.9428</v>
      </c>
      <c r="E508" s="1" t="n">
        <f aca="false">1/B508</f>
        <v>0.035896975679799</v>
      </c>
      <c r="F508" s="1" t="n">
        <f aca="false">1/C508</f>
        <v>0.0501434101530377</v>
      </c>
      <c r="G508" s="1" t="n">
        <f aca="false">F508-E508</f>
        <v>0.0142464344732387</v>
      </c>
    </row>
    <row r="509" customFormat="false" ht="13.2" hidden="false" customHeight="false" outlineLevel="0" collapsed="false">
      <c r="A509" s="0" t="n">
        <v>49940</v>
      </c>
      <c r="B509" s="0" t="n">
        <v>27.8575</v>
      </c>
      <c r="C509" s="0" t="n">
        <v>20.055</v>
      </c>
      <c r="E509" s="1" t="n">
        <f aca="false">1/B509</f>
        <v>0.035896975679799</v>
      </c>
      <c r="F509" s="1" t="n">
        <f aca="false">1/C509</f>
        <v>0.049862877088008</v>
      </c>
      <c r="G509" s="1" t="n">
        <f aca="false">F509-E509</f>
        <v>0.013965901408209</v>
      </c>
    </row>
    <row r="510" customFormat="false" ht="13.2" hidden="false" customHeight="false" outlineLevel="0" collapsed="false">
      <c r="A510" s="0" t="n">
        <v>50040</v>
      </c>
      <c r="B510" s="0" t="n">
        <v>27.8575</v>
      </c>
      <c r="C510" s="0" t="n">
        <v>20.0671</v>
      </c>
      <c r="E510" s="1" t="n">
        <f aca="false">1/B510</f>
        <v>0.035896975679799</v>
      </c>
      <c r="F510" s="1" t="n">
        <f aca="false">1/C510</f>
        <v>0.0498328109193655</v>
      </c>
      <c r="G510" s="1" t="n">
        <f aca="false">F510-E510</f>
        <v>0.0139358352395666</v>
      </c>
    </row>
    <row r="511" customFormat="false" ht="13.2" hidden="false" customHeight="false" outlineLevel="0" collapsed="false">
      <c r="A511" s="0" t="n">
        <v>50140</v>
      </c>
      <c r="B511" s="0" t="n">
        <v>27.8575</v>
      </c>
      <c r="C511" s="0" t="n">
        <v>20.1692</v>
      </c>
      <c r="E511" s="1" t="n">
        <f aca="false">1/B511</f>
        <v>0.035896975679799</v>
      </c>
      <c r="F511" s="1" t="n">
        <f aca="false">1/C511</f>
        <v>0.0495805485591893</v>
      </c>
      <c r="G511" s="1" t="n">
        <f aca="false">F511-E511</f>
        <v>0.0136835728793903</v>
      </c>
    </row>
    <row r="512" customFormat="false" ht="13.2" hidden="false" customHeight="false" outlineLevel="0" collapsed="false">
      <c r="A512" s="0" t="n">
        <v>50240</v>
      </c>
      <c r="B512" s="0" t="n">
        <v>27.8575</v>
      </c>
      <c r="C512" s="0" t="n">
        <v>20.2597</v>
      </c>
      <c r="E512" s="1" t="n">
        <f aca="false">1/B512</f>
        <v>0.035896975679799</v>
      </c>
      <c r="F512" s="1" t="n">
        <f aca="false">1/C512</f>
        <v>0.0493590724443106</v>
      </c>
      <c r="G512" s="1" t="n">
        <f aca="false">F512-E512</f>
        <v>0.0134620967645117</v>
      </c>
    </row>
    <row r="513" customFormat="false" ht="13.2" hidden="false" customHeight="false" outlineLevel="0" collapsed="false">
      <c r="A513" s="0" t="n">
        <v>50340</v>
      </c>
      <c r="B513" s="0" t="n">
        <v>27.8575</v>
      </c>
      <c r="C513" s="0" t="n">
        <v>20.259</v>
      </c>
      <c r="E513" s="1" t="n">
        <f aca="false">1/B513</f>
        <v>0.035896975679799</v>
      </c>
      <c r="F513" s="1" t="n">
        <f aca="false">1/C513</f>
        <v>0.0493607779258601</v>
      </c>
      <c r="G513" s="1" t="n">
        <f aca="false">F513-E513</f>
        <v>0.0134638022460611</v>
      </c>
    </row>
    <row r="514" customFormat="false" ht="13.2" hidden="false" customHeight="false" outlineLevel="0" collapsed="false">
      <c r="A514" s="0" t="n">
        <v>50440</v>
      </c>
      <c r="B514" s="0" t="n">
        <v>27.8575</v>
      </c>
      <c r="C514" s="0" t="n">
        <v>20.2389</v>
      </c>
      <c r="E514" s="1" t="n">
        <f aca="false">1/B514</f>
        <v>0.035896975679799</v>
      </c>
      <c r="F514" s="1" t="n">
        <f aca="false">1/C514</f>
        <v>0.04940979993972</v>
      </c>
      <c r="G514" s="1" t="n">
        <f aca="false">F514-E514</f>
        <v>0.0135128242599211</v>
      </c>
    </row>
    <row r="515" customFormat="false" ht="13.2" hidden="false" customHeight="false" outlineLevel="0" collapsed="false">
      <c r="A515" s="0" t="n">
        <v>50540</v>
      </c>
      <c r="B515" s="0" t="n">
        <v>27.8575</v>
      </c>
      <c r="C515" s="0" t="n">
        <v>20.2392</v>
      </c>
      <c r="E515" s="1" t="n">
        <f aca="false">1/B515</f>
        <v>0.035896975679799</v>
      </c>
      <c r="F515" s="1" t="n">
        <f aca="false">1/C515</f>
        <v>0.0494090675520772</v>
      </c>
      <c r="G515" s="1" t="n">
        <f aca="false">F515-E515</f>
        <v>0.0135120918722782</v>
      </c>
    </row>
    <row r="516" customFormat="false" ht="13.2" hidden="false" customHeight="false" outlineLevel="0" collapsed="false">
      <c r="A516" s="0" t="n">
        <v>50640</v>
      </c>
      <c r="B516" s="0" t="n">
        <v>27.8575</v>
      </c>
      <c r="C516" s="0" t="n">
        <v>20.2139</v>
      </c>
      <c r="E516" s="1" t="n">
        <f aca="false">1/B516</f>
        <v>0.035896975679799</v>
      </c>
      <c r="F516" s="1" t="n">
        <f aca="false">1/C516</f>
        <v>0.0494709086321789</v>
      </c>
      <c r="G516" s="1" t="n">
        <f aca="false">F516-E516</f>
        <v>0.0135739329523799</v>
      </c>
    </row>
    <row r="517" customFormat="false" ht="13.2" hidden="false" customHeight="false" outlineLevel="0" collapsed="false">
      <c r="A517" s="0" t="n">
        <v>50740</v>
      </c>
      <c r="B517" s="0" t="n">
        <v>27.8575</v>
      </c>
      <c r="C517" s="0" t="n">
        <v>20.3209</v>
      </c>
      <c r="E517" s="1" t="n">
        <f aca="false">1/B517</f>
        <v>0.035896975679799</v>
      </c>
      <c r="F517" s="1" t="n">
        <f aca="false">1/C517</f>
        <v>0.0492104188298747</v>
      </c>
      <c r="G517" s="1" t="n">
        <f aca="false">F517-E517</f>
        <v>0.0133134431500757</v>
      </c>
    </row>
    <row r="518" customFormat="false" ht="13.2" hidden="false" customHeight="false" outlineLevel="0" collapsed="false">
      <c r="A518" s="0" t="n">
        <v>50840</v>
      </c>
      <c r="B518" s="0" t="n">
        <v>27.8575</v>
      </c>
      <c r="C518" s="0" t="n">
        <v>20.3374</v>
      </c>
      <c r="E518" s="1" t="n">
        <f aca="false">1/B518</f>
        <v>0.035896975679799</v>
      </c>
      <c r="F518" s="1" t="n">
        <f aca="false">1/C518</f>
        <v>0.0491704937700984</v>
      </c>
      <c r="G518" s="1" t="n">
        <f aca="false">F518-E518</f>
        <v>0.0132735180902995</v>
      </c>
    </row>
    <row r="519" customFormat="false" ht="13.2" hidden="false" customHeight="false" outlineLevel="0" collapsed="false">
      <c r="A519" s="0" t="n">
        <v>50940</v>
      </c>
      <c r="B519" s="0" t="n">
        <v>27.8575</v>
      </c>
      <c r="C519" s="0" t="n">
        <v>20.321</v>
      </c>
      <c r="E519" s="1" t="n">
        <f aca="false">1/B519</f>
        <v>0.035896975679799</v>
      </c>
      <c r="F519" s="1" t="n">
        <f aca="false">1/C519</f>
        <v>0.0492101766645342</v>
      </c>
      <c r="G519" s="1" t="n">
        <f aca="false">F519-E519</f>
        <v>0.0133132009847352</v>
      </c>
    </row>
    <row r="520" customFormat="false" ht="13.2" hidden="false" customHeight="false" outlineLevel="0" collapsed="false">
      <c r="A520" s="0" t="n">
        <v>51040</v>
      </c>
      <c r="B520" s="0" t="n">
        <v>27.8575</v>
      </c>
      <c r="C520" s="0" t="n">
        <v>20.3211</v>
      </c>
      <c r="E520" s="1" t="n">
        <f aca="false">1/B520</f>
        <v>0.035896975679799</v>
      </c>
      <c r="F520" s="1" t="n">
        <f aca="false">1/C520</f>
        <v>0.0492099345015772</v>
      </c>
      <c r="G520" s="1" t="n">
        <f aca="false">F520-E520</f>
        <v>0.0133129588217782</v>
      </c>
    </row>
    <row r="521" customFormat="false" ht="13.2" hidden="false" customHeight="false" outlineLevel="0" collapsed="false">
      <c r="A521" s="0" t="n">
        <v>51140</v>
      </c>
      <c r="B521" s="0" t="n">
        <v>27.8575</v>
      </c>
      <c r="C521" s="0" t="n">
        <v>20.4665</v>
      </c>
      <c r="E521" s="1" t="n">
        <f aca="false">1/B521</f>
        <v>0.035896975679799</v>
      </c>
      <c r="F521" s="1" t="n">
        <f aca="false">1/C521</f>
        <v>0.048860332738866</v>
      </c>
      <c r="G521" s="1" t="n">
        <f aca="false">F521-E521</f>
        <v>0.012963357059067</v>
      </c>
    </row>
    <row r="522" customFormat="false" ht="13.2" hidden="false" customHeight="false" outlineLevel="0" collapsed="false">
      <c r="A522" s="0" t="n">
        <v>51240</v>
      </c>
      <c r="B522" s="0" t="n">
        <v>27.8575</v>
      </c>
      <c r="C522" s="0" t="n">
        <v>20.5028</v>
      </c>
      <c r="E522" s="1" t="n">
        <f aca="false">1/B522</f>
        <v>0.035896975679799</v>
      </c>
      <c r="F522" s="1" t="n">
        <f aca="false">1/C522</f>
        <v>0.0487738260140078</v>
      </c>
      <c r="G522" s="1" t="n">
        <f aca="false">F522-E522</f>
        <v>0.0128768503342089</v>
      </c>
    </row>
    <row r="523" customFormat="false" ht="13.2" hidden="false" customHeight="false" outlineLevel="0" collapsed="false">
      <c r="A523" s="0" t="n">
        <v>51340</v>
      </c>
      <c r="B523" s="0" t="n">
        <v>27.8575</v>
      </c>
      <c r="C523" s="0" t="n">
        <v>20.5754</v>
      </c>
      <c r="E523" s="1" t="n">
        <f aca="false">1/B523</f>
        <v>0.035896975679799</v>
      </c>
      <c r="F523" s="1" t="n">
        <f aca="false">1/C523</f>
        <v>0.0486017282774576</v>
      </c>
      <c r="G523" s="1" t="n">
        <f aca="false">F523-E523</f>
        <v>0.0127047525976586</v>
      </c>
    </row>
    <row r="524" customFormat="false" ht="13.2" hidden="false" customHeight="false" outlineLevel="0" collapsed="false">
      <c r="A524" s="0" t="n">
        <v>51440</v>
      </c>
      <c r="B524" s="0" t="n">
        <v>27.8575</v>
      </c>
      <c r="C524" s="0" t="n">
        <v>20.6153</v>
      </c>
      <c r="E524" s="1" t="n">
        <f aca="false">1/B524</f>
        <v>0.035896975679799</v>
      </c>
      <c r="F524" s="1" t="n">
        <f aca="false">1/C524</f>
        <v>0.048507661785179</v>
      </c>
      <c r="G524" s="1" t="n">
        <f aca="false">F524-E524</f>
        <v>0.01261068610538</v>
      </c>
    </row>
    <row r="525" customFormat="false" ht="13.2" hidden="false" customHeight="false" outlineLevel="0" collapsed="false">
      <c r="A525" s="0" t="n">
        <v>51540</v>
      </c>
      <c r="B525" s="0" t="n">
        <v>27.8575</v>
      </c>
      <c r="C525" s="0" t="n">
        <v>20.646</v>
      </c>
      <c r="E525" s="1" t="n">
        <f aca="false">1/B525</f>
        <v>0.035896975679799</v>
      </c>
      <c r="F525" s="1" t="n">
        <f aca="false">1/C525</f>
        <v>0.0484355323065</v>
      </c>
      <c r="G525" s="1" t="n">
        <f aca="false">F525-E525</f>
        <v>0.0125385566267011</v>
      </c>
    </row>
    <row r="526" customFormat="false" ht="13.2" hidden="false" customHeight="false" outlineLevel="0" collapsed="false">
      <c r="A526" s="0" t="n">
        <v>51640</v>
      </c>
      <c r="B526" s="0" t="n">
        <v>27.8575</v>
      </c>
      <c r="C526" s="0" t="n">
        <v>20.6524</v>
      </c>
      <c r="E526" s="1" t="n">
        <f aca="false">1/B526</f>
        <v>0.035896975679799</v>
      </c>
      <c r="F526" s="1" t="n">
        <f aca="false">1/C526</f>
        <v>0.0484205225542794</v>
      </c>
      <c r="G526" s="1" t="n">
        <f aca="false">F526-E526</f>
        <v>0.0125235468744804</v>
      </c>
    </row>
    <row r="527" customFormat="false" ht="13.2" hidden="false" customHeight="false" outlineLevel="0" collapsed="false">
      <c r="A527" s="0" t="n">
        <v>51740</v>
      </c>
      <c r="B527" s="0" t="n">
        <v>27.8575</v>
      </c>
      <c r="C527" s="0" t="n">
        <v>20.6064</v>
      </c>
      <c r="E527" s="1" t="n">
        <f aca="false">1/B527</f>
        <v>0.035896975679799</v>
      </c>
      <c r="F527" s="1" t="n">
        <f aca="false">1/C527</f>
        <v>0.0485286124699123</v>
      </c>
      <c r="G527" s="1" t="n">
        <f aca="false">F527-E527</f>
        <v>0.0126316367901133</v>
      </c>
    </row>
    <row r="528" customFormat="false" ht="13.2" hidden="false" customHeight="false" outlineLevel="0" collapsed="false">
      <c r="A528" s="0" t="n">
        <v>51840</v>
      </c>
      <c r="B528" s="0" t="n">
        <v>27.8575</v>
      </c>
      <c r="C528" s="0" t="n">
        <v>20.6987</v>
      </c>
      <c r="E528" s="1" t="n">
        <f aca="false">1/B528</f>
        <v>0.035896975679799</v>
      </c>
      <c r="F528" s="1" t="n">
        <f aca="false">1/C528</f>
        <v>0.0483122128442849</v>
      </c>
      <c r="G528" s="1" t="n">
        <f aca="false">F528-E528</f>
        <v>0.0124152371644859</v>
      </c>
    </row>
    <row r="529" customFormat="false" ht="13.2" hidden="false" customHeight="false" outlineLevel="0" collapsed="false">
      <c r="A529" s="0" t="n">
        <v>51940</v>
      </c>
      <c r="B529" s="0" t="n">
        <v>27.8575</v>
      </c>
      <c r="C529" s="0" t="n">
        <v>20.7458</v>
      </c>
      <c r="E529" s="1" t="n">
        <f aca="false">1/B529</f>
        <v>0.035896975679799</v>
      </c>
      <c r="F529" s="1" t="n">
        <f aca="false">1/C529</f>
        <v>0.0482025277405547</v>
      </c>
      <c r="G529" s="1" t="n">
        <f aca="false">F529-E529</f>
        <v>0.0123055520607557</v>
      </c>
    </row>
    <row r="530" customFormat="false" ht="13.2" hidden="false" customHeight="false" outlineLevel="0" collapsed="false">
      <c r="A530" s="0" t="n">
        <v>52040</v>
      </c>
      <c r="B530" s="0" t="n">
        <v>27.8575</v>
      </c>
      <c r="C530" s="0" t="n">
        <v>20.7931</v>
      </c>
      <c r="E530" s="1" t="n">
        <f aca="false">1/B530</f>
        <v>0.035896975679799</v>
      </c>
      <c r="F530" s="1" t="n">
        <f aca="false">1/C530</f>
        <v>0.0480928769639929</v>
      </c>
      <c r="G530" s="1" t="n">
        <f aca="false">F530-E530</f>
        <v>0.0121959012841939</v>
      </c>
    </row>
    <row r="531" customFormat="false" ht="13.2" hidden="false" customHeight="false" outlineLevel="0" collapsed="false">
      <c r="A531" s="0" t="n">
        <v>52140</v>
      </c>
      <c r="B531" s="0" t="n">
        <v>27.8575</v>
      </c>
      <c r="C531" s="0" t="n">
        <v>20.7442</v>
      </c>
      <c r="E531" s="1" t="n">
        <f aca="false">1/B531</f>
        <v>0.035896975679799</v>
      </c>
      <c r="F531" s="1" t="n">
        <f aca="false">1/C531</f>
        <v>0.0482062456011801</v>
      </c>
      <c r="G531" s="1" t="n">
        <f aca="false">F531-E531</f>
        <v>0.0123092699213811</v>
      </c>
    </row>
    <row r="532" customFormat="false" ht="13.2" hidden="false" customHeight="false" outlineLevel="0" collapsed="false">
      <c r="A532" s="0" t="n">
        <v>52240</v>
      </c>
      <c r="B532" s="0" t="n">
        <v>27.8575</v>
      </c>
      <c r="C532" s="0" t="n">
        <v>20.783</v>
      </c>
      <c r="E532" s="1" t="n">
        <f aca="false">1/B532</f>
        <v>0.035896975679799</v>
      </c>
      <c r="F532" s="1" t="n">
        <f aca="false">1/C532</f>
        <v>0.0481162488572391</v>
      </c>
      <c r="G532" s="1" t="n">
        <f aca="false">F532-E532</f>
        <v>0.0122192731774401</v>
      </c>
    </row>
    <row r="533" customFormat="false" ht="13.2" hidden="false" customHeight="false" outlineLevel="0" collapsed="false">
      <c r="A533" s="0" t="n">
        <v>52340</v>
      </c>
      <c r="B533" s="0" t="n">
        <v>27.8575</v>
      </c>
      <c r="C533" s="0" t="n">
        <v>20.6648</v>
      </c>
      <c r="E533" s="1" t="n">
        <f aca="false">1/B533</f>
        <v>0.035896975679799</v>
      </c>
      <c r="F533" s="1" t="n">
        <f aca="false">1/C533</f>
        <v>0.0483914676164299</v>
      </c>
      <c r="G533" s="1" t="n">
        <f aca="false">F533-E533</f>
        <v>0.0124944919366309</v>
      </c>
    </row>
    <row r="534" customFormat="false" ht="13.2" hidden="false" customHeight="false" outlineLevel="0" collapsed="false">
      <c r="A534" s="0" t="n">
        <v>52440</v>
      </c>
      <c r="B534" s="0" t="n">
        <v>27.8575</v>
      </c>
      <c r="C534" s="0" t="n">
        <v>20.5932</v>
      </c>
      <c r="E534" s="1" t="n">
        <f aca="false">1/B534</f>
        <v>0.035896975679799</v>
      </c>
      <c r="F534" s="1" t="n">
        <f aca="false">1/C534</f>
        <v>0.0485597187421091</v>
      </c>
      <c r="G534" s="1" t="n">
        <f aca="false">F534-E534</f>
        <v>0.0126627430623101</v>
      </c>
    </row>
    <row r="535" customFormat="false" ht="13.2" hidden="false" customHeight="false" outlineLevel="0" collapsed="false">
      <c r="A535" s="0" t="n">
        <v>52540</v>
      </c>
      <c r="B535" s="0" t="n">
        <v>27.8575</v>
      </c>
      <c r="C535" s="0" t="n">
        <v>20.7639</v>
      </c>
      <c r="E535" s="1" t="n">
        <f aca="false">1/B535</f>
        <v>0.035896975679799</v>
      </c>
      <c r="F535" s="1" t="n">
        <f aca="false">1/C535</f>
        <v>0.0481605093455468</v>
      </c>
      <c r="G535" s="1" t="n">
        <f aca="false">F535-E535</f>
        <v>0.0122635336657479</v>
      </c>
    </row>
    <row r="536" customFormat="false" ht="13.2" hidden="false" customHeight="false" outlineLevel="0" collapsed="false">
      <c r="A536" s="0" t="n">
        <v>52640</v>
      </c>
      <c r="B536" s="0" t="n">
        <v>27.8575</v>
      </c>
      <c r="C536" s="0" t="n">
        <v>20.7939</v>
      </c>
      <c r="E536" s="1" t="n">
        <f aca="false">1/B536</f>
        <v>0.035896975679799</v>
      </c>
      <c r="F536" s="1" t="n">
        <f aca="false">1/C536</f>
        <v>0.0480910266953289</v>
      </c>
      <c r="G536" s="1" t="n">
        <f aca="false">F536-E536</f>
        <v>0.0121940510155299</v>
      </c>
    </row>
    <row r="537" customFormat="false" ht="13.2" hidden="false" customHeight="false" outlineLevel="0" collapsed="false">
      <c r="A537" s="0" t="n">
        <v>52740</v>
      </c>
      <c r="B537" s="0" t="n">
        <v>27.8575</v>
      </c>
      <c r="C537" s="0" t="n">
        <v>20.7972</v>
      </c>
      <c r="E537" s="1" t="n">
        <f aca="false">1/B537</f>
        <v>0.035896975679799</v>
      </c>
      <c r="F537" s="1" t="n">
        <f aca="false">1/C537</f>
        <v>0.0480833958417479</v>
      </c>
      <c r="G537" s="1" t="n">
        <f aca="false">F537-E537</f>
        <v>0.012186420161949</v>
      </c>
    </row>
    <row r="538" customFormat="false" ht="13.2" hidden="false" customHeight="false" outlineLevel="0" collapsed="false">
      <c r="A538" s="0" t="n">
        <v>52840</v>
      </c>
      <c r="B538" s="0" t="n">
        <v>27.9088</v>
      </c>
      <c r="C538" s="0" t="n">
        <v>20.808</v>
      </c>
      <c r="E538" s="1" t="n">
        <f aca="false">1/B538</f>
        <v>0.0358309923751648</v>
      </c>
      <c r="F538" s="1" t="n">
        <f aca="false">1/C538</f>
        <v>0.0480584390618993</v>
      </c>
      <c r="G538" s="1" t="n">
        <f aca="false">F538-E538</f>
        <v>0.0122274466867345</v>
      </c>
    </row>
    <row r="539" customFormat="false" ht="13.2" hidden="false" customHeight="false" outlineLevel="0" collapsed="false">
      <c r="A539" s="0" t="n">
        <v>52940</v>
      </c>
      <c r="B539" s="0" t="n">
        <v>27.9088</v>
      </c>
      <c r="C539" s="0" t="n">
        <v>20.8871</v>
      </c>
      <c r="E539" s="1" t="n">
        <f aca="false">1/B539</f>
        <v>0.0358309923751648</v>
      </c>
      <c r="F539" s="1" t="n">
        <f aca="false">1/C539</f>
        <v>0.047876440482403</v>
      </c>
      <c r="G539" s="1" t="n">
        <f aca="false">F539-E539</f>
        <v>0.0120454481072382</v>
      </c>
    </row>
    <row r="540" customFormat="false" ht="13.2" hidden="false" customHeight="false" outlineLevel="0" collapsed="false">
      <c r="A540" s="0" t="n">
        <v>53040</v>
      </c>
      <c r="B540" s="0" t="n">
        <v>27.9088</v>
      </c>
      <c r="C540" s="0" t="n">
        <v>20.8558</v>
      </c>
      <c r="E540" s="1" t="n">
        <f aca="false">1/B540</f>
        <v>0.0358309923751648</v>
      </c>
      <c r="F540" s="1" t="n">
        <f aca="false">1/C540</f>
        <v>0.0479482925613019</v>
      </c>
      <c r="G540" s="1" t="n">
        <f aca="false">F540-E540</f>
        <v>0.0121173001861371</v>
      </c>
    </row>
    <row r="541" customFormat="false" ht="13.2" hidden="false" customHeight="false" outlineLevel="0" collapsed="false">
      <c r="A541" s="0" t="n">
        <v>53140</v>
      </c>
      <c r="B541" s="0" t="n">
        <v>27.9088</v>
      </c>
      <c r="C541" s="0" t="n">
        <v>20.9095</v>
      </c>
      <c r="E541" s="1" t="n">
        <f aca="false">1/B541</f>
        <v>0.0358309923751648</v>
      </c>
      <c r="F541" s="1" t="n">
        <f aca="false">1/C541</f>
        <v>0.0478251512470408</v>
      </c>
      <c r="G541" s="1" t="n">
        <f aca="false">F541-E541</f>
        <v>0.011994158871876</v>
      </c>
    </row>
    <row r="542" customFormat="false" ht="13.2" hidden="false" customHeight="false" outlineLevel="0" collapsed="false">
      <c r="A542" s="0" t="n">
        <v>53240</v>
      </c>
      <c r="B542" s="0" t="n">
        <v>27.9088</v>
      </c>
      <c r="C542" s="0" t="n">
        <v>21.018</v>
      </c>
      <c r="E542" s="1" t="n">
        <f aca="false">1/B542</f>
        <v>0.0358309923751648</v>
      </c>
      <c r="F542" s="1" t="n">
        <f aca="false">1/C542</f>
        <v>0.0475782662479779</v>
      </c>
      <c r="G542" s="1" t="n">
        <f aca="false">F542-E542</f>
        <v>0.0117472738728131</v>
      </c>
    </row>
    <row r="543" customFormat="false" ht="13.2" hidden="false" customHeight="false" outlineLevel="0" collapsed="false">
      <c r="A543" s="0" t="n">
        <v>53340</v>
      </c>
      <c r="B543" s="0" t="n">
        <v>27.9088</v>
      </c>
      <c r="C543" s="0" t="n">
        <v>21.063</v>
      </c>
      <c r="E543" s="1" t="n">
        <f aca="false">1/B543</f>
        <v>0.0358309923751648</v>
      </c>
      <c r="F543" s="1" t="n">
        <f aca="false">1/C543</f>
        <v>0.0474766177657504</v>
      </c>
      <c r="G543" s="1" t="n">
        <f aca="false">F543-E543</f>
        <v>0.0116456253905856</v>
      </c>
    </row>
    <row r="544" customFormat="false" ht="13.2" hidden="false" customHeight="false" outlineLevel="0" collapsed="false">
      <c r="A544" s="0" t="n">
        <v>53440</v>
      </c>
      <c r="B544" s="0" t="n">
        <v>27.9603</v>
      </c>
      <c r="C544" s="0" t="n">
        <v>21.1021</v>
      </c>
      <c r="E544" s="1" t="n">
        <f aca="false">1/B544</f>
        <v>0.0357649953684331</v>
      </c>
      <c r="F544" s="1" t="n">
        <f aca="false">1/C544</f>
        <v>0.0473886485231328</v>
      </c>
      <c r="G544" s="1" t="n">
        <f aca="false">F544-E544</f>
        <v>0.0116236531546997</v>
      </c>
    </row>
    <row r="545" customFormat="false" ht="13.2" hidden="false" customHeight="false" outlineLevel="0" collapsed="false">
      <c r="A545" s="0" t="n">
        <v>53540</v>
      </c>
      <c r="B545" s="0" t="n">
        <v>27.9603</v>
      </c>
      <c r="C545" s="0" t="n">
        <v>21.0948</v>
      </c>
      <c r="E545" s="1" t="n">
        <f aca="false">1/B545</f>
        <v>0.0357649953684331</v>
      </c>
      <c r="F545" s="1" t="n">
        <f aca="false">1/C545</f>
        <v>0.047405047689478</v>
      </c>
      <c r="G545" s="1" t="n">
        <f aca="false">F545-E545</f>
        <v>0.0116400523210449</v>
      </c>
    </row>
    <row r="546" customFormat="false" ht="13.2" hidden="false" customHeight="false" outlineLevel="0" collapsed="false">
      <c r="A546" s="0" t="n">
        <v>53640</v>
      </c>
      <c r="B546" s="0" t="n">
        <v>27.9603</v>
      </c>
      <c r="C546" s="0" t="n">
        <v>21.1409</v>
      </c>
      <c r="E546" s="1" t="n">
        <f aca="false">1/B546</f>
        <v>0.0357649953684331</v>
      </c>
      <c r="F546" s="1" t="n">
        <f aca="false">1/C546</f>
        <v>0.0473016758983771</v>
      </c>
      <c r="G546" s="1" t="n">
        <f aca="false">F546-E546</f>
        <v>0.011536680529944</v>
      </c>
    </row>
    <row r="547" customFormat="false" ht="13.2" hidden="false" customHeight="false" outlineLevel="0" collapsed="false">
      <c r="A547" s="0" t="n">
        <v>53740</v>
      </c>
      <c r="B547" s="0" t="n">
        <v>27.9603</v>
      </c>
      <c r="C547" s="0" t="n">
        <v>21.0695</v>
      </c>
      <c r="E547" s="1" t="n">
        <f aca="false">1/B547</f>
        <v>0.0357649953684331</v>
      </c>
      <c r="F547" s="1" t="n">
        <f aca="false">1/C547</f>
        <v>0.0474619710956596</v>
      </c>
      <c r="G547" s="1" t="n">
        <f aca="false">F547-E547</f>
        <v>0.0116969757272265</v>
      </c>
    </row>
    <row r="548" customFormat="false" ht="13.2" hidden="false" customHeight="false" outlineLevel="0" collapsed="false">
      <c r="A548" s="0" t="n">
        <v>53840</v>
      </c>
      <c r="B548" s="0" t="n">
        <v>27.9603</v>
      </c>
      <c r="C548" s="0" t="n">
        <v>21.077</v>
      </c>
      <c r="E548" s="1" t="n">
        <f aca="false">1/B548</f>
        <v>0.0357649953684331</v>
      </c>
      <c r="F548" s="1" t="n">
        <f aca="false">1/C548</f>
        <v>0.0474450823172178</v>
      </c>
      <c r="G548" s="1" t="n">
        <f aca="false">F548-E548</f>
        <v>0.0116800869487847</v>
      </c>
    </row>
    <row r="549" customFormat="false" ht="13.2" hidden="false" customHeight="false" outlineLevel="0" collapsed="false">
      <c r="A549" s="0" t="n">
        <v>53940</v>
      </c>
      <c r="B549" s="0" t="n">
        <v>27.9603</v>
      </c>
      <c r="C549" s="0" t="n">
        <v>21.0831</v>
      </c>
      <c r="E549" s="1" t="n">
        <f aca="false">1/B549</f>
        <v>0.0357649953684331</v>
      </c>
      <c r="F549" s="1" t="n">
        <f aca="false">1/C549</f>
        <v>0.0474313549715175</v>
      </c>
      <c r="G549" s="1" t="n">
        <f aca="false">F549-E549</f>
        <v>0.0116663596030844</v>
      </c>
    </row>
    <row r="550" customFormat="false" ht="13.2" hidden="false" customHeight="false" outlineLevel="0" collapsed="false">
      <c r="A550" s="0" t="n">
        <v>54040</v>
      </c>
      <c r="B550" s="0" t="n">
        <v>27.9603</v>
      </c>
      <c r="C550" s="0" t="n">
        <v>21.067</v>
      </c>
      <c r="E550" s="1" t="n">
        <f aca="false">1/B550</f>
        <v>0.0357649953684331</v>
      </c>
      <c r="F550" s="1" t="n">
        <f aca="false">1/C550</f>
        <v>0.0474676033607063</v>
      </c>
      <c r="G550" s="1" t="n">
        <f aca="false">F550-E550</f>
        <v>0.0117026079922732</v>
      </c>
    </row>
    <row r="551" customFormat="false" ht="13.2" hidden="false" customHeight="false" outlineLevel="0" collapsed="false">
      <c r="A551" s="0" t="n">
        <v>54140</v>
      </c>
      <c r="B551" s="0" t="n">
        <v>27.9603</v>
      </c>
      <c r="C551" s="0" t="n">
        <v>21.111</v>
      </c>
      <c r="E551" s="1" t="n">
        <f aca="false">1/B551</f>
        <v>0.0357649953684331</v>
      </c>
      <c r="F551" s="1" t="n">
        <f aca="false">1/C551</f>
        <v>0.047368670361423</v>
      </c>
      <c r="G551" s="1" t="n">
        <f aca="false">F551-E551</f>
        <v>0.0116036749929899</v>
      </c>
    </row>
    <row r="552" customFormat="false" ht="13.2" hidden="false" customHeight="false" outlineLevel="0" collapsed="false">
      <c r="A552" s="0" t="n">
        <v>54240</v>
      </c>
      <c r="B552" s="0" t="n">
        <v>27.9603</v>
      </c>
      <c r="C552" s="0" t="n">
        <v>21.112</v>
      </c>
      <c r="E552" s="1" t="n">
        <f aca="false">1/B552</f>
        <v>0.0357649953684331</v>
      </c>
      <c r="F552" s="1" t="n">
        <f aca="false">1/C552</f>
        <v>0.0473664266767715</v>
      </c>
      <c r="G552" s="1" t="n">
        <f aca="false">F552-E552</f>
        <v>0.0116014313083384</v>
      </c>
    </row>
    <row r="553" customFormat="false" ht="13.2" hidden="false" customHeight="false" outlineLevel="0" collapsed="false">
      <c r="A553" s="0" t="n">
        <v>54340</v>
      </c>
      <c r="B553" s="0" t="n">
        <v>27.9603</v>
      </c>
      <c r="C553" s="0" t="n">
        <v>21.2423</v>
      </c>
      <c r="E553" s="1" t="n">
        <f aca="false">1/B553</f>
        <v>0.0357649953684331</v>
      </c>
      <c r="F553" s="1" t="n">
        <f aca="false">1/C553</f>
        <v>0.0470758816135729</v>
      </c>
      <c r="G553" s="1" t="n">
        <f aca="false">F553-E553</f>
        <v>0.0113108862451398</v>
      </c>
    </row>
    <row r="554" customFormat="false" ht="13.2" hidden="false" customHeight="false" outlineLevel="0" collapsed="false">
      <c r="A554" s="0" t="n">
        <v>54440</v>
      </c>
      <c r="B554" s="0" t="n">
        <v>27.9603</v>
      </c>
      <c r="C554" s="0" t="n">
        <v>21.1968</v>
      </c>
      <c r="E554" s="1" t="n">
        <f aca="false">1/B554</f>
        <v>0.0357649953684331</v>
      </c>
      <c r="F554" s="1" t="n">
        <f aca="false">1/C554</f>
        <v>0.0471769323671498</v>
      </c>
      <c r="G554" s="1" t="n">
        <f aca="false">F554-E554</f>
        <v>0.0114119369987167</v>
      </c>
    </row>
    <row r="555" customFormat="false" ht="13.2" hidden="false" customHeight="false" outlineLevel="0" collapsed="false">
      <c r="A555" s="0" t="n">
        <v>54540</v>
      </c>
      <c r="B555" s="0" t="n">
        <v>27.9603</v>
      </c>
      <c r="C555" s="0" t="n">
        <v>21.1997</v>
      </c>
      <c r="E555" s="1" t="n">
        <f aca="false">1/B555</f>
        <v>0.0357649953684331</v>
      </c>
      <c r="F555" s="1" t="n">
        <f aca="false">1/C555</f>
        <v>0.0471704788275306</v>
      </c>
      <c r="G555" s="1" t="n">
        <f aca="false">F555-E555</f>
        <v>0.0114054834590975</v>
      </c>
    </row>
    <row r="556" customFormat="false" ht="13.2" hidden="false" customHeight="false" outlineLevel="0" collapsed="false">
      <c r="A556" s="0" t="n">
        <v>54640</v>
      </c>
      <c r="B556" s="0" t="n">
        <v>27.9603</v>
      </c>
      <c r="C556" s="0" t="n">
        <v>21.2114</v>
      </c>
      <c r="E556" s="1" t="n">
        <f aca="false">1/B556</f>
        <v>0.0357649953684331</v>
      </c>
      <c r="F556" s="1" t="n">
        <f aca="false">1/C556</f>
        <v>0.047144460054499</v>
      </c>
      <c r="G556" s="1" t="n">
        <f aca="false">F556-E556</f>
        <v>0.0113794646860659</v>
      </c>
    </row>
    <row r="557" customFormat="false" ht="13.2" hidden="false" customHeight="false" outlineLevel="0" collapsed="false">
      <c r="A557" s="0" t="n">
        <v>54740</v>
      </c>
      <c r="B557" s="0" t="n">
        <v>27.9603</v>
      </c>
      <c r="C557" s="0" t="n">
        <v>21.2184</v>
      </c>
      <c r="E557" s="1" t="n">
        <f aca="false">1/B557</f>
        <v>0.0357649953684331</v>
      </c>
      <c r="F557" s="1" t="n">
        <f aca="false">1/C557</f>
        <v>0.0471289069863892</v>
      </c>
      <c r="G557" s="1" t="n">
        <f aca="false">F557-E557</f>
        <v>0.0113639116179561</v>
      </c>
    </row>
    <row r="558" customFormat="false" ht="13.2" hidden="false" customHeight="false" outlineLevel="0" collapsed="false">
      <c r="A558" s="0" t="n">
        <v>54840</v>
      </c>
      <c r="B558" s="0" t="n">
        <v>27.9603</v>
      </c>
      <c r="C558" s="0" t="n">
        <v>21.1566</v>
      </c>
      <c r="E558" s="1" t="n">
        <f aca="false">1/B558</f>
        <v>0.0357649953684331</v>
      </c>
      <c r="F558" s="1" t="n">
        <f aca="false">1/C558</f>
        <v>0.0472665740241816</v>
      </c>
      <c r="G558" s="1" t="n">
        <f aca="false">F558-E558</f>
        <v>0.0115015786557485</v>
      </c>
    </row>
    <row r="559" customFormat="false" ht="13.2" hidden="false" customHeight="false" outlineLevel="0" collapsed="false">
      <c r="A559" s="0" t="n">
        <v>54940</v>
      </c>
      <c r="B559" s="0" t="n">
        <v>27.9603</v>
      </c>
      <c r="C559" s="0" t="n">
        <v>21.1884</v>
      </c>
      <c r="E559" s="1" t="n">
        <f aca="false">1/B559</f>
        <v>0.0357649953684331</v>
      </c>
      <c r="F559" s="1" t="n">
        <f aca="false">1/C559</f>
        <v>0.047195635347643</v>
      </c>
      <c r="G559" s="1" t="n">
        <f aca="false">F559-E559</f>
        <v>0.0114306399792099</v>
      </c>
    </row>
    <row r="560" customFormat="false" ht="13.2" hidden="false" customHeight="false" outlineLevel="0" collapsed="false">
      <c r="A560" s="0" t="n">
        <v>55040</v>
      </c>
      <c r="B560" s="0" t="n">
        <v>27.9603</v>
      </c>
      <c r="C560" s="0" t="n">
        <v>21.1936</v>
      </c>
      <c r="E560" s="1" t="n">
        <f aca="false">1/B560</f>
        <v>0.0357649953684331</v>
      </c>
      <c r="F560" s="1" t="n">
        <f aca="false">1/C560</f>
        <v>0.0471840555639438</v>
      </c>
      <c r="G560" s="1" t="n">
        <f aca="false">F560-E560</f>
        <v>0.0114190601955107</v>
      </c>
    </row>
    <row r="561" customFormat="false" ht="13.2" hidden="false" customHeight="false" outlineLevel="0" collapsed="false">
      <c r="A561" s="0" t="n">
        <v>55140</v>
      </c>
      <c r="B561" s="0" t="n">
        <v>27.9603</v>
      </c>
      <c r="C561" s="0" t="n">
        <v>21.1365</v>
      </c>
      <c r="E561" s="1" t="n">
        <f aca="false">1/B561</f>
        <v>0.0357649953684331</v>
      </c>
      <c r="F561" s="1" t="n">
        <f aca="false">1/C561</f>
        <v>0.0473115227213588</v>
      </c>
      <c r="G561" s="1" t="n">
        <f aca="false">F561-E561</f>
        <v>0.0115465273529257</v>
      </c>
    </row>
    <row r="562" customFormat="false" ht="13.2" hidden="false" customHeight="false" outlineLevel="0" collapsed="false">
      <c r="A562" s="0" t="n">
        <v>55240</v>
      </c>
      <c r="B562" s="0" t="n">
        <v>27.9603</v>
      </c>
      <c r="C562" s="0" t="n">
        <v>21.233</v>
      </c>
      <c r="E562" s="1" t="n">
        <f aca="false">1/B562</f>
        <v>0.0357649953684331</v>
      </c>
      <c r="F562" s="1" t="n">
        <f aca="false">1/C562</f>
        <v>0.0470965007299958</v>
      </c>
      <c r="G562" s="1" t="n">
        <f aca="false">F562-E562</f>
        <v>0.0113315053615627</v>
      </c>
    </row>
    <row r="563" customFormat="false" ht="13.2" hidden="false" customHeight="false" outlineLevel="0" collapsed="false">
      <c r="A563" s="0" t="n">
        <v>55340</v>
      </c>
      <c r="B563" s="0" t="n">
        <v>27.9603</v>
      </c>
      <c r="C563" s="0" t="n">
        <v>21.2951</v>
      </c>
      <c r="E563" s="1" t="n">
        <f aca="false">1/B563</f>
        <v>0.0357649953684331</v>
      </c>
      <c r="F563" s="1" t="n">
        <f aca="false">1/C563</f>
        <v>0.0469591596188795</v>
      </c>
      <c r="G563" s="1" t="n">
        <f aca="false">F563-E563</f>
        <v>0.0111941642504464</v>
      </c>
    </row>
    <row r="564" customFormat="false" ht="13.2" hidden="false" customHeight="false" outlineLevel="0" collapsed="false">
      <c r="A564" s="0" t="n">
        <v>55440</v>
      </c>
      <c r="B564" s="0" t="n">
        <v>27.9603</v>
      </c>
      <c r="C564" s="0" t="n">
        <v>21.3486</v>
      </c>
      <c r="E564" s="1" t="n">
        <f aca="false">1/B564</f>
        <v>0.0357649953684331</v>
      </c>
      <c r="F564" s="1" t="n">
        <f aca="false">1/C564</f>
        <v>0.046841479066543</v>
      </c>
      <c r="G564" s="1" t="n">
        <f aca="false">F564-E564</f>
        <v>0.0110764836981099</v>
      </c>
    </row>
    <row r="565" customFormat="false" ht="13.2" hidden="false" customHeight="false" outlineLevel="0" collapsed="false">
      <c r="A565" s="0" t="n">
        <v>55540</v>
      </c>
      <c r="B565" s="0" t="n">
        <v>27.9603</v>
      </c>
      <c r="C565" s="0" t="n">
        <v>21.4341</v>
      </c>
      <c r="E565" s="1" t="n">
        <f aca="false">1/B565</f>
        <v>0.0357649953684331</v>
      </c>
      <c r="F565" s="1" t="n">
        <f aca="false">1/C565</f>
        <v>0.0466546297721854</v>
      </c>
      <c r="G565" s="1" t="n">
        <f aca="false">F565-E565</f>
        <v>0.0108896344037523</v>
      </c>
    </row>
    <row r="566" customFormat="false" ht="13.2" hidden="false" customHeight="false" outlineLevel="0" collapsed="false">
      <c r="A566" s="0" t="n">
        <v>55640</v>
      </c>
      <c r="B566" s="0" t="n">
        <v>27.9603</v>
      </c>
      <c r="C566" s="0" t="n">
        <v>21.4153</v>
      </c>
      <c r="E566" s="1" t="n">
        <f aca="false">1/B566</f>
        <v>0.0357649953684331</v>
      </c>
      <c r="F566" s="1" t="n">
        <f aca="false">1/C566</f>
        <v>0.0466955868000915</v>
      </c>
      <c r="G566" s="1" t="n">
        <f aca="false">F566-E566</f>
        <v>0.0109305914316584</v>
      </c>
    </row>
    <row r="567" customFormat="false" ht="13.2" hidden="false" customHeight="false" outlineLevel="0" collapsed="false">
      <c r="A567" s="0" t="n">
        <v>55740</v>
      </c>
      <c r="B567" s="0" t="n">
        <v>27.9603</v>
      </c>
      <c r="C567" s="0" t="n">
        <v>21.4956</v>
      </c>
      <c r="E567" s="1" t="n">
        <f aca="false">1/B567</f>
        <v>0.0357649953684331</v>
      </c>
      <c r="F567" s="1" t="n">
        <f aca="false">1/C567</f>
        <v>0.0465211485141145</v>
      </c>
      <c r="G567" s="1" t="n">
        <f aca="false">F567-E567</f>
        <v>0.0107561531456814</v>
      </c>
    </row>
    <row r="568" customFormat="false" ht="13.2" hidden="false" customHeight="false" outlineLevel="0" collapsed="false">
      <c r="A568" s="0" t="n">
        <v>55840</v>
      </c>
      <c r="B568" s="0" t="n">
        <v>27.9603</v>
      </c>
      <c r="C568" s="0" t="n">
        <v>21.3909</v>
      </c>
      <c r="E568" s="1" t="n">
        <f aca="false">1/B568</f>
        <v>0.0357649953684331</v>
      </c>
      <c r="F568" s="1" t="n">
        <f aca="false">1/C568</f>
        <v>0.0467488511469831</v>
      </c>
      <c r="G568" s="1" t="n">
        <f aca="false">F568-E568</f>
        <v>0.01098385577855</v>
      </c>
    </row>
    <row r="569" customFormat="false" ht="13.2" hidden="false" customHeight="false" outlineLevel="0" collapsed="false">
      <c r="A569" s="0" t="n">
        <v>55940</v>
      </c>
      <c r="B569" s="0" t="n">
        <v>27.9603</v>
      </c>
      <c r="C569" s="0" t="n">
        <v>21.3865</v>
      </c>
      <c r="E569" s="1" t="n">
        <f aca="false">1/B569</f>
        <v>0.0357649953684331</v>
      </c>
      <c r="F569" s="1" t="n">
        <f aca="false">1/C569</f>
        <v>0.0467584691277208</v>
      </c>
      <c r="G569" s="1" t="n">
        <f aca="false">F569-E569</f>
        <v>0.0109934737592877</v>
      </c>
    </row>
    <row r="570" customFormat="false" ht="13.2" hidden="false" customHeight="false" outlineLevel="0" collapsed="false">
      <c r="A570" s="0" t="n">
        <v>56040</v>
      </c>
      <c r="B570" s="0" t="n">
        <v>27.9603</v>
      </c>
      <c r="C570" s="0" t="n">
        <v>21.5331</v>
      </c>
      <c r="E570" s="1" t="n">
        <f aca="false">1/B570</f>
        <v>0.0357649953684331</v>
      </c>
      <c r="F570" s="1" t="n">
        <f aca="false">1/C570</f>
        <v>0.0464401317042135</v>
      </c>
      <c r="G570" s="1" t="n">
        <f aca="false">F570-E570</f>
        <v>0.0106751363357804</v>
      </c>
    </row>
    <row r="571" customFormat="false" ht="13.2" hidden="false" customHeight="false" outlineLevel="0" collapsed="false">
      <c r="A571" s="0" t="n">
        <v>56140</v>
      </c>
      <c r="B571" s="0" t="n">
        <v>27.9603</v>
      </c>
      <c r="C571" s="0" t="n">
        <v>21.4426</v>
      </c>
      <c r="E571" s="1" t="n">
        <f aca="false">1/B571</f>
        <v>0.0357649953684331</v>
      </c>
      <c r="F571" s="1" t="n">
        <f aca="false">1/C571</f>
        <v>0.0466361355432643</v>
      </c>
      <c r="G571" s="1" t="n">
        <f aca="false">F571-E571</f>
        <v>0.0108711401748312</v>
      </c>
    </row>
    <row r="572" customFormat="false" ht="13.2" hidden="false" customHeight="false" outlineLevel="0" collapsed="false">
      <c r="A572" s="0" t="n">
        <v>56240</v>
      </c>
      <c r="B572" s="0" t="n">
        <v>27.9603</v>
      </c>
      <c r="C572" s="0" t="n">
        <v>21.5366</v>
      </c>
      <c r="E572" s="1" t="n">
        <f aca="false">1/B572</f>
        <v>0.0357649953684331</v>
      </c>
      <c r="F572" s="1" t="n">
        <f aca="false">1/C572</f>
        <v>0.0464325845305201</v>
      </c>
      <c r="G572" s="1" t="n">
        <f aca="false">F572-E572</f>
        <v>0.010667589162087</v>
      </c>
    </row>
    <row r="573" customFormat="false" ht="13.2" hidden="false" customHeight="false" outlineLevel="0" collapsed="false">
      <c r="A573" s="0" t="n">
        <v>56340</v>
      </c>
      <c r="B573" s="0" t="n">
        <v>27.9603</v>
      </c>
      <c r="C573" s="0" t="n">
        <v>21.5102</v>
      </c>
      <c r="E573" s="1" t="n">
        <f aca="false">1/B573</f>
        <v>0.0357649953684331</v>
      </c>
      <c r="F573" s="1" t="n">
        <f aca="false">1/C573</f>
        <v>0.0464895723889132</v>
      </c>
      <c r="G573" s="1" t="n">
        <f aca="false">F573-E573</f>
        <v>0.0107245770204801</v>
      </c>
    </row>
    <row r="574" customFormat="false" ht="13.2" hidden="false" customHeight="false" outlineLevel="0" collapsed="false">
      <c r="A574" s="0" t="n">
        <v>56440</v>
      </c>
      <c r="B574" s="0" t="n">
        <v>27.9603</v>
      </c>
      <c r="C574" s="0" t="n">
        <v>21.5389</v>
      </c>
      <c r="E574" s="1" t="n">
        <f aca="false">1/B574</f>
        <v>0.0357649953684331</v>
      </c>
      <c r="F574" s="1" t="n">
        <f aca="false">1/C574</f>
        <v>0.0464276262947504</v>
      </c>
      <c r="G574" s="1" t="n">
        <f aca="false">F574-E574</f>
        <v>0.0106626309263173</v>
      </c>
    </row>
    <row r="575" customFormat="false" ht="13.2" hidden="false" customHeight="false" outlineLevel="0" collapsed="false">
      <c r="A575" s="0" t="n">
        <v>56540</v>
      </c>
      <c r="B575" s="0" t="n">
        <v>27.9603</v>
      </c>
      <c r="C575" s="0" t="n">
        <v>21.6315</v>
      </c>
      <c r="E575" s="1" t="n">
        <f aca="false">1/B575</f>
        <v>0.0357649953684331</v>
      </c>
      <c r="F575" s="1" t="n">
        <f aca="false">1/C575</f>
        <v>0.0462288791808243</v>
      </c>
      <c r="G575" s="1" t="n">
        <f aca="false">F575-E575</f>
        <v>0.0104638838123912</v>
      </c>
    </row>
    <row r="576" customFormat="false" ht="13.2" hidden="false" customHeight="false" outlineLevel="0" collapsed="false">
      <c r="A576" s="0" t="n">
        <v>56640</v>
      </c>
      <c r="B576" s="0" t="n">
        <v>27.9603</v>
      </c>
      <c r="C576" s="0" t="n">
        <v>21.6229</v>
      </c>
      <c r="E576" s="1" t="n">
        <f aca="false">1/B576</f>
        <v>0.0357649953684331</v>
      </c>
      <c r="F576" s="1" t="n">
        <f aca="false">1/C576</f>
        <v>0.0462472656304196</v>
      </c>
      <c r="G576" s="1" t="n">
        <f aca="false">F576-E576</f>
        <v>0.0104822702619865</v>
      </c>
    </row>
    <row r="577" customFormat="false" ht="13.2" hidden="false" customHeight="false" outlineLevel="0" collapsed="false">
      <c r="A577" s="0" t="n">
        <v>56740</v>
      </c>
      <c r="B577" s="0" t="n">
        <v>27.9889</v>
      </c>
      <c r="C577" s="0" t="n">
        <v>21.568</v>
      </c>
      <c r="E577" s="1" t="n">
        <f aca="false">1/B577</f>
        <v>0.0357284494924774</v>
      </c>
      <c r="F577" s="1" t="n">
        <f aca="false">1/C577</f>
        <v>0.0463649851632047</v>
      </c>
      <c r="G577" s="1" t="n">
        <f aca="false">F577-E577</f>
        <v>0.0106365356707274</v>
      </c>
    </row>
    <row r="578" customFormat="false" ht="13.2" hidden="false" customHeight="false" outlineLevel="0" collapsed="false">
      <c r="A578" s="0" t="n">
        <v>56840</v>
      </c>
      <c r="B578" s="0" t="n">
        <v>27.9889</v>
      </c>
      <c r="C578" s="0" t="n">
        <v>21.5885</v>
      </c>
      <c r="E578" s="1" t="n">
        <f aca="false">1/B578</f>
        <v>0.0357284494924774</v>
      </c>
      <c r="F578" s="1" t="n">
        <f aca="false">1/C578</f>
        <v>0.0463209579174097</v>
      </c>
      <c r="G578" s="1" t="n">
        <f aca="false">F578-E578</f>
        <v>0.0105925084249324</v>
      </c>
    </row>
    <row r="579" customFormat="false" ht="13.2" hidden="false" customHeight="false" outlineLevel="0" collapsed="false">
      <c r="A579" s="0" t="n">
        <v>56940</v>
      </c>
      <c r="B579" s="0" t="n">
        <v>27.9889</v>
      </c>
      <c r="C579" s="0" t="n">
        <v>21.5742</v>
      </c>
      <c r="E579" s="1" t="n">
        <f aca="false">1/B579</f>
        <v>0.0357284494924774</v>
      </c>
      <c r="F579" s="1" t="n">
        <f aca="false">1/C579</f>
        <v>0.0463516607800057</v>
      </c>
      <c r="G579" s="1" t="n">
        <f aca="false">F579-E579</f>
        <v>0.0106232112875284</v>
      </c>
    </row>
    <row r="580" customFormat="false" ht="13.2" hidden="false" customHeight="false" outlineLevel="0" collapsed="false">
      <c r="A580" s="0" t="n">
        <v>57040</v>
      </c>
      <c r="B580" s="0" t="n">
        <v>27.9889</v>
      </c>
      <c r="C580" s="0" t="n">
        <v>21.4801</v>
      </c>
      <c r="E580" s="1" t="n">
        <f aca="false">1/B580</f>
        <v>0.0357284494924774</v>
      </c>
      <c r="F580" s="1" t="n">
        <f aca="false">1/C580</f>
        <v>0.0465547180879046</v>
      </c>
      <c r="G580" s="1" t="n">
        <f aca="false">F580-E580</f>
        <v>0.0108262685954272</v>
      </c>
    </row>
    <row r="581" customFormat="false" ht="13.2" hidden="false" customHeight="false" outlineLevel="0" collapsed="false">
      <c r="A581" s="0" t="n">
        <v>57140</v>
      </c>
      <c r="B581" s="0" t="n">
        <v>27.9889</v>
      </c>
      <c r="C581" s="0" t="n">
        <v>21.6265</v>
      </c>
      <c r="E581" s="1" t="n">
        <f aca="false">1/B581</f>
        <v>0.0357284494924774</v>
      </c>
      <c r="F581" s="1" t="n">
        <f aca="false">1/C581</f>
        <v>0.046239567197651</v>
      </c>
      <c r="G581" s="1" t="n">
        <f aca="false">F581-E581</f>
        <v>0.0105111177051737</v>
      </c>
    </row>
    <row r="582" customFormat="false" ht="13.2" hidden="false" customHeight="false" outlineLevel="0" collapsed="false">
      <c r="A582" s="0" t="n">
        <v>57240</v>
      </c>
      <c r="B582" s="0" t="n">
        <v>27.9889</v>
      </c>
      <c r="C582" s="0" t="n">
        <v>21.5752</v>
      </c>
      <c r="E582" s="1" t="n">
        <f aca="false">1/B582</f>
        <v>0.0357284494924774</v>
      </c>
      <c r="F582" s="1" t="n">
        <f aca="false">1/C582</f>
        <v>0.0463495124031295</v>
      </c>
      <c r="G582" s="1" t="n">
        <f aca="false">F582-E582</f>
        <v>0.0106210629106521</v>
      </c>
    </row>
    <row r="583" customFormat="false" ht="13.2" hidden="false" customHeight="false" outlineLevel="0" collapsed="false">
      <c r="A583" s="0" t="n">
        <v>57340</v>
      </c>
      <c r="B583" s="0" t="n">
        <v>27.9889</v>
      </c>
      <c r="C583" s="0" t="n">
        <v>21.5958</v>
      </c>
      <c r="E583" s="1" t="n">
        <f aca="false">1/B583</f>
        <v>0.0357284494924774</v>
      </c>
      <c r="F583" s="1" t="n">
        <f aca="false">1/C583</f>
        <v>0.04630530010465</v>
      </c>
      <c r="G583" s="1" t="n">
        <f aca="false">F583-E583</f>
        <v>0.0105768506121726</v>
      </c>
    </row>
    <row r="584" customFormat="false" ht="13.2" hidden="false" customHeight="false" outlineLevel="0" collapsed="false">
      <c r="A584" s="0" t="n">
        <v>57440</v>
      </c>
      <c r="B584" s="0" t="n">
        <v>27.9967</v>
      </c>
      <c r="C584" s="0" t="n">
        <v>21.5866</v>
      </c>
      <c r="E584" s="1" t="n">
        <f aca="false">1/B584</f>
        <v>0.0357184953941</v>
      </c>
      <c r="F584" s="1" t="n">
        <f aca="false">1/C584</f>
        <v>0.0463250349754014</v>
      </c>
      <c r="G584" s="1" t="n">
        <f aca="false">F584-E584</f>
        <v>0.0106065395813014</v>
      </c>
    </row>
    <row r="585" customFormat="false" ht="13.2" hidden="false" customHeight="false" outlineLevel="0" collapsed="false">
      <c r="A585" s="0" t="n">
        <v>57540</v>
      </c>
      <c r="B585" s="0" t="n">
        <v>27.9967</v>
      </c>
      <c r="C585" s="0" t="n">
        <v>21.6364</v>
      </c>
      <c r="E585" s="1" t="n">
        <f aca="false">1/B585</f>
        <v>0.0357184953941</v>
      </c>
      <c r="F585" s="1" t="n">
        <f aca="false">1/C585</f>
        <v>0.0462184097169585</v>
      </c>
      <c r="G585" s="1" t="n">
        <f aca="false">F585-E585</f>
        <v>0.0104999143228584</v>
      </c>
    </row>
    <row r="586" customFormat="false" ht="13.2" hidden="false" customHeight="false" outlineLevel="0" collapsed="false">
      <c r="A586" s="0" t="n">
        <v>57640</v>
      </c>
      <c r="B586" s="0" t="n">
        <v>27.9967</v>
      </c>
      <c r="C586" s="0" t="n">
        <v>21.6627</v>
      </c>
      <c r="E586" s="1" t="n">
        <f aca="false">1/B586</f>
        <v>0.0357184953941</v>
      </c>
      <c r="F586" s="1" t="n">
        <f aca="false">1/C586</f>
        <v>0.0461622974052173</v>
      </c>
      <c r="G586" s="1" t="n">
        <f aca="false">F586-E586</f>
        <v>0.0104438020111172</v>
      </c>
    </row>
    <row r="587" customFormat="false" ht="13.2" hidden="false" customHeight="false" outlineLevel="0" collapsed="false">
      <c r="A587" s="0" t="n">
        <v>57740</v>
      </c>
      <c r="B587" s="0" t="n">
        <v>27.9967</v>
      </c>
      <c r="C587" s="0" t="n">
        <v>21.754</v>
      </c>
      <c r="E587" s="1" t="n">
        <f aca="false">1/B587</f>
        <v>0.0357184953941</v>
      </c>
      <c r="F587" s="1" t="n">
        <f aca="false">1/C587</f>
        <v>0.0459685575066654</v>
      </c>
      <c r="G587" s="1" t="n">
        <f aca="false">F587-E587</f>
        <v>0.0102500621125654</v>
      </c>
    </row>
    <row r="588" customFormat="false" ht="13.2" hidden="false" customHeight="false" outlineLevel="0" collapsed="false">
      <c r="A588" s="0" t="n">
        <v>57840</v>
      </c>
      <c r="B588" s="0" t="n">
        <v>27.9967</v>
      </c>
      <c r="C588" s="0" t="n">
        <v>21.6934</v>
      </c>
      <c r="E588" s="1" t="n">
        <f aca="false">1/B588</f>
        <v>0.0357184953941</v>
      </c>
      <c r="F588" s="1" t="n">
        <f aca="false">1/C588</f>
        <v>0.0460969695852195</v>
      </c>
      <c r="G588" s="1" t="n">
        <f aca="false">F588-E588</f>
        <v>0.0103784741911194</v>
      </c>
    </row>
    <row r="589" customFormat="false" ht="13.2" hidden="false" customHeight="false" outlineLevel="0" collapsed="false">
      <c r="A589" s="0" t="n">
        <v>57940</v>
      </c>
      <c r="B589" s="0" t="n">
        <v>27.9967</v>
      </c>
      <c r="C589" s="0" t="n">
        <v>21.7541</v>
      </c>
      <c r="E589" s="1" t="n">
        <f aca="false">1/B589</f>
        <v>0.0357184953941</v>
      </c>
      <c r="F589" s="1" t="n">
        <f aca="false">1/C589</f>
        <v>0.0459683461968089</v>
      </c>
      <c r="G589" s="1" t="n">
        <f aca="false">F589-E589</f>
        <v>0.0102498508027089</v>
      </c>
    </row>
    <row r="590" customFormat="false" ht="13.2" hidden="false" customHeight="false" outlineLevel="0" collapsed="false">
      <c r="A590" s="0" t="n">
        <v>58040</v>
      </c>
      <c r="B590" s="0" t="n">
        <v>27.9967</v>
      </c>
      <c r="C590" s="0" t="n">
        <v>21.7031</v>
      </c>
      <c r="E590" s="1" t="n">
        <f aca="false">1/B590</f>
        <v>0.0357184953941</v>
      </c>
      <c r="F590" s="1" t="n">
        <f aca="false">1/C590</f>
        <v>0.0460763669706171</v>
      </c>
      <c r="G590" s="1" t="n">
        <f aca="false">F590-E590</f>
        <v>0.0103578715765171</v>
      </c>
    </row>
    <row r="591" customFormat="false" ht="13.2" hidden="false" customHeight="false" outlineLevel="0" collapsed="false">
      <c r="A591" s="0" t="n">
        <v>58140</v>
      </c>
      <c r="B591" s="0" t="n">
        <v>27.9967</v>
      </c>
      <c r="C591" s="0" t="n">
        <v>21.6701</v>
      </c>
      <c r="E591" s="1" t="n">
        <f aca="false">1/B591</f>
        <v>0.0357184953941</v>
      </c>
      <c r="F591" s="1" t="n">
        <f aca="false">1/C591</f>
        <v>0.0461465337031209</v>
      </c>
      <c r="G591" s="1" t="n">
        <f aca="false">F591-E591</f>
        <v>0.0104280383090209</v>
      </c>
    </row>
    <row r="592" customFormat="false" ht="13.2" hidden="false" customHeight="false" outlineLevel="0" collapsed="false">
      <c r="A592" s="0" t="n">
        <v>58240</v>
      </c>
      <c r="B592" s="0" t="n">
        <v>27.9967</v>
      </c>
      <c r="C592" s="0" t="n">
        <v>21.6098</v>
      </c>
      <c r="E592" s="1" t="n">
        <f aca="false">1/B592</f>
        <v>0.0357184953941</v>
      </c>
      <c r="F592" s="1" t="n">
        <f aca="false">1/C592</f>
        <v>0.0462753010208331</v>
      </c>
      <c r="G592" s="1" t="n">
        <f aca="false">F592-E592</f>
        <v>0.0105568056267331</v>
      </c>
    </row>
    <row r="593" customFormat="false" ht="13.2" hidden="false" customHeight="false" outlineLevel="0" collapsed="false">
      <c r="A593" s="0" t="n">
        <v>58340</v>
      </c>
      <c r="B593" s="0" t="n">
        <v>27.9967</v>
      </c>
      <c r="C593" s="0" t="n">
        <v>21.665</v>
      </c>
      <c r="E593" s="1" t="n">
        <f aca="false">1/B593</f>
        <v>0.0357184953941</v>
      </c>
      <c r="F593" s="1" t="n">
        <f aca="false">1/C593</f>
        <v>0.0461573967228248</v>
      </c>
      <c r="G593" s="1" t="n">
        <f aca="false">F593-E593</f>
        <v>0.0104389013287248</v>
      </c>
    </row>
    <row r="594" customFormat="false" ht="13.2" hidden="false" customHeight="false" outlineLevel="0" collapsed="false">
      <c r="A594" s="0" t="n">
        <v>58440</v>
      </c>
      <c r="B594" s="0" t="n">
        <v>27.9967</v>
      </c>
      <c r="C594" s="0" t="n">
        <v>21.7258</v>
      </c>
      <c r="E594" s="1" t="n">
        <f aca="false">1/B594</f>
        <v>0.0357184953941</v>
      </c>
      <c r="F594" s="1" t="n">
        <f aca="false">1/C594</f>
        <v>0.0460282245072679</v>
      </c>
      <c r="G594" s="1" t="n">
        <f aca="false">F594-E594</f>
        <v>0.0103097291131678</v>
      </c>
    </row>
    <row r="595" customFormat="false" ht="13.2" hidden="false" customHeight="false" outlineLevel="0" collapsed="false">
      <c r="A595" s="0" t="n">
        <v>58540</v>
      </c>
      <c r="B595" s="0" t="n">
        <v>27.9967</v>
      </c>
      <c r="C595" s="0" t="n">
        <v>21.7483</v>
      </c>
      <c r="E595" s="1" t="n">
        <f aca="false">1/B595</f>
        <v>0.0357184953941</v>
      </c>
      <c r="F595" s="1" t="n">
        <f aca="false">1/C595</f>
        <v>0.0459806053806504</v>
      </c>
      <c r="G595" s="1" t="n">
        <f aca="false">F595-E595</f>
        <v>0.0102621099865504</v>
      </c>
    </row>
    <row r="596" customFormat="false" ht="13.2" hidden="false" customHeight="false" outlineLevel="0" collapsed="false">
      <c r="A596" s="0" t="n">
        <v>58640</v>
      </c>
      <c r="B596" s="0" t="n">
        <v>27.9967</v>
      </c>
      <c r="C596" s="0" t="n">
        <v>21.8343</v>
      </c>
      <c r="E596" s="1" t="n">
        <f aca="false">1/B596</f>
        <v>0.0357184953941</v>
      </c>
      <c r="F596" s="1" t="n">
        <f aca="false">1/C596</f>
        <v>0.0457994989534815</v>
      </c>
      <c r="G596" s="1" t="n">
        <f aca="false">F596-E596</f>
        <v>0.0100810035593814</v>
      </c>
    </row>
    <row r="597" customFormat="false" ht="13.2" hidden="false" customHeight="false" outlineLevel="0" collapsed="false">
      <c r="A597" s="0" t="n">
        <v>58740</v>
      </c>
      <c r="B597" s="0" t="n">
        <v>27.9967</v>
      </c>
      <c r="C597" s="0" t="n">
        <v>21.8425</v>
      </c>
      <c r="E597" s="1" t="n">
        <f aca="false">1/B597</f>
        <v>0.0357184953941</v>
      </c>
      <c r="F597" s="1" t="n">
        <f aca="false">1/C597</f>
        <v>0.0457823051390638</v>
      </c>
      <c r="G597" s="1" t="n">
        <f aca="false">F597-E597</f>
        <v>0.0100638097449637</v>
      </c>
    </row>
    <row r="598" customFormat="false" ht="13.2" hidden="false" customHeight="false" outlineLevel="0" collapsed="false">
      <c r="A598" s="0" t="n">
        <v>58840</v>
      </c>
      <c r="B598" s="0" t="n">
        <v>27.9967</v>
      </c>
      <c r="C598" s="0" t="n">
        <v>21.8708</v>
      </c>
      <c r="E598" s="1" t="n">
        <f aca="false">1/B598</f>
        <v>0.0357184953941</v>
      </c>
      <c r="F598" s="1" t="n">
        <f aca="false">1/C598</f>
        <v>0.0457230645426779</v>
      </c>
      <c r="G598" s="1" t="n">
        <f aca="false">F598-E598</f>
        <v>0.0100045691485779</v>
      </c>
    </row>
    <row r="599" customFormat="false" ht="13.2" hidden="false" customHeight="false" outlineLevel="0" collapsed="false">
      <c r="A599" s="0" t="n">
        <v>58940</v>
      </c>
      <c r="B599" s="0" t="n">
        <v>27.9967</v>
      </c>
      <c r="C599" s="0" t="n">
        <v>21.8835</v>
      </c>
      <c r="E599" s="1" t="n">
        <f aca="false">1/B599</f>
        <v>0.0357184953941</v>
      </c>
      <c r="F599" s="1" t="n">
        <f aca="false">1/C599</f>
        <v>0.045696529348596</v>
      </c>
      <c r="G599" s="1" t="n">
        <f aca="false">F599-E599</f>
        <v>0.00997803395449595</v>
      </c>
    </row>
    <row r="600" customFormat="false" ht="13.2" hidden="false" customHeight="false" outlineLevel="0" collapsed="false">
      <c r="A600" s="0" t="n">
        <v>59040</v>
      </c>
      <c r="B600" s="0" t="n">
        <v>27.9967</v>
      </c>
      <c r="C600" s="0" t="n">
        <v>21.8587</v>
      </c>
      <c r="E600" s="1" t="n">
        <f aca="false">1/B600</f>
        <v>0.0357184953941</v>
      </c>
      <c r="F600" s="1" t="n">
        <f aca="false">1/C600</f>
        <v>0.0457483747889856</v>
      </c>
      <c r="G600" s="1" t="n">
        <f aca="false">F600-E600</f>
        <v>0.0100298793948856</v>
      </c>
    </row>
    <row r="601" customFormat="false" ht="13.2" hidden="false" customHeight="false" outlineLevel="0" collapsed="false">
      <c r="A601" s="0" t="n">
        <v>59140</v>
      </c>
      <c r="B601" s="0" t="n">
        <v>27.9967</v>
      </c>
      <c r="C601" s="0" t="n">
        <v>21.9407</v>
      </c>
      <c r="E601" s="1" t="n">
        <f aca="false">1/B601</f>
        <v>0.0357184953941</v>
      </c>
      <c r="F601" s="1" t="n">
        <f aca="false">1/C601</f>
        <v>0.0455773972571522</v>
      </c>
      <c r="G601" s="1" t="n">
        <f aca="false">F601-E601</f>
        <v>0.00985890186305222</v>
      </c>
    </row>
    <row r="602" customFormat="false" ht="13.2" hidden="false" customHeight="false" outlineLevel="0" collapsed="false">
      <c r="A602" s="0" t="n">
        <v>59240</v>
      </c>
      <c r="B602" s="0" t="n">
        <v>27.9967</v>
      </c>
      <c r="C602" s="0" t="n">
        <v>21.8791</v>
      </c>
      <c r="E602" s="1" t="n">
        <f aca="false">1/B602</f>
        <v>0.0357184953941</v>
      </c>
      <c r="F602" s="1" t="n">
        <f aca="false">1/C602</f>
        <v>0.0457057191566381</v>
      </c>
      <c r="G602" s="1" t="n">
        <f aca="false">F602-E602</f>
        <v>0.00998722376253805</v>
      </c>
    </row>
    <row r="603" customFormat="false" ht="13.2" hidden="false" customHeight="false" outlineLevel="0" collapsed="false">
      <c r="A603" s="0" t="n">
        <v>59340</v>
      </c>
      <c r="B603" s="0" t="n">
        <v>28.0061</v>
      </c>
      <c r="C603" s="0" t="n">
        <v>21.7827</v>
      </c>
      <c r="E603" s="1" t="n">
        <f aca="false">1/B603</f>
        <v>0.0357065067967336</v>
      </c>
      <c r="F603" s="1" t="n">
        <f aca="false">1/C603</f>
        <v>0.0459079912040289</v>
      </c>
      <c r="G603" s="1" t="n">
        <f aca="false">F603-E603</f>
        <v>0.0102014844072953</v>
      </c>
    </row>
    <row r="604" customFormat="false" ht="13.2" hidden="false" customHeight="false" outlineLevel="0" collapsed="false">
      <c r="A604" s="0" t="n">
        <v>59440</v>
      </c>
      <c r="B604" s="0" t="n">
        <v>28.0061</v>
      </c>
      <c r="C604" s="0" t="n">
        <v>21.7887</v>
      </c>
      <c r="E604" s="1" t="n">
        <f aca="false">1/B604</f>
        <v>0.0357065067967336</v>
      </c>
      <c r="F604" s="1" t="n">
        <f aca="false">1/C604</f>
        <v>0.0458953494242428</v>
      </c>
      <c r="G604" s="1" t="n">
        <f aca="false">F604-E604</f>
        <v>0.0101888426275093</v>
      </c>
    </row>
    <row r="605" customFormat="false" ht="13.2" hidden="false" customHeight="false" outlineLevel="0" collapsed="false">
      <c r="A605" s="0" t="n">
        <v>59540</v>
      </c>
      <c r="B605" s="0" t="n">
        <v>28.0061</v>
      </c>
      <c r="C605" s="0" t="n">
        <v>21.7853</v>
      </c>
      <c r="E605" s="1" t="n">
        <f aca="false">1/B605</f>
        <v>0.0357065067967336</v>
      </c>
      <c r="F605" s="1" t="n">
        <f aca="false">1/C605</f>
        <v>0.0459025122444951</v>
      </c>
      <c r="G605" s="1" t="n">
        <f aca="false">F605-E605</f>
        <v>0.0101960054477616</v>
      </c>
    </row>
    <row r="606" customFormat="false" ht="13.2" hidden="false" customHeight="false" outlineLevel="0" collapsed="false">
      <c r="A606" s="0" t="n">
        <v>59640</v>
      </c>
      <c r="B606" s="0" t="n">
        <v>28.0061</v>
      </c>
      <c r="C606" s="0" t="n">
        <v>21.7763</v>
      </c>
      <c r="E606" s="1" t="n">
        <f aca="false">1/B606</f>
        <v>0.0357065067967336</v>
      </c>
      <c r="F606" s="1" t="n">
        <f aca="false">1/C606</f>
        <v>0.0459214834476013</v>
      </c>
      <c r="G606" s="1" t="n">
        <f aca="false">F606-E606</f>
        <v>0.0102149766508677</v>
      </c>
    </row>
    <row r="607" customFormat="false" ht="13.2" hidden="false" customHeight="false" outlineLevel="0" collapsed="false">
      <c r="A607" s="0" t="n">
        <v>59740</v>
      </c>
      <c r="B607" s="0" t="n">
        <v>28.0061</v>
      </c>
      <c r="C607" s="0" t="n">
        <v>21.8338</v>
      </c>
      <c r="E607" s="1" t="n">
        <f aca="false">1/B607</f>
        <v>0.0357065067967336</v>
      </c>
      <c r="F607" s="1" t="n">
        <f aca="false">1/C607</f>
        <v>0.0458005477745514</v>
      </c>
      <c r="G607" s="1" t="n">
        <f aca="false">F607-E607</f>
        <v>0.0100940409778178</v>
      </c>
    </row>
    <row r="608" customFormat="false" ht="13.2" hidden="false" customHeight="false" outlineLevel="0" collapsed="false">
      <c r="A608" s="0" t="n">
        <v>59840</v>
      </c>
      <c r="B608" s="0" t="n">
        <v>28.0061</v>
      </c>
      <c r="C608" s="0" t="n">
        <v>21.8608</v>
      </c>
      <c r="E608" s="1" t="n">
        <f aca="false">1/B608</f>
        <v>0.0357065067967336</v>
      </c>
      <c r="F608" s="1" t="n">
        <f aca="false">1/C608</f>
        <v>0.0457439800922199</v>
      </c>
      <c r="G608" s="1" t="n">
        <f aca="false">F608-E608</f>
        <v>0.0100374732954863</v>
      </c>
    </row>
    <row r="609" customFormat="false" ht="13.2" hidden="false" customHeight="false" outlineLevel="0" collapsed="false">
      <c r="A609" s="0" t="n">
        <v>59940</v>
      </c>
      <c r="B609" s="0" t="n">
        <v>28.0061</v>
      </c>
      <c r="C609" s="0" t="n">
        <v>21.9317</v>
      </c>
      <c r="E609" s="1" t="n">
        <f aca="false">1/B609</f>
        <v>0.0357065067967336</v>
      </c>
      <c r="F609" s="1" t="n">
        <f aca="false">1/C609</f>
        <v>0.0455961006214749</v>
      </c>
      <c r="G609" s="1" t="n">
        <f aca="false">F609-E609</f>
        <v>0.00988959382474128</v>
      </c>
    </row>
    <row r="610" customFormat="false" ht="13.2" hidden="false" customHeight="false" outlineLevel="0" collapsed="false">
      <c r="A610" s="0" t="n">
        <v>60040</v>
      </c>
      <c r="B610" s="0" t="n">
        <v>28.0061</v>
      </c>
      <c r="C610" s="0" t="n">
        <v>21.8135</v>
      </c>
      <c r="E610" s="1" t="n">
        <f aca="false">1/B610</f>
        <v>0.0357065067967336</v>
      </c>
      <c r="F610" s="1" t="n">
        <f aca="false">1/C610</f>
        <v>0.0458431705136727</v>
      </c>
      <c r="G610" s="1" t="n">
        <f aca="false">F610-E610</f>
        <v>0.0101366637169392</v>
      </c>
    </row>
    <row r="611" customFormat="false" ht="13.2" hidden="false" customHeight="false" outlineLevel="0" collapsed="false">
      <c r="A611" s="0" t="n">
        <v>60140</v>
      </c>
      <c r="B611" s="0" t="n">
        <v>28.0061</v>
      </c>
      <c r="C611" s="0" t="n">
        <v>21.9905</v>
      </c>
      <c r="E611" s="1" t="n">
        <f aca="false">1/B611</f>
        <v>0.0357065067967336</v>
      </c>
      <c r="F611" s="1" t="n">
        <f aca="false">1/C611</f>
        <v>0.0454741820331507</v>
      </c>
      <c r="G611" s="1" t="n">
        <f aca="false">F611-E611</f>
        <v>0.00976767523641711</v>
      </c>
    </row>
    <row r="612" customFormat="false" ht="13.2" hidden="false" customHeight="false" outlineLevel="0" collapsed="false">
      <c r="A612" s="0" t="n">
        <v>60240</v>
      </c>
      <c r="B612" s="0" t="n">
        <v>28.0234</v>
      </c>
      <c r="C612" s="0" t="n">
        <v>22.0515</v>
      </c>
      <c r="E612" s="1" t="n">
        <f aca="false">1/B612</f>
        <v>0.0356844636981951</v>
      </c>
      <c r="F612" s="1" t="n">
        <f aca="false">1/C612</f>
        <v>0.0453483889984808</v>
      </c>
      <c r="G612" s="1" t="n">
        <f aca="false">F612-E612</f>
        <v>0.00966392530028574</v>
      </c>
    </row>
    <row r="613" customFormat="false" ht="13.2" hidden="false" customHeight="false" outlineLevel="0" collapsed="false">
      <c r="A613" s="0" t="n">
        <v>60340</v>
      </c>
      <c r="B613" s="0" t="n">
        <v>28.0234</v>
      </c>
      <c r="C613" s="0" t="n">
        <v>22.1963</v>
      </c>
      <c r="E613" s="1" t="n">
        <f aca="false">1/B613</f>
        <v>0.0356844636981951</v>
      </c>
      <c r="F613" s="1" t="n">
        <f aca="false">1/C613</f>
        <v>0.0450525538040124</v>
      </c>
      <c r="G613" s="1" t="n">
        <f aca="false">F613-E613</f>
        <v>0.0093680901058173</v>
      </c>
    </row>
    <row r="614" customFormat="false" ht="13.2" hidden="false" customHeight="false" outlineLevel="0" collapsed="false">
      <c r="A614" s="0" t="n">
        <v>60440</v>
      </c>
      <c r="B614" s="0" t="n">
        <v>28.0234</v>
      </c>
      <c r="C614" s="0" t="n">
        <v>22.1112</v>
      </c>
      <c r="E614" s="1" t="n">
        <f aca="false">1/B614</f>
        <v>0.0356844636981951</v>
      </c>
      <c r="F614" s="1" t="n">
        <f aca="false">1/C614</f>
        <v>0.0452259488404067</v>
      </c>
      <c r="G614" s="1" t="n">
        <f aca="false">F614-E614</f>
        <v>0.00954148514221159</v>
      </c>
    </row>
    <row r="615" customFormat="false" ht="13.2" hidden="false" customHeight="false" outlineLevel="0" collapsed="false">
      <c r="A615" s="0" t="n">
        <v>60540</v>
      </c>
      <c r="B615" s="0" t="n">
        <v>28.0234</v>
      </c>
      <c r="C615" s="0" t="n">
        <v>22.2252</v>
      </c>
      <c r="E615" s="1" t="n">
        <f aca="false">1/B615</f>
        <v>0.0356844636981951</v>
      </c>
      <c r="F615" s="1" t="n">
        <f aca="false">1/C615</f>
        <v>0.0449939708079117</v>
      </c>
      <c r="G615" s="1" t="n">
        <f aca="false">F615-E615</f>
        <v>0.00930950710971665</v>
      </c>
    </row>
    <row r="616" customFormat="false" ht="13.2" hidden="false" customHeight="false" outlineLevel="0" collapsed="false">
      <c r="A616" s="0" t="n">
        <v>60640</v>
      </c>
      <c r="B616" s="0" t="n">
        <v>28.0234</v>
      </c>
      <c r="C616" s="0" t="n">
        <v>22.1897</v>
      </c>
      <c r="E616" s="1" t="n">
        <f aca="false">1/B616</f>
        <v>0.0356844636981951</v>
      </c>
      <c r="F616" s="1" t="n">
        <f aca="false">1/C616</f>
        <v>0.0450659540237137</v>
      </c>
      <c r="G616" s="1" t="n">
        <f aca="false">F616-E616</f>
        <v>0.00938149032551863</v>
      </c>
    </row>
    <row r="617" customFormat="false" ht="13.2" hidden="false" customHeight="false" outlineLevel="0" collapsed="false">
      <c r="A617" s="0" t="n">
        <v>60740</v>
      </c>
      <c r="B617" s="0" t="n">
        <v>28.0234</v>
      </c>
      <c r="C617" s="0" t="n">
        <v>22.2201</v>
      </c>
      <c r="E617" s="1" t="n">
        <f aca="false">1/B617</f>
        <v>0.0356844636981951</v>
      </c>
      <c r="F617" s="1" t="n">
        <f aca="false">1/C617</f>
        <v>0.0450042979104505</v>
      </c>
      <c r="G617" s="1" t="n">
        <f aca="false">F617-E617</f>
        <v>0.00931983421225537</v>
      </c>
    </row>
    <row r="618" customFormat="false" ht="13.2" hidden="false" customHeight="false" outlineLevel="0" collapsed="false">
      <c r="A618" s="0" t="n">
        <v>60840</v>
      </c>
      <c r="B618" s="0" t="n">
        <v>28.0694</v>
      </c>
      <c r="C618" s="0" t="n">
        <v>22.2055</v>
      </c>
      <c r="E618" s="1" t="n">
        <f aca="false">1/B618</f>
        <v>0.0356259841678126</v>
      </c>
      <c r="F618" s="1" t="n">
        <f aca="false">1/C618</f>
        <v>0.0450338880007205</v>
      </c>
      <c r="G618" s="1" t="n">
        <f aca="false">F618-E618</f>
        <v>0.00940790383290791</v>
      </c>
    </row>
    <row r="619" customFormat="false" ht="13.2" hidden="false" customHeight="false" outlineLevel="0" collapsed="false">
      <c r="A619" s="0" t="n">
        <v>60940</v>
      </c>
      <c r="B619" s="0" t="n">
        <v>28.0694</v>
      </c>
      <c r="C619" s="0" t="n">
        <v>22.3491</v>
      </c>
      <c r="E619" s="1" t="n">
        <f aca="false">1/B619</f>
        <v>0.0356259841678126</v>
      </c>
      <c r="F619" s="1" t="n">
        <f aca="false">1/C619</f>
        <v>0.0447445310996863</v>
      </c>
      <c r="G619" s="1" t="n">
        <f aca="false">F619-E619</f>
        <v>0.00911854693187371</v>
      </c>
    </row>
    <row r="620" customFormat="false" ht="13.2" hidden="false" customHeight="false" outlineLevel="0" collapsed="false">
      <c r="A620" s="0" t="n">
        <v>61040</v>
      </c>
      <c r="B620" s="0" t="n">
        <v>28.0694</v>
      </c>
      <c r="C620" s="0" t="n">
        <v>22.3389</v>
      </c>
      <c r="E620" s="1" t="n">
        <f aca="false">1/B620</f>
        <v>0.0356259841678126</v>
      </c>
      <c r="F620" s="1" t="n">
        <f aca="false">1/C620</f>
        <v>0.0447649615692805</v>
      </c>
      <c r="G620" s="1" t="n">
        <f aca="false">F620-E620</f>
        <v>0.00913897740146787</v>
      </c>
    </row>
    <row r="621" customFormat="false" ht="13.2" hidden="false" customHeight="false" outlineLevel="0" collapsed="false">
      <c r="A621" s="0" t="n">
        <v>61140</v>
      </c>
      <c r="B621" s="0" t="n">
        <v>28.0694</v>
      </c>
      <c r="C621" s="0" t="n">
        <v>22.4044</v>
      </c>
      <c r="E621" s="1" t="n">
        <f aca="false">1/B621</f>
        <v>0.0356259841678126</v>
      </c>
      <c r="F621" s="1" t="n">
        <f aca="false">1/C621</f>
        <v>0.044634089732374</v>
      </c>
      <c r="G621" s="1" t="n">
        <f aca="false">F621-E621</f>
        <v>0.00900810556456137</v>
      </c>
    </row>
    <row r="622" customFormat="false" ht="13.2" hidden="false" customHeight="false" outlineLevel="0" collapsed="false">
      <c r="A622" s="0" t="n">
        <v>61240</v>
      </c>
      <c r="B622" s="0" t="n">
        <v>28.0694</v>
      </c>
      <c r="C622" s="0" t="n">
        <v>22.4371</v>
      </c>
      <c r="E622" s="1" t="n">
        <f aca="false">1/B622</f>
        <v>0.0356259841678126</v>
      </c>
      <c r="F622" s="1" t="n">
        <f aca="false">1/C622</f>
        <v>0.0445690396709022</v>
      </c>
      <c r="G622" s="1" t="n">
        <f aca="false">F622-E622</f>
        <v>0.00894305550308958</v>
      </c>
    </row>
    <row r="623" customFormat="false" ht="13.2" hidden="false" customHeight="false" outlineLevel="0" collapsed="false">
      <c r="A623" s="0" t="n">
        <v>61340</v>
      </c>
      <c r="B623" s="0" t="n">
        <v>28.0694</v>
      </c>
      <c r="C623" s="0" t="n">
        <v>22.3765</v>
      </c>
      <c r="E623" s="1" t="n">
        <f aca="false">1/B623</f>
        <v>0.0356259841678126</v>
      </c>
      <c r="F623" s="1" t="n">
        <f aca="false">1/C623</f>
        <v>0.0446897414698456</v>
      </c>
      <c r="G623" s="1" t="n">
        <f aca="false">F623-E623</f>
        <v>0.00906375730203297</v>
      </c>
    </row>
    <row r="624" customFormat="false" ht="13.2" hidden="false" customHeight="false" outlineLevel="0" collapsed="false">
      <c r="A624" s="0" t="n">
        <v>61440</v>
      </c>
      <c r="B624" s="0" t="n">
        <v>28.0694</v>
      </c>
      <c r="C624" s="0" t="n">
        <v>22.2993</v>
      </c>
      <c r="E624" s="1" t="n">
        <f aca="false">1/B624</f>
        <v>0.0356259841678126</v>
      </c>
      <c r="F624" s="1" t="n">
        <f aca="false">1/C624</f>
        <v>0.0448444570008924</v>
      </c>
      <c r="G624" s="1" t="n">
        <f aca="false">F624-E624</f>
        <v>0.00921847283307978</v>
      </c>
    </row>
    <row r="625" customFormat="false" ht="13.2" hidden="false" customHeight="false" outlineLevel="0" collapsed="false">
      <c r="A625" s="0" t="n">
        <v>61540</v>
      </c>
      <c r="B625" s="0" t="n">
        <v>28.0694</v>
      </c>
      <c r="C625" s="0" t="n">
        <v>22.2063</v>
      </c>
      <c r="E625" s="1" t="n">
        <f aca="false">1/B625</f>
        <v>0.0356259841678126</v>
      </c>
      <c r="F625" s="1" t="n">
        <f aca="false">1/C625</f>
        <v>0.0450322656183155</v>
      </c>
      <c r="G625" s="1" t="n">
        <f aca="false">F625-E625</f>
        <v>0.00940628145050289</v>
      </c>
    </row>
    <row r="626" customFormat="false" ht="13.2" hidden="false" customHeight="false" outlineLevel="0" collapsed="false">
      <c r="A626" s="0" t="n">
        <v>61640</v>
      </c>
      <c r="B626" s="0" t="n">
        <v>28.0694</v>
      </c>
      <c r="C626" s="0" t="n">
        <v>22.2867</v>
      </c>
      <c r="E626" s="1" t="n">
        <f aca="false">1/B626</f>
        <v>0.0356259841678126</v>
      </c>
      <c r="F626" s="1" t="n">
        <f aca="false">1/C626</f>
        <v>0.0448698102455725</v>
      </c>
      <c r="G626" s="1" t="n">
        <f aca="false">F626-E626</f>
        <v>0.00924382607775984</v>
      </c>
    </row>
    <row r="627" customFormat="false" ht="13.2" hidden="false" customHeight="false" outlineLevel="0" collapsed="false">
      <c r="A627" s="0" t="n">
        <v>61740</v>
      </c>
      <c r="B627" s="0" t="n">
        <v>28.0694</v>
      </c>
      <c r="C627" s="0" t="n">
        <v>22.2862</v>
      </c>
      <c r="E627" s="1" t="n">
        <f aca="false">1/B627</f>
        <v>0.0356259841678126</v>
      </c>
      <c r="F627" s="1" t="n">
        <f aca="false">1/C627</f>
        <v>0.0448708169180928</v>
      </c>
      <c r="G627" s="1" t="n">
        <f aca="false">F627-E627</f>
        <v>0.00924483275028018</v>
      </c>
    </row>
    <row r="628" customFormat="false" ht="13.2" hidden="false" customHeight="false" outlineLevel="0" collapsed="false">
      <c r="A628" s="0" t="n">
        <v>61840</v>
      </c>
      <c r="B628" s="0" t="n">
        <v>28.0694</v>
      </c>
      <c r="C628" s="0" t="n">
        <v>22.2974</v>
      </c>
      <c r="E628" s="1" t="n">
        <f aca="false">1/B628</f>
        <v>0.0356259841678126</v>
      </c>
      <c r="F628" s="1" t="n">
        <f aca="false">1/C628</f>
        <v>0.044848278274597</v>
      </c>
      <c r="G628" s="1" t="n">
        <f aca="false">F628-E628</f>
        <v>0.00922229410678441</v>
      </c>
    </row>
    <row r="629" customFormat="false" ht="13.2" hidden="false" customHeight="false" outlineLevel="0" collapsed="false">
      <c r="A629" s="0" t="n">
        <v>61940</v>
      </c>
      <c r="B629" s="0" t="n">
        <v>28.0694</v>
      </c>
      <c r="C629" s="0" t="n">
        <v>22.3856</v>
      </c>
      <c r="E629" s="1" t="n">
        <f aca="false">1/B629</f>
        <v>0.0356259841678126</v>
      </c>
      <c r="F629" s="1" t="n">
        <f aca="false">1/C629</f>
        <v>0.0446715745836609</v>
      </c>
      <c r="G629" s="1" t="n">
        <f aca="false">F629-E629</f>
        <v>0.00904559041584829</v>
      </c>
    </row>
    <row r="630" customFormat="false" ht="13.2" hidden="false" customHeight="false" outlineLevel="0" collapsed="false">
      <c r="A630" s="0" t="n">
        <v>62040</v>
      </c>
      <c r="B630" s="0" t="n">
        <v>28.0694</v>
      </c>
      <c r="C630" s="0" t="n">
        <v>22.4504</v>
      </c>
      <c r="E630" s="1" t="n">
        <f aca="false">1/B630</f>
        <v>0.0356259841678126</v>
      </c>
      <c r="F630" s="1" t="n">
        <f aca="false">1/C630</f>
        <v>0.0445426362113815</v>
      </c>
      <c r="G630" s="1" t="n">
        <f aca="false">F630-E630</f>
        <v>0.00891665204356891</v>
      </c>
    </row>
    <row r="631" customFormat="false" ht="13.2" hidden="false" customHeight="false" outlineLevel="0" collapsed="false">
      <c r="A631" s="0" t="n">
        <v>62140</v>
      </c>
      <c r="B631" s="0" t="n">
        <v>28.0694</v>
      </c>
      <c r="C631" s="0" t="n">
        <v>22.4093</v>
      </c>
      <c r="E631" s="1" t="n">
        <f aca="false">1/B631</f>
        <v>0.0356259841678126</v>
      </c>
      <c r="F631" s="1" t="n">
        <f aca="false">1/C631</f>
        <v>0.0446243300772447</v>
      </c>
      <c r="G631" s="1" t="n">
        <f aca="false">F631-E631</f>
        <v>0.00899834590943208</v>
      </c>
    </row>
    <row r="632" customFormat="false" ht="13.2" hidden="false" customHeight="false" outlineLevel="0" collapsed="false">
      <c r="A632" s="0" t="n">
        <v>62240</v>
      </c>
      <c r="B632" s="0" t="n">
        <v>28.0694</v>
      </c>
      <c r="C632" s="0" t="n">
        <v>22.3422</v>
      </c>
      <c r="E632" s="1" t="n">
        <f aca="false">1/B632</f>
        <v>0.0356259841678126</v>
      </c>
      <c r="F632" s="1" t="n">
        <f aca="false">1/C632</f>
        <v>0.044758349670131</v>
      </c>
      <c r="G632" s="1" t="n">
        <f aca="false">F632-E632</f>
        <v>0.00913236550231834</v>
      </c>
    </row>
    <row r="633" customFormat="false" ht="13.2" hidden="false" customHeight="false" outlineLevel="0" collapsed="false">
      <c r="A633" s="0" t="n">
        <v>62340</v>
      </c>
      <c r="B633" s="0" t="n">
        <v>28.0694</v>
      </c>
      <c r="C633" s="0" t="n">
        <v>22.3381</v>
      </c>
      <c r="E633" s="1" t="n">
        <f aca="false">1/B633</f>
        <v>0.0356259841678126</v>
      </c>
      <c r="F633" s="1" t="n">
        <f aca="false">1/C633</f>
        <v>0.0447665647481209</v>
      </c>
      <c r="G633" s="1" t="n">
        <f aca="false">F633-E633</f>
        <v>0.00914058058030829</v>
      </c>
    </row>
    <row r="634" customFormat="false" ht="13.2" hidden="false" customHeight="false" outlineLevel="0" collapsed="false">
      <c r="A634" s="0" t="n">
        <v>62440</v>
      </c>
      <c r="B634" s="0" t="n">
        <v>28.0694</v>
      </c>
      <c r="C634" s="0" t="n">
        <v>22.2428</v>
      </c>
      <c r="E634" s="1" t="n">
        <f aca="false">1/B634</f>
        <v>0.0356259841678126</v>
      </c>
      <c r="F634" s="1" t="n">
        <f aca="false">1/C634</f>
        <v>0.044958368550722</v>
      </c>
      <c r="G634" s="1" t="n">
        <f aca="false">F634-E634</f>
        <v>0.00933238438290941</v>
      </c>
    </row>
    <row r="635" customFormat="false" ht="13.2" hidden="false" customHeight="false" outlineLevel="0" collapsed="false">
      <c r="A635" s="0" t="n">
        <v>62540</v>
      </c>
      <c r="B635" s="0" t="n">
        <v>28.0694</v>
      </c>
      <c r="C635" s="0" t="n">
        <v>22.2806</v>
      </c>
      <c r="E635" s="1" t="n">
        <f aca="false">1/B635</f>
        <v>0.0356259841678126</v>
      </c>
      <c r="F635" s="1" t="n">
        <f aca="false">1/C635</f>
        <v>0.0448820947371256</v>
      </c>
      <c r="G635" s="1" t="n">
        <f aca="false">F635-E635</f>
        <v>0.00925611056931294</v>
      </c>
    </row>
    <row r="636" customFormat="false" ht="13.2" hidden="false" customHeight="false" outlineLevel="0" collapsed="false">
      <c r="A636" s="0" t="n">
        <v>62640</v>
      </c>
      <c r="B636" s="0" t="n">
        <v>28.0694</v>
      </c>
      <c r="C636" s="0" t="n">
        <v>22.3566</v>
      </c>
      <c r="E636" s="1" t="n">
        <f aca="false">1/B636</f>
        <v>0.0356259841678126</v>
      </c>
      <c r="F636" s="1" t="n">
        <f aca="false">1/C636</f>
        <v>0.0447295205889983</v>
      </c>
      <c r="G636" s="1" t="n">
        <f aca="false">F636-E636</f>
        <v>0.00910353642118569</v>
      </c>
    </row>
    <row r="637" customFormat="false" ht="13.2" hidden="false" customHeight="false" outlineLevel="0" collapsed="false">
      <c r="A637" s="0" t="n">
        <v>62740</v>
      </c>
      <c r="B637" s="0" t="n">
        <v>28.0694</v>
      </c>
      <c r="C637" s="0" t="n">
        <v>22.372</v>
      </c>
      <c r="E637" s="1" t="n">
        <f aca="false">1/B637</f>
        <v>0.0356259841678126</v>
      </c>
      <c r="F637" s="1" t="n">
        <f aca="false">1/C637</f>
        <v>0.0446987305560522</v>
      </c>
      <c r="G637" s="1" t="n">
        <f aca="false">F637-E637</f>
        <v>0.00907274638823958</v>
      </c>
    </row>
    <row r="638" customFormat="false" ht="13.2" hidden="false" customHeight="false" outlineLevel="0" collapsed="false">
      <c r="A638" s="0" t="n">
        <v>62840</v>
      </c>
      <c r="B638" s="0" t="n">
        <v>28.0694</v>
      </c>
      <c r="C638" s="0" t="n">
        <v>22.2564</v>
      </c>
      <c r="E638" s="1" t="n">
        <f aca="false">1/B638</f>
        <v>0.0356259841678126</v>
      </c>
      <c r="F638" s="1" t="n">
        <f aca="false">1/C638</f>
        <v>0.044930896281519</v>
      </c>
      <c r="G638" s="1" t="n">
        <f aca="false">F638-E638</f>
        <v>0.0093049121137064</v>
      </c>
    </row>
    <row r="639" customFormat="false" ht="13.2" hidden="false" customHeight="false" outlineLevel="0" collapsed="false">
      <c r="A639" s="0" t="n">
        <v>62940</v>
      </c>
      <c r="B639" s="0" t="n">
        <v>28.0694</v>
      </c>
      <c r="C639" s="0" t="n">
        <v>22.3193</v>
      </c>
      <c r="E639" s="1" t="n">
        <f aca="false">1/B639</f>
        <v>0.0356259841678126</v>
      </c>
      <c r="F639" s="1" t="n">
        <f aca="false">1/C639</f>
        <v>0.044804272535429</v>
      </c>
      <c r="G639" s="1" t="n">
        <f aca="false">F639-E639</f>
        <v>0.00917828836761635</v>
      </c>
    </row>
    <row r="640" customFormat="false" ht="13.2" hidden="false" customHeight="false" outlineLevel="0" collapsed="false">
      <c r="A640" s="0" t="n">
        <v>63040</v>
      </c>
      <c r="B640" s="0" t="n">
        <v>28.0694</v>
      </c>
      <c r="C640" s="0" t="n">
        <v>22.4758</v>
      </c>
      <c r="E640" s="1" t="n">
        <f aca="false">1/B640</f>
        <v>0.0356259841678126</v>
      </c>
      <c r="F640" s="1" t="n">
        <f aca="false">1/C640</f>
        <v>0.0444922983831499</v>
      </c>
      <c r="G640" s="1" t="n">
        <f aca="false">F640-E640</f>
        <v>0.00886631421533725</v>
      </c>
    </row>
    <row r="641" customFormat="false" ht="13.2" hidden="false" customHeight="false" outlineLevel="0" collapsed="false">
      <c r="A641" s="0" t="n">
        <v>63140</v>
      </c>
      <c r="B641" s="0" t="n">
        <v>28.0694</v>
      </c>
      <c r="C641" s="0" t="n">
        <v>22.4593</v>
      </c>
      <c r="E641" s="1" t="n">
        <f aca="false">1/B641</f>
        <v>0.0356259841678126</v>
      </c>
      <c r="F641" s="1" t="n">
        <f aca="false">1/C641</f>
        <v>0.0445249851954424</v>
      </c>
      <c r="G641" s="1" t="n">
        <f aca="false">F641-E641</f>
        <v>0.00889900102762979</v>
      </c>
    </row>
    <row r="642" customFormat="false" ht="13.2" hidden="false" customHeight="false" outlineLevel="0" collapsed="false">
      <c r="A642" s="0" t="n">
        <v>63240</v>
      </c>
      <c r="B642" s="0" t="n">
        <v>28.0694</v>
      </c>
      <c r="C642" s="0" t="n">
        <v>22.3863</v>
      </c>
      <c r="E642" s="1" t="n">
        <f aca="false">1/B642</f>
        <v>0.0356259841678126</v>
      </c>
      <c r="F642" s="1" t="n">
        <f aca="false">1/C642</f>
        <v>0.0446701777426372</v>
      </c>
      <c r="G642" s="1" t="n">
        <f aca="false">F642-E642</f>
        <v>0.00904419357482461</v>
      </c>
    </row>
    <row r="643" customFormat="false" ht="13.2" hidden="false" customHeight="false" outlineLevel="0" collapsed="false">
      <c r="A643" s="0" t="n">
        <v>63340</v>
      </c>
      <c r="B643" s="0" t="n">
        <v>28.0694</v>
      </c>
      <c r="C643" s="0" t="n">
        <v>22.3439</v>
      </c>
      <c r="E643" s="1" t="n">
        <f aca="false">1/B643</f>
        <v>0.0356259841678126</v>
      </c>
      <c r="F643" s="1" t="n">
        <f aca="false">1/C643</f>
        <v>0.0447549443024718</v>
      </c>
      <c r="G643" s="1" t="n">
        <f aca="false">F643-E643</f>
        <v>0.00912896013465918</v>
      </c>
    </row>
    <row r="644" customFormat="false" ht="13.2" hidden="false" customHeight="false" outlineLevel="0" collapsed="false">
      <c r="A644" s="0" t="n">
        <v>63440</v>
      </c>
      <c r="B644" s="0" t="n">
        <v>28.0694</v>
      </c>
      <c r="C644" s="0" t="n">
        <v>22.4567</v>
      </c>
      <c r="E644" s="1" t="n">
        <f aca="false">1/B644</f>
        <v>0.0356259841678126</v>
      </c>
      <c r="F644" s="1" t="n">
        <f aca="false">1/C644</f>
        <v>0.0445301402254116</v>
      </c>
      <c r="G644" s="1" t="n">
        <f aca="false">F644-E644</f>
        <v>0.00890415605759894</v>
      </c>
    </row>
    <row r="645" customFormat="false" ht="13.2" hidden="false" customHeight="false" outlineLevel="0" collapsed="false">
      <c r="A645" s="0" t="n">
        <v>63540</v>
      </c>
      <c r="B645" s="0" t="n">
        <v>28.0694</v>
      </c>
      <c r="C645" s="0" t="n">
        <v>22.4434</v>
      </c>
      <c r="E645" s="1" t="n">
        <f aca="false">1/B645</f>
        <v>0.0356259841678126</v>
      </c>
      <c r="F645" s="1" t="n">
        <f aca="false">1/C645</f>
        <v>0.0445565288681751</v>
      </c>
      <c r="G645" s="1" t="n">
        <f aca="false">F645-E645</f>
        <v>0.00893054470036242</v>
      </c>
    </row>
    <row r="646" customFormat="false" ht="13.2" hidden="false" customHeight="false" outlineLevel="0" collapsed="false">
      <c r="A646" s="0" t="n">
        <v>63640</v>
      </c>
      <c r="B646" s="0" t="n">
        <v>28.0694</v>
      </c>
      <c r="C646" s="0" t="n">
        <v>22.4898</v>
      </c>
      <c r="E646" s="1" t="n">
        <f aca="false">1/B646</f>
        <v>0.0356259841678126</v>
      </c>
      <c r="F646" s="1" t="n">
        <f aca="false">1/C646</f>
        <v>0.0444646017305623</v>
      </c>
      <c r="G646" s="1" t="n">
        <f aca="false">F646-E646</f>
        <v>0.00883861756274967</v>
      </c>
    </row>
    <row r="647" customFormat="false" ht="13.2" hidden="false" customHeight="false" outlineLevel="0" collapsed="false">
      <c r="A647" s="0" t="n">
        <v>63740</v>
      </c>
      <c r="B647" s="0" t="n">
        <v>28.0694</v>
      </c>
      <c r="C647" s="0" t="n">
        <v>22.4929</v>
      </c>
      <c r="E647" s="1" t="n">
        <f aca="false">1/B647</f>
        <v>0.0356259841678126</v>
      </c>
      <c r="F647" s="1" t="n">
        <f aca="false">1/C647</f>
        <v>0.0444584735627687</v>
      </c>
      <c r="G647" s="1" t="n">
        <f aca="false">F647-E647</f>
        <v>0.00883248939495607</v>
      </c>
    </row>
    <row r="648" customFormat="false" ht="13.2" hidden="false" customHeight="false" outlineLevel="0" collapsed="false">
      <c r="A648" s="0" t="n">
        <v>63840</v>
      </c>
      <c r="B648" s="0" t="n">
        <v>28.0694</v>
      </c>
      <c r="C648" s="0" t="n">
        <v>22.5393</v>
      </c>
      <c r="E648" s="1" t="n">
        <f aca="false">1/B648</f>
        <v>0.0356259841678126</v>
      </c>
      <c r="F648" s="1" t="n">
        <f aca="false">1/C648</f>
        <v>0.0443669501714783</v>
      </c>
      <c r="G648" s="1" t="n">
        <f aca="false">F648-E648</f>
        <v>0.00874096600366563</v>
      </c>
    </row>
    <row r="649" customFormat="false" ht="13.2" hidden="false" customHeight="false" outlineLevel="0" collapsed="false">
      <c r="A649" s="0" t="n">
        <v>63940</v>
      </c>
      <c r="B649" s="0" t="n">
        <v>28.0694</v>
      </c>
      <c r="C649" s="0" t="n">
        <v>22.4981</v>
      </c>
      <c r="E649" s="1" t="n">
        <f aca="false">1/B649</f>
        <v>0.0356259841678126</v>
      </c>
      <c r="F649" s="1" t="n">
        <f aca="false">1/C649</f>
        <v>0.0444481978478183</v>
      </c>
      <c r="G649" s="1" t="n">
        <f aca="false">F649-E649</f>
        <v>0.00882221368000563</v>
      </c>
    </row>
    <row r="650" customFormat="false" ht="13.2" hidden="false" customHeight="false" outlineLevel="0" collapsed="false">
      <c r="A650" s="0" t="n">
        <v>64040</v>
      </c>
      <c r="B650" s="0" t="n">
        <v>28.0694</v>
      </c>
      <c r="C650" s="0" t="n">
        <v>22.4544</v>
      </c>
      <c r="E650" s="1" t="n">
        <f aca="false">1/B650</f>
        <v>0.0356259841678126</v>
      </c>
      <c r="F650" s="1" t="n">
        <f aca="false">1/C650</f>
        <v>0.0445347014393616</v>
      </c>
      <c r="G650" s="1" t="n">
        <f aca="false">F650-E650</f>
        <v>0.00890871727154892</v>
      </c>
    </row>
    <row r="651" customFormat="false" ht="13.2" hidden="false" customHeight="false" outlineLevel="0" collapsed="false">
      <c r="A651" s="0" t="n">
        <v>64140</v>
      </c>
      <c r="B651" s="0" t="n">
        <v>28.0694</v>
      </c>
      <c r="C651" s="0" t="n">
        <v>22.4187</v>
      </c>
      <c r="E651" s="1" t="n">
        <f aca="false">1/B651</f>
        <v>0.0356259841678126</v>
      </c>
      <c r="F651" s="1" t="n">
        <f aca="false">1/C651</f>
        <v>0.044605619415934</v>
      </c>
      <c r="G651" s="1" t="n">
        <f aca="false">F651-E651</f>
        <v>0.00897963524812138</v>
      </c>
    </row>
    <row r="652" customFormat="false" ht="13.2" hidden="false" customHeight="false" outlineLevel="0" collapsed="false">
      <c r="A652" s="0" t="n">
        <v>64240</v>
      </c>
      <c r="B652" s="0" t="n">
        <v>28.0694</v>
      </c>
      <c r="C652" s="0" t="n">
        <v>22.327</v>
      </c>
      <c r="E652" s="1" t="n">
        <f aca="false">1/B652</f>
        <v>0.0356259841678126</v>
      </c>
      <c r="F652" s="1" t="n">
        <f aca="false">1/C652</f>
        <v>0.0447888207103507</v>
      </c>
      <c r="G652" s="1" t="n">
        <f aca="false">F652-E652</f>
        <v>0.00916283654253806</v>
      </c>
    </row>
    <row r="653" customFormat="false" ht="13.2" hidden="false" customHeight="false" outlineLevel="0" collapsed="false">
      <c r="A653" s="0" t="n">
        <v>64340</v>
      </c>
      <c r="B653" s="0" t="n">
        <v>28.0694</v>
      </c>
      <c r="C653" s="0" t="n">
        <v>22.3283</v>
      </c>
      <c r="E653" s="1" t="n">
        <f aca="false">1/B653</f>
        <v>0.0356259841678126</v>
      </c>
      <c r="F653" s="1" t="n">
        <f aca="false">1/C653</f>
        <v>0.0447862130121863</v>
      </c>
      <c r="G653" s="1" t="n">
        <f aca="false">F653-E653</f>
        <v>0.0091602288443737</v>
      </c>
    </row>
    <row r="654" customFormat="false" ht="13.2" hidden="false" customHeight="false" outlineLevel="0" collapsed="false">
      <c r="A654" s="0" t="n">
        <v>64440</v>
      </c>
      <c r="B654" s="0" t="n">
        <v>28.0694</v>
      </c>
      <c r="C654" s="0" t="n">
        <v>22.2724</v>
      </c>
      <c r="E654" s="1" t="n">
        <f aca="false">1/B654</f>
        <v>0.0356259841678126</v>
      </c>
      <c r="F654" s="1" t="n">
        <f aca="false">1/C654</f>
        <v>0.0448986189184821</v>
      </c>
      <c r="G654" s="1" t="n">
        <f aca="false">F654-E654</f>
        <v>0.00927263475066943</v>
      </c>
    </row>
    <row r="655" customFormat="false" ht="13.2" hidden="false" customHeight="false" outlineLevel="0" collapsed="false">
      <c r="A655" s="0" t="n">
        <v>64540</v>
      </c>
      <c r="B655" s="0" t="n">
        <v>28.0694</v>
      </c>
      <c r="C655" s="0" t="n">
        <v>22.3176</v>
      </c>
      <c r="E655" s="1" t="n">
        <f aca="false">1/B655</f>
        <v>0.0356259841678126</v>
      </c>
      <c r="F655" s="1" t="n">
        <f aca="false">1/C655</f>
        <v>0.0448076854142023</v>
      </c>
      <c r="G655" s="1" t="n">
        <f aca="false">F655-E655</f>
        <v>0.00918170124638962</v>
      </c>
    </row>
    <row r="656" customFormat="false" ht="13.2" hidden="false" customHeight="false" outlineLevel="0" collapsed="false">
      <c r="A656" s="0" t="n">
        <v>64640</v>
      </c>
      <c r="B656" s="0" t="n">
        <v>28.0694</v>
      </c>
      <c r="C656" s="0" t="n">
        <v>22.4307</v>
      </c>
      <c r="E656" s="1" t="n">
        <f aca="false">1/B656</f>
        <v>0.0356259841678126</v>
      </c>
      <c r="F656" s="1" t="n">
        <f aca="false">1/C656</f>
        <v>0.0445817562537059</v>
      </c>
      <c r="G656" s="1" t="n">
        <f aca="false">F656-E656</f>
        <v>0.00895577208589322</v>
      </c>
    </row>
    <row r="657" customFormat="false" ht="13.2" hidden="false" customHeight="false" outlineLevel="0" collapsed="false">
      <c r="A657" s="0" t="n">
        <v>64740</v>
      </c>
      <c r="B657" s="0" t="n">
        <v>28.0694</v>
      </c>
      <c r="C657" s="0" t="n">
        <v>22.4676</v>
      </c>
      <c r="E657" s="1" t="n">
        <f aca="false">1/B657</f>
        <v>0.0356259841678126</v>
      </c>
      <c r="F657" s="1" t="n">
        <f aca="false">1/C657</f>
        <v>0.0445085367373462</v>
      </c>
      <c r="G657" s="1" t="n">
        <f aca="false">F657-E657</f>
        <v>0.00888255256953359</v>
      </c>
    </row>
    <row r="658" customFormat="false" ht="13.2" hidden="false" customHeight="false" outlineLevel="0" collapsed="false">
      <c r="A658" s="0" t="n">
        <v>64840</v>
      </c>
      <c r="B658" s="0" t="n">
        <v>28.0694</v>
      </c>
      <c r="C658" s="0" t="n">
        <v>22.4688</v>
      </c>
      <c r="E658" s="1" t="n">
        <f aca="false">1/B658</f>
        <v>0.0356259841678126</v>
      </c>
      <c r="F658" s="1" t="n">
        <f aca="false">1/C658</f>
        <v>0.0445061596524959</v>
      </c>
      <c r="G658" s="1" t="n">
        <f aca="false">F658-E658</f>
        <v>0.00888017548468327</v>
      </c>
    </row>
    <row r="659" customFormat="false" ht="13.2" hidden="false" customHeight="false" outlineLevel="0" collapsed="false">
      <c r="A659" s="0" t="n">
        <v>64940</v>
      </c>
      <c r="B659" s="0" t="n">
        <v>28.0694</v>
      </c>
      <c r="C659" s="0" t="n">
        <v>22.4719</v>
      </c>
      <c r="E659" s="1" t="n">
        <f aca="false">1/B659</f>
        <v>0.0356259841678126</v>
      </c>
      <c r="F659" s="1" t="n">
        <f aca="false">1/C659</f>
        <v>0.044500020025009</v>
      </c>
      <c r="G659" s="1" t="n">
        <f aca="false">F659-E659</f>
        <v>0.00887403585719638</v>
      </c>
    </row>
    <row r="660" customFormat="false" ht="13.2" hidden="false" customHeight="false" outlineLevel="0" collapsed="false">
      <c r="A660" s="0" t="n">
        <v>65040</v>
      </c>
      <c r="B660" s="0" t="n">
        <v>28.0694</v>
      </c>
      <c r="C660" s="0" t="n">
        <v>22.4548</v>
      </c>
      <c r="E660" s="1" t="n">
        <f aca="false">1/B660</f>
        <v>0.0356259841678126</v>
      </c>
      <c r="F660" s="1" t="n">
        <f aca="false">1/C660</f>
        <v>0.0445339081176408</v>
      </c>
      <c r="G660" s="1" t="n">
        <f aca="false">F660-E660</f>
        <v>0.00890792394982815</v>
      </c>
    </row>
    <row r="661" customFormat="false" ht="13.2" hidden="false" customHeight="false" outlineLevel="0" collapsed="false">
      <c r="A661" s="0" t="n">
        <v>65140</v>
      </c>
      <c r="B661" s="0" t="n">
        <v>28.0694</v>
      </c>
      <c r="C661" s="0" t="n">
        <v>22.4839</v>
      </c>
      <c r="E661" s="1" t="n">
        <f aca="false">1/B661</f>
        <v>0.0356259841678126</v>
      </c>
      <c r="F661" s="1" t="n">
        <f aca="false">1/C661</f>
        <v>0.0444762696863089</v>
      </c>
      <c r="G661" s="1" t="n">
        <f aca="false">F661-E661</f>
        <v>0.00885028551849624</v>
      </c>
    </row>
    <row r="662" customFormat="false" ht="13.2" hidden="false" customHeight="false" outlineLevel="0" collapsed="false">
      <c r="A662" s="0" t="n">
        <v>65240</v>
      </c>
      <c r="B662" s="0" t="n">
        <v>28.0694</v>
      </c>
      <c r="C662" s="0" t="n">
        <v>22.5505</v>
      </c>
      <c r="E662" s="1" t="n">
        <f aca="false">1/B662</f>
        <v>0.0356259841678126</v>
      </c>
      <c r="F662" s="1" t="n">
        <f aca="false">1/C662</f>
        <v>0.0443449147469014</v>
      </c>
      <c r="G662" s="1" t="n">
        <f aca="false">F662-E662</f>
        <v>0.00871893057908877</v>
      </c>
    </row>
    <row r="663" customFormat="false" ht="13.2" hidden="false" customHeight="false" outlineLevel="0" collapsed="false">
      <c r="A663" s="0" t="n">
        <v>65340</v>
      </c>
      <c r="B663" s="0" t="n">
        <v>28.0694</v>
      </c>
      <c r="C663" s="0" t="n">
        <v>22.5997</v>
      </c>
      <c r="E663" s="1" t="n">
        <f aca="false">1/B663</f>
        <v>0.0356259841678126</v>
      </c>
      <c r="F663" s="1" t="n">
        <f aca="false">1/C663</f>
        <v>0.0442483749784289</v>
      </c>
      <c r="G663" s="1" t="n">
        <f aca="false">F663-E663</f>
        <v>0.00862239081061629</v>
      </c>
    </row>
    <row r="664" customFormat="false" ht="13.2" hidden="false" customHeight="false" outlineLevel="0" collapsed="false">
      <c r="A664" s="0" t="n">
        <v>65440</v>
      </c>
      <c r="B664" s="0" t="n">
        <v>28.0804</v>
      </c>
      <c r="C664" s="0" t="n">
        <v>22.613</v>
      </c>
      <c r="E664" s="1" t="n">
        <f aca="false">1/B664</f>
        <v>0.0356120283186849</v>
      </c>
      <c r="F664" s="1" t="n">
        <f aca="false">1/C664</f>
        <v>0.0442223499756777</v>
      </c>
      <c r="G664" s="1" t="n">
        <f aca="false">F664-E664</f>
        <v>0.00861032165699279</v>
      </c>
    </row>
    <row r="665" customFormat="false" ht="13.2" hidden="false" customHeight="false" outlineLevel="0" collapsed="false">
      <c r="A665" s="0" t="n">
        <v>65540</v>
      </c>
      <c r="B665" s="0" t="n">
        <v>28.0804</v>
      </c>
      <c r="C665" s="0" t="n">
        <v>22.6083</v>
      </c>
      <c r="E665" s="1" t="n">
        <f aca="false">1/B665</f>
        <v>0.0356120283186849</v>
      </c>
      <c r="F665" s="1" t="n">
        <f aca="false">1/C665</f>
        <v>0.0442315432827767</v>
      </c>
      <c r="G665" s="1" t="n">
        <f aca="false">F665-E665</f>
        <v>0.00861951496409177</v>
      </c>
    </row>
    <row r="666" customFormat="false" ht="13.2" hidden="false" customHeight="false" outlineLevel="0" collapsed="false">
      <c r="A666" s="0" t="n">
        <v>65640</v>
      </c>
      <c r="B666" s="0" t="n">
        <v>28.0804</v>
      </c>
      <c r="C666" s="0" t="n">
        <v>22.4943</v>
      </c>
      <c r="E666" s="1" t="n">
        <f aca="false">1/B666</f>
        <v>0.0356120283186849</v>
      </c>
      <c r="F666" s="1" t="n">
        <f aca="false">1/C666</f>
        <v>0.0444557065567722</v>
      </c>
      <c r="G666" s="1" t="n">
        <f aca="false">F666-E666</f>
        <v>0.00884367823808725</v>
      </c>
    </row>
    <row r="667" customFormat="false" ht="13.2" hidden="false" customHeight="false" outlineLevel="0" collapsed="false">
      <c r="A667" s="0" t="n">
        <v>65740</v>
      </c>
      <c r="B667" s="0" t="n">
        <v>28.0804</v>
      </c>
      <c r="C667" s="0" t="n">
        <v>22.5148</v>
      </c>
      <c r="E667" s="1" t="n">
        <f aca="false">1/B667</f>
        <v>0.0356120283186849</v>
      </c>
      <c r="F667" s="1" t="n">
        <f aca="false">1/C667</f>
        <v>0.0444152290937517</v>
      </c>
      <c r="G667" s="1" t="n">
        <f aca="false">F667-E667</f>
        <v>0.00880320077506675</v>
      </c>
    </row>
    <row r="668" customFormat="false" ht="13.2" hidden="false" customHeight="false" outlineLevel="0" collapsed="false">
      <c r="A668" s="0" t="n">
        <v>65840</v>
      </c>
      <c r="B668" s="0" t="n">
        <v>28.0804</v>
      </c>
      <c r="C668" s="0" t="n">
        <v>22.5449</v>
      </c>
      <c r="E668" s="1" t="n">
        <f aca="false">1/B668</f>
        <v>0.0356120283186849</v>
      </c>
      <c r="F668" s="1" t="n">
        <f aca="false">1/C668</f>
        <v>0.044355929722465</v>
      </c>
      <c r="G668" s="1" t="n">
        <f aca="false">F668-E668</f>
        <v>0.00874390140378004</v>
      </c>
    </row>
    <row r="669" customFormat="false" ht="13.2" hidden="false" customHeight="false" outlineLevel="0" collapsed="false">
      <c r="A669" s="0" t="n">
        <v>65940</v>
      </c>
      <c r="B669" s="0" t="n">
        <v>28.0804</v>
      </c>
      <c r="C669" s="0" t="n">
        <v>22.4521</v>
      </c>
      <c r="E669" s="1" t="n">
        <f aca="false">1/B669</f>
        <v>0.0356120283186849</v>
      </c>
      <c r="F669" s="1" t="n">
        <f aca="false">1/C669</f>
        <v>0.0445392635878158</v>
      </c>
      <c r="G669" s="1" t="n">
        <f aca="false">F669-E669</f>
        <v>0.00892723526913092</v>
      </c>
    </row>
    <row r="670" customFormat="false" ht="13.2" hidden="false" customHeight="false" outlineLevel="0" collapsed="false">
      <c r="A670" s="0" t="n">
        <v>66040</v>
      </c>
      <c r="B670" s="0" t="n">
        <v>28.0804</v>
      </c>
      <c r="C670" s="0" t="n">
        <v>22.4355</v>
      </c>
      <c r="E670" s="1" t="n">
        <f aca="false">1/B670</f>
        <v>0.0356120283186849</v>
      </c>
      <c r="F670" s="1" t="n">
        <f aca="false">1/C670</f>
        <v>0.0445722181364356</v>
      </c>
      <c r="G670" s="1" t="n">
        <f aca="false">F670-E670</f>
        <v>0.00896018981775064</v>
      </c>
    </row>
    <row r="671" customFormat="false" ht="13.2" hidden="false" customHeight="false" outlineLevel="0" collapsed="false">
      <c r="A671" s="0" t="n">
        <v>66140</v>
      </c>
      <c r="B671" s="0" t="n">
        <v>28.0804</v>
      </c>
      <c r="C671" s="0" t="n">
        <v>22.5117</v>
      </c>
      <c r="E671" s="1" t="n">
        <f aca="false">1/B671</f>
        <v>0.0356120283186849</v>
      </c>
      <c r="F671" s="1" t="n">
        <f aca="false">1/C671</f>
        <v>0.0444213453448651</v>
      </c>
      <c r="G671" s="1" t="n">
        <f aca="false">F671-E671</f>
        <v>0.00880931702618019</v>
      </c>
    </row>
    <row r="672" customFormat="false" ht="13.2" hidden="false" customHeight="false" outlineLevel="0" collapsed="false">
      <c r="A672" s="0" t="n">
        <v>66240</v>
      </c>
      <c r="B672" s="0" t="n">
        <v>28.0804</v>
      </c>
      <c r="C672" s="0" t="n">
        <v>22.4375</v>
      </c>
      <c r="E672" s="1" t="n">
        <f aca="false">1/B672</f>
        <v>0.0356120283186849</v>
      </c>
      <c r="F672" s="1" t="n">
        <f aca="false">1/C672</f>
        <v>0.0445682451253482</v>
      </c>
      <c r="G672" s="1" t="n">
        <f aca="false">F672-E672</f>
        <v>0.00895621680666327</v>
      </c>
    </row>
    <row r="673" customFormat="false" ht="13.2" hidden="false" customHeight="false" outlineLevel="0" collapsed="false">
      <c r="A673" s="0" t="n">
        <v>66340</v>
      </c>
      <c r="B673" s="0" t="n">
        <v>28.0804</v>
      </c>
      <c r="C673" s="0" t="n">
        <v>22.3986</v>
      </c>
      <c r="E673" s="1" t="n">
        <f aca="false">1/B673</f>
        <v>0.0356120283186849</v>
      </c>
      <c r="F673" s="1" t="n">
        <f aca="false">1/C673</f>
        <v>0.0446456474958256</v>
      </c>
      <c r="G673" s="1" t="n">
        <f aca="false">F673-E673</f>
        <v>0.00903361917714072</v>
      </c>
    </row>
    <row r="674" customFormat="false" ht="13.2" hidden="false" customHeight="false" outlineLevel="0" collapsed="false">
      <c r="A674" s="0" t="n">
        <v>66440</v>
      </c>
      <c r="B674" s="0" t="n">
        <v>28.0804</v>
      </c>
      <c r="C674" s="0" t="n">
        <v>22.4064</v>
      </c>
      <c r="E674" s="1" t="n">
        <f aca="false">1/B674</f>
        <v>0.0356120283186849</v>
      </c>
      <c r="F674" s="1" t="n">
        <f aca="false">1/C674</f>
        <v>0.0446301056840903</v>
      </c>
      <c r="G674" s="1" t="n">
        <f aca="false">F674-E674</f>
        <v>0.00901807736540534</v>
      </c>
    </row>
    <row r="675" customFormat="false" ht="13.2" hidden="false" customHeight="false" outlineLevel="0" collapsed="false">
      <c r="A675" s="0" t="n">
        <v>66540</v>
      </c>
      <c r="B675" s="0" t="n">
        <v>28.0804</v>
      </c>
      <c r="C675" s="0" t="n">
        <v>22.2943</v>
      </c>
      <c r="E675" s="1" t="n">
        <f aca="false">1/B675</f>
        <v>0.0356120283186849</v>
      </c>
      <c r="F675" s="1" t="n">
        <f aca="false">1/C675</f>
        <v>0.0448545143826</v>
      </c>
      <c r="G675" s="1" t="n">
        <f aca="false">F675-E675</f>
        <v>0.00924248606391512</v>
      </c>
    </row>
    <row r="676" customFormat="false" ht="13.2" hidden="false" customHeight="false" outlineLevel="0" collapsed="false">
      <c r="A676" s="0" t="n">
        <v>66640</v>
      </c>
      <c r="B676" s="0" t="n">
        <v>28.0804</v>
      </c>
      <c r="C676" s="0" t="n">
        <v>22.332</v>
      </c>
      <c r="E676" s="1" t="n">
        <f aca="false">1/B676</f>
        <v>0.0356120283186849</v>
      </c>
      <c r="F676" s="1" t="n">
        <f aca="false">1/C676</f>
        <v>0.0447787927637471</v>
      </c>
      <c r="G676" s="1" t="n">
        <f aca="false">F676-E676</f>
        <v>0.00916676444506218</v>
      </c>
    </row>
    <row r="677" customFormat="false" ht="13.2" hidden="false" customHeight="false" outlineLevel="0" collapsed="false">
      <c r="A677" s="0" t="n">
        <v>66740</v>
      </c>
      <c r="B677" s="0" t="n">
        <v>28.0804</v>
      </c>
      <c r="C677" s="0" t="n">
        <v>22.3849</v>
      </c>
      <c r="E677" s="1" t="n">
        <f aca="false">1/B677</f>
        <v>0.0356120283186849</v>
      </c>
      <c r="F677" s="1" t="n">
        <f aca="false">1/C677</f>
        <v>0.0446729715120461</v>
      </c>
      <c r="G677" s="1" t="n">
        <f aca="false">F677-E677</f>
        <v>0.00906094319336116</v>
      </c>
    </row>
    <row r="678" customFormat="false" ht="13.2" hidden="false" customHeight="false" outlineLevel="0" collapsed="false">
      <c r="A678" s="0" t="n">
        <v>66840</v>
      </c>
      <c r="B678" s="0" t="n">
        <v>28.0804</v>
      </c>
      <c r="C678" s="0" t="n">
        <v>22.3951</v>
      </c>
      <c r="E678" s="1" t="n">
        <f aca="false">1/B678</f>
        <v>0.0356120283186849</v>
      </c>
      <c r="F678" s="1" t="n">
        <f aca="false">1/C678</f>
        <v>0.044652624904555</v>
      </c>
      <c r="G678" s="1" t="n">
        <f aca="false">F678-E678</f>
        <v>0.0090405965858701</v>
      </c>
    </row>
    <row r="679" customFormat="false" ht="13.2" hidden="false" customHeight="false" outlineLevel="0" collapsed="false">
      <c r="A679" s="0" t="n">
        <v>66940</v>
      </c>
      <c r="B679" s="0" t="n">
        <v>28.0804</v>
      </c>
      <c r="C679" s="0" t="n">
        <v>22.2755</v>
      </c>
      <c r="E679" s="1" t="n">
        <f aca="false">1/B679</f>
        <v>0.0356120283186849</v>
      </c>
      <c r="F679" s="1" t="n">
        <f aca="false">1/C679</f>
        <v>0.0448923705416264</v>
      </c>
      <c r="G679" s="1" t="n">
        <f aca="false">F679-E679</f>
        <v>0.00928034222294153</v>
      </c>
    </row>
    <row r="680" customFormat="false" ht="13.2" hidden="false" customHeight="false" outlineLevel="0" collapsed="false">
      <c r="A680" s="0" t="n">
        <v>67040</v>
      </c>
      <c r="B680" s="0" t="n">
        <v>28.0804</v>
      </c>
      <c r="C680" s="0" t="n">
        <v>22.1703</v>
      </c>
      <c r="E680" s="1" t="n">
        <f aca="false">1/B680</f>
        <v>0.0356120283186849</v>
      </c>
      <c r="F680" s="1" t="n">
        <f aca="false">1/C680</f>
        <v>0.0451053887407929</v>
      </c>
      <c r="G680" s="1" t="n">
        <f aca="false">F680-E680</f>
        <v>0.00949336042210795</v>
      </c>
    </row>
    <row r="681" customFormat="false" ht="13.2" hidden="false" customHeight="false" outlineLevel="0" collapsed="false">
      <c r="A681" s="0" t="n">
        <v>67140</v>
      </c>
      <c r="B681" s="0" t="n">
        <v>28.0804</v>
      </c>
      <c r="C681" s="0" t="n">
        <v>22.1654</v>
      </c>
      <c r="E681" s="1" t="n">
        <f aca="false">1/B681</f>
        <v>0.0356120283186849</v>
      </c>
      <c r="F681" s="1" t="n">
        <f aca="false">1/C681</f>
        <v>0.0451153599754572</v>
      </c>
      <c r="G681" s="1" t="n">
        <f aca="false">F681-E681</f>
        <v>0.00950333165677233</v>
      </c>
    </row>
    <row r="682" customFormat="false" ht="13.2" hidden="false" customHeight="false" outlineLevel="0" collapsed="false">
      <c r="A682" s="0" t="n">
        <v>67240</v>
      </c>
      <c r="B682" s="0" t="n">
        <v>28.0804</v>
      </c>
      <c r="C682" s="0" t="n">
        <v>22.2566</v>
      </c>
      <c r="E682" s="1" t="n">
        <f aca="false">1/B682</f>
        <v>0.0356120283186849</v>
      </c>
      <c r="F682" s="1" t="n">
        <f aca="false">1/C682</f>
        <v>0.0449304925280591</v>
      </c>
      <c r="G682" s="1" t="n">
        <f aca="false">F682-E682</f>
        <v>0.00931846420937418</v>
      </c>
    </row>
    <row r="683" customFormat="false" ht="13.2" hidden="false" customHeight="false" outlineLevel="0" collapsed="false">
      <c r="A683" s="0" t="n">
        <v>67340</v>
      </c>
      <c r="B683" s="0" t="n">
        <v>28.0804</v>
      </c>
      <c r="C683" s="0" t="n">
        <v>22.2553</v>
      </c>
      <c r="E683" s="1" t="n">
        <f aca="false">1/B683</f>
        <v>0.0356120283186849</v>
      </c>
      <c r="F683" s="1" t="n">
        <f aca="false">1/C683</f>
        <v>0.0449331170552633</v>
      </c>
      <c r="G683" s="1" t="n">
        <f aca="false">F683-E683</f>
        <v>0.00932108873657833</v>
      </c>
    </row>
    <row r="684" customFormat="false" ht="13.2" hidden="false" customHeight="false" outlineLevel="0" collapsed="false">
      <c r="A684" s="0" t="n">
        <v>67440</v>
      </c>
      <c r="B684" s="0" t="n">
        <v>28.0804</v>
      </c>
      <c r="C684" s="0" t="n">
        <v>22.2519</v>
      </c>
      <c r="E684" s="1" t="n">
        <f aca="false">1/B684</f>
        <v>0.0356120283186849</v>
      </c>
      <c r="F684" s="1" t="n">
        <f aca="false">1/C684</f>
        <v>0.0449399826531667</v>
      </c>
      <c r="G684" s="1" t="n">
        <f aca="false">F684-E684</f>
        <v>0.00932795433448178</v>
      </c>
    </row>
    <row r="685" customFormat="false" ht="13.2" hidden="false" customHeight="false" outlineLevel="0" collapsed="false">
      <c r="A685" s="0" t="n">
        <v>67540</v>
      </c>
      <c r="B685" s="0" t="n">
        <v>28.0804</v>
      </c>
      <c r="C685" s="0" t="n">
        <v>22.3267</v>
      </c>
      <c r="E685" s="1" t="n">
        <f aca="false">1/B685</f>
        <v>0.0356120283186849</v>
      </c>
      <c r="F685" s="1" t="n">
        <f aca="false">1/C685</f>
        <v>0.0447894225299753</v>
      </c>
      <c r="G685" s="1" t="n">
        <f aca="false">F685-E685</f>
        <v>0.00917739421129041</v>
      </c>
    </row>
    <row r="686" customFormat="false" ht="13.2" hidden="false" customHeight="false" outlineLevel="0" collapsed="false">
      <c r="A686" s="0" t="n">
        <v>67640</v>
      </c>
      <c r="B686" s="0" t="n">
        <v>28.0804</v>
      </c>
      <c r="C686" s="0" t="n">
        <v>22.3189</v>
      </c>
      <c r="E686" s="1" t="n">
        <f aca="false">1/B686</f>
        <v>0.0356120283186849</v>
      </c>
      <c r="F686" s="1" t="n">
        <f aca="false">1/C686</f>
        <v>0.0448050755189548</v>
      </c>
      <c r="G686" s="1" t="n">
        <f aca="false">F686-E686</f>
        <v>0.00919304720026987</v>
      </c>
    </row>
    <row r="687" customFormat="false" ht="13.2" hidden="false" customHeight="false" outlineLevel="0" collapsed="false">
      <c r="A687" s="0" t="n">
        <v>67740</v>
      </c>
      <c r="B687" s="0" t="n">
        <v>28.0804</v>
      </c>
      <c r="C687" s="0" t="n">
        <v>22.3729</v>
      </c>
      <c r="E687" s="1" t="n">
        <f aca="false">1/B687</f>
        <v>0.0356120283186849</v>
      </c>
      <c r="F687" s="1" t="n">
        <f aca="false">1/C687</f>
        <v>0.044696932449526</v>
      </c>
      <c r="G687" s="1" t="n">
        <f aca="false">F687-E687</f>
        <v>0.00908490413084107</v>
      </c>
    </row>
    <row r="688" customFormat="false" ht="13.2" hidden="false" customHeight="false" outlineLevel="0" collapsed="false">
      <c r="A688" s="0" t="n">
        <v>67840</v>
      </c>
      <c r="B688" s="0" t="n">
        <v>28.0804</v>
      </c>
      <c r="C688" s="0" t="n">
        <v>22.3728</v>
      </c>
      <c r="E688" s="1" t="n">
        <f aca="false">1/B688</f>
        <v>0.0356120283186849</v>
      </c>
      <c r="F688" s="1" t="n">
        <f aca="false">1/C688</f>
        <v>0.044697132231996</v>
      </c>
      <c r="G688" s="1" t="n">
        <f aca="false">F688-E688</f>
        <v>0.00908510391331108</v>
      </c>
    </row>
    <row r="689" customFormat="false" ht="13.2" hidden="false" customHeight="false" outlineLevel="0" collapsed="false">
      <c r="A689" s="0" t="n">
        <v>67940</v>
      </c>
      <c r="B689" s="0" t="n">
        <v>28.0804</v>
      </c>
      <c r="C689" s="0" t="n">
        <v>22.3704</v>
      </c>
      <c r="E689" s="1" t="n">
        <f aca="false">1/B689</f>
        <v>0.0356120283186849</v>
      </c>
      <c r="F689" s="1" t="n">
        <f aca="false">1/C689</f>
        <v>0.0447019275471158</v>
      </c>
      <c r="G689" s="1" t="n">
        <f aca="false">F689-E689</f>
        <v>0.00908989922843092</v>
      </c>
    </row>
    <row r="690" customFormat="false" ht="13.2" hidden="false" customHeight="false" outlineLevel="0" collapsed="false">
      <c r="A690" s="0" t="n">
        <v>68040</v>
      </c>
      <c r="B690" s="0" t="n">
        <v>28.0804</v>
      </c>
      <c r="C690" s="0" t="n">
        <v>22.3549</v>
      </c>
      <c r="E690" s="1" t="n">
        <f aca="false">1/B690</f>
        <v>0.0356120283186849</v>
      </c>
      <c r="F690" s="1" t="n">
        <f aca="false">1/C690</f>
        <v>0.0447329220886696</v>
      </c>
      <c r="G690" s="1" t="n">
        <f aca="false">F690-E690</f>
        <v>0.00912089376998468</v>
      </c>
    </row>
    <row r="691" customFormat="false" ht="13.2" hidden="false" customHeight="false" outlineLevel="0" collapsed="false">
      <c r="A691" s="0" t="n">
        <v>68140</v>
      </c>
      <c r="B691" s="0" t="n">
        <v>28.0804</v>
      </c>
      <c r="C691" s="0" t="n">
        <v>22.4296</v>
      </c>
      <c r="E691" s="1" t="n">
        <f aca="false">1/B691</f>
        <v>0.0356120283186849</v>
      </c>
      <c r="F691" s="1" t="n">
        <f aca="false">1/C691</f>
        <v>0.0445839426472162</v>
      </c>
      <c r="G691" s="1" t="n">
        <f aca="false">F691-E691</f>
        <v>0.00897191432853126</v>
      </c>
    </row>
    <row r="692" customFormat="false" ht="13.2" hidden="false" customHeight="false" outlineLevel="0" collapsed="false">
      <c r="A692" s="0" t="n">
        <v>68240</v>
      </c>
      <c r="B692" s="0" t="n">
        <v>28.0804</v>
      </c>
      <c r="C692" s="0" t="n">
        <v>22.3764</v>
      </c>
      <c r="E692" s="1" t="n">
        <f aca="false">1/B692</f>
        <v>0.0356120283186849</v>
      </c>
      <c r="F692" s="1" t="n">
        <f aca="false">1/C692</f>
        <v>0.0446899411880374</v>
      </c>
      <c r="G692" s="1" t="n">
        <f aca="false">F692-E692</f>
        <v>0.00907791286935248</v>
      </c>
    </row>
    <row r="693" customFormat="false" ht="13.2" hidden="false" customHeight="false" outlineLevel="0" collapsed="false">
      <c r="A693" s="0" t="n">
        <v>68340</v>
      </c>
      <c r="B693" s="0" t="n">
        <v>28.0804</v>
      </c>
      <c r="C693" s="0" t="n">
        <v>22.3721</v>
      </c>
      <c r="E693" s="1" t="n">
        <f aca="false">1/B693</f>
        <v>0.0356120283186849</v>
      </c>
      <c r="F693" s="1" t="n">
        <f aca="false">1/C693</f>
        <v>0.0446985307592939</v>
      </c>
      <c r="G693" s="1" t="n">
        <f aca="false">F693-E693</f>
        <v>0.00908650244060903</v>
      </c>
    </row>
    <row r="694" customFormat="false" ht="13.2" hidden="false" customHeight="false" outlineLevel="0" collapsed="false">
      <c r="A694" s="0" t="n">
        <v>68440</v>
      </c>
      <c r="B694" s="0" t="n">
        <v>28.0804</v>
      </c>
      <c r="C694" s="0" t="n">
        <v>22.3281</v>
      </c>
      <c r="E694" s="1" t="n">
        <f aca="false">1/B694</f>
        <v>0.0356120283186849</v>
      </c>
      <c r="F694" s="1" t="n">
        <f aca="false">1/C694</f>
        <v>0.0447866141767549</v>
      </c>
      <c r="G694" s="1" t="n">
        <f aca="false">F694-E694</f>
        <v>0.00917458585806994</v>
      </c>
    </row>
    <row r="695" customFormat="false" ht="13.2" hidden="false" customHeight="false" outlineLevel="0" collapsed="false">
      <c r="A695" s="0" t="n">
        <v>68540</v>
      </c>
      <c r="B695" s="0" t="n">
        <v>28.0804</v>
      </c>
      <c r="C695" s="0" t="n">
        <v>22.3018</v>
      </c>
      <c r="E695" s="1" t="n">
        <f aca="false">1/B695</f>
        <v>0.0356120283186849</v>
      </c>
      <c r="F695" s="1" t="n">
        <f aca="false">1/C695</f>
        <v>0.0448394300011658</v>
      </c>
      <c r="G695" s="1" t="n">
        <f aca="false">F695-E695</f>
        <v>0.00922740168248091</v>
      </c>
    </row>
    <row r="696" customFormat="false" ht="13.2" hidden="false" customHeight="false" outlineLevel="0" collapsed="false">
      <c r="A696" s="0" t="n">
        <v>68640</v>
      </c>
      <c r="B696" s="0" t="n">
        <v>28.0804</v>
      </c>
      <c r="C696" s="0" t="n">
        <v>22.2784</v>
      </c>
      <c r="E696" s="1" t="n">
        <f aca="false">1/B696</f>
        <v>0.0356120283186849</v>
      </c>
      <c r="F696" s="1" t="n">
        <f aca="false">1/C696</f>
        <v>0.0448865268600977</v>
      </c>
      <c r="G696" s="1" t="n">
        <f aca="false">F696-E696</f>
        <v>0.00927449854141275</v>
      </c>
    </row>
    <row r="697" customFormat="false" ht="13.2" hidden="false" customHeight="false" outlineLevel="0" collapsed="false">
      <c r="A697" s="0" t="n">
        <v>68740</v>
      </c>
      <c r="B697" s="0" t="n">
        <v>28.0804</v>
      </c>
      <c r="C697" s="0" t="n">
        <v>22.3035</v>
      </c>
      <c r="E697" s="1" t="n">
        <f aca="false">1/B697</f>
        <v>0.0356120283186849</v>
      </c>
      <c r="F697" s="1" t="n">
        <f aca="false">1/C697</f>
        <v>0.0448360122850674</v>
      </c>
      <c r="G697" s="1" t="n">
        <f aca="false">F697-E697</f>
        <v>0.00922398396638245</v>
      </c>
    </row>
    <row r="698" customFormat="false" ht="13.2" hidden="false" customHeight="false" outlineLevel="0" collapsed="false">
      <c r="A698" s="0" t="n">
        <v>68840</v>
      </c>
      <c r="B698" s="0" t="n">
        <v>28.0804</v>
      </c>
      <c r="C698" s="0" t="n">
        <v>22.329</v>
      </c>
      <c r="E698" s="1" t="n">
        <f aca="false">1/B698</f>
        <v>0.0356120283186849</v>
      </c>
      <c r="F698" s="1" t="n">
        <f aca="false">1/C698</f>
        <v>0.0447848089927896</v>
      </c>
      <c r="G698" s="1" t="n">
        <f aca="false">F698-E698</f>
        <v>0.00917278067410473</v>
      </c>
    </row>
    <row r="699" customFormat="false" ht="13.2" hidden="false" customHeight="false" outlineLevel="0" collapsed="false">
      <c r="A699" s="0" t="n">
        <v>68940</v>
      </c>
      <c r="B699" s="0" t="n">
        <v>28.0804</v>
      </c>
      <c r="C699" s="0" t="n">
        <v>22.2724</v>
      </c>
      <c r="E699" s="1" t="n">
        <f aca="false">1/B699</f>
        <v>0.0356120283186849</v>
      </c>
      <c r="F699" s="1" t="n">
        <f aca="false">1/C699</f>
        <v>0.0448986189184821</v>
      </c>
      <c r="G699" s="1" t="n">
        <f aca="false">F699-E699</f>
        <v>0.00928659059979715</v>
      </c>
    </row>
    <row r="700" customFormat="false" ht="13.2" hidden="false" customHeight="false" outlineLevel="0" collapsed="false">
      <c r="A700" s="0" t="n">
        <v>69040</v>
      </c>
      <c r="B700" s="0" t="n">
        <v>28.0804</v>
      </c>
      <c r="C700" s="0" t="n">
        <v>22.2156</v>
      </c>
      <c r="E700" s="1" t="n">
        <f aca="false">1/B700</f>
        <v>0.0356120283186849</v>
      </c>
      <c r="F700" s="1" t="n">
        <f aca="false">1/C700</f>
        <v>0.0450134139973712</v>
      </c>
      <c r="G700" s="1" t="n">
        <f aca="false">F700-E700</f>
        <v>0.00940138567868631</v>
      </c>
    </row>
    <row r="701" customFormat="false" ht="13.2" hidden="false" customHeight="false" outlineLevel="0" collapsed="false">
      <c r="A701" s="0" t="n">
        <v>69140</v>
      </c>
      <c r="B701" s="0" t="n">
        <v>28.0804</v>
      </c>
      <c r="C701" s="0" t="n">
        <v>22.1971</v>
      </c>
      <c r="E701" s="1" t="n">
        <f aca="false">1/B701</f>
        <v>0.0356120283186849</v>
      </c>
      <c r="F701" s="1" t="n">
        <f aca="false">1/C701</f>
        <v>0.0450509300764514</v>
      </c>
      <c r="G701" s="1" t="n">
        <f aca="false">F701-E701</f>
        <v>0.00943890175776652</v>
      </c>
    </row>
    <row r="702" customFormat="false" ht="13.2" hidden="false" customHeight="false" outlineLevel="0" collapsed="false">
      <c r="A702" s="0" t="n">
        <v>69240</v>
      </c>
      <c r="B702" s="0" t="n">
        <v>28.0804</v>
      </c>
      <c r="C702" s="0" t="n">
        <v>22.2116</v>
      </c>
      <c r="E702" s="1" t="n">
        <f aca="false">1/B702</f>
        <v>0.0356120283186849</v>
      </c>
      <c r="F702" s="1" t="n">
        <f aca="false">1/C702</f>
        <v>0.045021520286697</v>
      </c>
      <c r="G702" s="1" t="n">
        <f aca="false">F702-E702</f>
        <v>0.00940949196801212</v>
      </c>
    </row>
    <row r="703" customFormat="false" ht="13.2" hidden="false" customHeight="false" outlineLevel="0" collapsed="false">
      <c r="A703" s="0" t="n">
        <v>69340</v>
      </c>
      <c r="B703" s="0" t="n">
        <v>28.0804</v>
      </c>
      <c r="C703" s="0" t="n">
        <v>22.1616</v>
      </c>
      <c r="E703" s="1" t="n">
        <f aca="false">1/B703</f>
        <v>0.0356120283186849</v>
      </c>
      <c r="F703" s="1" t="n">
        <f aca="false">1/C703</f>
        <v>0.045123095805357</v>
      </c>
      <c r="G703" s="1" t="n">
        <f aca="false">F703-E703</f>
        <v>0.0095110674866721</v>
      </c>
    </row>
    <row r="704" customFormat="false" ht="13.2" hidden="false" customHeight="false" outlineLevel="0" collapsed="false">
      <c r="A704" s="0" t="n">
        <v>69440</v>
      </c>
      <c r="B704" s="0" t="n">
        <v>28.0804</v>
      </c>
      <c r="C704" s="0" t="n">
        <v>22.1519</v>
      </c>
      <c r="E704" s="1" t="n">
        <f aca="false">1/B704</f>
        <v>0.0356120283186849</v>
      </c>
      <c r="F704" s="1" t="n">
        <f aca="false">1/C704</f>
        <v>0.0451428545632655</v>
      </c>
      <c r="G704" s="1" t="n">
        <f aca="false">F704-E704</f>
        <v>0.00953082624458054</v>
      </c>
    </row>
    <row r="705" customFormat="false" ht="13.2" hidden="false" customHeight="false" outlineLevel="0" collapsed="false">
      <c r="A705" s="0" t="n">
        <v>69540</v>
      </c>
      <c r="B705" s="0" t="n">
        <v>28.0804</v>
      </c>
      <c r="C705" s="0" t="n">
        <v>22.1309</v>
      </c>
      <c r="E705" s="1" t="n">
        <f aca="false">1/B705</f>
        <v>0.0356120283186849</v>
      </c>
      <c r="F705" s="1" t="n">
        <f aca="false">1/C705</f>
        <v>0.0451856905955022</v>
      </c>
      <c r="G705" s="1" t="n">
        <f aca="false">F705-E705</f>
        <v>0.0095736622768173</v>
      </c>
    </row>
    <row r="706" customFormat="false" ht="13.2" hidden="false" customHeight="false" outlineLevel="0" collapsed="false">
      <c r="A706" s="0" t="n">
        <v>69640</v>
      </c>
      <c r="B706" s="0" t="n">
        <v>28.0804</v>
      </c>
      <c r="C706" s="0" t="n">
        <v>22.1357</v>
      </c>
      <c r="E706" s="1" t="n">
        <f aca="false">1/B706</f>
        <v>0.0356120283186849</v>
      </c>
      <c r="F706" s="1" t="n">
        <f aca="false">1/C706</f>
        <v>0.0451758923368134</v>
      </c>
      <c r="G706" s="1" t="n">
        <f aca="false">F706-E706</f>
        <v>0.00956386401812847</v>
      </c>
    </row>
    <row r="707" customFormat="false" ht="13.2" hidden="false" customHeight="false" outlineLevel="0" collapsed="false">
      <c r="A707" s="0" t="n">
        <v>69740</v>
      </c>
      <c r="B707" s="0" t="n">
        <v>28.0804</v>
      </c>
      <c r="C707" s="0" t="n">
        <v>22.1717</v>
      </c>
      <c r="E707" s="1" t="n">
        <f aca="false">1/B707</f>
        <v>0.0356120283186849</v>
      </c>
      <c r="F707" s="1" t="n">
        <f aca="false">1/C707</f>
        <v>0.0451025406261135</v>
      </c>
      <c r="G707" s="1" t="n">
        <f aca="false">F707-E707</f>
        <v>0.00949051230742855</v>
      </c>
    </row>
    <row r="708" customFormat="false" ht="13.2" hidden="false" customHeight="false" outlineLevel="0" collapsed="false">
      <c r="A708" s="0" t="n">
        <v>69840</v>
      </c>
      <c r="B708" s="0" t="n">
        <v>28.0804</v>
      </c>
      <c r="C708" s="0" t="n">
        <v>22.1965</v>
      </c>
      <c r="E708" s="1" t="n">
        <f aca="false">1/B708</f>
        <v>0.0356120283186849</v>
      </c>
      <c r="F708" s="1" t="n">
        <f aca="false">1/C708</f>
        <v>0.0450521478611493</v>
      </c>
      <c r="G708" s="1" t="n">
        <f aca="false">F708-E708</f>
        <v>0.00944011954246436</v>
      </c>
    </row>
    <row r="709" customFormat="false" ht="13.2" hidden="false" customHeight="false" outlineLevel="0" collapsed="false">
      <c r="A709" s="0" t="n">
        <v>69940</v>
      </c>
      <c r="B709" s="0" t="n">
        <v>28.0804</v>
      </c>
      <c r="C709" s="0" t="n">
        <v>22.1926</v>
      </c>
      <c r="E709" s="1" t="n">
        <f aca="false">1/B709</f>
        <v>0.0356120283186849</v>
      </c>
      <c r="F709" s="1" t="n">
        <f aca="false">1/C709</f>
        <v>0.045060065066734</v>
      </c>
      <c r="G709" s="1" t="n">
        <f aca="false">F709-E709</f>
        <v>0.00944803674804905</v>
      </c>
    </row>
    <row r="710" customFormat="false" ht="13.2" hidden="false" customHeight="false" outlineLevel="0" collapsed="false">
      <c r="A710" s="0" t="n">
        <v>70040</v>
      </c>
      <c r="B710" s="0" t="n">
        <v>28.0804</v>
      </c>
      <c r="C710" s="0" t="n">
        <v>22.2416</v>
      </c>
      <c r="E710" s="1" t="n">
        <f aca="false">1/B710</f>
        <v>0.0356120283186849</v>
      </c>
      <c r="F710" s="1" t="n">
        <f aca="false">1/C710</f>
        <v>0.0449607941874685</v>
      </c>
      <c r="G710" s="1" t="n">
        <f aca="false">F710-E710</f>
        <v>0.00934876586878362</v>
      </c>
    </row>
    <row r="711" customFormat="false" ht="13.2" hidden="false" customHeight="false" outlineLevel="0" collapsed="false">
      <c r="A711" s="0" t="n">
        <v>70140</v>
      </c>
      <c r="B711" s="0" t="n">
        <v>28.0804</v>
      </c>
      <c r="C711" s="0" t="n">
        <v>22.2437</v>
      </c>
      <c r="E711" s="1" t="n">
        <f aca="false">1/B711</f>
        <v>0.0356120283186849</v>
      </c>
      <c r="F711" s="1" t="n">
        <f aca="false">1/C711</f>
        <v>0.0449565494949132</v>
      </c>
      <c r="G711" s="1" t="n">
        <f aca="false">F711-E711</f>
        <v>0.00934452117622825</v>
      </c>
    </row>
    <row r="712" customFormat="false" ht="13.2" hidden="false" customHeight="false" outlineLevel="0" collapsed="false">
      <c r="A712" s="0" t="n">
        <v>70240</v>
      </c>
      <c r="B712" s="0" t="n">
        <v>28.0804</v>
      </c>
      <c r="C712" s="0" t="n">
        <v>22.2676</v>
      </c>
      <c r="E712" s="1" t="n">
        <f aca="false">1/B712</f>
        <v>0.0356120283186849</v>
      </c>
      <c r="F712" s="1" t="n">
        <f aca="false">1/C712</f>
        <v>0.0449082972570012</v>
      </c>
      <c r="G712" s="1" t="n">
        <f aca="false">F712-E712</f>
        <v>0.00929626893831628</v>
      </c>
    </row>
    <row r="713" customFormat="false" ht="13.2" hidden="false" customHeight="false" outlineLevel="0" collapsed="false">
      <c r="A713" s="0" t="n">
        <v>70340</v>
      </c>
      <c r="B713" s="0" t="n">
        <v>28.0804</v>
      </c>
      <c r="C713" s="0" t="n">
        <v>22.2337</v>
      </c>
      <c r="E713" s="1" t="n">
        <f aca="false">1/B713</f>
        <v>0.0356120283186849</v>
      </c>
      <c r="F713" s="1" t="n">
        <f aca="false">1/C713</f>
        <v>0.044976769498554</v>
      </c>
      <c r="G713" s="1" t="n">
        <f aca="false">F713-E713</f>
        <v>0.00936474117986908</v>
      </c>
    </row>
    <row r="714" customFormat="false" ht="13.2" hidden="false" customHeight="false" outlineLevel="0" collapsed="false">
      <c r="A714" s="0" t="n">
        <v>70440</v>
      </c>
      <c r="B714" s="0" t="n">
        <v>28.0804</v>
      </c>
      <c r="C714" s="0" t="n">
        <v>22.2687</v>
      </c>
      <c r="E714" s="1" t="n">
        <f aca="false">1/B714</f>
        <v>0.0356120283186849</v>
      </c>
      <c r="F714" s="1" t="n">
        <f aca="false">1/C714</f>
        <v>0.0449060789359056</v>
      </c>
      <c r="G714" s="1" t="n">
        <f aca="false">F714-E714</f>
        <v>0.00929405061722064</v>
      </c>
    </row>
    <row r="715" customFormat="false" ht="13.2" hidden="false" customHeight="false" outlineLevel="0" collapsed="false">
      <c r="A715" s="0" t="n">
        <v>70540</v>
      </c>
      <c r="B715" s="0" t="n">
        <v>28.0804</v>
      </c>
      <c r="C715" s="0" t="n">
        <v>22.2453</v>
      </c>
      <c r="E715" s="1" t="n">
        <f aca="false">1/B715</f>
        <v>0.0356120283186849</v>
      </c>
      <c r="F715" s="1" t="n">
        <f aca="false">1/C715</f>
        <v>0.0449533159813534</v>
      </c>
      <c r="G715" s="1" t="n">
        <f aca="false">F715-E715</f>
        <v>0.00934128766266845</v>
      </c>
    </row>
    <row r="716" customFormat="false" ht="13.2" hidden="false" customHeight="false" outlineLevel="0" collapsed="false">
      <c r="A716" s="0" t="n">
        <v>70640</v>
      </c>
      <c r="B716" s="0" t="n">
        <v>28.0804</v>
      </c>
      <c r="C716" s="0" t="n">
        <v>22.2457</v>
      </c>
      <c r="E716" s="1" t="n">
        <f aca="false">1/B716</f>
        <v>0.0356120283186849</v>
      </c>
      <c r="F716" s="1" t="n">
        <f aca="false">1/C716</f>
        <v>0.0449525076756407</v>
      </c>
      <c r="G716" s="1" t="n">
        <f aca="false">F716-E716</f>
        <v>0.00934047935695577</v>
      </c>
    </row>
    <row r="717" customFormat="false" ht="13.2" hidden="false" customHeight="false" outlineLevel="0" collapsed="false">
      <c r="A717" s="0" t="n">
        <v>70740</v>
      </c>
      <c r="B717" s="0" t="n">
        <v>28.0804</v>
      </c>
      <c r="C717" s="0" t="n">
        <v>22.2557</v>
      </c>
      <c r="E717" s="1" t="n">
        <f aca="false">1/B717</f>
        <v>0.0356120283186849</v>
      </c>
      <c r="F717" s="1" t="n">
        <f aca="false">1/C717</f>
        <v>0.0449323094757747</v>
      </c>
      <c r="G717" s="1" t="n">
        <f aca="false">F717-E717</f>
        <v>0.00932028115708983</v>
      </c>
    </row>
    <row r="718" customFormat="false" ht="13.2" hidden="false" customHeight="false" outlineLevel="0" collapsed="false">
      <c r="A718" s="0" t="n">
        <v>70840</v>
      </c>
      <c r="B718" s="0" t="n">
        <v>28.0804</v>
      </c>
      <c r="C718" s="0" t="n">
        <v>22.3287</v>
      </c>
      <c r="E718" s="1" t="n">
        <f aca="false">1/B718</f>
        <v>0.0356120283186849</v>
      </c>
      <c r="F718" s="1" t="n">
        <f aca="false">1/C718</f>
        <v>0.0447854107046089</v>
      </c>
      <c r="G718" s="1" t="n">
        <f aca="false">F718-E718</f>
        <v>0.00917338238592395</v>
      </c>
    </row>
    <row r="719" customFormat="false" ht="13.2" hidden="false" customHeight="false" outlineLevel="0" collapsed="false">
      <c r="A719" s="0" t="n">
        <v>70940</v>
      </c>
      <c r="B719" s="0" t="n">
        <v>28.0804</v>
      </c>
      <c r="C719" s="0" t="n">
        <v>22.3337</v>
      </c>
      <c r="E719" s="1" t="n">
        <f aca="false">1/B719</f>
        <v>0.0356120283186849</v>
      </c>
      <c r="F719" s="1" t="n">
        <f aca="false">1/C719</f>
        <v>0.0447753842847356</v>
      </c>
      <c r="G719" s="1" t="n">
        <f aca="false">F719-E719</f>
        <v>0.00916335596605071</v>
      </c>
    </row>
    <row r="720" customFormat="false" ht="13.2" hidden="false" customHeight="false" outlineLevel="0" collapsed="false">
      <c r="A720" s="0" t="n">
        <v>71040</v>
      </c>
      <c r="B720" s="0" t="n">
        <v>28.0804</v>
      </c>
      <c r="C720" s="0" t="n">
        <v>22.2827</v>
      </c>
      <c r="E720" s="1" t="n">
        <f aca="false">1/B720</f>
        <v>0.0356120283186849</v>
      </c>
      <c r="F720" s="1" t="n">
        <f aca="false">1/C720</f>
        <v>0.0448778648907</v>
      </c>
      <c r="G720" s="1" t="n">
        <f aca="false">F720-E720</f>
        <v>0.00926583657201505</v>
      </c>
    </row>
    <row r="721" customFormat="false" ht="13.2" hidden="false" customHeight="false" outlineLevel="0" collapsed="false">
      <c r="A721" s="0" t="n">
        <v>71140</v>
      </c>
      <c r="B721" s="0" t="n">
        <v>28.0804</v>
      </c>
      <c r="C721" s="0" t="n">
        <v>22.2774</v>
      </c>
      <c r="E721" s="1" t="n">
        <f aca="false">1/B721</f>
        <v>0.0356120283186849</v>
      </c>
      <c r="F721" s="1" t="n">
        <f aca="false">1/C721</f>
        <v>0.0448885417508327</v>
      </c>
      <c r="G721" s="1" t="n">
        <f aca="false">F721-E721</f>
        <v>0.00927651343214777</v>
      </c>
    </row>
    <row r="722" customFormat="false" ht="13.2" hidden="false" customHeight="false" outlineLevel="0" collapsed="false">
      <c r="A722" s="0" t="n">
        <v>71240</v>
      </c>
      <c r="B722" s="0" t="n">
        <v>28.0804</v>
      </c>
      <c r="C722" s="0" t="n">
        <v>22.4002</v>
      </c>
      <c r="E722" s="1" t="n">
        <f aca="false">1/B722</f>
        <v>0.0356120283186849</v>
      </c>
      <c r="F722" s="1" t="n">
        <f aca="false">1/C722</f>
        <v>0.0446424585494772</v>
      </c>
      <c r="G722" s="1" t="n">
        <f aca="false">F722-E722</f>
        <v>0.00903043023079232</v>
      </c>
    </row>
    <row r="723" customFormat="false" ht="13.2" hidden="false" customHeight="false" outlineLevel="0" collapsed="false">
      <c r="A723" s="0" t="n">
        <v>71340</v>
      </c>
      <c r="B723" s="0" t="n">
        <v>28.0804</v>
      </c>
      <c r="C723" s="0" t="n">
        <v>22.3837</v>
      </c>
      <c r="E723" s="1" t="n">
        <f aca="false">1/B723</f>
        <v>0.0356120283186849</v>
      </c>
      <c r="F723" s="1" t="n">
        <f aca="false">1/C723</f>
        <v>0.0446753664496933</v>
      </c>
      <c r="G723" s="1" t="n">
        <f aca="false">F723-E723</f>
        <v>0.00906333813100839</v>
      </c>
    </row>
    <row r="724" customFormat="false" ht="13.2" hidden="false" customHeight="false" outlineLevel="0" collapsed="false">
      <c r="A724" s="0" t="n">
        <v>71440</v>
      </c>
      <c r="B724" s="0" t="n">
        <v>28.0804</v>
      </c>
      <c r="C724" s="0" t="n">
        <v>22.3814</v>
      </c>
      <c r="E724" s="1" t="n">
        <f aca="false">1/B724</f>
        <v>0.0356120283186849</v>
      </c>
      <c r="F724" s="1" t="n">
        <f aca="false">1/C724</f>
        <v>0.0446799574646805</v>
      </c>
      <c r="G724" s="1" t="n">
        <f aca="false">F724-E724</f>
        <v>0.00906792914599558</v>
      </c>
    </row>
    <row r="725" customFormat="false" ht="13.2" hidden="false" customHeight="false" outlineLevel="0" collapsed="false">
      <c r="A725" s="0" t="n">
        <v>71540</v>
      </c>
      <c r="B725" s="0" t="n">
        <v>28.0804</v>
      </c>
      <c r="C725" s="0" t="n">
        <v>22.3714</v>
      </c>
      <c r="E725" s="1" t="n">
        <f aca="false">1/B725</f>
        <v>0.0356120283186849</v>
      </c>
      <c r="F725" s="1" t="n">
        <f aca="false">1/C725</f>
        <v>0.0446999293741116</v>
      </c>
      <c r="G725" s="1" t="n">
        <f aca="false">F725-E725</f>
        <v>0.00908790105542667</v>
      </c>
    </row>
    <row r="726" customFormat="false" ht="13.2" hidden="false" customHeight="false" outlineLevel="0" collapsed="false">
      <c r="A726" s="0" t="n">
        <v>71640</v>
      </c>
      <c r="B726" s="0" t="n">
        <v>28.0804</v>
      </c>
      <c r="C726" s="0" t="n">
        <v>22.4119</v>
      </c>
      <c r="E726" s="1" t="n">
        <f aca="false">1/B726</f>
        <v>0.0356120283186849</v>
      </c>
      <c r="F726" s="1" t="n">
        <f aca="false">1/C726</f>
        <v>0.0446191532177102</v>
      </c>
      <c r="G726" s="1" t="n">
        <f aca="false">F726-E726</f>
        <v>0.00900712489902532</v>
      </c>
    </row>
    <row r="727" customFormat="false" ht="13.2" hidden="false" customHeight="false" outlineLevel="0" collapsed="false">
      <c r="A727" s="0" t="n">
        <v>71740</v>
      </c>
      <c r="B727" s="0" t="n">
        <v>28.0804</v>
      </c>
      <c r="C727" s="0" t="n">
        <v>22.4502</v>
      </c>
      <c r="E727" s="1" t="n">
        <f aca="false">1/B727</f>
        <v>0.0356120283186849</v>
      </c>
      <c r="F727" s="1" t="n">
        <f aca="false">1/C727</f>
        <v>0.0445430330242047</v>
      </c>
      <c r="G727" s="1" t="n">
        <f aca="false">F727-E727</f>
        <v>0.00893100470551977</v>
      </c>
    </row>
    <row r="728" customFormat="false" ht="13.2" hidden="false" customHeight="false" outlineLevel="0" collapsed="false">
      <c r="A728" s="0" t="n">
        <v>71840</v>
      </c>
      <c r="B728" s="0" t="n">
        <v>28.0804</v>
      </c>
      <c r="C728" s="0" t="n">
        <v>22.3017</v>
      </c>
      <c r="E728" s="1" t="n">
        <f aca="false">1/B728</f>
        <v>0.0356120283186849</v>
      </c>
      <c r="F728" s="1" t="n">
        <f aca="false">1/C728</f>
        <v>0.0448396310595156</v>
      </c>
      <c r="G728" s="1" t="n">
        <f aca="false">F728-E728</f>
        <v>0.00922760274083073</v>
      </c>
    </row>
    <row r="729" customFormat="false" ht="13.2" hidden="false" customHeight="false" outlineLevel="0" collapsed="false">
      <c r="A729" s="0" t="n">
        <v>71940</v>
      </c>
      <c r="B729" s="0" t="n">
        <v>28.0804</v>
      </c>
      <c r="C729" s="0" t="n">
        <v>22.2571</v>
      </c>
      <c r="E729" s="1" t="n">
        <f aca="false">1/B729</f>
        <v>0.0356120283186849</v>
      </c>
      <c r="F729" s="1" t="n">
        <f aca="false">1/C729</f>
        <v>0.044929483176155</v>
      </c>
      <c r="G729" s="1" t="n">
        <f aca="false">F729-E729</f>
        <v>0.00931745485747011</v>
      </c>
    </row>
    <row r="730" customFormat="false" ht="13.2" hidden="false" customHeight="false" outlineLevel="0" collapsed="false">
      <c r="A730" s="0" t="n">
        <v>72040</v>
      </c>
      <c r="B730" s="0" t="n">
        <v>28.0804</v>
      </c>
      <c r="C730" s="0" t="n">
        <v>22.286</v>
      </c>
      <c r="E730" s="1" t="n">
        <f aca="false">1/B730</f>
        <v>0.0356120283186849</v>
      </c>
      <c r="F730" s="1" t="n">
        <f aca="false">1/C730</f>
        <v>0.0448712195997487</v>
      </c>
      <c r="G730" s="1" t="n">
        <f aca="false">F730-E730</f>
        <v>0.0092591912810638</v>
      </c>
    </row>
    <row r="731" customFormat="false" ht="13.2" hidden="false" customHeight="false" outlineLevel="0" collapsed="false">
      <c r="A731" s="0" t="n">
        <v>72140</v>
      </c>
      <c r="B731" s="0" t="n">
        <v>28.0804</v>
      </c>
      <c r="C731" s="0" t="n">
        <v>22.2745</v>
      </c>
      <c r="E731" s="1" t="n">
        <f aca="false">1/B731</f>
        <v>0.0356120283186849</v>
      </c>
      <c r="F731" s="1" t="n">
        <f aca="false">1/C731</f>
        <v>0.0448943859570361</v>
      </c>
      <c r="G731" s="1" t="n">
        <f aca="false">F731-E731</f>
        <v>0.00928235763835116</v>
      </c>
    </row>
    <row r="732" customFormat="false" ht="13.2" hidden="false" customHeight="false" outlineLevel="0" collapsed="false">
      <c r="A732" s="0" t="n">
        <v>72240</v>
      </c>
      <c r="B732" s="0" t="n">
        <v>28.0804</v>
      </c>
      <c r="C732" s="0" t="n">
        <v>22.2957</v>
      </c>
      <c r="E732" s="1" t="n">
        <f aca="false">1/B732</f>
        <v>0.0356120283186849</v>
      </c>
      <c r="F732" s="1" t="n">
        <f aca="false">1/C732</f>
        <v>0.0448516978610225</v>
      </c>
      <c r="G732" s="1" t="n">
        <f aca="false">F732-E732</f>
        <v>0.00923966954233761</v>
      </c>
    </row>
    <row r="733" customFormat="false" ht="13.2" hidden="false" customHeight="false" outlineLevel="0" collapsed="false">
      <c r="A733" s="0" t="n">
        <v>72340</v>
      </c>
      <c r="B733" s="0" t="n">
        <v>28.0804</v>
      </c>
      <c r="C733" s="0" t="n">
        <v>22.3115</v>
      </c>
      <c r="E733" s="1" t="n">
        <f aca="false">1/B733</f>
        <v>0.0356120283186849</v>
      </c>
      <c r="F733" s="1" t="n">
        <f aca="false">1/C733</f>
        <v>0.0448199359074917</v>
      </c>
      <c r="G733" s="1" t="n">
        <f aca="false">F733-E733</f>
        <v>0.00920790758880674</v>
      </c>
    </row>
    <row r="734" customFormat="false" ht="13.2" hidden="false" customHeight="false" outlineLevel="0" collapsed="false">
      <c r="A734" s="0" t="n">
        <v>72440</v>
      </c>
      <c r="B734" s="0" t="n">
        <v>28.0804</v>
      </c>
      <c r="C734" s="0" t="n">
        <v>22.341</v>
      </c>
      <c r="E734" s="1" t="n">
        <f aca="false">1/B734</f>
        <v>0.0356120283186849</v>
      </c>
      <c r="F734" s="1" t="n">
        <f aca="false">1/C734</f>
        <v>0.0447607537710935</v>
      </c>
      <c r="G734" s="1" t="n">
        <f aca="false">F734-E734</f>
        <v>0.00914872545240859</v>
      </c>
    </row>
    <row r="735" customFormat="false" ht="13.2" hidden="false" customHeight="false" outlineLevel="0" collapsed="false">
      <c r="A735" s="0" t="n">
        <v>72540</v>
      </c>
      <c r="B735" s="0" t="n">
        <v>28.0804</v>
      </c>
      <c r="C735" s="0" t="n">
        <v>22.2349</v>
      </c>
      <c r="E735" s="1" t="n">
        <f aca="false">1/B735</f>
        <v>0.0356120283186849</v>
      </c>
      <c r="F735" s="1" t="n">
        <f aca="false">1/C735</f>
        <v>0.0449743421378104</v>
      </c>
      <c r="G735" s="1" t="n">
        <f aca="false">F735-E735</f>
        <v>0.00936231381912547</v>
      </c>
    </row>
    <row r="736" customFormat="false" ht="13.2" hidden="false" customHeight="false" outlineLevel="0" collapsed="false">
      <c r="A736" s="0" t="n">
        <v>72640</v>
      </c>
      <c r="B736" s="0" t="n">
        <v>28.0804</v>
      </c>
      <c r="C736" s="0" t="n">
        <v>22.1674</v>
      </c>
      <c r="E736" s="1" t="n">
        <f aca="false">1/B736</f>
        <v>0.0356120283186849</v>
      </c>
      <c r="F736" s="1" t="n">
        <f aca="false">1/C736</f>
        <v>0.0451112895513231</v>
      </c>
      <c r="G736" s="1" t="n">
        <f aca="false">F736-E736</f>
        <v>0.0094992612326382</v>
      </c>
    </row>
    <row r="737" customFormat="false" ht="13.2" hidden="false" customHeight="false" outlineLevel="0" collapsed="false">
      <c r="A737" s="0" t="n">
        <v>72740</v>
      </c>
      <c r="B737" s="0" t="n">
        <v>28.0804</v>
      </c>
      <c r="C737" s="0" t="n">
        <v>22.0768</v>
      </c>
      <c r="E737" s="1" t="n">
        <f aca="false">1/B737</f>
        <v>0.0356120283186849</v>
      </c>
      <c r="F737" s="1" t="n">
        <f aca="false">1/C737</f>
        <v>0.0452964197709813</v>
      </c>
      <c r="G737" s="1" t="n">
        <f aca="false">F737-E737</f>
        <v>0.00968439145229639</v>
      </c>
    </row>
    <row r="738" customFormat="false" ht="13.2" hidden="false" customHeight="false" outlineLevel="0" collapsed="false">
      <c r="A738" s="0" t="n">
        <v>72840</v>
      </c>
      <c r="B738" s="0" t="n">
        <v>28.0804</v>
      </c>
      <c r="C738" s="0" t="n">
        <v>22.0479</v>
      </c>
      <c r="E738" s="1" t="n">
        <f aca="false">1/B738</f>
        <v>0.0356120283186849</v>
      </c>
      <c r="F738" s="1" t="n">
        <f aca="false">1/C738</f>
        <v>0.0453557935222856</v>
      </c>
      <c r="G738" s="1" t="n">
        <f aca="false">F738-E738</f>
        <v>0.00974376520360066</v>
      </c>
    </row>
    <row r="739" customFormat="false" ht="13.2" hidden="false" customHeight="false" outlineLevel="0" collapsed="false">
      <c r="A739" s="0" t="n">
        <v>72940</v>
      </c>
      <c r="B739" s="0" t="n">
        <v>28.1432</v>
      </c>
      <c r="C739" s="0" t="n">
        <v>22.1106</v>
      </c>
      <c r="E739" s="1" t="n">
        <f aca="false">1/B739</f>
        <v>0.0355325620398533</v>
      </c>
      <c r="F739" s="1" t="n">
        <f aca="false">1/C739</f>
        <v>0.0452271761055783</v>
      </c>
      <c r="G739" s="1" t="n">
        <f aca="false">F739-E739</f>
        <v>0.009694614065725</v>
      </c>
    </row>
    <row r="740" customFormat="false" ht="13.2" hidden="false" customHeight="false" outlineLevel="0" collapsed="false">
      <c r="A740" s="0" t="n">
        <v>73040</v>
      </c>
      <c r="B740" s="0" t="n">
        <v>28.1432</v>
      </c>
      <c r="C740" s="0" t="n">
        <v>22.1552</v>
      </c>
      <c r="E740" s="1" t="n">
        <f aca="false">1/B740</f>
        <v>0.0355325620398533</v>
      </c>
      <c r="F740" s="1" t="n">
        <f aca="false">1/C740</f>
        <v>0.0451361305697985</v>
      </c>
      <c r="G740" s="1" t="n">
        <f aca="false">F740-E740</f>
        <v>0.00960356852994519</v>
      </c>
    </row>
    <row r="741" customFormat="false" ht="13.2" hidden="false" customHeight="false" outlineLevel="0" collapsed="false">
      <c r="A741" s="0" t="n">
        <v>73140</v>
      </c>
      <c r="B741" s="0" t="n">
        <v>28.1432</v>
      </c>
      <c r="C741" s="0" t="n">
        <v>22.062</v>
      </c>
      <c r="E741" s="1" t="n">
        <f aca="false">1/B741</f>
        <v>0.0355325620398533</v>
      </c>
      <c r="F741" s="1" t="n">
        <f aca="false">1/C741</f>
        <v>0.04532680627323</v>
      </c>
      <c r="G741" s="1" t="n">
        <f aca="false">F741-E741</f>
        <v>0.00979424423337667</v>
      </c>
    </row>
    <row r="742" customFormat="false" ht="13.2" hidden="false" customHeight="false" outlineLevel="0" collapsed="false">
      <c r="A742" s="0" t="n">
        <v>73240</v>
      </c>
      <c r="B742" s="0" t="n">
        <v>28.1432</v>
      </c>
      <c r="C742" s="0" t="n">
        <v>22.0868</v>
      </c>
      <c r="E742" s="1" t="n">
        <f aca="false">1/B742</f>
        <v>0.0355325620398533</v>
      </c>
      <c r="F742" s="1" t="n">
        <f aca="false">1/C742</f>
        <v>0.0452759114040966</v>
      </c>
      <c r="G742" s="1" t="n">
        <f aca="false">F742-E742</f>
        <v>0.00974334936424325</v>
      </c>
    </row>
    <row r="743" customFormat="false" ht="13.2" hidden="false" customHeight="false" outlineLevel="0" collapsed="false">
      <c r="A743" s="0" t="n">
        <v>73340</v>
      </c>
      <c r="B743" s="0" t="n">
        <v>28.1432</v>
      </c>
      <c r="C743" s="0" t="n">
        <v>22.1392</v>
      </c>
      <c r="E743" s="1" t="n">
        <f aca="false">1/B743</f>
        <v>0.0355325620398533</v>
      </c>
      <c r="F743" s="1" t="n">
        <f aca="false">1/C743</f>
        <v>0.0451687504516875</v>
      </c>
      <c r="G743" s="1" t="n">
        <f aca="false">F743-E743</f>
        <v>0.00963618841183419</v>
      </c>
    </row>
    <row r="744" customFormat="false" ht="13.2" hidden="false" customHeight="false" outlineLevel="0" collapsed="false">
      <c r="A744" s="0" t="n">
        <v>73440</v>
      </c>
      <c r="B744" s="0" t="n">
        <v>28.1432</v>
      </c>
      <c r="C744" s="0" t="n">
        <v>22.1234</v>
      </c>
      <c r="E744" s="1" t="n">
        <f aca="false">1/B744</f>
        <v>0.0355325620398533</v>
      </c>
      <c r="F744" s="1" t="n">
        <f aca="false">1/C744</f>
        <v>0.0452010088865183</v>
      </c>
      <c r="G744" s="1" t="n">
        <f aca="false">F744-E744</f>
        <v>0.00966844684666503</v>
      </c>
    </row>
    <row r="745" customFormat="false" ht="13.2" hidden="false" customHeight="false" outlineLevel="0" collapsed="false">
      <c r="A745" s="0" t="n">
        <v>73540</v>
      </c>
      <c r="B745" s="0" t="n">
        <v>28.1432</v>
      </c>
      <c r="C745" s="0" t="n">
        <v>22.2028</v>
      </c>
      <c r="E745" s="1" t="n">
        <f aca="false">1/B745</f>
        <v>0.0355325620398533</v>
      </c>
      <c r="F745" s="1" t="n">
        <f aca="false">1/C745</f>
        <v>0.0450393644044895</v>
      </c>
      <c r="G745" s="1" t="n">
        <f aca="false">F745-E745</f>
        <v>0.00950680236463621</v>
      </c>
    </row>
    <row r="746" customFormat="false" ht="13.2" hidden="false" customHeight="false" outlineLevel="0" collapsed="false">
      <c r="A746" s="0" t="n">
        <v>73640</v>
      </c>
      <c r="B746" s="0" t="n">
        <v>28.1432</v>
      </c>
      <c r="C746" s="0" t="n">
        <v>22.2402</v>
      </c>
      <c r="E746" s="1" t="n">
        <f aca="false">1/B746</f>
        <v>0.0355325620398533</v>
      </c>
      <c r="F746" s="1" t="n">
        <f aca="false">1/C746</f>
        <v>0.0449636244278379</v>
      </c>
      <c r="G746" s="1" t="n">
        <f aca="false">F746-E746</f>
        <v>0.00943106238798456</v>
      </c>
    </row>
    <row r="747" customFormat="false" ht="13.2" hidden="false" customHeight="false" outlineLevel="0" collapsed="false">
      <c r="A747" s="0" t="n">
        <v>73740</v>
      </c>
      <c r="B747" s="0" t="n">
        <v>28.1432</v>
      </c>
      <c r="C747" s="0" t="n">
        <v>22.1876</v>
      </c>
      <c r="E747" s="1" t="n">
        <f aca="false">1/B747</f>
        <v>0.0355325620398533</v>
      </c>
      <c r="F747" s="1" t="n">
        <f aca="false">1/C747</f>
        <v>0.0450702194018281</v>
      </c>
      <c r="G747" s="1" t="n">
        <f aca="false">F747-E747</f>
        <v>0.00953765736197473</v>
      </c>
    </row>
    <row r="748" customFormat="false" ht="13.2" hidden="false" customHeight="false" outlineLevel="0" collapsed="false">
      <c r="A748" s="0" t="n">
        <v>73840</v>
      </c>
      <c r="B748" s="0" t="n">
        <v>28.1432</v>
      </c>
      <c r="C748" s="0" t="n">
        <v>22.1062</v>
      </c>
      <c r="E748" s="1" t="n">
        <f aca="false">1/B748</f>
        <v>0.0355325620398533</v>
      </c>
      <c r="F748" s="1" t="n">
        <f aca="false">1/C748</f>
        <v>0.0452361780857859</v>
      </c>
      <c r="G748" s="1" t="n">
        <f aca="false">F748-E748</f>
        <v>0.00970361604593257</v>
      </c>
    </row>
    <row r="749" customFormat="false" ht="13.2" hidden="false" customHeight="false" outlineLevel="0" collapsed="false">
      <c r="A749" s="0" t="n">
        <v>73940</v>
      </c>
      <c r="B749" s="0" t="n">
        <v>28.1432</v>
      </c>
      <c r="C749" s="0" t="n">
        <v>22.1568</v>
      </c>
      <c r="E749" s="1" t="n">
        <f aca="false">1/B749</f>
        <v>0.0355325620398533</v>
      </c>
      <c r="F749" s="1" t="n">
        <f aca="false">1/C749</f>
        <v>0.0451328711727325</v>
      </c>
      <c r="G749" s="1" t="n">
        <f aca="false">F749-E749</f>
        <v>0.0096003091328792</v>
      </c>
    </row>
    <row r="750" customFormat="false" ht="13.2" hidden="false" customHeight="false" outlineLevel="0" collapsed="false">
      <c r="A750" s="0" t="n">
        <v>74040</v>
      </c>
      <c r="B750" s="0" t="n">
        <v>28.1432</v>
      </c>
      <c r="C750" s="0" t="n">
        <v>22.098</v>
      </c>
      <c r="E750" s="1" t="n">
        <f aca="false">1/B750</f>
        <v>0.0355325620398533</v>
      </c>
      <c r="F750" s="1" t="n">
        <f aca="false">1/C750</f>
        <v>0.0452529640691465</v>
      </c>
      <c r="G750" s="1" t="n">
        <f aca="false">F750-E750</f>
        <v>0.00972040202929321</v>
      </c>
    </row>
    <row r="751" customFormat="false" ht="13.2" hidden="false" customHeight="false" outlineLevel="0" collapsed="false">
      <c r="A751" s="0" t="n">
        <v>74140</v>
      </c>
      <c r="B751" s="0" t="n">
        <v>28.194</v>
      </c>
      <c r="C751" s="0" t="n">
        <v>22.0679</v>
      </c>
      <c r="E751" s="1" t="n">
        <f aca="false">1/B751</f>
        <v>0.0354685394055473</v>
      </c>
      <c r="F751" s="1" t="n">
        <f aca="false">1/C751</f>
        <v>0.0453146878497727</v>
      </c>
      <c r="G751" s="1" t="n">
        <f aca="false">F751-E751</f>
        <v>0.00984614844422546</v>
      </c>
    </row>
    <row r="752" customFormat="false" ht="13.2" hidden="false" customHeight="false" outlineLevel="0" collapsed="false">
      <c r="A752" s="0" t="n">
        <v>74240</v>
      </c>
      <c r="B752" s="0" t="n">
        <v>28.194</v>
      </c>
      <c r="C752" s="0" t="n">
        <v>22.0993</v>
      </c>
      <c r="E752" s="1" t="n">
        <f aca="false">1/B752</f>
        <v>0.0354685394055473</v>
      </c>
      <c r="F752" s="1" t="n">
        <f aca="false">1/C752</f>
        <v>0.0452503020457662</v>
      </c>
      <c r="G752" s="1" t="n">
        <f aca="false">F752-E752</f>
        <v>0.00978176264021887</v>
      </c>
    </row>
    <row r="753" customFormat="false" ht="13.2" hidden="false" customHeight="false" outlineLevel="0" collapsed="false">
      <c r="A753" s="0" t="n">
        <v>74340</v>
      </c>
      <c r="B753" s="0" t="n">
        <v>28.194</v>
      </c>
      <c r="C753" s="0" t="n">
        <v>22.0785</v>
      </c>
      <c r="E753" s="1" t="n">
        <f aca="false">1/B753</f>
        <v>0.0354685394055473</v>
      </c>
      <c r="F753" s="1" t="n">
        <f aca="false">1/C753</f>
        <v>0.0452929320379555</v>
      </c>
      <c r="G753" s="1" t="n">
        <f aca="false">F753-E753</f>
        <v>0.0098243926324082</v>
      </c>
    </row>
    <row r="754" customFormat="false" ht="13.2" hidden="false" customHeight="false" outlineLevel="0" collapsed="false">
      <c r="A754" s="0" t="n">
        <v>74440</v>
      </c>
      <c r="B754" s="0" t="n">
        <v>28.194</v>
      </c>
      <c r="C754" s="0" t="n">
        <v>22.0423</v>
      </c>
      <c r="E754" s="1" t="n">
        <f aca="false">1/B754</f>
        <v>0.0354685394055473</v>
      </c>
      <c r="F754" s="1" t="n">
        <f aca="false">1/C754</f>
        <v>0.045367316477863</v>
      </c>
      <c r="G754" s="1" t="n">
        <f aca="false">F754-E754</f>
        <v>0.00989877707231573</v>
      </c>
    </row>
    <row r="755" customFormat="false" ht="13.2" hidden="false" customHeight="false" outlineLevel="0" collapsed="false">
      <c r="A755" s="0" t="n">
        <v>74540</v>
      </c>
      <c r="B755" s="0" t="n">
        <v>28.194</v>
      </c>
      <c r="C755" s="0" t="n">
        <v>22.0178</v>
      </c>
      <c r="E755" s="1" t="n">
        <f aca="false">1/B755</f>
        <v>0.0354685394055473</v>
      </c>
      <c r="F755" s="1" t="n">
        <f aca="false">1/C755</f>
        <v>0.0454177983268083</v>
      </c>
      <c r="G755" s="1" t="n">
        <f aca="false">F755-E755</f>
        <v>0.00994925892126102</v>
      </c>
    </row>
    <row r="756" customFormat="false" ht="13.2" hidden="false" customHeight="false" outlineLevel="0" collapsed="false">
      <c r="A756" s="0" t="n">
        <v>74640</v>
      </c>
      <c r="B756" s="0" t="n">
        <v>28.194</v>
      </c>
      <c r="C756" s="0" t="n">
        <v>22.0132</v>
      </c>
      <c r="E756" s="1" t="n">
        <f aca="false">1/B756</f>
        <v>0.0354685394055473</v>
      </c>
      <c r="F756" s="1" t="n">
        <f aca="false">1/C756</f>
        <v>0.0454272890810968</v>
      </c>
      <c r="G756" s="1" t="n">
        <f aca="false">F756-E756</f>
        <v>0.00995874967554951</v>
      </c>
    </row>
    <row r="757" customFormat="false" ht="13.2" hidden="false" customHeight="false" outlineLevel="0" collapsed="false">
      <c r="A757" s="0" t="n">
        <v>74740</v>
      </c>
      <c r="B757" s="0" t="n">
        <v>28.194</v>
      </c>
      <c r="C757" s="0" t="n">
        <v>22.0565</v>
      </c>
      <c r="E757" s="1" t="n">
        <f aca="false">1/B757</f>
        <v>0.0354685394055473</v>
      </c>
      <c r="F757" s="1" t="n">
        <f aca="false">1/C757</f>
        <v>0.0453381089474758</v>
      </c>
      <c r="G757" s="1" t="n">
        <f aca="false">F757-E757</f>
        <v>0.00986956954192852</v>
      </c>
    </row>
    <row r="758" customFormat="false" ht="13.2" hidden="false" customHeight="false" outlineLevel="0" collapsed="false">
      <c r="A758" s="0" t="n">
        <v>74840</v>
      </c>
      <c r="B758" s="0" t="n">
        <v>28.2757</v>
      </c>
      <c r="C758" s="0" t="n">
        <v>22.173</v>
      </c>
      <c r="E758" s="1" t="n">
        <f aca="false">1/B758</f>
        <v>0.0353660563664206</v>
      </c>
      <c r="F758" s="1" t="n">
        <f aca="false">1/C758</f>
        <v>0.0450998962702386</v>
      </c>
      <c r="G758" s="1" t="n">
        <f aca="false">F758-E758</f>
        <v>0.00973383990381795</v>
      </c>
    </row>
    <row r="759" customFormat="false" ht="13.2" hidden="false" customHeight="false" outlineLevel="0" collapsed="false">
      <c r="A759" s="0" t="n">
        <v>74940</v>
      </c>
      <c r="B759" s="0" t="n">
        <v>28.2757</v>
      </c>
      <c r="C759" s="0" t="n">
        <v>22.2409</v>
      </c>
      <c r="E759" s="1" t="n">
        <f aca="false">1/B759</f>
        <v>0.0353660563664206</v>
      </c>
      <c r="F759" s="1" t="n">
        <f aca="false">1/C759</f>
        <v>0.0449622092631144</v>
      </c>
      <c r="G759" s="1" t="n">
        <f aca="false">F759-E759</f>
        <v>0.00959615289669372</v>
      </c>
    </row>
    <row r="760" customFormat="false" ht="13.2" hidden="false" customHeight="false" outlineLevel="0" collapsed="false">
      <c r="A760" s="0" t="n">
        <v>75040</v>
      </c>
      <c r="B760" s="0" t="n">
        <v>28.2757</v>
      </c>
      <c r="C760" s="0" t="n">
        <v>22.1731</v>
      </c>
      <c r="E760" s="1" t="n">
        <f aca="false">1/B760</f>
        <v>0.0353660563664206</v>
      </c>
      <c r="F760" s="1" t="n">
        <f aca="false">1/C760</f>
        <v>0.0450996928710915</v>
      </c>
      <c r="G760" s="1" t="n">
        <f aca="false">F760-E760</f>
        <v>0.00973363650467091</v>
      </c>
    </row>
    <row r="761" customFormat="false" ht="13.2" hidden="false" customHeight="false" outlineLevel="0" collapsed="false">
      <c r="A761" s="0" t="n">
        <v>75140</v>
      </c>
      <c r="B761" s="0" t="n">
        <v>28.2757</v>
      </c>
      <c r="C761" s="0" t="n">
        <v>22.2403</v>
      </c>
      <c r="E761" s="1" t="n">
        <f aca="false">1/B761</f>
        <v>0.0353660563664206</v>
      </c>
      <c r="F761" s="1" t="n">
        <f aca="false">1/C761</f>
        <v>0.0449634222559948</v>
      </c>
      <c r="G761" s="1" t="n">
        <f aca="false">F761-E761</f>
        <v>0.00959736588957411</v>
      </c>
    </row>
    <row r="762" customFormat="false" ht="13.2" hidden="false" customHeight="false" outlineLevel="0" collapsed="false">
      <c r="A762" s="0" t="n">
        <v>75240</v>
      </c>
      <c r="B762" s="0" t="n">
        <v>28.2757</v>
      </c>
      <c r="C762" s="0" t="n">
        <v>22.2816</v>
      </c>
      <c r="E762" s="1" t="n">
        <f aca="false">1/B762</f>
        <v>0.0353660563664206</v>
      </c>
      <c r="F762" s="1" t="n">
        <f aca="false">1/C762</f>
        <v>0.0448800804251041</v>
      </c>
      <c r="G762" s="1" t="n">
        <f aca="false">F762-E762</f>
        <v>0.00951402405868349</v>
      </c>
    </row>
    <row r="763" customFormat="false" ht="13.2" hidden="false" customHeight="false" outlineLevel="0" collapsed="false">
      <c r="A763" s="0" t="n">
        <v>75340</v>
      </c>
      <c r="B763" s="0" t="n">
        <v>28.2757</v>
      </c>
      <c r="C763" s="0" t="n">
        <v>22.277</v>
      </c>
      <c r="E763" s="1" t="n">
        <f aca="false">1/B763</f>
        <v>0.0353660563664206</v>
      </c>
      <c r="F763" s="1" t="n">
        <f aca="false">1/C763</f>
        <v>0.0448893477577771</v>
      </c>
      <c r="G763" s="1" t="n">
        <f aca="false">F763-E763</f>
        <v>0.00952329139135644</v>
      </c>
    </row>
    <row r="764" customFormat="false" ht="13.2" hidden="false" customHeight="false" outlineLevel="0" collapsed="false">
      <c r="A764" s="0" t="n">
        <v>75440</v>
      </c>
      <c r="B764" s="0" t="n">
        <v>28.2757</v>
      </c>
      <c r="C764" s="0" t="n">
        <v>22.2375</v>
      </c>
      <c r="E764" s="1" t="n">
        <f aca="false">1/B764</f>
        <v>0.0353660563664206</v>
      </c>
      <c r="F764" s="1" t="n">
        <f aca="false">1/C764</f>
        <v>0.0449690837549185</v>
      </c>
      <c r="G764" s="1" t="n">
        <f aca="false">F764-E764</f>
        <v>0.00960302738849785</v>
      </c>
    </row>
    <row r="765" customFormat="false" ht="13.2" hidden="false" customHeight="false" outlineLevel="0" collapsed="false">
      <c r="A765" s="0" t="n">
        <v>75540</v>
      </c>
      <c r="B765" s="0" t="n">
        <v>28.2757</v>
      </c>
      <c r="C765" s="0" t="n">
        <v>22.1225</v>
      </c>
      <c r="E765" s="1" t="n">
        <f aca="false">1/B765</f>
        <v>0.0353660563664206</v>
      </c>
      <c r="F765" s="1" t="n">
        <f aca="false">1/C765</f>
        <v>0.0452028477794101</v>
      </c>
      <c r="G765" s="1" t="n">
        <f aca="false">F765-E765</f>
        <v>0.00983679141298947</v>
      </c>
    </row>
    <row r="766" customFormat="false" ht="13.2" hidden="false" customHeight="false" outlineLevel="0" collapsed="false">
      <c r="A766" s="0" t="n">
        <v>75640</v>
      </c>
      <c r="B766" s="0" t="n">
        <v>28.2757</v>
      </c>
      <c r="C766" s="0" t="n">
        <v>21.9381</v>
      </c>
      <c r="E766" s="1" t="n">
        <f aca="false">1/B766</f>
        <v>0.0353660563664206</v>
      </c>
      <c r="F766" s="1" t="n">
        <f aca="false">1/C766</f>
        <v>0.0455827988750165</v>
      </c>
      <c r="G766" s="1" t="n">
        <f aca="false">F766-E766</f>
        <v>0.0102167425085959</v>
      </c>
    </row>
    <row r="767" customFormat="false" ht="13.2" hidden="false" customHeight="false" outlineLevel="0" collapsed="false">
      <c r="A767" s="0" t="n">
        <v>75740</v>
      </c>
      <c r="B767" s="0" t="n">
        <v>28.2757</v>
      </c>
      <c r="C767" s="0" t="n">
        <v>22.0077</v>
      </c>
      <c r="E767" s="1" t="n">
        <f aca="false">1/B767</f>
        <v>0.0353660563664206</v>
      </c>
      <c r="F767" s="1" t="n">
        <f aca="false">1/C767</f>
        <v>0.04543864192987</v>
      </c>
      <c r="G767" s="1" t="n">
        <f aca="false">F767-E767</f>
        <v>0.0100725855634494</v>
      </c>
    </row>
    <row r="768" customFormat="false" ht="13.2" hidden="false" customHeight="false" outlineLevel="0" collapsed="false">
      <c r="A768" s="0" t="n">
        <v>75840</v>
      </c>
      <c r="B768" s="0" t="n">
        <v>28.2757</v>
      </c>
      <c r="C768" s="0" t="n">
        <v>22.0401</v>
      </c>
      <c r="E768" s="1" t="n">
        <f aca="false">1/B768</f>
        <v>0.0353660563664206</v>
      </c>
      <c r="F768" s="1" t="n">
        <f aca="false">1/C768</f>
        <v>0.0453718449553314</v>
      </c>
      <c r="G768" s="1" t="n">
        <f aca="false">F768-E768</f>
        <v>0.0100057885889108</v>
      </c>
    </row>
    <row r="769" customFormat="false" ht="13.2" hidden="false" customHeight="false" outlineLevel="0" collapsed="false">
      <c r="A769" s="0" t="n">
        <v>75940</v>
      </c>
      <c r="B769" s="0" t="n">
        <v>28.2757</v>
      </c>
      <c r="C769" s="0" t="n">
        <v>22.1401</v>
      </c>
      <c r="E769" s="1" t="n">
        <f aca="false">1/B769</f>
        <v>0.0353660563664206</v>
      </c>
      <c r="F769" s="1" t="n">
        <f aca="false">1/C769</f>
        <v>0.0451669143319136</v>
      </c>
      <c r="G769" s="1" t="n">
        <f aca="false">F769-E769</f>
        <v>0.00980085796549295</v>
      </c>
    </row>
    <row r="770" customFormat="false" ht="13.2" hidden="false" customHeight="false" outlineLevel="0" collapsed="false">
      <c r="A770" s="0" t="n">
        <v>76040</v>
      </c>
      <c r="B770" s="0" t="n">
        <v>28.2757</v>
      </c>
      <c r="C770" s="0" t="n">
        <v>22.1252</v>
      </c>
      <c r="E770" s="1" t="n">
        <f aca="false">1/B770</f>
        <v>0.0353660563664206</v>
      </c>
      <c r="F770" s="1" t="n">
        <f aca="false">1/C770</f>
        <v>0.0451973315495453</v>
      </c>
      <c r="G770" s="1" t="n">
        <f aca="false">F770-E770</f>
        <v>0.00983127518312468</v>
      </c>
    </row>
    <row r="771" customFormat="false" ht="13.2" hidden="false" customHeight="false" outlineLevel="0" collapsed="false">
      <c r="A771" s="0" t="n">
        <v>76140</v>
      </c>
      <c r="B771" s="0" t="n">
        <v>28.2757</v>
      </c>
      <c r="C771" s="0" t="n">
        <v>22.0807</v>
      </c>
      <c r="E771" s="1" t="n">
        <f aca="false">1/B771</f>
        <v>0.0353660563664206</v>
      </c>
      <c r="F771" s="1" t="n">
        <f aca="false">1/C771</f>
        <v>0.0452884192983012</v>
      </c>
      <c r="G771" s="1" t="n">
        <f aca="false">F771-E771</f>
        <v>0.0099223629318806</v>
      </c>
    </row>
    <row r="772" customFormat="false" ht="13.2" hidden="false" customHeight="false" outlineLevel="0" collapsed="false">
      <c r="A772" s="0" t="n">
        <v>76240</v>
      </c>
      <c r="B772" s="0" t="n">
        <v>28.2757</v>
      </c>
      <c r="C772" s="0" t="n">
        <v>21.9802</v>
      </c>
      <c r="E772" s="1" t="n">
        <f aca="false">1/B772</f>
        <v>0.0353660563664206</v>
      </c>
      <c r="F772" s="1" t="n">
        <f aca="false">1/C772</f>
        <v>0.0454954913968026</v>
      </c>
      <c r="G772" s="1" t="n">
        <f aca="false">F772-E772</f>
        <v>0.0101294350303819</v>
      </c>
    </row>
    <row r="773" customFormat="false" ht="13.2" hidden="false" customHeight="false" outlineLevel="0" collapsed="false">
      <c r="A773" s="0" t="n">
        <v>76340</v>
      </c>
      <c r="B773" s="0" t="n">
        <v>28.2757</v>
      </c>
      <c r="C773" s="0" t="n">
        <v>22.0159</v>
      </c>
      <c r="E773" s="1" t="n">
        <f aca="false">1/B773</f>
        <v>0.0353660563664206</v>
      </c>
      <c r="F773" s="1" t="n">
        <f aca="false">1/C773</f>
        <v>0.0454217179402159</v>
      </c>
      <c r="G773" s="1" t="n">
        <f aca="false">F773-E773</f>
        <v>0.0100556615737953</v>
      </c>
    </row>
    <row r="774" customFormat="false" ht="13.2" hidden="false" customHeight="false" outlineLevel="0" collapsed="false">
      <c r="A774" s="0" t="n">
        <v>76440</v>
      </c>
      <c r="B774" s="0" t="n">
        <v>28.2757</v>
      </c>
      <c r="C774" s="0" t="n">
        <v>21.9369</v>
      </c>
      <c r="E774" s="1" t="n">
        <f aca="false">1/B774</f>
        <v>0.0353660563664206</v>
      </c>
      <c r="F774" s="1" t="n">
        <f aca="false">1/C774</f>
        <v>0.0455852923612726</v>
      </c>
      <c r="G774" s="1" t="n">
        <f aca="false">F774-E774</f>
        <v>0.0102192359948519</v>
      </c>
    </row>
    <row r="775" customFormat="false" ht="13.2" hidden="false" customHeight="false" outlineLevel="0" collapsed="false">
      <c r="A775" s="0" t="n">
        <v>76540</v>
      </c>
      <c r="B775" s="0" t="n">
        <v>28.2757</v>
      </c>
      <c r="C775" s="0" t="n">
        <v>21.8467</v>
      </c>
      <c r="E775" s="1" t="n">
        <f aca="false">1/B775</f>
        <v>0.0353660563664206</v>
      </c>
      <c r="F775" s="1" t="n">
        <f aca="false">1/C775</f>
        <v>0.0457735035497352</v>
      </c>
      <c r="G775" s="1" t="n">
        <f aca="false">F775-E775</f>
        <v>0.0104074471833146</v>
      </c>
    </row>
    <row r="776" customFormat="false" ht="13.2" hidden="false" customHeight="false" outlineLevel="0" collapsed="false">
      <c r="A776" s="0" t="n">
        <v>76640</v>
      </c>
      <c r="B776" s="0" t="n">
        <v>28.2757</v>
      </c>
      <c r="C776" s="0" t="n">
        <v>21.7644</v>
      </c>
      <c r="E776" s="1" t="n">
        <f aca="false">1/B776</f>
        <v>0.0353660563664206</v>
      </c>
      <c r="F776" s="1" t="n">
        <f aca="false">1/C776</f>
        <v>0.045946591681829</v>
      </c>
      <c r="G776" s="1" t="n">
        <f aca="false">F776-E776</f>
        <v>0.0105805353154084</v>
      </c>
    </row>
    <row r="777" customFormat="false" ht="13.2" hidden="false" customHeight="false" outlineLevel="0" collapsed="false">
      <c r="A777" s="0" t="n">
        <v>76740</v>
      </c>
      <c r="B777" s="0" t="n">
        <v>28.2757</v>
      </c>
      <c r="C777" s="0" t="n">
        <v>21.8058</v>
      </c>
      <c r="E777" s="1" t="n">
        <f aca="false">1/B777</f>
        <v>0.0353660563664206</v>
      </c>
      <c r="F777" s="1" t="n">
        <f aca="false">1/C777</f>
        <v>0.045859358519293</v>
      </c>
      <c r="G777" s="1" t="n">
        <f aca="false">F777-E777</f>
        <v>0.0104933021528724</v>
      </c>
    </row>
    <row r="778" customFormat="false" ht="13.2" hidden="false" customHeight="false" outlineLevel="0" collapsed="false">
      <c r="A778" s="0" t="n">
        <v>76840</v>
      </c>
      <c r="B778" s="0" t="n">
        <v>28.2757</v>
      </c>
      <c r="C778" s="0" t="n">
        <v>21.8199</v>
      </c>
      <c r="E778" s="1" t="n">
        <f aca="false">1/B778</f>
        <v>0.0353660563664206</v>
      </c>
      <c r="F778" s="1" t="n">
        <f aca="false">1/C778</f>
        <v>0.0458297242425492</v>
      </c>
      <c r="G778" s="1" t="n">
        <f aca="false">F778-E778</f>
        <v>0.0104636678761286</v>
      </c>
    </row>
    <row r="779" customFormat="false" ht="13.2" hidden="false" customHeight="false" outlineLevel="0" collapsed="false">
      <c r="A779" s="0" t="n">
        <v>76940</v>
      </c>
      <c r="B779" s="0" t="n">
        <v>28.2757</v>
      </c>
      <c r="C779" s="0" t="n">
        <v>21.8817</v>
      </c>
      <c r="E779" s="1" t="n">
        <f aca="false">1/B779</f>
        <v>0.0353660563664206</v>
      </c>
      <c r="F779" s="1" t="n">
        <f aca="false">1/C779</f>
        <v>0.0457002883688196</v>
      </c>
      <c r="G779" s="1" t="n">
        <f aca="false">F779-E779</f>
        <v>0.010334232002399</v>
      </c>
    </row>
    <row r="780" customFormat="false" ht="13.2" hidden="false" customHeight="false" outlineLevel="0" collapsed="false">
      <c r="A780" s="0" t="n">
        <v>77040</v>
      </c>
      <c r="B780" s="0" t="n">
        <v>28.2757</v>
      </c>
      <c r="C780" s="0" t="n">
        <v>21.9187</v>
      </c>
      <c r="E780" s="1" t="n">
        <f aca="false">1/B780</f>
        <v>0.0353660563664206</v>
      </c>
      <c r="F780" s="1" t="n">
        <f aca="false">1/C780</f>
        <v>0.0456231437083404</v>
      </c>
      <c r="G780" s="1" t="n">
        <f aca="false">F780-E780</f>
        <v>0.0102570873419197</v>
      </c>
    </row>
    <row r="781" customFormat="false" ht="13.2" hidden="false" customHeight="false" outlineLevel="0" collapsed="false">
      <c r="A781" s="0" t="n">
        <v>77140</v>
      </c>
      <c r="B781" s="0" t="n">
        <v>28.2757</v>
      </c>
      <c r="C781" s="0" t="n">
        <v>21.9598</v>
      </c>
      <c r="E781" s="1" t="n">
        <f aca="false">1/B781</f>
        <v>0.0353660563664206</v>
      </c>
      <c r="F781" s="1" t="n">
        <f aca="false">1/C781</f>
        <v>0.0455377553529631</v>
      </c>
      <c r="G781" s="1" t="n">
        <f aca="false">F781-E781</f>
        <v>0.0101716989865425</v>
      </c>
    </row>
    <row r="782" customFormat="false" ht="13.2" hidden="false" customHeight="false" outlineLevel="0" collapsed="false">
      <c r="A782" s="0" t="n">
        <v>77240</v>
      </c>
      <c r="B782" s="0" t="n">
        <v>28.2757</v>
      </c>
      <c r="C782" s="0" t="n">
        <v>21.8972</v>
      </c>
      <c r="E782" s="1" t="n">
        <f aca="false">1/B782</f>
        <v>0.0353660563664206</v>
      </c>
      <c r="F782" s="1" t="n">
        <f aca="false">1/C782</f>
        <v>0.0456679392799079</v>
      </c>
      <c r="G782" s="1" t="n">
        <f aca="false">F782-E782</f>
        <v>0.0103018829134873</v>
      </c>
    </row>
    <row r="783" customFormat="false" ht="13.2" hidden="false" customHeight="false" outlineLevel="0" collapsed="false">
      <c r="A783" s="0" t="n">
        <v>77340</v>
      </c>
      <c r="B783" s="0" t="n">
        <v>28.2757</v>
      </c>
      <c r="C783" s="0" t="n">
        <v>22</v>
      </c>
      <c r="E783" s="1" t="n">
        <f aca="false">1/B783</f>
        <v>0.0353660563664206</v>
      </c>
      <c r="F783" s="1" t="n">
        <f aca="false">1/C783</f>
        <v>0.0454545454545455</v>
      </c>
      <c r="G783" s="1" t="n">
        <f aca="false">F783-E783</f>
        <v>0.0100884890881248</v>
      </c>
    </row>
    <row r="784" customFormat="false" ht="13.2" hidden="false" customHeight="false" outlineLevel="0" collapsed="false">
      <c r="A784" s="0" t="n">
        <v>77440</v>
      </c>
      <c r="B784" s="0" t="n">
        <v>28.2757</v>
      </c>
      <c r="C784" s="0" t="n">
        <v>22.0061</v>
      </c>
      <c r="E784" s="1" t="n">
        <f aca="false">1/B784</f>
        <v>0.0353660563664206</v>
      </c>
      <c r="F784" s="1" t="n">
        <f aca="false">1/C784</f>
        <v>0.0454419456423446</v>
      </c>
      <c r="G784" s="1" t="n">
        <f aca="false">F784-E784</f>
        <v>0.010075889275924</v>
      </c>
    </row>
    <row r="785" customFormat="false" ht="13.2" hidden="false" customHeight="false" outlineLevel="0" collapsed="false">
      <c r="A785" s="0" t="n">
        <v>77540</v>
      </c>
      <c r="B785" s="0" t="n">
        <v>28.2757</v>
      </c>
      <c r="C785" s="0" t="n">
        <v>22.0359</v>
      </c>
      <c r="E785" s="1" t="n">
        <f aca="false">1/B785</f>
        <v>0.0353660563664206</v>
      </c>
      <c r="F785" s="1" t="n">
        <f aca="false">1/C785</f>
        <v>0.0453804927413902</v>
      </c>
      <c r="G785" s="1" t="n">
        <f aca="false">F785-E785</f>
        <v>0.0100144363749695</v>
      </c>
    </row>
    <row r="786" customFormat="false" ht="13.2" hidden="false" customHeight="false" outlineLevel="0" collapsed="false">
      <c r="A786" s="0" t="n">
        <v>77640</v>
      </c>
      <c r="B786" s="0" t="n">
        <v>28.2757</v>
      </c>
      <c r="C786" s="0" t="n">
        <v>22.0377</v>
      </c>
      <c r="E786" s="1" t="n">
        <f aca="false">1/B786</f>
        <v>0.0353660563664206</v>
      </c>
      <c r="F786" s="1" t="n">
        <f aca="false">1/C786</f>
        <v>0.0453767861437446</v>
      </c>
      <c r="G786" s="1" t="n">
        <f aca="false">F786-E786</f>
        <v>0.0100107297773239</v>
      </c>
    </row>
    <row r="787" customFormat="false" ht="13.2" hidden="false" customHeight="false" outlineLevel="0" collapsed="false">
      <c r="A787" s="0" t="n">
        <v>77740</v>
      </c>
      <c r="B787" s="0" t="n">
        <v>28.2757</v>
      </c>
      <c r="C787" s="0" t="n">
        <v>21.9338</v>
      </c>
      <c r="E787" s="1" t="n">
        <f aca="false">1/B787</f>
        <v>0.0353660563664206</v>
      </c>
      <c r="F787" s="1" t="n">
        <f aca="false">1/C787</f>
        <v>0.0455917351302556</v>
      </c>
      <c r="G787" s="1" t="n">
        <f aca="false">F787-E787</f>
        <v>0.0102256787638349</v>
      </c>
    </row>
    <row r="788" customFormat="false" ht="13.2" hidden="false" customHeight="false" outlineLevel="0" collapsed="false">
      <c r="A788" s="0" t="n">
        <v>77840</v>
      </c>
      <c r="B788" s="0" t="n">
        <v>28.2757</v>
      </c>
      <c r="C788" s="0" t="n">
        <v>21.852</v>
      </c>
      <c r="E788" s="1" t="n">
        <f aca="false">1/B788</f>
        <v>0.0353660563664206</v>
      </c>
      <c r="F788" s="1" t="n">
        <f aca="false">1/C788</f>
        <v>0.0457624016108365</v>
      </c>
      <c r="G788" s="1" t="n">
        <f aca="false">F788-E788</f>
        <v>0.0103963452444159</v>
      </c>
    </row>
    <row r="789" customFormat="false" ht="13.2" hidden="false" customHeight="false" outlineLevel="0" collapsed="false">
      <c r="A789" s="0" t="n">
        <v>77940</v>
      </c>
      <c r="B789" s="0" t="n">
        <v>28.2757</v>
      </c>
      <c r="C789" s="0" t="n">
        <v>21.9391</v>
      </c>
      <c r="E789" s="1" t="n">
        <f aca="false">1/B789</f>
        <v>0.0353660563664206</v>
      </c>
      <c r="F789" s="1" t="n">
        <f aca="false">1/C789</f>
        <v>0.0455807211781705</v>
      </c>
      <c r="G789" s="1" t="n">
        <f aca="false">F789-E789</f>
        <v>0.0102146648117498</v>
      </c>
    </row>
    <row r="790" customFormat="false" ht="13.2" hidden="false" customHeight="false" outlineLevel="0" collapsed="false">
      <c r="A790" s="0" t="n">
        <v>78040</v>
      </c>
      <c r="B790" s="0" t="n">
        <v>28.2757</v>
      </c>
      <c r="C790" s="0" t="n">
        <v>21.9061</v>
      </c>
      <c r="E790" s="1" t="n">
        <f aca="false">1/B790</f>
        <v>0.0353660563664206</v>
      </c>
      <c r="F790" s="1" t="n">
        <f aca="false">1/C790</f>
        <v>0.0456493853310265</v>
      </c>
      <c r="G790" s="1" t="n">
        <f aca="false">F790-E790</f>
        <v>0.0102833289646059</v>
      </c>
    </row>
    <row r="791" customFormat="false" ht="13.2" hidden="false" customHeight="false" outlineLevel="0" collapsed="false">
      <c r="A791" s="0" t="n">
        <v>78140</v>
      </c>
      <c r="B791" s="0" t="n">
        <v>28.4803</v>
      </c>
      <c r="C791" s="0" t="n">
        <v>21.9324</v>
      </c>
      <c r="E791" s="1" t="n">
        <f aca="false">1/B791</f>
        <v>0.0351119896911198</v>
      </c>
      <c r="F791" s="1" t="n">
        <f aca="false">1/C791</f>
        <v>0.0455946453648484</v>
      </c>
      <c r="G791" s="1" t="n">
        <f aca="false">F791-E791</f>
        <v>0.0104826556737285</v>
      </c>
    </row>
    <row r="792" customFormat="false" ht="13.2" hidden="false" customHeight="false" outlineLevel="0" collapsed="false">
      <c r="A792" s="0" t="n">
        <v>78240</v>
      </c>
      <c r="B792" s="0" t="n">
        <v>28.4803</v>
      </c>
      <c r="C792" s="0" t="n">
        <v>22.0186</v>
      </c>
      <c r="E792" s="1" t="n">
        <f aca="false">1/B792</f>
        <v>0.0351119896911198</v>
      </c>
      <c r="F792" s="1" t="n">
        <f aca="false">1/C792</f>
        <v>0.0454161481656418</v>
      </c>
      <c r="G792" s="1" t="n">
        <f aca="false">F792-E792</f>
        <v>0.010304158474522</v>
      </c>
    </row>
    <row r="793" customFormat="false" ht="13.2" hidden="false" customHeight="false" outlineLevel="0" collapsed="false">
      <c r="A793" s="0" t="n">
        <v>78340</v>
      </c>
      <c r="B793" s="0" t="n">
        <v>28.4803</v>
      </c>
      <c r="C793" s="0" t="n">
        <v>22.1117</v>
      </c>
      <c r="E793" s="1" t="n">
        <f aca="false">1/B793</f>
        <v>0.0351119896911198</v>
      </c>
      <c r="F793" s="1" t="n">
        <f aca="false">1/C793</f>
        <v>0.045224926170308</v>
      </c>
      <c r="G793" s="1" t="n">
        <f aca="false">F793-E793</f>
        <v>0.0101129364791882</v>
      </c>
    </row>
    <row r="794" customFormat="false" ht="13.2" hidden="false" customHeight="false" outlineLevel="0" collapsed="false">
      <c r="A794" s="0" t="n">
        <v>78440</v>
      </c>
      <c r="B794" s="0" t="n">
        <v>28.4803</v>
      </c>
      <c r="C794" s="0" t="n">
        <v>22.1927</v>
      </c>
      <c r="E794" s="1" t="n">
        <f aca="false">1/B794</f>
        <v>0.0351119896911198</v>
      </c>
      <c r="F794" s="1" t="n">
        <f aca="false">1/C794</f>
        <v>0.0450598620267025</v>
      </c>
      <c r="G794" s="1" t="n">
        <f aca="false">F794-E794</f>
        <v>0.00994787233558266</v>
      </c>
    </row>
    <row r="795" customFormat="false" ht="13.2" hidden="false" customHeight="false" outlineLevel="0" collapsed="false">
      <c r="A795" s="0" t="n">
        <v>78540</v>
      </c>
      <c r="B795" s="0" t="n">
        <v>28.4803</v>
      </c>
      <c r="C795" s="0" t="n">
        <v>22.0674</v>
      </c>
      <c r="E795" s="1" t="n">
        <f aca="false">1/B795</f>
        <v>0.0351119896911198</v>
      </c>
      <c r="F795" s="1" t="n">
        <f aca="false">1/C795</f>
        <v>0.0453157145835033</v>
      </c>
      <c r="G795" s="1" t="n">
        <f aca="false">F795-E795</f>
        <v>0.0102037248923834</v>
      </c>
    </row>
    <row r="796" customFormat="false" ht="13.2" hidden="false" customHeight="false" outlineLevel="0" collapsed="false">
      <c r="A796" s="0" t="n">
        <v>78640</v>
      </c>
      <c r="B796" s="0" t="n">
        <v>28.4803</v>
      </c>
      <c r="C796" s="0" t="n">
        <v>22.0526</v>
      </c>
      <c r="E796" s="1" t="n">
        <f aca="false">1/B796</f>
        <v>0.0351119896911198</v>
      </c>
      <c r="F796" s="1" t="n">
        <f aca="false">1/C796</f>
        <v>0.045346126987294</v>
      </c>
      <c r="G796" s="1" t="n">
        <f aca="false">F796-E796</f>
        <v>0.0102341372961742</v>
      </c>
    </row>
    <row r="797" customFormat="false" ht="13.2" hidden="false" customHeight="false" outlineLevel="0" collapsed="false">
      <c r="A797" s="0" t="n">
        <v>78740</v>
      </c>
      <c r="B797" s="0" t="n">
        <v>28.4803</v>
      </c>
      <c r="C797" s="0" t="n">
        <v>22.0805</v>
      </c>
      <c r="E797" s="1" t="n">
        <f aca="false">1/B797</f>
        <v>0.0351119896911198</v>
      </c>
      <c r="F797" s="1" t="n">
        <f aca="false">1/C797</f>
        <v>0.0452888295102013</v>
      </c>
      <c r="G797" s="1" t="n">
        <f aca="false">F797-E797</f>
        <v>0.0101768398190815</v>
      </c>
    </row>
    <row r="798" customFormat="false" ht="13.2" hidden="false" customHeight="false" outlineLevel="0" collapsed="false">
      <c r="A798" s="0" t="n">
        <v>78840</v>
      </c>
      <c r="B798" s="0" t="n">
        <v>28.4803</v>
      </c>
      <c r="C798" s="0" t="n">
        <v>22.0771</v>
      </c>
      <c r="E798" s="1" t="n">
        <f aca="false">1/B798</f>
        <v>0.0351119896911198</v>
      </c>
      <c r="F798" s="1" t="n">
        <f aca="false">1/C798</f>
        <v>0.0452958042496524</v>
      </c>
      <c r="G798" s="1" t="n">
        <f aca="false">F798-E798</f>
        <v>0.0101838145585325</v>
      </c>
    </row>
    <row r="799" customFormat="false" ht="13.2" hidden="false" customHeight="false" outlineLevel="0" collapsed="false">
      <c r="A799" s="0" t="n">
        <v>78939</v>
      </c>
      <c r="B799" s="0" t="n">
        <v>28.4803</v>
      </c>
      <c r="C799" s="0" t="n">
        <v>22.1014</v>
      </c>
      <c r="E799" s="1" t="n">
        <f aca="false">1/B799</f>
        <v>0.0351119896911198</v>
      </c>
      <c r="F799" s="1" t="n">
        <f aca="false">1/C799</f>
        <v>0.0452460025156777</v>
      </c>
      <c r="G799" s="1" t="n">
        <f aca="false">F799-E799</f>
        <v>0.0101340128245579</v>
      </c>
    </row>
    <row r="800" customFormat="false" ht="13.2" hidden="false" customHeight="false" outlineLevel="0" collapsed="false">
      <c r="A800" s="0" t="n">
        <v>79039</v>
      </c>
      <c r="B800" s="0" t="n">
        <v>28.4803</v>
      </c>
      <c r="C800" s="0" t="n">
        <v>22.1078</v>
      </c>
      <c r="E800" s="1" t="n">
        <f aca="false">1/B800</f>
        <v>0.0351119896911198</v>
      </c>
      <c r="F800" s="1" t="n">
        <f aca="false">1/C800</f>
        <v>0.0452329042238486</v>
      </c>
      <c r="G800" s="1" t="n">
        <f aca="false">F800-E800</f>
        <v>0.0101209145327288</v>
      </c>
    </row>
    <row r="801" customFormat="false" ht="13.2" hidden="false" customHeight="false" outlineLevel="0" collapsed="false">
      <c r="A801" s="0" t="n">
        <v>79139</v>
      </c>
      <c r="B801" s="0" t="n">
        <v>28.4803</v>
      </c>
      <c r="C801" s="0" t="n">
        <v>22.144</v>
      </c>
      <c r="E801" s="1" t="n">
        <f aca="false">1/B801</f>
        <v>0.0351119896911198</v>
      </c>
      <c r="F801" s="1" t="n">
        <f aca="false">1/C801</f>
        <v>0.0451589595375723</v>
      </c>
      <c r="G801" s="1" t="n">
        <f aca="false">F801-E801</f>
        <v>0.0100469698464524</v>
      </c>
    </row>
    <row r="802" customFormat="false" ht="13.2" hidden="false" customHeight="false" outlineLevel="0" collapsed="false">
      <c r="A802" s="0" t="n">
        <v>79239</v>
      </c>
      <c r="B802" s="0" t="n">
        <v>28.4803</v>
      </c>
      <c r="C802" s="0" t="n">
        <v>22.1443</v>
      </c>
      <c r="E802" s="1" t="n">
        <f aca="false">1/B802</f>
        <v>0.0351119896911198</v>
      </c>
      <c r="F802" s="1" t="n">
        <f aca="false">1/C802</f>
        <v>0.0451583477463727</v>
      </c>
      <c r="G802" s="1" t="n">
        <f aca="false">F802-E802</f>
        <v>0.0100463580552528</v>
      </c>
    </row>
    <row r="803" customFormat="false" ht="13.2" hidden="false" customHeight="false" outlineLevel="0" collapsed="false">
      <c r="A803" s="0" t="n">
        <v>79339</v>
      </c>
      <c r="B803" s="0" t="n">
        <v>28.4803</v>
      </c>
      <c r="C803" s="0" t="n">
        <v>22.1413</v>
      </c>
      <c r="E803" s="1" t="n">
        <f aca="false">1/B803</f>
        <v>0.0351119896911198</v>
      </c>
      <c r="F803" s="1" t="n">
        <f aca="false">1/C803</f>
        <v>0.0451644664044117</v>
      </c>
      <c r="G803" s="1" t="n">
        <f aca="false">F803-E803</f>
        <v>0.0100524767132918</v>
      </c>
    </row>
    <row r="804" customFormat="false" ht="13.2" hidden="false" customHeight="false" outlineLevel="0" collapsed="false">
      <c r="A804" s="0" t="n">
        <v>79439</v>
      </c>
      <c r="B804" s="0" t="n">
        <v>28.4803</v>
      </c>
      <c r="C804" s="0" t="n">
        <v>22.0756</v>
      </c>
      <c r="E804" s="1" t="n">
        <f aca="false">1/B804</f>
        <v>0.0351119896911198</v>
      </c>
      <c r="F804" s="1" t="n">
        <f aca="false">1/C804</f>
        <v>0.0452988820235917</v>
      </c>
      <c r="G804" s="1" t="n">
        <f aca="false">F804-E804</f>
        <v>0.0101868923324718</v>
      </c>
    </row>
    <row r="805" customFormat="false" ht="13.2" hidden="false" customHeight="false" outlineLevel="0" collapsed="false">
      <c r="A805" s="0" t="n">
        <v>79539</v>
      </c>
      <c r="B805" s="0" t="n">
        <v>28.4803</v>
      </c>
      <c r="C805" s="0" t="n">
        <v>22.0503</v>
      </c>
      <c r="E805" s="1" t="n">
        <f aca="false">1/B805</f>
        <v>0.0351119896911198</v>
      </c>
      <c r="F805" s="1" t="n">
        <f aca="false">1/C805</f>
        <v>0.0453508569044412</v>
      </c>
      <c r="G805" s="1" t="n">
        <f aca="false">F805-E805</f>
        <v>0.0102388672133214</v>
      </c>
    </row>
    <row r="806" customFormat="false" ht="13.2" hidden="false" customHeight="false" outlineLevel="0" collapsed="false">
      <c r="A806" s="0" t="n">
        <v>79639</v>
      </c>
      <c r="B806" s="0" t="n">
        <v>28.4803</v>
      </c>
      <c r="C806" s="0" t="n">
        <v>22.069</v>
      </c>
      <c r="E806" s="1" t="n">
        <f aca="false">1/B806</f>
        <v>0.0351119896911198</v>
      </c>
      <c r="F806" s="1" t="n">
        <f aca="false">1/C806</f>
        <v>0.0453124291993294</v>
      </c>
      <c r="G806" s="1" t="n">
        <f aca="false">F806-E806</f>
        <v>0.0102004395082096</v>
      </c>
    </row>
    <row r="807" customFormat="false" ht="13.2" hidden="false" customHeight="false" outlineLevel="0" collapsed="false">
      <c r="A807" s="0" t="n">
        <v>79739</v>
      </c>
      <c r="B807" s="0" t="n">
        <v>28.4803</v>
      </c>
      <c r="C807" s="0" t="n">
        <v>22.1288</v>
      </c>
      <c r="E807" s="1" t="n">
        <f aca="false">1/B807</f>
        <v>0.0351119896911198</v>
      </c>
      <c r="F807" s="1" t="n">
        <f aca="false">1/C807</f>
        <v>0.0451899786703301</v>
      </c>
      <c r="G807" s="1" t="n">
        <f aca="false">F807-E807</f>
        <v>0.0100779889792102</v>
      </c>
    </row>
    <row r="808" customFormat="false" ht="13.2" hidden="false" customHeight="false" outlineLevel="0" collapsed="false">
      <c r="A808" s="0" t="n">
        <v>79839</v>
      </c>
      <c r="B808" s="0" t="n">
        <v>28.4803</v>
      </c>
      <c r="C808" s="0" t="n">
        <v>22.1277</v>
      </c>
      <c r="E808" s="1" t="n">
        <f aca="false">1/B808</f>
        <v>0.0351119896911198</v>
      </c>
      <c r="F808" s="1" t="n">
        <f aca="false">1/C808</f>
        <v>0.0451922251295887</v>
      </c>
      <c r="G808" s="1" t="n">
        <f aca="false">F808-E808</f>
        <v>0.0100802354384689</v>
      </c>
    </row>
    <row r="809" customFormat="false" ht="13.2" hidden="false" customHeight="false" outlineLevel="0" collapsed="false">
      <c r="A809" s="0" t="n">
        <v>79939</v>
      </c>
      <c r="B809" s="0" t="n">
        <v>28.4803</v>
      </c>
      <c r="C809" s="0" t="n">
        <v>22.0491</v>
      </c>
      <c r="E809" s="1" t="n">
        <f aca="false">1/B809</f>
        <v>0.0351119896911198</v>
      </c>
      <c r="F809" s="1" t="n">
        <f aca="false">1/C809</f>
        <v>0.0453533250790282</v>
      </c>
      <c r="G809" s="1" t="n">
        <f aca="false">F809-E809</f>
        <v>0.0102413353879083</v>
      </c>
    </row>
    <row r="810" customFormat="false" ht="13.2" hidden="false" customHeight="false" outlineLevel="0" collapsed="false">
      <c r="A810" s="0" t="n">
        <v>80039</v>
      </c>
      <c r="B810" s="0" t="n">
        <v>28.4803</v>
      </c>
      <c r="C810" s="0" t="n">
        <v>22.0406</v>
      </c>
      <c r="E810" s="1" t="n">
        <f aca="false">1/B810</f>
        <v>0.0351119896911198</v>
      </c>
      <c r="F810" s="1" t="n">
        <f aca="false">1/C810</f>
        <v>0.0453708156765242</v>
      </c>
      <c r="G810" s="1" t="n">
        <f aca="false">F810-E810</f>
        <v>0.0102588259854044</v>
      </c>
    </row>
    <row r="811" customFormat="false" ht="13.2" hidden="false" customHeight="false" outlineLevel="0" collapsed="false">
      <c r="A811" s="0" t="n">
        <v>80139</v>
      </c>
      <c r="B811" s="0" t="n">
        <v>28.4803</v>
      </c>
      <c r="C811" s="0" t="n">
        <v>22.0808</v>
      </c>
      <c r="E811" s="1" t="n">
        <f aca="false">1/B811</f>
        <v>0.0351119896911198</v>
      </c>
      <c r="F811" s="1" t="n">
        <f aca="false">1/C811</f>
        <v>0.0452882141951379</v>
      </c>
      <c r="G811" s="1" t="n">
        <f aca="false">F811-E811</f>
        <v>0.010176224504018</v>
      </c>
    </row>
    <row r="812" customFormat="false" ht="13.2" hidden="false" customHeight="false" outlineLevel="0" collapsed="false">
      <c r="A812" s="0" t="n">
        <v>80239</v>
      </c>
      <c r="B812" s="0" t="n">
        <v>28.4803</v>
      </c>
      <c r="C812" s="0" t="n">
        <v>22.1735</v>
      </c>
      <c r="E812" s="1" t="n">
        <f aca="false">1/B812</f>
        <v>0.0351119896911198</v>
      </c>
      <c r="F812" s="1" t="n">
        <f aca="false">1/C812</f>
        <v>0.0450988792928496</v>
      </c>
      <c r="G812" s="1" t="n">
        <f aca="false">F812-E812</f>
        <v>0.00998688960172975</v>
      </c>
    </row>
    <row r="813" customFormat="false" ht="13.2" hidden="false" customHeight="false" outlineLevel="0" collapsed="false">
      <c r="A813" s="0" t="n">
        <v>80339</v>
      </c>
      <c r="B813" s="0" t="n">
        <v>28.4803</v>
      </c>
      <c r="C813" s="0" t="n">
        <v>22.1513</v>
      </c>
      <c r="E813" s="1" t="n">
        <f aca="false">1/B813</f>
        <v>0.0351119896911198</v>
      </c>
      <c r="F813" s="1" t="n">
        <f aca="false">1/C813</f>
        <v>0.0451440773227756</v>
      </c>
      <c r="G813" s="1" t="n">
        <f aca="false">F813-E813</f>
        <v>0.0100320876316558</v>
      </c>
    </row>
    <row r="814" customFormat="false" ht="13.2" hidden="false" customHeight="false" outlineLevel="0" collapsed="false">
      <c r="A814" s="0" t="n">
        <v>80439</v>
      </c>
      <c r="B814" s="0" t="n">
        <v>28.5972</v>
      </c>
      <c r="C814" s="0" t="n">
        <v>22.2651</v>
      </c>
      <c r="E814" s="1" t="n">
        <f aca="false">1/B814</f>
        <v>0.0349684584504777</v>
      </c>
      <c r="F814" s="1" t="n">
        <f aca="false">1/C814</f>
        <v>0.0449133397110276</v>
      </c>
      <c r="G814" s="1" t="n">
        <f aca="false">F814-E814</f>
        <v>0.0099448812605499</v>
      </c>
    </row>
    <row r="815" customFormat="false" ht="13.2" hidden="false" customHeight="false" outlineLevel="0" collapsed="false">
      <c r="A815" s="0" t="n">
        <v>80539</v>
      </c>
      <c r="B815" s="0" t="n">
        <v>28.5972</v>
      </c>
      <c r="C815" s="0" t="n">
        <v>22.2298</v>
      </c>
      <c r="E815" s="1" t="n">
        <f aca="false">1/B815</f>
        <v>0.0349684584504777</v>
      </c>
      <c r="F815" s="1" t="n">
        <f aca="false">1/C815</f>
        <v>0.0449846602308613</v>
      </c>
      <c r="G815" s="1" t="n">
        <f aca="false">F815-E815</f>
        <v>0.0100162017803836</v>
      </c>
    </row>
    <row r="816" customFormat="false" ht="13.2" hidden="false" customHeight="false" outlineLevel="0" collapsed="false">
      <c r="A816" s="0" t="n">
        <v>80639</v>
      </c>
      <c r="B816" s="0" t="n">
        <v>28.5972</v>
      </c>
      <c r="C816" s="0" t="n">
        <v>22.2868</v>
      </c>
      <c r="E816" s="1" t="n">
        <f aca="false">1/B816</f>
        <v>0.0349684584504777</v>
      </c>
      <c r="F816" s="1" t="n">
        <f aca="false">1/C816</f>
        <v>0.0448696089164887</v>
      </c>
      <c r="G816" s="1" t="n">
        <f aca="false">F816-E816</f>
        <v>0.00990115046601101</v>
      </c>
    </row>
    <row r="817" customFormat="false" ht="13.2" hidden="false" customHeight="false" outlineLevel="0" collapsed="false">
      <c r="A817" s="0" t="n">
        <v>80739</v>
      </c>
      <c r="B817" s="0" t="n">
        <v>28.5972</v>
      </c>
      <c r="C817" s="0" t="n">
        <v>22.2883</v>
      </c>
      <c r="E817" s="1" t="n">
        <f aca="false">1/B817</f>
        <v>0.0349684584504777</v>
      </c>
      <c r="F817" s="1" t="n">
        <f aca="false">1/C817</f>
        <v>0.0448665891970227</v>
      </c>
      <c r="G817" s="1" t="n">
        <f aca="false">F817-E817</f>
        <v>0.00989813074654498</v>
      </c>
    </row>
    <row r="818" customFormat="false" ht="13.2" hidden="false" customHeight="false" outlineLevel="0" collapsed="false">
      <c r="A818" s="0" t="n">
        <v>80839</v>
      </c>
      <c r="B818" s="0" t="n">
        <v>28.7551</v>
      </c>
      <c r="C818" s="0" t="n">
        <v>22.2868</v>
      </c>
      <c r="E818" s="1" t="n">
        <f aca="false">1/B818</f>
        <v>0.0347764396576607</v>
      </c>
      <c r="F818" s="1" t="n">
        <f aca="false">1/C818</f>
        <v>0.0448696089164887</v>
      </c>
      <c r="G818" s="1" t="n">
        <f aca="false">F818-E818</f>
        <v>0.010093169258828</v>
      </c>
    </row>
    <row r="819" customFormat="false" ht="13.2" hidden="false" customHeight="false" outlineLevel="0" collapsed="false">
      <c r="A819" s="0" t="n">
        <v>80939</v>
      </c>
      <c r="B819" s="0" t="n">
        <v>28.7551</v>
      </c>
      <c r="C819" s="0" t="n">
        <v>22.3082</v>
      </c>
      <c r="E819" s="1" t="n">
        <f aca="false">1/B819</f>
        <v>0.0347764396576607</v>
      </c>
      <c r="F819" s="1" t="n">
        <f aca="false">1/C819</f>
        <v>0.0448265660160838</v>
      </c>
      <c r="G819" s="1" t="n">
        <f aca="false">F819-E819</f>
        <v>0.010050126358423</v>
      </c>
    </row>
    <row r="820" customFormat="false" ht="13.2" hidden="false" customHeight="false" outlineLevel="0" collapsed="false">
      <c r="A820" s="0" t="n">
        <v>81039</v>
      </c>
      <c r="B820" s="0" t="n">
        <v>28.7551</v>
      </c>
      <c r="C820" s="0" t="n">
        <v>22.2883</v>
      </c>
      <c r="E820" s="1" t="n">
        <f aca="false">1/B820</f>
        <v>0.0347764396576607</v>
      </c>
      <c r="F820" s="1" t="n">
        <f aca="false">1/C820</f>
        <v>0.0448665891970227</v>
      </c>
      <c r="G820" s="1" t="n">
        <f aca="false">F820-E820</f>
        <v>0.0100901495393619</v>
      </c>
    </row>
    <row r="821" customFormat="false" ht="13.2" hidden="false" customHeight="false" outlineLevel="0" collapsed="false">
      <c r="A821" s="0" t="n">
        <v>81139</v>
      </c>
      <c r="B821" s="0" t="n">
        <v>28.7551</v>
      </c>
      <c r="C821" s="0" t="n">
        <v>22.2325</v>
      </c>
      <c r="E821" s="1" t="n">
        <f aca="false">1/B821</f>
        <v>0.0347764396576607</v>
      </c>
      <c r="F821" s="1" t="n">
        <f aca="false">1/C821</f>
        <v>0.0449791971213314</v>
      </c>
      <c r="G821" s="1" t="n">
        <f aca="false">F821-E821</f>
        <v>0.0102027574636707</v>
      </c>
    </row>
    <row r="822" customFormat="false" ht="13.2" hidden="false" customHeight="false" outlineLevel="0" collapsed="false">
      <c r="A822" s="0" t="n">
        <v>81239</v>
      </c>
      <c r="B822" s="0" t="n">
        <v>28.7551</v>
      </c>
      <c r="C822" s="0" t="n">
        <v>22.2207</v>
      </c>
      <c r="E822" s="1" t="n">
        <f aca="false">1/B822</f>
        <v>0.0347764396576607</v>
      </c>
      <c r="F822" s="1" t="n">
        <f aca="false">1/C822</f>
        <v>0.0450030827111657</v>
      </c>
      <c r="G822" s="1" t="n">
        <f aca="false">F822-E822</f>
        <v>0.010226643053505</v>
      </c>
    </row>
    <row r="823" customFormat="false" ht="13.2" hidden="false" customHeight="false" outlineLevel="0" collapsed="false">
      <c r="A823" s="0" t="n">
        <v>81339</v>
      </c>
      <c r="B823" s="0" t="n">
        <v>28.7551</v>
      </c>
      <c r="C823" s="0" t="n">
        <v>22.1457</v>
      </c>
      <c r="E823" s="1" t="n">
        <f aca="false">1/B823</f>
        <v>0.0347764396576607</v>
      </c>
      <c r="F823" s="1" t="n">
        <f aca="false">1/C823</f>
        <v>0.0451554929399387</v>
      </c>
      <c r="G823" s="1" t="n">
        <f aca="false">F823-E823</f>
        <v>0.0103790532822779</v>
      </c>
    </row>
    <row r="824" customFormat="false" ht="13.2" hidden="false" customHeight="false" outlineLevel="0" collapsed="false">
      <c r="A824" s="0" t="n">
        <v>81439</v>
      </c>
      <c r="B824" s="0" t="n">
        <v>28.7551</v>
      </c>
      <c r="C824" s="0" t="n">
        <v>22.0897</v>
      </c>
      <c r="E824" s="1" t="n">
        <f aca="false">1/B824</f>
        <v>0.0347764396576607</v>
      </c>
      <c r="F824" s="1" t="n">
        <f aca="false">1/C824</f>
        <v>0.0452699674508934</v>
      </c>
      <c r="G824" s="1" t="n">
        <f aca="false">F824-E824</f>
        <v>0.0104935277932327</v>
      </c>
    </row>
    <row r="825" customFormat="false" ht="13.2" hidden="false" customHeight="false" outlineLevel="0" collapsed="false">
      <c r="A825" s="0" t="n">
        <v>81539</v>
      </c>
      <c r="B825" s="0" t="n">
        <v>28.7551</v>
      </c>
      <c r="C825" s="0" t="n">
        <v>22.1029</v>
      </c>
      <c r="E825" s="1" t="n">
        <f aca="false">1/B825</f>
        <v>0.0347764396576607</v>
      </c>
      <c r="F825" s="1" t="n">
        <f aca="false">1/C825</f>
        <v>0.0452429319229603</v>
      </c>
      <c r="G825" s="1" t="n">
        <f aca="false">F825-E825</f>
        <v>0.0104664922652996</v>
      </c>
    </row>
    <row r="826" customFormat="false" ht="13.2" hidden="false" customHeight="false" outlineLevel="0" collapsed="false">
      <c r="A826" s="0" t="n">
        <v>81639</v>
      </c>
      <c r="B826" s="0" t="n">
        <v>28.7551</v>
      </c>
      <c r="C826" s="0" t="n">
        <v>22.1016</v>
      </c>
      <c r="E826" s="1" t="n">
        <f aca="false">1/B826</f>
        <v>0.0347764396576607</v>
      </c>
      <c r="F826" s="1" t="n">
        <f aca="false">1/C826</f>
        <v>0.0452455930792341</v>
      </c>
      <c r="G826" s="1" t="n">
        <f aca="false">F826-E826</f>
        <v>0.0104691534215733</v>
      </c>
    </row>
    <row r="827" customFormat="false" ht="13.2" hidden="false" customHeight="false" outlineLevel="0" collapsed="false">
      <c r="A827" s="0" t="n">
        <v>81739</v>
      </c>
      <c r="B827" s="0" t="n">
        <v>28.8027</v>
      </c>
      <c r="C827" s="0" t="n">
        <v>22.0012</v>
      </c>
      <c r="E827" s="1" t="n">
        <f aca="false">1/B827</f>
        <v>0.0347189673190361</v>
      </c>
      <c r="F827" s="1" t="n">
        <f aca="false">1/C827</f>
        <v>0.0454520662509318</v>
      </c>
      <c r="G827" s="1" t="n">
        <f aca="false">F827-E827</f>
        <v>0.0107330989318957</v>
      </c>
    </row>
    <row r="828" customFormat="false" ht="13.2" hidden="false" customHeight="false" outlineLevel="0" collapsed="false">
      <c r="A828" s="0" t="n">
        <v>81839</v>
      </c>
      <c r="B828" s="0" t="n">
        <v>28.8027</v>
      </c>
      <c r="C828" s="0" t="n">
        <v>22.07</v>
      </c>
      <c r="E828" s="1" t="n">
        <f aca="false">1/B828</f>
        <v>0.0347189673190361</v>
      </c>
      <c r="F828" s="1" t="n">
        <f aca="false">1/C828</f>
        <v>0.0453103760761214</v>
      </c>
      <c r="G828" s="1" t="n">
        <f aca="false">F828-E828</f>
        <v>0.0105914087570854</v>
      </c>
    </row>
    <row r="829" customFormat="false" ht="13.2" hidden="false" customHeight="false" outlineLevel="0" collapsed="false">
      <c r="A829" s="0" t="n">
        <v>81939</v>
      </c>
      <c r="B829" s="0" t="n">
        <v>28.8027</v>
      </c>
      <c r="C829" s="0" t="n">
        <v>22.0607</v>
      </c>
      <c r="E829" s="1" t="n">
        <f aca="false">1/B829</f>
        <v>0.0347189673190361</v>
      </c>
      <c r="F829" s="1" t="n">
        <f aca="false">1/C829</f>
        <v>0.0453294773057972</v>
      </c>
      <c r="G829" s="1" t="n">
        <f aca="false">F829-E829</f>
        <v>0.0106105099867611</v>
      </c>
    </row>
    <row r="830" customFormat="false" ht="13.2" hidden="false" customHeight="false" outlineLevel="0" collapsed="false">
      <c r="A830" s="0" t="n">
        <v>82039</v>
      </c>
      <c r="B830" s="0" t="n">
        <v>28.8027</v>
      </c>
      <c r="C830" s="0" t="n">
        <v>22.0735</v>
      </c>
      <c r="E830" s="1" t="n">
        <f aca="false">1/B830</f>
        <v>0.0347189673190361</v>
      </c>
      <c r="F830" s="1" t="n">
        <f aca="false">1/C830</f>
        <v>0.0453031916098489</v>
      </c>
      <c r="G830" s="1" t="n">
        <f aca="false">F830-E830</f>
        <v>0.0105842242908129</v>
      </c>
    </row>
    <row r="831" customFormat="false" ht="13.2" hidden="false" customHeight="false" outlineLevel="0" collapsed="false">
      <c r="A831" s="0" t="n">
        <v>82139</v>
      </c>
      <c r="B831" s="0" t="n">
        <v>28.8027</v>
      </c>
      <c r="C831" s="0" t="n">
        <v>22.0825</v>
      </c>
      <c r="E831" s="1" t="n">
        <f aca="false">1/B831</f>
        <v>0.0347189673190361</v>
      </c>
      <c r="F831" s="1" t="n">
        <f aca="false">1/C831</f>
        <v>0.0452847277255746</v>
      </c>
      <c r="G831" s="1" t="n">
        <f aca="false">F831-E831</f>
        <v>0.0105657604065385</v>
      </c>
    </row>
    <row r="832" customFormat="false" ht="13.2" hidden="false" customHeight="false" outlineLevel="0" collapsed="false">
      <c r="A832" s="0" t="n">
        <v>82239</v>
      </c>
      <c r="B832" s="0" t="n">
        <v>28.8027</v>
      </c>
      <c r="C832" s="0" t="n">
        <v>22.1205</v>
      </c>
      <c r="E832" s="1" t="n">
        <f aca="false">1/B832</f>
        <v>0.0347189673190361</v>
      </c>
      <c r="F832" s="1" t="n">
        <f aca="false">1/C832</f>
        <v>0.0452069347437897</v>
      </c>
      <c r="G832" s="1" t="n">
        <f aca="false">F832-E832</f>
        <v>0.0104879674247536</v>
      </c>
    </row>
    <row r="833" customFormat="false" ht="13.2" hidden="false" customHeight="false" outlineLevel="0" collapsed="false">
      <c r="A833" s="0" t="n">
        <v>82339</v>
      </c>
      <c r="B833" s="0" t="n">
        <v>28.8027</v>
      </c>
      <c r="C833" s="0" t="n">
        <v>22.1512</v>
      </c>
      <c r="E833" s="1" t="n">
        <f aca="false">1/B833</f>
        <v>0.0347189673190361</v>
      </c>
      <c r="F833" s="1" t="n">
        <f aca="false">1/C833</f>
        <v>0.0451442811224674</v>
      </c>
      <c r="G833" s="1" t="n">
        <f aca="false">F833-E833</f>
        <v>0.0104253138034313</v>
      </c>
    </row>
    <row r="834" customFormat="false" ht="13.2" hidden="false" customHeight="false" outlineLevel="0" collapsed="false">
      <c r="A834" s="0" t="n">
        <v>82439</v>
      </c>
      <c r="B834" s="0" t="n">
        <v>28.8027</v>
      </c>
      <c r="C834" s="0" t="n">
        <v>22.1492</v>
      </c>
      <c r="E834" s="1" t="n">
        <f aca="false">1/B834</f>
        <v>0.0347189673190361</v>
      </c>
      <c r="F834" s="1" t="n">
        <f aca="false">1/C834</f>
        <v>0.0451483575027541</v>
      </c>
      <c r="G834" s="1" t="n">
        <f aca="false">F834-E834</f>
        <v>0.010429390183718</v>
      </c>
    </row>
    <row r="835" customFormat="false" ht="13.2" hidden="false" customHeight="false" outlineLevel="0" collapsed="false">
      <c r="A835" s="0" t="n">
        <v>82539</v>
      </c>
      <c r="B835" s="0" t="n">
        <v>28.8027</v>
      </c>
      <c r="C835" s="0" t="n">
        <v>22.1524</v>
      </c>
      <c r="E835" s="1" t="n">
        <f aca="false">1/B835</f>
        <v>0.0347189673190361</v>
      </c>
      <c r="F835" s="1" t="n">
        <f aca="false">1/C835</f>
        <v>0.0451418356476048</v>
      </c>
      <c r="G835" s="1" t="n">
        <f aca="false">F835-E835</f>
        <v>0.0104228683285687</v>
      </c>
    </row>
    <row r="836" customFormat="false" ht="13.2" hidden="false" customHeight="false" outlineLevel="0" collapsed="false">
      <c r="A836" s="0" t="n">
        <v>82639</v>
      </c>
      <c r="B836" s="0" t="n">
        <v>28.8027</v>
      </c>
      <c r="C836" s="0" t="n">
        <v>22.2828</v>
      </c>
      <c r="E836" s="1" t="n">
        <f aca="false">1/B836</f>
        <v>0.0347189673190361</v>
      </c>
      <c r="F836" s="1" t="n">
        <f aca="false">1/C836</f>
        <v>0.0448776634893281</v>
      </c>
      <c r="G836" s="1" t="n">
        <f aca="false">F836-E836</f>
        <v>0.010158696170292</v>
      </c>
    </row>
    <row r="837" customFormat="false" ht="13.2" hidden="false" customHeight="false" outlineLevel="0" collapsed="false">
      <c r="A837" s="0" t="n">
        <v>82739</v>
      </c>
      <c r="B837" s="0" t="n">
        <v>28.8027</v>
      </c>
      <c r="C837" s="0" t="n">
        <v>22.2525</v>
      </c>
      <c r="E837" s="1" t="n">
        <f aca="false">1/B837</f>
        <v>0.0347189673190361</v>
      </c>
      <c r="F837" s="1" t="n">
        <f aca="false">1/C837</f>
        <v>0.0449387709246152</v>
      </c>
      <c r="G837" s="1" t="n">
        <f aca="false">F837-E837</f>
        <v>0.0102198036055791</v>
      </c>
    </row>
    <row r="838" customFormat="false" ht="13.2" hidden="false" customHeight="false" outlineLevel="0" collapsed="false">
      <c r="A838" s="0" t="n">
        <v>82839</v>
      </c>
      <c r="B838" s="0" t="n">
        <v>28.8027</v>
      </c>
      <c r="C838" s="0" t="n">
        <v>22.2414</v>
      </c>
      <c r="E838" s="1" t="n">
        <f aca="false">1/B838</f>
        <v>0.0347189673190361</v>
      </c>
      <c r="F838" s="1" t="n">
        <f aca="false">1/C838</f>
        <v>0.0449611984857068</v>
      </c>
      <c r="G838" s="1" t="n">
        <f aca="false">F838-E838</f>
        <v>0.0102422311666708</v>
      </c>
    </row>
    <row r="839" customFormat="false" ht="13.2" hidden="false" customHeight="false" outlineLevel="0" collapsed="false">
      <c r="A839" s="0" t="n">
        <v>82939</v>
      </c>
      <c r="B839" s="0" t="n">
        <v>28.8027</v>
      </c>
      <c r="C839" s="0" t="n">
        <v>22.232</v>
      </c>
      <c r="E839" s="1" t="n">
        <f aca="false">1/B839</f>
        <v>0.0347189673190361</v>
      </c>
      <c r="F839" s="1" t="n">
        <f aca="false">1/C839</f>
        <v>0.0449802087081684</v>
      </c>
      <c r="G839" s="1" t="n">
        <f aca="false">F839-E839</f>
        <v>0.0102612413891323</v>
      </c>
    </row>
    <row r="840" customFormat="false" ht="13.2" hidden="false" customHeight="false" outlineLevel="0" collapsed="false">
      <c r="A840" s="0" t="n">
        <v>83039</v>
      </c>
      <c r="B840" s="0" t="n">
        <v>28.8027</v>
      </c>
      <c r="C840" s="0" t="n">
        <v>22.268</v>
      </c>
      <c r="E840" s="1" t="n">
        <f aca="false">1/B840</f>
        <v>0.0347189673190361</v>
      </c>
      <c r="F840" s="1" t="n">
        <f aca="false">1/C840</f>
        <v>0.044907490569427</v>
      </c>
      <c r="G840" s="1" t="n">
        <f aca="false">F840-E840</f>
        <v>0.0101885232503909</v>
      </c>
    </row>
    <row r="841" customFormat="false" ht="13.2" hidden="false" customHeight="false" outlineLevel="0" collapsed="false">
      <c r="A841" s="0" t="n">
        <v>83139</v>
      </c>
      <c r="B841" s="0" t="n">
        <v>28.8027</v>
      </c>
      <c r="C841" s="0" t="n">
        <v>22.2499</v>
      </c>
      <c r="E841" s="1" t="n">
        <f aca="false">1/B841</f>
        <v>0.0347189673190361</v>
      </c>
      <c r="F841" s="1" t="n">
        <f aca="false">1/C841</f>
        <v>0.0449440222203246</v>
      </c>
      <c r="G841" s="1" t="n">
        <f aca="false">F841-E841</f>
        <v>0.0102250549012885</v>
      </c>
    </row>
    <row r="842" customFormat="false" ht="13.2" hidden="false" customHeight="false" outlineLevel="0" collapsed="false">
      <c r="A842" s="0" t="n">
        <v>83239</v>
      </c>
      <c r="B842" s="0" t="n">
        <v>28.8027</v>
      </c>
      <c r="C842" s="0" t="n">
        <v>22.2847</v>
      </c>
      <c r="E842" s="1" t="n">
        <f aca="false">1/B842</f>
        <v>0.0347189673190361</v>
      </c>
      <c r="F842" s="1" t="n">
        <f aca="false">1/C842</f>
        <v>0.0448738372066934</v>
      </c>
      <c r="G842" s="1" t="n">
        <f aca="false">F842-E842</f>
        <v>0.0101548698876573</v>
      </c>
    </row>
    <row r="843" customFormat="false" ht="13.2" hidden="false" customHeight="false" outlineLevel="0" collapsed="false">
      <c r="A843" s="0" t="n">
        <v>83339</v>
      </c>
      <c r="B843" s="0" t="n">
        <v>28.8027</v>
      </c>
      <c r="C843" s="0" t="n">
        <v>22.311</v>
      </c>
      <c r="E843" s="1" t="n">
        <f aca="false">1/B843</f>
        <v>0.0347189673190361</v>
      </c>
      <c r="F843" s="1" t="n">
        <f aca="false">1/C843</f>
        <v>0.0448209403433284</v>
      </c>
      <c r="G843" s="1" t="n">
        <f aca="false">F843-E843</f>
        <v>0.0101019730242923</v>
      </c>
    </row>
    <row r="844" customFormat="false" ht="13.2" hidden="false" customHeight="false" outlineLevel="0" collapsed="false">
      <c r="A844" s="0" t="n">
        <v>83439</v>
      </c>
      <c r="B844" s="0" t="n">
        <v>28.8027</v>
      </c>
      <c r="C844" s="0" t="n">
        <v>22.216</v>
      </c>
      <c r="E844" s="1" t="n">
        <f aca="false">1/B844</f>
        <v>0.0347189673190361</v>
      </c>
      <c r="F844" s="1" t="n">
        <f aca="false">1/C844</f>
        <v>0.0450126035289881</v>
      </c>
      <c r="G844" s="1" t="n">
        <f aca="false">F844-E844</f>
        <v>0.0102936362099521</v>
      </c>
    </row>
    <row r="845" customFormat="false" ht="13.2" hidden="false" customHeight="false" outlineLevel="0" collapsed="false">
      <c r="A845" s="0" t="n">
        <v>83539</v>
      </c>
      <c r="B845" s="0" t="n">
        <v>28.8027</v>
      </c>
      <c r="C845" s="0" t="n">
        <v>22.1546</v>
      </c>
      <c r="E845" s="1" t="n">
        <f aca="false">1/B845</f>
        <v>0.0347189673190361</v>
      </c>
      <c r="F845" s="1" t="n">
        <f aca="false">1/C845</f>
        <v>0.0451373529650727</v>
      </c>
      <c r="G845" s="1" t="n">
        <f aca="false">F845-E845</f>
        <v>0.0104183856460367</v>
      </c>
    </row>
    <row r="846" customFormat="false" ht="13.2" hidden="false" customHeight="false" outlineLevel="0" collapsed="false">
      <c r="A846" s="0" t="n">
        <v>83639</v>
      </c>
      <c r="B846" s="0" t="n">
        <v>28.8027</v>
      </c>
      <c r="C846" s="0" t="n">
        <v>22.108</v>
      </c>
      <c r="E846" s="1" t="n">
        <f aca="false">1/B846</f>
        <v>0.0347189673190361</v>
      </c>
      <c r="F846" s="1" t="n">
        <f aca="false">1/C846</f>
        <v>0.0452324950244256</v>
      </c>
      <c r="G846" s="1" t="n">
        <f aca="false">F846-E846</f>
        <v>0.0105135277053895</v>
      </c>
    </row>
    <row r="847" customFormat="false" ht="13.2" hidden="false" customHeight="false" outlineLevel="0" collapsed="false">
      <c r="A847" s="0" t="n">
        <v>83739</v>
      </c>
      <c r="B847" s="0" t="n">
        <v>28.8027</v>
      </c>
      <c r="C847" s="0" t="n">
        <v>22.1413</v>
      </c>
      <c r="E847" s="1" t="n">
        <f aca="false">1/B847</f>
        <v>0.0347189673190361</v>
      </c>
      <c r="F847" s="1" t="n">
        <f aca="false">1/C847</f>
        <v>0.0451644664044117</v>
      </c>
      <c r="G847" s="1" t="n">
        <f aca="false">F847-E847</f>
        <v>0.0104454990853756</v>
      </c>
    </row>
    <row r="848" customFormat="false" ht="13.2" hidden="false" customHeight="false" outlineLevel="0" collapsed="false">
      <c r="A848" s="0" t="n">
        <v>83839</v>
      </c>
      <c r="B848" s="0" t="n">
        <v>28.8027</v>
      </c>
      <c r="C848" s="0" t="n">
        <v>22.2618</v>
      </c>
      <c r="E848" s="1" t="n">
        <f aca="false">1/B848</f>
        <v>0.0347189673190361</v>
      </c>
      <c r="F848" s="1" t="n">
        <f aca="false">1/C848</f>
        <v>0.0449199974844801</v>
      </c>
      <c r="G848" s="1" t="n">
        <f aca="false">F848-E848</f>
        <v>0.0102010301654441</v>
      </c>
    </row>
    <row r="849" customFormat="false" ht="13.2" hidden="false" customHeight="false" outlineLevel="0" collapsed="false">
      <c r="A849" s="0" t="n">
        <v>83939</v>
      </c>
      <c r="B849" s="0" t="n">
        <v>28.8027</v>
      </c>
      <c r="C849" s="0" t="n">
        <v>22.3108</v>
      </c>
      <c r="E849" s="1" t="n">
        <f aca="false">1/B849</f>
        <v>0.0347189673190361</v>
      </c>
      <c r="F849" s="1" t="n">
        <f aca="false">1/C849</f>
        <v>0.0448213421302688</v>
      </c>
      <c r="G849" s="1" t="n">
        <f aca="false">F849-E849</f>
        <v>0.0101023748112327</v>
      </c>
    </row>
    <row r="850" customFormat="false" ht="13.2" hidden="false" customHeight="false" outlineLevel="0" collapsed="false">
      <c r="A850" s="0" t="n">
        <v>84039</v>
      </c>
      <c r="B850" s="0" t="n">
        <v>28.8027</v>
      </c>
      <c r="C850" s="0" t="n">
        <v>22.3628</v>
      </c>
      <c r="E850" s="1" t="n">
        <f aca="false">1/B850</f>
        <v>0.0347189673190361</v>
      </c>
      <c r="F850" s="1" t="n">
        <f aca="false">1/C850</f>
        <v>0.0447171195020302</v>
      </c>
      <c r="G850" s="1" t="n">
        <f aca="false">F850-E850</f>
        <v>0.0099981521829941</v>
      </c>
    </row>
    <row r="851" customFormat="false" ht="13.2" hidden="false" customHeight="false" outlineLevel="0" collapsed="false">
      <c r="A851" s="0" t="n">
        <v>84139</v>
      </c>
      <c r="B851" s="0" t="n">
        <v>28.8027</v>
      </c>
      <c r="C851" s="0" t="n">
        <v>22.3389</v>
      </c>
      <c r="E851" s="1" t="n">
        <f aca="false">1/B851</f>
        <v>0.0347189673190361</v>
      </c>
      <c r="F851" s="1" t="n">
        <f aca="false">1/C851</f>
        <v>0.0447649615692805</v>
      </c>
      <c r="G851" s="1" t="n">
        <f aca="false">F851-E851</f>
        <v>0.0100459942502444</v>
      </c>
    </row>
    <row r="852" customFormat="false" ht="13.2" hidden="false" customHeight="false" outlineLevel="0" collapsed="false">
      <c r="A852" s="0" t="n">
        <v>84239</v>
      </c>
      <c r="B852" s="0" t="n">
        <v>28.8027</v>
      </c>
      <c r="C852" s="0" t="n">
        <v>22.2358</v>
      </c>
      <c r="E852" s="1" t="n">
        <f aca="false">1/B852</f>
        <v>0.0347189673190361</v>
      </c>
      <c r="F852" s="1" t="n">
        <f aca="false">1/C852</f>
        <v>0.0449725217891868</v>
      </c>
      <c r="G852" s="1" t="n">
        <f aca="false">F852-E852</f>
        <v>0.0102535544701508</v>
      </c>
    </row>
    <row r="853" customFormat="false" ht="13.2" hidden="false" customHeight="false" outlineLevel="0" collapsed="false">
      <c r="A853" s="0" t="n">
        <v>84339</v>
      </c>
      <c r="B853" s="0" t="n">
        <v>29.1078</v>
      </c>
      <c r="C853" s="0" t="n">
        <v>22.3053</v>
      </c>
      <c r="E853" s="1" t="n">
        <f aca="false">1/B853</f>
        <v>0.0343550525975855</v>
      </c>
      <c r="F853" s="1" t="n">
        <f aca="false">1/C853</f>
        <v>0.0448323940946771</v>
      </c>
      <c r="G853" s="1" t="n">
        <f aca="false">F853-E853</f>
        <v>0.0104773414970915</v>
      </c>
    </row>
    <row r="854" customFormat="false" ht="13.2" hidden="false" customHeight="false" outlineLevel="0" collapsed="false">
      <c r="A854" s="0" t="n">
        <v>84439</v>
      </c>
      <c r="B854" s="0" t="n">
        <v>29.1078</v>
      </c>
      <c r="C854" s="0" t="n">
        <v>22.2585</v>
      </c>
      <c r="E854" s="1" t="n">
        <f aca="false">1/B854</f>
        <v>0.0343550525975855</v>
      </c>
      <c r="F854" s="1" t="n">
        <f aca="false">1/C854</f>
        <v>0.0449266572320686</v>
      </c>
      <c r="G854" s="1" t="n">
        <f aca="false">F854-E854</f>
        <v>0.0105716046344831</v>
      </c>
    </row>
    <row r="855" customFormat="false" ht="13.2" hidden="false" customHeight="false" outlineLevel="0" collapsed="false">
      <c r="A855" s="0" t="n">
        <v>84539</v>
      </c>
      <c r="B855" s="0" t="n">
        <v>29.1078</v>
      </c>
      <c r="C855" s="0" t="n">
        <v>22.2894</v>
      </c>
      <c r="E855" s="1" t="n">
        <f aca="false">1/B855</f>
        <v>0.0343550525975855</v>
      </c>
      <c r="F855" s="1" t="n">
        <f aca="false">1/C855</f>
        <v>0.044864374994392</v>
      </c>
      <c r="G855" s="1" t="n">
        <f aca="false">F855-E855</f>
        <v>0.0105093223968064</v>
      </c>
    </row>
    <row r="856" customFormat="false" ht="13.2" hidden="false" customHeight="false" outlineLevel="0" collapsed="false">
      <c r="A856" s="0" t="n">
        <v>84639</v>
      </c>
      <c r="B856" s="0" t="n">
        <v>29.1078</v>
      </c>
      <c r="C856" s="0" t="n">
        <v>22.2955</v>
      </c>
      <c r="E856" s="1" t="n">
        <f aca="false">1/B856</f>
        <v>0.0343550525975855</v>
      </c>
      <c r="F856" s="1" t="n">
        <f aca="false">1/C856</f>
        <v>0.0448521001995918</v>
      </c>
      <c r="G856" s="1" t="n">
        <f aca="false">F856-E856</f>
        <v>0.0104970476020063</v>
      </c>
    </row>
    <row r="857" customFormat="false" ht="13.2" hidden="false" customHeight="false" outlineLevel="0" collapsed="false">
      <c r="A857" s="0" t="n">
        <v>84739</v>
      </c>
      <c r="B857" s="0" t="n">
        <v>29.1078</v>
      </c>
      <c r="C857" s="0" t="n">
        <v>22.2855</v>
      </c>
      <c r="E857" s="1" t="n">
        <f aca="false">1/B857</f>
        <v>0.0343550525975855</v>
      </c>
      <c r="F857" s="1" t="n">
        <f aca="false">1/C857</f>
        <v>0.0448722263355096</v>
      </c>
      <c r="G857" s="1" t="n">
        <f aca="false">F857-E857</f>
        <v>0.0105171737379241</v>
      </c>
    </row>
    <row r="858" customFormat="false" ht="13.2" hidden="false" customHeight="false" outlineLevel="0" collapsed="false">
      <c r="A858" s="0" t="n">
        <v>84839</v>
      </c>
      <c r="B858" s="0" t="n">
        <v>29.1078</v>
      </c>
      <c r="C858" s="0" t="n">
        <v>22.2143</v>
      </c>
      <c r="E858" s="1" t="n">
        <f aca="false">1/B858</f>
        <v>0.0343550525975855</v>
      </c>
      <c r="F858" s="1" t="n">
        <f aca="false">1/C858</f>
        <v>0.0450160482211909</v>
      </c>
      <c r="G858" s="1" t="n">
        <f aca="false">F858-E858</f>
        <v>0.0106609956236053</v>
      </c>
    </row>
    <row r="859" customFormat="false" ht="13.2" hidden="false" customHeight="false" outlineLevel="0" collapsed="false">
      <c r="A859" s="0" t="n">
        <v>84939</v>
      </c>
      <c r="B859" s="0" t="n">
        <v>29.1078</v>
      </c>
      <c r="C859" s="0" t="n">
        <v>22.2756</v>
      </c>
      <c r="E859" s="1" t="n">
        <f aca="false">1/B859</f>
        <v>0.0343550525975855</v>
      </c>
      <c r="F859" s="1" t="n">
        <f aca="false">1/C859</f>
        <v>0.0448921690100379</v>
      </c>
      <c r="G859" s="1" t="n">
        <f aca="false">F859-E859</f>
        <v>0.0105371164124524</v>
      </c>
    </row>
    <row r="860" customFormat="false" ht="13.2" hidden="false" customHeight="false" outlineLevel="0" collapsed="false">
      <c r="A860" s="0" t="n">
        <v>85039</v>
      </c>
      <c r="B860" s="0" t="n">
        <v>29.1078</v>
      </c>
      <c r="C860" s="0" t="n">
        <v>22.2972</v>
      </c>
      <c r="E860" s="1" t="n">
        <f aca="false">1/B860</f>
        <v>0.0343550525975855</v>
      </c>
      <c r="F860" s="1" t="n">
        <f aca="false">1/C860</f>
        <v>0.0448486805518182</v>
      </c>
      <c r="G860" s="1" t="n">
        <f aca="false">F860-E860</f>
        <v>0.0104936279542326</v>
      </c>
    </row>
    <row r="861" customFormat="false" ht="13.2" hidden="false" customHeight="false" outlineLevel="0" collapsed="false">
      <c r="A861" s="0" t="n">
        <v>85139</v>
      </c>
      <c r="B861" s="0" t="n">
        <v>29.1078</v>
      </c>
      <c r="C861" s="0" t="n">
        <v>22.2581</v>
      </c>
      <c r="E861" s="1" t="n">
        <f aca="false">1/B861</f>
        <v>0.0343550525975855</v>
      </c>
      <c r="F861" s="1" t="n">
        <f aca="false">1/C861</f>
        <v>0.0449274646083898</v>
      </c>
      <c r="G861" s="1" t="n">
        <f aca="false">F861-E861</f>
        <v>0.0105724120108042</v>
      </c>
    </row>
    <row r="862" customFormat="false" ht="13.2" hidden="false" customHeight="false" outlineLevel="0" collapsed="false">
      <c r="A862" s="0" t="n">
        <v>85239</v>
      </c>
      <c r="B862" s="0" t="n">
        <v>29.1078</v>
      </c>
      <c r="C862" s="0" t="n">
        <v>22.3019</v>
      </c>
      <c r="E862" s="1" t="n">
        <f aca="false">1/B862</f>
        <v>0.0343550525975855</v>
      </c>
      <c r="F862" s="1" t="n">
        <f aca="false">1/C862</f>
        <v>0.0448392289446191</v>
      </c>
      <c r="G862" s="1" t="n">
        <f aca="false">F862-E862</f>
        <v>0.0104841763470335</v>
      </c>
    </row>
    <row r="863" customFormat="false" ht="13.2" hidden="false" customHeight="false" outlineLevel="0" collapsed="false">
      <c r="A863" s="0" t="n">
        <v>85339</v>
      </c>
      <c r="B863" s="0" t="n">
        <v>29.1078</v>
      </c>
      <c r="C863" s="0" t="n">
        <v>22.2299</v>
      </c>
      <c r="E863" s="1" t="n">
        <f aca="false">1/B863</f>
        <v>0.0343550525975855</v>
      </c>
      <c r="F863" s="1" t="n">
        <f aca="false">1/C863</f>
        <v>0.044984457869806</v>
      </c>
      <c r="G863" s="1" t="n">
        <f aca="false">F863-E863</f>
        <v>0.0106294052722205</v>
      </c>
    </row>
    <row r="864" customFormat="false" ht="13.2" hidden="false" customHeight="false" outlineLevel="0" collapsed="false">
      <c r="A864" s="0" t="n">
        <v>85439</v>
      </c>
      <c r="B864" s="0" t="n">
        <v>29.1078</v>
      </c>
      <c r="C864" s="0" t="n">
        <v>22.2006</v>
      </c>
      <c r="E864" s="1" t="n">
        <f aca="false">1/B864</f>
        <v>0.0343550525975855</v>
      </c>
      <c r="F864" s="1" t="n">
        <f aca="false">1/C864</f>
        <v>0.0450438276442979</v>
      </c>
      <c r="G864" s="1" t="n">
        <f aca="false">F864-E864</f>
        <v>0.0106887750467124</v>
      </c>
    </row>
    <row r="865" customFormat="false" ht="13.2" hidden="false" customHeight="false" outlineLevel="0" collapsed="false">
      <c r="A865" s="0" t="n">
        <v>85539</v>
      </c>
      <c r="B865" s="0" t="n">
        <v>29.1078</v>
      </c>
      <c r="C865" s="0" t="n">
        <v>22.1124</v>
      </c>
      <c r="E865" s="1" t="n">
        <f aca="false">1/B865</f>
        <v>0.0343550525975855</v>
      </c>
      <c r="F865" s="1" t="n">
        <f aca="false">1/C865</f>
        <v>0.0452234945098678</v>
      </c>
      <c r="G865" s="1" t="n">
        <f aca="false">F865-E865</f>
        <v>0.0108684419122822</v>
      </c>
    </row>
    <row r="866" customFormat="false" ht="13.2" hidden="false" customHeight="false" outlineLevel="0" collapsed="false">
      <c r="A866" s="0" t="n">
        <v>85639</v>
      </c>
      <c r="B866" s="0" t="n">
        <v>29.1078</v>
      </c>
      <c r="C866" s="0" t="n">
        <v>22.1129</v>
      </c>
      <c r="E866" s="1" t="n">
        <f aca="false">1/B866</f>
        <v>0.0343550525975855</v>
      </c>
      <c r="F866" s="1" t="n">
        <f aca="false">1/C866</f>
        <v>0.0452224719507618</v>
      </c>
      <c r="G866" s="1" t="n">
        <f aca="false">F866-E866</f>
        <v>0.0108674193531762</v>
      </c>
    </row>
    <row r="867" customFormat="false" ht="13.2" hidden="false" customHeight="false" outlineLevel="0" collapsed="false">
      <c r="A867" s="0" t="n">
        <v>85739</v>
      </c>
      <c r="B867" s="0" t="n">
        <v>29.1078</v>
      </c>
      <c r="C867" s="0" t="n">
        <v>22.2223</v>
      </c>
      <c r="E867" s="1" t="n">
        <f aca="false">1/B867</f>
        <v>0.0343550525975855</v>
      </c>
      <c r="F867" s="1" t="n">
        <f aca="false">1/C867</f>
        <v>0.0449998425005512</v>
      </c>
      <c r="G867" s="1" t="n">
        <f aca="false">F867-E867</f>
        <v>0.0106447899029657</v>
      </c>
    </row>
    <row r="868" customFormat="false" ht="13.2" hidden="false" customHeight="false" outlineLevel="0" collapsed="false">
      <c r="A868" s="0" t="n">
        <v>85839</v>
      </c>
      <c r="B868" s="0" t="n">
        <v>29.1078</v>
      </c>
      <c r="C868" s="0" t="n">
        <v>22.2202</v>
      </c>
      <c r="E868" s="1" t="n">
        <f aca="false">1/B868</f>
        <v>0.0343550525975855</v>
      </c>
      <c r="F868" s="1" t="n">
        <f aca="false">1/C868</f>
        <v>0.0450040953726789</v>
      </c>
      <c r="G868" s="1" t="n">
        <f aca="false">F868-E868</f>
        <v>0.0106490427750934</v>
      </c>
    </row>
    <row r="869" customFormat="false" ht="13.2" hidden="false" customHeight="false" outlineLevel="0" collapsed="false">
      <c r="A869" s="0" t="n">
        <v>85939</v>
      </c>
      <c r="B869" s="0" t="n">
        <v>29.1078</v>
      </c>
      <c r="C869" s="0" t="n">
        <v>22.2228</v>
      </c>
      <c r="E869" s="1" t="n">
        <f aca="false">1/B869</f>
        <v>0.0343550525975855</v>
      </c>
      <c r="F869" s="1" t="n">
        <f aca="false">1/C869</f>
        <v>0.0449988300304192</v>
      </c>
      <c r="G869" s="1" t="n">
        <f aca="false">F869-E869</f>
        <v>0.0106437774328337</v>
      </c>
    </row>
    <row r="870" customFormat="false" ht="13.2" hidden="false" customHeight="false" outlineLevel="0" collapsed="false">
      <c r="A870" s="0" t="n">
        <v>86039</v>
      </c>
      <c r="B870" s="0" t="n">
        <v>29.1078</v>
      </c>
      <c r="C870" s="0" t="n">
        <v>22.2423</v>
      </c>
      <c r="E870" s="1" t="n">
        <f aca="false">1/B870</f>
        <v>0.0343550525975855</v>
      </c>
      <c r="F870" s="1" t="n">
        <f aca="false">1/C870</f>
        <v>0.044959379200892</v>
      </c>
      <c r="G870" s="1" t="n">
        <f aca="false">F870-E870</f>
        <v>0.0106043266033065</v>
      </c>
    </row>
    <row r="871" customFormat="false" ht="13.2" hidden="false" customHeight="false" outlineLevel="0" collapsed="false">
      <c r="A871" s="0" t="n">
        <v>86139</v>
      </c>
      <c r="B871" s="0" t="n">
        <v>29.1078</v>
      </c>
      <c r="C871" s="0" t="n">
        <v>22.2519</v>
      </c>
      <c r="E871" s="1" t="n">
        <f aca="false">1/B871</f>
        <v>0.0343550525975855</v>
      </c>
      <c r="F871" s="1" t="n">
        <f aca="false">1/C871</f>
        <v>0.0449399826531667</v>
      </c>
      <c r="G871" s="1" t="n">
        <f aca="false">F871-E871</f>
        <v>0.0105849300555812</v>
      </c>
    </row>
    <row r="872" customFormat="false" ht="13.2" hidden="false" customHeight="false" outlineLevel="0" collapsed="false">
      <c r="A872" s="0" t="n">
        <v>86239</v>
      </c>
      <c r="B872" s="0" t="n">
        <v>29.1078</v>
      </c>
      <c r="C872" s="0" t="n">
        <v>22.2982</v>
      </c>
      <c r="E872" s="1" t="n">
        <f aca="false">1/B872</f>
        <v>0.0343550525975855</v>
      </c>
      <c r="F872" s="1" t="n">
        <f aca="false">1/C872</f>
        <v>0.0448466692378757</v>
      </c>
      <c r="G872" s="1" t="n">
        <f aca="false">F872-E872</f>
        <v>0.0104916166402902</v>
      </c>
    </row>
    <row r="873" customFormat="false" ht="13.2" hidden="false" customHeight="false" outlineLevel="0" collapsed="false">
      <c r="A873" s="0" t="n">
        <v>86339</v>
      </c>
      <c r="B873" s="0" t="n">
        <v>29.1078</v>
      </c>
      <c r="C873" s="0" t="n">
        <v>22.3061</v>
      </c>
      <c r="E873" s="1" t="n">
        <f aca="false">1/B873</f>
        <v>0.0343550525975855</v>
      </c>
      <c r="F873" s="1" t="n">
        <f aca="false">1/C873</f>
        <v>0.0448307861974975</v>
      </c>
      <c r="G873" s="1" t="n">
        <f aca="false">F873-E873</f>
        <v>0.010475733599912</v>
      </c>
    </row>
    <row r="874" customFormat="false" ht="13.2" hidden="false" customHeight="false" outlineLevel="0" collapsed="false">
      <c r="A874" s="0" t="n">
        <v>86439</v>
      </c>
      <c r="B874" s="0" t="n">
        <v>29.1078</v>
      </c>
      <c r="C874" s="0" t="n">
        <v>22.293</v>
      </c>
      <c r="E874" s="1" t="n">
        <f aca="false">1/B874</f>
        <v>0.0343550525975855</v>
      </c>
      <c r="F874" s="1" t="n">
        <f aca="false">1/C874</f>
        <v>0.04485713004082</v>
      </c>
      <c r="G874" s="1" t="n">
        <f aca="false">F874-E874</f>
        <v>0.0105020774432345</v>
      </c>
    </row>
    <row r="875" customFormat="false" ht="13.2" hidden="false" customHeight="false" outlineLevel="0" collapsed="false">
      <c r="A875" s="0" t="n">
        <v>86539</v>
      </c>
      <c r="B875" s="0" t="n">
        <v>29.1078</v>
      </c>
      <c r="C875" s="0" t="n">
        <v>22.2472</v>
      </c>
      <c r="E875" s="1" t="n">
        <f aca="false">1/B875</f>
        <v>0.0343550525975855</v>
      </c>
      <c r="F875" s="1" t="n">
        <f aca="false">1/C875</f>
        <v>0.0449494767880902</v>
      </c>
      <c r="G875" s="1" t="n">
        <f aca="false">F875-E875</f>
        <v>0.0105944241905047</v>
      </c>
    </row>
    <row r="876" customFormat="false" ht="13.2" hidden="false" customHeight="false" outlineLevel="0" collapsed="false">
      <c r="A876" s="0" t="n">
        <v>86639</v>
      </c>
      <c r="B876" s="0" t="n">
        <v>29.1078</v>
      </c>
      <c r="C876" s="0" t="n">
        <v>22.2733</v>
      </c>
      <c r="E876" s="1" t="n">
        <f aca="false">1/B876</f>
        <v>0.0343550525975855</v>
      </c>
      <c r="F876" s="1" t="n">
        <f aca="false">1/C876</f>
        <v>0.0448968046944099</v>
      </c>
      <c r="G876" s="1" t="n">
        <f aca="false">F876-E876</f>
        <v>0.0105417520968244</v>
      </c>
    </row>
    <row r="877" customFormat="false" ht="13.2" hidden="false" customHeight="false" outlineLevel="0" collapsed="false">
      <c r="A877" s="0" t="n">
        <v>86739</v>
      </c>
      <c r="B877" s="0" t="n">
        <v>29.1078</v>
      </c>
      <c r="C877" s="0" t="n">
        <v>22.279</v>
      </c>
      <c r="E877" s="1" t="n">
        <f aca="false">1/B877</f>
        <v>0.0343550525975855</v>
      </c>
      <c r="F877" s="1" t="n">
        <f aca="false">1/C877</f>
        <v>0.0448853180124781</v>
      </c>
      <c r="G877" s="1" t="n">
        <f aca="false">F877-E877</f>
        <v>0.0105302654148926</v>
      </c>
    </row>
    <row r="878" customFormat="false" ht="13.2" hidden="false" customHeight="false" outlineLevel="0" collapsed="false">
      <c r="A878" s="0" t="n">
        <v>86839</v>
      </c>
      <c r="B878" s="0" t="n">
        <v>29.1078</v>
      </c>
      <c r="C878" s="0" t="n">
        <v>22.3159</v>
      </c>
      <c r="E878" s="1" t="n">
        <f aca="false">1/B878</f>
        <v>0.0343550525975855</v>
      </c>
      <c r="F878" s="1" t="n">
        <f aca="false">1/C878</f>
        <v>0.044811098812954</v>
      </c>
      <c r="G878" s="1" t="n">
        <f aca="false">F878-E878</f>
        <v>0.0104560462153685</v>
      </c>
    </row>
    <row r="879" customFormat="false" ht="13.2" hidden="false" customHeight="false" outlineLevel="0" collapsed="false">
      <c r="A879" s="0" t="n">
        <v>86939</v>
      </c>
      <c r="B879" s="0" t="n">
        <v>29.1078</v>
      </c>
      <c r="C879" s="0" t="n">
        <v>22.3788</v>
      </c>
      <c r="E879" s="1" t="n">
        <f aca="false">1/B879</f>
        <v>0.0343550525975855</v>
      </c>
      <c r="F879" s="1" t="n">
        <f aca="false">1/C879</f>
        <v>0.0446851484440631</v>
      </c>
      <c r="G879" s="1" t="n">
        <f aca="false">F879-E879</f>
        <v>0.0103300958464776</v>
      </c>
    </row>
    <row r="880" customFormat="false" ht="13.2" hidden="false" customHeight="false" outlineLevel="0" collapsed="false">
      <c r="A880" s="0" t="n">
        <v>87039</v>
      </c>
      <c r="B880" s="0" t="n">
        <v>29.1078</v>
      </c>
      <c r="C880" s="0" t="n">
        <v>22.394</v>
      </c>
      <c r="E880" s="1" t="n">
        <f aca="false">1/B880</f>
        <v>0.0343550525975855</v>
      </c>
      <c r="F880" s="1" t="n">
        <f aca="false">1/C880</f>
        <v>0.0446548182548897</v>
      </c>
      <c r="G880" s="1" t="n">
        <f aca="false">F880-E880</f>
        <v>0.0102997656573042</v>
      </c>
    </row>
    <row r="881" customFormat="false" ht="13.2" hidden="false" customHeight="false" outlineLevel="0" collapsed="false">
      <c r="A881" s="0" t="n">
        <v>87139</v>
      </c>
      <c r="B881" s="0" t="n">
        <v>29.1078</v>
      </c>
      <c r="C881" s="0" t="n">
        <v>22.355</v>
      </c>
      <c r="E881" s="1" t="n">
        <f aca="false">1/B881</f>
        <v>0.0343550525975855</v>
      </c>
      <c r="F881" s="1" t="n">
        <f aca="false">1/C881</f>
        <v>0.0447327219861329</v>
      </c>
      <c r="G881" s="1" t="n">
        <f aca="false">F881-E881</f>
        <v>0.0103776693885473</v>
      </c>
    </row>
    <row r="882" customFormat="false" ht="13.2" hidden="false" customHeight="false" outlineLevel="0" collapsed="false">
      <c r="A882" s="0" t="n">
        <v>87239</v>
      </c>
      <c r="B882" s="0" t="n">
        <v>29.1078</v>
      </c>
      <c r="C882" s="0" t="n">
        <v>22.3532</v>
      </c>
      <c r="E882" s="1" t="n">
        <f aca="false">1/B882</f>
        <v>0.0343550525975855</v>
      </c>
      <c r="F882" s="1" t="n">
        <f aca="false">1/C882</f>
        <v>0.0447363241057209</v>
      </c>
      <c r="G882" s="1" t="n">
        <f aca="false">F882-E882</f>
        <v>0.0103812715081354</v>
      </c>
    </row>
    <row r="883" customFormat="false" ht="13.2" hidden="false" customHeight="false" outlineLevel="0" collapsed="false">
      <c r="A883" s="0" t="n">
        <v>87339</v>
      </c>
      <c r="B883" s="0" t="n">
        <v>29.1078</v>
      </c>
      <c r="C883" s="0" t="n">
        <v>22.3408</v>
      </c>
      <c r="E883" s="1" t="n">
        <f aca="false">1/B883</f>
        <v>0.0343550525975855</v>
      </c>
      <c r="F883" s="1" t="n">
        <f aca="false">1/C883</f>
        <v>0.0447611544796963</v>
      </c>
      <c r="G883" s="1" t="n">
        <f aca="false">F883-E883</f>
        <v>0.0104061018821108</v>
      </c>
    </row>
    <row r="884" customFormat="false" ht="13.2" hidden="false" customHeight="false" outlineLevel="0" collapsed="false">
      <c r="A884" s="0" t="n">
        <v>87439</v>
      </c>
      <c r="B884" s="0" t="n">
        <v>29.1078</v>
      </c>
      <c r="C884" s="0" t="n">
        <v>22.3591</v>
      </c>
      <c r="E884" s="1" t="n">
        <f aca="false">1/B884</f>
        <v>0.0343550525975855</v>
      </c>
      <c r="F884" s="1" t="n">
        <f aca="false">1/C884</f>
        <v>0.0447245193232286</v>
      </c>
      <c r="G884" s="1" t="n">
        <f aca="false">F884-E884</f>
        <v>0.010369466725643</v>
      </c>
    </row>
    <row r="885" customFormat="false" ht="13.2" hidden="false" customHeight="false" outlineLevel="0" collapsed="false">
      <c r="A885" s="0" t="n">
        <v>87539</v>
      </c>
      <c r="B885" s="0" t="n">
        <v>29.1078</v>
      </c>
      <c r="C885" s="0" t="n">
        <v>22.4368</v>
      </c>
      <c r="E885" s="1" t="n">
        <f aca="false">1/B885</f>
        <v>0.0343550525975855</v>
      </c>
      <c r="F885" s="1" t="n">
        <f aca="false">1/C885</f>
        <v>0.0445696355986593</v>
      </c>
      <c r="G885" s="1" t="n">
        <f aca="false">F885-E885</f>
        <v>0.0102145830010738</v>
      </c>
    </row>
    <row r="886" customFormat="false" ht="13.2" hidden="false" customHeight="false" outlineLevel="0" collapsed="false">
      <c r="A886" s="0" t="n">
        <v>87639</v>
      </c>
      <c r="B886" s="0" t="n">
        <v>29.1078</v>
      </c>
      <c r="C886" s="0" t="n">
        <v>22.45</v>
      </c>
      <c r="E886" s="1" t="n">
        <f aca="false">1/B886</f>
        <v>0.0343550525975855</v>
      </c>
      <c r="F886" s="1" t="n">
        <f aca="false">1/C886</f>
        <v>0.044543429844098</v>
      </c>
      <c r="G886" s="1" t="n">
        <f aca="false">F886-E886</f>
        <v>0.0101883772465125</v>
      </c>
    </row>
    <row r="887" customFormat="false" ht="13.2" hidden="false" customHeight="false" outlineLevel="0" collapsed="false">
      <c r="A887" s="0" t="n">
        <v>87739</v>
      </c>
      <c r="B887" s="0" t="n">
        <v>29.1078</v>
      </c>
      <c r="C887" s="0" t="n">
        <v>22.3904</v>
      </c>
      <c r="E887" s="1" t="n">
        <f aca="false">1/B887</f>
        <v>0.0343550525975855</v>
      </c>
      <c r="F887" s="1" t="n">
        <f aca="false">1/C887</f>
        <v>0.0446619979991425</v>
      </c>
      <c r="G887" s="1" t="n">
        <f aca="false">F887-E887</f>
        <v>0.010306945401557</v>
      </c>
    </row>
    <row r="888" customFormat="false" ht="13.2" hidden="false" customHeight="false" outlineLevel="0" collapsed="false">
      <c r="A888" s="0" t="n">
        <v>87839</v>
      </c>
      <c r="B888" s="0" t="n">
        <v>29.1078</v>
      </c>
      <c r="C888" s="0" t="n">
        <v>22.3664</v>
      </c>
      <c r="E888" s="1" t="n">
        <f aca="false">1/B888</f>
        <v>0.0343550525975855</v>
      </c>
      <c r="F888" s="1" t="n">
        <f aca="false">1/C888</f>
        <v>0.044709922025896</v>
      </c>
      <c r="G888" s="1" t="n">
        <f aca="false">F888-E888</f>
        <v>0.0103548694283105</v>
      </c>
    </row>
    <row r="889" customFormat="false" ht="13.2" hidden="false" customHeight="false" outlineLevel="0" collapsed="false">
      <c r="A889" s="0" t="n">
        <v>87939</v>
      </c>
      <c r="B889" s="0" t="n">
        <v>29.1078</v>
      </c>
      <c r="C889" s="0" t="n">
        <v>22.4316</v>
      </c>
      <c r="E889" s="1" t="n">
        <f aca="false">1/B889</f>
        <v>0.0343550525975855</v>
      </c>
      <c r="F889" s="1" t="n">
        <f aca="false">1/C889</f>
        <v>0.0445799675457836</v>
      </c>
      <c r="G889" s="1" t="n">
        <f aca="false">F889-E889</f>
        <v>0.0102249149481981</v>
      </c>
    </row>
    <row r="890" customFormat="false" ht="13.2" hidden="false" customHeight="false" outlineLevel="0" collapsed="false">
      <c r="A890" s="0" t="n">
        <v>88039</v>
      </c>
      <c r="B890" s="0" t="n">
        <v>29.1078</v>
      </c>
      <c r="C890" s="0" t="n">
        <v>22.4109</v>
      </c>
      <c r="E890" s="1" t="n">
        <f aca="false">1/B890</f>
        <v>0.0343550525975855</v>
      </c>
      <c r="F890" s="1" t="n">
        <f aca="false">1/C890</f>
        <v>0.0446211441753789</v>
      </c>
      <c r="G890" s="1" t="n">
        <f aca="false">F890-E890</f>
        <v>0.0102660915777934</v>
      </c>
    </row>
    <row r="891" customFormat="false" ht="13.2" hidden="false" customHeight="false" outlineLevel="0" collapsed="false">
      <c r="A891" s="0" t="n">
        <v>88139</v>
      </c>
      <c r="B891" s="0" t="n">
        <v>29.1078</v>
      </c>
      <c r="C891" s="0" t="n">
        <v>22.4173</v>
      </c>
      <c r="E891" s="1" t="n">
        <f aca="false">1/B891</f>
        <v>0.0343550525975855</v>
      </c>
      <c r="F891" s="1" t="n">
        <f aca="false">1/C891</f>
        <v>0.0446084051156919</v>
      </c>
      <c r="G891" s="1" t="n">
        <f aca="false">F891-E891</f>
        <v>0.0102533525181064</v>
      </c>
    </row>
    <row r="892" customFormat="false" ht="13.2" hidden="false" customHeight="false" outlineLevel="0" collapsed="false">
      <c r="A892" s="0" t="n">
        <v>88239</v>
      </c>
      <c r="B892" s="0" t="n">
        <v>29.2299</v>
      </c>
      <c r="C892" s="0" t="n">
        <v>22.3807</v>
      </c>
      <c r="E892" s="1" t="n">
        <f aca="false">1/B892</f>
        <v>0.0342115436590614</v>
      </c>
      <c r="F892" s="1" t="n">
        <f aca="false">1/C892</f>
        <v>0.0446813549174065</v>
      </c>
      <c r="G892" s="1" t="n">
        <f aca="false">F892-E892</f>
        <v>0.0104698112583451</v>
      </c>
    </row>
    <row r="893" customFormat="false" ht="13.2" hidden="false" customHeight="false" outlineLevel="0" collapsed="false">
      <c r="A893" s="0" t="n">
        <v>88339</v>
      </c>
      <c r="B893" s="0" t="n">
        <v>29.2299</v>
      </c>
      <c r="C893" s="0" t="n">
        <v>22.3846</v>
      </c>
      <c r="E893" s="1" t="n">
        <f aca="false">1/B893</f>
        <v>0.0342115436590614</v>
      </c>
      <c r="F893" s="1" t="n">
        <f aca="false">1/C893</f>
        <v>0.044673570222385</v>
      </c>
      <c r="G893" s="1" t="n">
        <f aca="false">F893-E893</f>
        <v>0.0104620265633236</v>
      </c>
    </row>
    <row r="894" customFormat="false" ht="13.2" hidden="false" customHeight="false" outlineLevel="0" collapsed="false">
      <c r="A894" s="0" t="n">
        <v>88439</v>
      </c>
      <c r="B894" s="0" t="n">
        <v>29.2299</v>
      </c>
      <c r="C894" s="0" t="n">
        <v>22.3397</v>
      </c>
      <c r="E894" s="1" t="n">
        <f aca="false">1/B894</f>
        <v>0.0342115436590614</v>
      </c>
      <c r="F894" s="1" t="n">
        <f aca="false">1/C894</f>
        <v>0.0447633585052619</v>
      </c>
      <c r="G894" s="1" t="n">
        <f aca="false">F894-E894</f>
        <v>0.0105518148462005</v>
      </c>
    </row>
    <row r="895" customFormat="false" ht="13.2" hidden="false" customHeight="false" outlineLevel="0" collapsed="false">
      <c r="A895" s="0" t="n">
        <v>88539</v>
      </c>
      <c r="B895" s="0" t="n">
        <v>29.2299</v>
      </c>
      <c r="C895" s="0" t="n">
        <v>22.3612</v>
      </c>
      <c r="E895" s="1" t="n">
        <f aca="false">1/B895</f>
        <v>0.0342115436590614</v>
      </c>
      <c r="F895" s="1" t="n">
        <f aca="false">1/C895</f>
        <v>0.0447203191241973</v>
      </c>
      <c r="G895" s="1" t="n">
        <f aca="false">F895-E895</f>
        <v>0.0105087754651358</v>
      </c>
    </row>
    <row r="896" customFormat="false" ht="13.2" hidden="false" customHeight="false" outlineLevel="0" collapsed="false">
      <c r="A896" s="0" t="n">
        <v>88639</v>
      </c>
      <c r="B896" s="0" t="n">
        <v>29.2299</v>
      </c>
      <c r="C896" s="0" t="n">
        <v>22.3545</v>
      </c>
      <c r="E896" s="1" t="n">
        <f aca="false">1/B896</f>
        <v>0.0342115436590614</v>
      </c>
      <c r="F896" s="1" t="n">
        <f aca="false">1/C896</f>
        <v>0.0447337225167192</v>
      </c>
      <c r="G896" s="1" t="n">
        <f aca="false">F896-E896</f>
        <v>0.0105221788576578</v>
      </c>
    </row>
    <row r="897" customFormat="false" ht="13.2" hidden="false" customHeight="false" outlineLevel="0" collapsed="false">
      <c r="A897" s="0" t="n">
        <v>88739</v>
      </c>
      <c r="B897" s="0" t="n">
        <v>29.2299</v>
      </c>
      <c r="C897" s="0" t="n">
        <v>22.243</v>
      </c>
      <c r="E897" s="1" t="n">
        <f aca="false">1/B897</f>
        <v>0.0342115436590614</v>
      </c>
      <c r="F897" s="1" t="n">
        <f aca="false">1/C897</f>
        <v>0.0449579643033764</v>
      </c>
      <c r="G897" s="1" t="n">
        <f aca="false">F897-E897</f>
        <v>0.0107464206443149</v>
      </c>
    </row>
    <row r="898" customFormat="false" ht="13.2" hidden="false" customHeight="false" outlineLevel="0" collapsed="false">
      <c r="A898" s="0" t="n">
        <v>88839</v>
      </c>
      <c r="B898" s="0" t="n">
        <v>29.2299</v>
      </c>
      <c r="C898" s="0" t="n">
        <v>22.2909</v>
      </c>
      <c r="E898" s="1" t="n">
        <f aca="false">1/B898</f>
        <v>0.0342115436590614</v>
      </c>
      <c r="F898" s="1" t="n">
        <f aca="false">1/C898</f>
        <v>0.0448613559793458</v>
      </c>
      <c r="G898" s="1" t="n">
        <f aca="false">F898-E898</f>
        <v>0.0106498123202844</v>
      </c>
    </row>
    <row r="899" customFormat="false" ht="13.2" hidden="false" customHeight="false" outlineLevel="0" collapsed="false">
      <c r="A899" s="0" t="n">
        <v>88939</v>
      </c>
      <c r="B899" s="0" t="n">
        <v>29.2299</v>
      </c>
      <c r="C899" s="0" t="n">
        <v>22.3056</v>
      </c>
      <c r="E899" s="1" t="n">
        <f aca="false">1/B899</f>
        <v>0.0342115436590614</v>
      </c>
      <c r="F899" s="1" t="n">
        <f aca="false">1/C899</f>
        <v>0.0448317911197188</v>
      </c>
      <c r="G899" s="1" t="n">
        <f aca="false">F899-E899</f>
        <v>0.0106202474606574</v>
      </c>
    </row>
    <row r="900" customFormat="false" ht="13.2" hidden="false" customHeight="false" outlineLevel="0" collapsed="false">
      <c r="A900" s="0" t="n">
        <v>89039</v>
      </c>
      <c r="B900" s="0" t="n">
        <v>29.2299</v>
      </c>
      <c r="C900" s="0" t="n">
        <v>22.3778</v>
      </c>
      <c r="E900" s="1" t="n">
        <f aca="false">1/B900</f>
        <v>0.0342115436590614</v>
      </c>
      <c r="F900" s="1" t="n">
        <f aca="false">1/C900</f>
        <v>0.0446871452957842</v>
      </c>
      <c r="G900" s="1" t="n">
        <f aca="false">F900-E900</f>
        <v>0.0104756016367228</v>
      </c>
    </row>
    <row r="901" customFormat="false" ht="13.2" hidden="false" customHeight="false" outlineLevel="0" collapsed="false">
      <c r="A901" s="0" t="n">
        <v>89139</v>
      </c>
      <c r="B901" s="0" t="n">
        <v>29.2299</v>
      </c>
      <c r="C901" s="0" t="n">
        <v>22.3462</v>
      </c>
      <c r="E901" s="1" t="n">
        <f aca="false">1/B901</f>
        <v>0.0342115436590614</v>
      </c>
      <c r="F901" s="1" t="n">
        <f aca="false">1/C901</f>
        <v>0.0447503378650509</v>
      </c>
      <c r="G901" s="1" t="n">
        <f aca="false">F901-E901</f>
        <v>0.0105387942059894</v>
      </c>
    </row>
    <row r="902" customFormat="false" ht="13.2" hidden="false" customHeight="false" outlineLevel="0" collapsed="false">
      <c r="A902" s="0" t="n">
        <v>89239</v>
      </c>
      <c r="B902" s="0" t="n">
        <v>29.2299</v>
      </c>
      <c r="C902" s="0" t="n">
        <v>22.4395</v>
      </c>
      <c r="E902" s="1" t="n">
        <f aca="false">1/B902</f>
        <v>0.0342115436590614</v>
      </c>
      <c r="F902" s="1" t="n">
        <f aca="false">1/C902</f>
        <v>0.0445642728224782</v>
      </c>
      <c r="G902" s="1" t="n">
        <f aca="false">F902-E902</f>
        <v>0.0103527291634168</v>
      </c>
    </row>
    <row r="903" customFormat="false" ht="13.2" hidden="false" customHeight="false" outlineLevel="0" collapsed="false">
      <c r="A903" s="0" t="n">
        <v>89339</v>
      </c>
      <c r="B903" s="0" t="n">
        <v>29.2299</v>
      </c>
      <c r="C903" s="0" t="n">
        <v>22.459</v>
      </c>
      <c r="E903" s="1" t="n">
        <f aca="false">1/B903</f>
        <v>0.0342115436590614</v>
      </c>
      <c r="F903" s="1" t="n">
        <f aca="false">1/C903</f>
        <v>0.0445255799456788</v>
      </c>
      <c r="G903" s="1" t="n">
        <f aca="false">F903-E903</f>
        <v>0.0103140362866174</v>
      </c>
    </row>
    <row r="904" customFormat="false" ht="13.2" hidden="false" customHeight="false" outlineLevel="0" collapsed="false">
      <c r="A904" s="0" t="n">
        <v>89439</v>
      </c>
      <c r="B904" s="0" t="n">
        <v>29.2299</v>
      </c>
      <c r="C904" s="0" t="n">
        <v>22.4453</v>
      </c>
      <c r="E904" s="1" t="n">
        <f aca="false">1/B904</f>
        <v>0.0342115436590614</v>
      </c>
      <c r="F904" s="1" t="n">
        <f aca="false">1/C904</f>
        <v>0.0445527571473761</v>
      </c>
      <c r="G904" s="1" t="n">
        <f aca="false">F904-E904</f>
        <v>0.0103412134883146</v>
      </c>
    </row>
    <row r="905" customFormat="false" ht="13.2" hidden="false" customHeight="false" outlineLevel="0" collapsed="false">
      <c r="A905" s="0" t="n">
        <v>89539</v>
      </c>
      <c r="B905" s="0" t="n">
        <v>29.2299</v>
      </c>
      <c r="C905" s="0" t="n">
        <v>22.5138</v>
      </c>
      <c r="E905" s="1" t="n">
        <f aca="false">1/B905</f>
        <v>0.0342115436590614</v>
      </c>
      <c r="F905" s="1" t="n">
        <f aca="false">1/C905</f>
        <v>0.0444172018939495</v>
      </c>
      <c r="G905" s="1" t="n">
        <f aca="false">F905-E905</f>
        <v>0.010205658234888</v>
      </c>
    </row>
    <row r="906" customFormat="false" ht="13.2" hidden="false" customHeight="false" outlineLevel="0" collapsed="false">
      <c r="A906" s="0" t="n">
        <v>89639</v>
      </c>
      <c r="B906" s="0" t="n">
        <v>29.2299</v>
      </c>
      <c r="C906" s="0" t="n">
        <v>22.4962</v>
      </c>
      <c r="E906" s="1" t="n">
        <f aca="false">1/B906</f>
        <v>0.0342115436590614</v>
      </c>
      <c r="F906" s="1" t="n">
        <f aca="false">1/C906</f>
        <v>0.0444519518852073</v>
      </c>
      <c r="G906" s="1" t="n">
        <f aca="false">F906-E906</f>
        <v>0.0102404082261458</v>
      </c>
    </row>
    <row r="907" customFormat="false" ht="13.2" hidden="false" customHeight="false" outlineLevel="0" collapsed="false">
      <c r="A907" s="0" t="n">
        <v>89739</v>
      </c>
      <c r="B907" s="0" t="n">
        <v>29.2299</v>
      </c>
      <c r="C907" s="0" t="n">
        <v>22.473</v>
      </c>
      <c r="E907" s="1" t="n">
        <f aca="false">1/B907</f>
        <v>0.0342115436590614</v>
      </c>
      <c r="F907" s="1" t="n">
        <f aca="false">1/C907</f>
        <v>0.0444978418546701</v>
      </c>
      <c r="G907" s="1" t="n">
        <f aca="false">F907-E907</f>
        <v>0.0102862981956086</v>
      </c>
    </row>
    <row r="908" customFormat="false" ht="13.2" hidden="false" customHeight="false" outlineLevel="0" collapsed="false">
      <c r="A908" s="0" t="n">
        <v>89839</v>
      </c>
      <c r="B908" s="0" t="n">
        <v>29.2299</v>
      </c>
      <c r="C908" s="0" t="n">
        <v>22.4713</v>
      </c>
      <c r="E908" s="1" t="n">
        <f aca="false">1/B908</f>
        <v>0.0342115436590614</v>
      </c>
      <c r="F908" s="1" t="n">
        <f aca="false">1/C908</f>
        <v>0.0445012082078028</v>
      </c>
      <c r="G908" s="1" t="n">
        <f aca="false">F908-E908</f>
        <v>0.0102896645487414</v>
      </c>
    </row>
    <row r="909" customFormat="false" ht="13.2" hidden="false" customHeight="false" outlineLevel="0" collapsed="false">
      <c r="A909" s="0" t="n">
        <v>89939</v>
      </c>
      <c r="B909" s="0" t="n">
        <v>29.2299</v>
      </c>
      <c r="C909" s="0" t="n">
        <v>22.5057</v>
      </c>
      <c r="E909" s="1" t="n">
        <f aca="false">1/B909</f>
        <v>0.0342115436590614</v>
      </c>
      <c r="F909" s="1" t="n">
        <f aca="false">1/C909</f>
        <v>0.0444331880368085</v>
      </c>
      <c r="G909" s="1" t="n">
        <f aca="false">F909-E909</f>
        <v>0.010221644377747</v>
      </c>
    </row>
    <row r="910" customFormat="false" ht="13.2" hidden="false" customHeight="false" outlineLevel="0" collapsed="false">
      <c r="A910" s="0" t="n">
        <v>90039</v>
      </c>
      <c r="B910" s="0" t="n">
        <v>29.2299</v>
      </c>
      <c r="C910" s="0" t="n">
        <v>22.466</v>
      </c>
      <c r="E910" s="1" t="n">
        <f aca="false">1/B910</f>
        <v>0.0342115436590614</v>
      </c>
      <c r="F910" s="1" t="n">
        <f aca="false">1/C910</f>
        <v>0.0445117065788302</v>
      </c>
      <c r="G910" s="1" t="n">
        <f aca="false">F910-E910</f>
        <v>0.0103001629197688</v>
      </c>
    </row>
    <row r="911" customFormat="false" ht="13.2" hidden="false" customHeight="false" outlineLevel="0" collapsed="false">
      <c r="A911" s="0" t="n">
        <v>90139</v>
      </c>
      <c r="B911" s="0" t="n">
        <v>29.2299</v>
      </c>
      <c r="C911" s="0" t="n">
        <v>22.4364</v>
      </c>
      <c r="E911" s="1" t="n">
        <f aca="false">1/B911</f>
        <v>0.0342115436590614</v>
      </c>
      <c r="F911" s="1" t="n">
        <f aca="false">1/C911</f>
        <v>0.0445704301937922</v>
      </c>
      <c r="G911" s="1" t="n">
        <f aca="false">F911-E911</f>
        <v>0.0103588865347308</v>
      </c>
    </row>
    <row r="912" customFormat="false" ht="13.2" hidden="false" customHeight="false" outlineLevel="0" collapsed="false">
      <c r="A912" s="0" t="n">
        <v>90239</v>
      </c>
      <c r="B912" s="0" t="n">
        <v>29.2299</v>
      </c>
      <c r="C912" s="0" t="n">
        <v>22.3625</v>
      </c>
      <c r="E912" s="1" t="n">
        <f aca="false">1/B912</f>
        <v>0.0342115436590614</v>
      </c>
      <c r="F912" s="1" t="n">
        <f aca="false">1/C912</f>
        <v>0.0447177193963108</v>
      </c>
      <c r="G912" s="1" t="n">
        <f aca="false">F912-E912</f>
        <v>0.0105061757372493</v>
      </c>
    </row>
    <row r="913" customFormat="false" ht="13.2" hidden="false" customHeight="false" outlineLevel="0" collapsed="false">
      <c r="A913" s="0" t="n">
        <v>90339</v>
      </c>
      <c r="B913" s="0" t="n">
        <v>29.2299</v>
      </c>
      <c r="C913" s="0" t="n">
        <v>22.385</v>
      </c>
      <c r="E913" s="1" t="n">
        <f aca="false">1/B913</f>
        <v>0.0342115436590614</v>
      </c>
      <c r="F913" s="1" t="n">
        <f aca="false">1/C913</f>
        <v>0.0446727719454992</v>
      </c>
      <c r="G913" s="1" t="n">
        <f aca="false">F913-E913</f>
        <v>0.0104612282864378</v>
      </c>
    </row>
    <row r="914" customFormat="false" ht="13.2" hidden="false" customHeight="false" outlineLevel="0" collapsed="false">
      <c r="A914" s="0" t="n">
        <v>90439</v>
      </c>
      <c r="B914" s="0" t="n">
        <v>29.2727</v>
      </c>
      <c r="C914" s="0" t="n">
        <v>22.5013</v>
      </c>
      <c r="E914" s="1" t="n">
        <f aca="false">1/B914</f>
        <v>0.0341615225107353</v>
      </c>
      <c r="F914" s="1" t="n">
        <f aca="false">1/C914</f>
        <v>0.0444418766915689</v>
      </c>
      <c r="G914" s="1" t="n">
        <f aca="false">F914-E914</f>
        <v>0.0102803541808337</v>
      </c>
    </row>
    <row r="915" customFormat="false" ht="13.2" hidden="false" customHeight="false" outlineLevel="0" collapsed="false">
      <c r="A915" s="0" t="n">
        <v>90539</v>
      </c>
      <c r="B915" s="0" t="n">
        <v>29.2727</v>
      </c>
      <c r="C915" s="0" t="n">
        <v>22.549</v>
      </c>
      <c r="E915" s="1" t="n">
        <f aca="false">1/B915</f>
        <v>0.0341615225107353</v>
      </c>
      <c r="F915" s="1" t="n">
        <f aca="false">1/C915</f>
        <v>0.0443478646503171</v>
      </c>
      <c r="G915" s="1" t="n">
        <f aca="false">F915-E915</f>
        <v>0.0101863421395818</v>
      </c>
    </row>
    <row r="916" customFormat="false" ht="13.2" hidden="false" customHeight="false" outlineLevel="0" collapsed="false">
      <c r="A916" s="0" t="n">
        <v>90639</v>
      </c>
      <c r="B916" s="0" t="n">
        <v>29.2727</v>
      </c>
      <c r="C916" s="0" t="n">
        <v>22.5161</v>
      </c>
      <c r="E916" s="1" t="n">
        <f aca="false">1/B916</f>
        <v>0.0341615225107353</v>
      </c>
      <c r="F916" s="1" t="n">
        <f aca="false">1/C916</f>
        <v>0.0444126647154703</v>
      </c>
      <c r="G916" s="1" t="n">
        <f aca="false">F916-E916</f>
        <v>0.010251142204735</v>
      </c>
    </row>
    <row r="917" customFormat="false" ht="13.2" hidden="false" customHeight="false" outlineLevel="0" collapsed="false">
      <c r="A917" s="0" t="n">
        <v>90739</v>
      </c>
      <c r="B917" s="0" t="n">
        <v>29.2727</v>
      </c>
      <c r="C917" s="0" t="n">
        <v>22.5168</v>
      </c>
      <c r="E917" s="1" t="n">
        <f aca="false">1/B917</f>
        <v>0.0341615225107353</v>
      </c>
      <c r="F917" s="1" t="n">
        <f aca="false">1/C917</f>
        <v>0.0444112840190436</v>
      </c>
      <c r="G917" s="1" t="n">
        <f aca="false">F917-E917</f>
        <v>0.0102497615083083</v>
      </c>
    </row>
    <row r="918" customFormat="false" ht="13.2" hidden="false" customHeight="false" outlineLevel="0" collapsed="false">
      <c r="A918" s="0" t="n">
        <v>90839</v>
      </c>
      <c r="B918" s="0" t="n">
        <v>29.2727</v>
      </c>
      <c r="C918" s="0" t="n">
        <v>22.5169</v>
      </c>
      <c r="E918" s="1" t="n">
        <f aca="false">1/B918</f>
        <v>0.0341615225107353</v>
      </c>
      <c r="F918" s="1" t="n">
        <f aca="false">1/C918</f>
        <v>0.0444110867837047</v>
      </c>
      <c r="G918" s="1" t="n">
        <f aca="false">F918-E918</f>
        <v>0.0102495642729694</v>
      </c>
    </row>
    <row r="919" customFormat="false" ht="13.2" hidden="false" customHeight="false" outlineLevel="0" collapsed="false">
      <c r="A919" s="0" t="n">
        <v>90939</v>
      </c>
      <c r="B919" s="0" t="n">
        <v>29.2727</v>
      </c>
      <c r="C919" s="0" t="n">
        <v>22.5716</v>
      </c>
      <c r="E919" s="1" t="n">
        <f aca="false">1/B919</f>
        <v>0.0341615225107353</v>
      </c>
      <c r="F919" s="1" t="n">
        <f aca="false">1/C919</f>
        <v>0.0443034609863723</v>
      </c>
      <c r="G919" s="1" t="n">
        <f aca="false">F919-E919</f>
        <v>0.010141938475637</v>
      </c>
    </row>
    <row r="920" customFormat="false" ht="13.2" hidden="false" customHeight="false" outlineLevel="0" collapsed="false">
      <c r="A920" s="0" t="n">
        <v>91039</v>
      </c>
      <c r="B920" s="0" t="n">
        <v>29.2727</v>
      </c>
      <c r="C920" s="0" t="n">
        <v>22.6294</v>
      </c>
      <c r="E920" s="1" t="n">
        <f aca="false">1/B920</f>
        <v>0.0341615225107353</v>
      </c>
      <c r="F920" s="1" t="n">
        <f aca="false">1/C920</f>
        <v>0.0441903011127118</v>
      </c>
      <c r="G920" s="1" t="n">
        <f aca="false">F920-E920</f>
        <v>0.0100287786019765</v>
      </c>
    </row>
    <row r="921" customFormat="false" ht="13.2" hidden="false" customHeight="false" outlineLevel="0" collapsed="false">
      <c r="A921" s="0" t="n">
        <v>91139</v>
      </c>
      <c r="B921" s="0" t="n">
        <v>29.2727</v>
      </c>
      <c r="C921" s="0" t="n">
        <v>22.6019</v>
      </c>
      <c r="E921" s="1" t="n">
        <f aca="false">1/B921</f>
        <v>0.0341615225107353</v>
      </c>
      <c r="F921" s="1" t="n">
        <f aca="false">1/C921</f>
        <v>0.044244067976586</v>
      </c>
      <c r="G921" s="1" t="n">
        <f aca="false">F921-E921</f>
        <v>0.0100825454658508</v>
      </c>
    </row>
    <row r="922" customFormat="false" ht="13.2" hidden="false" customHeight="false" outlineLevel="0" collapsed="false">
      <c r="A922" s="0" t="n">
        <v>91239</v>
      </c>
      <c r="B922" s="0" t="n">
        <v>29.2727</v>
      </c>
      <c r="C922" s="0" t="n">
        <v>22.5878</v>
      </c>
      <c r="E922" s="1" t="n">
        <f aca="false">1/B922</f>
        <v>0.0341615225107353</v>
      </c>
      <c r="F922" s="1" t="n">
        <f aca="false">1/C922</f>
        <v>0.044271686485625</v>
      </c>
      <c r="G922" s="1" t="n">
        <f aca="false">F922-E922</f>
        <v>0.0101101639748897</v>
      </c>
    </row>
    <row r="923" customFormat="false" ht="13.2" hidden="false" customHeight="false" outlineLevel="0" collapsed="false">
      <c r="A923" s="0" t="n">
        <v>91339</v>
      </c>
      <c r="B923" s="0" t="n">
        <v>29.3251</v>
      </c>
      <c r="C923" s="0" t="n">
        <v>22.5062</v>
      </c>
      <c r="E923" s="1" t="n">
        <f aca="false">1/B923</f>
        <v>0.0341004804757699</v>
      </c>
      <c r="F923" s="1" t="n">
        <f aca="false">1/C923</f>
        <v>0.0444322009046396</v>
      </c>
      <c r="G923" s="1" t="n">
        <f aca="false">F923-E923</f>
        <v>0.0103317204288697</v>
      </c>
    </row>
    <row r="924" customFormat="false" ht="13.2" hidden="false" customHeight="false" outlineLevel="0" collapsed="false">
      <c r="A924" s="0" t="n">
        <v>91439</v>
      </c>
      <c r="B924" s="0" t="n">
        <v>29.3251</v>
      </c>
      <c r="C924" s="0" t="n">
        <v>22.5061</v>
      </c>
      <c r="E924" s="1" t="n">
        <f aca="false">1/B924</f>
        <v>0.0341004804757699</v>
      </c>
      <c r="F924" s="1" t="n">
        <f aca="false">1/C924</f>
        <v>0.0444323983275645</v>
      </c>
      <c r="G924" s="1" t="n">
        <f aca="false">F924-E924</f>
        <v>0.0103319178517946</v>
      </c>
    </row>
    <row r="925" customFormat="false" ht="13.2" hidden="false" customHeight="false" outlineLevel="0" collapsed="false">
      <c r="A925" s="0" t="n">
        <v>91539</v>
      </c>
      <c r="B925" s="0" t="n">
        <v>29.3251</v>
      </c>
      <c r="C925" s="0" t="n">
        <v>22.449</v>
      </c>
      <c r="E925" s="1" t="n">
        <f aca="false">1/B925</f>
        <v>0.0341004804757699</v>
      </c>
      <c r="F925" s="1" t="n">
        <f aca="false">1/C925</f>
        <v>0.0445454140496236</v>
      </c>
      <c r="G925" s="1" t="n">
        <f aca="false">F925-E925</f>
        <v>0.0104449335738537</v>
      </c>
    </row>
    <row r="926" customFormat="false" ht="13.2" hidden="false" customHeight="false" outlineLevel="0" collapsed="false">
      <c r="A926" s="0" t="n">
        <v>91639</v>
      </c>
      <c r="B926" s="0" t="n">
        <v>29.3251</v>
      </c>
      <c r="C926" s="0" t="n">
        <v>22.4434</v>
      </c>
      <c r="E926" s="1" t="n">
        <f aca="false">1/B926</f>
        <v>0.0341004804757699</v>
      </c>
      <c r="F926" s="1" t="n">
        <f aca="false">1/C926</f>
        <v>0.0445565288681751</v>
      </c>
      <c r="G926" s="1" t="n">
        <f aca="false">F926-E926</f>
        <v>0.0104560483924051</v>
      </c>
    </row>
    <row r="927" customFormat="false" ht="13.2" hidden="false" customHeight="false" outlineLevel="0" collapsed="false">
      <c r="A927" s="0" t="n">
        <v>91739</v>
      </c>
      <c r="B927" s="0" t="n">
        <v>29.3251</v>
      </c>
      <c r="C927" s="0" t="n">
        <v>22.4842</v>
      </c>
      <c r="E927" s="1" t="n">
        <f aca="false">1/B927</f>
        <v>0.0341004804757699</v>
      </c>
      <c r="F927" s="1" t="n">
        <f aca="false">1/C927</f>
        <v>0.0444756762526574</v>
      </c>
      <c r="G927" s="1" t="n">
        <f aca="false">F927-E927</f>
        <v>0.0103751957768875</v>
      </c>
    </row>
    <row r="928" customFormat="false" ht="13.2" hidden="false" customHeight="false" outlineLevel="0" collapsed="false">
      <c r="A928" s="0" t="n">
        <v>91839</v>
      </c>
      <c r="B928" s="0" t="n">
        <v>29.3251</v>
      </c>
      <c r="C928" s="0" t="n">
        <v>22.5412</v>
      </c>
      <c r="E928" s="1" t="n">
        <f aca="false">1/B928</f>
        <v>0.0341004804757699</v>
      </c>
      <c r="F928" s="1" t="n">
        <f aca="false">1/C928</f>
        <v>0.0443632104768158</v>
      </c>
      <c r="G928" s="1" t="n">
        <f aca="false">F928-E928</f>
        <v>0.0102627300010459</v>
      </c>
    </row>
    <row r="929" customFormat="false" ht="13.2" hidden="false" customHeight="false" outlineLevel="0" collapsed="false">
      <c r="A929" s="0" t="n">
        <v>91939</v>
      </c>
      <c r="B929" s="0" t="n">
        <v>29.3251</v>
      </c>
      <c r="C929" s="0" t="n">
        <v>22.497</v>
      </c>
      <c r="E929" s="1" t="n">
        <f aca="false">1/B929</f>
        <v>0.0341004804757699</v>
      </c>
      <c r="F929" s="1" t="n">
        <f aca="false">1/C929</f>
        <v>0.0444503711605992</v>
      </c>
      <c r="G929" s="1" t="n">
        <f aca="false">F929-E929</f>
        <v>0.0103498906848293</v>
      </c>
    </row>
    <row r="930" customFormat="false" ht="13.2" hidden="false" customHeight="false" outlineLevel="0" collapsed="false">
      <c r="A930" s="0" t="n">
        <v>92039</v>
      </c>
      <c r="B930" s="0" t="n">
        <v>29.3251</v>
      </c>
      <c r="C930" s="0" t="n">
        <v>22.479</v>
      </c>
      <c r="E930" s="1" t="n">
        <f aca="false">1/B930</f>
        <v>0.0341004804757699</v>
      </c>
      <c r="F930" s="1" t="n">
        <f aca="false">1/C930</f>
        <v>0.044485964678144</v>
      </c>
      <c r="G930" s="1" t="n">
        <f aca="false">F930-E930</f>
        <v>0.0103854842023741</v>
      </c>
    </row>
    <row r="931" customFormat="false" ht="13.2" hidden="false" customHeight="false" outlineLevel="0" collapsed="false">
      <c r="A931" s="0" t="n">
        <v>92139</v>
      </c>
      <c r="B931" s="0" t="n">
        <v>29.3251</v>
      </c>
      <c r="C931" s="0" t="n">
        <v>22.465</v>
      </c>
      <c r="E931" s="1" t="n">
        <f aca="false">1/B931</f>
        <v>0.0341004804757699</v>
      </c>
      <c r="F931" s="1" t="n">
        <f aca="false">1/C931</f>
        <v>0.0445136879590474</v>
      </c>
      <c r="G931" s="1" t="n">
        <f aca="false">F931-E931</f>
        <v>0.0104132074832775</v>
      </c>
    </row>
    <row r="932" customFormat="false" ht="13.2" hidden="false" customHeight="false" outlineLevel="0" collapsed="false">
      <c r="A932" s="0" t="n">
        <v>92239</v>
      </c>
      <c r="B932" s="0" t="n">
        <v>29.3251</v>
      </c>
      <c r="C932" s="0" t="n">
        <v>22.4705</v>
      </c>
      <c r="E932" s="1" t="n">
        <f aca="false">1/B932</f>
        <v>0.0341004804757699</v>
      </c>
      <c r="F932" s="1" t="n">
        <f aca="false">1/C932</f>
        <v>0.0445027925502325</v>
      </c>
      <c r="G932" s="1" t="n">
        <f aca="false">F932-E932</f>
        <v>0.0104023120744626</v>
      </c>
    </row>
    <row r="933" customFormat="false" ht="13.2" hidden="false" customHeight="false" outlineLevel="0" collapsed="false">
      <c r="A933" s="0" t="n">
        <v>92339</v>
      </c>
      <c r="B933" s="0" t="n">
        <v>29.3251</v>
      </c>
      <c r="C933" s="0" t="n">
        <v>22.5444</v>
      </c>
      <c r="E933" s="1" t="n">
        <f aca="false">1/B933</f>
        <v>0.0341004804757699</v>
      </c>
      <c r="F933" s="1" t="n">
        <f aca="false">1/C933</f>
        <v>0.0443569134685332</v>
      </c>
      <c r="G933" s="1" t="n">
        <f aca="false">F933-E933</f>
        <v>0.0102564329927633</v>
      </c>
    </row>
    <row r="934" customFormat="false" ht="13.2" hidden="false" customHeight="false" outlineLevel="0" collapsed="false">
      <c r="A934" s="0" t="n">
        <v>92439</v>
      </c>
      <c r="B934" s="0" t="n">
        <v>29.3251</v>
      </c>
      <c r="C934" s="0" t="n">
        <v>22.5298</v>
      </c>
      <c r="E934" s="1" t="n">
        <f aca="false">1/B934</f>
        <v>0.0341004804757699</v>
      </c>
      <c r="F934" s="1" t="n">
        <f aca="false">1/C934</f>
        <v>0.0443856581061527</v>
      </c>
      <c r="G934" s="1" t="n">
        <f aca="false">F934-E934</f>
        <v>0.0102851776303828</v>
      </c>
    </row>
    <row r="935" customFormat="false" ht="13.2" hidden="false" customHeight="false" outlineLevel="0" collapsed="false">
      <c r="A935" s="0" t="n">
        <v>92539</v>
      </c>
      <c r="B935" s="0" t="n">
        <v>29.3251</v>
      </c>
      <c r="C935" s="0" t="n">
        <v>22.5613</v>
      </c>
      <c r="E935" s="1" t="n">
        <f aca="false">1/B935</f>
        <v>0.0341004804757699</v>
      </c>
      <c r="F935" s="1" t="n">
        <f aca="false">1/C935</f>
        <v>0.0443236870215812</v>
      </c>
      <c r="G935" s="1" t="n">
        <f aca="false">F935-E935</f>
        <v>0.0102232065458113</v>
      </c>
    </row>
    <row r="936" customFormat="false" ht="13.2" hidden="false" customHeight="false" outlineLevel="0" collapsed="false">
      <c r="A936" s="0" t="n">
        <v>92639</v>
      </c>
      <c r="B936" s="0" t="n">
        <v>29.3251</v>
      </c>
      <c r="C936" s="0" t="n">
        <v>22.6203</v>
      </c>
      <c r="E936" s="1" t="n">
        <f aca="false">1/B936</f>
        <v>0.0341004804757699</v>
      </c>
      <c r="F936" s="1" t="n">
        <f aca="false">1/C936</f>
        <v>0.0442080785842805</v>
      </c>
      <c r="G936" s="1" t="n">
        <f aca="false">F936-E936</f>
        <v>0.0101075981085106</v>
      </c>
    </row>
    <row r="937" customFormat="false" ht="13.2" hidden="false" customHeight="false" outlineLevel="0" collapsed="false">
      <c r="A937" s="0" t="n">
        <v>92739</v>
      </c>
      <c r="B937" s="0" t="n">
        <v>29.3251</v>
      </c>
      <c r="C937" s="0" t="n">
        <v>22.6483</v>
      </c>
      <c r="E937" s="1" t="n">
        <f aca="false">1/B937</f>
        <v>0.0341004804757699</v>
      </c>
      <c r="F937" s="1" t="n">
        <f aca="false">1/C937</f>
        <v>0.0441534243188231</v>
      </c>
      <c r="G937" s="1" t="n">
        <f aca="false">F937-E937</f>
        <v>0.0100529438430531</v>
      </c>
    </row>
    <row r="938" customFormat="false" ht="13.2" hidden="false" customHeight="false" outlineLevel="0" collapsed="false">
      <c r="A938" s="0" t="n">
        <v>92839</v>
      </c>
      <c r="B938" s="0" t="n">
        <v>29.3251</v>
      </c>
      <c r="C938" s="0" t="n">
        <v>22.6819</v>
      </c>
      <c r="E938" s="1" t="n">
        <f aca="false">1/B938</f>
        <v>0.0341004804757699</v>
      </c>
      <c r="F938" s="1" t="n">
        <f aca="false">1/C938</f>
        <v>0.0440880173177732</v>
      </c>
      <c r="G938" s="1" t="n">
        <f aca="false">F938-E938</f>
        <v>0.0099875368420033</v>
      </c>
    </row>
    <row r="939" customFormat="false" ht="13.2" hidden="false" customHeight="false" outlineLevel="0" collapsed="false">
      <c r="A939" s="0" t="n">
        <v>92939</v>
      </c>
      <c r="B939" s="0" t="n">
        <v>29.3251</v>
      </c>
      <c r="C939" s="0" t="n">
        <v>22.7341</v>
      </c>
      <c r="E939" s="1" t="n">
        <f aca="false">1/B939</f>
        <v>0.0341004804757699</v>
      </c>
      <c r="F939" s="1" t="n">
        <f aca="false">1/C939</f>
        <v>0.0439867863693746</v>
      </c>
      <c r="G939" s="1" t="n">
        <f aca="false">F939-E939</f>
        <v>0.00988630589360473</v>
      </c>
    </row>
    <row r="940" customFormat="false" ht="13.2" hidden="false" customHeight="false" outlineLevel="0" collapsed="false">
      <c r="A940" s="0" t="n">
        <v>93039</v>
      </c>
      <c r="B940" s="0" t="n">
        <v>29.3251</v>
      </c>
      <c r="C940" s="0" t="n">
        <v>22.7071</v>
      </c>
      <c r="E940" s="1" t="n">
        <f aca="false">1/B940</f>
        <v>0.0341004804757699</v>
      </c>
      <c r="F940" s="1" t="n">
        <f aca="false">1/C940</f>
        <v>0.0440390890954812</v>
      </c>
      <c r="G940" s="1" t="n">
        <f aca="false">F940-E940</f>
        <v>0.00993860861971124</v>
      </c>
    </row>
    <row r="941" customFormat="false" ht="13.2" hidden="false" customHeight="false" outlineLevel="0" collapsed="false">
      <c r="A941" s="0" t="n">
        <v>93139</v>
      </c>
      <c r="B941" s="0" t="n">
        <v>29.3251</v>
      </c>
      <c r="C941" s="0" t="n">
        <v>22.6901</v>
      </c>
      <c r="E941" s="1" t="n">
        <f aca="false">1/B941</f>
        <v>0.0341004804757699</v>
      </c>
      <c r="F941" s="1" t="n">
        <f aca="false">1/C941</f>
        <v>0.0440720843010829</v>
      </c>
      <c r="G941" s="1" t="n">
        <f aca="false">F941-E941</f>
        <v>0.00997160382531295</v>
      </c>
    </row>
    <row r="942" customFormat="false" ht="13.2" hidden="false" customHeight="false" outlineLevel="0" collapsed="false">
      <c r="A942" s="0" t="n">
        <v>93239</v>
      </c>
      <c r="B942" s="0" t="n">
        <v>29.3251</v>
      </c>
      <c r="C942" s="0" t="n">
        <v>22.6746</v>
      </c>
      <c r="E942" s="1" t="n">
        <f aca="false">1/B942</f>
        <v>0.0341004804757699</v>
      </c>
      <c r="F942" s="1" t="n">
        <f aca="false">1/C942</f>
        <v>0.0441022112848738</v>
      </c>
      <c r="G942" s="1" t="n">
        <f aca="false">F942-E942</f>
        <v>0.0100017308091039</v>
      </c>
    </row>
    <row r="943" customFormat="false" ht="13.2" hidden="false" customHeight="false" outlineLevel="0" collapsed="false">
      <c r="A943" s="0" t="n">
        <v>93339</v>
      </c>
      <c r="B943" s="0" t="n">
        <v>29.3251</v>
      </c>
      <c r="C943" s="0" t="n">
        <v>22.7012</v>
      </c>
      <c r="E943" s="1" t="n">
        <f aca="false">1/B943</f>
        <v>0.0341004804757699</v>
      </c>
      <c r="F943" s="1" t="n">
        <f aca="false">1/C943</f>
        <v>0.0440505347734922</v>
      </c>
      <c r="G943" s="1" t="n">
        <f aca="false">F943-E943</f>
        <v>0.00995005429772224</v>
      </c>
    </row>
    <row r="944" customFormat="false" ht="13.2" hidden="false" customHeight="false" outlineLevel="0" collapsed="false">
      <c r="A944" s="0" t="n">
        <v>93439</v>
      </c>
      <c r="B944" s="0" t="n">
        <v>29.3251</v>
      </c>
      <c r="C944" s="0" t="n">
        <v>22.7255</v>
      </c>
      <c r="E944" s="1" t="n">
        <f aca="false">1/B944</f>
        <v>0.0341004804757699</v>
      </c>
      <c r="F944" s="1" t="n">
        <f aca="false">1/C944</f>
        <v>0.0440034322677169</v>
      </c>
      <c r="G944" s="1" t="n">
        <f aca="false">F944-E944</f>
        <v>0.00990295179194697</v>
      </c>
    </row>
    <row r="945" customFormat="false" ht="13.2" hidden="false" customHeight="false" outlineLevel="0" collapsed="false">
      <c r="A945" s="0" t="n">
        <v>93539</v>
      </c>
      <c r="B945" s="0" t="n">
        <v>29.3251</v>
      </c>
      <c r="C945" s="0" t="n">
        <v>22.712</v>
      </c>
      <c r="E945" s="1" t="n">
        <f aca="false">1/B945</f>
        <v>0.0341004804757699</v>
      </c>
      <c r="F945" s="1" t="n">
        <f aca="false">1/C945</f>
        <v>0.0440295878830574</v>
      </c>
      <c r="G945" s="1" t="n">
        <f aca="false">F945-E945</f>
        <v>0.00992910740728751</v>
      </c>
    </row>
    <row r="946" customFormat="false" ht="13.2" hidden="false" customHeight="false" outlineLevel="0" collapsed="false">
      <c r="A946" s="0" t="n">
        <v>93639</v>
      </c>
      <c r="B946" s="0" t="n">
        <v>29.3251</v>
      </c>
      <c r="C946" s="0" t="n">
        <v>22.7035</v>
      </c>
      <c r="E946" s="1" t="n">
        <f aca="false">1/B946</f>
        <v>0.0341004804757699</v>
      </c>
      <c r="F946" s="1" t="n">
        <f aca="false">1/C946</f>
        <v>0.0440460721915123</v>
      </c>
      <c r="G946" s="1" t="n">
        <f aca="false">F946-E946</f>
        <v>0.00994559171574242</v>
      </c>
    </row>
    <row r="947" customFormat="false" ht="13.2" hidden="false" customHeight="false" outlineLevel="0" collapsed="false">
      <c r="A947" s="0" t="n">
        <v>93739</v>
      </c>
      <c r="B947" s="0" t="n">
        <v>29.3251</v>
      </c>
      <c r="C947" s="0" t="n">
        <v>22.7629</v>
      </c>
      <c r="E947" s="1" t="n">
        <f aca="false">1/B947</f>
        <v>0.0341004804757699</v>
      </c>
      <c r="F947" s="1" t="n">
        <f aca="false">1/C947</f>
        <v>0.0439311335550391</v>
      </c>
      <c r="G947" s="1" t="n">
        <f aca="false">F947-E947</f>
        <v>0.00983065307926922</v>
      </c>
    </row>
    <row r="948" customFormat="false" ht="13.2" hidden="false" customHeight="false" outlineLevel="0" collapsed="false">
      <c r="A948" s="0" t="n">
        <v>93839</v>
      </c>
      <c r="B948" s="0" t="n">
        <v>29.3251</v>
      </c>
      <c r="C948" s="0" t="n">
        <v>22.7292</v>
      </c>
      <c r="E948" s="1" t="n">
        <f aca="false">1/B948</f>
        <v>0.0341004804757699</v>
      </c>
      <c r="F948" s="1" t="n">
        <f aca="false">1/C948</f>
        <v>0.0439962691163789</v>
      </c>
      <c r="G948" s="1" t="n">
        <f aca="false">F948-E948</f>
        <v>0.00989578864060903</v>
      </c>
    </row>
    <row r="949" customFormat="false" ht="13.2" hidden="false" customHeight="false" outlineLevel="0" collapsed="false">
      <c r="A949" s="0" t="n">
        <v>93939</v>
      </c>
      <c r="B949" s="0" t="n">
        <v>29.3251</v>
      </c>
      <c r="C949" s="0" t="n">
        <v>22.6986</v>
      </c>
      <c r="E949" s="1" t="n">
        <f aca="false">1/B949</f>
        <v>0.0341004804757699</v>
      </c>
      <c r="F949" s="1" t="n">
        <f aca="false">1/C949</f>
        <v>0.0440555805203845</v>
      </c>
      <c r="G949" s="1" t="n">
        <f aca="false">F949-E949</f>
        <v>0.00995510004461461</v>
      </c>
    </row>
    <row r="950" customFormat="false" ht="13.2" hidden="false" customHeight="false" outlineLevel="0" collapsed="false">
      <c r="A950" s="0" t="n">
        <v>94039</v>
      </c>
      <c r="B950" s="0" t="n">
        <v>29.3251</v>
      </c>
      <c r="C950" s="0" t="n">
        <v>22.6908</v>
      </c>
      <c r="E950" s="1" t="n">
        <f aca="false">1/B950</f>
        <v>0.0341004804757699</v>
      </c>
      <c r="F950" s="1" t="n">
        <f aca="false">1/C950</f>
        <v>0.044070724698997</v>
      </c>
      <c r="G950" s="1" t="n">
        <f aca="false">F950-E950</f>
        <v>0.00997024422322704</v>
      </c>
    </row>
    <row r="951" customFormat="false" ht="13.2" hidden="false" customHeight="false" outlineLevel="0" collapsed="false">
      <c r="A951" s="0" t="n">
        <v>94139</v>
      </c>
      <c r="B951" s="0" t="n">
        <v>29.3251</v>
      </c>
      <c r="C951" s="0" t="n">
        <v>22.7112</v>
      </c>
      <c r="E951" s="1" t="n">
        <f aca="false">1/B951</f>
        <v>0.0341004804757699</v>
      </c>
      <c r="F951" s="1" t="n">
        <f aca="false">1/C951</f>
        <v>0.0440311388213745</v>
      </c>
      <c r="G951" s="1" t="n">
        <f aca="false">F951-E951</f>
        <v>0.00993065834560457</v>
      </c>
    </row>
    <row r="952" customFormat="false" ht="13.2" hidden="false" customHeight="false" outlineLevel="0" collapsed="false">
      <c r="A952" s="0" t="n">
        <v>94239</v>
      </c>
      <c r="B952" s="0" t="n">
        <v>29.3251</v>
      </c>
      <c r="C952" s="0" t="n">
        <v>22.7339</v>
      </c>
      <c r="E952" s="1" t="n">
        <f aca="false">1/B952</f>
        <v>0.0341004804757699</v>
      </c>
      <c r="F952" s="1" t="n">
        <f aca="false">1/C952</f>
        <v>0.043987173340254</v>
      </c>
      <c r="G952" s="1" t="n">
        <f aca="false">F952-E952</f>
        <v>0.00988669286448408</v>
      </c>
    </row>
    <row r="953" customFormat="false" ht="13.2" hidden="false" customHeight="false" outlineLevel="0" collapsed="false">
      <c r="A953" s="0" t="n">
        <v>94339</v>
      </c>
      <c r="B953" s="0" t="n">
        <v>29.3251</v>
      </c>
      <c r="C953" s="0" t="n">
        <v>22.7507</v>
      </c>
      <c r="E953" s="1" t="n">
        <f aca="false">1/B953</f>
        <v>0.0341004804757699</v>
      </c>
      <c r="F953" s="1" t="n">
        <f aca="false">1/C953</f>
        <v>0.0439546915039977</v>
      </c>
      <c r="G953" s="1" t="n">
        <f aca="false">F953-E953</f>
        <v>0.00985421102822778</v>
      </c>
    </row>
    <row r="954" customFormat="false" ht="13.2" hidden="false" customHeight="false" outlineLevel="0" collapsed="false">
      <c r="A954" s="0" t="n">
        <v>94439</v>
      </c>
      <c r="B954" s="0" t="n">
        <v>29.3251</v>
      </c>
      <c r="C954" s="0" t="n">
        <v>22.6904</v>
      </c>
      <c r="E954" s="1" t="n">
        <f aca="false">1/B954</f>
        <v>0.0341004804757699</v>
      </c>
      <c r="F954" s="1" t="n">
        <f aca="false">1/C954</f>
        <v>0.0440715016042027</v>
      </c>
      <c r="G954" s="1" t="n">
        <f aca="false">F954-E954</f>
        <v>0.00997102112843275</v>
      </c>
    </row>
    <row r="955" customFormat="false" ht="13.2" hidden="false" customHeight="false" outlineLevel="0" collapsed="false">
      <c r="A955" s="0" t="n">
        <v>94539</v>
      </c>
      <c r="B955" s="0" t="n">
        <v>29.3251</v>
      </c>
      <c r="C955" s="0" t="n">
        <v>22.5963</v>
      </c>
      <c r="E955" s="1" t="n">
        <f aca="false">1/B955</f>
        <v>0.0341004804757699</v>
      </c>
      <c r="F955" s="1" t="n">
        <f aca="false">1/C955</f>
        <v>0.044255032903617</v>
      </c>
      <c r="G955" s="1" t="n">
        <f aca="false">F955-E955</f>
        <v>0.0101545524278471</v>
      </c>
    </row>
    <row r="956" customFormat="false" ht="13.2" hidden="false" customHeight="false" outlineLevel="0" collapsed="false">
      <c r="A956" s="0" t="n">
        <v>94639</v>
      </c>
      <c r="B956" s="0" t="n">
        <v>29.3251</v>
      </c>
      <c r="C956" s="0" t="n">
        <v>22.6538</v>
      </c>
      <c r="E956" s="1" t="n">
        <f aca="false">1/B956</f>
        <v>0.0341004804757699</v>
      </c>
      <c r="F956" s="1" t="n">
        <f aca="false">1/C956</f>
        <v>0.0441427045352215</v>
      </c>
      <c r="G956" s="1" t="n">
        <f aca="false">F956-E956</f>
        <v>0.0100422240594516</v>
      </c>
    </row>
    <row r="957" customFormat="false" ht="13.2" hidden="false" customHeight="false" outlineLevel="0" collapsed="false">
      <c r="A957" s="0" t="n">
        <v>94739</v>
      </c>
      <c r="B957" s="0" t="n">
        <v>29.3251</v>
      </c>
      <c r="C957" s="0" t="n">
        <v>22.6736</v>
      </c>
      <c r="E957" s="1" t="n">
        <f aca="false">1/B957</f>
        <v>0.0341004804757699</v>
      </c>
      <c r="F957" s="1" t="n">
        <f aca="false">1/C957</f>
        <v>0.0441041563756969</v>
      </c>
      <c r="G957" s="1" t="n">
        <f aca="false">F957-E957</f>
        <v>0.0100036758999269</v>
      </c>
    </row>
    <row r="958" customFormat="false" ht="13.2" hidden="false" customHeight="false" outlineLevel="0" collapsed="false">
      <c r="A958" s="0" t="n">
        <v>94839</v>
      </c>
      <c r="B958" s="0" t="n">
        <v>29.3251</v>
      </c>
      <c r="C958" s="0" t="n">
        <v>22.7264</v>
      </c>
      <c r="E958" s="1" t="n">
        <f aca="false">1/B958</f>
        <v>0.0341004804757699</v>
      </c>
      <c r="F958" s="1" t="n">
        <f aca="false">1/C958</f>
        <v>0.0440016896648831</v>
      </c>
      <c r="G958" s="1" t="n">
        <f aca="false">F958-E958</f>
        <v>0.00990120918911323</v>
      </c>
    </row>
    <row r="959" customFormat="false" ht="13.2" hidden="false" customHeight="false" outlineLevel="0" collapsed="false">
      <c r="A959" s="0" t="n">
        <v>94939</v>
      </c>
      <c r="B959" s="0" t="n">
        <v>29.3251</v>
      </c>
      <c r="C959" s="0" t="n">
        <v>22.7809</v>
      </c>
      <c r="E959" s="1" t="n">
        <f aca="false">1/B959</f>
        <v>0.0341004804757699</v>
      </c>
      <c r="F959" s="1" t="n">
        <f aca="false">1/C959</f>
        <v>0.0438964220026426</v>
      </c>
      <c r="G959" s="1" t="n">
        <f aca="false">F959-E959</f>
        <v>0.00979594152687266</v>
      </c>
    </row>
    <row r="960" customFormat="false" ht="13.2" hidden="false" customHeight="false" outlineLevel="0" collapsed="false">
      <c r="A960" s="0" t="n">
        <v>95039</v>
      </c>
      <c r="B960" s="0" t="n">
        <v>29.3251</v>
      </c>
      <c r="C960" s="0" t="n">
        <v>22.7411</v>
      </c>
      <c r="E960" s="1" t="n">
        <f aca="false">1/B960</f>
        <v>0.0341004804757699</v>
      </c>
      <c r="F960" s="1" t="n">
        <f aca="false">1/C960</f>
        <v>0.0439732466767219</v>
      </c>
      <c r="G960" s="1" t="n">
        <f aca="false">F960-E960</f>
        <v>0.00987276620095198</v>
      </c>
    </row>
    <row r="961" customFormat="false" ht="13.2" hidden="false" customHeight="false" outlineLevel="0" collapsed="false">
      <c r="A961" s="0" t="n">
        <v>95139</v>
      </c>
      <c r="B961" s="0" t="n">
        <v>29.3251</v>
      </c>
      <c r="C961" s="0" t="n">
        <v>22.7109</v>
      </c>
      <c r="E961" s="1" t="n">
        <f aca="false">1/B961</f>
        <v>0.0341004804757699</v>
      </c>
      <c r="F961" s="1" t="n">
        <f aca="false">1/C961</f>
        <v>0.0440317204514132</v>
      </c>
      <c r="G961" s="1" t="n">
        <f aca="false">F961-E961</f>
        <v>0.0099312399756433</v>
      </c>
    </row>
    <row r="962" customFormat="false" ht="13.2" hidden="false" customHeight="false" outlineLevel="0" collapsed="false">
      <c r="A962" s="0" t="n">
        <v>95239</v>
      </c>
      <c r="B962" s="0" t="n">
        <v>29.3251</v>
      </c>
      <c r="C962" s="0" t="n">
        <v>22.6945</v>
      </c>
      <c r="E962" s="1" t="n">
        <f aca="false">1/B962</f>
        <v>0.0341004804757699</v>
      </c>
      <c r="F962" s="1" t="n">
        <f aca="false">1/C962</f>
        <v>0.044063539624138</v>
      </c>
      <c r="G962" s="1" t="n">
        <f aca="false">F962-E962</f>
        <v>0.0099630591483681</v>
      </c>
    </row>
    <row r="963" customFormat="false" ht="13.2" hidden="false" customHeight="false" outlineLevel="0" collapsed="false">
      <c r="A963" s="0" t="n">
        <v>95339</v>
      </c>
      <c r="B963" s="0" t="n">
        <v>29.3251</v>
      </c>
      <c r="C963" s="0" t="n">
        <v>22.684</v>
      </c>
      <c r="E963" s="1" t="n">
        <f aca="false">1/B963</f>
        <v>0.0341004804757699</v>
      </c>
      <c r="F963" s="1" t="n">
        <f aca="false">1/C963</f>
        <v>0.0440839358137895</v>
      </c>
      <c r="G963" s="1" t="n">
        <f aca="false">F963-E963</f>
        <v>0.00998345533801955</v>
      </c>
    </row>
    <row r="964" customFormat="false" ht="13.2" hidden="false" customHeight="false" outlineLevel="0" collapsed="false">
      <c r="A964" s="0" t="n">
        <v>95439</v>
      </c>
      <c r="B964" s="0" t="n">
        <v>29.3251</v>
      </c>
      <c r="C964" s="0" t="n">
        <v>22.6469</v>
      </c>
      <c r="E964" s="1" t="n">
        <f aca="false">1/B964</f>
        <v>0.0341004804757699</v>
      </c>
      <c r="F964" s="1" t="n">
        <f aca="false">1/C964</f>
        <v>0.0441561538223775</v>
      </c>
      <c r="G964" s="1" t="n">
        <f aca="false">F964-E964</f>
        <v>0.0100556733466076</v>
      </c>
    </row>
    <row r="965" customFormat="false" ht="13.2" hidden="false" customHeight="false" outlineLevel="0" collapsed="false">
      <c r="A965" s="0" t="n">
        <v>95539</v>
      </c>
      <c r="B965" s="0" t="n">
        <v>29.3251</v>
      </c>
      <c r="C965" s="0" t="n">
        <v>22.6226</v>
      </c>
      <c r="E965" s="1" t="n">
        <f aca="false">1/B965</f>
        <v>0.0341004804757699</v>
      </c>
      <c r="F965" s="1" t="n">
        <f aca="false">1/C965</f>
        <v>0.0442035840265929</v>
      </c>
      <c r="G965" s="1" t="n">
        <f aca="false">F965-E965</f>
        <v>0.010103103550823</v>
      </c>
    </row>
    <row r="966" customFormat="false" ht="13.2" hidden="false" customHeight="false" outlineLevel="0" collapsed="false">
      <c r="A966" s="0" t="n">
        <v>95639</v>
      </c>
      <c r="B966" s="0" t="n">
        <v>29.3251</v>
      </c>
      <c r="C966" s="0" t="n">
        <v>22.5881</v>
      </c>
      <c r="E966" s="1" t="n">
        <f aca="false">1/B966</f>
        <v>0.0341004804757699</v>
      </c>
      <c r="F966" s="1" t="n">
        <f aca="false">1/C966</f>
        <v>0.0442710984987671</v>
      </c>
      <c r="G966" s="1" t="n">
        <f aca="false">F966-E966</f>
        <v>0.0101706180229971</v>
      </c>
    </row>
    <row r="967" customFormat="false" ht="13.2" hidden="false" customHeight="false" outlineLevel="0" collapsed="false">
      <c r="A967" s="0" t="n">
        <v>95739</v>
      </c>
      <c r="B967" s="0" t="n">
        <v>29.3251</v>
      </c>
      <c r="C967" s="0" t="n">
        <v>22.6586</v>
      </c>
      <c r="E967" s="1" t="n">
        <f aca="false">1/B967</f>
        <v>0.0341004804757699</v>
      </c>
      <c r="F967" s="1" t="n">
        <f aca="false">1/C967</f>
        <v>0.0441333533404535</v>
      </c>
      <c r="G967" s="1" t="n">
        <f aca="false">F967-E967</f>
        <v>0.0100328728646836</v>
      </c>
    </row>
    <row r="968" customFormat="false" ht="13.2" hidden="false" customHeight="false" outlineLevel="0" collapsed="false">
      <c r="A968" s="0" t="n">
        <v>95839</v>
      </c>
      <c r="B968" s="0" t="n">
        <v>29.3251</v>
      </c>
      <c r="C968" s="0" t="n">
        <v>22.7607</v>
      </c>
      <c r="E968" s="1" t="n">
        <f aca="false">1/B968</f>
        <v>0.0341004804757699</v>
      </c>
      <c r="F968" s="1" t="n">
        <f aca="false">1/C968</f>
        <v>0.0439353798433264</v>
      </c>
      <c r="G968" s="1" t="n">
        <f aca="false">F968-E968</f>
        <v>0.00983489936755653</v>
      </c>
    </row>
    <row r="969" customFormat="false" ht="13.2" hidden="false" customHeight="false" outlineLevel="0" collapsed="false">
      <c r="A969" s="0" t="n">
        <v>95938</v>
      </c>
      <c r="B969" s="0" t="n">
        <v>29.3251</v>
      </c>
      <c r="C969" s="0" t="n">
        <v>22.7122</v>
      </c>
      <c r="E969" s="1" t="n">
        <f aca="false">1/B969</f>
        <v>0.0341004804757699</v>
      </c>
      <c r="F969" s="1" t="n">
        <f aca="false">1/C969</f>
        <v>0.0440292001655498</v>
      </c>
      <c r="G969" s="1" t="n">
        <f aca="false">F969-E969</f>
        <v>0.00992871968977989</v>
      </c>
    </row>
    <row r="970" customFormat="false" ht="13.2" hidden="false" customHeight="false" outlineLevel="0" collapsed="false">
      <c r="A970" s="0" t="n">
        <v>96038</v>
      </c>
      <c r="B970" s="0" t="n">
        <v>29.3251</v>
      </c>
      <c r="C970" s="0" t="n">
        <v>22.7464</v>
      </c>
      <c r="E970" s="1" t="n">
        <f aca="false">1/B970</f>
        <v>0.0341004804757699</v>
      </c>
      <c r="F970" s="1" t="n">
        <f aca="false">1/C970</f>
        <v>0.0439630007385784</v>
      </c>
      <c r="G970" s="1" t="n">
        <f aca="false">F970-E970</f>
        <v>0.0098625202628085</v>
      </c>
    </row>
    <row r="971" customFormat="false" ht="13.2" hidden="false" customHeight="false" outlineLevel="0" collapsed="false">
      <c r="A971" s="0" t="n">
        <v>96138</v>
      </c>
      <c r="B971" s="0" t="n">
        <v>29.3251</v>
      </c>
      <c r="C971" s="0" t="n">
        <v>22.7554</v>
      </c>
      <c r="E971" s="1" t="n">
        <f aca="false">1/B971</f>
        <v>0.0341004804757699</v>
      </c>
      <c r="F971" s="1" t="n">
        <f aca="false">1/C971</f>
        <v>0.0439456129094632</v>
      </c>
      <c r="G971" s="1" t="n">
        <f aca="false">F971-E971</f>
        <v>0.00984513243369334</v>
      </c>
    </row>
    <row r="972" customFormat="false" ht="13.2" hidden="false" customHeight="false" outlineLevel="0" collapsed="false">
      <c r="A972" s="0" t="n">
        <v>96238</v>
      </c>
      <c r="B972" s="0" t="n">
        <v>29.3251</v>
      </c>
      <c r="C972" s="0" t="n">
        <v>22.6989</v>
      </c>
      <c r="E972" s="1" t="n">
        <f aca="false">1/B972</f>
        <v>0.0341004804757699</v>
      </c>
      <c r="F972" s="1" t="n">
        <f aca="false">1/C972</f>
        <v>0.0440549982598276</v>
      </c>
      <c r="G972" s="1" t="n">
        <f aca="false">F972-E972</f>
        <v>0.00995451778405767</v>
      </c>
    </row>
    <row r="973" customFormat="false" ht="13.2" hidden="false" customHeight="false" outlineLevel="0" collapsed="false">
      <c r="A973" s="0" t="n">
        <v>96338</v>
      </c>
      <c r="B973" s="0" t="n">
        <v>29.3251</v>
      </c>
      <c r="C973" s="0" t="n">
        <v>22.7187</v>
      </c>
      <c r="E973" s="1" t="n">
        <f aca="false">1/B973</f>
        <v>0.0341004804757699</v>
      </c>
      <c r="F973" s="1" t="n">
        <f aca="false">1/C973</f>
        <v>0.0440166030626752</v>
      </c>
      <c r="G973" s="1" t="n">
        <f aca="false">F973-E973</f>
        <v>0.00991612258690534</v>
      </c>
    </row>
    <row r="974" customFormat="false" ht="13.2" hidden="false" customHeight="false" outlineLevel="0" collapsed="false">
      <c r="A974" s="0" t="n">
        <v>96438</v>
      </c>
      <c r="B974" s="0" t="n">
        <v>29.3251</v>
      </c>
      <c r="C974" s="0" t="n">
        <v>22.6687</v>
      </c>
      <c r="E974" s="1" t="n">
        <f aca="false">1/B974</f>
        <v>0.0341004804757699</v>
      </c>
      <c r="F974" s="1" t="n">
        <f aca="false">1/C974</f>
        <v>0.0441136898013561</v>
      </c>
      <c r="G974" s="1" t="n">
        <f aca="false">F974-E974</f>
        <v>0.0100132093255862</v>
      </c>
    </row>
    <row r="975" customFormat="false" ht="13.2" hidden="false" customHeight="false" outlineLevel="0" collapsed="false">
      <c r="A975" s="0" t="n">
        <v>96538</v>
      </c>
      <c r="B975" s="0" t="n">
        <v>29.3251</v>
      </c>
      <c r="C975" s="0" t="n">
        <v>22.6826</v>
      </c>
      <c r="E975" s="1" t="n">
        <f aca="false">1/B975</f>
        <v>0.0341004804757699</v>
      </c>
      <c r="F975" s="1" t="n">
        <f aca="false">1/C975</f>
        <v>0.0440866567324734</v>
      </c>
      <c r="G975" s="1" t="n">
        <f aca="false">F975-E975</f>
        <v>0.00998617625670344</v>
      </c>
    </row>
    <row r="976" customFormat="false" ht="13.2" hidden="false" customHeight="false" outlineLevel="0" collapsed="false">
      <c r="A976" s="0" t="n">
        <v>96638</v>
      </c>
      <c r="B976" s="0" t="n">
        <v>29.3251</v>
      </c>
      <c r="C976" s="0" t="n">
        <v>22.6757</v>
      </c>
      <c r="E976" s="1" t="n">
        <f aca="false">1/B976</f>
        <v>0.0341004804757699</v>
      </c>
      <c r="F976" s="1" t="n">
        <f aca="false">1/C976</f>
        <v>0.0441000718831172</v>
      </c>
      <c r="G976" s="1" t="n">
        <f aca="false">F976-E976</f>
        <v>0.00999959140734727</v>
      </c>
    </row>
    <row r="977" customFormat="false" ht="13.2" hidden="false" customHeight="false" outlineLevel="0" collapsed="false">
      <c r="A977" s="0" t="n">
        <v>96738</v>
      </c>
      <c r="B977" s="0" t="n">
        <v>29.3251</v>
      </c>
      <c r="C977" s="0" t="n">
        <v>22.5978</v>
      </c>
      <c r="E977" s="1" t="n">
        <f aca="false">1/B977</f>
        <v>0.0341004804757699</v>
      </c>
      <c r="F977" s="1" t="n">
        <f aca="false">1/C977</f>
        <v>0.0442520953367142</v>
      </c>
      <c r="G977" s="1" t="n">
        <f aca="false">F977-E977</f>
        <v>0.0101516148609443</v>
      </c>
    </row>
    <row r="978" customFormat="false" ht="13.2" hidden="false" customHeight="false" outlineLevel="0" collapsed="false">
      <c r="A978" s="0" t="n">
        <v>96838</v>
      </c>
      <c r="B978" s="0" t="n">
        <v>29.3251</v>
      </c>
      <c r="C978" s="0" t="n">
        <v>22.5772</v>
      </c>
      <c r="E978" s="1" t="n">
        <f aca="false">1/B978</f>
        <v>0.0341004804757699</v>
      </c>
      <c r="F978" s="1" t="n">
        <f aca="false">1/C978</f>
        <v>0.0442924720514501</v>
      </c>
      <c r="G978" s="1" t="n">
        <f aca="false">F978-E978</f>
        <v>0.0101919915756802</v>
      </c>
    </row>
    <row r="979" customFormat="false" ht="13.2" hidden="false" customHeight="false" outlineLevel="0" collapsed="false">
      <c r="A979" s="0" t="n">
        <v>96938</v>
      </c>
      <c r="B979" s="0" t="n">
        <v>29.3251</v>
      </c>
      <c r="C979" s="0" t="n">
        <v>22.6327</v>
      </c>
      <c r="E979" s="1" t="n">
        <f aca="false">1/B979</f>
        <v>0.0341004804757699</v>
      </c>
      <c r="F979" s="1" t="n">
        <f aca="false">1/C979</f>
        <v>0.044183857869366</v>
      </c>
      <c r="G979" s="1" t="n">
        <f aca="false">F979-E979</f>
        <v>0.0100833773935961</v>
      </c>
    </row>
    <row r="980" customFormat="false" ht="13.2" hidden="false" customHeight="false" outlineLevel="0" collapsed="false">
      <c r="A980" s="0" t="n">
        <v>97038</v>
      </c>
      <c r="B980" s="0" t="n">
        <v>29.3251</v>
      </c>
      <c r="C980" s="0" t="n">
        <v>22.7701</v>
      </c>
      <c r="E980" s="1" t="n">
        <f aca="false">1/B980</f>
        <v>0.0341004804757699</v>
      </c>
      <c r="F980" s="1" t="n">
        <f aca="false">1/C980</f>
        <v>0.0439172423485185</v>
      </c>
      <c r="G980" s="1" t="n">
        <f aca="false">F980-E980</f>
        <v>0.00981676187274855</v>
      </c>
    </row>
    <row r="981" customFormat="false" ht="13.2" hidden="false" customHeight="false" outlineLevel="0" collapsed="false">
      <c r="A981" s="0" t="n">
        <v>97138</v>
      </c>
      <c r="B981" s="0" t="n">
        <v>29.3251</v>
      </c>
      <c r="C981" s="0" t="n">
        <v>22.7732</v>
      </c>
      <c r="E981" s="1" t="n">
        <f aca="false">1/B981</f>
        <v>0.0341004804757699</v>
      </c>
      <c r="F981" s="1" t="n">
        <f aca="false">1/C981</f>
        <v>0.0439112641174714</v>
      </c>
      <c r="G981" s="1" t="n">
        <f aca="false">F981-E981</f>
        <v>0.00981078364170151</v>
      </c>
    </row>
    <row r="982" customFormat="false" ht="13.2" hidden="false" customHeight="false" outlineLevel="0" collapsed="false">
      <c r="A982" s="0" t="n">
        <v>97238</v>
      </c>
      <c r="B982" s="0" t="n">
        <v>29.3251</v>
      </c>
      <c r="C982" s="0" t="n">
        <v>22.6744</v>
      </c>
      <c r="E982" s="1" t="n">
        <f aca="false">1/B982</f>
        <v>0.0341004804757699</v>
      </c>
      <c r="F982" s="1" t="n">
        <f aca="false">1/C982</f>
        <v>0.0441026002893131</v>
      </c>
      <c r="G982" s="1" t="n">
        <f aca="false">F982-E982</f>
        <v>0.0100021198135432</v>
      </c>
    </row>
    <row r="983" customFormat="false" ht="13.2" hidden="false" customHeight="false" outlineLevel="0" collapsed="false">
      <c r="A983" s="0" t="n">
        <v>97338</v>
      </c>
      <c r="B983" s="0" t="n">
        <v>29.3251</v>
      </c>
      <c r="C983" s="0" t="n">
        <v>22.6404</v>
      </c>
      <c r="E983" s="1" t="n">
        <f aca="false">1/B983</f>
        <v>0.0341004804757699</v>
      </c>
      <c r="F983" s="1" t="n">
        <f aca="false">1/C983</f>
        <v>0.0441688309393827</v>
      </c>
      <c r="G983" s="1" t="n">
        <f aca="false">F983-E983</f>
        <v>0.0100683504636128</v>
      </c>
    </row>
    <row r="984" customFormat="false" ht="13.2" hidden="false" customHeight="false" outlineLevel="0" collapsed="false">
      <c r="A984" s="0" t="n">
        <v>97438</v>
      </c>
      <c r="B984" s="0" t="n">
        <v>29.3251</v>
      </c>
      <c r="C984" s="0" t="n">
        <v>22.6708</v>
      </c>
      <c r="E984" s="1" t="n">
        <f aca="false">1/B984</f>
        <v>0.0341004804757699</v>
      </c>
      <c r="F984" s="1" t="n">
        <f aca="false">1/C984</f>
        <v>0.0441096035428834</v>
      </c>
      <c r="G984" s="1" t="n">
        <f aca="false">F984-E984</f>
        <v>0.0100091230671134</v>
      </c>
    </row>
    <row r="985" customFormat="false" ht="13.2" hidden="false" customHeight="false" outlineLevel="0" collapsed="false">
      <c r="A985" s="0" t="n">
        <v>97538</v>
      </c>
      <c r="B985" s="0" t="n">
        <v>29.3251</v>
      </c>
      <c r="C985" s="0" t="n">
        <v>22.664</v>
      </c>
      <c r="E985" s="1" t="n">
        <f aca="false">1/B985</f>
        <v>0.0341004804757699</v>
      </c>
      <c r="F985" s="1" t="n">
        <f aca="false">1/C985</f>
        <v>0.0441228379809389</v>
      </c>
      <c r="G985" s="1" t="n">
        <f aca="false">F985-E985</f>
        <v>0.010022357505169</v>
      </c>
    </row>
    <row r="986" customFormat="false" ht="13.2" hidden="false" customHeight="false" outlineLevel="0" collapsed="false">
      <c r="A986" s="0" t="n">
        <v>97638</v>
      </c>
      <c r="B986" s="0" t="n">
        <v>29.3251</v>
      </c>
      <c r="C986" s="0" t="n">
        <v>22.7141</v>
      </c>
      <c r="E986" s="1" t="n">
        <f aca="false">1/B986</f>
        <v>0.0341004804757699</v>
      </c>
      <c r="F986" s="1" t="n">
        <f aca="false">1/C986</f>
        <v>0.0440255171897632</v>
      </c>
      <c r="G986" s="1" t="n">
        <f aca="false">F986-E986</f>
        <v>0.00992503671399329</v>
      </c>
    </row>
    <row r="987" customFormat="false" ht="13.2" hidden="false" customHeight="false" outlineLevel="0" collapsed="false">
      <c r="A987" s="0" t="n">
        <v>97738</v>
      </c>
      <c r="B987" s="0" t="n">
        <v>29.3251</v>
      </c>
      <c r="C987" s="0" t="n">
        <v>22.6806</v>
      </c>
      <c r="E987" s="1" t="n">
        <f aca="false">1/B987</f>
        <v>0.0341004804757699</v>
      </c>
      <c r="F987" s="1" t="n">
        <f aca="false">1/C987</f>
        <v>0.0440905443418604</v>
      </c>
      <c r="G987" s="1" t="n">
        <f aca="false">F987-E987</f>
        <v>0.00999006386609054</v>
      </c>
    </row>
    <row r="988" customFormat="false" ht="13.2" hidden="false" customHeight="false" outlineLevel="0" collapsed="false">
      <c r="A988" s="0" t="n">
        <v>97838</v>
      </c>
      <c r="B988" s="0" t="n">
        <v>29.3251</v>
      </c>
      <c r="C988" s="0" t="n">
        <v>22.6864</v>
      </c>
      <c r="E988" s="1" t="n">
        <f aca="false">1/B988</f>
        <v>0.0341004804757699</v>
      </c>
      <c r="F988" s="1" t="n">
        <f aca="false">1/C988</f>
        <v>0.0440792721630581</v>
      </c>
      <c r="G988" s="1" t="n">
        <f aca="false">F988-E988</f>
        <v>0.00997879168728814</v>
      </c>
    </row>
    <row r="989" customFormat="false" ht="13.2" hidden="false" customHeight="false" outlineLevel="0" collapsed="false">
      <c r="A989" s="0" t="n">
        <v>97938</v>
      </c>
      <c r="B989" s="0" t="n">
        <v>29.3251</v>
      </c>
      <c r="C989" s="0" t="n">
        <v>22.6577</v>
      </c>
      <c r="E989" s="1" t="n">
        <f aca="false">1/B989</f>
        <v>0.0341004804757699</v>
      </c>
      <c r="F989" s="1" t="n">
        <f aca="false">1/C989</f>
        <v>0.044135106387674</v>
      </c>
      <c r="G989" s="1" t="n">
        <f aca="false">F989-E989</f>
        <v>0.010034625911904</v>
      </c>
    </row>
    <row r="990" customFormat="false" ht="13.2" hidden="false" customHeight="false" outlineLevel="0" collapsed="false">
      <c r="A990" s="0" t="n">
        <v>98038</v>
      </c>
      <c r="B990" s="0" t="n">
        <v>29.3251</v>
      </c>
      <c r="C990" s="0" t="n">
        <v>22.7109</v>
      </c>
      <c r="E990" s="1" t="n">
        <f aca="false">1/B990</f>
        <v>0.0341004804757699</v>
      </c>
      <c r="F990" s="1" t="n">
        <f aca="false">1/C990</f>
        <v>0.0440317204514132</v>
      </c>
      <c r="G990" s="1" t="n">
        <f aca="false">F990-E990</f>
        <v>0.0099312399756433</v>
      </c>
    </row>
    <row r="991" customFormat="false" ht="13.2" hidden="false" customHeight="false" outlineLevel="0" collapsed="false">
      <c r="A991" s="0" t="n">
        <v>98138</v>
      </c>
      <c r="B991" s="0" t="n">
        <v>29.3251</v>
      </c>
      <c r="C991" s="0" t="n">
        <v>22.6204</v>
      </c>
      <c r="E991" s="1" t="n">
        <f aca="false">1/B991</f>
        <v>0.0341004804757699</v>
      </c>
      <c r="F991" s="1" t="n">
        <f aca="false">1/C991</f>
        <v>0.0442078831497233</v>
      </c>
      <c r="G991" s="1" t="n">
        <f aca="false">F991-E991</f>
        <v>0.0101074026739534</v>
      </c>
    </row>
    <row r="992" customFormat="false" ht="13.2" hidden="false" customHeight="false" outlineLevel="0" collapsed="false">
      <c r="A992" s="0" t="n">
        <v>98238</v>
      </c>
      <c r="B992" s="0" t="n">
        <v>29.3251</v>
      </c>
      <c r="C992" s="0" t="n">
        <v>22.649</v>
      </c>
      <c r="E992" s="1" t="n">
        <f aca="false">1/B992</f>
        <v>0.0341004804757699</v>
      </c>
      <c r="F992" s="1" t="n">
        <f aca="false">1/C992</f>
        <v>0.0441520596935847</v>
      </c>
      <c r="G992" s="1" t="n">
        <f aca="false">F992-E992</f>
        <v>0.0100515792178148</v>
      </c>
    </row>
    <row r="993" customFormat="false" ht="13.2" hidden="false" customHeight="false" outlineLevel="0" collapsed="false">
      <c r="A993" s="0" t="n">
        <v>98338</v>
      </c>
      <c r="B993" s="0" t="n">
        <v>29.3251</v>
      </c>
      <c r="C993" s="0" t="n">
        <v>22.5921</v>
      </c>
      <c r="E993" s="1" t="n">
        <f aca="false">1/B993</f>
        <v>0.0341004804757699</v>
      </c>
      <c r="F993" s="1" t="n">
        <f aca="false">1/C993</f>
        <v>0.0442632601661643</v>
      </c>
      <c r="G993" s="1" t="n">
        <f aca="false">F993-E993</f>
        <v>0.0101627796903944</v>
      </c>
    </row>
    <row r="994" customFormat="false" ht="13.2" hidden="false" customHeight="false" outlineLevel="0" collapsed="false">
      <c r="A994" s="0" t="n">
        <v>98438</v>
      </c>
      <c r="B994" s="0" t="n">
        <v>29.3251</v>
      </c>
      <c r="C994" s="0" t="n">
        <v>22.65</v>
      </c>
      <c r="E994" s="1" t="n">
        <f aca="false">1/B994</f>
        <v>0.0341004804757699</v>
      </c>
      <c r="F994" s="1" t="n">
        <f aca="false">1/C994</f>
        <v>0.0441501103752759</v>
      </c>
      <c r="G994" s="1" t="n">
        <f aca="false">F994-E994</f>
        <v>0.010049629899506</v>
      </c>
    </row>
    <row r="995" customFormat="false" ht="13.2" hidden="false" customHeight="false" outlineLevel="0" collapsed="false">
      <c r="A995" s="0" t="n">
        <v>98538</v>
      </c>
      <c r="B995" s="0" t="n">
        <v>29.3251</v>
      </c>
      <c r="C995" s="0" t="n">
        <v>22.6671</v>
      </c>
      <c r="E995" s="1" t="n">
        <f aca="false">1/B995</f>
        <v>0.0341004804757699</v>
      </c>
      <c r="F995" s="1" t="n">
        <f aca="false">1/C995</f>
        <v>0.044116803649342</v>
      </c>
      <c r="G995" s="1" t="n">
        <f aca="false">F995-E995</f>
        <v>0.0100163231735721</v>
      </c>
    </row>
    <row r="996" customFormat="false" ht="13.2" hidden="false" customHeight="false" outlineLevel="0" collapsed="false">
      <c r="A996" s="0" t="n">
        <v>98638</v>
      </c>
      <c r="B996" s="0" t="n">
        <v>29.581</v>
      </c>
      <c r="C996" s="0" t="n">
        <v>22.7229</v>
      </c>
      <c r="E996" s="1" t="n">
        <f aca="false">1/B996</f>
        <v>0.0338054832493831</v>
      </c>
      <c r="F996" s="1" t="n">
        <f aca="false">1/C996</f>
        <v>0.0440084672290949</v>
      </c>
      <c r="G996" s="1" t="n">
        <f aca="false">F996-E996</f>
        <v>0.0102029839797118</v>
      </c>
    </row>
    <row r="997" customFormat="false" ht="13.2" hidden="false" customHeight="false" outlineLevel="0" collapsed="false">
      <c r="A997" s="0" t="n">
        <v>98738</v>
      </c>
      <c r="B997" s="0" t="n">
        <v>29.581</v>
      </c>
      <c r="C997" s="0" t="n">
        <v>22.6977</v>
      </c>
      <c r="E997" s="1" t="n">
        <f aca="false">1/B997</f>
        <v>0.0338054832493831</v>
      </c>
      <c r="F997" s="1" t="n">
        <f aca="false">1/C997</f>
        <v>0.0440573273944056</v>
      </c>
      <c r="G997" s="1" t="n">
        <f aca="false">F997-E997</f>
        <v>0.0102518441450225</v>
      </c>
    </row>
    <row r="998" customFormat="false" ht="13.2" hidden="false" customHeight="false" outlineLevel="0" collapsed="false">
      <c r="A998" s="0" t="n">
        <v>98838</v>
      </c>
      <c r="B998" s="0" t="n">
        <v>29.581</v>
      </c>
      <c r="C998" s="0" t="n">
        <v>22.6876</v>
      </c>
      <c r="E998" s="1" t="n">
        <f aca="false">1/B998</f>
        <v>0.0338054832493831</v>
      </c>
      <c r="F998" s="1" t="n">
        <f aca="false">1/C998</f>
        <v>0.0440769407076994</v>
      </c>
      <c r="G998" s="1" t="n">
        <f aca="false">F998-E998</f>
        <v>0.0102714574583163</v>
      </c>
    </row>
    <row r="999" customFormat="false" ht="13.2" hidden="false" customHeight="false" outlineLevel="0" collapsed="false">
      <c r="A999" s="0" t="n">
        <v>98938</v>
      </c>
      <c r="B999" s="0" t="n">
        <v>29.581</v>
      </c>
      <c r="C999" s="0" t="n">
        <v>22.5689</v>
      </c>
      <c r="E999" s="1" t="n">
        <f aca="false">1/B999</f>
        <v>0.0338054832493831</v>
      </c>
      <c r="F999" s="1" t="n">
        <f aca="false">1/C999</f>
        <v>0.0443087611713464</v>
      </c>
      <c r="G999" s="1" t="n">
        <f aca="false">F999-E999</f>
        <v>0.0105032779219634</v>
      </c>
    </row>
    <row r="1000" customFormat="false" ht="13.2" hidden="false" customHeight="false" outlineLevel="0" collapsed="false">
      <c r="A1000" s="0" t="n">
        <v>99038</v>
      </c>
      <c r="B1000" s="0" t="n">
        <v>29.581</v>
      </c>
      <c r="C1000" s="0" t="n">
        <v>22.6801</v>
      </c>
      <c r="E1000" s="1" t="n">
        <f aca="false">1/B1000</f>
        <v>0.0338054832493831</v>
      </c>
      <c r="F1000" s="1" t="n">
        <f aca="false">1/C1000</f>
        <v>0.0440915163513388</v>
      </c>
      <c r="G1000" s="1" t="n">
        <f aca="false">F1000-E1000</f>
        <v>0.0102860331019558</v>
      </c>
    </row>
    <row r="1001" customFormat="false" ht="13.2" hidden="false" customHeight="false" outlineLevel="0" collapsed="false">
      <c r="A1001" s="0" t="n">
        <v>99138</v>
      </c>
      <c r="B1001" s="0" t="n">
        <v>29.581</v>
      </c>
      <c r="C1001" s="0" t="n">
        <v>22.6972</v>
      </c>
      <c r="E1001" s="1" t="n">
        <f aca="false">1/B1001</f>
        <v>0.0338054832493831</v>
      </c>
      <c r="F1001" s="1" t="n">
        <f aca="false">1/C1001</f>
        <v>0.044058297939834</v>
      </c>
      <c r="G1001" s="1" t="n">
        <f aca="false">F1001-E1001</f>
        <v>0.0102528146904509</v>
      </c>
    </row>
    <row r="1002" customFormat="false" ht="13.2" hidden="false" customHeight="false" outlineLevel="0" collapsed="false">
      <c r="A1002" s="0" t="n">
        <v>99238</v>
      </c>
      <c r="B1002" s="0" t="n">
        <v>29.581</v>
      </c>
      <c r="C1002" s="0" t="n">
        <v>22.8154</v>
      </c>
      <c r="E1002" s="1" t="n">
        <f aca="false">1/B1002</f>
        <v>0.0338054832493831</v>
      </c>
      <c r="F1002" s="1" t="n">
        <f aca="false">1/C1002</f>
        <v>0.0438300446189854</v>
      </c>
      <c r="G1002" s="1" t="n">
        <f aca="false">F1002-E1002</f>
        <v>0.0100245613696024</v>
      </c>
    </row>
    <row r="1003" customFormat="false" ht="13.2" hidden="false" customHeight="false" outlineLevel="0" collapsed="false">
      <c r="A1003" s="0" t="n">
        <v>99338</v>
      </c>
      <c r="B1003" s="0" t="n">
        <v>29.581</v>
      </c>
      <c r="C1003" s="0" t="n">
        <v>22.8916</v>
      </c>
      <c r="E1003" s="1" t="n">
        <f aca="false">1/B1003</f>
        <v>0.0338054832493831</v>
      </c>
      <c r="F1003" s="1" t="n">
        <f aca="false">1/C1003</f>
        <v>0.0436841461496794</v>
      </c>
      <c r="G1003" s="1" t="n">
        <f aca="false">F1003-E1003</f>
        <v>0.00987866290029631</v>
      </c>
    </row>
    <row r="1004" customFormat="false" ht="13.2" hidden="false" customHeight="false" outlineLevel="0" collapsed="false">
      <c r="A1004" s="0" t="n">
        <v>99438</v>
      </c>
      <c r="B1004" s="0" t="n">
        <v>29.581</v>
      </c>
      <c r="C1004" s="0" t="n">
        <v>22.9591</v>
      </c>
      <c r="E1004" s="1" t="n">
        <f aca="false">1/B1004</f>
        <v>0.0338054832493831</v>
      </c>
      <c r="F1004" s="1" t="n">
        <f aca="false">1/C1004</f>
        <v>0.0435557142919365</v>
      </c>
      <c r="G1004" s="1" t="n">
        <f aca="false">F1004-E1004</f>
        <v>0.00975023104255348</v>
      </c>
    </row>
    <row r="1005" customFormat="false" ht="13.2" hidden="false" customHeight="false" outlineLevel="0" collapsed="false">
      <c r="A1005" s="0" t="n">
        <v>99538</v>
      </c>
      <c r="B1005" s="0" t="n">
        <v>29.581</v>
      </c>
      <c r="C1005" s="0" t="n">
        <v>22.8494</v>
      </c>
      <c r="E1005" s="1" t="n">
        <f aca="false">1/B1005</f>
        <v>0.0338054832493831</v>
      </c>
      <c r="F1005" s="1" t="n">
        <f aca="false">1/C1005</f>
        <v>0.0437648253345821</v>
      </c>
      <c r="G1005" s="1" t="n">
        <f aca="false">F1005-E1005</f>
        <v>0.00995934208519904</v>
      </c>
    </row>
    <row r="1006" customFormat="false" ht="13.2" hidden="false" customHeight="false" outlineLevel="0" collapsed="false">
      <c r="A1006" s="0" t="n">
        <v>99638</v>
      </c>
      <c r="B1006" s="0" t="n">
        <v>29.581</v>
      </c>
      <c r="C1006" s="0" t="n">
        <v>22.845</v>
      </c>
      <c r="E1006" s="1" t="n">
        <f aca="false">1/B1006</f>
        <v>0.0338054832493831</v>
      </c>
      <c r="F1006" s="1" t="n">
        <f aca="false">1/C1006</f>
        <v>0.0437732545414752</v>
      </c>
      <c r="G1006" s="1" t="n">
        <f aca="false">F1006-E1006</f>
        <v>0.00996777129209211</v>
      </c>
    </row>
    <row r="1007" customFormat="false" ht="13.2" hidden="false" customHeight="false" outlineLevel="0" collapsed="false">
      <c r="A1007" s="0" t="n">
        <v>99738</v>
      </c>
      <c r="B1007" s="0" t="n">
        <v>29.581</v>
      </c>
      <c r="C1007" s="0" t="n">
        <v>22.8065</v>
      </c>
      <c r="E1007" s="1" t="n">
        <f aca="false">1/B1007</f>
        <v>0.0338054832493831</v>
      </c>
      <c r="F1007" s="1" t="n">
        <f aca="false">1/C1007</f>
        <v>0.0438471488391467</v>
      </c>
      <c r="G1007" s="1" t="n">
        <f aca="false">F1007-E1007</f>
        <v>0.0100416655897637</v>
      </c>
    </row>
    <row r="1008" customFormat="false" ht="13.2" hidden="false" customHeight="false" outlineLevel="0" collapsed="false">
      <c r="A1008" s="0" t="n">
        <v>99838</v>
      </c>
      <c r="B1008" s="0" t="n">
        <v>29.581</v>
      </c>
      <c r="C1008" s="0" t="n">
        <v>22.7597</v>
      </c>
      <c r="E1008" s="1" t="n">
        <f aca="false">1/B1008</f>
        <v>0.0338054832493831</v>
      </c>
      <c r="F1008" s="1" t="n">
        <f aca="false">1/C1008</f>
        <v>0.0439373102457414</v>
      </c>
      <c r="G1008" s="1" t="n">
        <f aca="false">F1008-E1008</f>
        <v>0.0101318269963583</v>
      </c>
    </row>
    <row r="1009" customFormat="false" ht="13.2" hidden="false" customHeight="false" outlineLevel="0" collapsed="false">
      <c r="A1009" s="0" t="n">
        <v>99938</v>
      </c>
      <c r="B1009" s="0" t="n">
        <v>29.581</v>
      </c>
      <c r="C1009" s="0" t="n">
        <v>22.7608</v>
      </c>
      <c r="E1009" s="1" t="n">
        <f aca="false">1/B1009</f>
        <v>0.0338054832493831</v>
      </c>
      <c r="F1009" s="1" t="n">
        <f aca="false">1/C1009</f>
        <v>0.0439351868124143</v>
      </c>
      <c r="G1009" s="1" t="n">
        <f aca="false">F1009-E1009</f>
        <v>0.0101297035630313</v>
      </c>
    </row>
    <row r="1010" customFormat="false" ht="13.2" hidden="false" customHeight="false" outlineLevel="0" collapsed="false">
      <c r="A1010" s="0" t="n">
        <v>100038</v>
      </c>
      <c r="B1010" s="0" t="n">
        <v>29.581</v>
      </c>
      <c r="C1010" s="0" t="n">
        <v>22.7335</v>
      </c>
      <c r="E1010" s="1" t="n">
        <f aca="false">1/B1010</f>
        <v>0.0338054832493831</v>
      </c>
      <c r="F1010" s="1" t="n">
        <f aca="false">1/C1010</f>
        <v>0.0439879473024391</v>
      </c>
      <c r="G1010" s="1" t="n">
        <f aca="false">F1010-E1010</f>
        <v>0.0101824640530561</v>
      </c>
    </row>
    <row r="1011" customFormat="false" ht="13.2" hidden="false" customHeight="false" outlineLevel="0" collapsed="false">
      <c r="A1011" s="0" t="n">
        <v>100138</v>
      </c>
      <c r="B1011" s="0" t="n">
        <v>29.581</v>
      </c>
      <c r="C1011" s="0" t="n">
        <v>22.7811</v>
      </c>
      <c r="E1011" s="1" t="n">
        <f aca="false">1/B1011</f>
        <v>0.0338054832493831</v>
      </c>
      <c r="F1011" s="1" t="n">
        <f aca="false">1/C1011</f>
        <v>0.043896036626853</v>
      </c>
      <c r="G1011" s="1" t="n">
        <f aca="false">F1011-E1011</f>
        <v>0.0100905533774699</v>
      </c>
    </row>
    <row r="1012" customFormat="false" ht="13.2" hidden="false" customHeight="false" outlineLevel="0" collapsed="false">
      <c r="A1012" s="0" t="n">
        <v>100238</v>
      </c>
      <c r="B1012" s="0" t="n">
        <v>29.581</v>
      </c>
      <c r="C1012" s="0" t="n">
        <v>22.7245</v>
      </c>
      <c r="E1012" s="1" t="n">
        <f aca="false">1/B1012</f>
        <v>0.0338054832493831</v>
      </c>
      <c r="F1012" s="1" t="n">
        <f aca="false">1/C1012</f>
        <v>0.0440053686549759</v>
      </c>
      <c r="G1012" s="1" t="n">
        <f aca="false">F1012-E1012</f>
        <v>0.0101998854055929</v>
      </c>
    </row>
    <row r="1013" customFormat="false" ht="13.2" hidden="false" customHeight="false" outlineLevel="0" collapsed="false">
      <c r="A1013" s="0" t="n">
        <v>100338</v>
      </c>
      <c r="B1013" s="0" t="n">
        <v>29.581</v>
      </c>
      <c r="C1013" s="0" t="n">
        <v>22.7925</v>
      </c>
      <c r="E1013" s="1" t="n">
        <f aca="false">1/B1013</f>
        <v>0.0338054832493831</v>
      </c>
      <c r="F1013" s="1" t="n">
        <f aca="false">1/C1013</f>
        <v>0.043874081386421</v>
      </c>
      <c r="G1013" s="1" t="n">
        <f aca="false">F1013-E1013</f>
        <v>0.0100685981370379</v>
      </c>
    </row>
    <row r="1014" customFormat="false" ht="13.2" hidden="false" customHeight="false" outlineLevel="0" collapsed="false">
      <c r="A1014" s="0" t="n">
        <v>100438</v>
      </c>
      <c r="B1014" s="0" t="n">
        <v>29.581</v>
      </c>
      <c r="C1014" s="0" t="n">
        <v>22.8641</v>
      </c>
      <c r="E1014" s="1" t="n">
        <f aca="false">1/B1014</f>
        <v>0.0338054832493831</v>
      </c>
      <c r="F1014" s="1" t="n">
        <f aca="false">1/C1014</f>
        <v>0.0437366876456978</v>
      </c>
      <c r="G1014" s="1" t="n">
        <f aca="false">F1014-E1014</f>
        <v>0.00993120439631479</v>
      </c>
    </row>
    <row r="1015" customFormat="false" ht="13.2" hidden="false" customHeight="false" outlineLevel="0" collapsed="false">
      <c r="A1015" s="0" t="n">
        <v>100538</v>
      </c>
      <c r="B1015" s="0" t="n">
        <v>29.581</v>
      </c>
      <c r="C1015" s="0" t="n">
        <v>22.8616</v>
      </c>
      <c r="E1015" s="1" t="n">
        <f aca="false">1/B1015</f>
        <v>0.0338054832493831</v>
      </c>
      <c r="F1015" s="1" t="n">
        <f aca="false">1/C1015</f>
        <v>0.0437414704132694</v>
      </c>
      <c r="G1015" s="1" t="n">
        <f aca="false">F1015-E1015</f>
        <v>0.00993598716388636</v>
      </c>
    </row>
    <row r="1016" customFormat="false" ht="13.2" hidden="false" customHeight="false" outlineLevel="0" collapsed="false">
      <c r="A1016" s="0" t="n">
        <v>100638</v>
      </c>
      <c r="B1016" s="0" t="n">
        <v>29.581</v>
      </c>
      <c r="C1016" s="0" t="n">
        <v>22.8686</v>
      </c>
      <c r="E1016" s="1" t="n">
        <f aca="false">1/B1016</f>
        <v>0.0338054832493831</v>
      </c>
      <c r="F1016" s="1" t="n">
        <f aca="false">1/C1016</f>
        <v>0.0437280812992488</v>
      </c>
      <c r="G1016" s="1" t="n">
        <f aca="false">F1016-E1016</f>
        <v>0.0099225980498657</v>
      </c>
    </row>
    <row r="1017" customFormat="false" ht="13.2" hidden="false" customHeight="false" outlineLevel="0" collapsed="false">
      <c r="A1017" s="0" t="n">
        <v>100738</v>
      </c>
      <c r="B1017" s="0" t="n">
        <v>29.581</v>
      </c>
      <c r="C1017" s="0" t="n">
        <v>22.8938</v>
      </c>
      <c r="E1017" s="1" t="n">
        <f aca="false">1/B1017</f>
        <v>0.0338054832493831</v>
      </c>
      <c r="F1017" s="1" t="n">
        <f aca="false">1/C1017</f>
        <v>0.0436799482829412</v>
      </c>
      <c r="G1017" s="1" t="n">
        <f aca="false">F1017-E1017</f>
        <v>0.00987446503355818</v>
      </c>
    </row>
    <row r="1018" customFormat="false" ht="13.2" hidden="false" customHeight="false" outlineLevel="0" collapsed="false">
      <c r="A1018" s="0" t="n">
        <v>100838</v>
      </c>
      <c r="B1018" s="0" t="n">
        <v>29.581</v>
      </c>
      <c r="C1018" s="0" t="n">
        <v>22.8039</v>
      </c>
      <c r="E1018" s="1" t="n">
        <f aca="false">1/B1018</f>
        <v>0.0338054832493831</v>
      </c>
      <c r="F1018" s="1" t="n">
        <f aca="false">1/C1018</f>
        <v>0.0438521480974746</v>
      </c>
      <c r="G1018" s="1" t="n">
        <f aca="false">F1018-E1018</f>
        <v>0.0100466648480915</v>
      </c>
    </row>
    <row r="1019" customFormat="false" ht="13.2" hidden="false" customHeight="false" outlineLevel="0" collapsed="false">
      <c r="A1019" s="0" t="n">
        <v>100938</v>
      </c>
      <c r="B1019" s="0" t="n">
        <v>29.581</v>
      </c>
      <c r="C1019" s="0" t="n">
        <v>22.835</v>
      </c>
      <c r="E1019" s="1" t="n">
        <f aca="false">1/B1019</f>
        <v>0.0338054832493831</v>
      </c>
      <c r="F1019" s="1" t="n">
        <f aca="false">1/C1019</f>
        <v>0.0437924239106635</v>
      </c>
      <c r="G1019" s="1" t="n">
        <f aca="false">F1019-E1019</f>
        <v>0.0099869406612804</v>
      </c>
    </row>
    <row r="1020" customFormat="false" ht="13.2" hidden="false" customHeight="false" outlineLevel="0" collapsed="false">
      <c r="A1020" s="0" t="n">
        <v>101038</v>
      </c>
      <c r="B1020" s="0" t="n">
        <v>29.581</v>
      </c>
      <c r="C1020" s="0" t="n">
        <v>22.8994</v>
      </c>
      <c r="E1020" s="1" t="n">
        <f aca="false">1/B1020</f>
        <v>0.0338054832493831</v>
      </c>
      <c r="F1020" s="1" t="n">
        <f aca="false">1/C1020</f>
        <v>0.0436692664436623</v>
      </c>
      <c r="G1020" s="1" t="n">
        <f aca="false">F1020-E1020</f>
        <v>0.00986378319427923</v>
      </c>
    </row>
    <row r="1021" customFormat="false" ht="13.2" hidden="false" customHeight="false" outlineLevel="0" collapsed="false">
      <c r="A1021" s="0" t="n">
        <v>101138</v>
      </c>
      <c r="B1021" s="0" t="n">
        <v>29.581</v>
      </c>
      <c r="C1021" s="0" t="n">
        <v>22.9357</v>
      </c>
      <c r="E1021" s="1" t="n">
        <f aca="false">1/B1021</f>
        <v>0.0338054832493831</v>
      </c>
      <c r="F1021" s="1" t="n">
        <f aca="false">1/C1021</f>
        <v>0.043600151728528</v>
      </c>
      <c r="G1021" s="1" t="n">
        <f aca="false">F1021-E1021</f>
        <v>0.00979466847914496</v>
      </c>
    </row>
    <row r="1022" customFormat="false" ht="13.2" hidden="false" customHeight="false" outlineLevel="0" collapsed="false">
      <c r="A1022" s="0" t="n">
        <v>101238</v>
      </c>
      <c r="B1022" s="0" t="n">
        <v>29.581</v>
      </c>
      <c r="C1022" s="0" t="n">
        <v>22.9726</v>
      </c>
      <c r="E1022" s="1" t="n">
        <f aca="false">1/B1022</f>
        <v>0.0338054832493831</v>
      </c>
      <c r="F1022" s="1" t="n">
        <f aca="false">1/C1022</f>
        <v>0.0435301184889825</v>
      </c>
      <c r="G1022" s="1" t="n">
        <f aca="false">F1022-E1022</f>
        <v>0.00972463523959948</v>
      </c>
    </row>
    <row r="1023" customFormat="false" ht="13.2" hidden="false" customHeight="false" outlineLevel="0" collapsed="false">
      <c r="A1023" s="0" t="n">
        <v>101338</v>
      </c>
      <c r="B1023" s="0" t="n">
        <v>29.581</v>
      </c>
      <c r="C1023" s="0" t="n">
        <v>22.9736</v>
      </c>
      <c r="E1023" s="1" t="n">
        <f aca="false">1/B1023</f>
        <v>0.0338054832493831</v>
      </c>
      <c r="F1023" s="1" t="n">
        <f aca="false">1/C1023</f>
        <v>0.0435282237002472</v>
      </c>
      <c r="G1023" s="1" t="n">
        <f aca="false">F1023-E1023</f>
        <v>0.00972274045086419</v>
      </c>
    </row>
    <row r="1024" customFormat="false" ht="13.2" hidden="false" customHeight="false" outlineLevel="0" collapsed="false">
      <c r="A1024" s="0" t="n">
        <v>101438</v>
      </c>
      <c r="B1024" s="0" t="n">
        <v>29.581</v>
      </c>
      <c r="C1024" s="0" t="n">
        <v>23.0178</v>
      </c>
      <c r="E1024" s="1" t="n">
        <f aca="false">1/B1024</f>
        <v>0.0338054832493831</v>
      </c>
      <c r="F1024" s="1" t="n">
        <f aca="false">1/C1024</f>
        <v>0.0434446384971631</v>
      </c>
      <c r="G1024" s="1" t="n">
        <f aca="false">F1024-E1024</f>
        <v>0.00963915524778001</v>
      </c>
    </row>
    <row r="1025" customFormat="false" ht="13.2" hidden="false" customHeight="false" outlineLevel="0" collapsed="false">
      <c r="A1025" s="0" t="n">
        <v>101538</v>
      </c>
      <c r="B1025" s="0" t="n">
        <v>29.581</v>
      </c>
      <c r="C1025" s="0" t="n">
        <v>23.0115</v>
      </c>
      <c r="E1025" s="1" t="n">
        <f aca="false">1/B1025</f>
        <v>0.0338054832493831</v>
      </c>
      <c r="F1025" s="1" t="n">
        <f aca="false">1/C1025</f>
        <v>0.0434565326032636</v>
      </c>
      <c r="G1025" s="1" t="n">
        <f aca="false">F1025-E1025</f>
        <v>0.00965104935388053</v>
      </c>
    </row>
    <row r="1026" customFormat="false" ht="13.2" hidden="false" customHeight="false" outlineLevel="0" collapsed="false">
      <c r="A1026" s="0" t="n">
        <v>101638</v>
      </c>
      <c r="B1026" s="0" t="n">
        <v>29.581</v>
      </c>
      <c r="C1026" s="0" t="n">
        <v>22.9579</v>
      </c>
      <c r="E1026" s="1" t="n">
        <f aca="false">1/B1026</f>
        <v>0.0338054832493831</v>
      </c>
      <c r="F1026" s="1" t="n">
        <f aca="false">1/C1026</f>
        <v>0.0435579909312263</v>
      </c>
      <c r="G1026" s="1" t="n">
        <f aca="false">F1026-E1026</f>
        <v>0.00975250768184324</v>
      </c>
    </row>
    <row r="1027" customFormat="false" ht="13.2" hidden="false" customHeight="false" outlineLevel="0" collapsed="false">
      <c r="A1027" s="0" t="n">
        <v>101738</v>
      </c>
      <c r="B1027" s="0" t="n">
        <v>29.581</v>
      </c>
      <c r="C1027" s="0" t="n">
        <v>22.953</v>
      </c>
      <c r="E1027" s="1" t="n">
        <f aca="false">1/B1027</f>
        <v>0.0338054832493831</v>
      </c>
      <c r="F1027" s="1" t="n">
        <f aca="false">1/C1027</f>
        <v>0.0435672896789091</v>
      </c>
      <c r="G1027" s="1" t="n">
        <f aca="false">F1027-E1027</f>
        <v>0.00976180642952602</v>
      </c>
    </row>
    <row r="1028" customFormat="false" ht="13.2" hidden="false" customHeight="false" outlineLevel="0" collapsed="false">
      <c r="A1028" s="0" t="n">
        <v>101838</v>
      </c>
      <c r="B1028" s="0" t="n">
        <v>29.581</v>
      </c>
      <c r="C1028" s="0" t="n">
        <v>22.9197</v>
      </c>
      <c r="E1028" s="1" t="n">
        <f aca="false">1/B1028</f>
        <v>0.0338054832493831</v>
      </c>
      <c r="F1028" s="1" t="n">
        <f aca="false">1/C1028</f>
        <v>0.0436305885330087</v>
      </c>
      <c r="G1028" s="1" t="n">
        <f aca="false">F1028-E1028</f>
        <v>0.00982510528362567</v>
      </c>
    </row>
    <row r="1029" customFormat="false" ht="13.2" hidden="false" customHeight="false" outlineLevel="0" collapsed="false">
      <c r="A1029" s="0" t="n">
        <v>101938</v>
      </c>
      <c r="B1029" s="0" t="n">
        <v>29.581</v>
      </c>
      <c r="C1029" s="0" t="n">
        <v>22.9835</v>
      </c>
      <c r="E1029" s="1" t="n">
        <f aca="false">1/B1029</f>
        <v>0.0338054832493831</v>
      </c>
      <c r="F1029" s="1" t="n">
        <f aca="false">1/C1029</f>
        <v>0.0435094741880044</v>
      </c>
      <c r="G1029" s="1" t="n">
        <f aca="false">F1029-E1029</f>
        <v>0.00970399093862139</v>
      </c>
    </row>
    <row r="1030" customFormat="false" ht="13.2" hidden="false" customHeight="false" outlineLevel="0" collapsed="false">
      <c r="A1030" s="0" t="n">
        <v>102038</v>
      </c>
      <c r="B1030" s="0" t="n">
        <v>29.581</v>
      </c>
      <c r="C1030" s="0" t="n">
        <v>22.9005</v>
      </c>
      <c r="E1030" s="1" t="n">
        <f aca="false">1/B1030</f>
        <v>0.0338054832493831</v>
      </c>
      <c r="F1030" s="1" t="n">
        <f aca="false">1/C1030</f>
        <v>0.0436671688391083</v>
      </c>
      <c r="G1030" s="1" t="n">
        <f aca="false">F1030-E1030</f>
        <v>0.00986168558972526</v>
      </c>
    </row>
    <row r="1031" customFormat="false" ht="13.2" hidden="false" customHeight="false" outlineLevel="0" collapsed="false">
      <c r="A1031" s="0" t="n">
        <v>102138</v>
      </c>
      <c r="B1031" s="0" t="n">
        <v>29.5972</v>
      </c>
      <c r="C1031" s="0" t="n">
        <v>22.8893</v>
      </c>
      <c r="E1031" s="1" t="n">
        <f aca="false">1/B1031</f>
        <v>0.0337869798494452</v>
      </c>
      <c r="F1031" s="1" t="n">
        <f aca="false">1/C1031</f>
        <v>0.0436885356913492</v>
      </c>
      <c r="G1031" s="1" t="n">
        <f aca="false">F1031-E1031</f>
        <v>0.00990155584190402</v>
      </c>
    </row>
    <row r="1032" customFormat="false" ht="13.2" hidden="false" customHeight="false" outlineLevel="0" collapsed="false">
      <c r="A1032" s="0" t="n">
        <v>102238</v>
      </c>
      <c r="B1032" s="0" t="n">
        <v>29.5972</v>
      </c>
      <c r="C1032" s="0" t="n">
        <v>22.7789</v>
      </c>
      <c r="E1032" s="1" t="n">
        <f aca="false">1/B1032</f>
        <v>0.0337869798494452</v>
      </c>
      <c r="F1032" s="1" t="n">
        <f aca="false">1/C1032</f>
        <v>0.0439002761327369</v>
      </c>
      <c r="G1032" s="1" t="n">
        <f aca="false">F1032-E1032</f>
        <v>0.0101132962832917</v>
      </c>
    </row>
    <row r="1033" customFormat="false" ht="13.2" hidden="false" customHeight="false" outlineLevel="0" collapsed="false">
      <c r="A1033" s="0" t="n">
        <v>102338</v>
      </c>
      <c r="B1033" s="0" t="n">
        <v>29.5972</v>
      </c>
      <c r="C1033" s="0" t="n">
        <v>22.8956</v>
      </c>
      <c r="E1033" s="1" t="n">
        <f aca="false">1/B1033</f>
        <v>0.0337869798494452</v>
      </c>
      <c r="F1033" s="1" t="n">
        <f aca="false">1/C1033</f>
        <v>0.0436765142647496</v>
      </c>
      <c r="G1033" s="1" t="n">
        <f aca="false">F1033-E1033</f>
        <v>0.00988953441530434</v>
      </c>
    </row>
    <row r="1034" customFormat="false" ht="13.2" hidden="false" customHeight="false" outlineLevel="0" collapsed="false">
      <c r="A1034" s="0" t="n">
        <v>102438</v>
      </c>
      <c r="B1034" s="0" t="n">
        <v>29.5972</v>
      </c>
      <c r="C1034" s="0" t="n">
        <v>22.8768</v>
      </c>
      <c r="E1034" s="1" t="n">
        <f aca="false">1/B1034</f>
        <v>0.0337869798494452</v>
      </c>
      <c r="F1034" s="1" t="n">
        <f aca="false">1/C1034</f>
        <v>0.0437124073296965</v>
      </c>
      <c r="G1034" s="1" t="n">
        <f aca="false">F1034-E1034</f>
        <v>0.00992542748025124</v>
      </c>
    </row>
    <row r="1035" customFormat="false" ht="13.2" hidden="false" customHeight="false" outlineLevel="0" collapsed="false">
      <c r="A1035" s="0" t="n">
        <v>102538</v>
      </c>
      <c r="B1035" s="0" t="n">
        <v>29.5972</v>
      </c>
      <c r="C1035" s="0" t="n">
        <v>22.8151</v>
      </c>
      <c r="E1035" s="1" t="n">
        <f aca="false">1/B1035</f>
        <v>0.0337869798494452</v>
      </c>
      <c r="F1035" s="1" t="n">
        <f aca="false">1/C1035</f>
        <v>0.043830620948407</v>
      </c>
      <c r="G1035" s="1" t="n">
        <f aca="false">F1035-E1035</f>
        <v>0.0100436410989618</v>
      </c>
    </row>
    <row r="1036" customFormat="false" ht="13.2" hidden="false" customHeight="false" outlineLevel="0" collapsed="false">
      <c r="A1036" s="0" t="n">
        <v>102638</v>
      </c>
      <c r="B1036" s="0" t="n">
        <v>29.5972</v>
      </c>
      <c r="C1036" s="0" t="n">
        <v>22.7799</v>
      </c>
      <c r="E1036" s="1" t="n">
        <f aca="false">1/B1036</f>
        <v>0.0337869798494452</v>
      </c>
      <c r="F1036" s="1" t="n">
        <f aca="false">1/C1036</f>
        <v>0.0438983489830947</v>
      </c>
      <c r="G1036" s="1" t="n">
        <f aca="false">F1036-E1036</f>
        <v>0.0101113691336495</v>
      </c>
    </row>
    <row r="1037" customFormat="false" ht="13.2" hidden="false" customHeight="false" outlineLevel="0" collapsed="false">
      <c r="A1037" s="0" t="n">
        <v>102738</v>
      </c>
      <c r="B1037" s="0" t="n">
        <v>29.5972</v>
      </c>
      <c r="C1037" s="0" t="n">
        <v>22.7619</v>
      </c>
      <c r="E1037" s="1" t="n">
        <f aca="false">1/B1037</f>
        <v>0.0337869798494452</v>
      </c>
      <c r="F1037" s="1" t="n">
        <f aca="false">1/C1037</f>
        <v>0.0439330635843229</v>
      </c>
      <c r="G1037" s="1" t="n">
        <f aca="false">F1037-E1037</f>
        <v>0.0101460837348777</v>
      </c>
    </row>
    <row r="1038" customFormat="false" ht="13.2" hidden="false" customHeight="false" outlineLevel="0" collapsed="false">
      <c r="A1038" s="0" t="n">
        <v>102838</v>
      </c>
      <c r="B1038" s="0" t="n">
        <v>29.5972</v>
      </c>
      <c r="C1038" s="0" t="n">
        <v>22.7964</v>
      </c>
      <c r="E1038" s="1" t="n">
        <f aca="false">1/B1038</f>
        <v>0.0337869798494452</v>
      </c>
      <c r="F1038" s="1" t="n">
        <f aca="false">1/C1038</f>
        <v>0.0438665754241898</v>
      </c>
      <c r="G1038" s="1" t="n">
        <f aca="false">F1038-E1038</f>
        <v>0.0100795955747446</v>
      </c>
    </row>
    <row r="1039" customFormat="false" ht="13.2" hidden="false" customHeight="false" outlineLevel="0" collapsed="false">
      <c r="A1039" s="0" t="n">
        <v>102938</v>
      </c>
      <c r="B1039" s="0" t="n">
        <v>29.5972</v>
      </c>
      <c r="C1039" s="0" t="n">
        <v>22.7668</v>
      </c>
      <c r="E1039" s="1" t="n">
        <f aca="false">1/B1039</f>
        <v>0.0337869798494452</v>
      </c>
      <c r="F1039" s="1" t="n">
        <f aca="false">1/C1039</f>
        <v>0.0439236080608606</v>
      </c>
      <c r="G1039" s="1" t="n">
        <f aca="false">F1039-E1039</f>
        <v>0.0101366282114153</v>
      </c>
    </row>
    <row r="1040" customFormat="false" ht="13.2" hidden="false" customHeight="false" outlineLevel="0" collapsed="false">
      <c r="A1040" s="0" t="n">
        <v>103038</v>
      </c>
      <c r="B1040" s="0" t="n">
        <v>29.5972</v>
      </c>
      <c r="C1040" s="0" t="n">
        <v>22.7194</v>
      </c>
      <c r="E1040" s="1" t="n">
        <f aca="false">1/B1040</f>
        <v>0.0337869798494452</v>
      </c>
      <c r="F1040" s="1" t="n">
        <f aca="false">1/C1040</f>
        <v>0.0440152468815198</v>
      </c>
      <c r="G1040" s="1" t="n">
        <f aca="false">F1040-E1040</f>
        <v>0.0102282670320745</v>
      </c>
    </row>
    <row r="1041" customFormat="false" ht="13.2" hidden="false" customHeight="false" outlineLevel="0" collapsed="false">
      <c r="A1041" s="0" t="n">
        <v>103138</v>
      </c>
      <c r="B1041" s="0" t="n">
        <v>29.5972</v>
      </c>
      <c r="C1041" s="0" t="n">
        <v>22.8055</v>
      </c>
      <c r="E1041" s="1" t="n">
        <f aca="false">1/B1041</f>
        <v>0.0337869798494452</v>
      </c>
      <c r="F1041" s="1" t="n">
        <f aca="false">1/C1041</f>
        <v>0.0438490714959111</v>
      </c>
      <c r="G1041" s="1" t="n">
        <f aca="false">F1041-E1041</f>
        <v>0.0100620916464659</v>
      </c>
    </row>
    <row r="1042" customFormat="false" ht="13.2" hidden="false" customHeight="false" outlineLevel="0" collapsed="false">
      <c r="A1042" s="0" t="n">
        <v>103238</v>
      </c>
      <c r="B1042" s="0" t="n">
        <v>29.5972</v>
      </c>
      <c r="C1042" s="0" t="n">
        <v>22.8591</v>
      </c>
      <c r="E1042" s="1" t="n">
        <f aca="false">1/B1042</f>
        <v>0.0337869798494452</v>
      </c>
      <c r="F1042" s="1" t="n">
        <f aca="false">1/C1042</f>
        <v>0.0437462542269818</v>
      </c>
      <c r="G1042" s="1" t="n">
        <f aca="false">F1042-E1042</f>
        <v>0.0099592743775366</v>
      </c>
    </row>
    <row r="1043" customFormat="false" ht="13.2" hidden="false" customHeight="false" outlineLevel="0" collapsed="false">
      <c r="A1043" s="0" t="n">
        <v>103338</v>
      </c>
      <c r="B1043" s="0" t="n">
        <v>29.5972</v>
      </c>
      <c r="C1043" s="0" t="n">
        <v>22.9009</v>
      </c>
      <c r="E1043" s="1" t="n">
        <f aca="false">1/B1043</f>
        <v>0.0337869798494452</v>
      </c>
      <c r="F1043" s="1" t="n">
        <f aca="false">1/C1043</f>
        <v>0.0436664061237768</v>
      </c>
      <c r="G1043" s="1" t="n">
        <f aca="false">F1043-E1043</f>
        <v>0.00987942627433158</v>
      </c>
    </row>
    <row r="1044" customFormat="false" ht="13.2" hidden="false" customHeight="false" outlineLevel="0" collapsed="false">
      <c r="A1044" s="0" t="n">
        <v>103438</v>
      </c>
      <c r="B1044" s="0" t="n">
        <v>29.5972</v>
      </c>
      <c r="C1044" s="0" t="n">
        <v>22.8946</v>
      </c>
      <c r="E1044" s="1" t="n">
        <f aca="false">1/B1044</f>
        <v>0.0337869798494452</v>
      </c>
      <c r="F1044" s="1" t="n">
        <f aca="false">1/C1044</f>
        <v>0.0436784219859705</v>
      </c>
      <c r="G1044" s="1" t="n">
        <f aca="false">F1044-E1044</f>
        <v>0.00989144213652527</v>
      </c>
    </row>
    <row r="1045" customFormat="false" ht="13.2" hidden="false" customHeight="false" outlineLevel="0" collapsed="false">
      <c r="A1045" s="0" t="n">
        <v>103538</v>
      </c>
      <c r="B1045" s="0" t="n">
        <v>29.5972</v>
      </c>
      <c r="C1045" s="0" t="n">
        <v>22.8985</v>
      </c>
      <c r="E1045" s="1" t="n">
        <f aca="false">1/B1045</f>
        <v>0.0337869798494452</v>
      </c>
      <c r="F1045" s="1" t="n">
        <f aca="false">1/C1045</f>
        <v>0.0436709828154683</v>
      </c>
      <c r="G1045" s="1" t="n">
        <f aca="false">F1045-E1045</f>
        <v>0.00988400296602305</v>
      </c>
    </row>
    <row r="1046" customFormat="false" ht="13.2" hidden="false" customHeight="false" outlineLevel="0" collapsed="false">
      <c r="A1046" s="0" t="n">
        <v>103638</v>
      </c>
      <c r="B1046" s="0" t="n">
        <v>29.5972</v>
      </c>
      <c r="C1046" s="0" t="n">
        <v>22.9085</v>
      </c>
      <c r="E1046" s="1" t="n">
        <f aca="false">1/B1046</f>
        <v>0.0337869798494452</v>
      </c>
      <c r="F1046" s="1" t="n">
        <f aca="false">1/C1046</f>
        <v>0.0436519195931641</v>
      </c>
      <c r="G1046" s="1" t="n">
        <f aca="false">F1046-E1046</f>
        <v>0.0098649397437189</v>
      </c>
    </row>
    <row r="1047" customFormat="false" ht="13.2" hidden="false" customHeight="false" outlineLevel="0" collapsed="false">
      <c r="A1047" s="0" t="n">
        <v>103737</v>
      </c>
      <c r="B1047" s="0" t="n">
        <v>29.5972</v>
      </c>
      <c r="C1047" s="0" t="n">
        <v>23.0145</v>
      </c>
      <c r="E1047" s="1" t="n">
        <f aca="false">1/B1047</f>
        <v>0.0337869798494452</v>
      </c>
      <c r="F1047" s="1" t="n">
        <f aca="false">1/C1047</f>
        <v>0.0434508679310869</v>
      </c>
      <c r="G1047" s="1" t="n">
        <f aca="false">F1047-E1047</f>
        <v>0.0096638880816417</v>
      </c>
    </row>
    <row r="1048" customFormat="false" ht="13.2" hidden="false" customHeight="false" outlineLevel="0" collapsed="false">
      <c r="A1048" s="0" t="n">
        <v>103837</v>
      </c>
      <c r="B1048" s="0" t="n">
        <v>29.5972</v>
      </c>
      <c r="C1048" s="0" t="n">
        <v>22.9253</v>
      </c>
      <c r="E1048" s="1" t="n">
        <f aca="false">1/B1048</f>
        <v>0.0337869798494452</v>
      </c>
      <c r="F1048" s="1" t="n">
        <f aca="false">1/C1048</f>
        <v>0.0436199308187897</v>
      </c>
      <c r="G1048" s="1" t="n">
        <f aca="false">F1048-E1048</f>
        <v>0.00983295096934451</v>
      </c>
    </row>
    <row r="1049" customFormat="false" ht="13.2" hidden="false" customHeight="false" outlineLevel="0" collapsed="false">
      <c r="A1049" s="0" t="n">
        <v>103937</v>
      </c>
      <c r="B1049" s="0" t="n">
        <v>29.5972</v>
      </c>
      <c r="C1049" s="0" t="n">
        <v>23.0072</v>
      </c>
      <c r="E1049" s="1" t="n">
        <f aca="false">1/B1049</f>
        <v>0.0337869798494452</v>
      </c>
      <c r="F1049" s="1" t="n">
        <f aca="false">1/C1049</f>
        <v>0.0434646545429257</v>
      </c>
      <c r="G1049" s="1" t="n">
        <f aca="false">F1049-E1049</f>
        <v>0.00967767469348047</v>
      </c>
    </row>
    <row r="1050" customFormat="false" ht="13.2" hidden="false" customHeight="false" outlineLevel="0" collapsed="false">
      <c r="A1050" s="0" t="n">
        <v>104037</v>
      </c>
      <c r="B1050" s="0" t="n">
        <v>29.5972</v>
      </c>
      <c r="C1050" s="0" t="n">
        <v>22.869</v>
      </c>
      <c r="E1050" s="1" t="n">
        <f aca="false">1/B1050</f>
        <v>0.0337869798494452</v>
      </c>
      <c r="F1050" s="1" t="n">
        <f aca="false">1/C1050</f>
        <v>0.0437273164545892</v>
      </c>
      <c r="G1050" s="1" t="n">
        <f aca="false">F1050-E1050</f>
        <v>0.00994033660514396</v>
      </c>
    </row>
    <row r="1051" customFormat="false" ht="13.2" hidden="false" customHeight="false" outlineLevel="0" collapsed="false">
      <c r="A1051" s="0" t="n">
        <v>104137</v>
      </c>
      <c r="B1051" s="0" t="n">
        <v>29.5972</v>
      </c>
      <c r="C1051" s="0" t="n">
        <v>22.8076</v>
      </c>
      <c r="E1051" s="1" t="n">
        <f aca="false">1/B1051</f>
        <v>0.0337869798494452</v>
      </c>
      <c r="F1051" s="1" t="n">
        <f aca="false">1/C1051</f>
        <v>0.0438450341114365</v>
      </c>
      <c r="G1051" s="1" t="n">
        <f aca="false">F1051-E1051</f>
        <v>0.0100580542619913</v>
      </c>
    </row>
    <row r="1052" customFormat="false" ht="13.2" hidden="false" customHeight="false" outlineLevel="0" collapsed="false">
      <c r="A1052" s="0" t="n">
        <v>104237</v>
      </c>
      <c r="B1052" s="0" t="n">
        <v>29.5972</v>
      </c>
      <c r="C1052" s="0" t="n">
        <v>22.775</v>
      </c>
      <c r="E1052" s="1" t="n">
        <f aca="false">1/B1052</f>
        <v>0.0337869798494452</v>
      </c>
      <c r="F1052" s="1" t="n">
        <f aca="false">1/C1052</f>
        <v>0.0439077936333699</v>
      </c>
      <c r="G1052" s="1" t="n">
        <f aca="false">F1052-E1052</f>
        <v>0.0101208137839247</v>
      </c>
    </row>
    <row r="1053" customFormat="false" ht="13.2" hidden="false" customHeight="false" outlineLevel="0" collapsed="false">
      <c r="A1053" s="0" t="n">
        <v>104337</v>
      </c>
      <c r="B1053" s="0" t="n">
        <v>29.5972</v>
      </c>
      <c r="C1053" s="0" t="n">
        <v>22.7804</v>
      </c>
      <c r="E1053" s="1" t="n">
        <f aca="false">1/B1053</f>
        <v>0.0337869798494452</v>
      </c>
      <c r="F1053" s="1" t="n">
        <f aca="false">1/C1053</f>
        <v>0.0438973854717213</v>
      </c>
      <c r="G1053" s="1" t="n">
        <f aca="false">F1053-E1053</f>
        <v>0.0101104056222761</v>
      </c>
    </row>
    <row r="1054" customFormat="false" ht="13.2" hidden="false" customHeight="false" outlineLevel="0" collapsed="false">
      <c r="A1054" s="0" t="n">
        <v>104437</v>
      </c>
      <c r="B1054" s="0" t="n">
        <v>29.5972</v>
      </c>
      <c r="C1054" s="0" t="n">
        <v>22.8285</v>
      </c>
      <c r="E1054" s="1" t="n">
        <f aca="false">1/B1054</f>
        <v>0.0337869798494452</v>
      </c>
      <c r="F1054" s="1" t="n">
        <f aca="false">1/C1054</f>
        <v>0.0438048930065488</v>
      </c>
      <c r="G1054" s="1" t="n">
        <f aca="false">F1054-E1054</f>
        <v>0.0100179131571036</v>
      </c>
    </row>
    <row r="1055" customFormat="false" ht="13.2" hidden="false" customHeight="false" outlineLevel="0" collapsed="false">
      <c r="A1055" s="0" t="n">
        <v>104537</v>
      </c>
      <c r="B1055" s="0" t="n">
        <v>29.5972</v>
      </c>
      <c r="C1055" s="0" t="n">
        <v>22.851</v>
      </c>
      <c r="E1055" s="1" t="n">
        <f aca="false">1/B1055</f>
        <v>0.0337869798494452</v>
      </c>
      <c r="F1055" s="1" t="n">
        <f aca="false">1/C1055</f>
        <v>0.0437617609732616</v>
      </c>
      <c r="G1055" s="1" t="n">
        <f aca="false">F1055-E1055</f>
        <v>0.00997478112381635</v>
      </c>
    </row>
    <row r="1056" customFormat="false" ht="13.2" hidden="false" customHeight="false" outlineLevel="0" collapsed="false">
      <c r="A1056" s="0" t="n">
        <v>104637</v>
      </c>
      <c r="B1056" s="0" t="n">
        <v>29.5972</v>
      </c>
      <c r="C1056" s="0" t="n">
        <v>22.9019</v>
      </c>
      <c r="E1056" s="1" t="n">
        <f aca="false">1/B1056</f>
        <v>0.0337869798494452</v>
      </c>
      <c r="F1056" s="1" t="n">
        <f aca="false">1/C1056</f>
        <v>0.0436644994520105</v>
      </c>
      <c r="G1056" s="1" t="n">
        <f aca="false">F1056-E1056</f>
        <v>0.00987751960256531</v>
      </c>
    </row>
    <row r="1057" customFormat="false" ht="13.2" hidden="false" customHeight="false" outlineLevel="0" collapsed="false">
      <c r="A1057" s="0" t="n">
        <v>104737</v>
      </c>
      <c r="B1057" s="0" t="n">
        <v>29.5972</v>
      </c>
      <c r="C1057" s="0" t="n">
        <v>22.8323</v>
      </c>
      <c r="E1057" s="1" t="n">
        <f aca="false">1/B1057</f>
        <v>0.0337869798494452</v>
      </c>
      <c r="F1057" s="1" t="n">
        <f aca="false">1/C1057</f>
        <v>0.0437976025192381</v>
      </c>
      <c r="G1057" s="1" t="n">
        <f aca="false">F1057-E1057</f>
        <v>0.0100106226697929</v>
      </c>
    </row>
    <row r="1058" customFormat="false" ht="13.2" hidden="false" customHeight="false" outlineLevel="0" collapsed="false">
      <c r="A1058" s="0" t="n">
        <v>104837</v>
      </c>
      <c r="B1058" s="0" t="n">
        <v>29.5972</v>
      </c>
      <c r="C1058" s="0" t="n">
        <v>22.8402</v>
      </c>
      <c r="E1058" s="1" t="n">
        <f aca="false">1/B1058</f>
        <v>0.0337869798494452</v>
      </c>
      <c r="F1058" s="1" t="n">
        <f aca="false">1/C1058</f>
        <v>0.0437824537438376</v>
      </c>
      <c r="G1058" s="1" t="n">
        <f aca="false">F1058-E1058</f>
        <v>0.00999547389439241</v>
      </c>
    </row>
    <row r="1059" customFormat="false" ht="13.2" hidden="false" customHeight="false" outlineLevel="0" collapsed="false">
      <c r="A1059" s="0" t="n">
        <v>104937</v>
      </c>
      <c r="B1059" s="0" t="n">
        <v>29.5972</v>
      </c>
      <c r="C1059" s="0" t="n">
        <v>22.8405</v>
      </c>
      <c r="E1059" s="1" t="n">
        <f aca="false">1/B1059</f>
        <v>0.0337869798494452</v>
      </c>
      <c r="F1059" s="1" t="n">
        <f aca="false">1/C1059</f>
        <v>0.0437818786804142</v>
      </c>
      <c r="G1059" s="1" t="n">
        <f aca="false">F1059-E1059</f>
        <v>0.00999489883096896</v>
      </c>
    </row>
    <row r="1060" customFormat="false" ht="13.2" hidden="false" customHeight="false" outlineLevel="0" collapsed="false">
      <c r="A1060" s="0" t="n">
        <v>105037</v>
      </c>
      <c r="B1060" s="0" t="n">
        <v>29.5972</v>
      </c>
      <c r="C1060" s="0" t="n">
        <v>22.8561</v>
      </c>
      <c r="E1060" s="1" t="n">
        <f aca="false">1/B1060</f>
        <v>0.0337869798494452</v>
      </c>
      <c r="F1060" s="1" t="n">
        <f aca="false">1/C1060</f>
        <v>0.0437519961848259</v>
      </c>
      <c r="G1060" s="1" t="n">
        <f aca="false">F1060-E1060</f>
        <v>0.00996501633538071</v>
      </c>
    </row>
    <row r="1061" customFormat="false" ht="13.2" hidden="false" customHeight="false" outlineLevel="0" collapsed="false">
      <c r="A1061" s="0" t="n">
        <v>105137</v>
      </c>
      <c r="B1061" s="0" t="n">
        <v>29.5972</v>
      </c>
      <c r="C1061" s="0" t="n">
        <v>22.9269</v>
      </c>
      <c r="E1061" s="1" t="n">
        <f aca="false">1/B1061</f>
        <v>0.0337869798494452</v>
      </c>
      <c r="F1061" s="1" t="n">
        <f aca="false">1/C1061</f>
        <v>0.0436168867138601</v>
      </c>
      <c r="G1061" s="1" t="n">
        <f aca="false">F1061-E1061</f>
        <v>0.00982990686441492</v>
      </c>
    </row>
    <row r="1062" customFormat="false" ht="13.2" hidden="false" customHeight="false" outlineLevel="0" collapsed="false">
      <c r="A1062" s="0" t="n">
        <v>105237</v>
      </c>
      <c r="B1062" s="0" t="n">
        <v>29.5972</v>
      </c>
      <c r="C1062" s="0" t="n">
        <v>22.8295</v>
      </c>
      <c r="E1062" s="1" t="n">
        <f aca="false">1/B1062</f>
        <v>0.0337869798494452</v>
      </c>
      <c r="F1062" s="1" t="n">
        <f aca="false">1/C1062</f>
        <v>0.0438029742219497</v>
      </c>
      <c r="G1062" s="1" t="n">
        <f aca="false">F1062-E1062</f>
        <v>0.0100159943725045</v>
      </c>
    </row>
    <row r="1063" customFormat="false" ht="13.2" hidden="false" customHeight="false" outlineLevel="0" collapsed="false">
      <c r="A1063" s="0" t="n">
        <v>105337</v>
      </c>
      <c r="B1063" s="0" t="n">
        <v>29.5972</v>
      </c>
      <c r="C1063" s="0" t="n">
        <v>22.8685</v>
      </c>
      <c r="E1063" s="1" t="n">
        <f aca="false">1/B1063</f>
        <v>0.0337869798494452</v>
      </c>
      <c r="F1063" s="1" t="n">
        <f aca="false">1/C1063</f>
        <v>0.0437282725145943</v>
      </c>
      <c r="G1063" s="1" t="n">
        <f aca="false">F1063-E1063</f>
        <v>0.00994129266514909</v>
      </c>
    </row>
    <row r="1064" customFormat="false" ht="13.2" hidden="false" customHeight="false" outlineLevel="0" collapsed="false">
      <c r="A1064" s="0" t="n">
        <v>105437</v>
      </c>
      <c r="B1064" s="0" t="n">
        <v>29.5972</v>
      </c>
      <c r="C1064" s="0" t="n">
        <v>22.8914</v>
      </c>
      <c r="E1064" s="1" t="n">
        <f aca="false">1/B1064</f>
        <v>0.0337869798494452</v>
      </c>
      <c r="F1064" s="1" t="n">
        <f aca="false">1/C1064</f>
        <v>0.0436845278139389</v>
      </c>
      <c r="G1064" s="1" t="n">
        <f aca="false">F1064-E1064</f>
        <v>0.00989754796449364</v>
      </c>
    </row>
    <row r="1065" customFormat="false" ht="13.2" hidden="false" customHeight="false" outlineLevel="0" collapsed="false">
      <c r="A1065" s="0" t="n">
        <v>105537</v>
      </c>
      <c r="B1065" s="0" t="n">
        <v>29.5972</v>
      </c>
      <c r="C1065" s="0" t="n">
        <v>22.802</v>
      </c>
      <c r="E1065" s="1" t="n">
        <f aca="false">1/B1065</f>
        <v>0.0337869798494452</v>
      </c>
      <c r="F1065" s="1" t="n">
        <f aca="false">1/C1065</f>
        <v>0.0438558021226208</v>
      </c>
      <c r="G1065" s="1" t="n">
        <f aca="false">F1065-E1065</f>
        <v>0.0100688222731756</v>
      </c>
    </row>
    <row r="1066" customFormat="false" ht="13.2" hidden="false" customHeight="false" outlineLevel="0" collapsed="false">
      <c r="A1066" s="0" t="n">
        <v>105637</v>
      </c>
      <c r="B1066" s="0" t="n">
        <v>29.5972</v>
      </c>
      <c r="C1066" s="0" t="n">
        <v>22.8199</v>
      </c>
      <c r="E1066" s="1" t="n">
        <f aca="false">1/B1066</f>
        <v>0.0337869798494452</v>
      </c>
      <c r="F1066" s="1" t="n">
        <f aca="false">1/C1066</f>
        <v>0.0438214014960626</v>
      </c>
      <c r="G1066" s="1" t="n">
        <f aca="false">F1066-E1066</f>
        <v>0.0100344216466174</v>
      </c>
    </row>
    <row r="1067" customFormat="false" ht="13.2" hidden="false" customHeight="false" outlineLevel="0" collapsed="false">
      <c r="A1067" s="0" t="n">
        <v>105737</v>
      </c>
      <c r="B1067" s="0" t="n">
        <v>29.5972</v>
      </c>
      <c r="C1067" s="0" t="n">
        <v>22.764</v>
      </c>
      <c r="E1067" s="1" t="n">
        <f aca="false">1/B1067</f>
        <v>0.0337869798494452</v>
      </c>
      <c r="F1067" s="1" t="n">
        <f aca="false">1/C1067</f>
        <v>0.0439290107186786</v>
      </c>
      <c r="G1067" s="1" t="n">
        <f aca="false">F1067-E1067</f>
        <v>0.0101420308692334</v>
      </c>
    </row>
    <row r="1068" customFormat="false" ht="13.2" hidden="false" customHeight="false" outlineLevel="0" collapsed="false">
      <c r="A1068" s="0" t="n">
        <v>105837</v>
      </c>
      <c r="B1068" s="0" t="n">
        <v>29.5972</v>
      </c>
      <c r="C1068" s="0" t="n">
        <v>22.6698</v>
      </c>
      <c r="E1068" s="1" t="n">
        <f aca="false">1/B1068</f>
        <v>0.0337869798494452</v>
      </c>
      <c r="F1068" s="1" t="n">
        <f aca="false">1/C1068</f>
        <v>0.044111549285834</v>
      </c>
      <c r="G1068" s="1" t="n">
        <f aca="false">F1068-E1068</f>
        <v>0.0103245694363888</v>
      </c>
    </row>
    <row r="1069" customFormat="false" ht="13.2" hidden="false" customHeight="false" outlineLevel="0" collapsed="false">
      <c r="A1069" s="0" t="n">
        <v>105937</v>
      </c>
      <c r="B1069" s="0" t="n">
        <v>29.5972</v>
      </c>
      <c r="C1069" s="0" t="n">
        <v>22.5844</v>
      </c>
      <c r="E1069" s="1" t="n">
        <f aca="false">1/B1069</f>
        <v>0.0337869798494452</v>
      </c>
      <c r="F1069" s="1" t="n">
        <f aca="false">1/C1069</f>
        <v>0.0442783514284196</v>
      </c>
      <c r="G1069" s="1" t="n">
        <f aca="false">F1069-E1069</f>
        <v>0.0104913715789744</v>
      </c>
    </row>
    <row r="1070" customFormat="false" ht="13.2" hidden="false" customHeight="false" outlineLevel="0" collapsed="false">
      <c r="A1070" s="0" t="n">
        <v>106037</v>
      </c>
      <c r="B1070" s="0" t="n">
        <v>29.5972</v>
      </c>
      <c r="C1070" s="0" t="n">
        <v>22.5243</v>
      </c>
      <c r="E1070" s="1" t="n">
        <f aca="false">1/B1070</f>
        <v>0.0337869798494452</v>
      </c>
      <c r="F1070" s="1" t="n">
        <f aca="false">1/C1070</f>
        <v>0.0443964962285176</v>
      </c>
      <c r="G1070" s="1" t="n">
        <f aca="false">F1070-E1070</f>
        <v>0.0106095163790724</v>
      </c>
    </row>
    <row r="1071" customFormat="false" ht="13.2" hidden="false" customHeight="false" outlineLevel="0" collapsed="false">
      <c r="A1071" s="0" t="n">
        <v>106137</v>
      </c>
      <c r="B1071" s="0" t="n">
        <v>29.5972</v>
      </c>
      <c r="C1071" s="0" t="n">
        <v>22.5432</v>
      </c>
      <c r="E1071" s="1" t="n">
        <f aca="false">1/B1071</f>
        <v>0.0337869798494452</v>
      </c>
      <c r="F1071" s="1" t="n">
        <f aca="false">1/C1071</f>
        <v>0.0443592746371411</v>
      </c>
      <c r="G1071" s="1" t="n">
        <f aca="false">F1071-E1071</f>
        <v>0.0105722947876959</v>
      </c>
    </row>
    <row r="1072" customFormat="false" ht="13.2" hidden="false" customHeight="false" outlineLevel="0" collapsed="false">
      <c r="A1072" s="0" t="n">
        <v>106237</v>
      </c>
      <c r="B1072" s="0" t="n">
        <v>29.5972</v>
      </c>
      <c r="C1072" s="0" t="n">
        <v>22.5945</v>
      </c>
      <c r="E1072" s="1" t="n">
        <f aca="false">1/B1072</f>
        <v>0.0337869798494452</v>
      </c>
      <c r="F1072" s="1" t="n">
        <f aca="false">1/C1072</f>
        <v>0.0442585584987497</v>
      </c>
      <c r="G1072" s="1" t="n">
        <f aca="false">F1072-E1072</f>
        <v>0.0104715786493045</v>
      </c>
    </row>
    <row r="1073" customFormat="false" ht="13.2" hidden="false" customHeight="false" outlineLevel="0" collapsed="false">
      <c r="A1073" s="0" t="n">
        <v>106337</v>
      </c>
      <c r="B1073" s="0" t="n">
        <v>29.5972</v>
      </c>
      <c r="C1073" s="0" t="n">
        <v>22.6876</v>
      </c>
      <c r="E1073" s="1" t="n">
        <f aca="false">1/B1073</f>
        <v>0.0337869798494452</v>
      </c>
      <c r="F1073" s="1" t="n">
        <f aca="false">1/C1073</f>
        <v>0.0440769407076994</v>
      </c>
      <c r="G1073" s="1" t="n">
        <f aca="false">F1073-E1073</f>
        <v>0.0102899608582541</v>
      </c>
    </row>
    <row r="1074" customFormat="false" ht="13.2" hidden="false" customHeight="false" outlineLevel="0" collapsed="false">
      <c r="A1074" s="0" t="n">
        <v>106437</v>
      </c>
      <c r="B1074" s="0" t="n">
        <v>29.5972</v>
      </c>
      <c r="C1074" s="0" t="n">
        <v>22.7845</v>
      </c>
      <c r="E1074" s="1" t="n">
        <f aca="false">1/B1074</f>
        <v>0.0337869798494452</v>
      </c>
      <c r="F1074" s="1" t="n">
        <f aca="false">1/C1074</f>
        <v>0.0438894862735632</v>
      </c>
      <c r="G1074" s="1" t="n">
        <f aca="false">F1074-E1074</f>
        <v>0.0101025064241179</v>
      </c>
    </row>
    <row r="1075" customFormat="false" ht="13.2" hidden="false" customHeight="false" outlineLevel="0" collapsed="false">
      <c r="A1075" s="0" t="n">
        <v>106537</v>
      </c>
      <c r="B1075" s="0" t="n">
        <v>29.5972</v>
      </c>
      <c r="C1075" s="0" t="n">
        <v>22.7823</v>
      </c>
      <c r="E1075" s="1" t="n">
        <f aca="false">1/B1075</f>
        <v>0.0337869798494452</v>
      </c>
      <c r="F1075" s="1" t="n">
        <f aca="false">1/C1075</f>
        <v>0.0438937245142062</v>
      </c>
      <c r="G1075" s="1" t="n">
        <f aca="false">F1075-E1075</f>
        <v>0.010106744664761</v>
      </c>
    </row>
    <row r="1076" customFormat="false" ht="13.2" hidden="false" customHeight="false" outlineLevel="0" collapsed="false">
      <c r="A1076" s="0" t="n">
        <v>106637</v>
      </c>
      <c r="B1076" s="0" t="n">
        <v>29.8338</v>
      </c>
      <c r="C1076" s="0" t="n">
        <v>22.7507</v>
      </c>
      <c r="E1076" s="1" t="n">
        <f aca="false">1/B1076</f>
        <v>0.0335190287526229</v>
      </c>
      <c r="F1076" s="1" t="n">
        <f aca="false">1/C1076</f>
        <v>0.0439546915039977</v>
      </c>
      <c r="G1076" s="1" t="n">
        <f aca="false">F1076-E1076</f>
        <v>0.0104356627513748</v>
      </c>
    </row>
    <row r="1077" customFormat="false" ht="13.2" hidden="false" customHeight="false" outlineLevel="0" collapsed="false">
      <c r="A1077" s="0" t="n">
        <v>106737</v>
      </c>
      <c r="B1077" s="0" t="n">
        <v>29.8338</v>
      </c>
      <c r="C1077" s="0" t="n">
        <v>22.7119</v>
      </c>
      <c r="E1077" s="1" t="n">
        <f aca="false">1/B1077</f>
        <v>0.0335190287526229</v>
      </c>
      <c r="F1077" s="1" t="n">
        <f aca="false">1/C1077</f>
        <v>0.0440297817443719</v>
      </c>
      <c r="G1077" s="1" t="n">
        <f aca="false">F1077-E1077</f>
        <v>0.010510752991749</v>
      </c>
    </row>
    <row r="1078" customFormat="false" ht="13.2" hidden="false" customHeight="false" outlineLevel="0" collapsed="false">
      <c r="A1078" s="0" t="n">
        <v>106837</v>
      </c>
      <c r="B1078" s="0" t="n">
        <v>29.8338</v>
      </c>
      <c r="C1078" s="0" t="n">
        <v>22.69</v>
      </c>
      <c r="E1078" s="1" t="n">
        <f aca="false">1/B1078</f>
        <v>0.0335190287526229</v>
      </c>
      <c r="F1078" s="1" t="n">
        <f aca="false">1/C1078</f>
        <v>0.0440722785368004</v>
      </c>
      <c r="G1078" s="1" t="n">
        <f aca="false">F1078-E1078</f>
        <v>0.0105532497841775</v>
      </c>
    </row>
    <row r="1079" customFormat="false" ht="13.2" hidden="false" customHeight="false" outlineLevel="0" collapsed="false">
      <c r="A1079" s="0" t="n">
        <v>106937</v>
      </c>
      <c r="B1079" s="0" t="n">
        <v>29.8338</v>
      </c>
      <c r="C1079" s="0" t="n">
        <v>22.8178</v>
      </c>
      <c r="E1079" s="1" t="n">
        <f aca="false">1/B1079</f>
        <v>0.0335190287526229</v>
      </c>
      <c r="F1079" s="1" t="n">
        <f aca="false">1/C1079</f>
        <v>0.0438254345291834</v>
      </c>
      <c r="G1079" s="1" t="n">
        <f aca="false">F1079-E1079</f>
        <v>0.0103064057765605</v>
      </c>
    </row>
    <row r="1080" customFormat="false" ht="13.2" hidden="false" customHeight="false" outlineLevel="0" collapsed="false">
      <c r="A1080" s="0" t="n">
        <v>107037</v>
      </c>
      <c r="B1080" s="0" t="n">
        <v>29.8338</v>
      </c>
      <c r="C1080" s="0" t="n">
        <v>22.8325</v>
      </c>
      <c r="E1080" s="1" t="n">
        <f aca="false">1/B1080</f>
        <v>0.0335190287526229</v>
      </c>
      <c r="F1080" s="1" t="n">
        <f aca="false">1/C1080</f>
        <v>0.0437972188766013</v>
      </c>
      <c r="G1080" s="1" t="n">
        <f aca="false">F1080-E1080</f>
        <v>0.0102781901239785</v>
      </c>
    </row>
    <row r="1081" customFormat="false" ht="13.2" hidden="false" customHeight="false" outlineLevel="0" collapsed="false">
      <c r="A1081" s="0" t="n">
        <v>107137</v>
      </c>
      <c r="B1081" s="0" t="n">
        <v>29.8338</v>
      </c>
      <c r="C1081" s="0" t="n">
        <v>22.8741</v>
      </c>
      <c r="E1081" s="1" t="n">
        <f aca="false">1/B1081</f>
        <v>0.0335190287526229</v>
      </c>
      <c r="F1081" s="1" t="n">
        <f aca="false">1/C1081</f>
        <v>0.0437175670299597</v>
      </c>
      <c r="G1081" s="1" t="n">
        <f aca="false">F1081-E1081</f>
        <v>0.0101985382773368</v>
      </c>
    </row>
    <row r="1082" customFormat="false" ht="13.2" hidden="false" customHeight="false" outlineLevel="0" collapsed="false">
      <c r="A1082" s="0" t="n">
        <v>107237</v>
      </c>
      <c r="B1082" s="0" t="n">
        <v>29.8338</v>
      </c>
      <c r="C1082" s="0" t="n">
        <v>22.8962</v>
      </c>
      <c r="E1082" s="1" t="n">
        <f aca="false">1/B1082</f>
        <v>0.0335190287526229</v>
      </c>
      <c r="F1082" s="1" t="n">
        <f aca="false">1/C1082</f>
        <v>0.0436753697120046</v>
      </c>
      <c r="G1082" s="1" t="n">
        <f aca="false">F1082-E1082</f>
        <v>0.0101563409593817</v>
      </c>
    </row>
    <row r="1083" customFormat="false" ht="13.2" hidden="false" customHeight="false" outlineLevel="0" collapsed="false">
      <c r="A1083" s="0" t="n">
        <v>107337</v>
      </c>
      <c r="B1083" s="0" t="n">
        <v>29.8338</v>
      </c>
      <c r="C1083" s="0" t="n">
        <v>22.7761</v>
      </c>
      <c r="E1083" s="1" t="n">
        <f aca="false">1/B1083</f>
        <v>0.0335190287526229</v>
      </c>
      <c r="F1083" s="1" t="n">
        <f aca="false">1/C1083</f>
        <v>0.0439056730520151</v>
      </c>
      <c r="G1083" s="1" t="n">
        <f aca="false">F1083-E1083</f>
        <v>0.0103866442993922</v>
      </c>
    </row>
    <row r="1084" customFormat="false" ht="13.2" hidden="false" customHeight="false" outlineLevel="0" collapsed="false">
      <c r="A1084" s="0" t="n">
        <v>107437</v>
      </c>
      <c r="B1084" s="0" t="n">
        <v>29.8338</v>
      </c>
      <c r="C1084" s="0" t="n">
        <v>22.8162</v>
      </c>
      <c r="E1084" s="1" t="n">
        <f aca="false">1/B1084</f>
        <v>0.0335190287526229</v>
      </c>
      <c r="F1084" s="1" t="n">
        <f aca="false">1/C1084</f>
        <v>0.043828507814623</v>
      </c>
      <c r="G1084" s="1" t="n">
        <f aca="false">F1084-E1084</f>
        <v>0.0103094790620001</v>
      </c>
    </row>
    <row r="1085" customFormat="false" ht="13.2" hidden="false" customHeight="false" outlineLevel="0" collapsed="false">
      <c r="A1085" s="0" t="n">
        <v>107537</v>
      </c>
      <c r="B1085" s="0" t="n">
        <v>29.8338</v>
      </c>
      <c r="C1085" s="0" t="n">
        <v>22.9698</v>
      </c>
      <c r="E1085" s="1" t="n">
        <f aca="false">1/B1085</f>
        <v>0.0335190287526229</v>
      </c>
      <c r="F1085" s="1" t="n">
        <f aca="false">1/C1085</f>
        <v>0.0435354247751395</v>
      </c>
      <c r="G1085" s="1" t="n">
        <f aca="false">F1085-E1085</f>
        <v>0.0100163960225167</v>
      </c>
    </row>
    <row r="1086" customFormat="false" ht="13.2" hidden="false" customHeight="false" outlineLevel="0" collapsed="false">
      <c r="A1086" s="0" t="n">
        <v>107637</v>
      </c>
      <c r="B1086" s="0" t="n">
        <v>29.8338</v>
      </c>
      <c r="C1086" s="0" t="n">
        <v>22.9589</v>
      </c>
      <c r="E1086" s="1" t="n">
        <f aca="false">1/B1086</f>
        <v>0.0335190287526229</v>
      </c>
      <c r="F1086" s="1" t="n">
        <f aca="false">1/C1086</f>
        <v>0.0435560937152912</v>
      </c>
      <c r="G1086" s="1" t="n">
        <f aca="false">F1086-E1086</f>
        <v>0.0100370649626684</v>
      </c>
    </row>
    <row r="1087" customFormat="false" ht="13.2" hidden="false" customHeight="false" outlineLevel="0" collapsed="false">
      <c r="A1087" s="0" t="n">
        <v>107737</v>
      </c>
      <c r="G1087" s="1" t="n">
        <f aca="false">F1087-E1087</f>
        <v>0</v>
      </c>
    </row>
    <row r="1088" customFormat="false" ht="13.2" hidden="false" customHeight="false" outlineLevel="0" collapsed="false">
      <c r="A1088" s="0" t="s">
        <v>0</v>
      </c>
      <c r="B1088" s="0" t="s">
        <v>1</v>
      </c>
      <c r="G1088" s="1" t="n">
        <f aca="false">F1088-E1088</f>
        <v>0</v>
      </c>
    </row>
    <row r="1089" customFormat="false" ht="13.2" hidden="false" customHeight="false" outlineLevel="0" collapsed="false">
      <c r="G1089" s="1" t="n">
        <f aca="false">F1089-E1089</f>
        <v>0</v>
      </c>
    </row>
    <row r="1090" customFormat="false" ht="13.2" hidden="false" customHeight="false" outlineLevel="0" collapsed="false">
      <c r="A1090" s="0" t="s">
        <v>2</v>
      </c>
      <c r="B1090" s="0" t="s">
        <v>3</v>
      </c>
      <c r="C1090" s="0" t="s">
        <v>4</v>
      </c>
      <c r="G1090" s="1" t="n">
        <f aca="false">F1090-E1090</f>
        <v>0</v>
      </c>
    </row>
    <row r="1091" customFormat="false" ht="13.2" hidden="false" customHeight="false" outlineLevel="0" collapsed="false">
      <c r="A1091" s="0" t="n">
        <v>0</v>
      </c>
      <c r="B1091" s="0" t="n">
        <v>29.8338</v>
      </c>
      <c r="C1091" s="0" t="n">
        <v>7.57453</v>
      </c>
      <c r="E1091" s="0" t="n">
        <f aca="false">1/B1091</f>
        <v>0.0335190287526229</v>
      </c>
      <c r="F1091" s="0" t="n">
        <f aca="false">1/C1091</f>
        <v>0.132021392746481</v>
      </c>
      <c r="G1091" s="1" t="n">
        <f aca="false">F1091-E1091</f>
        <v>0.0985023639938578</v>
      </c>
    </row>
    <row r="1092" customFormat="false" ht="13.2" hidden="false" customHeight="false" outlineLevel="0" collapsed="false">
      <c r="A1092" s="0" t="n">
        <v>93</v>
      </c>
      <c r="B1092" s="0" t="n">
        <v>29.8338</v>
      </c>
      <c r="C1092" s="0" t="n">
        <v>9.30794</v>
      </c>
      <c r="E1092" s="0" t="n">
        <f aca="false">1/B1092</f>
        <v>0.0335190287526229</v>
      </c>
      <c r="F1092" s="0" t="n">
        <f aca="false">1/C1092</f>
        <v>0.107435157510684</v>
      </c>
      <c r="G1092" s="1" t="n">
        <f aca="false">F1092-E1092</f>
        <v>0.0739161287580616</v>
      </c>
    </row>
    <row r="1093" customFormat="false" ht="13.2" hidden="false" customHeight="false" outlineLevel="0" collapsed="false">
      <c r="A1093" s="0" t="n">
        <v>164</v>
      </c>
      <c r="B1093" s="0" t="n">
        <v>29.8383</v>
      </c>
      <c r="C1093" s="0" t="n">
        <v>12.2049</v>
      </c>
      <c r="E1093" s="0" t="n">
        <f aca="false">1/B1093</f>
        <v>0.0335139736513139</v>
      </c>
      <c r="F1093" s="0" t="n">
        <f aca="false">1/C1093</f>
        <v>0.0819343050741915</v>
      </c>
      <c r="G1093" s="1" t="n">
        <f aca="false">F1093-E1093</f>
        <v>0.0484203314228776</v>
      </c>
    </row>
    <row r="1094" customFormat="false" ht="13.2" hidden="false" customHeight="false" outlineLevel="0" collapsed="false">
      <c r="A1094" s="0" t="n">
        <v>252</v>
      </c>
      <c r="B1094" s="0" t="n">
        <v>29.8383</v>
      </c>
      <c r="C1094" s="0" t="n">
        <v>14.6867</v>
      </c>
      <c r="E1094" s="0" t="n">
        <f aca="false">1/B1094</f>
        <v>0.0335139736513139</v>
      </c>
      <c r="F1094" s="0" t="n">
        <f aca="false">1/C1094</f>
        <v>0.0680888150503517</v>
      </c>
      <c r="G1094" s="1" t="n">
        <f aca="false">F1094-E1094</f>
        <v>0.0345748413990378</v>
      </c>
    </row>
    <row r="1095" customFormat="false" ht="13.2" hidden="false" customHeight="false" outlineLevel="0" collapsed="false">
      <c r="A1095" s="0" t="n">
        <v>341</v>
      </c>
      <c r="B1095" s="0" t="n">
        <v>29.8383</v>
      </c>
      <c r="C1095" s="0" t="n">
        <v>15.9438</v>
      </c>
      <c r="E1095" s="0" t="n">
        <f aca="false">1/B1095</f>
        <v>0.0335139736513139</v>
      </c>
      <c r="F1095" s="0" t="n">
        <f aca="false">1/C1095</f>
        <v>0.0627203050715639</v>
      </c>
      <c r="G1095" s="1" t="n">
        <f aca="false">F1095-E1095</f>
        <v>0.02920633142025</v>
      </c>
    </row>
    <row r="1096" customFormat="false" ht="13.2" hidden="false" customHeight="false" outlineLevel="0" collapsed="false">
      <c r="A1096" s="0" t="n">
        <v>436</v>
      </c>
      <c r="B1096" s="0" t="n">
        <v>29.8704</v>
      </c>
      <c r="C1096" s="0" t="n">
        <v>16.727</v>
      </c>
      <c r="E1096" s="0" t="n">
        <f aca="false">1/B1096</f>
        <v>0.0334779581123788</v>
      </c>
      <c r="F1096" s="0" t="n">
        <f aca="false">1/C1096</f>
        <v>0.0597835834279907</v>
      </c>
      <c r="G1096" s="1" t="n">
        <f aca="false">F1096-E1096</f>
        <v>0.0263056253156119</v>
      </c>
    </row>
    <row r="1097" customFormat="false" ht="13.2" hidden="false" customHeight="false" outlineLevel="0" collapsed="false">
      <c r="A1097" s="0" t="n">
        <v>531</v>
      </c>
      <c r="B1097" s="0" t="n">
        <v>29.8704</v>
      </c>
      <c r="C1097" s="0" t="n">
        <v>17.2296</v>
      </c>
      <c r="E1097" s="0" t="n">
        <f aca="false">1/B1097</f>
        <v>0.0334779581123788</v>
      </c>
      <c r="F1097" s="0" t="n">
        <f aca="false">1/C1097</f>
        <v>0.0580396526907183</v>
      </c>
      <c r="G1097" s="1" t="n">
        <f aca="false">F1097-E1097</f>
        <v>0.0245616945783395</v>
      </c>
    </row>
    <row r="1098" customFormat="false" ht="13.2" hidden="false" customHeight="false" outlineLevel="0" collapsed="false">
      <c r="A1098" s="0" t="n">
        <v>623</v>
      </c>
      <c r="B1098" s="0" t="n">
        <v>29.8704</v>
      </c>
      <c r="C1098" s="0" t="n">
        <v>17.5922</v>
      </c>
      <c r="E1098" s="0" t="n">
        <f aca="false">1/B1098</f>
        <v>0.0334779581123788</v>
      </c>
      <c r="F1098" s="0" t="n">
        <f aca="false">1/C1098</f>
        <v>0.0568433737679199</v>
      </c>
      <c r="G1098" s="1" t="n">
        <f aca="false">F1098-E1098</f>
        <v>0.0233654156555411</v>
      </c>
    </row>
    <row r="1099" customFormat="false" ht="13.2" hidden="false" customHeight="false" outlineLevel="0" collapsed="false">
      <c r="A1099" s="0" t="n">
        <v>720</v>
      </c>
      <c r="B1099" s="0" t="n">
        <v>29.9621</v>
      </c>
      <c r="C1099" s="0" t="n">
        <v>18.0922</v>
      </c>
      <c r="E1099" s="0" t="n">
        <f aca="false">1/B1099</f>
        <v>0.0333754977121096</v>
      </c>
      <c r="F1099" s="0" t="n">
        <f aca="false">1/C1099</f>
        <v>0.0552724378461437</v>
      </c>
      <c r="G1099" s="1" t="n">
        <f aca="false">F1099-E1099</f>
        <v>0.021896940134034</v>
      </c>
    </row>
    <row r="1100" customFormat="false" ht="13.2" hidden="false" customHeight="false" outlineLevel="0" collapsed="false">
      <c r="A1100" s="0" t="n">
        <v>816</v>
      </c>
      <c r="B1100" s="0" t="n">
        <v>29.9621</v>
      </c>
      <c r="C1100" s="0" t="n">
        <v>18.5531</v>
      </c>
      <c r="E1100" s="0" t="n">
        <f aca="false">1/B1100</f>
        <v>0.0333754977121096</v>
      </c>
      <c r="F1100" s="0" t="n">
        <f aca="false">1/C1100</f>
        <v>0.0538993483568784</v>
      </c>
      <c r="G1100" s="1" t="n">
        <f aca="false">F1100-E1100</f>
        <v>0.0205238506447687</v>
      </c>
    </row>
    <row r="1101" customFormat="false" ht="13.2" hidden="false" customHeight="false" outlineLevel="0" collapsed="false">
      <c r="A1101" s="0" t="n">
        <v>915</v>
      </c>
      <c r="B1101" s="0" t="n">
        <v>29.9621</v>
      </c>
      <c r="C1101" s="0" t="n">
        <v>18.9389</v>
      </c>
      <c r="E1101" s="0" t="n">
        <f aca="false">1/B1101</f>
        <v>0.0333754977121096</v>
      </c>
      <c r="F1101" s="0" t="n">
        <f aca="false">1/C1101</f>
        <v>0.0528013770599137</v>
      </c>
      <c r="G1101" s="1" t="n">
        <f aca="false">F1101-E1101</f>
        <v>0.0194258793478041</v>
      </c>
    </row>
    <row r="1102" customFormat="false" ht="13.2" hidden="false" customHeight="false" outlineLevel="0" collapsed="false">
      <c r="A1102" s="0" t="n">
        <v>1015</v>
      </c>
      <c r="B1102" s="0" t="n">
        <v>29.9621</v>
      </c>
      <c r="C1102" s="0" t="n">
        <v>20.2112</v>
      </c>
      <c r="E1102" s="0" t="n">
        <f aca="false">1/B1102</f>
        <v>0.0333754977121096</v>
      </c>
      <c r="F1102" s="0" t="n">
        <f aca="false">1/C1102</f>
        <v>0.0494775174160861</v>
      </c>
      <c r="G1102" s="1" t="n">
        <f aca="false">F1102-E1102</f>
        <v>0.0161020197039765</v>
      </c>
    </row>
    <row r="1103" customFormat="false" ht="13.2" hidden="false" customHeight="false" outlineLevel="0" collapsed="false">
      <c r="A1103" s="0" t="n">
        <v>1114</v>
      </c>
      <c r="B1103" s="0" t="n">
        <v>29.9621</v>
      </c>
      <c r="C1103" s="0" t="n">
        <v>20.9293</v>
      </c>
      <c r="E1103" s="0" t="n">
        <f aca="false">1/B1103</f>
        <v>0.0333754977121096</v>
      </c>
      <c r="F1103" s="0" t="n">
        <f aca="false">1/C1103</f>
        <v>0.0477799066380624</v>
      </c>
      <c r="G1103" s="1" t="n">
        <f aca="false">F1103-E1103</f>
        <v>0.0144044089259528</v>
      </c>
    </row>
    <row r="1104" customFormat="false" ht="13.2" hidden="false" customHeight="false" outlineLevel="0" collapsed="false">
      <c r="A1104" s="0" t="n">
        <v>1213</v>
      </c>
      <c r="B1104" s="0" t="n">
        <v>29.9621</v>
      </c>
      <c r="C1104" s="0" t="n">
        <v>21.6068</v>
      </c>
      <c r="E1104" s="0" t="n">
        <f aca="false">1/B1104</f>
        <v>0.0333754977121096</v>
      </c>
      <c r="F1104" s="0" t="n">
        <f aca="false">1/C1104</f>
        <v>0.0462817261232575</v>
      </c>
      <c r="G1104" s="1" t="n">
        <f aca="false">F1104-E1104</f>
        <v>0.0129062284111479</v>
      </c>
    </row>
    <row r="1105" customFormat="false" ht="13.2" hidden="false" customHeight="false" outlineLevel="0" collapsed="false">
      <c r="A1105" s="0" t="n">
        <v>1312</v>
      </c>
      <c r="B1105" s="0" t="n">
        <v>29.9621</v>
      </c>
      <c r="C1105" s="0" t="n">
        <v>22.2684</v>
      </c>
      <c r="E1105" s="0" t="n">
        <f aca="false">1/B1105</f>
        <v>0.0333754977121096</v>
      </c>
      <c r="F1105" s="0" t="n">
        <f aca="false">1/C1105</f>
        <v>0.0449066839108333</v>
      </c>
      <c r="G1105" s="1" t="n">
        <f aca="false">F1105-E1105</f>
        <v>0.0115311861987237</v>
      </c>
    </row>
    <row r="1106" customFormat="false" ht="13.2" hidden="false" customHeight="false" outlineLevel="0" collapsed="false">
      <c r="A1106" s="0" t="n">
        <v>1411</v>
      </c>
      <c r="B1106" s="0" t="n">
        <v>29.9621</v>
      </c>
      <c r="C1106" s="0" t="n">
        <v>22.9458</v>
      </c>
      <c r="E1106" s="0" t="n">
        <f aca="false">1/B1106</f>
        <v>0.0333754977121096</v>
      </c>
      <c r="F1106" s="0" t="n">
        <f aca="false">1/C1106</f>
        <v>0.0435809603500423</v>
      </c>
      <c r="G1106" s="1" t="n">
        <f aca="false">F1106-E1106</f>
        <v>0.0102054626379326</v>
      </c>
    </row>
    <row r="1107" customFormat="false" ht="13.2" hidden="false" customHeight="false" outlineLevel="0" collapsed="false">
      <c r="A1107" s="0" t="n">
        <v>1510</v>
      </c>
      <c r="B1107" s="0" t="n">
        <v>29.9621</v>
      </c>
      <c r="C1107" s="0" t="n">
        <v>23.4354</v>
      </c>
      <c r="E1107" s="0" t="n">
        <f aca="false">1/B1107</f>
        <v>0.0333754977121096</v>
      </c>
      <c r="F1107" s="0" t="n">
        <f aca="false">1/C1107</f>
        <v>0.0426704899425655</v>
      </c>
      <c r="G1107" s="1" t="n">
        <f aca="false">F1107-E1107</f>
        <v>0.00929499223045589</v>
      </c>
    </row>
    <row r="1108" customFormat="false" ht="13.2" hidden="false" customHeight="false" outlineLevel="0" collapsed="false">
      <c r="A1108" s="0" t="n">
        <v>1609</v>
      </c>
      <c r="B1108" s="0" t="n">
        <v>29.9621</v>
      </c>
      <c r="C1108" s="0" t="n">
        <v>23.9085</v>
      </c>
      <c r="E1108" s="0" t="n">
        <f aca="false">1/B1108</f>
        <v>0.0333754977121096</v>
      </c>
      <c r="F1108" s="0" t="n">
        <f aca="false">1/C1108</f>
        <v>0.0418261287826505</v>
      </c>
      <c r="G1108" s="1" t="n">
        <f aca="false">F1108-E1108</f>
        <v>0.00845063107054089</v>
      </c>
    </row>
    <row r="1109" customFormat="false" ht="13.2" hidden="false" customHeight="false" outlineLevel="0" collapsed="false">
      <c r="A1109" s="0" t="n">
        <v>1709</v>
      </c>
      <c r="B1109" s="0" t="n">
        <v>29.9621</v>
      </c>
      <c r="C1109" s="0" t="n">
        <v>24.3637</v>
      </c>
      <c r="E1109" s="0" t="n">
        <f aca="false">1/B1109</f>
        <v>0.0333754977121096</v>
      </c>
      <c r="F1109" s="0" t="n">
        <f aca="false">1/C1109</f>
        <v>0.0410446689131782</v>
      </c>
      <c r="G1109" s="1" t="n">
        <f aca="false">F1109-E1109</f>
        <v>0.00766917120106857</v>
      </c>
    </row>
    <row r="1110" customFormat="false" ht="13.2" hidden="false" customHeight="false" outlineLevel="0" collapsed="false">
      <c r="A1110" s="0" t="n">
        <v>1808</v>
      </c>
      <c r="B1110" s="0" t="n">
        <v>29.9621</v>
      </c>
      <c r="C1110" s="0" t="n">
        <v>24.6941</v>
      </c>
      <c r="E1110" s="0" t="n">
        <f aca="false">1/B1110</f>
        <v>0.0333754977121096</v>
      </c>
      <c r="F1110" s="0" t="n">
        <f aca="false">1/C1110</f>
        <v>0.0404955029743947</v>
      </c>
      <c r="G1110" s="1" t="n">
        <f aca="false">F1110-E1110</f>
        <v>0.00712000526228506</v>
      </c>
    </row>
    <row r="1111" customFormat="false" ht="13.2" hidden="false" customHeight="false" outlineLevel="0" collapsed="false">
      <c r="A1111" s="0" t="n">
        <v>1908</v>
      </c>
      <c r="B1111" s="0" t="n">
        <v>29.9621</v>
      </c>
      <c r="C1111" s="0" t="n">
        <v>25.118</v>
      </c>
      <c r="E1111" s="0" t="n">
        <f aca="false">1/B1111</f>
        <v>0.0333754977121096</v>
      </c>
      <c r="F1111" s="0" t="n">
        <f aca="false">1/C1111</f>
        <v>0.0398120869495979</v>
      </c>
      <c r="G1111" s="1" t="n">
        <f aca="false">F1111-E1111</f>
        <v>0.00643658923748827</v>
      </c>
    </row>
    <row r="1112" customFormat="false" ht="13.2" hidden="false" customHeight="false" outlineLevel="0" collapsed="false">
      <c r="A1112" s="0" t="n">
        <v>2008</v>
      </c>
      <c r="B1112" s="0" t="n">
        <v>30.0987</v>
      </c>
      <c r="C1112" s="0" t="n">
        <v>25.2164</v>
      </c>
      <c r="E1112" s="0" t="n">
        <f aca="false">1/B1112</f>
        <v>0.0332240262868496</v>
      </c>
      <c r="F1112" s="0" t="n">
        <f aca="false">1/C1112</f>
        <v>0.0396567313335766</v>
      </c>
      <c r="G1112" s="1" t="n">
        <f aca="false">F1112-E1112</f>
        <v>0.00643270504672697</v>
      </c>
    </row>
    <row r="1113" customFormat="false" ht="13.2" hidden="false" customHeight="false" outlineLevel="0" collapsed="false">
      <c r="A1113" s="0" t="n">
        <v>2108</v>
      </c>
      <c r="B1113" s="0" t="n">
        <v>30.0987</v>
      </c>
      <c r="C1113" s="0" t="n">
        <v>25.4001</v>
      </c>
      <c r="E1113" s="0" t="n">
        <f aca="false">1/B1113</f>
        <v>0.0332240262868496</v>
      </c>
      <c r="F1113" s="0" t="n">
        <f aca="false">1/C1113</f>
        <v>0.0393699237404577</v>
      </c>
      <c r="G1113" s="1" t="n">
        <f aca="false">F1113-E1113</f>
        <v>0.00614589745360812</v>
      </c>
    </row>
    <row r="1114" customFormat="false" ht="13.2" hidden="false" customHeight="false" outlineLevel="0" collapsed="false">
      <c r="A1114" s="0" t="n">
        <v>2208</v>
      </c>
      <c r="B1114" s="0" t="n">
        <v>30.0987</v>
      </c>
      <c r="C1114" s="0" t="n">
        <v>25.6469</v>
      </c>
      <c r="E1114" s="0" t="n">
        <f aca="false">1/B1114</f>
        <v>0.0332240262868496</v>
      </c>
      <c r="F1114" s="0" t="n">
        <f aca="false">1/C1114</f>
        <v>0.0389910671465167</v>
      </c>
      <c r="G1114" s="1" t="n">
        <f aca="false">F1114-E1114</f>
        <v>0.00576704085966714</v>
      </c>
    </row>
    <row r="1115" customFormat="false" ht="13.2" hidden="false" customHeight="false" outlineLevel="0" collapsed="false">
      <c r="A1115" s="0" t="n">
        <v>2308</v>
      </c>
      <c r="B1115" s="0" t="n">
        <v>30.0987</v>
      </c>
      <c r="C1115" s="0" t="n">
        <v>25.7915</v>
      </c>
      <c r="E1115" s="0" t="n">
        <f aca="false">1/B1115</f>
        <v>0.0332240262868496</v>
      </c>
      <c r="F1115" s="0" t="n">
        <f aca="false">1/C1115</f>
        <v>0.0387724637962119</v>
      </c>
      <c r="G1115" s="1" t="n">
        <f aca="false">F1115-E1115</f>
        <v>0.00554843750936233</v>
      </c>
    </row>
    <row r="1116" customFormat="false" ht="13.2" hidden="false" customHeight="false" outlineLevel="0" collapsed="false">
      <c r="A1116" s="0" t="n">
        <v>2408</v>
      </c>
      <c r="B1116" s="0" t="n">
        <v>30.0987</v>
      </c>
      <c r="C1116" s="0" t="n">
        <v>25.8348</v>
      </c>
      <c r="E1116" s="0" t="n">
        <f aca="false">1/B1116</f>
        <v>0.0332240262868496</v>
      </c>
      <c r="F1116" s="0" t="n">
        <f aca="false">1/C1116</f>
        <v>0.038707479833403</v>
      </c>
      <c r="G1116" s="1" t="n">
        <f aca="false">F1116-E1116</f>
        <v>0.00548345354655341</v>
      </c>
    </row>
    <row r="1117" customFormat="false" ht="13.2" hidden="false" customHeight="false" outlineLevel="0" collapsed="false">
      <c r="A1117" s="0" t="n">
        <v>2508</v>
      </c>
      <c r="B1117" s="0" t="n">
        <v>30.0987</v>
      </c>
      <c r="C1117" s="0" t="n">
        <v>25.9317</v>
      </c>
      <c r="E1117" s="0" t="n">
        <f aca="false">1/B1117</f>
        <v>0.0332240262868496</v>
      </c>
      <c r="F1117" s="0" t="n">
        <f aca="false">1/C1117</f>
        <v>0.0385628400760459</v>
      </c>
      <c r="G1117" s="1" t="n">
        <f aca="false">F1117-E1117</f>
        <v>0.00533881378919632</v>
      </c>
    </row>
    <row r="1118" customFormat="false" ht="13.2" hidden="false" customHeight="false" outlineLevel="0" collapsed="false">
      <c r="A1118" s="0" t="n">
        <v>2608</v>
      </c>
      <c r="B1118" s="0" t="n">
        <v>30.0987</v>
      </c>
      <c r="C1118" s="0" t="n">
        <v>26.0071</v>
      </c>
      <c r="E1118" s="0" t="n">
        <f aca="false">1/B1118</f>
        <v>0.0332240262868496</v>
      </c>
      <c r="F1118" s="0" t="n">
        <f aca="false">1/C1118</f>
        <v>0.0384510383702912</v>
      </c>
      <c r="G1118" s="1" t="n">
        <f aca="false">F1118-E1118</f>
        <v>0.00522701208344159</v>
      </c>
    </row>
    <row r="1119" customFormat="false" ht="13.2" hidden="false" customHeight="false" outlineLevel="0" collapsed="false">
      <c r="A1119" s="0" t="n">
        <v>2708</v>
      </c>
      <c r="B1119" s="0" t="n">
        <v>30.0987</v>
      </c>
      <c r="C1119" s="0" t="n">
        <v>25.9699</v>
      </c>
      <c r="E1119" s="0" t="n">
        <f aca="false">1/B1119</f>
        <v>0.0332240262868496</v>
      </c>
      <c r="F1119" s="0" t="n">
        <f aca="false">1/C1119</f>
        <v>0.0385061166966373</v>
      </c>
      <c r="G1119" s="1" t="n">
        <f aca="false">F1119-E1119</f>
        <v>0.00528209040978767</v>
      </c>
    </row>
    <row r="1120" customFormat="false" ht="13.2" hidden="false" customHeight="false" outlineLevel="0" collapsed="false">
      <c r="A1120" s="0" t="n">
        <v>2808</v>
      </c>
      <c r="B1120" s="0" t="n">
        <v>30.0987</v>
      </c>
      <c r="C1120" s="0" t="n">
        <v>26.1052</v>
      </c>
      <c r="E1120" s="0" t="n">
        <f aca="false">1/B1120</f>
        <v>0.0332240262868496</v>
      </c>
      <c r="F1120" s="0" t="n">
        <f aca="false">1/C1120</f>
        <v>0.0383065442900265</v>
      </c>
      <c r="G1120" s="1" t="n">
        <f aca="false">F1120-E1120</f>
        <v>0.00508251800317691</v>
      </c>
    </row>
    <row r="1121" customFormat="false" ht="13.2" hidden="false" customHeight="false" outlineLevel="0" collapsed="false">
      <c r="A1121" s="0" t="n">
        <v>2908</v>
      </c>
      <c r="B1121" s="0" t="n">
        <v>30.0987</v>
      </c>
      <c r="C1121" s="0" t="n">
        <v>26.0123</v>
      </c>
      <c r="E1121" s="0" t="n">
        <f aca="false">1/B1121</f>
        <v>0.0332240262868496</v>
      </c>
      <c r="F1121" s="0" t="n">
        <f aca="false">1/C1121</f>
        <v>0.0384433517989566</v>
      </c>
      <c r="G1121" s="1" t="n">
        <f aca="false">F1121-E1121</f>
        <v>0.00521932551210705</v>
      </c>
    </row>
    <row r="1122" customFormat="false" ht="13.2" hidden="false" customHeight="false" outlineLevel="0" collapsed="false">
      <c r="A1122" s="0" t="n">
        <v>3008</v>
      </c>
      <c r="B1122" s="0" t="n">
        <v>30.0987</v>
      </c>
      <c r="C1122" s="0" t="n">
        <v>26.0144</v>
      </c>
      <c r="E1122" s="0" t="n">
        <f aca="false">1/B1122</f>
        <v>0.0332240262868496</v>
      </c>
      <c r="F1122" s="0" t="n">
        <f aca="false">1/C1122</f>
        <v>0.0384402484777662</v>
      </c>
      <c r="G1122" s="1" t="n">
        <f aca="false">F1122-E1122</f>
        <v>0.00521622219091657</v>
      </c>
    </row>
    <row r="1123" customFormat="false" ht="13.2" hidden="false" customHeight="false" outlineLevel="0" collapsed="false">
      <c r="A1123" s="0" t="n">
        <v>3108</v>
      </c>
      <c r="B1123" s="0" t="n">
        <v>30.0987</v>
      </c>
      <c r="C1123" s="0" t="n">
        <v>25.9695</v>
      </c>
      <c r="E1123" s="0" t="n">
        <f aca="false">1/B1123</f>
        <v>0.0332240262868496</v>
      </c>
      <c r="F1123" s="0" t="n">
        <f aca="false">1/C1123</f>
        <v>0.0385067097941816</v>
      </c>
      <c r="G1123" s="1" t="n">
        <f aca="false">F1123-E1123</f>
        <v>0.00528268350733204</v>
      </c>
    </row>
    <row r="1124" customFormat="false" ht="13.2" hidden="false" customHeight="false" outlineLevel="0" collapsed="false">
      <c r="A1124" s="0" t="n">
        <v>3208</v>
      </c>
      <c r="B1124" s="0" t="n">
        <v>30.0987</v>
      </c>
      <c r="C1124" s="0" t="n">
        <v>26.072</v>
      </c>
      <c r="E1124" s="0" t="n">
        <f aca="false">1/B1124</f>
        <v>0.0332240262868496</v>
      </c>
      <c r="F1124" s="0" t="n">
        <f aca="false">1/C1124</f>
        <v>0.0383553237189322</v>
      </c>
      <c r="G1124" s="1" t="n">
        <f aca="false">F1124-E1124</f>
        <v>0.00513129743208259</v>
      </c>
    </row>
    <row r="1125" customFormat="false" ht="13.2" hidden="false" customHeight="false" outlineLevel="0" collapsed="false">
      <c r="A1125" s="0" t="n">
        <v>3308</v>
      </c>
      <c r="B1125" s="0" t="n">
        <v>30.0987</v>
      </c>
      <c r="C1125" s="0" t="n">
        <v>26.1581</v>
      </c>
      <c r="E1125" s="0" t="n">
        <f aca="false">1/B1125</f>
        <v>0.0332240262868496</v>
      </c>
      <c r="F1125" s="0" t="n">
        <f aca="false">1/C1125</f>
        <v>0.0382290762708301</v>
      </c>
      <c r="G1125" s="1" t="n">
        <f aca="false">F1125-E1125</f>
        <v>0.00500504998398047</v>
      </c>
    </row>
    <row r="1126" customFormat="false" ht="13.2" hidden="false" customHeight="false" outlineLevel="0" collapsed="false">
      <c r="A1126" s="0" t="n">
        <v>3408</v>
      </c>
      <c r="B1126" s="0" t="n">
        <v>30.0987</v>
      </c>
      <c r="C1126" s="0" t="n">
        <v>26.0688</v>
      </c>
      <c r="E1126" s="0" t="n">
        <f aca="false">1/B1126</f>
        <v>0.0332240262868496</v>
      </c>
      <c r="F1126" s="0" t="n">
        <f aca="false">1/C1126</f>
        <v>0.0383600319155466</v>
      </c>
      <c r="G1126" s="1" t="n">
        <f aca="false">F1126-E1126</f>
        <v>0.00513600562869696</v>
      </c>
    </row>
    <row r="1127" customFormat="false" ht="13.2" hidden="false" customHeight="false" outlineLevel="0" collapsed="false">
      <c r="A1127" s="0" t="n">
        <v>3508</v>
      </c>
      <c r="B1127" s="0" t="n">
        <v>30.0987</v>
      </c>
      <c r="C1127" s="0" t="n">
        <v>26.1813</v>
      </c>
      <c r="E1127" s="0" t="n">
        <f aca="false">1/B1127</f>
        <v>0.0332240262868496</v>
      </c>
      <c r="F1127" s="0" t="n">
        <f aca="false">1/C1127</f>
        <v>0.0381952003911189</v>
      </c>
      <c r="G1127" s="1" t="n">
        <f aca="false">F1127-E1127</f>
        <v>0.00497117410426926</v>
      </c>
    </row>
    <row r="1128" customFormat="false" ht="13.2" hidden="false" customHeight="false" outlineLevel="0" collapsed="false">
      <c r="A1128" s="0" t="n">
        <v>3608</v>
      </c>
      <c r="B1128" s="0" t="n">
        <v>30.0987</v>
      </c>
      <c r="C1128" s="0" t="n">
        <v>26.1062</v>
      </c>
      <c r="E1128" s="0" t="n">
        <f aca="false">1/B1128</f>
        <v>0.0332240262868496</v>
      </c>
      <c r="F1128" s="0" t="n">
        <f aca="false">1/C1128</f>
        <v>0.0383050769548996</v>
      </c>
      <c r="G1128" s="1" t="n">
        <f aca="false">F1128-E1128</f>
        <v>0.00508105066805</v>
      </c>
    </row>
    <row r="1129" customFormat="false" ht="13.2" hidden="false" customHeight="false" outlineLevel="0" collapsed="false">
      <c r="A1129" s="0" t="n">
        <v>3708</v>
      </c>
      <c r="B1129" s="0" t="n">
        <v>30.0987</v>
      </c>
      <c r="C1129" s="0" t="n">
        <v>26.1511</v>
      </c>
      <c r="E1129" s="0" t="n">
        <f aca="false">1/B1129</f>
        <v>0.0332240262868496</v>
      </c>
      <c r="F1129" s="0" t="n">
        <f aca="false">1/C1129</f>
        <v>0.0382393092451178</v>
      </c>
      <c r="G1129" s="1" t="n">
        <f aca="false">F1129-E1129</f>
        <v>0.0050152829582682</v>
      </c>
    </row>
    <row r="1130" customFormat="false" ht="13.2" hidden="false" customHeight="false" outlineLevel="0" collapsed="false">
      <c r="A1130" s="0" t="n">
        <v>3808</v>
      </c>
      <c r="B1130" s="0" t="n">
        <v>30.0987</v>
      </c>
      <c r="C1130" s="0" t="n">
        <v>26.0827</v>
      </c>
      <c r="E1130" s="0" t="n">
        <f aca="false">1/B1130</f>
        <v>0.0332240262868496</v>
      </c>
      <c r="F1130" s="0" t="n">
        <f aca="false">1/C1130</f>
        <v>0.0383395890762843</v>
      </c>
      <c r="G1130" s="1" t="n">
        <f aca="false">F1130-E1130</f>
        <v>0.00511556278943469</v>
      </c>
    </row>
    <row r="1131" customFormat="false" ht="13.2" hidden="false" customHeight="false" outlineLevel="0" collapsed="false">
      <c r="A1131" s="0" t="n">
        <v>3908</v>
      </c>
      <c r="B1131" s="0" t="n">
        <v>30.0987</v>
      </c>
      <c r="C1131" s="0" t="n">
        <v>26.0785</v>
      </c>
      <c r="E1131" s="0" t="n">
        <f aca="false">1/B1131</f>
        <v>0.0332240262868496</v>
      </c>
      <c r="F1131" s="0" t="n">
        <f aca="false">1/C1131</f>
        <v>0.0383457637517495</v>
      </c>
      <c r="G1131" s="1" t="n">
        <f aca="false">F1131-E1131</f>
        <v>0.00512173746489993</v>
      </c>
    </row>
    <row r="1132" customFormat="false" ht="13.2" hidden="false" customHeight="false" outlineLevel="0" collapsed="false">
      <c r="A1132" s="0" t="n">
        <v>4008</v>
      </c>
      <c r="B1132" s="0" t="n">
        <v>30.0987</v>
      </c>
      <c r="C1132" s="0" t="n">
        <v>25.9542</v>
      </c>
      <c r="E1132" s="0" t="n">
        <f aca="false">1/B1132</f>
        <v>0.0332240262868496</v>
      </c>
      <c r="F1132" s="0" t="n">
        <f aca="false">1/C1132</f>
        <v>0.03852940949827</v>
      </c>
      <c r="G1132" s="1" t="n">
        <f aca="false">F1132-E1132</f>
        <v>0.00530538321142043</v>
      </c>
    </row>
    <row r="1133" customFormat="false" ht="13.2" hidden="false" customHeight="false" outlineLevel="0" collapsed="false">
      <c r="A1133" s="0" t="n">
        <v>4108</v>
      </c>
      <c r="B1133" s="0" t="n">
        <v>30.0987</v>
      </c>
      <c r="C1133" s="0" t="n">
        <v>25.9496</v>
      </c>
      <c r="E1133" s="0" t="n">
        <f aca="false">1/B1133</f>
        <v>0.0332240262868496</v>
      </c>
      <c r="F1133" s="0" t="n">
        <f aca="false">1/C1133</f>
        <v>0.0385362394796066</v>
      </c>
      <c r="G1133" s="1" t="n">
        <f aca="false">F1133-E1133</f>
        <v>0.00531221319275703</v>
      </c>
    </row>
    <row r="1134" customFormat="false" ht="13.2" hidden="false" customHeight="false" outlineLevel="0" collapsed="false">
      <c r="A1134" s="0" t="n">
        <v>4208</v>
      </c>
      <c r="B1134" s="0" t="n">
        <v>30.0987</v>
      </c>
      <c r="C1134" s="0" t="n">
        <v>25.9395</v>
      </c>
      <c r="E1134" s="0" t="n">
        <f aca="false">1/B1134</f>
        <v>0.0332240262868496</v>
      </c>
      <c r="F1134" s="0" t="n">
        <f aca="false">1/C1134</f>
        <v>0.0385512442414079</v>
      </c>
      <c r="G1134" s="1" t="n">
        <f aca="false">F1134-E1134</f>
        <v>0.0053272179545583</v>
      </c>
    </row>
    <row r="1135" customFormat="false" ht="13.2" hidden="false" customHeight="false" outlineLevel="0" collapsed="false">
      <c r="A1135" s="0" t="n">
        <v>4308</v>
      </c>
      <c r="B1135" s="0" t="n">
        <v>30.0987</v>
      </c>
      <c r="C1135" s="0" t="n">
        <v>25.892</v>
      </c>
      <c r="E1135" s="0" t="n">
        <f aca="false">1/B1135</f>
        <v>0.0332240262868496</v>
      </c>
      <c r="F1135" s="0" t="n">
        <f aca="false">1/C1135</f>
        <v>0.0386219681754982</v>
      </c>
      <c r="G1135" s="1" t="n">
        <f aca="false">F1135-E1135</f>
        <v>0.00539794188864863</v>
      </c>
    </row>
    <row r="1136" customFormat="false" ht="13.2" hidden="false" customHeight="false" outlineLevel="0" collapsed="false">
      <c r="A1136" s="0" t="n">
        <v>4408</v>
      </c>
      <c r="B1136" s="0" t="n">
        <v>30.0987</v>
      </c>
      <c r="C1136" s="0" t="n">
        <v>25.8838</v>
      </c>
      <c r="E1136" s="0" t="n">
        <f aca="false">1/B1136</f>
        <v>0.0332240262868496</v>
      </c>
      <c r="F1136" s="0" t="n">
        <f aca="false">1/C1136</f>
        <v>0.0386342036331605</v>
      </c>
      <c r="G1136" s="1" t="n">
        <f aca="false">F1136-E1136</f>
        <v>0.00541017734631091</v>
      </c>
    </row>
    <row r="1137" customFormat="false" ht="13.2" hidden="false" customHeight="false" outlineLevel="0" collapsed="false">
      <c r="A1137" s="0" t="n">
        <v>4508</v>
      </c>
      <c r="B1137" s="0" t="n">
        <v>30.0987</v>
      </c>
      <c r="C1137" s="0" t="n">
        <v>25.8985</v>
      </c>
      <c r="E1137" s="0" t="n">
        <f aca="false">1/B1137</f>
        <v>0.0332240262868496</v>
      </c>
      <c r="F1137" s="0" t="n">
        <f aca="false">1/C1137</f>
        <v>0.0386122748421723</v>
      </c>
      <c r="G1137" s="1" t="n">
        <f aca="false">F1137-E1137</f>
        <v>0.00538824855532273</v>
      </c>
    </row>
    <row r="1138" customFormat="false" ht="13.2" hidden="false" customHeight="false" outlineLevel="0" collapsed="false">
      <c r="A1138" s="0" t="n">
        <v>4608</v>
      </c>
      <c r="B1138" s="0" t="n">
        <v>30.0987</v>
      </c>
      <c r="C1138" s="0" t="n">
        <v>25.9276</v>
      </c>
      <c r="E1138" s="0" t="n">
        <f aca="false">1/B1138</f>
        <v>0.0332240262868496</v>
      </c>
      <c r="F1138" s="0" t="n">
        <f aca="false">1/C1138</f>
        <v>0.0385689381199957</v>
      </c>
      <c r="G1138" s="1" t="n">
        <f aca="false">F1138-E1138</f>
        <v>0.00534491183314608</v>
      </c>
    </row>
    <row r="1139" customFormat="false" ht="13.2" hidden="false" customHeight="false" outlineLevel="0" collapsed="false">
      <c r="A1139" s="0" t="n">
        <v>4708</v>
      </c>
      <c r="B1139" s="0" t="n">
        <v>30.0987</v>
      </c>
      <c r="C1139" s="0" t="n">
        <v>25.96</v>
      </c>
      <c r="E1139" s="0" t="n">
        <f aca="false">1/B1139</f>
        <v>0.0332240262868496</v>
      </c>
      <c r="F1139" s="0" t="n">
        <f aca="false">1/C1139</f>
        <v>0.0385208012326656</v>
      </c>
      <c r="G1139" s="1" t="n">
        <f aca="false">F1139-E1139</f>
        <v>0.00529677494581604</v>
      </c>
    </row>
    <row r="1140" customFormat="false" ht="13.2" hidden="false" customHeight="false" outlineLevel="0" collapsed="false">
      <c r="A1140" s="0" t="n">
        <v>4807</v>
      </c>
      <c r="B1140" s="0" t="n">
        <v>30.0987</v>
      </c>
      <c r="C1140" s="0" t="n">
        <v>25.9786</v>
      </c>
      <c r="E1140" s="0" t="n">
        <f aca="false">1/B1140</f>
        <v>0.0332240262868496</v>
      </c>
      <c r="F1140" s="0" t="n">
        <f aca="false">1/C1140</f>
        <v>0.0384932213437214</v>
      </c>
      <c r="G1140" s="1" t="n">
        <f aca="false">F1140-E1140</f>
        <v>0.00526919505687178</v>
      </c>
    </row>
    <row r="1141" customFormat="false" ht="13.2" hidden="false" customHeight="false" outlineLevel="0" collapsed="false">
      <c r="A1141" s="0" t="n">
        <v>4907</v>
      </c>
      <c r="B1141" s="0" t="n">
        <v>30.0987</v>
      </c>
      <c r="C1141" s="0" t="n">
        <v>25.9488</v>
      </c>
      <c r="E1141" s="0" t="n">
        <f aca="false">1/B1141</f>
        <v>0.0332240262868496</v>
      </c>
      <c r="F1141" s="0" t="n">
        <f aca="false">1/C1141</f>
        <v>0.0385374275496362</v>
      </c>
      <c r="G1141" s="1" t="n">
        <f aca="false">F1141-E1141</f>
        <v>0.00531340126278661</v>
      </c>
    </row>
    <row r="1142" customFormat="false" ht="13.2" hidden="false" customHeight="false" outlineLevel="0" collapsed="false">
      <c r="A1142" s="0" t="n">
        <v>5007</v>
      </c>
      <c r="B1142" s="0" t="n">
        <v>30.0987</v>
      </c>
      <c r="C1142" s="0" t="n">
        <v>25.8889</v>
      </c>
      <c r="E1142" s="0" t="n">
        <f aca="false">1/B1142</f>
        <v>0.0332240262868496</v>
      </c>
      <c r="F1142" s="0" t="n">
        <f aca="false">1/C1142</f>
        <v>0.0386265928641232</v>
      </c>
      <c r="G1142" s="1" t="n">
        <f aca="false">F1142-E1142</f>
        <v>0.00540256657727364</v>
      </c>
    </row>
    <row r="1143" customFormat="false" ht="13.2" hidden="false" customHeight="false" outlineLevel="0" collapsed="false">
      <c r="A1143" s="0" t="n">
        <v>5107</v>
      </c>
      <c r="B1143" s="0" t="n">
        <v>30.0987</v>
      </c>
      <c r="C1143" s="0" t="n">
        <v>25.7756</v>
      </c>
      <c r="E1143" s="0" t="n">
        <f aca="false">1/B1143</f>
        <v>0.0332240262868496</v>
      </c>
      <c r="F1143" s="0" t="n">
        <f aca="false">1/C1143</f>
        <v>0.0387963810735735</v>
      </c>
      <c r="G1143" s="1" t="n">
        <f aca="false">F1143-E1143</f>
        <v>0.00557235478672386</v>
      </c>
    </row>
    <row r="1144" customFormat="false" ht="13.2" hidden="false" customHeight="false" outlineLevel="0" collapsed="false">
      <c r="A1144" s="0" t="n">
        <v>5207</v>
      </c>
      <c r="B1144" s="0" t="n">
        <v>30.0987</v>
      </c>
      <c r="C1144" s="0" t="n">
        <v>25.6816</v>
      </c>
      <c r="E1144" s="0" t="n">
        <f aca="false">1/B1144</f>
        <v>0.0332240262868496</v>
      </c>
      <c r="F1144" s="0" t="n">
        <f aca="false">1/C1144</f>
        <v>0.0389383839013146</v>
      </c>
      <c r="G1144" s="1" t="n">
        <f aca="false">F1144-E1144</f>
        <v>0.00571435761446496</v>
      </c>
    </row>
    <row r="1145" customFormat="false" ht="13.2" hidden="false" customHeight="false" outlineLevel="0" collapsed="false">
      <c r="A1145" s="0" t="n">
        <v>5307</v>
      </c>
      <c r="B1145" s="0" t="n">
        <v>30.0987</v>
      </c>
      <c r="C1145" s="0" t="n">
        <v>25.746</v>
      </c>
      <c r="E1145" s="0" t="n">
        <f aca="false">1/B1145</f>
        <v>0.0332240262868496</v>
      </c>
      <c r="F1145" s="0" t="n">
        <f aca="false">1/C1145</f>
        <v>0.0388409850073798</v>
      </c>
      <c r="G1145" s="1" t="n">
        <f aca="false">F1145-E1145</f>
        <v>0.00561695872053019</v>
      </c>
    </row>
    <row r="1146" customFormat="false" ht="13.2" hidden="false" customHeight="false" outlineLevel="0" collapsed="false">
      <c r="A1146" s="0" t="n">
        <v>5407</v>
      </c>
      <c r="B1146" s="0" t="n">
        <v>30.0987</v>
      </c>
      <c r="C1146" s="0" t="n">
        <v>25.8</v>
      </c>
      <c r="E1146" s="0" t="n">
        <f aca="false">1/B1146</f>
        <v>0.0332240262868496</v>
      </c>
      <c r="F1146" s="0" t="n">
        <f aca="false">1/C1146</f>
        <v>0.0387596899224806</v>
      </c>
      <c r="G1146" s="1" t="n">
        <f aca="false">F1146-E1146</f>
        <v>0.00553566363563102</v>
      </c>
    </row>
    <row r="1147" customFormat="false" ht="13.2" hidden="false" customHeight="false" outlineLevel="0" collapsed="false">
      <c r="A1147" s="0" t="n">
        <v>5507</v>
      </c>
      <c r="B1147" s="0" t="n">
        <v>30.0987</v>
      </c>
      <c r="C1147" s="0" t="n">
        <v>25.7452</v>
      </c>
      <c r="E1147" s="0" t="n">
        <f aca="false">1/B1147</f>
        <v>0.0332240262868496</v>
      </c>
      <c r="F1147" s="0" t="n">
        <f aca="false">1/C1147</f>
        <v>0.0388421919425757</v>
      </c>
      <c r="G1147" s="1" t="n">
        <f aca="false">F1147-E1147</f>
        <v>0.00561816565572611</v>
      </c>
    </row>
    <row r="1148" customFormat="false" ht="13.2" hidden="false" customHeight="false" outlineLevel="0" collapsed="false">
      <c r="A1148" s="0" t="n">
        <v>5607</v>
      </c>
      <c r="B1148" s="0" t="n">
        <v>30.0987</v>
      </c>
      <c r="C1148" s="0" t="n">
        <v>25.7173</v>
      </c>
      <c r="E1148" s="0" t="n">
        <f aca="false">1/B1148</f>
        <v>0.0332240262868496</v>
      </c>
      <c r="F1148" s="0" t="n">
        <f aca="false">1/C1148</f>
        <v>0.0388843307812251</v>
      </c>
      <c r="G1148" s="1" t="n">
        <f aca="false">F1148-E1148</f>
        <v>0.00566030449437549</v>
      </c>
    </row>
    <row r="1149" customFormat="false" ht="13.2" hidden="false" customHeight="false" outlineLevel="0" collapsed="false">
      <c r="A1149" s="0" t="n">
        <v>5707</v>
      </c>
      <c r="B1149" s="0" t="n">
        <v>30.0987</v>
      </c>
      <c r="C1149" s="0" t="n">
        <v>25.7316</v>
      </c>
      <c r="E1149" s="0" t="n">
        <f aca="false">1/B1149</f>
        <v>0.0332240262868496</v>
      </c>
      <c r="F1149" s="0" t="n">
        <f aca="false">1/C1149</f>
        <v>0.0388627213231979</v>
      </c>
      <c r="G1149" s="1" t="n">
        <f aca="false">F1149-E1149</f>
        <v>0.00563869503634834</v>
      </c>
    </row>
    <row r="1150" customFormat="false" ht="13.2" hidden="false" customHeight="false" outlineLevel="0" collapsed="false">
      <c r="A1150" s="0" t="n">
        <v>5807</v>
      </c>
      <c r="B1150" s="0" t="n">
        <v>30.0987</v>
      </c>
      <c r="C1150" s="0" t="n">
        <v>25.7366</v>
      </c>
      <c r="E1150" s="0" t="n">
        <f aca="false">1/B1150</f>
        <v>0.0332240262868496</v>
      </c>
      <c r="F1150" s="0" t="n">
        <f aca="false">1/C1150</f>
        <v>0.0388551712347396</v>
      </c>
      <c r="G1150" s="1" t="n">
        <f aca="false">F1150-E1150</f>
        <v>0.00563114494789004</v>
      </c>
    </row>
    <row r="1151" customFormat="false" ht="13.2" hidden="false" customHeight="false" outlineLevel="0" collapsed="false">
      <c r="A1151" s="0" t="n">
        <v>5907</v>
      </c>
      <c r="B1151" s="0" t="n">
        <v>30.0987</v>
      </c>
      <c r="C1151" s="0" t="n">
        <v>25.7132</v>
      </c>
      <c r="E1151" s="0" t="n">
        <f aca="false">1/B1151</f>
        <v>0.0332240262868496</v>
      </c>
      <c r="F1151" s="0" t="n">
        <f aca="false">1/C1151</f>
        <v>0.0388905309335283</v>
      </c>
      <c r="G1151" s="1" t="n">
        <f aca="false">F1151-E1151</f>
        <v>0.00566650464667871</v>
      </c>
    </row>
    <row r="1152" customFormat="false" ht="13.2" hidden="false" customHeight="false" outlineLevel="0" collapsed="false">
      <c r="A1152" s="0" t="n">
        <v>6007</v>
      </c>
      <c r="B1152" s="0" t="n">
        <v>30.0987</v>
      </c>
      <c r="C1152" s="0" t="n">
        <v>25.7486</v>
      </c>
      <c r="E1152" s="0" t="n">
        <f aca="false">1/B1152</f>
        <v>0.0332240262868496</v>
      </c>
      <c r="F1152" s="0" t="n">
        <f aca="false">1/C1152</f>
        <v>0.0388370629859488</v>
      </c>
      <c r="G1152" s="1" t="n">
        <f aca="false">F1152-E1152</f>
        <v>0.00561303669909916</v>
      </c>
    </row>
    <row r="1153" customFormat="false" ht="13.2" hidden="false" customHeight="false" outlineLevel="0" collapsed="false">
      <c r="A1153" s="0" t="n">
        <v>6107</v>
      </c>
      <c r="B1153" s="0" t="n">
        <v>30.0987</v>
      </c>
      <c r="C1153" s="0" t="n">
        <v>25.8038</v>
      </c>
      <c r="E1153" s="0" t="n">
        <f aca="false">1/B1153</f>
        <v>0.0332240262868496</v>
      </c>
      <c r="F1153" s="0" t="n">
        <f aca="false">1/C1153</f>
        <v>0.0387539819716476</v>
      </c>
      <c r="G1153" s="1" t="n">
        <f aca="false">F1153-E1153</f>
        <v>0.00552995568479799</v>
      </c>
    </row>
    <row r="1154" customFormat="false" ht="13.2" hidden="false" customHeight="false" outlineLevel="0" collapsed="false">
      <c r="A1154" s="0" t="n">
        <v>6207</v>
      </c>
      <c r="B1154" s="0" t="n">
        <v>30.0987</v>
      </c>
      <c r="C1154" s="0" t="n">
        <v>25.8073</v>
      </c>
      <c r="E1154" s="0" t="n">
        <f aca="false">1/B1154</f>
        <v>0.0332240262868496</v>
      </c>
      <c r="F1154" s="0" t="n">
        <f aca="false">1/C1154</f>
        <v>0.0387487261356283</v>
      </c>
      <c r="G1154" s="1" t="n">
        <f aca="false">F1154-E1154</f>
        <v>0.00552469984877869</v>
      </c>
    </row>
    <row r="1155" customFormat="false" ht="13.2" hidden="false" customHeight="false" outlineLevel="0" collapsed="false">
      <c r="A1155" s="0" t="n">
        <v>6307</v>
      </c>
      <c r="B1155" s="0" t="n">
        <v>30.0987</v>
      </c>
      <c r="C1155" s="0" t="n">
        <v>25.7548</v>
      </c>
      <c r="E1155" s="0" t="n">
        <f aca="false">1/B1155</f>
        <v>0.0332240262868496</v>
      </c>
      <c r="F1155" s="0" t="n">
        <f aca="false">1/C1155</f>
        <v>0.0388277136689083</v>
      </c>
      <c r="G1155" s="1" t="n">
        <f aca="false">F1155-E1155</f>
        <v>0.00560368738205872</v>
      </c>
    </row>
    <row r="1156" customFormat="false" ht="13.2" hidden="false" customHeight="false" outlineLevel="0" collapsed="false">
      <c r="A1156" s="0" t="n">
        <v>6407</v>
      </c>
      <c r="B1156" s="0" t="n">
        <v>30.0987</v>
      </c>
      <c r="C1156" s="0" t="n">
        <v>25.7348</v>
      </c>
      <c r="E1156" s="0" t="n">
        <f aca="false">1/B1156</f>
        <v>0.0332240262868496</v>
      </c>
      <c r="F1156" s="0" t="n">
        <f aca="false">1/C1156</f>
        <v>0.0388578889286103</v>
      </c>
      <c r="G1156" s="1" t="n">
        <f aca="false">F1156-E1156</f>
        <v>0.00563386264176069</v>
      </c>
    </row>
    <row r="1157" customFormat="false" ht="13.2" hidden="false" customHeight="false" outlineLevel="0" collapsed="false">
      <c r="A1157" s="0" t="n">
        <v>6507</v>
      </c>
      <c r="B1157" s="0" t="n">
        <v>30.0987</v>
      </c>
      <c r="C1157" s="0" t="n">
        <v>25.7315</v>
      </c>
      <c r="E1157" s="0" t="n">
        <f aca="false">1/B1157</f>
        <v>0.0332240262868496</v>
      </c>
      <c r="F1157" s="0" t="n">
        <f aca="false">1/C1157</f>
        <v>0.0388628723548958</v>
      </c>
      <c r="G1157" s="1" t="n">
        <f aca="false">F1157-E1157</f>
        <v>0.00563884606804616</v>
      </c>
    </row>
    <row r="1158" customFormat="false" ht="13.2" hidden="false" customHeight="false" outlineLevel="0" collapsed="false">
      <c r="A1158" s="0" t="n">
        <v>6607</v>
      </c>
      <c r="B1158" s="0" t="n">
        <v>30.0987</v>
      </c>
      <c r="C1158" s="0" t="n">
        <v>25.7793</v>
      </c>
      <c r="E1158" s="0" t="n">
        <f aca="false">1/B1158</f>
        <v>0.0332240262868496</v>
      </c>
      <c r="F1158" s="0" t="n">
        <f aca="false">1/C1158</f>
        <v>0.0387908127839003</v>
      </c>
      <c r="G1158" s="1" t="n">
        <f aca="false">F1158-E1158</f>
        <v>0.00556678649705067</v>
      </c>
    </row>
    <row r="1159" customFormat="false" ht="13.2" hidden="false" customHeight="false" outlineLevel="0" collapsed="false">
      <c r="A1159" s="0" t="n">
        <v>6707</v>
      </c>
      <c r="B1159" s="0" t="n">
        <v>30.0987</v>
      </c>
      <c r="C1159" s="0" t="n">
        <v>25.7215</v>
      </c>
      <c r="E1159" s="0" t="n">
        <f aca="false">1/B1159</f>
        <v>0.0332240262868496</v>
      </c>
      <c r="F1159" s="0" t="n">
        <f aca="false">1/C1159</f>
        <v>0.0388779814552029</v>
      </c>
      <c r="G1159" s="1" t="n">
        <f aca="false">F1159-E1159</f>
        <v>0.00565395516835325</v>
      </c>
    </row>
    <row r="1160" customFormat="false" ht="13.2" hidden="false" customHeight="false" outlineLevel="0" collapsed="false">
      <c r="A1160" s="0" t="n">
        <v>6807</v>
      </c>
      <c r="B1160" s="0" t="n">
        <v>30.0987</v>
      </c>
      <c r="C1160" s="0" t="n">
        <v>25.6402</v>
      </c>
      <c r="E1160" s="0" t="n">
        <f aca="false">1/B1160</f>
        <v>0.0332240262868496</v>
      </c>
      <c r="F1160" s="0" t="n">
        <f aca="false">1/C1160</f>
        <v>0.0390012558404381</v>
      </c>
      <c r="G1160" s="1" t="n">
        <f aca="false">F1160-E1160</f>
        <v>0.00577722955358847</v>
      </c>
    </row>
    <row r="1161" customFormat="false" ht="13.2" hidden="false" customHeight="false" outlineLevel="0" collapsed="false">
      <c r="A1161" s="0" t="n">
        <v>6907</v>
      </c>
      <c r="B1161" s="0" t="n">
        <v>30.0987</v>
      </c>
      <c r="C1161" s="0" t="n">
        <v>25.5623</v>
      </c>
      <c r="E1161" s="0" t="n">
        <f aca="false">1/B1161</f>
        <v>0.0332240262868496</v>
      </c>
      <c r="F1161" s="0" t="n">
        <f aca="false">1/C1161</f>
        <v>0.039120110475192</v>
      </c>
      <c r="G1161" s="1" t="n">
        <f aca="false">F1161-E1161</f>
        <v>0.00589608418834239</v>
      </c>
    </row>
    <row r="1162" customFormat="false" ht="13.2" hidden="false" customHeight="false" outlineLevel="0" collapsed="false">
      <c r="A1162" s="0" t="n">
        <v>7007</v>
      </c>
      <c r="B1162" s="0" t="n">
        <v>30.0987</v>
      </c>
      <c r="C1162" s="0" t="n">
        <v>25.4439</v>
      </c>
      <c r="E1162" s="0" t="n">
        <f aca="false">1/B1162</f>
        <v>0.0332240262868496</v>
      </c>
      <c r="F1162" s="0" t="n">
        <f aca="false">1/C1162</f>
        <v>0.0393021510067246</v>
      </c>
      <c r="G1162" s="1" t="n">
        <f aca="false">F1162-E1162</f>
        <v>0.006078124719875</v>
      </c>
    </row>
    <row r="1163" customFormat="false" ht="13.2" hidden="false" customHeight="false" outlineLevel="0" collapsed="false">
      <c r="A1163" s="0" t="n">
        <v>7107</v>
      </c>
      <c r="B1163" s="0" t="n">
        <v>30.0987</v>
      </c>
      <c r="C1163" s="0" t="n">
        <v>25.575</v>
      </c>
      <c r="E1163" s="0" t="n">
        <f aca="false">1/B1163</f>
        <v>0.0332240262868496</v>
      </c>
      <c r="F1163" s="0" t="n">
        <f aca="false">1/C1163</f>
        <v>0.0391006842619746</v>
      </c>
      <c r="G1163" s="1" t="n">
        <f aca="false">F1163-E1163</f>
        <v>0.00587665797512499</v>
      </c>
    </row>
    <row r="1164" customFormat="false" ht="13.2" hidden="false" customHeight="false" outlineLevel="0" collapsed="false">
      <c r="A1164" s="0" t="n">
        <v>7207</v>
      </c>
      <c r="B1164" s="0" t="n">
        <v>30.0987</v>
      </c>
      <c r="C1164" s="0" t="n">
        <v>25.5856</v>
      </c>
      <c r="E1164" s="0" t="n">
        <f aca="false">1/B1164</f>
        <v>0.0332240262868496</v>
      </c>
      <c r="F1164" s="0" t="n">
        <f aca="false">1/C1164</f>
        <v>0.0390844850228253</v>
      </c>
      <c r="G1164" s="1" t="n">
        <f aca="false">F1164-E1164</f>
        <v>0.00586045873597575</v>
      </c>
    </row>
    <row r="1165" customFormat="false" ht="13.2" hidden="false" customHeight="false" outlineLevel="0" collapsed="false">
      <c r="A1165" s="0" t="n">
        <v>7307</v>
      </c>
      <c r="B1165" s="0" t="n">
        <v>30.0987</v>
      </c>
      <c r="C1165" s="0" t="n">
        <v>25.5844</v>
      </c>
      <c r="E1165" s="0" t="n">
        <f aca="false">1/B1165</f>
        <v>0.0332240262868496</v>
      </c>
      <c r="F1165" s="0" t="n">
        <f aca="false">1/C1165</f>
        <v>0.0390863182251685</v>
      </c>
      <c r="G1165" s="1" t="n">
        <f aca="false">F1165-E1165</f>
        <v>0.00586229193831887</v>
      </c>
    </row>
    <row r="1166" customFormat="false" ht="13.2" hidden="false" customHeight="false" outlineLevel="0" collapsed="false">
      <c r="A1166" s="0" t="n">
        <v>7407</v>
      </c>
      <c r="B1166" s="0" t="n">
        <v>30.0987</v>
      </c>
      <c r="C1166" s="0" t="n">
        <v>25.5606</v>
      </c>
      <c r="E1166" s="0" t="n">
        <f aca="false">1/B1166</f>
        <v>0.0332240262868496</v>
      </c>
      <c r="F1166" s="0" t="n">
        <f aca="false">1/C1166</f>
        <v>0.0391227122993983</v>
      </c>
      <c r="G1166" s="1" t="n">
        <f aca="false">F1166-E1166</f>
        <v>0.0058986860125487</v>
      </c>
    </row>
    <row r="1167" customFormat="false" ht="13.2" hidden="false" customHeight="false" outlineLevel="0" collapsed="false">
      <c r="A1167" s="0" t="n">
        <v>7507</v>
      </c>
      <c r="B1167" s="0" t="n">
        <v>30.0987</v>
      </c>
      <c r="C1167" s="0" t="n">
        <v>25.541</v>
      </c>
      <c r="E1167" s="0" t="n">
        <f aca="false">1/B1167</f>
        <v>0.0332240262868496</v>
      </c>
      <c r="F1167" s="0" t="n">
        <f aca="false">1/C1167</f>
        <v>0.0391527348185271</v>
      </c>
      <c r="G1167" s="1" t="n">
        <f aca="false">F1167-E1167</f>
        <v>0.00592870853167748</v>
      </c>
    </row>
    <row r="1168" customFormat="false" ht="13.2" hidden="false" customHeight="false" outlineLevel="0" collapsed="false">
      <c r="A1168" s="0" t="n">
        <v>7607</v>
      </c>
      <c r="B1168" s="0" t="n">
        <v>30.0987</v>
      </c>
      <c r="C1168" s="0" t="n">
        <v>25.5736</v>
      </c>
      <c r="E1168" s="0" t="n">
        <f aca="false">1/B1168</f>
        <v>0.0332240262868496</v>
      </c>
      <c r="F1168" s="0" t="n">
        <f aca="false">1/C1168</f>
        <v>0.0391028247880627</v>
      </c>
      <c r="G1168" s="1" t="n">
        <f aca="false">F1168-E1168</f>
        <v>0.0058787985012131</v>
      </c>
    </row>
    <row r="1169" customFormat="false" ht="13.2" hidden="false" customHeight="false" outlineLevel="0" collapsed="false">
      <c r="A1169" s="0" t="n">
        <v>7707</v>
      </c>
      <c r="B1169" s="0" t="n">
        <v>30.0987</v>
      </c>
      <c r="C1169" s="0" t="n">
        <v>25.638</v>
      </c>
      <c r="E1169" s="0" t="n">
        <f aca="false">1/B1169</f>
        <v>0.0332240262868496</v>
      </c>
      <c r="F1169" s="0" t="n">
        <f aca="false">1/C1169</f>
        <v>0.0390046025431001</v>
      </c>
      <c r="G1169" s="1" t="n">
        <f aca="false">F1169-E1169</f>
        <v>0.00578057625625049</v>
      </c>
    </row>
    <row r="1170" customFormat="false" ht="13.2" hidden="false" customHeight="false" outlineLevel="0" collapsed="false">
      <c r="A1170" s="0" t="n">
        <v>7807</v>
      </c>
      <c r="B1170" s="0" t="n">
        <v>30.0987</v>
      </c>
      <c r="C1170" s="0" t="n">
        <v>25.6047</v>
      </c>
      <c r="E1170" s="0" t="n">
        <f aca="false">1/B1170</f>
        <v>0.0332240262868496</v>
      </c>
      <c r="F1170" s="0" t="n">
        <f aca="false">1/C1170</f>
        <v>0.0390553296855655</v>
      </c>
      <c r="G1170" s="1" t="n">
        <f aca="false">F1170-E1170</f>
        <v>0.00583130339871595</v>
      </c>
    </row>
    <row r="1171" customFormat="false" ht="13.2" hidden="false" customHeight="false" outlineLevel="0" collapsed="false">
      <c r="A1171" s="0" t="n">
        <v>7907</v>
      </c>
      <c r="B1171" s="0" t="n">
        <v>30.0987</v>
      </c>
      <c r="C1171" s="0" t="n">
        <v>25.621</v>
      </c>
      <c r="E1171" s="0" t="n">
        <f aca="false">1/B1171</f>
        <v>0.0332240262868496</v>
      </c>
      <c r="F1171" s="0" t="n">
        <f aca="false">1/C1171</f>
        <v>0.0390304828070723</v>
      </c>
      <c r="G1171" s="1" t="n">
        <f aca="false">F1171-E1171</f>
        <v>0.00580645652022273</v>
      </c>
    </row>
    <row r="1172" customFormat="false" ht="13.2" hidden="false" customHeight="false" outlineLevel="0" collapsed="false">
      <c r="A1172" s="0" t="n">
        <v>8007</v>
      </c>
      <c r="B1172" s="0" t="n">
        <v>30.0987</v>
      </c>
      <c r="C1172" s="0" t="n">
        <v>25.5652</v>
      </c>
      <c r="E1172" s="0" t="n">
        <f aca="false">1/B1172</f>
        <v>0.0332240262868496</v>
      </c>
      <c r="F1172" s="0" t="n">
        <f aca="false">1/C1172</f>
        <v>0.0391156728678047</v>
      </c>
      <c r="G1172" s="1" t="n">
        <f aca="false">F1172-E1172</f>
        <v>0.00589164658095508</v>
      </c>
    </row>
    <row r="1173" customFormat="false" ht="13.2" hidden="false" customHeight="false" outlineLevel="0" collapsed="false">
      <c r="A1173" s="0" t="n">
        <v>8107</v>
      </c>
      <c r="B1173" s="0" t="n">
        <v>30.0987</v>
      </c>
      <c r="C1173" s="0" t="n">
        <v>25.5075</v>
      </c>
      <c r="E1173" s="0" t="n">
        <f aca="false">1/B1173</f>
        <v>0.0332240262868496</v>
      </c>
      <c r="F1173" s="0" t="n">
        <f aca="false">1/C1173</f>
        <v>0.0392041556404979</v>
      </c>
      <c r="G1173" s="1" t="n">
        <f aca="false">F1173-E1173</f>
        <v>0.0059801293536483</v>
      </c>
    </row>
    <row r="1174" customFormat="false" ht="13.2" hidden="false" customHeight="false" outlineLevel="0" collapsed="false">
      <c r="A1174" s="0" t="n">
        <v>8207</v>
      </c>
      <c r="B1174" s="0" t="n">
        <v>30.0987</v>
      </c>
      <c r="C1174" s="0" t="n">
        <v>25.5521</v>
      </c>
      <c r="E1174" s="0" t="n">
        <f aca="false">1/B1174</f>
        <v>0.0332240262868496</v>
      </c>
      <c r="F1174" s="0" t="n">
        <f aca="false">1/C1174</f>
        <v>0.0391357266134682</v>
      </c>
      <c r="G1174" s="1" t="n">
        <f aca="false">F1174-E1174</f>
        <v>0.00591170032661857</v>
      </c>
    </row>
    <row r="1175" customFormat="false" ht="13.2" hidden="false" customHeight="false" outlineLevel="0" collapsed="false">
      <c r="A1175" s="0" t="n">
        <v>8307</v>
      </c>
      <c r="B1175" s="0" t="n">
        <v>30.0987</v>
      </c>
      <c r="C1175" s="0" t="n">
        <v>25.5936</v>
      </c>
      <c r="E1175" s="0" t="n">
        <f aca="false">1/B1175</f>
        <v>0.0332240262868496</v>
      </c>
      <c r="F1175" s="0" t="n">
        <f aca="false">1/C1175</f>
        <v>0.0390722680670168</v>
      </c>
      <c r="G1175" s="1" t="n">
        <f aca="false">F1175-E1175</f>
        <v>0.00584824178016716</v>
      </c>
    </row>
    <row r="1176" customFormat="false" ht="13.2" hidden="false" customHeight="false" outlineLevel="0" collapsed="false">
      <c r="A1176" s="0" t="n">
        <v>8407</v>
      </c>
      <c r="B1176" s="0" t="n">
        <v>30.0987</v>
      </c>
      <c r="C1176" s="0" t="n">
        <v>25.5506</v>
      </c>
      <c r="E1176" s="0" t="n">
        <f aca="false">1/B1176</f>
        <v>0.0332240262868496</v>
      </c>
      <c r="F1176" s="0" t="n">
        <f aca="false">1/C1176</f>
        <v>0.0391380241559885</v>
      </c>
      <c r="G1176" s="1" t="n">
        <f aca="false">F1176-E1176</f>
        <v>0.00591399786913891</v>
      </c>
    </row>
    <row r="1177" customFormat="false" ht="13.2" hidden="false" customHeight="false" outlineLevel="0" collapsed="false">
      <c r="A1177" s="0" t="n">
        <v>8507</v>
      </c>
      <c r="B1177" s="0" t="n">
        <v>30.0987</v>
      </c>
      <c r="C1177" s="0" t="n">
        <v>25.6286</v>
      </c>
      <c r="E1177" s="0" t="n">
        <f aca="false">1/B1177</f>
        <v>0.0332240262868496</v>
      </c>
      <c r="F1177" s="0" t="n">
        <f aca="false">1/C1177</f>
        <v>0.0390189085630897</v>
      </c>
      <c r="G1177" s="1" t="n">
        <f aca="false">F1177-E1177</f>
        <v>0.00579488227624008</v>
      </c>
    </row>
    <row r="1178" customFormat="false" ht="13.2" hidden="false" customHeight="false" outlineLevel="0" collapsed="false">
      <c r="A1178" s="0" t="n">
        <v>8607</v>
      </c>
      <c r="B1178" s="0" t="n">
        <v>30.0987</v>
      </c>
      <c r="C1178" s="0" t="n">
        <v>25.6485</v>
      </c>
      <c r="E1178" s="0" t="n">
        <f aca="false">1/B1178</f>
        <v>0.0332240262868496</v>
      </c>
      <c r="F1178" s="0" t="n">
        <f aca="false">1/C1178</f>
        <v>0.038988634812952</v>
      </c>
      <c r="G1178" s="1" t="n">
        <f aca="false">F1178-E1178</f>
        <v>0.00576460852610243</v>
      </c>
    </row>
    <row r="1179" customFormat="false" ht="13.2" hidden="false" customHeight="false" outlineLevel="0" collapsed="false">
      <c r="A1179" s="0" t="n">
        <v>8707</v>
      </c>
      <c r="B1179" s="0" t="n">
        <v>30.0987</v>
      </c>
      <c r="C1179" s="0" t="n">
        <v>25.4905</v>
      </c>
      <c r="E1179" s="0" t="n">
        <f aca="false">1/B1179</f>
        <v>0.0332240262868496</v>
      </c>
      <c r="F1179" s="0" t="n">
        <f aca="false">1/C1179</f>
        <v>0.0392303014848669</v>
      </c>
      <c r="G1179" s="1" t="n">
        <f aca="false">F1179-E1179</f>
        <v>0.00600627519801732</v>
      </c>
    </row>
    <row r="1180" customFormat="false" ht="13.2" hidden="false" customHeight="false" outlineLevel="0" collapsed="false">
      <c r="A1180" s="0" t="n">
        <v>8807</v>
      </c>
      <c r="B1180" s="0" t="n">
        <v>30.0987</v>
      </c>
      <c r="C1180" s="0" t="n">
        <v>25.5478</v>
      </c>
      <c r="E1180" s="0" t="n">
        <f aca="false">1/B1180</f>
        <v>0.0332240262868496</v>
      </c>
      <c r="F1180" s="0" t="n">
        <f aca="false">1/C1180</f>
        <v>0.0391423136238737</v>
      </c>
      <c r="G1180" s="1" t="n">
        <f aca="false">F1180-E1180</f>
        <v>0.00591828733702408</v>
      </c>
    </row>
    <row r="1181" customFormat="false" ht="13.2" hidden="false" customHeight="false" outlineLevel="0" collapsed="false">
      <c r="A1181" s="0" t="n">
        <v>8907</v>
      </c>
      <c r="B1181" s="0" t="n">
        <v>30.0987</v>
      </c>
      <c r="C1181" s="0" t="n">
        <v>25.4931</v>
      </c>
      <c r="E1181" s="0" t="n">
        <f aca="false">1/B1181</f>
        <v>0.0332240262868496</v>
      </c>
      <c r="F1181" s="0" t="n">
        <f aca="false">1/C1181</f>
        <v>0.0392263004499257</v>
      </c>
      <c r="G1181" s="1" t="n">
        <f aca="false">F1181-E1181</f>
        <v>0.00600227416307608</v>
      </c>
    </row>
    <row r="1182" customFormat="false" ht="13.2" hidden="false" customHeight="false" outlineLevel="0" collapsed="false">
      <c r="A1182" s="0" t="n">
        <v>9007</v>
      </c>
      <c r="B1182" s="0" t="n">
        <v>30.0987</v>
      </c>
      <c r="C1182" s="0" t="n">
        <v>25.558</v>
      </c>
      <c r="E1182" s="0" t="n">
        <f aca="false">1/B1182</f>
        <v>0.0332240262868496</v>
      </c>
      <c r="F1182" s="0" t="n">
        <f aca="false">1/C1182</f>
        <v>0.0391266922294389</v>
      </c>
      <c r="G1182" s="1" t="n">
        <f aca="false">F1182-E1182</f>
        <v>0.00590266594258933</v>
      </c>
    </row>
    <row r="1183" customFormat="false" ht="13.2" hidden="false" customHeight="false" outlineLevel="0" collapsed="false">
      <c r="A1183" s="0" t="n">
        <v>9107</v>
      </c>
      <c r="B1183" s="0" t="n">
        <v>30.0987</v>
      </c>
      <c r="C1183" s="0" t="n">
        <v>25.4701</v>
      </c>
      <c r="E1183" s="0" t="n">
        <f aca="false">1/B1183</f>
        <v>0.0332240262868496</v>
      </c>
      <c r="F1183" s="0" t="n">
        <f aca="false">1/C1183</f>
        <v>0.039261722568816</v>
      </c>
      <c r="G1183" s="1" t="n">
        <f aca="false">F1183-E1183</f>
        <v>0.00603769628196639</v>
      </c>
    </row>
    <row r="1184" customFormat="false" ht="13.2" hidden="false" customHeight="false" outlineLevel="0" collapsed="false">
      <c r="A1184" s="0" t="n">
        <v>9207</v>
      </c>
      <c r="B1184" s="0" t="n">
        <v>30.0987</v>
      </c>
      <c r="C1184" s="0" t="n">
        <v>25.4455</v>
      </c>
      <c r="E1184" s="0" t="n">
        <f aca="false">1/B1184</f>
        <v>0.0332240262868496</v>
      </c>
      <c r="F1184" s="0" t="n">
        <f aca="false">1/C1184</f>
        <v>0.0392996797076104</v>
      </c>
      <c r="G1184" s="1" t="n">
        <f aca="false">F1184-E1184</f>
        <v>0.00607565342076079</v>
      </c>
    </row>
    <row r="1185" customFormat="false" ht="13.2" hidden="false" customHeight="false" outlineLevel="0" collapsed="false">
      <c r="A1185" s="0" t="n">
        <v>9307</v>
      </c>
      <c r="B1185" s="0" t="n">
        <v>30.0987</v>
      </c>
      <c r="C1185" s="0" t="n">
        <v>25.2556</v>
      </c>
      <c r="E1185" s="0" t="n">
        <f aca="false">1/B1185</f>
        <v>0.0332240262868496</v>
      </c>
      <c r="F1185" s="0" t="n">
        <f aca="false">1/C1185</f>
        <v>0.0395951788910182</v>
      </c>
      <c r="G1185" s="1" t="n">
        <f aca="false">F1185-E1185</f>
        <v>0.00637115260416863</v>
      </c>
    </row>
    <row r="1186" customFormat="false" ht="13.2" hidden="false" customHeight="false" outlineLevel="0" collapsed="false">
      <c r="A1186" s="0" t="n">
        <v>9407</v>
      </c>
      <c r="B1186" s="0" t="n">
        <v>30.0987</v>
      </c>
      <c r="C1186" s="0" t="n">
        <v>25.16</v>
      </c>
      <c r="E1186" s="0" t="n">
        <f aca="false">1/B1186</f>
        <v>0.0332240262868496</v>
      </c>
      <c r="F1186" s="0" t="n">
        <f aca="false">1/C1186</f>
        <v>0.0397456279809221</v>
      </c>
      <c r="G1186" s="1" t="n">
        <f aca="false">F1186-E1186</f>
        <v>0.0065216016940725</v>
      </c>
    </row>
    <row r="1187" customFormat="false" ht="13.2" hidden="false" customHeight="false" outlineLevel="0" collapsed="false">
      <c r="A1187" s="0" t="n">
        <v>9507</v>
      </c>
      <c r="B1187" s="0" t="n">
        <v>30.0987</v>
      </c>
      <c r="C1187" s="0" t="n">
        <v>25.2355</v>
      </c>
      <c r="E1187" s="0" t="n">
        <f aca="false">1/B1187</f>
        <v>0.0332240262868496</v>
      </c>
      <c r="F1187" s="0" t="n">
        <f aca="false">1/C1187</f>
        <v>0.0396267163321511</v>
      </c>
      <c r="G1187" s="1" t="n">
        <f aca="false">F1187-E1187</f>
        <v>0.00640269004530154</v>
      </c>
    </row>
    <row r="1188" customFormat="false" ht="13.2" hidden="false" customHeight="false" outlineLevel="0" collapsed="false">
      <c r="A1188" s="0" t="n">
        <v>9607</v>
      </c>
      <c r="B1188" s="0" t="n">
        <v>30.0987</v>
      </c>
      <c r="C1188" s="0" t="n">
        <v>25.1678</v>
      </c>
      <c r="E1188" s="0" t="n">
        <f aca="false">1/B1188</f>
        <v>0.0332240262868496</v>
      </c>
      <c r="F1188" s="0" t="n">
        <f aca="false">1/C1188</f>
        <v>0.0397333100231248</v>
      </c>
      <c r="G1188" s="1" t="n">
        <f aca="false">F1188-E1188</f>
        <v>0.00650928373627519</v>
      </c>
    </row>
    <row r="1189" customFormat="false" ht="13.2" hidden="false" customHeight="false" outlineLevel="0" collapsed="false">
      <c r="A1189" s="0" t="n">
        <v>9707</v>
      </c>
      <c r="B1189" s="0" t="n">
        <v>30.0987</v>
      </c>
      <c r="C1189" s="0" t="n">
        <v>25.0551</v>
      </c>
      <c r="E1189" s="0" t="n">
        <f aca="false">1/B1189</f>
        <v>0.0332240262868496</v>
      </c>
      <c r="F1189" s="0" t="n">
        <f aca="false">1/C1189</f>
        <v>0.0399120338773344</v>
      </c>
      <c r="G1189" s="1" t="n">
        <f aca="false">F1189-E1189</f>
        <v>0.00668800759048476</v>
      </c>
    </row>
    <row r="1190" customFormat="false" ht="13.2" hidden="false" customHeight="false" outlineLevel="0" collapsed="false">
      <c r="A1190" s="0" t="n">
        <v>9807</v>
      </c>
      <c r="B1190" s="0" t="n">
        <v>30.0987</v>
      </c>
      <c r="C1190" s="0" t="n">
        <v>25.0412</v>
      </c>
      <c r="E1190" s="0" t="n">
        <f aca="false">1/B1190</f>
        <v>0.0332240262868496</v>
      </c>
      <c r="F1190" s="0" t="n">
        <f aca="false">1/C1190</f>
        <v>0.0399341884574222</v>
      </c>
      <c r="G1190" s="1" t="n">
        <f aca="false">F1190-E1190</f>
        <v>0.00671016217057257</v>
      </c>
    </row>
    <row r="1191" customFormat="false" ht="13.2" hidden="false" customHeight="false" outlineLevel="0" collapsed="false">
      <c r="A1191" s="0" t="n">
        <v>9907</v>
      </c>
      <c r="B1191" s="0" t="n">
        <v>30.0987</v>
      </c>
      <c r="C1191" s="0" t="n">
        <v>25.0517</v>
      </c>
      <c r="E1191" s="0" t="n">
        <f aca="false">1/B1191</f>
        <v>0.0332240262868496</v>
      </c>
      <c r="F1191" s="0" t="n">
        <f aca="false">1/C1191</f>
        <v>0.0399174507119277</v>
      </c>
      <c r="G1191" s="1" t="n">
        <f aca="false">F1191-E1191</f>
        <v>0.00669342442507814</v>
      </c>
    </row>
    <row r="1192" customFormat="false" ht="13.2" hidden="false" customHeight="false" outlineLevel="0" collapsed="false">
      <c r="A1192" s="0" t="n">
        <v>10007</v>
      </c>
      <c r="B1192" s="0" t="n">
        <v>30.0987</v>
      </c>
      <c r="C1192" s="0" t="n">
        <v>25.127</v>
      </c>
      <c r="E1192" s="0" t="n">
        <f aca="false">1/B1192</f>
        <v>0.0332240262868496</v>
      </c>
      <c r="F1192" s="0" t="n">
        <f aca="false">1/C1192</f>
        <v>0.0397978270386437</v>
      </c>
      <c r="G1192" s="1" t="n">
        <f aca="false">F1192-E1192</f>
        <v>0.0065738007517941</v>
      </c>
    </row>
    <row r="1193" customFormat="false" ht="13.2" hidden="false" customHeight="false" outlineLevel="0" collapsed="false">
      <c r="A1193" s="0" t="n">
        <v>10107</v>
      </c>
      <c r="B1193" s="0" t="n">
        <v>30.0987</v>
      </c>
      <c r="C1193" s="0" t="n">
        <v>25.1861</v>
      </c>
      <c r="E1193" s="0" t="n">
        <f aca="false">1/B1193</f>
        <v>0.0332240262868496</v>
      </c>
      <c r="F1193" s="0" t="n">
        <f aca="false">1/C1193</f>
        <v>0.0397044401475417</v>
      </c>
      <c r="G1193" s="1" t="n">
        <f aca="false">F1193-E1193</f>
        <v>0.00648041386069211</v>
      </c>
    </row>
    <row r="1194" customFormat="false" ht="13.2" hidden="false" customHeight="false" outlineLevel="0" collapsed="false">
      <c r="A1194" s="0" t="n">
        <v>10207</v>
      </c>
      <c r="B1194" s="0" t="n">
        <v>30.0987</v>
      </c>
      <c r="C1194" s="0" t="n">
        <v>25.1587</v>
      </c>
      <c r="E1194" s="0" t="n">
        <f aca="false">1/B1194</f>
        <v>0.0332240262868496</v>
      </c>
      <c r="F1194" s="0" t="n">
        <f aca="false">1/C1194</f>
        <v>0.0397476817164639</v>
      </c>
      <c r="G1194" s="1" t="n">
        <f aca="false">F1194-E1194</f>
        <v>0.00652365542961429</v>
      </c>
    </row>
    <row r="1195" customFormat="false" ht="13.2" hidden="false" customHeight="false" outlineLevel="0" collapsed="false">
      <c r="A1195" s="0" t="n">
        <v>10307</v>
      </c>
      <c r="B1195" s="0" t="n">
        <v>30.0987</v>
      </c>
      <c r="C1195" s="0" t="n">
        <v>25.0909</v>
      </c>
      <c r="E1195" s="0" t="n">
        <f aca="false">1/B1195</f>
        <v>0.0332240262868496</v>
      </c>
      <c r="F1195" s="0" t="n">
        <f aca="false">1/C1195</f>
        <v>0.039855086904017</v>
      </c>
      <c r="G1195" s="1" t="n">
        <f aca="false">F1195-E1195</f>
        <v>0.0066310606171674</v>
      </c>
    </row>
    <row r="1196" customFormat="false" ht="13.2" hidden="false" customHeight="false" outlineLevel="0" collapsed="false">
      <c r="A1196" s="0" t="n">
        <v>10407</v>
      </c>
      <c r="B1196" s="0" t="n">
        <v>30.0987</v>
      </c>
      <c r="C1196" s="0" t="n">
        <v>25.0833</v>
      </c>
      <c r="E1196" s="0" t="n">
        <f aca="false">1/B1196</f>
        <v>0.0332240262868496</v>
      </c>
      <c r="F1196" s="0" t="n">
        <f aca="false">1/C1196</f>
        <v>0.0398671626141696</v>
      </c>
      <c r="G1196" s="1" t="n">
        <f aca="false">F1196-E1196</f>
        <v>0.00664313632731999</v>
      </c>
    </row>
    <row r="1197" customFormat="false" ht="13.2" hidden="false" customHeight="false" outlineLevel="0" collapsed="false">
      <c r="A1197" s="0" t="n">
        <v>10507</v>
      </c>
      <c r="B1197" s="0" t="n">
        <v>30.0987</v>
      </c>
      <c r="C1197" s="0" t="n">
        <v>25.0041</v>
      </c>
      <c r="E1197" s="0" t="n">
        <f aca="false">1/B1197</f>
        <v>0.0332240262868496</v>
      </c>
      <c r="F1197" s="0" t="n">
        <f aca="false">1/C1197</f>
        <v>0.0399934410756636</v>
      </c>
      <c r="G1197" s="1" t="n">
        <f aca="false">F1197-E1197</f>
        <v>0.006769414788814</v>
      </c>
    </row>
    <row r="1198" customFormat="false" ht="13.2" hidden="false" customHeight="false" outlineLevel="0" collapsed="false">
      <c r="A1198" s="0" t="n">
        <v>10607</v>
      </c>
      <c r="B1198" s="0" t="n">
        <v>30.0987</v>
      </c>
      <c r="C1198" s="0" t="n">
        <v>25.1163</v>
      </c>
      <c r="E1198" s="0" t="n">
        <f aca="false">1/B1198</f>
        <v>0.0332240262868496</v>
      </c>
      <c r="F1198" s="0" t="n">
        <f aca="false">1/C1198</f>
        <v>0.0398147816358301</v>
      </c>
      <c r="G1198" s="1" t="n">
        <f aca="false">F1198-E1198</f>
        <v>0.00659075534898052</v>
      </c>
    </row>
    <row r="1199" customFormat="false" ht="13.2" hidden="false" customHeight="false" outlineLevel="0" collapsed="false">
      <c r="A1199" s="0" t="n">
        <v>10707</v>
      </c>
      <c r="B1199" s="0" t="n">
        <v>30.0987</v>
      </c>
      <c r="C1199" s="0" t="n">
        <v>25.103</v>
      </c>
      <c r="E1199" s="0" t="n">
        <f aca="false">1/B1199</f>
        <v>0.0332240262868496</v>
      </c>
      <c r="F1199" s="0" t="n">
        <f aca="false">1/C1199</f>
        <v>0.0398358761900968</v>
      </c>
      <c r="G1199" s="1" t="n">
        <f aca="false">F1199-E1199</f>
        <v>0.0066118499032472</v>
      </c>
    </row>
    <row r="1200" customFormat="false" ht="13.2" hidden="false" customHeight="false" outlineLevel="0" collapsed="false">
      <c r="A1200" s="0" t="n">
        <v>10807</v>
      </c>
      <c r="B1200" s="0" t="n">
        <v>30.0987</v>
      </c>
      <c r="C1200" s="0" t="n">
        <v>25.159</v>
      </c>
      <c r="E1200" s="0" t="n">
        <f aca="false">1/B1200</f>
        <v>0.0332240262868496</v>
      </c>
      <c r="F1200" s="0" t="n">
        <f aca="false">1/C1200</f>
        <v>0.039747207758655</v>
      </c>
      <c r="G1200" s="1" t="n">
        <f aca="false">F1200-E1200</f>
        <v>0.00652318147180536</v>
      </c>
    </row>
    <row r="1201" customFormat="false" ht="13.2" hidden="false" customHeight="false" outlineLevel="0" collapsed="false">
      <c r="A1201" s="0" t="n">
        <v>10907</v>
      </c>
      <c r="B1201" s="0" t="n">
        <v>30.0987</v>
      </c>
      <c r="C1201" s="0" t="n">
        <v>25.0192</v>
      </c>
      <c r="E1201" s="0" t="n">
        <f aca="false">1/B1201</f>
        <v>0.0332240262868496</v>
      </c>
      <c r="F1201" s="0" t="n">
        <f aca="false">1/C1201</f>
        <v>0.0399693035748545</v>
      </c>
      <c r="G1201" s="1" t="n">
        <f aca="false">F1201-E1201</f>
        <v>0.00674527728800491</v>
      </c>
    </row>
    <row r="1202" customFormat="false" ht="13.2" hidden="false" customHeight="false" outlineLevel="0" collapsed="false">
      <c r="A1202" s="0" t="n">
        <v>11007</v>
      </c>
      <c r="B1202" s="0" t="n">
        <v>30.0987</v>
      </c>
      <c r="C1202" s="0" t="n">
        <v>25.0324</v>
      </c>
      <c r="E1202" s="0" t="n">
        <f aca="false">1/B1202</f>
        <v>0.0332240262868496</v>
      </c>
      <c r="F1202" s="0" t="n">
        <f aca="false">1/C1202</f>
        <v>0.0399482270976814</v>
      </c>
      <c r="G1202" s="1" t="n">
        <f aca="false">F1202-E1202</f>
        <v>0.00672420081083181</v>
      </c>
    </row>
    <row r="1203" customFormat="false" ht="13.2" hidden="false" customHeight="false" outlineLevel="0" collapsed="false">
      <c r="A1203" s="0" t="n">
        <v>11107</v>
      </c>
      <c r="B1203" s="0" t="n">
        <v>30.0987</v>
      </c>
      <c r="C1203" s="0" t="n">
        <v>25.0127</v>
      </c>
      <c r="E1203" s="0" t="n">
        <f aca="false">1/B1203</f>
        <v>0.0332240262868496</v>
      </c>
      <c r="F1203" s="0" t="n">
        <f aca="false">1/C1203</f>
        <v>0.0399796903173188</v>
      </c>
      <c r="G1203" s="1" t="n">
        <f aca="false">F1203-E1203</f>
        <v>0.00675566403046921</v>
      </c>
    </row>
    <row r="1204" customFormat="false" ht="13.2" hidden="false" customHeight="false" outlineLevel="0" collapsed="false">
      <c r="A1204" s="0" t="n">
        <v>11207</v>
      </c>
      <c r="B1204" s="0" t="n">
        <v>30.0987</v>
      </c>
      <c r="C1204" s="0" t="n">
        <v>25.0505</v>
      </c>
      <c r="E1204" s="0" t="n">
        <f aca="false">1/B1204</f>
        <v>0.0332240262868496</v>
      </c>
      <c r="F1204" s="0" t="n">
        <f aca="false">1/C1204</f>
        <v>0.0399193628869683</v>
      </c>
      <c r="G1204" s="1" t="n">
        <f aca="false">F1204-E1204</f>
        <v>0.00669533660011873</v>
      </c>
    </row>
    <row r="1205" customFormat="false" ht="13.2" hidden="false" customHeight="false" outlineLevel="0" collapsed="false">
      <c r="A1205" s="0" t="n">
        <v>11307</v>
      </c>
      <c r="B1205" s="0" t="n">
        <v>30.0987</v>
      </c>
      <c r="C1205" s="0" t="n">
        <v>25.0645</v>
      </c>
      <c r="E1205" s="0" t="n">
        <f aca="false">1/B1205</f>
        <v>0.0332240262868496</v>
      </c>
      <c r="F1205" s="0" t="n">
        <f aca="false">1/C1205</f>
        <v>0.0398970655708273</v>
      </c>
      <c r="G1205" s="1" t="n">
        <f aca="false">F1205-E1205</f>
        <v>0.00667303928397767</v>
      </c>
    </row>
    <row r="1206" customFormat="false" ht="13.2" hidden="false" customHeight="false" outlineLevel="0" collapsed="false">
      <c r="A1206" s="0" t="n">
        <v>11407</v>
      </c>
      <c r="B1206" s="0" t="n">
        <v>30.0987</v>
      </c>
      <c r="C1206" s="0" t="n">
        <v>25.0734</v>
      </c>
      <c r="E1206" s="0" t="n">
        <f aca="false">1/B1206</f>
        <v>0.0332240262868496</v>
      </c>
      <c r="F1206" s="0" t="n">
        <f aca="false">1/C1206</f>
        <v>0.0398829037944595</v>
      </c>
      <c r="G1206" s="1" t="n">
        <f aca="false">F1206-E1206</f>
        <v>0.00665887750760987</v>
      </c>
    </row>
    <row r="1207" customFormat="false" ht="13.2" hidden="false" customHeight="false" outlineLevel="0" collapsed="false">
      <c r="A1207" s="0" t="n">
        <v>11507</v>
      </c>
      <c r="B1207" s="0" t="n">
        <v>30.0987</v>
      </c>
      <c r="C1207" s="0" t="n">
        <v>25.0493</v>
      </c>
      <c r="E1207" s="0" t="n">
        <f aca="false">1/B1207</f>
        <v>0.0332240262868496</v>
      </c>
      <c r="F1207" s="0" t="n">
        <f aca="false">1/C1207</f>
        <v>0.0399212752452164</v>
      </c>
      <c r="G1207" s="1" t="n">
        <f aca="false">F1207-E1207</f>
        <v>0.00669724895836684</v>
      </c>
    </row>
    <row r="1208" customFormat="false" ht="13.2" hidden="false" customHeight="false" outlineLevel="0" collapsed="false">
      <c r="A1208" s="0" t="n">
        <v>11607</v>
      </c>
      <c r="B1208" s="0" t="n">
        <v>30.0987</v>
      </c>
      <c r="C1208" s="0" t="n">
        <v>25.0916</v>
      </c>
      <c r="E1208" s="0" t="n">
        <f aca="false">1/B1208</f>
        <v>0.0332240262868496</v>
      </c>
      <c r="F1208" s="0" t="n">
        <f aca="false">1/C1208</f>
        <v>0.03985397503547</v>
      </c>
      <c r="G1208" s="1" t="n">
        <f aca="false">F1208-E1208</f>
        <v>0.00662994874862044</v>
      </c>
    </row>
    <row r="1209" customFormat="false" ht="13.2" hidden="false" customHeight="false" outlineLevel="0" collapsed="false">
      <c r="A1209" s="0" t="n">
        <v>11707</v>
      </c>
      <c r="B1209" s="0" t="n">
        <v>30.0987</v>
      </c>
      <c r="C1209" s="0" t="n">
        <v>25.1069</v>
      </c>
      <c r="E1209" s="0" t="n">
        <f aca="false">1/B1209</f>
        <v>0.0332240262868496</v>
      </c>
      <c r="F1209" s="0" t="n">
        <f aca="false">1/C1209</f>
        <v>0.03982968825303</v>
      </c>
      <c r="G1209" s="1" t="n">
        <f aca="false">F1209-E1209</f>
        <v>0.00660566196618045</v>
      </c>
    </row>
    <row r="1210" customFormat="false" ht="13.2" hidden="false" customHeight="false" outlineLevel="0" collapsed="false">
      <c r="A1210" s="0" t="n">
        <v>11807</v>
      </c>
      <c r="B1210" s="0" t="n">
        <v>30.0987</v>
      </c>
      <c r="C1210" s="0" t="n">
        <v>25.1653</v>
      </c>
      <c r="E1210" s="0" t="n">
        <f aca="false">1/B1210</f>
        <v>0.0332240262868496</v>
      </c>
      <c r="F1210" s="0" t="n">
        <f aca="false">1/C1210</f>
        <v>0.0397372572550297</v>
      </c>
      <c r="G1210" s="1" t="n">
        <f aca="false">F1210-E1210</f>
        <v>0.00651323096818015</v>
      </c>
    </row>
    <row r="1211" customFormat="false" ht="13.2" hidden="false" customHeight="false" outlineLevel="0" collapsed="false">
      <c r="A1211" s="0" t="n">
        <v>11907</v>
      </c>
      <c r="B1211" s="0" t="n">
        <v>30.0987</v>
      </c>
      <c r="C1211" s="0" t="n">
        <v>25.1354</v>
      </c>
      <c r="E1211" s="0" t="n">
        <f aca="false">1/B1211</f>
        <v>0.0332240262868496</v>
      </c>
      <c r="F1211" s="0" t="n">
        <f aca="false">1/C1211</f>
        <v>0.0397845270017585</v>
      </c>
      <c r="G1211" s="1" t="n">
        <f aca="false">F1211-E1211</f>
        <v>0.00656050071490888</v>
      </c>
    </row>
    <row r="1212" customFormat="false" ht="13.2" hidden="false" customHeight="false" outlineLevel="0" collapsed="false">
      <c r="A1212" s="0" t="n">
        <v>12007</v>
      </c>
      <c r="B1212" s="0" t="n">
        <v>30.0987</v>
      </c>
      <c r="C1212" s="0" t="n">
        <v>25.0437</v>
      </c>
      <c r="E1212" s="0" t="n">
        <f aca="false">1/B1212</f>
        <v>0.0332240262868496</v>
      </c>
      <c r="F1212" s="0" t="n">
        <f aca="false">1/C1212</f>
        <v>0.039930202006892</v>
      </c>
      <c r="G1212" s="1" t="n">
        <f aca="false">F1212-E1212</f>
        <v>0.00670617572004235</v>
      </c>
    </row>
    <row r="1213" customFormat="false" ht="13.2" hidden="false" customHeight="false" outlineLevel="0" collapsed="false">
      <c r="A1213" s="0" t="n">
        <v>12107</v>
      </c>
      <c r="B1213" s="0" t="n">
        <v>30.0987</v>
      </c>
      <c r="C1213" s="0" t="n">
        <v>24.9531</v>
      </c>
      <c r="E1213" s="0" t="n">
        <f aca="false">1/B1213</f>
        <v>0.0332240262868496</v>
      </c>
      <c r="F1213" s="0" t="n">
        <f aca="false">1/C1213</f>
        <v>0.0400751810396304</v>
      </c>
      <c r="G1213" s="1" t="n">
        <f aca="false">F1213-E1213</f>
        <v>0.00685115475278075</v>
      </c>
    </row>
    <row r="1214" customFormat="false" ht="13.2" hidden="false" customHeight="false" outlineLevel="0" collapsed="false">
      <c r="A1214" s="0" t="n">
        <v>12207</v>
      </c>
      <c r="B1214" s="0" t="n">
        <v>30.0987</v>
      </c>
      <c r="C1214" s="0" t="n">
        <v>25.0231</v>
      </c>
      <c r="E1214" s="0" t="n">
        <f aca="false">1/B1214</f>
        <v>0.0332240262868496</v>
      </c>
      <c r="F1214" s="0" t="n">
        <f aca="false">1/C1214</f>
        <v>0.0399630741195136</v>
      </c>
      <c r="G1214" s="1" t="n">
        <f aca="false">F1214-E1214</f>
        <v>0.00673904783266397</v>
      </c>
    </row>
    <row r="1215" customFormat="false" ht="13.2" hidden="false" customHeight="false" outlineLevel="0" collapsed="false">
      <c r="A1215" s="0" t="n">
        <v>12307</v>
      </c>
      <c r="B1215" s="0" t="n">
        <v>30.0987</v>
      </c>
      <c r="C1215" s="0" t="n">
        <v>24.9803</v>
      </c>
      <c r="E1215" s="0" t="n">
        <f aca="false">1/B1215</f>
        <v>0.0332240262868496</v>
      </c>
      <c r="F1215" s="0" t="n">
        <f aca="false">1/C1215</f>
        <v>0.0400315448573476</v>
      </c>
      <c r="G1215" s="1" t="n">
        <f aca="false">F1215-E1215</f>
        <v>0.006807518570498</v>
      </c>
    </row>
    <row r="1216" customFormat="false" ht="13.2" hidden="false" customHeight="false" outlineLevel="0" collapsed="false">
      <c r="A1216" s="0" t="n">
        <v>12407</v>
      </c>
      <c r="B1216" s="0" t="n">
        <v>30.0987</v>
      </c>
      <c r="C1216" s="0" t="n">
        <v>24.9616</v>
      </c>
      <c r="E1216" s="0" t="n">
        <f aca="false">1/B1216</f>
        <v>0.0332240262868496</v>
      </c>
      <c r="F1216" s="0" t="n">
        <f aca="false">1/C1216</f>
        <v>0.0400615345170181</v>
      </c>
      <c r="G1216" s="1" t="n">
        <f aca="false">F1216-E1216</f>
        <v>0.00683750823016854</v>
      </c>
    </row>
    <row r="1217" customFormat="false" ht="13.2" hidden="false" customHeight="false" outlineLevel="0" collapsed="false">
      <c r="A1217" s="0" t="n">
        <v>12507</v>
      </c>
      <c r="B1217" s="0" t="n">
        <v>30.0987</v>
      </c>
      <c r="C1217" s="0" t="n">
        <v>25.0303</v>
      </c>
      <c r="E1217" s="0" t="n">
        <f aca="false">1/B1217</f>
        <v>0.0332240262868496</v>
      </c>
      <c r="F1217" s="0" t="n">
        <f aca="false">1/C1217</f>
        <v>0.0399515786866318</v>
      </c>
      <c r="G1217" s="1" t="n">
        <f aca="false">F1217-E1217</f>
        <v>0.00672755239978221</v>
      </c>
    </row>
    <row r="1218" customFormat="false" ht="13.2" hidden="false" customHeight="false" outlineLevel="0" collapsed="false">
      <c r="A1218" s="0" t="n">
        <v>12607</v>
      </c>
      <c r="B1218" s="0" t="n">
        <v>30.0987</v>
      </c>
      <c r="C1218" s="0" t="n">
        <v>25.0011</v>
      </c>
      <c r="E1218" s="0" t="n">
        <f aca="false">1/B1218</f>
        <v>0.0332240262868496</v>
      </c>
      <c r="F1218" s="0" t="n">
        <f aca="false">1/C1218</f>
        <v>0.0399982400774366</v>
      </c>
      <c r="G1218" s="1" t="n">
        <f aca="false">F1218-E1218</f>
        <v>0.00677421379058699</v>
      </c>
    </row>
    <row r="1219" customFormat="false" ht="13.2" hidden="false" customHeight="false" outlineLevel="0" collapsed="false">
      <c r="A1219" s="0" t="n">
        <v>12707</v>
      </c>
      <c r="B1219" s="0" t="n">
        <v>30.0987</v>
      </c>
      <c r="C1219" s="0" t="n">
        <v>24.9092</v>
      </c>
      <c r="E1219" s="0" t="n">
        <f aca="false">1/B1219</f>
        <v>0.0332240262868496</v>
      </c>
      <c r="F1219" s="0" t="n">
        <f aca="false">1/C1219</f>
        <v>0.040145809580396</v>
      </c>
      <c r="G1219" s="1" t="n">
        <f aca="false">F1219-E1219</f>
        <v>0.0069217832935464</v>
      </c>
    </row>
    <row r="1220" customFormat="false" ht="13.2" hidden="false" customHeight="false" outlineLevel="0" collapsed="false">
      <c r="A1220" s="0" t="n">
        <v>12807</v>
      </c>
      <c r="B1220" s="0" t="n">
        <v>30.0987</v>
      </c>
      <c r="C1220" s="0" t="n">
        <v>24.9769</v>
      </c>
      <c r="E1220" s="0" t="n">
        <f aca="false">1/B1220</f>
        <v>0.0332240262868496</v>
      </c>
      <c r="F1220" s="0" t="n">
        <f aca="false">1/C1220</f>
        <v>0.0400369941826247</v>
      </c>
      <c r="G1220" s="1" t="n">
        <f aca="false">F1220-E1220</f>
        <v>0.00681296789577515</v>
      </c>
    </row>
    <row r="1221" customFormat="false" ht="13.2" hidden="false" customHeight="false" outlineLevel="0" collapsed="false">
      <c r="A1221" s="0" t="n">
        <v>12907</v>
      </c>
      <c r="B1221" s="0" t="n">
        <v>30.0987</v>
      </c>
      <c r="C1221" s="0" t="n">
        <v>24.9812</v>
      </c>
      <c r="E1221" s="0" t="n">
        <f aca="false">1/B1221</f>
        <v>0.0332240262868496</v>
      </c>
      <c r="F1221" s="0" t="n">
        <f aca="false">1/C1221</f>
        <v>0.0400301026371832</v>
      </c>
      <c r="G1221" s="1" t="n">
        <f aca="false">F1221-E1221</f>
        <v>0.00680607635033356</v>
      </c>
    </row>
    <row r="1222" customFormat="false" ht="13.2" hidden="false" customHeight="false" outlineLevel="0" collapsed="false">
      <c r="A1222" s="0" t="n">
        <v>13007</v>
      </c>
      <c r="B1222" s="0" t="n">
        <v>30.0987</v>
      </c>
      <c r="C1222" s="0" t="n">
        <v>24.9566</v>
      </c>
      <c r="E1222" s="0" t="n">
        <f aca="false">1/B1222</f>
        <v>0.0332240262868496</v>
      </c>
      <c r="F1222" s="0" t="n">
        <f aca="false">1/C1222</f>
        <v>0.040069560757475</v>
      </c>
      <c r="G1222" s="1" t="n">
        <f aca="false">F1222-E1222</f>
        <v>0.00684553447062538</v>
      </c>
    </row>
    <row r="1223" customFormat="false" ht="13.2" hidden="false" customHeight="false" outlineLevel="0" collapsed="false">
      <c r="A1223" s="0" t="n">
        <v>13107</v>
      </c>
      <c r="B1223" s="0" t="n">
        <v>30.0987</v>
      </c>
      <c r="C1223" s="0" t="n">
        <v>24.9699</v>
      </c>
      <c r="E1223" s="0" t="n">
        <f aca="false">1/B1223</f>
        <v>0.0332240262868496</v>
      </c>
      <c r="F1223" s="0" t="n">
        <f aca="false">1/C1223</f>
        <v>0.0400482180545377</v>
      </c>
      <c r="G1223" s="1" t="n">
        <f aca="false">F1223-E1223</f>
        <v>0.00682419176768807</v>
      </c>
    </row>
    <row r="1224" customFormat="false" ht="13.2" hidden="false" customHeight="false" outlineLevel="0" collapsed="false">
      <c r="A1224" s="0" t="n">
        <v>13207</v>
      </c>
      <c r="B1224" s="0" t="n">
        <v>30.0987</v>
      </c>
      <c r="C1224" s="0" t="n">
        <v>24.9627</v>
      </c>
      <c r="E1224" s="0" t="n">
        <f aca="false">1/B1224</f>
        <v>0.0332240262868496</v>
      </c>
      <c r="F1224" s="0" t="n">
        <f aca="false">1/C1224</f>
        <v>0.04005976917561</v>
      </c>
      <c r="G1224" s="1" t="n">
        <f aca="false">F1224-E1224</f>
        <v>0.00683574288876041</v>
      </c>
    </row>
    <row r="1225" customFormat="false" ht="13.2" hidden="false" customHeight="false" outlineLevel="0" collapsed="false">
      <c r="A1225" s="0" t="n">
        <v>13307</v>
      </c>
      <c r="B1225" s="0" t="n">
        <v>30.0987</v>
      </c>
      <c r="C1225" s="0" t="n">
        <v>24.8107</v>
      </c>
      <c r="E1225" s="0" t="n">
        <f aca="false">1/B1225</f>
        <v>0.0332240262868496</v>
      </c>
      <c r="F1225" s="0" t="n">
        <f aca="false">1/C1225</f>
        <v>0.0403051909055367</v>
      </c>
      <c r="G1225" s="1" t="n">
        <f aca="false">F1225-E1225</f>
        <v>0.00708116461868712</v>
      </c>
    </row>
    <row r="1226" customFormat="false" ht="13.2" hidden="false" customHeight="false" outlineLevel="0" collapsed="false">
      <c r="A1226" s="0" t="n">
        <v>13407</v>
      </c>
      <c r="B1226" s="0" t="n">
        <v>30.0987</v>
      </c>
      <c r="C1226" s="0" t="n">
        <v>24.7228</v>
      </c>
      <c r="E1226" s="0" t="n">
        <f aca="false">1/B1226</f>
        <v>0.0332240262868496</v>
      </c>
      <c r="F1226" s="0" t="n">
        <f aca="false">1/C1226</f>
        <v>0.040448492889155</v>
      </c>
      <c r="G1226" s="1" t="n">
        <f aca="false">F1226-E1226</f>
        <v>0.00722446660230536</v>
      </c>
    </row>
    <row r="1227" customFormat="false" ht="13.2" hidden="false" customHeight="false" outlineLevel="0" collapsed="false">
      <c r="A1227" s="0" t="n">
        <v>13507</v>
      </c>
      <c r="B1227" s="0" t="n">
        <v>30.0987</v>
      </c>
      <c r="C1227" s="0" t="n">
        <v>24.915</v>
      </c>
      <c r="E1227" s="0" t="n">
        <f aca="false">1/B1227</f>
        <v>0.0332240262868496</v>
      </c>
      <c r="F1227" s="0" t="n">
        <f aca="false">1/C1227</f>
        <v>0.0401364639775236</v>
      </c>
      <c r="G1227" s="1" t="n">
        <f aca="false">F1227-E1227</f>
        <v>0.00691243769067398</v>
      </c>
    </row>
    <row r="1228" customFormat="false" ht="13.2" hidden="false" customHeight="false" outlineLevel="0" collapsed="false">
      <c r="A1228" s="0" t="n">
        <v>13607</v>
      </c>
      <c r="B1228" s="0" t="n">
        <v>30.1919</v>
      </c>
      <c r="C1228" s="0" t="n">
        <v>24.8657</v>
      </c>
      <c r="E1228" s="0" t="n">
        <f aca="false">1/B1228</f>
        <v>0.0331214663535584</v>
      </c>
      <c r="F1228" s="0" t="n">
        <f aca="false">1/C1228</f>
        <v>0.0402160405699417</v>
      </c>
      <c r="G1228" s="1" t="n">
        <f aca="false">F1228-E1228</f>
        <v>0.00709457421638332</v>
      </c>
    </row>
    <row r="1229" customFormat="false" ht="13.2" hidden="false" customHeight="false" outlineLevel="0" collapsed="false">
      <c r="A1229" s="0" t="n">
        <v>13707</v>
      </c>
      <c r="B1229" s="0" t="n">
        <v>30.1919</v>
      </c>
      <c r="C1229" s="0" t="n">
        <v>24.7652</v>
      </c>
      <c r="E1229" s="0" t="n">
        <f aca="false">1/B1229</f>
        <v>0.0331214663535584</v>
      </c>
      <c r="F1229" s="0" t="n">
        <f aca="false">1/C1229</f>
        <v>0.0403792418393552</v>
      </c>
      <c r="G1229" s="1" t="n">
        <f aca="false">F1229-E1229</f>
        <v>0.00725777548579682</v>
      </c>
    </row>
    <row r="1230" customFormat="false" ht="13.2" hidden="false" customHeight="false" outlineLevel="0" collapsed="false">
      <c r="A1230" s="0" t="n">
        <v>13806</v>
      </c>
      <c r="B1230" s="0" t="n">
        <v>30.1919</v>
      </c>
      <c r="C1230" s="0" t="n">
        <v>24.7685</v>
      </c>
      <c r="E1230" s="0" t="n">
        <f aca="false">1/B1230</f>
        <v>0.0331214663535584</v>
      </c>
      <c r="F1230" s="0" t="n">
        <f aca="false">1/C1230</f>
        <v>0.040373861961766</v>
      </c>
      <c r="G1230" s="1" t="n">
        <f aca="false">F1230-E1230</f>
        <v>0.00725239560820755</v>
      </c>
    </row>
    <row r="1231" customFormat="false" ht="13.2" hidden="false" customHeight="false" outlineLevel="0" collapsed="false">
      <c r="A1231" s="0" t="n">
        <v>13906</v>
      </c>
      <c r="B1231" s="0" t="n">
        <v>30.1919</v>
      </c>
      <c r="C1231" s="0" t="n">
        <v>24.7728</v>
      </c>
      <c r="E1231" s="0" t="n">
        <f aca="false">1/B1231</f>
        <v>0.0331214663535584</v>
      </c>
      <c r="F1231" s="0" t="n">
        <f aca="false">1/C1231</f>
        <v>0.0403668539688691</v>
      </c>
      <c r="G1231" s="1" t="n">
        <f aca="false">F1231-E1231</f>
        <v>0.00724538761531068</v>
      </c>
    </row>
    <row r="1232" customFormat="false" ht="13.2" hidden="false" customHeight="false" outlineLevel="0" collapsed="false">
      <c r="A1232" s="0" t="n">
        <v>14006</v>
      </c>
      <c r="B1232" s="0" t="n">
        <v>30.1919</v>
      </c>
      <c r="C1232" s="0" t="n">
        <v>24.8215</v>
      </c>
      <c r="E1232" s="0" t="n">
        <f aca="false">1/B1232</f>
        <v>0.0331214663535584</v>
      </c>
      <c r="F1232" s="0" t="n">
        <f aca="false">1/C1232</f>
        <v>0.0402876538484781</v>
      </c>
      <c r="G1232" s="1" t="n">
        <f aca="false">F1232-E1232</f>
        <v>0.00716618749491973</v>
      </c>
    </row>
    <row r="1233" customFormat="false" ht="13.2" hidden="false" customHeight="false" outlineLevel="0" collapsed="false">
      <c r="A1233" s="0" t="n">
        <v>14106</v>
      </c>
      <c r="B1233" s="0" t="n">
        <v>30.1919</v>
      </c>
      <c r="C1233" s="0" t="n">
        <v>24.901</v>
      </c>
      <c r="E1233" s="0" t="n">
        <f aca="false">1/B1233</f>
        <v>0.0331214663535584</v>
      </c>
      <c r="F1233" s="0" t="n">
        <f aca="false">1/C1233</f>
        <v>0.0401590297578411</v>
      </c>
      <c r="G1233" s="1" t="n">
        <f aca="false">F1233-E1233</f>
        <v>0.00703756340428265</v>
      </c>
    </row>
    <row r="1234" customFormat="false" ht="13.2" hidden="false" customHeight="false" outlineLevel="0" collapsed="false">
      <c r="A1234" s="0" t="n">
        <v>14206</v>
      </c>
      <c r="B1234" s="0" t="n">
        <v>30.1919</v>
      </c>
      <c r="C1234" s="0" t="n">
        <v>24.8656</v>
      </c>
      <c r="E1234" s="0" t="n">
        <f aca="false">1/B1234</f>
        <v>0.0331214663535584</v>
      </c>
      <c r="F1234" s="0" t="n">
        <f aca="false">1/C1234</f>
        <v>0.0402162023035841</v>
      </c>
      <c r="G1234" s="1" t="n">
        <f aca="false">F1234-E1234</f>
        <v>0.00709473595002566</v>
      </c>
    </row>
    <row r="1235" customFormat="false" ht="13.2" hidden="false" customHeight="false" outlineLevel="0" collapsed="false">
      <c r="A1235" s="0" t="n">
        <v>14306</v>
      </c>
      <c r="B1235" s="0" t="n">
        <v>30.1919</v>
      </c>
      <c r="C1235" s="0" t="n">
        <v>24.83</v>
      </c>
      <c r="E1235" s="0" t="n">
        <f aca="false">1/B1235</f>
        <v>0.0331214663535584</v>
      </c>
      <c r="F1235" s="0" t="n">
        <f aca="false">1/C1235</f>
        <v>0.0402738622633911</v>
      </c>
      <c r="G1235" s="1" t="n">
        <f aca="false">F1235-E1235</f>
        <v>0.00715239590983265</v>
      </c>
    </row>
    <row r="1236" customFormat="false" ht="13.2" hidden="false" customHeight="false" outlineLevel="0" collapsed="false">
      <c r="A1236" s="0" t="n">
        <v>14406</v>
      </c>
      <c r="B1236" s="0" t="n">
        <v>30.1919</v>
      </c>
      <c r="C1236" s="0" t="n">
        <v>24.8591</v>
      </c>
      <c r="E1236" s="0" t="n">
        <f aca="false">1/B1236</f>
        <v>0.0331214663535584</v>
      </c>
      <c r="F1236" s="0" t="n">
        <f aca="false">1/C1236</f>
        <v>0.0402267177814161</v>
      </c>
      <c r="G1236" s="1" t="n">
        <f aca="false">F1236-E1236</f>
        <v>0.00710525142785765</v>
      </c>
    </row>
    <row r="1237" customFormat="false" ht="13.2" hidden="false" customHeight="false" outlineLevel="0" collapsed="false">
      <c r="A1237" s="0" t="n">
        <v>14506</v>
      </c>
      <c r="B1237" s="0" t="n">
        <v>30.1919</v>
      </c>
      <c r="C1237" s="0" t="n">
        <v>24.892</v>
      </c>
      <c r="E1237" s="0" t="n">
        <f aca="false">1/B1237</f>
        <v>0.0331214663535584</v>
      </c>
      <c r="F1237" s="0" t="n">
        <f aca="false">1/C1237</f>
        <v>0.0401735497348546</v>
      </c>
      <c r="G1237" s="1" t="n">
        <f aca="false">F1237-E1237</f>
        <v>0.00705208338129617</v>
      </c>
    </row>
    <row r="1238" customFormat="false" ht="13.2" hidden="false" customHeight="false" outlineLevel="0" collapsed="false">
      <c r="A1238" s="0" t="n">
        <v>14606</v>
      </c>
      <c r="B1238" s="0" t="n">
        <v>30.1919</v>
      </c>
      <c r="C1238" s="0" t="n">
        <v>24.8838</v>
      </c>
      <c r="E1238" s="0" t="n">
        <f aca="false">1/B1238</f>
        <v>0.0331214663535584</v>
      </c>
      <c r="F1238" s="0" t="n">
        <f aca="false">1/C1238</f>
        <v>0.0401867881915142</v>
      </c>
      <c r="G1238" s="1" t="n">
        <f aca="false">F1238-E1238</f>
        <v>0.00706532183795575</v>
      </c>
    </row>
    <row r="1239" customFormat="false" ht="13.2" hidden="false" customHeight="false" outlineLevel="0" collapsed="false">
      <c r="A1239" s="0" t="n">
        <v>14706</v>
      </c>
      <c r="B1239" s="0" t="n">
        <v>30.1919</v>
      </c>
      <c r="C1239" s="0" t="n">
        <v>24.8836</v>
      </c>
      <c r="E1239" s="0" t="n">
        <f aca="false">1/B1239</f>
        <v>0.0331214663535584</v>
      </c>
      <c r="F1239" s="0" t="n">
        <f aca="false">1/C1239</f>
        <v>0.0401871111896992</v>
      </c>
      <c r="G1239" s="1" t="n">
        <f aca="false">F1239-E1239</f>
        <v>0.00706564483614083</v>
      </c>
    </row>
    <row r="1240" customFormat="false" ht="13.2" hidden="false" customHeight="false" outlineLevel="0" collapsed="false">
      <c r="A1240" s="0" t="n">
        <v>14806</v>
      </c>
      <c r="B1240" s="0" t="n">
        <v>30.1919</v>
      </c>
      <c r="C1240" s="0" t="n">
        <v>24.9473</v>
      </c>
      <c r="E1240" s="0" t="n">
        <f aca="false">1/B1240</f>
        <v>0.0331214663535584</v>
      </c>
      <c r="F1240" s="0" t="n">
        <f aca="false">1/C1240</f>
        <v>0.0400844981220413</v>
      </c>
      <c r="G1240" s="1" t="n">
        <f aca="false">F1240-E1240</f>
        <v>0.00696303176848286</v>
      </c>
    </row>
    <row r="1241" customFormat="false" ht="13.2" hidden="false" customHeight="false" outlineLevel="0" collapsed="false">
      <c r="A1241" s="0" t="n">
        <v>14906</v>
      </c>
      <c r="B1241" s="0" t="n">
        <v>30.1919</v>
      </c>
      <c r="C1241" s="0" t="n">
        <v>24.9687</v>
      </c>
      <c r="E1241" s="0" t="n">
        <f aca="false">1/B1241</f>
        <v>0.0331214663535584</v>
      </c>
      <c r="F1241" s="0" t="n">
        <f aca="false">1/C1241</f>
        <v>0.040050142778759</v>
      </c>
      <c r="G1241" s="1" t="n">
        <f aca="false">F1241-E1241</f>
        <v>0.0069286764252006</v>
      </c>
    </row>
    <row r="1242" customFormat="false" ht="13.2" hidden="false" customHeight="false" outlineLevel="0" collapsed="false">
      <c r="A1242" s="0" t="n">
        <v>15006</v>
      </c>
      <c r="B1242" s="0" t="n">
        <v>30.1919</v>
      </c>
      <c r="C1242" s="0" t="n">
        <v>24.8496</v>
      </c>
      <c r="E1242" s="0" t="n">
        <f aca="false">1/B1242</f>
        <v>0.0331214663535584</v>
      </c>
      <c r="F1242" s="0" t="n">
        <f aca="false">1/C1242</f>
        <v>0.0402420964522568</v>
      </c>
      <c r="G1242" s="1" t="n">
        <f aca="false">F1242-E1242</f>
        <v>0.00712063009869837</v>
      </c>
    </row>
    <row r="1243" customFormat="false" ht="13.2" hidden="false" customHeight="false" outlineLevel="0" collapsed="false">
      <c r="A1243" s="0" t="n">
        <v>15106</v>
      </c>
      <c r="B1243" s="0" t="n">
        <v>30.1919</v>
      </c>
      <c r="C1243" s="0" t="n">
        <v>24.9227</v>
      </c>
      <c r="E1243" s="0" t="n">
        <f aca="false">1/B1243</f>
        <v>0.0331214663535584</v>
      </c>
      <c r="F1243" s="0" t="n">
        <f aca="false">1/C1243</f>
        <v>0.0401240636046656</v>
      </c>
      <c r="G1243" s="1" t="n">
        <f aca="false">F1243-E1243</f>
        <v>0.00700259725110722</v>
      </c>
    </row>
    <row r="1244" customFormat="false" ht="13.2" hidden="false" customHeight="false" outlineLevel="0" collapsed="false">
      <c r="A1244" s="0" t="n">
        <v>15206</v>
      </c>
      <c r="B1244" s="0" t="n">
        <v>30.1919</v>
      </c>
      <c r="C1244" s="0" t="n">
        <v>24.8845</v>
      </c>
      <c r="E1244" s="0" t="n">
        <f aca="false">1/B1244</f>
        <v>0.0331214663535584</v>
      </c>
      <c r="F1244" s="0" t="n">
        <f aca="false">1/C1244</f>
        <v>0.040185657738753</v>
      </c>
      <c r="G1244" s="1" t="n">
        <f aca="false">F1244-E1244</f>
        <v>0.00706419138519463</v>
      </c>
    </row>
    <row r="1245" customFormat="false" ht="13.2" hidden="false" customHeight="false" outlineLevel="0" collapsed="false">
      <c r="A1245" s="0" t="n">
        <v>15306</v>
      </c>
      <c r="B1245" s="0" t="n">
        <v>30.1919</v>
      </c>
      <c r="C1245" s="0" t="n">
        <v>24.9343</v>
      </c>
      <c r="E1245" s="0" t="n">
        <f aca="false">1/B1245</f>
        <v>0.0331214663535584</v>
      </c>
      <c r="F1245" s="0" t="n">
        <f aca="false">1/C1245</f>
        <v>0.040105396983272</v>
      </c>
      <c r="G1245" s="1" t="n">
        <f aca="false">F1245-E1245</f>
        <v>0.00698393062971364</v>
      </c>
    </row>
    <row r="1246" customFormat="false" ht="13.2" hidden="false" customHeight="false" outlineLevel="0" collapsed="false">
      <c r="A1246" s="0" t="n">
        <v>15406</v>
      </c>
      <c r="B1246" s="0" t="n">
        <v>30.1919</v>
      </c>
      <c r="C1246" s="0" t="n">
        <v>24.9206</v>
      </c>
      <c r="E1246" s="0" t="n">
        <f aca="false">1/B1246</f>
        <v>0.0331214663535584</v>
      </c>
      <c r="F1246" s="0" t="n">
        <f aca="false">1/C1246</f>
        <v>0.0401274447645723</v>
      </c>
      <c r="G1246" s="1" t="n">
        <f aca="false">F1246-E1246</f>
        <v>0.00700597841101387</v>
      </c>
    </row>
    <row r="1247" customFormat="false" ht="13.2" hidden="false" customHeight="false" outlineLevel="0" collapsed="false">
      <c r="A1247" s="0" t="n">
        <v>15506</v>
      </c>
      <c r="B1247" s="0" t="n">
        <v>30.6537</v>
      </c>
      <c r="C1247" s="0" t="n">
        <v>24.9153</v>
      </c>
      <c r="E1247" s="0" t="n">
        <f aca="false">1/B1247</f>
        <v>0.0326224892916679</v>
      </c>
      <c r="F1247" s="0" t="n">
        <f aca="false">1/C1247</f>
        <v>0.0401359807026205</v>
      </c>
      <c r="G1247" s="1" t="n">
        <f aca="false">F1247-E1247</f>
        <v>0.00751349141095259</v>
      </c>
    </row>
    <row r="1248" customFormat="false" ht="13.2" hidden="false" customHeight="false" outlineLevel="0" collapsed="false">
      <c r="A1248" s="0" t="n">
        <v>15606</v>
      </c>
      <c r="B1248" s="0" t="n">
        <v>30.6537</v>
      </c>
      <c r="C1248" s="0" t="n">
        <v>24.8846</v>
      </c>
      <c r="E1248" s="0" t="n">
        <f aca="false">1/B1248</f>
        <v>0.0326224892916679</v>
      </c>
      <c r="F1248" s="0" t="n">
        <f aca="false">1/C1248</f>
        <v>0.0401854962506932</v>
      </c>
      <c r="G1248" s="1" t="n">
        <f aca="false">F1248-E1248</f>
        <v>0.00756300695902532</v>
      </c>
    </row>
    <row r="1249" customFormat="false" ht="13.2" hidden="false" customHeight="false" outlineLevel="0" collapsed="false">
      <c r="A1249" s="0" t="n">
        <v>15706</v>
      </c>
      <c r="B1249" s="0" t="n">
        <v>30.6537</v>
      </c>
      <c r="C1249" s="0" t="n">
        <v>24.9955</v>
      </c>
      <c r="E1249" s="0" t="n">
        <f aca="false">1/B1249</f>
        <v>0.0326224892916679</v>
      </c>
      <c r="F1249" s="0" t="n">
        <f aca="false">1/C1249</f>
        <v>0.0400072012962333</v>
      </c>
      <c r="G1249" s="1" t="n">
        <f aca="false">F1249-E1249</f>
        <v>0.00738471200456543</v>
      </c>
    </row>
    <row r="1250" customFormat="false" ht="13.2" hidden="false" customHeight="false" outlineLevel="0" collapsed="false">
      <c r="A1250" s="0" t="n">
        <v>15806</v>
      </c>
      <c r="B1250" s="0" t="n">
        <v>30.6537</v>
      </c>
      <c r="C1250" s="0" t="n">
        <v>24.8493</v>
      </c>
      <c r="E1250" s="0" t="n">
        <f aca="false">1/B1250</f>
        <v>0.0326224892916679</v>
      </c>
      <c r="F1250" s="0" t="n">
        <f aca="false">1/C1250</f>
        <v>0.0402425822860201</v>
      </c>
      <c r="G1250" s="1" t="n">
        <f aca="false">F1250-E1250</f>
        <v>0.00762009299435224</v>
      </c>
    </row>
    <row r="1251" customFormat="false" ht="13.2" hidden="false" customHeight="false" outlineLevel="0" collapsed="false">
      <c r="A1251" s="0" t="n">
        <v>15906</v>
      </c>
      <c r="B1251" s="0" t="n">
        <v>30.6537</v>
      </c>
      <c r="C1251" s="0" t="n">
        <v>24.935</v>
      </c>
      <c r="E1251" s="0" t="n">
        <f aca="false">1/B1251</f>
        <v>0.0326224892916679</v>
      </c>
      <c r="F1251" s="0" t="n">
        <f aca="false">1/C1251</f>
        <v>0.0401042711048727</v>
      </c>
      <c r="G1251" s="1" t="n">
        <f aca="false">F1251-E1251</f>
        <v>0.00748178181320478</v>
      </c>
    </row>
    <row r="1252" customFormat="false" ht="13.2" hidden="false" customHeight="false" outlineLevel="0" collapsed="false">
      <c r="A1252" s="0" t="n">
        <v>16006</v>
      </c>
      <c r="B1252" s="0" t="n">
        <v>30.6537</v>
      </c>
      <c r="C1252" s="0" t="n">
        <v>24.9011</v>
      </c>
      <c r="E1252" s="0" t="n">
        <f aca="false">1/B1252</f>
        <v>0.0326224892916679</v>
      </c>
      <c r="F1252" s="0" t="n">
        <f aca="false">1/C1252</f>
        <v>0.0401588684837216</v>
      </c>
      <c r="G1252" s="1" t="n">
        <f aca="false">F1252-E1252</f>
        <v>0.00753637919205372</v>
      </c>
    </row>
    <row r="1253" customFormat="false" ht="13.2" hidden="false" customHeight="false" outlineLevel="0" collapsed="false">
      <c r="A1253" s="0" t="n">
        <v>16106</v>
      </c>
      <c r="B1253" s="0" t="n">
        <v>30.6537</v>
      </c>
      <c r="C1253" s="0" t="n">
        <v>24.9063</v>
      </c>
      <c r="E1253" s="0" t="n">
        <f aca="false">1/B1253</f>
        <v>0.0326224892916679</v>
      </c>
      <c r="F1253" s="0" t="n">
        <f aca="false">1/C1253</f>
        <v>0.0401504840140848</v>
      </c>
      <c r="G1253" s="1" t="n">
        <f aca="false">F1253-E1253</f>
        <v>0.0075279947224169</v>
      </c>
    </row>
    <row r="1254" customFormat="false" ht="13.2" hidden="false" customHeight="false" outlineLevel="0" collapsed="false">
      <c r="A1254" s="0" t="n">
        <v>16206</v>
      </c>
      <c r="B1254" s="0" t="n">
        <v>30.6537</v>
      </c>
      <c r="C1254" s="0" t="n">
        <v>24.8963</v>
      </c>
      <c r="E1254" s="0" t="n">
        <f aca="false">1/B1254</f>
        <v>0.0326224892916679</v>
      </c>
      <c r="F1254" s="0" t="n">
        <f aca="false">1/C1254</f>
        <v>0.0401666111028546</v>
      </c>
      <c r="G1254" s="1" t="n">
        <f aca="false">F1254-E1254</f>
        <v>0.00754412181118675</v>
      </c>
    </row>
    <row r="1255" customFormat="false" ht="13.2" hidden="false" customHeight="false" outlineLevel="0" collapsed="false">
      <c r="A1255" s="0" t="n">
        <v>16306</v>
      </c>
      <c r="B1255" s="0" t="n">
        <v>30.6537</v>
      </c>
      <c r="C1255" s="0" t="n">
        <v>24.9324</v>
      </c>
      <c r="E1255" s="0" t="n">
        <f aca="false">1/B1255</f>
        <v>0.0326224892916679</v>
      </c>
      <c r="F1255" s="0" t="n">
        <f aca="false">1/C1255</f>
        <v>0.0401084532576086</v>
      </c>
      <c r="G1255" s="1" t="n">
        <f aca="false">F1255-E1255</f>
        <v>0.00748596396594068</v>
      </c>
    </row>
    <row r="1256" customFormat="false" ht="13.2" hidden="false" customHeight="false" outlineLevel="0" collapsed="false">
      <c r="A1256" s="0" t="n">
        <v>16406</v>
      </c>
      <c r="B1256" s="0" t="n">
        <v>30.6537</v>
      </c>
      <c r="C1256" s="0" t="n">
        <v>24.7844</v>
      </c>
      <c r="E1256" s="0" t="n">
        <f aca="false">1/B1256</f>
        <v>0.0326224892916679</v>
      </c>
      <c r="F1256" s="0" t="n">
        <f aca="false">1/C1256</f>
        <v>0.0403479608140605</v>
      </c>
      <c r="G1256" s="1" t="n">
        <f aca="false">F1256-E1256</f>
        <v>0.00772547152239256</v>
      </c>
    </row>
    <row r="1257" customFormat="false" ht="13.2" hidden="false" customHeight="false" outlineLevel="0" collapsed="false">
      <c r="A1257" s="0" t="n">
        <v>16506</v>
      </c>
      <c r="B1257" s="0" t="n">
        <v>30.6537</v>
      </c>
      <c r="C1257" s="0" t="n">
        <v>24.7088</v>
      </c>
      <c r="E1257" s="0" t="n">
        <f aca="false">1/B1257</f>
        <v>0.0326224892916679</v>
      </c>
      <c r="F1257" s="0" t="n">
        <f aca="false">1/C1257</f>
        <v>0.0404714109952729</v>
      </c>
      <c r="G1257" s="1" t="n">
        <f aca="false">F1257-E1257</f>
        <v>0.00784892170360505</v>
      </c>
    </row>
    <row r="1258" customFormat="false" ht="13.2" hidden="false" customHeight="false" outlineLevel="0" collapsed="false">
      <c r="A1258" s="0" t="n">
        <v>16605</v>
      </c>
      <c r="B1258" s="0" t="n">
        <v>30.6537</v>
      </c>
      <c r="C1258" s="0" t="n">
        <v>24.7598</v>
      </c>
      <c r="E1258" s="0" t="n">
        <f aca="false">1/B1258</f>
        <v>0.0326224892916679</v>
      </c>
      <c r="F1258" s="0" t="n">
        <f aca="false">1/C1258</f>
        <v>0.0403880483687267</v>
      </c>
      <c r="G1258" s="1" t="n">
        <f aca="false">F1258-E1258</f>
        <v>0.00776555907705884</v>
      </c>
    </row>
    <row r="1259" customFormat="false" ht="13.2" hidden="false" customHeight="false" outlineLevel="0" collapsed="false">
      <c r="A1259" s="0" t="n">
        <v>16705</v>
      </c>
      <c r="B1259" s="0" t="n">
        <v>30.6537</v>
      </c>
      <c r="C1259" s="0" t="n">
        <v>24.615</v>
      </c>
      <c r="E1259" s="0" t="n">
        <f aca="false">1/B1259</f>
        <v>0.0326224892916679</v>
      </c>
      <c r="F1259" s="0" t="n">
        <f aca="false">1/C1259</f>
        <v>0.0406256347755434</v>
      </c>
      <c r="G1259" s="1" t="n">
        <f aca="false">F1259-E1259</f>
        <v>0.00800314548387549</v>
      </c>
    </row>
    <row r="1260" customFormat="false" ht="13.2" hidden="false" customHeight="false" outlineLevel="0" collapsed="false">
      <c r="A1260" s="0" t="n">
        <v>16805</v>
      </c>
      <c r="B1260" s="0" t="n">
        <v>30.6537</v>
      </c>
      <c r="C1260" s="0" t="n">
        <v>24.6556</v>
      </c>
      <c r="E1260" s="0" t="n">
        <f aca="false">1/B1260</f>
        <v>0.0326224892916679</v>
      </c>
      <c r="F1260" s="0" t="n">
        <f aca="false">1/C1260</f>
        <v>0.0405587371631597</v>
      </c>
      <c r="G1260" s="1" t="n">
        <f aca="false">F1260-E1260</f>
        <v>0.0079362478714918</v>
      </c>
    </row>
    <row r="1261" customFormat="false" ht="13.2" hidden="false" customHeight="false" outlineLevel="0" collapsed="false">
      <c r="A1261" s="0" t="n">
        <v>16905</v>
      </c>
      <c r="B1261" s="0" t="n">
        <v>30.6537</v>
      </c>
      <c r="C1261" s="0" t="n">
        <v>24.5773</v>
      </c>
      <c r="E1261" s="0" t="n">
        <f aca="false">1/B1261</f>
        <v>0.0326224892916679</v>
      </c>
      <c r="F1261" s="0" t="n">
        <f aca="false">1/C1261</f>
        <v>0.0406879518905657</v>
      </c>
      <c r="G1261" s="1" t="n">
        <f aca="false">F1261-E1261</f>
        <v>0.0080654625988978</v>
      </c>
    </row>
    <row r="1262" customFormat="false" ht="13.2" hidden="false" customHeight="false" outlineLevel="0" collapsed="false">
      <c r="A1262" s="0" t="n">
        <v>17005</v>
      </c>
      <c r="B1262" s="0" t="n">
        <v>30.6537</v>
      </c>
      <c r="C1262" s="0" t="n">
        <v>24.5593</v>
      </c>
      <c r="E1262" s="0" t="n">
        <f aca="false">1/B1262</f>
        <v>0.0326224892916679</v>
      </c>
      <c r="F1262" s="0" t="n">
        <f aca="false">1/C1262</f>
        <v>0.0407177729006934</v>
      </c>
      <c r="G1262" s="1" t="n">
        <f aca="false">F1262-E1262</f>
        <v>0.00809528360902553</v>
      </c>
    </row>
    <row r="1263" customFormat="false" ht="13.2" hidden="false" customHeight="false" outlineLevel="0" collapsed="false">
      <c r="A1263" s="0" t="n">
        <v>17105</v>
      </c>
      <c r="B1263" s="0" t="n">
        <v>30.6537</v>
      </c>
      <c r="C1263" s="0" t="n">
        <v>24.5657</v>
      </c>
      <c r="E1263" s="0" t="n">
        <f aca="false">1/B1263</f>
        <v>0.0326224892916679</v>
      </c>
      <c r="F1263" s="0" t="n">
        <f aca="false">1/C1263</f>
        <v>0.0407071648680884</v>
      </c>
      <c r="G1263" s="1" t="n">
        <f aca="false">F1263-E1263</f>
        <v>0.00808467557642054</v>
      </c>
    </row>
    <row r="1264" customFormat="false" ht="13.2" hidden="false" customHeight="false" outlineLevel="0" collapsed="false">
      <c r="A1264" s="0" t="n">
        <v>17205</v>
      </c>
      <c r="B1264" s="0" t="n">
        <v>30.6537</v>
      </c>
      <c r="C1264" s="0" t="n">
        <v>24.4777</v>
      </c>
      <c r="E1264" s="0" t="n">
        <f aca="false">1/B1264</f>
        <v>0.0326224892916679</v>
      </c>
      <c r="F1264" s="0" t="n">
        <f aca="false">1/C1264</f>
        <v>0.0408535115635865</v>
      </c>
      <c r="G1264" s="1" t="n">
        <f aca="false">F1264-E1264</f>
        <v>0.00823102227191856</v>
      </c>
    </row>
    <row r="1265" customFormat="false" ht="13.2" hidden="false" customHeight="false" outlineLevel="0" collapsed="false">
      <c r="A1265" s="0" t="n">
        <v>17305</v>
      </c>
      <c r="B1265" s="0" t="n">
        <v>30.6537</v>
      </c>
      <c r="C1265" s="0" t="n">
        <v>24.3968</v>
      </c>
      <c r="E1265" s="0" t="n">
        <f aca="false">1/B1265</f>
        <v>0.0326224892916679</v>
      </c>
      <c r="F1265" s="0" t="n">
        <f aca="false">1/C1265</f>
        <v>0.040988982161595</v>
      </c>
      <c r="G1265" s="1" t="n">
        <f aca="false">F1265-E1265</f>
        <v>0.00836649286992708</v>
      </c>
    </row>
    <row r="1266" customFormat="false" ht="13.2" hidden="false" customHeight="false" outlineLevel="0" collapsed="false">
      <c r="A1266" s="0" t="n">
        <v>17405</v>
      </c>
      <c r="B1266" s="0" t="n">
        <v>30.6537</v>
      </c>
      <c r="C1266" s="0" t="n">
        <v>24.4261</v>
      </c>
      <c r="E1266" s="0" t="n">
        <f aca="false">1/B1266</f>
        <v>0.0326224892916679</v>
      </c>
      <c r="F1266" s="0" t="n">
        <f aca="false">1/C1266</f>
        <v>0.0409398143788816</v>
      </c>
      <c r="G1266" s="1" t="n">
        <f aca="false">F1266-E1266</f>
        <v>0.00831732508721372</v>
      </c>
    </row>
    <row r="1267" customFormat="false" ht="13.2" hidden="false" customHeight="false" outlineLevel="0" collapsed="false">
      <c r="A1267" s="0" t="n">
        <v>17505</v>
      </c>
      <c r="B1267" s="0" t="n">
        <v>30.6537</v>
      </c>
      <c r="C1267" s="0" t="n">
        <v>24.3872</v>
      </c>
      <c r="E1267" s="0" t="n">
        <f aca="false">1/B1267</f>
        <v>0.0326224892916679</v>
      </c>
      <c r="F1267" s="0" t="n">
        <f aca="false">1/C1267</f>
        <v>0.0410051174386563</v>
      </c>
      <c r="G1267" s="1" t="n">
        <f aca="false">F1267-E1267</f>
        <v>0.00838262814698845</v>
      </c>
    </row>
    <row r="1268" customFormat="false" ht="13.2" hidden="false" customHeight="false" outlineLevel="0" collapsed="false">
      <c r="A1268" s="0" t="n">
        <v>17605</v>
      </c>
      <c r="B1268" s="0" t="n">
        <v>30.6537</v>
      </c>
      <c r="C1268" s="0" t="n">
        <v>24.3634</v>
      </c>
      <c r="E1268" s="0" t="n">
        <f aca="false">1/B1268</f>
        <v>0.0326224892916679</v>
      </c>
      <c r="F1268" s="0" t="n">
        <f aca="false">1/C1268</f>
        <v>0.0410451743188553</v>
      </c>
      <c r="G1268" s="1" t="n">
        <f aca="false">F1268-E1268</f>
        <v>0.00842268502718745</v>
      </c>
    </row>
    <row r="1269" customFormat="false" ht="13.2" hidden="false" customHeight="false" outlineLevel="0" collapsed="false">
      <c r="A1269" s="0" t="n">
        <v>17705</v>
      </c>
      <c r="B1269" s="0" t="n">
        <v>30.6537</v>
      </c>
      <c r="C1269" s="0" t="n">
        <v>24.4717</v>
      </c>
      <c r="E1269" s="0" t="n">
        <f aca="false">1/B1269</f>
        <v>0.0326224892916679</v>
      </c>
      <c r="F1269" s="0" t="n">
        <f aca="false">1/C1269</f>
        <v>0.040863528075287</v>
      </c>
      <c r="G1269" s="1" t="n">
        <f aca="false">F1269-E1269</f>
        <v>0.00824103878361908</v>
      </c>
    </row>
    <row r="1270" customFormat="false" ht="13.2" hidden="false" customHeight="false" outlineLevel="0" collapsed="false">
      <c r="A1270" s="0" t="n">
        <v>17805</v>
      </c>
      <c r="B1270" s="0" t="n">
        <v>30.6537</v>
      </c>
      <c r="C1270" s="0" t="n">
        <v>24.51</v>
      </c>
      <c r="E1270" s="0" t="n">
        <f aca="false">1/B1270</f>
        <v>0.0326224892916679</v>
      </c>
      <c r="F1270" s="0" t="n">
        <f aca="false">1/C1270</f>
        <v>0.0407996736026112</v>
      </c>
      <c r="G1270" s="1" t="n">
        <f aca="false">F1270-E1270</f>
        <v>0.00817718431094329</v>
      </c>
    </row>
    <row r="1271" customFormat="false" ht="13.2" hidden="false" customHeight="false" outlineLevel="0" collapsed="false">
      <c r="A1271" s="0" t="n">
        <v>17905</v>
      </c>
      <c r="B1271" s="0" t="n">
        <v>30.6537</v>
      </c>
      <c r="C1271" s="0" t="n">
        <v>24.4787</v>
      </c>
      <c r="E1271" s="0" t="n">
        <f aca="false">1/B1271</f>
        <v>0.0326224892916679</v>
      </c>
      <c r="F1271" s="0" t="n">
        <f aca="false">1/C1271</f>
        <v>0.0408518426223615</v>
      </c>
      <c r="G1271" s="1" t="n">
        <f aca="false">F1271-E1271</f>
        <v>0.00822935333069359</v>
      </c>
    </row>
    <row r="1272" customFormat="false" ht="13.2" hidden="false" customHeight="false" outlineLevel="0" collapsed="false">
      <c r="A1272" s="0" t="n">
        <v>18005</v>
      </c>
      <c r="B1272" s="0" t="n">
        <v>30.6537</v>
      </c>
      <c r="C1272" s="0" t="n">
        <v>24.6094</v>
      </c>
      <c r="E1272" s="0" t="n">
        <f aca="false">1/B1272</f>
        <v>0.0326224892916679</v>
      </c>
      <c r="F1272" s="0" t="n">
        <f aca="false">1/C1272</f>
        <v>0.0406348793550432</v>
      </c>
      <c r="G1272" s="1" t="n">
        <f aca="false">F1272-E1272</f>
        <v>0.00801239006337531</v>
      </c>
    </row>
    <row r="1273" customFormat="false" ht="13.2" hidden="false" customHeight="false" outlineLevel="0" collapsed="false">
      <c r="A1273" s="0" t="n">
        <v>18105</v>
      </c>
      <c r="B1273" s="0" t="n">
        <v>30.6537</v>
      </c>
      <c r="C1273" s="0" t="n">
        <v>24.613</v>
      </c>
      <c r="E1273" s="0" t="n">
        <f aca="false">1/B1273</f>
        <v>0.0326224892916679</v>
      </c>
      <c r="F1273" s="0" t="n">
        <f aca="false">1/C1273</f>
        <v>0.040628935928168</v>
      </c>
      <c r="G1273" s="1" t="n">
        <f aca="false">F1273-E1273</f>
        <v>0.00800644663650015</v>
      </c>
    </row>
    <row r="1274" customFormat="false" ht="13.2" hidden="false" customHeight="false" outlineLevel="0" collapsed="false">
      <c r="A1274" s="0" t="n">
        <v>18205</v>
      </c>
      <c r="B1274" s="0" t="n">
        <v>30.6537</v>
      </c>
      <c r="C1274" s="0" t="n">
        <v>24.6491</v>
      </c>
      <c r="E1274" s="0" t="n">
        <f aca="false">1/B1274</f>
        <v>0.0326224892916679</v>
      </c>
      <c r="F1274" s="0" t="n">
        <f aca="false">1/C1274</f>
        <v>0.0405694325553469</v>
      </c>
      <c r="G1274" s="1" t="n">
        <f aca="false">F1274-E1274</f>
        <v>0.00794694326367896</v>
      </c>
    </row>
    <row r="1275" customFormat="false" ht="13.2" hidden="false" customHeight="false" outlineLevel="0" collapsed="false">
      <c r="A1275" s="0" t="n">
        <v>18305</v>
      </c>
      <c r="B1275" s="0" t="n">
        <v>30.6537</v>
      </c>
      <c r="C1275" s="0" t="n">
        <v>24.6766</v>
      </c>
      <c r="E1275" s="0" t="n">
        <f aca="false">1/B1275</f>
        <v>0.0326224892916679</v>
      </c>
      <c r="F1275" s="0" t="n">
        <f aca="false">1/C1275</f>
        <v>0.0405242213270872</v>
      </c>
      <c r="G1275" s="1" t="n">
        <f aca="false">F1275-E1275</f>
        <v>0.00790173203541931</v>
      </c>
    </row>
    <row r="1276" customFormat="false" ht="13.2" hidden="false" customHeight="false" outlineLevel="0" collapsed="false">
      <c r="A1276" s="0" t="n">
        <v>18405</v>
      </c>
      <c r="B1276" s="0" t="n">
        <v>30.6537</v>
      </c>
      <c r="C1276" s="0" t="n">
        <v>24.8036</v>
      </c>
      <c r="E1276" s="0" t="n">
        <f aca="false">1/B1276</f>
        <v>0.0326224892916679</v>
      </c>
      <c r="F1276" s="0" t="n">
        <f aca="false">1/C1276</f>
        <v>0.0403167282168717</v>
      </c>
      <c r="G1276" s="1" t="n">
        <f aca="false">F1276-E1276</f>
        <v>0.00769423892520386</v>
      </c>
    </row>
    <row r="1277" customFormat="false" ht="13.2" hidden="false" customHeight="false" outlineLevel="0" collapsed="false">
      <c r="A1277" s="0" t="n">
        <v>18505</v>
      </c>
      <c r="B1277" s="0" t="n">
        <v>30.6537</v>
      </c>
      <c r="C1277" s="0" t="n">
        <v>24.7673</v>
      </c>
      <c r="E1277" s="0" t="n">
        <f aca="false">1/B1277</f>
        <v>0.0326224892916679</v>
      </c>
      <c r="F1277" s="0" t="n">
        <f aca="false">1/C1277</f>
        <v>0.0403758181150146</v>
      </c>
      <c r="G1277" s="1" t="n">
        <f aca="false">F1277-E1277</f>
        <v>0.00775332882334667</v>
      </c>
    </row>
    <row r="1278" customFormat="false" ht="13.2" hidden="false" customHeight="false" outlineLevel="0" collapsed="false">
      <c r="A1278" s="0" t="n">
        <v>18605</v>
      </c>
      <c r="B1278" s="0" t="n">
        <v>30.6537</v>
      </c>
      <c r="C1278" s="0" t="n">
        <v>24.7485</v>
      </c>
      <c r="E1278" s="0" t="n">
        <f aca="false">1/B1278</f>
        <v>0.0326224892916679</v>
      </c>
      <c r="F1278" s="0" t="n">
        <f aca="false">1/C1278</f>
        <v>0.0404064892821787</v>
      </c>
      <c r="G1278" s="1" t="n">
        <f aca="false">F1278-E1278</f>
        <v>0.00778399999051083</v>
      </c>
    </row>
    <row r="1279" customFormat="false" ht="13.2" hidden="false" customHeight="false" outlineLevel="0" collapsed="false">
      <c r="A1279" s="0" t="n">
        <v>18705</v>
      </c>
      <c r="B1279" s="0" t="n">
        <v>30.6537</v>
      </c>
      <c r="C1279" s="0" t="n">
        <v>24.8451</v>
      </c>
      <c r="E1279" s="0" t="n">
        <f aca="false">1/B1279</f>
        <v>0.0326224892916679</v>
      </c>
      <c r="F1279" s="0" t="n">
        <f aca="false">1/C1279</f>
        <v>0.0402493851906412</v>
      </c>
      <c r="G1279" s="1" t="n">
        <f aca="false">F1279-E1279</f>
        <v>0.00762689589897333</v>
      </c>
    </row>
    <row r="1280" customFormat="false" ht="13.2" hidden="false" customHeight="false" outlineLevel="0" collapsed="false">
      <c r="A1280" s="0" t="n">
        <v>18805</v>
      </c>
      <c r="B1280" s="0" t="n">
        <v>30.6537</v>
      </c>
      <c r="C1280" s="0" t="n">
        <v>24.8467</v>
      </c>
      <c r="E1280" s="0" t="n">
        <f aca="false">1/B1280</f>
        <v>0.0326224892916679</v>
      </c>
      <c r="F1280" s="0" t="n">
        <f aca="false">1/C1280</f>
        <v>0.0402467933367409</v>
      </c>
      <c r="G1280" s="1" t="n">
        <f aca="false">F1280-E1280</f>
        <v>0.00762430404507301</v>
      </c>
    </row>
    <row r="1281" customFormat="false" ht="13.2" hidden="false" customHeight="false" outlineLevel="0" collapsed="false">
      <c r="A1281" s="0" t="n">
        <v>18905</v>
      </c>
      <c r="B1281" s="0" t="n">
        <v>30.6537</v>
      </c>
      <c r="C1281" s="0" t="n">
        <v>24.811</v>
      </c>
      <c r="E1281" s="0" t="n">
        <f aca="false">1/B1281</f>
        <v>0.0326224892916679</v>
      </c>
      <c r="F1281" s="0" t="n">
        <f aca="false">1/C1281</f>
        <v>0.0403047035589053</v>
      </c>
      <c r="G1281" s="1" t="n">
        <f aca="false">F1281-E1281</f>
        <v>0.00768221426723743</v>
      </c>
    </row>
    <row r="1282" customFormat="false" ht="13.2" hidden="false" customHeight="false" outlineLevel="0" collapsed="false">
      <c r="A1282" s="0" t="n">
        <v>19005</v>
      </c>
      <c r="B1282" s="0" t="n">
        <v>30.6537</v>
      </c>
      <c r="C1282" s="0" t="n">
        <v>24.8773</v>
      </c>
      <c r="E1282" s="0" t="n">
        <f aca="false">1/B1282</f>
        <v>0.0326224892916679</v>
      </c>
      <c r="F1282" s="0" t="n">
        <f aca="false">1/C1282</f>
        <v>0.0401972882909319</v>
      </c>
      <c r="G1282" s="1" t="n">
        <f aca="false">F1282-E1282</f>
        <v>0.00757479899926401</v>
      </c>
    </row>
    <row r="1283" customFormat="false" ht="13.2" hidden="false" customHeight="false" outlineLevel="0" collapsed="false">
      <c r="A1283" s="0" t="n">
        <v>19105</v>
      </c>
      <c r="B1283" s="0" t="n">
        <v>30.6537</v>
      </c>
      <c r="C1283" s="0" t="n">
        <v>24.894</v>
      </c>
      <c r="E1283" s="0" t="n">
        <f aca="false">1/B1283</f>
        <v>0.0326224892916679</v>
      </c>
      <c r="F1283" s="0" t="n">
        <f aca="false">1/C1283</f>
        <v>0.0401703221659838</v>
      </c>
      <c r="G1283" s="1" t="n">
        <f aca="false">F1283-E1283</f>
        <v>0.00754783287431589</v>
      </c>
    </row>
    <row r="1284" customFormat="false" ht="13.2" hidden="false" customHeight="false" outlineLevel="0" collapsed="false">
      <c r="A1284" s="0" t="n">
        <v>19205</v>
      </c>
      <c r="B1284" s="0" t="n">
        <v>30.6537</v>
      </c>
      <c r="C1284" s="0" t="n">
        <v>24.7811</v>
      </c>
      <c r="E1284" s="0" t="n">
        <f aca="false">1/B1284</f>
        <v>0.0326224892916679</v>
      </c>
      <c r="F1284" s="0" t="n">
        <f aca="false">1/C1284</f>
        <v>0.0403533337906711</v>
      </c>
      <c r="G1284" s="1" t="n">
        <f aca="false">F1284-E1284</f>
        <v>0.00773084449900323</v>
      </c>
    </row>
    <row r="1285" customFormat="false" ht="13.2" hidden="false" customHeight="false" outlineLevel="0" collapsed="false">
      <c r="A1285" s="0" t="n">
        <v>19305</v>
      </c>
      <c r="B1285" s="0" t="n">
        <v>30.9492</v>
      </c>
      <c r="C1285" s="0" t="n">
        <v>24.821</v>
      </c>
      <c r="E1285" s="0" t="n">
        <f aca="false">1/B1285</f>
        <v>0.0323110128856319</v>
      </c>
      <c r="F1285" s="0" t="n">
        <f aca="false">1/C1285</f>
        <v>0.0402884654123524</v>
      </c>
      <c r="G1285" s="1" t="n">
        <f aca="false">F1285-E1285</f>
        <v>0.0079774525267205</v>
      </c>
    </row>
    <row r="1286" customFormat="false" ht="13.2" hidden="false" customHeight="false" outlineLevel="0" collapsed="false">
      <c r="A1286" s="0" t="n">
        <v>19405</v>
      </c>
      <c r="B1286" s="0" t="n">
        <v>30.9492</v>
      </c>
      <c r="C1286" s="0" t="n">
        <v>24.8179</v>
      </c>
      <c r="E1286" s="0" t="n">
        <f aca="false">1/B1286</f>
        <v>0.0323110128856319</v>
      </c>
      <c r="F1286" s="0" t="n">
        <f aca="false">1/C1286</f>
        <v>0.0402934978382538</v>
      </c>
      <c r="G1286" s="1" t="n">
        <f aca="false">F1286-E1286</f>
        <v>0.0079824849526219</v>
      </c>
    </row>
    <row r="1287" customFormat="false" ht="13.2" hidden="false" customHeight="false" outlineLevel="0" collapsed="false">
      <c r="A1287" s="0" t="n">
        <v>19505</v>
      </c>
      <c r="B1287" s="0" t="n">
        <v>30.9492</v>
      </c>
      <c r="C1287" s="0" t="n">
        <v>24.7322</v>
      </c>
      <c r="E1287" s="0" t="n">
        <f aca="false">1/B1287</f>
        <v>0.0323110128856319</v>
      </c>
      <c r="F1287" s="0" t="n">
        <f aca="false">1/C1287</f>
        <v>0.0404331195769078</v>
      </c>
      <c r="G1287" s="1" t="n">
        <f aca="false">F1287-E1287</f>
        <v>0.0081221066912759</v>
      </c>
    </row>
    <row r="1288" customFormat="false" ht="13.2" hidden="false" customHeight="false" outlineLevel="0" collapsed="false">
      <c r="A1288" s="0" t="n">
        <v>19605</v>
      </c>
      <c r="B1288" s="0" t="n">
        <v>30.9492</v>
      </c>
      <c r="C1288" s="0" t="n">
        <v>24.7575</v>
      </c>
      <c r="E1288" s="0" t="n">
        <f aca="false">1/B1288</f>
        <v>0.0323110128856319</v>
      </c>
      <c r="F1288" s="0" t="n">
        <f aca="false">1/C1288</f>
        <v>0.0403918004645057</v>
      </c>
      <c r="G1288" s="1" t="n">
        <f aca="false">F1288-E1288</f>
        <v>0.00808078757887377</v>
      </c>
    </row>
    <row r="1289" customFormat="false" ht="13.2" hidden="false" customHeight="false" outlineLevel="0" collapsed="false">
      <c r="A1289" s="0" t="n">
        <v>19705</v>
      </c>
      <c r="B1289" s="0" t="n">
        <v>30.9492</v>
      </c>
      <c r="C1289" s="0" t="n">
        <v>24.7075</v>
      </c>
      <c r="E1289" s="0" t="n">
        <f aca="false">1/B1289</f>
        <v>0.0323110128856319</v>
      </c>
      <c r="F1289" s="0" t="n">
        <f aca="false">1/C1289</f>
        <v>0.0404735404229485</v>
      </c>
      <c r="G1289" s="1" t="n">
        <f aca="false">F1289-E1289</f>
        <v>0.00816252753731656</v>
      </c>
    </row>
    <row r="1290" customFormat="false" ht="13.2" hidden="false" customHeight="false" outlineLevel="0" collapsed="false">
      <c r="A1290" s="0" t="n">
        <v>19805</v>
      </c>
      <c r="B1290" s="0" t="n">
        <v>30.9492</v>
      </c>
      <c r="C1290" s="0" t="n">
        <v>24.7974</v>
      </c>
      <c r="E1290" s="0" t="n">
        <f aca="false">1/B1290</f>
        <v>0.0323110128856319</v>
      </c>
      <c r="F1290" s="0" t="n">
        <f aca="false">1/C1290</f>
        <v>0.0403268084557252</v>
      </c>
      <c r="G1290" s="1" t="n">
        <f aca="false">F1290-E1290</f>
        <v>0.00801579557009326</v>
      </c>
    </row>
    <row r="1291" customFormat="false" ht="13.2" hidden="false" customHeight="false" outlineLevel="0" collapsed="false">
      <c r="A1291" s="0" t="n">
        <v>19905</v>
      </c>
      <c r="B1291" s="0" t="n">
        <v>30.9492</v>
      </c>
      <c r="C1291" s="0" t="n">
        <v>24.8865</v>
      </c>
      <c r="E1291" s="0" t="n">
        <f aca="false">1/B1291</f>
        <v>0.0323110128856319</v>
      </c>
      <c r="F1291" s="0" t="n">
        <f aca="false">1/C1291</f>
        <v>0.0401824282241376</v>
      </c>
      <c r="G1291" s="1" t="n">
        <f aca="false">F1291-E1291</f>
        <v>0.00787141533850565</v>
      </c>
    </row>
    <row r="1292" customFormat="false" ht="13.2" hidden="false" customHeight="false" outlineLevel="0" collapsed="false">
      <c r="A1292" s="0" t="n">
        <v>20005</v>
      </c>
      <c r="B1292" s="0" t="n">
        <v>30.9492</v>
      </c>
      <c r="C1292" s="0" t="n">
        <v>24.8238</v>
      </c>
      <c r="E1292" s="0" t="n">
        <f aca="false">1/B1292</f>
        <v>0.0323110128856319</v>
      </c>
      <c r="F1292" s="0" t="n">
        <f aca="false">1/C1292</f>
        <v>0.0402839210757418</v>
      </c>
      <c r="G1292" s="1" t="n">
        <f aca="false">F1292-E1292</f>
        <v>0.00797290819010989</v>
      </c>
    </row>
    <row r="1293" customFormat="false" ht="13.2" hidden="false" customHeight="false" outlineLevel="0" collapsed="false">
      <c r="A1293" s="0" t="n">
        <v>20105</v>
      </c>
      <c r="B1293" s="0" t="n">
        <v>30.9492</v>
      </c>
      <c r="C1293" s="0" t="n">
        <v>24.7787</v>
      </c>
      <c r="E1293" s="0" t="n">
        <f aca="false">1/B1293</f>
        <v>0.0323110128856319</v>
      </c>
      <c r="F1293" s="0" t="n">
        <f aca="false">1/C1293</f>
        <v>0.0403572423089185</v>
      </c>
      <c r="G1293" s="1" t="n">
        <f aca="false">F1293-E1293</f>
        <v>0.00804622942328661</v>
      </c>
    </row>
    <row r="1294" customFormat="false" ht="13.2" hidden="false" customHeight="false" outlineLevel="0" collapsed="false">
      <c r="A1294" s="0" t="n">
        <v>20205</v>
      </c>
      <c r="B1294" s="0" t="n">
        <v>30.9492</v>
      </c>
      <c r="C1294" s="0" t="n">
        <v>24.7303</v>
      </c>
      <c r="E1294" s="0" t="n">
        <f aca="false">1/B1294</f>
        <v>0.0323110128856319</v>
      </c>
      <c r="F1294" s="0" t="n">
        <f aca="false">1/C1294</f>
        <v>0.0404362260061544</v>
      </c>
      <c r="G1294" s="1" t="n">
        <f aca="false">F1294-E1294</f>
        <v>0.00812521312052246</v>
      </c>
    </row>
    <row r="1295" customFormat="false" ht="13.2" hidden="false" customHeight="false" outlineLevel="0" collapsed="false">
      <c r="A1295" s="0" t="n">
        <v>20305</v>
      </c>
      <c r="B1295" s="0" t="n">
        <v>30.9492</v>
      </c>
      <c r="C1295" s="0" t="n">
        <v>24.6585</v>
      </c>
      <c r="E1295" s="0" t="n">
        <f aca="false">1/B1295</f>
        <v>0.0323110128856319</v>
      </c>
      <c r="F1295" s="0" t="n">
        <f aca="false">1/C1295</f>
        <v>0.0405539671918405</v>
      </c>
      <c r="G1295" s="1" t="n">
        <f aca="false">F1295-E1295</f>
        <v>0.0082429543062086</v>
      </c>
    </row>
    <row r="1296" customFormat="false" ht="13.2" hidden="false" customHeight="false" outlineLevel="0" collapsed="false">
      <c r="A1296" s="0" t="n">
        <v>20405</v>
      </c>
      <c r="B1296" s="0" t="n">
        <v>30.9492</v>
      </c>
      <c r="C1296" s="0" t="n">
        <v>24.5221</v>
      </c>
      <c r="E1296" s="0" t="n">
        <f aca="false">1/B1296</f>
        <v>0.0323110128856319</v>
      </c>
      <c r="F1296" s="0" t="n">
        <f aca="false">1/C1296</f>
        <v>0.0407795417195102</v>
      </c>
      <c r="G1296" s="1" t="n">
        <f aca="false">F1296-E1296</f>
        <v>0.00846852883387823</v>
      </c>
    </row>
    <row r="1297" customFormat="false" ht="13.2" hidden="false" customHeight="false" outlineLevel="0" collapsed="false">
      <c r="A1297" s="0" t="n">
        <v>20505</v>
      </c>
      <c r="B1297" s="0" t="n">
        <v>30.9492</v>
      </c>
      <c r="C1297" s="0" t="n">
        <v>24.5238</v>
      </c>
      <c r="E1297" s="0" t="n">
        <f aca="false">1/B1297</f>
        <v>0.0323110128856319</v>
      </c>
      <c r="F1297" s="0" t="n">
        <f aca="false">1/C1297</f>
        <v>0.0407767148647436</v>
      </c>
      <c r="G1297" s="1" t="n">
        <f aca="false">F1297-E1297</f>
        <v>0.0084657019791117</v>
      </c>
    </row>
    <row r="1298" customFormat="false" ht="13.2" hidden="false" customHeight="false" outlineLevel="0" collapsed="false">
      <c r="A1298" s="0" t="n">
        <v>20605</v>
      </c>
      <c r="B1298" s="0" t="n">
        <v>30.9492</v>
      </c>
      <c r="C1298" s="0" t="n">
        <v>24.6636</v>
      </c>
      <c r="E1298" s="0" t="n">
        <f aca="false">1/B1298</f>
        <v>0.0323110128856319</v>
      </c>
      <c r="F1298" s="0" t="n">
        <f aca="false">1/C1298</f>
        <v>0.0405455813425453</v>
      </c>
      <c r="G1298" s="1" t="n">
        <f aca="false">F1298-E1298</f>
        <v>0.00823456845691335</v>
      </c>
    </row>
    <row r="1299" customFormat="false" ht="13.2" hidden="false" customHeight="false" outlineLevel="0" collapsed="false">
      <c r="A1299" s="0" t="n">
        <v>20705</v>
      </c>
      <c r="B1299" s="0" t="n">
        <v>30.9492</v>
      </c>
      <c r="C1299" s="0" t="n">
        <v>24.5994</v>
      </c>
      <c r="E1299" s="0" t="n">
        <f aca="false">1/B1299</f>
        <v>0.0323110128856319</v>
      </c>
      <c r="F1299" s="0" t="n">
        <f aca="false">1/C1299</f>
        <v>0.0406513980015773</v>
      </c>
      <c r="G1299" s="1" t="n">
        <f aca="false">F1299-E1299</f>
        <v>0.00834038511594534</v>
      </c>
    </row>
    <row r="1300" customFormat="false" ht="13.2" hidden="false" customHeight="false" outlineLevel="0" collapsed="false">
      <c r="A1300" s="0" t="n">
        <v>20805</v>
      </c>
      <c r="B1300" s="0" t="n">
        <v>30.9492</v>
      </c>
      <c r="C1300" s="0" t="n">
        <v>24.551</v>
      </c>
      <c r="E1300" s="0" t="n">
        <f aca="false">1/B1300</f>
        <v>0.0323110128856319</v>
      </c>
      <c r="F1300" s="0" t="n">
        <f aca="false">1/C1300</f>
        <v>0.0407315384302065</v>
      </c>
      <c r="G1300" s="1" t="n">
        <f aca="false">F1300-E1300</f>
        <v>0.00842052554457458</v>
      </c>
    </row>
    <row r="1301" customFormat="false" ht="13.2" hidden="false" customHeight="false" outlineLevel="0" collapsed="false">
      <c r="A1301" s="0" t="n">
        <v>20905</v>
      </c>
      <c r="B1301" s="0" t="n">
        <v>30.9492</v>
      </c>
      <c r="C1301" s="0" t="n">
        <v>24.6117</v>
      </c>
      <c r="E1301" s="0" t="n">
        <f aca="false">1/B1301</f>
        <v>0.0323110128856319</v>
      </c>
      <c r="F1301" s="0" t="n">
        <f aca="false">1/C1301</f>
        <v>0.0406310819650817</v>
      </c>
      <c r="G1301" s="1" t="n">
        <f aca="false">F1301-E1301</f>
        <v>0.00832006907944972</v>
      </c>
    </row>
    <row r="1302" customFormat="false" ht="13.2" hidden="false" customHeight="false" outlineLevel="0" collapsed="false">
      <c r="A1302" s="0" t="n">
        <v>21005</v>
      </c>
      <c r="B1302" s="0" t="n">
        <v>30.9492</v>
      </c>
      <c r="C1302" s="0" t="n">
        <v>24.6193</v>
      </c>
      <c r="E1302" s="0" t="n">
        <f aca="false">1/B1302</f>
        <v>0.0323110128856319</v>
      </c>
      <c r="F1302" s="0" t="n">
        <f aca="false">1/C1302</f>
        <v>0.0406185391136222</v>
      </c>
      <c r="G1302" s="1" t="n">
        <f aca="false">F1302-E1302</f>
        <v>0.0083075262279903</v>
      </c>
    </row>
    <row r="1303" customFormat="false" ht="13.2" hidden="false" customHeight="false" outlineLevel="0" collapsed="false">
      <c r="A1303" s="0" t="n">
        <v>21105</v>
      </c>
      <c r="B1303" s="0" t="n">
        <v>30.9492</v>
      </c>
      <c r="C1303" s="0" t="n">
        <v>24.7297</v>
      </c>
      <c r="E1303" s="0" t="n">
        <f aca="false">1/B1303</f>
        <v>0.0323110128856319</v>
      </c>
      <c r="F1303" s="0" t="n">
        <f aca="false">1/C1303</f>
        <v>0.0404372070829812</v>
      </c>
      <c r="G1303" s="1" t="n">
        <f aca="false">F1303-E1303</f>
        <v>0.00812619419734926</v>
      </c>
    </row>
    <row r="1304" customFormat="false" ht="13.2" hidden="false" customHeight="false" outlineLevel="0" collapsed="false">
      <c r="A1304" s="0" t="n">
        <v>21205</v>
      </c>
      <c r="B1304" s="0" t="n">
        <v>30.9492</v>
      </c>
      <c r="C1304" s="0" t="n">
        <v>24.8301</v>
      </c>
      <c r="E1304" s="0" t="n">
        <f aca="false">1/B1304</f>
        <v>0.0323110128856319</v>
      </c>
      <c r="F1304" s="0" t="n">
        <f aca="false">1/C1304</f>
        <v>0.0402737000656461</v>
      </c>
      <c r="G1304" s="1" t="n">
        <f aca="false">F1304-E1304</f>
        <v>0.00796268718001419</v>
      </c>
    </row>
    <row r="1305" customFormat="false" ht="13.2" hidden="false" customHeight="false" outlineLevel="0" collapsed="false">
      <c r="A1305" s="0" t="n">
        <v>21305</v>
      </c>
      <c r="B1305" s="0" t="n">
        <v>30.9492</v>
      </c>
      <c r="C1305" s="0" t="n">
        <v>24.827</v>
      </c>
      <c r="E1305" s="0" t="n">
        <f aca="false">1/B1305</f>
        <v>0.0323110128856319</v>
      </c>
      <c r="F1305" s="0" t="n">
        <f aca="false">1/C1305</f>
        <v>0.040278728803319</v>
      </c>
      <c r="G1305" s="1" t="n">
        <f aca="false">F1305-E1305</f>
        <v>0.00796771591768703</v>
      </c>
    </row>
    <row r="1306" customFormat="false" ht="13.2" hidden="false" customHeight="false" outlineLevel="0" collapsed="false">
      <c r="A1306" s="0" t="n">
        <v>21405</v>
      </c>
      <c r="B1306" s="0" t="n">
        <v>30.9492</v>
      </c>
      <c r="C1306" s="0" t="n">
        <v>24.8296</v>
      </c>
      <c r="E1306" s="0" t="n">
        <f aca="false">1/B1306</f>
        <v>0.0323110128856319</v>
      </c>
      <c r="F1306" s="0" t="n">
        <f aca="false">1/C1306</f>
        <v>0.0402745110674356</v>
      </c>
      <c r="G1306" s="1" t="n">
        <f aca="false">F1306-E1306</f>
        <v>0.0079634981818037</v>
      </c>
    </row>
    <row r="1307" customFormat="false" ht="13.2" hidden="false" customHeight="false" outlineLevel="0" collapsed="false">
      <c r="A1307" s="0" t="n">
        <v>21505</v>
      </c>
      <c r="B1307" s="0" t="n">
        <v>30.9492</v>
      </c>
      <c r="C1307" s="0" t="n">
        <v>24.8176</v>
      </c>
      <c r="E1307" s="0" t="n">
        <f aca="false">1/B1307</f>
        <v>0.0323110128856319</v>
      </c>
      <c r="F1307" s="0" t="n">
        <f aca="false">1/C1307</f>
        <v>0.0402939849139321</v>
      </c>
      <c r="G1307" s="1" t="n">
        <f aca="false">F1307-E1307</f>
        <v>0.00798297202830012</v>
      </c>
    </row>
    <row r="1308" customFormat="false" ht="13.2" hidden="false" customHeight="false" outlineLevel="0" collapsed="false">
      <c r="A1308" s="0" t="n">
        <v>21605</v>
      </c>
      <c r="B1308" s="0" t="n">
        <v>30.9492</v>
      </c>
      <c r="C1308" s="0" t="n">
        <v>24.8377</v>
      </c>
      <c r="E1308" s="0" t="n">
        <f aca="false">1/B1308</f>
        <v>0.0323110128856319</v>
      </c>
      <c r="F1308" s="0" t="n">
        <f aca="false">1/C1308</f>
        <v>0.0402613768585658</v>
      </c>
      <c r="G1308" s="1" t="n">
        <f aca="false">F1308-E1308</f>
        <v>0.00795036397293387</v>
      </c>
    </row>
    <row r="1309" customFormat="false" ht="13.2" hidden="false" customHeight="false" outlineLevel="0" collapsed="false">
      <c r="A1309" s="0" t="n">
        <v>21705</v>
      </c>
      <c r="B1309" s="0" t="n">
        <v>30.9492</v>
      </c>
      <c r="C1309" s="0" t="n">
        <v>24.9653</v>
      </c>
      <c r="E1309" s="0" t="n">
        <f aca="false">1/B1309</f>
        <v>0.0323110128856319</v>
      </c>
      <c r="F1309" s="0" t="n">
        <f aca="false">1/C1309</f>
        <v>0.0400555971688704</v>
      </c>
      <c r="G1309" s="1" t="n">
        <f aca="false">F1309-E1309</f>
        <v>0.00774458428323846</v>
      </c>
    </row>
    <row r="1310" customFormat="false" ht="13.2" hidden="false" customHeight="false" outlineLevel="0" collapsed="false">
      <c r="A1310" s="0" t="n">
        <v>21805</v>
      </c>
      <c r="B1310" s="0" t="n">
        <v>30.9492</v>
      </c>
      <c r="C1310" s="0" t="n">
        <v>24.9445</v>
      </c>
      <c r="E1310" s="0" t="n">
        <f aca="false">1/B1310</f>
        <v>0.0323110128856319</v>
      </c>
      <c r="F1310" s="0" t="n">
        <f aca="false">1/C1310</f>
        <v>0.0400889975746156</v>
      </c>
      <c r="G1310" s="1" t="n">
        <f aca="false">F1310-E1310</f>
        <v>0.00777798468898371</v>
      </c>
    </row>
    <row r="1311" customFormat="false" ht="13.2" hidden="false" customHeight="false" outlineLevel="0" collapsed="false">
      <c r="A1311" s="0" t="n">
        <v>21905</v>
      </c>
      <c r="B1311" s="0" t="n">
        <v>30.9492</v>
      </c>
      <c r="C1311" s="0" t="n">
        <v>24.8345</v>
      </c>
      <c r="E1311" s="0" t="n">
        <f aca="false">1/B1311</f>
        <v>0.0323110128856319</v>
      </c>
      <c r="F1311" s="0" t="n">
        <f aca="false">1/C1311</f>
        <v>0.0402665646580362</v>
      </c>
      <c r="G1311" s="1" t="n">
        <f aca="false">F1311-E1311</f>
        <v>0.00795555177240426</v>
      </c>
    </row>
    <row r="1312" customFormat="false" ht="13.2" hidden="false" customHeight="false" outlineLevel="0" collapsed="false">
      <c r="A1312" s="0" t="n">
        <v>22005</v>
      </c>
      <c r="B1312" s="0" t="n">
        <v>30.9492</v>
      </c>
      <c r="C1312" s="0" t="n">
        <v>24.8783</v>
      </c>
      <c r="E1312" s="0" t="n">
        <f aca="false">1/B1312</f>
        <v>0.0323110128856319</v>
      </c>
      <c r="F1312" s="0" t="n">
        <f aca="false">1/C1312</f>
        <v>0.040195672533895</v>
      </c>
      <c r="G1312" s="1" t="n">
        <f aca="false">F1312-E1312</f>
        <v>0.00788465964826306</v>
      </c>
    </row>
    <row r="1313" customFormat="false" ht="13.2" hidden="false" customHeight="false" outlineLevel="0" collapsed="false">
      <c r="A1313" s="0" t="n">
        <v>22105</v>
      </c>
      <c r="B1313" s="0" t="n">
        <v>30.9492</v>
      </c>
      <c r="C1313" s="0" t="n">
        <v>24.8075</v>
      </c>
      <c r="E1313" s="0" t="n">
        <f aca="false">1/B1313</f>
        <v>0.0323110128856319</v>
      </c>
      <c r="F1313" s="0" t="n">
        <f aca="false">1/C1313</f>
        <v>0.0403103900030233</v>
      </c>
      <c r="G1313" s="1" t="n">
        <f aca="false">F1313-E1313</f>
        <v>0.00799937711739134</v>
      </c>
    </row>
    <row r="1314" customFormat="false" ht="13.2" hidden="false" customHeight="false" outlineLevel="0" collapsed="false">
      <c r="A1314" s="0" t="n">
        <v>22205</v>
      </c>
      <c r="B1314" s="0" t="n">
        <v>30.9492</v>
      </c>
      <c r="C1314" s="0" t="n">
        <v>24.8144</v>
      </c>
      <c r="E1314" s="0" t="n">
        <f aca="false">1/B1314</f>
        <v>0.0323110128856319</v>
      </c>
      <c r="F1314" s="0" t="n">
        <f aca="false">1/C1314</f>
        <v>0.0402991811206396</v>
      </c>
      <c r="G1314" s="1" t="n">
        <f aca="false">F1314-E1314</f>
        <v>0.00798816823500769</v>
      </c>
    </row>
    <row r="1315" customFormat="false" ht="13.2" hidden="false" customHeight="false" outlineLevel="0" collapsed="false">
      <c r="A1315" s="0" t="n">
        <v>22305</v>
      </c>
      <c r="B1315" s="0" t="n">
        <v>30.9492</v>
      </c>
      <c r="C1315" s="0" t="n">
        <v>24.7055</v>
      </c>
      <c r="E1315" s="0" t="n">
        <f aca="false">1/B1315</f>
        <v>0.0323110128856319</v>
      </c>
      <c r="F1315" s="0" t="n">
        <f aca="false">1/C1315</f>
        <v>0.0404768169031187</v>
      </c>
      <c r="G1315" s="1" t="n">
        <f aca="false">F1315-E1315</f>
        <v>0.0081658040174868</v>
      </c>
    </row>
    <row r="1316" customFormat="false" ht="13.2" hidden="false" customHeight="false" outlineLevel="0" collapsed="false">
      <c r="A1316" s="0" t="n">
        <v>22405</v>
      </c>
      <c r="B1316" s="0" t="n">
        <v>30.9492</v>
      </c>
      <c r="C1316" s="0" t="n">
        <v>24.7512</v>
      </c>
      <c r="E1316" s="0" t="n">
        <f aca="false">1/B1316</f>
        <v>0.0323110128856319</v>
      </c>
      <c r="F1316" s="0" t="n">
        <f aca="false">1/C1316</f>
        <v>0.0404020815152397</v>
      </c>
      <c r="G1316" s="1" t="n">
        <f aca="false">F1316-E1316</f>
        <v>0.00809106862960773</v>
      </c>
    </row>
    <row r="1317" customFormat="false" ht="13.2" hidden="false" customHeight="false" outlineLevel="0" collapsed="false">
      <c r="A1317" s="0" t="n">
        <v>22505</v>
      </c>
      <c r="B1317" s="0" t="n">
        <v>30.9492</v>
      </c>
      <c r="C1317" s="0" t="n">
        <v>24.8144</v>
      </c>
      <c r="E1317" s="0" t="n">
        <f aca="false">1/B1317</f>
        <v>0.0323110128856319</v>
      </c>
      <c r="F1317" s="0" t="n">
        <f aca="false">1/C1317</f>
        <v>0.0402991811206396</v>
      </c>
      <c r="G1317" s="1" t="n">
        <f aca="false">F1317-E1317</f>
        <v>0.00798816823500769</v>
      </c>
    </row>
    <row r="1318" customFormat="false" ht="13.2" hidden="false" customHeight="false" outlineLevel="0" collapsed="false">
      <c r="A1318" s="0" t="n">
        <v>22605</v>
      </c>
      <c r="B1318" s="0" t="n">
        <v>30.9492</v>
      </c>
      <c r="C1318" s="0" t="n">
        <v>24.8003</v>
      </c>
      <c r="E1318" s="0" t="n">
        <f aca="false">1/B1318</f>
        <v>0.0323110128856319</v>
      </c>
      <c r="F1318" s="0" t="n">
        <f aca="false">1/C1318</f>
        <v>0.0403220928779087</v>
      </c>
      <c r="G1318" s="1" t="n">
        <f aca="false">F1318-E1318</f>
        <v>0.0080110799922768</v>
      </c>
    </row>
    <row r="1319" customFormat="false" ht="13.2" hidden="false" customHeight="false" outlineLevel="0" collapsed="false">
      <c r="A1319" s="0" t="n">
        <v>22705</v>
      </c>
      <c r="B1319" s="0" t="n">
        <v>30.9492</v>
      </c>
      <c r="C1319" s="0" t="n">
        <v>24.8056</v>
      </c>
      <c r="E1319" s="0" t="n">
        <f aca="false">1/B1319</f>
        <v>0.0323110128856319</v>
      </c>
      <c r="F1319" s="0" t="n">
        <f aca="false">1/C1319</f>
        <v>0.0403134776018319</v>
      </c>
      <c r="G1319" s="1" t="n">
        <f aca="false">F1319-E1319</f>
        <v>0.00800246471619991</v>
      </c>
    </row>
    <row r="1320" customFormat="false" ht="13.2" hidden="false" customHeight="false" outlineLevel="0" collapsed="false">
      <c r="A1320" s="0" t="n">
        <v>22805</v>
      </c>
      <c r="B1320" s="0" t="n">
        <v>30.9492</v>
      </c>
      <c r="C1320" s="0" t="n">
        <v>24.9006</v>
      </c>
      <c r="E1320" s="0" t="n">
        <f aca="false">1/B1320</f>
        <v>0.0323110128856319</v>
      </c>
      <c r="F1320" s="0" t="n">
        <f aca="false">1/C1320</f>
        <v>0.0401596748672723</v>
      </c>
      <c r="G1320" s="1" t="n">
        <f aca="false">F1320-E1320</f>
        <v>0.00784866198164034</v>
      </c>
    </row>
    <row r="1321" customFormat="false" ht="13.2" hidden="false" customHeight="false" outlineLevel="0" collapsed="false">
      <c r="A1321" s="0" t="n">
        <v>22905</v>
      </c>
      <c r="B1321" s="0" t="n">
        <v>30.9492</v>
      </c>
      <c r="C1321" s="0" t="n">
        <v>24.8112</v>
      </c>
      <c r="E1321" s="0" t="n">
        <f aca="false">1/B1321</f>
        <v>0.0323110128856319</v>
      </c>
      <c r="F1321" s="0" t="n">
        <f aca="false">1/C1321</f>
        <v>0.0403043786676985</v>
      </c>
      <c r="G1321" s="1" t="n">
        <f aca="false">F1321-E1321</f>
        <v>0.00799336578206653</v>
      </c>
    </row>
    <row r="1322" customFormat="false" ht="13.2" hidden="false" customHeight="false" outlineLevel="0" collapsed="false">
      <c r="A1322" s="0" t="n">
        <v>23005</v>
      </c>
      <c r="B1322" s="0" t="n">
        <v>30.9492</v>
      </c>
      <c r="C1322" s="0" t="n">
        <v>24.9278</v>
      </c>
      <c r="E1322" s="0" t="n">
        <f aca="false">1/B1322</f>
        <v>0.0323110128856319</v>
      </c>
      <c r="F1322" s="0" t="n">
        <f aca="false">1/C1322</f>
        <v>0.0401158545880503</v>
      </c>
      <c r="G1322" s="1" t="n">
        <f aca="false">F1322-E1322</f>
        <v>0.00780484170241835</v>
      </c>
    </row>
    <row r="1323" customFormat="false" ht="13.2" hidden="false" customHeight="false" outlineLevel="0" collapsed="false">
      <c r="A1323" s="0" t="n">
        <v>23105</v>
      </c>
      <c r="B1323" s="0" t="n">
        <v>30.9492</v>
      </c>
      <c r="C1323" s="0" t="n">
        <v>24.9485</v>
      </c>
      <c r="E1323" s="0" t="n">
        <f aca="false">1/B1323</f>
        <v>0.0323110128856319</v>
      </c>
      <c r="F1323" s="0" t="n">
        <f aca="false">1/C1323</f>
        <v>0.0400825700943945</v>
      </c>
      <c r="G1323" s="1" t="n">
        <f aca="false">F1323-E1323</f>
        <v>0.00777155720876252</v>
      </c>
    </row>
    <row r="1324" customFormat="false" ht="13.2" hidden="false" customHeight="false" outlineLevel="0" collapsed="false">
      <c r="A1324" s="0" t="n">
        <v>23205</v>
      </c>
      <c r="B1324" s="0" t="n">
        <v>30.9492</v>
      </c>
      <c r="C1324" s="0" t="n">
        <v>24.9283</v>
      </c>
      <c r="E1324" s="0" t="n">
        <f aca="false">1/B1324</f>
        <v>0.0323110128856319</v>
      </c>
      <c r="F1324" s="0" t="n">
        <f aca="false">1/C1324</f>
        <v>0.0401150499632947</v>
      </c>
      <c r="G1324" s="1" t="n">
        <f aca="false">F1324-E1324</f>
        <v>0.00780403707766279</v>
      </c>
    </row>
    <row r="1325" customFormat="false" ht="13.2" hidden="false" customHeight="false" outlineLevel="0" collapsed="false">
      <c r="A1325" s="0" t="n">
        <v>23305</v>
      </c>
      <c r="B1325" s="0" t="n">
        <v>30.9492</v>
      </c>
      <c r="C1325" s="0" t="n">
        <v>24.8788</v>
      </c>
      <c r="E1325" s="0" t="n">
        <f aca="false">1/B1325</f>
        <v>0.0323110128856319</v>
      </c>
      <c r="F1325" s="0" t="n">
        <f aca="false">1/C1325</f>
        <v>0.0401948647040854</v>
      </c>
      <c r="G1325" s="1" t="n">
        <f aca="false">F1325-E1325</f>
        <v>0.00788385181845348</v>
      </c>
    </row>
    <row r="1326" customFormat="false" ht="13.2" hidden="false" customHeight="false" outlineLevel="0" collapsed="false">
      <c r="A1326" s="0" t="n">
        <v>23405</v>
      </c>
      <c r="B1326" s="0" t="n">
        <v>30.9492</v>
      </c>
      <c r="C1326" s="0" t="n">
        <v>24.9789</v>
      </c>
      <c r="E1326" s="0" t="n">
        <f aca="false">1/B1326</f>
        <v>0.0323110128856319</v>
      </c>
      <c r="F1326" s="0" t="n">
        <f aca="false">1/C1326</f>
        <v>0.0400337885175088</v>
      </c>
      <c r="G1326" s="1" t="n">
        <f aca="false">F1326-E1326</f>
        <v>0.00772277563187684</v>
      </c>
    </row>
    <row r="1327" customFormat="false" ht="13.2" hidden="false" customHeight="false" outlineLevel="0" collapsed="false">
      <c r="A1327" s="0" t="n">
        <v>23505</v>
      </c>
      <c r="B1327" s="0" t="n">
        <v>30.9492</v>
      </c>
      <c r="C1327" s="0" t="n">
        <v>24.8828</v>
      </c>
      <c r="E1327" s="0" t="n">
        <f aca="false">1/B1327</f>
        <v>0.0323110128856319</v>
      </c>
      <c r="F1327" s="0" t="n">
        <f aca="false">1/C1327</f>
        <v>0.0401884032343627</v>
      </c>
      <c r="G1327" s="1" t="n">
        <f aca="false">F1327-E1327</f>
        <v>0.00787739034873076</v>
      </c>
    </row>
    <row r="1328" customFormat="false" ht="13.2" hidden="false" customHeight="false" outlineLevel="0" collapsed="false">
      <c r="A1328" s="0" t="n">
        <v>23605</v>
      </c>
      <c r="B1328" s="0" t="n">
        <v>30.9492</v>
      </c>
      <c r="C1328" s="0" t="n">
        <v>24.9722</v>
      </c>
      <c r="E1328" s="0" t="n">
        <f aca="false">1/B1328</f>
        <v>0.0323110128856319</v>
      </c>
      <c r="F1328" s="0" t="n">
        <f aca="false">1/C1328</f>
        <v>0.0400445295168227</v>
      </c>
      <c r="G1328" s="1" t="n">
        <f aca="false">F1328-E1328</f>
        <v>0.00773351663119077</v>
      </c>
    </row>
    <row r="1329" customFormat="false" ht="13.2" hidden="false" customHeight="false" outlineLevel="0" collapsed="false">
      <c r="A1329" s="0" t="n">
        <v>23705</v>
      </c>
      <c r="B1329" s="0" t="n">
        <v>30.9492</v>
      </c>
      <c r="C1329" s="0" t="n">
        <v>24.9647</v>
      </c>
      <c r="E1329" s="0" t="n">
        <f aca="false">1/B1329</f>
        <v>0.0323110128856319</v>
      </c>
      <c r="F1329" s="0" t="n">
        <f aca="false">1/C1329</f>
        <v>0.0400565598625259</v>
      </c>
      <c r="G1329" s="1" t="n">
        <f aca="false">F1329-E1329</f>
        <v>0.00774554697689395</v>
      </c>
    </row>
    <row r="1330" customFormat="false" ht="13.2" hidden="false" customHeight="false" outlineLevel="0" collapsed="false">
      <c r="A1330" s="0" t="n">
        <v>23805</v>
      </c>
      <c r="B1330" s="0" t="n">
        <v>30.9492</v>
      </c>
      <c r="C1330" s="0" t="n">
        <v>24.9484</v>
      </c>
      <c r="E1330" s="0" t="n">
        <f aca="false">1/B1330</f>
        <v>0.0323110128856319</v>
      </c>
      <c r="F1330" s="0" t="n">
        <f aca="false">1/C1330</f>
        <v>0.040082730756281</v>
      </c>
      <c r="G1330" s="1" t="n">
        <f aca="false">F1330-E1330</f>
        <v>0.00777171787064903</v>
      </c>
    </row>
    <row r="1331" customFormat="false" ht="13.2" hidden="false" customHeight="false" outlineLevel="0" collapsed="false">
      <c r="A1331" s="0" t="n">
        <v>23905</v>
      </c>
      <c r="B1331" s="0" t="n">
        <v>30.9492</v>
      </c>
      <c r="C1331" s="0" t="n">
        <v>24.9359</v>
      </c>
      <c r="E1331" s="0" t="n">
        <f aca="false">1/B1331</f>
        <v>0.0323110128856319</v>
      </c>
      <c r="F1331" s="0" t="n">
        <f aca="false">1/C1331</f>
        <v>0.0401028236398125</v>
      </c>
      <c r="G1331" s="1" t="n">
        <f aca="false">F1331-E1331</f>
        <v>0.00779181075418054</v>
      </c>
    </row>
    <row r="1332" customFormat="false" ht="13.2" hidden="false" customHeight="false" outlineLevel="0" collapsed="false">
      <c r="A1332" s="0" t="n">
        <v>24005</v>
      </c>
      <c r="B1332" s="0" t="n">
        <v>30.9492</v>
      </c>
      <c r="C1332" s="0" t="n">
        <v>24.8937</v>
      </c>
      <c r="E1332" s="0" t="n">
        <f aca="false">1/B1332</f>
        <v>0.0323110128856319</v>
      </c>
      <c r="F1332" s="0" t="n">
        <f aca="false">1/C1332</f>
        <v>0.0401708062682526</v>
      </c>
      <c r="G1332" s="1" t="n">
        <f aca="false">F1332-E1332</f>
        <v>0.00785979338262068</v>
      </c>
    </row>
    <row r="1333" customFormat="false" ht="13.2" hidden="false" customHeight="false" outlineLevel="0" collapsed="false">
      <c r="A1333" s="0" t="n">
        <v>24105</v>
      </c>
      <c r="B1333" s="0" t="n">
        <v>31.0082</v>
      </c>
      <c r="C1333" s="0" t="n">
        <v>24.9422</v>
      </c>
      <c r="E1333" s="0" t="n">
        <f aca="false">1/B1333</f>
        <v>0.0322495339942338</v>
      </c>
      <c r="F1333" s="0" t="n">
        <f aca="false">1/C1333</f>
        <v>0.040092694309243</v>
      </c>
      <c r="G1333" s="1" t="n">
        <f aca="false">F1333-E1333</f>
        <v>0.00784316031500919</v>
      </c>
    </row>
    <row r="1334" customFormat="false" ht="13.2" hidden="false" customHeight="false" outlineLevel="0" collapsed="false">
      <c r="A1334" s="0" t="n">
        <v>24205</v>
      </c>
      <c r="B1334" s="0" t="n">
        <v>31.0082</v>
      </c>
      <c r="C1334" s="0" t="n">
        <v>24.818</v>
      </c>
      <c r="E1334" s="0" t="n">
        <f aca="false">1/B1334</f>
        <v>0.0322495339942338</v>
      </c>
      <c r="F1334" s="0" t="n">
        <f aca="false">1/C1334</f>
        <v>0.0402933354823112</v>
      </c>
      <c r="G1334" s="1" t="n">
        <f aca="false">F1334-E1334</f>
        <v>0.00804380148807744</v>
      </c>
    </row>
    <row r="1335" customFormat="false" ht="13.2" hidden="false" customHeight="false" outlineLevel="0" collapsed="false">
      <c r="A1335" s="0" t="n">
        <v>24305</v>
      </c>
      <c r="B1335" s="0" t="n">
        <v>31.0082</v>
      </c>
      <c r="C1335" s="0" t="n">
        <v>24.8883</v>
      </c>
      <c r="E1335" s="0" t="n">
        <f aca="false">1/B1335</f>
        <v>0.0322495339942338</v>
      </c>
      <c r="F1335" s="0" t="n">
        <f aca="false">1/C1335</f>
        <v>0.0401795221047641</v>
      </c>
      <c r="G1335" s="1" t="n">
        <f aca="false">F1335-E1335</f>
        <v>0.0079299881105303</v>
      </c>
    </row>
    <row r="1336" customFormat="false" ht="13.2" hidden="false" customHeight="false" outlineLevel="0" collapsed="false">
      <c r="A1336" s="0" t="n">
        <v>24405</v>
      </c>
      <c r="B1336" s="0" t="n">
        <v>31.0082</v>
      </c>
      <c r="C1336" s="0" t="n">
        <v>24.8001</v>
      </c>
      <c r="E1336" s="0" t="n">
        <f aca="false">1/B1336</f>
        <v>0.0322495339942338</v>
      </c>
      <c r="F1336" s="0" t="n">
        <f aca="false">1/C1336</f>
        <v>0.0403224180547659</v>
      </c>
      <c r="G1336" s="1" t="n">
        <f aca="false">F1336-E1336</f>
        <v>0.00807288406053212</v>
      </c>
    </row>
    <row r="1337" customFormat="false" ht="13.2" hidden="false" customHeight="false" outlineLevel="0" collapsed="false">
      <c r="A1337" s="0" t="n">
        <v>24505</v>
      </c>
      <c r="B1337" s="0" t="n">
        <v>31.0082</v>
      </c>
      <c r="C1337" s="0" t="n">
        <v>24.8501</v>
      </c>
      <c r="E1337" s="0" t="n">
        <f aca="false">1/B1337</f>
        <v>0.0322495339942338</v>
      </c>
      <c r="F1337" s="0" t="n">
        <f aca="false">1/C1337</f>
        <v>0.0402412867553853</v>
      </c>
      <c r="G1337" s="1" t="n">
        <f aca="false">F1337-E1337</f>
        <v>0.00799175276115151</v>
      </c>
    </row>
    <row r="1338" customFormat="false" ht="13.2" hidden="false" customHeight="false" outlineLevel="0" collapsed="false">
      <c r="A1338" s="0" t="n">
        <v>24605</v>
      </c>
      <c r="B1338" s="0" t="n">
        <v>31.0082</v>
      </c>
      <c r="C1338" s="0" t="n">
        <v>24.7862</v>
      </c>
      <c r="E1338" s="0" t="n">
        <f aca="false">1/B1338</f>
        <v>0.0322495339942338</v>
      </c>
      <c r="F1338" s="0" t="n">
        <f aca="false">1/C1338</f>
        <v>0.0403450307025684</v>
      </c>
      <c r="G1338" s="1" t="n">
        <f aca="false">F1338-E1338</f>
        <v>0.00809549670833458</v>
      </c>
    </row>
    <row r="1339" customFormat="false" ht="13.2" hidden="false" customHeight="false" outlineLevel="0" collapsed="false">
      <c r="A1339" s="0" t="n">
        <v>24705</v>
      </c>
      <c r="B1339" s="0" t="n">
        <v>31.0082</v>
      </c>
      <c r="C1339" s="0" t="n">
        <v>24.7859</v>
      </c>
      <c r="E1339" s="0" t="n">
        <f aca="false">1/B1339</f>
        <v>0.0322495339942338</v>
      </c>
      <c r="F1339" s="0" t="n">
        <f aca="false">1/C1339</f>
        <v>0.0403455190249295</v>
      </c>
      <c r="G1339" s="1" t="n">
        <f aca="false">F1339-E1339</f>
        <v>0.00809598503069571</v>
      </c>
    </row>
    <row r="1340" customFormat="false" ht="13.2" hidden="false" customHeight="false" outlineLevel="0" collapsed="false">
      <c r="A1340" s="0" t="n">
        <v>24805</v>
      </c>
      <c r="B1340" s="0" t="n">
        <v>31.0082</v>
      </c>
      <c r="C1340" s="0" t="n">
        <v>24.776</v>
      </c>
      <c r="E1340" s="0" t="n">
        <f aca="false">1/B1340</f>
        <v>0.0322495339942338</v>
      </c>
      <c r="F1340" s="0" t="n">
        <f aca="false">1/C1340</f>
        <v>0.0403616402970617</v>
      </c>
      <c r="G1340" s="1" t="n">
        <f aca="false">F1340-E1340</f>
        <v>0.00811210630282789</v>
      </c>
    </row>
    <row r="1341" customFormat="false" ht="13.2" hidden="false" customHeight="false" outlineLevel="0" collapsed="false">
      <c r="A1341" s="0" t="n">
        <v>24905</v>
      </c>
      <c r="B1341" s="0" t="n">
        <v>31.0082</v>
      </c>
      <c r="C1341" s="0" t="n">
        <v>24.8516</v>
      </c>
      <c r="E1341" s="0" t="n">
        <f aca="false">1/B1341</f>
        <v>0.0322495339942338</v>
      </c>
      <c r="F1341" s="0" t="n">
        <f aca="false">1/C1341</f>
        <v>0.0402388578602585</v>
      </c>
      <c r="G1341" s="1" t="n">
        <f aca="false">F1341-E1341</f>
        <v>0.00798932386602471</v>
      </c>
    </row>
    <row r="1342" customFormat="false" ht="13.2" hidden="false" customHeight="false" outlineLevel="0" collapsed="false">
      <c r="A1342" s="0" t="n">
        <v>25005</v>
      </c>
      <c r="B1342" s="0" t="n">
        <v>31.0082</v>
      </c>
      <c r="C1342" s="0" t="n">
        <v>24.8845</v>
      </c>
      <c r="E1342" s="0" t="n">
        <f aca="false">1/B1342</f>
        <v>0.0322495339942338</v>
      </c>
      <c r="F1342" s="0" t="n">
        <f aca="false">1/C1342</f>
        <v>0.040185657738753</v>
      </c>
      <c r="G1342" s="1" t="n">
        <f aca="false">F1342-E1342</f>
        <v>0.00793612374451926</v>
      </c>
    </row>
    <row r="1343" customFormat="false" ht="13.2" hidden="false" customHeight="false" outlineLevel="0" collapsed="false">
      <c r="A1343" s="0" t="n">
        <v>25105</v>
      </c>
      <c r="B1343" s="0" t="n">
        <v>31.0082</v>
      </c>
      <c r="C1343" s="0" t="n">
        <v>24.8308</v>
      </c>
      <c r="E1343" s="0" t="n">
        <f aca="false">1/B1343</f>
        <v>0.0322495339942338</v>
      </c>
      <c r="F1343" s="0" t="n">
        <f aca="false">1/C1343</f>
        <v>0.0402725647180115</v>
      </c>
      <c r="G1343" s="1" t="n">
        <f aca="false">F1343-E1343</f>
        <v>0.00802303072377772</v>
      </c>
    </row>
    <row r="1344" customFormat="false" ht="13.2" hidden="false" customHeight="false" outlineLevel="0" collapsed="false">
      <c r="A1344" s="0" t="n">
        <v>25205</v>
      </c>
      <c r="B1344" s="0" t="n">
        <v>31.0082</v>
      </c>
      <c r="C1344" s="0" t="n">
        <v>24.8028</v>
      </c>
      <c r="E1344" s="0" t="n">
        <f aca="false">1/B1344</f>
        <v>0.0322495339942338</v>
      </c>
      <c r="F1344" s="0" t="n">
        <f aca="false">1/C1344</f>
        <v>0.0403180286096731</v>
      </c>
      <c r="G1344" s="1" t="n">
        <f aca="false">F1344-E1344</f>
        <v>0.00806849461543932</v>
      </c>
    </row>
    <row r="1345" customFormat="false" ht="13.2" hidden="false" customHeight="false" outlineLevel="0" collapsed="false">
      <c r="A1345" s="0" t="n">
        <v>25305</v>
      </c>
      <c r="B1345" s="0" t="n">
        <v>31.0082</v>
      </c>
      <c r="C1345" s="0" t="n">
        <v>24.7131</v>
      </c>
      <c r="E1345" s="0" t="n">
        <f aca="false">1/B1345</f>
        <v>0.0322495339942338</v>
      </c>
      <c r="F1345" s="0" t="n">
        <f aca="false">1/C1345</f>
        <v>0.0404643690997892</v>
      </c>
      <c r="G1345" s="1" t="n">
        <f aca="false">F1345-E1345</f>
        <v>0.00821483510555539</v>
      </c>
    </row>
    <row r="1346" customFormat="false" ht="13.2" hidden="false" customHeight="false" outlineLevel="0" collapsed="false">
      <c r="A1346" s="0" t="n">
        <v>25405</v>
      </c>
      <c r="B1346" s="0" t="n">
        <v>31.0082</v>
      </c>
      <c r="C1346" s="0" t="n">
        <v>24.8022</v>
      </c>
      <c r="E1346" s="0" t="n">
        <f aca="false">1/B1346</f>
        <v>0.0322495339942338</v>
      </c>
      <c r="F1346" s="0" t="n">
        <f aca="false">1/C1346</f>
        <v>0.0403190039593262</v>
      </c>
      <c r="G1346" s="1" t="n">
        <f aca="false">F1346-E1346</f>
        <v>0.00806946996509241</v>
      </c>
    </row>
    <row r="1347" customFormat="false" ht="13.2" hidden="false" customHeight="false" outlineLevel="0" collapsed="false">
      <c r="A1347" s="0" t="n">
        <v>25505</v>
      </c>
      <c r="B1347" s="0" t="n">
        <v>31.0082</v>
      </c>
      <c r="C1347" s="0" t="n">
        <v>24.7459</v>
      </c>
      <c r="E1347" s="0" t="n">
        <f aca="false">1/B1347</f>
        <v>0.0322495339942338</v>
      </c>
      <c r="F1347" s="0" t="n">
        <f aca="false">1/C1347</f>
        <v>0.0404107347075677</v>
      </c>
      <c r="G1347" s="1" t="n">
        <f aca="false">F1347-E1347</f>
        <v>0.00816120071333394</v>
      </c>
    </row>
    <row r="1348" customFormat="false" ht="13.2" hidden="false" customHeight="false" outlineLevel="0" collapsed="false">
      <c r="A1348" s="0" t="n">
        <v>25605</v>
      </c>
      <c r="B1348" s="0" t="n">
        <v>31.0082</v>
      </c>
      <c r="C1348" s="0" t="n">
        <v>24.764</v>
      </c>
      <c r="E1348" s="0" t="n">
        <f aca="false">1/B1348</f>
        <v>0.0322495339942338</v>
      </c>
      <c r="F1348" s="0" t="n">
        <f aca="false">1/C1348</f>
        <v>0.0403811985139719</v>
      </c>
      <c r="G1348" s="1" t="n">
        <f aca="false">F1348-E1348</f>
        <v>0.00813166451973811</v>
      </c>
    </row>
    <row r="1349" customFormat="false" ht="13.2" hidden="false" customHeight="false" outlineLevel="0" collapsed="false">
      <c r="A1349" s="0" t="n">
        <v>25705</v>
      </c>
      <c r="B1349" s="0" t="n">
        <v>31.0082</v>
      </c>
      <c r="C1349" s="0" t="n">
        <v>24.851</v>
      </c>
      <c r="E1349" s="0" t="n">
        <f aca="false">1/B1349</f>
        <v>0.0322495339942338</v>
      </c>
      <c r="F1349" s="0" t="n">
        <f aca="false">1/C1349</f>
        <v>0.0402398293831234</v>
      </c>
      <c r="G1349" s="1" t="n">
        <f aca="false">F1349-E1349</f>
        <v>0.00799029538888964</v>
      </c>
    </row>
    <row r="1350" customFormat="false" ht="13.2" hidden="false" customHeight="false" outlineLevel="0" collapsed="false">
      <c r="A1350" s="0" t="n">
        <v>25805</v>
      </c>
      <c r="B1350" s="0" t="n">
        <v>31.0082</v>
      </c>
      <c r="C1350" s="0" t="n">
        <v>24.8911</v>
      </c>
      <c r="E1350" s="0" t="n">
        <f aca="false">1/B1350</f>
        <v>0.0322495339942338</v>
      </c>
      <c r="F1350" s="0" t="n">
        <f aca="false">1/C1350</f>
        <v>0.0401750023100626</v>
      </c>
      <c r="G1350" s="1" t="n">
        <f aca="false">F1350-E1350</f>
        <v>0.00792546831582885</v>
      </c>
    </row>
    <row r="1351" customFormat="false" ht="13.2" hidden="false" customHeight="false" outlineLevel="0" collapsed="false">
      <c r="A1351" s="0" t="n">
        <v>25905</v>
      </c>
      <c r="B1351" s="0" t="n">
        <v>31.0082</v>
      </c>
      <c r="C1351" s="0" t="n">
        <v>24.8982</v>
      </c>
      <c r="E1351" s="0" t="n">
        <f aca="false">1/B1351</f>
        <v>0.0322495339942338</v>
      </c>
      <c r="F1351" s="0" t="n">
        <f aca="false">1/C1351</f>
        <v>0.0401635459591456</v>
      </c>
      <c r="G1351" s="1" t="n">
        <f aca="false">F1351-E1351</f>
        <v>0.00791401196491186</v>
      </c>
    </row>
    <row r="1352" customFormat="false" ht="13.2" hidden="false" customHeight="false" outlineLevel="0" collapsed="false">
      <c r="A1352" s="0" t="n">
        <v>26005</v>
      </c>
      <c r="B1352" s="0" t="n">
        <v>31.0082</v>
      </c>
      <c r="C1352" s="0" t="n">
        <v>24.8808</v>
      </c>
      <c r="E1352" s="0" t="n">
        <f aca="false">1/B1352</f>
        <v>0.0322495339942338</v>
      </c>
      <c r="F1352" s="0" t="n">
        <f aca="false">1/C1352</f>
        <v>0.040191633709527</v>
      </c>
      <c r="G1352" s="1" t="n">
        <f aca="false">F1352-E1352</f>
        <v>0.00794209971529324</v>
      </c>
    </row>
    <row r="1353" customFormat="false" ht="13.2" hidden="false" customHeight="false" outlineLevel="0" collapsed="false">
      <c r="A1353" s="0" t="n">
        <v>26105</v>
      </c>
      <c r="B1353" s="0" t="n">
        <v>31.0082</v>
      </c>
      <c r="C1353" s="0" t="n">
        <v>24.8176</v>
      </c>
      <c r="E1353" s="0" t="n">
        <f aca="false">1/B1353</f>
        <v>0.0322495339942338</v>
      </c>
      <c r="F1353" s="0" t="n">
        <f aca="false">1/C1353</f>
        <v>0.0402939849139321</v>
      </c>
      <c r="G1353" s="1" t="n">
        <f aca="false">F1353-E1353</f>
        <v>0.00804445091969827</v>
      </c>
    </row>
    <row r="1354" customFormat="false" ht="13.2" hidden="false" customHeight="false" outlineLevel="0" collapsed="false">
      <c r="A1354" s="0" t="n">
        <v>26205</v>
      </c>
      <c r="B1354" s="0" t="n">
        <v>31.0082</v>
      </c>
      <c r="C1354" s="0" t="n">
        <v>24.86</v>
      </c>
      <c r="E1354" s="0" t="n">
        <f aca="false">1/B1354</f>
        <v>0.0322495339942338</v>
      </c>
      <c r="F1354" s="0" t="n">
        <f aca="false">1/C1354</f>
        <v>0.0402252614641995</v>
      </c>
      <c r="G1354" s="1" t="n">
        <f aca="false">F1354-E1354</f>
        <v>0.00797572746996574</v>
      </c>
    </row>
    <row r="1355" customFormat="false" ht="13.2" hidden="false" customHeight="false" outlineLevel="0" collapsed="false">
      <c r="A1355" s="0" t="n">
        <v>26305</v>
      </c>
      <c r="B1355" s="0" t="n">
        <v>31.0082</v>
      </c>
      <c r="C1355" s="0" t="n">
        <v>24.8158</v>
      </c>
      <c r="E1355" s="0" t="n">
        <f aca="false">1/B1355</f>
        <v>0.0322495339942338</v>
      </c>
      <c r="F1355" s="0" t="n">
        <f aca="false">1/C1355</f>
        <v>0.0402969076153096</v>
      </c>
      <c r="G1355" s="1" t="n">
        <f aca="false">F1355-E1355</f>
        <v>0.00804737362107582</v>
      </c>
    </row>
    <row r="1356" customFormat="false" ht="13.2" hidden="false" customHeight="false" outlineLevel="0" collapsed="false">
      <c r="A1356" s="0" t="n">
        <v>26405</v>
      </c>
      <c r="B1356" s="0" t="n">
        <v>31.0082</v>
      </c>
      <c r="C1356" s="0" t="n">
        <v>24.7649</v>
      </c>
      <c r="E1356" s="0" t="n">
        <f aca="false">1/B1356</f>
        <v>0.0322495339942338</v>
      </c>
      <c r="F1356" s="0" t="n">
        <f aca="false">1/C1356</f>
        <v>0.0403797309902321</v>
      </c>
      <c r="G1356" s="1" t="n">
        <f aca="false">F1356-E1356</f>
        <v>0.00813019699599836</v>
      </c>
    </row>
    <row r="1357" customFormat="false" ht="13.2" hidden="false" customHeight="false" outlineLevel="0" collapsed="false">
      <c r="A1357" s="0" t="n">
        <v>26505</v>
      </c>
      <c r="B1357" s="0" t="n">
        <v>31.0082</v>
      </c>
      <c r="C1357" s="0" t="n">
        <v>24.7766</v>
      </c>
      <c r="E1357" s="0" t="n">
        <f aca="false">1/B1357</f>
        <v>0.0322495339942338</v>
      </c>
      <c r="F1357" s="0" t="n">
        <f aca="false">1/C1357</f>
        <v>0.0403606628835272</v>
      </c>
      <c r="G1357" s="1" t="n">
        <f aca="false">F1357-E1357</f>
        <v>0.00811112888929342</v>
      </c>
    </row>
    <row r="1358" customFormat="false" ht="13.2" hidden="false" customHeight="false" outlineLevel="0" collapsed="false">
      <c r="A1358" s="0" t="n">
        <v>26605</v>
      </c>
      <c r="B1358" s="0" t="n">
        <v>31.0082</v>
      </c>
      <c r="C1358" s="0" t="n">
        <v>24.6684</v>
      </c>
      <c r="E1358" s="0" t="n">
        <f aca="false">1/B1358</f>
        <v>0.0322495339942338</v>
      </c>
      <c r="F1358" s="0" t="n">
        <f aca="false">1/C1358</f>
        <v>0.0405376919459714</v>
      </c>
      <c r="G1358" s="1" t="n">
        <f aca="false">F1358-E1358</f>
        <v>0.00828815795173758</v>
      </c>
    </row>
    <row r="1359" customFormat="false" ht="13.2" hidden="false" customHeight="false" outlineLevel="0" collapsed="false">
      <c r="A1359" s="0" t="n">
        <v>26705</v>
      </c>
      <c r="B1359" s="0" t="n">
        <v>31.0082</v>
      </c>
      <c r="C1359" s="0" t="n">
        <v>24.7962</v>
      </c>
      <c r="E1359" s="0" t="n">
        <f aca="false">1/B1359</f>
        <v>0.0322495339942338</v>
      </c>
      <c r="F1359" s="0" t="n">
        <f aca="false">1/C1359</f>
        <v>0.0403287600519435</v>
      </c>
      <c r="G1359" s="1" t="n">
        <f aca="false">F1359-E1359</f>
        <v>0.00807922605770967</v>
      </c>
    </row>
    <row r="1360" customFormat="false" ht="13.2" hidden="false" customHeight="false" outlineLevel="0" collapsed="false">
      <c r="A1360" s="0" t="n">
        <v>26805</v>
      </c>
      <c r="B1360" s="0" t="n">
        <v>31.0082</v>
      </c>
      <c r="C1360" s="0" t="n">
        <v>24.7689</v>
      </c>
      <c r="E1360" s="0" t="n">
        <f aca="false">1/B1360</f>
        <v>0.0322495339942338</v>
      </c>
      <c r="F1360" s="0" t="n">
        <f aca="false">1/C1360</f>
        <v>0.0403732099528037</v>
      </c>
      <c r="G1360" s="1" t="n">
        <f aca="false">F1360-E1360</f>
        <v>0.00812367595856994</v>
      </c>
    </row>
    <row r="1361" customFormat="false" ht="13.2" hidden="false" customHeight="false" outlineLevel="0" collapsed="false">
      <c r="A1361" s="0" t="n">
        <v>26905</v>
      </c>
      <c r="B1361" s="0" t="n">
        <v>31.0082</v>
      </c>
      <c r="C1361" s="0" t="n">
        <v>24.6551</v>
      </c>
      <c r="E1361" s="0" t="n">
        <f aca="false">1/B1361</f>
        <v>0.0322495339942338</v>
      </c>
      <c r="F1361" s="0" t="n">
        <f aca="false">1/C1361</f>
        <v>0.0405595596854201</v>
      </c>
      <c r="G1361" s="1" t="n">
        <f aca="false">F1361-E1361</f>
        <v>0.00831002569118627</v>
      </c>
    </row>
    <row r="1362" customFormat="false" ht="13.2" hidden="false" customHeight="false" outlineLevel="0" collapsed="false">
      <c r="A1362" s="0" t="n">
        <v>27005</v>
      </c>
      <c r="B1362" s="0" t="n">
        <v>31.0082</v>
      </c>
      <c r="C1362" s="0" t="n">
        <v>24.6725</v>
      </c>
      <c r="E1362" s="0" t="n">
        <f aca="false">1/B1362</f>
        <v>0.0322495339942338</v>
      </c>
      <c r="F1362" s="0" t="n">
        <f aca="false">1/C1362</f>
        <v>0.0405309555172763</v>
      </c>
      <c r="G1362" s="1" t="n">
        <f aca="false">F1362-E1362</f>
        <v>0.00828142152304254</v>
      </c>
    </row>
    <row r="1363" customFormat="false" ht="13.2" hidden="false" customHeight="false" outlineLevel="0" collapsed="false">
      <c r="A1363" s="0" t="n">
        <v>27105</v>
      </c>
      <c r="B1363" s="0" t="n">
        <v>31.0082</v>
      </c>
      <c r="C1363" s="0" t="n">
        <v>24.7137</v>
      </c>
      <c r="E1363" s="0" t="n">
        <f aca="false">1/B1363</f>
        <v>0.0322495339942338</v>
      </c>
      <c r="F1363" s="0" t="n">
        <f aca="false">1/C1363</f>
        <v>0.0404633867045404</v>
      </c>
      <c r="G1363" s="1" t="n">
        <f aca="false">F1363-E1363</f>
        <v>0.00821385271030661</v>
      </c>
    </row>
    <row r="1364" customFormat="false" ht="13.2" hidden="false" customHeight="false" outlineLevel="0" collapsed="false">
      <c r="A1364" s="0" t="n">
        <v>27205</v>
      </c>
      <c r="B1364" s="0" t="n">
        <v>31.0082</v>
      </c>
      <c r="C1364" s="0" t="n">
        <v>24.8</v>
      </c>
      <c r="E1364" s="0" t="n">
        <f aca="false">1/B1364</f>
        <v>0.0322495339942338</v>
      </c>
      <c r="F1364" s="0" t="n">
        <f aca="false">1/C1364</f>
        <v>0.0403225806451613</v>
      </c>
      <c r="G1364" s="1" t="n">
        <f aca="false">F1364-E1364</f>
        <v>0.00807304665092751</v>
      </c>
    </row>
    <row r="1365" customFormat="false" ht="13.2" hidden="false" customHeight="false" outlineLevel="0" collapsed="false">
      <c r="A1365" s="0" t="n">
        <v>27305</v>
      </c>
      <c r="B1365" s="0" t="n">
        <v>31.0082</v>
      </c>
      <c r="C1365" s="0" t="n">
        <v>24.8071</v>
      </c>
      <c r="E1365" s="0" t="n">
        <f aca="false">1/B1365</f>
        <v>0.0322495339942338</v>
      </c>
      <c r="F1365" s="0" t="n">
        <f aca="false">1/C1365</f>
        <v>0.0403110399845206</v>
      </c>
      <c r="G1365" s="1" t="n">
        <f aca="false">F1365-E1365</f>
        <v>0.00806150599028678</v>
      </c>
    </row>
    <row r="1366" customFormat="false" ht="13.2" hidden="false" customHeight="false" outlineLevel="0" collapsed="false">
      <c r="A1366" s="0" t="n">
        <v>27405</v>
      </c>
      <c r="B1366" s="0" t="n">
        <v>31.0082</v>
      </c>
      <c r="C1366" s="0" t="n">
        <v>24.7758</v>
      </c>
      <c r="E1366" s="0" t="n">
        <f aca="false">1/B1366</f>
        <v>0.0322495339942338</v>
      </c>
      <c r="F1366" s="0" t="n">
        <f aca="false">1/C1366</f>
        <v>0.0403619661120933</v>
      </c>
      <c r="G1366" s="1" t="n">
        <f aca="false">F1366-E1366</f>
        <v>0.00811243211785947</v>
      </c>
    </row>
    <row r="1367" customFormat="false" ht="13.2" hidden="false" customHeight="false" outlineLevel="0" collapsed="false">
      <c r="A1367" s="0" t="n">
        <v>27505</v>
      </c>
      <c r="B1367" s="0" t="n">
        <v>31.0082</v>
      </c>
      <c r="C1367" s="0" t="n">
        <v>24.7613</v>
      </c>
      <c r="E1367" s="0" t="n">
        <f aca="false">1/B1367</f>
        <v>0.0322495339942338</v>
      </c>
      <c r="F1367" s="0" t="n">
        <f aca="false">1/C1367</f>
        <v>0.0403856017252729</v>
      </c>
      <c r="G1367" s="1" t="n">
        <f aca="false">F1367-E1367</f>
        <v>0.00813606773103913</v>
      </c>
    </row>
    <row r="1368" customFormat="false" ht="13.2" hidden="false" customHeight="false" outlineLevel="0" collapsed="false">
      <c r="A1368" s="0" t="n">
        <v>27605</v>
      </c>
      <c r="B1368" s="0" t="n">
        <v>31.0082</v>
      </c>
      <c r="C1368" s="0" t="n">
        <v>24.8069</v>
      </c>
      <c r="E1368" s="0" t="n">
        <f aca="false">1/B1368</f>
        <v>0.0322495339942338</v>
      </c>
      <c r="F1368" s="0" t="n">
        <f aca="false">1/C1368</f>
        <v>0.0403113649831297</v>
      </c>
      <c r="G1368" s="1" t="n">
        <f aca="false">F1368-E1368</f>
        <v>0.00806183098889592</v>
      </c>
    </row>
    <row r="1369" customFormat="false" ht="13.2" hidden="false" customHeight="false" outlineLevel="0" collapsed="false">
      <c r="A1369" s="0" t="n">
        <v>27705</v>
      </c>
      <c r="B1369" s="0" t="n">
        <v>31.0082</v>
      </c>
      <c r="C1369" s="0" t="n">
        <v>24.7969</v>
      </c>
      <c r="E1369" s="0" t="n">
        <f aca="false">1/B1369</f>
        <v>0.0322495339942338</v>
      </c>
      <c r="F1369" s="0" t="n">
        <f aca="false">1/C1369</f>
        <v>0.040327621597861</v>
      </c>
      <c r="G1369" s="1" t="n">
        <f aca="false">F1369-E1369</f>
        <v>0.00807808760362724</v>
      </c>
    </row>
    <row r="1370" customFormat="false" ht="13.2" hidden="false" customHeight="false" outlineLevel="0" collapsed="false">
      <c r="A1370" s="0" t="n">
        <v>27805</v>
      </c>
      <c r="B1370" s="0" t="n">
        <v>31.0082</v>
      </c>
      <c r="C1370" s="0" t="n">
        <v>24.745</v>
      </c>
      <c r="E1370" s="0" t="n">
        <f aca="false">1/B1370</f>
        <v>0.0322495339942338</v>
      </c>
      <c r="F1370" s="0" t="n">
        <f aca="false">1/C1370</f>
        <v>0.0404122044857547</v>
      </c>
      <c r="G1370" s="1" t="n">
        <f aca="false">F1370-E1370</f>
        <v>0.00816267049152091</v>
      </c>
    </row>
    <row r="1371" customFormat="false" ht="13.2" hidden="false" customHeight="false" outlineLevel="0" collapsed="false">
      <c r="A1371" s="0" t="n">
        <v>27905</v>
      </c>
      <c r="B1371" s="0" t="n">
        <v>31.0082</v>
      </c>
      <c r="C1371" s="0" t="n">
        <v>24.7977</v>
      </c>
      <c r="E1371" s="0" t="n">
        <f aca="false">1/B1371</f>
        <v>0.0322495339942338</v>
      </c>
      <c r="F1371" s="0" t="n">
        <f aca="false">1/C1371</f>
        <v>0.0403263205861834</v>
      </c>
      <c r="G1371" s="1" t="n">
        <f aca="false">F1371-E1371</f>
        <v>0.00807678659194962</v>
      </c>
    </row>
    <row r="1372" customFormat="false" ht="13.2" hidden="false" customHeight="false" outlineLevel="0" collapsed="false">
      <c r="A1372" s="0" t="n">
        <v>28005</v>
      </c>
      <c r="B1372" s="0" t="n">
        <v>31.0082</v>
      </c>
      <c r="C1372" s="0" t="n">
        <v>24.7894</v>
      </c>
      <c r="E1372" s="0" t="n">
        <f aca="false">1/B1372</f>
        <v>0.0322495339942338</v>
      </c>
      <c r="F1372" s="0" t="n">
        <f aca="false">1/C1372</f>
        <v>0.0403398226661396</v>
      </c>
      <c r="G1372" s="1" t="n">
        <f aca="false">F1372-E1372</f>
        <v>0.00809028867190578</v>
      </c>
    </row>
    <row r="1373" customFormat="false" ht="13.2" hidden="false" customHeight="false" outlineLevel="0" collapsed="false">
      <c r="A1373" s="0" t="n">
        <v>28105</v>
      </c>
      <c r="B1373" s="0" t="n">
        <v>31.0082</v>
      </c>
      <c r="C1373" s="0" t="n">
        <v>24.7788</v>
      </c>
      <c r="E1373" s="0" t="n">
        <f aca="false">1/B1373</f>
        <v>0.0322495339942338</v>
      </c>
      <c r="F1373" s="0" t="n">
        <f aca="false">1/C1373</f>
        <v>0.0403570794388752</v>
      </c>
      <c r="G1373" s="1" t="n">
        <f aca="false">F1373-E1373</f>
        <v>0.00810754544464139</v>
      </c>
    </row>
    <row r="1374" customFormat="false" ht="13.2" hidden="false" customHeight="false" outlineLevel="0" collapsed="false">
      <c r="A1374" s="0" t="n">
        <v>28205</v>
      </c>
      <c r="B1374" s="0" t="n">
        <v>31.0082</v>
      </c>
      <c r="C1374" s="0" t="n">
        <v>24.6801</v>
      </c>
      <c r="E1374" s="0" t="n">
        <f aca="false">1/B1374</f>
        <v>0.0322495339942338</v>
      </c>
      <c r="F1374" s="0" t="n">
        <f aca="false">1/C1374</f>
        <v>0.040518474398402</v>
      </c>
      <c r="G1374" s="1" t="n">
        <f aca="false">F1374-E1374</f>
        <v>0.00826894040416817</v>
      </c>
    </row>
    <row r="1375" customFormat="false" ht="13.2" hidden="false" customHeight="false" outlineLevel="0" collapsed="false">
      <c r="A1375" s="0" t="n">
        <v>28305</v>
      </c>
      <c r="B1375" s="0" t="n">
        <v>31.0082</v>
      </c>
      <c r="C1375" s="0" t="n">
        <v>24.6228</v>
      </c>
      <c r="E1375" s="0" t="n">
        <f aca="false">1/B1375</f>
        <v>0.0322495339942338</v>
      </c>
      <c r="F1375" s="0" t="n">
        <f aca="false">1/C1375</f>
        <v>0.0406127654044219</v>
      </c>
      <c r="G1375" s="1" t="n">
        <f aca="false">F1375-E1375</f>
        <v>0.00836323141018813</v>
      </c>
    </row>
    <row r="1376" customFormat="false" ht="13.2" hidden="false" customHeight="false" outlineLevel="0" collapsed="false">
      <c r="A1376" s="0" t="n">
        <v>28405</v>
      </c>
      <c r="B1376" s="0" t="n">
        <v>31.0082</v>
      </c>
      <c r="C1376" s="0" t="n">
        <v>24.674</v>
      </c>
      <c r="E1376" s="0" t="n">
        <f aca="false">1/B1376</f>
        <v>0.0322495339942338</v>
      </c>
      <c r="F1376" s="0" t="n">
        <f aca="false">1/C1376</f>
        <v>0.0405284915295453</v>
      </c>
      <c r="G1376" s="1" t="n">
        <f aca="false">F1376-E1376</f>
        <v>0.00827895753531149</v>
      </c>
    </row>
    <row r="1377" customFormat="false" ht="13.2" hidden="false" customHeight="false" outlineLevel="0" collapsed="false">
      <c r="A1377" s="0" t="n">
        <v>28505</v>
      </c>
      <c r="B1377" s="0" t="n">
        <v>31.0082</v>
      </c>
      <c r="C1377" s="0" t="n">
        <v>24.7068</v>
      </c>
      <c r="E1377" s="0" t="n">
        <f aca="false">1/B1377</f>
        <v>0.0322495339942338</v>
      </c>
      <c r="F1377" s="0" t="n">
        <f aca="false">1/C1377</f>
        <v>0.0404746871306685</v>
      </c>
      <c r="G1377" s="1" t="n">
        <f aca="false">F1377-E1377</f>
        <v>0.0082251531364347</v>
      </c>
    </row>
    <row r="1378" customFormat="false" ht="13.2" hidden="false" customHeight="false" outlineLevel="0" collapsed="false">
      <c r="A1378" s="0" t="n">
        <v>28605</v>
      </c>
      <c r="B1378" s="0" t="n">
        <v>31.0082</v>
      </c>
      <c r="C1378" s="0" t="n">
        <v>24.6944</v>
      </c>
      <c r="E1378" s="0" t="n">
        <f aca="false">1/B1378</f>
        <v>0.0322495339942338</v>
      </c>
      <c r="F1378" s="0" t="n">
        <f aca="false">1/C1378</f>
        <v>0.040495011014643</v>
      </c>
      <c r="G1378" s="1" t="n">
        <f aca="false">F1378-E1378</f>
        <v>0.00824547702040921</v>
      </c>
    </row>
    <row r="1379" customFormat="false" ht="13.2" hidden="false" customHeight="false" outlineLevel="0" collapsed="false">
      <c r="A1379" s="0" t="n">
        <v>28705</v>
      </c>
      <c r="B1379" s="0" t="n">
        <v>31.0082</v>
      </c>
      <c r="C1379" s="0" t="n">
        <v>24.8465</v>
      </c>
      <c r="E1379" s="0" t="n">
        <f aca="false">1/B1379</f>
        <v>0.0322495339942338</v>
      </c>
      <c r="F1379" s="0" t="n">
        <f aca="false">1/C1379</f>
        <v>0.0402471173002234</v>
      </c>
      <c r="G1379" s="1" t="n">
        <f aca="false">F1379-E1379</f>
        <v>0.00799758330598959</v>
      </c>
    </row>
    <row r="1380" customFormat="false" ht="13.2" hidden="false" customHeight="false" outlineLevel="0" collapsed="false">
      <c r="A1380" s="0" t="n">
        <v>28805</v>
      </c>
      <c r="B1380" s="0" t="n">
        <v>31.0082</v>
      </c>
      <c r="C1380" s="0" t="n">
        <v>24.9302</v>
      </c>
      <c r="E1380" s="0" t="n">
        <f aca="false">1/B1380</f>
        <v>0.0322495339942338</v>
      </c>
      <c r="F1380" s="0" t="n">
        <f aca="false">1/C1380</f>
        <v>0.0401119926835725</v>
      </c>
      <c r="G1380" s="1" t="n">
        <f aca="false">F1380-E1380</f>
        <v>0.00786245868933876</v>
      </c>
    </row>
    <row r="1381" customFormat="false" ht="13.2" hidden="false" customHeight="false" outlineLevel="0" collapsed="false">
      <c r="A1381" s="0" t="n">
        <v>28905</v>
      </c>
      <c r="B1381" s="0" t="n">
        <v>31.0082</v>
      </c>
      <c r="C1381" s="0" t="n">
        <v>24.7965</v>
      </c>
      <c r="E1381" s="0" t="n">
        <f aca="false">1/B1381</f>
        <v>0.0322495339942338</v>
      </c>
      <c r="F1381" s="0" t="n">
        <f aca="false">1/C1381</f>
        <v>0.0403282721351804</v>
      </c>
      <c r="G1381" s="1" t="n">
        <f aca="false">F1381-E1381</f>
        <v>0.00807873814094658</v>
      </c>
    </row>
    <row r="1382" customFormat="false" ht="13.2" hidden="false" customHeight="false" outlineLevel="0" collapsed="false">
      <c r="A1382" s="0" t="n">
        <v>29005</v>
      </c>
      <c r="B1382" s="0" t="n">
        <v>31.0082</v>
      </c>
      <c r="C1382" s="0" t="n">
        <v>24.807</v>
      </c>
      <c r="E1382" s="0" t="n">
        <f aca="false">1/B1382</f>
        <v>0.0322495339942338</v>
      </c>
      <c r="F1382" s="0" t="n">
        <f aca="false">1/C1382</f>
        <v>0.0403112024831701</v>
      </c>
      <c r="G1382" s="1" t="n">
        <f aca="false">F1382-E1382</f>
        <v>0.0080616684889363</v>
      </c>
    </row>
    <row r="1383" customFormat="false" ht="13.2" hidden="false" customHeight="false" outlineLevel="0" collapsed="false">
      <c r="A1383" s="0" t="n">
        <v>29105</v>
      </c>
      <c r="B1383" s="0" t="n">
        <v>31.0082</v>
      </c>
      <c r="C1383" s="0" t="n">
        <v>24.8093</v>
      </c>
      <c r="E1383" s="0" t="n">
        <f aca="false">1/B1383</f>
        <v>0.0322495339942338</v>
      </c>
      <c r="F1383" s="0" t="n">
        <f aca="false">1/C1383</f>
        <v>0.0403074653456567</v>
      </c>
      <c r="G1383" s="1" t="n">
        <f aca="false">F1383-E1383</f>
        <v>0.00805793135142289</v>
      </c>
    </row>
    <row r="1384" customFormat="false" ht="13.2" hidden="false" customHeight="false" outlineLevel="0" collapsed="false">
      <c r="A1384" s="0" t="n">
        <v>29205</v>
      </c>
      <c r="B1384" s="0" t="n">
        <v>31.0082</v>
      </c>
      <c r="C1384" s="0" t="n">
        <v>24.7879</v>
      </c>
      <c r="E1384" s="0" t="n">
        <f aca="false">1/B1384</f>
        <v>0.0322495339942338</v>
      </c>
      <c r="F1384" s="0" t="n">
        <f aca="false">1/C1384</f>
        <v>0.040342263765789</v>
      </c>
      <c r="G1384" s="1" t="n">
        <f aca="false">F1384-E1384</f>
        <v>0.00809272977155517</v>
      </c>
    </row>
    <row r="1385" customFormat="false" ht="13.2" hidden="false" customHeight="false" outlineLevel="0" collapsed="false">
      <c r="A1385" s="0" t="n">
        <v>29305</v>
      </c>
      <c r="B1385" s="0" t="n">
        <v>31.0082</v>
      </c>
      <c r="C1385" s="0" t="n">
        <v>24.6487</v>
      </c>
      <c r="E1385" s="0" t="n">
        <f aca="false">1/B1385</f>
        <v>0.0322495339942338</v>
      </c>
      <c r="F1385" s="0" t="n">
        <f aca="false">1/C1385</f>
        <v>0.0405700909175737</v>
      </c>
      <c r="G1385" s="1" t="n">
        <f aca="false">F1385-E1385</f>
        <v>0.00832055692333996</v>
      </c>
    </row>
    <row r="1386" customFormat="false" ht="13.2" hidden="false" customHeight="false" outlineLevel="0" collapsed="false">
      <c r="A1386" s="0" t="n">
        <v>29405</v>
      </c>
      <c r="B1386" s="0" t="n">
        <v>31.0082</v>
      </c>
      <c r="C1386" s="0" t="n">
        <v>24.6743</v>
      </c>
      <c r="E1386" s="0" t="n">
        <f aca="false">1/B1386</f>
        <v>0.0322495339942338</v>
      </c>
      <c r="F1386" s="0" t="n">
        <f aca="false">1/C1386</f>
        <v>0.0405279987679488</v>
      </c>
      <c r="G1386" s="1" t="n">
        <f aca="false">F1386-E1386</f>
        <v>0.00827846477371506</v>
      </c>
    </row>
    <row r="1387" customFormat="false" ht="13.2" hidden="false" customHeight="false" outlineLevel="0" collapsed="false">
      <c r="A1387" s="0" t="n">
        <v>29505</v>
      </c>
      <c r="B1387" s="0" t="n">
        <v>31.0082</v>
      </c>
      <c r="C1387" s="0" t="n">
        <v>24.7672</v>
      </c>
      <c r="E1387" s="0" t="n">
        <f aca="false">1/B1387</f>
        <v>0.0322495339942338</v>
      </c>
      <c r="F1387" s="0" t="n">
        <f aca="false">1/C1387</f>
        <v>0.0403759811363416</v>
      </c>
      <c r="G1387" s="1" t="n">
        <f aca="false">F1387-E1387</f>
        <v>0.00812644714210783</v>
      </c>
    </row>
    <row r="1388" customFormat="false" ht="13.2" hidden="false" customHeight="false" outlineLevel="0" collapsed="false">
      <c r="A1388" s="0" t="n">
        <v>29605</v>
      </c>
      <c r="B1388" s="0" t="n">
        <v>31.0082</v>
      </c>
      <c r="C1388" s="0" t="n">
        <v>24.8613</v>
      </c>
      <c r="E1388" s="0" t="n">
        <f aca="false">1/B1388</f>
        <v>0.0322495339942338</v>
      </c>
      <c r="F1388" s="0" t="n">
        <f aca="false">1/C1388</f>
        <v>0.0402231580810336</v>
      </c>
      <c r="G1388" s="1" t="n">
        <f aca="false">F1388-E1388</f>
        <v>0.0079736240867998</v>
      </c>
    </row>
    <row r="1389" customFormat="false" ht="13.2" hidden="false" customHeight="false" outlineLevel="0" collapsed="false">
      <c r="A1389" s="0" t="n">
        <v>29705</v>
      </c>
      <c r="B1389" s="0" t="n">
        <v>31.0082</v>
      </c>
      <c r="C1389" s="0" t="n">
        <v>24.8622</v>
      </c>
      <c r="E1389" s="0" t="n">
        <f aca="false">1/B1389</f>
        <v>0.0322495339942338</v>
      </c>
      <c r="F1389" s="0" t="n">
        <f aca="false">1/C1389</f>
        <v>0.0402217020215427</v>
      </c>
      <c r="G1389" s="1" t="n">
        <f aca="false">F1389-E1389</f>
        <v>0.00797216802730896</v>
      </c>
    </row>
    <row r="1390" customFormat="false" ht="13.2" hidden="false" customHeight="false" outlineLevel="0" collapsed="false">
      <c r="A1390" s="0" t="n">
        <v>29805</v>
      </c>
      <c r="B1390" s="0" t="n">
        <v>31.0082</v>
      </c>
      <c r="C1390" s="0" t="n">
        <v>24.8553</v>
      </c>
      <c r="E1390" s="0" t="n">
        <f aca="false">1/B1390</f>
        <v>0.0322495339942338</v>
      </c>
      <c r="F1390" s="0" t="n">
        <f aca="false">1/C1390</f>
        <v>0.0402328678390524</v>
      </c>
      <c r="G1390" s="1" t="n">
        <f aca="false">F1390-E1390</f>
        <v>0.00798333384481866</v>
      </c>
    </row>
    <row r="1391" customFormat="false" ht="13.2" hidden="false" customHeight="false" outlineLevel="0" collapsed="false">
      <c r="A1391" s="0" t="n">
        <v>29905</v>
      </c>
      <c r="B1391" s="0" t="n">
        <v>31.0082</v>
      </c>
      <c r="C1391" s="0" t="n">
        <v>24.7784</v>
      </c>
      <c r="E1391" s="0" t="n">
        <f aca="false">1/B1391</f>
        <v>0.0322495339942338</v>
      </c>
      <c r="F1391" s="0" t="n">
        <f aca="false">1/C1391</f>
        <v>0.0403577309269364</v>
      </c>
      <c r="G1391" s="1" t="n">
        <f aca="false">F1391-E1391</f>
        <v>0.00810819693270258</v>
      </c>
    </row>
    <row r="1392" customFormat="false" ht="13.2" hidden="false" customHeight="false" outlineLevel="0" collapsed="false">
      <c r="A1392" s="0" t="n">
        <v>30005</v>
      </c>
      <c r="B1392" s="0" t="n">
        <v>31.0082</v>
      </c>
      <c r="C1392" s="0" t="n">
        <v>24.8266</v>
      </c>
      <c r="E1392" s="0" t="n">
        <f aca="false">1/B1392</f>
        <v>0.0322495339942338</v>
      </c>
      <c r="F1392" s="0" t="n">
        <f aca="false">1/C1392</f>
        <v>0.0402793777641723</v>
      </c>
      <c r="G1392" s="1" t="n">
        <f aca="false">F1392-E1392</f>
        <v>0.00802984376993852</v>
      </c>
    </row>
    <row r="1393" customFormat="false" ht="13.2" hidden="false" customHeight="false" outlineLevel="0" collapsed="false">
      <c r="A1393" s="0" t="n">
        <v>30105</v>
      </c>
      <c r="B1393" s="0" t="n">
        <v>31.0082</v>
      </c>
      <c r="C1393" s="0" t="n">
        <v>24.8031</v>
      </c>
      <c r="E1393" s="0" t="n">
        <f aca="false">1/B1393</f>
        <v>0.0322495339942338</v>
      </c>
      <c r="F1393" s="0" t="n">
        <f aca="false">1/C1393</f>
        <v>0.0403175409525422</v>
      </c>
      <c r="G1393" s="1" t="n">
        <f aca="false">F1393-E1393</f>
        <v>0.00806800695830844</v>
      </c>
    </row>
    <row r="1394" customFormat="false" ht="13.2" hidden="false" customHeight="false" outlineLevel="0" collapsed="false">
      <c r="A1394" s="0" t="n">
        <v>30205</v>
      </c>
      <c r="B1394" s="0" t="n">
        <v>31.0082</v>
      </c>
      <c r="C1394" s="0" t="n">
        <v>24.8511</v>
      </c>
      <c r="E1394" s="0" t="n">
        <f aca="false">1/B1394</f>
        <v>0.0322495339942338</v>
      </c>
      <c r="F1394" s="0" t="n">
        <f aca="false">1/C1394</f>
        <v>0.0402396674593881</v>
      </c>
      <c r="G1394" s="1" t="n">
        <f aca="false">F1394-E1394</f>
        <v>0.00799013346515434</v>
      </c>
    </row>
    <row r="1395" customFormat="false" ht="13.2" hidden="false" customHeight="false" outlineLevel="0" collapsed="false">
      <c r="A1395" s="0" t="n">
        <v>30305</v>
      </c>
      <c r="B1395" s="0" t="n">
        <v>31.0082</v>
      </c>
      <c r="C1395" s="0" t="n">
        <v>24.8535</v>
      </c>
      <c r="E1395" s="0" t="n">
        <f aca="false">1/B1395</f>
        <v>0.0322495339942338</v>
      </c>
      <c r="F1395" s="0" t="n">
        <f aca="false">1/C1395</f>
        <v>0.0402357816806486</v>
      </c>
      <c r="G1395" s="1" t="n">
        <f aca="false">F1395-E1395</f>
        <v>0.00798624768641482</v>
      </c>
    </row>
    <row r="1396" customFormat="false" ht="13.2" hidden="false" customHeight="false" outlineLevel="0" collapsed="false">
      <c r="A1396" s="0" t="n">
        <v>30405</v>
      </c>
      <c r="B1396" s="0" t="n">
        <v>31.0082</v>
      </c>
      <c r="C1396" s="0" t="n">
        <v>24.8317</v>
      </c>
      <c r="E1396" s="0" t="n">
        <f aca="false">1/B1396</f>
        <v>0.0322495339942338</v>
      </c>
      <c r="F1396" s="0" t="n">
        <f aca="false">1/C1396</f>
        <v>0.0402711050793945</v>
      </c>
      <c r="G1396" s="1" t="n">
        <f aca="false">F1396-E1396</f>
        <v>0.0080215710851607</v>
      </c>
    </row>
    <row r="1397" customFormat="false" ht="13.2" hidden="false" customHeight="false" outlineLevel="0" collapsed="false">
      <c r="A1397" s="0" t="n">
        <v>30505</v>
      </c>
      <c r="B1397" s="0" t="n">
        <v>31.0082</v>
      </c>
      <c r="C1397" s="0" t="n">
        <v>24.7719</v>
      </c>
      <c r="E1397" s="0" t="n">
        <f aca="false">1/B1397</f>
        <v>0.0322495339942338</v>
      </c>
      <c r="F1397" s="0" t="n">
        <f aca="false">1/C1397</f>
        <v>0.0403683205567599</v>
      </c>
      <c r="G1397" s="1" t="n">
        <f aca="false">F1397-E1397</f>
        <v>0.0081187865625261</v>
      </c>
    </row>
    <row r="1398" customFormat="false" ht="13.2" hidden="false" customHeight="false" outlineLevel="0" collapsed="false">
      <c r="A1398" s="0" t="n">
        <v>30605</v>
      </c>
      <c r="B1398" s="0" t="n">
        <v>31.0082</v>
      </c>
      <c r="C1398" s="0" t="n">
        <v>24.8635</v>
      </c>
      <c r="E1398" s="0" t="n">
        <f aca="false">1/B1398</f>
        <v>0.0322495339942338</v>
      </c>
      <c r="F1398" s="0" t="n">
        <f aca="false">1/C1398</f>
        <v>0.0402195990105979</v>
      </c>
      <c r="G1398" s="1" t="n">
        <f aca="false">F1398-E1398</f>
        <v>0.00797006501636408</v>
      </c>
    </row>
    <row r="1399" customFormat="false" ht="13.2" hidden="false" customHeight="false" outlineLevel="0" collapsed="false">
      <c r="A1399" s="0" t="n">
        <v>30705</v>
      </c>
      <c r="B1399" s="0" t="n">
        <v>31.0082</v>
      </c>
      <c r="C1399" s="0" t="n">
        <v>24.8431</v>
      </c>
      <c r="E1399" s="0" t="n">
        <f aca="false">1/B1399</f>
        <v>0.0322495339942338</v>
      </c>
      <c r="F1399" s="0" t="n">
        <f aca="false">1/C1399</f>
        <v>0.0402526254774968</v>
      </c>
      <c r="G1399" s="1" t="n">
        <f aca="false">F1399-E1399</f>
        <v>0.00800309148326299</v>
      </c>
    </row>
    <row r="1400" customFormat="false" ht="13.2" hidden="false" customHeight="false" outlineLevel="0" collapsed="false">
      <c r="A1400" s="0" t="n">
        <v>30805</v>
      </c>
      <c r="B1400" s="0" t="n">
        <v>31.0082</v>
      </c>
      <c r="C1400" s="0" t="n">
        <v>24.9345</v>
      </c>
      <c r="E1400" s="0" t="n">
        <f aca="false">1/B1400</f>
        <v>0.0322495339942338</v>
      </c>
      <c r="F1400" s="0" t="n">
        <f aca="false">1/C1400</f>
        <v>0.0401050752972789</v>
      </c>
      <c r="G1400" s="1" t="n">
        <f aca="false">F1400-E1400</f>
        <v>0.00785554130304509</v>
      </c>
    </row>
    <row r="1401" customFormat="false" ht="13.2" hidden="false" customHeight="false" outlineLevel="0" collapsed="false">
      <c r="A1401" s="0" t="n">
        <v>30905</v>
      </c>
      <c r="B1401" s="0" t="n">
        <v>31.0082</v>
      </c>
      <c r="C1401" s="0" t="n">
        <v>24.8895</v>
      </c>
      <c r="E1401" s="0" t="n">
        <f aca="false">1/B1401</f>
        <v>0.0322495339942338</v>
      </c>
      <c r="F1401" s="0" t="n">
        <f aca="false">1/C1401</f>
        <v>0.0401775849253701</v>
      </c>
      <c r="G1401" s="1" t="n">
        <f aca="false">F1401-E1401</f>
        <v>0.00792805093113635</v>
      </c>
    </row>
    <row r="1402" customFormat="false" ht="13.2" hidden="false" customHeight="false" outlineLevel="0" collapsed="false">
      <c r="A1402" s="0" t="n">
        <v>31005</v>
      </c>
      <c r="B1402" s="0" t="n">
        <v>31.0082</v>
      </c>
      <c r="C1402" s="0" t="n">
        <v>24.8341</v>
      </c>
      <c r="E1402" s="0" t="n">
        <f aca="false">1/B1402</f>
        <v>0.0322495339942338</v>
      </c>
      <c r="F1402" s="0" t="n">
        <f aca="false">1/C1402</f>
        <v>0.0402672132269742</v>
      </c>
      <c r="G1402" s="1" t="n">
        <f aca="false">F1402-E1402</f>
        <v>0.00801767923274042</v>
      </c>
    </row>
    <row r="1403" customFormat="false" ht="13.2" hidden="false" customHeight="false" outlineLevel="0" collapsed="false">
      <c r="A1403" s="0" t="n">
        <v>31105</v>
      </c>
      <c r="B1403" s="0" t="n">
        <v>31.0082</v>
      </c>
      <c r="C1403" s="0" t="n">
        <v>24.8274</v>
      </c>
      <c r="E1403" s="0" t="n">
        <f aca="false">1/B1403</f>
        <v>0.0322495339942338</v>
      </c>
      <c r="F1403" s="0" t="n">
        <f aca="false">1/C1403</f>
        <v>0.0402780798633768</v>
      </c>
      <c r="G1403" s="1" t="n">
        <f aca="false">F1403-E1403</f>
        <v>0.00802854586914297</v>
      </c>
    </row>
    <row r="1404" customFormat="false" ht="13.2" hidden="false" customHeight="false" outlineLevel="0" collapsed="false">
      <c r="A1404" s="0" t="n">
        <v>31205</v>
      </c>
      <c r="B1404" s="0" t="n">
        <v>31.0082</v>
      </c>
      <c r="C1404" s="0" t="n">
        <v>24.9012</v>
      </c>
      <c r="E1404" s="0" t="n">
        <f aca="false">1/B1404</f>
        <v>0.0322495339942338</v>
      </c>
      <c r="F1404" s="0" t="n">
        <f aca="false">1/C1404</f>
        <v>0.0401587072108975</v>
      </c>
      <c r="G1404" s="1" t="n">
        <f aca="false">F1404-E1404</f>
        <v>0.00790917321666369</v>
      </c>
    </row>
    <row r="1405" customFormat="false" ht="13.2" hidden="false" customHeight="false" outlineLevel="0" collapsed="false">
      <c r="A1405" s="0" t="n">
        <v>31305</v>
      </c>
      <c r="B1405" s="0" t="n">
        <v>31.0082</v>
      </c>
      <c r="C1405" s="0" t="n">
        <v>24.9098</v>
      </c>
      <c r="E1405" s="0" t="n">
        <f aca="false">1/B1405</f>
        <v>0.0322495339942338</v>
      </c>
      <c r="F1405" s="0" t="n">
        <f aca="false">1/C1405</f>
        <v>0.0401448425920722</v>
      </c>
      <c r="G1405" s="1" t="n">
        <f aca="false">F1405-E1405</f>
        <v>0.00789530859783841</v>
      </c>
    </row>
    <row r="1406" customFormat="false" ht="13.2" hidden="false" customHeight="false" outlineLevel="0" collapsed="false">
      <c r="A1406" s="0" t="n">
        <v>31405</v>
      </c>
      <c r="B1406" s="0" t="n">
        <v>31.0082</v>
      </c>
      <c r="C1406" s="0" t="n">
        <v>24.9127</v>
      </c>
      <c r="E1406" s="0" t="n">
        <f aca="false">1/B1406</f>
        <v>0.0322495339942338</v>
      </c>
      <c r="F1406" s="0" t="n">
        <f aca="false">1/C1406</f>
        <v>0.0401401694717955</v>
      </c>
      <c r="G1406" s="1" t="n">
        <f aca="false">F1406-E1406</f>
        <v>0.00789063547756173</v>
      </c>
    </row>
    <row r="1407" customFormat="false" ht="13.2" hidden="false" customHeight="false" outlineLevel="0" collapsed="false">
      <c r="A1407" s="0" t="n">
        <v>31505</v>
      </c>
      <c r="B1407" s="0" t="n">
        <v>31.0082</v>
      </c>
      <c r="C1407" s="0" t="n">
        <v>24.9527</v>
      </c>
      <c r="E1407" s="0" t="n">
        <f aca="false">1/B1407</f>
        <v>0.0322495339942338</v>
      </c>
      <c r="F1407" s="0" t="n">
        <f aca="false">1/C1407</f>
        <v>0.0400758234579825</v>
      </c>
      <c r="G1407" s="1" t="n">
        <f aca="false">F1407-E1407</f>
        <v>0.00782628946374872</v>
      </c>
    </row>
    <row r="1408" customFormat="false" ht="13.2" hidden="false" customHeight="false" outlineLevel="0" collapsed="false">
      <c r="A1408" s="0" t="n">
        <v>31605</v>
      </c>
      <c r="B1408" s="0" t="n">
        <v>31.0082</v>
      </c>
      <c r="C1408" s="0" t="n">
        <v>24.8058</v>
      </c>
      <c r="E1408" s="0" t="n">
        <f aca="false">1/B1408</f>
        <v>0.0322495339942338</v>
      </c>
      <c r="F1408" s="0" t="n">
        <f aca="false">1/C1408</f>
        <v>0.0403131525691572</v>
      </c>
      <c r="G1408" s="1" t="n">
        <f aca="false">F1408-E1408</f>
        <v>0.00806361857492343</v>
      </c>
    </row>
    <row r="1409" customFormat="false" ht="13.2" hidden="false" customHeight="false" outlineLevel="0" collapsed="false">
      <c r="A1409" s="0" t="n">
        <v>31705</v>
      </c>
      <c r="B1409" s="0" t="n">
        <v>31.0082</v>
      </c>
      <c r="C1409" s="0" t="n">
        <v>24.7573</v>
      </c>
      <c r="E1409" s="0" t="n">
        <f aca="false">1/B1409</f>
        <v>0.0322495339942338</v>
      </c>
      <c r="F1409" s="0" t="n">
        <f aca="false">1/C1409</f>
        <v>0.0403921267666506</v>
      </c>
      <c r="G1409" s="1" t="n">
        <f aca="false">F1409-E1409</f>
        <v>0.00814259277241686</v>
      </c>
    </row>
    <row r="1410" customFormat="false" ht="13.2" hidden="false" customHeight="false" outlineLevel="0" collapsed="false">
      <c r="A1410" s="0" t="n">
        <v>31805</v>
      </c>
      <c r="B1410" s="0" t="n">
        <v>31.0082</v>
      </c>
      <c r="C1410" s="0" t="n">
        <v>24.7217</v>
      </c>
      <c r="E1410" s="0" t="n">
        <f aca="false">1/B1410</f>
        <v>0.0322495339942338</v>
      </c>
      <c r="F1410" s="0" t="n">
        <f aca="false">1/C1410</f>
        <v>0.0404502926578674</v>
      </c>
      <c r="G1410" s="1" t="n">
        <f aca="false">F1410-E1410</f>
        <v>0.0082007586636336</v>
      </c>
    </row>
    <row r="1411" customFormat="false" ht="13.2" hidden="false" customHeight="false" outlineLevel="0" collapsed="false">
      <c r="A1411" s="0" t="n">
        <v>31905</v>
      </c>
      <c r="B1411" s="0" t="n">
        <v>31.0082</v>
      </c>
      <c r="C1411" s="0" t="n">
        <v>24.6854</v>
      </c>
      <c r="E1411" s="0" t="n">
        <f aca="false">1/B1411</f>
        <v>0.0322495339942338</v>
      </c>
      <c r="F1411" s="0" t="n">
        <f aca="false">1/C1411</f>
        <v>0.0405097750087096</v>
      </c>
      <c r="G1411" s="1" t="n">
        <f aca="false">F1411-E1411</f>
        <v>0.00826024101447582</v>
      </c>
    </row>
    <row r="1412" customFormat="false" ht="13.2" hidden="false" customHeight="false" outlineLevel="0" collapsed="false">
      <c r="A1412" s="0" t="n">
        <v>32005</v>
      </c>
      <c r="B1412" s="0" t="n">
        <v>31.0082</v>
      </c>
      <c r="C1412" s="0" t="n">
        <v>24.6813</v>
      </c>
      <c r="E1412" s="0" t="n">
        <f aca="false">1/B1412</f>
        <v>0.0322495339942338</v>
      </c>
      <c r="F1412" s="0" t="n">
        <f aca="false">1/C1412</f>
        <v>0.0405165043980666</v>
      </c>
      <c r="G1412" s="1" t="n">
        <f aca="false">F1412-E1412</f>
        <v>0.00826697040383277</v>
      </c>
    </row>
    <row r="1413" customFormat="false" ht="13.2" hidden="false" customHeight="false" outlineLevel="0" collapsed="false">
      <c r="A1413" s="0" t="n">
        <v>32105</v>
      </c>
      <c r="B1413" s="0" t="n">
        <v>31.0082</v>
      </c>
      <c r="C1413" s="0" t="n">
        <v>24.6833</v>
      </c>
      <c r="E1413" s="0" t="n">
        <f aca="false">1/B1413</f>
        <v>0.0322495339942338</v>
      </c>
      <c r="F1413" s="0" t="n">
        <f aca="false">1/C1413</f>
        <v>0.0405132214898332</v>
      </c>
      <c r="G1413" s="1" t="n">
        <f aca="false">F1413-E1413</f>
        <v>0.00826368749559943</v>
      </c>
    </row>
    <row r="1414" customFormat="false" ht="13.2" hidden="false" customHeight="false" outlineLevel="0" collapsed="false">
      <c r="A1414" s="0" t="n">
        <v>32205</v>
      </c>
      <c r="B1414" s="0" t="n">
        <v>31.0082</v>
      </c>
      <c r="C1414" s="0" t="n">
        <v>24.7698</v>
      </c>
      <c r="E1414" s="0" t="n">
        <f aca="false">1/B1414</f>
        <v>0.0322495339942338</v>
      </c>
      <c r="F1414" s="0" t="n">
        <f aca="false">1/C1414</f>
        <v>0.0403717430096327</v>
      </c>
      <c r="G1414" s="1" t="n">
        <f aca="false">F1414-E1414</f>
        <v>0.00812220901539892</v>
      </c>
    </row>
    <row r="1415" customFormat="false" ht="13.2" hidden="false" customHeight="false" outlineLevel="0" collapsed="false">
      <c r="A1415" s="0" t="n">
        <v>32305</v>
      </c>
      <c r="B1415" s="0" t="n">
        <v>31.0082</v>
      </c>
      <c r="C1415" s="0" t="n">
        <v>24.8022</v>
      </c>
      <c r="E1415" s="0" t="n">
        <f aca="false">1/B1415</f>
        <v>0.0322495339942338</v>
      </c>
      <c r="F1415" s="0" t="n">
        <f aca="false">1/C1415</f>
        <v>0.0403190039593262</v>
      </c>
      <c r="G1415" s="1" t="n">
        <f aca="false">F1415-E1415</f>
        <v>0.00806946996509241</v>
      </c>
    </row>
    <row r="1416" customFormat="false" ht="13.2" hidden="false" customHeight="false" outlineLevel="0" collapsed="false">
      <c r="A1416" s="0" t="n">
        <v>32405</v>
      </c>
      <c r="B1416" s="0" t="n">
        <v>31.0082</v>
      </c>
      <c r="C1416" s="0" t="n">
        <v>24.7679</v>
      </c>
      <c r="E1416" s="0" t="n">
        <f aca="false">1/B1416</f>
        <v>0.0322495339942338</v>
      </c>
      <c r="F1416" s="0" t="n">
        <f aca="false">1/C1416</f>
        <v>0.0403748400146964</v>
      </c>
      <c r="G1416" s="1" t="n">
        <f aca="false">F1416-E1416</f>
        <v>0.00812530602046266</v>
      </c>
    </row>
    <row r="1417" customFormat="false" ht="13.2" hidden="false" customHeight="false" outlineLevel="0" collapsed="false">
      <c r="A1417" s="0" t="n">
        <v>32505</v>
      </c>
      <c r="B1417" s="0" t="n">
        <v>31.1876</v>
      </c>
      <c r="C1417" s="0" t="n">
        <v>24.7092</v>
      </c>
      <c r="E1417" s="0" t="n">
        <f aca="false">1/B1417</f>
        <v>0.0320640254460106</v>
      </c>
      <c r="F1417" s="0" t="n">
        <f aca="false">1/C1417</f>
        <v>0.0404707558318359</v>
      </c>
      <c r="G1417" s="1" t="n">
        <f aca="false">F1417-E1417</f>
        <v>0.00840673038582532</v>
      </c>
    </row>
    <row r="1418" customFormat="false" ht="13.2" hidden="false" customHeight="false" outlineLevel="0" collapsed="false">
      <c r="A1418" s="0" t="n">
        <v>32605</v>
      </c>
      <c r="B1418" s="0" t="n">
        <v>31.1876</v>
      </c>
      <c r="C1418" s="0" t="n">
        <v>24.6252</v>
      </c>
      <c r="E1418" s="0" t="n">
        <f aca="false">1/B1418</f>
        <v>0.0320640254460106</v>
      </c>
      <c r="F1418" s="0" t="n">
        <f aca="false">1/C1418</f>
        <v>0.0406088072381138</v>
      </c>
      <c r="G1418" s="1" t="n">
        <f aca="false">F1418-E1418</f>
        <v>0.00854478179210321</v>
      </c>
    </row>
    <row r="1419" customFormat="false" ht="13.2" hidden="false" customHeight="false" outlineLevel="0" collapsed="false">
      <c r="A1419" s="0" t="n">
        <v>32705</v>
      </c>
      <c r="B1419" s="0" t="n">
        <v>31.1876</v>
      </c>
      <c r="C1419" s="0" t="n">
        <v>24.6358</v>
      </c>
      <c r="E1419" s="0" t="n">
        <f aca="false">1/B1419</f>
        <v>0.0320640254460106</v>
      </c>
      <c r="F1419" s="0" t="n">
        <f aca="false">1/C1419</f>
        <v>0.0405913345618977</v>
      </c>
      <c r="G1419" s="1" t="n">
        <f aca="false">F1419-E1419</f>
        <v>0.00852730911588714</v>
      </c>
    </row>
    <row r="1420" customFormat="false" ht="13.2" hidden="false" customHeight="false" outlineLevel="0" collapsed="false">
      <c r="A1420" s="0" t="n">
        <v>32805</v>
      </c>
      <c r="B1420" s="0" t="n">
        <v>31.1876</v>
      </c>
      <c r="C1420" s="0" t="n">
        <v>24.6864</v>
      </c>
      <c r="E1420" s="0" t="n">
        <f aca="false">1/B1420</f>
        <v>0.0320640254460106</v>
      </c>
      <c r="F1420" s="0" t="n">
        <f aca="false">1/C1420</f>
        <v>0.0405081340333139</v>
      </c>
      <c r="G1420" s="1" t="n">
        <f aca="false">F1420-E1420</f>
        <v>0.0084441085873033</v>
      </c>
    </row>
    <row r="1421" customFormat="false" ht="13.2" hidden="false" customHeight="false" outlineLevel="0" collapsed="false">
      <c r="A1421" s="0" t="n">
        <v>32905</v>
      </c>
      <c r="B1421" s="0" t="n">
        <v>31.1876</v>
      </c>
      <c r="C1421" s="0" t="n">
        <v>24.6416</v>
      </c>
      <c r="E1421" s="0" t="n">
        <f aca="false">1/B1421</f>
        <v>0.0320640254460106</v>
      </c>
      <c r="F1421" s="0" t="n">
        <f aca="false">1/C1421</f>
        <v>0.0405817804038699</v>
      </c>
      <c r="G1421" s="1" t="n">
        <f aca="false">F1421-E1421</f>
        <v>0.00851775495785929</v>
      </c>
    </row>
    <row r="1422" customFormat="false" ht="13.2" hidden="false" customHeight="false" outlineLevel="0" collapsed="false">
      <c r="A1422" s="0" t="n">
        <v>33005</v>
      </c>
      <c r="B1422" s="0" t="n">
        <v>31.1876</v>
      </c>
      <c r="C1422" s="0" t="n">
        <v>24.6149</v>
      </c>
      <c r="E1422" s="0" t="n">
        <f aca="false">1/B1422</f>
        <v>0.0320640254460106</v>
      </c>
      <c r="F1422" s="0" t="n">
        <f aca="false">1/C1422</f>
        <v>0.040625799820434</v>
      </c>
      <c r="G1422" s="1" t="n">
        <f aca="false">F1422-E1422</f>
        <v>0.00856177437442338</v>
      </c>
    </row>
    <row r="1423" customFormat="false" ht="13.2" hidden="false" customHeight="false" outlineLevel="0" collapsed="false">
      <c r="A1423" s="0" t="n">
        <v>33105</v>
      </c>
      <c r="B1423" s="0" t="n">
        <v>31.1876</v>
      </c>
      <c r="C1423" s="0" t="n">
        <v>24.5582</v>
      </c>
      <c r="E1423" s="0" t="n">
        <f aca="false">1/B1423</f>
        <v>0.0320640254460106</v>
      </c>
      <c r="F1423" s="0" t="n">
        <f aca="false">1/C1423</f>
        <v>0.0407195967131142</v>
      </c>
      <c r="G1423" s="1" t="n">
        <f aca="false">F1423-E1423</f>
        <v>0.00865557126710356</v>
      </c>
    </row>
    <row r="1424" customFormat="false" ht="13.2" hidden="false" customHeight="false" outlineLevel="0" collapsed="false">
      <c r="A1424" s="0" t="n">
        <v>33205</v>
      </c>
      <c r="B1424" s="0" t="n">
        <v>31.1876</v>
      </c>
      <c r="C1424" s="0" t="n">
        <v>24.5164</v>
      </c>
      <c r="E1424" s="0" t="n">
        <f aca="false">1/B1424</f>
        <v>0.0320640254460106</v>
      </c>
      <c r="F1424" s="0" t="n">
        <f aca="false">1/C1424</f>
        <v>0.0407890228581684</v>
      </c>
      <c r="G1424" s="1" t="n">
        <f aca="false">F1424-E1424</f>
        <v>0.00872499741215781</v>
      </c>
    </row>
    <row r="1425" customFormat="false" ht="13.2" hidden="false" customHeight="false" outlineLevel="0" collapsed="false">
      <c r="A1425" s="0" t="n">
        <v>33305</v>
      </c>
      <c r="B1425" s="0" t="n">
        <v>31.1876</v>
      </c>
      <c r="C1425" s="0" t="n">
        <v>24.5909</v>
      </c>
      <c r="E1425" s="0" t="n">
        <f aca="false">1/B1425</f>
        <v>0.0320640254460106</v>
      </c>
      <c r="F1425" s="0" t="n">
        <f aca="false">1/C1425</f>
        <v>0.0406654494142142</v>
      </c>
      <c r="G1425" s="1" t="n">
        <f aca="false">F1425-E1425</f>
        <v>0.0086014239682036</v>
      </c>
    </row>
    <row r="1426" customFormat="false" ht="13.2" hidden="false" customHeight="false" outlineLevel="0" collapsed="false">
      <c r="A1426" s="0" t="n">
        <v>33405</v>
      </c>
      <c r="B1426" s="0" t="n">
        <v>31.1876</v>
      </c>
      <c r="C1426" s="0" t="n">
        <v>24.6913</v>
      </c>
      <c r="E1426" s="0" t="n">
        <f aca="false">1/B1426</f>
        <v>0.0320640254460106</v>
      </c>
      <c r="F1426" s="0" t="n">
        <f aca="false">1/C1426</f>
        <v>0.0405000951752237</v>
      </c>
      <c r="G1426" s="1" t="n">
        <f aca="false">F1426-E1426</f>
        <v>0.00843606972921307</v>
      </c>
    </row>
    <row r="1427" customFormat="false" ht="13.2" hidden="false" customHeight="false" outlineLevel="0" collapsed="false">
      <c r="A1427" s="0" t="n">
        <v>33505</v>
      </c>
      <c r="B1427" s="0" t="n">
        <v>31.1876</v>
      </c>
      <c r="C1427" s="0" t="n">
        <v>24.6387</v>
      </c>
      <c r="E1427" s="0" t="n">
        <f aca="false">1/B1427</f>
        <v>0.0320640254460106</v>
      </c>
      <c r="F1427" s="0" t="n">
        <f aca="false">1/C1427</f>
        <v>0.0405865569206168</v>
      </c>
      <c r="G1427" s="1" t="n">
        <f aca="false">F1427-E1427</f>
        <v>0.00852253147460616</v>
      </c>
    </row>
    <row r="1428" customFormat="false" ht="13.2" hidden="false" customHeight="false" outlineLevel="0" collapsed="false">
      <c r="A1428" s="0" t="n">
        <v>33605</v>
      </c>
      <c r="B1428" s="0" t="n">
        <v>31.1876</v>
      </c>
      <c r="C1428" s="0" t="n">
        <v>24.7345</v>
      </c>
      <c r="E1428" s="0" t="n">
        <f aca="false">1/B1428</f>
        <v>0.0320640254460106</v>
      </c>
      <c r="F1428" s="0" t="n">
        <f aca="false">1/C1428</f>
        <v>0.0404293598010876</v>
      </c>
      <c r="G1428" s="1" t="n">
        <f aca="false">F1428-E1428</f>
        <v>0.00836533435507696</v>
      </c>
    </row>
    <row r="1429" customFormat="false" ht="13.2" hidden="false" customHeight="false" outlineLevel="0" collapsed="false">
      <c r="A1429" s="0" t="n">
        <v>33705</v>
      </c>
      <c r="B1429" s="0" t="n">
        <v>31.1876</v>
      </c>
      <c r="C1429" s="0" t="n">
        <v>24.7518</v>
      </c>
      <c r="E1429" s="0" t="n">
        <f aca="false">1/B1429</f>
        <v>0.0320640254460106</v>
      </c>
      <c r="F1429" s="0" t="n">
        <f aca="false">1/C1429</f>
        <v>0.0404011021420664</v>
      </c>
      <c r="G1429" s="1" t="n">
        <f aca="false">F1429-E1429</f>
        <v>0.00833707669605584</v>
      </c>
    </row>
    <row r="1430" customFormat="false" ht="13.2" hidden="false" customHeight="false" outlineLevel="0" collapsed="false">
      <c r="A1430" s="0" t="n">
        <v>33805</v>
      </c>
      <c r="B1430" s="0" t="n">
        <v>31.1876</v>
      </c>
      <c r="C1430" s="0" t="n">
        <v>24.695</v>
      </c>
      <c r="E1430" s="0" t="n">
        <f aca="false">1/B1430</f>
        <v>0.0320640254460106</v>
      </c>
      <c r="F1430" s="0" t="n">
        <f aca="false">1/C1430</f>
        <v>0.0404940271309982</v>
      </c>
      <c r="G1430" s="1" t="n">
        <f aca="false">F1430-E1430</f>
        <v>0.00843000168498759</v>
      </c>
    </row>
    <row r="1431" customFormat="false" ht="13.2" hidden="false" customHeight="false" outlineLevel="0" collapsed="false">
      <c r="A1431" s="0" t="n">
        <v>33905</v>
      </c>
      <c r="B1431" s="0" t="n">
        <v>31.1876</v>
      </c>
      <c r="C1431" s="0" t="n">
        <v>24.5398</v>
      </c>
      <c r="E1431" s="0" t="n">
        <f aca="false">1/B1431</f>
        <v>0.0320640254460106</v>
      </c>
      <c r="F1431" s="0" t="n">
        <f aca="false">1/C1431</f>
        <v>0.0407501283629043</v>
      </c>
      <c r="G1431" s="1" t="n">
        <f aca="false">F1431-E1431</f>
        <v>0.00868610291689375</v>
      </c>
    </row>
    <row r="1432" customFormat="false" ht="13.2" hidden="false" customHeight="false" outlineLevel="0" collapsed="false">
      <c r="A1432" s="0" t="n">
        <v>34005</v>
      </c>
      <c r="B1432" s="0" t="n">
        <v>31.1876</v>
      </c>
      <c r="C1432" s="0" t="n">
        <v>24.5217</v>
      </c>
      <c r="E1432" s="0" t="n">
        <f aca="false">1/B1432</f>
        <v>0.0320640254460106</v>
      </c>
      <c r="F1432" s="0" t="n">
        <f aca="false">1/C1432</f>
        <v>0.0407802069187699</v>
      </c>
      <c r="G1432" s="1" t="n">
        <f aca="false">F1432-E1432</f>
        <v>0.00871618147275931</v>
      </c>
    </row>
    <row r="1433" customFormat="false" ht="13.2" hidden="false" customHeight="false" outlineLevel="0" collapsed="false">
      <c r="A1433" s="0" t="n">
        <v>34105</v>
      </c>
      <c r="B1433" s="0" t="n">
        <v>31.1876</v>
      </c>
      <c r="C1433" s="0" t="n">
        <v>24.6259</v>
      </c>
      <c r="E1433" s="0" t="n">
        <f aca="false">1/B1433</f>
        <v>0.0320640254460106</v>
      </c>
      <c r="F1433" s="0" t="n">
        <f aca="false">1/C1433</f>
        <v>0.040607652918269</v>
      </c>
      <c r="G1433" s="1" t="n">
        <f aca="false">F1433-E1433</f>
        <v>0.00854362747225838</v>
      </c>
    </row>
    <row r="1434" customFormat="false" ht="13.2" hidden="false" customHeight="false" outlineLevel="0" collapsed="false">
      <c r="A1434" s="0" t="n">
        <v>34205</v>
      </c>
      <c r="B1434" s="0" t="n">
        <v>31.1876</v>
      </c>
      <c r="C1434" s="0" t="n">
        <v>24.6959</v>
      </c>
      <c r="E1434" s="0" t="n">
        <f aca="false">1/B1434</f>
        <v>0.0320640254460106</v>
      </c>
      <c r="F1434" s="0" t="n">
        <f aca="false">1/C1434</f>
        <v>0.0404925513951709</v>
      </c>
      <c r="G1434" s="1" t="n">
        <f aca="false">F1434-E1434</f>
        <v>0.00842852594916026</v>
      </c>
    </row>
    <row r="1435" customFormat="false" ht="13.2" hidden="false" customHeight="false" outlineLevel="0" collapsed="false">
      <c r="A1435" s="0" t="n">
        <v>34305</v>
      </c>
      <c r="B1435" s="0" t="n">
        <v>31.1876</v>
      </c>
      <c r="C1435" s="0" t="n">
        <v>24.7627</v>
      </c>
      <c r="E1435" s="0" t="n">
        <f aca="false">1/B1435</f>
        <v>0.0320640254460106</v>
      </c>
      <c r="F1435" s="0" t="n">
        <f aca="false">1/C1435</f>
        <v>0.040383318458811</v>
      </c>
      <c r="G1435" s="1" t="n">
        <f aca="false">F1435-E1435</f>
        <v>0.00831929301280045</v>
      </c>
    </row>
    <row r="1436" customFormat="false" ht="13.2" hidden="false" customHeight="false" outlineLevel="0" collapsed="false">
      <c r="A1436" s="0" t="n">
        <v>34405</v>
      </c>
      <c r="B1436" s="0" t="n">
        <v>31.1876</v>
      </c>
      <c r="C1436" s="0" t="n">
        <v>24.7541</v>
      </c>
      <c r="E1436" s="0" t="n">
        <f aca="false">1/B1436</f>
        <v>0.0320640254460106</v>
      </c>
      <c r="F1436" s="0" t="n">
        <f aca="false">1/C1436</f>
        <v>0.0403973483180564</v>
      </c>
      <c r="G1436" s="1" t="n">
        <f aca="false">F1436-E1436</f>
        <v>0.00833332287204581</v>
      </c>
    </row>
    <row r="1437" customFormat="false" ht="13.2" hidden="false" customHeight="false" outlineLevel="0" collapsed="false">
      <c r="A1437" s="0" t="n">
        <v>34505</v>
      </c>
      <c r="B1437" s="0" t="n">
        <v>31.1876</v>
      </c>
      <c r="C1437" s="0" t="n">
        <v>24.6344</v>
      </c>
      <c r="E1437" s="0" t="n">
        <f aca="false">1/B1437</f>
        <v>0.0320640254460106</v>
      </c>
      <c r="F1437" s="0" t="n">
        <f aca="false">1/C1437</f>
        <v>0.0405936414120092</v>
      </c>
      <c r="G1437" s="1" t="n">
        <f aca="false">F1437-E1437</f>
        <v>0.00852961596599863</v>
      </c>
    </row>
    <row r="1438" customFormat="false" ht="13.2" hidden="false" customHeight="false" outlineLevel="0" collapsed="false">
      <c r="A1438" s="0" t="n">
        <v>34605</v>
      </c>
      <c r="B1438" s="0" t="n">
        <v>31.1876</v>
      </c>
      <c r="C1438" s="0" t="n">
        <v>24.6036</v>
      </c>
      <c r="E1438" s="0" t="n">
        <f aca="false">1/B1438</f>
        <v>0.0320640254460106</v>
      </c>
      <c r="F1438" s="0" t="n">
        <f aca="false">1/C1438</f>
        <v>0.0406444585345234</v>
      </c>
      <c r="G1438" s="1" t="n">
        <f aca="false">F1438-E1438</f>
        <v>0.00858043308851281</v>
      </c>
    </row>
    <row r="1439" customFormat="false" ht="13.2" hidden="false" customHeight="false" outlineLevel="0" collapsed="false">
      <c r="A1439" s="0" t="n">
        <v>34705</v>
      </c>
      <c r="B1439" s="0" t="n">
        <v>31.1876</v>
      </c>
      <c r="C1439" s="0" t="n">
        <v>24.5524</v>
      </c>
      <c r="E1439" s="0" t="n">
        <f aca="false">1/B1439</f>
        <v>0.0320640254460106</v>
      </c>
      <c r="F1439" s="0" t="n">
        <f aca="false">1/C1439</f>
        <v>0.0407292158811359</v>
      </c>
      <c r="G1439" s="1" t="n">
        <f aca="false">F1439-E1439</f>
        <v>0.00866519043512527</v>
      </c>
    </row>
    <row r="1440" customFormat="false" ht="13.2" hidden="false" customHeight="false" outlineLevel="0" collapsed="false">
      <c r="A1440" s="0" t="n">
        <v>34805</v>
      </c>
      <c r="B1440" s="0" t="n">
        <v>31.1876</v>
      </c>
      <c r="C1440" s="0" t="n">
        <v>24.4766</v>
      </c>
      <c r="E1440" s="0" t="n">
        <f aca="false">1/B1440</f>
        <v>0.0320640254460106</v>
      </c>
      <c r="F1440" s="0" t="n">
        <f aca="false">1/C1440</f>
        <v>0.0408553475564417</v>
      </c>
      <c r="G1440" s="1" t="n">
        <f aca="false">F1440-E1440</f>
        <v>0.00879132211043107</v>
      </c>
    </row>
    <row r="1441" customFormat="false" ht="13.2" hidden="false" customHeight="false" outlineLevel="0" collapsed="false">
      <c r="A1441" s="0" t="n">
        <v>34905</v>
      </c>
      <c r="B1441" s="0" t="n">
        <v>31.1876</v>
      </c>
      <c r="C1441" s="0" t="n">
        <v>24.51</v>
      </c>
      <c r="E1441" s="0" t="n">
        <f aca="false">1/B1441</f>
        <v>0.0320640254460106</v>
      </c>
      <c r="F1441" s="0" t="n">
        <f aca="false">1/C1441</f>
        <v>0.0407996736026112</v>
      </c>
      <c r="G1441" s="1" t="n">
        <f aca="false">F1441-E1441</f>
        <v>0.00873564815660059</v>
      </c>
    </row>
    <row r="1442" customFormat="false" ht="13.2" hidden="false" customHeight="false" outlineLevel="0" collapsed="false">
      <c r="A1442" s="0" t="n">
        <v>35005</v>
      </c>
      <c r="B1442" s="0" t="n">
        <v>31.1876</v>
      </c>
      <c r="C1442" s="0" t="n">
        <v>24.5052</v>
      </c>
      <c r="E1442" s="0" t="n">
        <f aca="false">1/B1442</f>
        <v>0.0320640254460106</v>
      </c>
      <c r="F1442" s="0" t="n">
        <f aca="false">1/C1442</f>
        <v>0.0408076653118522</v>
      </c>
      <c r="G1442" s="1" t="n">
        <f aca="false">F1442-E1442</f>
        <v>0.00874363986584159</v>
      </c>
    </row>
    <row r="1443" customFormat="false" ht="13.2" hidden="false" customHeight="false" outlineLevel="0" collapsed="false">
      <c r="A1443" s="0" t="n">
        <v>35105</v>
      </c>
      <c r="B1443" s="0" t="n">
        <v>31.1876</v>
      </c>
      <c r="C1443" s="0" t="n">
        <v>24.5461</v>
      </c>
      <c r="E1443" s="0" t="n">
        <f aca="false">1/B1443</f>
        <v>0.0320640254460106</v>
      </c>
      <c r="F1443" s="0" t="n">
        <f aca="false">1/C1443</f>
        <v>0.0407396694383222</v>
      </c>
      <c r="G1443" s="1" t="n">
        <f aca="false">F1443-E1443</f>
        <v>0.00867564399231158</v>
      </c>
    </row>
    <row r="1444" customFormat="false" ht="13.2" hidden="false" customHeight="false" outlineLevel="0" collapsed="false">
      <c r="A1444" s="0" t="n">
        <v>35205</v>
      </c>
      <c r="B1444" s="0" t="n">
        <v>31.1876</v>
      </c>
      <c r="C1444" s="0" t="n">
        <v>24.4438</v>
      </c>
      <c r="E1444" s="0" t="n">
        <f aca="false">1/B1444</f>
        <v>0.0320640254460106</v>
      </c>
      <c r="F1444" s="0" t="n">
        <f aca="false">1/C1444</f>
        <v>0.0409101694499219</v>
      </c>
      <c r="G1444" s="1" t="n">
        <f aca="false">F1444-E1444</f>
        <v>0.00884614400391127</v>
      </c>
    </row>
    <row r="1445" customFormat="false" ht="13.2" hidden="false" customHeight="false" outlineLevel="0" collapsed="false">
      <c r="A1445" s="0" t="n">
        <v>35305</v>
      </c>
      <c r="B1445" s="0" t="n">
        <v>31.1876</v>
      </c>
      <c r="C1445" s="0" t="n">
        <v>24.3107</v>
      </c>
      <c r="E1445" s="0" t="n">
        <f aca="false">1/B1445</f>
        <v>0.0320640254460106</v>
      </c>
      <c r="F1445" s="0" t="n">
        <f aca="false">1/C1445</f>
        <v>0.0411341508060237</v>
      </c>
      <c r="G1445" s="1" t="n">
        <f aca="false">F1445-E1445</f>
        <v>0.00907012536001309</v>
      </c>
    </row>
    <row r="1446" customFormat="false" ht="13.2" hidden="false" customHeight="false" outlineLevel="0" collapsed="false">
      <c r="A1446" s="0" t="n">
        <v>35405</v>
      </c>
      <c r="B1446" s="0" t="n">
        <v>31.1876</v>
      </c>
      <c r="C1446" s="0" t="n">
        <v>24.3311</v>
      </c>
      <c r="E1446" s="0" t="n">
        <f aca="false">1/B1446</f>
        <v>0.0320640254460106</v>
      </c>
      <c r="F1446" s="0" t="n">
        <f aca="false">1/C1446</f>
        <v>0.0410996625717703</v>
      </c>
      <c r="G1446" s="1" t="n">
        <f aca="false">F1446-E1446</f>
        <v>0.00903563712575969</v>
      </c>
    </row>
    <row r="1447" customFormat="false" ht="13.2" hidden="false" customHeight="false" outlineLevel="0" collapsed="false">
      <c r="A1447" s="0" t="n">
        <v>35505</v>
      </c>
      <c r="B1447" s="0" t="n">
        <v>31.1876</v>
      </c>
      <c r="C1447" s="0" t="n">
        <v>24.3116</v>
      </c>
      <c r="E1447" s="0" t="n">
        <f aca="false">1/B1447</f>
        <v>0.0320640254460106</v>
      </c>
      <c r="F1447" s="0" t="n">
        <f aca="false">1/C1447</f>
        <v>0.0411326280458711</v>
      </c>
      <c r="G1447" s="1" t="n">
        <f aca="false">F1447-E1447</f>
        <v>0.00906860259986052</v>
      </c>
    </row>
    <row r="1448" customFormat="false" ht="13.2" hidden="false" customHeight="false" outlineLevel="0" collapsed="false">
      <c r="A1448" s="0" t="n">
        <v>35605</v>
      </c>
      <c r="B1448" s="0" t="n">
        <v>31.1876</v>
      </c>
      <c r="C1448" s="0" t="n">
        <v>24.2851</v>
      </c>
      <c r="E1448" s="0" t="n">
        <f aca="false">1/B1448</f>
        <v>0.0320640254460106</v>
      </c>
      <c r="F1448" s="0" t="n">
        <f aca="false">1/C1448</f>
        <v>0.0411775121370717</v>
      </c>
      <c r="G1448" s="1" t="n">
        <f aca="false">F1448-E1448</f>
        <v>0.00911348669106111</v>
      </c>
    </row>
    <row r="1449" customFormat="false" ht="13.2" hidden="false" customHeight="false" outlineLevel="0" collapsed="false">
      <c r="A1449" s="0" t="n">
        <v>35705</v>
      </c>
      <c r="B1449" s="0" t="n">
        <v>31.1876</v>
      </c>
      <c r="C1449" s="0" t="n">
        <v>24.3466</v>
      </c>
      <c r="E1449" s="0" t="n">
        <f aca="false">1/B1449</f>
        <v>0.0320640254460106</v>
      </c>
      <c r="F1449" s="0" t="n">
        <f aca="false">1/C1449</f>
        <v>0.0410734969153804</v>
      </c>
      <c r="G1449" s="1" t="n">
        <f aca="false">F1449-E1449</f>
        <v>0.00900947146936979</v>
      </c>
    </row>
    <row r="1450" customFormat="false" ht="13.2" hidden="false" customHeight="false" outlineLevel="0" collapsed="false">
      <c r="A1450" s="0" t="n">
        <v>35805</v>
      </c>
      <c r="B1450" s="0" t="n">
        <v>31.1876</v>
      </c>
      <c r="C1450" s="0" t="n">
        <v>24.3607</v>
      </c>
      <c r="E1450" s="0" t="n">
        <f aca="false">1/B1450</f>
        <v>0.0320640254460106</v>
      </c>
      <c r="F1450" s="0" t="n">
        <f aca="false">1/C1450</f>
        <v>0.041049723530112</v>
      </c>
      <c r="G1450" s="1" t="n">
        <f aca="false">F1450-E1450</f>
        <v>0.00898569808410143</v>
      </c>
    </row>
    <row r="1451" customFormat="false" ht="13.2" hidden="false" customHeight="false" outlineLevel="0" collapsed="false">
      <c r="A1451" s="0" t="n">
        <v>35905</v>
      </c>
      <c r="B1451" s="0" t="n">
        <v>31.1876</v>
      </c>
      <c r="C1451" s="0" t="n">
        <v>24.3854</v>
      </c>
      <c r="E1451" s="0" t="n">
        <f aca="false">1/B1451</f>
        <v>0.0320640254460106</v>
      </c>
      <c r="F1451" s="0" t="n">
        <f aca="false">1/C1451</f>
        <v>0.0410081442174416</v>
      </c>
      <c r="G1451" s="1" t="n">
        <f aca="false">F1451-E1451</f>
        <v>0.00894411877143099</v>
      </c>
    </row>
    <row r="1452" customFormat="false" ht="13.2" hidden="false" customHeight="false" outlineLevel="0" collapsed="false">
      <c r="A1452" s="0" t="n">
        <v>36005</v>
      </c>
      <c r="B1452" s="0" t="n">
        <v>31.1876</v>
      </c>
      <c r="C1452" s="0" t="n">
        <v>24.3337</v>
      </c>
      <c r="E1452" s="0" t="n">
        <f aca="false">1/B1452</f>
        <v>0.0320640254460106</v>
      </c>
      <c r="F1452" s="0" t="n">
        <f aca="false">1/C1452</f>
        <v>0.0410952711671468</v>
      </c>
      <c r="G1452" s="1" t="n">
        <f aca="false">F1452-E1452</f>
        <v>0.00903124572113621</v>
      </c>
    </row>
    <row r="1453" customFormat="false" ht="13.2" hidden="false" customHeight="false" outlineLevel="0" collapsed="false">
      <c r="A1453" s="0" t="n">
        <v>36105</v>
      </c>
      <c r="B1453" s="0" t="n">
        <v>31.1876</v>
      </c>
      <c r="C1453" s="0" t="n">
        <v>24.3097</v>
      </c>
      <c r="E1453" s="0" t="n">
        <f aca="false">1/B1453</f>
        <v>0.0320640254460106</v>
      </c>
      <c r="F1453" s="0" t="n">
        <f aca="false">1/C1453</f>
        <v>0.0411358428939888</v>
      </c>
      <c r="G1453" s="1" t="n">
        <f aca="false">F1453-E1453</f>
        <v>0.00907181744797823</v>
      </c>
    </row>
    <row r="1454" customFormat="false" ht="13.2" hidden="false" customHeight="false" outlineLevel="0" collapsed="false">
      <c r="A1454" s="0" t="n">
        <v>36205</v>
      </c>
      <c r="B1454" s="0" t="n">
        <v>31.1876</v>
      </c>
      <c r="C1454" s="0" t="n">
        <v>24.3329</v>
      </c>
      <c r="E1454" s="0" t="n">
        <f aca="false">1/B1454</f>
        <v>0.0320640254460106</v>
      </c>
      <c r="F1454" s="0" t="n">
        <f aca="false">1/C1454</f>
        <v>0.0410966222686158</v>
      </c>
      <c r="G1454" s="1" t="n">
        <f aca="false">F1454-E1454</f>
        <v>0.00903259682260516</v>
      </c>
    </row>
    <row r="1455" customFormat="false" ht="13.2" hidden="false" customHeight="false" outlineLevel="0" collapsed="false">
      <c r="A1455" s="0" t="n">
        <v>36305</v>
      </c>
      <c r="B1455" s="0" t="n">
        <v>31.1876</v>
      </c>
      <c r="C1455" s="0" t="n">
        <v>24.2858</v>
      </c>
      <c r="E1455" s="0" t="n">
        <f aca="false">1/B1455</f>
        <v>0.0320640254460106</v>
      </c>
      <c r="F1455" s="0" t="n">
        <f aca="false">1/C1455</f>
        <v>0.0411763252600285</v>
      </c>
      <c r="G1455" s="1" t="n">
        <f aca="false">F1455-E1455</f>
        <v>0.00911229981401791</v>
      </c>
    </row>
    <row r="1456" customFormat="false" ht="13.2" hidden="false" customHeight="false" outlineLevel="0" collapsed="false">
      <c r="A1456" s="0" t="n">
        <v>36405</v>
      </c>
      <c r="B1456" s="0" t="n">
        <v>31.1876</v>
      </c>
      <c r="C1456" s="0" t="n">
        <v>24.3405</v>
      </c>
      <c r="E1456" s="0" t="n">
        <f aca="false">1/B1456</f>
        <v>0.0320640254460106</v>
      </c>
      <c r="F1456" s="0" t="n">
        <f aca="false">1/C1456</f>
        <v>0.0410837903905014</v>
      </c>
      <c r="G1456" s="1" t="n">
        <f aca="false">F1456-E1456</f>
        <v>0.00901976494449084</v>
      </c>
    </row>
    <row r="1457" customFormat="false" ht="13.2" hidden="false" customHeight="false" outlineLevel="0" collapsed="false">
      <c r="A1457" s="0" t="n">
        <v>36505</v>
      </c>
      <c r="B1457" s="0" t="n">
        <v>31.1876</v>
      </c>
      <c r="C1457" s="0" t="n">
        <v>24.3539</v>
      </c>
      <c r="E1457" s="0" t="n">
        <f aca="false">1/B1457</f>
        <v>0.0320640254460106</v>
      </c>
      <c r="F1457" s="0" t="n">
        <f aca="false">1/C1457</f>
        <v>0.0410611852721741</v>
      </c>
      <c r="G1457" s="1" t="n">
        <f aca="false">F1457-E1457</f>
        <v>0.00899715982616348</v>
      </c>
    </row>
    <row r="1458" customFormat="false" ht="13.2" hidden="false" customHeight="false" outlineLevel="0" collapsed="false">
      <c r="A1458" s="0" t="n">
        <v>36605</v>
      </c>
      <c r="B1458" s="0" t="n">
        <v>31.1876</v>
      </c>
      <c r="C1458" s="0" t="n">
        <v>24.3152</v>
      </c>
      <c r="E1458" s="0" t="n">
        <f aca="false">1/B1458</f>
        <v>0.0320640254460106</v>
      </c>
      <c r="F1458" s="0" t="n">
        <f aca="false">1/C1458</f>
        <v>0.0411265381325262</v>
      </c>
      <c r="G1458" s="1" t="n">
        <f aca="false">F1458-E1458</f>
        <v>0.00906251268651556</v>
      </c>
    </row>
    <row r="1459" customFormat="false" ht="13.2" hidden="false" customHeight="false" outlineLevel="0" collapsed="false">
      <c r="A1459" s="0" t="n">
        <v>36705</v>
      </c>
      <c r="B1459" s="0" t="n">
        <v>31.1876</v>
      </c>
      <c r="C1459" s="0" t="n">
        <v>24.3139</v>
      </c>
      <c r="E1459" s="0" t="n">
        <f aca="false">1/B1459</f>
        <v>0.0320640254460106</v>
      </c>
      <c r="F1459" s="0" t="n">
        <f aca="false">1/C1459</f>
        <v>0.0411287370598711</v>
      </c>
      <c r="G1459" s="1" t="n">
        <f aca="false">F1459-E1459</f>
        <v>0.00906471161386051</v>
      </c>
    </row>
    <row r="1460" customFormat="false" ht="13.2" hidden="false" customHeight="false" outlineLevel="0" collapsed="false">
      <c r="A1460" s="0" t="n">
        <v>36805</v>
      </c>
      <c r="B1460" s="0" t="n">
        <v>31.3278</v>
      </c>
      <c r="C1460" s="0" t="n">
        <v>24.3632</v>
      </c>
      <c r="E1460" s="0" t="n">
        <f aca="false">1/B1460</f>
        <v>0.0319205306469015</v>
      </c>
      <c r="F1460" s="0" t="n">
        <f aca="false">1/C1460</f>
        <v>0.0410455112628883</v>
      </c>
      <c r="G1460" s="1" t="n">
        <f aca="false">F1460-E1460</f>
        <v>0.00912498061598682</v>
      </c>
    </row>
    <row r="1461" customFormat="false" ht="13.2" hidden="false" customHeight="false" outlineLevel="0" collapsed="false">
      <c r="A1461" s="0" t="n">
        <v>36905</v>
      </c>
      <c r="B1461" s="0" t="n">
        <v>31.3278</v>
      </c>
      <c r="C1461" s="0" t="n">
        <v>24.4433</v>
      </c>
      <c r="E1461" s="0" t="n">
        <f aca="false">1/B1461</f>
        <v>0.0319205306469015</v>
      </c>
      <c r="F1461" s="0" t="n">
        <f aca="false">1/C1461</f>
        <v>0.0409110062880217</v>
      </c>
      <c r="G1461" s="1" t="n">
        <f aca="false">F1461-E1461</f>
        <v>0.0089904756411202</v>
      </c>
    </row>
    <row r="1462" customFormat="false" ht="13.2" hidden="false" customHeight="false" outlineLevel="0" collapsed="false">
      <c r="A1462" s="0" t="n">
        <v>37005</v>
      </c>
      <c r="B1462" s="0" t="n">
        <v>31.3278</v>
      </c>
      <c r="C1462" s="0" t="n">
        <v>24.3971</v>
      </c>
      <c r="E1462" s="0" t="n">
        <f aca="false">1/B1462</f>
        <v>0.0319205306469015</v>
      </c>
      <c r="F1462" s="0" t="n">
        <f aca="false">1/C1462</f>
        <v>0.0409884781387952</v>
      </c>
      <c r="G1462" s="1" t="n">
        <f aca="false">F1462-E1462</f>
        <v>0.00906794749189371</v>
      </c>
    </row>
    <row r="1463" customFormat="false" ht="13.2" hidden="false" customHeight="false" outlineLevel="0" collapsed="false">
      <c r="A1463" s="0" t="n">
        <v>37105</v>
      </c>
      <c r="B1463" s="0" t="n">
        <v>31.3327</v>
      </c>
      <c r="C1463" s="0" t="n">
        <v>24.4333</v>
      </c>
      <c r="E1463" s="0" t="n">
        <f aca="false">1/B1463</f>
        <v>0.0319155387183358</v>
      </c>
      <c r="F1463" s="0" t="n">
        <f aca="false">1/C1463</f>
        <v>0.0409277502424969</v>
      </c>
      <c r="G1463" s="1" t="n">
        <f aca="false">F1463-E1463</f>
        <v>0.00901221152416113</v>
      </c>
    </row>
    <row r="1464" customFormat="false" ht="13.2" hidden="false" customHeight="false" outlineLevel="0" collapsed="false">
      <c r="A1464" s="0" t="n">
        <v>37205</v>
      </c>
      <c r="B1464" s="0" t="n">
        <v>31.3327</v>
      </c>
      <c r="C1464" s="0" t="n">
        <v>24.4536</v>
      </c>
      <c r="E1464" s="0" t="n">
        <f aca="false">1/B1464</f>
        <v>0.0319155387183358</v>
      </c>
      <c r="F1464" s="0" t="n">
        <f aca="false">1/C1464</f>
        <v>0.0408937743317957</v>
      </c>
      <c r="G1464" s="1" t="n">
        <f aca="false">F1464-E1464</f>
        <v>0.00897823561345993</v>
      </c>
    </row>
    <row r="1465" customFormat="false" ht="13.2" hidden="false" customHeight="false" outlineLevel="0" collapsed="false">
      <c r="A1465" s="0" t="n">
        <v>37305</v>
      </c>
      <c r="B1465" s="0" t="n">
        <v>31.3327</v>
      </c>
      <c r="C1465" s="0" t="n">
        <v>24.5072</v>
      </c>
      <c r="E1465" s="0" t="n">
        <f aca="false">1/B1465</f>
        <v>0.0319155387183358</v>
      </c>
      <c r="F1465" s="0" t="n">
        <f aca="false">1/C1465</f>
        <v>0.040804335052556</v>
      </c>
      <c r="G1465" s="1" t="n">
        <f aca="false">F1465-E1465</f>
        <v>0.00888879633422019</v>
      </c>
    </row>
    <row r="1466" customFormat="false" ht="13.2" hidden="false" customHeight="false" outlineLevel="0" collapsed="false">
      <c r="A1466" s="0" t="n">
        <v>37405</v>
      </c>
      <c r="B1466" s="0" t="n">
        <v>31.3327</v>
      </c>
      <c r="C1466" s="0" t="n">
        <v>24.5797</v>
      </c>
      <c r="E1466" s="0" t="n">
        <f aca="false">1/B1466</f>
        <v>0.0319155387183358</v>
      </c>
      <c r="F1466" s="0" t="n">
        <f aca="false">1/C1466</f>
        <v>0.0406839790558876</v>
      </c>
      <c r="G1466" s="1" t="n">
        <f aca="false">F1466-E1466</f>
        <v>0.00876844033755179</v>
      </c>
    </row>
    <row r="1467" customFormat="false" ht="13.2" hidden="false" customHeight="false" outlineLevel="0" collapsed="false">
      <c r="A1467" s="0" t="n">
        <v>37505</v>
      </c>
      <c r="B1467" s="0" t="n">
        <v>31.3327</v>
      </c>
      <c r="C1467" s="0" t="n">
        <v>24.6137</v>
      </c>
      <c r="E1467" s="0" t="n">
        <f aca="false">1/B1467</f>
        <v>0.0319155387183358</v>
      </c>
      <c r="F1467" s="0" t="n">
        <f aca="false">1/C1467</f>
        <v>0.0406277804637255</v>
      </c>
      <c r="G1467" s="1" t="n">
        <f aca="false">F1467-E1467</f>
        <v>0.00871224174538969</v>
      </c>
    </row>
    <row r="1468" customFormat="false" ht="13.2" hidden="false" customHeight="false" outlineLevel="0" collapsed="false">
      <c r="A1468" s="0" t="n">
        <v>37605</v>
      </c>
      <c r="B1468" s="0" t="n">
        <v>31.3327</v>
      </c>
      <c r="C1468" s="0" t="n">
        <v>24.5412</v>
      </c>
      <c r="E1468" s="0" t="n">
        <f aca="false">1/B1468</f>
        <v>0.0319155387183358</v>
      </c>
      <c r="F1468" s="0" t="n">
        <f aca="false">1/C1468</f>
        <v>0.0407478036933809</v>
      </c>
      <c r="G1468" s="1" t="n">
        <f aca="false">F1468-E1468</f>
        <v>0.00883226497504513</v>
      </c>
    </row>
    <row r="1469" customFormat="false" ht="13.2" hidden="false" customHeight="false" outlineLevel="0" collapsed="false">
      <c r="A1469" s="0" t="n">
        <v>37705</v>
      </c>
      <c r="B1469" s="0" t="n">
        <v>31.3327</v>
      </c>
      <c r="C1469" s="0" t="n">
        <v>24.5817</v>
      </c>
      <c r="E1469" s="0" t="n">
        <f aca="false">1/B1469</f>
        <v>0.0319155387183358</v>
      </c>
      <c r="F1469" s="0" t="n">
        <f aca="false">1/C1469</f>
        <v>0.0406806689529203</v>
      </c>
      <c r="G1469" s="1" t="n">
        <f aca="false">F1469-E1469</f>
        <v>0.00876513023458447</v>
      </c>
    </row>
    <row r="1470" customFormat="false" ht="13.2" hidden="false" customHeight="false" outlineLevel="0" collapsed="false">
      <c r="A1470" s="0" t="n">
        <v>37805</v>
      </c>
      <c r="B1470" s="0" t="n">
        <v>31.3327</v>
      </c>
      <c r="C1470" s="0" t="n">
        <v>24.5218</v>
      </c>
      <c r="E1470" s="0" t="n">
        <f aca="false">1/B1470</f>
        <v>0.0319155387183358</v>
      </c>
      <c r="F1470" s="0" t="n">
        <f aca="false">1/C1470</f>
        <v>0.0407800406169205</v>
      </c>
      <c r="G1470" s="1" t="n">
        <f aca="false">F1470-E1470</f>
        <v>0.00886450189858466</v>
      </c>
    </row>
    <row r="1471" customFormat="false" ht="13.2" hidden="false" customHeight="false" outlineLevel="0" collapsed="false">
      <c r="A1471" s="0" t="n">
        <v>37905</v>
      </c>
      <c r="B1471" s="0" t="n">
        <v>31.3327</v>
      </c>
      <c r="C1471" s="0" t="n">
        <v>24.5413</v>
      </c>
      <c r="E1471" s="0" t="n">
        <f aca="false">1/B1471</f>
        <v>0.0319155387183358</v>
      </c>
      <c r="F1471" s="0" t="n">
        <f aca="false">1/C1471</f>
        <v>0.0407476376557069</v>
      </c>
      <c r="G1471" s="1" t="n">
        <f aca="false">F1471-E1471</f>
        <v>0.00883209893737112</v>
      </c>
    </row>
    <row r="1472" customFormat="false" ht="13.2" hidden="false" customHeight="false" outlineLevel="0" collapsed="false">
      <c r="A1472" s="0" t="n">
        <v>38005</v>
      </c>
      <c r="B1472" s="0" t="n">
        <v>31.3327</v>
      </c>
      <c r="C1472" s="0" t="n">
        <v>24.439</v>
      </c>
      <c r="E1472" s="0" t="n">
        <f aca="false">1/B1472</f>
        <v>0.0319155387183358</v>
      </c>
      <c r="F1472" s="0" t="n">
        <f aca="false">1/C1472</f>
        <v>0.0409182045091861</v>
      </c>
      <c r="G1472" s="1" t="n">
        <f aca="false">F1472-E1472</f>
        <v>0.00900266579085034</v>
      </c>
    </row>
    <row r="1473" customFormat="false" ht="13.2" hidden="false" customHeight="false" outlineLevel="0" collapsed="false">
      <c r="A1473" s="0" t="n">
        <v>38105</v>
      </c>
      <c r="B1473" s="0" t="n">
        <v>31.3327</v>
      </c>
      <c r="C1473" s="0" t="n">
        <v>24.4174</v>
      </c>
      <c r="E1473" s="0" t="n">
        <f aca="false">1/B1473</f>
        <v>0.0319155387183358</v>
      </c>
      <c r="F1473" s="0" t="n">
        <f aca="false">1/C1473</f>
        <v>0.0409544013695152</v>
      </c>
      <c r="G1473" s="1" t="n">
        <f aca="false">F1473-E1473</f>
        <v>0.00903886265117939</v>
      </c>
    </row>
    <row r="1474" customFormat="false" ht="13.2" hidden="false" customHeight="false" outlineLevel="0" collapsed="false">
      <c r="A1474" s="0" t="n">
        <v>38205</v>
      </c>
      <c r="B1474" s="0" t="n">
        <v>31.3327</v>
      </c>
      <c r="C1474" s="0" t="n">
        <v>24.3599</v>
      </c>
      <c r="E1474" s="0" t="n">
        <f aca="false">1/B1474</f>
        <v>0.0319155387183358</v>
      </c>
      <c r="F1474" s="0" t="n">
        <f aca="false">1/C1474</f>
        <v>0.0410510716382251</v>
      </c>
      <c r="G1474" s="1" t="n">
        <f aca="false">F1474-E1474</f>
        <v>0.00913553291988932</v>
      </c>
    </row>
    <row r="1475" customFormat="false" ht="13.2" hidden="false" customHeight="false" outlineLevel="0" collapsed="false">
      <c r="A1475" s="0" t="n">
        <v>38305</v>
      </c>
      <c r="B1475" s="0" t="n">
        <v>31.3327</v>
      </c>
      <c r="C1475" s="0" t="n">
        <v>24.4255</v>
      </c>
      <c r="E1475" s="0" t="n">
        <f aca="false">1/B1475</f>
        <v>0.0319155387183358</v>
      </c>
      <c r="F1475" s="0" t="n">
        <f aca="false">1/C1475</f>
        <v>0.0409408200446255</v>
      </c>
      <c r="G1475" s="1" t="n">
        <f aca="false">F1475-E1475</f>
        <v>0.0090252813262897</v>
      </c>
    </row>
    <row r="1476" customFormat="false" ht="13.2" hidden="false" customHeight="false" outlineLevel="0" collapsed="false">
      <c r="A1476" s="0" t="n">
        <v>38405</v>
      </c>
      <c r="B1476" s="0" t="n">
        <v>31.3327</v>
      </c>
      <c r="C1476" s="0" t="n">
        <v>24.421</v>
      </c>
      <c r="E1476" s="0" t="n">
        <f aca="false">1/B1476</f>
        <v>0.0319155387183358</v>
      </c>
      <c r="F1476" s="0" t="n">
        <f aca="false">1/C1476</f>
        <v>0.0409483641128537</v>
      </c>
      <c r="G1476" s="1" t="n">
        <f aca="false">F1476-E1476</f>
        <v>0.0090328253945179</v>
      </c>
    </row>
    <row r="1477" customFormat="false" ht="13.2" hidden="false" customHeight="false" outlineLevel="0" collapsed="false">
      <c r="A1477" s="0" t="n">
        <v>38505</v>
      </c>
      <c r="B1477" s="0" t="n">
        <v>31.3327</v>
      </c>
      <c r="C1477" s="0" t="n">
        <v>24.3823</v>
      </c>
      <c r="E1477" s="0" t="n">
        <f aca="false">1/B1477</f>
        <v>0.0319155387183358</v>
      </c>
      <c r="F1477" s="0" t="n">
        <f aca="false">1/C1477</f>
        <v>0.0410133580507171</v>
      </c>
      <c r="G1477" s="1" t="n">
        <f aca="false">F1477-E1477</f>
        <v>0.00909781933238132</v>
      </c>
    </row>
    <row r="1478" customFormat="false" ht="13.2" hidden="false" customHeight="false" outlineLevel="0" collapsed="false">
      <c r="A1478" s="0" t="n">
        <v>38605</v>
      </c>
      <c r="B1478" s="0" t="n">
        <v>31.3327</v>
      </c>
      <c r="C1478" s="0" t="n">
        <v>24.4831</v>
      </c>
      <c r="E1478" s="0" t="n">
        <f aca="false">1/B1478</f>
        <v>0.0319155387183358</v>
      </c>
      <c r="F1478" s="0" t="n">
        <f aca="false">1/C1478</f>
        <v>0.0408445009006212</v>
      </c>
      <c r="G1478" s="1" t="n">
        <f aca="false">F1478-E1478</f>
        <v>0.00892896218228545</v>
      </c>
    </row>
    <row r="1479" customFormat="false" ht="13.2" hidden="false" customHeight="false" outlineLevel="0" collapsed="false">
      <c r="A1479" s="0" t="n">
        <v>38705</v>
      </c>
      <c r="B1479" s="0" t="n">
        <v>31.3327</v>
      </c>
      <c r="C1479" s="0" t="n">
        <v>24.3969</v>
      </c>
      <c r="E1479" s="0" t="n">
        <f aca="false">1/B1479</f>
        <v>0.0319155387183358</v>
      </c>
      <c r="F1479" s="0" t="n">
        <f aca="false">1/C1479</f>
        <v>0.0409888141526178</v>
      </c>
      <c r="G1479" s="1" t="n">
        <f aca="false">F1479-E1479</f>
        <v>0.00907327543428196</v>
      </c>
    </row>
    <row r="1480" customFormat="false" ht="13.2" hidden="false" customHeight="false" outlineLevel="0" collapsed="false">
      <c r="A1480" s="0" t="n">
        <v>38805</v>
      </c>
      <c r="B1480" s="0" t="n">
        <v>31.3327</v>
      </c>
      <c r="C1480" s="0" t="n">
        <v>24.4256</v>
      </c>
      <c r="E1480" s="0" t="n">
        <f aca="false">1/B1480</f>
        <v>0.0319155387183358</v>
      </c>
      <c r="F1480" s="0" t="n">
        <f aca="false">1/C1480</f>
        <v>0.0409406524302371</v>
      </c>
      <c r="G1480" s="1" t="n">
        <f aca="false">F1480-E1480</f>
        <v>0.00902511371190134</v>
      </c>
    </row>
    <row r="1481" customFormat="false" ht="13.2" hidden="false" customHeight="false" outlineLevel="0" collapsed="false">
      <c r="A1481" s="0" t="n">
        <v>38905</v>
      </c>
      <c r="B1481" s="0" t="n">
        <v>31.3327</v>
      </c>
      <c r="C1481" s="0" t="n">
        <v>24.4551</v>
      </c>
      <c r="E1481" s="0" t="n">
        <f aca="false">1/B1481</f>
        <v>0.0319155387183358</v>
      </c>
      <c r="F1481" s="0" t="n">
        <f aca="false">1/C1481</f>
        <v>0.0408912660344877</v>
      </c>
      <c r="G1481" s="1" t="n">
        <f aca="false">F1481-E1481</f>
        <v>0.0089757273161519</v>
      </c>
    </row>
    <row r="1482" customFormat="false" ht="13.2" hidden="false" customHeight="false" outlineLevel="0" collapsed="false">
      <c r="A1482" s="0" t="n">
        <v>39005</v>
      </c>
      <c r="B1482" s="0" t="n">
        <v>31.3327</v>
      </c>
      <c r="C1482" s="0" t="n">
        <v>24.3844</v>
      </c>
      <c r="E1482" s="0" t="n">
        <f aca="false">1/B1482</f>
        <v>0.0319155387183358</v>
      </c>
      <c r="F1482" s="0" t="n">
        <f aca="false">1/C1482</f>
        <v>0.0410098259542987</v>
      </c>
      <c r="G1482" s="1" t="n">
        <f aca="false">F1482-E1482</f>
        <v>0.00909428723596286</v>
      </c>
    </row>
    <row r="1483" customFormat="false" ht="13.2" hidden="false" customHeight="false" outlineLevel="0" collapsed="false">
      <c r="A1483" s="0" t="n">
        <v>39105</v>
      </c>
      <c r="B1483" s="0" t="n">
        <v>31.4337</v>
      </c>
      <c r="C1483" s="0" t="n">
        <v>24.3641</v>
      </c>
      <c r="E1483" s="0" t="n">
        <f aca="false">1/B1483</f>
        <v>0.0318129905165475</v>
      </c>
      <c r="F1483" s="0" t="n">
        <f aca="false">1/C1483</f>
        <v>0.041043995058303</v>
      </c>
      <c r="G1483" s="1" t="n">
        <f aca="false">F1483-E1483</f>
        <v>0.00923100454175547</v>
      </c>
    </row>
    <row r="1484" customFormat="false" ht="13.2" hidden="false" customHeight="false" outlineLevel="0" collapsed="false">
      <c r="A1484" s="0" t="n">
        <v>39205</v>
      </c>
      <c r="B1484" s="0" t="n">
        <v>31.4337</v>
      </c>
      <c r="C1484" s="0" t="n">
        <v>24.3951</v>
      </c>
      <c r="E1484" s="0" t="n">
        <f aca="false">1/B1484</f>
        <v>0.0318129905165475</v>
      </c>
      <c r="F1484" s="0" t="n">
        <f aca="false">1/C1484</f>
        <v>0.0409918385249497</v>
      </c>
      <c r="G1484" s="1" t="n">
        <f aca="false">F1484-E1484</f>
        <v>0.00917884800840216</v>
      </c>
    </row>
    <row r="1485" customFormat="false" ht="13.2" hidden="false" customHeight="false" outlineLevel="0" collapsed="false">
      <c r="A1485" s="0" t="n">
        <v>39305</v>
      </c>
      <c r="B1485" s="0" t="n">
        <v>31.4337</v>
      </c>
      <c r="C1485" s="0" t="n">
        <v>24.3919</v>
      </c>
      <c r="E1485" s="0" t="n">
        <f aca="false">1/B1485</f>
        <v>0.0318129905165475</v>
      </c>
      <c r="F1485" s="0" t="n">
        <f aca="false">1/C1485</f>
        <v>0.040997216289014</v>
      </c>
      <c r="G1485" s="1" t="n">
        <f aca="false">F1485-E1485</f>
        <v>0.00918422577246645</v>
      </c>
    </row>
    <row r="1486" customFormat="false" ht="13.2" hidden="false" customHeight="false" outlineLevel="0" collapsed="false">
      <c r="A1486" s="0" t="n">
        <v>39405</v>
      </c>
      <c r="B1486" s="0" t="n">
        <v>31.4337</v>
      </c>
      <c r="C1486" s="0" t="n">
        <v>24.3579</v>
      </c>
      <c r="E1486" s="0" t="n">
        <f aca="false">1/B1486</f>
        <v>0.0318129905165475</v>
      </c>
      <c r="F1486" s="0" t="n">
        <f aca="false">1/C1486</f>
        <v>0.0410544422959286</v>
      </c>
      <c r="G1486" s="1" t="n">
        <f aca="false">F1486-E1486</f>
        <v>0.00924145177938111</v>
      </c>
    </row>
    <row r="1487" customFormat="false" ht="13.2" hidden="false" customHeight="false" outlineLevel="0" collapsed="false">
      <c r="A1487" s="0" t="n">
        <v>39505</v>
      </c>
      <c r="B1487" s="0" t="n">
        <v>31.4337</v>
      </c>
      <c r="C1487" s="0" t="n">
        <v>24.2552</v>
      </c>
      <c r="E1487" s="0" t="n">
        <f aca="false">1/B1487</f>
        <v>0.0318129905165475</v>
      </c>
      <c r="F1487" s="0" t="n">
        <f aca="false">1/C1487</f>
        <v>0.041228272700287</v>
      </c>
      <c r="G1487" s="1" t="n">
        <f aca="false">F1487-E1487</f>
        <v>0.00941528218373942</v>
      </c>
    </row>
    <row r="1488" customFormat="false" ht="13.2" hidden="false" customHeight="false" outlineLevel="0" collapsed="false">
      <c r="A1488" s="0" t="n">
        <v>39605</v>
      </c>
      <c r="B1488" s="0" t="n">
        <v>31.4337</v>
      </c>
      <c r="C1488" s="0" t="n">
        <v>24.3088</v>
      </c>
      <c r="E1488" s="0" t="n">
        <f aca="false">1/B1488</f>
        <v>0.0318129905165475</v>
      </c>
      <c r="F1488" s="0" t="n">
        <f aca="false">1/C1488</f>
        <v>0.0411373658921872</v>
      </c>
      <c r="G1488" s="1" t="n">
        <f aca="false">F1488-E1488</f>
        <v>0.00932437537563966</v>
      </c>
    </row>
    <row r="1489" customFormat="false" ht="13.2" hidden="false" customHeight="false" outlineLevel="0" collapsed="false">
      <c r="A1489" s="0" t="n">
        <v>39705</v>
      </c>
      <c r="B1489" s="0" t="n">
        <v>31.4337</v>
      </c>
      <c r="C1489" s="0" t="n">
        <v>24.3697</v>
      </c>
      <c r="E1489" s="0" t="n">
        <f aca="false">1/B1489</f>
        <v>0.0318129905165475</v>
      </c>
      <c r="F1489" s="0" t="n">
        <f aca="false">1/C1489</f>
        <v>0.0410345634127626</v>
      </c>
      <c r="G1489" s="1" t="n">
        <f aca="false">F1489-E1489</f>
        <v>0.00922157289621504</v>
      </c>
    </row>
    <row r="1490" customFormat="false" ht="13.2" hidden="false" customHeight="false" outlineLevel="0" collapsed="false">
      <c r="A1490" s="0" t="n">
        <v>39805</v>
      </c>
      <c r="B1490" s="0" t="n">
        <v>31.4337</v>
      </c>
      <c r="C1490" s="0" t="n">
        <v>24.3202</v>
      </c>
      <c r="E1490" s="0" t="n">
        <f aca="false">1/B1490</f>
        <v>0.0318129905165475</v>
      </c>
      <c r="F1490" s="0" t="n">
        <f aca="false">1/C1490</f>
        <v>0.0411180829105024</v>
      </c>
      <c r="G1490" s="1" t="n">
        <f aca="false">F1490-E1490</f>
        <v>0.00930509239395486</v>
      </c>
    </row>
    <row r="1491" customFormat="false" ht="13.2" hidden="false" customHeight="false" outlineLevel="0" collapsed="false">
      <c r="A1491" s="0" t="n">
        <v>39905</v>
      </c>
      <c r="B1491" s="0" t="n">
        <v>31.4337</v>
      </c>
      <c r="C1491" s="0" t="n">
        <v>24.2831</v>
      </c>
      <c r="E1491" s="0" t="n">
        <f aca="false">1/B1491</f>
        <v>0.0318129905165475</v>
      </c>
      <c r="F1491" s="0" t="n">
        <f aca="false">1/C1491</f>
        <v>0.0411809035913866</v>
      </c>
      <c r="G1491" s="1" t="n">
        <f aca="false">F1491-E1491</f>
        <v>0.00936791307483907</v>
      </c>
    </row>
    <row r="1492" customFormat="false" ht="13.2" hidden="false" customHeight="false" outlineLevel="0" collapsed="false">
      <c r="A1492" s="0" t="n">
        <v>40005</v>
      </c>
      <c r="B1492" s="0" t="n">
        <v>31.4337</v>
      </c>
      <c r="C1492" s="0" t="n">
        <v>24.2604</v>
      </c>
      <c r="E1492" s="0" t="n">
        <f aca="false">1/B1492</f>
        <v>0.0318129905165475</v>
      </c>
      <c r="F1492" s="0" t="n">
        <f aca="false">1/C1492</f>
        <v>0.0412194357883629</v>
      </c>
      <c r="G1492" s="1" t="n">
        <f aca="false">F1492-E1492</f>
        <v>0.0094064452718154</v>
      </c>
    </row>
    <row r="1493" customFormat="false" ht="13.2" hidden="false" customHeight="false" outlineLevel="0" collapsed="false">
      <c r="A1493" s="0" t="n">
        <v>40105</v>
      </c>
      <c r="B1493" s="0" t="n">
        <v>31.4337</v>
      </c>
      <c r="C1493" s="0" t="n">
        <v>24.1755</v>
      </c>
      <c r="E1493" s="0" t="n">
        <f aca="false">1/B1493</f>
        <v>0.0318129905165475</v>
      </c>
      <c r="F1493" s="0" t="n">
        <f aca="false">1/C1493</f>
        <v>0.0413641910198341</v>
      </c>
      <c r="G1493" s="1" t="n">
        <f aca="false">F1493-E1493</f>
        <v>0.0095512005032866</v>
      </c>
    </row>
    <row r="1494" customFormat="false" ht="13.2" hidden="false" customHeight="false" outlineLevel="0" collapsed="false">
      <c r="A1494" s="0" t="n">
        <v>40205</v>
      </c>
      <c r="B1494" s="0" t="n">
        <v>31.4337</v>
      </c>
      <c r="C1494" s="0" t="n">
        <v>24.3449</v>
      </c>
      <c r="E1494" s="0" t="n">
        <f aca="false">1/B1494</f>
        <v>0.0318129905165475</v>
      </c>
      <c r="F1494" s="0" t="n">
        <f aca="false">1/C1494</f>
        <v>0.0410763650703022</v>
      </c>
      <c r="G1494" s="1" t="n">
        <f aca="false">F1494-E1494</f>
        <v>0.00926337455375467</v>
      </c>
    </row>
    <row r="1495" customFormat="false" ht="13.2" hidden="false" customHeight="false" outlineLevel="0" collapsed="false">
      <c r="A1495" s="0" t="n">
        <v>40305</v>
      </c>
      <c r="B1495" s="0" t="n">
        <v>31.4337</v>
      </c>
      <c r="C1495" s="0" t="n">
        <v>24.2774</v>
      </c>
      <c r="E1495" s="0" t="n">
        <f aca="false">1/B1495</f>
        <v>0.0318129905165475</v>
      </c>
      <c r="F1495" s="0" t="n">
        <f aca="false">1/C1495</f>
        <v>0.0411905723018116</v>
      </c>
      <c r="G1495" s="1" t="n">
        <f aca="false">F1495-E1495</f>
        <v>0.00937758178526404</v>
      </c>
    </row>
    <row r="1496" customFormat="false" ht="13.2" hidden="false" customHeight="false" outlineLevel="0" collapsed="false">
      <c r="A1496" s="0" t="n">
        <v>40405</v>
      </c>
      <c r="B1496" s="0" t="n">
        <v>31.4337</v>
      </c>
      <c r="C1496" s="0" t="n">
        <v>24.3854</v>
      </c>
      <c r="E1496" s="0" t="n">
        <f aca="false">1/B1496</f>
        <v>0.0318129905165475</v>
      </c>
      <c r="F1496" s="0" t="n">
        <f aca="false">1/C1496</f>
        <v>0.0410081442174416</v>
      </c>
      <c r="G1496" s="1" t="n">
        <f aca="false">F1496-E1496</f>
        <v>0.00919515370089406</v>
      </c>
    </row>
    <row r="1497" customFormat="false" ht="13.2" hidden="false" customHeight="false" outlineLevel="0" collapsed="false">
      <c r="A1497" s="0" t="n">
        <v>40505</v>
      </c>
      <c r="B1497" s="0" t="n">
        <v>31.4337</v>
      </c>
      <c r="C1497" s="0" t="n">
        <v>24.3709</v>
      </c>
      <c r="E1497" s="0" t="n">
        <f aca="false">1/B1497</f>
        <v>0.0318129905165475</v>
      </c>
      <c r="F1497" s="0" t="n">
        <f aca="false">1/C1497</f>
        <v>0.0410325429097818</v>
      </c>
      <c r="G1497" s="1" t="n">
        <f aca="false">F1497-E1497</f>
        <v>0.00921955239323422</v>
      </c>
    </row>
    <row r="1498" customFormat="false" ht="13.2" hidden="false" customHeight="false" outlineLevel="0" collapsed="false">
      <c r="A1498" s="0" t="n">
        <v>40605</v>
      </c>
      <c r="B1498" s="0" t="n">
        <v>31.4337</v>
      </c>
      <c r="C1498" s="0" t="n">
        <v>24.3857</v>
      </c>
      <c r="E1498" s="0" t="n">
        <f aca="false">1/B1498</f>
        <v>0.0318129905165475</v>
      </c>
      <c r="F1498" s="0" t="n">
        <f aca="false">1/C1498</f>
        <v>0.0410076397232805</v>
      </c>
      <c r="G1498" s="1" t="n">
        <f aca="false">F1498-E1498</f>
        <v>0.00919464920673292</v>
      </c>
    </row>
    <row r="1499" customFormat="false" ht="13.2" hidden="false" customHeight="false" outlineLevel="0" collapsed="false">
      <c r="A1499" s="0" t="n">
        <v>40705</v>
      </c>
      <c r="B1499" s="0" t="n">
        <v>31.4337</v>
      </c>
      <c r="C1499" s="0" t="n">
        <v>24.4055</v>
      </c>
      <c r="E1499" s="0" t="n">
        <f aca="false">1/B1499</f>
        <v>0.0318129905165475</v>
      </c>
      <c r="F1499" s="0" t="n">
        <f aca="false">1/C1499</f>
        <v>0.0409743705312327</v>
      </c>
      <c r="G1499" s="1" t="n">
        <f aca="false">F1499-E1499</f>
        <v>0.00916138001468519</v>
      </c>
    </row>
    <row r="1500" customFormat="false" ht="13.2" hidden="false" customHeight="false" outlineLevel="0" collapsed="false">
      <c r="A1500" s="0" t="n">
        <v>40805</v>
      </c>
      <c r="B1500" s="0" t="n">
        <v>31.4337</v>
      </c>
      <c r="C1500" s="0" t="n">
        <v>24.4459</v>
      </c>
      <c r="E1500" s="0" t="n">
        <f aca="false">1/B1500</f>
        <v>0.0318129905165475</v>
      </c>
      <c r="F1500" s="0" t="n">
        <f aca="false">1/C1500</f>
        <v>0.0409066551037188</v>
      </c>
      <c r="G1500" s="1" t="n">
        <f aca="false">F1500-E1500</f>
        <v>0.00909366458717129</v>
      </c>
    </row>
    <row r="1501" customFormat="false" ht="13.2" hidden="false" customHeight="false" outlineLevel="0" collapsed="false">
      <c r="A1501" s="0" t="n">
        <v>40905</v>
      </c>
      <c r="B1501" s="0" t="n">
        <v>31.4337</v>
      </c>
      <c r="C1501" s="0" t="n">
        <v>24.4146</v>
      </c>
      <c r="E1501" s="0" t="n">
        <f aca="false">1/B1501</f>
        <v>0.0318129905165475</v>
      </c>
      <c r="F1501" s="0" t="n">
        <f aca="false">1/C1501</f>
        <v>0.0409590982444931</v>
      </c>
      <c r="G1501" s="1" t="n">
        <f aca="false">F1501-E1501</f>
        <v>0.00914610772794552</v>
      </c>
    </row>
    <row r="1502" customFormat="false" ht="13.2" hidden="false" customHeight="false" outlineLevel="0" collapsed="false">
      <c r="A1502" s="0" t="n">
        <v>41005</v>
      </c>
      <c r="B1502" s="0" t="n">
        <v>31.4337</v>
      </c>
      <c r="C1502" s="0" t="n">
        <v>24.5118</v>
      </c>
      <c r="E1502" s="0" t="n">
        <f aca="false">1/B1502</f>
        <v>0.0318129905165475</v>
      </c>
      <c r="F1502" s="0" t="n">
        <f aca="false">1/C1502</f>
        <v>0.0407966775185829</v>
      </c>
      <c r="G1502" s="1" t="n">
        <f aca="false">F1502-E1502</f>
        <v>0.00898368700203536</v>
      </c>
    </row>
    <row r="1503" customFormat="false" ht="13.2" hidden="false" customHeight="false" outlineLevel="0" collapsed="false">
      <c r="A1503" s="0" t="n">
        <v>41105</v>
      </c>
      <c r="B1503" s="0" t="n">
        <v>31.4337</v>
      </c>
      <c r="C1503" s="0" t="n">
        <v>24.4926</v>
      </c>
      <c r="E1503" s="0" t="n">
        <f aca="false">1/B1503</f>
        <v>0.0318129905165475</v>
      </c>
      <c r="F1503" s="0" t="n">
        <f aca="false">1/C1503</f>
        <v>0.0408286584519406</v>
      </c>
      <c r="G1503" s="1" t="n">
        <f aca="false">F1503-E1503</f>
        <v>0.00901566793539306</v>
      </c>
    </row>
    <row r="1504" customFormat="false" ht="13.2" hidden="false" customHeight="false" outlineLevel="0" collapsed="false">
      <c r="A1504" s="0" t="n">
        <v>41205</v>
      </c>
      <c r="B1504" s="0" t="n">
        <v>31.4337</v>
      </c>
      <c r="C1504" s="0" t="n">
        <v>24.4776</v>
      </c>
      <c r="E1504" s="0" t="n">
        <f aca="false">1/B1504</f>
        <v>0.0318129905165475</v>
      </c>
      <c r="F1504" s="0" t="n">
        <f aca="false">1/C1504</f>
        <v>0.040853678465209</v>
      </c>
      <c r="G1504" s="1" t="n">
        <f aca="false">F1504-E1504</f>
        <v>0.00904068794866148</v>
      </c>
    </row>
    <row r="1505" customFormat="false" ht="13.2" hidden="false" customHeight="false" outlineLevel="0" collapsed="false">
      <c r="A1505" s="0" t="n">
        <v>41305</v>
      </c>
      <c r="B1505" s="0" t="n">
        <v>31.4337</v>
      </c>
      <c r="C1505" s="0" t="n">
        <v>24.5518</v>
      </c>
      <c r="E1505" s="0" t="n">
        <f aca="false">1/B1505</f>
        <v>0.0318129905165475</v>
      </c>
      <c r="F1505" s="0" t="n">
        <f aca="false">1/C1505</f>
        <v>0.0407302112268754</v>
      </c>
      <c r="G1505" s="1" t="n">
        <f aca="false">F1505-E1505</f>
        <v>0.0089172207103279</v>
      </c>
    </row>
    <row r="1506" customFormat="false" ht="13.2" hidden="false" customHeight="false" outlineLevel="0" collapsed="false">
      <c r="A1506" s="0" t="n">
        <v>41405</v>
      </c>
      <c r="B1506" s="0" t="n">
        <v>31.4337</v>
      </c>
      <c r="C1506" s="0" t="n">
        <v>24.5888</v>
      </c>
      <c r="E1506" s="0" t="n">
        <f aca="false">1/B1506</f>
        <v>0.0318129905165475</v>
      </c>
      <c r="F1506" s="0" t="n">
        <f aca="false">1/C1506</f>
        <v>0.0406689224362311</v>
      </c>
      <c r="G1506" s="1" t="n">
        <f aca="false">F1506-E1506</f>
        <v>0.0088559319196836</v>
      </c>
    </row>
    <row r="1507" customFormat="false" ht="13.2" hidden="false" customHeight="false" outlineLevel="0" collapsed="false">
      <c r="A1507" s="0" t="n">
        <v>41505</v>
      </c>
      <c r="B1507" s="0" t="n">
        <v>31.4337</v>
      </c>
      <c r="C1507" s="0" t="n">
        <v>24.6301</v>
      </c>
      <c r="E1507" s="0" t="n">
        <f aca="false">1/B1507</f>
        <v>0.0318129905165475</v>
      </c>
      <c r="F1507" s="0" t="n">
        <f aca="false">1/C1507</f>
        <v>0.0406007283770671</v>
      </c>
      <c r="G1507" s="1" t="n">
        <f aca="false">F1507-E1507</f>
        <v>0.00878773786051956</v>
      </c>
    </row>
    <row r="1508" customFormat="false" ht="13.2" hidden="false" customHeight="false" outlineLevel="0" collapsed="false">
      <c r="A1508" s="0" t="n">
        <v>41605</v>
      </c>
      <c r="B1508" s="0" t="n">
        <v>31.4337</v>
      </c>
      <c r="C1508" s="0" t="n">
        <v>24.5794</v>
      </c>
      <c r="E1508" s="0" t="n">
        <f aca="false">1/B1508</f>
        <v>0.0318129905165475</v>
      </c>
      <c r="F1508" s="0" t="n">
        <f aca="false">1/C1508</f>
        <v>0.0406844756177938</v>
      </c>
      <c r="G1508" s="1" t="n">
        <f aca="false">F1508-E1508</f>
        <v>0.00887148510124624</v>
      </c>
    </row>
    <row r="1509" customFormat="false" ht="13.2" hidden="false" customHeight="false" outlineLevel="0" collapsed="false">
      <c r="A1509" s="0" t="n">
        <v>41705</v>
      </c>
      <c r="B1509" s="0" t="n">
        <v>31.4337</v>
      </c>
      <c r="C1509" s="0" t="n">
        <v>24.5114</v>
      </c>
      <c r="E1509" s="0" t="n">
        <f aca="false">1/B1509</f>
        <v>0.0318129905165475</v>
      </c>
      <c r="F1509" s="0" t="n">
        <f aca="false">1/C1509</f>
        <v>0.0407973432770058</v>
      </c>
      <c r="G1509" s="1" t="n">
        <f aca="false">F1509-E1509</f>
        <v>0.00898435276045828</v>
      </c>
    </row>
    <row r="1510" customFormat="false" ht="13.2" hidden="false" customHeight="false" outlineLevel="0" collapsed="false">
      <c r="A1510" s="0" t="n">
        <v>41805</v>
      </c>
      <c r="B1510" s="0" t="n">
        <v>31.4337</v>
      </c>
      <c r="C1510" s="0" t="n">
        <v>24.5885</v>
      </c>
      <c r="E1510" s="0" t="n">
        <f aca="false">1/B1510</f>
        <v>0.0318129905165475</v>
      </c>
      <c r="F1510" s="0" t="n">
        <f aca="false">1/C1510</f>
        <v>0.0406694186306607</v>
      </c>
      <c r="G1510" s="1" t="n">
        <f aca="false">F1510-E1510</f>
        <v>0.00885642811411315</v>
      </c>
    </row>
    <row r="1511" customFormat="false" ht="13.2" hidden="false" customHeight="false" outlineLevel="0" collapsed="false">
      <c r="A1511" s="0" t="n">
        <v>41905</v>
      </c>
      <c r="B1511" s="0" t="n">
        <v>31.4337</v>
      </c>
      <c r="C1511" s="0" t="n">
        <v>24.5096</v>
      </c>
      <c r="E1511" s="0" t="n">
        <f aca="false">1/B1511</f>
        <v>0.0318129905165475</v>
      </c>
      <c r="F1511" s="0" t="n">
        <f aca="false">1/C1511</f>
        <v>0.0408003394588243</v>
      </c>
      <c r="G1511" s="1" t="n">
        <f aca="false">F1511-E1511</f>
        <v>0.00898734894227677</v>
      </c>
    </row>
    <row r="1512" customFormat="false" ht="13.2" hidden="false" customHeight="false" outlineLevel="0" collapsed="false">
      <c r="A1512" s="0" t="n">
        <v>42005</v>
      </c>
      <c r="B1512" s="0" t="n">
        <v>31.4337</v>
      </c>
      <c r="C1512" s="0" t="n">
        <v>24.5045</v>
      </c>
      <c r="E1512" s="0" t="n">
        <f aca="false">1/B1512</f>
        <v>0.0318129905165475</v>
      </c>
      <c r="F1512" s="0" t="n">
        <f aca="false">1/C1512</f>
        <v>0.0408088310310351</v>
      </c>
      <c r="G1512" s="1" t="n">
        <f aca="false">F1512-E1512</f>
        <v>0.00899584051448759</v>
      </c>
    </row>
    <row r="1513" customFormat="false" ht="13.2" hidden="false" customHeight="false" outlineLevel="0" collapsed="false">
      <c r="A1513" s="0" t="n">
        <v>42105</v>
      </c>
      <c r="B1513" s="0" t="n">
        <v>31.4337</v>
      </c>
      <c r="C1513" s="0" t="n">
        <v>24.4721</v>
      </c>
      <c r="E1513" s="0" t="n">
        <f aca="false">1/B1513</f>
        <v>0.0318129905165475</v>
      </c>
      <c r="F1513" s="0" t="n">
        <f aca="false">1/C1513</f>
        <v>0.0408628601550337</v>
      </c>
      <c r="G1513" s="1" t="n">
        <f aca="false">F1513-E1513</f>
        <v>0.00904986963848616</v>
      </c>
    </row>
    <row r="1514" customFormat="false" ht="13.2" hidden="false" customHeight="false" outlineLevel="0" collapsed="false">
      <c r="A1514" s="0" t="n">
        <v>42205</v>
      </c>
      <c r="B1514" s="0" t="n">
        <v>31.4337</v>
      </c>
      <c r="C1514" s="0" t="n">
        <v>24.5266</v>
      </c>
      <c r="E1514" s="0" t="n">
        <f aca="false">1/B1514</f>
        <v>0.0318129905165475</v>
      </c>
      <c r="F1514" s="0" t="n">
        <f aca="false">1/C1514</f>
        <v>0.0407720597229131</v>
      </c>
      <c r="G1514" s="1" t="n">
        <f aca="false">F1514-E1514</f>
        <v>0.00895906920636556</v>
      </c>
    </row>
    <row r="1515" customFormat="false" ht="13.2" hidden="false" customHeight="false" outlineLevel="0" collapsed="false">
      <c r="A1515" s="0" t="n">
        <v>42305</v>
      </c>
      <c r="B1515" s="0" t="n">
        <v>31.4337</v>
      </c>
      <c r="C1515" s="0" t="n">
        <v>24.5639</v>
      </c>
      <c r="E1515" s="0" t="n">
        <f aca="false">1/B1515</f>
        <v>0.0318129905165475</v>
      </c>
      <c r="F1515" s="0" t="n">
        <f aca="false">1/C1515</f>
        <v>0.0407101478185467</v>
      </c>
      <c r="G1515" s="1" t="n">
        <f aca="false">F1515-E1515</f>
        <v>0.0088971573019992</v>
      </c>
    </row>
    <row r="1516" customFormat="false" ht="13.2" hidden="false" customHeight="false" outlineLevel="0" collapsed="false">
      <c r="A1516" s="0" t="n">
        <v>42405</v>
      </c>
      <c r="B1516" s="0" t="n">
        <v>31.4337</v>
      </c>
      <c r="C1516" s="0" t="n">
        <v>24.5475</v>
      </c>
      <c r="E1516" s="0" t="n">
        <f aca="false">1/B1516</f>
        <v>0.0318129905165475</v>
      </c>
      <c r="F1516" s="0" t="n">
        <f aca="false">1/C1516</f>
        <v>0.0407373459619106</v>
      </c>
      <c r="G1516" s="1" t="n">
        <f aca="false">F1516-E1516</f>
        <v>0.00892435544536305</v>
      </c>
    </row>
    <row r="1517" customFormat="false" ht="13.2" hidden="false" customHeight="false" outlineLevel="0" collapsed="false">
      <c r="A1517" s="0" t="n">
        <v>42505</v>
      </c>
      <c r="B1517" s="0" t="n">
        <v>31.4337</v>
      </c>
      <c r="C1517" s="0" t="n">
        <v>24.5438</v>
      </c>
      <c r="E1517" s="0" t="n">
        <f aca="false">1/B1517</f>
        <v>0.0318129905165475</v>
      </c>
      <c r="F1517" s="0" t="n">
        <f aca="false">1/C1517</f>
        <v>0.0407434871535785</v>
      </c>
      <c r="G1517" s="1" t="n">
        <f aca="false">F1517-E1517</f>
        <v>0.00893049663703097</v>
      </c>
    </row>
    <row r="1518" customFormat="false" ht="13.2" hidden="false" customHeight="false" outlineLevel="0" collapsed="false">
      <c r="A1518" s="0" t="n">
        <v>42605</v>
      </c>
      <c r="B1518" s="0" t="n">
        <v>31.4337</v>
      </c>
      <c r="C1518" s="0" t="n">
        <v>24.5854</v>
      </c>
      <c r="E1518" s="0" t="n">
        <f aca="false">1/B1518</f>
        <v>0.0318129905165475</v>
      </c>
      <c r="F1518" s="0" t="n">
        <f aca="false">1/C1518</f>
        <v>0.0406745466821772</v>
      </c>
      <c r="G1518" s="1" t="n">
        <f aca="false">F1518-E1518</f>
        <v>0.0088615561656297</v>
      </c>
    </row>
    <row r="1519" customFormat="false" ht="13.2" hidden="false" customHeight="false" outlineLevel="0" collapsed="false">
      <c r="A1519" s="0" t="n">
        <v>42705</v>
      </c>
      <c r="B1519" s="0" t="n">
        <v>31.4337</v>
      </c>
      <c r="C1519" s="0" t="n">
        <v>24.6247</v>
      </c>
      <c r="E1519" s="0" t="n">
        <f aca="false">1/B1519</f>
        <v>0.0318129905165475</v>
      </c>
      <c r="F1519" s="0" t="n">
        <f aca="false">1/C1519</f>
        <v>0.0406096317924685</v>
      </c>
      <c r="G1519" s="1" t="n">
        <f aca="false">F1519-E1519</f>
        <v>0.00879664127592101</v>
      </c>
    </row>
    <row r="1520" customFormat="false" ht="13.2" hidden="false" customHeight="false" outlineLevel="0" collapsed="false">
      <c r="A1520" s="0" t="n">
        <v>42805</v>
      </c>
      <c r="B1520" s="0" t="n">
        <v>31.4337</v>
      </c>
      <c r="C1520" s="0" t="n">
        <v>24.51</v>
      </c>
      <c r="E1520" s="0" t="n">
        <f aca="false">1/B1520</f>
        <v>0.0318129905165475</v>
      </c>
      <c r="F1520" s="0" t="n">
        <f aca="false">1/C1520</f>
        <v>0.0407996736026112</v>
      </c>
      <c r="G1520" s="1" t="n">
        <f aca="false">F1520-E1520</f>
        <v>0.00898668308606365</v>
      </c>
    </row>
    <row r="1521" customFormat="false" ht="13.2" hidden="false" customHeight="false" outlineLevel="0" collapsed="false">
      <c r="A1521" s="0" t="n">
        <v>42905</v>
      </c>
      <c r="B1521" s="0" t="n">
        <v>31.4337</v>
      </c>
      <c r="C1521" s="0" t="n">
        <v>24.4709</v>
      </c>
      <c r="E1521" s="0" t="n">
        <f aca="false">1/B1521</f>
        <v>0.0318129905165475</v>
      </c>
      <c r="F1521" s="0" t="n">
        <f aca="false">1/C1521</f>
        <v>0.0408648639813002</v>
      </c>
      <c r="G1521" s="1" t="n">
        <f aca="false">F1521-E1521</f>
        <v>0.00905187346475271</v>
      </c>
    </row>
    <row r="1522" customFormat="false" ht="13.2" hidden="false" customHeight="false" outlineLevel="0" collapsed="false">
      <c r="A1522" s="0" t="n">
        <v>43005</v>
      </c>
      <c r="B1522" s="0" t="n">
        <v>31.4337</v>
      </c>
      <c r="C1522" s="0" t="n">
        <v>24.4303</v>
      </c>
      <c r="E1522" s="0" t="n">
        <f aca="false">1/B1522</f>
        <v>0.0318129905165475</v>
      </c>
      <c r="F1522" s="0" t="n">
        <f aca="false">1/C1522</f>
        <v>0.040932776101808</v>
      </c>
      <c r="G1522" s="1" t="n">
        <f aca="false">F1522-E1522</f>
        <v>0.00911978558526048</v>
      </c>
    </row>
    <row r="1523" customFormat="false" ht="13.2" hidden="false" customHeight="false" outlineLevel="0" collapsed="false">
      <c r="A1523" s="0" t="n">
        <v>43105</v>
      </c>
      <c r="B1523" s="0" t="n">
        <v>31.4337</v>
      </c>
      <c r="C1523" s="0" t="n">
        <v>24.4396</v>
      </c>
      <c r="E1523" s="0" t="n">
        <f aca="false">1/B1523</f>
        <v>0.0318129905165475</v>
      </c>
      <c r="F1523" s="0" t="n">
        <f aca="false">1/C1523</f>
        <v>0.0409171999541727</v>
      </c>
      <c r="G1523" s="1" t="n">
        <f aca="false">F1523-E1523</f>
        <v>0.00910420943762521</v>
      </c>
    </row>
    <row r="1524" customFormat="false" ht="13.2" hidden="false" customHeight="false" outlineLevel="0" collapsed="false">
      <c r="A1524" s="0" t="n">
        <v>43205</v>
      </c>
      <c r="B1524" s="0" t="n">
        <v>31.4337</v>
      </c>
      <c r="C1524" s="0" t="n">
        <v>24.4809</v>
      </c>
      <c r="E1524" s="0" t="n">
        <f aca="false">1/B1524</f>
        <v>0.0318129905165475</v>
      </c>
      <c r="F1524" s="0" t="n">
        <f aca="false">1/C1524</f>
        <v>0.0408481714316059</v>
      </c>
      <c r="G1524" s="1" t="n">
        <f aca="false">F1524-E1524</f>
        <v>0.00903518091505834</v>
      </c>
    </row>
    <row r="1525" customFormat="false" ht="13.2" hidden="false" customHeight="false" outlineLevel="0" collapsed="false">
      <c r="A1525" s="0" t="n">
        <v>43305</v>
      </c>
      <c r="B1525" s="0" t="n">
        <v>31.4337</v>
      </c>
      <c r="C1525" s="0" t="n">
        <v>24.566</v>
      </c>
      <c r="E1525" s="0" t="n">
        <f aca="false">1/B1525</f>
        <v>0.0318129905165475</v>
      </c>
      <c r="F1525" s="0" t="n">
        <f aca="false">1/C1525</f>
        <v>0.0407066677521778</v>
      </c>
      <c r="G1525" s="1" t="n">
        <f aca="false">F1525-E1525</f>
        <v>0.00889367723563028</v>
      </c>
    </row>
    <row r="1526" customFormat="false" ht="13.2" hidden="false" customHeight="false" outlineLevel="0" collapsed="false">
      <c r="A1526" s="0" t="n">
        <v>43405</v>
      </c>
      <c r="B1526" s="0" t="n">
        <v>31.4337</v>
      </c>
      <c r="C1526" s="0" t="n">
        <v>24.7202</v>
      </c>
      <c r="E1526" s="0" t="n">
        <f aca="false">1/B1526</f>
        <v>0.0318129905165475</v>
      </c>
      <c r="F1526" s="0" t="n">
        <f aca="false">1/C1526</f>
        <v>0.0404527471460587</v>
      </c>
      <c r="G1526" s="1" t="n">
        <f aca="false">F1526-E1526</f>
        <v>0.00863975662951116</v>
      </c>
    </row>
    <row r="1527" customFormat="false" ht="13.2" hidden="false" customHeight="false" outlineLevel="0" collapsed="false">
      <c r="A1527" s="0" t="n">
        <v>43505</v>
      </c>
      <c r="B1527" s="0" t="n">
        <v>31.4337</v>
      </c>
      <c r="C1527" s="0" t="n">
        <v>24.7021</v>
      </c>
      <c r="E1527" s="0" t="n">
        <f aca="false">1/B1527</f>
        <v>0.0318129905165475</v>
      </c>
      <c r="F1527" s="0" t="n">
        <f aca="false">1/C1527</f>
        <v>0.040482388137041</v>
      </c>
      <c r="G1527" s="1" t="n">
        <f aca="false">F1527-E1527</f>
        <v>0.00866939762049345</v>
      </c>
    </row>
    <row r="1528" customFormat="false" ht="13.2" hidden="false" customHeight="false" outlineLevel="0" collapsed="false">
      <c r="A1528" s="0" t="n">
        <v>43605</v>
      </c>
      <c r="B1528" s="0" t="n">
        <v>31.4337</v>
      </c>
      <c r="C1528" s="0" t="n">
        <v>24.6807</v>
      </c>
      <c r="E1528" s="0" t="n">
        <f aca="false">1/B1528</f>
        <v>0.0318129905165475</v>
      </c>
      <c r="F1528" s="0" t="n">
        <f aca="false">1/C1528</f>
        <v>0.0405174893742884</v>
      </c>
      <c r="G1528" s="1" t="n">
        <f aca="false">F1528-E1528</f>
        <v>0.00870449885774088</v>
      </c>
    </row>
    <row r="1529" customFormat="false" ht="13.2" hidden="false" customHeight="false" outlineLevel="0" collapsed="false">
      <c r="A1529" s="0" t="n">
        <v>43705</v>
      </c>
      <c r="B1529" s="0" t="n">
        <v>31.4337</v>
      </c>
      <c r="C1529" s="0" t="n">
        <v>24.6591</v>
      </c>
      <c r="E1529" s="0" t="n">
        <f aca="false">1/B1529</f>
        <v>0.0318129905165475</v>
      </c>
      <c r="F1529" s="0" t="n">
        <f aca="false">1/C1529</f>
        <v>0.0405529804412975</v>
      </c>
      <c r="G1529" s="1" t="n">
        <f aca="false">F1529-E1529</f>
        <v>0.00873998992475001</v>
      </c>
    </row>
    <row r="1530" customFormat="false" ht="13.2" hidden="false" customHeight="false" outlineLevel="0" collapsed="false">
      <c r="A1530" s="0" t="n">
        <v>43805</v>
      </c>
      <c r="B1530" s="0" t="n">
        <v>31.4337</v>
      </c>
      <c r="C1530" s="0" t="n">
        <v>24.6776</v>
      </c>
      <c r="E1530" s="0" t="n">
        <f aca="false">1/B1530</f>
        <v>0.0318129905165475</v>
      </c>
      <c r="F1530" s="0" t="n">
        <f aca="false">1/C1530</f>
        <v>0.0405225791811197</v>
      </c>
      <c r="G1530" s="1" t="n">
        <f aca="false">F1530-E1530</f>
        <v>0.00870958866457219</v>
      </c>
    </row>
    <row r="1531" customFormat="false" ht="13.2" hidden="false" customHeight="false" outlineLevel="0" collapsed="false">
      <c r="A1531" s="0" t="n">
        <v>43905</v>
      </c>
      <c r="B1531" s="0" t="n">
        <v>31.4337</v>
      </c>
      <c r="C1531" s="0" t="n">
        <v>24.6385</v>
      </c>
      <c r="E1531" s="0" t="n">
        <f aca="false">1/B1531</f>
        <v>0.0318129905165475</v>
      </c>
      <c r="F1531" s="0" t="n">
        <f aca="false">1/C1531</f>
        <v>0.0405868863770116</v>
      </c>
      <c r="G1531" s="1" t="n">
        <f aca="false">F1531-E1531</f>
        <v>0.00877389586046406</v>
      </c>
    </row>
    <row r="1532" customFormat="false" ht="13.2" hidden="false" customHeight="false" outlineLevel="0" collapsed="false">
      <c r="A1532" s="0" t="n">
        <v>44005</v>
      </c>
      <c r="B1532" s="0" t="n">
        <v>31.4337</v>
      </c>
      <c r="C1532" s="0" t="n">
        <v>24.7099</v>
      </c>
      <c r="E1532" s="0" t="n">
        <f aca="false">1/B1532</f>
        <v>0.0318129905165475</v>
      </c>
      <c r="F1532" s="0" t="n">
        <f aca="false">1/C1532</f>
        <v>0.040469609346861</v>
      </c>
      <c r="G1532" s="1" t="n">
        <f aca="false">F1532-E1532</f>
        <v>0.00865661883031345</v>
      </c>
    </row>
    <row r="1533" customFormat="false" ht="13.2" hidden="false" customHeight="false" outlineLevel="0" collapsed="false">
      <c r="A1533" s="0" t="n">
        <v>44105</v>
      </c>
      <c r="B1533" s="0" t="n">
        <v>31.4337</v>
      </c>
      <c r="C1533" s="0" t="n">
        <v>24.7213</v>
      </c>
      <c r="E1533" s="0" t="n">
        <f aca="false">1/B1533</f>
        <v>0.0318129905165475</v>
      </c>
      <c r="F1533" s="0" t="n">
        <f aca="false">1/C1533</f>
        <v>0.0404509471589277</v>
      </c>
      <c r="G1533" s="1" t="n">
        <f aca="false">F1533-E1533</f>
        <v>0.0086379566423802</v>
      </c>
    </row>
    <row r="1534" customFormat="false" ht="13.2" hidden="false" customHeight="false" outlineLevel="0" collapsed="false">
      <c r="A1534" s="0" t="n">
        <v>44205</v>
      </c>
      <c r="B1534" s="0" t="n">
        <v>31.4337</v>
      </c>
      <c r="C1534" s="0" t="n">
        <v>24.8053</v>
      </c>
      <c r="E1534" s="0" t="n">
        <f aca="false">1/B1534</f>
        <v>0.0318129905165475</v>
      </c>
      <c r="F1534" s="0" t="n">
        <f aca="false">1/C1534</f>
        <v>0.0403139651606713</v>
      </c>
      <c r="G1534" s="1" t="n">
        <f aca="false">F1534-E1534</f>
        <v>0.00850097464412378</v>
      </c>
    </row>
    <row r="1535" customFormat="false" ht="13.2" hidden="false" customHeight="false" outlineLevel="0" collapsed="false">
      <c r="A1535" s="0" t="n">
        <v>44305</v>
      </c>
      <c r="B1535" s="0" t="n">
        <v>31.4337</v>
      </c>
      <c r="C1535" s="0" t="n">
        <v>24.7888</v>
      </c>
      <c r="E1535" s="0" t="n">
        <f aca="false">1/B1535</f>
        <v>0.0318129905165475</v>
      </c>
      <c r="F1535" s="0" t="n">
        <f aca="false">1/C1535</f>
        <v>0.040340799070548</v>
      </c>
      <c r="G1535" s="1" t="n">
        <f aca="false">F1535-E1535</f>
        <v>0.00852780855400047</v>
      </c>
    </row>
    <row r="1536" customFormat="false" ht="13.2" hidden="false" customHeight="false" outlineLevel="0" collapsed="false">
      <c r="A1536" s="0" t="n">
        <v>44405</v>
      </c>
      <c r="B1536" s="0" t="n">
        <v>31.4337</v>
      </c>
      <c r="C1536" s="0" t="n">
        <v>24.8392</v>
      </c>
      <c r="E1536" s="0" t="n">
        <f aca="false">1/B1536</f>
        <v>0.0318129905165475</v>
      </c>
      <c r="F1536" s="0" t="n">
        <f aca="false">1/C1536</f>
        <v>0.0402589455376985</v>
      </c>
      <c r="G1536" s="1" t="n">
        <f aca="false">F1536-E1536</f>
        <v>0.00844595502115095</v>
      </c>
    </row>
    <row r="1537" customFormat="false" ht="13.2" hidden="false" customHeight="false" outlineLevel="0" collapsed="false">
      <c r="A1537" s="0" t="n">
        <v>44505</v>
      </c>
      <c r="B1537" s="0" t="n">
        <v>31.4337</v>
      </c>
      <c r="C1537" s="0" t="n">
        <v>24.7718</v>
      </c>
      <c r="E1537" s="0" t="n">
        <f aca="false">1/B1537</f>
        <v>0.0318129905165475</v>
      </c>
      <c r="F1537" s="0" t="n">
        <f aca="false">1/C1537</f>
        <v>0.0403684835175482</v>
      </c>
      <c r="G1537" s="1" t="n">
        <f aca="false">F1537-E1537</f>
        <v>0.00855549300100066</v>
      </c>
    </row>
    <row r="1538" customFormat="false" ht="13.2" hidden="false" customHeight="false" outlineLevel="0" collapsed="false">
      <c r="A1538" s="0" t="n">
        <v>44605</v>
      </c>
      <c r="B1538" s="0" t="n">
        <v>31.4337</v>
      </c>
      <c r="C1538" s="0" t="n">
        <v>24.6876</v>
      </c>
      <c r="E1538" s="0" t="n">
        <f aca="false">1/B1538</f>
        <v>0.0318129905165475</v>
      </c>
      <c r="F1538" s="0" t="n">
        <f aca="false">1/C1538</f>
        <v>0.0405061650383188</v>
      </c>
      <c r="G1538" s="1" t="n">
        <f aca="false">F1538-E1538</f>
        <v>0.00869317452177131</v>
      </c>
    </row>
    <row r="1539" customFormat="false" ht="13.2" hidden="false" customHeight="false" outlineLevel="0" collapsed="false">
      <c r="A1539" s="0" t="n">
        <v>44705</v>
      </c>
      <c r="B1539" s="0" t="n">
        <v>31.4337</v>
      </c>
      <c r="C1539" s="0" t="n">
        <v>24.7162</v>
      </c>
      <c r="E1539" s="0" t="n">
        <f aca="false">1/B1539</f>
        <v>0.0318129905165475</v>
      </c>
      <c r="F1539" s="0" t="n">
        <f aca="false">1/C1539</f>
        <v>0.0404592939044028</v>
      </c>
      <c r="G1539" s="1" t="n">
        <f aca="false">F1539-E1539</f>
        <v>0.00864630338785526</v>
      </c>
    </row>
    <row r="1540" customFormat="false" ht="13.2" hidden="false" customHeight="false" outlineLevel="0" collapsed="false">
      <c r="A1540" s="0" t="n">
        <v>44805</v>
      </c>
      <c r="B1540" s="0" t="n">
        <v>31.4337</v>
      </c>
      <c r="C1540" s="0" t="n">
        <v>24.762</v>
      </c>
      <c r="E1540" s="0" t="n">
        <f aca="false">1/B1540</f>
        <v>0.0318129905165475</v>
      </c>
      <c r="F1540" s="0" t="n">
        <f aca="false">1/C1540</f>
        <v>0.040384460059769</v>
      </c>
      <c r="G1540" s="1" t="n">
        <f aca="false">F1540-E1540</f>
        <v>0.00857146954322147</v>
      </c>
    </row>
    <row r="1541" customFormat="false" ht="13.2" hidden="false" customHeight="false" outlineLevel="0" collapsed="false">
      <c r="A1541" s="0" t="n">
        <v>44905</v>
      </c>
      <c r="B1541" s="0" t="n">
        <v>31.4337</v>
      </c>
      <c r="C1541" s="0" t="n">
        <v>24.7716</v>
      </c>
      <c r="E1541" s="0" t="n">
        <f aca="false">1/B1541</f>
        <v>0.0318129905165475</v>
      </c>
      <c r="F1541" s="0" t="n">
        <f aca="false">1/C1541</f>
        <v>0.0403688094430719</v>
      </c>
      <c r="G1541" s="1" t="n">
        <f aca="false">F1541-E1541</f>
        <v>0.00855581892652438</v>
      </c>
    </row>
    <row r="1542" customFormat="false" ht="13.2" hidden="false" customHeight="false" outlineLevel="0" collapsed="false">
      <c r="A1542" s="0" t="n">
        <v>45005</v>
      </c>
      <c r="B1542" s="0" t="n">
        <v>31.4337</v>
      </c>
      <c r="C1542" s="0" t="n">
        <v>24.8068</v>
      </c>
      <c r="E1542" s="0" t="n">
        <f aca="false">1/B1542</f>
        <v>0.0318129905165475</v>
      </c>
      <c r="F1542" s="0" t="n">
        <f aca="false">1/C1542</f>
        <v>0.0403115274843994</v>
      </c>
      <c r="G1542" s="1" t="n">
        <f aca="false">F1542-E1542</f>
        <v>0.00849853696785191</v>
      </c>
    </row>
    <row r="1543" customFormat="false" ht="13.2" hidden="false" customHeight="false" outlineLevel="0" collapsed="false">
      <c r="A1543" s="0" t="n">
        <v>45105</v>
      </c>
      <c r="B1543" s="0" t="n">
        <v>31.4337</v>
      </c>
      <c r="C1543" s="0" t="n">
        <v>24.7856</v>
      </c>
      <c r="E1543" s="0" t="n">
        <f aca="false">1/B1543</f>
        <v>0.0318129905165475</v>
      </c>
      <c r="F1543" s="0" t="n">
        <f aca="false">1/C1543</f>
        <v>0.0403460073591117</v>
      </c>
      <c r="G1543" s="1" t="n">
        <f aca="false">F1543-E1543</f>
        <v>0.00853301684256422</v>
      </c>
    </row>
    <row r="1544" customFormat="false" ht="13.2" hidden="false" customHeight="false" outlineLevel="0" collapsed="false">
      <c r="A1544" s="0" t="n">
        <v>45205</v>
      </c>
      <c r="B1544" s="0" t="n">
        <v>31.4337</v>
      </c>
      <c r="C1544" s="0" t="n">
        <v>24.8497</v>
      </c>
      <c r="E1544" s="0" t="n">
        <f aca="false">1/B1544</f>
        <v>0.0318129905165475</v>
      </c>
      <c r="F1544" s="0" t="n">
        <f aca="false">1/C1544</f>
        <v>0.0402419345102758</v>
      </c>
      <c r="G1544" s="1" t="n">
        <f aca="false">F1544-E1544</f>
        <v>0.00842894399372825</v>
      </c>
    </row>
    <row r="1545" customFormat="false" ht="13.2" hidden="false" customHeight="false" outlineLevel="0" collapsed="false">
      <c r="A1545" s="0" t="n">
        <v>45305</v>
      </c>
      <c r="B1545" s="0" t="n">
        <v>31.4337</v>
      </c>
      <c r="C1545" s="0" t="n">
        <v>24.7308</v>
      </c>
      <c r="E1545" s="0" t="n">
        <f aca="false">1/B1545</f>
        <v>0.0318129905165475</v>
      </c>
      <c r="F1545" s="0" t="n">
        <f aca="false">1/C1545</f>
        <v>0.0404354084784965</v>
      </c>
      <c r="G1545" s="1" t="n">
        <f aca="false">F1545-E1545</f>
        <v>0.00862241796194892</v>
      </c>
    </row>
    <row r="1546" customFormat="false" ht="13.2" hidden="false" customHeight="false" outlineLevel="0" collapsed="false">
      <c r="A1546" s="0" t="n">
        <v>45405</v>
      </c>
      <c r="B1546" s="0" t="n">
        <v>31.4337</v>
      </c>
      <c r="C1546" s="0" t="n">
        <v>24.6436</v>
      </c>
      <c r="E1546" s="0" t="n">
        <f aca="false">1/B1546</f>
        <v>0.0318129905165475</v>
      </c>
      <c r="F1546" s="0" t="n">
        <f aca="false">1/C1546</f>
        <v>0.0405784869093801</v>
      </c>
      <c r="G1546" s="1" t="n">
        <f aca="false">F1546-E1546</f>
        <v>0.0087654963928326</v>
      </c>
    </row>
    <row r="1547" customFormat="false" ht="13.2" hidden="false" customHeight="false" outlineLevel="0" collapsed="false">
      <c r="A1547" s="0" t="n">
        <v>45505</v>
      </c>
      <c r="B1547" s="0" t="n">
        <v>31.4337</v>
      </c>
      <c r="C1547" s="0" t="n">
        <v>24.65</v>
      </c>
      <c r="E1547" s="0" t="n">
        <f aca="false">1/B1547</f>
        <v>0.0318129905165475</v>
      </c>
      <c r="F1547" s="0" t="n">
        <f aca="false">1/C1547</f>
        <v>0.0405679513184584</v>
      </c>
      <c r="G1547" s="1" t="n">
        <f aca="false">F1547-E1547</f>
        <v>0.00875496080191089</v>
      </c>
    </row>
    <row r="1548" customFormat="false" ht="13.2" hidden="false" customHeight="false" outlineLevel="0" collapsed="false">
      <c r="A1548" s="0" t="n">
        <v>45605</v>
      </c>
      <c r="B1548" s="0" t="n">
        <v>31.4337</v>
      </c>
      <c r="C1548" s="0" t="n">
        <v>24.6201</v>
      </c>
      <c r="E1548" s="0" t="n">
        <f aca="false">1/B1548</f>
        <v>0.0318129905165475</v>
      </c>
      <c r="F1548" s="0" t="n">
        <f aca="false">1/C1548</f>
        <v>0.0406172192639348</v>
      </c>
      <c r="G1548" s="1" t="n">
        <f aca="false">F1548-E1548</f>
        <v>0.00880422874738723</v>
      </c>
    </row>
    <row r="1549" customFormat="false" ht="13.2" hidden="false" customHeight="false" outlineLevel="0" collapsed="false">
      <c r="A1549" s="0" t="n">
        <v>45705</v>
      </c>
      <c r="B1549" s="0" t="n">
        <v>31.4337</v>
      </c>
      <c r="C1549" s="0" t="n">
        <v>24.6482</v>
      </c>
      <c r="E1549" s="0" t="n">
        <f aca="false">1/B1549</f>
        <v>0.0318129905165475</v>
      </c>
      <c r="F1549" s="0" t="n">
        <f aca="false">1/C1549</f>
        <v>0.0405709139004065</v>
      </c>
      <c r="G1549" s="1" t="n">
        <f aca="false">F1549-E1549</f>
        <v>0.00875792338385899</v>
      </c>
    </row>
    <row r="1550" customFormat="false" ht="13.2" hidden="false" customHeight="false" outlineLevel="0" collapsed="false">
      <c r="A1550" s="0" t="n">
        <v>45805</v>
      </c>
      <c r="B1550" s="0" t="n">
        <v>31.4337</v>
      </c>
      <c r="C1550" s="0" t="n">
        <v>24.653</v>
      </c>
      <c r="E1550" s="0" t="n">
        <f aca="false">1/B1550</f>
        <v>0.0318129905165475</v>
      </c>
      <c r="F1550" s="0" t="n">
        <f aca="false">1/C1550</f>
        <v>0.0405630146432483</v>
      </c>
      <c r="G1550" s="1" t="n">
        <f aca="false">F1550-E1550</f>
        <v>0.00875002412670076</v>
      </c>
    </row>
    <row r="1551" customFormat="false" ht="13.2" hidden="false" customHeight="false" outlineLevel="0" collapsed="false">
      <c r="A1551" s="0" t="n">
        <v>45905</v>
      </c>
      <c r="B1551" s="0" t="n">
        <v>31.4337</v>
      </c>
      <c r="C1551" s="0" t="n">
        <v>24.6135</v>
      </c>
      <c r="E1551" s="0" t="n">
        <f aca="false">1/B1551</f>
        <v>0.0318129905165475</v>
      </c>
      <c r="F1551" s="0" t="n">
        <f aca="false">1/C1551</f>
        <v>0.040628110589717</v>
      </c>
      <c r="G1551" s="1" t="n">
        <f aca="false">F1551-E1551</f>
        <v>0.0088151200731695</v>
      </c>
    </row>
    <row r="1552" customFormat="false" ht="13.2" hidden="false" customHeight="false" outlineLevel="0" collapsed="false">
      <c r="A1552" s="0" t="n">
        <v>46005</v>
      </c>
      <c r="B1552" s="0" t="n">
        <v>31.4337</v>
      </c>
      <c r="C1552" s="0" t="n">
        <v>24.5667</v>
      </c>
      <c r="E1552" s="0" t="n">
        <f aca="false">1/B1552</f>
        <v>0.0318129905165475</v>
      </c>
      <c r="F1552" s="0" t="n">
        <f aca="false">1/C1552</f>
        <v>0.0407055078622688</v>
      </c>
      <c r="G1552" s="1" t="n">
        <f aca="false">F1552-E1552</f>
        <v>0.00889251734572132</v>
      </c>
    </row>
    <row r="1553" customFormat="false" ht="13.2" hidden="false" customHeight="false" outlineLevel="0" collapsed="false">
      <c r="A1553" s="0" t="n">
        <v>46105</v>
      </c>
      <c r="B1553" s="0" t="n">
        <v>31.4337</v>
      </c>
      <c r="C1553" s="0" t="n">
        <v>24.6172</v>
      </c>
      <c r="E1553" s="0" t="n">
        <f aca="false">1/B1553</f>
        <v>0.0318129905165475</v>
      </c>
      <c r="F1553" s="0" t="n">
        <f aca="false">1/C1553</f>
        <v>0.0406220041271956</v>
      </c>
      <c r="G1553" s="1" t="n">
        <f aca="false">F1553-E1553</f>
        <v>0.00880901361064809</v>
      </c>
    </row>
    <row r="1554" customFormat="false" ht="13.2" hidden="false" customHeight="false" outlineLevel="0" collapsed="false">
      <c r="A1554" s="0" t="n">
        <v>46205</v>
      </c>
      <c r="B1554" s="0" t="n">
        <v>31.4337</v>
      </c>
      <c r="C1554" s="0" t="n">
        <v>24.6134</v>
      </c>
      <c r="E1554" s="0" t="n">
        <f aca="false">1/B1554</f>
        <v>0.0318129905165475</v>
      </c>
      <c r="F1554" s="0" t="n">
        <f aca="false">1/C1554</f>
        <v>0.0406282756547247</v>
      </c>
      <c r="G1554" s="1" t="n">
        <f aca="false">F1554-E1554</f>
        <v>0.00881528513817714</v>
      </c>
    </row>
    <row r="1555" customFormat="false" ht="13.2" hidden="false" customHeight="false" outlineLevel="0" collapsed="false">
      <c r="A1555" s="0" t="n">
        <v>46305</v>
      </c>
      <c r="B1555" s="0" t="n">
        <v>31.4337</v>
      </c>
      <c r="C1555" s="0" t="n">
        <v>24.7141</v>
      </c>
      <c r="E1555" s="0" t="n">
        <f aca="false">1/B1555</f>
        <v>0.0318129905165475</v>
      </c>
      <c r="F1555" s="0" t="n">
        <f aca="false">1/C1555</f>
        <v>0.0404627318008748</v>
      </c>
      <c r="G1555" s="1" t="n">
        <f aca="false">F1555-E1555</f>
        <v>0.00864974128432728</v>
      </c>
    </row>
    <row r="1556" customFormat="false" ht="13.2" hidden="false" customHeight="false" outlineLevel="0" collapsed="false">
      <c r="A1556" s="0" t="n">
        <v>46405</v>
      </c>
      <c r="B1556" s="0" t="n">
        <v>31.4337</v>
      </c>
      <c r="C1556" s="0" t="n">
        <v>24.5699</v>
      </c>
      <c r="E1556" s="0" t="n">
        <f aca="false">1/B1556</f>
        <v>0.0318129905165475</v>
      </c>
      <c r="F1556" s="0" t="n">
        <f aca="false">1/C1556</f>
        <v>0.0407002063500462</v>
      </c>
      <c r="G1556" s="1" t="n">
        <f aca="false">F1556-E1556</f>
        <v>0.00888721583349867</v>
      </c>
    </row>
    <row r="1557" customFormat="false" ht="13.2" hidden="false" customHeight="false" outlineLevel="0" collapsed="false">
      <c r="A1557" s="0" t="n">
        <v>46505</v>
      </c>
      <c r="B1557" s="0" t="n">
        <v>31.4337</v>
      </c>
      <c r="C1557" s="0" t="n">
        <v>24.6045</v>
      </c>
      <c r="E1557" s="0" t="n">
        <f aca="false">1/B1557</f>
        <v>0.0318129905165475</v>
      </c>
      <c r="F1557" s="0" t="n">
        <f aca="false">1/C1557</f>
        <v>0.040642971814099</v>
      </c>
      <c r="G1557" s="1" t="n">
        <f aca="false">F1557-E1557</f>
        <v>0.00882998129755152</v>
      </c>
    </row>
    <row r="1558" customFormat="false" ht="13.2" hidden="false" customHeight="false" outlineLevel="0" collapsed="false">
      <c r="A1558" s="0" t="n">
        <v>46605</v>
      </c>
      <c r="B1558" s="0" t="n">
        <v>31.4337</v>
      </c>
      <c r="C1558" s="0" t="n">
        <v>24.5213</v>
      </c>
      <c r="E1558" s="0" t="n">
        <f aca="false">1/B1558</f>
        <v>0.0318129905165475</v>
      </c>
      <c r="F1558" s="0" t="n">
        <f aca="false">1/C1558</f>
        <v>0.0407808721397316</v>
      </c>
      <c r="G1558" s="1" t="n">
        <f aca="false">F1558-E1558</f>
        <v>0.00896788162318406</v>
      </c>
    </row>
    <row r="1559" customFormat="false" ht="13.2" hidden="false" customHeight="false" outlineLevel="0" collapsed="false">
      <c r="A1559" s="0" t="n">
        <v>46705</v>
      </c>
      <c r="B1559" s="0" t="n">
        <v>31.4337</v>
      </c>
      <c r="C1559" s="0" t="n">
        <v>24.5764</v>
      </c>
      <c r="E1559" s="0" t="n">
        <f aca="false">1/B1559</f>
        <v>0.0318129905165475</v>
      </c>
      <c r="F1559" s="0" t="n">
        <f aca="false">1/C1559</f>
        <v>0.0406894419036149</v>
      </c>
      <c r="G1559" s="1" t="n">
        <f aca="false">F1559-E1559</f>
        <v>0.00887645138706732</v>
      </c>
    </row>
    <row r="1560" customFormat="false" ht="13.2" hidden="false" customHeight="false" outlineLevel="0" collapsed="false">
      <c r="A1560" s="0" t="n">
        <v>46805</v>
      </c>
      <c r="B1560" s="0" t="n">
        <v>31.4337</v>
      </c>
      <c r="C1560" s="0" t="n">
        <v>24.5995</v>
      </c>
      <c r="E1560" s="0" t="n">
        <f aca="false">1/B1560</f>
        <v>0.0318129905165475</v>
      </c>
      <c r="F1560" s="0" t="n">
        <f aca="false">1/C1560</f>
        <v>0.0406512327486331</v>
      </c>
      <c r="G1560" s="1" t="n">
        <f aca="false">F1560-E1560</f>
        <v>0.00883824223208558</v>
      </c>
    </row>
    <row r="1561" customFormat="false" ht="13.2" hidden="false" customHeight="false" outlineLevel="0" collapsed="false">
      <c r="A1561" s="0" t="n">
        <v>46905</v>
      </c>
      <c r="B1561" s="0" t="n">
        <v>31.4337</v>
      </c>
      <c r="C1561" s="0" t="n">
        <v>24.6197</v>
      </c>
      <c r="E1561" s="0" t="n">
        <f aca="false">1/B1561</f>
        <v>0.0318129905165475</v>
      </c>
      <c r="F1561" s="0" t="n">
        <f aca="false">1/C1561</f>
        <v>0.0406178791780566</v>
      </c>
      <c r="G1561" s="1" t="n">
        <f aca="false">F1561-E1561</f>
        <v>0.00880488866150907</v>
      </c>
    </row>
    <row r="1562" customFormat="false" ht="13.2" hidden="false" customHeight="false" outlineLevel="0" collapsed="false">
      <c r="A1562" s="0" t="n">
        <v>47005</v>
      </c>
      <c r="B1562" s="0" t="n">
        <v>31.4337</v>
      </c>
      <c r="C1562" s="0" t="n">
        <v>24.665</v>
      </c>
      <c r="E1562" s="0" t="n">
        <f aca="false">1/B1562</f>
        <v>0.0318129905165475</v>
      </c>
      <c r="F1562" s="0" t="n">
        <f aca="false">1/C1562</f>
        <v>0.0405432799513481</v>
      </c>
      <c r="G1562" s="1" t="n">
        <f aca="false">F1562-E1562</f>
        <v>0.00873028943480054</v>
      </c>
    </row>
    <row r="1563" customFormat="false" ht="13.2" hidden="false" customHeight="false" outlineLevel="0" collapsed="false">
      <c r="A1563" s="0" t="n">
        <v>47105</v>
      </c>
      <c r="B1563" s="0" t="n">
        <v>31.4337</v>
      </c>
      <c r="C1563" s="0" t="n">
        <v>24.6542</v>
      </c>
      <c r="E1563" s="0" t="n">
        <f aca="false">1/B1563</f>
        <v>0.0318129905165475</v>
      </c>
      <c r="F1563" s="0" t="n">
        <f aca="false">1/C1563</f>
        <v>0.0405610403095619</v>
      </c>
      <c r="G1563" s="1" t="n">
        <f aca="false">F1563-E1563</f>
        <v>0.00874804979301434</v>
      </c>
    </row>
    <row r="1564" customFormat="false" ht="13.2" hidden="false" customHeight="false" outlineLevel="0" collapsed="false">
      <c r="A1564" s="0" t="n">
        <v>47205</v>
      </c>
      <c r="B1564" s="0" t="n">
        <v>31.4337</v>
      </c>
      <c r="C1564" s="0" t="n">
        <v>24.5961</v>
      </c>
      <c r="E1564" s="0" t="n">
        <f aca="false">1/B1564</f>
        <v>0.0318129905165475</v>
      </c>
      <c r="F1564" s="0" t="n">
        <f aca="false">1/C1564</f>
        <v>0.0406568521025691</v>
      </c>
      <c r="G1564" s="1" t="n">
        <f aca="false">F1564-E1564</f>
        <v>0.00884386158602158</v>
      </c>
    </row>
    <row r="1565" customFormat="false" ht="13.2" hidden="false" customHeight="false" outlineLevel="0" collapsed="false">
      <c r="A1565" s="0" t="n">
        <v>47305</v>
      </c>
      <c r="B1565" s="0" t="n">
        <v>31.4337</v>
      </c>
      <c r="C1565" s="0" t="n">
        <v>24.615</v>
      </c>
      <c r="E1565" s="0" t="n">
        <f aca="false">1/B1565</f>
        <v>0.0318129905165475</v>
      </c>
      <c r="F1565" s="0" t="n">
        <f aca="false">1/C1565</f>
        <v>0.0406256347755434</v>
      </c>
      <c r="G1565" s="1" t="n">
        <f aca="false">F1565-E1565</f>
        <v>0.00881264425899585</v>
      </c>
    </row>
    <row r="1566" customFormat="false" ht="13.2" hidden="false" customHeight="false" outlineLevel="0" collapsed="false">
      <c r="A1566" s="0" t="n">
        <v>47405</v>
      </c>
      <c r="B1566" s="0" t="n">
        <v>31.4337</v>
      </c>
      <c r="C1566" s="0" t="n">
        <v>24.5283</v>
      </c>
      <c r="E1566" s="0" t="n">
        <f aca="false">1/B1566</f>
        <v>0.0318129905165475</v>
      </c>
      <c r="F1566" s="0" t="n">
        <f aca="false">1/C1566</f>
        <v>0.0407692339053257</v>
      </c>
      <c r="G1566" s="1" t="n">
        <f aca="false">F1566-E1566</f>
        <v>0.00895624338877816</v>
      </c>
    </row>
    <row r="1567" customFormat="false" ht="13.2" hidden="false" customHeight="false" outlineLevel="0" collapsed="false">
      <c r="A1567" s="0" t="n">
        <v>47505</v>
      </c>
      <c r="B1567" s="0" t="n">
        <v>31.4337</v>
      </c>
      <c r="C1567" s="0" t="n">
        <v>24.443</v>
      </c>
      <c r="E1567" s="0" t="n">
        <f aca="false">1/B1567</f>
        <v>0.0318129905165475</v>
      </c>
      <c r="F1567" s="0" t="n">
        <f aca="false">1/C1567</f>
        <v>0.040911508407315</v>
      </c>
      <c r="G1567" s="1" t="n">
        <f aca="false">F1567-E1567</f>
        <v>0.00909851789076745</v>
      </c>
    </row>
    <row r="1568" customFormat="false" ht="13.2" hidden="false" customHeight="false" outlineLevel="0" collapsed="false">
      <c r="A1568" s="0" t="n">
        <v>47605</v>
      </c>
      <c r="B1568" s="0" t="n">
        <v>31.4337</v>
      </c>
      <c r="C1568" s="0" t="n">
        <v>24.5155</v>
      </c>
      <c r="E1568" s="0" t="n">
        <f aca="false">1/B1568</f>
        <v>0.0318129905165475</v>
      </c>
      <c r="F1568" s="0" t="n">
        <f aca="false">1/C1568</f>
        <v>0.0407905202830862</v>
      </c>
      <c r="G1568" s="1" t="n">
        <f aca="false">F1568-E1568</f>
        <v>0.00897752976653869</v>
      </c>
    </row>
    <row r="1569" customFormat="false" ht="13.2" hidden="false" customHeight="false" outlineLevel="0" collapsed="false">
      <c r="A1569" s="0" t="n">
        <v>47705</v>
      </c>
      <c r="B1569" s="0" t="n">
        <v>31.4337</v>
      </c>
      <c r="C1569" s="0" t="n">
        <v>24.478</v>
      </c>
      <c r="E1569" s="0" t="n">
        <f aca="false">1/B1569</f>
        <v>0.0318129905165475</v>
      </c>
      <c r="F1569" s="0" t="n">
        <f aca="false">1/C1569</f>
        <v>0.0408530108669009</v>
      </c>
      <c r="G1569" s="1" t="n">
        <f aca="false">F1569-E1569</f>
        <v>0.00904002035035336</v>
      </c>
    </row>
    <row r="1570" customFormat="false" ht="13.2" hidden="false" customHeight="false" outlineLevel="0" collapsed="false">
      <c r="A1570" s="0" t="n">
        <v>47805</v>
      </c>
      <c r="B1570" s="0" t="n">
        <v>31.4337</v>
      </c>
      <c r="C1570" s="0" t="n">
        <v>24.5419</v>
      </c>
      <c r="E1570" s="0" t="n">
        <f aca="false">1/B1570</f>
        <v>0.0318129905165475</v>
      </c>
      <c r="F1570" s="0" t="n">
        <f aca="false">1/C1570</f>
        <v>0.0407466414580778</v>
      </c>
      <c r="G1570" s="1" t="n">
        <f aca="false">F1570-E1570</f>
        <v>0.00893365094153029</v>
      </c>
    </row>
    <row r="1571" customFormat="false" ht="13.2" hidden="false" customHeight="false" outlineLevel="0" collapsed="false">
      <c r="A1571" s="0" t="n">
        <v>47905</v>
      </c>
      <c r="B1571" s="0" t="n">
        <v>31.4337</v>
      </c>
      <c r="C1571" s="0" t="n">
        <v>24.5927</v>
      </c>
      <c r="E1571" s="0" t="n">
        <f aca="false">1/B1571</f>
        <v>0.0318129905165475</v>
      </c>
      <c r="F1571" s="0" t="n">
        <f aca="false">1/C1571</f>
        <v>0.0406624730102835</v>
      </c>
      <c r="G1571" s="1" t="n">
        <f aca="false">F1571-E1571</f>
        <v>0.00884948249373601</v>
      </c>
    </row>
    <row r="1572" customFormat="false" ht="13.2" hidden="false" customHeight="false" outlineLevel="0" collapsed="false">
      <c r="A1572" s="0" t="n">
        <v>48005</v>
      </c>
      <c r="B1572" s="0" t="n">
        <v>31.4337</v>
      </c>
      <c r="C1572" s="0" t="n">
        <v>24.6334</v>
      </c>
      <c r="E1572" s="0" t="n">
        <f aca="false">1/B1572</f>
        <v>0.0318129905165475</v>
      </c>
      <c r="F1572" s="0" t="n">
        <f aca="false">1/C1572</f>
        <v>0.040595289322627</v>
      </c>
      <c r="G1572" s="1" t="n">
        <f aca="false">F1572-E1572</f>
        <v>0.00878229880607948</v>
      </c>
    </row>
    <row r="1573" customFormat="false" ht="13.2" hidden="false" customHeight="false" outlineLevel="0" collapsed="false">
      <c r="A1573" s="0" t="n">
        <v>48105</v>
      </c>
      <c r="B1573" s="0" t="n">
        <v>31.4337</v>
      </c>
      <c r="C1573" s="0" t="n">
        <v>24.524</v>
      </c>
      <c r="E1573" s="0" t="n">
        <f aca="false">1/B1573</f>
        <v>0.0318129905165475</v>
      </c>
      <c r="F1573" s="0" t="n">
        <f aca="false">1/C1573</f>
        <v>0.0407763823193606</v>
      </c>
      <c r="G1573" s="1" t="n">
        <f aca="false">F1573-E1573</f>
        <v>0.0089633918028131</v>
      </c>
    </row>
    <row r="1574" customFormat="false" ht="13.2" hidden="false" customHeight="false" outlineLevel="0" collapsed="false">
      <c r="A1574" s="0" t="n">
        <v>48205</v>
      </c>
      <c r="B1574" s="0" t="n">
        <v>31.4337</v>
      </c>
      <c r="C1574" s="0" t="n">
        <v>24.5801</v>
      </c>
      <c r="E1574" s="0" t="n">
        <f aca="false">1/B1574</f>
        <v>0.0318129905165475</v>
      </c>
      <c r="F1574" s="0" t="n">
        <f aca="false">1/C1574</f>
        <v>0.040683316992201</v>
      </c>
      <c r="G1574" s="1" t="n">
        <f aca="false">F1574-E1574</f>
        <v>0.00887032647565348</v>
      </c>
    </row>
    <row r="1575" customFormat="false" ht="13.2" hidden="false" customHeight="false" outlineLevel="0" collapsed="false">
      <c r="A1575" s="0" t="n">
        <v>48305</v>
      </c>
      <c r="B1575" s="0" t="n">
        <v>31.4337</v>
      </c>
      <c r="C1575" s="0" t="n">
        <v>24.6544</v>
      </c>
      <c r="E1575" s="0" t="n">
        <f aca="false">1/B1575</f>
        <v>0.0318129905165475</v>
      </c>
      <c r="F1575" s="0" t="n">
        <f aca="false">1/C1575</f>
        <v>0.0405607112726329</v>
      </c>
      <c r="G1575" s="1" t="n">
        <f aca="false">F1575-E1575</f>
        <v>0.00874772075608536</v>
      </c>
    </row>
    <row r="1576" customFormat="false" ht="13.2" hidden="false" customHeight="false" outlineLevel="0" collapsed="false">
      <c r="A1576" s="0" t="n">
        <v>48405</v>
      </c>
      <c r="B1576" s="0" t="n">
        <v>31.4337</v>
      </c>
      <c r="C1576" s="0" t="n">
        <v>24.6695</v>
      </c>
      <c r="E1576" s="0" t="n">
        <f aca="false">1/B1576</f>
        <v>0.0318129905165475</v>
      </c>
      <c r="F1576" s="0" t="n">
        <f aca="false">1/C1576</f>
        <v>0.0405358843916577</v>
      </c>
      <c r="G1576" s="1" t="n">
        <f aca="false">F1576-E1576</f>
        <v>0.00872289387511019</v>
      </c>
    </row>
    <row r="1577" customFormat="false" ht="13.2" hidden="false" customHeight="false" outlineLevel="0" collapsed="false">
      <c r="A1577" s="0" t="n">
        <v>48505</v>
      </c>
      <c r="B1577" s="0" t="n">
        <v>31.4337</v>
      </c>
      <c r="C1577" s="0" t="n">
        <v>24.7582</v>
      </c>
      <c r="E1577" s="0" t="n">
        <f aca="false">1/B1577</f>
        <v>0.0318129905165475</v>
      </c>
      <c r="F1577" s="0" t="n">
        <f aca="false">1/C1577</f>
        <v>0.040390658448514</v>
      </c>
      <c r="G1577" s="1" t="n">
        <f aca="false">F1577-E1577</f>
        <v>0.0085776679319665</v>
      </c>
    </row>
    <row r="1578" customFormat="false" ht="13.2" hidden="false" customHeight="false" outlineLevel="0" collapsed="false">
      <c r="A1578" s="0" t="n">
        <v>48605</v>
      </c>
      <c r="B1578" s="0" t="n">
        <v>31.4337</v>
      </c>
      <c r="C1578" s="0" t="n">
        <v>24.7906</v>
      </c>
      <c r="E1578" s="0" t="n">
        <f aca="false">1/B1578</f>
        <v>0.0318129905165475</v>
      </c>
      <c r="F1578" s="0" t="n">
        <f aca="false">1/C1578</f>
        <v>0.0403378699991126</v>
      </c>
      <c r="G1578" s="1" t="n">
        <f aca="false">F1578-E1578</f>
        <v>0.00852487948256504</v>
      </c>
    </row>
    <row r="1579" customFormat="false" ht="13.2" hidden="false" customHeight="false" outlineLevel="0" collapsed="false">
      <c r="A1579" s="0" t="n">
        <v>48705</v>
      </c>
      <c r="B1579" s="0" t="n">
        <v>31.4337</v>
      </c>
      <c r="C1579" s="0" t="n">
        <v>24.8761</v>
      </c>
      <c r="E1579" s="0" t="n">
        <f aca="false">1/B1579</f>
        <v>0.0318129905165475</v>
      </c>
      <c r="F1579" s="0" t="n">
        <f aca="false">1/C1579</f>
        <v>0.0401992273708499</v>
      </c>
      <c r="G1579" s="1" t="n">
        <f aca="false">F1579-E1579</f>
        <v>0.00838623685430241</v>
      </c>
    </row>
    <row r="1580" customFormat="false" ht="13.2" hidden="false" customHeight="false" outlineLevel="0" collapsed="false">
      <c r="A1580" s="0" t="n">
        <v>48805</v>
      </c>
      <c r="B1580" s="0" t="n">
        <v>31.4337</v>
      </c>
      <c r="C1580" s="0" t="n">
        <v>24.9357</v>
      </c>
      <c r="E1580" s="0" t="n">
        <f aca="false">1/B1580</f>
        <v>0.0318129905165475</v>
      </c>
      <c r="F1580" s="0" t="n">
        <f aca="false">1/C1580</f>
        <v>0.0401031452896851</v>
      </c>
      <c r="G1580" s="1" t="n">
        <f aca="false">F1580-E1580</f>
        <v>0.00829015477313754</v>
      </c>
    </row>
    <row r="1581" customFormat="false" ht="13.2" hidden="false" customHeight="false" outlineLevel="0" collapsed="false">
      <c r="A1581" s="0" t="n">
        <v>48905</v>
      </c>
      <c r="B1581" s="0" t="n">
        <v>31.4337</v>
      </c>
      <c r="C1581" s="0" t="n">
        <v>24.9998</v>
      </c>
      <c r="E1581" s="0" t="n">
        <f aca="false">1/B1581</f>
        <v>0.0318129905165475</v>
      </c>
      <c r="F1581" s="0" t="n">
        <f aca="false">1/C1581</f>
        <v>0.04000032000256</v>
      </c>
      <c r="G1581" s="1" t="n">
        <f aca="false">F1581-E1581</f>
        <v>0.00818732948601249</v>
      </c>
    </row>
    <row r="1582" customFormat="false" ht="13.2" hidden="false" customHeight="false" outlineLevel="0" collapsed="false">
      <c r="A1582" s="0" t="n">
        <v>49005</v>
      </c>
      <c r="B1582" s="0" t="n">
        <v>31.4337</v>
      </c>
      <c r="C1582" s="0" t="n">
        <v>25.0188</v>
      </c>
      <c r="E1582" s="0" t="n">
        <f aca="false">1/B1582</f>
        <v>0.0318129905165475</v>
      </c>
      <c r="F1582" s="0" t="n">
        <f aca="false">1/C1582</f>
        <v>0.0399699426031624</v>
      </c>
      <c r="G1582" s="1" t="n">
        <f aca="false">F1582-E1582</f>
        <v>0.0081569520866149</v>
      </c>
    </row>
    <row r="1583" customFormat="false" ht="13.2" hidden="false" customHeight="false" outlineLevel="0" collapsed="false">
      <c r="A1583" s="0" t="n">
        <v>49105</v>
      </c>
      <c r="B1583" s="0" t="n">
        <v>31.4337</v>
      </c>
      <c r="C1583" s="0" t="n">
        <v>24.9774</v>
      </c>
      <c r="E1583" s="0" t="n">
        <f aca="false">1/B1583</f>
        <v>0.0318129905165475</v>
      </c>
      <c r="F1583" s="0" t="n">
        <f aca="false">1/C1583</f>
        <v>0.0400361927182173</v>
      </c>
      <c r="G1583" s="1" t="n">
        <f aca="false">F1583-E1583</f>
        <v>0.00822320220166974</v>
      </c>
    </row>
    <row r="1584" customFormat="false" ht="13.2" hidden="false" customHeight="false" outlineLevel="0" collapsed="false">
      <c r="A1584" s="0" t="n">
        <v>49205</v>
      </c>
      <c r="B1584" s="0" t="n">
        <v>31.4337</v>
      </c>
      <c r="C1584" s="0" t="n">
        <v>24.951</v>
      </c>
      <c r="E1584" s="0" t="n">
        <f aca="false">1/B1584</f>
        <v>0.0318129905165475</v>
      </c>
      <c r="F1584" s="0" t="n">
        <f aca="false">1/C1584</f>
        <v>0.0400785539657729</v>
      </c>
      <c r="G1584" s="1" t="n">
        <f aca="false">F1584-E1584</f>
        <v>0.00826556344922539</v>
      </c>
    </row>
    <row r="1585" customFormat="false" ht="13.2" hidden="false" customHeight="false" outlineLevel="0" collapsed="false">
      <c r="A1585" s="0" t="n">
        <v>49305</v>
      </c>
      <c r="B1585" s="0" t="n">
        <v>31.4337</v>
      </c>
      <c r="C1585" s="0" t="n">
        <v>24.8602</v>
      </c>
      <c r="E1585" s="0" t="n">
        <f aca="false">1/B1585</f>
        <v>0.0318129905165475</v>
      </c>
      <c r="F1585" s="0" t="n">
        <f aca="false">1/C1585</f>
        <v>0.040224937852471</v>
      </c>
      <c r="G1585" s="1" t="n">
        <f aca="false">F1585-E1585</f>
        <v>0.00841194733592349</v>
      </c>
    </row>
    <row r="1586" customFormat="false" ht="13.2" hidden="false" customHeight="false" outlineLevel="0" collapsed="false">
      <c r="A1586" s="0" t="n">
        <v>49405</v>
      </c>
      <c r="B1586" s="0" t="n">
        <v>31.4337</v>
      </c>
      <c r="C1586" s="0" t="n">
        <v>24.8831</v>
      </c>
      <c r="E1586" s="0" t="n">
        <f aca="false">1/B1586</f>
        <v>0.0318129905165475</v>
      </c>
      <c r="F1586" s="0" t="n">
        <f aca="false">1/C1586</f>
        <v>0.040187918707878</v>
      </c>
      <c r="G1586" s="1" t="n">
        <f aca="false">F1586-E1586</f>
        <v>0.00837492819133051</v>
      </c>
    </row>
    <row r="1587" customFormat="false" ht="13.2" hidden="false" customHeight="false" outlineLevel="0" collapsed="false">
      <c r="A1587" s="0" t="n">
        <v>49505</v>
      </c>
      <c r="B1587" s="0" t="n">
        <v>31.4337</v>
      </c>
      <c r="C1587" s="0" t="n">
        <v>24.8019</v>
      </c>
      <c r="E1587" s="0" t="n">
        <f aca="false">1/B1587</f>
        <v>0.0318129905165475</v>
      </c>
      <c r="F1587" s="0" t="n">
        <f aca="false">1/C1587</f>
        <v>0.0403194916518493</v>
      </c>
      <c r="G1587" s="1" t="n">
        <f aca="false">F1587-E1587</f>
        <v>0.00850650113530173</v>
      </c>
    </row>
    <row r="1588" customFormat="false" ht="13.2" hidden="false" customHeight="false" outlineLevel="0" collapsed="false">
      <c r="A1588" s="0" t="n">
        <v>49605</v>
      </c>
      <c r="B1588" s="0" t="n">
        <v>31.4337</v>
      </c>
      <c r="C1588" s="0" t="n">
        <v>24.7123</v>
      </c>
      <c r="E1588" s="0" t="n">
        <f aca="false">1/B1588</f>
        <v>0.0318129905165475</v>
      </c>
      <c r="F1588" s="0" t="n">
        <f aca="false">1/C1588</f>
        <v>0.040465679034327</v>
      </c>
      <c r="G1588" s="1" t="n">
        <f aca="false">F1588-E1588</f>
        <v>0.00865268851777951</v>
      </c>
    </row>
    <row r="1589" customFormat="false" ht="13.2" hidden="false" customHeight="false" outlineLevel="0" collapsed="false">
      <c r="A1589" s="0" t="n">
        <v>49705</v>
      </c>
      <c r="B1589" s="0" t="n">
        <v>31.4337</v>
      </c>
      <c r="C1589" s="0" t="n">
        <v>24.8279</v>
      </c>
      <c r="E1589" s="0" t="n">
        <f aca="false">1/B1589</f>
        <v>0.0318129905165475</v>
      </c>
      <c r="F1589" s="0" t="n">
        <f aca="false">1/C1589</f>
        <v>0.0402772687178537</v>
      </c>
      <c r="G1589" s="1" t="n">
        <f aca="false">F1589-E1589</f>
        <v>0.00846427820130618</v>
      </c>
    </row>
    <row r="1590" customFormat="false" ht="13.2" hidden="false" customHeight="false" outlineLevel="0" collapsed="false">
      <c r="A1590" s="0" t="n">
        <v>49805</v>
      </c>
      <c r="B1590" s="0" t="n">
        <v>31.4337</v>
      </c>
      <c r="C1590" s="0" t="n">
        <v>24.9675</v>
      </c>
      <c r="E1590" s="0" t="n">
        <f aca="false">1/B1590</f>
        <v>0.0318129905165475</v>
      </c>
      <c r="F1590" s="0" t="n">
        <f aca="false">1/C1590</f>
        <v>0.0400520676879944</v>
      </c>
      <c r="G1590" s="1" t="n">
        <f aca="false">F1590-E1590</f>
        <v>0.00823907717144687</v>
      </c>
    </row>
    <row r="1591" customFormat="false" ht="13.2" hidden="false" customHeight="false" outlineLevel="0" collapsed="false">
      <c r="A1591" s="0" t="n">
        <v>49905</v>
      </c>
      <c r="B1591" s="0" t="n">
        <v>31.4337</v>
      </c>
      <c r="C1591" s="0" t="n">
        <v>24.9324</v>
      </c>
      <c r="E1591" s="0" t="n">
        <f aca="false">1/B1591</f>
        <v>0.0318129905165475</v>
      </c>
      <c r="F1591" s="0" t="n">
        <f aca="false">1/C1591</f>
        <v>0.0401084532576086</v>
      </c>
      <c r="G1591" s="1" t="n">
        <f aca="false">F1591-E1591</f>
        <v>0.00829546274106104</v>
      </c>
    </row>
    <row r="1592" customFormat="false" ht="13.2" hidden="false" customHeight="false" outlineLevel="0" collapsed="false">
      <c r="A1592" s="0" t="n">
        <v>50005</v>
      </c>
      <c r="B1592" s="0" t="n">
        <v>31.4337</v>
      </c>
      <c r="C1592" s="0" t="n">
        <v>25.0361</v>
      </c>
      <c r="E1592" s="0" t="n">
        <f aca="false">1/B1592</f>
        <v>0.0318129905165475</v>
      </c>
      <c r="F1592" s="0" t="n">
        <f aca="false">1/C1592</f>
        <v>0.0399423232851762</v>
      </c>
      <c r="G1592" s="1" t="n">
        <f aca="false">F1592-E1592</f>
        <v>0.00812933276862868</v>
      </c>
    </row>
    <row r="1593" customFormat="false" ht="13.2" hidden="false" customHeight="false" outlineLevel="0" collapsed="false">
      <c r="A1593" s="0" t="n">
        <v>50105</v>
      </c>
      <c r="B1593" s="0" t="n">
        <v>31.4475</v>
      </c>
      <c r="C1593" s="0" t="n">
        <v>25.0453</v>
      </c>
      <c r="E1593" s="0" t="n">
        <f aca="false">1/B1593</f>
        <v>0.031799030129581</v>
      </c>
      <c r="F1593" s="0" t="n">
        <f aca="false">1/C1593</f>
        <v>0.0399276510962137</v>
      </c>
      <c r="G1593" s="1" t="n">
        <f aca="false">F1593-E1593</f>
        <v>0.00812862096663261</v>
      </c>
    </row>
    <row r="1594" customFormat="false" ht="13.2" hidden="false" customHeight="false" outlineLevel="0" collapsed="false">
      <c r="A1594" s="0" t="n">
        <v>50205</v>
      </c>
      <c r="B1594" s="0" t="n">
        <v>31.4475</v>
      </c>
      <c r="C1594" s="0" t="n">
        <v>25.0497</v>
      </c>
      <c r="E1594" s="0" t="n">
        <f aca="false">1/B1594</f>
        <v>0.031799030129581</v>
      </c>
      <c r="F1594" s="0" t="n">
        <f aca="false">1/C1594</f>
        <v>0.039920637772109</v>
      </c>
      <c r="G1594" s="1" t="n">
        <f aca="false">F1594-E1594</f>
        <v>0.008121607642528</v>
      </c>
    </row>
    <row r="1595" customFormat="false" ht="13.2" hidden="false" customHeight="false" outlineLevel="0" collapsed="false">
      <c r="A1595" s="0" t="n">
        <v>50305</v>
      </c>
      <c r="B1595" s="0" t="n">
        <v>31.4475</v>
      </c>
      <c r="C1595" s="0" t="n">
        <v>25.0529</v>
      </c>
      <c r="E1595" s="0" t="n">
        <f aca="false">1/B1595</f>
        <v>0.031799030129581</v>
      </c>
      <c r="F1595" s="0" t="n">
        <f aca="false">1/C1595</f>
        <v>0.0399155387200683</v>
      </c>
      <c r="G1595" s="1" t="n">
        <f aca="false">F1595-E1595</f>
        <v>0.00811650859048729</v>
      </c>
    </row>
    <row r="1596" customFormat="false" ht="13.2" hidden="false" customHeight="false" outlineLevel="0" collapsed="false">
      <c r="A1596" s="0" t="n">
        <v>50405</v>
      </c>
      <c r="B1596" s="0" t="n">
        <v>31.4475</v>
      </c>
      <c r="C1596" s="0" t="n">
        <v>25.0437</v>
      </c>
      <c r="E1596" s="0" t="n">
        <f aca="false">1/B1596</f>
        <v>0.031799030129581</v>
      </c>
      <c r="F1596" s="0" t="n">
        <f aca="false">1/C1596</f>
        <v>0.039930202006892</v>
      </c>
      <c r="G1596" s="1" t="n">
        <f aca="false">F1596-E1596</f>
        <v>0.0081311718773109</v>
      </c>
    </row>
    <row r="1597" customFormat="false" ht="13.2" hidden="false" customHeight="false" outlineLevel="0" collapsed="false">
      <c r="A1597" s="0" t="n">
        <v>50505</v>
      </c>
      <c r="B1597" s="0" t="n">
        <v>31.4475</v>
      </c>
      <c r="C1597" s="0" t="n">
        <v>24.9584</v>
      </c>
      <c r="E1597" s="0" t="n">
        <f aca="false">1/B1597</f>
        <v>0.031799030129581</v>
      </c>
      <c r="F1597" s="0" t="n">
        <f aca="false">1/C1597</f>
        <v>0.0400666709404449</v>
      </c>
      <c r="G1597" s="1" t="n">
        <f aca="false">F1597-E1597</f>
        <v>0.00826764081086386</v>
      </c>
    </row>
    <row r="1598" customFormat="false" ht="13.2" hidden="false" customHeight="false" outlineLevel="0" collapsed="false">
      <c r="A1598" s="0" t="n">
        <v>50605</v>
      </c>
      <c r="B1598" s="0" t="n">
        <v>31.4475</v>
      </c>
      <c r="C1598" s="0" t="n">
        <v>24.9387</v>
      </c>
      <c r="E1598" s="0" t="n">
        <f aca="false">1/B1598</f>
        <v>0.031799030129581</v>
      </c>
      <c r="F1598" s="0" t="n">
        <f aca="false">1/C1598</f>
        <v>0.0400983210832962</v>
      </c>
      <c r="G1598" s="1" t="n">
        <f aca="false">F1598-E1598</f>
        <v>0.0082992909537152</v>
      </c>
    </row>
    <row r="1599" customFormat="false" ht="13.2" hidden="false" customHeight="false" outlineLevel="0" collapsed="false">
      <c r="A1599" s="0" t="n">
        <v>50705</v>
      </c>
      <c r="B1599" s="0" t="n">
        <v>31.4475</v>
      </c>
      <c r="C1599" s="0" t="n">
        <v>24.963</v>
      </c>
      <c r="E1599" s="0" t="n">
        <f aca="false">1/B1599</f>
        <v>0.031799030129581</v>
      </c>
      <c r="F1599" s="0" t="n">
        <f aca="false">1/C1599</f>
        <v>0.0400592877458639</v>
      </c>
      <c r="G1599" s="1" t="n">
        <f aca="false">F1599-E1599</f>
        <v>0.00826025761628283</v>
      </c>
    </row>
    <row r="1600" customFormat="false" ht="13.2" hidden="false" customHeight="false" outlineLevel="0" collapsed="false">
      <c r="A1600" s="0" t="n">
        <v>50805</v>
      </c>
      <c r="B1600" s="0" t="n">
        <v>31.4475</v>
      </c>
      <c r="C1600" s="0" t="n">
        <v>24.9201</v>
      </c>
      <c r="E1600" s="0" t="n">
        <f aca="false">1/B1600</f>
        <v>0.031799030129581</v>
      </c>
      <c r="F1600" s="0" t="n">
        <f aca="false">1/C1600</f>
        <v>0.0401282498866377</v>
      </c>
      <c r="G1600" s="1" t="n">
        <f aca="false">F1600-E1600</f>
        <v>0.00832921975705665</v>
      </c>
    </row>
    <row r="1601" customFormat="false" ht="13.2" hidden="false" customHeight="false" outlineLevel="0" collapsed="false">
      <c r="A1601" s="0" t="n">
        <v>50905</v>
      </c>
      <c r="B1601" s="0" t="n">
        <v>31.4475</v>
      </c>
      <c r="C1601" s="0" t="n">
        <v>24.8983</v>
      </c>
      <c r="E1601" s="0" t="n">
        <f aca="false">1/B1601</f>
        <v>0.031799030129581</v>
      </c>
      <c r="F1601" s="0" t="n">
        <f aca="false">1/C1601</f>
        <v>0.0401633846487511</v>
      </c>
      <c r="G1601" s="1" t="n">
        <f aca="false">F1601-E1601</f>
        <v>0.00836435451917007</v>
      </c>
    </row>
    <row r="1602" customFormat="false" ht="13.2" hidden="false" customHeight="false" outlineLevel="0" collapsed="false">
      <c r="A1602" s="0" t="n">
        <v>51005</v>
      </c>
      <c r="B1602" s="0" t="n">
        <v>31.4475</v>
      </c>
      <c r="C1602" s="0" t="n">
        <v>24.9932</v>
      </c>
      <c r="E1602" s="0" t="n">
        <f aca="false">1/B1602</f>
        <v>0.031799030129581</v>
      </c>
      <c r="F1602" s="0" t="n">
        <f aca="false">1/C1602</f>
        <v>0.0400108829601652</v>
      </c>
      <c r="G1602" s="1" t="n">
        <f aca="false">F1602-E1602</f>
        <v>0.00821185283058411</v>
      </c>
    </row>
    <row r="1603" customFormat="false" ht="13.2" hidden="false" customHeight="false" outlineLevel="0" collapsed="false">
      <c r="A1603" s="0" t="n">
        <v>51105</v>
      </c>
      <c r="B1603" s="0" t="n">
        <v>31.4475</v>
      </c>
      <c r="C1603" s="0" t="n">
        <v>24.951</v>
      </c>
      <c r="E1603" s="0" t="n">
        <f aca="false">1/B1603</f>
        <v>0.031799030129581</v>
      </c>
      <c r="F1603" s="0" t="n">
        <f aca="false">1/C1603</f>
        <v>0.0400785539657729</v>
      </c>
      <c r="G1603" s="1" t="n">
        <f aca="false">F1603-E1603</f>
        <v>0.00827952383619187</v>
      </c>
    </row>
    <row r="1604" customFormat="false" ht="13.2" hidden="false" customHeight="false" outlineLevel="0" collapsed="false">
      <c r="A1604" s="0" t="n">
        <v>51205</v>
      </c>
      <c r="B1604" s="0" t="n">
        <v>31.4475</v>
      </c>
      <c r="C1604" s="0" t="n">
        <v>24.9772</v>
      </c>
      <c r="E1604" s="0" t="n">
        <f aca="false">1/B1604</f>
        <v>0.031799030129581</v>
      </c>
      <c r="F1604" s="0" t="n">
        <f aca="false">1/C1604</f>
        <v>0.0400365133001297</v>
      </c>
      <c r="G1604" s="1" t="n">
        <f aca="false">F1604-E1604</f>
        <v>0.00823748317054867</v>
      </c>
    </row>
    <row r="1605" customFormat="false" ht="13.2" hidden="false" customHeight="false" outlineLevel="0" collapsed="false">
      <c r="A1605" s="0" t="n">
        <v>51305</v>
      </c>
      <c r="B1605" s="0" t="n">
        <v>31.4475</v>
      </c>
      <c r="C1605" s="0" t="n">
        <v>25.0061</v>
      </c>
      <c r="E1605" s="0" t="n">
        <f aca="false">1/B1605</f>
        <v>0.031799030129581</v>
      </c>
      <c r="F1605" s="0" t="n">
        <f aca="false">1/C1605</f>
        <v>0.0399902423808591</v>
      </c>
      <c r="G1605" s="1" t="n">
        <f aca="false">F1605-E1605</f>
        <v>0.00819121225127802</v>
      </c>
    </row>
    <row r="1606" customFormat="false" ht="13.2" hidden="false" customHeight="false" outlineLevel="0" collapsed="false">
      <c r="A1606" s="0" t="n">
        <v>51405</v>
      </c>
      <c r="B1606" s="0" t="n">
        <v>31.4475</v>
      </c>
      <c r="C1606" s="0" t="n">
        <v>25.0141</v>
      </c>
      <c r="E1606" s="0" t="n">
        <f aca="false">1/B1606</f>
        <v>0.031799030129581</v>
      </c>
      <c r="F1606" s="0" t="n">
        <f aca="false">1/C1606</f>
        <v>0.0399774527166678</v>
      </c>
      <c r="G1606" s="1" t="n">
        <f aca="false">F1606-E1606</f>
        <v>0.00817842258708675</v>
      </c>
    </row>
    <row r="1607" customFormat="false" ht="13.2" hidden="false" customHeight="false" outlineLevel="0" collapsed="false">
      <c r="A1607" s="0" t="n">
        <v>51505</v>
      </c>
      <c r="B1607" s="0" t="n">
        <v>31.4475</v>
      </c>
      <c r="C1607" s="0" t="n">
        <v>25.0706</v>
      </c>
      <c r="E1607" s="0" t="n">
        <f aca="false">1/B1607</f>
        <v>0.031799030129581</v>
      </c>
      <c r="F1607" s="0" t="n">
        <f aca="false">1/C1607</f>
        <v>0.0398873581007236</v>
      </c>
      <c r="G1607" s="1" t="n">
        <f aca="false">F1607-E1607</f>
        <v>0.00808832797114251</v>
      </c>
    </row>
    <row r="1608" customFormat="false" ht="13.2" hidden="false" customHeight="false" outlineLevel="0" collapsed="false">
      <c r="A1608" s="0" t="n">
        <v>51605</v>
      </c>
      <c r="B1608" s="0" t="n">
        <v>31.4475</v>
      </c>
      <c r="C1608" s="0" t="n">
        <v>25.0208</v>
      </c>
      <c r="E1608" s="0" t="n">
        <f aca="false">1/B1608</f>
        <v>0.031799030129581</v>
      </c>
      <c r="F1608" s="0" t="n">
        <f aca="false">1/C1608</f>
        <v>0.0399667476659419</v>
      </c>
      <c r="G1608" s="1" t="n">
        <f aca="false">F1608-E1608</f>
        <v>0.00816771753636089</v>
      </c>
    </row>
    <row r="1609" customFormat="false" ht="13.2" hidden="false" customHeight="false" outlineLevel="0" collapsed="false">
      <c r="A1609" s="0" t="n">
        <v>51705</v>
      </c>
      <c r="B1609" s="0" t="n">
        <v>31.4475</v>
      </c>
      <c r="C1609" s="0" t="n">
        <v>25.0932</v>
      </c>
      <c r="E1609" s="0" t="n">
        <f aca="false">1/B1609</f>
        <v>0.031799030129581</v>
      </c>
      <c r="F1609" s="0" t="n">
        <f aca="false">1/C1609</f>
        <v>0.0398514338545901</v>
      </c>
      <c r="G1609" s="1" t="n">
        <f aca="false">F1609-E1609</f>
        <v>0.00805240372500905</v>
      </c>
    </row>
    <row r="1610" customFormat="false" ht="13.2" hidden="false" customHeight="false" outlineLevel="0" collapsed="false">
      <c r="A1610" s="0" t="n">
        <v>51805</v>
      </c>
      <c r="B1610" s="0" t="n">
        <v>31.4475</v>
      </c>
      <c r="C1610" s="0" t="n">
        <v>25.0816</v>
      </c>
      <c r="E1610" s="0" t="n">
        <f aca="false">1/B1610</f>
        <v>0.031799030129581</v>
      </c>
      <c r="F1610" s="0" t="n">
        <f aca="false">1/C1610</f>
        <v>0.0398698647614187</v>
      </c>
      <c r="G1610" s="1" t="n">
        <f aca="false">F1610-E1610</f>
        <v>0.00807083463183768</v>
      </c>
    </row>
    <row r="1611" customFormat="false" ht="13.2" hidden="false" customHeight="false" outlineLevel="0" collapsed="false">
      <c r="A1611" s="0" t="n">
        <v>51905</v>
      </c>
      <c r="B1611" s="0" t="n">
        <v>31.5353</v>
      </c>
      <c r="C1611" s="0" t="n">
        <v>25.055</v>
      </c>
      <c r="E1611" s="0" t="n">
        <f aca="false">1/B1611</f>
        <v>0.0317104958570237</v>
      </c>
      <c r="F1611" s="0" t="n">
        <f aca="false">1/C1611</f>
        <v>0.039912193175015</v>
      </c>
      <c r="G1611" s="1" t="n">
        <f aca="false">F1611-E1611</f>
        <v>0.00820169731799125</v>
      </c>
    </row>
    <row r="1612" customFormat="false" ht="13.2" hidden="false" customHeight="false" outlineLevel="0" collapsed="false">
      <c r="A1612" s="0" t="n">
        <v>52005</v>
      </c>
      <c r="B1612" s="0" t="n">
        <v>31.5353</v>
      </c>
      <c r="C1612" s="0" t="n">
        <v>24.9408</v>
      </c>
      <c r="E1612" s="0" t="n">
        <f aca="false">1/B1612</f>
        <v>0.0317104958570237</v>
      </c>
      <c r="F1612" s="0" t="n">
        <f aca="false">1/C1612</f>
        <v>0.0400949448293559</v>
      </c>
      <c r="G1612" s="1" t="n">
        <f aca="false">F1612-E1612</f>
        <v>0.0083844489723322</v>
      </c>
    </row>
    <row r="1613" customFormat="false" ht="13.2" hidden="false" customHeight="false" outlineLevel="0" collapsed="false">
      <c r="A1613" s="0" t="n">
        <v>52105</v>
      </c>
      <c r="B1613" s="0" t="n">
        <v>31.5353</v>
      </c>
      <c r="C1613" s="0" t="n">
        <v>24.9035</v>
      </c>
      <c r="E1613" s="0" t="n">
        <f aca="false">1/B1613</f>
        <v>0.0317104958570237</v>
      </c>
      <c r="F1613" s="0" t="n">
        <f aca="false">1/C1613</f>
        <v>0.0401549982934126</v>
      </c>
      <c r="G1613" s="1" t="n">
        <f aca="false">F1613-E1613</f>
        <v>0.00844450243638886</v>
      </c>
    </row>
    <row r="1614" customFormat="false" ht="13.2" hidden="false" customHeight="false" outlineLevel="0" collapsed="false">
      <c r="A1614" s="0" t="n">
        <v>52205</v>
      </c>
      <c r="B1614" s="0" t="n">
        <v>31.5353</v>
      </c>
      <c r="C1614" s="0" t="n">
        <v>24.9916</v>
      </c>
      <c r="E1614" s="0" t="n">
        <f aca="false">1/B1614</f>
        <v>0.0317104958570237</v>
      </c>
      <c r="F1614" s="0" t="n">
        <f aca="false">1/C1614</f>
        <v>0.0400134445173578</v>
      </c>
      <c r="G1614" s="1" t="n">
        <f aca="false">F1614-E1614</f>
        <v>0.00830294866033412</v>
      </c>
    </row>
    <row r="1615" customFormat="false" ht="13.2" hidden="false" customHeight="false" outlineLevel="0" collapsed="false">
      <c r="A1615" s="0" t="n">
        <v>52305</v>
      </c>
      <c r="B1615" s="0" t="n">
        <v>31.5353</v>
      </c>
      <c r="C1615" s="0" t="n">
        <v>25.1152</v>
      </c>
      <c r="E1615" s="0" t="n">
        <f aca="false">1/B1615</f>
        <v>0.0317104958570237</v>
      </c>
      <c r="F1615" s="0" t="n">
        <f aca="false">1/C1615</f>
        <v>0.0398165254507231</v>
      </c>
      <c r="G1615" s="1" t="n">
        <f aca="false">F1615-E1615</f>
        <v>0.00810602959369935</v>
      </c>
    </row>
    <row r="1616" customFormat="false" ht="13.2" hidden="false" customHeight="false" outlineLevel="0" collapsed="false">
      <c r="A1616" s="0" t="n">
        <v>52405</v>
      </c>
      <c r="B1616" s="0" t="n">
        <v>31.5353</v>
      </c>
      <c r="C1616" s="0" t="n">
        <v>25.0625</v>
      </c>
      <c r="E1616" s="0" t="n">
        <f aca="false">1/B1616</f>
        <v>0.0317104958570237</v>
      </c>
      <c r="F1616" s="0" t="n">
        <f aca="false">1/C1616</f>
        <v>0.0399002493765586</v>
      </c>
      <c r="G1616" s="1" t="n">
        <f aca="false">F1616-E1616</f>
        <v>0.00818975351953489</v>
      </c>
    </row>
    <row r="1617" customFormat="false" ht="13.2" hidden="false" customHeight="false" outlineLevel="0" collapsed="false">
      <c r="A1617" s="0" t="n">
        <v>52505</v>
      </c>
      <c r="B1617" s="0" t="n">
        <v>31.5353</v>
      </c>
      <c r="C1617" s="0" t="n">
        <v>25.2798</v>
      </c>
      <c r="E1617" s="0" t="n">
        <f aca="false">1/B1617</f>
        <v>0.0317104958570237</v>
      </c>
      <c r="F1617" s="0" t="n">
        <f aca="false">1/C1617</f>
        <v>0.0395572749784413</v>
      </c>
      <c r="G1617" s="1" t="n">
        <f aca="false">F1617-E1617</f>
        <v>0.00784677912141757</v>
      </c>
    </row>
    <row r="1618" customFormat="false" ht="13.2" hidden="false" customHeight="false" outlineLevel="0" collapsed="false">
      <c r="A1618" s="0" t="n">
        <v>52605</v>
      </c>
      <c r="B1618" s="0" t="n">
        <v>31.5353</v>
      </c>
      <c r="C1618" s="0" t="n">
        <v>25.21</v>
      </c>
      <c r="E1618" s="0" t="n">
        <f aca="false">1/B1618</f>
        <v>0.0317104958570237</v>
      </c>
      <c r="F1618" s="0" t="n">
        <f aca="false">1/C1618</f>
        <v>0.0396667988893296</v>
      </c>
      <c r="G1618" s="1" t="n">
        <f aca="false">F1618-E1618</f>
        <v>0.00795630303230591</v>
      </c>
    </row>
    <row r="1619" customFormat="false" ht="13.2" hidden="false" customHeight="false" outlineLevel="0" collapsed="false">
      <c r="A1619" s="0" t="n">
        <v>52705</v>
      </c>
      <c r="B1619" s="0" t="n">
        <v>31.5353</v>
      </c>
      <c r="C1619" s="0" t="n">
        <v>25.1363</v>
      </c>
      <c r="E1619" s="0" t="n">
        <f aca="false">1/B1619</f>
        <v>0.0317104958570237</v>
      </c>
      <c r="F1619" s="0" t="n">
        <f aca="false">1/C1619</f>
        <v>0.0397831025250335</v>
      </c>
      <c r="G1619" s="1" t="n">
        <f aca="false">F1619-E1619</f>
        <v>0.0080726066680098</v>
      </c>
    </row>
    <row r="1620" customFormat="false" ht="13.2" hidden="false" customHeight="false" outlineLevel="0" collapsed="false">
      <c r="A1620" s="0" t="n">
        <v>52805</v>
      </c>
      <c r="B1620" s="0" t="n">
        <v>31.5353</v>
      </c>
      <c r="C1620" s="0" t="n">
        <v>25.1562</v>
      </c>
      <c r="E1620" s="0" t="n">
        <f aca="false">1/B1620</f>
        <v>0.0317104958570237</v>
      </c>
      <c r="F1620" s="0" t="n">
        <f aca="false">1/C1620</f>
        <v>0.0397516318044856</v>
      </c>
      <c r="G1620" s="1" t="n">
        <f aca="false">F1620-E1620</f>
        <v>0.00804113594746186</v>
      </c>
    </row>
    <row r="1621" customFormat="false" ht="13.2" hidden="false" customHeight="false" outlineLevel="0" collapsed="false">
      <c r="A1621" s="0" t="n">
        <v>52905</v>
      </c>
      <c r="B1621" s="0" t="n">
        <v>31.5353</v>
      </c>
      <c r="C1621" s="0" t="n">
        <v>25.1711</v>
      </c>
      <c r="E1621" s="0" t="n">
        <f aca="false">1/B1621</f>
        <v>0.0317104958570237</v>
      </c>
      <c r="F1621" s="0" t="n">
        <f aca="false">1/C1621</f>
        <v>0.0397281008775938</v>
      </c>
      <c r="G1621" s="1" t="n">
        <f aca="false">F1621-E1621</f>
        <v>0.00801760502057004</v>
      </c>
    </row>
    <row r="1622" customFormat="false" ht="13.2" hidden="false" customHeight="false" outlineLevel="0" collapsed="false">
      <c r="A1622" s="0" t="n">
        <v>53005</v>
      </c>
      <c r="B1622" s="0" t="n">
        <v>31.5353</v>
      </c>
      <c r="C1622" s="0" t="n">
        <v>25.1749</v>
      </c>
      <c r="E1622" s="0" t="n">
        <f aca="false">1/B1622</f>
        <v>0.0317104958570237</v>
      </c>
      <c r="F1622" s="0" t="n">
        <f aca="false">1/C1622</f>
        <v>0.0397221041593015</v>
      </c>
      <c r="G1622" s="1" t="n">
        <f aca="false">F1622-E1622</f>
        <v>0.00801160830227781</v>
      </c>
    </row>
    <row r="1623" customFormat="false" ht="13.2" hidden="false" customHeight="false" outlineLevel="0" collapsed="false">
      <c r="A1623" s="0" t="n">
        <v>53105</v>
      </c>
      <c r="B1623" s="0" t="n">
        <v>31.5353</v>
      </c>
      <c r="C1623" s="0" t="n">
        <v>25.1918</v>
      </c>
      <c r="E1623" s="0" t="n">
        <f aca="false">1/B1623</f>
        <v>0.0317104958570237</v>
      </c>
      <c r="F1623" s="0" t="n">
        <f aca="false">1/C1623</f>
        <v>0.0396954564580538</v>
      </c>
      <c r="G1623" s="1" t="n">
        <f aca="false">F1623-E1623</f>
        <v>0.00798496060103009</v>
      </c>
    </row>
    <row r="1624" customFormat="false" ht="13.2" hidden="false" customHeight="false" outlineLevel="0" collapsed="false">
      <c r="A1624" s="0" t="n">
        <v>53205</v>
      </c>
      <c r="B1624" s="0" t="n">
        <v>31.5353</v>
      </c>
      <c r="C1624" s="0" t="n">
        <v>25.1812</v>
      </c>
      <c r="E1624" s="0" t="n">
        <f aca="false">1/B1624</f>
        <v>0.0317104958570237</v>
      </c>
      <c r="F1624" s="0" t="n">
        <f aca="false">1/C1624</f>
        <v>0.0397121662192429</v>
      </c>
      <c r="G1624" s="1" t="n">
        <f aca="false">F1624-E1624</f>
        <v>0.00800167036221922</v>
      </c>
    </row>
    <row r="1625" customFormat="false" ht="13.2" hidden="false" customHeight="false" outlineLevel="0" collapsed="false">
      <c r="A1625" s="0" t="n">
        <v>53305</v>
      </c>
      <c r="B1625" s="0" t="n">
        <v>31.5353</v>
      </c>
      <c r="C1625" s="0" t="n">
        <v>25.1462</v>
      </c>
      <c r="E1625" s="0" t="n">
        <f aca="false">1/B1625</f>
        <v>0.0317104958570237</v>
      </c>
      <c r="F1625" s="0" t="n">
        <f aca="false">1/C1625</f>
        <v>0.0397674400108167</v>
      </c>
      <c r="G1625" s="1" t="n">
        <f aca="false">F1625-E1625</f>
        <v>0.00805694415379303</v>
      </c>
    </row>
    <row r="1626" customFormat="false" ht="13.2" hidden="false" customHeight="false" outlineLevel="0" collapsed="false">
      <c r="A1626" s="0" t="n">
        <v>53405</v>
      </c>
      <c r="B1626" s="0" t="n">
        <v>31.5353</v>
      </c>
      <c r="C1626" s="0" t="n">
        <v>25.1534</v>
      </c>
      <c r="E1626" s="0" t="n">
        <f aca="false">1/B1626</f>
        <v>0.0317104958570237</v>
      </c>
      <c r="F1626" s="0" t="n">
        <f aca="false">1/C1626</f>
        <v>0.0397560568352588</v>
      </c>
      <c r="G1626" s="1" t="n">
        <f aca="false">F1626-E1626</f>
        <v>0.00804556097823513</v>
      </c>
    </row>
    <row r="1627" customFormat="false" ht="13.2" hidden="false" customHeight="false" outlineLevel="0" collapsed="false">
      <c r="A1627" s="0" t="n">
        <v>53505</v>
      </c>
      <c r="B1627" s="0" t="n">
        <v>31.5353</v>
      </c>
      <c r="C1627" s="0" t="n">
        <v>25.0232</v>
      </c>
      <c r="E1627" s="0" t="n">
        <f aca="false">1/B1627</f>
        <v>0.0317104958570237</v>
      </c>
      <c r="F1627" s="0" t="n">
        <f aca="false">1/C1627</f>
        <v>0.0399629144154225</v>
      </c>
      <c r="G1627" s="1" t="n">
        <f aca="false">F1627-E1627</f>
        <v>0.00825241855839878</v>
      </c>
    </row>
    <row r="1628" customFormat="false" ht="13.2" hidden="false" customHeight="false" outlineLevel="0" collapsed="false">
      <c r="A1628" s="0" t="n">
        <v>53605</v>
      </c>
      <c r="B1628" s="0" t="n">
        <v>31.5353</v>
      </c>
      <c r="C1628" s="0" t="n">
        <v>25.0648</v>
      </c>
      <c r="E1628" s="0" t="n">
        <f aca="false">1/B1628</f>
        <v>0.0317104958570237</v>
      </c>
      <c r="F1628" s="0" t="n">
        <f aca="false">1/C1628</f>
        <v>0.0398965880437905</v>
      </c>
      <c r="G1628" s="1" t="n">
        <f aca="false">F1628-E1628</f>
        <v>0.00818609218676678</v>
      </c>
    </row>
    <row r="1629" customFormat="false" ht="13.2" hidden="false" customHeight="false" outlineLevel="0" collapsed="false">
      <c r="A1629" s="0" t="n">
        <v>53705</v>
      </c>
      <c r="B1629" s="0" t="n">
        <v>31.5353</v>
      </c>
      <c r="C1629" s="0" t="n">
        <v>25.1366</v>
      </c>
      <c r="E1629" s="0" t="n">
        <f aca="false">1/B1629</f>
        <v>0.0317104958570237</v>
      </c>
      <c r="F1629" s="0" t="n">
        <f aca="false">1/C1629</f>
        <v>0.0397826277221263</v>
      </c>
      <c r="G1629" s="1" t="n">
        <f aca="false">F1629-E1629</f>
        <v>0.00807213186510258</v>
      </c>
    </row>
    <row r="1630" customFormat="false" ht="13.2" hidden="false" customHeight="false" outlineLevel="0" collapsed="false">
      <c r="A1630" s="0" t="n">
        <v>53805</v>
      </c>
      <c r="B1630" s="0" t="n">
        <v>31.5353</v>
      </c>
      <c r="C1630" s="0" t="n">
        <v>25.0882</v>
      </c>
      <c r="E1630" s="0" t="n">
        <f aca="false">1/B1630</f>
        <v>0.0317104958570237</v>
      </c>
      <c r="F1630" s="0" t="n">
        <f aca="false">1/C1630</f>
        <v>0.039859376121045</v>
      </c>
      <c r="G1630" s="1" t="n">
        <f aca="false">F1630-E1630</f>
        <v>0.00814888026402124</v>
      </c>
    </row>
    <row r="1631" customFormat="false" ht="13.2" hidden="false" customHeight="false" outlineLevel="0" collapsed="false">
      <c r="A1631" s="0" t="n">
        <v>53905</v>
      </c>
      <c r="B1631" s="0" t="n">
        <v>31.5353</v>
      </c>
      <c r="C1631" s="0" t="n">
        <v>25.0551</v>
      </c>
      <c r="E1631" s="0" t="n">
        <f aca="false">1/B1631</f>
        <v>0.0317104958570237</v>
      </c>
      <c r="F1631" s="0" t="n">
        <f aca="false">1/C1631</f>
        <v>0.0399120338773344</v>
      </c>
      <c r="G1631" s="1" t="n">
        <f aca="false">F1631-E1631</f>
        <v>0.00820153802031064</v>
      </c>
    </row>
    <row r="1632" customFormat="false" ht="13.2" hidden="false" customHeight="false" outlineLevel="0" collapsed="false">
      <c r="A1632" s="0" t="n">
        <v>54005</v>
      </c>
      <c r="B1632" s="0" t="n">
        <v>31.5353</v>
      </c>
      <c r="C1632" s="0" t="n">
        <v>25.0002</v>
      </c>
      <c r="E1632" s="0" t="n">
        <f aca="false">1/B1632</f>
        <v>0.0317104958570237</v>
      </c>
      <c r="F1632" s="0" t="n">
        <f aca="false">1/C1632</f>
        <v>0.03999968000256</v>
      </c>
      <c r="G1632" s="1" t="n">
        <f aca="false">F1632-E1632</f>
        <v>0.00828918414553627</v>
      </c>
    </row>
    <row r="1633" customFormat="false" ht="13.2" hidden="false" customHeight="false" outlineLevel="0" collapsed="false">
      <c r="A1633" s="0" t="n">
        <v>54105</v>
      </c>
      <c r="B1633" s="0" t="n">
        <v>31.5353</v>
      </c>
      <c r="C1633" s="0" t="n">
        <v>25.0352</v>
      </c>
      <c r="E1633" s="0" t="n">
        <f aca="false">1/B1633</f>
        <v>0.0317104958570237</v>
      </c>
      <c r="F1633" s="0" t="n">
        <f aca="false">1/C1633</f>
        <v>0.0399437591870646</v>
      </c>
      <c r="G1633" s="1" t="n">
        <f aca="false">F1633-E1633</f>
        <v>0.0082332633300409</v>
      </c>
    </row>
    <row r="1634" customFormat="false" ht="13.2" hidden="false" customHeight="false" outlineLevel="0" collapsed="false">
      <c r="A1634" s="0" t="n">
        <v>54205</v>
      </c>
      <c r="B1634" s="0" t="n">
        <v>31.5353</v>
      </c>
      <c r="C1634" s="0" t="n">
        <v>25.0329</v>
      </c>
      <c r="E1634" s="0" t="n">
        <f aca="false">1/B1634</f>
        <v>0.0317104958570237</v>
      </c>
      <c r="F1634" s="0" t="n">
        <f aca="false">1/C1634</f>
        <v>0.0399474291831949</v>
      </c>
      <c r="G1634" s="1" t="n">
        <f aca="false">F1634-E1634</f>
        <v>0.0082369333261712</v>
      </c>
    </row>
    <row r="1635" customFormat="false" ht="13.2" hidden="false" customHeight="false" outlineLevel="0" collapsed="false">
      <c r="A1635" s="0" t="n">
        <v>54305</v>
      </c>
      <c r="B1635" s="0" t="n">
        <v>31.5353</v>
      </c>
      <c r="C1635" s="0" t="n">
        <v>24.9955</v>
      </c>
      <c r="E1635" s="0" t="n">
        <f aca="false">1/B1635</f>
        <v>0.0317104958570237</v>
      </c>
      <c r="F1635" s="0" t="n">
        <f aca="false">1/C1635</f>
        <v>0.0400072012962333</v>
      </c>
      <c r="G1635" s="1" t="n">
        <f aca="false">F1635-E1635</f>
        <v>0.00829670543920961</v>
      </c>
    </row>
    <row r="1636" customFormat="false" ht="13.2" hidden="false" customHeight="false" outlineLevel="0" collapsed="false">
      <c r="A1636" s="0" t="n">
        <v>54405</v>
      </c>
      <c r="B1636" s="0" t="n">
        <v>31.5353</v>
      </c>
      <c r="C1636" s="0" t="n">
        <v>25.0059</v>
      </c>
      <c r="E1636" s="0" t="n">
        <f aca="false">1/B1636</f>
        <v>0.0317104958570237</v>
      </c>
      <c r="F1636" s="0" t="n">
        <f aca="false">1/C1636</f>
        <v>0.0399905622273144</v>
      </c>
      <c r="G1636" s="1" t="n">
        <f aca="false">F1636-E1636</f>
        <v>0.00828006637029064</v>
      </c>
    </row>
    <row r="1637" customFormat="false" ht="13.2" hidden="false" customHeight="false" outlineLevel="0" collapsed="false">
      <c r="A1637" s="0" t="n">
        <v>54505</v>
      </c>
      <c r="B1637" s="0" t="n">
        <v>31.5353</v>
      </c>
      <c r="C1637" s="0" t="n">
        <v>25.0015</v>
      </c>
      <c r="E1637" s="0" t="n">
        <f aca="false">1/B1637</f>
        <v>0.0317104958570237</v>
      </c>
      <c r="F1637" s="0" t="n">
        <f aca="false">1/C1637</f>
        <v>0.0399976001439914</v>
      </c>
      <c r="G1637" s="1" t="n">
        <f aca="false">F1637-E1637</f>
        <v>0.00828710428696765</v>
      </c>
    </row>
    <row r="1638" customFormat="false" ht="13.2" hidden="false" customHeight="false" outlineLevel="0" collapsed="false">
      <c r="A1638" s="0" t="n">
        <v>54605</v>
      </c>
      <c r="B1638" s="0" t="n">
        <v>31.5353</v>
      </c>
      <c r="C1638" s="0" t="n">
        <v>24.9115</v>
      </c>
      <c r="E1638" s="0" t="n">
        <f aca="false">1/B1638</f>
        <v>0.0317104958570237</v>
      </c>
      <c r="F1638" s="0" t="n">
        <f aca="false">1/C1638</f>
        <v>0.0401421030447785</v>
      </c>
      <c r="G1638" s="1" t="n">
        <f aca="false">F1638-E1638</f>
        <v>0.0084316071877548</v>
      </c>
    </row>
    <row r="1639" customFormat="false" ht="13.2" hidden="false" customHeight="false" outlineLevel="0" collapsed="false">
      <c r="A1639" s="0" t="n">
        <v>54705</v>
      </c>
      <c r="B1639" s="0" t="n">
        <v>31.5353</v>
      </c>
      <c r="C1639" s="0" t="n">
        <v>24.9575</v>
      </c>
      <c r="E1639" s="0" t="n">
        <f aca="false">1/B1639</f>
        <v>0.0317104958570237</v>
      </c>
      <c r="F1639" s="0" t="n">
        <f aca="false">1/C1639</f>
        <v>0.0400681157968547</v>
      </c>
      <c r="G1639" s="1" t="n">
        <f aca="false">F1639-E1639</f>
        <v>0.00835761993983094</v>
      </c>
    </row>
    <row r="1640" customFormat="false" ht="13.2" hidden="false" customHeight="false" outlineLevel="0" collapsed="false">
      <c r="A1640" s="0" t="n">
        <v>54805</v>
      </c>
      <c r="B1640" s="0" t="n">
        <v>31.5353</v>
      </c>
      <c r="C1640" s="0" t="n">
        <v>24.9378</v>
      </c>
      <c r="E1640" s="0" t="n">
        <f aca="false">1/B1640</f>
        <v>0.0317104958570237</v>
      </c>
      <c r="F1640" s="0" t="n">
        <f aca="false">1/C1640</f>
        <v>0.0400997682233397</v>
      </c>
      <c r="G1640" s="1" t="n">
        <f aca="false">F1640-E1640</f>
        <v>0.00838927236631595</v>
      </c>
    </row>
    <row r="1641" customFormat="false" ht="13.2" hidden="false" customHeight="false" outlineLevel="0" collapsed="false">
      <c r="A1641" s="0" t="n">
        <v>54905</v>
      </c>
      <c r="B1641" s="0" t="n">
        <v>31.5353</v>
      </c>
      <c r="C1641" s="0" t="n">
        <v>24.968</v>
      </c>
      <c r="E1641" s="0" t="n">
        <f aca="false">1/B1641</f>
        <v>0.0317104958570237</v>
      </c>
      <c r="F1641" s="0" t="n">
        <f aca="false">1/C1641</f>
        <v>0.0400512656199936</v>
      </c>
      <c r="G1641" s="1" t="n">
        <f aca="false">F1641-E1641</f>
        <v>0.00834076976296988</v>
      </c>
    </row>
    <row r="1642" customFormat="false" ht="13.2" hidden="false" customHeight="false" outlineLevel="0" collapsed="false">
      <c r="A1642" s="0" t="n">
        <v>55005</v>
      </c>
      <c r="B1642" s="0" t="n">
        <v>31.5353</v>
      </c>
      <c r="C1642" s="0" t="n">
        <v>24.9531</v>
      </c>
      <c r="E1642" s="0" t="n">
        <f aca="false">1/B1642</f>
        <v>0.0317104958570237</v>
      </c>
      <c r="F1642" s="0" t="n">
        <f aca="false">1/C1642</f>
        <v>0.0400751810396304</v>
      </c>
      <c r="G1642" s="1" t="n">
        <f aca="false">F1642-E1642</f>
        <v>0.00836468518260664</v>
      </c>
    </row>
    <row r="1643" customFormat="false" ht="13.2" hidden="false" customHeight="false" outlineLevel="0" collapsed="false">
      <c r="A1643" s="0" t="n">
        <v>55104</v>
      </c>
      <c r="B1643" s="0" t="n">
        <v>31.5353</v>
      </c>
      <c r="C1643" s="0" t="n">
        <v>24.8996</v>
      </c>
      <c r="E1643" s="0" t="n">
        <f aca="false">1/B1643</f>
        <v>0.0317104958570237</v>
      </c>
      <c r="F1643" s="0" t="n">
        <f aca="false">1/C1643</f>
        <v>0.0401612877315298</v>
      </c>
      <c r="G1643" s="1" t="n">
        <f aca="false">F1643-E1643</f>
        <v>0.00845079187450611</v>
      </c>
    </row>
    <row r="1644" customFormat="false" ht="13.2" hidden="false" customHeight="false" outlineLevel="0" collapsed="false">
      <c r="A1644" s="0" t="n">
        <v>55204</v>
      </c>
      <c r="B1644" s="0" t="n">
        <v>31.5353</v>
      </c>
      <c r="C1644" s="0" t="n">
        <v>24.982</v>
      </c>
      <c r="E1644" s="0" t="n">
        <f aca="false">1/B1644</f>
        <v>0.0317104958570237</v>
      </c>
      <c r="F1644" s="0" t="n">
        <f aca="false">1/C1644</f>
        <v>0.0400288207509407</v>
      </c>
      <c r="G1644" s="1" t="n">
        <f aca="false">F1644-E1644</f>
        <v>0.00831832489391696</v>
      </c>
    </row>
    <row r="1645" customFormat="false" ht="13.2" hidden="false" customHeight="false" outlineLevel="0" collapsed="false">
      <c r="A1645" s="0" t="n">
        <v>55304</v>
      </c>
      <c r="B1645" s="0" t="n">
        <v>31.5353</v>
      </c>
      <c r="C1645" s="0" t="n">
        <v>24.9152</v>
      </c>
      <c r="E1645" s="0" t="n">
        <f aca="false">1/B1645</f>
        <v>0.0317104958570237</v>
      </c>
      <c r="F1645" s="0" t="n">
        <f aca="false">1/C1645</f>
        <v>0.0401361417929617</v>
      </c>
      <c r="G1645" s="1" t="n">
        <f aca="false">F1645-E1645</f>
        <v>0.00842564593593802</v>
      </c>
    </row>
    <row r="1646" customFormat="false" ht="13.2" hidden="false" customHeight="false" outlineLevel="0" collapsed="false">
      <c r="A1646" s="0" t="n">
        <v>55404</v>
      </c>
      <c r="B1646" s="0" t="n">
        <v>31.5353</v>
      </c>
      <c r="C1646" s="0" t="n">
        <v>24.8217</v>
      </c>
      <c r="E1646" s="0" t="n">
        <f aca="false">1/B1646</f>
        <v>0.0317104958570237</v>
      </c>
      <c r="F1646" s="0" t="n">
        <f aca="false">1/C1646</f>
        <v>0.0402873292320832</v>
      </c>
      <c r="G1646" s="1" t="n">
        <f aca="false">F1646-E1646</f>
        <v>0.0085768333750595</v>
      </c>
    </row>
    <row r="1647" customFormat="false" ht="13.2" hidden="false" customHeight="false" outlineLevel="0" collapsed="false">
      <c r="A1647" s="0" t="n">
        <v>55504</v>
      </c>
      <c r="B1647" s="0" t="n">
        <v>31.5353</v>
      </c>
      <c r="C1647" s="0" t="n">
        <v>24.8701</v>
      </c>
      <c r="E1647" s="0" t="n">
        <f aca="false">1/B1647</f>
        <v>0.0317104958570237</v>
      </c>
      <c r="F1647" s="0" t="n">
        <f aca="false">1/C1647</f>
        <v>0.0402089255772996</v>
      </c>
      <c r="G1647" s="1" t="n">
        <f aca="false">F1647-E1647</f>
        <v>0.00849842972027593</v>
      </c>
    </row>
    <row r="1648" customFormat="false" ht="13.2" hidden="false" customHeight="false" outlineLevel="0" collapsed="false">
      <c r="A1648" s="0" t="n">
        <v>55604</v>
      </c>
      <c r="B1648" s="0" t="n">
        <v>31.5353</v>
      </c>
      <c r="C1648" s="0" t="n">
        <v>24.9085</v>
      </c>
      <c r="E1648" s="0" t="n">
        <f aca="false">1/B1648</f>
        <v>0.0317104958570237</v>
      </c>
      <c r="F1648" s="0" t="n">
        <f aca="false">1/C1648</f>
        <v>0.0401469377923199</v>
      </c>
      <c r="G1648" s="1" t="n">
        <f aca="false">F1648-E1648</f>
        <v>0.00843644193529618</v>
      </c>
    </row>
    <row r="1649" customFormat="false" ht="13.2" hidden="false" customHeight="false" outlineLevel="0" collapsed="false">
      <c r="A1649" s="0" t="n">
        <v>55704</v>
      </c>
      <c r="B1649" s="0" t="n">
        <v>31.5353</v>
      </c>
      <c r="C1649" s="0" t="n">
        <v>24.7895</v>
      </c>
      <c r="E1649" s="0" t="n">
        <f aca="false">1/B1649</f>
        <v>0.0317104958570237</v>
      </c>
      <c r="F1649" s="0" t="n">
        <f aca="false">1/C1649</f>
        <v>0.0403396599366667</v>
      </c>
      <c r="G1649" s="1" t="n">
        <f aca="false">F1649-E1649</f>
        <v>0.00862916407964302</v>
      </c>
    </row>
    <row r="1650" customFormat="false" ht="13.2" hidden="false" customHeight="false" outlineLevel="0" collapsed="false">
      <c r="A1650" s="0" t="n">
        <v>55804</v>
      </c>
      <c r="B1650" s="0" t="n">
        <v>31.5353</v>
      </c>
      <c r="C1650" s="0" t="n">
        <v>24.8488</v>
      </c>
      <c r="E1650" s="0" t="n">
        <f aca="false">1/B1650</f>
        <v>0.0317104958570237</v>
      </c>
      <c r="F1650" s="0" t="n">
        <f aca="false">1/C1650</f>
        <v>0.0402433920350278</v>
      </c>
      <c r="G1650" s="1" t="n">
        <f aca="false">F1650-E1650</f>
        <v>0.00853289617800413</v>
      </c>
    </row>
    <row r="1651" customFormat="false" ht="13.2" hidden="false" customHeight="false" outlineLevel="0" collapsed="false">
      <c r="A1651" s="0" t="n">
        <v>55904</v>
      </c>
      <c r="B1651" s="0" t="n">
        <v>31.5353</v>
      </c>
      <c r="C1651" s="0" t="n">
        <v>24.792</v>
      </c>
      <c r="E1651" s="0" t="n">
        <f aca="false">1/B1651</f>
        <v>0.0317104958570237</v>
      </c>
      <c r="F1651" s="0" t="n">
        <f aca="false">1/C1651</f>
        <v>0.0403355921264924</v>
      </c>
      <c r="G1651" s="1" t="n">
        <f aca="false">F1651-E1651</f>
        <v>0.0086250962694687</v>
      </c>
    </row>
    <row r="1652" customFormat="false" ht="13.2" hidden="false" customHeight="false" outlineLevel="0" collapsed="false">
      <c r="A1652" s="0" t="n">
        <v>56004</v>
      </c>
      <c r="B1652" s="0" t="n">
        <v>31.5761</v>
      </c>
      <c r="C1652" s="0" t="n">
        <v>24.7531</v>
      </c>
      <c r="E1652" s="0" t="n">
        <f aca="false">1/B1652</f>
        <v>0.0316695222019185</v>
      </c>
      <c r="F1652" s="0" t="n">
        <f aca="false">1/C1652</f>
        <v>0.0403989803297365</v>
      </c>
      <c r="G1652" s="1" t="n">
        <f aca="false">F1652-E1652</f>
        <v>0.00872945812781794</v>
      </c>
    </row>
    <row r="1653" customFormat="false" ht="13.2" hidden="false" customHeight="false" outlineLevel="0" collapsed="false">
      <c r="A1653" s="0" t="n">
        <v>56104</v>
      </c>
      <c r="B1653" s="0" t="n">
        <v>31.5761</v>
      </c>
      <c r="C1653" s="0" t="n">
        <v>24.7002</v>
      </c>
      <c r="E1653" s="0" t="n">
        <f aca="false">1/B1653</f>
        <v>0.0316695222019185</v>
      </c>
      <c r="F1653" s="0" t="n">
        <f aca="false">1/C1653</f>
        <v>0.0404855021416831</v>
      </c>
      <c r="G1653" s="1" t="n">
        <f aca="false">F1653-E1653</f>
        <v>0.00881597993976453</v>
      </c>
    </row>
    <row r="1654" customFormat="false" ht="13.2" hidden="false" customHeight="false" outlineLevel="0" collapsed="false">
      <c r="A1654" s="0" t="n">
        <v>56204</v>
      </c>
      <c r="B1654" s="0" t="n">
        <v>31.5761</v>
      </c>
      <c r="C1654" s="0" t="n">
        <v>24.8197</v>
      </c>
      <c r="E1654" s="0" t="n">
        <f aca="false">1/B1654</f>
        <v>0.0316695222019185</v>
      </c>
      <c r="F1654" s="0" t="n">
        <f aca="false">1/C1654</f>
        <v>0.040290575631454</v>
      </c>
      <c r="G1654" s="1" t="n">
        <f aca="false">F1654-E1654</f>
        <v>0.00862105342953551</v>
      </c>
    </row>
    <row r="1655" customFormat="false" ht="13.2" hidden="false" customHeight="false" outlineLevel="0" collapsed="false">
      <c r="A1655" s="0" t="n">
        <v>56304</v>
      </c>
      <c r="B1655" s="0" t="n">
        <v>31.5761</v>
      </c>
      <c r="C1655" s="0" t="n">
        <v>24.7729</v>
      </c>
      <c r="E1655" s="0" t="n">
        <f aca="false">1/B1655</f>
        <v>0.0316695222019185</v>
      </c>
      <c r="F1655" s="0" t="n">
        <f aca="false">1/C1655</f>
        <v>0.0403666910212369</v>
      </c>
      <c r="G1655" s="1" t="n">
        <f aca="false">F1655-E1655</f>
        <v>0.00869716881931838</v>
      </c>
    </row>
    <row r="1656" customFormat="false" ht="13.2" hidden="false" customHeight="false" outlineLevel="0" collapsed="false">
      <c r="A1656" s="0" t="n">
        <v>56404</v>
      </c>
      <c r="B1656" s="0" t="n">
        <v>31.5761</v>
      </c>
      <c r="C1656" s="0" t="n">
        <v>24.8434</v>
      </c>
      <c r="E1656" s="0" t="n">
        <f aca="false">1/B1656</f>
        <v>0.0316695222019185</v>
      </c>
      <c r="F1656" s="0" t="n">
        <f aca="false">1/C1656</f>
        <v>0.0402521394012092</v>
      </c>
      <c r="G1656" s="1" t="n">
        <f aca="false">F1656-E1656</f>
        <v>0.00858261719929064</v>
      </c>
    </row>
    <row r="1657" customFormat="false" ht="13.2" hidden="false" customHeight="false" outlineLevel="0" collapsed="false">
      <c r="A1657" s="0" t="n">
        <v>56504</v>
      </c>
      <c r="B1657" s="0" t="n">
        <v>31.5761</v>
      </c>
      <c r="C1657" s="0" t="n">
        <v>24.8842</v>
      </c>
      <c r="E1657" s="0" t="n">
        <f aca="false">1/B1657</f>
        <v>0.0316695222019185</v>
      </c>
      <c r="F1657" s="0" t="n">
        <f aca="false">1/C1657</f>
        <v>0.0401861422107201</v>
      </c>
      <c r="G1657" s="1" t="n">
        <f aca="false">F1657-E1657</f>
        <v>0.00851662000880152</v>
      </c>
    </row>
    <row r="1658" customFormat="false" ht="13.2" hidden="false" customHeight="false" outlineLevel="0" collapsed="false">
      <c r="A1658" s="0" t="n">
        <v>56604</v>
      </c>
      <c r="B1658" s="0" t="n">
        <v>31.5761</v>
      </c>
      <c r="C1658" s="0" t="n">
        <v>24.8638</v>
      </c>
      <c r="E1658" s="0" t="n">
        <f aca="false">1/B1658</f>
        <v>0.0316695222019185</v>
      </c>
      <c r="F1658" s="0" t="n">
        <f aca="false">1/C1658</f>
        <v>0.0402191137316098</v>
      </c>
      <c r="G1658" s="1" t="n">
        <f aca="false">F1658-E1658</f>
        <v>0.00854959152969127</v>
      </c>
    </row>
    <row r="1659" customFormat="false" ht="13.2" hidden="false" customHeight="false" outlineLevel="0" collapsed="false">
      <c r="A1659" s="0" t="n">
        <v>56704</v>
      </c>
      <c r="B1659" s="0" t="n">
        <v>31.5761</v>
      </c>
      <c r="C1659" s="0" t="n">
        <v>24.8058</v>
      </c>
      <c r="E1659" s="0" t="n">
        <f aca="false">1/B1659</f>
        <v>0.0316695222019185</v>
      </c>
      <c r="F1659" s="0" t="n">
        <f aca="false">1/C1659</f>
        <v>0.0403131525691572</v>
      </c>
      <c r="G1659" s="1" t="n">
        <f aca="false">F1659-E1659</f>
        <v>0.00864363036723868</v>
      </c>
    </row>
    <row r="1660" customFormat="false" ht="13.2" hidden="false" customHeight="false" outlineLevel="0" collapsed="false">
      <c r="A1660" s="0" t="n">
        <v>56804</v>
      </c>
      <c r="B1660" s="0" t="n">
        <v>31.5761</v>
      </c>
      <c r="C1660" s="0" t="n">
        <v>24.8205</v>
      </c>
      <c r="E1660" s="0" t="n">
        <f aca="false">1/B1660</f>
        <v>0.0316695222019185</v>
      </c>
      <c r="F1660" s="0" t="n">
        <f aca="false">1/C1660</f>
        <v>0.0402892770089241</v>
      </c>
      <c r="G1660" s="1" t="n">
        <f aca="false">F1660-E1660</f>
        <v>0.00861975480700554</v>
      </c>
    </row>
    <row r="1661" customFormat="false" ht="13.2" hidden="false" customHeight="false" outlineLevel="0" collapsed="false">
      <c r="A1661" s="0" t="n">
        <v>56904</v>
      </c>
      <c r="B1661" s="0" t="n">
        <v>31.5761</v>
      </c>
      <c r="C1661" s="0" t="n">
        <v>24.7403</v>
      </c>
      <c r="E1661" s="0" t="n">
        <f aca="false">1/B1661</f>
        <v>0.0316695222019185</v>
      </c>
      <c r="F1661" s="0" t="n">
        <f aca="false">1/C1661</f>
        <v>0.0404198817314261</v>
      </c>
      <c r="G1661" s="1" t="n">
        <f aca="false">F1661-E1661</f>
        <v>0.00875035952950751</v>
      </c>
    </row>
    <row r="1662" customFormat="false" ht="13.2" hidden="false" customHeight="false" outlineLevel="0" collapsed="false">
      <c r="A1662" s="0" t="n">
        <v>57004</v>
      </c>
      <c r="B1662" s="0" t="n">
        <v>31.5761</v>
      </c>
      <c r="C1662" s="0" t="n">
        <v>24.8033</v>
      </c>
      <c r="E1662" s="0" t="n">
        <f aca="false">1/B1662</f>
        <v>0.0316695222019185</v>
      </c>
      <c r="F1662" s="0" t="n">
        <f aca="false">1/C1662</f>
        <v>0.040317215854342</v>
      </c>
      <c r="G1662" s="1" t="n">
        <f aca="false">F1662-E1662</f>
        <v>0.00864769365242343</v>
      </c>
    </row>
    <row r="1663" customFormat="false" ht="13.2" hidden="false" customHeight="false" outlineLevel="0" collapsed="false">
      <c r="A1663" s="0" t="n">
        <v>57104</v>
      </c>
      <c r="B1663" s="0" t="n">
        <v>31.5761</v>
      </c>
      <c r="C1663" s="0" t="n">
        <v>24.7522</v>
      </c>
      <c r="E1663" s="0" t="n">
        <f aca="false">1/B1663</f>
        <v>0.0316695222019185</v>
      </c>
      <c r="F1663" s="0" t="n">
        <f aca="false">1/C1663</f>
        <v>0.0404004492529957</v>
      </c>
      <c r="G1663" s="1" t="n">
        <f aca="false">F1663-E1663</f>
        <v>0.00873092705107716</v>
      </c>
    </row>
    <row r="1664" customFormat="false" ht="13.2" hidden="false" customHeight="false" outlineLevel="0" collapsed="false">
      <c r="A1664" s="0" t="n">
        <v>57204</v>
      </c>
      <c r="B1664" s="0" t="n">
        <v>31.5761</v>
      </c>
      <c r="C1664" s="0" t="n">
        <v>24.6764</v>
      </c>
      <c r="E1664" s="0" t="n">
        <f aca="false">1/B1664</f>
        <v>0.0316695222019185</v>
      </c>
      <c r="F1664" s="0" t="n">
        <f aca="false">1/C1664</f>
        <v>0.040524549772252</v>
      </c>
      <c r="G1664" s="1" t="n">
        <f aca="false">F1664-E1664</f>
        <v>0.00885502757033349</v>
      </c>
    </row>
    <row r="1665" customFormat="false" ht="13.2" hidden="false" customHeight="false" outlineLevel="0" collapsed="false">
      <c r="A1665" s="0" t="n">
        <v>57304</v>
      </c>
      <c r="B1665" s="0" t="n">
        <v>31.9775</v>
      </c>
      <c r="C1665" s="0" t="n">
        <v>24.6829</v>
      </c>
      <c r="E1665" s="0" t="n">
        <f aca="false">1/B1665</f>
        <v>0.0312719881166445</v>
      </c>
      <c r="F1665" s="0" t="n">
        <f aca="false">1/C1665</f>
        <v>0.0405138780289188</v>
      </c>
      <c r="G1665" s="1" t="n">
        <f aca="false">F1665-E1665</f>
        <v>0.00924188991227429</v>
      </c>
    </row>
    <row r="1666" customFormat="false" ht="13.2" hidden="false" customHeight="false" outlineLevel="0" collapsed="false">
      <c r="A1666" s="0" t="n">
        <v>57404</v>
      </c>
      <c r="B1666" s="0" t="n">
        <v>31.9775</v>
      </c>
      <c r="C1666" s="0" t="n">
        <v>24.8062</v>
      </c>
      <c r="E1666" s="0" t="n">
        <f aca="false">1/B1666</f>
        <v>0.0312719881166445</v>
      </c>
      <c r="F1666" s="0" t="n">
        <f aca="false">1/C1666</f>
        <v>0.0403125025195314</v>
      </c>
      <c r="G1666" s="1" t="n">
        <f aca="false">F1666-E1666</f>
        <v>0.00904051440288689</v>
      </c>
    </row>
    <row r="1667" customFormat="false" ht="13.2" hidden="false" customHeight="false" outlineLevel="0" collapsed="false">
      <c r="A1667" s="0" t="n">
        <v>57504</v>
      </c>
      <c r="B1667" s="0" t="n">
        <v>31.9775</v>
      </c>
      <c r="C1667" s="0" t="n">
        <v>24.7451</v>
      </c>
      <c r="E1667" s="0" t="n">
        <f aca="false">1/B1667</f>
        <v>0.0312719881166445</v>
      </c>
      <c r="F1667" s="0" t="n">
        <f aca="false">1/C1667</f>
        <v>0.0404120411717875</v>
      </c>
      <c r="G1667" s="1" t="n">
        <f aca="false">F1667-E1667</f>
        <v>0.00914005305514303</v>
      </c>
    </row>
    <row r="1668" customFormat="false" ht="13.2" hidden="false" customHeight="false" outlineLevel="0" collapsed="false">
      <c r="A1668" s="0" t="n">
        <v>57604</v>
      </c>
      <c r="B1668" s="0" t="n">
        <v>31.9775</v>
      </c>
      <c r="C1668" s="0" t="n">
        <v>24.6554</v>
      </c>
      <c r="E1668" s="0" t="n">
        <f aca="false">1/B1668</f>
        <v>0.0312719881166445</v>
      </c>
      <c r="F1668" s="0" t="n">
        <f aca="false">1/C1668</f>
        <v>0.0405590661680606</v>
      </c>
      <c r="G1668" s="1" t="n">
        <f aca="false">F1668-E1668</f>
        <v>0.00928707805141604</v>
      </c>
    </row>
    <row r="1669" customFormat="false" ht="13.2" hidden="false" customHeight="false" outlineLevel="0" collapsed="false">
      <c r="A1669" s="0" t="n">
        <v>57704</v>
      </c>
      <c r="B1669" s="0" t="n">
        <v>31.9775</v>
      </c>
      <c r="C1669" s="0" t="n">
        <v>24.5536</v>
      </c>
      <c r="E1669" s="0" t="n">
        <f aca="false">1/B1669</f>
        <v>0.0312719881166445</v>
      </c>
      <c r="F1669" s="0" t="n">
        <f aca="false">1/C1669</f>
        <v>0.0407272253355923</v>
      </c>
      <c r="G1669" s="1" t="n">
        <f aca="false">F1669-E1669</f>
        <v>0.00945523721894782</v>
      </c>
    </row>
    <row r="1670" customFormat="false" ht="13.2" hidden="false" customHeight="false" outlineLevel="0" collapsed="false">
      <c r="A1670" s="0" t="n">
        <v>57804</v>
      </c>
      <c r="B1670" s="0" t="n">
        <v>31.9775</v>
      </c>
      <c r="C1670" s="0" t="n">
        <v>24.5707</v>
      </c>
      <c r="E1670" s="0" t="n">
        <f aca="false">1/B1670</f>
        <v>0.0312719881166445</v>
      </c>
      <c r="F1670" s="0" t="n">
        <f aca="false">1/C1670</f>
        <v>0.0406988811877562</v>
      </c>
      <c r="G1670" s="1" t="n">
        <f aca="false">F1670-E1670</f>
        <v>0.00942689307111164</v>
      </c>
    </row>
    <row r="1671" customFormat="false" ht="13.2" hidden="false" customHeight="false" outlineLevel="0" collapsed="false">
      <c r="A1671" s="0" t="n">
        <v>57904</v>
      </c>
      <c r="B1671" s="0" t="n">
        <v>31.9775</v>
      </c>
      <c r="C1671" s="0" t="n">
        <v>24.5172</v>
      </c>
      <c r="E1671" s="0" t="n">
        <f aca="false">1/B1671</f>
        <v>0.0312719881166445</v>
      </c>
      <c r="F1671" s="0" t="n">
        <f aca="false">1/C1671</f>
        <v>0.0407876919060904</v>
      </c>
      <c r="G1671" s="1" t="n">
        <f aca="false">F1671-E1671</f>
        <v>0.00951570378944591</v>
      </c>
    </row>
    <row r="1672" customFormat="false" ht="13.2" hidden="false" customHeight="false" outlineLevel="0" collapsed="false">
      <c r="A1672" s="0" t="n">
        <v>58004</v>
      </c>
      <c r="B1672" s="0" t="n">
        <v>31.9775</v>
      </c>
      <c r="C1672" s="0" t="n">
        <v>24.5991</v>
      </c>
      <c r="E1672" s="0" t="n">
        <f aca="false">1/B1672</f>
        <v>0.0312719881166445</v>
      </c>
      <c r="F1672" s="0" t="n">
        <f aca="false">1/C1672</f>
        <v>0.0406518937684712</v>
      </c>
      <c r="G1672" s="1" t="n">
        <f aca="false">F1672-E1672</f>
        <v>0.00937990565182669</v>
      </c>
    </row>
    <row r="1673" customFormat="false" ht="13.2" hidden="false" customHeight="false" outlineLevel="0" collapsed="false">
      <c r="A1673" s="0" t="n">
        <v>58104</v>
      </c>
      <c r="B1673" s="0" t="n">
        <v>31.9775</v>
      </c>
      <c r="C1673" s="0" t="n">
        <v>24.5818</v>
      </c>
      <c r="E1673" s="0" t="n">
        <f aca="false">1/B1673</f>
        <v>0.0312719881166445</v>
      </c>
      <c r="F1673" s="0" t="n">
        <f aca="false">1/C1673</f>
        <v>0.0406805034619108</v>
      </c>
      <c r="G1673" s="1" t="n">
        <f aca="false">F1673-E1673</f>
        <v>0.00940851534526633</v>
      </c>
    </row>
    <row r="1674" customFormat="false" ht="13.2" hidden="false" customHeight="false" outlineLevel="0" collapsed="false">
      <c r="A1674" s="0" t="n">
        <v>58204</v>
      </c>
      <c r="B1674" s="0" t="n">
        <v>31.9775</v>
      </c>
      <c r="C1674" s="0" t="n">
        <v>24.581</v>
      </c>
      <c r="E1674" s="0" t="n">
        <f aca="false">1/B1674</f>
        <v>0.0312719881166445</v>
      </c>
      <c r="F1674" s="0" t="n">
        <f aca="false">1/C1674</f>
        <v>0.0406818274276881</v>
      </c>
      <c r="G1674" s="1" t="n">
        <f aca="false">F1674-E1674</f>
        <v>0.00940983931104354</v>
      </c>
    </row>
    <row r="1675" customFormat="false" ht="13.2" hidden="false" customHeight="false" outlineLevel="0" collapsed="false">
      <c r="A1675" s="0" t="n">
        <v>58304</v>
      </c>
      <c r="B1675" s="0" t="n">
        <v>31.9775</v>
      </c>
      <c r="C1675" s="0" t="n">
        <v>24.4473</v>
      </c>
      <c r="E1675" s="0" t="n">
        <f aca="false">1/B1675</f>
        <v>0.0312719881166445</v>
      </c>
      <c r="F1675" s="0" t="n">
        <f aca="false">1/C1675</f>
        <v>0.0409043125416713</v>
      </c>
      <c r="G1675" s="1" t="n">
        <f aca="false">F1675-E1675</f>
        <v>0.00963232442502676</v>
      </c>
    </row>
    <row r="1676" customFormat="false" ht="13.2" hidden="false" customHeight="false" outlineLevel="0" collapsed="false">
      <c r="A1676" s="0" t="n">
        <v>58404</v>
      </c>
      <c r="B1676" s="0" t="n">
        <v>31.9775</v>
      </c>
      <c r="C1676" s="0" t="n">
        <v>24.4333</v>
      </c>
      <c r="E1676" s="0" t="n">
        <f aca="false">1/B1676</f>
        <v>0.0312719881166445</v>
      </c>
      <c r="F1676" s="0" t="n">
        <f aca="false">1/C1676</f>
        <v>0.0409277502424969</v>
      </c>
      <c r="G1676" s="1" t="n">
        <f aca="false">F1676-E1676</f>
        <v>0.00965576212585241</v>
      </c>
    </row>
    <row r="1677" customFormat="false" ht="13.2" hidden="false" customHeight="false" outlineLevel="0" collapsed="false">
      <c r="A1677" s="0" t="n">
        <v>58504</v>
      </c>
      <c r="B1677" s="0" t="n">
        <v>31.9775</v>
      </c>
      <c r="C1677" s="0" t="n">
        <v>24.4629</v>
      </c>
      <c r="E1677" s="0" t="n">
        <f aca="false">1/B1677</f>
        <v>0.0312719881166445</v>
      </c>
      <c r="F1677" s="0" t="n">
        <f aca="false">1/C1677</f>
        <v>0.0408782278470664</v>
      </c>
      <c r="G1677" s="1" t="n">
        <f aca="false">F1677-E1677</f>
        <v>0.00960623973042186</v>
      </c>
    </row>
    <row r="1678" customFormat="false" ht="13.2" hidden="false" customHeight="false" outlineLevel="0" collapsed="false">
      <c r="A1678" s="0" t="n">
        <v>58604</v>
      </c>
      <c r="B1678" s="0" t="n">
        <v>31.9775</v>
      </c>
      <c r="C1678" s="0" t="n">
        <v>24.4231</v>
      </c>
      <c r="E1678" s="0" t="n">
        <f aca="false">1/B1678</f>
        <v>0.0312719881166445</v>
      </c>
      <c r="F1678" s="0" t="n">
        <f aca="false">1/C1678</f>
        <v>0.040944843201723</v>
      </c>
      <c r="G1678" s="1" t="n">
        <f aca="false">F1678-E1678</f>
        <v>0.00967285508507845</v>
      </c>
    </row>
    <row r="1679" customFormat="false" ht="13.2" hidden="false" customHeight="false" outlineLevel="0" collapsed="false">
      <c r="A1679" s="0" t="n">
        <v>58704</v>
      </c>
      <c r="B1679" s="0" t="n">
        <v>31.9775</v>
      </c>
      <c r="C1679" s="0" t="n">
        <v>24.3906</v>
      </c>
      <c r="E1679" s="0" t="n">
        <f aca="false">1/B1679</f>
        <v>0.0312719881166445</v>
      </c>
      <c r="F1679" s="0" t="n">
        <f aca="false">1/C1679</f>
        <v>0.0409994014087394</v>
      </c>
      <c r="G1679" s="1" t="n">
        <f aca="false">F1679-E1679</f>
        <v>0.00972741329209492</v>
      </c>
    </row>
    <row r="1680" customFormat="false" ht="13.2" hidden="false" customHeight="false" outlineLevel="0" collapsed="false">
      <c r="A1680" s="0" t="n">
        <v>58804</v>
      </c>
      <c r="B1680" s="0" t="n">
        <v>31.9775</v>
      </c>
      <c r="C1680" s="0" t="n">
        <v>24.3283</v>
      </c>
      <c r="E1680" s="0" t="n">
        <f aca="false">1/B1680</f>
        <v>0.0312719881166445</v>
      </c>
      <c r="F1680" s="0" t="n">
        <f aca="false">1/C1680</f>
        <v>0.0411043928264614</v>
      </c>
      <c r="G1680" s="1" t="n">
        <f aca="false">F1680-E1680</f>
        <v>0.00983240470981685</v>
      </c>
    </row>
    <row r="1681" customFormat="false" ht="13.2" hidden="false" customHeight="false" outlineLevel="0" collapsed="false">
      <c r="A1681" s="0" t="n">
        <v>58904</v>
      </c>
      <c r="B1681" s="0" t="n">
        <v>31.9775</v>
      </c>
      <c r="C1681" s="0" t="n">
        <v>24.4225</v>
      </c>
      <c r="E1681" s="0" t="n">
        <f aca="false">1/B1681</f>
        <v>0.0312719881166445</v>
      </c>
      <c r="F1681" s="0" t="n">
        <f aca="false">1/C1681</f>
        <v>0.040945849114546</v>
      </c>
      <c r="G1681" s="1" t="n">
        <f aca="false">F1681-E1681</f>
        <v>0.0096738609979015</v>
      </c>
    </row>
    <row r="1682" customFormat="false" ht="13.2" hidden="false" customHeight="false" outlineLevel="0" collapsed="false">
      <c r="A1682" s="0" t="n">
        <v>59004</v>
      </c>
      <c r="B1682" s="0" t="n">
        <v>31.9775</v>
      </c>
      <c r="C1682" s="0" t="n">
        <v>24.4576</v>
      </c>
      <c r="E1682" s="0" t="n">
        <f aca="false">1/B1682</f>
        <v>0.0312719881166445</v>
      </c>
      <c r="F1682" s="0" t="n">
        <f aca="false">1/C1682</f>
        <v>0.0408870862226874</v>
      </c>
      <c r="G1682" s="1" t="n">
        <f aca="false">F1682-E1682</f>
        <v>0.00961509810604291</v>
      </c>
    </row>
    <row r="1683" customFormat="false" ht="13.2" hidden="false" customHeight="false" outlineLevel="0" collapsed="false">
      <c r="A1683" s="0" t="n">
        <v>59104</v>
      </c>
      <c r="B1683" s="0" t="n">
        <v>31.9775</v>
      </c>
      <c r="C1683" s="0" t="n">
        <v>24.5709</v>
      </c>
      <c r="E1683" s="0" t="n">
        <f aca="false">1/B1683</f>
        <v>0.0312719881166445</v>
      </c>
      <c r="F1683" s="0" t="n">
        <f aca="false">1/C1683</f>
        <v>0.0406985499106667</v>
      </c>
      <c r="G1683" s="1" t="n">
        <f aca="false">F1683-E1683</f>
        <v>0.00942656179402217</v>
      </c>
    </row>
    <row r="1684" customFormat="false" ht="13.2" hidden="false" customHeight="false" outlineLevel="0" collapsed="false">
      <c r="A1684" s="0" t="n">
        <v>59204</v>
      </c>
      <c r="B1684" s="0" t="n">
        <v>31.9775</v>
      </c>
      <c r="C1684" s="0" t="n">
        <v>24.6186</v>
      </c>
      <c r="E1684" s="0" t="n">
        <f aca="false">1/B1684</f>
        <v>0.0312719881166445</v>
      </c>
      <c r="F1684" s="0" t="n">
        <f aca="false">1/C1684</f>
        <v>0.0406196940524644</v>
      </c>
      <c r="G1684" s="1" t="n">
        <f aca="false">F1684-E1684</f>
        <v>0.00934770593581989</v>
      </c>
    </row>
    <row r="1685" customFormat="false" ht="13.2" hidden="false" customHeight="false" outlineLevel="0" collapsed="false">
      <c r="A1685" s="0" t="n">
        <v>59304</v>
      </c>
      <c r="B1685" s="0" t="n">
        <v>31.9775</v>
      </c>
      <c r="C1685" s="0" t="n">
        <v>24.5721</v>
      </c>
      <c r="E1685" s="0" t="n">
        <f aca="false">1/B1685</f>
        <v>0.0312719881166445</v>
      </c>
      <c r="F1685" s="0" t="n">
        <f aca="false">1/C1685</f>
        <v>0.0406965623613773</v>
      </c>
      <c r="G1685" s="1" t="n">
        <f aca="false">F1685-E1685</f>
        <v>0.00942457424473282</v>
      </c>
    </row>
    <row r="1686" customFormat="false" ht="13.2" hidden="false" customHeight="false" outlineLevel="0" collapsed="false">
      <c r="A1686" s="0" t="n">
        <v>59404</v>
      </c>
      <c r="B1686" s="0" t="n">
        <v>31.9775</v>
      </c>
      <c r="C1686" s="0" t="n">
        <v>24.5799</v>
      </c>
      <c r="E1686" s="0" t="n">
        <f aca="false">1/B1686</f>
        <v>0.0312719881166445</v>
      </c>
      <c r="F1686" s="0" t="n">
        <f aca="false">1/C1686</f>
        <v>0.0406836480213508</v>
      </c>
      <c r="G1686" s="1" t="n">
        <f aca="false">F1686-E1686</f>
        <v>0.00941165990470626</v>
      </c>
    </row>
    <row r="1687" customFormat="false" ht="13.2" hidden="false" customHeight="false" outlineLevel="0" collapsed="false">
      <c r="A1687" s="0" t="n">
        <v>59504</v>
      </c>
      <c r="B1687" s="0" t="n">
        <v>31.9775</v>
      </c>
      <c r="C1687" s="0" t="n">
        <v>24.6319</v>
      </c>
      <c r="E1687" s="0" t="n">
        <f aca="false">1/B1687</f>
        <v>0.0312719881166445</v>
      </c>
      <c r="F1687" s="0" t="n">
        <f aca="false">1/C1687</f>
        <v>0.0405977614394342</v>
      </c>
      <c r="G1687" s="1" t="n">
        <f aca="false">F1687-E1687</f>
        <v>0.00932577332278971</v>
      </c>
    </row>
    <row r="1688" customFormat="false" ht="13.2" hidden="false" customHeight="false" outlineLevel="0" collapsed="false">
      <c r="A1688" s="0" t="n">
        <v>59604</v>
      </c>
      <c r="B1688" s="0" t="n">
        <v>31.9775</v>
      </c>
      <c r="C1688" s="0" t="n">
        <v>24.7082</v>
      </c>
      <c r="E1688" s="0" t="n">
        <f aca="false">1/B1688</f>
        <v>0.0312719881166445</v>
      </c>
      <c r="F1688" s="0" t="n">
        <f aca="false">1/C1688</f>
        <v>0.0404723937802025</v>
      </c>
      <c r="G1688" s="1" t="n">
        <f aca="false">F1688-E1688</f>
        <v>0.00920040566355801</v>
      </c>
    </row>
    <row r="1689" customFormat="false" ht="13.2" hidden="false" customHeight="false" outlineLevel="0" collapsed="false">
      <c r="A1689" s="0" t="n">
        <v>59704</v>
      </c>
      <c r="B1689" s="0" t="n">
        <v>31.9775</v>
      </c>
      <c r="C1689" s="0" t="n">
        <v>24.6773</v>
      </c>
      <c r="E1689" s="0" t="n">
        <f aca="false">1/B1689</f>
        <v>0.0312719881166445</v>
      </c>
      <c r="F1689" s="0" t="n">
        <f aca="false">1/C1689</f>
        <v>0.0405230718109356</v>
      </c>
      <c r="G1689" s="1" t="n">
        <f aca="false">F1689-E1689</f>
        <v>0.00925108369429104</v>
      </c>
    </row>
    <row r="1690" customFormat="false" ht="13.2" hidden="false" customHeight="false" outlineLevel="0" collapsed="false">
      <c r="A1690" s="0" t="n">
        <v>59804</v>
      </c>
      <c r="B1690" s="0" t="n">
        <v>31.9775</v>
      </c>
      <c r="C1690" s="0" t="n">
        <v>24.5464</v>
      </c>
      <c r="E1690" s="0" t="n">
        <f aca="false">1/B1690</f>
        <v>0.0312719881166445</v>
      </c>
      <c r="F1690" s="0" t="n">
        <f aca="false">1/C1690</f>
        <v>0.0407391715282078</v>
      </c>
      <c r="G1690" s="1" t="n">
        <f aca="false">F1690-E1690</f>
        <v>0.00946718341156329</v>
      </c>
    </row>
    <row r="1691" customFormat="false" ht="13.2" hidden="false" customHeight="false" outlineLevel="0" collapsed="false">
      <c r="A1691" s="0" t="n">
        <v>59904</v>
      </c>
      <c r="B1691" s="0" t="n">
        <v>31.9775</v>
      </c>
      <c r="C1691" s="0" t="n">
        <v>24.5527</v>
      </c>
      <c r="E1691" s="0" t="n">
        <f aca="false">1/B1691</f>
        <v>0.0312719881166445</v>
      </c>
      <c r="F1691" s="0" t="n">
        <f aca="false">1/C1691</f>
        <v>0.0407287182265087</v>
      </c>
      <c r="G1691" s="1" t="n">
        <f aca="false">F1691-E1691</f>
        <v>0.00945673010986418</v>
      </c>
    </row>
    <row r="1692" customFormat="false" ht="13.2" hidden="false" customHeight="false" outlineLevel="0" collapsed="false">
      <c r="A1692" s="0" t="n">
        <v>60004</v>
      </c>
      <c r="B1692" s="0" t="n">
        <v>31.9775</v>
      </c>
      <c r="C1692" s="0" t="n">
        <v>24.5461</v>
      </c>
      <c r="E1692" s="0" t="n">
        <f aca="false">1/B1692</f>
        <v>0.0312719881166445</v>
      </c>
      <c r="F1692" s="0" t="n">
        <f aca="false">1/C1692</f>
        <v>0.0407396694383222</v>
      </c>
      <c r="G1692" s="1" t="n">
        <f aca="false">F1692-E1692</f>
        <v>0.00946768132167766</v>
      </c>
    </row>
    <row r="1693" customFormat="false" ht="13.2" hidden="false" customHeight="false" outlineLevel="0" collapsed="false">
      <c r="A1693" s="0" t="n">
        <v>60104</v>
      </c>
      <c r="B1693" s="0" t="n">
        <v>31.9775</v>
      </c>
      <c r="C1693" s="0" t="n">
        <v>24.5896</v>
      </c>
      <c r="E1693" s="0" t="n">
        <f aca="false">1/B1693</f>
        <v>0.0312719881166445</v>
      </c>
      <c r="F1693" s="0" t="n">
        <f aca="false">1/C1693</f>
        <v>0.0406675993102775</v>
      </c>
      <c r="G1693" s="1" t="n">
        <f aca="false">F1693-E1693</f>
        <v>0.009395611193633</v>
      </c>
    </row>
    <row r="1694" customFormat="false" ht="13.2" hidden="false" customHeight="false" outlineLevel="0" collapsed="false">
      <c r="A1694" s="0" t="n">
        <v>60204</v>
      </c>
      <c r="B1694" s="0" t="n">
        <v>31.9775</v>
      </c>
      <c r="C1694" s="0" t="n">
        <v>24.6359</v>
      </c>
      <c r="E1694" s="0" t="n">
        <f aca="false">1/B1694</f>
        <v>0.0312719881166445</v>
      </c>
      <c r="F1694" s="0" t="n">
        <f aca="false">1/C1694</f>
        <v>0.0405911697969224</v>
      </c>
      <c r="G1694" s="1" t="n">
        <f aca="false">F1694-E1694</f>
        <v>0.00931918168027787</v>
      </c>
    </row>
    <row r="1695" customFormat="false" ht="13.2" hidden="false" customHeight="false" outlineLevel="0" collapsed="false">
      <c r="A1695" s="0" t="n">
        <v>60304</v>
      </c>
      <c r="B1695" s="0" t="n">
        <v>31.9775</v>
      </c>
      <c r="C1695" s="0" t="n">
        <v>24.5925</v>
      </c>
      <c r="E1695" s="0" t="n">
        <f aca="false">1/B1695</f>
        <v>0.0312719881166445</v>
      </c>
      <c r="F1695" s="0" t="n">
        <f aca="false">1/C1695</f>
        <v>0.0406628037003151</v>
      </c>
      <c r="G1695" s="1" t="n">
        <f aca="false">F1695-E1695</f>
        <v>0.00939081558367062</v>
      </c>
    </row>
    <row r="1696" customFormat="false" ht="13.2" hidden="false" customHeight="false" outlineLevel="0" collapsed="false">
      <c r="A1696" s="0" t="n">
        <v>60404</v>
      </c>
      <c r="B1696" s="0" t="n">
        <v>31.9775</v>
      </c>
      <c r="C1696" s="0" t="n">
        <v>24.5676</v>
      </c>
      <c r="E1696" s="0" t="n">
        <f aca="false">1/B1696</f>
        <v>0.0312719881166445</v>
      </c>
      <c r="F1696" s="0" t="n">
        <f aca="false">1/C1696</f>
        <v>0.0407040166723652</v>
      </c>
      <c r="G1696" s="1" t="n">
        <f aca="false">F1696-E1696</f>
        <v>0.00943202855572072</v>
      </c>
    </row>
    <row r="1697" customFormat="false" ht="13.2" hidden="false" customHeight="false" outlineLevel="0" collapsed="false">
      <c r="A1697" s="0" t="n">
        <v>60504</v>
      </c>
      <c r="B1697" s="0" t="n">
        <v>32.1249</v>
      </c>
      <c r="C1697" s="0" t="n">
        <v>24.4784</v>
      </c>
      <c r="E1697" s="0" t="n">
        <f aca="false">1/B1697</f>
        <v>0.0311285015673201</v>
      </c>
      <c r="F1697" s="0" t="n">
        <f aca="false">1/C1697</f>
        <v>0.0408523432904111</v>
      </c>
      <c r="G1697" s="1" t="n">
        <f aca="false">F1697-E1697</f>
        <v>0.00972384172309108</v>
      </c>
    </row>
    <row r="1698" customFormat="false" ht="13.2" hidden="false" customHeight="false" outlineLevel="0" collapsed="false">
      <c r="A1698" s="0" t="n">
        <v>60604</v>
      </c>
      <c r="B1698" s="0" t="n">
        <v>32.1249</v>
      </c>
      <c r="C1698" s="0" t="n">
        <v>24.4631</v>
      </c>
      <c r="E1698" s="0" t="n">
        <f aca="false">1/B1698</f>
        <v>0.0311285015673201</v>
      </c>
      <c r="F1698" s="0" t="n">
        <f aca="false">1/C1698</f>
        <v>0.0408778936438963</v>
      </c>
      <c r="G1698" s="1" t="n">
        <f aca="false">F1698-E1698</f>
        <v>0.00974939207657626</v>
      </c>
    </row>
    <row r="1699" customFormat="false" ht="13.2" hidden="false" customHeight="false" outlineLevel="0" collapsed="false">
      <c r="A1699" s="0" t="n">
        <v>60704</v>
      </c>
      <c r="B1699" s="0" t="n">
        <v>32.1249</v>
      </c>
      <c r="C1699" s="0" t="n">
        <v>24.5361</v>
      </c>
      <c r="E1699" s="0" t="n">
        <f aca="false">1/B1699</f>
        <v>0.0311285015673201</v>
      </c>
      <c r="F1699" s="0" t="n">
        <f aca="false">1/C1699</f>
        <v>0.0407562734093845</v>
      </c>
      <c r="G1699" s="1" t="n">
        <f aca="false">F1699-E1699</f>
        <v>0.00962777184206448</v>
      </c>
    </row>
    <row r="1700" customFormat="false" ht="13.2" hidden="false" customHeight="false" outlineLevel="0" collapsed="false">
      <c r="A1700" s="0" t="n">
        <v>60804</v>
      </c>
      <c r="B1700" s="0" t="n">
        <v>32.1249</v>
      </c>
      <c r="C1700" s="0" t="n">
        <v>24.6243</v>
      </c>
      <c r="E1700" s="0" t="n">
        <f aca="false">1/B1700</f>
        <v>0.0311285015673201</v>
      </c>
      <c r="F1700" s="0" t="n">
        <f aca="false">1/C1700</f>
        <v>0.0406102914600618</v>
      </c>
      <c r="G1700" s="1" t="n">
        <f aca="false">F1700-E1700</f>
        <v>0.00948178989274175</v>
      </c>
    </row>
    <row r="1701" customFormat="false" ht="13.2" hidden="false" customHeight="false" outlineLevel="0" collapsed="false">
      <c r="A1701" s="0" t="n">
        <v>60904</v>
      </c>
      <c r="B1701" s="0" t="n">
        <v>32.1249</v>
      </c>
      <c r="C1701" s="0" t="n">
        <v>24.7008</v>
      </c>
      <c r="E1701" s="0" t="n">
        <f aca="false">1/B1701</f>
        <v>0.0311285015673201</v>
      </c>
      <c r="F1701" s="0" t="n">
        <f aca="false">1/C1701</f>
        <v>0.0404845187200415</v>
      </c>
      <c r="G1701" s="1" t="n">
        <f aca="false">F1701-E1701</f>
        <v>0.0093560171527214</v>
      </c>
    </row>
    <row r="1702" customFormat="false" ht="13.2" hidden="false" customHeight="false" outlineLevel="0" collapsed="false">
      <c r="A1702" s="0" t="n">
        <v>61004</v>
      </c>
      <c r="B1702" s="0" t="n">
        <v>32.1249</v>
      </c>
      <c r="C1702" s="0" t="n">
        <v>24.6746</v>
      </c>
      <c r="E1702" s="0" t="n">
        <f aca="false">1/B1702</f>
        <v>0.0311285015673201</v>
      </c>
      <c r="F1702" s="0" t="n">
        <f aca="false">1/C1702</f>
        <v>0.0405275060183346</v>
      </c>
      <c r="G1702" s="1" t="n">
        <f aca="false">F1702-E1702</f>
        <v>0.00939900445101459</v>
      </c>
    </row>
    <row r="1703" customFormat="false" ht="13.2" hidden="false" customHeight="false" outlineLevel="0" collapsed="false">
      <c r="A1703" s="0" t="n">
        <v>61104</v>
      </c>
      <c r="B1703" s="0" t="n">
        <v>32.1249</v>
      </c>
      <c r="C1703" s="0" t="n">
        <v>24.7313</v>
      </c>
      <c r="E1703" s="0" t="n">
        <f aca="false">1/B1703</f>
        <v>0.0311285015673201</v>
      </c>
      <c r="F1703" s="0" t="n">
        <f aca="false">1/C1703</f>
        <v>0.0404345909838949</v>
      </c>
      <c r="G1703" s="1" t="n">
        <f aca="false">F1703-E1703</f>
        <v>0.00930608941657484</v>
      </c>
    </row>
    <row r="1704" customFormat="false" ht="13.2" hidden="false" customHeight="false" outlineLevel="0" collapsed="false">
      <c r="A1704" s="0" t="n">
        <v>61204</v>
      </c>
      <c r="B1704" s="0" t="n">
        <v>32.1249</v>
      </c>
      <c r="C1704" s="0" t="n">
        <v>24.757</v>
      </c>
      <c r="E1704" s="0" t="n">
        <f aca="false">1/B1704</f>
        <v>0.0311285015673201</v>
      </c>
      <c r="F1704" s="0" t="n">
        <f aca="false">1/C1704</f>
        <v>0.0403926162297532</v>
      </c>
      <c r="G1704" s="1" t="n">
        <f aca="false">F1704-E1704</f>
        <v>0.00926411466243314</v>
      </c>
    </row>
    <row r="1705" customFormat="false" ht="13.2" hidden="false" customHeight="false" outlineLevel="0" collapsed="false">
      <c r="A1705" s="0" t="n">
        <v>61304</v>
      </c>
      <c r="B1705" s="0" t="n">
        <v>32.1249</v>
      </c>
      <c r="C1705" s="0" t="n">
        <v>24.7078</v>
      </c>
      <c r="E1705" s="0" t="n">
        <f aca="false">1/B1705</f>
        <v>0.0311285015673201</v>
      </c>
      <c r="F1705" s="0" t="n">
        <f aca="false">1/C1705</f>
        <v>0.0404730489966731</v>
      </c>
      <c r="G1705" s="1" t="n">
        <f aca="false">F1705-E1705</f>
        <v>0.00934454742935306</v>
      </c>
    </row>
    <row r="1706" customFormat="false" ht="13.2" hidden="false" customHeight="false" outlineLevel="0" collapsed="false">
      <c r="A1706" s="0" t="n">
        <v>61404</v>
      </c>
      <c r="B1706" s="0" t="n">
        <v>32.1249</v>
      </c>
      <c r="C1706" s="0" t="n">
        <v>24.6377</v>
      </c>
      <c r="E1706" s="0" t="n">
        <f aca="false">1/B1706</f>
        <v>0.0311285015673201</v>
      </c>
      <c r="F1706" s="0" t="n">
        <f aca="false">1/C1706</f>
        <v>0.0405882042560791</v>
      </c>
      <c r="G1706" s="1" t="n">
        <f aca="false">F1706-E1706</f>
        <v>0.00945970268875904</v>
      </c>
    </row>
    <row r="1707" customFormat="false" ht="13.2" hidden="false" customHeight="false" outlineLevel="0" collapsed="false">
      <c r="A1707" s="0" t="n">
        <v>61504</v>
      </c>
      <c r="B1707" s="0" t="n">
        <v>32.1249</v>
      </c>
      <c r="C1707" s="0" t="n">
        <v>24.6752</v>
      </c>
      <c r="E1707" s="0" t="n">
        <f aca="false">1/B1707</f>
        <v>0.0311285015673201</v>
      </c>
      <c r="F1707" s="0" t="n">
        <f aca="false">1/C1707</f>
        <v>0.0405265205550512</v>
      </c>
      <c r="G1707" s="1" t="n">
        <f aca="false">F1707-E1707</f>
        <v>0.00939801898773117</v>
      </c>
    </row>
    <row r="1708" customFormat="false" ht="13.2" hidden="false" customHeight="false" outlineLevel="0" collapsed="false">
      <c r="A1708" s="0" t="n">
        <v>61604</v>
      </c>
      <c r="B1708" s="0" t="n">
        <v>32.1249</v>
      </c>
      <c r="C1708" s="0" t="n">
        <v>24.6488</v>
      </c>
      <c r="E1708" s="0" t="n">
        <f aca="false">1/B1708</f>
        <v>0.0311285015673201</v>
      </c>
      <c r="F1708" s="0" t="n">
        <f aca="false">1/C1708</f>
        <v>0.0405699263250138</v>
      </c>
      <c r="G1708" s="1" t="n">
        <f aca="false">F1708-E1708</f>
        <v>0.00944142475769373</v>
      </c>
    </row>
    <row r="1709" customFormat="false" ht="13.2" hidden="false" customHeight="false" outlineLevel="0" collapsed="false">
      <c r="A1709" s="0" t="n">
        <v>61704</v>
      </c>
      <c r="B1709" s="0" t="n">
        <v>32.1249</v>
      </c>
      <c r="C1709" s="0" t="n">
        <v>24.7249</v>
      </c>
      <c r="E1709" s="0" t="n">
        <f aca="false">1/B1709</f>
        <v>0.0311285015673201</v>
      </c>
      <c r="F1709" s="0" t="n">
        <f aca="false">1/C1709</f>
        <v>0.040445057411759</v>
      </c>
      <c r="G1709" s="1" t="n">
        <f aca="false">F1709-E1709</f>
        <v>0.00931655584443894</v>
      </c>
    </row>
    <row r="1710" customFormat="false" ht="13.2" hidden="false" customHeight="false" outlineLevel="0" collapsed="false">
      <c r="A1710" s="0" t="n">
        <v>61804</v>
      </c>
      <c r="B1710" s="0" t="n">
        <v>32.1249</v>
      </c>
      <c r="C1710" s="0" t="n">
        <v>24.6781</v>
      </c>
      <c r="E1710" s="0" t="n">
        <f aca="false">1/B1710</f>
        <v>0.0311285015673201</v>
      </c>
      <c r="F1710" s="0" t="n">
        <f aca="false">1/C1710</f>
        <v>0.040521758158043</v>
      </c>
      <c r="G1710" s="1" t="n">
        <f aca="false">F1710-E1710</f>
        <v>0.0093932565907229</v>
      </c>
    </row>
    <row r="1711" customFormat="false" ht="13.2" hidden="false" customHeight="false" outlineLevel="0" collapsed="false">
      <c r="A1711" s="0" t="n">
        <v>61904</v>
      </c>
      <c r="B1711" s="0" t="n">
        <v>32.1249</v>
      </c>
      <c r="C1711" s="0" t="n">
        <v>24.5775</v>
      </c>
      <c r="E1711" s="0" t="n">
        <f aca="false">1/B1711</f>
        <v>0.0311285015673201</v>
      </c>
      <c r="F1711" s="0" t="n">
        <f aca="false">1/C1711</f>
        <v>0.0406876207913742</v>
      </c>
      <c r="G1711" s="1" t="n">
        <f aca="false">F1711-E1711</f>
        <v>0.00955911922405417</v>
      </c>
    </row>
    <row r="1712" customFormat="false" ht="13.2" hidden="false" customHeight="false" outlineLevel="0" collapsed="false">
      <c r="A1712" s="0" t="n">
        <v>62004</v>
      </c>
      <c r="B1712" s="0" t="n">
        <v>32.1249</v>
      </c>
      <c r="C1712" s="0" t="n">
        <v>24.573</v>
      </c>
      <c r="E1712" s="0" t="n">
        <f aca="false">1/B1712</f>
        <v>0.0311285015673201</v>
      </c>
      <c r="F1712" s="0" t="n">
        <f aca="false">1/C1712</f>
        <v>0.0406950718268018</v>
      </c>
      <c r="G1712" s="1" t="n">
        <f aca="false">F1712-E1712</f>
        <v>0.00956657025948171</v>
      </c>
    </row>
    <row r="1713" customFormat="false" ht="13.2" hidden="false" customHeight="false" outlineLevel="0" collapsed="false">
      <c r="A1713" s="0" t="n">
        <v>62104</v>
      </c>
      <c r="B1713" s="0" t="n">
        <v>32.1249</v>
      </c>
      <c r="C1713" s="0" t="n">
        <v>24.5502</v>
      </c>
      <c r="E1713" s="0" t="n">
        <f aca="false">1/B1713</f>
        <v>0.0311285015673201</v>
      </c>
      <c r="F1713" s="0" t="n">
        <f aca="false">1/C1713</f>
        <v>0.0407328657200349</v>
      </c>
      <c r="G1713" s="1" t="n">
        <f aca="false">F1713-E1713</f>
        <v>0.00960436415271481</v>
      </c>
    </row>
    <row r="1714" customFormat="false" ht="13.2" hidden="false" customHeight="false" outlineLevel="0" collapsed="false">
      <c r="A1714" s="0" t="n">
        <v>62204</v>
      </c>
      <c r="B1714" s="0" t="n">
        <v>32.1249</v>
      </c>
      <c r="C1714" s="0" t="n">
        <v>24.5706</v>
      </c>
      <c r="E1714" s="0" t="n">
        <f aca="false">1/B1714</f>
        <v>0.0311285015673201</v>
      </c>
      <c r="F1714" s="0" t="n">
        <f aca="false">1/C1714</f>
        <v>0.0406990468283233</v>
      </c>
      <c r="G1714" s="1" t="n">
        <f aca="false">F1714-E1714</f>
        <v>0.00957054526100322</v>
      </c>
    </row>
    <row r="1715" customFormat="false" ht="13.2" hidden="false" customHeight="false" outlineLevel="0" collapsed="false">
      <c r="A1715" s="0" t="n">
        <v>62304</v>
      </c>
      <c r="B1715" s="0" t="n">
        <v>32.1249</v>
      </c>
      <c r="C1715" s="0" t="n">
        <v>24.5348</v>
      </c>
      <c r="E1715" s="0" t="n">
        <f aca="false">1/B1715</f>
        <v>0.0311285015673201</v>
      </c>
      <c r="F1715" s="0" t="n">
        <f aca="false">1/C1715</f>
        <v>0.0407584329197711</v>
      </c>
      <c r="G1715" s="1" t="n">
        <f aca="false">F1715-E1715</f>
        <v>0.00962993135245104</v>
      </c>
    </row>
    <row r="1716" customFormat="false" ht="13.2" hidden="false" customHeight="false" outlineLevel="0" collapsed="false">
      <c r="A1716" s="0" t="n">
        <v>62404</v>
      </c>
      <c r="B1716" s="0" t="n">
        <v>32.1249</v>
      </c>
      <c r="C1716" s="0" t="n">
        <v>24.5085</v>
      </c>
      <c r="E1716" s="0" t="n">
        <f aca="false">1/B1716</f>
        <v>0.0311285015673201</v>
      </c>
      <c r="F1716" s="0" t="n">
        <f aca="false">1/C1716</f>
        <v>0.0408021706754799</v>
      </c>
      <c r="G1716" s="1" t="n">
        <f aca="false">F1716-E1716</f>
        <v>0.00967366910815988</v>
      </c>
    </row>
    <row r="1717" customFormat="false" ht="13.2" hidden="false" customHeight="false" outlineLevel="0" collapsed="false">
      <c r="A1717" s="0" t="n">
        <v>62504</v>
      </c>
      <c r="B1717" s="0" t="n">
        <v>32.1249</v>
      </c>
      <c r="C1717" s="0" t="n">
        <v>24.5428</v>
      </c>
      <c r="E1717" s="0" t="n">
        <f aca="false">1/B1717</f>
        <v>0.0311285015673201</v>
      </c>
      <c r="F1717" s="0" t="n">
        <f aca="false">1/C1717</f>
        <v>0.0407451472529622</v>
      </c>
      <c r="G1717" s="1" t="n">
        <f aca="false">F1717-E1717</f>
        <v>0.00961664568564212</v>
      </c>
    </row>
    <row r="1718" customFormat="false" ht="13.2" hidden="false" customHeight="false" outlineLevel="0" collapsed="false">
      <c r="A1718" s="0" t="n">
        <v>62604</v>
      </c>
      <c r="B1718" s="0" t="n">
        <v>32.1249</v>
      </c>
      <c r="C1718" s="0" t="n">
        <v>24.5138</v>
      </c>
      <c r="E1718" s="0" t="n">
        <f aca="false">1/B1718</f>
        <v>0.0311285015673201</v>
      </c>
      <c r="F1718" s="0" t="n">
        <f aca="false">1/C1718</f>
        <v>0.0407933490523705</v>
      </c>
      <c r="G1718" s="1" t="n">
        <f aca="false">F1718-E1718</f>
        <v>0.00966484748505045</v>
      </c>
    </row>
    <row r="1719" customFormat="false" ht="13.2" hidden="false" customHeight="false" outlineLevel="0" collapsed="false">
      <c r="A1719" s="0" t="n">
        <v>62704</v>
      </c>
      <c r="B1719" s="0" t="n">
        <v>32.1249</v>
      </c>
      <c r="C1719" s="0" t="n">
        <v>24.668</v>
      </c>
      <c r="E1719" s="0" t="n">
        <f aca="false">1/B1719</f>
        <v>0.0311285015673201</v>
      </c>
      <c r="F1719" s="0" t="n">
        <f aca="false">1/C1719</f>
        <v>0.0405383492784174</v>
      </c>
      <c r="G1719" s="1" t="n">
        <f aca="false">F1719-E1719</f>
        <v>0.00940984771109732</v>
      </c>
    </row>
    <row r="1720" customFormat="false" ht="13.2" hidden="false" customHeight="false" outlineLevel="0" collapsed="false">
      <c r="A1720" s="0" t="n">
        <v>62804</v>
      </c>
      <c r="B1720" s="0" t="n">
        <v>32.1249</v>
      </c>
      <c r="C1720" s="0" t="n">
        <v>24.7177</v>
      </c>
      <c r="E1720" s="0" t="n">
        <f aca="false">1/B1720</f>
        <v>0.0311285015673201</v>
      </c>
      <c r="F1720" s="0" t="n">
        <f aca="false">1/C1720</f>
        <v>0.0404568386217164</v>
      </c>
      <c r="G1720" s="1" t="n">
        <f aca="false">F1720-E1720</f>
        <v>0.00932833705439637</v>
      </c>
    </row>
    <row r="1721" customFormat="false" ht="13.2" hidden="false" customHeight="false" outlineLevel="0" collapsed="false">
      <c r="A1721" s="0" t="n">
        <v>62904</v>
      </c>
      <c r="B1721" s="0" t="n">
        <v>32.1249</v>
      </c>
      <c r="C1721" s="0" t="n">
        <v>24.742</v>
      </c>
      <c r="E1721" s="0" t="n">
        <f aca="false">1/B1721</f>
        <v>0.0311285015673201</v>
      </c>
      <c r="F1721" s="0" t="n">
        <f aca="false">1/C1721</f>
        <v>0.0404171045186323</v>
      </c>
      <c r="G1721" s="1" t="n">
        <f aca="false">F1721-E1721</f>
        <v>0.00928860295131223</v>
      </c>
    </row>
    <row r="1722" customFormat="false" ht="13.2" hidden="false" customHeight="false" outlineLevel="0" collapsed="false">
      <c r="A1722" s="0" t="n">
        <v>63004</v>
      </c>
      <c r="B1722" s="0" t="n">
        <v>32.1249</v>
      </c>
      <c r="C1722" s="0" t="n">
        <v>24.6499</v>
      </c>
      <c r="E1722" s="0" t="n">
        <f aca="false">1/B1722</f>
        <v>0.0311285015673201</v>
      </c>
      <c r="F1722" s="0" t="n">
        <f aca="false">1/C1722</f>
        <v>0.0405681158949935</v>
      </c>
      <c r="G1722" s="1" t="n">
        <f aca="false">F1722-E1722</f>
        <v>0.00943961432767343</v>
      </c>
    </row>
    <row r="1723" customFormat="false" ht="13.2" hidden="false" customHeight="false" outlineLevel="0" collapsed="false">
      <c r="A1723" s="0" t="n">
        <v>63104</v>
      </c>
      <c r="B1723" s="0" t="n">
        <v>32.1249</v>
      </c>
      <c r="C1723" s="0" t="n">
        <v>24.5355</v>
      </c>
      <c r="E1723" s="0" t="n">
        <f aca="false">1/B1723</f>
        <v>0.0311285015673201</v>
      </c>
      <c r="F1723" s="0" t="n">
        <f aca="false">1/C1723</f>
        <v>0.0407572700780502</v>
      </c>
      <c r="G1723" s="1" t="n">
        <f aca="false">F1723-E1723</f>
        <v>0.00962876851073012</v>
      </c>
    </row>
    <row r="1724" customFormat="false" ht="13.2" hidden="false" customHeight="false" outlineLevel="0" collapsed="false">
      <c r="A1724" s="0" t="n">
        <v>63204</v>
      </c>
      <c r="B1724" s="0" t="n">
        <v>32.1249</v>
      </c>
      <c r="C1724" s="0" t="n">
        <v>24.7196</v>
      </c>
      <c r="E1724" s="0" t="n">
        <f aca="false">1/B1724</f>
        <v>0.0311285015673201</v>
      </c>
      <c r="F1724" s="0" t="n">
        <f aca="false">1/C1724</f>
        <v>0.0404537290247415</v>
      </c>
      <c r="G1724" s="1" t="n">
        <f aca="false">F1724-E1724</f>
        <v>0.00932522745742144</v>
      </c>
    </row>
    <row r="1725" customFormat="false" ht="13.2" hidden="false" customHeight="false" outlineLevel="0" collapsed="false">
      <c r="A1725" s="0" t="n">
        <v>63304</v>
      </c>
      <c r="B1725" s="0" t="n">
        <v>32.1249</v>
      </c>
      <c r="C1725" s="0" t="n">
        <v>24.6971</v>
      </c>
      <c r="E1725" s="0" t="n">
        <f aca="false">1/B1725</f>
        <v>0.0311285015673201</v>
      </c>
      <c r="F1725" s="0" t="n">
        <f aca="false">1/C1725</f>
        <v>0.0404905839147106</v>
      </c>
      <c r="G1725" s="1" t="n">
        <f aca="false">F1725-E1725</f>
        <v>0.00936208234739058</v>
      </c>
    </row>
    <row r="1726" customFormat="false" ht="13.2" hidden="false" customHeight="false" outlineLevel="0" collapsed="false">
      <c r="A1726" s="0" t="n">
        <v>63404</v>
      </c>
      <c r="B1726" s="0" t="n">
        <v>32.1249</v>
      </c>
      <c r="C1726" s="0" t="n">
        <v>24.6785</v>
      </c>
      <c r="E1726" s="0" t="n">
        <f aca="false">1/B1726</f>
        <v>0.0311285015673201</v>
      </c>
      <c r="F1726" s="0" t="n">
        <f aca="false">1/C1726</f>
        <v>0.0405211013635351</v>
      </c>
      <c r="G1726" s="1" t="n">
        <f aca="false">F1726-E1726</f>
        <v>0.009392599796215</v>
      </c>
    </row>
    <row r="1727" customFormat="false" ht="13.2" hidden="false" customHeight="false" outlineLevel="0" collapsed="false">
      <c r="A1727" s="0" t="n">
        <v>63504</v>
      </c>
      <c r="B1727" s="0" t="n">
        <v>32.1249</v>
      </c>
      <c r="C1727" s="0" t="n">
        <v>24.7306</v>
      </c>
      <c r="E1727" s="0" t="n">
        <f aca="false">1/B1727</f>
        <v>0.0311285015673201</v>
      </c>
      <c r="F1727" s="0" t="n">
        <f aca="false">1/C1727</f>
        <v>0.0404357354855928</v>
      </c>
      <c r="G1727" s="1" t="n">
        <f aca="false">F1727-E1727</f>
        <v>0.00930723391827269</v>
      </c>
    </row>
    <row r="1728" customFormat="false" ht="13.2" hidden="false" customHeight="false" outlineLevel="0" collapsed="false">
      <c r="A1728" s="0" t="n">
        <v>63604</v>
      </c>
      <c r="B1728" s="0" t="n">
        <v>32.1249</v>
      </c>
      <c r="C1728" s="0" t="n">
        <v>24.8203</v>
      </c>
      <c r="E1728" s="0" t="n">
        <f aca="false">1/B1728</f>
        <v>0.0311285015673201</v>
      </c>
      <c r="F1728" s="0" t="n">
        <f aca="false">1/C1728</f>
        <v>0.0402896016567084</v>
      </c>
      <c r="G1728" s="1" t="n">
        <f aca="false">F1728-E1728</f>
        <v>0.00916110008938836</v>
      </c>
    </row>
    <row r="1729" customFormat="false" ht="13.2" hidden="false" customHeight="false" outlineLevel="0" collapsed="false">
      <c r="A1729" s="0" t="n">
        <v>63704</v>
      </c>
      <c r="B1729" s="0" t="n">
        <v>32.1249</v>
      </c>
      <c r="C1729" s="0" t="n">
        <v>24.7297</v>
      </c>
      <c r="E1729" s="0" t="n">
        <f aca="false">1/B1729</f>
        <v>0.0311285015673201</v>
      </c>
      <c r="F1729" s="0" t="n">
        <f aca="false">1/C1729</f>
        <v>0.0404372070829812</v>
      </c>
      <c r="G1729" s="1" t="n">
        <f aca="false">F1729-E1729</f>
        <v>0.00930870551566114</v>
      </c>
    </row>
    <row r="1730" customFormat="false" ht="13.2" hidden="false" customHeight="false" outlineLevel="0" collapsed="false">
      <c r="A1730" s="0" t="n">
        <v>63804</v>
      </c>
      <c r="B1730" s="0" t="n">
        <v>32.1249</v>
      </c>
      <c r="C1730" s="0" t="n">
        <v>24.6129</v>
      </c>
      <c r="E1730" s="0" t="n">
        <f aca="false">1/B1730</f>
        <v>0.0311285015673201</v>
      </c>
      <c r="F1730" s="0" t="n">
        <f aca="false">1/C1730</f>
        <v>0.0406291009998822</v>
      </c>
      <c r="G1730" s="1" t="n">
        <f aca="false">F1730-E1730</f>
        <v>0.00950059943256212</v>
      </c>
    </row>
    <row r="1731" customFormat="false" ht="13.2" hidden="false" customHeight="false" outlineLevel="0" collapsed="false">
      <c r="A1731" s="0" t="n">
        <v>63904</v>
      </c>
      <c r="B1731" s="0" t="n">
        <v>32.1249</v>
      </c>
      <c r="C1731" s="0" t="n">
        <v>24.6613</v>
      </c>
      <c r="E1731" s="0" t="n">
        <f aca="false">1/B1731</f>
        <v>0.0311285015673201</v>
      </c>
      <c r="F1731" s="0" t="n">
        <f aca="false">1/C1731</f>
        <v>0.0405493627667641</v>
      </c>
      <c r="G1731" s="1" t="n">
        <f aca="false">F1731-E1731</f>
        <v>0.00942086119944406</v>
      </c>
    </row>
    <row r="1732" customFormat="false" ht="13.2" hidden="false" customHeight="false" outlineLevel="0" collapsed="false">
      <c r="A1732" s="0" t="n">
        <v>64004</v>
      </c>
      <c r="B1732" s="0" t="n">
        <v>32.1249</v>
      </c>
      <c r="C1732" s="0" t="n">
        <v>24.7792</v>
      </c>
      <c r="E1732" s="0" t="n">
        <f aca="false">1/B1732</f>
        <v>0.0311285015673201</v>
      </c>
      <c r="F1732" s="0" t="n">
        <f aca="false">1/C1732</f>
        <v>0.0403564279718474</v>
      </c>
      <c r="G1732" s="1" t="n">
        <f aca="false">F1732-E1732</f>
        <v>0.0092279264045273</v>
      </c>
    </row>
    <row r="1733" customFormat="false" ht="13.2" hidden="false" customHeight="false" outlineLevel="0" collapsed="false">
      <c r="A1733" s="0" t="n">
        <v>64104</v>
      </c>
      <c r="B1733" s="0" t="n">
        <v>32.1249</v>
      </c>
      <c r="C1733" s="0" t="n">
        <v>24.7312</v>
      </c>
      <c r="E1733" s="0" t="n">
        <f aca="false">1/B1733</f>
        <v>0.0311285015673201</v>
      </c>
      <c r="F1733" s="0" t="n">
        <f aca="false">1/C1733</f>
        <v>0.0404347544801708</v>
      </c>
      <c r="G1733" s="1" t="n">
        <f aca="false">F1733-E1733</f>
        <v>0.00930625291285074</v>
      </c>
    </row>
    <row r="1734" customFormat="false" ht="13.2" hidden="false" customHeight="false" outlineLevel="0" collapsed="false">
      <c r="A1734" s="0" t="n">
        <v>64204</v>
      </c>
      <c r="B1734" s="0" t="n">
        <v>32.1249</v>
      </c>
      <c r="C1734" s="0" t="n">
        <v>24.6834</v>
      </c>
      <c r="E1734" s="0" t="n">
        <f aca="false">1/B1734</f>
        <v>0.0311285015673201</v>
      </c>
      <c r="F1734" s="0" t="n">
        <f aca="false">1/C1734</f>
        <v>0.0405130573583866</v>
      </c>
      <c r="G1734" s="1" t="n">
        <f aca="false">F1734-E1734</f>
        <v>0.00938455579106655</v>
      </c>
    </row>
    <row r="1735" customFormat="false" ht="13.2" hidden="false" customHeight="false" outlineLevel="0" collapsed="false">
      <c r="A1735" s="0" t="n">
        <v>64304</v>
      </c>
      <c r="B1735" s="0" t="n">
        <v>32.1249</v>
      </c>
      <c r="C1735" s="0" t="n">
        <v>24.7083</v>
      </c>
      <c r="E1735" s="0" t="n">
        <f aca="false">1/B1735</f>
        <v>0.0311285015673201</v>
      </c>
      <c r="F1735" s="0" t="n">
        <f aca="false">1/C1735</f>
        <v>0.0404722299793996</v>
      </c>
      <c r="G1735" s="1" t="n">
        <f aca="false">F1735-E1735</f>
        <v>0.00934372841207958</v>
      </c>
    </row>
    <row r="1736" customFormat="false" ht="13.2" hidden="false" customHeight="false" outlineLevel="0" collapsed="false">
      <c r="A1736" s="0" t="n">
        <v>64404</v>
      </c>
      <c r="B1736" s="0" t="n">
        <v>32.1249</v>
      </c>
      <c r="C1736" s="0" t="n">
        <v>24.6868</v>
      </c>
      <c r="E1736" s="0" t="n">
        <f aca="false">1/B1736</f>
        <v>0.0311285015673201</v>
      </c>
      <c r="F1736" s="0" t="n">
        <f aca="false">1/C1736</f>
        <v>0.0405074776803798</v>
      </c>
      <c r="G1736" s="1" t="n">
        <f aca="false">F1736-E1736</f>
        <v>0.00937897611305974</v>
      </c>
    </row>
    <row r="1737" customFormat="false" ht="13.2" hidden="false" customHeight="false" outlineLevel="0" collapsed="false">
      <c r="A1737" s="0" t="n">
        <v>64504</v>
      </c>
      <c r="B1737" s="0" t="n">
        <v>32.1249</v>
      </c>
      <c r="C1737" s="0" t="n">
        <v>24.6861</v>
      </c>
      <c r="E1737" s="0" t="n">
        <f aca="false">1/B1737</f>
        <v>0.0311285015673201</v>
      </c>
      <c r="F1737" s="0" t="n">
        <f aca="false">1/C1737</f>
        <v>0.0405086263119731</v>
      </c>
      <c r="G1737" s="1" t="n">
        <f aca="false">F1737-E1737</f>
        <v>0.00938012474465308</v>
      </c>
    </row>
    <row r="1738" customFormat="false" ht="13.2" hidden="false" customHeight="false" outlineLevel="0" collapsed="false">
      <c r="A1738" s="0" t="n">
        <v>64604</v>
      </c>
      <c r="B1738" s="0" t="n">
        <v>32.1249</v>
      </c>
      <c r="C1738" s="0" t="n">
        <v>24.6928</v>
      </c>
      <c r="E1738" s="0" t="n">
        <f aca="false">1/B1738</f>
        <v>0.0311285015673201</v>
      </c>
      <c r="F1738" s="0" t="n">
        <f aca="false">1/C1738</f>
        <v>0.0404976349381196</v>
      </c>
      <c r="G1738" s="1" t="n">
        <f aca="false">F1738-E1738</f>
        <v>0.00936913337079956</v>
      </c>
    </row>
    <row r="1739" customFormat="false" ht="13.2" hidden="false" customHeight="false" outlineLevel="0" collapsed="false">
      <c r="A1739" s="0" t="n">
        <v>64704</v>
      </c>
      <c r="B1739" s="0" t="n">
        <v>32.1249</v>
      </c>
      <c r="C1739" s="0" t="n">
        <v>24.7331</v>
      </c>
      <c r="E1739" s="0" t="n">
        <f aca="false">1/B1739</f>
        <v>0.0311285015673201</v>
      </c>
      <c r="F1739" s="0" t="n">
        <f aca="false">1/C1739</f>
        <v>0.0404316482770053</v>
      </c>
      <c r="G1739" s="1" t="n">
        <f aca="false">F1739-E1739</f>
        <v>0.00930314670968525</v>
      </c>
    </row>
    <row r="1740" customFormat="false" ht="13.2" hidden="false" customHeight="false" outlineLevel="0" collapsed="false">
      <c r="A1740" s="0" t="n">
        <v>64804</v>
      </c>
      <c r="B1740" s="0" t="n">
        <v>32.1249</v>
      </c>
      <c r="C1740" s="0" t="n">
        <v>24.7515</v>
      </c>
      <c r="E1740" s="0" t="n">
        <f aca="false">1/B1740</f>
        <v>0.0311285015673201</v>
      </c>
      <c r="F1740" s="0" t="n">
        <f aca="false">1/C1740</f>
        <v>0.0404015918227178</v>
      </c>
      <c r="G1740" s="1" t="n">
        <f aca="false">F1740-E1740</f>
        <v>0.00927309025539776</v>
      </c>
    </row>
    <row r="1741" customFormat="false" ht="13.2" hidden="false" customHeight="false" outlineLevel="0" collapsed="false">
      <c r="A1741" s="0" t="n">
        <v>64904</v>
      </c>
      <c r="B1741" s="0" t="n">
        <v>32.1249</v>
      </c>
      <c r="C1741" s="0" t="n">
        <v>24.7326</v>
      </c>
      <c r="E1741" s="0" t="n">
        <f aca="false">1/B1741</f>
        <v>0.0311285015673201</v>
      </c>
      <c r="F1741" s="0" t="n">
        <f aca="false">1/C1741</f>
        <v>0.0404324656526204</v>
      </c>
      <c r="G1741" s="1" t="n">
        <f aca="false">F1741-E1741</f>
        <v>0.00930396408530037</v>
      </c>
    </row>
    <row r="1742" customFormat="false" ht="13.2" hidden="false" customHeight="false" outlineLevel="0" collapsed="false">
      <c r="A1742" s="0" t="n">
        <v>65004</v>
      </c>
      <c r="B1742" s="0" t="n">
        <v>32.1249</v>
      </c>
      <c r="C1742" s="0" t="n">
        <v>24.7623</v>
      </c>
      <c r="E1742" s="0" t="n">
        <f aca="false">1/B1742</f>
        <v>0.0311285015673201</v>
      </c>
      <c r="F1742" s="0" t="n">
        <f aca="false">1/C1742</f>
        <v>0.0403839707943123</v>
      </c>
      <c r="G1742" s="1" t="n">
        <f aca="false">F1742-E1742</f>
        <v>0.00925546922699226</v>
      </c>
    </row>
    <row r="1743" customFormat="false" ht="13.2" hidden="false" customHeight="false" outlineLevel="0" collapsed="false">
      <c r="A1743" s="0" t="n">
        <v>65104</v>
      </c>
      <c r="B1743" s="0" t="n">
        <v>32.1249</v>
      </c>
      <c r="C1743" s="0" t="n">
        <v>24.6656</v>
      </c>
      <c r="E1743" s="0" t="n">
        <f aca="false">1/B1743</f>
        <v>0.0311285015673201</v>
      </c>
      <c r="F1743" s="0" t="n">
        <f aca="false">1/C1743</f>
        <v>0.0405422937208095</v>
      </c>
      <c r="G1743" s="1" t="n">
        <f aca="false">F1743-E1743</f>
        <v>0.00941379215348949</v>
      </c>
    </row>
    <row r="1744" customFormat="false" ht="13.2" hidden="false" customHeight="false" outlineLevel="0" collapsed="false">
      <c r="A1744" s="0" t="n">
        <v>65204</v>
      </c>
      <c r="B1744" s="0" t="n">
        <v>32.1249</v>
      </c>
      <c r="C1744" s="0" t="n">
        <v>24.546</v>
      </c>
      <c r="E1744" s="0" t="n">
        <f aca="false">1/B1744</f>
        <v>0.0311285015673201</v>
      </c>
      <c r="F1744" s="0" t="n">
        <f aca="false">1/C1744</f>
        <v>0.0407398354110649</v>
      </c>
      <c r="G1744" s="1" t="n">
        <f aca="false">F1744-E1744</f>
        <v>0.00961133384374488</v>
      </c>
    </row>
    <row r="1745" customFormat="false" ht="13.2" hidden="false" customHeight="false" outlineLevel="0" collapsed="false">
      <c r="A1745" s="0" t="n">
        <v>65304</v>
      </c>
      <c r="B1745" s="0" t="n">
        <v>32.1249</v>
      </c>
      <c r="C1745" s="0" t="n">
        <v>24.6299</v>
      </c>
      <c r="E1745" s="0" t="n">
        <f aca="false">1/B1745</f>
        <v>0.0311285015673201</v>
      </c>
      <c r="F1745" s="0" t="n">
        <f aca="false">1/C1745</f>
        <v>0.0406010580635731</v>
      </c>
      <c r="G1745" s="1" t="n">
        <f aca="false">F1745-E1745</f>
        <v>0.00947255649625308</v>
      </c>
    </row>
    <row r="1746" customFormat="false" ht="13.2" hidden="false" customHeight="false" outlineLevel="0" collapsed="false">
      <c r="A1746" s="0" t="n">
        <v>65404</v>
      </c>
      <c r="B1746" s="0" t="n">
        <v>32.1249</v>
      </c>
      <c r="C1746" s="0" t="n">
        <v>24.5859</v>
      </c>
      <c r="E1746" s="0" t="n">
        <f aca="false">1/B1746</f>
        <v>0.0311285015673201</v>
      </c>
      <c r="F1746" s="0" t="n">
        <f aca="false">1/C1746</f>
        <v>0.0406737194896262</v>
      </c>
      <c r="G1746" s="1" t="n">
        <f aca="false">F1746-E1746</f>
        <v>0.00954521792230611</v>
      </c>
    </row>
    <row r="1747" customFormat="false" ht="13.2" hidden="false" customHeight="false" outlineLevel="0" collapsed="false">
      <c r="A1747" s="0" t="n">
        <v>65504</v>
      </c>
      <c r="B1747" s="0" t="n">
        <v>32.1249</v>
      </c>
      <c r="C1747" s="0" t="n">
        <v>24.6282</v>
      </c>
      <c r="E1747" s="0" t="n">
        <f aca="false">1/B1747</f>
        <v>0.0311285015673201</v>
      </c>
      <c r="F1747" s="0" t="n">
        <f aca="false">1/C1747</f>
        <v>0.0406038606150673</v>
      </c>
      <c r="G1747" s="1" t="n">
        <f aca="false">F1747-E1747</f>
        <v>0.00947535904774722</v>
      </c>
    </row>
    <row r="1748" customFormat="false" ht="13.2" hidden="false" customHeight="false" outlineLevel="0" collapsed="false">
      <c r="A1748" s="0" t="n">
        <v>65604</v>
      </c>
      <c r="B1748" s="0" t="n">
        <v>32.1249</v>
      </c>
      <c r="C1748" s="0" t="n">
        <v>24.5592</v>
      </c>
      <c r="E1748" s="0" t="n">
        <f aca="false">1/B1748</f>
        <v>0.0311285015673201</v>
      </c>
      <c r="F1748" s="0" t="n">
        <f aca="false">1/C1748</f>
        <v>0.0407179386950715</v>
      </c>
      <c r="G1748" s="1" t="n">
        <f aca="false">F1748-E1748</f>
        <v>0.00958943712775144</v>
      </c>
    </row>
    <row r="1749" customFormat="false" ht="13.2" hidden="false" customHeight="false" outlineLevel="0" collapsed="false">
      <c r="A1749" s="0" t="n">
        <v>65704</v>
      </c>
      <c r="B1749" s="0" t="n">
        <v>32.1249</v>
      </c>
      <c r="C1749" s="0" t="n">
        <v>24.579</v>
      </c>
      <c r="E1749" s="0" t="n">
        <f aca="false">1/B1749</f>
        <v>0.0311285015673201</v>
      </c>
      <c r="F1749" s="0" t="n">
        <f aca="false">1/C1749</f>
        <v>0.0406851377191912</v>
      </c>
      <c r="G1749" s="1" t="n">
        <f aca="false">F1749-E1749</f>
        <v>0.00955663615187112</v>
      </c>
    </row>
    <row r="1750" customFormat="false" ht="13.2" hidden="false" customHeight="false" outlineLevel="0" collapsed="false">
      <c r="A1750" s="0" t="n">
        <v>65804</v>
      </c>
      <c r="B1750" s="0" t="n">
        <v>32.1249</v>
      </c>
      <c r="C1750" s="0" t="n">
        <v>24.5055</v>
      </c>
      <c r="E1750" s="0" t="n">
        <f aca="false">1/B1750</f>
        <v>0.0311285015673201</v>
      </c>
      <c r="F1750" s="0" t="n">
        <f aca="false">1/C1750</f>
        <v>0.0408071657383037</v>
      </c>
      <c r="G1750" s="1" t="n">
        <f aca="false">F1750-E1750</f>
        <v>0.00967866417098359</v>
      </c>
    </row>
    <row r="1751" customFormat="false" ht="13.2" hidden="false" customHeight="false" outlineLevel="0" collapsed="false">
      <c r="A1751" s="0" t="n">
        <v>65904</v>
      </c>
      <c r="B1751" s="0" t="n">
        <v>32.1249</v>
      </c>
      <c r="C1751" s="0" t="n">
        <v>24.5567</v>
      </c>
      <c r="E1751" s="0" t="n">
        <f aca="false">1/B1751</f>
        <v>0.0311285015673201</v>
      </c>
      <c r="F1751" s="0" t="n">
        <f aca="false">1/C1751</f>
        <v>0.0407220839933705</v>
      </c>
      <c r="G1751" s="1" t="n">
        <f aca="false">F1751-E1751</f>
        <v>0.00959358242605039</v>
      </c>
    </row>
    <row r="1752" customFormat="false" ht="13.2" hidden="false" customHeight="false" outlineLevel="0" collapsed="false">
      <c r="A1752" s="0" t="n">
        <v>66004</v>
      </c>
      <c r="B1752" s="0" t="n">
        <v>32.1249</v>
      </c>
      <c r="C1752" s="0" t="n">
        <v>24.6291</v>
      </c>
      <c r="E1752" s="0" t="n">
        <f aca="false">1/B1752</f>
        <v>0.0311285015673201</v>
      </c>
      <c r="F1752" s="0" t="n">
        <f aca="false">1/C1752</f>
        <v>0.0406023768631416</v>
      </c>
      <c r="G1752" s="1" t="n">
        <f aca="false">F1752-E1752</f>
        <v>0.00947387529582151</v>
      </c>
    </row>
    <row r="1753" customFormat="false" ht="13.2" hidden="false" customHeight="false" outlineLevel="0" collapsed="false">
      <c r="A1753" s="0" t="n">
        <v>66104</v>
      </c>
      <c r="B1753" s="0" t="n">
        <v>32.1249</v>
      </c>
      <c r="C1753" s="0" t="n">
        <v>24.6069</v>
      </c>
      <c r="E1753" s="0" t="n">
        <f aca="false">1/B1753</f>
        <v>0.0311285015673201</v>
      </c>
      <c r="F1753" s="0" t="n">
        <f aca="false">1/C1753</f>
        <v>0.0406390077579866</v>
      </c>
      <c r="G1753" s="1" t="n">
        <f aca="false">F1753-E1753</f>
        <v>0.00951050619066652</v>
      </c>
    </row>
    <row r="1754" customFormat="false" ht="13.2" hidden="false" customHeight="false" outlineLevel="0" collapsed="false">
      <c r="A1754" s="0" t="n">
        <v>66204</v>
      </c>
      <c r="B1754" s="0" t="n">
        <v>32.1249</v>
      </c>
      <c r="C1754" s="0" t="n">
        <v>24.505</v>
      </c>
      <c r="E1754" s="0" t="n">
        <f aca="false">1/B1754</f>
        <v>0.0311285015673201</v>
      </c>
      <c r="F1754" s="0" t="n">
        <f aca="false">1/C1754</f>
        <v>0.0408079983676801</v>
      </c>
      <c r="G1754" s="1" t="n">
        <f aca="false">F1754-E1754</f>
        <v>0.00967949680036001</v>
      </c>
    </row>
    <row r="1755" customFormat="false" ht="13.2" hidden="false" customHeight="false" outlineLevel="0" collapsed="false">
      <c r="A1755" s="0" t="n">
        <v>66304</v>
      </c>
      <c r="B1755" s="0" t="n">
        <v>32.1249</v>
      </c>
      <c r="C1755" s="0" t="n">
        <v>24.642</v>
      </c>
      <c r="E1755" s="0" t="n">
        <f aca="false">1/B1755</f>
        <v>0.0311285015673201</v>
      </c>
      <c r="F1755" s="0" t="n">
        <f aca="false">1/C1755</f>
        <v>0.0405811216622027</v>
      </c>
      <c r="G1755" s="1" t="n">
        <f aca="false">F1755-E1755</f>
        <v>0.00945262009488268</v>
      </c>
    </row>
    <row r="1756" customFormat="false" ht="13.2" hidden="false" customHeight="false" outlineLevel="0" collapsed="false">
      <c r="A1756" s="0" t="n">
        <v>66404</v>
      </c>
      <c r="B1756" s="0" t="n">
        <v>32.1249</v>
      </c>
      <c r="C1756" s="0" t="n">
        <v>24.6513</v>
      </c>
      <c r="E1756" s="0" t="n">
        <f aca="false">1/B1756</f>
        <v>0.0311285015673201</v>
      </c>
      <c r="F1756" s="0" t="n">
        <f aca="false">1/C1756</f>
        <v>0.040565811945009</v>
      </c>
      <c r="G1756" s="1" t="n">
        <f aca="false">F1756-E1756</f>
        <v>0.00943731037768893</v>
      </c>
    </row>
    <row r="1757" customFormat="false" ht="13.2" hidden="false" customHeight="false" outlineLevel="0" collapsed="false">
      <c r="A1757" s="0" t="n">
        <v>66504</v>
      </c>
      <c r="B1757" s="0" t="n">
        <v>32.1249</v>
      </c>
      <c r="C1757" s="0" t="n">
        <v>24.6868</v>
      </c>
      <c r="E1757" s="0" t="n">
        <f aca="false">1/B1757</f>
        <v>0.0311285015673201</v>
      </c>
      <c r="F1757" s="0" t="n">
        <f aca="false">1/C1757</f>
        <v>0.0405074776803798</v>
      </c>
      <c r="G1757" s="1" t="n">
        <f aca="false">F1757-E1757</f>
        <v>0.00937897611305974</v>
      </c>
    </row>
    <row r="1758" customFormat="false" ht="13.2" hidden="false" customHeight="false" outlineLevel="0" collapsed="false">
      <c r="A1758" s="0" t="n">
        <v>66604</v>
      </c>
      <c r="B1758" s="0" t="n">
        <v>32.1249</v>
      </c>
      <c r="C1758" s="0" t="n">
        <v>24.6387</v>
      </c>
      <c r="E1758" s="0" t="n">
        <f aca="false">1/B1758</f>
        <v>0.0311285015673201</v>
      </c>
      <c r="F1758" s="0" t="n">
        <f aca="false">1/C1758</f>
        <v>0.0405865569206168</v>
      </c>
      <c r="G1758" s="1" t="n">
        <f aca="false">F1758-E1758</f>
        <v>0.00945805535329669</v>
      </c>
    </row>
    <row r="1759" customFormat="false" ht="13.2" hidden="false" customHeight="false" outlineLevel="0" collapsed="false">
      <c r="A1759" s="0" t="n">
        <v>66704</v>
      </c>
      <c r="B1759" s="0" t="n">
        <v>32.1249</v>
      </c>
      <c r="C1759" s="0" t="n">
        <v>24.7016</v>
      </c>
      <c r="E1759" s="0" t="n">
        <f aca="false">1/B1759</f>
        <v>0.0311285015673201</v>
      </c>
      <c r="F1759" s="0" t="n">
        <f aca="false">1/C1759</f>
        <v>0.0404832075655018</v>
      </c>
      <c r="G1759" s="1" t="n">
        <f aca="false">F1759-E1759</f>
        <v>0.00935470599818178</v>
      </c>
    </row>
    <row r="1760" customFormat="false" ht="13.2" hidden="false" customHeight="false" outlineLevel="0" collapsed="false">
      <c r="A1760" s="0" t="n">
        <v>66804</v>
      </c>
      <c r="B1760" s="0" t="n">
        <v>32.1249</v>
      </c>
      <c r="C1760" s="0" t="n">
        <v>24.7499</v>
      </c>
      <c r="E1760" s="0" t="n">
        <f aca="false">1/B1760</f>
        <v>0.0311285015673201</v>
      </c>
      <c r="F1760" s="0" t="n">
        <f aca="false">1/C1760</f>
        <v>0.0404042036533481</v>
      </c>
      <c r="G1760" s="1" t="n">
        <f aca="false">F1760-E1760</f>
        <v>0.00927570208602803</v>
      </c>
    </row>
    <row r="1761" customFormat="false" ht="13.2" hidden="false" customHeight="false" outlineLevel="0" collapsed="false">
      <c r="A1761" s="0" t="n">
        <v>66904</v>
      </c>
      <c r="B1761" s="0" t="n">
        <v>32.1249</v>
      </c>
      <c r="C1761" s="0" t="n">
        <v>24.6504</v>
      </c>
      <c r="E1761" s="0" t="n">
        <f aca="false">1/B1761</f>
        <v>0.0311285015673201</v>
      </c>
      <c r="F1761" s="0" t="n">
        <f aca="false">1/C1761</f>
        <v>0.040567293025671</v>
      </c>
      <c r="G1761" s="1" t="n">
        <f aca="false">F1761-E1761</f>
        <v>0.00943879145835093</v>
      </c>
    </row>
    <row r="1762" customFormat="false" ht="13.2" hidden="false" customHeight="false" outlineLevel="0" collapsed="false">
      <c r="A1762" s="0" t="n">
        <v>67004</v>
      </c>
      <c r="B1762" s="0" t="n">
        <v>32.4433</v>
      </c>
      <c r="C1762" s="0" t="n">
        <v>24.7624</v>
      </c>
      <c r="E1762" s="0" t="n">
        <f aca="false">1/B1762</f>
        <v>0.0308230050580551</v>
      </c>
      <c r="F1762" s="0" t="n">
        <f aca="false">1/C1762</f>
        <v>0.0403838077084612</v>
      </c>
      <c r="G1762" s="1" t="n">
        <f aca="false">F1762-E1762</f>
        <v>0.00956080265040608</v>
      </c>
    </row>
    <row r="1763" customFormat="false" ht="13.2" hidden="false" customHeight="false" outlineLevel="0" collapsed="false">
      <c r="A1763" s="0" t="n">
        <v>67104</v>
      </c>
      <c r="B1763" s="0" t="n">
        <v>32.4433</v>
      </c>
      <c r="C1763" s="0" t="n">
        <v>24.8636</v>
      </c>
      <c r="E1763" s="0" t="n">
        <f aca="false">1/B1763</f>
        <v>0.0308230050580551</v>
      </c>
      <c r="F1763" s="0" t="n">
        <f aca="false">1/C1763</f>
        <v>0.040219437249634</v>
      </c>
      <c r="G1763" s="1" t="n">
        <f aca="false">F1763-E1763</f>
        <v>0.00939643219157887</v>
      </c>
    </row>
    <row r="1764" customFormat="false" ht="13.2" hidden="false" customHeight="false" outlineLevel="0" collapsed="false">
      <c r="A1764" s="0" t="n">
        <v>67204</v>
      </c>
      <c r="B1764" s="0" t="n">
        <v>32.4433</v>
      </c>
      <c r="C1764" s="0" t="n">
        <v>24.8916</v>
      </c>
      <c r="E1764" s="0" t="n">
        <f aca="false">1/B1764</f>
        <v>0.0308230050580551</v>
      </c>
      <c r="F1764" s="0" t="n">
        <f aca="false">1/C1764</f>
        <v>0.0401741953108679</v>
      </c>
      <c r="G1764" s="1" t="n">
        <f aca="false">F1764-E1764</f>
        <v>0.00935119025281279</v>
      </c>
    </row>
    <row r="1765" customFormat="false" ht="13.2" hidden="false" customHeight="false" outlineLevel="0" collapsed="false">
      <c r="A1765" s="0" t="n">
        <v>67304</v>
      </c>
      <c r="B1765" s="0" t="n">
        <v>32.4433</v>
      </c>
      <c r="C1765" s="0" t="n">
        <v>24.9151</v>
      </c>
      <c r="E1765" s="0" t="n">
        <f aca="false">1/B1765</f>
        <v>0.0308230050580551</v>
      </c>
      <c r="F1765" s="0" t="n">
        <f aca="false">1/C1765</f>
        <v>0.0401363028845961</v>
      </c>
      <c r="G1765" s="1" t="n">
        <f aca="false">F1765-E1765</f>
        <v>0.00931329782654096</v>
      </c>
    </row>
    <row r="1766" customFormat="false" ht="13.2" hidden="false" customHeight="false" outlineLevel="0" collapsed="false">
      <c r="A1766" s="0" t="n">
        <v>67404</v>
      </c>
      <c r="B1766" s="0" t="n">
        <v>32.4433</v>
      </c>
      <c r="C1766" s="0" t="n">
        <v>24.9368</v>
      </c>
      <c r="E1766" s="0" t="n">
        <f aca="false">1/B1766</f>
        <v>0.0308230050580551</v>
      </c>
      <c r="F1766" s="0" t="n">
        <f aca="false">1/C1766</f>
        <v>0.0401013762792339</v>
      </c>
      <c r="G1766" s="1" t="n">
        <f aca="false">F1766-E1766</f>
        <v>0.00927837122117877</v>
      </c>
    </row>
    <row r="1767" customFormat="false" ht="13.2" hidden="false" customHeight="false" outlineLevel="0" collapsed="false">
      <c r="A1767" s="0" t="n">
        <v>67504</v>
      </c>
      <c r="B1767" s="0" t="n">
        <v>32.4433</v>
      </c>
      <c r="C1767" s="0" t="n">
        <v>24.966</v>
      </c>
      <c r="E1767" s="0" t="n">
        <f aca="false">1/B1767</f>
        <v>0.0308230050580551</v>
      </c>
      <c r="F1767" s="0" t="n">
        <f aca="false">1/C1767</f>
        <v>0.0400544740847553</v>
      </c>
      <c r="G1767" s="1" t="n">
        <f aca="false">F1767-E1767</f>
        <v>0.00923146902670013</v>
      </c>
    </row>
    <row r="1768" customFormat="false" ht="13.2" hidden="false" customHeight="false" outlineLevel="0" collapsed="false">
      <c r="A1768" s="0" t="n">
        <v>67604</v>
      </c>
      <c r="B1768" s="0" t="n">
        <v>32.4433</v>
      </c>
      <c r="C1768" s="0" t="n">
        <v>25.0133</v>
      </c>
      <c r="E1768" s="0" t="n">
        <f aca="false">1/B1768</f>
        <v>0.0308230050580551</v>
      </c>
      <c r="F1768" s="0" t="n">
        <f aca="false">1/C1768</f>
        <v>0.0399787313149405</v>
      </c>
      <c r="G1768" s="1" t="n">
        <f aca="false">F1768-E1768</f>
        <v>0.00915572625688532</v>
      </c>
    </row>
    <row r="1769" customFormat="false" ht="13.2" hidden="false" customHeight="false" outlineLevel="0" collapsed="false">
      <c r="A1769" s="0" t="n">
        <v>67704</v>
      </c>
      <c r="B1769" s="0" t="n">
        <v>32.4433</v>
      </c>
      <c r="C1769" s="0" t="n">
        <v>24.9042</v>
      </c>
      <c r="E1769" s="0" t="n">
        <f aca="false">1/B1769</f>
        <v>0.0308230050580551</v>
      </c>
      <c r="F1769" s="0" t="n">
        <f aca="false">1/C1769</f>
        <v>0.0401538696284161</v>
      </c>
      <c r="G1769" s="1" t="n">
        <f aca="false">F1769-E1769</f>
        <v>0.00933086457036096</v>
      </c>
    </row>
    <row r="1770" customFormat="false" ht="13.2" hidden="false" customHeight="false" outlineLevel="0" collapsed="false">
      <c r="A1770" s="0" t="n">
        <v>67804</v>
      </c>
      <c r="B1770" s="0" t="n">
        <v>32.4433</v>
      </c>
      <c r="C1770" s="0" t="n">
        <v>24.9101</v>
      </c>
      <c r="E1770" s="0" t="n">
        <f aca="false">1/B1770</f>
        <v>0.0308230050580551</v>
      </c>
      <c r="F1770" s="0" t="n">
        <f aca="false">1/C1770</f>
        <v>0.0401443591153789</v>
      </c>
      <c r="G1770" s="1" t="n">
        <f aca="false">F1770-E1770</f>
        <v>0.00932135405732378</v>
      </c>
    </row>
    <row r="1771" customFormat="false" ht="13.2" hidden="false" customHeight="false" outlineLevel="0" collapsed="false">
      <c r="A1771" s="0" t="n">
        <v>67904</v>
      </c>
      <c r="B1771" s="0" t="n">
        <v>32.4433</v>
      </c>
      <c r="C1771" s="0" t="n">
        <v>25.0622</v>
      </c>
      <c r="E1771" s="0" t="n">
        <f aca="false">1/B1771</f>
        <v>0.0308230050580551</v>
      </c>
      <c r="F1771" s="0" t="n">
        <f aca="false">1/C1771</f>
        <v>0.0399007269912458</v>
      </c>
      <c r="G1771" s="1" t="n">
        <f aca="false">F1771-E1771</f>
        <v>0.00907772193319065</v>
      </c>
    </row>
    <row r="1772" customFormat="false" ht="13.2" hidden="false" customHeight="false" outlineLevel="0" collapsed="false">
      <c r="A1772" s="0" t="n">
        <v>68004</v>
      </c>
      <c r="B1772" s="0" t="n">
        <v>32.4433</v>
      </c>
      <c r="C1772" s="0" t="n">
        <v>25.0974</v>
      </c>
      <c r="E1772" s="0" t="n">
        <f aca="false">1/B1772</f>
        <v>0.0308230050580551</v>
      </c>
      <c r="F1772" s="0" t="n">
        <f aca="false">1/C1772</f>
        <v>0.0398447647963534</v>
      </c>
      <c r="G1772" s="1" t="n">
        <f aca="false">F1772-E1772</f>
        <v>0.00902175973829827</v>
      </c>
    </row>
    <row r="1773" customFormat="false" ht="13.2" hidden="false" customHeight="false" outlineLevel="0" collapsed="false">
      <c r="A1773" s="0" t="n">
        <v>68104</v>
      </c>
      <c r="B1773" s="0" t="n">
        <v>32.4433</v>
      </c>
      <c r="C1773" s="0" t="n">
        <v>25.0348</v>
      </c>
      <c r="E1773" s="0" t="n">
        <f aca="false">1/B1773</f>
        <v>0.0308230050580551</v>
      </c>
      <c r="F1773" s="0" t="n">
        <f aca="false">1/C1773</f>
        <v>0.0399443973988208</v>
      </c>
      <c r="G1773" s="1" t="n">
        <f aca="false">F1773-E1773</f>
        <v>0.00912139234076571</v>
      </c>
    </row>
    <row r="1774" customFormat="false" ht="13.2" hidden="false" customHeight="false" outlineLevel="0" collapsed="false">
      <c r="A1774" s="0" t="n">
        <v>68204</v>
      </c>
      <c r="B1774" s="0" t="n">
        <v>32.4433</v>
      </c>
      <c r="C1774" s="0" t="n">
        <v>25.0746</v>
      </c>
      <c r="E1774" s="0" t="n">
        <f aca="false">1/B1774</f>
        <v>0.0308230050580551</v>
      </c>
      <c r="F1774" s="0" t="n">
        <f aca="false">1/C1774</f>
        <v>0.03988099511059</v>
      </c>
      <c r="G1774" s="1" t="n">
        <f aca="false">F1774-E1774</f>
        <v>0.00905799005253487</v>
      </c>
    </row>
    <row r="1775" customFormat="false" ht="13.2" hidden="false" customHeight="false" outlineLevel="0" collapsed="false">
      <c r="A1775" s="0" t="n">
        <v>68304</v>
      </c>
      <c r="B1775" s="0" t="n">
        <v>32.4433</v>
      </c>
      <c r="C1775" s="0" t="n">
        <v>25.1125</v>
      </c>
      <c r="E1775" s="0" t="n">
        <f aca="false">1/B1775</f>
        <v>0.0308230050580551</v>
      </c>
      <c r="F1775" s="0" t="n">
        <f aca="false">1/C1775</f>
        <v>0.039820806371329</v>
      </c>
      <c r="G1775" s="1" t="n">
        <f aca="false">F1775-E1775</f>
        <v>0.00899780131327389</v>
      </c>
    </row>
    <row r="1776" customFormat="false" ht="13.2" hidden="false" customHeight="false" outlineLevel="0" collapsed="false">
      <c r="A1776" s="0" t="n">
        <v>68404</v>
      </c>
      <c r="B1776" s="0" t="n">
        <v>32.4433</v>
      </c>
      <c r="C1776" s="0" t="n">
        <v>25.0643</v>
      </c>
      <c r="E1776" s="0" t="n">
        <f aca="false">1/B1776</f>
        <v>0.0308230050580551</v>
      </c>
      <c r="F1776" s="0" t="n">
        <f aca="false">1/C1776</f>
        <v>0.0398973839285358</v>
      </c>
      <c r="G1776" s="1" t="n">
        <f aca="false">F1776-E1776</f>
        <v>0.00907437887048068</v>
      </c>
    </row>
    <row r="1777" customFormat="false" ht="13.2" hidden="false" customHeight="false" outlineLevel="0" collapsed="false">
      <c r="A1777" s="0" t="n">
        <v>68504</v>
      </c>
      <c r="B1777" s="0" t="n">
        <v>32.4433</v>
      </c>
      <c r="C1777" s="0" t="n">
        <v>25.0766</v>
      </c>
      <c r="E1777" s="0" t="n">
        <f aca="false">1/B1777</f>
        <v>0.0308230050580551</v>
      </c>
      <c r="F1777" s="0" t="n">
        <f aca="false">1/C1777</f>
        <v>0.0398778143767496</v>
      </c>
      <c r="G1777" s="1" t="n">
        <f aca="false">F1777-E1777</f>
        <v>0.00905480931869451</v>
      </c>
    </row>
    <row r="1778" customFormat="false" ht="13.2" hidden="false" customHeight="false" outlineLevel="0" collapsed="false">
      <c r="A1778" s="0" t="n">
        <v>68604</v>
      </c>
      <c r="B1778" s="0" t="n">
        <v>32.4433</v>
      </c>
      <c r="C1778" s="0" t="n">
        <v>25.0474</v>
      </c>
      <c r="E1778" s="0" t="n">
        <f aca="false">1/B1778</f>
        <v>0.0308230050580551</v>
      </c>
      <c r="F1778" s="0" t="n">
        <f aca="false">1/C1778</f>
        <v>0.0399243035205251</v>
      </c>
      <c r="G1778" s="1" t="n">
        <f aca="false">F1778-E1778</f>
        <v>0.00910129846246995</v>
      </c>
    </row>
    <row r="1779" customFormat="false" ht="13.2" hidden="false" customHeight="false" outlineLevel="0" collapsed="false">
      <c r="A1779" s="0" t="n">
        <v>68704</v>
      </c>
      <c r="B1779" s="0" t="n">
        <v>32.4433</v>
      </c>
      <c r="C1779" s="0" t="n">
        <v>25.0797</v>
      </c>
      <c r="E1779" s="0" t="n">
        <f aca="false">1/B1779</f>
        <v>0.0308230050580551</v>
      </c>
      <c r="F1779" s="0" t="n">
        <f aca="false">1/C1779</f>
        <v>0.039872885241849</v>
      </c>
      <c r="G1779" s="1" t="n">
        <f aca="false">F1779-E1779</f>
        <v>0.00904988018379386</v>
      </c>
    </row>
    <row r="1780" customFormat="false" ht="13.2" hidden="false" customHeight="false" outlineLevel="0" collapsed="false">
      <c r="A1780" s="0" t="n">
        <v>68804</v>
      </c>
      <c r="B1780" s="0" t="n">
        <v>32.4433</v>
      </c>
      <c r="C1780" s="0" t="n">
        <v>25.1238</v>
      </c>
      <c r="E1780" s="0" t="n">
        <f aca="false">1/B1780</f>
        <v>0.0308230050580551</v>
      </c>
      <c r="F1780" s="0" t="n">
        <f aca="false">1/C1780</f>
        <v>0.0398028960587172</v>
      </c>
      <c r="G1780" s="1" t="n">
        <f aca="false">F1780-E1780</f>
        <v>0.00897989100066211</v>
      </c>
    </row>
    <row r="1781" customFormat="false" ht="13.2" hidden="false" customHeight="false" outlineLevel="0" collapsed="false">
      <c r="A1781" s="0" t="n">
        <v>68904</v>
      </c>
      <c r="B1781" s="0" t="n">
        <v>32.4433</v>
      </c>
      <c r="C1781" s="0" t="n">
        <v>25.1275</v>
      </c>
      <c r="E1781" s="0" t="n">
        <f aca="false">1/B1781</f>
        <v>0.0308230050580551</v>
      </c>
      <c r="F1781" s="0" t="n">
        <f aca="false">1/C1781</f>
        <v>0.0397970351208835</v>
      </c>
      <c r="G1781" s="1" t="n">
        <f aca="false">F1781-E1781</f>
        <v>0.00897403006282836</v>
      </c>
    </row>
    <row r="1782" customFormat="false" ht="13.2" hidden="false" customHeight="false" outlineLevel="0" collapsed="false">
      <c r="A1782" s="0" t="n">
        <v>69004</v>
      </c>
      <c r="B1782" s="0" t="n">
        <v>32.4433</v>
      </c>
      <c r="C1782" s="0" t="n">
        <v>25.1634</v>
      </c>
      <c r="E1782" s="0" t="n">
        <f aca="false">1/B1782</f>
        <v>0.0308230050580551</v>
      </c>
      <c r="F1782" s="0" t="n">
        <f aca="false">1/C1782</f>
        <v>0.0397402576758308</v>
      </c>
      <c r="G1782" s="1" t="n">
        <f aca="false">F1782-E1782</f>
        <v>0.00891725261777564</v>
      </c>
    </row>
    <row r="1783" customFormat="false" ht="13.2" hidden="false" customHeight="false" outlineLevel="0" collapsed="false">
      <c r="A1783" s="0" t="n">
        <v>69104</v>
      </c>
      <c r="B1783" s="0" t="n">
        <v>32.4433</v>
      </c>
      <c r="C1783" s="0" t="n">
        <v>25.0114</v>
      </c>
      <c r="E1783" s="0" t="n">
        <f aca="false">1/B1783</f>
        <v>0.0308230050580551</v>
      </c>
      <c r="F1783" s="0" t="n">
        <f aca="false">1/C1783</f>
        <v>0.039981768313649</v>
      </c>
      <c r="G1783" s="1" t="n">
        <f aca="false">F1783-E1783</f>
        <v>0.00915876325559385</v>
      </c>
    </row>
    <row r="1784" customFormat="false" ht="13.2" hidden="false" customHeight="false" outlineLevel="0" collapsed="false">
      <c r="A1784" s="0" t="n">
        <v>69204</v>
      </c>
      <c r="B1784" s="0" t="n">
        <v>32.4433</v>
      </c>
      <c r="C1784" s="0" t="n">
        <v>24.8842</v>
      </c>
      <c r="E1784" s="0" t="n">
        <f aca="false">1/B1784</f>
        <v>0.0308230050580551</v>
      </c>
      <c r="F1784" s="0" t="n">
        <f aca="false">1/C1784</f>
        <v>0.0401861422107201</v>
      </c>
      <c r="G1784" s="1" t="n">
        <f aca="false">F1784-E1784</f>
        <v>0.00936313715266492</v>
      </c>
    </row>
    <row r="1785" customFormat="false" ht="13.2" hidden="false" customHeight="false" outlineLevel="0" collapsed="false">
      <c r="A1785" s="0" t="n">
        <v>69304</v>
      </c>
      <c r="B1785" s="0" t="n">
        <v>32.4433</v>
      </c>
      <c r="C1785" s="0" t="n">
        <v>24.8773</v>
      </c>
      <c r="E1785" s="0" t="n">
        <f aca="false">1/B1785</f>
        <v>0.0308230050580551</v>
      </c>
      <c r="F1785" s="0" t="n">
        <f aca="false">1/C1785</f>
        <v>0.0401972882909319</v>
      </c>
      <c r="G1785" s="1" t="n">
        <f aca="false">F1785-E1785</f>
        <v>0.00937428323287676</v>
      </c>
    </row>
    <row r="1786" customFormat="false" ht="13.2" hidden="false" customHeight="false" outlineLevel="0" collapsed="false">
      <c r="A1786" s="0" t="n">
        <v>69404</v>
      </c>
      <c r="B1786" s="0" t="n">
        <v>32.4433</v>
      </c>
      <c r="C1786" s="0" t="n">
        <v>24.7985</v>
      </c>
      <c r="E1786" s="0" t="n">
        <f aca="false">1/B1786</f>
        <v>0.0308230050580551</v>
      </c>
      <c r="F1786" s="0" t="n">
        <f aca="false">1/C1786</f>
        <v>0.0403250196584471</v>
      </c>
      <c r="G1786" s="1" t="n">
        <f aca="false">F1786-E1786</f>
        <v>0.00950201460039196</v>
      </c>
    </row>
    <row r="1787" customFormat="false" ht="13.2" hidden="false" customHeight="false" outlineLevel="0" collapsed="false">
      <c r="A1787" s="0" t="n">
        <v>69504</v>
      </c>
      <c r="B1787" s="0" t="n">
        <v>32.4433</v>
      </c>
      <c r="C1787" s="0" t="n">
        <v>24.8393</v>
      </c>
      <c r="E1787" s="0" t="n">
        <f aca="false">1/B1787</f>
        <v>0.0308230050580551</v>
      </c>
      <c r="F1787" s="0" t="n">
        <f aca="false">1/C1787</f>
        <v>0.0402587834600814</v>
      </c>
      <c r="G1787" s="1" t="n">
        <f aca="false">F1787-E1787</f>
        <v>0.00943577840202627</v>
      </c>
    </row>
    <row r="1788" customFormat="false" ht="13.2" hidden="false" customHeight="false" outlineLevel="0" collapsed="false">
      <c r="A1788" s="0" t="n">
        <v>69604</v>
      </c>
      <c r="B1788" s="0" t="n">
        <v>32.4433</v>
      </c>
      <c r="C1788" s="0" t="n">
        <v>24.8131</v>
      </c>
      <c r="E1788" s="0" t="n">
        <f aca="false">1/B1788</f>
        <v>0.0308230050580551</v>
      </c>
      <c r="F1788" s="0" t="n">
        <f aca="false">1/C1788</f>
        <v>0.0403012924624493</v>
      </c>
      <c r="G1788" s="1" t="n">
        <f aca="false">F1788-E1788</f>
        <v>0.00947828740439415</v>
      </c>
    </row>
    <row r="1789" customFormat="false" ht="13.2" hidden="false" customHeight="false" outlineLevel="0" collapsed="false">
      <c r="A1789" s="0" t="n">
        <v>69704</v>
      </c>
      <c r="B1789" s="0" t="n">
        <v>32.4433</v>
      </c>
      <c r="C1789" s="0" t="n">
        <v>24.8913</v>
      </c>
      <c r="E1789" s="0" t="n">
        <f aca="false">1/B1789</f>
        <v>0.0308230050580551</v>
      </c>
      <c r="F1789" s="0" t="n">
        <f aca="false">1/C1789</f>
        <v>0.0401746795064942</v>
      </c>
      <c r="G1789" s="1" t="n">
        <f aca="false">F1789-E1789</f>
        <v>0.0093516744484391</v>
      </c>
    </row>
    <row r="1790" customFormat="false" ht="13.2" hidden="false" customHeight="false" outlineLevel="0" collapsed="false">
      <c r="A1790" s="0" t="n">
        <v>69804</v>
      </c>
      <c r="B1790" s="0" t="n">
        <v>32.4433</v>
      </c>
      <c r="C1790" s="0" t="n">
        <v>24.9351</v>
      </c>
      <c r="E1790" s="0" t="n">
        <f aca="false">1/B1790</f>
        <v>0.0308230050580551</v>
      </c>
      <c r="F1790" s="0" t="n">
        <f aca="false">1/C1790</f>
        <v>0.0401041102702616</v>
      </c>
      <c r="G1790" s="1" t="n">
        <f aca="false">F1790-E1790</f>
        <v>0.00928110521220647</v>
      </c>
    </row>
    <row r="1791" customFormat="false" ht="13.2" hidden="false" customHeight="false" outlineLevel="0" collapsed="false">
      <c r="A1791" s="0" t="n">
        <v>69904</v>
      </c>
      <c r="B1791" s="0" t="n">
        <v>32.4433</v>
      </c>
      <c r="C1791" s="0" t="n">
        <v>24.9308</v>
      </c>
      <c r="E1791" s="0" t="n">
        <f aca="false">1/B1791</f>
        <v>0.0308230050580551</v>
      </c>
      <c r="F1791" s="0" t="n">
        <f aca="false">1/C1791</f>
        <v>0.0401110273236318</v>
      </c>
      <c r="G1791" s="1" t="n">
        <f aca="false">F1791-E1791</f>
        <v>0.00928802226557668</v>
      </c>
    </row>
    <row r="1792" customFormat="false" ht="13.2" hidden="false" customHeight="false" outlineLevel="0" collapsed="false">
      <c r="A1792" s="0" t="n">
        <v>70004</v>
      </c>
      <c r="B1792" s="0" t="n">
        <v>32.4433</v>
      </c>
      <c r="C1792" s="0" t="n">
        <v>24.9829</v>
      </c>
      <c r="E1792" s="0" t="n">
        <f aca="false">1/B1792</f>
        <v>0.0308230050580551</v>
      </c>
      <c r="F1792" s="0" t="n">
        <f aca="false">1/C1792</f>
        <v>0.0400273787270493</v>
      </c>
      <c r="G1792" s="1" t="n">
        <f aca="false">F1792-E1792</f>
        <v>0.00920437366899417</v>
      </c>
    </row>
    <row r="1793" customFormat="false" ht="13.2" hidden="false" customHeight="false" outlineLevel="0" collapsed="false">
      <c r="A1793" s="0" t="n">
        <v>70104</v>
      </c>
      <c r="B1793" s="0" t="n">
        <v>32.4433</v>
      </c>
      <c r="C1793" s="0" t="n">
        <v>25.0083</v>
      </c>
      <c r="E1793" s="0" t="n">
        <f aca="false">1/B1793</f>
        <v>0.0308230050580551</v>
      </c>
      <c r="F1793" s="0" t="n">
        <f aca="false">1/C1793</f>
        <v>0.0399867244074967</v>
      </c>
      <c r="G1793" s="1" t="n">
        <f aca="false">F1793-E1793</f>
        <v>0.00916371934944158</v>
      </c>
    </row>
    <row r="1794" customFormat="false" ht="13.2" hidden="false" customHeight="false" outlineLevel="0" collapsed="false">
      <c r="A1794" s="0" t="n">
        <v>70204</v>
      </c>
      <c r="B1794" s="0" t="n">
        <v>32.4433</v>
      </c>
      <c r="C1794" s="0" t="n">
        <v>25.0294</v>
      </c>
      <c r="E1794" s="0" t="n">
        <f aca="false">1/B1794</f>
        <v>0.0308230050580551</v>
      </c>
      <c r="F1794" s="0" t="n">
        <f aca="false">1/C1794</f>
        <v>0.0399530152540612</v>
      </c>
      <c r="G1794" s="1" t="n">
        <f aca="false">F1794-E1794</f>
        <v>0.00913001019600609</v>
      </c>
    </row>
    <row r="1795" customFormat="false" ht="13.2" hidden="false" customHeight="false" outlineLevel="0" collapsed="false">
      <c r="A1795" s="0" t="n">
        <v>70304</v>
      </c>
      <c r="B1795" s="0" t="n">
        <v>32.4433</v>
      </c>
      <c r="C1795" s="0" t="n">
        <v>25.0429</v>
      </c>
      <c r="E1795" s="0" t="n">
        <f aca="false">1/B1795</f>
        <v>0.0308230050580551</v>
      </c>
      <c r="F1795" s="0" t="n">
        <f aca="false">1/C1795</f>
        <v>0.0399314775844651</v>
      </c>
      <c r="G1795" s="1" t="n">
        <f aca="false">F1795-E1795</f>
        <v>0.00910847252640993</v>
      </c>
    </row>
    <row r="1796" customFormat="false" ht="13.2" hidden="false" customHeight="false" outlineLevel="0" collapsed="false">
      <c r="A1796" s="0" t="n">
        <v>70404</v>
      </c>
      <c r="B1796" s="0" t="n">
        <v>32.4433</v>
      </c>
      <c r="C1796" s="0" t="n">
        <v>24.9524</v>
      </c>
      <c r="E1796" s="0" t="n">
        <f aca="false">1/B1796</f>
        <v>0.0308230050580551</v>
      </c>
      <c r="F1796" s="0" t="n">
        <f aca="false">1/C1796</f>
        <v>0.0400763052852631</v>
      </c>
      <c r="G1796" s="1" t="n">
        <f aca="false">F1796-E1796</f>
        <v>0.00925330022720801</v>
      </c>
    </row>
    <row r="1797" customFormat="false" ht="13.2" hidden="false" customHeight="false" outlineLevel="0" collapsed="false">
      <c r="A1797" s="0" t="n">
        <v>70504</v>
      </c>
      <c r="B1797" s="0" t="n">
        <v>32.4433</v>
      </c>
      <c r="C1797" s="0" t="n">
        <v>24.9764</v>
      </c>
      <c r="E1797" s="0" t="n">
        <f aca="false">1/B1797</f>
        <v>0.0308230050580551</v>
      </c>
      <c r="F1797" s="0" t="n">
        <f aca="false">1/C1797</f>
        <v>0.0400377956791211</v>
      </c>
      <c r="G1797" s="1" t="n">
        <f aca="false">F1797-E1797</f>
        <v>0.00921479062106596</v>
      </c>
    </row>
    <row r="1798" customFormat="false" ht="13.2" hidden="false" customHeight="false" outlineLevel="0" collapsed="false">
      <c r="A1798" s="0" t="n">
        <v>70604</v>
      </c>
      <c r="B1798" s="0" t="n">
        <v>32.4433</v>
      </c>
      <c r="C1798" s="0" t="n">
        <v>24.8951</v>
      </c>
      <c r="E1798" s="0" t="n">
        <f aca="false">1/B1798</f>
        <v>0.0308230050580551</v>
      </c>
      <c r="F1798" s="0" t="n">
        <f aca="false">1/C1798</f>
        <v>0.0401685472241525</v>
      </c>
      <c r="G1798" s="1" t="n">
        <f aca="false">F1798-E1798</f>
        <v>0.00934554216609741</v>
      </c>
    </row>
    <row r="1799" customFormat="false" ht="13.2" hidden="false" customHeight="false" outlineLevel="0" collapsed="false">
      <c r="A1799" s="0" t="n">
        <v>70704</v>
      </c>
      <c r="B1799" s="0" t="n">
        <v>32.4433</v>
      </c>
      <c r="C1799" s="0" t="n">
        <v>24.7833</v>
      </c>
      <c r="E1799" s="0" t="n">
        <f aca="false">1/B1799</f>
        <v>0.0308230050580551</v>
      </c>
      <c r="F1799" s="0" t="n">
        <f aca="false">1/C1799</f>
        <v>0.0403497516472786</v>
      </c>
      <c r="G1799" s="1" t="n">
        <f aca="false">F1799-E1799</f>
        <v>0.00952674658922348</v>
      </c>
    </row>
    <row r="1800" customFormat="false" ht="13.2" hidden="false" customHeight="false" outlineLevel="0" collapsed="false">
      <c r="A1800" s="0" t="n">
        <v>70804</v>
      </c>
      <c r="B1800" s="0" t="n">
        <v>32.4433</v>
      </c>
      <c r="C1800" s="0" t="n">
        <v>24.8417</v>
      </c>
      <c r="E1800" s="0" t="n">
        <f aca="false">1/B1800</f>
        <v>0.0308230050580551</v>
      </c>
      <c r="F1800" s="0" t="n">
        <f aca="false">1/C1800</f>
        <v>0.0402548939887367</v>
      </c>
      <c r="G1800" s="1" t="n">
        <f aca="false">F1800-E1800</f>
        <v>0.00943188893068155</v>
      </c>
    </row>
    <row r="1801" customFormat="false" ht="13.2" hidden="false" customHeight="false" outlineLevel="0" collapsed="false">
      <c r="A1801" s="0" t="n">
        <v>70904</v>
      </c>
      <c r="B1801" s="0" t="n">
        <v>32.4433</v>
      </c>
      <c r="C1801" s="0" t="n">
        <v>24.8456</v>
      </c>
      <c r="E1801" s="0" t="n">
        <f aca="false">1/B1801</f>
        <v>0.0308230050580551</v>
      </c>
      <c r="F1801" s="0" t="n">
        <f aca="false">1/C1801</f>
        <v>0.0402485752004379</v>
      </c>
      <c r="G1801" s="1" t="n">
        <f aca="false">F1801-E1801</f>
        <v>0.00942557014238277</v>
      </c>
    </row>
    <row r="1802" customFormat="false" ht="13.2" hidden="false" customHeight="false" outlineLevel="0" collapsed="false">
      <c r="A1802" s="0" t="n">
        <v>71004</v>
      </c>
      <c r="B1802" s="0" t="n">
        <v>32.4433</v>
      </c>
      <c r="C1802" s="0" t="n">
        <v>24.739</v>
      </c>
      <c r="E1802" s="0" t="n">
        <f aca="false">1/B1802</f>
        <v>0.0308230050580551</v>
      </c>
      <c r="F1802" s="0" t="n">
        <f aca="false">1/C1802</f>
        <v>0.0404220057399248</v>
      </c>
      <c r="G1802" s="1" t="n">
        <f aca="false">F1802-E1802</f>
        <v>0.00959900068186968</v>
      </c>
    </row>
    <row r="1803" customFormat="false" ht="13.2" hidden="false" customHeight="false" outlineLevel="0" collapsed="false">
      <c r="A1803" s="0" t="n">
        <v>71104</v>
      </c>
      <c r="B1803" s="0" t="n">
        <v>32.4433</v>
      </c>
      <c r="C1803" s="0" t="n">
        <v>24.7177</v>
      </c>
      <c r="E1803" s="0" t="n">
        <f aca="false">1/B1803</f>
        <v>0.0308230050580551</v>
      </c>
      <c r="F1803" s="0" t="n">
        <f aca="false">1/C1803</f>
        <v>0.0404568386217164</v>
      </c>
      <c r="G1803" s="1" t="n">
        <f aca="false">F1803-E1803</f>
        <v>0.00963383356366129</v>
      </c>
    </row>
    <row r="1804" customFormat="false" ht="13.2" hidden="false" customHeight="false" outlineLevel="0" collapsed="false">
      <c r="A1804" s="0" t="n">
        <v>71204</v>
      </c>
      <c r="B1804" s="0" t="n">
        <v>32.4433</v>
      </c>
      <c r="C1804" s="0" t="n">
        <v>24.8591</v>
      </c>
      <c r="E1804" s="0" t="n">
        <f aca="false">1/B1804</f>
        <v>0.0308230050580551</v>
      </c>
      <c r="F1804" s="0" t="n">
        <f aca="false">1/C1804</f>
        <v>0.0402267177814161</v>
      </c>
      <c r="G1804" s="1" t="n">
        <f aca="false">F1804-E1804</f>
        <v>0.00940371272336093</v>
      </c>
    </row>
    <row r="1805" customFormat="false" ht="13.2" hidden="false" customHeight="false" outlineLevel="0" collapsed="false">
      <c r="A1805" s="0" t="n">
        <v>71304</v>
      </c>
      <c r="B1805" s="0" t="n">
        <v>32.4433</v>
      </c>
      <c r="C1805" s="0" t="n">
        <v>24.9521</v>
      </c>
      <c r="E1805" s="0" t="n">
        <f aca="false">1/B1805</f>
        <v>0.0308230050580551</v>
      </c>
      <c r="F1805" s="0" t="n">
        <f aca="false">1/C1805</f>
        <v>0.0400767871241298</v>
      </c>
      <c r="G1805" s="1" t="n">
        <f aca="false">F1805-E1805</f>
        <v>0.0092537820660747</v>
      </c>
    </row>
    <row r="1806" customFormat="false" ht="13.2" hidden="false" customHeight="false" outlineLevel="0" collapsed="false">
      <c r="A1806" s="0" t="n">
        <v>71404</v>
      </c>
      <c r="B1806" s="0" t="n">
        <v>32.4433</v>
      </c>
      <c r="C1806" s="0" t="n">
        <v>24.8969</v>
      </c>
      <c r="E1806" s="0" t="n">
        <f aca="false">1/B1806</f>
        <v>0.0308230050580551</v>
      </c>
      <c r="F1806" s="0" t="n">
        <f aca="false">1/C1806</f>
        <v>0.0401656431121947</v>
      </c>
      <c r="G1806" s="1" t="n">
        <f aca="false">F1806-E1806</f>
        <v>0.00934263805413956</v>
      </c>
    </row>
    <row r="1807" customFormat="false" ht="13.2" hidden="false" customHeight="false" outlineLevel="0" collapsed="false">
      <c r="A1807" s="0" t="n">
        <v>71504</v>
      </c>
      <c r="B1807" s="0" t="n">
        <v>32.4433</v>
      </c>
      <c r="C1807" s="0" t="n">
        <v>25.0354</v>
      </c>
      <c r="E1807" s="0" t="n">
        <f aca="false">1/B1807</f>
        <v>0.0308230050580551</v>
      </c>
      <c r="F1807" s="0" t="n">
        <f aca="false">1/C1807</f>
        <v>0.0399434400888342</v>
      </c>
      <c r="G1807" s="1" t="n">
        <f aca="false">F1807-E1807</f>
        <v>0.00912043503077908</v>
      </c>
    </row>
    <row r="1808" customFormat="false" ht="13.2" hidden="false" customHeight="false" outlineLevel="0" collapsed="false">
      <c r="A1808" s="0" t="n">
        <v>71604</v>
      </c>
      <c r="B1808" s="0" t="n">
        <v>32.4433</v>
      </c>
      <c r="C1808" s="0" t="n">
        <v>25.0579</v>
      </c>
      <c r="E1808" s="0" t="n">
        <f aca="false">1/B1808</f>
        <v>0.0308230050580551</v>
      </c>
      <c r="F1808" s="0" t="n">
        <f aca="false">1/C1808</f>
        <v>0.0399075740584806</v>
      </c>
      <c r="G1808" s="1" t="n">
        <f aca="false">F1808-E1808</f>
        <v>0.00908456900042543</v>
      </c>
    </row>
    <row r="1809" customFormat="false" ht="13.2" hidden="false" customHeight="false" outlineLevel="0" collapsed="false">
      <c r="A1809" s="0" t="n">
        <v>71704</v>
      </c>
      <c r="B1809" s="0" t="n">
        <v>32.4433</v>
      </c>
      <c r="C1809" s="0" t="n">
        <v>24.9766</v>
      </c>
      <c r="E1809" s="0" t="n">
        <f aca="false">1/B1809</f>
        <v>0.0308230050580551</v>
      </c>
      <c r="F1809" s="0" t="n">
        <f aca="false">1/C1809</f>
        <v>0.0400374750766718</v>
      </c>
      <c r="G1809" s="1" t="n">
        <f aca="false">F1809-E1809</f>
        <v>0.00921447001861663</v>
      </c>
    </row>
    <row r="1810" customFormat="false" ht="13.2" hidden="false" customHeight="false" outlineLevel="0" collapsed="false">
      <c r="A1810" s="0" t="n">
        <v>71804</v>
      </c>
      <c r="B1810" s="0" t="n">
        <v>32.4433</v>
      </c>
      <c r="C1810" s="0" t="n">
        <v>24.9456</v>
      </c>
      <c r="E1810" s="0" t="n">
        <f aca="false">1/B1810</f>
        <v>0.0308230050580551</v>
      </c>
      <c r="F1810" s="0" t="n">
        <f aca="false">1/C1810</f>
        <v>0.0400872298120711</v>
      </c>
      <c r="G1810" s="1" t="n">
        <f aca="false">F1810-E1810</f>
        <v>0.00926422475401593</v>
      </c>
    </row>
    <row r="1811" customFormat="false" ht="13.2" hidden="false" customHeight="false" outlineLevel="0" collapsed="false">
      <c r="A1811" s="0" t="n">
        <v>71904</v>
      </c>
      <c r="B1811" s="0" t="n">
        <v>32.5309</v>
      </c>
      <c r="C1811" s="0" t="n">
        <v>24.9679</v>
      </c>
      <c r="E1811" s="0" t="n">
        <f aca="false">1/B1811</f>
        <v>0.0307400041191606</v>
      </c>
      <c r="F1811" s="0" t="n">
        <f aca="false">1/C1811</f>
        <v>0.0400514260310238</v>
      </c>
      <c r="G1811" s="1" t="n">
        <f aca="false">F1811-E1811</f>
        <v>0.00931142191186329</v>
      </c>
    </row>
    <row r="1812" customFormat="false" ht="13.2" hidden="false" customHeight="false" outlineLevel="0" collapsed="false">
      <c r="A1812" s="0" t="n">
        <v>72004</v>
      </c>
      <c r="B1812" s="0" t="n">
        <v>32.5309</v>
      </c>
      <c r="C1812" s="0" t="n">
        <v>24.8883</v>
      </c>
      <c r="E1812" s="0" t="n">
        <f aca="false">1/B1812</f>
        <v>0.0307400041191606</v>
      </c>
      <c r="F1812" s="0" t="n">
        <f aca="false">1/C1812</f>
        <v>0.0401795221047641</v>
      </c>
      <c r="G1812" s="1" t="n">
        <f aca="false">F1812-E1812</f>
        <v>0.00943951798560353</v>
      </c>
    </row>
    <row r="1813" customFormat="false" ht="13.2" hidden="false" customHeight="false" outlineLevel="0" collapsed="false">
      <c r="A1813" s="0" t="n">
        <v>72104</v>
      </c>
      <c r="B1813" s="0" t="n">
        <v>32.5309</v>
      </c>
      <c r="C1813" s="0" t="n">
        <v>24.8994</v>
      </c>
      <c r="E1813" s="0" t="n">
        <f aca="false">1/B1813</f>
        <v>0.0307400041191606</v>
      </c>
      <c r="F1813" s="0" t="n">
        <f aca="false">1/C1813</f>
        <v>0.0401616103199274</v>
      </c>
      <c r="G1813" s="1" t="n">
        <f aca="false">F1813-E1813</f>
        <v>0.00942160620076684</v>
      </c>
    </row>
    <row r="1814" customFormat="false" ht="13.2" hidden="false" customHeight="false" outlineLevel="0" collapsed="false">
      <c r="A1814" s="0" t="n">
        <v>72204</v>
      </c>
      <c r="B1814" s="0" t="n">
        <v>32.5309</v>
      </c>
      <c r="C1814" s="0" t="n">
        <v>24.9072</v>
      </c>
      <c r="E1814" s="0" t="n">
        <f aca="false">1/B1814</f>
        <v>0.0307400041191606</v>
      </c>
      <c r="F1814" s="0" t="n">
        <f aca="false">1/C1814</f>
        <v>0.0401490332112803</v>
      </c>
      <c r="G1814" s="1" t="n">
        <f aca="false">F1814-E1814</f>
        <v>0.00940902909211972</v>
      </c>
    </row>
    <row r="1815" customFormat="false" ht="13.2" hidden="false" customHeight="false" outlineLevel="0" collapsed="false">
      <c r="A1815" s="0" t="n">
        <v>72304</v>
      </c>
      <c r="B1815" s="0" t="n">
        <v>32.5309</v>
      </c>
      <c r="C1815" s="0" t="n">
        <v>24.9199</v>
      </c>
      <c r="E1815" s="0" t="n">
        <f aca="false">1/B1815</f>
        <v>0.0307400041191606</v>
      </c>
      <c r="F1815" s="0" t="n">
        <f aca="false">1/C1815</f>
        <v>0.0401285719445102</v>
      </c>
      <c r="G1815" s="1" t="n">
        <f aca="false">F1815-E1815</f>
        <v>0.00938856782534966</v>
      </c>
    </row>
    <row r="1816" customFormat="false" ht="13.2" hidden="false" customHeight="false" outlineLevel="0" collapsed="false">
      <c r="A1816" s="0" t="n">
        <v>72404</v>
      </c>
      <c r="B1816" s="0" t="n">
        <v>32.5309</v>
      </c>
      <c r="C1816" s="0" t="n">
        <v>24.9147</v>
      </c>
      <c r="E1816" s="0" t="n">
        <f aca="false">1/B1816</f>
        <v>0.0307400041191606</v>
      </c>
      <c r="F1816" s="0" t="n">
        <f aca="false">1/C1816</f>
        <v>0.040136947264065</v>
      </c>
      <c r="G1816" s="1" t="n">
        <f aca="false">F1816-E1816</f>
        <v>0.00939694314490444</v>
      </c>
    </row>
    <row r="1817" customFormat="false" ht="13.2" hidden="false" customHeight="false" outlineLevel="0" collapsed="false">
      <c r="A1817" s="0" t="n">
        <v>72504</v>
      </c>
      <c r="B1817" s="0" t="n">
        <v>32.5309</v>
      </c>
      <c r="C1817" s="0" t="n">
        <v>24.8768</v>
      </c>
      <c r="E1817" s="0" t="n">
        <f aca="false">1/B1817</f>
        <v>0.0307400041191606</v>
      </c>
      <c r="F1817" s="0" t="n">
        <f aca="false">1/C1817</f>
        <v>0.0401980962181631</v>
      </c>
      <c r="G1817" s="1" t="n">
        <f aca="false">F1817-E1817</f>
        <v>0.00945809209900256</v>
      </c>
    </row>
    <row r="1818" customFormat="false" ht="13.2" hidden="false" customHeight="false" outlineLevel="0" collapsed="false">
      <c r="A1818" s="0" t="n">
        <v>72604</v>
      </c>
      <c r="B1818" s="0" t="n">
        <v>32.5309</v>
      </c>
      <c r="C1818" s="0" t="n">
        <v>24.8838</v>
      </c>
      <c r="E1818" s="0" t="n">
        <f aca="false">1/B1818</f>
        <v>0.0307400041191606</v>
      </c>
      <c r="F1818" s="0" t="n">
        <f aca="false">1/C1818</f>
        <v>0.0401867881915142</v>
      </c>
      <c r="G1818" s="1" t="n">
        <f aca="false">F1818-E1818</f>
        <v>0.00944678407235361</v>
      </c>
    </row>
    <row r="1819" customFormat="false" ht="13.2" hidden="false" customHeight="false" outlineLevel="0" collapsed="false">
      <c r="A1819" s="0" t="n">
        <v>72704</v>
      </c>
      <c r="B1819" s="0" t="n">
        <v>32.5309</v>
      </c>
      <c r="C1819" s="0" t="n">
        <v>24.8528</v>
      </c>
      <c r="E1819" s="0" t="n">
        <f aca="false">1/B1819</f>
        <v>0.0307400041191606</v>
      </c>
      <c r="F1819" s="0" t="n">
        <f aca="false">1/C1819</f>
        <v>0.0402369149552566</v>
      </c>
      <c r="G1819" s="1" t="n">
        <f aca="false">F1819-E1819</f>
        <v>0.009496910836096</v>
      </c>
    </row>
    <row r="1820" customFormat="false" ht="13.2" hidden="false" customHeight="false" outlineLevel="0" collapsed="false">
      <c r="A1820" s="0" t="n">
        <v>72804</v>
      </c>
      <c r="B1820" s="0" t="n">
        <v>32.5309</v>
      </c>
      <c r="C1820" s="0" t="n">
        <v>24.7798</v>
      </c>
      <c r="E1820" s="0" t="n">
        <f aca="false">1/B1820</f>
        <v>0.0307400041191606</v>
      </c>
      <c r="F1820" s="0" t="n">
        <f aca="false">1/C1820</f>
        <v>0.040355450810741</v>
      </c>
      <c r="G1820" s="1" t="n">
        <f aca="false">F1820-E1820</f>
        <v>0.00961544669158045</v>
      </c>
    </row>
    <row r="1821" customFormat="false" ht="13.2" hidden="false" customHeight="false" outlineLevel="0" collapsed="false">
      <c r="A1821" s="0" t="n">
        <v>72904</v>
      </c>
      <c r="B1821" s="0" t="n">
        <v>32.5309</v>
      </c>
      <c r="C1821" s="0" t="n">
        <v>24.8938</v>
      </c>
      <c r="E1821" s="0" t="n">
        <f aca="false">1/B1821</f>
        <v>0.0307400041191606</v>
      </c>
      <c r="F1821" s="0" t="n">
        <f aca="false">1/C1821</f>
        <v>0.0401706448995332</v>
      </c>
      <c r="G1821" s="1" t="n">
        <f aca="false">F1821-E1821</f>
        <v>0.00943064078037267</v>
      </c>
    </row>
    <row r="1822" customFormat="false" ht="13.2" hidden="false" customHeight="false" outlineLevel="0" collapsed="false">
      <c r="A1822" s="0" t="n">
        <v>73004</v>
      </c>
      <c r="B1822" s="0" t="n">
        <v>32.5309</v>
      </c>
      <c r="C1822" s="0" t="n">
        <v>24.9123</v>
      </c>
      <c r="E1822" s="0" t="n">
        <f aca="false">1/B1822</f>
        <v>0.0307400041191606</v>
      </c>
      <c r="F1822" s="0" t="n">
        <f aca="false">1/C1822</f>
        <v>0.0401408139754258</v>
      </c>
      <c r="G1822" s="1" t="n">
        <f aca="false">F1822-E1822</f>
        <v>0.00940080985626524</v>
      </c>
    </row>
    <row r="1823" customFormat="false" ht="13.2" hidden="false" customHeight="false" outlineLevel="0" collapsed="false">
      <c r="A1823" s="0" t="n">
        <v>73104</v>
      </c>
      <c r="B1823" s="0" t="n">
        <v>32.5309</v>
      </c>
      <c r="C1823" s="0" t="n">
        <v>24.8757</v>
      </c>
      <c r="E1823" s="0" t="n">
        <f aca="false">1/B1823</f>
        <v>0.0307400041191606</v>
      </c>
      <c r="F1823" s="0" t="n">
        <f aca="false">1/C1823</f>
        <v>0.0401998737723964</v>
      </c>
      <c r="G1823" s="1" t="n">
        <f aca="false">F1823-E1823</f>
        <v>0.00945986965323581</v>
      </c>
    </row>
    <row r="1824" customFormat="false" ht="13.2" hidden="false" customHeight="false" outlineLevel="0" collapsed="false">
      <c r="A1824" s="0" t="n">
        <v>73204</v>
      </c>
      <c r="B1824" s="0" t="n">
        <v>32.5309</v>
      </c>
      <c r="C1824" s="0" t="n">
        <v>24.8503</v>
      </c>
      <c r="E1824" s="0" t="n">
        <f aca="false">1/B1824</f>
        <v>0.0307400041191606</v>
      </c>
      <c r="F1824" s="0" t="n">
        <f aca="false">1/C1824</f>
        <v>0.0402409628857599</v>
      </c>
      <c r="G1824" s="1" t="n">
        <f aca="false">F1824-E1824</f>
        <v>0.00950095876659938</v>
      </c>
    </row>
    <row r="1825" customFormat="false" ht="13.2" hidden="false" customHeight="false" outlineLevel="0" collapsed="false">
      <c r="A1825" s="0" t="n">
        <v>73304</v>
      </c>
      <c r="B1825" s="0" t="n">
        <v>32.5309</v>
      </c>
      <c r="C1825" s="0" t="n">
        <v>24.7371</v>
      </c>
      <c r="E1825" s="0" t="n">
        <f aca="false">1/B1825</f>
        <v>0.0307400041191606</v>
      </c>
      <c r="F1825" s="0" t="n">
        <f aca="false">1/C1825</f>
        <v>0.0404251104616143</v>
      </c>
      <c r="G1825" s="1" t="n">
        <f aca="false">F1825-E1825</f>
        <v>0.00968510634245378</v>
      </c>
    </row>
    <row r="1826" customFormat="false" ht="13.2" hidden="false" customHeight="false" outlineLevel="0" collapsed="false">
      <c r="A1826" s="0" t="n">
        <v>73404</v>
      </c>
      <c r="B1826" s="0" t="n">
        <v>32.5309</v>
      </c>
      <c r="C1826" s="0" t="n">
        <v>24.8004</v>
      </c>
      <c r="E1826" s="0" t="n">
        <f aca="false">1/B1826</f>
        <v>0.0307400041191606</v>
      </c>
      <c r="F1826" s="0" t="n">
        <f aca="false">1/C1826</f>
        <v>0.0403219302914469</v>
      </c>
      <c r="G1826" s="1" t="n">
        <f aca="false">F1826-E1826</f>
        <v>0.00958192617228636</v>
      </c>
    </row>
    <row r="1827" customFormat="false" ht="13.2" hidden="false" customHeight="false" outlineLevel="0" collapsed="false">
      <c r="A1827" s="0" t="n">
        <v>73504</v>
      </c>
      <c r="B1827" s="0" t="n">
        <v>32.5309</v>
      </c>
      <c r="C1827" s="0" t="n">
        <v>24.8513</v>
      </c>
      <c r="E1827" s="0" t="n">
        <f aca="false">1/B1827</f>
        <v>0.0307400041191606</v>
      </c>
      <c r="F1827" s="0" t="n">
        <f aca="false">1/C1827</f>
        <v>0.0402393436158269</v>
      </c>
      <c r="G1827" s="1" t="n">
        <f aca="false">F1827-E1827</f>
        <v>0.00949933949666639</v>
      </c>
    </row>
    <row r="1828" customFormat="false" ht="13.2" hidden="false" customHeight="false" outlineLevel="0" collapsed="false">
      <c r="A1828" s="0" t="n">
        <v>73604</v>
      </c>
      <c r="B1828" s="0" t="n">
        <v>32.5309</v>
      </c>
      <c r="C1828" s="0" t="n">
        <v>24.8238</v>
      </c>
      <c r="E1828" s="0" t="n">
        <f aca="false">1/B1828</f>
        <v>0.0307400041191606</v>
      </c>
      <c r="F1828" s="0" t="n">
        <f aca="false">1/C1828</f>
        <v>0.0402839210757418</v>
      </c>
      <c r="G1828" s="1" t="n">
        <f aca="false">F1828-E1828</f>
        <v>0.00954391695658128</v>
      </c>
    </row>
    <row r="1829" customFormat="false" ht="13.2" hidden="false" customHeight="false" outlineLevel="0" collapsed="false">
      <c r="A1829" s="0" t="n">
        <v>73704</v>
      </c>
      <c r="B1829" s="0" t="n">
        <v>32.5309</v>
      </c>
      <c r="C1829" s="0" t="n">
        <v>24.8175</v>
      </c>
      <c r="E1829" s="0" t="n">
        <f aca="false">1/B1829</f>
        <v>0.0307400041191606</v>
      </c>
      <c r="F1829" s="0" t="n">
        <f aca="false">1/C1829</f>
        <v>0.0402941472751083</v>
      </c>
      <c r="G1829" s="1" t="n">
        <f aca="false">F1829-E1829</f>
        <v>0.00955414315594774</v>
      </c>
    </row>
    <row r="1830" customFormat="false" ht="13.2" hidden="false" customHeight="false" outlineLevel="0" collapsed="false">
      <c r="A1830" s="0" t="n">
        <v>73804</v>
      </c>
      <c r="B1830" s="0" t="n">
        <v>32.5309</v>
      </c>
      <c r="C1830" s="0" t="n">
        <v>24.8107</v>
      </c>
      <c r="E1830" s="0" t="n">
        <f aca="false">1/B1830</f>
        <v>0.0307400041191606</v>
      </c>
      <c r="F1830" s="0" t="n">
        <f aca="false">1/C1830</f>
        <v>0.0403051909055367</v>
      </c>
      <c r="G1830" s="1" t="n">
        <f aca="false">F1830-E1830</f>
        <v>0.00956518678637617</v>
      </c>
    </row>
    <row r="1831" customFormat="false" ht="13.2" hidden="false" customHeight="false" outlineLevel="0" collapsed="false">
      <c r="A1831" s="0" t="n">
        <v>73904</v>
      </c>
      <c r="B1831" s="0" t="n">
        <v>32.5309</v>
      </c>
      <c r="C1831" s="0" t="n">
        <v>24.7914</v>
      </c>
      <c r="E1831" s="0" t="n">
        <f aca="false">1/B1831</f>
        <v>0.0307400041191606</v>
      </c>
      <c r="F1831" s="0" t="n">
        <f aca="false">1/C1831</f>
        <v>0.0403365683261131</v>
      </c>
      <c r="G1831" s="1" t="n">
        <f aca="false">F1831-E1831</f>
        <v>0.00959656420695254</v>
      </c>
    </row>
    <row r="1832" customFormat="false" ht="13.2" hidden="false" customHeight="false" outlineLevel="0" collapsed="false">
      <c r="A1832" s="0" t="n">
        <v>74004</v>
      </c>
      <c r="B1832" s="0" t="n">
        <v>32.5309</v>
      </c>
      <c r="C1832" s="0" t="n">
        <v>24.7655</v>
      </c>
      <c r="E1832" s="0" t="n">
        <f aca="false">1/B1832</f>
        <v>0.0307400041191606</v>
      </c>
      <c r="F1832" s="0" t="n">
        <f aca="false">1/C1832</f>
        <v>0.0403787527003291</v>
      </c>
      <c r="G1832" s="1" t="n">
        <f aca="false">F1832-E1832</f>
        <v>0.00963874858116854</v>
      </c>
    </row>
    <row r="1833" customFormat="false" ht="13.2" hidden="false" customHeight="false" outlineLevel="0" collapsed="false">
      <c r="A1833" s="0" t="n">
        <v>74104</v>
      </c>
      <c r="B1833" s="0" t="n">
        <v>32.5309</v>
      </c>
      <c r="C1833" s="0" t="n">
        <v>24.749</v>
      </c>
      <c r="E1833" s="0" t="n">
        <f aca="false">1/B1833</f>
        <v>0.0307400041191606</v>
      </c>
      <c r="F1833" s="0" t="n">
        <f aca="false">1/C1833</f>
        <v>0.0404056729564831</v>
      </c>
      <c r="G1833" s="1" t="n">
        <f aca="false">F1833-E1833</f>
        <v>0.00966566883732254</v>
      </c>
    </row>
    <row r="1834" customFormat="false" ht="13.2" hidden="false" customHeight="false" outlineLevel="0" collapsed="false">
      <c r="A1834" s="0" t="n">
        <v>74204</v>
      </c>
      <c r="B1834" s="0" t="n">
        <v>32.5309</v>
      </c>
      <c r="C1834" s="0" t="n">
        <v>24.83</v>
      </c>
      <c r="E1834" s="0" t="n">
        <f aca="false">1/B1834</f>
        <v>0.0307400041191606</v>
      </c>
      <c r="F1834" s="0" t="n">
        <f aca="false">1/C1834</f>
        <v>0.0402738622633911</v>
      </c>
      <c r="G1834" s="1" t="n">
        <f aca="false">F1834-E1834</f>
        <v>0.00953385814423051</v>
      </c>
    </row>
    <row r="1835" customFormat="false" ht="13.2" hidden="false" customHeight="false" outlineLevel="0" collapsed="false">
      <c r="A1835" s="0" t="n">
        <v>74304</v>
      </c>
      <c r="B1835" s="0" t="n">
        <v>32.5309</v>
      </c>
      <c r="C1835" s="0" t="n">
        <v>24.8644</v>
      </c>
      <c r="E1835" s="0" t="n">
        <f aca="false">1/B1835</f>
        <v>0.0307400041191606</v>
      </c>
      <c r="F1835" s="0" t="n">
        <f aca="false">1/C1835</f>
        <v>0.0402181432087643</v>
      </c>
      <c r="G1835" s="1" t="n">
        <f aca="false">F1835-E1835</f>
        <v>0.00947813908960379</v>
      </c>
    </row>
    <row r="1836" customFormat="false" ht="13.2" hidden="false" customHeight="false" outlineLevel="0" collapsed="false">
      <c r="A1836" s="0" t="n">
        <v>74404</v>
      </c>
      <c r="B1836" s="0" t="n">
        <v>32.5309</v>
      </c>
      <c r="C1836" s="0" t="n">
        <v>24.877</v>
      </c>
      <c r="E1836" s="0" t="n">
        <f aca="false">1/B1836</f>
        <v>0.0307400041191606</v>
      </c>
      <c r="F1836" s="0" t="n">
        <f aca="false">1/C1836</f>
        <v>0.0401977730433734</v>
      </c>
      <c r="G1836" s="1" t="n">
        <f aca="false">F1836-E1836</f>
        <v>0.00945776892421285</v>
      </c>
    </row>
    <row r="1837" customFormat="false" ht="13.2" hidden="false" customHeight="false" outlineLevel="0" collapsed="false">
      <c r="A1837" s="0" t="n">
        <v>74504</v>
      </c>
      <c r="B1837" s="0" t="n">
        <v>32.5309</v>
      </c>
      <c r="C1837" s="0" t="n">
        <v>24.8749</v>
      </c>
      <c r="E1837" s="0" t="n">
        <f aca="false">1/B1837</f>
        <v>0.0307400041191606</v>
      </c>
      <c r="F1837" s="0" t="n">
        <f aca="false">1/C1837</f>
        <v>0.0402011666378558</v>
      </c>
      <c r="G1837" s="1" t="n">
        <f aca="false">F1837-E1837</f>
        <v>0.00946116251869528</v>
      </c>
    </row>
    <row r="1838" customFormat="false" ht="13.2" hidden="false" customHeight="false" outlineLevel="0" collapsed="false">
      <c r="A1838" s="0" t="n">
        <v>74604</v>
      </c>
      <c r="B1838" s="0" t="n">
        <v>32.5309</v>
      </c>
      <c r="C1838" s="0" t="n">
        <v>24.8124</v>
      </c>
      <c r="E1838" s="0" t="n">
        <f aca="false">1/B1838</f>
        <v>0.0307400041191606</v>
      </c>
      <c r="F1838" s="0" t="n">
        <f aca="false">1/C1838</f>
        <v>0.0403024294304461</v>
      </c>
      <c r="G1838" s="1" t="n">
        <f aca="false">F1838-E1838</f>
        <v>0.00956242531128552</v>
      </c>
    </row>
    <row r="1839" customFormat="false" ht="13.2" hidden="false" customHeight="false" outlineLevel="0" collapsed="false">
      <c r="A1839" s="0" t="n">
        <v>74704</v>
      </c>
      <c r="B1839" s="0" t="n">
        <v>32.5309</v>
      </c>
      <c r="C1839" s="0" t="n">
        <v>24.8937</v>
      </c>
      <c r="E1839" s="0" t="n">
        <f aca="false">1/B1839</f>
        <v>0.0307400041191606</v>
      </c>
      <c r="F1839" s="0" t="n">
        <f aca="false">1/C1839</f>
        <v>0.0401708062682526</v>
      </c>
      <c r="G1839" s="1" t="n">
        <f aca="false">F1839-E1839</f>
        <v>0.00943080214909206</v>
      </c>
    </row>
    <row r="1840" customFormat="false" ht="13.2" hidden="false" customHeight="false" outlineLevel="0" collapsed="false">
      <c r="A1840" s="0" t="n">
        <v>74804</v>
      </c>
      <c r="B1840" s="0" t="n">
        <v>32.5309</v>
      </c>
      <c r="C1840" s="0" t="n">
        <v>24.8921</v>
      </c>
      <c r="E1840" s="0" t="n">
        <f aca="false">1/B1840</f>
        <v>0.0307400041191606</v>
      </c>
      <c r="F1840" s="0" t="n">
        <f aca="false">1/C1840</f>
        <v>0.0401733883440931</v>
      </c>
      <c r="G1840" s="1" t="n">
        <f aca="false">F1840-E1840</f>
        <v>0.00943338422493256</v>
      </c>
    </row>
    <row r="1841" customFormat="false" ht="13.2" hidden="false" customHeight="false" outlineLevel="0" collapsed="false">
      <c r="A1841" s="0" t="n">
        <v>74904</v>
      </c>
      <c r="B1841" s="0" t="n">
        <v>32.5309</v>
      </c>
      <c r="C1841" s="0" t="n">
        <v>24.8109</v>
      </c>
      <c r="E1841" s="0" t="n">
        <f aca="false">1/B1841</f>
        <v>0.0307400041191606</v>
      </c>
      <c r="F1841" s="0" t="n">
        <f aca="false">1/C1841</f>
        <v>0.040304866006473</v>
      </c>
      <c r="G1841" s="1" t="n">
        <f aca="false">F1841-E1841</f>
        <v>0.00956486188731241</v>
      </c>
    </row>
    <row r="1842" customFormat="false" ht="13.2" hidden="false" customHeight="false" outlineLevel="0" collapsed="false">
      <c r="A1842" s="0" t="n">
        <v>75004</v>
      </c>
      <c r="B1842" s="0" t="n">
        <v>32.5309</v>
      </c>
      <c r="C1842" s="0" t="n">
        <v>24.7935</v>
      </c>
      <c r="E1842" s="0" t="n">
        <f aca="false">1/B1842</f>
        <v>0.0307400041191606</v>
      </c>
      <c r="F1842" s="0" t="n">
        <f aca="false">1/C1842</f>
        <v>0.0403331518341501</v>
      </c>
      <c r="G1842" s="1" t="n">
        <f aca="false">F1842-E1842</f>
        <v>0.00959314771498953</v>
      </c>
    </row>
    <row r="1843" customFormat="false" ht="13.2" hidden="false" customHeight="false" outlineLevel="0" collapsed="false">
      <c r="A1843" s="0" t="n">
        <v>75104</v>
      </c>
      <c r="B1843" s="0" t="n">
        <v>32.5309</v>
      </c>
      <c r="C1843" s="0" t="n">
        <v>24.8076</v>
      </c>
      <c r="E1843" s="0" t="n">
        <f aca="false">1/B1843</f>
        <v>0.0307400041191606</v>
      </c>
      <c r="F1843" s="0" t="n">
        <f aca="false">1/C1843</f>
        <v>0.0403102275109241</v>
      </c>
      <c r="G1843" s="1" t="n">
        <f aca="false">F1843-E1843</f>
        <v>0.00957022339176352</v>
      </c>
    </row>
    <row r="1844" customFormat="false" ht="13.2" hidden="false" customHeight="false" outlineLevel="0" collapsed="false">
      <c r="A1844" s="0" t="n">
        <v>75204</v>
      </c>
      <c r="B1844" s="0" t="n">
        <v>32.5309</v>
      </c>
      <c r="C1844" s="0" t="n">
        <v>24.7784</v>
      </c>
      <c r="E1844" s="0" t="n">
        <f aca="false">1/B1844</f>
        <v>0.0307400041191606</v>
      </c>
      <c r="F1844" s="0" t="n">
        <f aca="false">1/C1844</f>
        <v>0.0403577309269364</v>
      </c>
      <c r="G1844" s="1" t="n">
        <f aca="false">F1844-E1844</f>
        <v>0.00961772680777581</v>
      </c>
    </row>
    <row r="1845" customFormat="false" ht="13.2" hidden="false" customHeight="false" outlineLevel="0" collapsed="false">
      <c r="A1845" s="0" t="n">
        <v>75304</v>
      </c>
      <c r="B1845" s="0" t="n">
        <v>32.5309</v>
      </c>
      <c r="C1845" s="0" t="n">
        <v>24.6464</v>
      </c>
      <c r="E1845" s="0" t="n">
        <f aca="false">1/B1845</f>
        <v>0.0307400041191606</v>
      </c>
      <c r="F1845" s="0" t="n">
        <f aca="false">1/C1845</f>
        <v>0.040573876915087</v>
      </c>
      <c r="G1845" s="1" t="n">
        <f aca="false">F1845-E1845</f>
        <v>0.00983387279592644</v>
      </c>
    </row>
    <row r="1846" customFormat="false" ht="13.2" hidden="false" customHeight="false" outlineLevel="0" collapsed="false">
      <c r="A1846" s="0" t="n">
        <v>75404</v>
      </c>
      <c r="B1846" s="0" t="n">
        <v>32.5309</v>
      </c>
      <c r="C1846" s="0" t="n">
        <v>24.641</v>
      </c>
      <c r="E1846" s="0" t="n">
        <f aca="false">1/B1846</f>
        <v>0.0307400041191606</v>
      </c>
      <c r="F1846" s="0" t="n">
        <f aca="false">1/C1846</f>
        <v>0.0405827685564709</v>
      </c>
      <c r="G1846" s="1" t="n">
        <f aca="false">F1846-E1846</f>
        <v>0.00984276443731037</v>
      </c>
    </row>
    <row r="1847" customFormat="false" ht="13.2" hidden="false" customHeight="false" outlineLevel="0" collapsed="false">
      <c r="A1847" s="0" t="n">
        <v>75504</v>
      </c>
      <c r="B1847" s="0" t="n">
        <v>32.5309</v>
      </c>
      <c r="C1847" s="0" t="n">
        <v>24.7119</v>
      </c>
      <c r="E1847" s="0" t="n">
        <f aca="false">1/B1847</f>
        <v>0.0307400041191606</v>
      </c>
      <c r="F1847" s="0" t="n">
        <f aca="false">1/C1847</f>
        <v>0.0404663340334009</v>
      </c>
      <c r="G1847" s="1" t="n">
        <f aca="false">F1847-E1847</f>
        <v>0.00972632991424036</v>
      </c>
    </row>
    <row r="1848" customFormat="false" ht="13.2" hidden="false" customHeight="false" outlineLevel="0" collapsed="false">
      <c r="A1848" s="0" t="n">
        <v>75604</v>
      </c>
      <c r="B1848" s="0" t="n">
        <v>32.5309</v>
      </c>
      <c r="C1848" s="0" t="n">
        <v>24.7977</v>
      </c>
      <c r="E1848" s="0" t="n">
        <f aca="false">1/B1848</f>
        <v>0.0307400041191606</v>
      </c>
      <c r="F1848" s="0" t="n">
        <f aca="false">1/C1848</f>
        <v>0.0403263205861834</v>
      </c>
      <c r="G1848" s="1" t="n">
        <f aca="false">F1848-E1848</f>
        <v>0.00958631646702285</v>
      </c>
    </row>
    <row r="1849" customFormat="false" ht="13.2" hidden="false" customHeight="false" outlineLevel="0" collapsed="false">
      <c r="A1849" s="0" t="n">
        <v>75704</v>
      </c>
      <c r="B1849" s="0" t="n">
        <v>32.5309</v>
      </c>
      <c r="C1849" s="0" t="n">
        <v>24.8767</v>
      </c>
      <c r="E1849" s="0" t="n">
        <f aca="false">1/B1849</f>
        <v>0.0307400041191606</v>
      </c>
      <c r="F1849" s="0" t="n">
        <f aca="false">1/C1849</f>
        <v>0.0401982578075066</v>
      </c>
      <c r="G1849" s="1" t="n">
        <f aca="false">F1849-E1849</f>
        <v>0.00945825368834607</v>
      </c>
    </row>
    <row r="1850" customFormat="false" ht="13.2" hidden="false" customHeight="false" outlineLevel="0" collapsed="false">
      <c r="A1850" s="0" t="n">
        <v>75804</v>
      </c>
      <c r="B1850" s="0" t="n">
        <v>32.5309</v>
      </c>
      <c r="C1850" s="0" t="n">
        <v>24.8895</v>
      </c>
      <c r="E1850" s="0" t="n">
        <f aca="false">1/B1850</f>
        <v>0.0307400041191606</v>
      </c>
      <c r="F1850" s="0" t="n">
        <f aca="false">1/C1850</f>
        <v>0.0401775849253701</v>
      </c>
      <c r="G1850" s="1" t="n">
        <f aca="false">F1850-E1850</f>
        <v>0.00943758080620958</v>
      </c>
    </row>
    <row r="1851" customFormat="false" ht="13.2" hidden="false" customHeight="false" outlineLevel="0" collapsed="false">
      <c r="A1851" s="0" t="n">
        <v>75904</v>
      </c>
      <c r="B1851" s="0" t="n">
        <v>32.5309</v>
      </c>
      <c r="C1851" s="0" t="n">
        <v>24.8629</v>
      </c>
      <c r="E1851" s="0" t="n">
        <f aca="false">1/B1851</f>
        <v>0.0307400041191606</v>
      </c>
      <c r="F1851" s="0" t="n">
        <f aca="false">1/C1851</f>
        <v>0.0402205696037067</v>
      </c>
      <c r="G1851" s="1" t="n">
        <f aca="false">F1851-E1851</f>
        <v>0.00948056548454618</v>
      </c>
    </row>
    <row r="1852" customFormat="false" ht="13.2" hidden="false" customHeight="false" outlineLevel="0" collapsed="false">
      <c r="A1852" s="0" t="n">
        <v>76004</v>
      </c>
      <c r="B1852" s="0" t="n">
        <v>32.5309</v>
      </c>
      <c r="C1852" s="0" t="n">
        <v>24.8593</v>
      </c>
      <c r="E1852" s="0" t="n">
        <f aca="false">1/B1852</f>
        <v>0.0307400041191606</v>
      </c>
      <c r="F1852" s="0" t="n">
        <f aca="false">1/C1852</f>
        <v>0.0402263941462551</v>
      </c>
      <c r="G1852" s="1" t="n">
        <f aca="false">F1852-E1852</f>
        <v>0.00948639002709457</v>
      </c>
    </row>
    <row r="1853" customFormat="false" ht="13.2" hidden="false" customHeight="false" outlineLevel="0" collapsed="false">
      <c r="A1853" s="0" t="n">
        <v>76104</v>
      </c>
      <c r="B1853" s="0" t="n">
        <v>32.5309</v>
      </c>
      <c r="C1853" s="0" t="n">
        <v>24.7835</v>
      </c>
      <c r="E1853" s="0" t="n">
        <f aca="false">1/B1853</f>
        <v>0.0307400041191606</v>
      </c>
      <c r="F1853" s="0" t="n">
        <f aca="false">1/C1853</f>
        <v>0.0403494260294147</v>
      </c>
      <c r="G1853" s="1" t="n">
        <f aca="false">F1853-E1853</f>
        <v>0.00960942191025418</v>
      </c>
    </row>
    <row r="1854" customFormat="false" ht="13.2" hidden="false" customHeight="false" outlineLevel="0" collapsed="false">
      <c r="A1854" s="0" t="n">
        <v>76204</v>
      </c>
      <c r="B1854" s="0" t="n">
        <v>32.5309</v>
      </c>
      <c r="C1854" s="0" t="n">
        <v>24.8349</v>
      </c>
      <c r="E1854" s="0" t="n">
        <f aca="false">1/B1854</f>
        <v>0.0307400041191606</v>
      </c>
      <c r="F1854" s="0" t="n">
        <f aca="false">1/C1854</f>
        <v>0.0402659161099904</v>
      </c>
      <c r="G1854" s="1" t="n">
        <f aca="false">F1854-E1854</f>
        <v>0.00952591199082983</v>
      </c>
    </row>
    <row r="1855" customFormat="false" ht="13.2" hidden="false" customHeight="false" outlineLevel="0" collapsed="false">
      <c r="A1855" s="0" t="n">
        <v>76304</v>
      </c>
      <c r="B1855" s="0" t="n">
        <v>32.5309</v>
      </c>
      <c r="C1855" s="0" t="n">
        <v>24.8667</v>
      </c>
      <c r="E1855" s="0" t="n">
        <f aca="false">1/B1855</f>
        <v>0.0307400041191606</v>
      </c>
      <c r="F1855" s="0" t="n">
        <f aca="false">1/C1855</f>
        <v>0.0402144233050626</v>
      </c>
      <c r="G1855" s="1" t="n">
        <f aca="false">F1855-E1855</f>
        <v>0.00947441918590204</v>
      </c>
    </row>
    <row r="1856" customFormat="false" ht="13.2" hidden="false" customHeight="false" outlineLevel="0" collapsed="false">
      <c r="A1856" s="0" t="n">
        <v>76404</v>
      </c>
      <c r="B1856" s="0" t="n">
        <v>32.5309</v>
      </c>
      <c r="C1856" s="0" t="n">
        <v>24.9452</v>
      </c>
      <c r="E1856" s="0" t="n">
        <f aca="false">1/B1856</f>
        <v>0.0307400041191606</v>
      </c>
      <c r="F1856" s="0" t="n">
        <f aca="false">1/C1856</f>
        <v>0.040087872616776</v>
      </c>
      <c r="G1856" s="1" t="n">
        <f aca="false">F1856-E1856</f>
        <v>0.00934786849761542</v>
      </c>
    </row>
    <row r="1857" customFormat="false" ht="13.2" hidden="false" customHeight="false" outlineLevel="0" collapsed="false">
      <c r="A1857" s="0" t="n">
        <v>76504</v>
      </c>
      <c r="B1857" s="0" t="n">
        <v>32.5309</v>
      </c>
      <c r="C1857" s="0" t="n">
        <v>24.9892</v>
      </c>
      <c r="E1857" s="0" t="n">
        <f aca="false">1/B1857</f>
        <v>0.0307400041191606</v>
      </c>
      <c r="F1857" s="0" t="n">
        <f aca="false">1/C1857</f>
        <v>0.0400172874681863</v>
      </c>
      <c r="G1857" s="1" t="n">
        <f aca="false">F1857-E1857</f>
        <v>0.00927728334902571</v>
      </c>
    </row>
    <row r="1858" customFormat="false" ht="13.2" hidden="false" customHeight="false" outlineLevel="0" collapsed="false">
      <c r="A1858" s="0" t="n">
        <v>76604</v>
      </c>
      <c r="B1858" s="0" t="n">
        <v>32.5309</v>
      </c>
      <c r="C1858" s="0" t="n">
        <v>25.0559</v>
      </c>
      <c r="E1858" s="0" t="n">
        <f aca="false">1/B1858</f>
        <v>0.0307400041191606</v>
      </c>
      <c r="F1858" s="0" t="n">
        <f aca="false">1/C1858</f>
        <v>0.0399107595416648</v>
      </c>
      <c r="G1858" s="1" t="n">
        <f aca="false">F1858-E1858</f>
        <v>0.00917075542250428</v>
      </c>
    </row>
    <row r="1859" customFormat="false" ht="13.2" hidden="false" customHeight="false" outlineLevel="0" collapsed="false">
      <c r="A1859" s="0" t="n">
        <v>76704</v>
      </c>
      <c r="B1859" s="0" t="n">
        <v>32.5309</v>
      </c>
      <c r="C1859" s="0" t="n">
        <v>25.041</v>
      </c>
      <c r="E1859" s="0" t="n">
        <f aca="false">1/B1859</f>
        <v>0.0307400041191606</v>
      </c>
      <c r="F1859" s="0" t="n">
        <f aca="false">1/C1859</f>
        <v>0.0399345074078511</v>
      </c>
      <c r="G1859" s="1" t="n">
        <f aca="false">F1859-E1859</f>
        <v>0.00919450328869057</v>
      </c>
    </row>
    <row r="1860" customFormat="false" ht="13.2" hidden="false" customHeight="false" outlineLevel="0" collapsed="false">
      <c r="A1860" s="0" t="n">
        <v>76804</v>
      </c>
      <c r="B1860" s="0" t="n">
        <v>32.5309</v>
      </c>
      <c r="C1860" s="0" t="n">
        <v>24.9988</v>
      </c>
      <c r="E1860" s="0" t="n">
        <f aca="false">1/B1860</f>
        <v>0.0307400041191606</v>
      </c>
      <c r="F1860" s="0" t="n">
        <f aca="false">1/C1860</f>
        <v>0.0400019200921644</v>
      </c>
      <c r="G1860" s="1" t="n">
        <f aca="false">F1860-E1860</f>
        <v>0.00926191597300387</v>
      </c>
    </row>
    <row r="1861" customFormat="false" ht="13.2" hidden="false" customHeight="false" outlineLevel="0" collapsed="false">
      <c r="A1861" s="0" t="n">
        <v>76904</v>
      </c>
      <c r="B1861" s="0" t="n">
        <v>32.5309</v>
      </c>
      <c r="C1861" s="0" t="n">
        <v>25.0104</v>
      </c>
      <c r="E1861" s="0" t="n">
        <f aca="false">1/B1861</f>
        <v>0.0307400041191606</v>
      </c>
      <c r="F1861" s="0" t="n">
        <f aca="false">1/C1861</f>
        <v>0.0399833669193615</v>
      </c>
      <c r="G1861" s="1" t="n">
        <f aca="false">F1861-E1861</f>
        <v>0.00924336280020099</v>
      </c>
    </row>
    <row r="1862" customFormat="false" ht="13.2" hidden="false" customHeight="false" outlineLevel="0" collapsed="false">
      <c r="A1862" s="0" t="n">
        <v>77004</v>
      </c>
      <c r="B1862" s="0" t="n">
        <v>32.5309</v>
      </c>
      <c r="C1862" s="0" t="n">
        <v>24.981</v>
      </c>
      <c r="E1862" s="0" t="n">
        <f aca="false">1/B1862</f>
        <v>0.0307400041191606</v>
      </c>
      <c r="F1862" s="0" t="n">
        <f aca="false">1/C1862</f>
        <v>0.0400304231215724</v>
      </c>
      <c r="G1862" s="1" t="n">
        <f aca="false">F1862-E1862</f>
        <v>0.00929041900241184</v>
      </c>
    </row>
    <row r="1863" customFormat="false" ht="13.2" hidden="false" customHeight="false" outlineLevel="0" collapsed="false">
      <c r="A1863" s="0" t="n">
        <v>77104</v>
      </c>
      <c r="B1863" s="0" t="n">
        <v>32.5309</v>
      </c>
      <c r="C1863" s="0" t="n">
        <v>24.9025</v>
      </c>
      <c r="E1863" s="0" t="n">
        <f aca="false">1/B1863</f>
        <v>0.0307400041191606</v>
      </c>
      <c r="F1863" s="0" t="n">
        <f aca="false">1/C1863</f>
        <v>0.04015661078205</v>
      </c>
      <c r="G1863" s="1" t="n">
        <f aca="false">F1863-E1863</f>
        <v>0.00941660666288945</v>
      </c>
    </row>
    <row r="1864" customFormat="false" ht="13.2" hidden="false" customHeight="false" outlineLevel="0" collapsed="false">
      <c r="A1864" s="0" t="n">
        <v>77204</v>
      </c>
      <c r="B1864" s="0" t="n">
        <v>32.5309</v>
      </c>
      <c r="C1864" s="0" t="n">
        <v>24.95</v>
      </c>
      <c r="E1864" s="0" t="n">
        <f aca="false">1/B1864</f>
        <v>0.0307400041191606</v>
      </c>
      <c r="F1864" s="0" t="n">
        <f aca="false">1/C1864</f>
        <v>0.0400801603206413</v>
      </c>
      <c r="G1864" s="1" t="n">
        <f aca="false">F1864-E1864</f>
        <v>0.00934015620148073</v>
      </c>
    </row>
    <row r="1865" customFormat="false" ht="13.2" hidden="false" customHeight="false" outlineLevel="0" collapsed="false">
      <c r="A1865" s="0" t="n">
        <v>77304</v>
      </c>
      <c r="B1865" s="0" t="n">
        <v>32.5309</v>
      </c>
      <c r="C1865" s="0" t="n">
        <v>24.9225</v>
      </c>
      <c r="E1865" s="0" t="n">
        <f aca="false">1/B1865</f>
        <v>0.0307400041191606</v>
      </c>
      <c r="F1865" s="0" t="n">
        <f aca="false">1/C1865</f>
        <v>0.0401243855953456</v>
      </c>
      <c r="G1865" s="1" t="n">
        <f aca="false">F1865-E1865</f>
        <v>0.00938438147618502</v>
      </c>
    </row>
    <row r="1866" customFormat="false" ht="13.2" hidden="false" customHeight="false" outlineLevel="0" collapsed="false">
      <c r="A1866" s="0" t="n">
        <v>77404</v>
      </c>
      <c r="B1866" s="0" t="n">
        <v>32.5309</v>
      </c>
      <c r="C1866" s="0" t="n">
        <v>24.9642</v>
      </c>
      <c r="E1866" s="0" t="n">
        <f aca="false">1/B1866</f>
        <v>0.0307400041191606</v>
      </c>
      <c r="F1866" s="0" t="n">
        <f aca="false">1/C1866</f>
        <v>0.0400573621425882</v>
      </c>
      <c r="G1866" s="1" t="n">
        <f aca="false">F1866-E1866</f>
        <v>0.00931735802342763</v>
      </c>
    </row>
    <row r="1867" customFormat="false" ht="13.2" hidden="false" customHeight="false" outlineLevel="0" collapsed="false">
      <c r="A1867" s="0" t="n">
        <v>77504</v>
      </c>
      <c r="B1867" s="0" t="n">
        <v>32.5309</v>
      </c>
      <c r="C1867" s="0" t="n">
        <v>24.9997</v>
      </c>
      <c r="E1867" s="0" t="n">
        <f aca="false">1/B1867</f>
        <v>0.0307400041191606</v>
      </c>
      <c r="F1867" s="0" t="n">
        <f aca="false">1/C1867</f>
        <v>0.0400004800057601</v>
      </c>
      <c r="G1867" s="1" t="n">
        <f aca="false">F1867-E1867</f>
        <v>0.00926047588659952</v>
      </c>
    </row>
    <row r="1868" customFormat="false" ht="13.2" hidden="false" customHeight="false" outlineLevel="0" collapsed="false">
      <c r="A1868" s="0" t="n">
        <v>77604</v>
      </c>
      <c r="B1868" s="0" t="n">
        <v>32.5309</v>
      </c>
      <c r="C1868" s="0" t="n">
        <v>24.9909</v>
      </c>
      <c r="E1868" s="0" t="n">
        <f aca="false">1/B1868</f>
        <v>0.0307400041191606</v>
      </c>
      <c r="F1868" s="0" t="n">
        <f aca="false">1/C1868</f>
        <v>0.0400145653017699</v>
      </c>
      <c r="G1868" s="1" t="n">
        <f aca="false">F1868-E1868</f>
        <v>0.0092745611826093</v>
      </c>
    </row>
    <row r="1869" customFormat="false" ht="13.2" hidden="false" customHeight="false" outlineLevel="0" collapsed="false">
      <c r="A1869" s="0" t="n">
        <v>77704</v>
      </c>
      <c r="B1869" s="0" t="n">
        <v>32.5309</v>
      </c>
      <c r="C1869" s="0" t="n">
        <v>24.9392</v>
      </c>
      <c r="E1869" s="0" t="n">
        <f aca="false">1/B1869</f>
        <v>0.0307400041191606</v>
      </c>
      <c r="F1869" s="0" t="n">
        <f aca="false">1/C1869</f>
        <v>0.0400975171617373</v>
      </c>
      <c r="G1869" s="1" t="n">
        <f aca="false">F1869-E1869</f>
        <v>0.00935751304257679</v>
      </c>
    </row>
    <row r="1870" customFormat="false" ht="13.2" hidden="false" customHeight="false" outlineLevel="0" collapsed="false">
      <c r="A1870" s="0" t="n">
        <v>77804</v>
      </c>
      <c r="B1870" s="0" t="n">
        <v>32.5309</v>
      </c>
      <c r="C1870" s="0" t="n">
        <v>25.0818</v>
      </c>
      <c r="E1870" s="0" t="n">
        <f aca="false">1/B1870</f>
        <v>0.0307400041191606</v>
      </c>
      <c r="F1870" s="0" t="n">
        <f aca="false">1/C1870</f>
        <v>0.0398695468427306</v>
      </c>
      <c r="G1870" s="1" t="n">
        <f aca="false">F1870-E1870</f>
        <v>0.00912954272357004</v>
      </c>
    </row>
    <row r="1871" customFormat="false" ht="13.2" hidden="false" customHeight="false" outlineLevel="0" collapsed="false">
      <c r="A1871" s="0" t="n">
        <v>77904</v>
      </c>
      <c r="B1871" s="0" t="n">
        <v>32.5309</v>
      </c>
      <c r="C1871" s="0" t="n">
        <v>25.0262</v>
      </c>
      <c r="E1871" s="0" t="n">
        <f aca="false">1/B1871</f>
        <v>0.0307400041191606</v>
      </c>
      <c r="F1871" s="0" t="n">
        <f aca="false">1/C1871</f>
        <v>0.0399581238861673</v>
      </c>
      <c r="G1871" s="1" t="n">
        <f aca="false">F1871-E1871</f>
        <v>0.00921811976700675</v>
      </c>
    </row>
    <row r="1872" customFormat="false" ht="13.2" hidden="false" customHeight="false" outlineLevel="0" collapsed="false">
      <c r="A1872" s="0" t="n">
        <v>78004</v>
      </c>
      <c r="B1872" s="0" t="n">
        <v>32.5309</v>
      </c>
      <c r="C1872" s="0" t="n">
        <v>25.0136</v>
      </c>
      <c r="E1872" s="0" t="n">
        <f aca="false">1/B1872</f>
        <v>0.0307400041191606</v>
      </c>
      <c r="F1872" s="0" t="n">
        <f aca="false">1/C1872</f>
        <v>0.0399782518310039</v>
      </c>
      <c r="G1872" s="1" t="n">
        <f aca="false">F1872-E1872</f>
        <v>0.00923824771184338</v>
      </c>
    </row>
    <row r="1873" customFormat="false" ht="13.2" hidden="false" customHeight="false" outlineLevel="0" collapsed="false">
      <c r="A1873" s="0" t="n">
        <v>78104</v>
      </c>
      <c r="B1873" s="0" t="n">
        <v>32.5309</v>
      </c>
      <c r="C1873" s="0" t="n">
        <v>25.0016</v>
      </c>
      <c r="E1873" s="0" t="n">
        <f aca="false">1/B1873</f>
        <v>0.0307400041191606</v>
      </c>
      <c r="F1873" s="0" t="n">
        <f aca="false">1/C1873</f>
        <v>0.0399974401638295</v>
      </c>
      <c r="G1873" s="1" t="n">
        <f aca="false">F1873-E1873</f>
        <v>0.00925743604466896</v>
      </c>
    </row>
    <row r="1874" customFormat="false" ht="13.2" hidden="false" customHeight="false" outlineLevel="0" collapsed="false">
      <c r="A1874" s="0" t="n">
        <v>78204</v>
      </c>
      <c r="B1874" s="0" t="n">
        <v>32.5309</v>
      </c>
      <c r="C1874" s="0" t="n">
        <v>24.8893</v>
      </c>
      <c r="E1874" s="0" t="n">
        <f aca="false">1/B1874</f>
        <v>0.0307400041191606</v>
      </c>
      <c r="F1874" s="0" t="n">
        <f aca="false">1/C1874</f>
        <v>0.0401779077756305</v>
      </c>
      <c r="G1874" s="1" t="n">
        <f aca="false">F1874-E1874</f>
        <v>0.00943790365646995</v>
      </c>
    </row>
    <row r="1875" customFormat="false" ht="13.2" hidden="false" customHeight="false" outlineLevel="0" collapsed="false">
      <c r="A1875" s="0" t="n">
        <v>78304</v>
      </c>
      <c r="B1875" s="0" t="n">
        <v>32.5309</v>
      </c>
      <c r="C1875" s="0" t="n">
        <v>24.8873</v>
      </c>
      <c r="E1875" s="0" t="n">
        <f aca="false">1/B1875</f>
        <v>0.0307400041191606</v>
      </c>
      <c r="F1875" s="0" t="n">
        <f aca="false">1/C1875</f>
        <v>0.0401811365636288</v>
      </c>
      <c r="G1875" s="1" t="n">
        <f aca="false">F1875-E1875</f>
        <v>0.00944113244446829</v>
      </c>
    </row>
    <row r="1876" customFormat="false" ht="13.2" hidden="false" customHeight="false" outlineLevel="0" collapsed="false">
      <c r="A1876" s="0" t="n">
        <v>78404</v>
      </c>
      <c r="B1876" s="0" t="n">
        <v>32.5309</v>
      </c>
      <c r="C1876" s="0" t="n">
        <v>24.7212</v>
      </c>
      <c r="E1876" s="0" t="n">
        <f aca="false">1/B1876</f>
        <v>0.0307400041191606</v>
      </c>
      <c r="F1876" s="0" t="n">
        <f aca="false">1/C1876</f>
        <v>0.0404511107875022</v>
      </c>
      <c r="G1876" s="1" t="n">
        <f aca="false">F1876-E1876</f>
        <v>0.00971110666834168</v>
      </c>
    </row>
    <row r="1877" customFormat="false" ht="13.2" hidden="false" customHeight="false" outlineLevel="0" collapsed="false">
      <c r="A1877" s="0" t="n">
        <v>78504</v>
      </c>
      <c r="B1877" s="0" t="n">
        <v>32.5309</v>
      </c>
      <c r="C1877" s="0" t="n">
        <v>24.6928</v>
      </c>
      <c r="E1877" s="0" t="n">
        <f aca="false">1/B1877</f>
        <v>0.0307400041191606</v>
      </c>
      <c r="F1877" s="0" t="n">
        <f aca="false">1/C1877</f>
        <v>0.0404976349381196</v>
      </c>
      <c r="G1877" s="1" t="n">
        <f aca="false">F1877-E1877</f>
        <v>0.00975763081895906</v>
      </c>
    </row>
    <row r="1878" customFormat="false" ht="13.2" hidden="false" customHeight="false" outlineLevel="0" collapsed="false">
      <c r="A1878" s="0" t="n">
        <v>78604</v>
      </c>
      <c r="B1878" s="0" t="n">
        <v>32.5309</v>
      </c>
      <c r="C1878" s="0" t="n">
        <v>24.6673</v>
      </c>
      <c r="E1878" s="0" t="n">
        <f aca="false">1/B1878</f>
        <v>0.0307400041191606</v>
      </c>
      <c r="F1878" s="0" t="n">
        <f aca="false">1/C1878</f>
        <v>0.0405394996614952</v>
      </c>
      <c r="G1878" s="1" t="n">
        <f aca="false">F1878-E1878</f>
        <v>0.00979949554233463</v>
      </c>
    </row>
    <row r="1879" customFormat="false" ht="13.2" hidden="false" customHeight="false" outlineLevel="0" collapsed="false">
      <c r="A1879" s="0" t="n">
        <v>78704</v>
      </c>
      <c r="B1879" s="0" t="n">
        <v>32.5309</v>
      </c>
      <c r="C1879" s="0" t="n">
        <v>24.6121</v>
      </c>
      <c r="E1879" s="0" t="n">
        <f aca="false">1/B1879</f>
        <v>0.0307400041191606</v>
      </c>
      <c r="F1879" s="0" t="n">
        <f aca="false">1/C1879</f>
        <v>0.0406304216218852</v>
      </c>
      <c r="G1879" s="1" t="n">
        <f aca="false">F1879-E1879</f>
        <v>0.00989041750272462</v>
      </c>
    </row>
    <row r="1880" customFormat="false" ht="13.2" hidden="false" customHeight="false" outlineLevel="0" collapsed="false">
      <c r="A1880" s="0" t="n">
        <v>78804</v>
      </c>
      <c r="B1880" s="0" t="n">
        <v>32.5309</v>
      </c>
      <c r="C1880" s="0" t="n">
        <v>24.7034</v>
      </c>
      <c r="E1880" s="0" t="n">
        <f aca="false">1/B1880</f>
        <v>0.0307400041191606</v>
      </c>
      <c r="F1880" s="0" t="n">
        <f aca="false">1/C1880</f>
        <v>0.0404802577782815</v>
      </c>
      <c r="G1880" s="1" t="n">
        <f aca="false">F1880-E1880</f>
        <v>0.00974025365912098</v>
      </c>
    </row>
    <row r="1881" customFormat="false" ht="13.2" hidden="false" customHeight="false" outlineLevel="0" collapsed="false">
      <c r="A1881" s="0" t="n">
        <v>78904</v>
      </c>
      <c r="B1881" s="0" t="n">
        <v>32.5309</v>
      </c>
      <c r="C1881" s="0" t="n">
        <v>24.7264</v>
      </c>
      <c r="E1881" s="0" t="n">
        <f aca="false">1/B1881</f>
        <v>0.0307400041191606</v>
      </c>
      <c r="F1881" s="0" t="n">
        <f aca="false">1/C1881</f>
        <v>0.0404426038566067</v>
      </c>
      <c r="G1881" s="1" t="n">
        <f aca="false">F1881-E1881</f>
        <v>0.00970259973744615</v>
      </c>
    </row>
    <row r="1882" customFormat="false" ht="13.2" hidden="false" customHeight="false" outlineLevel="0" collapsed="false">
      <c r="A1882" s="0" t="n">
        <v>79004</v>
      </c>
      <c r="B1882" s="0" t="n">
        <v>32.5309</v>
      </c>
      <c r="C1882" s="0" t="n">
        <v>24.6783</v>
      </c>
      <c r="E1882" s="0" t="n">
        <f aca="false">1/B1882</f>
        <v>0.0307400041191606</v>
      </c>
      <c r="F1882" s="0" t="n">
        <f aca="false">1/C1882</f>
        <v>0.0405214297581276</v>
      </c>
      <c r="G1882" s="1" t="n">
        <f aca="false">F1882-E1882</f>
        <v>0.00978142563896704</v>
      </c>
    </row>
    <row r="1883" customFormat="false" ht="13.2" hidden="false" customHeight="false" outlineLevel="0" collapsed="false">
      <c r="A1883" s="0" t="n">
        <v>79104</v>
      </c>
      <c r="B1883" s="0" t="n">
        <v>32.5309</v>
      </c>
      <c r="C1883" s="0" t="n">
        <v>24.7513</v>
      </c>
      <c r="E1883" s="0" t="n">
        <f aca="false">1/B1883</f>
        <v>0.0307400041191606</v>
      </c>
      <c r="F1883" s="0" t="n">
        <f aca="false">1/C1883</f>
        <v>0.0404019182830801</v>
      </c>
      <c r="G1883" s="1" t="n">
        <f aca="false">F1883-E1883</f>
        <v>0.00966191416391953</v>
      </c>
    </row>
    <row r="1884" customFormat="false" ht="13.2" hidden="false" customHeight="false" outlineLevel="0" collapsed="false">
      <c r="A1884" s="0" t="n">
        <v>79204</v>
      </c>
      <c r="B1884" s="0" t="n">
        <v>32.5309</v>
      </c>
      <c r="C1884" s="0" t="n">
        <v>24.7791</v>
      </c>
      <c r="E1884" s="0" t="n">
        <f aca="false">1/B1884</f>
        <v>0.0307400041191606</v>
      </c>
      <c r="F1884" s="0" t="n">
        <f aca="false">1/C1884</f>
        <v>0.0403565908366325</v>
      </c>
      <c r="G1884" s="1" t="n">
        <f aca="false">F1884-E1884</f>
        <v>0.00961658671747193</v>
      </c>
    </row>
    <row r="1885" customFormat="false" ht="13.2" hidden="false" customHeight="false" outlineLevel="0" collapsed="false">
      <c r="A1885" s="0" t="n">
        <v>79304</v>
      </c>
      <c r="B1885" s="0" t="n">
        <v>32.5309</v>
      </c>
      <c r="C1885" s="0" t="n">
        <v>24.7524</v>
      </c>
      <c r="E1885" s="0" t="n">
        <f aca="false">1/B1885</f>
        <v>0.0307400041191606</v>
      </c>
      <c r="F1885" s="0" t="n">
        <f aca="false">1/C1885</f>
        <v>0.0404001228163734</v>
      </c>
      <c r="G1885" s="1" t="n">
        <f aca="false">F1885-E1885</f>
        <v>0.00966011869721281</v>
      </c>
    </row>
    <row r="1886" customFormat="false" ht="13.2" hidden="false" customHeight="false" outlineLevel="0" collapsed="false">
      <c r="A1886" s="0" t="n">
        <v>79404</v>
      </c>
      <c r="B1886" s="0" t="n">
        <v>32.5309</v>
      </c>
      <c r="C1886" s="0" t="n">
        <v>24.6968</v>
      </c>
      <c r="E1886" s="0" t="n">
        <f aca="false">1/B1886</f>
        <v>0.0307400041191606</v>
      </c>
      <c r="F1886" s="0" t="n">
        <f aca="false">1/C1886</f>
        <v>0.040491075766901</v>
      </c>
      <c r="G1886" s="1" t="n">
        <f aca="false">F1886-E1886</f>
        <v>0.00975107164774042</v>
      </c>
    </row>
    <row r="1887" customFormat="false" ht="13.2" hidden="false" customHeight="false" outlineLevel="0" collapsed="false">
      <c r="A1887" s="0" t="n">
        <v>79504</v>
      </c>
      <c r="B1887" s="0" t="n">
        <v>32.5309</v>
      </c>
      <c r="C1887" s="0" t="n">
        <v>24.6105</v>
      </c>
      <c r="E1887" s="0" t="n">
        <f aca="false">1/B1887</f>
        <v>0.0307400041191606</v>
      </c>
      <c r="F1887" s="0" t="n">
        <f aca="false">1/C1887</f>
        <v>0.0406330631234636</v>
      </c>
      <c r="G1887" s="1" t="n">
        <f aca="false">F1887-E1887</f>
        <v>0.00989305900430301</v>
      </c>
    </row>
    <row r="1888" customFormat="false" ht="13.2" hidden="false" customHeight="false" outlineLevel="0" collapsed="false">
      <c r="A1888" s="0" t="n">
        <v>79604</v>
      </c>
      <c r="B1888" s="0" t="n">
        <v>32.5309</v>
      </c>
      <c r="C1888" s="0" t="n">
        <v>24.6152</v>
      </c>
      <c r="E1888" s="0" t="n">
        <f aca="false">1/B1888</f>
        <v>0.0307400041191606</v>
      </c>
      <c r="F1888" s="0" t="n">
        <f aca="false">1/C1888</f>
        <v>0.0406253046897852</v>
      </c>
      <c r="G1888" s="1" t="n">
        <f aca="false">F1888-E1888</f>
        <v>0.00988530057062462</v>
      </c>
    </row>
    <row r="1889" customFormat="false" ht="13.2" hidden="false" customHeight="false" outlineLevel="0" collapsed="false">
      <c r="A1889" s="0" t="n">
        <v>79704</v>
      </c>
      <c r="B1889" s="0" t="n">
        <v>32.5309</v>
      </c>
      <c r="C1889" s="0" t="n">
        <v>24.7532</v>
      </c>
      <c r="E1889" s="0" t="n">
        <f aca="false">1/B1889</f>
        <v>0.0307400041191606</v>
      </c>
      <c r="F1889" s="0" t="n">
        <f aca="false">1/C1889</f>
        <v>0.0403988171226347</v>
      </c>
      <c r="G1889" s="1" t="n">
        <f aca="false">F1889-E1889</f>
        <v>0.0096588130034741</v>
      </c>
    </row>
    <row r="1890" customFormat="false" ht="13.2" hidden="false" customHeight="false" outlineLevel="0" collapsed="false">
      <c r="A1890" s="0" t="n">
        <v>79804</v>
      </c>
      <c r="B1890" s="0" t="n">
        <v>32.5309</v>
      </c>
      <c r="C1890" s="0" t="n">
        <v>24.722</v>
      </c>
      <c r="E1890" s="0" t="n">
        <f aca="false">1/B1890</f>
        <v>0.0307400041191606</v>
      </c>
      <c r="F1890" s="0" t="n">
        <f aca="false">1/C1890</f>
        <v>0.0404498017959712</v>
      </c>
      <c r="G1890" s="1" t="n">
        <f aca="false">F1890-E1890</f>
        <v>0.00970979767681065</v>
      </c>
    </row>
    <row r="1891" customFormat="false" ht="13.2" hidden="false" customHeight="false" outlineLevel="0" collapsed="false">
      <c r="A1891" s="0" t="n">
        <v>79904</v>
      </c>
      <c r="B1891" s="0" t="n">
        <v>32.5309</v>
      </c>
      <c r="C1891" s="0" t="n">
        <v>24.6811</v>
      </c>
      <c r="E1891" s="0" t="n">
        <f aca="false">1/B1891</f>
        <v>0.0307400041191606</v>
      </c>
      <c r="F1891" s="0" t="n">
        <f aca="false">1/C1891</f>
        <v>0.0405168327181528</v>
      </c>
      <c r="G1891" s="1" t="n">
        <f aca="false">F1891-E1891</f>
        <v>0.0097768285989922</v>
      </c>
    </row>
    <row r="1892" customFormat="false" ht="13.2" hidden="false" customHeight="false" outlineLevel="0" collapsed="false">
      <c r="A1892" s="0" t="n">
        <v>80004</v>
      </c>
      <c r="B1892" s="0" t="n">
        <v>32.5309</v>
      </c>
      <c r="C1892" s="0" t="n">
        <v>24.6654</v>
      </c>
      <c r="E1892" s="0" t="n">
        <f aca="false">1/B1892</f>
        <v>0.0307400041191606</v>
      </c>
      <c r="F1892" s="0" t="n">
        <f aca="false">1/C1892</f>
        <v>0.0405426224589911</v>
      </c>
      <c r="G1892" s="1" t="n">
        <f aca="false">F1892-E1892</f>
        <v>0.00980261833983059</v>
      </c>
    </row>
    <row r="1893" customFormat="false" ht="13.2" hidden="false" customHeight="false" outlineLevel="0" collapsed="false">
      <c r="A1893" s="0" t="n">
        <v>80104</v>
      </c>
      <c r="B1893" s="0" t="n">
        <v>32.5309</v>
      </c>
      <c r="C1893" s="0" t="n">
        <v>24.7059</v>
      </c>
      <c r="E1893" s="0" t="n">
        <f aca="false">1/B1893</f>
        <v>0.0307400041191606</v>
      </c>
      <c r="F1893" s="0" t="n">
        <f aca="false">1/C1893</f>
        <v>0.0404761615646465</v>
      </c>
      <c r="G1893" s="1" t="n">
        <f aca="false">F1893-E1893</f>
        <v>0.00973615744548595</v>
      </c>
    </row>
    <row r="1894" customFormat="false" ht="13.2" hidden="false" customHeight="false" outlineLevel="0" collapsed="false">
      <c r="A1894" s="0" t="n">
        <v>80204</v>
      </c>
      <c r="B1894" s="0" t="n">
        <v>32.5309</v>
      </c>
      <c r="C1894" s="0" t="n">
        <v>24.6582</v>
      </c>
      <c r="E1894" s="0" t="n">
        <f aca="false">1/B1894</f>
        <v>0.0307400041191606</v>
      </c>
      <c r="F1894" s="0" t="n">
        <f aca="false">1/C1894</f>
        <v>0.0405544605851198</v>
      </c>
      <c r="G1894" s="1" t="n">
        <f aca="false">F1894-E1894</f>
        <v>0.00981445646595921</v>
      </c>
    </row>
    <row r="1895" customFormat="false" ht="13.2" hidden="false" customHeight="false" outlineLevel="0" collapsed="false">
      <c r="A1895" s="0" t="n">
        <v>80304</v>
      </c>
      <c r="B1895" s="0" t="n">
        <v>32.5309</v>
      </c>
      <c r="C1895" s="0" t="n">
        <v>24.7201</v>
      </c>
      <c r="E1895" s="0" t="n">
        <f aca="false">1/B1895</f>
        <v>0.0307400041191606</v>
      </c>
      <c r="F1895" s="0" t="n">
        <f aca="false">1/C1895</f>
        <v>0.0404529107891958</v>
      </c>
      <c r="G1895" s="1" t="n">
        <f aca="false">F1895-E1895</f>
        <v>0.00971290667003529</v>
      </c>
    </row>
    <row r="1896" customFormat="false" ht="13.2" hidden="false" customHeight="false" outlineLevel="0" collapsed="false">
      <c r="A1896" s="0" t="n">
        <v>80404</v>
      </c>
      <c r="B1896" s="0" t="n">
        <v>32.5309</v>
      </c>
      <c r="C1896" s="0" t="n">
        <v>24.6309</v>
      </c>
      <c r="E1896" s="0" t="n">
        <f aca="false">1/B1896</f>
        <v>0.0307400041191606</v>
      </c>
      <c r="F1896" s="0" t="n">
        <f aca="false">1/C1896</f>
        <v>0.0405994096845832</v>
      </c>
      <c r="G1896" s="1" t="n">
        <f aca="false">F1896-E1896</f>
        <v>0.00985940556542263</v>
      </c>
    </row>
    <row r="1897" customFormat="false" ht="13.2" hidden="false" customHeight="false" outlineLevel="0" collapsed="false">
      <c r="A1897" s="0" t="n">
        <v>80504</v>
      </c>
      <c r="B1897" s="0" t="n">
        <v>32.5309</v>
      </c>
      <c r="C1897" s="0" t="n">
        <v>24.713</v>
      </c>
      <c r="E1897" s="0" t="n">
        <f aca="false">1/B1897</f>
        <v>0.0307400041191606</v>
      </c>
      <c r="F1897" s="0" t="n">
        <f aca="false">1/C1897</f>
        <v>0.0404645328369684</v>
      </c>
      <c r="G1897" s="1" t="n">
        <f aca="false">F1897-E1897</f>
        <v>0.00972452871780784</v>
      </c>
    </row>
    <row r="1898" customFormat="false" ht="13.2" hidden="false" customHeight="false" outlineLevel="0" collapsed="false">
      <c r="A1898" s="0" t="n">
        <v>80604</v>
      </c>
      <c r="B1898" s="0" t="n">
        <v>32.5309</v>
      </c>
      <c r="C1898" s="0" t="n">
        <v>24.756</v>
      </c>
      <c r="E1898" s="0" t="n">
        <f aca="false">1/B1898</f>
        <v>0.0307400041191606</v>
      </c>
      <c r="F1898" s="0" t="n">
        <f aca="false">1/C1898</f>
        <v>0.0403942478591049</v>
      </c>
      <c r="G1898" s="1" t="n">
        <f aca="false">F1898-E1898</f>
        <v>0.00965424373994431</v>
      </c>
    </row>
    <row r="1899" customFormat="false" ht="13.2" hidden="false" customHeight="false" outlineLevel="0" collapsed="false">
      <c r="A1899" s="0" t="n">
        <v>80704</v>
      </c>
      <c r="B1899" s="0" t="n">
        <v>32.5309</v>
      </c>
      <c r="C1899" s="0" t="n">
        <v>24.7058</v>
      </c>
      <c r="E1899" s="0" t="n">
        <f aca="false">1/B1899</f>
        <v>0.0307400041191606</v>
      </c>
      <c r="F1899" s="0" t="n">
        <f aca="false">1/C1899</f>
        <v>0.0404763253972751</v>
      </c>
      <c r="G1899" s="1" t="n">
        <f aca="false">F1899-E1899</f>
        <v>0.00973632127811459</v>
      </c>
    </row>
    <row r="1900" customFormat="false" ht="13.2" hidden="false" customHeight="false" outlineLevel="0" collapsed="false">
      <c r="A1900" s="0" t="n">
        <v>80804</v>
      </c>
      <c r="B1900" s="0" t="n">
        <v>32.5309</v>
      </c>
      <c r="C1900" s="0" t="n">
        <v>24.7189</v>
      </c>
      <c r="E1900" s="0" t="n">
        <f aca="false">1/B1900</f>
        <v>0.0307400041191606</v>
      </c>
      <c r="F1900" s="0" t="n">
        <f aca="false">1/C1900</f>
        <v>0.0404548746101162</v>
      </c>
      <c r="G1900" s="1" t="n">
        <f aca="false">F1900-E1900</f>
        <v>0.0097148704909556</v>
      </c>
    </row>
    <row r="1901" customFormat="false" ht="13.2" hidden="false" customHeight="false" outlineLevel="0" collapsed="false">
      <c r="A1901" s="0" t="n">
        <v>80904</v>
      </c>
      <c r="B1901" s="0" t="n">
        <v>32.5309</v>
      </c>
      <c r="C1901" s="0" t="n">
        <v>24.7631</v>
      </c>
      <c r="E1901" s="0" t="n">
        <f aca="false">1/B1901</f>
        <v>0.0307400041191606</v>
      </c>
      <c r="F1901" s="0" t="n">
        <f aca="false">1/C1901</f>
        <v>0.0403826661443842</v>
      </c>
      <c r="G1901" s="1" t="n">
        <f aca="false">F1901-E1901</f>
        <v>0.00964266202522363</v>
      </c>
    </row>
    <row r="1902" customFormat="false" ht="13.2" hidden="false" customHeight="false" outlineLevel="0" collapsed="false">
      <c r="A1902" s="0" t="n">
        <v>81004</v>
      </c>
      <c r="B1902" s="0" t="n">
        <v>32.5309</v>
      </c>
      <c r="C1902" s="0" t="n">
        <v>24.7991</v>
      </c>
      <c r="E1902" s="0" t="n">
        <f aca="false">1/B1902</f>
        <v>0.0307400041191606</v>
      </c>
      <c r="F1902" s="0" t="n">
        <f aca="false">1/C1902</f>
        <v>0.0403240440177265</v>
      </c>
      <c r="G1902" s="1" t="n">
        <f aca="false">F1902-E1902</f>
        <v>0.0095840398985659</v>
      </c>
    </row>
    <row r="1903" customFormat="false" ht="13.2" hidden="false" customHeight="false" outlineLevel="0" collapsed="false">
      <c r="A1903" s="0" t="n">
        <v>81104</v>
      </c>
      <c r="B1903" s="0" t="n">
        <v>32.5309</v>
      </c>
      <c r="C1903" s="0" t="n">
        <v>24.7329</v>
      </c>
      <c r="E1903" s="0" t="n">
        <f aca="false">1/B1903</f>
        <v>0.0307400041191606</v>
      </c>
      <c r="F1903" s="0" t="n">
        <f aca="false">1/C1903</f>
        <v>0.0404319752232856</v>
      </c>
      <c r="G1903" s="1" t="n">
        <f aca="false">F1903-E1903</f>
        <v>0.00969197110412503</v>
      </c>
    </row>
    <row r="1904" customFormat="false" ht="13.2" hidden="false" customHeight="false" outlineLevel="0" collapsed="false">
      <c r="A1904" s="0" t="n">
        <v>81204</v>
      </c>
      <c r="B1904" s="0" t="n">
        <v>32.5309</v>
      </c>
      <c r="C1904" s="0" t="n">
        <v>24.7115</v>
      </c>
      <c r="E1904" s="0" t="n">
        <f aca="false">1/B1904</f>
        <v>0.0307400041191606</v>
      </c>
      <c r="F1904" s="0" t="n">
        <f aca="false">1/C1904</f>
        <v>0.0404669890536795</v>
      </c>
      <c r="G1904" s="1" t="n">
        <f aca="false">F1904-E1904</f>
        <v>0.00972698493451891</v>
      </c>
    </row>
    <row r="1905" customFormat="false" ht="13.2" hidden="false" customHeight="false" outlineLevel="0" collapsed="false">
      <c r="A1905" s="0" t="n">
        <v>81304</v>
      </c>
      <c r="B1905" s="0" t="n">
        <v>32.5309</v>
      </c>
      <c r="C1905" s="0" t="n">
        <v>24.7179</v>
      </c>
      <c r="E1905" s="0" t="n">
        <f aca="false">1/B1905</f>
        <v>0.0307400041191606</v>
      </c>
      <c r="F1905" s="0" t="n">
        <f aca="false">1/C1905</f>
        <v>0.0404565112732069</v>
      </c>
      <c r="G1905" s="1" t="n">
        <f aca="false">F1905-E1905</f>
        <v>0.00971650715404632</v>
      </c>
    </row>
    <row r="1906" customFormat="false" ht="13.2" hidden="false" customHeight="false" outlineLevel="0" collapsed="false">
      <c r="A1906" s="0" t="n">
        <v>81404</v>
      </c>
      <c r="B1906" s="0" t="n">
        <v>32.5309</v>
      </c>
      <c r="C1906" s="0" t="n">
        <v>24.6731</v>
      </c>
      <c r="E1906" s="0" t="n">
        <f aca="false">1/B1906</f>
        <v>0.0307400041191606</v>
      </c>
      <c r="F1906" s="0" t="n">
        <f aca="false">1/C1906</f>
        <v>0.0405299698862324</v>
      </c>
      <c r="G1906" s="1" t="n">
        <f aca="false">F1906-E1906</f>
        <v>0.00978996576707182</v>
      </c>
    </row>
    <row r="1907" customFormat="false" ht="13.2" hidden="false" customHeight="false" outlineLevel="0" collapsed="false">
      <c r="A1907" s="0" t="n">
        <v>81504</v>
      </c>
      <c r="B1907" s="0" t="n">
        <v>32.5309</v>
      </c>
      <c r="C1907" s="0" t="n">
        <v>24.6206</v>
      </c>
      <c r="E1907" s="0" t="n">
        <f aca="false">1/B1907</f>
        <v>0.0307400041191606</v>
      </c>
      <c r="F1907" s="0" t="n">
        <f aca="false">1/C1907</f>
        <v>0.0406163944014362</v>
      </c>
      <c r="G1907" s="1" t="n">
        <f aca="false">F1907-E1907</f>
        <v>0.00987639028227565</v>
      </c>
    </row>
    <row r="1908" customFormat="false" ht="13.2" hidden="false" customHeight="false" outlineLevel="0" collapsed="false">
      <c r="A1908" s="0" t="n">
        <v>81604</v>
      </c>
      <c r="B1908" s="0" t="n">
        <v>32.5309</v>
      </c>
      <c r="C1908" s="0" t="n">
        <v>24.631</v>
      </c>
      <c r="E1908" s="0" t="n">
        <f aca="false">1/B1908</f>
        <v>0.0307400041191606</v>
      </c>
      <c r="F1908" s="0" t="n">
        <f aca="false">1/C1908</f>
        <v>0.0405992448540457</v>
      </c>
      <c r="G1908" s="1" t="n">
        <f aca="false">F1908-E1908</f>
        <v>0.00985924073488517</v>
      </c>
    </row>
    <row r="1909" customFormat="false" ht="13.2" hidden="false" customHeight="false" outlineLevel="0" collapsed="false">
      <c r="A1909" s="0" t="n">
        <v>81704</v>
      </c>
      <c r="B1909" s="0" t="n">
        <v>32.5309</v>
      </c>
      <c r="C1909" s="0" t="n">
        <v>24.674</v>
      </c>
      <c r="E1909" s="0" t="n">
        <f aca="false">1/B1909</f>
        <v>0.0307400041191606</v>
      </c>
      <c r="F1909" s="0" t="n">
        <f aca="false">1/C1909</f>
        <v>0.0405284915295453</v>
      </c>
      <c r="G1909" s="1" t="n">
        <f aca="false">F1909-E1909</f>
        <v>0.00978848741038472</v>
      </c>
    </row>
    <row r="1910" customFormat="false" ht="13.2" hidden="false" customHeight="false" outlineLevel="0" collapsed="false">
      <c r="A1910" s="0" t="n">
        <v>81804</v>
      </c>
      <c r="B1910" s="0" t="n">
        <v>32.5309</v>
      </c>
      <c r="C1910" s="0" t="n">
        <v>24.7631</v>
      </c>
      <c r="E1910" s="0" t="n">
        <f aca="false">1/B1910</f>
        <v>0.0307400041191606</v>
      </c>
      <c r="F1910" s="0" t="n">
        <f aca="false">1/C1910</f>
        <v>0.0403826661443842</v>
      </c>
      <c r="G1910" s="1" t="n">
        <f aca="false">F1910-E1910</f>
        <v>0.00964266202522363</v>
      </c>
    </row>
    <row r="1911" customFormat="false" ht="13.2" hidden="false" customHeight="false" outlineLevel="0" collapsed="false">
      <c r="A1911" s="0" t="n">
        <v>81904</v>
      </c>
      <c r="B1911" s="0" t="n">
        <v>32.5309</v>
      </c>
      <c r="C1911" s="0" t="n">
        <v>24.7748</v>
      </c>
      <c r="E1911" s="0" t="n">
        <f aca="false">1/B1911</f>
        <v>0.0307400041191606</v>
      </c>
      <c r="F1911" s="0" t="n">
        <f aca="false">1/C1911</f>
        <v>0.0403635952661576</v>
      </c>
      <c r="G1911" s="1" t="n">
        <f aca="false">F1911-E1911</f>
        <v>0.009623591146997</v>
      </c>
    </row>
    <row r="1912" customFormat="false" ht="13.2" hidden="false" customHeight="false" outlineLevel="0" collapsed="false">
      <c r="A1912" s="0" t="n">
        <v>82004</v>
      </c>
      <c r="B1912" s="0" t="n">
        <v>32.5309</v>
      </c>
      <c r="C1912" s="0" t="n">
        <v>24.8431</v>
      </c>
      <c r="E1912" s="0" t="n">
        <f aca="false">1/B1912</f>
        <v>0.0307400041191606</v>
      </c>
      <c r="F1912" s="0" t="n">
        <f aca="false">1/C1912</f>
        <v>0.0402526254774968</v>
      </c>
      <c r="G1912" s="1" t="n">
        <f aca="false">F1912-E1912</f>
        <v>0.00951262135833622</v>
      </c>
    </row>
    <row r="1913" customFormat="false" ht="13.2" hidden="false" customHeight="false" outlineLevel="0" collapsed="false">
      <c r="A1913" s="0" t="n">
        <v>82104</v>
      </c>
      <c r="B1913" s="0" t="n">
        <v>32.5309</v>
      </c>
      <c r="C1913" s="0" t="n">
        <v>24.8115</v>
      </c>
      <c r="E1913" s="0" t="n">
        <f aca="false">1/B1913</f>
        <v>0.0307400041191606</v>
      </c>
      <c r="F1913" s="0" t="n">
        <f aca="false">1/C1913</f>
        <v>0.040303891340709</v>
      </c>
      <c r="G1913" s="1" t="n">
        <f aca="false">F1913-E1913</f>
        <v>0.0095638872215484</v>
      </c>
    </row>
    <row r="1914" customFormat="false" ht="13.2" hidden="false" customHeight="false" outlineLevel="0" collapsed="false">
      <c r="A1914" s="0" t="n">
        <v>82204</v>
      </c>
      <c r="B1914" s="0" t="n">
        <v>32.5309</v>
      </c>
      <c r="C1914" s="0" t="n">
        <v>24.7625</v>
      </c>
      <c r="E1914" s="0" t="n">
        <f aca="false">1/B1914</f>
        <v>0.0307400041191606</v>
      </c>
      <c r="F1914" s="0" t="n">
        <f aca="false">1/C1914</f>
        <v>0.0403836446239273</v>
      </c>
      <c r="G1914" s="1" t="n">
        <f aca="false">F1914-E1914</f>
        <v>0.00964364050476676</v>
      </c>
    </row>
    <row r="1915" customFormat="false" ht="13.2" hidden="false" customHeight="false" outlineLevel="0" collapsed="false">
      <c r="A1915" s="0" t="n">
        <v>82304</v>
      </c>
      <c r="B1915" s="0" t="n">
        <v>32.5309</v>
      </c>
      <c r="C1915" s="0" t="n">
        <v>24.8229</v>
      </c>
      <c r="E1915" s="0" t="n">
        <f aca="false">1/B1915</f>
        <v>0.0307400041191606</v>
      </c>
      <c r="F1915" s="0" t="n">
        <f aca="false">1/C1915</f>
        <v>0.040285381643563</v>
      </c>
      <c r="G1915" s="1" t="n">
        <f aca="false">F1915-E1915</f>
        <v>0.00954537752440245</v>
      </c>
    </row>
    <row r="1916" customFormat="false" ht="13.2" hidden="false" customHeight="false" outlineLevel="0" collapsed="false">
      <c r="A1916" s="0" t="n">
        <v>82404</v>
      </c>
      <c r="B1916" s="0" t="n">
        <v>32.5309</v>
      </c>
      <c r="C1916" s="0" t="n">
        <v>24.9833</v>
      </c>
      <c r="E1916" s="0" t="n">
        <f aca="false">1/B1916</f>
        <v>0.0307400041191606</v>
      </c>
      <c r="F1916" s="0" t="n">
        <f aca="false">1/C1916</f>
        <v>0.0400267378608911</v>
      </c>
      <c r="G1916" s="1" t="n">
        <f aca="false">F1916-E1916</f>
        <v>0.00928673374173052</v>
      </c>
    </row>
    <row r="1917" customFormat="false" ht="13.2" hidden="false" customHeight="false" outlineLevel="0" collapsed="false">
      <c r="A1917" s="0" t="n">
        <v>82504</v>
      </c>
      <c r="B1917" s="0" t="n">
        <v>32.5309</v>
      </c>
      <c r="C1917" s="0" t="n">
        <v>24.958</v>
      </c>
      <c r="E1917" s="0" t="n">
        <f aca="false">1/B1917</f>
        <v>0.0307400041191606</v>
      </c>
      <c r="F1917" s="0" t="n">
        <f aca="false">1/C1917</f>
        <v>0.0400673130859845</v>
      </c>
      <c r="G1917" s="1" t="n">
        <f aca="false">F1917-E1917</f>
        <v>0.00932730896682391</v>
      </c>
    </row>
    <row r="1918" customFormat="false" ht="13.2" hidden="false" customHeight="false" outlineLevel="0" collapsed="false">
      <c r="A1918" s="0" t="n">
        <v>82604</v>
      </c>
      <c r="B1918" s="0" t="n">
        <v>32.5309</v>
      </c>
      <c r="C1918" s="0" t="n">
        <v>25.0147</v>
      </c>
      <c r="E1918" s="0" t="n">
        <f aca="false">1/B1918</f>
        <v>0.0307400041191606</v>
      </c>
      <c r="F1918" s="0" t="n">
        <f aca="false">1/C1918</f>
        <v>0.0399764938216329</v>
      </c>
      <c r="G1918" s="1" t="n">
        <f aca="false">F1918-E1918</f>
        <v>0.00923648970247232</v>
      </c>
    </row>
    <row r="1919" customFormat="false" ht="13.2" hidden="false" customHeight="false" outlineLevel="0" collapsed="false">
      <c r="A1919" s="0" t="n">
        <v>82704</v>
      </c>
      <c r="B1919" s="0" t="n">
        <v>32.5309</v>
      </c>
      <c r="C1919" s="0" t="n">
        <v>24.9428</v>
      </c>
      <c r="E1919" s="0" t="n">
        <f aca="false">1/B1919</f>
        <v>0.0307400041191606</v>
      </c>
      <c r="F1919" s="0" t="n">
        <f aca="false">1/C1919</f>
        <v>0.0400917298779608</v>
      </c>
      <c r="G1919" s="1" t="n">
        <f aca="false">F1919-E1919</f>
        <v>0.00935172575880023</v>
      </c>
    </row>
    <row r="1920" customFormat="false" ht="13.2" hidden="false" customHeight="false" outlineLevel="0" collapsed="false">
      <c r="A1920" s="0" t="n">
        <v>82804</v>
      </c>
      <c r="B1920" s="0" t="n">
        <v>32.5309</v>
      </c>
      <c r="C1920" s="0" t="n">
        <v>24.9615</v>
      </c>
      <c r="E1920" s="0" t="n">
        <f aca="false">1/B1920</f>
        <v>0.0307400041191606</v>
      </c>
      <c r="F1920" s="0" t="n">
        <f aca="false">1/C1920</f>
        <v>0.0400616950103159</v>
      </c>
      <c r="G1920" s="1" t="n">
        <f aca="false">F1920-E1920</f>
        <v>0.00932169089115534</v>
      </c>
    </row>
    <row r="1921" customFormat="false" ht="13.2" hidden="false" customHeight="false" outlineLevel="0" collapsed="false">
      <c r="A1921" s="0" t="n">
        <v>82904</v>
      </c>
      <c r="B1921" s="0" t="n">
        <v>32.6355</v>
      </c>
      <c r="C1921" s="0" t="n">
        <v>25.0069</v>
      </c>
      <c r="E1921" s="0" t="n">
        <f aca="false">1/B1921</f>
        <v>0.030641479370624</v>
      </c>
      <c r="F1921" s="0" t="n">
        <f aca="false">1/C1921</f>
        <v>0.0399889630461993</v>
      </c>
      <c r="G1921" s="1" t="n">
        <f aca="false">F1921-E1921</f>
        <v>0.00934748367557524</v>
      </c>
    </row>
    <row r="1922" customFormat="false" ht="13.2" hidden="false" customHeight="false" outlineLevel="0" collapsed="false">
      <c r="A1922" s="0" t="n">
        <v>83004</v>
      </c>
      <c r="B1922" s="0" t="n">
        <v>32.6355</v>
      </c>
      <c r="C1922" s="0" t="n">
        <v>24.9669</v>
      </c>
      <c r="E1922" s="0" t="n">
        <f aca="false">1/B1922</f>
        <v>0.030641479370624</v>
      </c>
      <c r="F1922" s="0" t="n">
        <f aca="false">1/C1922</f>
        <v>0.0400530302120007</v>
      </c>
      <c r="G1922" s="1" t="n">
        <f aca="false">F1922-E1922</f>
        <v>0.00941155084137668</v>
      </c>
    </row>
    <row r="1923" customFormat="false" ht="13.2" hidden="false" customHeight="false" outlineLevel="0" collapsed="false">
      <c r="A1923" s="0" t="n">
        <v>83104</v>
      </c>
      <c r="B1923" s="0" t="n">
        <v>32.6355</v>
      </c>
      <c r="C1923" s="0" t="n">
        <v>24.9775</v>
      </c>
      <c r="E1923" s="0" t="n">
        <f aca="false">1/B1923</f>
        <v>0.030641479370624</v>
      </c>
      <c r="F1923" s="0" t="n">
        <f aca="false">1/C1923</f>
        <v>0.0400360324291863</v>
      </c>
      <c r="G1923" s="1" t="n">
        <f aca="false">F1923-E1923</f>
        <v>0.00939455305856226</v>
      </c>
    </row>
    <row r="1924" customFormat="false" ht="13.2" hidden="false" customHeight="false" outlineLevel="0" collapsed="false">
      <c r="A1924" s="0" t="n">
        <v>83204</v>
      </c>
      <c r="B1924" s="0" t="n">
        <v>32.6355</v>
      </c>
      <c r="C1924" s="0" t="n">
        <v>24.9921</v>
      </c>
      <c r="E1924" s="0" t="n">
        <f aca="false">1/B1924</f>
        <v>0.030641479370624</v>
      </c>
      <c r="F1924" s="0" t="n">
        <f aca="false">1/C1924</f>
        <v>0.0400126439955026</v>
      </c>
      <c r="G1924" s="1" t="n">
        <f aca="false">F1924-E1924</f>
        <v>0.00937116462487856</v>
      </c>
    </row>
    <row r="1925" customFormat="false" ht="13.2" hidden="false" customHeight="false" outlineLevel="0" collapsed="false">
      <c r="A1925" s="0" t="n">
        <v>83304</v>
      </c>
      <c r="B1925" s="0" t="n">
        <v>32.6355</v>
      </c>
      <c r="C1925" s="0" t="n">
        <v>24.9152</v>
      </c>
      <c r="E1925" s="0" t="n">
        <f aca="false">1/B1925</f>
        <v>0.030641479370624</v>
      </c>
      <c r="F1925" s="0" t="n">
        <f aca="false">1/C1925</f>
        <v>0.0401361417929617</v>
      </c>
      <c r="G1925" s="1" t="n">
        <f aca="false">F1925-E1925</f>
        <v>0.00949466242233772</v>
      </c>
    </row>
    <row r="1926" customFormat="false" ht="13.2" hidden="false" customHeight="false" outlineLevel="0" collapsed="false">
      <c r="A1926" s="0" t="n">
        <v>83404</v>
      </c>
      <c r="B1926" s="0" t="n">
        <v>32.6355</v>
      </c>
      <c r="C1926" s="0" t="n">
        <v>24.8412</v>
      </c>
      <c r="E1926" s="0" t="n">
        <f aca="false">1/B1926</f>
        <v>0.030641479370624</v>
      </c>
      <c r="F1926" s="0" t="n">
        <f aca="false">1/C1926</f>
        <v>0.0402557042332899</v>
      </c>
      <c r="G1926" s="1" t="n">
        <f aca="false">F1926-E1926</f>
        <v>0.00961422486266584</v>
      </c>
    </row>
    <row r="1927" customFormat="false" ht="13.2" hidden="false" customHeight="false" outlineLevel="0" collapsed="false">
      <c r="A1927" s="0" t="n">
        <v>83504</v>
      </c>
      <c r="B1927" s="0" t="n">
        <v>32.8116</v>
      </c>
      <c r="C1927" s="0" t="n">
        <v>24.8386</v>
      </c>
      <c r="E1927" s="0" t="n">
        <f aca="false">1/B1927</f>
        <v>0.0304770264174865</v>
      </c>
      <c r="F1927" s="0" t="n">
        <f aca="false">1/C1927</f>
        <v>0.0402599180308069</v>
      </c>
      <c r="G1927" s="1" t="n">
        <f aca="false">F1927-E1927</f>
        <v>0.00978289161332039</v>
      </c>
    </row>
    <row r="1928" customFormat="false" ht="13.2" hidden="false" customHeight="false" outlineLevel="0" collapsed="false">
      <c r="A1928" s="0" t="n">
        <v>83604</v>
      </c>
      <c r="B1928" s="0" t="n">
        <v>32.8116</v>
      </c>
      <c r="C1928" s="0" t="n">
        <v>24.8149</v>
      </c>
      <c r="E1928" s="0" t="n">
        <f aca="false">1/B1928</f>
        <v>0.0304770264174865</v>
      </c>
      <c r="F1928" s="0" t="n">
        <f aca="false">1/C1928</f>
        <v>0.0402983691250015</v>
      </c>
      <c r="G1928" s="1" t="n">
        <f aca="false">F1928-E1928</f>
        <v>0.00982134270751501</v>
      </c>
    </row>
    <row r="1929" customFormat="false" ht="13.2" hidden="false" customHeight="false" outlineLevel="0" collapsed="false">
      <c r="A1929" s="0" t="n">
        <v>83704</v>
      </c>
      <c r="B1929" s="0" t="n">
        <v>32.8116</v>
      </c>
      <c r="C1929" s="0" t="n">
        <v>24.9304</v>
      </c>
      <c r="E1929" s="0" t="n">
        <f aca="false">1/B1929</f>
        <v>0.0304770264174865</v>
      </c>
      <c r="F1929" s="0" t="n">
        <f aca="false">1/C1929</f>
        <v>0.0401116708917627</v>
      </c>
      <c r="G1929" s="1" t="n">
        <f aca="false">F1929-E1929</f>
        <v>0.00963464447427617</v>
      </c>
    </row>
    <row r="1930" customFormat="false" ht="13.2" hidden="false" customHeight="false" outlineLevel="0" collapsed="false">
      <c r="A1930" s="0" t="n">
        <v>83804</v>
      </c>
      <c r="B1930" s="0" t="n">
        <v>32.8116</v>
      </c>
      <c r="C1930" s="0" t="n">
        <v>24.9448</v>
      </c>
      <c r="E1930" s="0" t="n">
        <f aca="false">1/B1930</f>
        <v>0.0304770264174865</v>
      </c>
      <c r="F1930" s="0" t="n">
        <f aca="false">1/C1930</f>
        <v>0.0400885154420962</v>
      </c>
      <c r="G1930" s="1" t="n">
        <f aca="false">F1930-E1930</f>
        <v>0.00961148902460965</v>
      </c>
    </row>
    <row r="1931" customFormat="false" ht="13.2" hidden="false" customHeight="false" outlineLevel="0" collapsed="false">
      <c r="A1931" s="0" t="n">
        <v>83904</v>
      </c>
      <c r="B1931" s="0" t="n">
        <v>32.8116</v>
      </c>
      <c r="C1931" s="0" t="n">
        <v>24.9779</v>
      </c>
      <c r="E1931" s="0" t="n">
        <f aca="false">1/B1931</f>
        <v>0.0304770264174865</v>
      </c>
      <c r="F1931" s="0" t="n">
        <f aca="false">1/C1931</f>
        <v>0.0400353912858967</v>
      </c>
      <c r="G1931" s="1" t="n">
        <f aca="false">F1931-E1931</f>
        <v>0.00955836486841023</v>
      </c>
    </row>
    <row r="1932" customFormat="false" ht="13.2" hidden="false" customHeight="false" outlineLevel="0" collapsed="false">
      <c r="A1932" s="0" t="n">
        <v>84004</v>
      </c>
      <c r="B1932" s="0" t="n">
        <v>32.8116</v>
      </c>
      <c r="C1932" s="0" t="n">
        <v>24.9825</v>
      </c>
      <c r="E1932" s="0" t="n">
        <f aca="false">1/B1932</f>
        <v>0.0304770264174865</v>
      </c>
      <c r="F1932" s="0" t="n">
        <f aca="false">1/C1932</f>
        <v>0.0400280196137296</v>
      </c>
      <c r="G1932" s="1" t="n">
        <f aca="false">F1932-E1932</f>
        <v>0.00955099319624311</v>
      </c>
    </row>
    <row r="1933" customFormat="false" ht="13.2" hidden="false" customHeight="false" outlineLevel="0" collapsed="false">
      <c r="A1933" s="0" t="n">
        <v>84104</v>
      </c>
      <c r="B1933" s="0" t="n">
        <v>32.8769</v>
      </c>
      <c r="C1933" s="0" t="n">
        <v>24.9914</v>
      </c>
      <c r="E1933" s="0" t="n">
        <f aca="false">1/B1933</f>
        <v>0.0304164930391856</v>
      </c>
      <c r="F1933" s="0" t="n">
        <f aca="false">1/C1933</f>
        <v>0.0400137647350689</v>
      </c>
      <c r="G1933" s="1" t="n">
        <f aca="false">F1933-E1933</f>
        <v>0.0095972716958833</v>
      </c>
    </row>
    <row r="1934" customFormat="false" ht="13.2" hidden="false" customHeight="false" outlineLevel="0" collapsed="false">
      <c r="A1934" s="0" t="n">
        <v>84204</v>
      </c>
      <c r="B1934" s="0" t="n">
        <v>32.8769</v>
      </c>
      <c r="C1934" s="0" t="n">
        <v>25.0379</v>
      </c>
      <c r="E1934" s="0" t="n">
        <f aca="false">1/B1934</f>
        <v>0.0304164930391856</v>
      </c>
      <c r="F1934" s="0" t="n">
        <f aca="false">1/C1934</f>
        <v>0.0399394517910847</v>
      </c>
      <c r="G1934" s="1" t="n">
        <f aca="false">F1934-E1934</f>
        <v>0.00952295875189915</v>
      </c>
    </row>
    <row r="1935" customFormat="false" ht="13.2" hidden="false" customHeight="false" outlineLevel="0" collapsed="false">
      <c r="A1935" s="0" t="n">
        <v>84304</v>
      </c>
      <c r="B1935" s="0" t="n">
        <v>32.8769</v>
      </c>
      <c r="C1935" s="0" t="n">
        <v>24.9416</v>
      </c>
      <c r="E1935" s="0" t="n">
        <f aca="false">1/B1935</f>
        <v>0.0304164930391856</v>
      </c>
      <c r="F1935" s="0" t="n">
        <f aca="false">1/C1935</f>
        <v>0.0400936587869263</v>
      </c>
      <c r="G1935" s="1" t="n">
        <f aca="false">F1935-E1935</f>
        <v>0.00967716574774069</v>
      </c>
    </row>
    <row r="1936" customFormat="false" ht="13.2" hidden="false" customHeight="false" outlineLevel="0" collapsed="false">
      <c r="A1936" s="0" t="n">
        <v>84404</v>
      </c>
      <c r="B1936" s="0" t="n">
        <v>32.8769</v>
      </c>
      <c r="C1936" s="0" t="n">
        <v>24.8396</v>
      </c>
      <c r="E1936" s="0" t="n">
        <f aca="false">1/B1936</f>
        <v>0.0304164930391856</v>
      </c>
      <c r="F1936" s="0" t="n">
        <f aca="false">1/C1936</f>
        <v>0.0402582972350601</v>
      </c>
      <c r="G1936" s="1" t="n">
        <f aca="false">F1936-E1936</f>
        <v>0.00984180419587458</v>
      </c>
    </row>
    <row r="1937" customFormat="false" ht="13.2" hidden="false" customHeight="false" outlineLevel="0" collapsed="false">
      <c r="A1937" s="0" t="n">
        <v>84504</v>
      </c>
      <c r="B1937" s="0" t="n">
        <v>32.8769</v>
      </c>
      <c r="C1937" s="0" t="n">
        <v>24.7265</v>
      </c>
      <c r="E1937" s="0" t="n">
        <f aca="false">1/B1937</f>
        <v>0.0304164930391856</v>
      </c>
      <c r="F1937" s="0" t="n">
        <f aca="false">1/C1937</f>
        <v>0.0404424402968475</v>
      </c>
      <c r="G1937" s="1" t="n">
        <f aca="false">F1937-E1937</f>
        <v>0.0100259472576619</v>
      </c>
    </row>
    <row r="1938" customFormat="false" ht="13.2" hidden="false" customHeight="false" outlineLevel="0" collapsed="false">
      <c r="A1938" s="0" t="n">
        <v>84604</v>
      </c>
      <c r="B1938" s="0" t="n">
        <v>32.8769</v>
      </c>
      <c r="C1938" s="0" t="n">
        <v>24.7088</v>
      </c>
      <c r="E1938" s="0" t="n">
        <f aca="false">1/B1938</f>
        <v>0.0304164930391856</v>
      </c>
      <c r="F1938" s="0" t="n">
        <f aca="false">1/C1938</f>
        <v>0.0404714109952729</v>
      </c>
      <c r="G1938" s="1" t="n">
        <f aca="false">F1938-E1938</f>
        <v>0.0100549179560874</v>
      </c>
    </row>
    <row r="1939" customFormat="false" ht="13.2" hidden="false" customHeight="false" outlineLevel="0" collapsed="false">
      <c r="A1939" s="0" t="n">
        <v>84704</v>
      </c>
      <c r="B1939" s="0" t="n">
        <v>32.8769</v>
      </c>
      <c r="C1939" s="0" t="n">
        <v>24.7786</v>
      </c>
      <c r="E1939" s="0" t="n">
        <f aca="false">1/B1939</f>
        <v>0.0304164930391856</v>
      </c>
      <c r="F1939" s="0" t="n">
        <f aca="false">1/C1939</f>
        <v>0.0403574051802765</v>
      </c>
      <c r="G1939" s="1" t="n">
        <f aca="false">F1939-E1939</f>
        <v>0.00994091214109096</v>
      </c>
    </row>
    <row r="1940" customFormat="false" ht="13.2" hidden="false" customHeight="false" outlineLevel="0" collapsed="false">
      <c r="A1940" s="0" t="n">
        <v>84804</v>
      </c>
      <c r="B1940" s="0" t="n">
        <v>32.8769</v>
      </c>
      <c r="C1940" s="0" t="n">
        <v>24.7124</v>
      </c>
      <c r="E1940" s="0" t="n">
        <f aca="false">1/B1940</f>
        <v>0.0304164930391856</v>
      </c>
      <c r="F1940" s="0" t="n">
        <f aca="false">1/C1940</f>
        <v>0.0404655152878717</v>
      </c>
      <c r="G1940" s="1" t="n">
        <f aca="false">F1940-E1940</f>
        <v>0.0100490222486861</v>
      </c>
    </row>
    <row r="1941" customFormat="false" ht="13.2" hidden="false" customHeight="false" outlineLevel="0" collapsed="false">
      <c r="A1941" s="0" t="n">
        <v>84904</v>
      </c>
      <c r="B1941" s="0" t="n">
        <v>32.8769</v>
      </c>
      <c r="C1941" s="0" t="n">
        <v>24.6921</v>
      </c>
      <c r="E1941" s="0" t="n">
        <f aca="false">1/B1941</f>
        <v>0.0304164930391856</v>
      </c>
      <c r="F1941" s="0" t="n">
        <f aca="false">1/C1941</f>
        <v>0.0404987830115705</v>
      </c>
      <c r="G1941" s="1" t="n">
        <f aca="false">F1941-E1941</f>
        <v>0.0100822899723849</v>
      </c>
    </row>
    <row r="1942" customFormat="false" ht="13.2" hidden="false" customHeight="false" outlineLevel="0" collapsed="false">
      <c r="A1942" s="0" t="n">
        <v>85004</v>
      </c>
      <c r="B1942" s="0" t="n">
        <v>32.8769</v>
      </c>
      <c r="C1942" s="0" t="n">
        <v>24.7708</v>
      </c>
      <c r="E1942" s="0" t="n">
        <f aca="false">1/B1942</f>
        <v>0.0304164930391856</v>
      </c>
      <c r="F1942" s="0" t="n">
        <f aca="false">1/C1942</f>
        <v>0.0403701131977974</v>
      </c>
      <c r="G1942" s="1" t="n">
        <f aca="false">F1942-E1942</f>
        <v>0.00995362015861184</v>
      </c>
    </row>
    <row r="1943" customFormat="false" ht="13.2" hidden="false" customHeight="false" outlineLevel="0" collapsed="false">
      <c r="A1943" s="0" t="n">
        <v>85104</v>
      </c>
      <c r="B1943" s="0" t="n">
        <v>32.8769</v>
      </c>
      <c r="C1943" s="0" t="n">
        <v>24.7893</v>
      </c>
      <c r="E1943" s="0" t="n">
        <f aca="false">1/B1943</f>
        <v>0.0304164930391856</v>
      </c>
      <c r="F1943" s="0" t="n">
        <f aca="false">1/C1943</f>
        <v>0.0403399853969253</v>
      </c>
      <c r="G1943" s="1" t="n">
        <f aca="false">F1943-E1943</f>
        <v>0.00992349235773972</v>
      </c>
    </row>
    <row r="1944" customFormat="false" ht="13.2" hidden="false" customHeight="false" outlineLevel="0" collapsed="false">
      <c r="A1944" s="0" t="n">
        <v>85204</v>
      </c>
      <c r="B1944" s="0" t="n">
        <v>32.8769</v>
      </c>
      <c r="C1944" s="0" t="n">
        <v>24.8632</v>
      </c>
      <c r="E1944" s="0" t="n">
        <f aca="false">1/B1944</f>
        <v>0.0304164930391856</v>
      </c>
      <c r="F1944" s="0" t="n">
        <f aca="false">1/C1944</f>
        <v>0.0402200843012967</v>
      </c>
      <c r="G1944" s="1" t="n">
        <f aca="false">F1944-E1944</f>
        <v>0.00980359126211113</v>
      </c>
    </row>
    <row r="1945" customFormat="false" ht="13.2" hidden="false" customHeight="false" outlineLevel="0" collapsed="false">
      <c r="A1945" s="0" t="n">
        <v>85304</v>
      </c>
      <c r="B1945" s="0" t="n">
        <v>32.8769</v>
      </c>
      <c r="C1945" s="0" t="n">
        <v>24.8842</v>
      </c>
      <c r="E1945" s="0" t="n">
        <f aca="false">1/B1945</f>
        <v>0.0304164930391856</v>
      </c>
      <c r="F1945" s="0" t="n">
        <f aca="false">1/C1945</f>
        <v>0.0401861422107201</v>
      </c>
      <c r="G1945" s="1" t="n">
        <f aca="false">F1945-E1945</f>
        <v>0.00976964917153449</v>
      </c>
    </row>
    <row r="1946" customFormat="false" ht="13.2" hidden="false" customHeight="false" outlineLevel="0" collapsed="false">
      <c r="A1946" s="0" t="n">
        <v>85404</v>
      </c>
      <c r="B1946" s="0" t="n">
        <v>32.8769</v>
      </c>
      <c r="C1946" s="0" t="n">
        <v>24.9406</v>
      </c>
      <c r="E1946" s="0" t="n">
        <f aca="false">1/B1946</f>
        <v>0.0304164930391856</v>
      </c>
      <c r="F1946" s="0" t="n">
        <f aca="false">1/C1946</f>
        <v>0.0400952663528544</v>
      </c>
      <c r="G1946" s="1" t="n">
        <f aca="false">F1946-E1946</f>
        <v>0.00967877331366882</v>
      </c>
    </row>
    <row r="1947" customFormat="false" ht="13.2" hidden="false" customHeight="false" outlineLevel="0" collapsed="false">
      <c r="A1947" s="0" t="n">
        <v>85504</v>
      </c>
      <c r="B1947" s="0" t="n">
        <v>32.8769</v>
      </c>
      <c r="C1947" s="0" t="n">
        <v>24.8237</v>
      </c>
      <c r="E1947" s="0" t="n">
        <f aca="false">1/B1947</f>
        <v>0.0304164930391856</v>
      </c>
      <c r="F1947" s="0" t="n">
        <f aca="false">1/C1947</f>
        <v>0.0402840833558253</v>
      </c>
      <c r="G1947" s="1" t="n">
        <f aca="false">F1947-E1947</f>
        <v>0.00986759031663972</v>
      </c>
    </row>
    <row r="1948" customFormat="false" ht="13.2" hidden="false" customHeight="false" outlineLevel="0" collapsed="false">
      <c r="A1948" s="0" t="n">
        <v>85604</v>
      </c>
      <c r="B1948" s="0" t="n">
        <v>32.8769</v>
      </c>
      <c r="C1948" s="0" t="n">
        <v>24.7805</v>
      </c>
      <c r="E1948" s="0" t="n">
        <f aca="false">1/B1948</f>
        <v>0.0304164930391856</v>
      </c>
      <c r="F1948" s="0" t="n">
        <f aca="false">1/C1948</f>
        <v>0.0403543108492565</v>
      </c>
      <c r="G1948" s="1" t="n">
        <f aca="false">F1948-E1948</f>
        <v>0.00993781781007091</v>
      </c>
    </row>
    <row r="1949" customFormat="false" ht="13.2" hidden="false" customHeight="false" outlineLevel="0" collapsed="false">
      <c r="A1949" s="0" t="n">
        <v>85704</v>
      </c>
      <c r="B1949" s="0" t="n">
        <v>32.8769</v>
      </c>
      <c r="C1949" s="0" t="n">
        <v>24.8089</v>
      </c>
      <c r="E1949" s="0" t="n">
        <f aca="false">1/B1949</f>
        <v>0.0304164930391856</v>
      </c>
      <c r="F1949" s="0" t="n">
        <f aca="false">1/C1949</f>
        <v>0.0403081152328398</v>
      </c>
      <c r="G1949" s="1" t="n">
        <f aca="false">F1949-E1949</f>
        <v>0.00989162219365426</v>
      </c>
    </row>
    <row r="1950" customFormat="false" ht="13.2" hidden="false" customHeight="false" outlineLevel="0" collapsed="false">
      <c r="A1950" s="0" t="n">
        <v>85804</v>
      </c>
      <c r="B1950" s="0" t="n">
        <v>32.8769</v>
      </c>
      <c r="C1950" s="0" t="n">
        <v>24.7357</v>
      </c>
      <c r="E1950" s="0" t="n">
        <f aca="false">1/B1950</f>
        <v>0.0304164930391856</v>
      </c>
      <c r="F1950" s="0" t="n">
        <f aca="false">1/C1950</f>
        <v>0.0404273984564819</v>
      </c>
      <c r="G1950" s="1" t="n">
        <f aca="false">F1950-E1950</f>
        <v>0.0100109054172964</v>
      </c>
    </row>
    <row r="1951" customFormat="false" ht="13.2" hidden="false" customHeight="false" outlineLevel="0" collapsed="false">
      <c r="A1951" s="0" t="n">
        <v>85904</v>
      </c>
      <c r="B1951" s="0" t="n">
        <v>32.8769</v>
      </c>
      <c r="C1951" s="0" t="n">
        <v>24.8206</v>
      </c>
      <c r="E1951" s="0" t="n">
        <f aca="false">1/B1951</f>
        <v>0.0304164930391856</v>
      </c>
      <c r="F1951" s="0" t="n">
        <f aca="false">1/C1951</f>
        <v>0.0402891146869939</v>
      </c>
      <c r="G1951" s="1" t="n">
        <f aca="false">F1951-E1951</f>
        <v>0.00987262164780831</v>
      </c>
    </row>
    <row r="1952" customFormat="false" ht="13.2" hidden="false" customHeight="false" outlineLevel="0" collapsed="false">
      <c r="A1952" s="0" t="n">
        <v>86004</v>
      </c>
      <c r="B1952" s="0" t="n">
        <v>32.8769</v>
      </c>
      <c r="C1952" s="0" t="n">
        <v>24.9639</v>
      </c>
      <c r="E1952" s="0" t="n">
        <f aca="false">1/B1952</f>
        <v>0.0304164930391856</v>
      </c>
      <c r="F1952" s="0" t="n">
        <f aca="false">1/C1952</f>
        <v>0.0400578435260516</v>
      </c>
      <c r="G1952" s="1" t="n">
        <f aca="false">F1952-E1952</f>
        <v>0.00964135048686605</v>
      </c>
    </row>
    <row r="1953" customFormat="false" ht="13.2" hidden="false" customHeight="false" outlineLevel="0" collapsed="false">
      <c r="A1953" s="0" t="n">
        <v>86104</v>
      </c>
      <c r="B1953" s="0" t="n">
        <v>32.8769</v>
      </c>
      <c r="C1953" s="0" t="n">
        <v>25.0545</v>
      </c>
      <c r="E1953" s="0" t="n">
        <f aca="false">1/B1953</f>
        <v>0.0304164930391856</v>
      </c>
      <c r="F1953" s="0" t="n">
        <f aca="false">1/C1953</f>
        <v>0.0399129896824922</v>
      </c>
      <c r="G1953" s="1" t="n">
        <f aca="false">F1953-E1953</f>
        <v>0.0094964966433066</v>
      </c>
    </row>
    <row r="1954" customFormat="false" ht="13.2" hidden="false" customHeight="false" outlineLevel="0" collapsed="false">
      <c r="A1954" s="0" t="n">
        <v>86204</v>
      </c>
      <c r="B1954" s="0" t="n">
        <v>32.8769</v>
      </c>
      <c r="C1954" s="0" t="n">
        <v>24.9141</v>
      </c>
      <c r="E1954" s="0" t="n">
        <f aca="false">1/B1954</f>
        <v>0.0304164930391856</v>
      </c>
      <c r="F1954" s="0" t="n">
        <f aca="false">1/C1954</f>
        <v>0.0401379138720644</v>
      </c>
      <c r="G1954" s="1" t="n">
        <f aca="false">F1954-E1954</f>
        <v>0.00972142083287884</v>
      </c>
    </row>
    <row r="1955" customFormat="false" ht="13.2" hidden="false" customHeight="false" outlineLevel="0" collapsed="false">
      <c r="A1955" s="0" t="n">
        <v>86304</v>
      </c>
      <c r="B1955" s="0" t="n">
        <v>32.8769</v>
      </c>
      <c r="C1955" s="0" t="n">
        <v>25.0098</v>
      </c>
      <c r="E1955" s="0" t="n">
        <f aca="false">1/B1955</f>
        <v>0.0304164930391856</v>
      </c>
      <c r="F1955" s="0" t="n">
        <f aca="false">1/C1955</f>
        <v>0.0399843261441515</v>
      </c>
      <c r="G1955" s="1" t="n">
        <f aca="false">F1955-E1955</f>
        <v>0.00956783310496593</v>
      </c>
    </row>
    <row r="1956" customFormat="false" ht="13.2" hidden="false" customHeight="false" outlineLevel="0" collapsed="false">
      <c r="A1956" s="0" t="n">
        <v>86404</v>
      </c>
      <c r="B1956" s="0" t="n">
        <v>32.8769</v>
      </c>
      <c r="C1956" s="0" t="n">
        <v>25.1605</v>
      </c>
      <c r="E1956" s="0" t="n">
        <f aca="false">1/B1956</f>
        <v>0.0304164930391856</v>
      </c>
      <c r="F1956" s="0" t="n">
        <f aca="false">1/C1956</f>
        <v>0.0397448381391467</v>
      </c>
      <c r="G1956" s="1" t="n">
        <f aca="false">F1956-E1956</f>
        <v>0.00932834509996111</v>
      </c>
    </row>
    <row r="1957" customFormat="false" ht="13.2" hidden="false" customHeight="false" outlineLevel="0" collapsed="false">
      <c r="A1957" s="0" t="n">
        <v>86504</v>
      </c>
      <c r="B1957" s="0" t="n">
        <v>32.8769</v>
      </c>
      <c r="C1957" s="0" t="n">
        <v>25.1048</v>
      </c>
      <c r="E1957" s="0" t="n">
        <f aca="false">1/B1957</f>
        <v>0.0304164930391856</v>
      </c>
      <c r="F1957" s="0" t="n">
        <f aca="false">1/C1957</f>
        <v>0.0398330199802428</v>
      </c>
      <c r="G1957" s="1" t="n">
        <f aca="false">F1957-E1957</f>
        <v>0.00941652694105725</v>
      </c>
    </row>
    <row r="1958" customFormat="false" ht="13.2" hidden="false" customHeight="false" outlineLevel="0" collapsed="false">
      <c r="A1958" s="0" t="n">
        <v>86604</v>
      </c>
      <c r="B1958" s="0" t="n">
        <v>32.8769</v>
      </c>
      <c r="C1958" s="0" t="n">
        <v>25.1413</v>
      </c>
      <c r="E1958" s="0" t="n">
        <f aca="false">1/B1958</f>
        <v>0.0304164930391856</v>
      </c>
      <c r="F1958" s="0" t="n">
        <f aca="false">1/C1958</f>
        <v>0.0397751906226011</v>
      </c>
      <c r="G1958" s="1" t="n">
        <f aca="false">F1958-E1958</f>
        <v>0.00935869758341549</v>
      </c>
    </row>
    <row r="1959" customFormat="false" ht="13.2" hidden="false" customHeight="false" outlineLevel="0" collapsed="false">
      <c r="A1959" s="0" t="n">
        <v>86704</v>
      </c>
      <c r="B1959" s="0" t="n">
        <v>32.8769</v>
      </c>
      <c r="C1959" s="0" t="n">
        <v>25.0733</v>
      </c>
      <c r="E1959" s="0" t="n">
        <f aca="false">1/B1959</f>
        <v>0.0304164930391856</v>
      </c>
      <c r="F1959" s="0" t="n">
        <f aca="false">1/C1959</f>
        <v>0.0398830628596954</v>
      </c>
      <c r="G1959" s="1" t="n">
        <f aca="false">F1959-E1959</f>
        <v>0.00946656982050981</v>
      </c>
    </row>
    <row r="1960" customFormat="false" ht="13.2" hidden="false" customHeight="false" outlineLevel="0" collapsed="false">
      <c r="A1960" s="0" t="n">
        <v>86804</v>
      </c>
      <c r="B1960" s="0" t="n">
        <v>32.8769</v>
      </c>
      <c r="C1960" s="0" t="n">
        <v>25.1038</v>
      </c>
      <c r="E1960" s="0" t="n">
        <f aca="false">1/B1960</f>
        <v>0.0304164930391856</v>
      </c>
      <c r="F1960" s="0" t="n">
        <f aca="false">1/C1960</f>
        <v>0.0398346067129279</v>
      </c>
      <c r="G1960" s="1" t="n">
        <f aca="false">F1960-E1960</f>
        <v>0.00941811367374236</v>
      </c>
    </row>
    <row r="1961" customFormat="false" ht="13.2" hidden="false" customHeight="false" outlineLevel="0" collapsed="false">
      <c r="A1961" s="0" t="n">
        <v>86904</v>
      </c>
      <c r="B1961" s="0" t="n">
        <v>32.8769</v>
      </c>
      <c r="C1961" s="0" t="n">
        <v>25.0816</v>
      </c>
      <c r="E1961" s="0" t="n">
        <f aca="false">1/B1961</f>
        <v>0.0304164930391856</v>
      </c>
      <c r="F1961" s="0" t="n">
        <f aca="false">1/C1961</f>
        <v>0.0398698647614187</v>
      </c>
      <c r="G1961" s="1" t="n">
        <f aca="false">F1961-E1961</f>
        <v>0.00945337172223316</v>
      </c>
    </row>
    <row r="1962" customFormat="false" ht="13.2" hidden="false" customHeight="false" outlineLevel="0" collapsed="false">
      <c r="A1962" s="0" t="n">
        <v>87004</v>
      </c>
      <c r="B1962" s="0" t="n">
        <v>32.8769</v>
      </c>
      <c r="C1962" s="0" t="n">
        <v>25.0365</v>
      </c>
      <c r="E1962" s="0" t="n">
        <f aca="false">1/B1962</f>
        <v>0.0304164930391856</v>
      </c>
      <c r="F1962" s="0" t="n">
        <f aca="false">1/C1962</f>
        <v>0.039941685139696</v>
      </c>
      <c r="G1962" s="1" t="n">
        <f aca="false">F1962-E1962</f>
        <v>0.00952519210051048</v>
      </c>
    </row>
    <row r="1963" customFormat="false" ht="13.2" hidden="false" customHeight="false" outlineLevel="0" collapsed="false">
      <c r="A1963" s="0" t="n">
        <v>87104</v>
      </c>
      <c r="B1963" s="0" t="n">
        <v>32.8769</v>
      </c>
      <c r="C1963" s="0" t="n">
        <v>24.9933</v>
      </c>
      <c r="E1963" s="0" t="n">
        <f aca="false">1/B1963</f>
        <v>0.0304164930391856</v>
      </c>
      <c r="F1963" s="0" t="n">
        <f aca="false">1/C1963</f>
        <v>0.0400107228737302</v>
      </c>
      <c r="G1963" s="1" t="n">
        <f aca="false">F1963-E1963</f>
        <v>0.00959422983454459</v>
      </c>
    </row>
    <row r="1964" customFormat="false" ht="13.2" hidden="false" customHeight="false" outlineLevel="0" collapsed="false">
      <c r="A1964" s="0" t="n">
        <v>87204</v>
      </c>
      <c r="B1964" s="0" t="n">
        <v>32.8769</v>
      </c>
      <c r="C1964" s="0" t="n">
        <v>24.9877</v>
      </c>
      <c r="E1964" s="0" t="n">
        <f aca="false">1/B1964</f>
        <v>0.0304164930391856</v>
      </c>
      <c r="F1964" s="0" t="n">
        <f aca="false">1/C1964</f>
        <v>0.0400196896873262</v>
      </c>
      <c r="G1964" s="1" t="n">
        <f aca="false">F1964-E1964</f>
        <v>0.0096031966481406</v>
      </c>
    </row>
    <row r="1965" customFormat="false" ht="13.2" hidden="false" customHeight="false" outlineLevel="0" collapsed="false">
      <c r="A1965" s="0" t="n">
        <v>87304</v>
      </c>
      <c r="B1965" s="0" t="n">
        <v>32.8769</v>
      </c>
      <c r="C1965" s="0" t="n">
        <v>25.0353</v>
      </c>
      <c r="E1965" s="0" t="n">
        <f aca="false">1/B1965</f>
        <v>0.0304164930391856</v>
      </c>
      <c r="F1965" s="0" t="n">
        <f aca="false">1/C1965</f>
        <v>0.0399435996373121</v>
      </c>
      <c r="G1965" s="1" t="n">
        <f aca="false">F1965-E1965</f>
        <v>0.00952710659812655</v>
      </c>
    </row>
    <row r="1966" customFormat="false" ht="13.2" hidden="false" customHeight="false" outlineLevel="0" collapsed="false">
      <c r="A1966" s="0" t="n">
        <v>87404</v>
      </c>
      <c r="B1966" s="0" t="n">
        <v>32.8769</v>
      </c>
      <c r="C1966" s="0" t="n">
        <v>24.9333</v>
      </c>
      <c r="E1966" s="0" t="n">
        <f aca="false">1/B1966</f>
        <v>0.0304164930391856</v>
      </c>
      <c r="F1966" s="0" t="n">
        <f aca="false">1/C1966</f>
        <v>0.0401070054906491</v>
      </c>
      <c r="G1966" s="1" t="n">
        <f aca="false">F1966-E1966</f>
        <v>0.00969051245146348</v>
      </c>
    </row>
    <row r="1967" customFormat="false" ht="13.2" hidden="false" customHeight="false" outlineLevel="0" collapsed="false">
      <c r="A1967" s="0" t="n">
        <v>87504</v>
      </c>
      <c r="B1967" s="0" t="n">
        <v>32.8769</v>
      </c>
      <c r="C1967" s="0" t="n">
        <v>24.9961</v>
      </c>
      <c r="E1967" s="0" t="n">
        <f aca="false">1/B1967</f>
        <v>0.0304164930391856</v>
      </c>
      <c r="F1967" s="0" t="n">
        <f aca="false">1/C1967</f>
        <v>0.0400062409735919</v>
      </c>
      <c r="G1967" s="1" t="n">
        <f aca="false">F1967-E1967</f>
        <v>0.00958974793440632</v>
      </c>
    </row>
    <row r="1968" customFormat="false" ht="13.2" hidden="false" customHeight="false" outlineLevel="0" collapsed="false">
      <c r="A1968" s="0" t="n">
        <v>87604</v>
      </c>
      <c r="B1968" s="0" t="n">
        <v>32.8769</v>
      </c>
      <c r="C1968" s="0" t="n">
        <v>25.0334</v>
      </c>
      <c r="E1968" s="0" t="n">
        <f aca="false">1/B1968</f>
        <v>0.0304164930391856</v>
      </c>
      <c r="F1968" s="0" t="n">
        <f aca="false">1/C1968</f>
        <v>0.0399466313005824</v>
      </c>
      <c r="G1968" s="1" t="n">
        <f aca="false">F1968-E1968</f>
        <v>0.00953013826139686</v>
      </c>
    </row>
    <row r="1969" customFormat="false" ht="13.2" hidden="false" customHeight="false" outlineLevel="0" collapsed="false">
      <c r="A1969" s="0" t="n">
        <v>87704</v>
      </c>
      <c r="B1969" s="0" t="n">
        <v>32.8769</v>
      </c>
      <c r="C1969" s="0" t="n">
        <v>25.0037</v>
      </c>
      <c r="E1969" s="0" t="n">
        <f aca="false">1/B1969</f>
        <v>0.0304164930391856</v>
      </c>
      <c r="F1969" s="0" t="n">
        <f aca="false">1/C1969</f>
        <v>0.0399940808760304</v>
      </c>
      <c r="G1969" s="1" t="n">
        <f aca="false">F1969-E1969</f>
        <v>0.00957758783684478</v>
      </c>
    </row>
    <row r="1970" customFormat="false" ht="13.2" hidden="false" customHeight="false" outlineLevel="0" collapsed="false">
      <c r="A1970" s="0" t="n">
        <v>87804</v>
      </c>
      <c r="B1970" s="0" t="n">
        <v>32.8769</v>
      </c>
      <c r="C1970" s="0" t="n">
        <v>25.0644</v>
      </c>
      <c r="E1970" s="0" t="n">
        <f aca="false">1/B1970</f>
        <v>0.0304164930391856</v>
      </c>
      <c r="F1970" s="0" t="n">
        <f aca="false">1/C1970</f>
        <v>0.0398972247490465</v>
      </c>
      <c r="G1970" s="1" t="n">
        <f aca="false">F1970-E1970</f>
        <v>0.00948073170986089</v>
      </c>
    </row>
    <row r="1971" customFormat="false" ht="13.2" hidden="false" customHeight="false" outlineLevel="0" collapsed="false">
      <c r="A1971" s="0" t="n">
        <v>87904</v>
      </c>
      <c r="B1971" s="0" t="n">
        <v>32.8769</v>
      </c>
      <c r="C1971" s="0" t="n">
        <v>25.0545</v>
      </c>
      <c r="E1971" s="0" t="n">
        <f aca="false">1/B1971</f>
        <v>0.0304164930391856</v>
      </c>
      <c r="F1971" s="0" t="n">
        <f aca="false">1/C1971</f>
        <v>0.0399129896824922</v>
      </c>
      <c r="G1971" s="1" t="n">
        <f aca="false">F1971-E1971</f>
        <v>0.0094964966433066</v>
      </c>
    </row>
    <row r="1972" customFormat="false" ht="13.2" hidden="false" customHeight="false" outlineLevel="0" collapsed="false">
      <c r="A1972" s="0" t="n">
        <v>88004</v>
      </c>
      <c r="B1972" s="0" t="n">
        <v>32.8769</v>
      </c>
      <c r="C1972" s="0" t="n">
        <v>25.0834</v>
      </c>
      <c r="E1972" s="0" t="n">
        <f aca="false">1/B1972</f>
        <v>0.0304164930391856</v>
      </c>
      <c r="F1972" s="0" t="n">
        <f aca="false">1/C1972</f>
        <v>0.0398670036757377</v>
      </c>
      <c r="G1972" s="1" t="n">
        <f aca="false">F1972-E1972</f>
        <v>0.00945051063655217</v>
      </c>
    </row>
    <row r="1973" customFormat="false" ht="13.2" hidden="false" customHeight="false" outlineLevel="0" collapsed="false">
      <c r="A1973" s="0" t="n">
        <v>88104</v>
      </c>
      <c r="B1973" s="0" t="n">
        <v>32.8769</v>
      </c>
      <c r="C1973" s="0" t="n">
        <v>25.2076</v>
      </c>
      <c r="E1973" s="0" t="n">
        <f aca="false">1/B1973</f>
        <v>0.0304164930391856</v>
      </c>
      <c r="F1973" s="0" t="n">
        <f aca="false">1/C1973</f>
        <v>0.03967057554071</v>
      </c>
      <c r="G1973" s="1" t="n">
        <f aca="false">F1973-E1973</f>
        <v>0.00925408250152438</v>
      </c>
    </row>
    <row r="1974" customFormat="false" ht="13.2" hidden="false" customHeight="false" outlineLevel="0" collapsed="false">
      <c r="A1974" s="0" t="n">
        <v>88204</v>
      </c>
      <c r="B1974" s="0" t="n">
        <v>32.8769</v>
      </c>
      <c r="C1974" s="0" t="n">
        <v>25.2684</v>
      </c>
      <c r="E1974" s="0" t="n">
        <f aca="false">1/B1974</f>
        <v>0.0304164930391856</v>
      </c>
      <c r="F1974" s="0" t="n">
        <f aca="false">1/C1974</f>
        <v>0.039575121495623</v>
      </c>
      <c r="G1974" s="1" t="n">
        <f aca="false">F1974-E1974</f>
        <v>0.00915862845643743</v>
      </c>
    </row>
    <row r="1975" customFormat="false" ht="13.2" hidden="false" customHeight="false" outlineLevel="0" collapsed="false">
      <c r="A1975" s="0" t="n">
        <v>88304</v>
      </c>
      <c r="B1975" s="0" t="n">
        <v>33.0666</v>
      </c>
      <c r="C1975" s="0" t="n">
        <v>25.3496</v>
      </c>
      <c r="E1975" s="0" t="n">
        <f aca="false">1/B1975</f>
        <v>0.030241996455638</v>
      </c>
      <c r="F1975" s="0" t="n">
        <f aca="false">1/C1975</f>
        <v>0.0394483542146622</v>
      </c>
      <c r="G1975" s="1" t="n">
        <f aca="false">F1975-E1975</f>
        <v>0.00920635775902415</v>
      </c>
    </row>
    <row r="1976" customFormat="false" ht="13.2" hidden="false" customHeight="false" outlineLevel="0" collapsed="false">
      <c r="A1976" s="0" t="n">
        <v>88404</v>
      </c>
      <c r="B1976" s="0" t="n">
        <v>33.0666</v>
      </c>
      <c r="C1976" s="0" t="n">
        <v>25.4698</v>
      </c>
      <c r="E1976" s="0" t="n">
        <f aca="false">1/B1976</f>
        <v>0.030241996455638</v>
      </c>
      <c r="F1976" s="0" t="n">
        <f aca="false">1/C1976</f>
        <v>0.0392621850191207</v>
      </c>
      <c r="G1976" s="1" t="n">
        <f aca="false">F1976-E1976</f>
        <v>0.00902018856348267</v>
      </c>
    </row>
    <row r="1977" customFormat="false" ht="13.2" hidden="false" customHeight="false" outlineLevel="0" collapsed="false">
      <c r="A1977" s="0" t="n">
        <v>88504</v>
      </c>
      <c r="B1977" s="0" t="n">
        <v>33.0666</v>
      </c>
      <c r="C1977" s="0" t="n">
        <v>25.4416</v>
      </c>
      <c r="E1977" s="0" t="n">
        <f aca="false">1/B1977</f>
        <v>0.030241996455638</v>
      </c>
      <c r="F1977" s="0" t="n">
        <f aca="false">1/C1977</f>
        <v>0.0393057040437708</v>
      </c>
      <c r="G1977" s="1" t="n">
        <f aca="false">F1977-E1977</f>
        <v>0.00906370758813282</v>
      </c>
    </row>
    <row r="1978" customFormat="false" ht="13.2" hidden="false" customHeight="false" outlineLevel="0" collapsed="false">
      <c r="A1978" s="0" t="n">
        <v>88604</v>
      </c>
      <c r="B1978" s="0" t="n">
        <v>33.0666</v>
      </c>
      <c r="C1978" s="0" t="n">
        <v>25.5688</v>
      </c>
      <c r="E1978" s="0" t="n">
        <f aca="false">1/B1978</f>
        <v>0.030241996455638</v>
      </c>
      <c r="F1978" s="0" t="n">
        <f aca="false">1/C1978</f>
        <v>0.0391101655142205</v>
      </c>
      <c r="G1978" s="1" t="n">
        <f aca="false">F1978-E1978</f>
        <v>0.00886816905858245</v>
      </c>
    </row>
    <row r="1979" customFormat="false" ht="13.2" hidden="false" customHeight="false" outlineLevel="0" collapsed="false">
      <c r="A1979" s="0" t="n">
        <v>88704</v>
      </c>
      <c r="B1979" s="0" t="n">
        <v>33.0666</v>
      </c>
      <c r="C1979" s="0" t="n">
        <v>25.5284</v>
      </c>
      <c r="E1979" s="0" t="n">
        <f aca="false">1/B1979</f>
        <v>0.030241996455638</v>
      </c>
      <c r="F1979" s="0" t="n">
        <f aca="false">1/C1979</f>
        <v>0.0391720593535043</v>
      </c>
      <c r="G1979" s="1" t="n">
        <f aca="false">F1979-E1979</f>
        <v>0.00893006289786632</v>
      </c>
    </row>
    <row r="1980" customFormat="false" ht="13.2" hidden="false" customHeight="false" outlineLevel="0" collapsed="false">
      <c r="A1980" s="0" t="n">
        <v>88804</v>
      </c>
      <c r="B1980" s="0" t="n">
        <v>33.0666</v>
      </c>
      <c r="C1980" s="0" t="n">
        <v>25.5782</v>
      </c>
      <c r="E1980" s="0" t="n">
        <f aca="false">1/B1980</f>
        <v>0.030241996455638</v>
      </c>
      <c r="F1980" s="0" t="n">
        <f aca="false">1/C1980</f>
        <v>0.03909579251081</v>
      </c>
      <c r="G1980" s="1" t="n">
        <f aca="false">F1980-E1980</f>
        <v>0.00885379605517198</v>
      </c>
    </row>
    <row r="1981" customFormat="false" ht="13.2" hidden="false" customHeight="false" outlineLevel="0" collapsed="false">
      <c r="A1981" s="0" t="n">
        <v>88904</v>
      </c>
      <c r="B1981" s="0" t="n">
        <v>33.0666</v>
      </c>
      <c r="C1981" s="0" t="n">
        <v>25.6632</v>
      </c>
      <c r="E1981" s="0" t="n">
        <f aca="false">1/B1981</f>
        <v>0.030241996455638</v>
      </c>
      <c r="F1981" s="0" t="n">
        <f aca="false">1/C1981</f>
        <v>0.0389663019420805</v>
      </c>
      <c r="G1981" s="1" t="n">
        <f aca="false">F1981-E1981</f>
        <v>0.00872430548644248</v>
      </c>
    </row>
    <row r="1982" customFormat="false" ht="13.2" hidden="false" customHeight="false" outlineLevel="0" collapsed="false">
      <c r="A1982" s="0" t="n">
        <v>89004</v>
      </c>
      <c r="B1982" s="0" t="n">
        <v>33.2242</v>
      </c>
      <c r="C1982" s="0" t="n">
        <v>25.4795</v>
      </c>
      <c r="E1982" s="0" t="n">
        <f aca="false">1/B1982</f>
        <v>0.0300985426285659</v>
      </c>
      <c r="F1982" s="0" t="n">
        <f aca="false">1/C1982</f>
        <v>0.0392472379756275</v>
      </c>
      <c r="G1982" s="1" t="n">
        <f aca="false">F1982-E1982</f>
        <v>0.00914869534706155</v>
      </c>
    </row>
    <row r="1983" customFormat="false" ht="13.2" hidden="false" customHeight="false" outlineLevel="0" collapsed="false">
      <c r="A1983" s="0" t="n">
        <v>89104</v>
      </c>
      <c r="B1983" s="0" t="n">
        <v>33.2242</v>
      </c>
      <c r="C1983" s="0" t="n">
        <v>25.5022</v>
      </c>
      <c r="E1983" s="0" t="n">
        <f aca="false">1/B1983</f>
        <v>0.0300985426285659</v>
      </c>
      <c r="F1983" s="0" t="n">
        <f aca="false">1/C1983</f>
        <v>0.0392123032522684</v>
      </c>
      <c r="G1983" s="1" t="n">
        <f aca="false">F1983-E1983</f>
        <v>0.00911376062370251</v>
      </c>
    </row>
    <row r="1984" customFormat="false" ht="13.2" hidden="false" customHeight="false" outlineLevel="0" collapsed="false">
      <c r="A1984" s="0" t="n">
        <v>89204</v>
      </c>
      <c r="B1984" s="0" t="n">
        <v>33.2242</v>
      </c>
      <c r="C1984" s="0" t="n">
        <v>25.382</v>
      </c>
      <c r="E1984" s="0" t="n">
        <f aca="false">1/B1984</f>
        <v>0.0300985426285659</v>
      </c>
      <c r="F1984" s="0" t="n">
        <f aca="false">1/C1984</f>
        <v>0.0393979985816721</v>
      </c>
      <c r="G1984" s="1" t="n">
        <f aca="false">F1984-E1984</f>
        <v>0.00929945595310613</v>
      </c>
    </row>
    <row r="1985" customFormat="false" ht="13.2" hidden="false" customHeight="false" outlineLevel="0" collapsed="false">
      <c r="A1985" s="0" t="n">
        <v>89304</v>
      </c>
      <c r="B1985" s="0" t="n">
        <v>33.2242</v>
      </c>
      <c r="C1985" s="0" t="n">
        <v>25.389</v>
      </c>
      <c r="E1985" s="0" t="n">
        <f aca="false">1/B1985</f>
        <v>0.0300985426285659</v>
      </c>
      <c r="F1985" s="0" t="n">
        <f aca="false">1/C1985</f>
        <v>0.0393871361613297</v>
      </c>
      <c r="G1985" s="1" t="n">
        <f aca="false">F1985-E1985</f>
        <v>0.00928859353276379</v>
      </c>
    </row>
    <row r="1986" customFormat="false" ht="13.2" hidden="false" customHeight="false" outlineLevel="0" collapsed="false">
      <c r="A1986" s="0" t="n">
        <v>89404</v>
      </c>
      <c r="B1986" s="0" t="n">
        <v>33.2242</v>
      </c>
      <c r="C1986" s="0" t="n">
        <v>25.4421</v>
      </c>
      <c r="E1986" s="0" t="n">
        <f aca="false">1/B1986</f>
        <v>0.0300985426285659</v>
      </c>
      <c r="F1986" s="0" t="n">
        <f aca="false">1/C1986</f>
        <v>0.0393049315897666</v>
      </c>
      <c r="G1986" s="1" t="n">
        <f aca="false">F1986-E1986</f>
        <v>0.00920638896120065</v>
      </c>
    </row>
    <row r="1987" customFormat="false" ht="13.2" hidden="false" customHeight="false" outlineLevel="0" collapsed="false">
      <c r="A1987" s="0" t="n">
        <v>89504</v>
      </c>
      <c r="B1987" s="0" t="n">
        <v>33.2242</v>
      </c>
      <c r="C1987" s="0" t="n">
        <v>25.5067</v>
      </c>
      <c r="E1987" s="0" t="n">
        <f aca="false">1/B1987</f>
        <v>0.0300985426285659</v>
      </c>
      <c r="F1987" s="0" t="n">
        <f aca="false">1/C1987</f>
        <v>0.0392053852517182</v>
      </c>
      <c r="G1987" s="1" t="n">
        <f aca="false">F1987-E1987</f>
        <v>0.00910684262315226</v>
      </c>
    </row>
    <row r="1988" customFormat="false" ht="13.2" hidden="false" customHeight="false" outlineLevel="0" collapsed="false">
      <c r="A1988" s="0" t="n">
        <v>89604</v>
      </c>
      <c r="B1988" s="0" t="n">
        <v>33.2242</v>
      </c>
      <c r="C1988" s="0" t="n">
        <v>25.331</v>
      </c>
      <c r="E1988" s="0" t="n">
        <f aca="false">1/B1988</f>
        <v>0.0300985426285659</v>
      </c>
      <c r="F1988" s="0" t="n">
        <f aca="false">1/C1988</f>
        <v>0.0394773202794994</v>
      </c>
      <c r="G1988" s="1" t="n">
        <f aca="false">F1988-E1988</f>
        <v>0.00937877765093351</v>
      </c>
    </row>
    <row r="1989" customFormat="false" ht="13.2" hidden="false" customHeight="false" outlineLevel="0" collapsed="false">
      <c r="A1989" s="0" t="n">
        <v>89704</v>
      </c>
      <c r="B1989" s="0" t="n">
        <v>33.2242</v>
      </c>
      <c r="C1989" s="0" t="n">
        <v>25.3696</v>
      </c>
      <c r="E1989" s="0" t="n">
        <f aca="false">1/B1989</f>
        <v>0.0300985426285659</v>
      </c>
      <c r="F1989" s="0" t="n">
        <f aca="false">1/C1989</f>
        <v>0.0394172552976791</v>
      </c>
      <c r="G1989" s="1" t="n">
        <f aca="false">F1989-E1989</f>
        <v>0.0093187126691132</v>
      </c>
    </row>
    <row r="1990" customFormat="false" ht="13.2" hidden="false" customHeight="false" outlineLevel="0" collapsed="false">
      <c r="A1990" s="0" t="n">
        <v>89804</v>
      </c>
      <c r="B1990" s="0" t="n">
        <v>33.2242</v>
      </c>
      <c r="C1990" s="0" t="n">
        <v>25.3246</v>
      </c>
      <c r="E1990" s="0" t="n">
        <f aca="false">1/B1990</f>
        <v>0.0300985426285659</v>
      </c>
      <c r="F1990" s="0" t="n">
        <f aca="false">1/C1990</f>
        <v>0.0394872969365755</v>
      </c>
      <c r="G1990" s="1" t="n">
        <f aca="false">F1990-E1990</f>
        <v>0.00938875430800958</v>
      </c>
    </row>
    <row r="1991" customFormat="false" ht="13.2" hidden="false" customHeight="false" outlineLevel="0" collapsed="false">
      <c r="A1991" s="0" t="n">
        <v>89904</v>
      </c>
      <c r="B1991" s="0" t="n">
        <v>33.2242</v>
      </c>
      <c r="C1991" s="0" t="n">
        <v>25.3389</v>
      </c>
      <c r="E1991" s="0" t="n">
        <f aca="false">1/B1991</f>
        <v>0.0300985426285659</v>
      </c>
      <c r="F1991" s="0" t="n">
        <f aca="false">1/C1991</f>
        <v>0.0394650122933513</v>
      </c>
      <c r="G1991" s="1" t="n">
        <f aca="false">F1991-E1991</f>
        <v>0.00936646966478541</v>
      </c>
    </row>
    <row r="1992" customFormat="false" ht="13.2" hidden="false" customHeight="false" outlineLevel="0" collapsed="false">
      <c r="A1992" s="0" t="n">
        <v>90004</v>
      </c>
      <c r="B1992" s="0" t="n">
        <v>33.2242</v>
      </c>
      <c r="C1992" s="0" t="n">
        <v>25.3591</v>
      </c>
      <c r="E1992" s="0" t="n">
        <f aca="false">1/B1992</f>
        <v>0.0300985426285659</v>
      </c>
      <c r="F1992" s="0" t="n">
        <f aca="false">1/C1992</f>
        <v>0.0394335761127169</v>
      </c>
      <c r="G1992" s="1" t="n">
        <f aca="false">F1992-E1992</f>
        <v>0.00933503348415101</v>
      </c>
    </row>
    <row r="1993" customFormat="false" ht="13.2" hidden="false" customHeight="false" outlineLevel="0" collapsed="false">
      <c r="A1993" s="0" t="n">
        <v>90104</v>
      </c>
      <c r="B1993" s="0" t="n">
        <v>33.2242</v>
      </c>
      <c r="C1993" s="0" t="n">
        <v>25.4239</v>
      </c>
      <c r="E1993" s="0" t="n">
        <f aca="false">1/B1993</f>
        <v>0.0300985426285659</v>
      </c>
      <c r="F1993" s="0" t="n">
        <f aca="false">1/C1993</f>
        <v>0.0393330684906722</v>
      </c>
      <c r="G1993" s="1" t="n">
        <f aca="false">F1993-E1993</f>
        <v>0.00923452586210624</v>
      </c>
    </row>
    <row r="1994" customFormat="false" ht="13.2" hidden="false" customHeight="false" outlineLevel="0" collapsed="false">
      <c r="A1994" s="0" t="n">
        <v>90204</v>
      </c>
      <c r="B1994" s="0" t="n">
        <v>33.2242</v>
      </c>
      <c r="C1994" s="0" t="n">
        <v>25.3779</v>
      </c>
      <c r="E1994" s="0" t="n">
        <f aca="false">1/B1994</f>
        <v>0.0300985426285659</v>
      </c>
      <c r="F1994" s="0" t="n">
        <f aca="false">1/C1994</f>
        <v>0.0394043636392294</v>
      </c>
      <c r="G1994" s="1" t="n">
        <f aca="false">F1994-E1994</f>
        <v>0.00930582101066349</v>
      </c>
    </row>
    <row r="1995" customFormat="false" ht="13.2" hidden="false" customHeight="false" outlineLevel="0" collapsed="false">
      <c r="A1995" s="0" t="n">
        <v>90304</v>
      </c>
      <c r="B1995" s="0" t="n">
        <v>33.2242</v>
      </c>
      <c r="C1995" s="0" t="n">
        <v>25.3203</v>
      </c>
      <c r="E1995" s="0" t="n">
        <f aca="false">1/B1995</f>
        <v>0.0300985426285659</v>
      </c>
      <c r="F1995" s="0" t="n">
        <f aca="false">1/C1995</f>
        <v>0.0394940028356694</v>
      </c>
      <c r="G1995" s="1" t="n">
        <f aca="false">F1995-E1995</f>
        <v>0.00939546020710348</v>
      </c>
    </row>
    <row r="1996" customFormat="false" ht="13.2" hidden="false" customHeight="false" outlineLevel="0" collapsed="false">
      <c r="A1996" s="0" t="n">
        <v>90404</v>
      </c>
      <c r="B1996" s="0" t="n">
        <v>33.2242</v>
      </c>
      <c r="C1996" s="0" t="n">
        <v>25.4521</v>
      </c>
      <c r="E1996" s="0" t="n">
        <f aca="false">1/B1996</f>
        <v>0.0300985426285659</v>
      </c>
      <c r="F1996" s="0" t="n">
        <f aca="false">1/C1996</f>
        <v>0.0392894888830391</v>
      </c>
      <c r="G1996" s="1" t="n">
        <f aca="false">F1996-E1996</f>
        <v>0.0091909462544732</v>
      </c>
    </row>
    <row r="1997" customFormat="false" ht="13.2" hidden="false" customHeight="false" outlineLevel="0" collapsed="false">
      <c r="A1997" s="0" t="n">
        <v>90504</v>
      </c>
      <c r="B1997" s="0" t="n">
        <v>33.2242</v>
      </c>
      <c r="C1997" s="0" t="n">
        <v>25.3329</v>
      </c>
      <c r="E1997" s="0" t="n">
        <f aca="false">1/B1997</f>
        <v>0.0300985426285659</v>
      </c>
      <c r="F1997" s="0" t="n">
        <f aca="false">1/C1997</f>
        <v>0.0394743594298324</v>
      </c>
      <c r="G1997" s="1" t="n">
        <f aca="false">F1997-E1997</f>
        <v>0.00937581680126644</v>
      </c>
    </row>
    <row r="1998" customFormat="false" ht="13.2" hidden="false" customHeight="false" outlineLevel="0" collapsed="false">
      <c r="A1998" s="0" t="n">
        <v>90604</v>
      </c>
      <c r="B1998" s="0" t="n">
        <v>33.2242</v>
      </c>
      <c r="C1998" s="0" t="n">
        <v>25.404</v>
      </c>
      <c r="E1998" s="0" t="n">
        <f aca="false">1/B1998</f>
        <v>0.0300985426285659</v>
      </c>
      <c r="F1998" s="0" t="n">
        <f aca="false">1/C1998</f>
        <v>0.0393638797039836</v>
      </c>
      <c r="G1998" s="1" t="n">
        <f aca="false">F1998-E1998</f>
        <v>0.00926533707541771</v>
      </c>
    </row>
    <row r="1999" customFormat="false" ht="13.2" hidden="false" customHeight="false" outlineLevel="0" collapsed="false">
      <c r="A1999" s="0" t="n">
        <v>90704</v>
      </c>
      <c r="B1999" s="0" t="n">
        <v>33.2242</v>
      </c>
      <c r="C1999" s="0" t="n">
        <v>25.4033</v>
      </c>
      <c r="E1999" s="0" t="n">
        <f aca="false">1/B1999</f>
        <v>0.0300985426285659</v>
      </c>
      <c r="F1999" s="0" t="n">
        <f aca="false">1/C1999</f>
        <v>0.0393649643943897</v>
      </c>
      <c r="G1999" s="1" t="n">
        <f aca="false">F1999-E1999</f>
        <v>0.00926642176582378</v>
      </c>
    </row>
    <row r="2000" customFormat="false" ht="13.2" hidden="false" customHeight="false" outlineLevel="0" collapsed="false">
      <c r="A2000" s="0" t="n">
        <v>90804</v>
      </c>
      <c r="B2000" s="0" t="n">
        <v>33.2242</v>
      </c>
      <c r="C2000" s="0" t="n">
        <v>25.4176</v>
      </c>
      <c r="E2000" s="0" t="n">
        <f aca="false">1/B2000</f>
        <v>0.0300985426285659</v>
      </c>
      <c r="F2000" s="0" t="n">
        <f aca="false">1/C2000</f>
        <v>0.0393428175752235</v>
      </c>
      <c r="G2000" s="1" t="n">
        <f aca="false">F2000-E2000</f>
        <v>0.00924427494665755</v>
      </c>
    </row>
    <row r="2001" customFormat="false" ht="13.2" hidden="false" customHeight="false" outlineLevel="0" collapsed="false">
      <c r="A2001" s="0" t="n">
        <v>90904</v>
      </c>
      <c r="B2001" s="0" t="n">
        <v>33.2242</v>
      </c>
      <c r="C2001" s="0" t="n">
        <v>25.3905</v>
      </c>
      <c r="E2001" s="0" t="n">
        <f aca="false">1/B2001</f>
        <v>0.0300985426285659</v>
      </c>
      <c r="F2001" s="0" t="n">
        <f aca="false">1/C2001</f>
        <v>0.0393848092790611</v>
      </c>
      <c r="G2001" s="1" t="n">
        <f aca="false">F2001-E2001</f>
        <v>0.00928626665049515</v>
      </c>
    </row>
    <row r="2002" customFormat="false" ht="13.2" hidden="false" customHeight="false" outlineLevel="0" collapsed="false">
      <c r="A2002" s="0" t="n">
        <v>91004</v>
      </c>
      <c r="B2002" s="0" t="n">
        <v>33.2242</v>
      </c>
      <c r="C2002" s="0" t="n">
        <v>25.4346</v>
      </c>
      <c r="E2002" s="0" t="n">
        <f aca="false">1/B2002</f>
        <v>0.0300985426285659</v>
      </c>
      <c r="F2002" s="0" t="n">
        <f aca="false">1/C2002</f>
        <v>0.039316521588702</v>
      </c>
      <c r="G2002" s="1" t="n">
        <f aca="false">F2002-E2002</f>
        <v>0.00921797896013608</v>
      </c>
    </row>
    <row r="2003" customFormat="false" ht="13.2" hidden="false" customHeight="false" outlineLevel="0" collapsed="false">
      <c r="A2003" s="0" t="n">
        <v>91104</v>
      </c>
      <c r="B2003" s="0" t="n">
        <v>33.2242</v>
      </c>
      <c r="C2003" s="0" t="n">
        <v>25.48</v>
      </c>
      <c r="E2003" s="0" t="n">
        <f aca="false">1/B2003</f>
        <v>0.0300985426285659</v>
      </c>
      <c r="F2003" s="0" t="n">
        <f aca="false">1/C2003</f>
        <v>0.0392464678178964</v>
      </c>
      <c r="G2003" s="1" t="n">
        <f aca="false">F2003-E2003</f>
        <v>0.00914792518933047</v>
      </c>
    </row>
    <row r="2004" customFormat="false" ht="13.2" hidden="false" customHeight="false" outlineLevel="0" collapsed="false">
      <c r="A2004" s="0" t="n">
        <v>91204</v>
      </c>
      <c r="B2004" s="0" t="n">
        <v>33.2242</v>
      </c>
      <c r="C2004" s="0" t="n">
        <v>25.4796</v>
      </c>
      <c r="E2004" s="0" t="n">
        <f aca="false">1/B2004</f>
        <v>0.0300985426285659</v>
      </c>
      <c r="F2004" s="0" t="n">
        <f aca="false">1/C2004</f>
        <v>0.0392470839416631</v>
      </c>
      <c r="G2004" s="1" t="n">
        <f aca="false">F2004-E2004</f>
        <v>0.00914854131309721</v>
      </c>
    </row>
    <row r="2005" customFormat="false" ht="13.2" hidden="false" customHeight="false" outlineLevel="0" collapsed="false">
      <c r="A2005" s="0" t="n">
        <v>91304</v>
      </c>
      <c r="B2005" s="0" t="n">
        <v>33.2242</v>
      </c>
      <c r="C2005" s="0" t="n">
        <v>25.581</v>
      </c>
      <c r="E2005" s="0" t="n">
        <f aca="false">1/B2005</f>
        <v>0.0300985426285659</v>
      </c>
      <c r="F2005" s="0" t="n">
        <f aca="false">1/C2005</f>
        <v>0.0390915132324772</v>
      </c>
      <c r="G2005" s="1" t="n">
        <f aca="false">F2005-E2005</f>
        <v>0.00899297060391131</v>
      </c>
    </row>
    <row r="2006" customFormat="false" ht="13.2" hidden="false" customHeight="false" outlineLevel="0" collapsed="false">
      <c r="A2006" s="0" t="n">
        <v>91404</v>
      </c>
      <c r="B2006" s="0" t="n">
        <v>33.2242</v>
      </c>
      <c r="C2006" s="0" t="n">
        <v>25.5988</v>
      </c>
      <c r="E2006" s="0" t="n">
        <f aca="false">1/B2006</f>
        <v>0.0300985426285659</v>
      </c>
      <c r="F2006" s="0" t="n">
        <f aca="false">1/C2006</f>
        <v>0.0390643311405222</v>
      </c>
      <c r="G2006" s="1" t="n">
        <f aca="false">F2006-E2006</f>
        <v>0.00896578851195629</v>
      </c>
    </row>
    <row r="2007" customFormat="false" ht="13.2" hidden="false" customHeight="false" outlineLevel="0" collapsed="false">
      <c r="A2007" s="0" t="n">
        <v>91504</v>
      </c>
      <c r="B2007" s="0" t="n">
        <v>33.2242</v>
      </c>
      <c r="C2007" s="0" t="n">
        <v>25.589</v>
      </c>
      <c r="E2007" s="0" t="n">
        <f aca="false">1/B2007</f>
        <v>0.0300985426285659</v>
      </c>
      <c r="F2007" s="0" t="n">
        <f aca="false">1/C2007</f>
        <v>0.0390792918832311</v>
      </c>
      <c r="G2007" s="1" t="n">
        <f aca="false">F2007-E2007</f>
        <v>0.00898074925466516</v>
      </c>
    </row>
    <row r="2008" customFormat="false" ht="13.2" hidden="false" customHeight="false" outlineLevel="0" collapsed="false">
      <c r="A2008" s="0" t="n">
        <v>91604</v>
      </c>
      <c r="B2008" s="0" t="n">
        <v>33.2242</v>
      </c>
      <c r="C2008" s="0" t="n">
        <v>25.5568</v>
      </c>
      <c r="E2008" s="0" t="n">
        <f aca="false">1/B2008</f>
        <v>0.0300985426285659</v>
      </c>
      <c r="F2008" s="0" t="n">
        <f aca="false">1/C2008</f>
        <v>0.0391285293933513</v>
      </c>
      <c r="G2008" s="1" t="n">
        <f aca="false">F2008-E2008</f>
        <v>0.00902998676478536</v>
      </c>
    </row>
    <row r="2009" customFormat="false" ht="13.2" hidden="false" customHeight="false" outlineLevel="0" collapsed="false">
      <c r="A2009" s="0" t="n">
        <v>91704</v>
      </c>
      <c r="B2009" s="0" t="n">
        <v>33.2242</v>
      </c>
      <c r="C2009" s="0" t="n">
        <v>25.5908</v>
      </c>
      <c r="E2009" s="0" t="n">
        <f aca="false">1/B2009</f>
        <v>0.0300985426285659</v>
      </c>
      <c r="F2009" s="0" t="n">
        <f aca="false">1/C2009</f>
        <v>0.0390765431326883</v>
      </c>
      <c r="G2009" s="1" t="n">
        <f aca="false">F2009-E2009</f>
        <v>0.00897800050412239</v>
      </c>
    </row>
    <row r="2010" customFormat="false" ht="13.2" hidden="false" customHeight="false" outlineLevel="0" collapsed="false">
      <c r="A2010" s="0" t="n">
        <v>91804</v>
      </c>
      <c r="B2010" s="0" t="n">
        <v>33.2242</v>
      </c>
      <c r="C2010" s="0" t="n">
        <v>25.5751</v>
      </c>
      <c r="E2010" s="0" t="n">
        <f aca="false">1/B2010</f>
        <v>0.0300985426285659</v>
      </c>
      <c r="F2010" s="0" t="n">
        <f aca="false">1/C2010</f>
        <v>0.0391005313762214</v>
      </c>
      <c r="G2010" s="1" t="n">
        <f aca="false">F2010-E2010</f>
        <v>0.00900198874765548</v>
      </c>
    </row>
    <row r="2011" customFormat="false" ht="13.2" hidden="false" customHeight="false" outlineLevel="0" collapsed="false">
      <c r="A2011" s="0" t="n">
        <v>91904</v>
      </c>
      <c r="B2011" s="0" t="n">
        <v>33.2242</v>
      </c>
      <c r="C2011" s="0" t="n">
        <v>25.5333</v>
      </c>
      <c r="E2011" s="0" t="n">
        <f aca="false">1/B2011</f>
        <v>0.0300985426285659</v>
      </c>
      <c r="F2011" s="0" t="n">
        <f aca="false">1/C2011</f>
        <v>0.0391645419902637</v>
      </c>
      <c r="G2011" s="1" t="n">
        <f aca="false">F2011-E2011</f>
        <v>0.00906599936169777</v>
      </c>
    </row>
    <row r="2012" customFormat="false" ht="13.2" hidden="false" customHeight="false" outlineLevel="0" collapsed="false">
      <c r="A2012" s="0" t="n">
        <v>92004</v>
      </c>
      <c r="B2012" s="0" t="n">
        <v>33.2242</v>
      </c>
      <c r="C2012" s="0" t="n">
        <v>25.5284</v>
      </c>
      <c r="E2012" s="0" t="n">
        <f aca="false">1/B2012</f>
        <v>0.0300985426285659</v>
      </c>
      <c r="F2012" s="0" t="n">
        <f aca="false">1/C2012</f>
        <v>0.0391720593535043</v>
      </c>
      <c r="G2012" s="1" t="n">
        <f aca="false">F2012-E2012</f>
        <v>0.00907351672493841</v>
      </c>
    </row>
    <row r="2013" customFormat="false" ht="13.2" hidden="false" customHeight="false" outlineLevel="0" collapsed="false">
      <c r="A2013" s="0" t="n">
        <v>92104</v>
      </c>
      <c r="B2013" s="0" t="n">
        <v>33.2242</v>
      </c>
      <c r="C2013" s="0" t="n">
        <v>25.4434</v>
      </c>
      <c r="E2013" s="0" t="n">
        <f aca="false">1/B2013</f>
        <v>0.0300985426285659</v>
      </c>
      <c r="F2013" s="0" t="n">
        <f aca="false">1/C2013</f>
        <v>0.0393029233514389</v>
      </c>
      <c r="G2013" s="1" t="n">
        <f aca="false">F2013-E2013</f>
        <v>0.00920438072287296</v>
      </c>
    </row>
    <row r="2014" customFormat="false" ht="13.2" hidden="false" customHeight="false" outlineLevel="0" collapsed="false">
      <c r="A2014" s="0" t="n">
        <v>92204</v>
      </c>
      <c r="B2014" s="0" t="n">
        <v>33.2242</v>
      </c>
      <c r="C2014" s="0" t="n">
        <v>25.5627</v>
      </c>
      <c r="E2014" s="0" t="n">
        <f aca="false">1/B2014</f>
        <v>0.0300985426285659</v>
      </c>
      <c r="F2014" s="0" t="n">
        <f aca="false">1/C2014</f>
        <v>0.0391194983315534</v>
      </c>
      <c r="G2014" s="1" t="n">
        <f aca="false">F2014-E2014</f>
        <v>0.00902095570298748</v>
      </c>
    </row>
    <row r="2015" customFormat="false" ht="13.2" hidden="false" customHeight="false" outlineLevel="0" collapsed="false">
      <c r="A2015" s="0" t="n">
        <v>92304</v>
      </c>
      <c r="B2015" s="0" t="n">
        <v>33.2242</v>
      </c>
      <c r="C2015" s="0" t="n">
        <v>25.5664</v>
      </c>
      <c r="E2015" s="0" t="n">
        <f aca="false">1/B2015</f>
        <v>0.0300985426285659</v>
      </c>
      <c r="F2015" s="0" t="n">
        <f aca="false">1/C2015</f>
        <v>0.0391138369109456</v>
      </c>
      <c r="G2015" s="1" t="n">
        <f aca="false">F2015-E2015</f>
        <v>0.0090152942823797</v>
      </c>
    </row>
    <row r="2016" customFormat="false" ht="13.2" hidden="false" customHeight="false" outlineLevel="0" collapsed="false">
      <c r="A2016" s="0" t="n">
        <v>92404</v>
      </c>
      <c r="B2016" s="0" t="n">
        <v>33.2242</v>
      </c>
      <c r="C2016" s="0" t="n">
        <v>25.5645</v>
      </c>
      <c r="E2016" s="0" t="n">
        <f aca="false">1/B2016</f>
        <v>0.0300985426285659</v>
      </c>
      <c r="F2016" s="0" t="n">
        <f aca="false">1/C2016</f>
        <v>0.0391167439222359</v>
      </c>
      <c r="G2016" s="1" t="n">
        <f aca="false">F2016-E2016</f>
        <v>0.00901820129367</v>
      </c>
    </row>
    <row r="2017" customFormat="false" ht="13.2" hidden="false" customHeight="false" outlineLevel="0" collapsed="false">
      <c r="A2017" s="0" t="n">
        <v>92504</v>
      </c>
      <c r="B2017" s="0" t="n">
        <v>33.2242</v>
      </c>
      <c r="C2017" s="0" t="n">
        <v>25.5543</v>
      </c>
      <c r="E2017" s="0" t="n">
        <f aca="false">1/B2017</f>
        <v>0.0300985426285659</v>
      </c>
      <c r="F2017" s="0" t="n">
        <f aca="false">1/C2017</f>
        <v>0.0391323573723405</v>
      </c>
      <c r="G2017" s="1" t="n">
        <f aca="false">F2017-E2017</f>
        <v>0.00903381474377454</v>
      </c>
    </row>
    <row r="2018" customFormat="false" ht="13.2" hidden="false" customHeight="false" outlineLevel="0" collapsed="false">
      <c r="A2018" s="0" t="n">
        <v>92604</v>
      </c>
      <c r="B2018" s="0" t="n">
        <v>33.2242</v>
      </c>
      <c r="C2018" s="0" t="n">
        <v>25.4952</v>
      </c>
      <c r="E2018" s="0" t="n">
        <f aca="false">1/B2018</f>
        <v>0.0300985426285659</v>
      </c>
      <c r="F2018" s="0" t="n">
        <f aca="false">1/C2018</f>
        <v>0.0392230694405221</v>
      </c>
      <c r="G2018" s="1" t="n">
        <f aca="false">F2018-E2018</f>
        <v>0.00912452681195622</v>
      </c>
    </row>
    <row r="2019" customFormat="false" ht="13.2" hidden="false" customHeight="false" outlineLevel="0" collapsed="false">
      <c r="A2019" s="0" t="n">
        <v>92704</v>
      </c>
      <c r="B2019" s="0" t="n">
        <v>33.2242</v>
      </c>
      <c r="C2019" s="0" t="n">
        <v>25.5276</v>
      </c>
      <c r="E2019" s="0" t="n">
        <f aca="false">1/B2019</f>
        <v>0.0300985426285659</v>
      </c>
      <c r="F2019" s="0" t="n">
        <f aca="false">1/C2019</f>
        <v>0.0391732869521616</v>
      </c>
      <c r="G2019" s="1" t="n">
        <f aca="false">F2019-E2019</f>
        <v>0.00907474432359566</v>
      </c>
    </row>
    <row r="2020" customFormat="false" ht="13.2" hidden="false" customHeight="false" outlineLevel="0" collapsed="false">
      <c r="A2020" s="0" t="n">
        <v>92804</v>
      </c>
      <c r="B2020" s="0" t="n">
        <v>33.2242</v>
      </c>
      <c r="C2020" s="0" t="n">
        <v>25.5597</v>
      </c>
      <c r="E2020" s="0" t="n">
        <f aca="false">1/B2020</f>
        <v>0.0300985426285659</v>
      </c>
      <c r="F2020" s="0" t="n">
        <f aca="false">1/C2020</f>
        <v>0.0391240898758593</v>
      </c>
      <c r="G2020" s="1" t="n">
        <f aca="false">F2020-E2020</f>
        <v>0.00902554724729334</v>
      </c>
    </row>
    <row r="2021" customFormat="false" ht="13.2" hidden="false" customHeight="false" outlineLevel="0" collapsed="false">
      <c r="A2021" s="0" t="n">
        <v>92904</v>
      </c>
      <c r="B2021" s="0" t="n">
        <v>33.2242</v>
      </c>
      <c r="C2021" s="0" t="n">
        <v>25.6259</v>
      </c>
      <c r="E2021" s="0" t="n">
        <f aca="false">1/B2021</f>
        <v>0.0300985426285659</v>
      </c>
      <c r="F2021" s="0" t="n">
        <f aca="false">1/C2021</f>
        <v>0.0390230196793088</v>
      </c>
      <c r="G2021" s="1" t="n">
        <f aca="false">F2021-E2021</f>
        <v>0.0089244770507429</v>
      </c>
    </row>
    <row r="2022" customFormat="false" ht="13.2" hidden="false" customHeight="false" outlineLevel="0" collapsed="false">
      <c r="A2022" s="0" t="n">
        <v>93004</v>
      </c>
      <c r="B2022" s="0" t="n">
        <v>33.2242</v>
      </c>
      <c r="C2022" s="0" t="n">
        <v>25.6395</v>
      </c>
      <c r="E2022" s="0" t="n">
        <f aca="false">1/B2022</f>
        <v>0.0300985426285659</v>
      </c>
      <c r="F2022" s="0" t="n">
        <f aca="false">1/C2022</f>
        <v>0.039002320638078</v>
      </c>
      <c r="G2022" s="1" t="n">
        <f aca="false">F2022-E2022</f>
        <v>0.00890377800951205</v>
      </c>
    </row>
    <row r="2023" customFormat="false" ht="13.2" hidden="false" customHeight="false" outlineLevel="0" collapsed="false">
      <c r="A2023" s="0" t="n">
        <v>93104</v>
      </c>
      <c r="B2023" s="0" t="n">
        <v>33.2242</v>
      </c>
      <c r="C2023" s="0" t="n">
        <v>25.6338</v>
      </c>
      <c r="E2023" s="0" t="n">
        <f aca="false">1/B2023</f>
        <v>0.0300985426285659</v>
      </c>
      <c r="F2023" s="0" t="n">
        <f aca="false">1/C2023</f>
        <v>0.0390109932979114</v>
      </c>
      <c r="G2023" s="1" t="n">
        <f aca="false">F2023-E2023</f>
        <v>0.00891245066934543</v>
      </c>
    </row>
    <row r="2024" customFormat="false" ht="13.2" hidden="false" customHeight="false" outlineLevel="0" collapsed="false">
      <c r="A2024" s="0" t="n">
        <v>93204</v>
      </c>
      <c r="B2024" s="0" t="n">
        <v>33.2242</v>
      </c>
      <c r="C2024" s="0" t="n">
        <v>25.6154</v>
      </c>
      <c r="E2024" s="0" t="n">
        <f aca="false">1/B2024</f>
        <v>0.0300985426285659</v>
      </c>
      <c r="F2024" s="0" t="n">
        <f aca="false">1/C2024</f>
        <v>0.0390390155921828</v>
      </c>
      <c r="G2024" s="1" t="n">
        <f aca="false">F2024-E2024</f>
        <v>0.00894047296361691</v>
      </c>
    </row>
    <row r="2025" customFormat="false" ht="13.2" hidden="false" customHeight="false" outlineLevel="0" collapsed="false">
      <c r="A2025" s="0" t="n">
        <v>93304</v>
      </c>
      <c r="B2025" s="0" t="n">
        <v>33.2242</v>
      </c>
      <c r="C2025" s="0" t="n">
        <v>25.6232</v>
      </c>
      <c r="E2025" s="0" t="n">
        <f aca="false">1/B2025</f>
        <v>0.0300985426285659</v>
      </c>
      <c r="F2025" s="0" t="n">
        <f aca="false">1/C2025</f>
        <v>0.0390271316619314</v>
      </c>
      <c r="G2025" s="1" t="n">
        <f aca="false">F2025-E2025</f>
        <v>0.00892858903336545</v>
      </c>
    </row>
    <row r="2026" customFormat="false" ht="13.2" hidden="false" customHeight="false" outlineLevel="0" collapsed="false">
      <c r="A2026" s="0" t="n">
        <v>93404</v>
      </c>
      <c r="B2026" s="0" t="n">
        <v>33.2242</v>
      </c>
      <c r="C2026" s="0" t="n">
        <v>25.5316</v>
      </c>
      <c r="E2026" s="0" t="n">
        <f aca="false">1/B2026</f>
        <v>0.0300985426285659</v>
      </c>
      <c r="F2026" s="0" t="n">
        <f aca="false">1/C2026</f>
        <v>0.03916714972818</v>
      </c>
      <c r="G2026" s="1" t="n">
        <f aca="false">F2026-E2026</f>
        <v>0.00906860709961406</v>
      </c>
    </row>
    <row r="2027" customFormat="false" ht="13.2" hidden="false" customHeight="false" outlineLevel="0" collapsed="false">
      <c r="A2027" s="0" t="n">
        <v>93504</v>
      </c>
      <c r="B2027" s="0" t="n">
        <v>33.2242</v>
      </c>
      <c r="C2027" s="0" t="n">
        <v>25.3264</v>
      </c>
      <c r="E2027" s="0" t="n">
        <f aca="false">1/B2027</f>
        <v>0.0300985426285659</v>
      </c>
      <c r="F2027" s="0" t="n">
        <f aca="false">1/C2027</f>
        <v>0.0394844904921347</v>
      </c>
      <c r="G2027" s="1" t="n">
        <f aca="false">F2027-E2027</f>
        <v>0.00938594786356877</v>
      </c>
    </row>
    <row r="2028" customFormat="false" ht="13.2" hidden="false" customHeight="false" outlineLevel="0" collapsed="false">
      <c r="A2028" s="0" t="n">
        <v>93604</v>
      </c>
      <c r="B2028" s="0" t="n">
        <v>33.2242</v>
      </c>
      <c r="C2028" s="0" t="n">
        <v>25.3602</v>
      </c>
      <c r="E2028" s="0" t="n">
        <f aca="false">1/B2028</f>
        <v>0.0300985426285659</v>
      </c>
      <c r="F2028" s="0" t="n">
        <f aca="false">1/C2028</f>
        <v>0.0394318656792928</v>
      </c>
      <c r="G2028" s="1" t="n">
        <f aca="false">F2028-E2028</f>
        <v>0.00933332305072683</v>
      </c>
    </row>
    <row r="2029" customFormat="false" ht="13.2" hidden="false" customHeight="false" outlineLevel="0" collapsed="false">
      <c r="A2029" s="0" t="n">
        <v>93704</v>
      </c>
      <c r="B2029" s="0" t="n">
        <v>33.2242</v>
      </c>
      <c r="C2029" s="0" t="n">
        <v>25.391</v>
      </c>
      <c r="E2029" s="0" t="n">
        <f aca="false">1/B2029</f>
        <v>0.0300985426285659</v>
      </c>
      <c r="F2029" s="0" t="n">
        <f aca="false">1/C2029</f>
        <v>0.0393840337127329</v>
      </c>
      <c r="G2029" s="1" t="n">
        <f aca="false">F2029-E2029</f>
        <v>0.00928549108416694</v>
      </c>
    </row>
    <row r="2030" customFormat="false" ht="13.2" hidden="false" customHeight="false" outlineLevel="0" collapsed="false">
      <c r="A2030" s="0" t="n">
        <v>93804</v>
      </c>
      <c r="B2030" s="0" t="n">
        <v>33.2242</v>
      </c>
      <c r="C2030" s="0" t="n">
        <v>25.4001</v>
      </c>
      <c r="E2030" s="0" t="n">
        <f aca="false">1/B2030</f>
        <v>0.0300985426285659</v>
      </c>
      <c r="F2030" s="0" t="n">
        <f aca="false">1/C2030</f>
        <v>0.0393699237404577</v>
      </c>
      <c r="G2030" s="1" t="n">
        <f aca="false">F2030-E2030</f>
        <v>0.0092713811118918</v>
      </c>
    </row>
    <row r="2031" customFormat="false" ht="13.2" hidden="false" customHeight="false" outlineLevel="0" collapsed="false">
      <c r="A2031" s="0" t="n">
        <v>93904</v>
      </c>
      <c r="B2031" s="0" t="n">
        <v>33.2242</v>
      </c>
      <c r="C2031" s="0" t="n">
        <v>25.4578</v>
      </c>
      <c r="E2031" s="0" t="n">
        <f aca="false">1/B2031</f>
        <v>0.0300985426285659</v>
      </c>
      <c r="F2031" s="0" t="n">
        <f aca="false">1/C2031</f>
        <v>0.0392806919686697</v>
      </c>
      <c r="G2031" s="1" t="n">
        <f aca="false">F2031-E2031</f>
        <v>0.0091821493401038</v>
      </c>
    </row>
    <row r="2032" customFormat="false" ht="13.2" hidden="false" customHeight="false" outlineLevel="0" collapsed="false">
      <c r="A2032" s="0" t="n">
        <v>94004</v>
      </c>
      <c r="B2032" s="0" t="n">
        <v>33.2242</v>
      </c>
      <c r="C2032" s="0" t="n">
        <v>25.4275</v>
      </c>
      <c r="E2032" s="0" t="n">
        <f aca="false">1/B2032</f>
        <v>0.0300985426285659</v>
      </c>
      <c r="F2032" s="0" t="n">
        <f aca="false">1/C2032</f>
        <v>0.0393274997542031</v>
      </c>
      <c r="G2032" s="1" t="n">
        <f aca="false">F2032-E2032</f>
        <v>0.00922895712563721</v>
      </c>
    </row>
    <row r="2033" customFormat="false" ht="13.2" hidden="false" customHeight="false" outlineLevel="0" collapsed="false">
      <c r="A2033" s="0" t="n">
        <v>94104</v>
      </c>
      <c r="B2033" s="0" t="n">
        <v>33.2242</v>
      </c>
      <c r="C2033" s="0" t="n">
        <v>25.3726</v>
      </c>
      <c r="E2033" s="0" t="n">
        <f aca="false">1/B2033</f>
        <v>0.0300985426285659</v>
      </c>
      <c r="F2033" s="0" t="n">
        <f aca="false">1/C2033</f>
        <v>0.0394125946887587</v>
      </c>
      <c r="G2033" s="1" t="n">
        <f aca="false">F2033-E2033</f>
        <v>0.00931405206019282</v>
      </c>
    </row>
    <row r="2034" customFormat="false" ht="13.2" hidden="false" customHeight="false" outlineLevel="0" collapsed="false">
      <c r="A2034" s="0" t="n">
        <v>94204</v>
      </c>
      <c r="B2034" s="0" t="n">
        <v>33.2242</v>
      </c>
      <c r="C2034" s="0" t="n">
        <v>25.4492</v>
      </c>
      <c r="E2034" s="0" t="n">
        <f aca="false">1/B2034</f>
        <v>0.0300985426285659</v>
      </c>
      <c r="F2034" s="0" t="n">
        <f aca="false">1/C2034</f>
        <v>0.0392939660185782</v>
      </c>
      <c r="G2034" s="1" t="n">
        <f aca="false">F2034-E2034</f>
        <v>0.00919542339001227</v>
      </c>
    </row>
    <row r="2035" customFormat="false" ht="13.2" hidden="false" customHeight="false" outlineLevel="0" collapsed="false">
      <c r="A2035" s="0" t="n">
        <v>94304</v>
      </c>
      <c r="B2035" s="0" t="n">
        <v>33.2242</v>
      </c>
      <c r="C2035" s="0" t="n">
        <v>25.2814</v>
      </c>
      <c r="E2035" s="0" t="n">
        <f aca="false">1/B2035</f>
        <v>0.0300985426285659</v>
      </c>
      <c r="F2035" s="0" t="n">
        <f aca="false">1/C2035</f>
        <v>0.0395547714920851</v>
      </c>
      <c r="G2035" s="1" t="n">
        <f aca="false">F2035-E2035</f>
        <v>0.00945622886351917</v>
      </c>
    </row>
    <row r="2036" customFormat="false" ht="13.2" hidden="false" customHeight="false" outlineLevel="0" collapsed="false">
      <c r="A2036" s="0" t="n">
        <v>94404</v>
      </c>
      <c r="B2036" s="0" t="n">
        <v>33.2242</v>
      </c>
      <c r="C2036" s="0" t="n">
        <v>25.2198</v>
      </c>
      <c r="E2036" s="0" t="n">
        <f aca="false">1/B2036</f>
        <v>0.0300985426285659</v>
      </c>
      <c r="F2036" s="0" t="n">
        <f aca="false">1/C2036</f>
        <v>0.0396513850228789</v>
      </c>
      <c r="G2036" s="1" t="n">
        <f aca="false">F2036-E2036</f>
        <v>0.00955284239431293</v>
      </c>
    </row>
    <row r="2037" customFormat="false" ht="13.2" hidden="false" customHeight="false" outlineLevel="0" collapsed="false">
      <c r="A2037" s="0" t="n">
        <v>94504</v>
      </c>
      <c r="B2037" s="0" t="n">
        <v>33.2242</v>
      </c>
      <c r="C2037" s="0" t="n">
        <v>25.2262</v>
      </c>
      <c r="E2037" s="0" t="n">
        <f aca="false">1/B2037</f>
        <v>0.0300985426285659</v>
      </c>
      <c r="F2037" s="0" t="n">
        <f aca="false">1/C2037</f>
        <v>0.0396413252887871</v>
      </c>
      <c r="G2037" s="1" t="n">
        <f aca="false">F2037-E2037</f>
        <v>0.00954278266022113</v>
      </c>
    </row>
    <row r="2038" customFormat="false" ht="13.2" hidden="false" customHeight="false" outlineLevel="0" collapsed="false">
      <c r="A2038" s="0" t="n">
        <v>94604</v>
      </c>
      <c r="B2038" s="0" t="n">
        <v>33.2242</v>
      </c>
      <c r="C2038" s="0" t="n">
        <v>25.1736</v>
      </c>
      <c r="E2038" s="0" t="n">
        <f aca="false">1/B2038</f>
        <v>0.0300985426285659</v>
      </c>
      <c r="F2038" s="0" t="n">
        <f aca="false">1/C2038</f>
        <v>0.0397241554644548</v>
      </c>
      <c r="G2038" s="1" t="n">
        <f aca="false">F2038-E2038</f>
        <v>0.00962561283588891</v>
      </c>
    </row>
    <row r="2039" customFormat="false" ht="13.2" hidden="false" customHeight="false" outlineLevel="0" collapsed="false">
      <c r="A2039" s="0" t="n">
        <v>94704</v>
      </c>
      <c r="B2039" s="0" t="n">
        <v>33.2242</v>
      </c>
      <c r="C2039" s="0" t="n">
        <v>25.2087</v>
      </c>
      <c r="E2039" s="0" t="n">
        <f aca="false">1/B2039</f>
        <v>0.0300985426285659</v>
      </c>
      <c r="F2039" s="0" t="n">
        <f aca="false">1/C2039</f>
        <v>0.039668844486229</v>
      </c>
      <c r="G2039" s="1" t="n">
        <f aca="false">F2039-E2039</f>
        <v>0.00957030185766304</v>
      </c>
    </row>
    <row r="2040" customFormat="false" ht="13.2" hidden="false" customHeight="false" outlineLevel="0" collapsed="false">
      <c r="A2040" s="0" t="n">
        <v>94804</v>
      </c>
      <c r="B2040" s="0" t="n">
        <v>33.2242</v>
      </c>
      <c r="C2040" s="0" t="n">
        <v>25.1029</v>
      </c>
      <c r="E2040" s="0" t="n">
        <f aca="false">1/B2040</f>
        <v>0.0300985426285659</v>
      </c>
      <c r="F2040" s="0" t="n">
        <f aca="false">1/C2040</f>
        <v>0.0398360348804321</v>
      </c>
      <c r="G2040" s="1" t="n">
        <f aca="false">F2040-E2040</f>
        <v>0.00973749225186622</v>
      </c>
    </row>
    <row r="2041" customFormat="false" ht="13.2" hidden="false" customHeight="false" outlineLevel="0" collapsed="false">
      <c r="A2041" s="0" t="n">
        <v>94904</v>
      </c>
      <c r="B2041" s="0" t="n">
        <v>33.2242</v>
      </c>
      <c r="C2041" s="0" t="n">
        <v>25.0745</v>
      </c>
      <c r="E2041" s="0" t="n">
        <f aca="false">1/B2041</f>
        <v>0.0300985426285659</v>
      </c>
      <c r="F2041" s="0" t="n">
        <f aca="false">1/C2041</f>
        <v>0.0398811541606014</v>
      </c>
      <c r="G2041" s="1" t="n">
        <f aca="false">F2041-E2041</f>
        <v>0.00978261153203549</v>
      </c>
    </row>
    <row r="2042" customFormat="false" ht="13.2" hidden="false" customHeight="false" outlineLevel="0" collapsed="false">
      <c r="A2042" s="0" t="n">
        <v>95004</v>
      </c>
      <c r="B2042" s="0" t="n">
        <v>33.2242</v>
      </c>
      <c r="C2042" s="0" t="n">
        <v>25.0678</v>
      </c>
      <c r="E2042" s="0" t="n">
        <f aca="false">1/B2042</f>
        <v>0.0300985426285659</v>
      </c>
      <c r="F2042" s="0" t="n">
        <f aca="false">1/C2042</f>
        <v>0.0398918134020536</v>
      </c>
      <c r="G2042" s="1" t="n">
        <f aca="false">F2042-E2042</f>
        <v>0.00979327077348771</v>
      </c>
    </row>
    <row r="2043" customFormat="false" ht="13.2" hidden="false" customHeight="false" outlineLevel="0" collapsed="false">
      <c r="A2043" s="0" t="n">
        <v>95104</v>
      </c>
      <c r="B2043" s="0" t="n">
        <v>33.2242</v>
      </c>
      <c r="C2043" s="0" t="n">
        <v>25.0097</v>
      </c>
      <c r="E2043" s="0" t="n">
        <f aca="false">1/B2043</f>
        <v>0.0300985426285659</v>
      </c>
      <c r="F2043" s="0" t="n">
        <f aca="false">1/C2043</f>
        <v>0.0399844860194245</v>
      </c>
      <c r="G2043" s="1" t="n">
        <f aca="false">F2043-E2043</f>
        <v>0.00988594339085855</v>
      </c>
    </row>
    <row r="2044" customFormat="false" ht="13.2" hidden="false" customHeight="false" outlineLevel="0" collapsed="false">
      <c r="A2044" s="0" t="n">
        <v>95204</v>
      </c>
      <c r="B2044" s="0" t="n">
        <v>33.2242</v>
      </c>
      <c r="C2044" s="0" t="n">
        <v>24.9293</v>
      </c>
      <c r="E2044" s="0" t="n">
        <f aca="false">1/B2044</f>
        <v>0.0300985426285659</v>
      </c>
      <c r="F2044" s="0" t="n">
        <f aca="false">1/C2044</f>
        <v>0.0401134408106124</v>
      </c>
      <c r="G2044" s="1" t="n">
        <f aca="false">F2044-E2044</f>
        <v>0.0100148981820465</v>
      </c>
    </row>
    <row r="2045" customFormat="false" ht="13.2" hidden="false" customHeight="false" outlineLevel="0" collapsed="false">
      <c r="A2045" s="0" t="n">
        <v>95304</v>
      </c>
      <c r="B2045" s="0" t="n">
        <v>33.2242</v>
      </c>
      <c r="C2045" s="0" t="n">
        <v>25.0311</v>
      </c>
      <c r="E2045" s="0" t="n">
        <f aca="false">1/B2045</f>
        <v>0.0300985426285659</v>
      </c>
      <c r="F2045" s="0" t="n">
        <f aca="false">1/C2045</f>
        <v>0.0399503018245303</v>
      </c>
      <c r="G2045" s="1" t="n">
        <f aca="false">F2045-E2045</f>
        <v>0.00985175919596436</v>
      </c>
    </row>
    <row r="2046" customFormat="false" ht="13.2" hidden="false" customHeight="false" outlineLevel="0" collapsed="false">
      <c r="A2046" s="0" t="n">
        <v>95404</v>
      </c>
      <c r="B2046" s="0" t="n">
        <v>33.2242</v>
      </c>
      <c r="C2046" s="0" t="n">
        <v>24.9717</v>
      </c>
      <c r="E2046" s="0" t="n">
        <f aca="false">1/B2046</f>
        <v>0.0300985426285659</v>
      </c>
      <c r="F2046" s="0" t="n">
        <f aca="false">1/C2046</f>
        <v>0.0400453313150486</v>
      </c>
      <c r="G2046" s="1" t="n">
        <f aca="false">F2046-E2046</f>
        <v>0.00994678868648272</v>
      </c>
    </row>
    <row r="2047" customFormat="false" ht="13.2" hidden="false" customHeight="false" outlineLevel="0" collapsed="false">
      <c r="A2047" s="0" t="n">
        <v>95504</v>
      </c>
      <c r="B2047" s="0" t="n">
        <v>33.2242</v>
      </c>
      <c r="C2047" s="0" t="n">
        <v>24.9653</v>
      </c>
      <c r="E2047" s="0" t="n">
        <f aca="false">1/B2047</f>
        <v>0.0300985426285659</v>
      </c>
      <c r="F2047" s="0" t="n">
        <f aca="false">1/C2047</f>
        <v>0.0400555971688704</v>
      </c>
      <c r="G2047" s="1" t="n">
        <f aca="false">F2047-E2047</f>
        <v>0.00995705454030448</v>
      </c>
    </row>
    <row r="2048" customFormat="false" ht="13.2" hidden="false" customHeight="false" outlineLevel="0" collapsed="false">
      <c r="A2048" s="0" t="n">
        <v>95604</v>
      </c>
      <c r="B2048" s="0" t="n">
        <v>33.2242</v>
      </c>
      <c r="C2048" s="0" t="n">
        <v>24.9375</v>
      </c>
      <c r="E2048" s="0" t="n">
        <f aca="false">1/B2048</f>
        <v>0.0300985426285659</v>
      </c>
      <c r="F2048" s="0" t="n">
        <f aca="false">1/C2048</f>
        <v>0.0401002506265664</v>
      </c>
      <c r="G2048" s="1" t="n">
        <f aca="false">F2048-E2048</f>
        <v>0.0100017079980005</v>
      </c>
    </row>
    <row r="2049" customFormat="false" ht="13.2" hidden="false" customHeight="false" outlineLevel="0" collapsed="false">
      <c r="A2049" s="0" t="n">
        <v>95704</v>
      </c>
      <c r="B2049" s="0" t="n">
        <v>33.2242</v>
      </c>
      <c r="C2049" s="0" t="n">
        <v>25.0193</v>
      </c>
      <c r="E2049" s="0" t="n">
        <f aca="false">1/B2049</f>
        <v>0.0300985426285659</v>
      </c>
      <c r="F2049" s="0" t="n">
        <f aca="false">1/C2049</f>
        <v>0.0399691438209702</v>
      </c>
      <c r="G2049" s="1" t="n">
        <f aca="false">F2049-E2049</f>
        <v>0.00987060119240429</v>
      </c>
    </row>
    <row r="2050" customFormat="false" ht="13.2" hidden="false" customHeight="false" outlineLevel="0" collapsed="false">
      <c r="A2050" s="0" t="n">
        <v>95804</v>
      </c>
      <c r="B2050" s="0" t="n">
        <v>33.2242</v>
      </c>
      <c r="C2050" s="0" t="n">
        <v>25.0674</v>
      </c>
      <c r="E2050" s="0" t="n">
        <f aca="false">1/B2050</f>
        <v>0.0300985426285659</v>
      </c>
      <c r="F2050" s="0" t="n">
        <f aca="false">1/C2050</f>
        <v>0.0398924499549215</v>
      </c>
      <c r="G2050" s="1" t="n">
        <f aca="false">F2050-E2050</f>
        <v>0.00979390732635561</v>
      </c>
    </row>
    <row r="2051" customFormat="false" ht="13.2" hidden="false" customHeight="false" outlineLevel="0" collapsed="false">
      <c r="A2051" s="0" t="n">
        <v>95904</v>
      </c>
      <c r="B2051" s="0" t="n">
        <v>33.2242</v>
      </c>
      <c r="C2051" s="0" t="n">
        <v>25.0655</v>
      </c>
      <c r="E2051" s="0" t="n">
        <f aca="false">1/B2051</f>
        <v>0.0300985426285659</v>
      </c>
      <c r="F2051" s="0" t="n">
        <f aca="false">1/C2051</f>
        <v>0.0398954738584908</v>
      </c>
      <c r="G2051" s="1" t="n">
        <f aca="false">F2051-E2051</f>
        <v>0.00979693122992483</v>
      </c>
    </row>
    <row r="2052" customFormat="false" ht="13.2" hidden="false" customHeight="false" outlineLevel="0" collapsed="false">
      <c r="A2052" s="0" t="n">
        <v>96004</v>
      </c>
      <c r="B2052" s="0" t="n">
        <v>33.2242</v>
      </c>
      <c r="C2052" s="0" t="n">
        <v>25.0345</v>
      </c>
      <c r="E2052" s="0" t="n">
        <f aca="false">1/B2052</f>
        <v>0.0300985426285659</v>
      </c>
      <c r="F2052" s="0" t="n">
        <f aca="false">1/C2052</f>
        <v>0.039944876071022</v>
      </c>
      <c r="G2052" s="1" t="n">
        <f aca="false">F2052-E2052</f>
        <v>0.00984633344245606</v>
      </c>
    </row>
    <row r="2053" customFormat="false" ht="13.2" hidden="false" customHeight="false" outlineLevel="0" collapsed="false">
      <c r="A2053" s="0" t="n">
        <v>96104</v>
      </c>
      <c r="B2053" s="0" t="n">
        <v>33.3578</v>
      </c>
      <c r="C2053" s="0" t="n">
        <v>25.0337</v>
      </c>
      <c r="E2053" s="0" t="n">
        <f aca="false">1/B2053</f>
        <v>0.0299779961508253</v>
      </c>
      <c r="F2053" s="0" t="n">
        <f aca="false">1/C2053</f>
        <v>0.0399461525863137</v>
      </c>
      <c r="G2053" s="1" t="n">
        <f aca="false">F2053-E2053</f>
        <v>0.00996815643548835</v>
      </c>
    </row>
    <row r="2054" customFormat="false" ht="13.2" hidden="false" customHeight="false" outlineLevel="0" collapsed="false">
      <c r="A2054" s="0" t="n">
        <v>96204</v>
      </c>
      <c r="B2054" s="0" t="n">
        <v>33.3578</v>
      </c>
      <c r="C2054" s="0" t="n">
        <v>25.0117</v>
      </c>
      <c r="E2054" s="0" t="n">
        <f aca="false">1/B2054</f>
        <v>0.0299779961508253</v>
      </c>
      <c r="F2054" s="0" t="n">
        <f aca="false">1/C2054</f>
        <v>0.0399812887568618</v>
      </c>
      <c r="G2054" s="1" t="n">
        <f aca="false">F2054-E2054</f>
        <v>0.0100032926060365</v>
      </c>
    </row>
    <row r="2055" customFormat="false" ht="13.2" hidden="false" customHeight="false" outlineLevel="0" collapsed="false">
      <c r="A2055" s="0" t="n">
        <v>96304</v>
      </c>
      <c r="B2055" s="0" t="n">
        <v>33.3578</v>
      </c>
      <c r="C2055" s="0" t="n">
        <v>24.938</v>
      </c>
      <c r="E2055" s="0" t="n">
        <f aca="false">1/B2055</f>
        <v>0.0299779961508253</v>
      </c>
      <c r="F2055" s="0" t="n">
        <f aca="false">1/C2055</f>
        <v>0.0400994466276365</v>
      </c>
      <c r="G2055" s="1" t="n">
        <f aca="false">F2055-E2055</f>
        <v>0.0101214504768112</v>
      </c>
    </row>
    <row r="2056" customFormat="false" ht="13.2" hidden="false" customHeight="false" outlineLevel="0" collapsed="false">
      <c r="A2056" s="0" t="n">
        <v>96404</v>
      </c>
      <c r="B2056" s="0" t="n">
        <v>33.3578</v>
      </c>
      <c r="C2056" s="0" t="n">
        <v>24.9572</v>
      </c>
      <c r="E2056" s="0" t="n">
        <f aca="false">1/B2056</f>
        <v>0.0299779961508253</v>
      </c>
      <c r="F2056" s="0" t="n">
        <f aca="false">1/C2056</f>
        <v>0.0400685974388153</v>
      </c>
      <c r="G2056" s="1" t="n">
        <f aca="false">F2056-E2056</f>
        <v>0.01009060128799</v>
      </c>
    </row>
    <row r="2057" customFormat="false" ht="13.2" hidden="false" customHeight="false" outlineLevel="0" collapsed="false">
      <c r="A2057" s="0" t="n">
        <v>96504</v>
      </c>
      <c r="B2057" s="0" t="n">
        <v>33.3578</v>
      </c>
      <c r="C2057" s="0" t="n">
        <v>24.9683</v>
      </c>
      <c r="E2057" s="0" t="n">
        <f aca="false">1/B2057</f>
        <v>0.0299779961508253</v>
      </c>
      <c r="F2057" s="0" t="n">
        <f aca="false">1/C2057</f>
        <v>0.0400507843946124</v>
      </c>
      <c r="G2057" s="1" t="n">
        <f aca="false">F2057-E2057</f>
        <v>0.0100727882437871</v>
      </c>
    </row>
    <row r="2058" customFormat="false" ht="13.2" hidden="false" customHeight="false" outlineLevel="0" collapsed="false">
      <c r="A2058" s="0" t="n">
        <v>96604</v>
      </c>
      <c r="B2058" s="0" t="n">
        <v>33.3578</v>
      </c>
      <c r="C2058" s="0" t="n">
        <v>24.922</v>
      </c>
      <c r="E2058" s="0" t="n">
        <f aca="false">1/B2058</f>
        <v>0.0299779961508253</v>
      </c>
      <c r="F2058" s="0" t="n">
        <f aca="false">1/C2058</f>
        <v>0.0401251905946553</v>
      </c>
      <c r="G2058" s="1" t="n">
        <f aca="false">F2058-E2058</f>
        <v>0.01014719444383</v>
      </c>
    </row>
    <row r="2059" customFormat="false" ht="13.2" hidden="false" customHeight="false" outlineLevel="0" collapsed="false">
      <c r="A2059" s="0" t="n">
        <v>96704</v>
      </c>
      <c r="B2059" s="0" t="n">
        <v>33.3578</v>
      </c>
      <c r="C2059" s="0" t="n">
        <v>24.8373</v>
      </c>
      <c r="E2059" s="0" t="n">
        <f aca="false">1/B2059</f>
        <v>0.0299779961508253</v>
      </c>
      <c r="F2059" s="0" t="n">
        <f aca="false">1/C2059</f>
        <v>0.0402620252603947</v>
      </c>
      <c r="G2059" s="1" t="n">
        <f aca="false">F2059-E2059</f>
        <v>0.0102840291095694</v>
      </c>
    </row>
    <row r="2060" customFormat="false" ht="13.2" hidden="false" customHeight="false" outlineLevel="0" collapsed="false">
      <c r="A2060" s="0" t="n">
        <v>96804</v>
      </c>
      <c r="B2060" s="0" t="n">
        <v>33.3578</v>
      </c>
      <c r="C2060" s="0" t="n">
        <v>24.7475</v>
      </c>
      <c r="E2060" s="0" t="n">
        <f aca="false">1/B2060</f>
        <v>0.0299779961508253</v>
      </c>
      <c r="F2060" s="0" t="n">
        <f aca="false">1/C2060</f>
        <v>0.0404081220325285</v>
      </c>
      <c r="G2060" s="1" t="n">
        <f aca="false">F2060-E2060</f>
        <v>0.0104301258817032</v>
      </c>
    </row>
    <row r="2061" customFormat="false" ht="13.2" hidden="false" customHeight="false" outlineLevel="0" collapsed="false">
      <c r="A2061" s="0" t="n">
        <v>96904</v>
      </c>
      <c r="B2061" s="0" t="n">
        <v>33.3578</v>
      </c>
      <c r="C2061" s="0" t="n">
        <v>24.7783</v>
      </c>
      <c r="E2061" s="0" t="n">
        <f aca="false">1/B2061</f>
        <v>0.0299779961508253</v>
      </c>
      <c r="F2061" s="0" t="n">
        <f aca="false">1/C2061</f>
        <v>0.0403578938022383</v>
      </c>
      <c r="G2061" s="1" t="n">
        <f aca="false">F2061-E2061</f>
        <v>0.010379897651413</v>
      </c>
    </row>
    <row r="2062" customFormat="false" ht="13.2" hidden="false" customHeight="false" outlineLevel="0" collapsed="false">
      <c r="A2062" s="0" t="n">
        <v>97004</v>
      </c>
      <c r="B2062" s="0" t="n">
        <v>33.3578</v>
      </c>
      <c r="C2062" s="0" t="n">
        <v>24.8214</v>
      </c>
      <c r="E2062" s="0" t="n">
        <f aca="false">1/B2062</f>
        <v>0.0299779961508253</v>
      </c>
      <c r="F2062" s="0" t="n">
        <f aca="false">1/C2062</f>
        <v>0.0402878161586373</v>
      </c>
      <c r="G2062" s="1" t="n">
        <f aca="false">F2062-E2062</f>
        <v>0.010309820007812</v>
      </c>
    </row>
    <row r="2063" customFormat="false" ht="13.2" hidden="false" customHeight="false" outlineLevel="0" collapsed="false">
      <c r="A2063" s="0" t="n">
        <v>97104</v>
      </c>
      <c r="B2063" s="0" t="n">
        <v>33.3578</v>
      </c>
      <c r="C2063" s="0" t="n">
        <v>24.9131</v>
      </c>
      <c r="E2063" s="0" t="n">
        <f aca="false">1/B2063</f>
        <v>0.0299779961508253</v>
      </c>
      <c r="F2063" s="0" t="n">
        <f aca="false">1/C2063</f>
        <v>0.0401395249888613</v>
      </c>
      <c r="G2063" s="1" t="n">
        <f aca="false">F2063-E2063</f>
        <v>0.010161528838036</v>
      </c>
    </row>
    <row r="2064" customFormat="false" ht="13.2" hidden="false" customHeight="false" outlineLevel="0" collapsed="false">
      <c r="A2064" s="0" t="n">
        <v>97204</v>
      </c>
      <c r="B2064" s="0" t="n">
        <v>33.3578</v>
      </c>
      <c r="C2064" s="0" t="n">
        <v>24.9222</v>
      </c>
      <c r="E2064" s="0" t="n">
        <f aca="false">1/B2064</f>
        <v>0.0299779961508253</v>
      </c>
      <c r="F2064" s="0" t="n">
        <f aca="false">1/C2064</f>
        <v>0.0401248685910554</v>
      </c>
      <c r="G2064" s="1" t="n">
        <f aca="false">F2064-E2064</f>
        <v>0.0101468724402301</v>
      </c>
    </row>
    <row r="2065" customFormat="false" ht="13.2" hidden="false" customHeight="false" outlineLevel="0" collapsed="false">
      <c r="A2065" s="0" t="n">
        <v>97304</v>
      </c>
      <c r="B2065" s="0" t="n">
        <v>33.3578</v>
      </c>
      <c r="C2065" s="0" t="n">
        <v>24.8801</v>
      </c>
      <c r="E2065" s="0" t="n">
        <f aca="false">1/B2065</f>
        <v>0.0299779961508253</v>
      </c>
      <c r="F2065" s="0" t="n">
        <f aca="false">1/C2065</f>
        <v>0.040192764498535</v>
      </c>
      <c r="G2065" s="1" t="n">
        <f aca="false">F2065-E2065</f>
        <v>0.0102147683477097</v>
      </c>
    </row>
    <row r="2066" customFormat="false" ht="13.2" hidden="false" customHeight="false" outlineLevel="0" collapsed="false">
      <c r="A2066" s="0" t="n">
        <v>97404</v>
      </c>
      <c r="B2066" s="0" t="n">
        <v>33.6559</v>
      </c>
      <c r="C2066" s="0" t="n">
        <v>24.9486</v>
      </c>
      <c r="E2066" s="0" t="n">
        <f aca="false">1/B2066</f>
        <v>0.0297124724045413</v>
      </c>
      <c r="F2066" s="0" t="n">
        <f aca="false">1/C2066</f>
        <v>0.0400824094337959</v>
      </c>
      <c r="G2066" s="1" t="n">
        <f aca="false">F2066-E2066</f>
        <v>0.0103699370292546</v>
      </c>
    </row>
    <row r="2067" customFormat="false" ht="13.2" hidden="false" customHeight="false" outlineLevel="0" collapsed="false">
      <c r="A2067" s="0" t="n">
        <v>97504</v>
      </c>
      <c r="B2067" s="0" t="n">
        <v>33.6559</v>
      </c>
      <c r="C2067" s="0" t="n">
        <v>24.9879</v>
      </c>
      <c r="E2067" s="0" t="n">
        <f aca="false">1/B2067</f>
        <v>0.0297124724045413</v>
      </c>
      <c r="F2067" s="0" t="n">
        <f aca="false">1/C2067</f>
        <v>0.0400193693747774</v>
      </c>
      <c r="G2067" s="1" t="n">
        <f aca="false">F2067-E2067</f>
        <v>0.0103068969702361</v>
      </c>
    </row>
    <row r="2068" customFormat="false" ht="13.2" hidden="false" customHeight="false" outlineLevel="0" collapsed="false">
      <c r="A2068" s="0" t="n">
        <v>97604</v>
      </c>
      <c r="B2068" s="0" t="n">
        <v>33.6559</v>
      </c>
      <c r="C2068" s="0" t="n">
        <v>25.0281</v>
      </c>
      <c r="E2068" s="0" t="n">
        <f aca="false">1/B2068</f>
        <v>0.0297124724045413</v>
      </c>
      <c r="F2068" s="0" t="n">
        <f aca="false">1/C2068</f>
        <v>0.0399550904783024</v>
      </c>
      <c r="G2068" s="1" t="n">
        <f aca="false">F2068-E2068</f>
        <v>0.0102426180737611</v>
      </c>
    </row>
    <row r="2069" customFormat="false" ht="13.2" hidden="false" customHeight="false" outlineLevel="0" collapsed="false">
      <c r="A2069" s="0" t="n">
        <v>97704</v>
      </c>
      <c r="B2069" s="0" t="n">
        <v>33.6559</v>
      </c>
      <c r="C2069" s="0" t="n">
        <v>25.0032</v>
      </c>
      <c r="E2069" s="0" t="n">
        <f aca="false">1/B2069</f>
        <v>0.0297124724045413</v>
      </c>
      <c r="F2069" s="0" t="n">
        <f aca="false">1/C2069</f>
        <v>0.0399948806552761</v>
      </c>
      <c r="G2069" s="1" t="n">
        <f aca="false">F2069-E2069</f>
        <v>0.0102824082507349</v>
      </c>
    </row>
    <row r="2070" customFormat="false" ht="13.2" hidden="false" customHeight="false" outlineLevel="0" collapsed="false">
      <c r="A2070" s="0" t="n">
        <v>97804</v>
      </c>
      <c r="B2070" s="0" t="n">
        <v>33.6559</v>
      </c>
      <c r="C2070" s="0" t="n">
        <v>24.9718</v>
      </c>
      <c r="E2070" s="0" t="n">
        <f aca="false">1/B2070</f>
        <v>0.0297124724045413</v>
      </c>
      <c r="F2070" s="0" t="n">
        <f aca="false">1/C2070</f>
        <v>0.0400451709528348</v>
      </c>
      <c r="G2070" s="1" t="n">
        <f aca="false">F2070-E2070</f>
        <v>0.0103326985482935</v>
      </c>
    </row>
    <row r="2071" customFormat="false" ht="13.2" hidden="false" customHeight="false" outlineLevel="0" collapsed="false">
      <c r="A2071" s="0" t="n">
        <v>97904</v>
      </c>
      <c r="B2071" s="0" t="n">
        <v>33.6559</v>
      </c>
      <c r="C2071" s="0" t="n">
        <v>24.9369</v>
      </c>
      <c r="E2071" s="0" t="n">
        <f aca="false">1/B2071</f>
        <v>0.0297124724045413</v>
      </c>
      <c r="F2071" s="0" t="n">
        <f aca="false">1/C2071</f>
        <v>0.0401012154678408</v>
      </c>
      <c r="G2071" s="1" t="n">
        <f aca="false">F2071-E2071</f>
        <v>0.0103887430632996</v>
      </c>
    </row>
    <row r="2072" customFormat="false" ht="13.2" hidden="false" customHeight="false" outlineLevel="0" collapsed="false">
      <c r="A2072" s="0" t="n">
        <v>98004</v>
      </c>
      <c r="B2072" s="0" t="n">
        <v>33.6559</v>
      </c>
      <c r="C2072" s="0" t="n">
        <v>24.9396</v>
      </c>
      <c r="E2072" s="0" t="n">
        <f aca="false">1/B2072</f>
        <v>0.0297124724045413</v>
      </c>
      <c r="F2072" s="0" t="n">
        <f aca="false">1/C2072</f>
        <v>0.0400968740476992</v>
      </c>
      <c r="G2072" s="1" t="n">
        <f aca="false">F2072-E2072</f>
        <v>0.010384401643158</v>
      </c>
    </row>
    <row r="2073" customFormat="false" ht="13.2" hidden="false" customHeight="false" outlineLevel="0" collapsed="false">
      <c r="A2073" s="0" t="n">
        <v>98104</v>
      </c>
      <c r="B2073" s="0" t="n">
        <v>33.6559</v>
      </c>
      <c r="C2073" s="0" t="n">
        <v>24.9421</v>
      </c>
      <c r="E2073" s="0" t="n">
        <f aca="false">1/B2073</f>
        <v>0.0297124724045413</v>
      </c>
      <c r="F2073" s="0" t="n">
        <f aca="false">1/C2073</f>
        <v>0.0400928550523011</v>
      </c>
      <c r="G2073" s="1" t="n">
        <f aca="false">F2073-E2073</f>
        <v>0.0103803826477599</v>
      </c>
    </row>
    <row r="2074" customFormat="false" ht="13.2" hidden="false" customHeight="false" outlineLevel="0" collapsed="false">
      <c r="A2074" s="0" t="n">
        <v>98204</v>
      </c>
      <c r="B2074" s="0" t="n">
        <v>33.6559</v>
      </c>
      <c r="C2074" s="0" t="n">
        <v>24.8914</v>
      </c>
      <c r="E2074" s="0" t="n">
        <f aca="false">1/B2074</f>
        <v>0.0297124724045413</v>
      </c>
      <c r="F2074" s="0" t="n">
        <f aca="false">1/C2074</f>
        <v>0.0401745181066553</v>
      </c>
      <c r="G2074" s="1" t="n">
        <f aca="false">F2074-E2074</f>
        <v>0.0104620457021141</v>
      </c>
    </row>
    <row r="2075" customFormat="false" ht="13.2" hidden="false" customHeight="false" outlineLevel="0" collapsed="false">
      <c r="A2075" s="0" t="n">
        <v>98304</v>
      </c>
      <c r="B2075" s="0" t="n">
        <v>33.6559</v>
      </c>
      <c r="C2075" s="0" t="n">
        <v>24.788</v>
      </c>
      <c r="E2075" s="0" t="n">
        <f aca="false">1/B2075</f>
        <v>0.0297124724045413</v>
      </c>
      <c r="F2075" s="0" t="n">
        <f aca="false">1/C2075</f>
        <v>0.0403421010166209</v>
      </c>
      <c r="G2075" s="1" t="n">
        <f aca="false">F2075-E2075</f>
        <v>0.0106296286120797</v>
      </c>
    </row>
    <row r="2076" customFormat="false" ht="13.2" hidden="false" customHeight="false" outlineLevel="0" collapsed="false">
      <c r="A2076" s="0" t="n">
        <v>98404</v>
      </c>
      <c r="B2076" s="0" t="n">
        <v>33.6559</v>
      </c>
      <c r="C2076" s="0" t="n">
        <v>24.9137</v>
      </c>
      <c r="E2076" s="0" t="n">
        <f aca="false">1/B2076</f>
        <v>0.0297124724045413</v>
      </c>
      <c r="F2076" s="0" t="n">
        <f aca="false">1/C2076</f>
        <v>0.0401385583032629</v>
      </c>
      <c r="G2076" s="1" t="n">
        <f aca="false">F2076-E2076</f>
        <v>0.0104260858987216</v>
      </c>
    </row>
    <row r="2077" customFormat="false" ht="13.2" hidden="false" customHeight="false" outlineLevel="0" collapsed="false">
      <c r="A2077" s="0" t="n">
        <v>98504</v>
      </c>
      <c r="B2077" s="0" t="n">
        <v>33.6559</v>
      </c>
      <c r="C2077" s="0" t="n">
        <v>24.8793</v>
      </c>
      <c r="E2077" s="0" t="n">
        <f aca="false">1/B2077</f>
        <v>0.0297124724045413</v>
      </c>
      <c r="F2077" s="0" t="n">
        <f aca="false">1/C2077</f>
        <v>0.0401940569067458</v>
      </c>
      <c r="G2077" s="1" t="n">
        <f aca="false">F2077-E2077</f>
        <v>0.0104815845022045</v>
      </c>
    </row>
    <row r="2078" customFormat="false" ht="13.2" hidden="false" customHeight="false" outlineLevel="0" collapsed="false">
      <c r="A2078" s="0" t="n">
        <v>98604</v>
      </c>
      <c r="B2078" s="0" t="n">
        <v>34.6368</v>
      </c>
      <c r="C2078" s="0" t="n">
        <v>24.8498</v>
      </c>
      <c r="E2078" s="0" t="n">
        <f aca="false">1/B2078</f>
        <v>0.0288710273466371</v>
      </c>
      <c r="F2078" s="0" t="n">
        <f aca="false">1/C2078</f>
        <v>0.0402417725695982</v>
      </c>
      <c r="G2078" s="1" t="n">
        <f aca="false">F2078-E2078</f>
        <v>0.011370745222961</v>
      </c>
    </row>
    <row r="2079" customFormat="false" ht="13.2" hidden="false" customHeight="false" outlineLevel="0" collapsed="false">
      <c r="A2079" s="0" t="n">
        <v>98704</v>
      </c>
      <c r="B2079" s="0" t="n">
        <v>34.6368</v>
      </c>
      <c r="C2079" s="0" t="n">
        <v>25.0182</v>
      </c>
      <c r="E2079" s="0" t="n">
        <f aca="false">1/B2079</f>
        <v>0.0288710273466371</v>
      </c>
      <c r="F2079" s="0" t="n">
        <f aca="false">1/C2079</f>
        <v>0.0399709011839381</v>
      </c>
      <c r="G2079" s="1" t="n">
        <f aca="false">F2079-E2079</f>
        <v>0.011099873837301</v>
      </c>
    </row>
    <row r="2080" customFormat="false" ht="13.2" hidden="false" customHeight="false" outlineLevel="0" collapsed="false">
      <c r="A2080" s="0" t="n">
        <v>98804</v>
      </c>
      <c r="B2080" s="0" t="n">
        <v>34.6368</v>
      </c>
      <c r="C2080" s="0" t="n">
        <v>24.9925</v>
      </c>
      <c r="E2080" s="0" t="n">
        <f aca="false">1/B2080</f>
        <v>0.0288710273466371</v>
      </c>
      <c r="F2080" s="0" t="n">
        <f aca="false">1/C2080</f>
        <v>0.0400120036010803</v>
      </c>
      <c r="G2080" s="1" t="n">
        <f aca="false">F2080-E2080</f>
        <v>0.0111409762544432</v>
      </c>
    </row>
    <row r="2081" customFormat="false" ht="13.2" hidden="false" customHeight="false" outlineLevel="0" collapsed="false">
      <c r="A2081" s="0" t="n">
        <v>98904</v>
      </c>
      <c r="B2081" s="0" t="n">
        <v>34.6368</v>
      </c>
      <c r="C2081" s="0" t="n">
        <v>24.9322</v>
      </c>
      <c r="E2081" s="0" t="n">
        <f aca="false">1/B2081</f>
        <v>0.0288710273466371</v>
      </c>
      <c r="F2081" s="0" t="n">
        <f aca="false">1/C2081</f>
        <v>0.040108774997794</v>
      </c>
      <c r="G2081" s="1" t="n">
        <f aca="false">F2081-E2081</f>
        <v>0.0112377476511569</v>
      </c>
    </row>
    <row r="2082" customFormat="false" ht="13.2" hidden="false" customHeight="false" outlineLevel="0" collapsed="false">
      <c r="A2082" s="0" t="n">
        <v>99004</v>
      </c>
      <c r="B2082" s="0" t="n">
        <v>34.6368</v>
      </c>
      <c r="C2082" s="0" t="n">
        <v>24.984</v>
      </c>
      <c r="E2082" s="0" t="n">
        <f aca="false">1/B2082</f>
        <v>0.0288710273466371</v>
      </c>
      <c r="F2082" s="0" t="n">
        <f aca="false">1/C2082</f>
        <v>0.0400256163944925</v>
      </c>
      <c r="G2082" s="1" t="n">
        <f aca="false">F2082-E2082</f>
        <v>0.0111545890478554</v>
      </c>
    </row>
    <row r="2083" customFormat="false" ht="13.2" hidden="false" customHeight="false" outlineLevel="0" collapsed="false">
      <c r="A2083" s="0" t="n">
        <v>99104</v>
      </c>
      <c r="B2083" s="0" t="n">
        <v>34.6368</v>
      </c>
      <c r="C2083" s="0" t="n">
        <v>24.9054</v>
      </c>
      <c r="E2083" s="0" t="n">
        <f aca="false">1/B2083</f>
        <v>0.0288710273466371</v>
      </c>
      <c r="F2083" s="0" t="n">
        <f aca="false">1/C2083</f>
        <v>0.0401519349217439</v>
      </c>
      <c r="G2083" s="1" t="n">
        <f aca="false">F2083-E2083</f>
        <v>0.0112809075751068</v>
      </c>
    </row>
    <row r="2084" customFormat="false" ht="13.2" hidden="false" customHeight="false" outlineLevel="0" collapsed="false">
      <c r="A2084" s="0" t="n">
        <v>99204</v>
      </c>
      <c r="B2084" s="0" t="n">
        <v>34.6368</v>
      </c>
      <c r="C2084" s="0" t="n">
        <v>24.8723</v>
      </c>
      <c r="E2084" s="0" t="n">
        <f aca="false">1/B2084</f>
        <v>0.0288710273466371</v>
      </c>
      <c r="F2084" s="0" t="n">
        <f aca="false">1/C2084</f>
        <v>0.0402053690249796</v>
      </c>
      <c r="G2084" s="1" t="n">
        <f aca="false">F2084-E2084</f>
        <v>0.0113343416783425</v>
      </c>
    </row>
    <row r="2085" customFormat="false" ht="13.2" hidden="false" customHeight="false" outlineLevel="0" collapsed="false">
      <c r="A2085" s="0" t="n">
        <v>99304</v>
      </c>
      <c r="B2085" s="0" t="n">
        <v>34.6368</v>
      </c>
      <c r="C2085" s="0" t="n">
        <v>24.8711</v>
      </c>
      <c r="E2085" s="0" t="n">
        <f aca="false">1/B2085</f>
        <v>0.0288710273466371</v>
      </c>
      <c r="F2085" s="0" t="n">
        <f aca="false">1/C2085</f>
        <v>0.0402073088846091</v>
      </c>
      <c r="G2085" s="1" t="n">
        <f aca="false">F2085-E2085</f>
        <v>0.0113362815379719</v>
      </c>
    </row>
    <row r="2086" customFormat="false" ht="13.2" hidden="false" customHeight="false" outlineLevel="0" collapsed="false">
      <c r="A2086" s="0" t="n">
        <v>99404</v>
      </c>
      <c r="B2086" s="0" t="n">
        <v>34.6368</v>
      </c>
      <c r="C2086" s="0" t="n">
        <v>24.9328</v>
      </c>
      <c r="E2086" s="0" t="n">
        <f aca="false">1/B2086</f>
        <v>0.0288710273466371</v>
      </c>
      <c r="F2086" s="0" t="n">
        <f aca="false">1/C2086</f>
        <v>0.0401078097927228</v>
      </c>
      <c r="G2086" s="1" t="n">
        <f aca="false">F2086-E2086</f>
        <v>0.0112367824460857</v>
      </c>
    </row>
    <row r="2087" customFormat="false" ht="13.2" hidden="false" customHeight="false" outlineLevel="0" collapsed="false">
      <c r="A2087" s="0" t="n">
        <v>99504</v>
      </c>
      <c r="B2087" s="0" t="n">
        <v>34.6368</v>
      </c>
      <c r="C2087" s="0" t="n">
        <v>25.0003</v>
      </c>
      <c r="E2087" s="0" t="n">
        <f aca="false">1/B2087</f>
        <v>0.0288710273466371</v>
      </c>
      <c r="F2087" s="0" t="n">
        <f aca="false">1/C2087</f>
        <v>0.0399995200057599</v>
      </c>
      <c r="G2087" s="1" t="n">
        <f aca="false">F2087-E2087</f>
        <v>0.0111284926591228</v>
      </c>
    </row>
    <row r="2088" customFormat="false" ht="13.2" hidden="false" customHeight="false" outlineLevel="0" collapsed="false">
      <c r="A2088" s="0" t="n">
        <v>99604</v>
      </c>
      <c r="B2088" s="0" t="n">
        <v>34.6368</v>
      </c>
      <c r="C2088" s="0" t="n">
        <v>25.0168</v>
      </c>
      <c r="E2088" s="0" t="n">
        <f aca="false">1/B2088</f>
        <v>0.0288710273466371</v>
      </c>
      <c r="F2088" s="0" t="n">
        <f aca="false">1/C2088</f>
        <v>0.0399731380512296</v>
      </c>
      <c r="G2088" s="1" t="n">
        <f aca="false">F2088-E2088</f>
        <v>0.0111021107045925</v>
      </c>
    </row>
    <row r="2089" customFormat="false" ht="13.2" hidden="false" customHeight="false" outlineLevel="0" collapsed="false">
      <c r="A2089" s="0" t="n">
        <v>99704</v>
      </c>
      <c r="B2089" s="0" t="n">
        <v>34.6368</v>
      </c>
      <c r="C2089" s="0" t="n">
        <v>25.0952</v>
      </c>
      <c r="E2089" s="0" t="n">
        <f aca="false">1/B2089</f>
        <v>0.0288710273466371</v>
      </c>
      <c r="F2089" s="0" t="n">
        <f aca="false">1/C2089</f>
        <v>0.0398482578341675</v>
      </c>
      <c r="G2089" s="1" t="n">
        <f aca="false">F2089-E2089</f>
        <v>0.0109772304875304</v>
      </c>
    </row>
    <row r="2090" customFormat="false" ht="13.2" hidden="false" customHeight="false" outlineLevel="0" collapsed="false">
      <c r="A2090" s="0" t="n">
        <v>99804</v>
      </c>
      <c r="B2090" s="0" t="n">
        <v>34.6368</v>
      </c>
      <c r="C2090" s="0" t="n">
        <v>25.2425</v>
      </c>
      <c r="E2090" s="0" t="n">
        <f aca="false">1/B2090</f>
        <v>0.0288710273466371</v>
      </c>
      <c r="F2090" s="0" t="n">
        <f aca="false">1/C2090</f>
        <v>0.0396157274437952</v>
      </c>
      <c r="G2090" s="1" t="n">
        <f aca="false">F2090-E2090</f>
        <v>0.0107447000971581</v>
      </c>
    </row>
    <row r="2091" customFormat="false" ht="13.2" hidden="false" customHeight="false" outlineLevel="0" collapsed="false">
      <c r="A2091" s="0" t="n">
        <v>99904</v>
      </c>
      <c r="B2091" s="0" t="n">
        <v>34.6368</v>
      </c>
      <c r="C2091" s="0" t="n">
        <v>25.2019</v>
      </c>
      <c r="E2091" s="0" t="n">
        <f aca="false">1/B2091</f>
        <v>0.0288710273466371</v>
      </c>
      <c r="F2091" s="0" t="n">
        <f aca="false">1/C2091</f>
        <v>0.0396795479705895</v>
      </c>
      <c r="G2091" s="1" t="n">
        <f aca="false">F2091-E2091</f>
        <v>0.0108085206239524</v>
      </c>
    </row>
    <row r="2092" customFormat="false" ht="13.2" hidden="false" customHeight="false" outlineLevel="0" collapsed="false">
      <c r="A2092" s="0" t="n">
        <v>100004</v>
      </c>
      <c r="B2092" s="0" t="n">
        <v>34.6368</v>
      </c>
      <c r="C2092" s="0" t="n">
        <v>25.1533</v>
      </c>
      <c r="E2092" s="0" t="n">
        <f aca="false">1/B2092</f>
        <v>0.0288710273466371</v>
      </c>
      <c r="F2092" s="0" t="n">
        <f aca="false">1/C2092</f>
        <v>0.0397562148902927</v>
      </c>
      <c r="G2092" s="1" t="n">
        <f aca="false">F2092-E2092</f>
        <v>0.0108851875436556</v>
      </c>
    </row>
    <row r="2093" customFormat="false" ht="13.2" hidden="false" customHeight="false" outlineLevel="0" collapsed="false">
      <c r="A2093" s="0" t="n">
        <v>100104</v>
      </c>
      <c r="B2093" s="0" t="n">
        <v>34.6368</v>
      </c>
      <c r="C2093" s="0" t="n">
        <v>25.1704</v>
      </c>
      <c r="E2093" s="0" t="n">
        <f aca="false">1/B2093</f>
        <v>0.0288710273466371</v>
      </c>
      <c r="F2093" s="0" t="n">
        <f aca="false">1/C2093</f>
        <v>0.039729205733719</v>
      </c>
      <c r="G2093" s="1" t="n">
        <f aca="false">F2093-E2093</f>
        <v>0.0108581783870819</v>
      </c>
    </row>
    <row r="2094" customFormat="false" ht="13.2" hidden="false" customHeight="false" outlineLevel="0" collapsed="false">
      <c r="A2094" s="0" t="n">
        <v>100204</v>
      </c>
      <c r="B2094" s="0" t="n">
        <v>34.6368</v>
      </c>
      <c r="C2094" s="0" t="n">
        <v>25.1306</v>
      </c>
      <c r="E2094" s="0" t="n">
        <f aca="false">1/B2094</f>
        <v>0.0288710273466371</v>
      </c>
      <c r="F2094" s="0" t="n">
        <f aca="false">1/C2094</f>
        <v>0.0397921259341202</v>
      </c>
      <c r="G2094" s="1" t="n">
        <f aca="false">F2094-E2094</f>
        <v>0.0109210985874831</v>
      </c>
    </row>
    <row r="2095" customFormat="false" ht="13.2" hidden="false" customHeight="false" outlineLevel="0" collapsed="false">
      <c r="A2095" s="0" t="n">
        <v>100304</v>
      </c>
      <c r="B2095" s="0" t="n">
        <v>34.6368</v>
      </c>
      <c r="C2095" s="0" t="n">
        <v>25.2424</v>
      </c>
      <c r="E2095" s="0" t="n">
        <f aca="false">1/B2095</f>
        <v>0.0288710273466371</v>
      </c>
      <c r="F2095" s="0" t="n">
        <f aca="false">1/C2095</f>
        <v>0.039615884385003</v>
      </c>
      <c r="G2095" s="1" t="n">
        <f aca="false">F2095-E2095</f>
        <v>0.0107448570383659</v>
      </c>
    </row>
    <row r="2096" customFormat="false" ht="13.2" hidden="false" customHeight="false" outlineLevel="0" collapsed="false">
      <c r="A2096" s="0" t="n">
        <v>100404</v>
      </c>
      <c r="B2096" s="0" t="n">
        <v>34.6368</v>
      </c>
      <c r="C2096" s="0" t="n">
        <v>25.2758</v>
      </c>
      <c r="E2096" s="0" t="n">
        <f aca="false">1/B2096</f>
        <v>0.0288710273466371</v>
      </c>
      <c r="F2096" s="0" t="n">
        <f aca="false">1/C2096</f>
        <v>0.0395635350809866</v>
      </c>
      <c r="G2096" s="1" t="n">
        <f aca="false">F2096-E2096</f>
        <v>0.0106925077343495</v>
      </c>
    </row>
    <row r="2097" customFormat="false" ht="13.2" hidden="false" customHeight="false" outlineLevel="0" collapsed="false">
      <c r="A2097" s="0" t="n">
        <v>100504</v>
      </c>
      <c r="B2097" s="0" t="n">
        <v>34.6368</v>
      </c>
      <c r="C2097" s="0" t="n">
        <v>25.2107</v>
      </c>
      <c r="E2097" s="0" t="n">
        <f aca="false">1/B2097</f>
        <v>0.0288710273466371</v>
      </c>
      <c r="F2097" s="0" t="n">
        <f aca="false">1/C2097</f>
        <v>0.0396656975014577</v>
      </c>
      <c r="G2097" s="1" t="n">
        <f aca="false">F2097-E2097</f>
        <v>0.0107946701548206</v>
      </c>
    </row>
    <row r="2098" customFormat="false" ht="13.2" hidden="false" customHeight="false" outlineLevel="0" collapsed="false">
      <c r="A2098" s="0" t="n">
        <v>100604</v>
      </c>
      <c r="B2098" s="0" t="n">
        <v>34.6368</v>
      </c>
      <c r="C2098" s="0" t="n">
        <v>25.2779</v>
      </c>
      <c r="E2098" s="0" t="n">
        <f aca="false">1/B2098</f>
        <v>0.0288710273466371</v>
      </c>
      <c r="F2098" s="0" t="n">
        <f aca="false">1/C2098</f>
        <v>0.0395602482801182</v>
      </c>
      <c r="G2098" s="1" t="n">
        <f aca="false">F2098-E2098</f>
        <v>0.0106892209334811</v>
      </c>
    </row>
    <row r="2099" customFormat="false" ht="13.2" hidden="false" customHeight="false" outlineLevel="0" collapsed="false">
      <c r="A2099" s="0" t="n">
        <v>100704</v>
      </c>
      <c r="B2099" s="0" t="n">
        <v>34.6368</v>
      </c>
      <c r="C2099" s="0" t="n">
        <v>25.2478</v>
      </c>
      <c r="E2099" s="0" t="n">
        <f aca="false">1/B2099</f>
        <v>0.0288710273466371</v>
      </c>
      <c r="F2099" s="0" t="n">
        <f aca="false">1/C2099</f>
        <v>0.0396074113388097</v>
      </c>
      <c r="G2099" s="1" t="n">
        <f aca="false">F2099-E2099</f>
        <v>0.0107363839921726</v>
      </c>
    </row>
    <row r="2100" customFormat="false" ht="13.2" hidden="false" customHeight="false" outlineLevel="0" collapsed="false">
      <c r="A2100" s="0" t="n">
        <v>100804</v>
      </c>
      <c r="B2100" s="0" t="n">
        <v>34.6368</v>
      </c>
      <c r="C2100" s="0" t="n">
        <v>25.2175</v>
      </c>
      <c r="E2100" s="0" t="n">
        <f aca="false">1/B2100</f>
        <v>0.0288710273466371</v>
      </c>
      <c r="F2100" s="0" t="n">
        <f aca="false">1/C2100</f>
        <v>0.0396550014870626</v>
      </c>
      <c r="G2100" s="1" t="n">
        <f aca="false">F2100-E2100</f>
        <v>0.0107839741404255</v>
      </c>
    </row>
    <row r="2101" customFormat="false" ht="13.2" hidden="false" customHeight="false" outlineLevel="0" collapsed="false">
      <c r="A2101" s="0" t="n">
        <v>100904</v>
      </c>
      <c r="B2101" s="0" t="n">
        <v>34.6368</v>
      </c>
      <c r="C2101" s="0" t="n">
        <v>25.2366</v>
      </c>
      <c r="E2101" s="0" t="n">
        <f aca="false">1/B2101</f>
        <v>0.0288710273466371</v>
      </c>
      <c r="F2101" s="0" t="n">
        <f aca="false">1/C2101</f>
        <v>0.039624989103128</v>
      </c>
      <c r="G2101" s="1" t="n">
        <f aca="false">F2101-E2101</f>
        <v>0.0107539617564909</v>
      </c>
    </row>
    <row r="2102" customFormat="false" ht="13.2" hidden="false" customHeight="false" outlineLevel="0" collapsed="false">
      <c r="A2102" s="0" t="n">
        <v>101004</v>
      </c>
      <c r="B2102" s="0" t="n">
        <v>34.6368</v>
      </c>
      <c r="C2102" s="0" t="n">
        <v>25.1744</v>
      </c>
      <c r="E2102" s="0" t="n">
        <f aca="false">1/B2102</f>
        <v>0.0288710273466371</v>
      </c>
      <c r="F2102" s="0" t="n">
        <f aca="false">1/C2102</f>
        <v>0.0397228930977501</v>
      </c>
      <c r="G2102" s="1" t="n">
        <f aca="false">F2102-E2102</f>
        <v>0.010851865751113</v>
      </c>
    </row>
    <row r="2103" customFormat="false" ht="13.2" hidden="false" customHeight="false" outlineLevel="0" collapsed="false">
      <c r="A2103" s="0" t="n">
        <v>101104</v>
      </c>
      <c r="B2103" s="0" t="n">
        <v>34.6368</v>
      </c>
      <c r="C2103" s="0" t="n">
        <v>25.2065</v>
      </c>
      <c r="E2103" s="0" t="n">
        <f aca="false">1/B2103</f>
        <v>0.0288710273466371</v>
      </c>
      <c r="F2103" s="0" t="n">
        <f aca="false">1/C2103</f>
        <v>0.0396723067462758</v>
      </c>
      <c r="G2103" s="1" t="n">
        <f aca="false">F2103-E2103</f>
        <v>0.0108012793996387</v>
      </c>
    </row>
    <row r="2104" customFormat="false" ht="13.2" hidden="false" customHeight="false" outlineLevel="0" collapsed="false">
      <c r="A2104" s="0" t="n">
        <v>101204</v>
      </c>
      <c r="B2104" s="0" t="n">
        <v>34.6368</v>
      </c>
      <c r="C2104" s="0" t="n">
        <v>25.2022</v>
      </c>
      <c r="E2104" s="0" t="n">
        <f aca="false">1/B2104</f>
        <v>0.0288710273466371</v>
      </c>
      <c r="F2104" s="0" t="n">
        <f aca="false">1/C2104</f>
        <v>0.039679075636254</v>
      </c>
      <c r="G2104" s="1" t="n">
        <f aca="false">F2104-E2104</f>
        <v>0.0108080482896169</v>
      </c>
    </row>
    <row r="2105" customFormat="false" ht="13.2" hidden="false" customHeight="false" outlineLevel="0" collapsed="false">
      <c r="A2105" s="0" t="n">
        <v>101304</v>
      </c>
      <c r="B2105" s="0" t="n">
        <v>34.6368</v>
      </c>
      <c r="C2105" s="0" t="n">
        <v>25.1475</v>
      </c>
      <c r="E2105" s="0" t="n">
        <f aca="false">1/B2105</f>
        <v>0.0288710273466371</v>
      </c>
      <c r="F2105" s="0" t="n">
        <f aca="false">1/C2105</f>
        <v>0.0397653842330252</v>
      </c>
      <c r="G2105" s="1" t="n">
        <f aca="false">F2105-E2105</f>
        <v>0.010894356886388</v>
      </c>
    </row>
    <row r="2106" customFormat="false" ht="13.2" hidden="false" customHeight="false" outlineLevel="0" collapsed="false">
      <c r="A2106" s="0" t="n">
        <v>101404</v>
      </c>
      <c r="B2106" s="0" t="n">
        <v>34.6368</v>
      </c>
      <c r="C2106" s="0" t="n">
        <v>25.1555</v>
      </c>
      <c r="E2106" s="0" t="n">
        <f aca="false">1/B2106</f>
        <v>0.0288710273466371</v>
      </c>
      <c r="F2106" s="0" t="n">
        <f aca="false">1/C2106</f>
        <v>0.0397527379698277</v>
      </c>
      <c r="G2106" s="1" t="n">
        <f aca="false">F2106-E2106</f>
        <v>0.0108817106231906</v>
      </c>
    </row>
    <row r="2107" customFormat="false" ht="13.2" hidden="false" customHeight="false" outlineLevel="0" collapsed="false">
      <c r="A2107" s="0" t="n">
        <v>101504</v>
      </c>
      <c r="B2107" s="0" t="n">
        <v>34.6368</v>
      </c>
      <c r="C2107" s="0" t="n">
        <v>25.1407</v>
      </c>
      <c r="E2107" s="0" t="n">
        <f aca="false">1/B2107</f>
        <v>0.0288710273466371</v>
      </c>
      <c r="F2107" s="0" t="n">
        <f aca="false">1/C2107</f>
        <v>0.0397761398847288</v>
      </c>
      <c r="G2107" s="1" t="n">
        <f aca="false">F2107-E2107</f>
        <v>0.0109051125380917</v>
      </c>
    </row>
    <row r="2108" customFormat="false" ht="13.2" hidden="false" customHeight="false" outlineLevel="0" collapsed="false">
      <c r="A2108" s="0" t="n">
        <v>101604</v>
      </c>
      <c r="B2108" s="0" t="n">
        <v>34.6368</v>
      </c>
      <c r="C2108" s="0" t="n">
        <v>25.1907</v>
      </c>
      <c r="E2108" s="0" t="n">
        <f aca="false">1/B2108</f>
        <v>0.0288710273466371</v>
      </c>
      <c r="F2108" s="0" t="n">
        <f aca="false">1/C2108</f>
        <v>0.0396971898359315</v>
      </c>
      <c r="G2108" s="1" t="n">
        <f aca="false">F2108-E2108</f>
        <v>0.0108261624892944</v>
      </c>
    </row>
    <row r="2109" customFormat="false" ht="13.2" hidden="false" customHeight="false" outlineLevel="0" collapsed="false">
      <c r="A2109" s="0" t="n">
        <v>101704</v>
      </c>
      <c r="B2109" s="0" t="n">
        <v>34.6368</v>
      </c>
      <c r="C2109" s="0" t="n">
        <v>25.2555</v>
      </c>
      <c r="E2109" s="0" t="n">
        <f aca="false">1/B2109</f>
        <v>0.0288710273466371</v>
      </c>
      <c r="F2109" s="0" t="n">
        <f aca="false">1/C2109</f>
        <v>0.0395953356694581</v>
      </c>
      <c r="G2109" s="1" t="n">
        <f aca="false">F2109-E2109</f>
        <v>0.010724308322821</v>
      </c>
    </row>
    <row r="2110" customFormat="false" ht="13.2" hidden="false" customHeight="false" outlineLevel="0" collapsed="false">
      <c r="A2110" s="0" t="n">
        <v>101804</v>
      </c>
      <c r="B2110" s="0" t="n">
        <v>34.6368</v>
      </c>
      <c r="C2110" s="0" t="n">
        <v>25.2413</v>
      </c>
      <c r="E2110" s="0" t="n">
        <f aca="false">1/B2110</f>
        <v>0.0288710273466371</v>
      </c>
      <c r="F2110" s="0" t="n">
        <f aca="false">1/C2110</f>
        <v>0.0396176108203619</v>
      </c>
      <c r="G2110" s="1" t="n">
        <f aca="false">F2110-E2110</f>
        <v>0.0107465834737248</v>
      </c>
    </row>
    <row r="2111" customFormat="false" ht="13.2" hidden="false" customHeight="false" outlineLevel="0" collapsed="false">
      <c r="A2111" s="0" t="n">
        <v>101904</v>
      </c>
      <c r="B2111" s="0" t="n">
        <v>34.6368</v>
      </c>
      <c r="C2111" s="0" t="n">
        <v>25.1808</v>
      </c>
      <c r="E2111" s="0" t="n">
        <f aca="false">1/B2111</f>
        <v>0.0288710273466371</v>
      </c>
      <c r="F2111" s="0" t="n">
        <f aca="false">1/C2111</f>
        <v>0.039712797051722</v>
      </c>
      <c r="G2111" s="1" t="n">
        <f aca="false">F2111-E2111</f>
        <v>0.0108417697050848</v>
      </c>
    </row>
    <row r="2112" customFormat="false" ht="13.2" hidden="false" customHeight="false" outlineLevel="0" collapsed="false">
      <c r="A2112" s="0" t="n">
        <v>102004</v>
      </c>
      <c r="B2112" s="0" t="n">
        <v>34.6368</v>
      </c>
      <c r="C2112" s="0" t="n">
        <v>25.1023</v>
      </c>
      <c r="E2112" s="0" t="n">
        <f aca="false">1/B2112</f>
        <v>0.0288710273466371</v>
      </c>
      <c r="F2112" s="0" t="n">
        <f aca="false">1/C2112</f>
        <v>0.0398369870489955</v>
      </c>
      <c r="G2112" s="1" t="n">
        <f aca="false">F2112-E2112</f>
        <v>0.0109659597023584</v>
      </c>
    </row>
    <row r="2113" customFormat="false" ht="13.2" hidden="false" customHeight="false" outlineLevel="0" collapsed="false">
      <c r="A2113" s="0" t="n">
        <v>102104</v>
      </c>
      <c r="B2113" s="0" t="n">
        <v>34.6368</v>
      </c>
      <c r="C2113" s="0" t="n">
        <v>25.0269</v>
      </c>
      <c r="E2113" s="0" t="n">
        <f aca="false">1/B2113</f>
        <v>0.0288710273466371</v>
      </c>
      <c r="F2113" s="0" t="n">
        <f aca="false">1/C2113</f>
        <v>0.0399570062612629</v>
      </c>
      <c r="G2113" s="1" t="n">
        <f aca="false">F2113-E2113</f>
        <v>0.0110859789146258</v>
      </c>
    </row>
    <row r="2114" customFormat="false" ht="13.2" hidden="false" customHeight="false" outlineLevel="0" collapsed="false">
      <c r="A2114" s="0" t="n">
        <v>102204</v>
      </c>
      <c r="B2114" s="0" t="n">
        <v>34.6368</v>
      </c>
      <c r="C2114" s="0" t="n">
        <v>25.1143</v>
      </c>
      <c r="E2114" s="0" t="n">
        <f aca="false">1/B2114</f>
        <v>0.0288710273466371</v>
      </c>
      <c r="F2114" s="0" t="n">
        <f aca="false">1/C2114</f>
        <v>0.0398179523219839</v>
      </c>
      <c r="G2114" s="1" t="n">
        <f aca="false">F2114-E2114</f>
        <v>0.0109469249753468</v>
      </c>
    </row>
    <row r="2115" customFormat="false" ht="13.2" hidden="false" customHeight="false" outlineLevel="0" collapsed="false">
      <c r="A2115" s="0" t="n">
        <v>102304</v>
      </c>
      <c r="B2115" s="0" t="n">
        <v>34.6368</v>
      </c>
      <c r="C2115" s="0" t="n">
        <v>25.1225</v>
      </c>
      <c r="E2115" s="0" t="n">
        <f aca="false">1/B2115</f>
        <v>0.0288710273466371</v>
      </c>
      <c r="F2115" s="0" t="n">
        <f aca="false">1/C2115</f>
        <v>0.0398049557169868</v>
      </c>
      <c r="G2115" s="1" t="n">
        <f aca="false">F2115-E2115</f>
        <v>0.0109339283703497</v>
      </c>
    </row>
    <row r="2116" customFormat="false" ht="13.2" hidden="false" customHeight="false" outlineLevel="0" collapsed="false">
      <c r="A2116" s="0" t="n">
        <v>102404</v>
      </c>
      <c r="B2116" s="0" t="n">
        <v>34.6368</v>
      </c>
      <c r="C2116" s="0" t="n">
        <v>25.1537</v>
      </c>
      <c r="E2116" s="0" t="n">
        <f aca="false">1/B2116</f>
        <v>0.0288710273466371</v>
      </c>
      <c r="F2116" s="0" t="n">
        <f aca="false">1/C2116</f>
        <v>0.0397555826776975</v>
      </c>
      <c r="G2116" s="1" t="n">
        <f aca="false">F2116-E2116</f>
        <v>0.0108845553310604</v>
      </c>
    </row>
    <row r="2117" customFormat="false" ht="13.2" hidden="false" customHeight="false" outlineLevel="0" collapsed="false">
      <c r="A2117" s="0" t="n">
        <v>102504</v>
      </c>
      <c r="B2117" s="0" t="n">
        <v>34.6368</v>
      </c>
      <c r="C2117" s="0" t="n">
        <v>25.1154</v>
      </c>
      <c r="E2117" s="0" t="n">
        <f aca="false">1/B2117</f>
        <v>0.0288710273466371</v>
      </c>
      <c r="F2117" s="0" t="n">
        <f aca="false">1/C2117</f>
        <v>0.0398162083821082</v>
      </c>
      <c r="G2117" s="1" t="n">
        <f aca="false">F2117-E2117</f>
        <v>0.0109451810354711</v>
      </c>
    </row>
    <row r="2118" customFormat="false" ht="13.2" hidden="false" customHeight="false" outlineLevel="0" collapsed="false">
      <c r="A2118" s="0" t="n">
        <v>102604</v>
      </c>
      <c r="B2118" s="0" t="n">
        <v>34.6368</v>
      </c>
      <c r="C2118" s="0" t="n">
        <v>25.1869</v>
      </c>
      <c r="E2118" s="0" t="n">
        <f aca="false">1/B2118</f>
        <v>0.0288710273466371</v>
      </c>
      <c r="F2118" s="0" t="n">
        <f aca="false">1/C2118</f>
        <v>0.0397031790335452</v>
      </c>
      <c r="G2118" s="1" t="n">
        <f aca="false">F2118-E2118</f>
        <v>0.0108321516869081</v>
      </c>
    </row>
    <row r="2119" customFormat="false" ht="13.2" hidden="false" customHeight="false" outlineLevel="0" collapsed="false">
      <c r="A2119" s="0" t="n">
        <v>102704</v>
      </c>
      <c r="B2119" s="0" t="n">
        <v>34.6368</v>
      </c>
      <c r="C2119" s="0" t="n">
        <v>25.2545</v>
      </c>
      <c r="E2119" s="0" t="n">
        <f aca="false">1/B2119</f>
        <v>0.0288710273466371</v>
      </c>
      <c r="F2119" s="0" t="n">
        <f aca="false">1/C2119</f>
        <v>0.0395969035221446</v>
      </c>
      <c r="G2119" s="1" t="n">
        <f aca="false">F2119-E2119</f>
        <v>0.0107258761755075</v>
      </c>
    </row>
    <row r="2120" customFormat="false" ht="13.2" hidden="false" customHeight="false" outlineLevel="0" collapsed="false">
      <c r="A2120" s="0" t="n">
        <v>102804</v>
      </c>
      <c r="B2120" s="0" t="n">
        <v>34.6368</v>
      </c>
      <c r="C2120" s="0" t="n">
        <v>25.3928</v>
      </c>
      <c r="E2120" s="0" t="n">
        <f aca="false">1/B2120</f>
        <v>0.0288710273466371</v>
      </c>
      <c r="F2120" s="0" t="n">
        <f aca="false">1/C2120</f>
        <v>0.0393812419268454</v>
      </c>
      <c r="G2120" s="1" t="n">
        <f aca="false">F2120-E2120</f>
        <v>0.0105102145802083</v>
      </c>
    </row>
    <row r="2121" customFormat="false" ht="13.2" hidden="false" customHeight="false" outlineLevel="0" collapsed="false">
      <c r="A2121" s="0" t="n">
        <v>102904</v>
      </c>
      <c r="B2121" s="0" t="n">
        <v>34.6368</v>
      </c>
      <c r="C2121" s="0" t="n">
        <v>25.4159</v>
      </c>
      <c r="E2121" s="0" t="n">
        <f aca="false">1/B2121</f>
        <v>0.0288710273466371</v>
      </c>
      <c r="F2121" s="0" t="n">
        <f aca="false">1/C2121</f>
        <v>0.0393454491086289</v>
      </c>
      <c r="G2121" s="1" t="n">
        <f aca="false">F2121-E2121</f>
        <v>0.0104744217619917</v>
      </c>
    </row>
    <row r="2122" customFormat="false" ht="13.2" hidden="false" customHeight="false" outlineLevel="0" collapsed="false">
      <c r="A2122" s="0" t="n">
        <v>103004</v>
      </c>
      <c r="B2122" s="0" t="n">
        <v>34.6368</v>
      </c>
      <c r="C2122" s="0" t="n">
        <v>25.4642</v>
      </c>
      <c r="E2122" s="0" t="n">
        <f aca="false">1/B2122</f>
        <v>0.0288710273466371</v>
      </c>
      <c r="F2122" s="0" t="n">
        <f aca="false">1/C2122</f>
        <v>0.0392708194249181</v>
      </c>
      <c r="G2122" s="1" t="n">
        <f aca="false">F2122-E2122</f>
        <v>0.010399792078281</v>
      </c>
    </row>
    <row r="2123" customFormat="false" ht="13.2" hidden="false" customHeight="false" outlineLevel="0" collapsed="false">
      <c r="A2123" s="0" t="n">
        <v>103104</v>
      </c>
      <c r="B2123" s="0" t="n">
        <v>34.6368</v>
      </c>
      <c r="C2123" s="0" t="n">
        <v>25.5567</v>
      </c>
      <c r="E2123" s="0" t="n">
        <f aca="false">1/B2123</f>
        <v>0.0288710273466371</v>
      </c>
      <c r="F2123" s="0" t="n">
        <f aca="false">1/C2123</f>
        <v>0.0391286824981316</v>
      </c>
      <c r="G2123" s="1" t="n">
        <f aca="false">F2123-E2123</f>
        <v>0.0102576551514945</v>
      </c>
    </row>
    <row r="2124" customFormat="false" ht="13.2" hidden="false" customHeight="false" outlineLevel="0" collapsed="false">
      <c r="A2124" s="0" t="n">
        <v>103204</v>
      </c>
      <c r="B2124" s="0" t="n">
        <v>34.6368</v>
      </c>
      <c r="C2124" s="0" t="n">
        <v>25.5659</v>
      </c>
      <c r="E2124" s="0" t="n">
        <f aca="false">1/B2124</f>
        <v>0.0288710273466371</v>
      </c>
      <c r="F2124" s="0" t="n">
        <f aca="false">1/C2124</f>
        <v>0.0391146018720249</v>
      </c>
      <c r="G2124" s="1" t="n">
        <f aca="false">F2124-E2124</f>
        <v>0.0102435745253877</v>
      </c>
    </row>
    <row r="2125" customFormat="false" ht="13.2" hidden="false" customHeight="false" outlineLevel="0" collapsed="false">
      <c r="A2125" s="0" t="n">
        <v>103304</v>
      </c>
      <c r="B2125" s="0" t="n">
        <v>34.6368</v>
      </c>
      <c r="C2125" s="0" t="n">
        <v>25.46</v>
      </c>
      <c r="E2125" s="0" t="n">
        <f aca="false">1/B2125</f>
        <v>0.0288710273466371</v>
      </c>
      <c r="F2125" s="0" t="n">
        <f aca="false">1/C2125</f>
        <v>0.0392772977219167</v>
      </c>
      <c r="G2125" s="1" t="n">
        <f aca="false">F2125-E2125</f>
        <v>0.0104062703752796</v>
      </c>
    </row>
    <row r="2126" customFormat="false" ht="13.2" hidden="false" customHeight="false" outlineLevel="0" collapsed="false">
      <c r="A2126" s="0" t="n">
        <v>103404</v>
      </c>
      <c r="B2126" s="0" t="n">
        <v>34.6368</v>
      </c>
      <c r="C2126" s="0" t="n">
        <v>25.5578</v>
      </c>
      <c r="E2126" s="0" t="n">
        <f aca="false">1/B2126</f>
        <v>0.0288710273466371</v>
      </c>
      <c r="F2126" s="0" t="n">
        <f aca="false">1/C2126</f>
        <v>0.0391269984114439</v>
      </c>
      <c r="G2126" s="1" t="n">
        <f aca="false">F2126-E2126</f>
        <v>0.0102559710648068</v>
      </c>
    </row>
    <row r="2127" customFormat="false" ht="13.2" hidden="false" customHeight="false" outlineLevel="0" collapsed="false">
      <c r="A2127" s="0" t="n">
        <v>103504</v>
      </c>
      <c r="B2127" s="0" t="n">
        <v>34.6368</v>
      </c>
      <c r="C2127" s="0" t="n">
        <v>25.4813</v>
      </c>
      <c r="E2127" s="0" t="n">
        <f aca="false">1/B2127</f>
        <v>0.0288710273466371</v>
      </c>
      <c r="F2127" s="0" t="n">
        <f aca="false">1/C2127</f>
        <v>0.0392444655492459</v>
      </c>
      <c r="G2127" s="1" t="n">
        <f aca="false">F2127-E2127</f>
        <v>0.0103734382026088</v>
      </c>
    </row>
    <row r="2128" customFormat="false" ht="13.2" hidden="false" customHeight="false" outlineLevel="0" collapsed="false">
      <c r="A2128" s="0" t="n">
        <v>103604</v>
      </c>
      <c r="B2128" s="0" t="n">
        <v>34.6368</v>
      </c>
      <c r="C2128" s="0" t="n">
        <v>25.5131</v>
      </c>
      <c r="E2128" s="0" t="n">
        <f aca="false">1/B2128</f>
        <v>0.0288710273466371</v>
      </c>
      <c r="F2128" s="0" t="n">
        <f aca="false">1/C2128</f>
        <v>0.0391955505211048</v>
      </c>
      <c r="G2128" s="1" t="n">
        <f aca="false">F2128-E2128</f>
        <v>0.0103245231744677</v>
      </c>
    </row>
    <row r="2129" customFormat="false" ht="13.2" hidden="false" customHeight="false" outlineLevel="0" collapsed="false">
      <c r="A2129" s="0" t="n">
        <v>103704</v>
      </c>
      <c r="B2129" s="0" t="n">
        <v>34.6368</v>
      </c>
      <c r="C2129" s="0" t="n">
        <v>25.5122</v>
      </c>
      <c r="E2129" s="0" t="n">
        <f aca="false">1/B2129</f>
        <v>0.0288710273466371</v>
      </c>
      <c r="F2129" s="0" t="n">
        <f aca="false">1/C2129</f>
        <v>0.0391969332319439</v>
      </c>
      <c r="G2129" s="1" t="n">
        <f aca="false">F2129-E2129</f>
        <v>0.0103259058853068</v>
      </c>
    </row>
    <row r="2130" customFormat="false" ht="13.2" hidden="false" customHeight="false" outlineLevel="0" collapsed="false">
      <c r="A2130" s="0" t="n">
        <v>103804</v>
      </c>
      <c r="B2130" s="0" t="n">
        <v>34.6368</v>
      </c>
      <c r="C2130" s="0" t="n">
        <v>25.6542</v>
      </c>
      <c r="E2130" s="0" t="n">
        <f aca="false">1/B2130</f>
        <v>0.0288710273466371</v>
      </c>
      <c r="F2130" s="0" t="n">
        <f aca="false">1/C2130</f>
        <v>0.03897997209034</v>
      </c>
      <c r="G2130" s="1" t="n">
        <f aca="false">F2130-E2130</f>
        <v>0.0101089447437029</v>
      </c>
    </row>
    <row r="2131" customFormat="false" ht="13.2" hidden="false" customHeight="false" outlineLevel="0" collapsed="false">
      <c r="A2131" s="0" t="n">
        <v>103904</v>
      </c>
      <c r="B2131" s="0" t="n">
        <v>34.6368</v>
      </c>
      <c r="C2131" s="0" t="n">
        <v>25.6404</v>
      </c>
      <c r="E2131" s="0" t="n">
        <f aca="false">1/B2131</f>
        <v>0.0288710273466371</v>
      </c>
      <c r="F2131" s="0" t="n">
        <f aca="false">1/C2131</f>
        <v>0.0390009516232196</v>
      </c>
      <c r="G2131" s="1" t="n">
        <f aca="false">F2131-E2131</f>
        <v>0.0101299242765825</v>
      </c>
    </row>
    <row r="2132" customFormat="false" ht="13.2" hidden="false" customHeight="false" outlineLevel="0" collapsed="false">
      <c r="A2132" s="0" t="n">
        <v>104004</v>
      </c>
      <c r="B2132" s="0" t="n">
        <v>34.6368</v>
      </c>
      <c r="C2132" s="0" t="n">
        <v>25.7408</v>
      </c>
      <c r="E2132" s="0" t="n">
        <f aca="false">1/B2132</f>
        <v>0.0288710273466371</v>
      </c>
      <c r="F2132" s="0" t="n">
        <f aca="false">1/C2132</f>
        <v>0.0388488314271507</v>
      </c>
      <c r="G2132" s="1" t="n">
        <f aca="false">F2132-E2132</f>
        <v>0.00997780408051357</v>
      </c>
    </row>
    <row r="2133" customFormat="false" ht="13.2" hidden="false" customHeight="false" outlineLevel="0" collapsed="false">
      <c r="A2133" s="0" t="n">
        <v>104104</v>
      </c>
      <c r="B2133" s="0" t="n">
        <v>34.6368</v>
      </c>
      <c r="C2133" s="0" t="n">
        <v>25.6088</v>
      </c>
      <c r="E2133" s="0" t="n">
        <f aca="false">1/B2133</f>
        <v>0.0288710273466371</v>
      </c>
      <c r="F2133" s="0" t="n">
        <f aca="false">1/C2133</f>
        <v>0.0390490768798226</v>
      </c>
      <c r="G2133" s="1" t="n">
        <f aca="false">F2133-E2133</f>
        <v>0.0101780495331855</v>
      </c>
    </row>
    <row r="2134" customFormat="false" ht="13.2" hidden="false" customHeight="false" outlineLevel="0" collapsed="false">
      <c r="A2134" s="0" t="n">
        <v>104204</v>
      </c>
      <c r="B2134" s="0" t="n">
        <v>34.6368</v>
      </c>
      <c r="C2134" s="0" t="n">
        <v>25.4956</v>
      </c>
      <c r="E2134" s="0" t="n">
        <f aca="false">1/B2134</f>
        <v>0.0288710273466371</v>
      </c>
      <c r="F2134" s="0" t="n">
        <f aca="false">1/C2134</f>
        <v>0.0392224540705063</v>
      </c>
      <c r="G2134" s="1" t="n">
        <f aca="false">F2134-E2134</f>
        <v>0.0103514267238692</v>
      </c>
    </row>
    <row r="2135" customFormat="false" ht="13.2" hidden="false" customHeight="false" outlineLevel="0" collapsed="false">
      <c r="A2135" s="0" t="n">
        <v>104304</v>
      </c>
      <c r="B2135" s="0" t="n">
        <v>34.6368</v>
      </c>
      <c r="C2135" s="0" t="n">
        <v>25.5802</v>
      </c>
      <c r="E2135" s="0" t="n">
        <f aca="false">1/B2135</f>
        <v>0.0288710273466371</v>
      </c>
      <c r="F2135" s="0" t="n">
        <f aca="false">1/C2135</f>
        <v>0.0390927357878359</v>
      </c>
      <c r="G2135" s="1" t="n">
        <f aca="false">F2135-E2135</f>
        <v>0.0102217084411988</v>
      </c>
    </row>
    <row r="2136" customFormat="false" ht="13.2" hidden="false" customHeight="false" outlineLevel="0" collapsed="false">
      <c r="A2136" s="0" t="n">
        <v>104404</v>
      </c>
      <c r="B2136" s="0" t="n">
        <v>34.6368</v>
      </c>
      <c r="C2136" s="0" t="n">
        <v>25.6771</v>
      </c>
      <c r="E2136" s="0" t="n">
        <f aca="false">1/B2136</f>
        <v>0.0288710273466371</v>
      </c>
      <c r="F2136" s="0" t="n">
        <f aca="false">1/C2136</f>
        <v>0.0389452079868833</v>
      </c>
      <c r="G2136" s="1" t="n">
        <f aca="false">F2136-E2136</f>
        <v>0.0100741806402462</v>
      </c>
    </row>
    <row r="2137" customFormat="false" ht="13.2" hidden="false" customHeight="false" outlineLevel="0" collapsed="false">
      <c r="A2137" s="0" t="n">
        <v>104504</v>
      </c>
      <c r="B2137" s="0" t="n">
        <v>34.6368</v>
      </c>
      <c r="C2137" s="0" t="n">
        <v>25.8062</v>
      </c>
      <c r="E2137" s="0" t="n">
        <f aca="false">1/B2137</f>
        <v>0.0288710273466371</v>
      </c>
      <c r="F2137" s="0" t="n">
        <f aca="false">1/C2137</f>
        <v>0.0387503778161837</v>
      </c>
      <c r="G2137" s="1" t="n">
        <f aca="false">F2137-E2137</f>
        <v>0.00987935046954661</v>
      </c>
    </row>
    <row r="2138" customFormat="false" ht="13.2" hidden="false" customHeight="false" outlineLevel="0" collapsed="false">
      <c r="A2138" s="0" t="n">
        <v>104604</v>
      </c>
      <c r="B2138" s="0" t="n">
        <v>34.6368</v>
      </c>
      <c r="C2138" s="0" t="n">
        <v>25.7885</v>
      </c>
      <c r="E2138" s="0" t="n">
        <f aca="false">1/B2138</f>
        <v>0.0288710273466371</v>
      </c>
      <c r="F2138" s="0" t="n">
        <f aca="false">1/C2138</f>
        <v>0.0387769742327006</v>
      </c>
      <c r="G2138" s="1" t="n">
        <f aca="false">F2138-E2138</f>
        <v>0.00990594688606352</v>
      </c>
    </row>
    <row r="2139" customFormat="false" ht="13.2" hidden="false" customHeight="false" outlineLevel="0" collapsed="false">
      <c r="A2139" s="0" t="n">
        <v>104704</v>
      </c>
      <c r="B2139" s="0" t="n">
        <v>34.6368</v>
      </c>
      <c r="C2139" s="0" t="n">
        <v>25.8383</v>
      </c>
      <c r="E2139" s="0" t="n">
        <f aca="false">1/B2139</f>
        <v>0.0288710273466371</v>
      </c>
      <c r="F2139" s="0" t="n">
        <f aca="false">1/C2139</f>
        <v>0.0387022366022532</v>
      </c>
      <c r="G2139" s="1" t="n">
        <f aca="false">F2139-E2139</f>
        <v>0.00983120925561614</v>
      </c>
    </row>
    <row r="2140" customFormat="false" ht="13.2" hidden="false" customHeight="false" outlineLevel="0" collapsed="false">
      <c r="A2140" s="0" t="n">
        <v>104804</v>
      </c>
      <c r="B2140" s="0" t="n">
        <v>34.6368</v>
      </c>
      <c r="C2140" s="0" t="n">
        <v>25.8</v>
      </c>
      <c r="E2140" s="0" t="n">
        <f aca="false">1/B2140</f>
        <v>0.0288710273466371</v>
      </c>
      <c r="F2140" s="0" t="n">
        <f aca="false">1/C2140</f>
        <v>0.0387596899224806</v>
      </c>
      <c r="G2140" s="1" t="n">
        <f aca="false">F2140-E2140</f>
        <v>0.00988866257584352</v>
      </c>
    </row>
    <row r="2141" customFormat="false" ht="13.2" hidden="false" customHeight="false" outlineLevel="0" collapsed="false">
      <c r="A2141" s="0" t="n">
        <v>104904</v>
      </c>
      <c r="B2141" s="0" t="n">
        <v>34.6368</v>
      </c>
      <c r="C2141" s="0" t="n">
        <v>25.8619</v>
      </c>
      <c r="E2141" s="0" t="n">
        <f aca="false">1/B2141</f>
        <v>0.0288710273466371</v>
      </c>
      <c r="F2141" s="0" t="n">
        <f aca="false">1/C2141</f>
        <v>0.0386669192905394</v>
      </c>
      <c r="G2141" s="1" t="n">
        <f aca="false">F2141-E2141</f>
        <v>0.00979589194390226</v>
      </c>
    </row>
    <row r="2142" customFormat="false" ht="13.2" hidden="false" customHeight="false" outlineLevel="0" collapsed="false">
      <c r="A2142" s="0" t="n">
        <v>105004</v>
      </c>
      <c r="B2142" s="0" t="n">
        <v>34.6368</v>
      </c>
      <c r="C2142" s="0" t="n">
        <v>25.9623</v>
      </c>
      <c r="E2142" s="0" t="n">
        <f aca="false">1/B2142</f>
        <v>0.0288710273466371</v>
      </c>
      <c r="F2142" s="0" t="n">
        <f aca="false">1/C2142</f>
        <v>0.0385173886751174</v>
      </c>
      <c r="G2142" s="1" t="n">
        <f aca="false">F2142-E2142</f>
        <v>0.00964636132848028</v>
      </c>
    </row>
    <row r="2143" customFormat="false" ht="13.2" hidden="false" customHeight="false" outlineLevel="0" collapsed="false">
      <c r="A2143" s="0" t="n">
        <v>105104</v>
      </c>
      <c r="B2143" s="0" t="n">
        <v>34.6368</v>
      </c>
      <c r="C2143" s="0" t="n">
        <v>25.89</v>
      </c>
      <c r="E2143" s="0" t="n">
        <f aca="false">1/B2143</f>
        <v>0.0288710273466371</v>
      </c>
      <c r="F2143" s="0" t="n">
        <f aca="false">1/C2143</f>
        <v>0.0386249517188104</v>
      </c>
      <c r="G2143" s="1" t="n">
        <f aca="false">F2143-E2143</f>
        <v>0.00975392437217325</v>
      </c>
    </row>
    <row r="2144" customFormat="false" ht="13.2" hidden="false" customHeight="false" outlineLevel="0" collapsed="false">
      <c r="A2144" s="0" t="n">
        <v>105204</v>
      </c>
      <c r="B2144" s="0" t="n">
        <v>34.6368</v>
      </c>
      <c r="C2144" s="0" t="n">
        <v>25.9131</v>
      </c>
      <c r="E2144" s="0" t="n">
        <f aca="false">1/B2144</f>
        <v>0.0288710273466371</v>
      </c>
      <c r="F2144" s="0" t="n">
        <f aca="false">1/C2144</f>
        <v>0.0385905198528929</v>
      </c>
      <c r="G2144" s="1" t="n">
        <f aca="false">F2144-E2144</f>
        <v>0.00971949250625584</v>
      </c>
    </row>
    <row r="2145" customFormat="false" ht="13.2" hidden="false" customHeight="false" outlineLevel="0" collapsed="false">
      <c r="A2145" s="0" t="n">
        <v>105304</v>
      </c>
      <c r="B2145" s="0" t="n">
        <v>34.6368</v>
      </c>
      <c r="C2145" s="0" t="n">
        <v>25.9356</v>
      </c>
      <c r="E2145" s="0" t="n">
        <f aca="false">1/B2145</f>
        <v>0.0288710273466371</v>
      </c>
      <c r="F2145" s="0" t="n">
        <f aca="false">1/C2145</f>
        <v>0.0385570412868798</v>
      </c>
      <c r="G2145" s="1" t="n">
        <f aca="false">F2145-E2145</f>
        <v>0.00968601394024271</v>
      </c>
    </row>
    <row r="2146" customFormat="false" ht="13.2" hidden="false" customHeight="false" outlineLevel="0" collapsed="false">
      <c r="A2146" s="0" t="n">
        <v>105404</v>
      </c>
      <c r="B2146" s="0" t="n">
        <v>34.6368</v>
      </c>
      <c r="C2146" s="0" t="n">
        <v>25.9557</v>
      </c>
      <c r="E2146" s="0" t="n">
        <f aca="false">1/B2146</f>
        <v>0.0288710273466371</v>
      </c>
      <c r="F2146" s="0" t="n">
        <f aca="false">1/C2146</f>
        <v>0.0385271828538625</v>
      </c>
      <c r="G2146" s="1" t="n">
        <f aca="false">F2146-E2146</f>
        <v>0.00965615550722544</v>
      </c>
    </row>
    <row r="2147" customFormat="false" ht="13.2" hidden="false" customHeight="false" outlineLevel="0" collapsed="false">
      <c r="A2147" s="0" t="n">
        <v>105504</v>
      </c>
      <c r="B2147" s="0" t="n">
        <v>34.6368</v>
      </c>
      <c r="C2147" s="0" t="n">
        <v>25.9341</v>
      </c>
      <c r="E2147" s="0" t="n">
        <f aca="false">1/B2147</f>
        <v>0.0288710273466371</v>
      </c>
      <c r="F2147" s="0" t="n">
        <f aca="false">1/C2147</f>
        <v>0.0385592713840079</v>
      </c>
      <c r="G2147" s="1" t="n">
        <f aca="false">F2147-E2147</f>
        <v>0.00968824403737083</v>
      </c>
    </row>
    <row r="2148" customFormat="false" ht="13.2" hidden="false" customHeight="false" outlineLevel="0" collapsed="false">
      <c r="A2148" s="0" t="n">
        <v>105604</v>
      </c>
      <c r="B2148" s="0" t="n">
        <v>34.6368</v>
      </c>
      <c r="C2148" s="0" t="n">
        <v>25.8457</v>
      </c>
      <c r="E2148" s="0" t="n">
        <f aca="false">1/B2148</f>
        <v>0.0288710273466371</v>
      </c>
      <c r="F2148" s="0" t="n">
        <f aca="false">1/C2148</f>
        <v>0.038691155588744</v>
      </c>
      <c r="G2148" s="1" t="n">
        <f aca="false">F2148-E2148</f>
        <v>0.00982012824210687</v>
      </c>
    </row>
    <row r="2149" customFormat="false" ht="13.2" hidden="false" customHeight="false" outlineLevel="0" collapsed="false">
      <c r="A2149" s="0" t="n">
        <v>105704</v>
      </c>
      <c r="B2149" s="0" t="n">
        <v>34.6368</v>
      </c>
      <c r="C2149" s="0" t="n">
        <v>25.9005</v>
      </c>
      <c r="E2149" s="0" t="n">
        <f aca="false">1/B2149</f>
        <v>0.0288710273466371</v>
      </c>
      <c r="F2149" s="0" t="n">
        <f aca="false">1/C2149</f>
        <v>0.0386092932568869</v>
      </c>
      <c r="G2149" s="1" t="n">
        <f aca="false">F2149-E2149</f>
        <v>0.00973826591024983</v>
      </c>
    </row>
    <row r="2150" customFormat="false" ht="13.2" hidden="false" customHeight="false" outlineLevel="0" collapsed="false">
      <c r="A2150" s="0" t="n">
        <v>105804</v>
      </c>
      <c r="B2150" s="0" t="n">
        <v>34.6368</v>
      </c>
      <c r="C2150" s="0" t="n">
        <v>25.9845</v>
      </c>
      <c r="E2150" s="0" t="n">
        <f aca="false">1/B2150</f>
        <v>0.0288710273466371</v>
      </c>
      <c r="F2150" s="0" t="n">
        <f aca="false">1/C2150</f>
        <v>0.0384844811329831</v>
      </c>
      <c r="G2150" s="1" t="n">
        <f aca="false">F2150-E2150</f>
        <v>0.00961345378634602</v>
      </c>
    </row>
    <row r="2151" customFormat="false" ht="13.2" hidden="false" customHeight="false" outlineLevel="0" collapsed="false">
      <c r="A2151" s="0" t="n">
        <v>105904</v>
      </c>
      <c r="B2151" s="0" t="n">
        <v>34.6368</v>
      </c>
      <c r="C2151" s="0" t="n">
        <v>25.9451</v>
      </c>
      <c r="E2151" s="0" t="n">
        <f aca="false">1/B2151</f>
        <v>0.0288710273466371</v>
      </c>
      <c r="F2151" s="0" t="n">
        <f aca="false">1/C2151</f>
        <v>0.0385429233265626</v>
      </c>
      <c r="G2151" s="1" t="n">
        <f aca="false">F2151-E2151</f>
        <v>0.00967189597992552</v>
      </c>
    </row>
    <row r="2152" customFormat="false" ht="13.2" hidden="false" customHeight="false" outlineLevel="0" collapsed="false">
      <c r="A2152" s="0" t="n">
        <v>106004</v>
      </c>
      <c r="B2152" s="0" t="n">
        <v>34.6368</v>
      </c>
      <c r="C2152" s="0" t="n">
        <v>25.8779</v>
      </c>
      <c r="E2152" s="0" t="n">
        <f aca="false">1/B2152</f>
        <v>0.0288710273466371</v>
      </c>
      <c r="F2152" s="0" t="n">
        <f aca="false">1/C2152</f>
        <v>0.0386430119909266</v>
      </c>
      <c r="G2152" s="1" t="n">
        <f aca="false">F2152-E2152</f>
        <v>0.00977198464428952</v>
      </c>
    </row>
    <row r="2153" customFormat="false" ht="13.2" hidden="false" customHeight="false" outlineLevel="0" collapsed="false">
      <c r="A2153" s="0" t="n">
        <v>106104</v>
      </c>
      <c r="B2153" s="0" t="n">
        <v>34.6368</v>
      </c>
      <c r="C2153" s="0" t="n">
        <v>25.7539</v>
      </c>
      <c r="E2153" s="0" t="n">
        <f aca="false">1/B2153</f>
        <v>0.0288710273466371</v>
      </c>
      <c r="F2153" s="0" t="n">
        <f aca="false">1/C2153</f>
        <v>0.0388290705485383</v>
      </c>
      <c r="G2153" s="1" t="n">
        <f aca="false">F2153-E2153</f>
        <v>0.00995804320190118</v>
      </c>
    </row>
    <row r="2154" customFormat="false" ht="13.2" hidden="false" customHeight="false" outlineLevel="0" collapsed="false">
      <c r="A2154" s="0" t="n">
        <v>106204</v>
      </c>
      <c r="B2154" s="0" t="n">
        <v>34.6368</v>
      </c>
      <c r="C2154" s="0" t="n">
        <v>25.7252</v>
      </c>
      <c r="E2154" s="0" t="n">
        <f aca="false">1/B2154</f>
        <v>0.0288710273466371</v>
      </c>
      <c r="F2154" s="0" t="n">
        <f aca="false">1/C2154</f>
        <v>0.0388723897190304</v>
      </c>
      <c r="G2154" s="1" t="n">
        <f aca="false">F2154-E2154</f>
        <v>0.0100013623723933</v>
      </c>
    </row>
    <row r="2155" customFormat="false" ht="13.2" hidden="false" customHeight="false" outlineLevel="0" collapsed="false">
      <c r="A2155" s="0" t="n">
        <v>106304</v>
      </c>
      <c r="B2155" s="0" t="n">
        <v>34.6368</v>
      </c>
      <c r="C2155" s="0" t="n">
        <v>25.7463</v>
      </c>
      <c r="E2155" s="0" t="n">
        <f aca="false">1/B2155</f>
        <v>0.0288710273466371</v>
      </c>
      <c r="F2155" s="0" t="n">
        <f aca="false">1/C2155</f>
        <v>0.0388405324260185</v>
      </c>
      <c r="G2155" s="1" t="n">
        <f aca="false">F2155-E2155</f>
        <v>0.00996950507938139</v>
      </c>
    </row>
    <row r="2156" customFormat="false" ht="13.2" hidden="false" customHeight="false" outlineLevel="0" collapsed="false">
      <c r="A2156" s="0" t="n">
        <v>106404</v>
      </c>
      <c r="B2156" s="0" t="n">
        <v>34.6368</v>
      </c>
      <c r="C2156" s="0" t="n">
        <v>25.7969</v>
      </c>
      <c r="E2156" s="0" t="n">
        <f aca="false">1/B2156</f>
        <v>0.0288710273466371</v>
      </c>
      <c r="F2156" s="0" t="n">
        <f aca="false">1/C2156</f>
        <v>0.0387643476541755</v>
      </c>
      <c r="G2156" s="1" t="n">
        <f aca="false">F2156-E2156</f>
        <v>0.0098933203075384</v>
      </c>
    </row>
    <row r="2157" customFormat="false" ht="13.2" hidden="false" customHeight="false" outlineLevel="0" collapsed="false">
      <c r="A2157" s="0" t="n">
        <v>106504</v>
      </c>
      <c r="B2157" s="0" t="n">
        <v>34.6368</v>
      </c>
      <c r="C2157" s="0" t="n">
        <v>25.8061</v>
      </c>
      <c r="E2157" s="0" t="n">
        <f aca="false">1/B2157</f>
        <v>0.0288710273466371</v>
      </c>
      <c r="F2157" s="0" t="n">
        <f aca="false">1/C2157</f>
        <v>0.0387505279759437</v>
      </c>
      <c r="G2157" s="1" t="n">
        <f aca="false">F2157-E2157</f>
        <v>0.00987950062930657</v>
      </c>
    </row>
    <row r="2158" customFormat="false" ht="13.2" hidden="false" customHeight="false" outlineLevel="0" collapsed="false">
      <c r="A2158" s="0" t="n">
        <v>106604</v>
      </c>
      <c r="B2158" s="0" t="n">
        <v>34.6368</v>
      </c>
      <c r="C2158" s="0" t="n">
        <v>25.8144</v>
      </c>
      <c r="E2158" s="0" t="n">
        <f aca="false">1/B2158</f>
        <v>0.0288710273466371</v>
      </c>
      <c r="F2158" s="0" t="n">
        <f aca="false">1/C2158</f>
        <v>0.0387380686748482</v>
      </c>
      <c r="G2158" s="1" t="n">
        <f aca="false">F2158-E2158</f>
        <v>0.00986704132821105</v>
      </c>
    </row>
    <row r="2159" customFormat="false" ht="13.2" hidden="false" customHeight="false" outlineLevel="0" collapsed="false">
      <c r="A2159" s="0" t="n">
        <v>106704</v>
      </c>
      <c r="B2159" s="0" t="n">
        <v>34.6368</v>
      </c>
      <c r="C2159" s="0" t="n">
        <v>25.8558</v>
      </c>
      <c r="E2159" s="0" t="n">
        <f aca="false">1/B2159</f>
        <v>0.0288710273466371</v>
      </c>
      <c r="F2159" s="0" t="n">
        <f aca="false">1/C2159</f>
        <v>0.0386760417391843</v>
      </c>
      <c r="G2159" s="1" t="n">
        <f aca="false">F2159-E2159</f>
        <v>0.00980501439254715</v>
      </c>
    </row>
    <row r="2160" customFormat="false" ht="13.2" hidden="false" customHeight="false" outlineLevel="0" collapsed="false">
      <c r="A2160" s="0" t="n">
        <v>106804</v>
      </c>
      <c r="B2160" s="0" t="n">
        <v>34.6368</v>
      </c>
      <c r="C2160" s="0" t="n">
        <v>25.7838</v>
      </c>
      <c r="E2160" s="0" t="n">
        <f aca="false">1/B2160</f>
        <v>0.0288710273466371</v>
      </c>
      <c r="F2160" s="0" t="n">
        <f aca="false">1/C2160</f>
        <v>0.0387840426934742</v>
      </c>
      <c r="G2160" s="1" t="n">
        <f aca="false">F2160-E2160</f>
        <v>0.0099130153468371</v>
      </c>
    </row>
    <row r="2161" customFormat="false" ht="13.2" hidden="false" customHeight="false" outlineLevel="0" collapsed="false">
      <c r="A2161" s="0" t="n">
        <v>106904</v>
      </c>
      <c r="B2161" s="0" t="n">
        <v>34.6368</v>
      </c>
      <c r="C2161" s="0" t="n">
        <v>25.9062</v>
      </c>
      <c r="E2161" s="0" t="n">
        <f aca="false">1/B2161</f>
        <v>0.0288710273466371</v>
      </c>
      <c r="F2161" s="0" t="n">
        <f aca="false">1/C2161</f>
        <v>0.0386007982645081</v>
      </c>
      <c r="G2161" s="1" t="n">
        <f aca="false">F2161-E2161</f>
        <v>0.00972977091787101</v>
      </c>
    </row>
    <row r="2162" customFormat="false" ht="13.2" hidden="false" customHeight="false" outlineLevel="0" collapsed="false">
      <c r="A2162" s="0" t="n">
        <v>107004</v>
      </c>
      <c r="B2162" s="0" t="n">
        <v>34.6368</v>
      </c>
      <c r="C2162" s="0" t="n">
        <v>25.8709</v>
      </c>
      <c r="E2162" s="0" t="n">
        <f aca="false">1/B2162</f>
        <v>0.0288710273466371</v>
      </c>
      <c r="F2162" s="0" t="n">
        <f aca="false">1/C2162</f>
        <v>0.0386534677958633</v>
      </c>
      <c r="G2162" s="1" t="n">
        <f aca="false">F2162-E2162</f>
        <v>0.00978244044922621</v>
      </c>
    </row>
    <row r="2163" customFormat="false" ht="13.2" hidden="false" customHeight="false" outlineLevel="0" collapsed="false">
      <c r="A2163" s="0" t="n">
        <v>107104</v>
      </c>
      <c r="B2163" s="0" t="n">
        <v>34.6368</v>
      </c>
      <c r="C2163" s="0" t="n">
        <v>25.8401</v>
      </c>
      <c r="E2163" s="0" t="n">
        <f aca="false">1/B2163</f>
        <v>0.0288710273466371</v>
      </c>
      <c r="F2163" s="0" t="n">
        <f aca="false">1/C2163</f>
        <v>0.0386995406364526</v>
      </c>
      <c r="G2163" s="1" t="n">
        <f aca="false">F2163-E2163</f>
        <v>0.00982851328981554</v>
      </c>
    </row>
    <row r="2164" customFormat="false" ht="13.2" hidden="false" customHeight="false" outlineLevel="0" collapsed="false">
      <c r="A2164" s="0" t="n">
        <v>107204</v>
      </c>
      <c r="B2164" s="0" t="n">
        <v>34.6368</v>
      </c>
      <c r="C2164" s="0" t="n">
        <v>25.8211</v>
      </c>
      <c r="E2164" s="0" t="n">
        <f aca="false">1/B2164</f>
        <v>0.0288710273466371</v>
      </c>
      <c r="F2164" s="0" t="n">
        <f aca="false">1/C2164</f>
        <v>0.0387280170093451</v>
      </c>
      <c r="G2164" s="1" t="n">
        <f aca="false">F2164-E2164</f>
        <v>0.00985698966270797</v>
      </c>
    </row>
    <row r="2165" customFormat="false" ht="13.2" hidden="false" customHeight="false" outlineLevel="0" collapsed="false">
      <c r="A2165" s="0" t="n">
        <v>107304</v>
      </c>
      <c r="B2165" s="0" t="n">
        <v>34.6368</v>
      </c>
      <c r="C2165" s="0" t="n">
        <v>25.8227</v>
      </c>
      <c r="E2165" s="0" t="n">
        <f aca="false">1/B2165</f>
        <v>0.0288710273466371</v>
      </c>
      <c r="F2165" s="0" t="n">
        <f aca="false">1/C2165</f>
        <v>0.0387256173831551</v>
      </c>
      <c r="G2165" s="1" t="n">
        <f aca="false">F2165-E2165</f>
        <v>0.00985459003651803</v>
      </c>
    </row>
    <row r="2166" customFormat="false" ht="13.2" hidden="false" customHeight="false" outlineLevel="0" collapsed="false">
      <c r="A2166" s="0" t="n">
        <v>107404</v>
      </c>
      <c r="B2166" s="0" t="n">
        <v>34.6368</v>
      </c>
      <c r="C2166" s="0" t="n">
        <v>25.8748</v>
      </c>
      <c r="E2166" s="0" t="n">
        <f aca="false">1/B2166</f>
        <v>0.0288710273466371</v>
      </c>
      <c r="F2166" s="0" t="n">
        <f aca="false">1/C2166</f>
        <v>0.0386476417209022</v>
      </c>
      <c r="G2166" s="1" t="n">
        <f aca="false">F2166-E2166</f>
        <v>0.00977661437426509</v>
      </c>
    </row>
    <row r="2167" customFormat="false" ht="13.2" hidden="false" customHeight="false" outlineLevel="0" collapsed="false">
      <c r="A2167" s="0" t="n">
        <v>107504</v>
      </c>
      <c r="B2167" s="0" t="n">
        <v>34.6368</v>
      </c>
      <c r="C2167" s="0" t="n">
        <v>25.8603</v>
      </c>
      <c r="E2167" s="0" t="n">
        <f aca="false">1/B2167</f>
        <v>0.0288710273466371</v>
      </c>
      <c r="F2167" s="0" t="n">
        <f aca="false">1/C2167</f>
        <v>0.0386693116475834</v>
      </c>
      <c r="G2167" s="1" t="n">
        <f aca="false">F2167-E2167</f>
        <v>0.00979828430094626</v>
      </c>
    </row>
    <row r="2168" customFormat="false" ht="13.2" hidden="false" customHeight="false" outlineLevel="0" collapsed="false">
      <c r="A2168" s="0" t="n">
        <v>107604</v>
      </c>
      <c r="B2168" s="0" t="n">
        <v>34.6368</v>
      </c>
      <c r="C2168" s="0" t="n">
        <v>25.7855</v>
      </c>
      <c r="E2168" s="0" t="n">
        <f aca="false">1/B2168</f>
        <v>0.0288710273466371</v>
      </c>
      <c r="F2168" s="0" t="n">
        <f aca="false">1/C2168</f>
        <v>0.0387814857187179</v>
      </c>
      <c r="G2168" s="1" t="n">
        <f aca="false">F2168-E2168</f>
        <v>0.00991045837208079</v>
      </c>
    </row>
    <row r="2169" customFormat="false" ht="13.2" hidden="false" customHeight="false" outlineLevel="0" collapsed="false">
      <c r="A2169" s="0" t="n">
        <v>107704</v>
      </c>
      <c r="B2169" s="0" t="n">
        <v>34.6368</v>
      </c>
      <c r="C2169" s="0" t="n">
        <v>25.772</v>
      </c>
      <c r="E2169" s="0" t="n">
        <f aca="false">1/B2169</f>
        <v>0.0288710273466371</v>
      </c>
      <c r="F2169" s="0" t="n">
        <f aca="false">1/C2169</f>
        <v>0.0388018004035387</v>
      </c>
      <c r="G2169" s="1" t="n">
        <f aca="false">F2169-E2169</f>
        <v>0.00993077305690163</v>
      </c>
    </row>
    <row r="2170" customFormat="false" ht="13.2" hidden="false" customHeight="false" outlineLevel="0" collapsed="false">
      <c r="A2170" s="0" t="n">
        <v>107804</v>
      </c>
      <c r="B2170" s="0" t="n">
        <v>34.6368</v>
      </c>
      <c r="C2170" s="0" t="n">
        <v>25.844</v>
      </c>
      <c r="E2170" s="0" t="n">
        <f aca="false">1/B2170</f>
        <v>0.0288710273466371</v>
      </c>
      <c r="F2170" s="0" t="n">
        <f aca="false">1/C2170</f>
        <v>0.0386937006655317</v>
      </c>
      <c r="G2170" s="1" t="n">
        <f aca="false">F2170-E2170</f>
        <v>0.00982267331889455</v>
      </c>
    </row>
    <row r="2171" customFormat="false" ht="13.2" hidden="false" customHeight="false" outlineLevel="0" collapsed="false">
      <c r="A2171" s="0" t="n">
        <v>107904</v>
      </c>
      <c r="B2171" s="0" t="n">
        <v>34.6368</v>
      </c>
      <c r="C2171" s="0" t="n">
        <v>25.8921</v>
      </c>
      <c r="E2171" s="0" t="n">
        <f aca="false">1/B2171</f>
        <v>0.0288710273466371</v>
      </c>
      <c r="F2171" s="0" t="n">
        <f aca="false">1/C2171</f>
        <v>0.0386218190104318</v>
      </c>
      <c r="G2171" s="1" t="n">
        <f aca="false">F2171-E2171</f>
        <v>0.00975079166379465</v>
      </c>
    </row>
    <row r="2172" customFormat="false" ht="13.2" hidden="false" customHeight="false" outlineLevel="0" collapsed="false">
      <c r="A2172" s="0" t="n">
        <v>108004</v>
      </c>
      <c r="B2172" s="0" t="n">
        <v>34.6368</v>
      </c>
      <c r="C2172" s="0" t="n">
        <v>25.8473</v>
      </c>
      <c r="E2172" s="0" t="n">
        <f aca="false">1/B2172</f>
        <v>0.0288710273466371</v>
      </c>
      <c r="F2172" s="0" t="n">
        <f aca="false">1/C2172</f>
        <v>0.038688760528179</v>
      </c>
      <c r="G2172" s="1" t="n">
        <f aca="false">F2172-E2172</f>
        <v>0.00981773318154185</v>
      </c>
    </row>
    <row r="2173" customFormat="false" ht="13.2" hidden="false" customHeight="false" outlineLevel="0" collapsed="false">
      <c r="A2173" s="0" t="n">
        <v>108104</v>
      </c>
      <c r="B2173" s="0" t="n">
        <v>34.6368</v>
      </c>
      <c r="C2173" s="0" t="n">
        <v>25.871</v>
      </c>
      <c r="E2173" s="0" t="n">
        <f aca="false">1/B2173</f>
        <v>0.0288710273466371</v>
      </c>
      <c r="F2173" s="0" t="n">
        <f aca="false">1/C2173</f>
        <v>0.0386533183873836</v>
      </c>
      <c r="G2173" s="1" t="n">
        <f aca="false">F2173-E2173</f>
        <v>0.00978229104074646</v>
      </c>
    </row>
    <row r="2174" customFormat="false" ht="13.2" hidden="false" customHeight="false" outlineLevel="0" collapsed="false">
      <c r="A2174" s="0" t="n">
        <v>108204</v>
      </c>
      <c r="B2174" s="0" t="n">
        <v>34.6368</v>
      </c>
      <c r="C2174" s="0" t="n">
        <v>25.8968</v>
      </c>
      <c r="E2174" s="0" t="n">
        <f aca="false">1/B2174</f>
        <v>0.0288710273466371</v>
      </c>
      <c r="F2174" s="0" t="n">
        <f aca="false">1/C2174</f>
        <v>0.0386148095517593</v>
      </c>
      <c r="G2174" s="1" t="n">
        <f aca="false">F2174-E2174</f>
        <v>0.00974378220512219</v>
      </c>
    </row>
    <row r="2175" customFormat="false" ht="13.2" hidden="false" customHeight="false" outlineLevel="0" collapsed="false">
      <c r="A2175" s="0" t="n">
        <v>108304</v>
      </c>
      <c r="B2175" s="0" t="n">
        <v>34.6368</v>
      </c>
      <c r="C2175" s="0" t="n">
        <v>25.8988</v>
      </c>
      <c r="E2175" s="0" t="n">
        <f aca="false">1/B2175</f>
        <v>0.0288710273466371</v>
      </c>
      <c r="F2175" s="0" t="n">
        <f aca="false">1/C2175</f>
        <v>0.0386118275750228</v>
      </c>
      <c r="G2175" s="1" t="n">
        <f aca="false">F2175-E2175</f>
        <v>0.00974080022838568</v>
      </c>
    </row>
    <row r="2176" customFormat="false" ht="13.2" hidden="false" customHeight="false" outlineLevel="0" collapsed="false">
      <c r="A2176" s="0" t="n">
        <v>108404</v>
      </c>
      <c r="B2176" s="0" t="n">
        <v>34.6368</v>
      </c>
      <c r="C2176" s="0" t="n">
        <v>25.95</v>
      </c>
      <c r="E2176" s="0" t="n">
        <f aca="false">1/B2176</f>
        <v>0.0288710273466371</v>
      </c>
      <c r="F2176" s="0" t="n">
        <f aca="false">1/C2176</f>
        <v>0.0385356454720617</v>
      </c>
      <c r="G2176" s="1" t="n">
        <f aca="false">F2176-E2176</f>
        <v>0.00966461812542456</v>
      </c>
    </row>
    <row r="2177" customFormat="false" ht="13.2" hidden="false" customHeight="false" outlineLevel="0" collapsed="false">
      <c r="A2177" s="0" t="n">
        <v>108504</v>
      </c>
      <c r="B2177" s="0" t="n">
        <v>34.6368</v>
      </c>
      <c r="C2177" s="0" t="n">
        <v>25.8904</v>
      </c>
      <c r="E2177" s="0" t="n">
        <f aca="false">1/B2177</f>
        <v>0.0288710273466371</v>
      </c>
      <c r="F2177" s="0" t="n">
        <f aca="false">1/C2177</f>
        <v>0.038624354973272</v>
      </c>
      <c r="G2177" s="1" t="n">
        <f aca="false">F2177-E2177</f>
        <v>0.00975332762663485</v>
      </c>
    </row>
    <row r="2178" customFormat="false" ht="13.2" hidden="false" customHeight="false" outlineLevel="0" collapsed="false">
      <c r="A2178" s="0" t="n">
        <v>108604</v>
      </c>
      <c r="B2178" s="0" t="n">
        <v>34.6368</v>
      </c>
      <c r="C2178" s="0" t="n">
        <v>25.8883</v>
      </c>
      <c r="E2178" s="0" t="n">
        <f aca="false">1/B2178</f>
        <v>0.0288710273466371</v>
      </c>
      <c r="F2178" s="0" t="n">
        <f aca="false">1/C2178</f>
        <v>0.0386274880930768</v>
      </c>
      <c r="G2178" s="1" t="n">
        <f aca="false">F2178-E2178</f>
        <v>0.00975646074643969</v>
      </c>
    </row>
    <row r="2179" customFormat="false" ht="13.2" hidden="false" customHeight="false" outlineLevel="0" collapsed="false">
      <c r="A2179" s="0" t="n">
        <v>108704</v>
      </c>
      <c r="B2179" s="0" t="n">
        <v>34.6368</v>
      </c>
      <c r="C2179" s="0" t="n">
        <v>25.8145</v>
      </c>
      <c r="E2179" s="0" t="n">
        <f aca="false">1/B2179</f>
        <v>0.0288710273466371</v>
      </c>
      <c r="F2179" s="0" t="n">
        <f aca="false">1/C2179</f>
        <v>0.038737918611633</v>
      </c>
      <c r="G2179" s="1" t="n">
        <f aca="false">F2179-E2179</f>
        <v>0.0098668912649959</v>
      </c>
    </row>
    <row r="2180" customFormat="false" ht="13.2" hidden="false" customHeight="false" outlineLevel="0" collapsed="false">
      <c r="A2180" s="0" t="n">
        <v>108804</v>
      </c>
      <c r="B2180" s="0" t="n">
        <v>34.6368</v>
      </c>
      <c r="C2180" s="0" t="n">
        <v>25.7036</v>
      </c>
      <c r="E2180" s="0" t="n">
        <f aca="false">1/B2180</f>
        <v>0.0288710273466371</v>
      </c>
      <c r="F2180" s="0" t="n">
        <f aca="false">1/C2180</f>
        <v>0.0389050561010909</v>
      </c>
      <c r="G2180" s="1" t="n">
        <f aca="false">F2180-E2180</f>
        <v>0.0100340287544538</v>
      </c>
    </row>
    <row r="2181" customFormat="false" ht="13.2" hidden="false" customHeight="false" outlineLevel="0" collapsed="false">
      <c r="A2181" s="0" t="n">
        <v>108904</v>
      </c>
      <c r="B2181" s="0" t="n">
        <v>35.241</v>
      </c>
      <c r="C2181" s="0" t="n">
        <v>25.68</v>
      </c>
      <c r="E2181" s="0" t="n">
        <f aca="false">1/B2181</f>
        <v>0.0283760392724384</v>
      </c>
      <c r="F2181" s="0" t="n">
        <f aca="false">1/C2181</f>
        <v>0.0389408099688474</v>
      </c>
      <c r="G2181" s="1" t="n">
        <f aca="false">F2181-E2181</f>
        <v>0.010564770696409</v>
      </c>
    </row>
    <row r="2182" customFormat="false" ht="13.2" hidden="false" customHeight="false" outlineLevel="0" collapsed="false">
      <c r="A2182" s="0" t="n">
        <v>109004</v>
      </c>
      <c r="B2182" s="0" t="n">
        <v>35.241</v>
      </c>
      <c r="C2182" s="0" t="n">
        <v>25.688</v>
      </c>
      <c r="E2182" s="0" t="n">
        <f aca="false">1/B2182</f>
        <v>0.0283760392724384</v>
      </c>
      <c r="F2182" s="0" t="n">
        <f aca="false">1/C2182</f>
        <v>0.038928682653379</v>
      </c>
      <c r="G2182" s="1" t="n">
        <f aca="false">F2182-E2182</f>
        <v>0.0105526433809407</v>
      </c>
    </row>
    <row r="2183" customFormat="false" ht="13.2" hidden="false" customHeight="false" outlineLevel="0" collapsed="false">
      <c r="A2183" s="0" t="n">
        <v>109104</v>
      </c>
      <c r="B2183" s="0" t="n">
        <v>35.241</v>
      </c>
      <c r="C2183" s="0" t="n">
        <v>25.6971</v>
      </c>
      <c r="E2183" s="0" t="n">
        <f aca="false">1/B2183</f>
        <v>0.0283760392724384</v>
      </c>
      <c r="F2183" s="0" t="n">
        <f aca="false">1/C2183</f>
        <v>0.0389148970117251</v>
      </c>
      <c r="G2183" s="1" t="n">
        <f aca="false">F2183-E2183</f>
        <v>0.0105388577392867</v>
      </c>
    </row>
    <row r="2184" customFormat="false" ht="13.2" hidden="false" customHeight="false" outlineLevel="0" collapsed="false">
      <c r="A2184" s="0" t="n">
        <v>109204</v>
      </c>
      <c r="B2184" s="0" t="n">
        <v>35.241</v>
      </c>
      <c r="C2184" s="0" t="n">
        <v>25.6552</v>
      </c>
      <c r="E2184" s="0" t="n">
        <f aca="false">1/B2184</f>
        <v>0.0283760392724384</v>
      </c>
      <c r="F2184" s="0" t="n">
        <f aca="false">1/C2184</f>
        <v>0.0389784527113412</v>
      </c>
      <c r="G2184" s="1" t="n">
        <f aca="false">F2184-E2184</f>
        <v>0.0106024134389028</v>
      </c>
    </row>
    <row r="2185" customFormat="false" ht="13.2" hidden="false" customHeight="false" outlineLevel="0" collapsed="false">
      <c r="A2185" s="0" t="n">
        <v>109304</v>
      </c>
      <c r="B2185" s="0" t="n">
        <v>35.241</v>
      </c>
      <c r="C2185" s="0" t="n">
        <v>25.6435</v>
      </c>
      <c r="E2185" s="0" t="n">
        <f aca="false">1/B2185</f>
        <v>0.0283760392724384</v>
      </c>
      <c r="F2185" s="0" t="n">
        <f aca="false">1/C2185</f>
        <v>0.0389962368631427</v>
      </c>
      <c r="G2185" s="1" t="n">
        <f aca="false">F2185-E2185</f>
        <v>0.0106201975907044</v>
      </c>
    </row>
    <row r="2186" customFormat="false" ht="13.2" hidden="false" customHeight="false" outlineLevel="0" collapsed="false">
      <c r="A2186" s="0" t="n">
        <v>109404</v>
      </c>
      <c r="B2186" s="0" t="n">
        <v>35.241</v>
      </c>
      <c r="C2186" s="0" t="n">
        <v>25.6054</v>
      </c>
      <c r="E2186" s="0" t="n">
        <f aca="false">1/B2186</f>
        <v>0.0283760392724384</v>
      </c>
      <c r="F2186" s="0" t="n">
        <f aca="false">1/C2186</f>
        <v>0.0390542619916112</v>
      </c>
      <c r="G2186" s="1" t="n">
        <f aca="false">F2186-E2186</f>
        <v>0.0106782227191728</v>
      </c>
    </row>
    <row r="2187" customFormat="false" ht="13.2" hidden="false" customHeight="false" outlineLevel="0" collapsed="false">
      <c r="A2187" s="0" t="n">
        <v>109504</v>
      </c>
      <c r="B2187" s="0" t="n">
        <v>35.241</v>
      </c>
      <c r="C2187" s="0" t="n">
        <v>25.5735</v>
      </c>
      <c r="E2187" s="0" t="n">
        <f aca="false">1/B2187</f>
        <v>0.0283760392724384</v>
      </c>
      <c r="F2187" s="0" t="n">
        <f aca="false">1/C2187</f>
        <v>0.0391029776917512</v>
      </c>
      <c r="G2187" s="1" t="n">
        <f aca="false">F2187-E2187</f>
        <v>0.0107269384193129</v>
      </c>
    </row>
    <row r="2188" customFormat="false" ht="13.2" hidden="false" customHeight="false" outlineLevel="0" collapsed="false">
      <c r="A2188" s="0" t="n">
        <v>109604</v>
      </c>
      <c r="B2188" s="0" t="n">
        <v>35.241</v>
      </c>
      <c r="C2188" s="0" t="n">
        <v>25.5467</v>
      </c>
      <c r="E2188" s="0" t="n">
        <f aca="false">1/B2188</f>
        <v>0.0283760392724384</v>
      </c>
      <c r="F2188" s="0" t="n">
        <f aca="false">1/C2188</f>
        <v>0.0391439990292288</v>
      </c>
      <c r="G2188" s="1" t="n">
        <f aca="false">F2188-E2188</f>
        <v>0.0107679597567905</v>
      </c>
    </row>
    <row r="2189" customFormat="false" ht="13.2" hidden="false" customHeight="false" outlineLevel="0" collapsed="false">
      <c r="A2189" s="0" t="n">
        <v>109704</v>
      </c>
      <c r="B2189" s="0" t="n">
        <v>35.241</v>
      </c>
      <c r="C2189" s="0" t="n">
        <v>25.6226</v>
      </c>
      <c r="E2189" s="0" t="n">
        <f aca="false">1/B2189</f>
        <v>0.0283760392724384</v>
      </c>
      <c r="F2189" s="0" t="n">
        <f aca="false">1/C2189</f>
        <v>0.0390280455535348</v>
      </c>
      <c r="G2189" s="1" t="n">
        <f aca="false">F2189-E2189</f>
        <v>0.0106520062810964</v>
      </c>
    </row>
    <row r="2190" customFormat="false" ht="13.2" hidden="false" customHeight="false" outlineLevel="0" collapsed="false">
      <c r="A2190" s="0" t="n">
        <v>109804</v>
      </c>
      <c r="B2190" s="0" t="n">
        <v>35.241</v>
      </c>
      <c r="C2190" s="0" t="n">
        <v>25.5717</v>
      </c>
      <c r="E2190" s="0" t="n">
        <f aca="false">1/B2190</f>
        <v>0.0283760392724384</v>
      </c>
      <c r="F2190" s="0" t="n">
        <f aca="false">1/C2190</f>
        <v>0.0391057301626407</v>
      </c>
      <c r="G2190" s="1" t="n">
        <f aca="false">F2190-E2190</f>
        <v>0.0107296908902024</v>
      </c>
    </row>
    <row r="2191" customFormat="false" ht="13.2" hidden="false" customHeight="false" outlineLevel="0" collapsed="false">
      <c r="A2191" s="0" t="n">
        <v>109904</v>
      </c>
      <c r="B2191" s="0" t="n">
        <v>35.241</v>
      </c>
      <c r="C2191" s="0" t="n">
        <v>25.5999</v>
      </c>
      <c r="E2191" s="0" t="n">
        <f aca="false">1/B2191</f>
        <v>0.0283760392724384</v>
      </c>
      <c r="F2191" s="0" t="n">
        <f aca="false">1/C2191</f>
        <v>0.0390626525884867</v>
      </c>
      <c r="G2191" s="1" t="n">
        <f aca="false">F2191-E2191</f>
        <v>0.0106866133160483</v>
      </c>
    </row>
    <row r="2192" customFormat="false" ht="13.2" hidden="false" customHeight="false" outlineLevel="0" collapsed="false">
      <c r="A2192" s="0" t="n">
        <v>110004</v>
      </c>
      <c r="B2192" s="0" t="n">
        <v>35.241</v>
      </c>
      <c r="C2192" s="0" t="n">
        <v>25.6321</v>
      </c>
      <c r="E2192" s="0" t="n">
        <f aca="false">1/B2192</f>
        <v>0.0283760392724384</v>
      </c>
      <c r="F2192" s="0" t="n">
        <f aca="false">1/C2192</f>
        <v>0.0390135806274164</v>
      </c>
      <c r="G2192" s="1" t="n">
        <f aca="false">F2192-E2192</f>
        <v>0.0106375413549781</v>
      </c>
    </row>
    <row r="2193" customFormat="false" ht="13.2" hidden="false" customHeight="false" outlineLevel="0" collapsed="false">
      <c r="A2193" s="0" t="n">
        <v>110104</v>
      </c>
      <c r="B2193" s="0" t="n">
        <v>35.241</v>
      </c>
      <c r="C2193" s="0" t="n">
        <v>25.5501</v>
      </c>
      <c r="E2193" s="0" t="n">
        <f aca="false">1/B2193</f>
        <v>0.0283760392724384</v>
      </c>
      <c r="F2193" s="0" t="n">
        <f aca="false">1/C2193</f>
        <v>0.039138790063444</v>
      </c>
      <c r="G2193" s="1" t="n">
        <f aca="false">F2193-E2193</f>
        <v>0.0107627507910056</v>
      </c>
    </row>
    <row r="2194" customFormat="false" ht="13.2" hidden="false" customHeight="false" outlineLevel="0" collapsed="false">
      <c r="A2194" s="0" t="n">
        <v>110204</v>
      </c>
      <c r="B2194" s="0" t="n">
        <v>35.241</v>
      </c>
      <c r="C2194" s="0" t="n">
        <v>25.6897</v>
      </c>
      <c r="E2194" s="0" t="n">
        <f aca="false">1/B2194</f>
        <v>0.0283760392724384</v>
      </c>
      <c r="F2194" s="0" t="n">
        <f aca="false">1/C2194</f>
        <v>0.0389261065718946</v>
      </c>
      <c r="G2194" s="1" t="n">
        <f aca="false">F2194-E2194</f>
        <v>0.0105500672994562</v>
      </c>
    </row>
    <row r="2195" customFormat="false" ht="13.2" hidden="false" customHeight="false" outlineLevel="0" collapsed="false">
      <c r="A2195" s="0" t="n">
        <v>110304</v>
      </c>
      <c r="B2195" s="0" t="n">
        <v>35.241</v>
      </c>
      <c r="C2195" s="0" t="n">
        <v>25.7081</v>
      </c>
      <c r="E2195" s="0" t="n">
        <f aca="false">1/B2195</f>
        <v>0.0283760392724384</v>
      </c>
      <c r="F2195" s="0" t="n">
        <f aca="false">1/C2195</f>
        <v>0.0388982460780843</v>
      </c>
      <c r="G2195" s="1" t="n">
        <f aca="false">F2195-E2195</f>
        <v>0.010522206805646</v>
      </c>
    </row>
    <row r="2196" customFormat="false" ht="13.2" hidden="false" customHeight="false" outlineLevel="0" collapsed="false">
      <c r="A2196" s="0" t="n">
        <v>110404</v>
      </c>
      <c r="B2196" s="0" t="n">
        <v>35.241</v>
      </c>
      <c r="C2196" s="0" t="n">
        <v>25.6402</v>
      </c>
      <c r="E2196" s="0" t="n">
        <f aca="false">1/B2196</f>
        <v>0.0283760392724384</v>
      </c>
      <c r="F2196" s="0" t="n">
        <f aca="false">1/C2196</f>
        <v>0.0390012558404381</v>
      </c>
      <c r="G2196" s="1" t="n">
        <f aca="false">F2196-E2196</f>
        <v>0.0106252165679997</v>
      </c>
    </row>
    <row r="2197" customFormat="false" ht="13.2" hidden="false" customHeight="false" outlineLevel="0" collapsed="false">
      <c r="A2197" s="0" t="n">
        <v>110504</v>
      </c>
      <c r="B2197" s="0" t="n">
        <v>35.241</v>
      </c>
      <c r="C2197" s="0" t="n">
        <v>25.6692</v>
      </c>
      <c r="E2197" s="0" t="n">
        <f aca="false">1/B2197</f>
        <v>0.0283760392724384</v>
      </c>
      <c r="F2197" s="0" t="n">
        <f aca="false">1/C2197</f>
        <v>0.0389571938354137</v>
      </c>
      <c r="G2197" s="1" t="n">
        <f aca="false">F2197-E2197</f>
        <v>0.0105811545629753</v>
      </c>
    </row>
    <row r="2198" customFormat="false" ht="13.2" hidden="false" customHeight="false" outlineLevel="0" collapsed="false">
      <c r="A2198" s="0" t="n">
        <v>110604</v>
      </c>
      <c r="B2198" s="0" t="n">
        <v>35.241</v>
      </c>
      <c r="C2198" s="0" t="n">
        <v>25.6597</v>
      </c>
      <c r="E2198" s="0" t="n">
        <f aca="false">1/B2198</f>
        <v>0.0283760392724384</v>
      </c>
      <c r="F2198" s="0" t="n">
        <f aca="false">1/C2198</f>
        <v>0.0389716169713598</v>
      </c>
      <c r="G2198" s="1" t="n">
        <f aca="false">F2198-E2198</f>
        <v>0.0105955776989214</v>
      </c>
    </row>
    <row r="2199" customFormat="false" ht="13.2" hidden="false" customHeight="false" outlineLevel="0" collapsed="false">
      <c r="A2199" s="0" t="n">
        <v>110704</v>
      </c>
      <c r="B2199" s="0" t="n">
        <v>35.241</v>
      </c>
      <c r="C2199" s="0" t="n">
        <v>25.6975</v>
      </c>
      <c r="E2199" s="0" t="n">
        <f aca="false">1/B2199</f>
        <v>0.0283760392724384</v>
      </c>
      <c r="F2199" s="0" t="n">
        <f aca="false">1/C2199</f>
        <v>0.0389142912734702</v>
      </c>
      <c r="G2199" s="1" t="n">
        <f aca="false">F2199-E2199</f>
        <v>0.0105382520010318</v>
      </c>
    </row>
    <row r="2200" customFormat="false" ht="13.2" hidden="false" customHeight="false" outlineLevel="0" collapsed="false">
      <c r="A2200" s="0" t="n">
        <v>110804</v>
      </c>
      <c r="B2200" s="0" t="n">
        <v>35.241</v>
      </c>
      <c r="C2200" s="0" t="n">
        <v>25.7829</v>
      </c>
      <c r="E2200" s="0" t="n">
        <f aca="false">1/B2200</f>
        <v>0.0283760392724384</v>
      </c>
      <c r="F2200" s="0" t="n">
        <f aca="false">1/C2200</f>
        <v>0.0387853965225014</v>
      </c>
      <c r="G2200" s="1" t="n">
        <f aca="false">F2200-E2200</f>
        <v>0.010409357250063</v>
      </c>
    </row>
    <row r="2201" customFormat="false" ht="13.2" hidden="false" customHeight="false" outlineLevel="0" collapsed="false">
      <c r="A2201" s="0" t="n">
        <v>110904</v>
      </c>
      <c r="B2201" s="0" t="n">
        <v>35.241</v>
      </c>
      <c r="C2201" s="0" t="n">
        <v>25.8059</v>
      </c>
      <c r="E2201" s="0" t="n">
        <f aca="false">1/B2201</f>
        <v>0.0283760392724384</v>
      </c>
      <c r="F2201" s="0" t="n">
        <f aca="false">1/C2201</f>
        <v>0.0387508282989549</v>
      </c>
      <c r="G2201" s="1" t="n">
        <f aca="false">F2201-E2201</f>
        <v>0.0103747890265165</v>
      </c>
    </row>
    <row r="2202" customFormat="false" ht="13.2" hidden="false" customHeight="false" outlineLevel="0" collapsed="false">
      <c r="A2202" s="0" t="n">
        <v>111004</v>
      </c>
      <c r="B2202" s="0" t="n">
        <v>35.241</v>
      </c>
      <c r="C2202" s="0" t="n">
        <v>25.9216</v>
      </c>
      <c r="E2202" s="0" t="n">
        <f aca="false">1/B2202</f>
        <v>0.0283760392724384</v>
      </c>
      <c r="F2202" s="0" t="n">
        <f aca="false">1/C2202</f>
        <v>0.0385778655638541</v>
      </c>
      <c r="G2202" s="1" t="n">
        <f aca="false">F2202-E2202</f>
        <v>0.0102018262914157</v>
      </c>
    </row>
    <row r="2203" customFormat="false" ht="13.2" hidden="false" customHeight="false" outlineLevel="0" collapsed="false">
      <c r="A2203" s="0" t="n">
        <v>111104</v>
      </c>
      <c r="B2203" s="0" t="n">
        <v>35.241</v>
      </c>
      <c r="C2203" s="0" t="n">
        <v>25.9279</v>
      </c>
      <c r="E2203" s="0" t="n">
        <f aca="false">1/B2203</f>
        <v>0.0283760392724384</v>
      </c>
      <c r="F2203" s="0" t="n">
        <f aca="false">1/C2203</f>
        <v>0.0385684918562629</v>
      </c>
      <c r="G2203" s="1" t="n">
        <f aca="false">F2203-E2203</f>
        <v>0.0101924525838246</v>
      </c>
    </row>
    <row r="2204" customFormat="false" ht="13.2" hidden="false" customHeight="false" outlineLevel="0" collapsed="false">
      <c r="A2204" s="0" t="n">
        <v>111204</v>
      </c>
      <c r="B2204" s="0" t="n">
        <v>35.241</v>
      </c>
      <c r="C2204" s="0" t="n">
        <v>25.8997</v>
      </c>
      <c r="E2204" s="0" t="n">
        <f aca="false">1/B2204</f>
        <v>0.0283760392724384</v>
      </c>
      <c r="F2204" s="0" t="n">
        <f aca="false">1/C2204</f>
        <v>0.0386104858357433</v>
      </c>
      <c r="G2204" s="1" t="n">
        <f aca="false">F2204-E2204</f>
        <v>0.0102344465633049</v>
      </c>
    </row>
    <row r="2205" customFormat="false" ht="13.2" hidden="false" customHeight="false" outlineLevel="0" collapsed="false">
      <c r="A2205" s="0" t="n">
        <v>111304</v>
      </c>
      <c r="B2205" s="0" t="n">
        <v>35.241</v>
      </c>
      <c r="C2205" s="0" t="n">
        <v>25.869</v>
      </c>
      <c r="E2205" s="0" t="n">
        <f aca="false">1/B2205</f>
        <v>0.0283760392724384</v>
      </c>
      <c r="F2205" s="0" t="n">
        <f aca="false">1/C2205</f>
        <v>0.0386563067764506</v>
      </c>
      <c r="G2205" s="1" t="n">
        <f aca="false">F2205-E2205</f>
        <v>0.0102802675040122</v>
      </c>
    </row>
    <row r="2206" customFormat="false" ht="13.2" hidden="false" customHeight="false" outlineLevel="0" collapsed="false">
      <c r="A2206" s="0" t="n">
        <v>111404</v>
      </c>
      <c r="B2206" s="0" t="n">
        <v>35.3688</v>
      </c>
      <c r="C2206" s="0" t="n">
        <v>25.9296</v>
      </c>
      <c r="E2206" s="0" t="n">
        <f aca="false">1/B2206</f>
        <v>0.0282735065933817</v>
      </c>
      <c r="F2206" s="0" t="n">
        <f aca="false">1/C2206</f>
        <v>0.0385659632234975</v>
      </c>
      <c r="G2206" s="1" t="n">
        <f aca="false">F2206-E2206</f>
        <v>0.0102924566301157</v>
      </c>
    </row>
    <row r="2207" customFormat="false" ht="13.2" hidden="false" customHeight="false" outlineLevel="0" collapsed="false">
      <c r="A2207" s="0" t="n">
        <v>111504</v>
      </c>
      <c r="B2207" s="0" t="n">
        <v>35.3688</v>
      </c>
      <c r="C2207" s="0" t="n">
        <v>25.8948</v>
      </c>
      <c r="E2207" s="0" t="n">
        <f aca="false">1/B2207</f>
        <v>0.0282735065933817</v>
      </c>
      <c r="F2207" s="0" t="n">
        <f aca="false">1/C2207</f>
        <v>0.0386177919891252</v>
      </c>
      <c r="G2207" s="1" t="n">
        <f aca="false">F2207-E2207</f>
        <v>0.0103442853957435</v>
      </c>
    </row>
    <row r="2208" customFormat="false" ht="13.2" hidden="false" customHeight="false" outlineLevel="0" collapsed="false">
      <c r="A2208" s="0" t="n">
        <v>111604</v>
      </c>
      <c r="B2208" s="0" t="n">
        <v>35.3688</v>
      </c>
      <c r="C2208" s="0" t="n">
        <v>26.102</v>
      </c>
      <c r="E2208" s="0" t="n">
        <f aca="false">1/B2208</f>
        <v>0.0282735065933817</v>
      </c>
      <c r="F2208" s="0" t="n">
        <f aca="false">1/C2208</f>
        <v>0.038311240517968</v>
      </c>
      <c r="G2208" s="1" t="n">
        <f aca="false">F2208-E2208</f>
        <v>0.0100377339245862</v>
      </c>
    </row>
    <row r="2209" customFormat="false" ht="13.2" hidden="false" customHeight="false" outlineLevel="0" collapsed="false">
      <c r="A2209" s="0" t="n">
        <v>111704</v>
      </c>
      <c r="B2209" s="0" t="n">
        <v>35.3688</v>
      </c>
      <c r="C2209" s="0" t="n">
        <v>26.0897</v>
      </c>
      <c r="E2209" s="0" t="n">
        <f aca="false">1/B2209</f>
        <v>0.0282735065933817</v>
      </c>
      <c r="F2209" s="0" t="n">
        <f aca="false">1/C2209</f>
        <v>0.0383293023683676</v>
      </c>
      <c r="G2209" s="1" t="n">
        <f aca="false">F2209-E2209</f>
        <v>0.0100557957749859</v>
      </c>
    </row>
    <row r="2210" customFormat="false" ht="13.2" hidden="false" customHeight="false" outlineLevel="0" collapsed="false">
      <c r="A2210" s="0" t="n">
        <v>111804</v>
      </c>
      <c r="B2210" s="0" t="n">
        <v>35.3688</v>
      </c>
      <c r="C2210" s="0" t="n">
        <v>26.0067</v>
      </c>
      <c r="E2210" s="0" t="n">
        <f aca="false">1/B2210</f>
        <v>0.0282735065933817</v>
      </c>
      <c r="F2210" s="0" t="n">
        <f aca="false">1/C2210</f>
        <v>0.0384516297723279</v>
      </c>
      <c r="G2210" s="1" t="n">
        <f aca="false">F2210-E2210</f>
        <v>0.0101781231789462</v>
      </c>
    </row>
    <row r="2211" customFormat="false" ht="13.2" hidden="false" customHeight="false" outlineLevel="0" collapsed="false">
      <c r="A2211" s="0" t="n">
        <v>111904</v>
      </c>
      <c r="B2211" s="0" t="n">
        <v>35.3688</v>
      </c>
      <c r="C2211" s="0" t="n">
        <v>26.1293</v>
      </c>
      <c r="E2211" s="0" t="n">
        <f aca="false">1/B2211</f>
        <v>0.0282735065933817</v>
      </c>
      <c r="F2211" s="0" t="n">
        <f aca="false">1/C2211</f>
        <v>0.0382712127764617</v>
      </c>
      <c r="G2211" s="1" t="n">
        <f aca="false">F2211-E2211</f>
        <v>0.00999770618307994</v>
      </c>
    </row>
    <row r="2212" customFormat="false" ht="13.2" hidden="false" customHeight="false" outlineLevel="0" collapsed="false">
      <c r="A2212" s="0" t="n">
        <v>112004</v>
      </c>
      <c r="B2212" s="0" t="n">
        <v>35.3688</v>
      </c>
      <c r="C2212" s="0" t="n">
        <v>26.1429</v>
      </c>
      <c r="E2212" s="0" t="n">
        <f aca="false">1/B2212</f>
        <v>0.0282735065933817</v>
      </c>
      <c r="F2212" s="0" t="n">
        <f aca="false">1/C2212</f>
        <v>0.0382513034131638</v>
      </c>
      <c r="G2212" s="1" t="n">
        <f aca="false">F2212-E2212</f>
        <v>0.00997779681978207</v>
      </c>
    </row>
    <row r="2213" customFormat="false" ht="13.2" hidden="false" customHeight="false" outlineLevel="0" collapsed="false">
      <c r="A2213" s="0" t="n">
        <v>112104</v>
      </c>
      <c r="B2213" s="0" t="n">
        <v>35.3688</v>
      </c>
      <c r="C2213" s="0" t="n">
        <v>26.1302</v>
      </c>
      <c r="E2213" s="0" t="n">
        <f aca="false">1/B2213</f>
        <v>0.0282735065933817</v>
      </c>
      <c r="F2213" s="0" t="n">
        <f aca="false">1/C2213</f>
        <v>0.0382698946047103</v>
      </c>
      <c r="G2213" s="1" t="n">
        <f aca="false">F2213-E2213</f>
        <v>0.00999638801132852</v>
      </c>
    </row>
    <row r="2214" customFormat="false" ht="13.2" hidden="false" customHeight="false" outlineLevel="0" collapsed="false">
      <c r="A2214" s="0" t="n">
        <v>112204</v>
      </c>
      <c r="B2214" s="0" t="n">
        <v>35.3688</v>
      </c>
      <c r="C2214" s="0" t="n">
        <v>26.1555</v>
      </c>
      <c r="E2214" s="0" t="n">
        <f aca="false">1/B2214</f>
        <v>0.0282735065933817</v>
      </c>
      <c r="F2214" s="0" t="n">
        <f aca="false">1/C2214</f>
        <v>0.0382328764504598</v>
      </c>
      <c r="G2214" s="1" t="n">
        <f aca="false">F2214-E2214</f>
        <v>0.00995936985707802</v>
      </c>
    </row>
    <row r="2215" customFormat="false" ht="13.2" hidden="false" customHeight="false" outlineLevel="0" collapsed="false">
      <c r="A2215" s="0" t="n">
        <v>112304</v>
      </c>
      <c r="B2215" s="0" t="n">
        <v>36.0321</v>
      </c>
      <c r="C2215" s="0" t="n">
        <v>26.1657</v>
      </c>
      <c r="E2215" s="0" t="n">
        <f aca="false">1/B2215</f>
        <v>0.0277530313248465</v>
      </c>
      <c r="F2215" s="0" t="n">
        <f aca="false">1/C2215</f>
        <v>0.0382179723836932</v>
      </c>
      <c r="G2215" s="1" t="n">
        <f aca="false">F2215-E2215</f>
        <v>0.0104649410588467</v>
      </c>
    </row>
    <row r="2216" customFormat="false" ht="13.2" hidden="false" customHeight="false" outlineLevel="0" collapsed="false">
      <c r="A2216" s="0" t="n">
        <v>112404</v>
      </c>
      <c r="B2216" s="0" t="n">
        <v>36.0321</v>
      </c>
      <c r="C2216" s="0" t="n">
        <v>26.0106</v>
      </c>
      <c r="E2216" s="0" t="n">
        <f aca="false">1/B2216</f>
        <v>0.0277530313248465</v>
      </c>
      <c r="F2216" s="0" t="n">
        <f aca="false">1/C2216</f>
        <v>0.0384458643783688</v>
      </c>
      <c r="G2216" s="1" t="n">
        <f aca="false">F2216-E2216</f>
        <v>0.0106928330535224</v>
      </c>
    </row>
    <row r="2217" customFormat="false" ht="13.2" hidden="false" customHeight="false" outlineLevel="0" collapsed="false">
      <c r="A2217" s="0" t="n">
        <v>112504</v>
      </c>
      <c r="B2217" s="0" t="n">
        <v>36.0321</v>
      </c>
      <c r="C2217" s="0" t="n">
        <v>25.9794</v>
      </c>
      <c r="E2217" s="0" t="n">
        <f aca="false">1/B2217</f>
        <v>0.0277530313248465</v>
      </c>
      <c r="F2217" s="0" t="n">
        <f aca="false">1/C2217</f>
        <v>0.0384920359977521</v>
      </c>
      <c r="G2217" s="1" t="n">
        <f aca="false">F2217-E2217</f>
        <v>0.0107390046729056</v>
      </c>
    </row>
    <row r="2218" customFormat="false" ht="13.2" hidden="false" customHeight="false" outlineLevel="0" collapsed="false">
      <c r="A2218" s="0" t="n">
        <v>112604</v>
      </c>
      <c r="B2218" s="0" t="n">
        <v>36.0321</v>
      </c>
      <c r="C2218" s="0" t="n">
        <v>26.0777</v>
      </c>
      <c r="E2218" s="0" t="n">
        <f aca="false">1/B2218</f>
        <v>0.0277530313248465</v>
      </c>
      <c r="F2218" s="0" t="n">
        <f aca="false">1/C2218</f>
        <v>0.0383469401059142</v>
      </c>
      <c r="G2218" s="1" t="n">
        <f aca="false">F2218-E2218</f>
        <v>0.0105939087810678</v>
      </c>
    </row>
    <row r="2219" customFormat="false" ht="13.2" hidden="false" customHeight="false" outlineLevel="0" collapsed="false">
      <c r="A2219" s="0" t="n">
        <v>112704</v>
      </c>
      <c r="B2219" s="0" t="n">
        <v>36.0321</v>
      </c>
      <c r="C2219" s="0" t="n">
        <v>26.1433</v>
      </c>
      <c r="E2219" s="0" t="n">
        <f aca="false">1/B2219</f>
        <v>0.0277530313248465</v>
      </c>
      <c r="F2219" s="0" t="n">
        <f aca="false">1/C2219</f>
        <v>0.0382507181572334</v>
      </c>
      <c r="G2219" s="1" t="n">
        <f aca="false">F2219-E2219</f>
        <v>0.0104976868323869</v>
      </c>
    </row>
    <row r="2220" customFormat="false" ht="13.2" hidden="false" customHeight="false" outlineLevel="0" collapsed="false">
      <c r="A2220" s="0" t="n">
        <v>112804</v>
      </c>
      <c r="B2220" s="0" t="n">
        <v>36.0321</v>
      </c>
      <c r="C2220" s="0" t="n">
        <v>26.2291</v>
      </c>
      <c r="E2220" s="0" t="n">
        <f aca="false">1/B2220</f>
        <v>0.0277530313248465</v>
      </c>
      <c r="F2220" s="0" t="n">
        <f aca="false">1/C2220</f>
        <v>0.0381255933295462</v>
      </c>
      <c r="G2220" s="1" t="n">
        <f aca="false">F2220-E2220</f>
        <v>0.0103725620046997</v>
      </c>
    </row>
    <row r="2221" customFormat="false" ht="13.2" hidden="false" customHeight="false" outlineLevel="0" collapsed="false">
      <c r="A2221" s="0" t="n">
        <v>112904</v>
      </c>
      <c r="B2221" s="0" t="n">
        <v>36.0321</v>
      </c>
      <c r="C2221" s="0" t="n">
        <v>26.2577</v>
      </c>
      <c r="E2221" s="0" t="n">
        <f aca="false">1/B2221</f>
        <v>0.0277530313248465</v>
      </c>
      <c r="F2221" s="0" t="n">
        <f aca="false">1/C2221</f>
        <v>0.0380840667689859</v>
      </c>
      <c r="G2221" s="1" t="n">
        <f aca="false">F2221-E2221</f>
        <v>0.0103310354441394</v>
      </c>
    </row>
    <row r="2222" customFormat="false" ht="13.2" hidden="false" customHeight="false" outlineLevel="0" collapsed="false">
      <c r="A2222" s="0" t="n">
        <v>113004</v>
      </c>
      <c r="B2222" s="0" t="n">
        <v>36.0321</v>
      </c>
      <c r="C2222" s="0" t="n">
        <v>26.327</v>
      </c>
      <c r="E2222" s="0" t="n">
        <f aca="false">1/B2222</f>
        <v>0.0277530313248465</v>
      </c>
      <c r="F2222" s="0" t="n">
        <f aca="false">1/C2222</f>
        <v>0.0379838188931515</v>
      </c>
      <c r="G2222" s="1" t="n">
        <f aca="false">F2222-E2222</f>
        <v>0.0102307875683051</v>
      </c>
    </row>
    <row r="2223" customFormat="false" ht="13.2" hidden="false" customHeight="false" outlineLevel="0" collapsed="false">
      <c r="A2223" s="0" t="n">
        <v>113104</v>
      </c>
      <c r="B2223" s="0" t="n">
        <v>36.0321</v>
      </c>
      <c r="C2223" s="0" t="n">
        <v>26.3426</v>
      </c>
      <c r="E2223" s="0" t="n">
        <f aca="false">1/B2223</f>
        <v>0.0277530313248465</v>
      </c>
      <c r="F2223" s="0" t="n">
        <f aca="false">1/C2223</f>
        <v>0.0379613250020879</v>
      </c>
      <c r="G2223" s="1" t="n">
        <f aca="false">F2223-E2223</f>
        <v>0.0102082936772414</v>
      </c>
    </row>
    <row r="2224" customFormat="false" ht="13.2" hidden="false" customHeight="false" outlineLevel="0" collapsed="false">
      <c r="A2224" s="0" t="n">
        <v>113204</v>
      </c>
      <c r="B2224" s="0" t="n">
        <v>36.0321</v>
      </c>
      <c r="C2224" s="0" t="n">
        <v>26.3708</v>
      </c>
      <c r="E2224" s="0" t="n">
        <f aca="false">1/B2224</f>
        <v>0.0277530313248465</v>
      </c>
      <c r="F2224" s="0" t="n">
        <f aca="false">1/C2224</f>
        <v>0.0379207305049525</v>
      </c>
      <c r="G2224" s="1" t="n">
        <f aca="false">F2224-E2224</f>
        <v>0.010167699180106</v>
      </c>
    </row>
    <row r="2225" customFormat="false" ht="13.2" hidden="false" customHeight="false" outlineLevel="0" collapsed="false">
      <c r="A2225" s="0" t="n">
        <v>113304</v>
      </c>
      <c r="B2225" s="0" t="n">
        <v>36.0321</v>
      </c>
      <c r="C2225" s="0" t="n">
        <v>26.3604</v>
      </c>
      <c r="E2225" s="0" t="n">
        <f aca="false">1/B2225</f>
        <v>0.0277530313248465</v>
      </c>
      <c r="F2225" s="0" t="n">
        <f aca="false">1/C2225</f>
        <v>0.0379356914159118</v>
      </c>
      <c r="G2225" s="1" t="n">
        <f aca="false">F2225-E2225</f>
        <v>0.0101826600910653</v>
      </c>
    </row>
    <row r="2226" customFormat="false" ht="13.2" hidden="false" customHeight="false" outlineLevel="0" collapsed="false">
      <c r="A2226" s="0" t="n">
        <v>113404</v>
      </c>
      <c r="B2226" s="0" t="n">
        <v>37.2814</v>
      </c>
      <c r="C2226" s="0" t="n">
        <v>26.4686</v>
      </c>
      <c r="E2226" s="0" t="n">
        <f aca="false">1/B2226</f>
        <v>0.0268230270322466</v>
      </c>
      <c r="F2226" s="0" t="n">
        <f aca="false">1/C2226</f>
        <v>0.0377806155217881</v>
      </c>
      <c r="G2226" s="1" t="n">
        <f aca="false">F2226-E2226</f>
        <v>0.0109575884895414</v>
      </c>
    </row>
    <row r="2227" customFormat="false" ht="13.2" hidden="false" customHeight="false" outlineLevel="0" collapsed="false">
      <c r="A2227" s="0" t="n">
        <v>113504</v>
      </c>
      <c r="B2227" s="0" t="n">
        <v>37.2814</v>
      </c>
      <c r="C2227" s="0" t="n">
        <v>26.5065</v>
      </c>
      <c r="E2227" s="0" t="n">
        <f aca="false">1/B2227</f>
        <v>0.0268230270322466</v>
      </c>
      <c r="F2227" s="0" t="n">
        <f aca="false">1/C2227</f>
        <v>0.0377265953634014</v>
      </c>
      <c r="G2227" s="1" t="n">
        <f aca="false">F2227-E2227</f>
        <v>0.0109035683311548</v>
      </c>
    </row>
    <row r="2228" customFormat="false" ht="13.2" hidden="false" customHeight="false" outlineLevel="0" collapsed="false">
      <c r="A2228" s="0" t="n">
        <v>113604</v>
      </c>
      <c r="B2228" s="0" t="n">
        <v>37.2814</v>
      </c>
      <c r="C2228" s="0" t="n">
        <v>26.4558</v>
      </c>
      <c r="E2228" s="0" t="n">
        <f aca="false">1/B2228</f>
        <v>0.0268230270322466</v>
      </c>
      <c r="F2228" s="0" t="n">
        <f aca="false">1/C2228</f>
        <v>0.0377988947603172</v>
      </c>
      <c r="G2228" s="1" t="n">
        <f aca="false">F2228-E2228</f>
        <v>0.0109758677280706</v>
      </c>
    </row>
    <row r="2229" customFormat="false" ht="13.2" hidden="false" customHeight="false" outlineLevel="0" collapsed="false">
      <c r="A2229" s="0" t="n">
        <v>113704</v>
      </c>
      <c r="B2229" s="0" t="n">
        <v>37.2814</v>
      </c>
      <c r="C2229" s="0" t="n">
        <v>26.4581</v>
      </c>
      <c r="E2229" s="0" t="n">
        <f aca="false">1/B2229</f>
        <v>0.0268230270322466</v>
      </c>
      <c r="F2229" s="0" t="n">
        <f aca="false">1/C2229</f>
        <v>0.0377956089061573</v>
      </c>
      <c r="G2229" s="1" t="n">
        <f aca="false">F2229-E2229</f>
        <v>0.0109725818739106</v>
      </c>
    </row>
    <row r="2230" customFormat="false" ht="13.2" hidden="false" customHeight="false" outlineLevel="0" collapsed="false">
      <c r="A2230" s="0" t="n">
        <v>113804</v>
      </c>
      <c r="B2230" s="0" t="n">
        <v>37.2814</v>
      </c>
      <c r="C2230" s="0" t="n">
        <v>26.4935</v>
      </c>
      <c r="E2230" s="0" t="n">
        <f aca="false">1/B2230</f>
        <v>0.0268230270322466</v>
      </c>
      <c r="F2230" s="0" t="n">
        <f aca="false">1/C2230</f>
        <v>0.0377451072904675</v>
      </c>
      <c r="G2230" s="1" t="n">
        <f aca="false">F2230-E2230</f>
        <v>0.0109220802582208</v>
      </c>
    </row>
    <row r="2231" customFormat="false" ht="13.2" hidden="false" customHeight="false" outlineLevel="0" collapsed="false">
      <c r="A2231" s="0" t="n">
        <v>113904</v>
      </c>
      <c r="B2231" s="0" t="n">
        <v>37.2814</v>
      </c>
      <c r="C2231" s="0" t="n">
        <v>26.5615</v>
      </c>
      <c r="E2231" s="0" t="n">
        <f aca="false">1/B2231</f>
        <v>0.0268230270322466</v>
      </c>
      <c r="F2231" s="0" t="n">
        <f aca="false">1/C2231</f>
        <v>0.0376484761779267</v>
      </c>
      <c r="G2231" s="1" t="n">
        <f aca="false">F2231-E2231</f>
        <v>0.0108254491456801</v>
      </c>
    </row>
    <row r="2232" customFormat="false" ht="13.2" hidden="false" customHeight="false" outlineLevel="0" collapsed="false">
      <c r="A2232" s="0" t="n">
        <v>114004</v>
      </c>
      <c r="B2232" s="0" t="n">
        <v>37.2814</v>
      </c>
      <c r="C2232" s="0" t="n">
        <v>26.6554</v>
      </c>
      <c r="E2232" s="0" t="n">
        <f aca="false">1/B2232</f>
        <v>0.0268230270322466</v>
      </c>
      <c r="F2232" s="0" t="n">
        <f aca="false">1/C2232</f>
        <v>0.0375158504468138</v>
      </c>
      <c r="G2232" s="1" t="n">
        <f aca="false">F2232-E2232</f>
        <v>0.0106928234145671</v>
      </c>
    </row>
    <row r="2233" customFormat="false" ht="13.2" hidden="false" customHeight="false" outlineLevel="0" collapsed="false">
      <c r="A2233" s="0" t="n">
        <v>114104</v>
      </c>
      <c r="B2233" s="0" t="n">
        <v>37.2814</v>
      </c>
      <c r="C2233" s="0" t="n">
        <v>26.634</v>
      </c>
      <c r="E2233" s="0" t="n">
        <f aca="false">1/B2233</f>
        <v>0.0268230270322466</v>
      </c>
      <c r="F2233" s="0" t="n">
        <f aca="false">1/C2233</f>
        <v>0.037545993842457</v>
      </c>
      <c r="G2233" s="1" t="n">
        <f aca="false">F2233-E2233</f>
        <v>0.0107229668102104</v>
      </c>
    </row>
    <row r="2234" customFormat="false" ht="13.2" hidden="false" customHeight="false" outlineLevel="0" collapsed="false">
      <c r="A2234" s="0" t="n">
        <v>114204</v>
      </c>
      <c r="B2234" s="0" t="n">
        <v>37.2814</v>
      </c>
      <c r="C2234" s="0" t="n">
        <v>26.6185</v>
      </c>
      <c r="E2234" s="0" t="n">
        <f aca="false">1/B2234</f>
        <v>0.0268230270322466</v>
      </c>
      <c r="F2234" s="0" t="n">
        <f aca="false">1/C2234</f>
        <v>0.0375678569416008</v>
      </c>
      <c r="G2234" s="1" t="n">
        <f aca="false">F2234-E2234</f>
        <v>0.0107448299093541</v>
      </c>
    </row>
    <row r="2235" customFormat="false" ht="13.2" hidden="false" customHeight="false" outlineLevel="0" collapsed="false">
      <c r="A2235" s="0" t="n">
        <v>114304</v>
      </c>
      <c r="B2235" s="0" t="n">
        <v>37.2814</v>
      </c>
      <c r="C2235" s="0" t="n">
        <v>26.6724</v>
      </c>
      <c r="E2235" s="0" t="n">
        <f aca="false">1/B2235</f>
        <v>0.0268230270322466</v>
      </c>
      <c r="F2235" s="0" t="n">
        <f aca="false">1/C2235</f>
        <v>0.0374919392330649</v>
      </c>
      <c r="G2235" s="1" t="n">
        <f aca="false">F2235-E2235</f>
        <v>0.0106689122008182</v>
      </c>
    </row>
    <row r="2236" customFormat="false" ht="13.2" hidden="false" customHeight="false" outlineLevel="0" collapsed="false">
      <c r="A2236" s="0" t="n">
        <v>114404</v>
      </c>
      <c r="B2236" s="0" t="n">
        <v>37.2814</v>
      </c>
      <c r="C2236" s="0" t="n">
        <v>26.6569</v>
      </c>
      <c r="E2236" s="0" t="n">
        <f aca="false">1/B2236</f>
        <v>0.0268230270322466</v>
      </c>
      <c r="F2236" s="0" t="n">
        <f aca="false">1/C2236</f>
        <v>0.0375137394070578</v>
      </c>
      <c r="G2236" s="1" t="n">
        <f aca="false">F2236-E2236</f>
        <v>0.0106907123748112</v>
      </c>
    </row>
    <row r="2237" customFormat="false" ht="13.2" hidden="false" customHeight="false" outlineLevel="0" collapsed="false">
      <c r="A2237" s="0" t="n">
        <v>114504</v>
      </c>
      <c r="B2237" s="0" t="n">
        <v>37.2814</v>
      </c>
      <c r="C2237" s="0" t="n">
        <v>26.5922</v>
      </c>
      <c r="E2237" s="0" t="n">
        <f aca="false">1/B2237</f>
        <v>0.0268230270322466</v>
      </c>
      <c r="F2237" s="0" t="n">
        <f aca="false">1/C2237</f>
        <v>0.0376050119959988</v>
      </c>
      <c r="G2237" s="1" t="n">
        <f aca="false">F2237-E2237</f>
        <v>0.0107819849637522</v>
      </c>
    </row>
    <row r="2238" customFormat="false" ht="13.2" hidden="false" customHeight="false" outlineLevel="0" collapsed="false">
      <c r="A2238" s="0" t="n">
        <v>114604</v>
      </c>
      <c r="B2238" s="0" t="n">
        <v>37.4244</v>
      </c>
      <c r="C2238" s="0" t="n">
        <v>26.6067</v>
      </c>
      <c r="E2238" s="0" t="n">
        <f aca="false">1/B2238</f>
        <v>0.0267205352657624</v>
      </c>
      <c r="F2238" s="0" t="n">
        <f aca="false">1/C2238</f>
        <v>0.0375845181852691</v>
      </c>
      <c r="G2238" s="1" t="n">
        <f aca="false">F2238-E2238</f>
        <v>0.0108639829195067</v>
      </c>
    </row>
    <row r="2239" customFormat="false" ht="13.2" hidden="false" customHeight="false" outlineLevel="0" collapsed="false">
      <c r="A2239" s="0" t="n">
        <v>114704</v>
      </c>
      <c r="B2239" s="0" t="n">
        <v>37.4244</v>
      </c>
      <c r="C2239" s="0" t="n">
        <v>26.6292</v>
      </c>
      <c r="E2239" s="0" t="n">
        <f aca="false">1/B2239</f>
        <v>0.0267205352657624</v>
      </c>
      <c r="F2239" s="0" t="n">
        <f aca="false">1/C2239</f>
        <v>0.0375527616300903</v>
      </c>
      <c r="G2239" s="1" t="n">
        <f aca="false">F2239-E2239</f>
        <v>0.0108322263643278</v>
      </c>
    </row>
    <row r="2240" customFormat="false" ht="13.2" hidden="false" customHeight="false" outlineLevel="0" collapsed="false">
      <c r="A2240" s="0" t="n">
        <v>114804</v>
      </c>
      <c r="B2240" s="0" t="n">
        <v>37.4244</v>
      </c>
      <c r="C2240" s="0" t="n">
        <v>26.5821</v>
      </c>
      <c r="E2240" s="0" t="n">
        <f aca="false">1/B2240</f>
        <v>0.0267205352657624</v>
      </c>
      <c r="F2240" s="0" t="n">
        <f aca="false">1/C2240</f>
        <v>0.0376193002057776</v>
      </c>
      <c r="G2240" s="1" t="n">
        <f aca="false">F2240-E2240</f>
        <v>0.0108987649400151</v>
      </c>
    </row>
    <row r="2241" customFormat="false" ht="13.2" hidden="false" customHeight="false" outlineLevel="0" collapsed="false">
      <c r="A2241" s="0" t="n">
        <v>114904</v>
      </c>
      <c r="B2241" s="0" t="n">
        <v>37.4244</v>
      </c>
      <c r="C2241" s="0" t="n">
        <v>26.4622</v>
      </c>
      <c r="E2241" s="0" t="n">
        <f aca="false">1/B2241</f>
        <v>0.0267205352657624</v>
      </c>
      <c r="F2241" s="0" t="n">
        <f aca="false">1/C2241</f>
        <v>0.0377897529305953</v>
      </c>
      <c r="G2241" s="1" t="n">
        <f aca="false">F2241-E2241</f>
        <v>0.0110692176648329</v>
      </c>
    </row>
    <row r="2242" customFormat="false" ht="13.2" hidden="false" customHeight="false" outlineLevel="0" collapsed="false">
      <c r="A2242" s="0" t="n">
        <v>115004</v>
      </c>
      <c r="B2242" s="0" t="n">
        <v>37.4244</v>
      </c>
      <c r="C2242" s="0" t="n">
        <v>26.3456</v>
      </c>
      <c r="E2242" s="0" t="n">
        <f aca="false">1/B2242</f>
        <v>0.0267205352657624</v>
      </c>
      <c r="F2242" s="0" t="n">
        <f aca="false">1/C2242</f>
        <v>0.0379570023077857</v>
      </c>
      <c r="G2242" s="1" t="n">
        <f aca="false">F2242-E2242</f>
        <v>0.0112364670420233</v>
      </c>
    </row>
    <row r="2243" customFormat="false" ht="13.2" hidden="false" customHeight="false" outlineLevel="0" collapsed="false">
      <c r="A2243" s="0" t="n">
        <v>115104</v>
      </c>
      <c r="B2243" s="0" t="n">
        <v>37.4244</v>
      </c>
      <c r="C2243" s="0" t="n">
        <v>26.3429</v>
      </c>
      <c r="E2243" s="0" t="n">
        <f aca="false">1/B2243</f>
        <v>0.0267205352657624</v>
      </c>
      <c r="F2243" s="0" t="n">
        <f aca="false">1/C2243</f>
        <v>0.0379608926883525</v>
      </c>
      <c r="G2243" s="1" t="n">
        <f aca="false">F2243-E2243</f>
        <v>0.01124035742259</v>
      </c>
    </row>
    <row r="2244" customFormat="false" ht="13.2" hidden="false" customHeight="false" outlineLevel="0" collapsed="false">
      <c r="A2244" s="0" t="n">
        <v>115204</v>
      </c>
      <c r="B2244" s="0" t="n">
        <v>37.4244</v>
      </c>
      <c r="C2244" s="0" t="n">
        <v>26.3408</v>
      </c>
      <c r="E2244" s="0" t="n">
        <f aca="false">1/B2244</f>
        <v>0.0267205352657624</v>
      </c>
      <c r="F2244" s="0" t="n">
        <f aca="false">1/C2244</f>
        <v>0.0379639190912956</v>
      </c>
      <c r="G2244" s="1" t="n">
        <f aca="false">F2244-E2244</f>
        <v>0.0112433838255332</v>
      </c>
    </row>
    <row r="2245" customFormat="false" ht="13.2" hidden="false" customHeight="false" outlineLevel="0" collapsed="false">
      <c r="A2245" s="0" t="n">
        <v>115304</v>
      </c>
      <c r="B2245" s="0" t="n">
        <v>37.4244</v>
      </c>
      <c r="C2245" s="0" t="n">
        <v>26.4977</v>
      </c>
      <c r="E2245" s="0" t="n">
        <f aca="false">1/B2245</f>
        <v>0.0267205352657624</v>
      </c>
      <c r="F2245" s="0" t="n">
        <f aca="false">1/C2245</f>
        <v>0.0377391245277892</v>
      </c>
      <c r="G2245" s="1" t="n">
        <f aca="false">F2245-E2245</f>
        <v>0.0110185892620268</v>
      </c>
    </row>
    <row r="2246" customFormat="false" ht="13.2" hidden="false" customHeight="false" outlineLevel="0" collapsed="false">
      <c r="A2246" s="0" t="n">
        <v>115404</v>
      </c>
      <c r="B2246" s="0" t="n">
        <v>37.4244</v>
      </c>
      <c r="C2246" s="0" t="n">
        <v>26.3641</v>
      </c>
      <c r="E2246" s="0" t="n">
        <f aca="false">1/B2246</f>
        <v>0.0267205352657624</v>
      </c>
      <c r="F2246" s="0" t="n">
        <f aca="false">1/C2246</f>
        <v>0.0379303674314693</v>
      </c>
      <c r="G2246" s="1" t="n">
        <f aca="false">F2246-E2246</f>
        <v>0.0112098321657069</v>
      </c>
    </row>
    <row r="2247" customFormat="false" ht="13.2" hidden="false" customHeight="false" outlineLevel="0" collapsed="false">
      <c r="A2247" s="0" t="n">
        <v>115504</v>
      </c>
      <c r="B2247" s="0" t="n">
        <v>37.4244</v>
      </c>
      <c r="C2247" s="0" t="n">
        <v>26.4614</v>
      </c>
      <c r="E2247" s="0" t="n">
        <f aca="false">1/B2247</f>
        <v>0.0267205352657624</v>
      </c>
      <c r="F2247" s="0" t="n">
        <f aca="false">1/C2247</f>
        <v>0.037790895417476</v>
      </c>
      <c r="G2247" s="1" t="n">
        <f aca="false">F2247-E2247</f>
        <v>0.0110703601517136</v>
      </c>
    </row>
    <row r="2248" customFormat="false" ht="13.2" hidden="false" customHeight="false" outlineLevel="0" collapsed="false">
      <c r="A2248" s="0" t="n">
        <v>115604</v>
      </c>
      <c r="B2248" s="0" t="n">
        <v>37.4244</v>
      </c>
      <c r="C2248" s="0" t="n">
        <v>26.447</v>
      </c>
      <c r="E2248" s="0" t="n">
        <f aca="false">1/B2248</f>
        <v>0.0267205352657624</v>
      </c>
      <c r="F2248" s="0" t="n">
        <f aca="false">1/C2248</f>
        <v>0.037811472000605</v>
      </c>
      <c r="G2248" s="1" t="n">
        <f aca="false">F2248-E2248</f>
        <v>0.0110909367348425</v>
      </c>
    </row>
    <row r="2249" customFormat="false" ht="13.2" hidden="false" customHeight="false" outlineLevel="0" collapsed="false">
      <c r="A2249" s="0" t="n">
        <v>115704</v>
      </c>
      <c r="B2249" s="0" t="n">
        <v>37.4244</v>
      </c>
      <c r="C2249" s="0" t="n">
        <v>26.3984</v>
      </c>
      <c r="E2249" s="0" t="n">
        <f aca="false">1/B2249</f>
        <v>0.0267205352657624</v>
      </c>
      <c r="F2249" s="0" t="n">
        <f aca="false">1/C2249</f>
        <v>0.0378810837020426</v>
      </c>
      <c r="G2249" s="1" t="n">
        <f aca="false">F2249-E2249</f>
        <v>0.0111605484362801</v>
      </c>
    </row>
    <row r="2250" customFormat="false" ht="13.2" hidden="false" customHeight="false" outlineLevel="0" collapsed="false">
      <c r="A2250" s="0" t="n">
        <v>115804</v>
      </c>
      <c r="B2250" s="0" t="n">
        <v>37.4244</v>
      </c>
      <c r="C2250" s="0" t="n">
        <v>26.4586</v>
      </c>
      <c r="E2250" s="0" t="n">
        <f aca="false">1/B2250</f>
        <v>0.0267205352657624</v>
      </c>
      <c r="F2250" s="0" t="n">
        <f aca="false">1/C2250</f>
        <v>0.0377948946656286</v>
      </c>
      <c r="G2250" s="1" t="n">
        <f aca="false">F2250-E2250</f>
        <v>0.0110743593998661</v>
      </c>
    </row>
    <row r="2251" customFormat="false" ht="13.2" hidden="false" customHeight="false" outlineLevel="0" collapsed="false">
      <c r="A2251" s="0" t="n">
        <v>115904</v>
      </c>
      <c r="B2251" s="0" t="n">
        <v>37.4244</v>
      </c>
      <c r="C2251" s="0" t="n">
        <v>26.4553</v>
      </c>
      <c r="E2251" s="0" t="n">
        <f aca="false">1/B2251</f>
        <v>0.0267205352657624</v>
      </c>
      <c r="F2251" s="0" t="n">
        <f aca="false">1/C2251</f>
        <v>0.0377996091520414</v>
      </c>
      <c r="G2251" s="1" t="n">
        <f aca="false">F2251-E2251</f>
        <v>0.0110790738862789</v>
      </c>
    </row>
    <row r="2252" customFormat="false" ht="13.2" hidden="false" customHeight="false" outlineLevel="0" collapsed="false">
      <c r="A2252" s="0" t="n">
        <v>116004</v>
      </c>
      <c r="B2252" s="0" t="n">
        <v>37.4244</v>
      </c>
      <c r="C2252" s="0" t="n">
        <v>26.4958</v>
      </c>
      <c r="E2252" s="0" t="n">
        <f aca="false">1/B2252</f>
        <v>0.0267205352657624</v>
      </c>
      <c r="F2252" s="0" t="n">
        <f aca="false">1/C2252</f>
        <v>0.0377418307807275</v>
      </c>
      <c r="G2252" s="1" t="n">
        <f aca="false">F2252-E2252</f>
        <v>0.0110212955149651</v>
      </c>
    </row>
    <row r="2253" customFormat="false" ht="13.2" hidden="false" customHeight="false" outlineLevel="0" collapsed="false">
      <c r="A2253" s="0" t="n">
        <v>116104</v>
      </c>
      <c r="B2253" s="0" t="n">
        <v>37.4244</v>
      </c>
      <c r="C2253" s="0" t="n">
        <v>26.5166</v>
      </c>
      <c r="E2253" s="0" t="n">
        <f aca="false">1/B2253</f>
        <v>0.0267205352657624</v>
      </c>
      <c r="F2253" s="0" t="n">
        <f aca="false">1/C2253</f>
        <v>0.0377122255492786</v>
      </c>
      <c r="G2253" s="1" t="n">
        <f aca="false">F2253-E2253</f>
        <v>0.0109916902835161</v>
      </c>
    </row>
    <row r="2254" customFormat="false" ht="13.2" hidden="false" customHeight="false" outlineLevel="0" collapsed="false">
      <c r="A2254" s="0" t="n">
        <v>116204</v>
      </c>
      <c r="B2254" s="0" t="n">
        <v>37.4244</v>
      </c>
      <c r="C2254" s="0" t="n">
        <v>26.4412</v>
      </c>
      <c r="E2254" s="0" t="n">
        <f aca="false">1/B2254</f>
        <v>0.0267205352657624</v>
      </c>
      <c r="F2254" s="0" t="n">
        <f aca="false">1/C2254</f>
        <v>0.0378197661225663</v>
      </c>
      <c r="G2254" s="1" t="n">
        <f aca="false">F2254-E2254</f>
        <v>0.0110992308568039</v>
      </c>
    </row>
    <row r="2255" customFormat="false" ht="13.2" hidden="false" customHeight="false" outlineLevel="0" collapsed="false">
      <c r="A2255" s="0" t="n">
        <v>116304</v>
      </c>
      <c r="B2255" s="0" t="n">
        <v>37.4244</v>
      </c>
      <c r="C2255" s="0" t="n">
        <v>26.553</v>
      </c>
      <c r="E2255" s="0" t="n">
        <f aca="false">1/B2255</f>
        <v>0.0267205352657624</v>
      </c>
      <c r="F2255" s="0" t="n">
        <f aca="false">1/C2255</f>
        <v>0.0376605280006026</v>
      </c>
      <c r="G2255" s="1" t="n">
        <f aca="false">F2255-E2255</f>
        <v>0.0109399927348401</v>
      </c>
    </row>
    <row r="2256" customFormat="false" ht="13.2" hidden="false" customHeight="false" outlineLevel="0" collapsed="false">
      <c r="A2256" s="0" t="n">
        <v>116404</v>
      </c>
      <c r="B2256" s="0" t="n">
        <v>37.4244</v>
      </c>
      <c r="C2256" s="0" t="n">
        <v>26.5513</v>
      </c>
      <c r="E2256" s="0" t="n">
        <f aca="false">1/B2256</f>
        <v>0.0267205352657624</v>
      </c>
      <c r="F2256" s="0" t="n">
        <f aca="false">1/C2256</f>
        <v>0.0376629392911082</v>
      </c>
      <c r="G2256" s="1" t="n">
        <f aca="false">F2256-E2256</f>
        <v>0.0109424040253457</v>
      </c>
    </row>
    <row r="2257" customFormat="false" ht="13.2" hidden="false" customHeight="false" outlineLevel="0" collapsed="false">
      <c r="A2257" s="0" t="n">
        <v>116504</v>
      </c>
      <c r="B2257" s="0" t="n">
        <v>37.4244</v>
      </c>
      <c r="C2257" s="0" t="n">
        <v>26.4439</v>
      </c>
      <c r="E2257" s="0" t="n">
        <f aca="false">1/B2257</f>
        <v>0.0267205352657624</v>
      </c>
      <c r="F2257" s="0" t="n">
        <f aca="false">1/C2257</f>
        <v>0.0378159046131622</v>
      </c>
      <c r="G2257" s="1" t="n">
        <f aca="false">F2257-E2257</f>
        <v>0.0110953693473998</v>
      </c>
    </row>
    <row r="2258" customFormat="false" ht="13.2" hidden="false" customHeight="false" outlineLevel="0" collapsed="false">
      <c r="A2258" s="0" t="n">
        <v>116604</v>
      </c>
      <c r="B2258" s="0" t="n">
        <v>37.4244</v>
      </c>
      <c r="C2258" s="0" t="n">
        <v>26.5155</v>
      </c>
      <c r="E2258" s="0" t="n">
        <f aca="false">1/B2258</f>
        <v>0.0267205352657624</v>
      </c>
      <c r="F2258" s="0" t="n">
        <f aca="false">1/C2258</f>
        <v>0.0377137900473308</v>
      </c>
      <c r="G2258" s="1" t="n">
        <f aca="false">F2258-E2258</f>
        <v>0.0109932547815684</v>
      </c>
    </row>
    <row r="2259" customFormat="false" ht="13.2" hidden="false" customHeight="false" outlineLevel="0" collapsed="false">
      <c r="A2259" s="0" t="n">
        <v>116704</v>
      </c>
      <c r="B2259" s="0" t="n">
        <v>37.4244</v>
      </c>
      <c r="C2259" s="0" t="n">
        <v>26.5872</v>
      </c>
      <c r="E2259" s="0" t="n">
        <f aca="false">1/B2259</f>
        <v>0.0267205352657624</v>
      </c>
      <c r="F2259" s="0" t="n">
        <f aca="false">1/C2259</f>
        <v>0.0376120840103509</v>
      </c>
      <c r="G2259" s="1" t="n">
        <f aca="false">F2259-E2259</f>
        <v>0.0108915487445884</v>
      </c>
    </row>
    <row r="2260" customFormat="false" ht="13.2" hidden="false" customHeight="false" outlineLevel="0" collapsed="false">
      <c r="A2260" s="0" t="n">
        <v>116804</v>
      </c>
      <c r="B2260" s="0" t="n">
        <v>37.4244</v>
      </c>
      <c r="C2260" s="0" t="n">
        <v>26.4917</v>
      </c>
      <c r="E2260" s="0" t="n">
        <f aca="false">1/B2260</f>
        <v>0.0267205352657624</v>
      </c>
      <c r="F2260" s="0" t="n">
        <f aca="false">1/C2260</f>
        <v>0.0377476719123348</v>
      </c>
      <c r="G2260" s="1" t="n">
        <f aca="false">F2260-E2260</f>
        <v>0.0110271366465724</v>
      </c>
    </row>
    <row r="2261" customFormat="false" ht="13.2" hidden="false" customHeight="false" outlineLevel="0" collapsed="false">
      <c r="A2261" s="0" t="n">
        <v>116904</v>
      </c>
      <c r="B2261" s="0" t="n">
        <v>37.4244</v>
      </c>
      <c r="C2261" s="0" t="n">
        <v>26.4354</v>
      </c>
      <c r="E2261" s="0" t="n">
        <f aca="false">1/B2261</f>
        <v>0.0267205352657624</v>
      </c>
      <c r="F2261" s="0" t="n">
        <f aca="false">1/C2261</f>
        <v>0.0378280638840343</v>
      </c>
      <c r="G2261" s="1" t="n">
        <f aca="false">F2261-E2261</f>
        <v>0.0111075286182718</v>
      </c>
    </row>
    <row r="2262" customFormat="false" ht="13.2" hidden="false" customHeight="false" outlineLevel="0" collapsed="false">
      <c r="A2262" s="0" t="n">
        <v>117004</v>
      </c>
      <c r="B2262" s="0" t="n">
        <v>37.4244</v>
      </c>
      <c r="C2262" s="0" t="n">
        <v>26.4599</v>
      </c>
      <c r="E2262" s="0" t="n">
        <f aca="false">1/B2262</f>
        <v>0.0267205352657624</v>
      </c>
      <c r="F2262" s="0" t="n">
        <f aca="false">1/C2262</f>
        <v>0.0377930377665826</v>
      </c>
      <c r="G2262" s="1" t="n">
        <f aca="false">F2262-E2262</f>
        <v>0.0110725025008202</v>
      </c>
    </row>
    <row r="2263" customFormat="false" ht="13.2" hidden="false" customHeight="false" outlineLevel="0" collapsed="false">
      <c r="A2263" s="0" t="n">
        <v>117104</v>
      </c>
      <c r="B2263" s="0" t="n">
        <v>37.4244</v>
      </c>
      <c r="C2263" s="0" t="n">
        <v>26.3891</v>
      </c>
      <c r="E2263" s="0" t="n">
        <f aca="false">1/B2263</f>
        <v>0.0267205352657624</v>
      </c>
      <c r="F2263" s="0" t="n">
        <f aca="false">1/C2263</f>
        <v>0.0378944336866358</v>
      </c>
      <c r="G2263" s="1" t="n">
        <f aca="false">F2263-E2263</f>
        <v>0.0111738984208733</v>
      </c>
    </row>
    <row r="2264" customFormat="false" ht="13.2" hidden="false" customHeight="false" outlineLevel="0" collapsed="false">
      <c r="A2264" s="0" t="n">
        <v>117204</v>
      </c>
      <c r="B2264" s="0" t="n">
        <v>37.4244</v>
      </c>
      <c r="C2264" s="0" t="n">
        <v>26.4898</v>
      </c>
      <c r="E2264" s="0" t="n">
        <f aca="false">1/B2264</f>
        <v>0.0267205352657624</v>
      </c>
      <c r="F2264" s="0" t="n">
        <f aca="false">1/C2264</f>
        <v>0.0377503793913129</v>
      </c>
      <c r="G2264" s="1" t="n">
        <f aca="false">F2264-E2264</f>
        <v>0.0110298441255504</v>
      </c>
    </row>
    <row r="2265" customFormat="false" ht="13.2" hidden="false" customHeight="false" outlineLevel="0" collapsed="false">
      <c r="A2265" s="0" t="n">
        <v>117304</v>
      </c>
      <c r="B2265" s="0" t="n">
        <v>37.4244</v>
      </c>
      <c r="C2265" s="0" t="n">
        <v>26.5504</v>
      </c>
      <c r="E2265" s="0" t="n">
        <f aca="false">1/B2265</f>
        <v>0.0267205352657624</v>
      </c>
      <c r="F2265" s="0" t="n">
        <f aca="false">1/C2265</f>
        <v>0.0376642159816801</v>
      </c>
      <c r="G2265" s="1" t="n">
        <f aca="false">F2265-E2265</f>
        <v>0.0109436807159177</v>
      </c>
    </row>
    <row r="2266" customFormat="false" ht="13.2" hidden="false" customHeight="false" outlineLevel="0" collapsed="false">
      <c r="A2266" s="0" t="n">
        <v>117404</v>
      </c>
      <c r="B2266" s="0" t="n">
        <v>37.4244</v>
      </c>
      <c r="C2266" s="0" t="n">
        <v>26.5517</v>
      </c>
      <c r="E2266" s="0" t="n">
        <f aca="false">1/B2266</f>
        <v>0.0267205352657624</v>
      </c>
      <c r="F2266" s="0" t="n">
        <f aca="false">1/C2266</f>
        <v>0.0376623719008576</v>
      </c>
      <c r="G2266" s="1" t="n">
        <f aca="false">F2266-E2266</f>
        <v>0.0109418366350951</v>
      </c>
    </row>
    <row r="2267" customFormat="false" ht="13.2" hidden="false" customHeight="false" outlineLevel="0" collapsed="false">
      <c r="A2267" s="0" t="n">
        <v>117504</v>
      </c>
      <c r="B2267" s="0" t="n">
        <v>37.4244</v>
      </c>
      <c r="C2267" s="0" t="n">
        <v>26.523</v>
      </c>
      <c r="E2267" s="0" t="n">
        <f aca="false">1/B2267</f>
        <v>0.0267205352657624</v>
      </c>
      <c r="F2267" s="0" t="n">
        <f aca="false">1/C2267</f>
        <v>0.0377031255891113</v>
      </c>
      <c r="G2267" s="1" t="n">
        <f aca="false">F2267-E2267</f>
        <v>0.0109825903233489</v>
      </c>
    </row>
    <row r="2268" customFormat="false" ht="13.2" hidden="false" customHeight="false" outlineLevel="0" collapsed="false">
      <c r="A2268" s="0" t="n">
        <v>117604</v>
      </c>
      <c r="B2268" s="0" t="n">
        <v>37.4244</v>
      </c>
      <c r="C2268" s="0" t="n">
        <v>26.5155</v>
      </c>
      <c r="E2268" s="0" t="n">
        <f aca="false">1/B2268</f>
        <v>0.0267205352657624</v>
      </c>
      <c r="F2268" s="0" t="n">
        <f aca="false">1/C2268</f>
        <v>0.0377137900473308</v>
      </c>
      <c r="G2268" s="1" t="n">
        <f aca="false">F2268-E2268</f>
        <v>0.0109932547815684</v>
      </c>
    </row>
    <row r="2269" customFormat="false" ht="13.2" hidden="false" customHeight="false" outlineLevel="0" collapsed="false">
      <c r="A2269" s="0" t="n">
        <v>117704</v>
      </c>
      <c r="B2269" s="0" t="n">
        <v>37.4244</v>
      </c>
      <c r="C2269" s="0" t="n">
        <v>26.5046</v>
      </c>
      <c r="E2269" s="0" t="n">
        <f aca="false">1/B2269</f>
        <v>0.0267205352657624</v>
      </c>
      <c r="F2269" s="0" t="n">
        <f aca="false">1/C2269</f>
        <v>0.037729299819654</v>
      </c>
      <c r="G2269" s="1" t="n">
        <f aca="false">F2269-E2269</f>
        <v>0.0110087645538915</v>
      </c>
    </row>
    <row r="2270" customFormat="false" ht="13.2" hidden="false" customHeight="false" outlineLevel="0" collapsed="false">
      <c r="A2270" s="0" t="n">
        <v>117804</v>
      </c>
      <c r="B2270" s="0" t="n">
        <v>37.4244</v>
      </c>
      <c r="C2270" s="0" t="n">
        <v>26.5771</v>
      </c>
      <c r="E2270" s="0" t="n">
        <f aca="false">1/B2270</f>
        <v>0.0267205352657624</v>
      </c>
      <c r="F2270" s="0" t="n">
        <f aca="false">1/C2270</f>
        <v>0.0376263775957497</v>
      </c>
      <c r="G2270" s="1" t="n">
        <f aca="false">F2270-E2270</f>
        <v>0.0109058423299873</v>
      </c>
    </row>
    <row r="2271" customFormat="false" ht="13.2" hidden="false" customHeight="false" outlineLevel="0" collapsed="false">
      <c r="A2271" s="0" t="n">
        <v>117904</v>
      </c>
      <c r="B2271" s="0" t="n">
        <v>37.4244</v>
      </c>
      <c r="C2271" s="0" t="n">
        <v>26.6157</v>
      </c>
      <c r="E2271" s="0" t="n">
        <f aca="false">1/B2271</f>
        <v>0.0267205352657624</v>
      </c>
      <c r="F2271" s="0" t="n">
        <f aca="false">1/C2271</f>
        <v>0.0375718091201809</v>
      </c>
      <c r="G2271" s="1" t="n">
        <f aca="false">F2271-E2271</f>
        <v>0.0108512738544185</v>
      </c>
    </row>
    <row r="2272" customFormat="false" ht="13.2" hidden="false" customHeight="false" outlineLevel="0" collapsed="false">
      <c r="A2272" s="0" t="n">
        <v>118004</v>
      </c>
      <c r="B2272" s="0" t="n">
        <v>37.4244</v>
      </c>
      <c r="C2272" s="0" t="n">
        <v>26.5412</v>
      </c>
      <c r="E2272" s="0" t="n">
        <f aca="false">1/B2272</f>
        <v>0.0267205352657624</v>
      </c>
      <c r="F2272" s="0" t="n">
        <f aca="false">1/C2272</f>
        <v>0.0376772715627025</v>
      </c>
      <c r="G2272" s="1" t="n">
        <f aca="false">F2272-E2272</f>
        <v>0.0109567362969401</v>
      </c>
    </row>
    <row r="2273" customFormat="false" ht="13.2" hidden="false" customHeight="false" outlineLevel="0" collapsed="false">
      <c r="A2273" s="0" t="n">
        <v>118104</v>
      </c>
      <c r="B2273" s="0" t="n">
        <v>37.4244</v>
      </c>
      <c r="C2273" s="0" t="n">
        <v>26.3581</v>
      </c>
      <c r="E2273" s="0" t="n">
        <f aca="false">1/B2273</f>
        <v>0.0267205352657624</v>
      </c>
      <c r="F2273" s="0" t="n">
        <f aca="false">1/C2273</f>
        <v>0.03793900167311</v>
      </c>
      <c r="G2273" s="1" t="n">
        <f aca="false">F2273-E2273</f>
        <v>0.0112184664073475</v>
      </c>
    </row>
    <row r="2274" customFormat="false" ht="13.2" hidden="false" customHeight="false" outlineLevel="0" collapsed="false">
      <c r="A2274" s="0" t="n">
        <v>118204</v>
      </c>
      <c r="B2274" s="0" t="n">
        <v>37.4244</v>
      </c>
      <c r="C2274" s="0" t="n">
        <v>26.4166</v>
      </c>
      <c r="E2274" s="0" t="n">
        <f aca="false">1/B2274</f>
        <v>0.0267205352657624</v>
      </c>
      <c r="F2274" s="0" t="n">
        <f aca="false">1/C2274</f>
        <v>0.0378549851229909</v>
      </c>
      <c r="G2274" s="1" t="n">
        <f aca="false">F2274-E2274</f>
        <v>0.0111344498572284</v>
      </c>
    </row>
    <row r="2275" customFormat="false" ht="13.2" hidden="false" customHeight="false" outlineLevel="0" collapsed="false">
      <c r="A2275" s="0" t="n">
        <v>118304</v>
      </c>
      <c r="B2275" s="0" t="n">
        <v>38.1381</v>
      </c>
      <c r="C2275" s="0" t="n">
        <v>26.4304</v>
      </c>
      <c r="E2275" s="0" t="n">
        <f aca="false">1/B2275</f>
        <v>0.0262204986614435</v>
      </c>
      <c r="F2275" s="0" t="n">
        <f aca="false">1/C2275</f>
        <v>0.0378352200496398</v>
      </c>
      <c r="G2275" s="1" t="n">
        <f aca="false">F2275-E2275</f>
        <v>0.0116147213881963</v>
      </c>
    </row>
    <row r="2276" customFormat="false" ht="13.2" hidden="false" customHeight="false" outlineLevel="0" collapsed="false">
      <c r="A2276" s="0" t="n">
        <v>118404</v>
      </c>
      <c r="B2276" s="0" t="n">
        <v>38.2878</v>
      </c>
      <c r="C2276" s="0" t="n">
        <v>26.4226</v>
      </c>
      <c r="E2276" s="0" t="n">
        <f aca="false">1/B2276</f>
        <v>0.0261179801398879</v>
      </c>
      <c r="F2276" s="0" t="n">
        <f aca="false">1/C2276</f>
        <v>0.0378463890760183</v>
      </c>
      <c r="G2276" s="1" t="n">
        <f aca="false">F2276-E2276</f>
        <v>0.0117284089361304</v>
      </c>
    </row>
    <row r="2277" customFormat="false" ht="13.2" hidden="false" customHeight="false" outlineLevel="0" collapsed="false">
      <c r="A2277" s="0" t="n">
        <v>118504</v>
      </c>
      <c r="B2277" s="0" t="n">
        <v>38.2878</v>
      </c>
      <c r="C2277" s="0" t="n">
        <v>26.479</v>
      </c>
      <c r="E2277" s="0" t="n">
        <f aca="false">1/B2277</f>
        <v>0.0261179801398879</v>
      </c>
      <c r="F2277" s="0" t="n">
        <f aca="false">1/C2277</f>
        <v>0.0377657766531969</v>
      </c>
      <c r="G2277" s="1" t="n">
        <f aca="false">F2277-E2277</f>
        <v>0.011647796513309</v>
      </c>
    </row>
    <row r="2278" customFormat="false" ht="13.2" hidden="false" customHeight="false" outlineLevel="0" collapsed="false">
      <c r="A2278" s="0" t="n">
        <v>118604</v>
      </c>
      <c r="B2278" s="0" t="n">
        <v>38.2878</v>
      </c>
      <c r="C2278" s="0" t="n">
        <v>26.5482</v>
      </c>
      <c r="E2278" s="0" t="n">
        <f aca="false">1/B2278</f>
        <v>0.0261179801398879</v>
      </c>
      <c r="F2278" s="0" t="n">
        <f aca="false">1/C2278</f>
        <v>0.0376673371452679</v>
      </c>
      <c r="G2278" s="1" t="n">
        <f aca="false">F2278-E2278</f>
        <v>0.0115493570053799</v>
      </c>
    </row>
    <row r="2279" customFormat="false" ht="13.2" hidden="false" customHeight="false" outlineLevel="0" collapsed="false">
      <c r="A2279" s="0" t="n">
        <v>118704</v>
      </c>
      <c r="B2279" s="0" t="n">
        <v>38.2878</v>
      </c>
      <c r="C2279" s="0" t="n">
        <v>26.5067</v>
      </c>
      <c r="E2279" s="0" t="n">
        <f aca="false">1/B2279</f>
        <v>0.0261179801398879</v>
      </c>
      <c r="F2279" s="0" t="n">
        <f aca="false">1/C2279</f>
        <v>0.0377263107063497</v>
      </c>
      <c r="G2279" s="1" t="n">
        <f aca="false">F2279-E2279</f>
        <v>0.0116083305664618</v>
      </c>
    </row>
    <row r="2280" customFormat="false" ht="13.2" hidden="false" customHeight="false" outlineLevel="0" collapsed="false">
      <c r="A2280" s="0" t="n">
        <v>118804</v>
      </c>
      <c r="B2280" s="0" t="n">
        <v>38.2878</v>
      </c>
      <c r="C2280" s="0" t="n">
        <v>26.6728</v>
      </c>
      <c r="E2280" s="0" t="n">
        <f aca="false">1/B2280</f>
        <v>0.0261179801398879</v>
      </c>
      <c r="F2280" s="0" t="n">
        <f aca="false">1/C2280</f>
        <v>0.0374913769832938</v>
      </c>
      <c r="G2280" s="1" t="n">
        <f aca="false">F2280-E2280</f>
        <v>0.0113733968434059</v>
      </c>
    </row>
    <row r="2281" customFormat="false" ht="13.2" hidden="false" customHeight="false" outlineLevel="0" collapsed="false">
      <c r="A2281" s="0" t="n">
        <v>118904</v>
      </c>
      <c r="B2281" s="0" t="n">
        <v>38.2878</v>
      </c>
      <c r="C2281" s="0" t="n">
        <v>26.6404</v>
      </c>
      <c r="E2281" s="0" t="n">
        <f aca="false">1/B2281</f>
        <v>0.0261179801398879</v>
      </c>
      <c r="F2281" s="0" t="n">
        <f aca="false">1/C2281</f>
        <v>0.0375369739193105</v>
      </c>
      <c r="G2281" s="1" t="n">
        <f aca="false">F2281-E2281</f>
        <v>0.0114189937794226</v>
      </c>
    </row>
    <row r="2282" customFormat="false" ht="13.2" hidden="false" customHeight="false" outlineLevel="0" collapsed="false">
      <c r="A2282" s="0" t="n">
        <v>119004</v>
      </c>
      <c r="B2282" s="0" t="n">
        <v>38.2878</v>
      </c>
      <c r="C2282" s="0" t="n">
        <v>26.4938</v>
      </c>
      <c r="E2282" s="0" t="n">
        <f aca="false">1/B2282</f>
        <v>0.0261179801398879</v>
      </c>
      <c r="F2282" s="0" t="n">
        <f aca="false">1/C2282</f>
        <v>0.0377446798873699</v>
      </c>
      <c r="G2282" s="1" t="n">
        <f aca="false">F2282-E2282</f>
        <v>0.011626699747482</v>
      </c>
    </row>
    <row r="2283" customFormat="false" ht="13.2" hidden="false" customHeight="false" outlineLevel="0" collapsed="false">
      <c r="A2283" s="0" t="n">
        <v>119104</v>
      </c>
      <c r="B2283" s="0" t="n">
        <v>38.2878</v>
      </c>
      <c r="C2283" s="0" t="n">
        <v>26.5643</v>
      </c>
      <c r="E2283" s="0" t="n">
        <f aca="false">1/B2283</f>
        <v>0.0261179801398879</v>
      </c>
      <c r="F2283" s="0" t="n">
        <f aca="false">1/C2283</f>
        <v>0.0376445078545266</v>
      </c>
      <c r="G2283" s="1" t="n">
        <f aca="false">F2283-E2283</f>
        <v>0.0115265277146387</v>
      </c>
    </row>
    <row r="2284" customFormat="false" ht="13.2" hidden="false" customHeight="false" outlineLevel="0" collapsed="false">
      <c r="A2284" s="0" t="n">
        <v>119204</v>
      </c>
      <c r="B2284" s="0" t="n">
        <v>38.2878</v>
      </c>
      <c r="C2284" s="0" t="n">
        <v>26.592</v>
      </c>
      <c r="E2284" s="0" t="n">
        <f aca="false">1/B2284</f>
        <v>0.0261179801398879</v>
      </c>
      <c r="F2284" s="0" t="n">
        <f aca="false">1/C2284</f>
        <v>0.0376052948255114</v>
      </c>
      <c r="G2284" s="1" t="n">
        <f aca="false">F2284-E2284</f>
        <v>0.0114873146856235</v>
      </c>
    </row>
    <row r="2285" customFormat="false" ht="13.2" hidden="false" customHeight="false" outlineLevel="0" collapsed="false">
      <c r="A2285" s="0" t="n">
        <v>119304</v>
      </c>
      <c r="B2285" s="0" t="n">
        <v>38.2878</v>
      </c>
      <c r="C2285" s="0" t="n">
        <v>26.5659</v>
      </c>
      <c r="E2285" s="0" t="n">
        <f aca="false">1/B2285</f>
        <v>0.0261179801398879</v>
      </c>
      <c r="F2285" s="0" t="n">
        <f aca="false">1/C2285</f>
        <v>0.0376422406167305</v>
      </c>
      <c r="G2285" s="1" t="n">
        <f aca="false">F2285-E2285</f>
        <v>0.0115242604768426</v>
      </c>
    </row>
    <row r="2286" customFormat="false" ht="13.2" hidden="false" customHeight="false" outlineLevel="0" collapsed="false">
      <c r="A2286" s="0" t="n">
        <v>119404</v>
      </c>
      <c r="B2286" s="0" t="n">
        <v>38.2878</v>
      </c>
      <c r="C2286" s="0" t="n">
        <v>26.6315</v>
      </c>
      <c r="E2286" s="0" t="n">
        <f aca="false">1/B2286</f>
        <v>0.0261179801398879</v>
      </c>
      <c r="F2286" s="0" t="n">
        <f aca="false">1/C2286</f>
        <v>0.0375495184274262</v>
      </c>
      <c r="G2286" s="1" t="n">
        <f aca="false">F2286-E2286</f>
        <v>0.0114315382875383</v>
      </c>
    </row>
    <row r="2287" customFormat="false" ht="13.2" hidden="false" customHeight="false" outlineLevel="0" collapsed="false">
      <c r="A2287" s="0" t="n">
        <v>119504</v>
      </c>
      <c r="B2287" s="0" t="n">
        <v>38.2878</v>
      </c>
      <c r="C2287" s="0" t="n">
        <v>26.6436</v>
      </c>
      <c r="E2287" s="0" t="n">
        <f aca="false">1/B2287</f>
        <v>0.0261179801398879</v>
      </c>
      <c r="F2287" s="0" t="n">
        <f aca="false">1/C2287</f>
        <v>0.0375324655827291</v>
      </c>
      <c r="G2287" s="1" t="n">
        <f aca="false">F2287-E2287</f>
        <v>0.0114144854428412</v>
      </c>
    </row>
    <row r="2288" customFormat="false" ht="13.2" hidden="false" customHeight="false" outlineLevel="0" collapsed="false">
      <c r="A2288" s="0" t="n">
        <v>119604</v>
      </c>
      <c r="B2288" s="0" t="n">
        <v>38.2878</v>
      </c>
      <c r="C2288" s="0" t="n">
        <v>26.6577</v>
      </c>
      <c r="E2288" s="0" t="n">
        <f aca="false">1/B2288</f>
        <v>0.0261179801398879</v>
      </c>
      <c r="F2288" s="0" t="n">
        <f aca="false">1/C2288</f>
        <v>0.0375126136163285</v>
      </c>
      <c r="G2288" s="1" t="n">
        <f aca="false">F2288-E2288</f>
        <v>0.0113946334764406</v>
      </c>
    </row>
    <row r="2289" customFormat="false" ht="13.2" hidden="false" customHeight="false" outlineLevel="0" collapsed="false">
      <c r="A2289" s="0" t="n">
        <v>119704</v>
      </c>
      <c r="B2289" s="0" t="n">
        <v>38.2878</v>
      </c>
      <c r="C2289" s="0" t="n">
        <v>26.6589</v>
      </c>
      <c r="E2289" s="0" t="n">
        <f aca="false">1/B2289</f>
        <v>0.0261179801398879</v>
      </c>
      <c r="F2289" s="0" t="n">
        <f aca="false">1/C2289</f>
        <v>0.0375109250569228</v>
      </c>
      <c r="G2289" s="1" t="n">
        <f aca="false">F2289-E2289</f>
        <v>0.0113929449170349</v>
      </c>
    </row>
    <row r="2290" customFormat="false" ht="13.2" hidden="false" customHeight="false" outlineLevel="0" collapsed="false">
      <c r="A2290" s="0" t="n">
        <v>119804</v>
      </c>
      <c r="B2290" s="0" t="n">
        <v>38.2878</v>
      </c>
      <c r="C2290" s="0" t="n">
        <v>26.6513</v>
      </c>
      <c r="E2290" s="0" t="n">
        <f aca="false">1/B2290</f>
        <v>0.0261179801398879</v>
      </c>
      <c r="F2290" s="0" t="n">
        <f aca="false">1/C2290</f>
        <v>0.0375216218345822</v>
      </c>
      <c r="G2290" s="1" t="n">
        <f aca="false">F2290-E2290</f>
        <v>0.0114036416946943</v>
      </c>
    </row>
    <row r="2291" customFormat="false" ht="13.2" hidden="false" customHeight="false" outlineLevel="0" collapsed="false">
      <c r="A2291" s="0" t="n">
        <v>119904</v>
      </c>
      <c r="B2291" s="0" t="n">
        <v>38.8448</v>
      </c>
      <c r="C2291" s="0" t="n">
        <v>26.6912</v>
      </c>
      <c r="E2291" s="0" t="n">
        <f aca="false">1/B2291</f>
        <v>0.0257434714556389</v>
      </c>
      <c r="F2291" s="0" t="n">
        <f aca="false">1/C2291</f>
        <v>0.037465531710826</v>
      </c>
      <c r="G2291" s="1" t="n">
        <f aca="false">F2291-E2291</f>
        <v>0.0117220602551872</v>
      </c>
    </row>
    <row r="2292" customFormat="false" ht="13.2" hidden="false" customHeight="false" outlineLevel="0" collapsed="false">
      <c r="A2292" s="0" t="n">
        <v>120004</v>
      </c>
      <c r="B2292" s="0" t="n">
        <v>38.8448</v>
      </c>
      <c r="C2292" s="0" t="n">
        <v>26.7124</v>
      </c>
      <c r="E2292" s="0" t="n">
        <f aca="false">1/B2292</f>
        <v>0.0257434714556389</v>
      </c>
      <c r="F2292" s="0" t="n">
        <f aca="false">1/C2292</f>
        <v>0.0374357976071038</v>
      </c>
      <c r="G2292" s="1" t="n">
        <f aca="false">F2292-E2292</f>
        <v>0.011692326151465</v>
      </c>
    </row>
    <row r="2293" customFormat="false" ht="13.2" hidden="false" customHeight="false" outlineLevel="0" collapsed="false">
      <c r="A2293" s="0" t="n">
        <v>120104</v>
      </c>
      <c r="B2293" s="0" t="n">
        <v>38.8448</v>
      </c>
      <c r="C2293" s="0" t="n">
        <v>26.6235</v>
      </c>
      <c r="E2293" s="0" t="n">
        <f aca="false">1/B2293</f>
        <v>0.0257434714556389</v>
      </c>
      <c r="F2293" s="0" t="n">
        <f aca="false">1/C2293</f>
        <v>0.037560801547505</v>
      </c>
      <c r="G2293" s="1" t="n">
        <f aca="false">F2293-E2293</f>
        <v>0.0118173300918662</v>
      </c>
    </row>
    <row r="2294" customFormat="false" ht="13.2" hidden="false" customHeight="false" outlineLevel="0" collapsed="false">
      <c r="A2294" s="0" t="n">
        <v>120204</v>
      </c>
      <c r="B2294" s="0" t="n">
        <v>38.8448</v>
      </c>
      <c r="C2294" s="0" t="n">
        <v>26.653</v>
      </c>
      <c r="E2294" s="0" t="n">
        <f aca="false">1/B2294</f>
        <v>0.0257434714556389</v>
      </c>
      <c r="F2294" s="0" t="n">
        <f aca="false">1/C2294</f>
        <v>0.0375192286046599</v>
      </c>
      <c r="G2294" s="1" t="n">
        <f aca="false">F2294-E2294</f>
        <v>0.011775757149021</v>
      </c>
    </row>
    <row r="2295" customFormat="false" ht="13.2" hidden="false" customHeight="false" outlineLevel="0" collapsed="false">
      <c r="A2295" s="0" t="n">
        <v>120304</v>
      </c>
      <c r="B2295" s="0" t="n">
        <v>38.8448</v>
      </c>
      <c r="C2295" s="0" t="n">
        <v>26.5968</v>
      </c>
      <c r="E2295" s="0" t="n">
        <f aca="false">1/B2295</f>
        <v>0.0257434714556389</v>
      </c>
      <c r="F2295" s="0" t="n">
        <f aca="false">1/C2295</f>
        <v>0.0375985080911989</v>
      </c>
      <c r="G2295" s="1" t="n">
        <f aca="false">F2295-E2295</f>
        <v>0.0118550366355601</v>
      </c>
    </row>
    <row r="2296" customFormat="false" ht="13.2" hidden="false" customHeight="false" outlineLevel="0" collapsed="false">
      <c r="A2296" s="0" t="n">
        <v>120404</v>
      </c>
      <c r="B2296" s="0" t="n">
        <v>38.8448</v>
      </c>
      <c r="C2296" s="0" t="n">
        <v>26.6278</v>
      </c>
      <c r="E2296" s="0" t="n">
        <f aca="false">1/B2296</f>
        <v>0.0257434714556389</v>
      </c>
      <c r="F2296" s="0" t="n">
        <f aca="false">1/C2296</f>
        <v>0.0375547360277605</v>
      </c>
      <c r="G2296" s="1" t="n">
        <f aca="false">F2296-E2296</f>
        <v>0.0118112645721216</v>
      </c>
    </row>
    <row r="2297" customFormat="false" ht="13.2" hidden="false" customHeight="false" outlineLevel="0" collapsed="false">
      <c r="A2297" s="0" t="n">
        <v>120504</v>
      </c>
      <c r="B2297" s="0" t="n">
        <v>38.8448</v>
      </c>
      <c r="C2297" s="0" t="n">
        <v>26.6847</v>
      </c>
      <c r="E2297" s="0" t="n">
        <f aca="false">1/B2297</f>
        <v>0.0257434714556389</v>
      </c>
      <c r="F2297" s="0" t="n">
        <f aca="false">1/C2297</f>
        <v>0.037474657762688</v>
      </c>
      <c r="G2297" s="1" t="n">
        <f aca="false">F2297-E2297</f>
        <v>0.0117311863070491</v>
      </c>
    </row>
    <row r="2298" customFormat="false" ht="13.2" hidden="false" customHeight="false" outlineLevel="0" collapsed="false">
      <c r="A2298" s="0" t="n">
        <v>120604</v>
      </c>
      <c r="B2298" s="0" t="n">
        <v>38.8448</v>
      </c>
      <c r="C2298" s="0" t="n">
        <v>26.7002</v>
      </c>
      <c r="E2298" s="0" t="n">
        <f aca="false">1/B2298</f>
        <v>0.0257434714556389</v>
      </c>
      <c r="F2298" s="0" t="n">
        <f aca="false">1/C2298</f>
        <v>0.0374529029745096</v>
      </c>
      <c r="G2298" s="1" t="n">
        <f aca="false">F2298-E2298</f>
        <v>0.0117094315188707</v>
      </c>
    </row>
    <row r="2299" customFormat="false" ht="13.2" hidden="false" customHeight="false" outlineLevel="0" collapsed="false">
      <c r="A2299" s="0" t="n">
        <v>120704</v>
      </c>
      <c r="B2299" s="0" t="n">
        <v>38.8448</v>
      </c>
      <c r="C2299" s="0" t="n">
        <v>26.8288</v>
      </c>
      <c r="E2299" s="0" t="n">
        <f aca="false">1/B2299</f>
        <v>0.0257434714556389</v>
      </c>
      <c r="F2299" s="0" t="n">
        <f aca="false">1/C2299</f>
        <v>0.0372733778625954</v>
      </c>
      <c r="G2299" s="1" t="n">
        <f aca="false">F2299-E2299</f>
        <v>0.0115299064069566</v>
      </c>
    </row>
    <row r="2300" customFormat="false" ht="13.2" hidden="false" customHeight="false" outlineLevel="0" collapsed="false">
      <c r="A2300" s="0" t="n">
        <v>120804</v>
      </c>
      <c r="B2300" s="0" t="n">
        <v>38.8448</v>
      </c>
      <c r="C2300" s="0" t="n">
        <v>26.7825</v>
      </c>
      <c r="E2300" s="0" t="n">
        <f aca="false">1/B2300</f>
        <v>0.0257434714556389</v>
      </c>
      <c r="F2300" s="0" t="n">
        <f aca="false">1/C2300</f>
        <v>0.0373378138709979</v>
      </c>
      <c r="G2300" s="1" t="n">
        <f aca="false">F2300-E2300</f>
        <v>0.011594342415359</v>
      </c>
    </row>
    <row r="2301" customFormat="false" ht="13.2" hidden="false" customHeight="false" outlineLevel="0" collapsed="false">
      <c r="A2301" s="0" t="n">
        <v>120904</v>
      </c>
      <c r="B2301" s="0" t="n">
        <v>38.8448</v>
      </c>
      <c r="C2301" s="0" t="n">
        <v>26.8298</v>
      </c>
      <c r="E2301" s="0" t="n">
        <f aca="false">1/B2301</f>
        <v>0.0257434714556389</v>
      </c>
      <c r="F2301" s="0" t="n">
        <f aca="false">1/C2301</f>
        <v>0.0372719886096803</v>
      </c>
      <c r="G2301" s="1" t="n">
        <f aca="false">F2301-E2301</f>
        <v>0.0115285171540414</v>
      </c>
    </row>
    <row r="2302" customFormat="false" ht="13.2" hidden="false" customHeight="false" outlineLevel="0" collapsed="false">
      <c r="A2302" s="0" t="n">
        <v>121004</v>
      </c>
      <c r="B2302" s="0" t="n">
        <v>38.8448</v>
      </c>
      <c r="C2302" s="0" t="n">
        <v>26.8547</v>
      </c>
      <c r="E2302" s="0" t="n">
        <f aca="false">1/B2302</f>
        <v>0.0257434714556389</v>
      </c>
      <c r="F2302" s="0" t="n">
        <f aca="false">1/C2302</f>
        <v>0.0372374295747113</v>
      </c>
      <c r="G2302" s="1" t="n">
        <f aca="false">F2302-E2302</f>
        <v>0.0114939581190725</v>
      </c>
    </row>
    <row r="2303" customFormat="false" ht="13.2" hidden="false" customHeight="false" outlineLevel="0" collapsed="false">
      <c r="A2303" s="0" t="n">
        <v>121104</v>
      </c>
      <c r="B2303" s="0" t="n">
        <v>38.8448</v>
      </c>
      <c r="C2303" s="0" t="n">
        <v>26.8565</v>
      </c>
      <c r="E2303" s="0" t="n">
        <f aca="false">1/B2303</f>
        <v>0.0257434714556389</v>
      </c>
      <c r="F2303" s="0" t="n">
        <f aca="false">1/C2303</f>
        <v>0.0372349338149051</v>
      </c>
      <c r="G2303" s="1" t="n">
        <f aca="false">F2303-E2303</f>
        <v>0.0114914623592663</v>
      </c>
    </row>
    <row r="2304" customFormat="false" ht="13.2" hidden="false" customHeight="false" outlineLevel="0" collapsed="false">
      <c r="A2304" s="0" t="n">
        <v>121204</v>
      </c>
      <c r="B2304" s="0" t="n">
        <v>38.8448</v>
      </c>
      <c r="C2304" s="0" t="n">
        <v>26.9004</v>
      </c>
      <c r="E2304" s="0" t="n">
        <f aca="false">1/B2304</f>
        <v>0.0257434714556389</v>
      </c>
      <c r="F2304" s="0" t="n">
        <f aca="false">1/C2304</f>
        <v>0.0371741684138526</v>
      </c>
      <c r="G2304" s="1" t="n">
        <f aca="false">F2304-E2304</f>
        <v>0.0114306969582137</v>
      </c>
    </row>
    <row r="2305" customFormat="false" ht="13.2" hidden="false" customHeight="false" outlineLevel="0" collapsed="false">
      <c r="A2305" s="0" t="n">
        <v>121304</v>
      </c>
      <c r="B2305" s="0" t="n">
        <v>38.8448</v>
      </c>
      <c r="C2305" s="0" t="n">
        <v>26.7809</v>
      </c>
      <c r="E2305" s="0" t="n">
        <f aca="false">1/B2305</f>
        <v>0.0257434714556389</v>
      </c>
      <c r="F2305" s="0" t="n">
        <f aca="false">1/C2305</f>
        <v>0.0373400445840132</v>
      </c>
      <c r="G2305" s="1" t="n">
        <f aca="false">F2305-E2305</f>
        <v>0.0115965731283744</v>
      </c>
    </row>
    <row r="2306" customFormat="false" ht="13.2" hidden="false" customHeight="false" outlineLevel="0" collapsed="false">
      <c r="A2306" s="0" t="n">
        <v>121404</v>
      </c>
      <c r="B2306" s="0" t="n">
        <v>38.8448</v>
      </c>
      <c r="C2306" s="0" t="n">
        <v>26.8027</v>
      </c>
      <c r="E2306" s="0" t="n">
        <f aca="false">1/B2306</f>
        <v>0.0257434714556389</v>
      </c>
      <c r="F2306" s="0" t="n">
        <f aca="false">1/C2306</f>
        <v>0.037309674025378</v>
      </c>
      <c r="G2306" s="1" t="n">
        <f aca="false">F2306-E2306</f>
        <v>0.0115662025697392</v>
      </c>
    </row>
    <row r="2307" customFormat="false" ht="13.2" hidden="false" customHeight="false" outlineLevel="0" collapsed="false">
      <c r="A2307" s="0" t="n">
        <v>121504</v>
      </c>
      <c r="B2307" s="0" t="n">
        <v>38.8448</v>
      </c>
      <c r="C2307" s="0" t="n">
        <v>26.8651</v>
      </c>
      <c r="E2307" s="0" t="n">
        <f aca="false">1/B2307</f>
        <v>0.0257434714556389</v>
      </c>
      <c r="F2307" s="0" t="n">
        <f aca="false">1/C2307</f>
        <v>0.0372230142452476</v>
      </c>
      <c r="G2307" s="1" t="n">
        <f aca="false">F2307-E2307</f>
        <v>0.0114795427896087</v>
      </c>
    </row>
    <row r="2308" customFormat="false" ht="13.2" hidden="false" customHeight="false" outlineLevel="0" collapsed="false">
      <c r="A2308" s="0" t="n">
        <v>121604</v>
      </c>
      <c r="B2308" s="0" t="n">
        <v>38.8448</v>
      </c>
      <c r="C2308" s="0" t="n">
        <v>26.9346</v>
      </c>
      <c r="E2308" s="0" t="n">
        <f aca="false">1/B2308</f>
        <v>0.0257434714556389</v>
      </c>
      <c r="F2308" s="0" t="n">
        <f aca="false">1/C2308</f>
        <v>0.0371269668010663</v>
      </c>
      <c r="G2308" s="1" t="n">
        <f aca="false">F2308-E2308</f>
        <v>0.0113834953454274</v>
      </c>
    </row>
    <row r="2309" customFormat="false" ht="13.2" hidden="false" customHeight="false" outlineLevel="0" collapsed="false">
      <c r="A2309" s="0" t="n">
        <v>121704</v>
      </c>
      <c r="B2309" s="0" t="n">
        <v>38.8448</v>
      </c>
      <c r="C2309" s="0" t="n">
        <v>26.9103</v>
      </c>
      <c r="E2309" s="0" t="n">
        <f aca="false">1/B2309</f>
        <v>0.0257434714556389</v>
      </c>
      <c r="F2309" s="0" t="n">
        <f aca="false">1/C2309</f>
        <v>0.037160492450846</v>
      </c>
      <c r="G2309" s="1" t="n">
        <f aca="false">F2309-E2309</f>
        <v>0.0114170209952071</v>
      </c>
    </row>
    <row r="2310" customFormat="false" ht="13.2" hidden="false" customHeight="false" outlineLevel="0" collapsed="false">
      <c r="A2310" s="0" t="n">
        <v>121804</v>
      </c>
      <c r="B2310" s="0" t="n">
        <v>38.8448</v>
      </c>
      <c r="C2310" s="0" t="n">
        <v>26.9163</v>
      </c>
      <c r="E2310" s="0" t="n">
        <f aca="false">1/B2310</f>
        <v>0.0257434714556389</v>
      </c>
      <c r="F2310" s="0" t="n">
        <f aca="false">1/C2310</f>
        <v>0.0371522088845792</v>
      </c>
      <c r="G2310" s="1" t="n">
        <f aca="false">F2310-E2310</f>
        <v>0.0114087374289404</v>
      </c>
    </row>
    <row r="2311" customFormat="false" ht="13.2" hidden="false" customHeight="false" outlineLevel="0" collapsed="false">
      <c r="A2311" s="0" t="n">
        <v>121904</v>
      </c>
      <c r="B2311" s="0" t="n">
        <v>38.8448</v>
      </c>
      <c r="C2311" s="0" t="n">
        <v>26.8472</v>
      </c>
      <c r="E2311" s="0" t="n">
        <f aca="false">1/B2311</f>
        <v>0.0257434714556389</v>
      </c>
      <c r="F2311" s="0" t="n">
        <f aca="false">1/C2311</f>
        <v>0.0372478321761673</v>
      </c>
      <c r="G2311" s="1" t="n">
        <f aca="false">F2311-E2311</f>
        <v>0.0115043607205285</v>
      </c>
    </row>
    <row r="2312" customFormat="false" ht="13.2" hidden="false" customHeight="false" outlineLevel="0" collapsed="false">
      <c r="A2312" s="0" t="n">
        <v>122004</v>
      </c>
      <c r="B2312" s="0" t="n">
        <v>38.8448</v>
      </c>
      <c r="C2312" s="0" t="n">
        <v>26.7776</v>
      </c>
      <c r="E2312" s="0" t="n">
        <f aca="false">1/B2312</f>
        <v>0.0257434714556389</v>
      </c>
      <c r="F2312" s="0" t="n">
        <f aca="false">1/C2312</f>
        <v>0.0373446462715105</v>
      </c>
      <c r="G2312" s="1" t="n">
        <f aca="false">F2312-E2312</f>
        <v>0.0116011748158717</v>
      </c>
    </row>
    <row r="2313" customFormat="false" ht="13.2" hidden="false" customHeight="false" outlineLevel="0" collapsed="false">
      <c r="A2313" s="0" t="n">
        <v>122104</v>
      </c>
      <c r="B2313" s="0" t="n">
        <v>38.8448</v>
      </c>
      <c r="C2313" s="0" t="n">
        <v>26.8572</v>
      </c>
      <c r="E2313" s="0" t="n">
        <f aca="false">1/B2313</f>
        <v>0.0257434714556389</v>
      </c>
      <c r="F2313" s="0" t="n">
        <f aca="false">1/C2313</f>
        <v>0.0372339633319929</v>
      </c>
      <c r="G2313" s="1" t="n">
        <f aca="false">F2313-E2313</f>
        <v>0.0114904918763541</v>
      </c>
    </row>
    <row r="2314" customFormat="false" ht="13.2" hidden="false" customHeight="false" outlineLevel="0" collapsed="false">
      <c r="A2314" s="0" t="n">
        <v>122204</v>
      </c>
      <c r="B2314" s="0" t="n">
        <v>38.8448</v>
      </c>
      <c r="C2314" s="0" t="n">
        <v>26.8351</v>
      </c>
      <c r="E2314" s="0" t="n">
        <f aca="false">1/B2314</f>
        <v>0.0257434714556389</v>
      </c>
      <c r="F2314" s="0" t="n">
        <f aca="false">1/C2314</f>
        <v>0.0372646272978301</v>
      </c>
      <c r="G2314" s="1" t="n">
        <f aca="false">F2314-E2314</f>
        <v>0.0115211558421912</v>
      </c>
    </row>
    <row r="2315" customFormat="false" ht="13.2" hidden="false" customHeight="false" outlineLevel="0" collapsed="false">
      <c r="A2315" s="0" t="n">
        <v>122304</v>
      </c>
      <c r="B2315" s="0" t="n">
        <v>38.8448</v>
      </c>
      <c r="C2315" s="0" t="n">
        <v>26.9216</v>
      </c>
      <c r="E2315" s="0" t="n">
        <f aca="false">1/B2315</f>
        <v>0.0257434714556389</v>
      </c>
      <c r="F2315" s="0" t="n">
        <f aca="false">1/C2315</f>
        <v>0.0371448948056579</v>
      </c>
      <c r="G2315" s="1" t="n">
        <f aca="false">F2315-E2315</f>
        <v>0.0114014233500191</v>
      </c>
    </row>
    <row r="2316" customFormat="false" ht="13.2" hidden="false" customHeight="false" outlineLevel="0" collapsed="false">
      <c r="A2316" s="0" t="n">
        <v>122404</v>
      </c>
      <c r="B2316" s="0" t="n">
        <v>44.2341</v>
      </c>
      <c r="C2316" s="0" t="n">
        <v>26.9146</v>
      </c>
      <c r="E2316" s="0" t="n">
        <f aca="false">1/B2316</f>
        <v>0.0226069932472911</v>
      </c>
      <c r="F2316" s="0" t="n">
        <f aca="false">1/C2316</f>
        <v>0.0371545555200523</v>
      </c>
      <c r="G2316" s="1" t="n">
        <f aca="false">F2316-E2316</f>
        <v>0.0145475622727612</v>
      </c>
    </row>
    <row r="2317" customFormat="false" ht="13.2" hidden="false" customHeight="false" outlineLevel="0" collapsed="false">
      <c r="A2317" s="0" t="n">
        <v>122504</v>
      </c>
      <c r="B2317" s="0" t="n">
        <v>44.2341</v>
      </c>
      <c r="C2317" s="0" t="n">
        <v>26.8883</v>
      </c>
      <c r="E2317" s="0" t="n">
        <f aca="false">1/B2317</f>
        <v>0.0226069932472911</v>
      </c>
      <c r="F2317" s="0" t="n">
        <f aca="false">1/C2317</f>
        <v>0.0371908971560121</v>
      </c>
      <c r="G2317" s="1" t="n">
        <f aca="false">F2317-E2317</f>
        <v>0.014583903908721</v>
      </c>
    </row>
    <row r="2318" customFormat="false" ht="13.2" hidden="false" customHeight="false" outlineLevel="0" collapsed="false">
      <c r="A2318" s="0" t="n">
        <v>122604</v>
      </c>
      <c r="B2318" s="0" t="n">
        <v>44.2341</v>
      </c>
      <c r="C2318" s="0" t="n">
        <v>26.8106</v>
      </c>
      <c r="E2318" s="0" t="n">
        <f aca="false">1/B2318</f>
        <v>0.0226069932472911</v>
      </c>
      <c r="F2318" s="0" t="n">
        <f aca="false">1/C2318</f>
        <v>0.0372986803726884</v>
      </c>
      <c r="G2318" s="1" t="n">
        <f aca="false">F2318-E2318</f>
        <v>0.0146916871253973</v>
      </c>
    </row>
    <row r="2319" customFormat="false" ht="13.2" hidden="false" customHeight="false" outlineLevel="0" collapsed="false">
      <c r="A2319" s="0" t="n">
        <v>122704</v>
      </c>
      <c r="B2319" s="0" t="n">
        <v>44.2341</v>
      </c>
      <c r="C2319" s="0" t="n">
        <v>26.8315</v>
      </c>
      <c r="E2319" s="0" t="n">
        <f aca="false">1/B2319</f>
        <v>0.0226069932472911</v>
      </c>
      <c r="F2319" s="0" t="n">
        <f aca="false">1/C2319</f>
        <v>0.0372696271173807</v>
      </c>
      <c r="G2319" s="1" t="n">
        <f aca="false">F2319-E2319</f>
        <v>0.0146626338700896</v>
      </c>
    </row>
    <row r="2320" customFormat="false" ht="13.2" hidden="false" customHeight="false" outlineLevel="0" collapsed="false">
      <c r="A2320" s="0" t="n">
        <v>122804</v>
      </c>
      <c r="B2320" s="0" t="n">
        <v>44.2341</v>
      </c>
      <c r="C2320" s="0" t="n">
        <v>26.8766</v>
      </c>
      <c r="E2320" s="0" t="n">
        <f aca="false">1/B2320</f>
        <v>0.0226069932472911</v>
      </c>
      <c r="F2320" s="0" t="n">
        <f aca="false">1/C2320</f>
        <v>0.037207087205971</v>
      </c>
      <c r="G2320" s="1" t="n">
        <f aca="false">F2320-E2320</f>
        <v>0.0146000939586799</v>
      </c>
    </row>
    <row r="2321" customFormat="false" ht="13.2" hidden="false" customHeight="false" outlineLevel="0" collapsed="false">
      <c r="A2321" s="0" t="n">
        <v>122904</v>
      </c>
      <c r="B2321" s="0" t="n">
        <v>44.2341</v>
      </c>
      <c r="C2321" s="0" t="n">
        <v>26.8765</v>
      </c>
      <c r="E2321" s="0" t="n">
        <f aca="false">1/B2321</f>
        <v>0.0226069932472911</v>
      </c>
      <c r="F2321" s="0" t="n">
        <f aca="false">1/C2321</f>
        <v>0.0372072256432199</v>
      </c>
      <c r="G2321" s="1" t="n">
        <f aca="false">F2321-E2321</f>
        <v>0.0146002323959288</v>
      </c>
    </row>
    <row r="2322" customFormat="false" ht="13.2" hidden="false" customHeight="false" outlineLevel="0" collapsed="false">
      <c r="A2322" s="0" t="n">
        <v>123004</v>
      </c>
      <c r="B2322" s="0" t="n">
        <v>44.2341</v>
      </c>
      <c r="C2322" s="0" t="n">
        <v>26.9436</v>
      </c>
      <c r="E2322" s="0" t="n">
        <f aca="false">1/B2322</f>
        <v>0.0226069932472911</v>
      </c>
      <c r="F2322" s="0" t="n">
        <f aca="false">1/C2322</f>
        <v>0.0371145652399828</v>
      </c>
      <c r="G2322" s="1" t="n">
        <f aca="false">F2322-E2322</f>
        <v>0.0145075719926917</v>
      </c>
    </row>
    <row r="2323" customFormat="false" ht="13.2" hidden="false" customHeight="false" outlineLevel="0" collapsed="false">
      <c r="A2323" s="0" t="n">
        <v>123104</v>
      </c>
      <c r="B2323" s="0" t="n">
        <v>44.2341</v>
      </c>
      <c r="C2323" s="0" t="n">
        <v>26.9085</v>
      </c>
      <c r="E2323" s="0" t="n">
        <f aca="false">1/B2323</f>
        <v>0.0226069932472911</v>
      </c>
      <c r="F2323" s="0" t="n">
        <f aca="false">1/C2323</f>
        <v>0.0371629782410762</v>
      </c>
      <c r="G2323" s="1" t="n">
        <f aca="false">F2323-E2323</f>
        <v>0.0145559849937851</v>
      </c>
    </row>
    <row r="2324" customFormat="false" ht="13.2" hidden="false" customHeight="false" outlineLevel="0" collapsed="false">
      <c r="A2324" s="0" t="n">
        <v>123204</v>
      </c>
      <c r="B2324" s="0" t="n">
        <v>44.2341</v>
      </c>
      <c r="C2324" s="0" t="n">
        <v>26.9361</v>
      </c>
      <c r="E2324" s="0" t="n">
        <f aca="false">1/B2324</f>
        <v>0.0226069932472911</v>
      </c>
      <c r="F2324" s="0" t="n">
        <f aca="false">1/C2324</f>
        <v>0.0371248992987107</v>
      </c>
      <c r="G2324" s="1" t="n">
        <f aca="false">F2324-E2324</f>
        <v>0.0145179060514195</v>
      </c>
    </row>
    <row r="2325" customFormat="false" ht="13.2" hidden="false" customHeight="false" outlineLevel="0" collapsed="false">
      <c r="A2325" s="0" t="n">
        <v>123304</v>
      </c>
      <c r="B2325" s="0" t="n">
        <v>44.2341</v>
      </c>
      <c r="C2325" s="0" t="n">
        <v>27.0862</v>
      </c>
      <c r="E2325" s="0" t="n">
        <f aca="false">1/B2325</f>
        <v>0.0226069932472911</v>
      </c>
      <c r="F2325" s="0" t="n">
        <f aca="false">1/C2325</f>
        <v>0.036919169171017</v>
      </c>
      <c r="G2325" s="1" t="n">
        <f aca="false">F2325-E2325</f>
        <v>0.0143121759237259</v>
      </c>
    </row>
    <row r="2326" customFormat="false" ht="13.2" hidden="false" customHeight="false" outlineLevel="0" collapsed="false">
      <c r="A2326" s="0" t="n">
        <v>123404</v>
      </c>
      <c r="B2326" s="0" t="n">
        <v>44.2341</v>
      </c>
      <c r="C2326" s="0" t="n">
        <v>27.0031</v>
      </c>
      <c r="E2326" s="0" t="n">
        <f aca="false">1/B2326</f>
        <v>0.0226069932472911</v>
      </c>
      <c r="F2326" s="0" t="n">
        <f aca="false">1/C2326</f>
        <v>0.0370327851246709</v>
      </c>
      <c r="G2326" s="1" t="n">
        <f aca="false">F2326-E2326</f>
        <v>0.0144257918773798</v>
      </c>
    </row>
    <row r="2327" customFormat="false" ht="13.2" hidden="false" customHeight="false" outlineLevel="0" collapsed="false">
      <c r="A2327" s="0" t="n">
        <v>123504</v>
      </c>
      <c r="B2327" s="0" t="n">
        <v>44.2341</v>
      </c>
      <c r="C2327" s="0" t="n">
        <v>27.1082</v>
      </c>
      <c r="E2327" s="0" t="n">
        <f aca="false">1/B2327</f>
        <v>0.0226069932472911</v>
      </c>
      <c r="F2327" s="0" t="n">
        <f aca="false">1/C2327</f>
        <v>0.0368892069558289</v>
      </c>
      <c r="G2327" s="1" t="n">
        <f aca="false">F2327-E2327</f>
        <v>0.0142822137085377</v>
      </c>
    </row>
    <row r="2328" customFormat="false" ht="13.2" hidden="false" customHeight="false" outlineLevel="0" collapsed="false">
      <c r="A2328" s="0" t="n">
        <v>123604</v>
      </c>
      <c r="B2328" s="0" t="n">
        <v>44.2341</v>
      </c>
      <c r="C2328" s="0" t="n">
        <v>27.2344</v>
      </c>
      <c r="E2328" s="0" t="n">
        <f aca="false">1/B2328</f>
        <v>0.0226069932472911</v>
      </c>
      <c r="F2328" s="0" t="n">
        <f aca="false">1/C2328</f>
        <v>0.0367182680727315</v>
      </c>
      <c r="G2328" s="1" t="n">
        <f aca="false">F2328-E2328</f>
        <v>0.0141112748254404</v>
      </c>
    </row>
    <row r="2329" customFormat="false" ht="13.2" hidden="false" customHeight="false" outlineLevel="0" collapsed="false">
      <c r="A2329" s="0" t="n">
        <v>123704</v>
      </c>
      <c r="B2329" s="0" t="n">
        <v>44.2341</v>
      </c>
      <c r="C2329" s="0" t="n">
        <v>27.3006</v>
      </c>
      <c r="E2329" s="0" t="n">
        <f aca="false">1/B2329</f>
        <v>0.0226069932472911</v>
      </c>
      <c r="F2329" s="0" t="n">
        <f aca="false">1/C2329</f>
        <v>0.0366292315919797</v>
      </c>
      <c r="G2329" s="1" t="n">
        <f aca="false">F2329-E2329</f>
        <v>0.0140222383446885</v>
      </c>
    </row>
    <row r="2330" customFormat="false" ht="13.2" hidden="false" customHeight="false" outlineLevel="0" collapsed="false">
      <c r="A2330" s="0" t="n">
        <v>123804</v>
      </c>
      <c r="B2330" s="0" t="n">
        <v>44.2341</v>
      </c>
      <c r="C2330" s="0" t="n">
        <v>27.2045</v>
      </c>
      <c r="E2330" s="0" t="n">
        <f aca="false">1/B2330</f>
        <v>0.0226069932472911</v>
      </c>
      <c r="F2330" s="0" t="n">
        <f aca="false">1/C2330</f>
        <v>0.0367586244922715</v>
      </c>
      <c r="G2330" s="1" t="n">
        <f aca="false">F2330-E2330</f>
        <v>0.0141516312449804</v>
      </c>
    </row>
    <row r="2331" customFormat="false" ht="13.2" hidden="false" customHeight="false" outlineLevel="0" collapsed="false">
      <c r="A2331" s="0" t="n">
        <v>123904</v>
      </c>
      <c r="B2331" s="0" t="n">
        <v>44.2341</v>
      </c>
      <c r="C2331" s="0" t="n">
        <v>27.2791</v>
      </c>
      <c r="E2331" s="0" t="n">
        <f aca="false">1/B2331</f>
        <v>0.0226069932472911</v>
      </c>
      <c r="F2331" s="0" t="n">
        <f aca="false">1/C2331</f>
        <v>0.0366581008904253</v>
      </c>
      <c r="G2331" s="1" t="n">
        <f aca="false">F2331-E2331</f>
        <v>0.0140511076431342</v>
      </c>
    </row>
    <row r="2332" customFormat="false" ht="13.2" hidden="false" customHeight="false" outlineLevel="0" collapsed="false">
      <c r="A2332" s="0" t="n">
        <v>124004</v>
      </c>
      <c r="B2332" s="0" t="n">
        <v>44.2341</v>
      </c>
      <c r="C2332" s="0" t="n">
        <v>27.2322</v>
      </c>
      <c r="E2332" s="0" t="n">
        <f aca="false">1/B2332</f>
        <v>0.0226069932472911</v>
      </c>
      <c r="F2332" s="0" t="n">
        <f aca="false">1/C2332</f>
        <v>0.0367212344210163</v>
      </c>
      <c r="G2332" s="1" t="n">
        <f aca="false">F2332-E2332</f>
        <v>0.0141142411737252</v>
      </c>
    </row>
    <row r="2333" customFormat="false" ht="13.2" hidden="false" customHeight="false" outlineLevel="0" collapsed="false">
      <c r="A2333" s="0" t="n">
        <v>124104</v>
      </c>
      <c r="B2333" s="0" t="n">
        <v>44.2341</v>
      </c>
      <c r="C2333" s="0" t="n">
        <v>27.2548</v>
      </c>
      <c r="E2333" s="0" t="n">
        <f aca="false">1/B2333</f>
        <v>0.0226069932472911</v>
      </c>
      <c r="F2333" s="0" t="n">
        <f aca="false">1/C2333</f>
        <v>0.0366907847425041</v>
      </c>
      <c r="G2333" s="1" t="n">
        <f aca="false">F2333-E2333</f>
        <v>0.014083791495213</v>
      </c>
    </row>
    <row r="2334" customFormat="false" ht="13.2" hidden="false" customHeight="false" outlineLevel="0" collapsed="false">
      <c r="A2334" s="0" t="n">
        <v>124204</v>
      </c>
      <c r="B2334" s="0" t="n">
        <v>44.2341</v>
      </c>
      <c r="C2334" s="0" t="n">
        <v>27.2718</v>
      </c>
      <c r="E2334" s="0" t="n">
        <f aca="false">1/B2334</f>
        <v>0.0226069932472911</v>
      </c>
      <c r="F2334" s="0" t="n">
        <f aca="false">1/C2334</f>
        <v>0.0366679133757214</v>
      </c>
      <c r="G2334" s="1" t="n">
        <f aca="false">F2334-E2334</f>
        <v>0.0140609201284303</v>
      </c>
    </row>
    <row r="2335" customFormat="false" ht="13.2" hidden="false" customHeight="false" outlineLevel="0" collapsed="false">
      <c r="A2335" s="0" t="n">
        <v>124304</v>
      </c>
      <c r="B2335" s="0" t="n">
        <v>44.2341</v>
      </c>
      <c r="C2335" s="0" t="n">
        <v>27.317</v>
      </c>
      <c r="E2335" s="0" t="n">
        <f aca="false">1/B2335</f>
        <v>0.0226069932472911</v>
      </c>
      <c r="F2335" s="0" t="n">
        <f aca="false">1/C2335</f>
        <v>0.0366072409122524</v>
      </c>
      <c r="G2335" s="1" t="n">
        <f aca="false">F2335-E2335</f>
        <v>0.0140002476649613</v>
      </c>
    </row>
    <row r="2336" customFormat="false" ht="13.2" hidden="false" customHeight="false" outlineLevel="0" collapsed="false">
      <c r="A2336" s="0" t="n">
        <v>124404</v>
      </c>
      <c r="B2336" s="0" t="n">
        <v>44.2341</v>
      </c>
      <c r="C2336" s="0" t="n">
        <v>27.4067</v>
      </c>
      <c r="E2336" s="0" t="n">
        <f aca="false">1/B2336</f>
        <v>0.0226069932472911</v>
      </c>
      <c r="F2336" s="0" t="n">
        <f aca="false">1/C2336</f>
        <v>0.0364874282565942</v>
      </c>
      <c r="G2336" s="1" t="n">
        <f aca="false">F2336-E2336</f>
        <v>0.0138804350093031</v>
      </c>
    </row>
    <row r="2337" customFormat="false" ht="13.2" hidden="false" customHeight="false" outlineLevel="0" collapsed="false">
      <c r="A2337" s="0" t="n">
        <v>124504</v>
      </c>
      <c r="B2337" s="0" t="n">
        <v>44.2341</v>
      </c>
      <c r="C2337" s="0" t="n">
        <v>27.5228</v>
      </c>
      <c r="E2337" s="0" t="n">
        <f aca="false">1/B2337</f>
        <v>0.0226069932472911</v>
      </c>
      <c r="F2337" s="0" t="n">
        <f aca="false">1/C2337</f>
        <v>0.0363335125786621</v>
      </c>
      <c r="G2337" s="1" t="n">
        <f aca="false">F2337-E2337</f>
        <v>0.0137265193313709</v>
      </c>
    </row>
    <row r="2338" customFormat="false" ht="13.2" hidden="false" customHeight="false" outlineLevel="0" collapsed="false">
      <c r="A2338" s="0" t="n">
        <v>124604</v>
      </c>
      <c r="B2338" s="0" t="n">
        <v>44.2341</v>
      </c>
      <c r="C2338" s="0" t="n">
        <v>27.4277</v>
      </c>
      <c r="E2338" s="0" t="n">
        <f aca="false">1/B2338</f>
        <v>0.0226069932472911</v>
      </c>
      <c r="F2338" s="0" t="n">
        <f aca="false">1/C2338</f>
        <v>0.036459491681767</v>
      </c>
      <c r="G2338" s="1" t="n">
        <f aca="false">F2338-E2338</f>
        <v>0.0138524984344759</v>
      </c>
    </row>
    <row r="2339" customFormat="false" ht="13.2" hidden="false" customHeight="false" outlineLevel="0" collapsed="false">
      <c r="A2339" s="0" t="n">
        <v>124704</v>
      </c>
      <c r="B2339" s="0" t="n">
        <v>44.2341</v>
      </c>
      <c r="C2339" s="0" t="n">
        <v>27.341</v>
      </c>
      <c r="E2339" s="0" t="n">
        <f aca="false">1/B2339</f>
        <v>0.0226069932472911</v>
      </c>
      <c r="F2339" s="0" t="n">
        <f aca="false">1/C2339</f>
        <v>0.0365751069821879</v>
      </c>
      <c r="G2339" s="1" t="n">
        <f aca="false">F2339-E2339</f>
        <v>0.0139681137348968</v>
      </c>
    </row>
    <row r="2340" customFormat="false" ht="13.2" hidden="false" customHeight="false" outlineLevel="0" collapsed="false">
      <c r="A2340" s="0" t="n">
        <v>124804</v>
      </c>
      <c r="B2340" s="0" t="n">
        <v>44.2341</v>
      </c>
      <c r="C2340" s="0" t="n">
        <v>27.3545</v>
      </c>
      <c r="E2340" s="0" t="n">
        <f aca="false">1/B2340</f>
        <v>0.0226069932472911</v>
      </c>
      <c r="F2340" s="0" t="n">
        <f aca="false">1/C2340</f>
        <v>0.0365570564258166</v>
      </c>
      <c r="G2340" s="1" t="n">
        <f aca="false">F2340-E2340</f>
        <v>0.0139500631785255</v>
      </c>
    </row>
    <row r="2341" customFormat="false" ht="13.2" hidden="false" customHeight="false" outlineLevel="0" collapsed="false">
      <c r="A2341" s="0" t="n">
        <v>124904</v>
      </c>
      <c r="B2341" s="0" t="n">
        <v>44.2341</v>
      </c>
      <c r="C2341" s="0" t="n">
        <v>27.3143</v>
      </c>
      <c r="E2341" s="0" t="n">
        <f aca="false">1/B2341</f>
        <v>0.0226069932472911</v>
      </c>
      <c r="F2341" s="0" t="n">
        <f aca="false">1/C2341</f>
        <v>0.0366108595131488</v>
      </c>
      <c r="G2341" s="1" t="n">
        <f aca="false">F2341-E2341</f>
        <v>0.0140038662658577</v>
      </c>
    </row>
    <row r="2342" customFormat="false" ht="13.2" hidden="false" customHeight="false" outlineLevel="0" collapsed="false">
      <c r="A2342" s="0" t="n">
        <v>125004</v>
      </c>
      <c r="B2342" s="0" t="n">
        <v>44.2341</v>
      </c>
      <c r="C2342" s="0" t="n">
        <v>27.3786</v>
      </c>
      <c r="E2342" s="0" t="n">
        <f aca="false">1/B2342</f>
        <v>0.0226069932472911</v>
      </c>
      <c r="F2342" s="0" t="n">
        <f aca="false">1/C2342</f>
        <v>0.0365248770937886</v>
      </c>
      <c r="G2342" s="1" t="n">
        <f aca="false">F2342-E2342</f>
        <v>0.0139178838464975</v>
      </c>
    </row>
    <row r="2343" customFormat="false" ht="13.2" hidden="false" customHeight="false" outlineLevel="0" collapsed="false">
      <c r="A2343" s="0" t="n">
        <v>125104</v>
      </c>
      <c r="B2343" s="0" t="n">
        <v>44.2341</v>
      </c>
      <c r="C2343" s="0" t="n">
        <v>27.3762</v>
      </c>
      <c r="E2343" s="0" t="n">
        <f aca="false">1/B2343</f>
        <v>0.0226069932472911</v>
      </c>
      <c r="F2343" s="0" t="n">
        <f aca="false">1/C2343</f>
        <v>0.0365280791344306</v>
      </c>
      <c r="G2343" s="1" t="n">
        <f aca="false">F2343-E2343</f>
        <v>0.0139210858871395</v>
      </c>
    </row>
    <row r="2344" customFormat="false" ht="13.2" hidden="false" customHeight="false" outlineLevel="0" collapsed="false">
      <c r="A2344" s="0" t="n">
        <v>125204</v>
      </c>
      <c r="B2344" s="0" t="n">
        <v>44.2341</v>
      </c>
      <c r="C2344" s="0" t="n">
        <v>27.3707</v>
      </c>
      <c r="E2344" s="0" t="n">
        <f aca="false">1/B2344</f>
        <v>0.0226069932472911</v>
      </c>
      <c r="F2344" s="0" t="n">
        <f aca="false">1/C2344</f>
        <v>0.0365354192622037</v>
      </c>
      <c r="G2344" s="1" t="n">
        <f aca="false">F2344-E2344</f>
        <v>0.0139284260149126</v>
      </c>
    </row>
    <row r="2345" customFormat="false" ht="13.2" hidden="false" customHeight="false" outlineLevel="0" collapsed="false">
      <c r="A2345" s="0" t="n">
        <v>125304</v>
      </c>
      <c r="B2345" s="0" t="n">
        <v>44.2341</v>
      </c>
      <c r="C2345" s="0" t="n">
        <v>27.4104</v>
      </c>
      <c r="E2345" s="0" t="n">
        <f aca="false">1/B2345</f>
        <v>0.0226069932472911</v>
      </c>
      <c r="F2345" s="0" t="n">
        <f aca="false">1/C2345</f>
        <v>0.0364825029915653</v>
      </c>
      <c r="G2345" s="1" t="n">
        <f aca="false">F2345-E2345</f>
        <v>0.0138755097442741</v>
      </c>
    </row>
    <row r="2346" customFormat="false" ht="13.2" hidden="false" customHeight="false" outlineLevel="0" collapsed="false">
      <c r="A2346" s="0" t="n">
        <v>125404</v>
      </c>
      <c r="B2346" s="0" t="n">
        <v>44.2341</v>
      </c>
      <c r="C2346" s="0" t="n">
        <v>27.4445</v>
      </c>
      <c r="E2346" s="0" t="n">
        <f aca="false">1/B2346</f>
        <v>0.0226069932472911</v>
      </c>
      <c r="F2346" s="0" t="n">
        <f aca="false">1/C2346</f>
        <v>0.0364371732041028</v>
      </c>
      <c r="G2346" s="1" t="n">
        <f aca="false">F2346-E2346</f>
        <v>0.0138301799568117</v>
      </c>
    </row>
    <row r="2347" customFormat="false" ht="13.2" hidden="false" customHeight="false" outlineLevel="0" collapsed="false">
      <c r="A2347" s="0" t="n">
        <v>125504</v>
      </c>
      <c r="B2347" s="0" t="n">
        <v>44.2341</v>
      </c>
      <c r="C2347" s="0" t="n">
        <v>27.436</v>
      </c>
      <c r="E2347" s="0" t="n">
        <f aca="false">1/B2347</f>
        <v>0.0226069932472911</v>
      </c>
      <c r="F2347" s="0" t="n">
        <f aca="false">1/C2347</f>
        <v>0.0364484618749089</v>
      </c>
      <c r="G2347" s="1" t="n">
        <f aca="false">F2347-E2347</f>
        <v>0.0138414686276178</v>
      </c>
    </row>
    <row r="2348" customFormat="false" ht="13.2" hidden="false" customHeight="false" outlineLevel="0" collapsed="false">
      <c r="A2348" s="0" t="n">
        <v>125604</v>
      </c>
      <c r="B2348" s="0" t="n">
        <v>44.2341</v>
      </c>
      <c r="C2348" s="0" t="n">
        <v>27.4699</v>
      </c>
      <c r="E2348" s="0" t="n">
        <f aca="false">1/B2348</f>
        <v>0.0226069932472911</v>
      </c>
      <c r="F2348" s="0" t="n">
        <f aca="false">1/C2348</f>
        <v>0.036403481628983</v>
      </c>
      <c r="G2348" s="1" t="n">
        <f aca="false">F2348-E2348</f>
        <v>0.0137964883816919</v>
      </c>
    </row>
    <row r="2349" customFormat="false" ht="13.2" hidden="false" customHeight="false" outlineLevel="0" collapsed="false">
      <c r="A2349" s="0" t="n">
        <v>125704</v>
      </c>
      <c r="B2349" s="0" t="n">
        <v>44.2341</v>
      </c>
      <c r="C2349" s="0" t="n">
        <v>27.408</v>
      </c>
      <c r="E2349" s="0" t="n">
        <f aca="false">1/B2349</f>
        <v>0.0226069932472911</v>
      </c>
      <c r="F2349" s="0" t="n">
        <f aca="false">1/C2349</f>
        <v>0.0364856976065382</v>
      </c>
      <c r="G2349" s="1" t="n">
        <f aca="false">F2349-E2349</f>
        <v>0.0138787043592471</v>
      </c>
    </row>
    <row r="2350" customFormat="false" ht="13.2" hidden="false" customHeight="false" outlineLevel="0" collapsed="false">
      <c r="A2350" s="0" t="n">
        <v>125804</v>
      </c>
      <c r="B2350" s="0" t="n">
        <v>44.2341</v>
      </c>
      <c r="C2350" s="0" t="n">
        <v>27.4784</v>
      </c>
      <c r="E2350" s="0" t="n">
        <f aca="false">1/B2350</f>
        <v>0.0226069932472911</v>
      </c>
      <c r="F2350" s="0" t="n">
        <f aca="false">1/C2350</f>
        <v>0.036392220798882</v>
      </c>
      <c r="G2350" s="1" t="n">
        <f aca="false">F2350-E2350</f>
        <v>0.0137852275515909</v>
      </c>
    </row>
    <row r="2351" customFormat="false" ht="13.2" hidden="false" customHeight="false" outlineLevel="0" collapsed="false">
      <c r="A2351" s="0" t="n">
        <v>125904</v>
      </c>
      <c r="B2351" s="0" t="n">
        <v>44.2341</v>
      </c>
      <c r="C2351" s="0" t="n">
        <v>27.6084</v>
      </c>
      <c r="E2351" s="0" t="n">
        <f aca="false">1/B2351</f>
        <v>0.0226069932472911</v>
      </c>
      <c r="F2351" s="0" t="n">
        <f aca="false">1/C2351</f>
        <v>0.0362208603178743</v>
      </c>
      <c r="G2351" s="1" t="n">
        <f aca="false">F2351-E2351</f>
        <v>0.0136138670705832</v>
      </c>
    </row>
    <row r="2352" customFormat="false" ht="13.2" hidden="false" customHeight="false" outlineLevel="0" collapsed="false">
      <c r="A2352" s="0" t="n">
        <v>126004</v>
      </c>
      <c r="B2352" s="0" t="n">
        <v>44.2341</v>
      </c>
      <c r="C2352" s="0" t="n">
        <v>27.662</v>
      </c>
      <c r="E2352" s="0" t="n">
        <f aca="false">1/B2352</f>
        <v>0.0226069932472911</v>
      </c>
      <c r="F2352" s="0" t="n">
        <f aca="false">1/C2352</f>
        <v>0.0361506760176415</v>
      </c>
      <c r="G2352" s="1" t="n">
        <f aca="false">F2352-E2352</f>
        <v>0.0135436827703504</v>
      </c>
    </row>
    <row r="2353" customFormat="false" ht="13.2" hidden="false" customHeight="false" outlineLevel="0" collapsed="false">
      <c r="A2353" s="0" t="n">
        <v>126104</v>
      </c>
      <c r="B2353" s="0" t="n">
        <v>44.2341</v>
      </c>
      <c r="C2353" s="0" t="n">
        <v>27.6312</v>
      </c>
      <c r="E2353" s="0" t="n">
        <f aca="false">1/B2353</f>
        <v>0.0226069932472911</v>
      </c>
      <c r="F2353" s="0" t="n">
        <f aca="false">1/C2353</f>
        <v>0.0361909725238137</v>
      </c>
      <c r="G2353" s="1" t="n">
        <f aca="false">F2353-E2353</f>
        <v>0.0135839792765225</v>
      </c>
    </row>
    <row r="2354" customFormat="false" ht="13.2" hidden="false" customHeight="false" outlineLevel="0" collapsed="false">
      <c r="A2354" s="0" t="n">
        <v>126204</v>
      </c>
      <c r="B2354" s="0" t="n">
        <v>44.2341</v>
      </c>
      <c r="C2354" s="0" t="n">
        <v>27.7458</v>
      </c>
      <c r="E2354" s="0" t="n">
        <f aca="false">1/B2354</f>
        <v>0.0226069932472911</v>
      </c>
      <c r="F2354" s="0" t="n">
        <f aca="false">1/C2354</f>
        <v>0.0360414909643982</v>
      </c>
      <c r="G2354" s="1" t="n">
        <f aca="false">F2354-E2354</f>
        <v>0.0134344977171071</v>
      </c>
    </row>
    <row r="2355" customFormat="false" ht="13.2" hidden="false" customHeight="false" outlineLevel="0" collapsed="false">
      <c r="A2355" s="0" t="n">
        <v>126304</v>
      </c>
      <c r="B2355" s="0" t="n">
        <v>44.2341</v>
      </c>
      <c r="C2355" s="0" t="n">
        <v>27.8733</v>
      </c>
      <c r="E2355" s="0" t="n">
        <f aca="false">1/B2355</f>
        <v>0.0226069932472911</v>
      </c>
      <c r="F2355" s="0" t="n">
        <f aca="false">1/C2355</f>
        <v>0.0358766274535129</v>
      </c>
      <c r="G2355" s="1" t="n">
        <f aca="false">F2355-E2355</f>
        <v>0.0132696342062217</v>
      </c>
    </row>
    <row r="2356" customFormat="false" ht="13.2" hidden="false" customHeight="false" outlineLevel="0" collapsed="false">
      <c r="A2356" s="0" t="n">
        <v>126404</v>
      </c>
      <c r="B2356" s="0" t="n">
        <v>44.2341</v>
      </c>
      <c r="C2356" s="0" t="n">
        <v>27.8012</v>
      </c>
      <c r="E2356" s="0" t="n">
        <f aca="false">1/B2356</f>
        <v>0.0226069932472911</v>
      </c>
      <c r="F2356" s="0" t="n">
        <f aca="false">1/C2356</f>
        <v>0.0359696703739407</v>
      </c>
      <c r="G2356" s="1" t="n">
        <f aca="false">F2356-E2356</f>
        <v>0.0133626771266496</v>
      </c>
    </row>
    <row r="2357" customFormat="false" ht="13.2" hidden="false" customHeight="false" outlineLevel="0" collapsed="false">
      <c r="A2357" s="0" t="n">
        <v>126504</v>
      </c>
      <c r="B2357" s="0" t="n">
        <v>44.2341</v>
      </c>
      <c r="C2357" s="0" t="n">
        <v>27.9542</v>
      </c>
      <c r="E2357" s="0" t="n">
        <f aca="false">1/B2357</f>
        <v>0.0226069932472911</v>
      </c>
      <c r="F2357" s="0" t="n">
        <f aca="false">1/C2357</f>
        <v>0.0357727997939487</v>
      </c>
      <c r="G2357" s="1" t="n">
        <f aca="false">F2357-E2357</f>
        <v>0.0131658065466576</v>
      </c>
    </row>
    <row r="2358" customFormat="false" ht="13.2" hidden="false" customHeight="false" outlineLevel="0" collapsed="false">
      <c r="A2358" s="0" t="n">
        <v>126604</v>
      </c>
      <c r="B2358" s="0" t="n">
        <v>44.2341</v>
      </c>
      <c r="C2358" s="0" t="n">
        <v>27.9517</v>
      </c>
      <c r="E2358" s="0" t="n">
        <f aca="false">1/B2358</f>
        <v>0.0226069932472911</v>
      </c>
      <c r="F2358" s="0" t="n">
        <f aca="false">1/C2358</f>
        <v>0.0357759993131008</v>
      </c>
      <c r="G2358" s="1" t="n">
        <f aca="false">F2358-E2358</f>
        <v>0.0131690060658097</v>
      </c>
    </row>
    <row r="2359" customFormat="false" ht="13.2" hidden="false" customHeight="false" outlineLevel="0" collapsed="false">
      <c r="A2359" s="0" t="n">
        <v>126704</v>
      </c>
      <c r="B2359" s="0" t="n">
        <v>44.2341</v>
      </c>
      <c r="C2359" s="0" t="n">
        <v>27.9864</v>
      </c>
      <c r="E2359" s="0" t="n">
        <f aca="false">1/B2359</f>
        <v>0.0226069932472911</v>
      </c>
      <c r="F2359" s="0" t="n">
        <f aca="false">1/C2359</f>
        <v>0.0357316410828117</v>
      </c>
      <c r="G2359" s="1" t="n">
        <f aca="false">F2359-E2359</f>
        <v>0.0131246478355205</v>
      </c>
    </row>
    <row r="2360" customFormat="false" ht="13.2" hidden="false" customHeight="false" outlineLevel="0" collapsed="false">
      <c r="A2360" s="0" t="n">
        <v>126804</v>
      </c>
      <c r="B2360" s="0" t="n">
        <v>44.2341</v>
      </c>
      <c r="C2360" s="0" t="n">
        <v>27.906</v>
      </c>
      <c r="E2360" s="0" t="n">
        <f aca="false">1/B2360</f>
        <v>0.0226069932472911</v>
      </c>
      <c r="F2360" s="0" t="n">
        <f aca="false">1/C2360</f>
        <v>0.0358345875438974</v>
      </c>
      <c r="G2360" s="1" t="n">
        <f aca="false">F2360-E2360</f>
        <v>0.0132275942966063</v>
      </c>
    </row>
    <row r="2361" customFormat="false" ht="13.2" hidden="false" customHeight="false" outlineLevel="0" collapsed="false">
      <c r="A2361" s="0" t="n">
        <v>126903</v>
      </c>
      <c r="B2361" s="0" t="n">
        <v>44.2341</v>
      </c>
      <c r="C2361" s="0" t="n">
        <v>28.0119</v>
      </c>
      <c r="E2361" s="0" t="n">
        <f aca="false">1/B2361</f>
        <v>0.0226069932472911</v>
      </c>
      <c r="F2361" s="0" t="n">
        <f aca="false">1/C2361</f>
        <v>0.0356991135910095</v>
      </c>
      <c r="G2361" s="1" t="n">
        <f aca="false">F2361-E2361</f>
        <v>0.0130921203437184</v>
      </c>
    </row>
    <row r="2362" customFormat="false" ht="13.2" hidden="false" customHeight="false" outlineLevel="0" collapsed="false">
      <c r="A2362" s="0" t="n">
        <v>127003</v>
      </c>
      <c r="B2362" s="0" t="n">
        <v>44.2341</v>
      </c>
      <c r="C2362" s="0" t="n">
        <v>28.0325</v>
      </c>
      <c r="E2362" s="0" t="n">
        <f aca="false">1/B2362</f>
        <v>0.0226069932472911</v>
      </c>
      <c r="F2362" s="0" t="n">
        <f aca="false">1/C2362</f>
        <v>0.0356728796932132</v>
      </c>
      <c r="G2362" s="1" t="n">
        <f aca="false">F2362-E2362</f>
        <v>0.0130658864459221</v>
      </c>
    </row>
    <row r="2363" customFormat="false" ht="13.2" hidden="false" customHeight="false" outlineLevel="0" collapsed="false">
      <c r="A2363" s="0" t="n">
        <v>127103</v>
      </c>
      <c r="B2363" s="0" t="n">
        <v>44.2341</v>
      </c>
      <c r="C2363" s="0" t="n">
        <v>28.0359</v>
      </c>
      <c r="E2363" s="0" t="n">
        <f aca="false">1/B2363</f>
        <v>0.0226069932472911</v>
      </c>
      <c r="F2363" s="0" t="n">
        <f aca="false">1/C2363</f>
        <v>0.0356685535331486</v>
      </c>
      <c r="G2363" s="1" t="n">
        <f aca="false">F2363-E2363</f>
        <v>0.0130615602858574</v>
      </c>
    </row>
    <row r="2364" customFormat="false" ht="13.2" hidden="false" customHeight="false" outlineLevel="0" collapsed="false">
      <c r="A2364" s="0" t="n">
        <v>127203</v>
      </c>
      <c r="B2364" s="0" t="n">
        <v>44.2341</v>
      </c>
      <c r="C2364" s="0" t="n">
        <v>27.991</v>
      </c>
      <c r="E2364" s="0" t="n">
        <f aca="false">1/B2364</f>
        <v>0.0226069932472911</v>
      </c>
      <c r="F2364" s="0" t="n">
        <f aca="false">1/C2364</f>
        <v>0.0357257689971777</v>
      </c>
      <c r="G2364" s="1" t="n">
        <f aca="false">F2364-E2364</f>
        <v>0.0131187757498865</v>
      </c>
    </row>
    <row r="2365" customFormat="false" ht="13.2" hidden="false" customHeight="false" outlineLevel="0" collapsed="false">
      <c r="A2365" s="0" t="n">
        <v>127303</v>
      </c>
      <c r="B2365" s="0" t="n">
        <v>44.2341</v>
      </c>
      <c r="C2365" s="0" t="n">
        <v>28.0214</v>
      </c>
      <c r="E2365" s="0" t="n">
        <f aca="false">1/B2365</f>
        <v>0.0226069932472911</v>
      </c>
      <c r="F2365" s="0" t="n">
        <f aca="false">1/C2365</f>
        <v>0.0356870106418666</v>
      </c>
      <c r="G2365" s="1" t="n">
        <f aca="false">F2365-E2365</f>
        <v>0.0130800173945755</v>
      </c>
    </row>
    <row r="2366" customFormat="false" ht="13.2" hidden="false" customHeight="false" outlineLevel="0" collapsed="false">
      <c r="A2366" s="0" t="n">
        <v>127403</v>
      </c>
      <c r="B2366" s="0" t="n">
        <v>44.2341</v>
      </c>
      <c r="C2366" s="0" t="n">
        <v>28.0087</v>
      </c>
      <c r="E2366" s="0" t="n">
        <f aca="false">1/B2366</f>
        <v>0.0226069932472911</v>
      </c>
      <c r="F2366" s="0" t="n">
        <f aca="false">1/C2366</f>
        <v>0.0357031922224166</v>
      </c>
      <c r="G2366" s="1" t="n">
        <f aca="false">F2366-E2366</f>
        <v>0.0130961989751255</v>
      </c>
    </row>
    <row r="2367" customFormat="false" ht="13.2" hidden="false" customHeight="false" outlineLevel="0" collapsed="false">
      <c r="A2367" s="0" t="n">
        <v>127503</v>
      </c>
      <c r="B2367" s="0" t="n">
        <v>44.2341</v>
      </c>
      <c r="C2367" s="0" t="n">
        <v>28.1322</v>
      </c>
      <c r="E2367" s="0" t="n">
        <f aca="false">1/B2367</f>
        <v>0.0226069932472911</v>
      </c>
      <c r="F2367" s="0" t="n">
        <f aca="false">1/C2367</f>
        <v>0.0355464556629059</v>
      </c>
      <c r="G2367" s="1" t="n">
        <f aca="false">F2367-E2367</f>
        <v>0.0129394624156147</v>
      </c>
    </row>
    <row r="2368" customFormat="false" ht="13.2" hidden="false" customHeight="false" outlineLevel="0" collapsed="false">
      <c r="A2368" s="0" t="n">
        <v>127603</v>
      </c>
      <c r="B2368" s="0" t="n">
        <v>44.2341</v>
      </c>
      <c r="C2368" s="0" t="n">
        <v>28.2802</v>
      </c>
      <c r="E2368" s="0" t="n">
        <f aca="false">1/B2368</f>
        <v>0.0226069932472911</v>
      </c>
      <c r="F2368" s="0" t="n">
        <f aca="false">1/C2368</f>
        <v>0.0353604288512811</v>
      </c>
      <c r="G2368" s="1" t="n">
        <f aca="false">F2368-E2368</f>
        <v>0.01275343560399</v>
      </c>
    </row>
    <row r="2369" customFormat="false" ht="13.2" hidden="false" customHeight="false" outlineLevel="0" collapsed="false">
      <c r="A2369" s="0" t="n">
        <v>127703</v>
      </c>
      <c r="B2369" s="0" t="n">
        <v>44.2341</v>
      </c>
      <c r="C2369" s="0" t="n">
        <v>28.3093</v>
      </c>
      <c r="E2369" s="0" t="n">
        <f aca="false">1/B2369</f>
        <v>0.0226069932472911</v>
      </c>
      <c r="F2369" s="0" t="n">
        <f aca="false">1/C2369</f>
        <v>0.0353240807791079</v>
      </c>
      <c r="G2369" s="1" t="n">
        <f aca="false">F2369-E2369</f>
        <v>0.0127170875318168</v>
      </c>
    </row>
    <row r="2370" customFormat="false" ht="13.2" hidden="false" customHeight="false" outlineLevel="0" collapsed="false">
      <c r="A2370" s="0" t="n">
        <v>127803</v>
      </c>
      <c r="B2370" s="0" t="n">
        <v>44.2341</v>
      </c>
      <c r="C2370" s="0" t="n">
        <v>28.278</v>
      </c>
      <c r="E2370" s="0" t="n">
        <f aca="false">1/B2370</f>
        <v>0.0226069932472911</v>
      </c>
      <c r="F2370" s="0" t="n">
        <f aca="false">1/C2370</f>
        <v>0.0353631798571328</v>
      </c>
      <c r="G2370" s="1" t="n">
        <f aca="false">F2370-E2370</f>
        <v>0.0127561866098416</v>
      </c>
    </row>
    <row r="2371" customFormat="false" ht="13.2" hidden="false" customHeight="false" outlineLevel="0" collapsed="false">
      <c r="A2371" s="0" t="n">
        <v>127903</v>
      </c>
      <c r="B2371" s="0" t="n">
        <v>44.2341</v>
      </c>
      <c r="C2371" s="0" t="n">
        <v>28.2033</v>
      </c>
      <c r="E2371" s="0" t="n">
        <f aca="false">1/B2371</f>
        <v>0.0226069932472911</v>
      </c>
      <c r="F2371" s="0" t="n">
        <f aca="false">1/C2371</f>
        <v>0.0354568437026873</v>
      </c>
      <c r="G2371" s="1" t="n">
        <f aca="false">F2371-E2371</f>
        <v>0.0128498504553962</v>
      </c>
    </row>
    <row r="2372" customFormat="false" ht="13.2" hidden="false" customHeight="false" outlineLevel="0" collapsed="false">
      <c r="A2372" s="0" t="n">
        <v>128003</v>
      </c>
      <c r="B2372" s="0" t="n">
        <v>44.2341</v>
      </c>
      <c r="C2372" s="0" t="n">
        <v>28.0427</v>
      </c>
      <c r="E2372" s="0" t="n">
        <f aca="false">1/B2372</f>
        <v>0.0226069932472911</v>
      </c>
      <c r="F2372" s="0" t="n">
        <f aca="false">1/C2372</f>
        <v>0.0356599043601365</v>
      </c>
      <c r="G2372" s="1" t="n">
        <f aca="false">F2372-E2372</f>
        <v>0.0130529111128454</v>
      </c>
    </row>
    <row r="2373" customFormat="false" ht="13.2" hidden="false" customHeight="false" outlineLevel="0" collapsed="false">
      <c r="A2373" s="0" t="n">
        <v>128103</v>
      </c>
      <c r="B2373" s="0" t="n">
        <v>44.2341</v>
      </c>
      <c r="C2373" s="0" t="n">
        <v>28.1805</v>
      </c>
      <c r="E2373" s="0" t="n">
        <f aca="false">1/B2373</f>
        <v>0.0226069932472911</v>
      </c>
      <c r="F2373" s="0" t="n">
        <f aca="false">1/C2373</f>
        <v>0.0354855307748266</v>
      </c>
      <c r="G2373" s="1" t="n">
        <f aca="false">F2373-E2373</f>
        <v>0.0128785375275354</v>
      </c>
    </row>
    <row r="2374" customFormat="false" ht="13.2" hidden="false" customHeight="false" outlineLevel="0" collapsed="false">
      <c r="A2374" s="0" t="n">
        <v>128203</v>
      </c>
      <c r="B2374" s="0" t="n">
        <v>44.2341</v>
      </c>
      <c r="C2374" s="0" t="n">
        <v>28.3103</v>
      </c>
      <c r="E2374" s="0" t="n">
        <f aca="false">1/B2374</f>
        <v>0.0226069932472911</v>
      </c>
      <c r="F2374" s="0" t="n">
        <f aca="false">1/C2374</f>
        <v>0.0353228330325005</v>
      </c>
      <c r="G2374" s="1" t="n">
        <f aca="false">F2374-E2374</f>
        <v>0.0127158397852094</v>
      </c>
    </row>
    <row r="2375" customFormat="false" ht="13.2" hidden="false" customHeight="false" outlineLevel="0" collapsed="false">
      <c r="A2375" s="0" t="n">
        <v>128303</v>
      </c>
      <c r="B2375" s="0" t="n">
        <v>44.2341</v>
      </c>
      <c r="C2375" s="0" t="n">
        <v>28.3556</v>
      </c>
      <c r="E2375" s="0" t="n">
        <f aca="false">1/B2375</f>
        <v>0.0226069932472911</v>
      </c>
      <c r="F2375" s="0" t="n">
        <f aca="false">1/C2375</f>
        <v>0.035266402403758</v>
      </c>
      <c r="G2375" s="1" t="n">
        <f aca="false">F2375-E2375</f>
        <v>0.0126594091564669</v>
      </c>
    </row>
    <row r="2376" customFormat="false" ht="13.2" hidden="false" customHeight="false" outlineLevel="0" collapsed="false">
      <c r="A2376" s="0" t="n">
        <v>128403</v>
      </c>
      <c r="B2376" s="0" t="n">
        <v>44.2341</v>
      </c>
      <c r="C2376" s="0" t="n">
        <v>28.3757</v>
      </c>
      <c r="E2376" s="0" t="n">
        <f aca="false">1/B2376</f>
        <v>0.0226069932472911</v>
      </c>
      <c r="F2376" s="0" t="n">
        <f aca="false">1/C2376</f>
        <v>0.0352414213570062</v>
      </c>
      <c r="G2376" s="1" t="n">
        <f aca="false">F2376-E2376</f>
        <v>0.0126344281097151</v>
      </c>
    </row>
    <row r="2377" customFormat="false" ht="13.2" hidden="false" customHeight="false" outlineLevel="0" collapsed="false">
      <c r="A2377" s="0" t="n">
        <v>128503</v>
      </c>
      <c r="B2377" s="0" t="n">
        <v>44.2341</v>
      </c>
      <c r="C2377" s="0" t="n">
        <v>28.3843</v>
      </c>
      <c r="E2377" s="0" t="n">
        <f aca="false">1/B2377</f>
        <v>0.0226069932472911</v>
      </c>
      <c r="F2377" s="0" t="n">
        <f aca="false">1/C2377</f>
        <v>0.0352307437562314</v>
      </c>
      <c r="G2377" s="1" t="n">
        <f aca="false">F2377-E2377</f>
        <v>0.0126237505089403</v>
      </c>
    </row>
    <row r="2378" customFormat="false" ht="13.2" hidden="false" customHeight="false" outlineLevel="0" collapsed="false">
      <c r="A2378" s="0" t="n">
        <v>128603</v>
      </c>
      <c r="B2378" s="0" t="n">
        <v>44.2341</v>
      </c>
      <c r="C2378" s="0" t="n">
        <v>28.3543</v>
      </c>
      <c r="E2378" s="0" t="n">
        <f aca="false">1/B2378</f>
        <v>0.0226069932472911</v>
      </c>
      <c r="F2378" s="0" t="n">
        <f aca="false">1/C2378</f>
        <v>0.0352680193127674</v>
      </c>
      <c r="G2378" s="1" t="n">
        <f aca="false">F2378-E2378</f>
        <v>0.0126610260654763</v>
      </c>
    </row>
    <row r="2379" customFormat="false" ht="13.2" hidden="false" customHeight="false" outlineLevel="0" collapsed="false">
      <c r="A2379" s="0" t="n">
        <v>128703</v>
      </c>
      <c r="B2379" s="0" t="n">
        <v>44.2341</v>
      </c>
      <c r="C2379" s="0" t="n">
        <v>28.3372</v>
      </c>
      <c r="E2379" s="0" t="n">
        <f aca="false">1/B2379</f>
        <v>0.0226069932472911</v>
      </c>
      <c r="F2379" s="0" t="n">
        <f aca="false">1/C2379</f>
        <v>0.0352893016952981</v>
      </c>
      <c r="G2379" s="1" t="n">
        <f aca="false">F2379-E2379</f>
        <v>0.0126823084480069</v>
      </c>
    </row>
    <row r="2380" customFormat="false" ht="13.2" hidden="false" customHeight="false" outlineLevel="0" collapsed="false">
      <c r="A2380" s="0" t="n">
        <v>128803</v>
      </c>
      <c r="B2380" s="0" t="n">
        <v>44.2341</v>
      </c>
      <c r="C2380" s="0" t="n">
        <v>28.241</v>
      </c>
      <c r="E2380" s="0" t="n">
        <f aca="false">1/B2380</f>
        <v>0.0226069932472911</v>
      </c>
      <c r="F2380" s="0" t="n">
        <f aca="false">1/C2380</f>
        <v>0.0354095109946532</v>
      </c>
      <c r="G2380" s="1" t="n">
        <f aca="false">F2380-E2380</f>
        <v>0.012802517747362</v>
      </c>
    </row>
    <row r="2381" customFormat="false" ht="13.2" hidden="false" customHeight="false" outlineLevel="0" collapsed="false">
      <c r="A2381" s="0" t="n">
        <v>128903</v>
      </c>
      <c r="B2381" s="0" t="n">
        <v>44.2341</v>
      </c>
      <c r="C2381" s="0" t="n">
        <v>28.2402</v>
      </c>
      <c r="E2381" s="0" t="n">
        <f aca="false">1/B2381</f>
        <v>0.0226069932472911</v>
      </c>
      <c r="F2381" s="0" t="n">
        <f aca="false">1/C2381</f>
        <v>0.0354105140898436</v>
      </c>
      <c r="G2381" s="1" t="n">
        <f aca="false">F2381-E2381</f>
        <v>0.0128035208425524</v>
      </c>
    </row>
    <row r="2382" customFormat="false" ht="13.2" hidden="false" customHeight="false" outlineLevel="0" collapsed="false">
      <c r="A2382" s="0" t="n">
        <v>129003</v>
      </c>
      <c r="B2382" s="0" t="n">
        <v>44.2341</v>
      </c>
      <c r="C2382" s="0" t="n">
        <v>28.2766</v>
      </c>
      <c r="E2382" s="0" t="n">
        <f aca="false">1/B2382</f>
        <v>0.0226069932472911</v>
      </c>
      <c r="F2382" s="0" t="n">
        <f aca="false">1/C2382</f>
        <v>0.0353649307201007</v>
      </c>
      <c r="G2382" s="1" t="n">
        <f aca="false">F2382-E2382</f>
        <v>0.0127579374728096</v>
      </c>
    </row>
    <row r="2383" customFormat="false" ht="13.2" hidden="false" customHeight="false" outlineLevel="0" collapsed="false">
      <c r="A2383" s="0" t="n">
        <v>129103</v>
      </c>
      <c r="B2383" s="0" t="n">
        <v>44.2341</v>
      </c>
      <c r="C2383" s="0" t="n">
        <v>28.4068</v>
      </c>
      <c r="E2383" s="0" t="n">
        <f aca="false">1/B2383</f>
        <v>0.0226069932472911</v>
      </c>
      <c r="F2383" s="0" t="n">
        <f aca="false">1/C2383</f>
        <v>0.0352028387569174</v>
      </c>
      <c r="G2383" s="1" t="n">
        <f aca="false">F2383-E2383</f>
        <v>0.0125958455096262</v>
      </c>
    </row>
    <row r="2384" customFormat="false" ht="13.2" hidden="false" customHeight="false" outlineLevel="0" collapsed="false">
      <c r="A2384" s="0" t="n">
        <v>129203</v>
      </c>
      <c r="B2384" s="0" t="n">
        <v>44.2341</v>
      </c>
      <c r="C2384" s="0" t="n">
        <v>28.5048</v>
      </c>
      <c r="E2384" s="0" t="n">
        <f aca="false">1/B2384</f>
        <v>0.0226069932472911</v>
      </c>
      <c r="F2384" s="0" t="n">
        <f aca="false">1/C2384</f>
        <v>0.0350818107827454</v>
      </c>
      <c r="G2384" s="1" t="n">
        <f aca="false">F2384-E2384</f>
        <v>0.0124748175354542</v>
      </c>
    </row>
    <row r="2385" customFormat="false" ht="13.2" hidden="false" customHeight="false" outlineLevel="0" collapsed="false">
      <c r="A2385" s="0" t="n">
        <v>129303</v>
      </c>
      <c r="B2385" s="0" t="n">
        <v>44.2341</v>
      </c>
      <c r="C2385" s="0" t="n">
        <v>28.6004</v>
      </c>
      <c r="E2385" s="0" t="n">
        <f aca="false">1/B2385</f>
        <v>0.0226069932472911</v>
      </c>
      <c r="F2385" s="0" t="n">
        <f aca="false">1/C2385</f>
        <v>0.0349645459504063</v>
      </c>
      <c r="G2385" s="1" t="n">
        <f aca="false">F2385-E2385</f>
        <v>0.0123575527031152</v>
      </c>
    </row>
    <row r="2386" customFormat="false" ht="13.2" hidden="false" customHeight="false" outlineLevel="0" collapsed="false">
      <c r="A2386" s="0" t="n">
        <v>129403</v>
      </c>
      <c r="B2386" s="0" t="n">
        <v>44.2341</v>
      </c>
      <c r="C2386" s="0" t="n">
        <v>28.5289</v>
      </c>
      <c r="E2386" s="0" t="n">
        <f aca="false">1/B2386</f>
        <v>0.0226069932472911</v>
      </c>
      <c r="F2386" s="0" t="n">
        <f aca="false">1/C2386</f>
        <v>0.0350521751627297</v>
      </c>
      <c r="G2386" s="1" t="n">
        <f aca="false">F2386-E2386</f>
        <v>0.0124451819154386</v>
      </c>
    </row>
    <row r="2387" customFormat="false" ht="13.2" hidden="false" customHeight="false" outlineLevel="0" collapsed="false">
      <c r="A2387" s="0" t="n">
        <v>129503</v>
      </c>
      <c r="B2387" s="0" t="n">
        <v>44.2341</v>
      </c>
      <c r="C2387" s="0" t="n">
        <v>28.5302</v>
      </c>
      <c r="E2387" s="0" t="n">
        <f aca="false">1/B2387</f>
        <v>0.0226069932472911</v>
      </c>
      <c r="F2387" s="0" t="n">
        <f aca="false">1/C2387</f>
        <v>0.035050577984031</v>
      </c>
      <c r="G2387" s="1" t="n">
        <f aca="false">F2387-E2387</f>
        <v>0.0124435847367398</v>
      </c>
    </row>
    <row r="2388" customFormat="false" ht="13.2" hidden="false" customHeight="false" outlineLevel="0" collapsed="false">
      <c r="A2388" s="0" t="n">
        <v>129603</v>
      </c>
      <c r="B2388" s="0" t="n">
        <v>44.2341</v>
      </c>
      <c r="C2388" s="0" t="n">
        <v>28.5769</v>
      </c>
      <c r="E2388" s="0" t="n">
        <f aca="false">1/B2388</f>
        <v>0.0226069932472911</v>
      </c>
      <c r="F2388" s="0" t="n">
        <f aca="false">1/C2388</f>
        <v>0.034993298783283</v>
      </c>
      <c r="G2388" s="1" t="n">
        <f aca="false">F2388-E2388</f>
        <v>0.0123863055359919</v>
      </c>
    </row>
    <row r="2389" customFormat="false" ht="13.2" hidden="false" customHeight="false" outlineLevel="0" collapsed="false">
      <c r="A2389" s="0" t="n">
        <v>129703</v>
      </c>
      <c r="B2389" s="0" t="n">
        <v>44.6389</v>
      </c>
      <c r="C2389" s="0" t="n">
        <v>28.5897</v>
      </c>
      <c r="E2389" s="0" t="n">
        <f aca="false">1/B2389</f>
        <v>0.0224019857120135</v>
      </c>
      <c r="F2389" s="0" t="n">
        <f aca="false">1/C2389</f>
        <v>0.0349776318044611</v>
      </c>
      <c r="G2389" s="1" t="n">
        <f aca="false">F2389-E2389</f>
        <v>0.0125756460924475</v>
      </c>
    </row>
    <row r="2390" customFormat="false" ht="13.2" hidden="false" customHeight="false" outlineLevel="0" collapsed="false">
      <c r="A2390" s="0" t="n">
        <v>129803</v>
      </c>
      <c r="B2390" s="0" t="n">
        <v>44.6389</v>
      </c>
      <c r="C2390" s="0" t="n">
        <v>28.7278</v>
      </c>
      <c r="E2390" s="0" t="n">
        <f aca="false">1/B2390</f>
        <v>0.0224019857120135</v>
      </c>
      <c r="F2390" s="0" t="n">
        <f aca="false">1/C2390</f>
        <v>0.0348094876739604</v>
      </c>
      <c r="G2390" s="1" t="n">
        <f aca="false">F2390-E2390</f>
        <v>0.0124075019619469</v>
      </c>
    </row>
    <row r="2391" customFormat="false" ht="13.2" hidden="false" customHeight="false" outlineLevel="0" collapsed="false">
      <c r="A2391" s="0" t="n">
        <v>129903</v>
      </c>
      <c r="B2391" s="0" t="n">
        <v>44.6389</v>
      </c>
      <c r="C2391" s="0" t="n">
        <v>28.6913</v>
      </c>
      <c r="E2391" s="0" t="n">
        <f aca="false">1/B2391</f>
        <v>0.0224019857120135</v>
      </c>
      <c r="F2391" s="0" t="n">
        <f aca="false">1/C2391</f>
        <v>0.0348537710037538</v>
      </c>
      <c r="G2391" s="1" t="n">
        <f aca="false">F2391-E2391</f>
        <v>0.0124517852917402</v>
      </c>
    </row>
    <row r="2392" customFormat="false" ht="13.2" hidden="false" customHeight="false" outlineLevel="0" collapsed="false">
      <c r="A2392" s="0" t="n">
        <v>130003</v>
      </c>
      <c r="B2392" s="0" t="n">
        <v>44.6389</v>
      </c>
      <c r="C2392" s="0" t="n">
        <v>28.6868</v>
      </c>
      <c r="E2392" s="0" t="n">
        <f aca="false">1/B2392</f>
        <v>0.0224019857120135</v>
      </c>
      <c r="F2392" s="0" t="n">
        <f aca="false">1/C2392</f>
        <v>0.0348592383953595</v>
      </c>
      <c r="G2392" s="1" t="n">
        <f aca="false">F2392-E2392</f>
        <v>0.012457252683346</v>
      </c>
    </row>
    <row r="2393" customFormat="false" ht="13.2" hidden="false" customHeight="false" outlineLevel="0" collapsed="false">
      <c r="A2393" s="0" t="n">
        <v>130103</v>
      </c>
      <c r="B2393" s="0" t="n">
        <v>44.6389</v>
      </c>
      <c r="C2393" s="0" t="n">
        <v>28.7356</v>
      </c>
      <c r="E2393" s="0" t="n">
        <f aca="false">1/B2393</f>
        <v>0.0224019857120135</v>
      </c>
      <c r="F2393" s="0" t="n">
        <f aca="false">1/C2393</f>
        <v>0.0348000389760437</v>
      </c>
      <c r="G2393" s="1" t="n">
        <f aca="false">F2393-E2393</f>
        <v>0.0123980532640301</v>
      </c>
    </row>
    <row r="2394" customFormat="false" ht="13.2" hidden="false" customHeight="false" outlineLevel="0" collapsed="false">
      <c r="A2394" s="0" t="n">
        <v>130203</v>
      </c>
      <c r="B2394" s="0" t="n">
        <v>44.6389</v>
      </c>
      <c r="C2394" s="0" t="n">
        <v>28.843</v>
      </c>
      <c r="E2394" s="0" t="n">
        <f aca="false">1/B2394</f>
        <v>0.0224019857120135</v>
      </c>
      <c r="F2394" s="0" t="n">
        <f aca="false">1/C2394</f>
        <v>0.0346704573033318</v>
      </c>
      <c r="G2394" s="1" t="n">
        <f aca="false">F2394-E2394</f>
        <v>0.0122684715913183</v>
      </c>
    </row>
    <row r="2395" customFormat="false" ht="13.2" hidden="false" customHeight="false" outlineLevel="0" collapsed="false">
      <c r="A2395" s="0" t="n">
        <v>130303</v>
      </c>
      <c r="B2395" s="0" t="n">
        <v>44.6389</v>
      </c>
      <c r="C2395" s="0" t="n">
        <v>28.9684</v>
      </c>
      <c r="E2395" s="0" t="n">
        <f aca="false">1/B2395</f>
        <v>0.0224019857120135</v>
      </c>
      <c r="F2395" s="0" t="n">
        <f aca="false">1/C2395</f>
        <v>0.0345203739246904</v>
      </c>
      <c r="G2395" s="1" t="n">
        <f aca="false">F2395-E2395</f>
        <v>0.0121183882126768</v>
      </c>
    </row>
    <row r="2396" customFormat="false" ht="13.2" hidden="false" customHeight="false" outlineLevel="0" collapsed="false">
      <c r="A2396" s="0" t="n">
        <v>130403</v>
      </c>
      <c r="B2396" s="0" t="n">
        <v>44.6389</v>
      </c>
      <c r="C2396" s="0" t="n">
        <v>28.943</v>
      </c>
      <c r="E2396" s="0" t="n">
        <f aca="false">1/B2396</f>
        <v>0.0224019857120135</v>
      </c>
      <c r="F2396" s="0" t="n">
        <f aca="false">1/C2396</f>
        <v>0.0345506685554365</v>
      </c>
      <c r="G2396" s="1" t="n">
        <f aca="false">F2396-E2396</f>
        <v>0.012148682843423</v>
      </c>
    </row>
    <row r="2397" customFormat="false" ht="13.2" hidden="false" customHeight="false" outlineLevel="0" collapsed="false">
      <c r="A2397" s="0" t="n">
        <v>130503</v>
      </c>
      <c r="B2397" s="0" t="n">
        <v>44.6389</v>
      </c>
      <c r="C2397" s="0" t="n">
        <v>29.0878</v>
      </c>
      <c r="E2397" s="0" t="n">
        <f aca="false">1/B2397</f>
        <v>0.0224019857120135</v>
      </c>
      <c r="F2397" s="0" t="n">
        <f aca="false">1/C2397</f>
        <v>0.0343786742208074</v>
      </c>
      <c r="G2397" s="1" t="n">
        <f aca="false">F2397-E2397</f>
        <v>0.0119766885087938</v>
      </c>
    </row>
    <row r="2398" customFormat="false" ht="13.2" hidden="false" customHeight="false" outlineLevel="0" collapsed="false">
      <c r="A2398" s="0" t="n">
        <v>130603</v>
      </c>
      <c r="B2398" s="0" t="n">
        <v>44.6389</v>
      </c>
      <c r="C2398" s="0" t="n">
        <v>29.0884</v>
      </c>
      <c r="E2398" s="0" t="n">
        <f aca="false">1/B2398</f>
        <v>0.0224019857120135</v>
      </c>
      <c r="F2398" s="0" t="n">
        <f aca="false">1/C2398</f>
        <v>0.0343779650994898</v>
      </c>
      <c r="G2398" s="1" t="n">
        <f aca="false">F2398-E2398</f>
        <v>0.0119759793874763</v>
      </c>
    </row>
    <row r="2399" customFormat="false" ht="13.2" hidden="false" customHeight="false" outlineLevel="0" collapsed="false">
      <c r="A2399" s="0" t="n">
        <v>130703</v>
      </c>
      <c r="B2399" s="0" t="n">
        <v>44.6389</v>
      </c>
      <c r="C2399" s="0" t="n">
        <v>29.1539</v>
      </c>
      <c r="E2399" s="0" t="n">
        <f aca="false">1/B2399</f>
        <v>0.0224019857120135</v>
      </c>
      <c r="F2399" s="0" t="n">
        <f aca="false">1/C2399</f>
        <v>0.0343007282044598</v>
      </c>
      <c r="G2399" s="1" t="n">
        <f aca="false">F2399-E2399</f>
        <v>0.0118987424924463</v>
      </c>
    </row>
    <row r="2400" customFormat="false" ht="13.2" hidden="false" customHeight="false" outlineLevel="0" collapsed="false">
      <c r="A2400" s="0" t="n">
        <v>130803</v>
      </c>
      <c r="B2400" s="0" t="n">
        <v>44.6389</v>
      </c>
      <c r="C2400" s="0" t="n">
        <v>29.2611</v>
      </c>
      <c r="E2400" s="0" t="n">
        <f aca="false">1/B2400</f>
        <v>0.0224019857120135</v>
      </c>
      <c r="F2400" s="0" t="n">
        <f aca="false">1/C2400</f>
        <v>0.0341750651889369</v>
      </c>
      <c r="G2400" s="1" t="n">
        <f aca="false">F2400-E2400</f>
        <v>0.0117730794769233</v>
      </c>
    </row>
    <row r="2401" customFormat="false" ht="13.2" hidden="false" customHeight="false" outlineLevel="0" collapsed="false">
      <c r="A2401" s="0" t="n">
        <v>130903</v>
      </c>
      <c r="B2401" s="0" t="n">
        <v>44.6389</v>
      </c>
      <c r="C2401" s="0" t="n">
        <v>29.3687</v>
      </c>
      <c r="E2401" s="0" t="n">
        <f aca="false">1/B2401</f>
        <v>0.0224019857120135</v>
      </c>
      <c r="F2401" s="0" t="n">
        <f aca="false">1/C2401</f>
        <v>0.0340498557988607</v>
      </c>
      <c r="G2401" s="1" t="n">
        <f aca="false">F2401-E2401</f>
        <v>0.0116478700868472</v>
      </c>
    </row>
    <row r="2402" customFormat="false" ht="13.2" hidden="false" customHeight="false" outlineLevel="0" collapsed="false">
      <c r="A2402" s="0" t="n">
        <v>131003</v>
      </c>
      <c r="B2402" s="0" t="n">
        <v>44.6389</v>
      </c>
      <c r="C2402" s="0" t="n">
        <v>29.2681</v>
      </c>
      <c r="E2402" s="0" t="n">
        <f aca="false">1/B2402</f>
        <v>0.0224019857120135</v>
      </c>
      <c r="F2402" s="0" t="n">
        <f aca="false">1/C2402</f>
        <v>0.034166891598703</v>
      </c>
      <c r="G2402" s="1" t="n">
        <f aca="false">F2402-E2402</f>
        <v>0.0117649058866895</v>
      </c>
    </row>
    <row r="2403" customFormat="false" ht="13.2" hidden="false" customHeight="false" outlineLevel="0" collapsed="false">
      <c r="A2403" s="0" t="n">
        <v>131103</v>
      </c>
      <c r="B2403" s="0" t="n">
        <v>44.7598</v>
      </c>
      <c r="C2403" s="0" t="n">
        <v>29.4434</v>
      </c>
      <c r="E2403" s="0" t="n">
        <f aca="false">1/B2403</f>
        <v>0.0223414760566401</v>
      </c>
      <c r="F2403" s="0" t="n">
        <f aca="false">1/C2403</f>
        <v>0.0339634688928588</v>
      </c>
      <c r="G2403" s="1" t="n">
        <f aca="false">F2403-E2403</f>
        <v>0.0116219928362187</v>
      </c>
    </row>
    <row r="2404" customFormat="false" ht="13.2" hidden="false" customHeight="false" outlineLevel="0" collapsed="false">
      <c r="A2404" s="0" t="n">
        <v>131203</v>
      </c>
      <c r="B2404" s="0" t="n">
        <v>44.7598</v>
      </c>
      <c r="C2404" s="0" t="n">
        <v>29.2966</v>
      </c>
      <c r="E2404" s="0" t="n">
        <f aca="false">1/B2404</f>
        <v>0.0223414760566401</v>
      </c>
      <c r="F2404" s="0" t="n">
        <f aca="false">1/C2404</f>
        <v>0.0341336537345631</v>
      </c>
      <c r="G2404" s="1" t="n">
        <f aca="false">F2404-E2404</f>
        <v>0.0117921776779229</v>
      </c>
    </row>
    <row r="2405" customFormat="false" ht="13.2" hidden="false" customHeight="false" outlineLevel="0" collapsed="false">
      <c r="A2405" s="0" t="n">
        <v>131303</v>
      </c>
      <c r="B2405" s="0" t="n">
        <v>44.7598</v>
      </c>
      <c r="C2405" s="0" t="n">
        <v>29.3908</v>
      </c>
      <c r="E2405" s="0" t="n">
        <f aca="false">1/B2405</f>
        <v>0.0223414760566401</v>
      </c>
      <c r="F2405" s="0" t="n">
        <f aca="false">1/C2405</f>
        <v>0.0340242524871729</v>
      </c>
      <c r="G2405" s="1" t="n">
        <f aca="false">F2405-E2405</f>
        <v>0.0116827764305327</v>
      </c>
    </row>
    <row r="2406" customFormat="false" ht="13.2" hidden="false" customHeight="false" outlineLevel="0" collapsed="false">
      <c r="A2406" s="0" t="n">
        <v>131403</v>
      </c>
      <c r="B2406" s="0" t="n">
        <v>44.7598</v>
      </c>
      <c r="C2406" s="0" t="n">
        <v>29.5891</v>
      </c>
      <c r="E2406" s="0" t="n">
        <f aca="false">1/B2406</f>
        <v>0.0223414760566401</v>
      </c>
      <c r="F2406" s="0" t="n">
        <f aca="false">1/C2406</f>
        <v>0.0337962290167663</v>
      </c>
      <c r="G2406" s="1" t="n">
        <f aca="false">F2406-E2406</f>
        <v>0.0114547529601262</v>
      </c>
    </row>
    <row r="2407" customFormat="false" ht="13.2" hidden="false" customHeight="false" outlineLevel="0" collapsed="false">
      <c r="A2407" s="0" t="n">
        <v>131503</v>
      </c>
      <c r="B2407" s="0" t="n">
        <v>44.7598</v>
      </c>
      <c r="C2407" s="0" t="n">
        <v>29.6653</v>
      </c>
      <c r="E2407" s="0" t="n">
        <f aca="false">1/B2407</f>
        <v>0.0223414760566401</v>
      </c>
      <c r="F2407" s="0" t="n">
        <f aca="false">1/C2407</f>
        <v>0.0337094180743158</v>
      </c>
      <c r="G2407" s="1" t="n">
        <f aca="false">F2407-E2407</f>
        <v>0.0113679420176757</v>
      </c>
    </row>
    <row r="2408" customFormat="false" ht="13.2" hidden="false" customHeight="false" outlineLevel="0" collapsed="false">
      <c r="A2408" s="0" t="n">
        <v>131603</v>
      </c>
      <c r="B2408" s="0" t="n">
        <v>44.7598</v>
      </c>
      <c r="C2408" s="0" t="n">
        <v>29.8575</v>
      </c>
      <c r="E2408" s="0" t="n">
        <f aca="false">1/B2408</f>
        <v>0.0223414760566401</v>
      </c>
      <c r="F2408" s="0" t="n">
        <f aca="false">1/C2408</f>
        <v>0.0334924223394457</v>
      </c>
      <c r="G2408" s="1" t="n">
        <f aca="false">F2408-E2408</f>
        <v>0.0111509462828056</v>
      </c>
    </row>
    <row r="2409" customFormat="false" ht="13.2" hidden="false" customHeight="false" outlineLevel="0" collapsed="false">
      <c r="A2409" s="0" t="n">
        <v>131703</v>
      </c>
      <c r="B2409" s="0" t="n">
        <v>44.7598</v>
      </c>
      <c r="C2409" s="0" t="n">
        <v>29.7471</v>
      </c>
      <c r="E2409" s="0" t="n">
        <f aca="false">1/B2409</f>
        <v>0.0223414760566401</v>
      </c>
      <c r="F2409" s="0" t="n">
        <f aca="false">1/C2409</f>
        <v>0.0336167223023421</v>
      </c>
      <c r="G2409" s="1" t="n">
        <f aca="false">F2409-E2409</f>
        <v>0.011275246245702</v>
      </c>
    </row>
    <row r="2410" customFormat="false" ht="13.2" hidden="false" customHeight="false" outlineLevel="0" collapsed="false">
      <c r="A2410" s="0" t="n">
        <v>131803</v>
      </c>
      <c r="B2410" s="0" t="n">
        <v>44.7598</v>
      </c>
      <c r="C2410" s="0" t="n">
        <v>29.8941</v>
      </c>
      <c r="E2410" s="0" t="n">
        <f aca="false">1/B2410</f>
        <v>0.0223414760566401</v>
      </c>
      <c r="F2410" s="0" t="n">
        <f aca="false">1/C2410</f>
        <v>0.03345141683476</v>
      </c>
      <c r="G2410" s="1" t="n">
        <f aca="false">F2410-E2410</f>
        <v>0.0111099407781199</v>
      </c>
    </row>
    <row r="2411" customFormat="false" ht="13.2" hidden="false" customHeight="false" outlineLevel="0" collapsed="false">
      <c r="A2411" s="0" t="n">
        <v>131903</v>
      </c>
      <c r="B2411" s="0" t="n">
        <v>44.7598</v>
      </c>
      <c r="C2411" s="0" t="n">
        <v>30.0081</v>
      </c>
      <c r="E2411" s="0" t="n">
        <f aca="false">1/B2411</f>
        <v>0.0223414760566401</v>
      </c>
      <c r="F2411" s="0" t="n">
        <f aca="false">1/C2411</f>
        <v>0.0333243357626774</v>
      </c>
      <c r="G2411" s="1" t="n">
        <f aca="false">F2411-E2411</f>
        <v>0.0109828597060373</v>
      </c>
    </row>
    <row r="2412" customFormat="false" ht="13.2" hidden="false" customHeight="false" outlineLevel="0" collapsed="false">
      <c r="A2412" s="0" t="n">
        <v>132003</v>
      </c>
      <c r="B2412" s="0" t="n">
        <v>45.8726</v>
      </c>
      <c r="C2412" s="0" t="n">
        <v>29.9853</v>
      </c>
      <c r="E2412" s="0" t="n">
        <f aca="false">1/B2412</f>
        <v>0.0217995055872133</v>
      </c>
      <c r="F2412" s="0" t="n">
        <f aca="false">1/C2412</f>
        <v>0.0333496746739236</v>
      </c>
      <c r="G2412" s="1" t="n">
        <f aca="false">F2412-E2412</f>
        <v>0.0115501690867103</v>
      </c>
    </row>
    <row r="2413" customFormat="false" ht="13.2" hidden="false" customHeight="false" outlineLevel="0" collapsed="false">
      <c r="A2413" s="0" t="n">
        <v>132103</v>
      </c>
      <c r="B2413" s="0" t="n">
        <v>45.8726</v>
      </c>
      <c r="C2413" s="0" t="n">
        <v>29.8981</v>
      </c>
      <c r="E2413" s="0" t="n">
        <f aca="false">1/B2413</f>
        <v>0.0217995055872133</v>
      </c>
      <c r="F2413" s="0" t="n">
        <f aca="false">1/C2413</f>
        <v>0.0334469414444396</v>
      </c>
      <c r="G2413" s="1" t="n">
        <f aca="false">F2413-E2413</f>
        <v>0.0116474358572263</v>
      </c>
    </row>
    <row r="2414" customFormat="false" ht="13.2" hidden="false" customHeight="false" outlineLevel="0" collapsed="false">
      <c r="A2414" s="0" t="n">
        <v>132203</v>
      </c>
      <c r="B2414" s="0" t="n">
        <v>45.8726</v>
      </c>
      <c r="C2414" s="0" t="n">
        <v>30.0688</v>
      </c>
      <c r="E2414" s="0" t="n">
        <f aca="false">1/B2414</f>
        <v>0.0217995055872133</v>
      </c>
      <c r="F2414" s="0" t="n">
        <f aca="false">1/C2414</f>
        <v>0.0332570638003512</v>
      </c>
      <c r="G2414" s="1" t="n">
        <f aca="false">F2414-E2414</f>
        <v>0.0114575582131379</v>
      </c>
    </row>
    <row r="2415" customFormat="false" ht="13.2" hidden="false" customHeight="false" outlineLevel="0" collapsed="false">
      <c r="A2415" s="0" t="n">
        <v>132303</v>
      </c>
      <c r="B2415" s="0" t="n">
        <v>45.8726</v>
      </c>
      <c r="C2415" s="0" t="n">
        <v>30.2178</v>
      </c>
      <c r="E2415" s="0" t="n">
        <f aca="false">1/B2415</f>
        <v>0.0217995055872133</v>
      </c>
      <c r="F2415" s="0" t="n">
        <f aca="false">1/C2415</f>
        <v>0.0330930775900297</v>
      </c>
      <c r="G2415" s="1" t="n">
        <f aca="false">F2415-E2415</f>
        <v>0.0112935720028164</v>
      </c>
    </row>
    <row r="2416" customFormat="false" ht="13.2" hidden="false" customHeight="false" outlineLevel="0" collapsed="false">
      <c r="A2416" s="0" t="n">
        <v>132403</v>
      </c>
      <c r="B2416" s="0" t="n">
        <v>45.8726</v>
      </c>
      <c r="C2416" s="0" t="n">
        <v>30.3882</v>
      </c>
      <c r="E2416" s="0" t="n">
        <f aca="false">1/B2416</f>
        <v>0.0217995055872133</v>
      </c>
      <c r="F2416" s="0" t="n">
        <f aca="false">1/C2416</f>
        <v>0.0329075101519669</v>
      </c>
      <c r="G2416" s="1" t="n">
        <f aca="false">F2416-E2416</f>
        <v>0.0111080045647536</v>
      </c>
    </row>
    <row r="2417" customFormat="false" ht="13.2" hidden="false" customHeight="false" outlineLevel="0" collapsed="false">
      <c r="A2417" s="0" t="n">
        <v>132503</v>
      </c>
      <c r="B2417" s="0" t="n">
        <v>45.8726</v>
      </c>
      <c r="C2417" s="0" t="n">
        <v>30.3729</v>
      </c>
      <c r="E2417" s="0" t="n">
        <f aca="false">1/B2417</f>
        <v>0.0217995055872133</v>
      </c>
      <c r="F2417" s="0" t="n">
        <f aca="false">1/C2417</f>
        <v>0.0329240869327591</v>
      </c>
      <c r="G2417" s="1" t="n">
        <f aca="false">F2417-E2417</f>
        <v>0.0111245813455459</v>
      </c>
    </row>
    <row r="2418" customFormat="false" ht="13.2" hidden="false" customHeight="false" outlineLevel="0" collapsed="false">
      <c r="A2418" s="0" t="n">
        <v>132603</v>
      </c>
      <c r="B2418" s="0" t="n">
        <v>45.8726</v>
      </c>
      <c r="C2418" s="0" t="n">
        <v>30.3405</v>
      </c>
      <c r="E2418" s="0" t="n">
        <f aca="false">1/B2418</f>
        <v>0.0217995055872133</v>
      </c>
      <c r="F2418" s="0" t="n">
        <f aca="false">1/C2418</f>
        <v>0.032959245892454</v>
      </c>
      <c r="G2418" s="1" t="n">
        <f aca="false">F2418-E2418</f>
        <v>0.0111597403052407</v>
      </c>
    </row>
    <row r="2419" customFormat="false" ht="13.2" hidden="false" customHeight="false" outlineLevel="0" collapsed="false">
      <c r="A2419" s="0" t="n">
        <v>132703</v>
      </c>
      <c r="B2419" s="0" t="n">
        <v>45.8726</v>
      </c>
      <c r="C2419" s="0" t="n">
        <v>30.3016</v>
      </c>
      <c r="E2419" s="0" t="n">
        <f aca="false">1/B2419</f>
        <v>0.0217995055872133</v>
      </c>
      <c r="F2419" s="0" t="n">
        <f aca="false">1/C2419</f>
        <v>0.0330015576735222</v>
      </c>
      <c r="G2419" s="1" t="n">
        <f aca="false">F2419-E2419</f>
        <v>0.0112020520863089</v>
      </c>
    </row>
    <row r="2420" customFormat="false" ht="13.2" hidden="false" customHeight="false" outlineLevel="0" collapsed="false">
      <c r="A2420" s="0" t="n">
        <v>132803</v>
      </c>
      <c r="B2420" s="0" t="n">
        <v>45.8726</v>
      </c>
      <c r="C2420" s="0" t="n">
        <v>30.359</v>
      </c>
      <c r="E2420" s="0" t="n">
        <f aca="false">1/B2420</f>
        <v>0.0217995055872133</v>
      </c>
      <c r="F2420" s="0" t="n">
        <f aca="false">1/C2420</f>
        <v>0.0329391613689515</v>
      </c>
      <c r="G2420" s="1" t="n">
        <f aca="false">F2420-E2420</f>
        <v>0.0111396557817383</v>
      </c>
    </row>
    <row r="2421" customFormat="false" ht="13.2" hidden="false" customHeight="false" outlineLevel="0" collapsed="false">
      <c r="A2421" s="0" t="n">
        <v>132903</v>
      </c>
      <c r="B2421" s="0" t="n">
        <v>45.8726</v>
      </c>
      <c r="C2421" s="0" t="n">
        <v>30.3478</v>
      </c>
      <c r="E2421" s="0" t="n">
        <f aca="false">1/B2421</f>
        <v>0.0217995055872133</v>
      </c>
      <c r="F2421" s="0" t="n">
        <f aca="false">1/C2421</f>
        <v>0.0329513177231958</v>
      </c>
      <c r="G2421" s="1" t="n">
        <f aca="false">F2421-E2421</f>
        <v>0.0111518121359825</v>
      </c>
    </row>
    <row r="2422" customFormat="false" ht="13.2" hidden="false" customHeight="false" outlineLevel="0" collapsed="false">
      <c r="A2422" s="0" t="n">
        <v>133003</v>
      </c>
      <c r="B2422" s="0" t="n">
        <v>45.8726</v>
      </c>
      <c r="C2422" s="0" t="n">
        <v>30.4156</v>
      </c>
      <c r="E2422" s="0" t="n">
        <f aca="false">1/B2422</f>
        <v>0.0217995055872133</v>
      </c>
      <c r="F2422" s="0" t="n">
        <f aca="false">1/C2422</f>
        <v>0.0328778653059614</v>
      </c>
      <c r="G2422" s="1" t="n">
        <f aca="false">F2422-E2422</f>
        <v>0.0110783597187481</v>
      </c>
    </row>
    <row r="2423" customFormat="false" ht="13.2" hidden="false" customHeight="false" outlineLevel="0" collapsed="false">
      <c r="A2423" s="0" t="n">
        <v>133103</v>
      </c>
      <c r="B2423" s="0" t="n">
        <v>45.8726</v>
      </c>
      <c r="C2423" s="0" t="n">
        <v>30.5063</v>
      </c>
      <c r="E2423" s="0" t="n">
        <f aca="false">1/B2423</f>
        <v>0.0217995055872133</v>
      </c>
      <c r="F2423" s="0" t="n">
        <f aca="false">1/C2423</f>
        <v>0.0327801142714784</v>
      </c>
      <c r="G2423" s="1" t="n">
        <f aca="false">F2423-E2423</f>
        <v>0.0109806086842651</v>
      </c>
    </row>
    <row r="2424" customFormat="false" ht="13.2" hidden="false" customHeight="false" outlineLevel="0" collapsed="false">
      <c r="A2424" s="0" t="n">
        <v>133203</v>
      </c>
      <c r="B2424" s="0" t="n">
        <v>45.8726</v>
      </c>
      <c r="C2424" s="0" t="n">
        <v>30.6652</v>
      </c>
      <c r="E2424" s="0" t="n">
        <f aca="false">1/B2424</f>
        <v>0.0217995055872133</v>
      </c>
      <c r="F2424" s="0" t="n">
        <f aca="false">1/C2424</f>
        <v>0.0326102552730783</v>
      </c>
      <c r="G2424" s="1" t="n">
        <f aca="false">F2424-E2424</f>
        <v>0.010810749685865</v>
      </c>
    </row>
    <row r="2425" customFormat="false" ht="13.2" hidden="false" customHeight="false" outlineLevel="0" collapsed="false">
      <c r="A2425" s="0" t="n">
        <v>133303</v>
      </c>
      <c r="B2425" s="0" t="n">
        <v>45.8726</v>
      </c>
      <c r="C2425" s="0" t="n">
        <v>30.7729</v>
      </c>
      <c r="E2425" s="0" t="n">
        <f aca="false">1/B2425</f>
        <v>0.0217995055872133</v>
      </c>
      <c r="F2425" s="0" t="n">
        <f aca="false">1/C2425</f>
        <v>0.0324961248371132</v>
      </c>
      <c r="G2425" s="1" t="n">
        <f aca="false">F2425-E2425</f>
        <v>0.0106966192498999</v>
      </c>
    </row>
    <row r="2426" customFormat="false" ht="13.2" hidden="false" customHeight="false" outlineLevel="0" collapsed="false">
      <c r="A2426" s="0" t="n">
        <v>133403</v>
      </c>
      <c r="B2426" s="0" t="n">
        <v>45.8726</v>
      </c>
      <c r="C2426" s="0" t="n">
        <v>30.8048</v>
      </c>
      <c r="E2426" s="0" t="n">
        <f aca="false">1/B2426</f>
        <v>0.0217995055872133</v>
      </c>
      <c r="F2426" s="0" t="n">
        <f aca="false">1/C2426</f>
        <v>0.0324624733807718</v>
      </c>
      <c r="G2426" s="1" t="n">
        <f aca="false">F2426-E2426</f>
        <v>0.0106629677935585</v>
      </c>
    </row>
    <row r="2427" customFormat="false" ht="13.2" hidden="false" customHeight="false" outlineLevel="0" collapsed="false">
      <c r="A2427" s="0" t="n">
        <v>133503</v>
      </c>
      <c r="B2427" s="0" t="n">
        <v>45.8726</v>
      </c>
      <c r="C2427" s="0" t="n">
        <v>30.6782</v>
      </c>
      <c r="E2427" s="0" t="n">
        <f aca="false">1/B2427</f>
        <v>0.0217995055872133</v>
      </c>
      <c r="F2427" s="0" t="n">
        <f aca="false">1/C2427</f>
        <v>0.0325964365575555</v>
      </c>
      <c r="G2427" s="1" t="n">
        <f aca="false">F2427-E2427</f>
        <v>0.0107969309703422</v>
      </c>
    </row>
    <row r="2428" customFormat="false" ht="13.2" hidden="false" customHeight="false" outlineLevel="0" collapsed="false">
      <c r="A2428" s="0" t="n">
        <v>133603</v>
      </c>
      <c r="B2428" s="0" t="n">
        <v>45.8726</v>
      </c>
      <c r="C2428" s="0" t="n">
        <v>30.7406</v>
      </c>
      <c r="E2428" s="0" t="n">
        <f aca="false">1/B2428</f>
        <v>0.0217995055872133</v>
      </c>
      <c r="F2428" s="0" t="n">
        <f aca="false">1/C2428</f>
        <v>0.0325302694156913</v>
      </c>
      <c r="G2428" s="1" t="n">
        <f aca="false">F2428-E2428</f>
        <v>0.010730763828478</v>
      </c>
    </row>
    <row r="2429" customFormat="false" ht="13.2" hidden="false" customHeight="false" outlineLevel="0" collapsed="false">
      <c r="A2429" s="0" t="n">
        <v>133703</v>
      </c>
      <c r="B2429" s="0" t="n">
        <v>45.8726</v>
      </c>
      <c r="C2429" s="0" t="n">
        <v>30.9293</v>
      </c>
      <c r="E2429" s="0" t="n">
        <f aca="false">1/B2429</f>
        <v>0.0217995055872133</v>
      </c>
      <c r="F2429" s="0" t="n">
        <f aca="false">1/C2429</f>
        <v>0.0323318018836508</v>
      </c>
      <c r="G2429" s="1" t="n">
        <f aca="false">F2429-E2429</f>
        <v>0.0105322962964375</v>
      </c>
    </row>
    <row r="2430" customFormat="false" ht="13.2" hidden="false" customHeight="false" outlineLevel="0" collapsed="false">
      <c r="A2430" s="0" t="n">
        <v>133803</v>
      </c>
      <c r="B2430" s="0" t="n">
        <v>45.8726</v>
      </c>
      <c r="C2430" s="0" t="n">
        <v>31.0999</v>
      </c>
      <c r="E2430" s="0" t="n">
        <f aca="false">1/B2430</f>
        <v>0.0217995055872133</v>
      </c>
      <c r="F2430" s="0" t="n">
        <f aca="false">1/C2430</f>
        <v>0.0321544442265088</v>
      </c>
      <c r="G2430" s="1" t="n">
        <f aca="false">F2430-E2430</f>
        <v>0.0103549386392955</v>
      </c>
    </row>
    <row r="2431" customFormat="false" ht="13.2" hidden="false" customHeight="false" outlineLevel="0" collapsed="false">
      <c r="A2431" s="0" t="n">
        <v>133903</v>
      </c>
      <c r="B2431" s="0" t="n">
        <v>45.8726</v>
      </c>
      <c r="C2431" s="0" t="n">
        <v>31.055</v>
      </c>
      <c r="E2431" s="0" t="n">
        <f aca="false">1/B2431</f>
        <v>0.0217995055872133</v>
      </c>
      <c r="F2431" s="0" t="n">
        <f aca="false">1/C2431</f>
        <v>0.032200933827081</v>
      </c>
      <c r="G2431" s="1" t="n">
        <f aca="false">F2431-E2431</f>
        <v>0.0104014282398677</v>
      </c>
    </row>
    <row r="2432" customFormat="false" ht="13.2" hidden="false" customHeight="false" outlineLevel="0" collapsed="false">
      <c r="A2432" s="0" t="n">
        <v>134003</v>
      </c>
      <c r="B2432" s="0" t="n">
        <v>45.8726</v>
      </c>
      <c r="C2432" s="0" t="n">
        <v>31.0895</v>
      </c>
      <c r="E2432" s="0" t="n">
        <f aca="false">1/B2432</f>
        <v>0.0217995055872133</v>
      </c>
      <c r="F2432" s="0" t="n">
        <f aca="false">1/C2432</f>
        <v>0.0321652004696119</v>
      </c>
      <c r="G2432" s="1" t="n">
        <f aca="false">F2432-E2432</f>
        <v>0.0103656948823986</v>
      </c>
    </row>
    <row r="2433" customFormat="false" ht="13.2" hidden="false" customHeight="false" outlineLevel="0" collapsed="false">
      <c r="A2433" s="0" t="n">
        <v>134103</v>
      </c>
      <c r="B2433" s="0" t="n">
        <v>45.8726</v>
      </c>
      <c r="C2433" s="0" t="n">
        <v>31.0601</v>
      </c>
      <c r="E2433" s="0" t="n">
        <f aca="false">1/B2433</f>
        <v>0.0217995055872133</v>
      </c>
      <c r="F2433" s="0" t="n">
        <f aca="false">1/C2433</f>
        <v>0.0321956465046796</v>
      </c>
      <c r="G2433" s="1" t="n">
        <f aca="false">F2433-E2433</f>
        <v>0.0103961409174664</v>
      </c>
    </row>
    <row r="2434" customFormat="false" ht="13.2" hidden="false" customHeight="false" outlineLevel="0" collapsed="false">
      <c r="A2434" s="0" t="n">
        <v>134203</v>
      </c>
      <c r="B2434" s="0" t="n">
        <v>45.8726</v>
      </c>
      <c r="C2434" s="0" t="n">
        <v>31.1125</v>
      </c>
      <c r="E2434" s="0" t="n">
        <f aca="false">1/B2434</f>
        <v>0.0217995055872133</v>
      </c>
      <c r="F2434" s="0" t="n">
        <f aca="false">1/C2434</f>
        <v>0.0321414222579349</v>
      </c>
      <c r="G2434" s="1" t="n">
        <f aca="false">F2434-E2434</f>
        <v>0.0103419166707216</v>
      </c>
    </row>
    <row r="2435" customFormat="false" ht="13.2" hidden="false" customHeight="false" outlineLevel="0" collapsed="false">
      <c r="A2435" s="0" t="n">
        <v>134303</v>
      </c>
      <c r="B2435" s="0" t="n">
        <v>45.8726</v>
      </c>
      <c r="C2435" s="0" t="n">
        <v>31.1157</v>
      </c>
      <c r="E2435" s="0" t="n">
        <f aca="false">1/B2435</f>
        <v>0.0217995055872133</v>
      </c>
      <c r="F2435" s="0" t="n">
        <f aca="false">1/C2435</f>
        <v>0.0321381167706335</v>
      </c>
      <c r="G2435" s="1" t="n">
        <f aca="false">F2435-E2435</f>
        <v>0.0103386111834202</v>
      </c>
    </row>
    <row r="2436" customFormat="false" ht="13.2" hidden="false" customHeight="false" outlineLevel="0" collapsed="false">
      <c r="A2436" s="0" t="n">
        <v>134403</v>
      </c>
      <c r="B2436" s="0" t="n">
        <v>45.8726</v>
      </c>
      <c r="C2436" s="0" t="n">
        <v>31.1325</v>
      </c>
      <c r="E2436" s="0" t="n">
        <f aca="false">1/B2436</f>
        <v>0.0217995055872133</v>
      </c>
      <c r="F2436" s="0" t="n">
        <f aca="false">1/C2436</f>
        <v>0.0321207741106561</v>
      </c>
      <c r="G2436" s="1" t="n">
        <f aca="false">F2436-E2436</f>
        <v>0.0103212685234428</v>
      </c>
    </row>
    <row r="2437" customFormat="false" ht="13.2" hidden="false" customHeight="false" outlineLevel="0" collapsed="false">
      <c r="A2437" s="0" t="n">
        <v>134503</v>
      </c>
      <c r="B2437" s="0" t="n">
        <v>45.8726</v>
      </c>
      <c r="C2437" s="0" t="n">
        <v>31.0483</v>
      </c>
      <c r="E2437" s="0" t="n">
        <f aca="false">1/B2437</f>
        <v>0.0217995055872133</v>
      </c>
      <c r="F2437" s="0" t="n">
        <f aca="false">1/C2437</f>
        <v>0.032207882557177</v>
      </c>
      <c r="G2437" s="1" t="n">
        <f aca="false">F2437-E2437</f>
        <v>0.0104083769699638</v>
      </c>
    </row>
    <row r="2438" customFormat="false" ht="13.2" hidden="false" customHeight="false" outlineLevel="0" collapsed="false">
      <c r="A2438" s="0" t="n">
        <v>134603</v>
      </c>
      <c r="B2438" s="0" t="n">
        <v>45.8726</v>
      </c>
      <c r="C2438" s="0" t="n">
        <v>31.0763</v>
      </c>
      <c r="E2438" s="0" t="n">
        <f aca="false">1/B2438</f>
        <v>0.0217995055872133</v>
      </c>
      <c r="F2438" s="0" t="n">
        <f aca="false">1/C2438</f>
        <v>0.032178862992055</v>
      </c>
      <c r="G2438" s="1" t="n">
        <f aca="false">F2438-E2438</f>
        <v>0.0103793574048418</v>
      </c>
    </row>
    <row r="2439" customFormat="false" ht="13.2" hidden="false" customHeight="false" outlineLevel="0" collapsed="false">
      <c r="A2439" s="0" t="n">
        <v>134703</v>
      </c>
      <c r="B2439" s="0" t="n">
        <v>45.8726</v>
      </c>
      <c r="C2439" s="0" t="n">
        <v>31.0549</v>
      </c>
      <c r="E2439" s="0" t="n">
        <f aca="false">1/B2439</f>
        <v>0.0217995055872133</v>
      </c>
      <c r="F2439" s="0" t="n">
        <f aca="false">1/C2439</f>
        <v>0.0322010375174288</v>
      </c>
      <c r="G2439" s="1" t="n">
        <f aca="false">F2439-E2439</f>
        <v>0.0104015319302155</v>
      </c>
    </row>
    <row r="2440" customFormat="false" ht="13.2" hidden="false" customHeight="false" outlineLevel="0" collapsed="false">
      <c r="A2440" s="0" t="n">
        <v>134803</v>
      </c>
      <c r="B2440" s="0" t="n">
        <v>45.8726</v>
      </c>
      <c r="C2440" s="0" t="n">
        <v>31.094</v>
      </c>
      <c r="E2440" s="0" t="n">
        <f aca="false">1/B2440</f>
        <v>0.0217995055872133</v>
      </c>
      <c r="F2440" s="0" t="n">
        <f aca="false">1/C2440</f>
        <v>0.0321605454428507</v>
      </c>
      <c r="G2440" s="1" t="n">
        <f aca="false">F2440-E2440</f>
        <v>0.0103610398556374</v>
      </c>
    </row>
    <row r="2441" customFormat="false" ht="13.2" hidden="false" customHeight="false" outlineLevel="0" collapsed="false">
      <c r="A2441" s="0" t="n">
        <v>134903</v>
      </c>
      <c r="B2441" s="0" t="n">
        <v>47.1765</v>
      </c>
      <c r="C2441" s="0" t="n">
        <v>31.0569</v>
      </c>
      <c r="E2441" s="0" t="n">
        <f aca="false">1/B2441</f>
        <v>0.0211969942662131</v>
      </c>
      <c r="F2441" s="0" t="n">
        <f aca="false">1/C2441</f>
        <v>0.0321989638373437</v>
      </c>
      <c r="G2441" s="1" t="n">
        <f aca="false">F2441-E2441</f>
        <v>0.0110019695711307</v>
      </c>
    </row>
    <row r="2442" customFormat="false" ht="13.2" hidden="false" customHeight="false" outlineLevel="0" collapsed="false">
      <c r="A2442" s="0" t="n">
        <v>135003</v>
      </c>
      <c r="B2442" s="0" t="n">
        <v>47.1765</v>
      </c>
      <c r="C2442" s="0" t="n">
        <v>31.0823</v>
      </c>
      <c r="E2442" s="0" t="n">
        <f aca="false">1/B2442</f>
        <v>0.0211969942662131</v>
      </c>
      <c r="F2442" s="0" t="n">
        <f aca="false">1/C2442</f>
        <v>0.0321726513160223</v>
      </c>
      <c r="G2442" s="1" t="n">
        <f aca="false">F2442-E2442</f>
        <v>0.0109756570498093</v>
      </c>
    </row>
    <row r="2443" customFormat="false" ht="13.2" hidden="false" customHeight="false" outlineLevel="0" collapsed="false">
      <c r="A2443" s="0" t="n">
        <v>135103</v>
      </c>
      <c r="B2443" s="0" t="n">
        <v>47.1765</v>
      </c>
      <c r="C2443" s="0" t="n">
        <v>31.1657</v>
      </c>
      <c r="E2443" s="0" t="n">
        <f aca="false">1/B2443</f>
        <v>0.0211969942662131</v>
      </c>
      <c r="F2443" s="0" t="n">
        <f aca="false">1/C2443</f>
        <v>0.0320865566953414</v>
      </c>
      <c r="G2443" s="1" t="n">
        <f aca="false">F2443-E2443</f>
        <v>0.0108895624291283</v>
      </c>
    </row>
    <row r="2444" customFormat="false" ht="13.2" hidden="false" customHeight="false" outlineLevel="0" collapsed="false">
      <c r="A2444" s="0" t="n">
        <v>135203</v>
      </c>
      <c r="B2444" s="0" t="n">
        <v>47.1765</v>
      </c>
      <c r="C2444" s="0" t="n">
        <v>31.3732</v>
      </c>
      <c r="E2444" s="0" t="n">
        <f aca="false">1/B2444</f>
        <v>0.0211969942662131</v>
      </c>
      <c r="F2444" s="0" t="n">
        <f aca="false">1/C2444</f>
        <v>0.0318743386074739</v>
      </c>
      <c r="G2444" s="1" t="n">
        <f aca="false">F2444-E2444</f>
        <v>0.0106773443412608</v>
      </c>
    </row>
    <row r="2445" customFormat="false" ht="13.2" hidden="false" customHeight="false" outlineLevel="0" collapsed="false">
      <c r="A2445" s="0" t="n">
        <v>135303</v>
      </c>
      <c r="B2445" s="0" t="n">
        <v>47.1765</v>
      </c>
      <c r="C2445" s="0" t="n">
        <v>31.4696</v>
      </c>
      <c r="E2445" s="0" t="n">
        <f aca="false">1/B2445</f>
        <v>0.0211969942662131</v>
      </c>
      <c r="F2445" s="0" t="n">
        <f aca="false">1/C2445</f>
        <v>0.0317766987823169</v>
      </c>
      <c r="G2445" s="1" t="n">
        <f aca="false">F2445-E2445</f>
        <v>0.0105797045161039</v>
      </c>
    </row>
    <row r="2446" customFormat="false" ht="13.2" hidden="false" customHeight="false" outlineLevel="0" collapsed="false">
      <c r="A2446" s="0" t="n">
        <v>135403</v>
      </c>
      <c r="B2446" s="0" t="n">
        <v>47.1765</v>
      </c>
      <c r="C2446" s="0" t="n">
        <v>31.7227</v>
      </c>
      <c r="E2446" s="0" t="n">
        <f aca="false">1/B2446</f>
        <v>0.0211969942662131</v>
      </c>
      <c r="F2446" s="0" t="n">
        <f aca="false">1/C2446</f>
        <v>0.0315231679522865</v>
      </c>
      <c r="G2446" s="1" t="n">
        <f aca="false">F2446-E2446</f>
        <v>0.0103261736860735</v>
      </c>
    </row>
    <row r="2447" customFormat="false" ht="13.2" hidden="false" customHeight="false" outlineLevel="0" collapsed="false">
      <c r="A2447" s="0" t="n">
        <v>135503</v>
      </c>
      <c r="B2447" s="0" t="n">
        <v>47.1765</v>
      </c>
      <c r="C2447" s="0" t="n">
        <v>31.8388</v>
      </c>
      <c r="E2447" s="0" t="n">
        <f aca="false">1/B2447</f>
        <v>0.0211969942662131</v>
      </c>
      <c r="F2447" s="0" t="n">
        <f aca="false">1/C2447</f>
        <v>0.0314082189027225</v>
      </c>
      <c r="G2447" s="1" t="n">
        <f aca="false">F2447-E2447</f>
        <v>0.0102112246365094</v>
      </c>
    </row>
    <row r="2448" customFormat="false" ht="13.2" hidden="false" customHeight="false" outlineLevel="0" collapsed="false">
      <c r="A2448" s="0" t="n">
        <v>135603</v>
      </c>
      <c r="B2448" s="0" t="n">
        <v>47.1765</v>
      </c>
      <c r="C2448" s="0" t="n">
        <v>31.81</v>
      </c>
      <c r="E2448" s="0" t="n">
        <f aca="false">1/B2448</f>
        <v>0.0211969942662131</v>
      </c>
      <c r="F2448" s="0" t="n">
        <f aca="false">1/C2448</f>
        <v>0.0314366551398931</v>
      </c>
      <c r="G2448" s="1" t="n">
        <f aca="false">F2448-E2448</f>
        <v>0.0102396608736801</v>
      </c>
    </row>
    <row r="2449" customFormat="false" ht="13.2" hidden="false" customHeight="false" outlineLevel="0" collapsed="false">
      <c r="A2449" s="0" t="n">
        <v>135703</v>
      </c>
      <c r="B2449" s="0" t="n">
        <v>47.1765</v>
      </c>
      <c r="C2449" s="0" t="n">
        <v>31.657</v>
      </c>
      <c r="E2449" s="0" t="n">
        <f aca="false">1/B2449</f>
        <v>0.0211969942662131</v>
      </c>
      <c r="F2449" s="0" t="n">
        <f aca="false">1/C2449</f>
        <v>0.0315885902012193</v>
      </c>
      <c r="G2449" s="1" t="n">
        <f aca="false">F2449-E2449</f>
        <v>0.0103915959350063</v>
      </c>
    </row>
    <row r="2450" customFormat="false" ht="13.2" hidden="false" customHeight="false" outlineLevel="0" collapsed="false">
      <c r="A2450" s="0" t="n">
        <v>135803</v>
      </c>
      <c r="B2450" s="0" t="n">
        <v>47.1765</v>
      </c>
      <c r="C2450" s="0" t="n">
        <v>31.6296</v>
      </c>
      <c r="E2450" s="0" t="n">
        <f aca="false">1/B2450</f>
        <v>0.0211969942662131</v>
      </c>
      <c r="F2450" s="0" t="n">
        <f aca="false">1/C2450</f>
        <v>0.0316159546753674</v>
      </c>
      <c r="G2450" s="1" t="n">
        <f aca="false">F2450-E2450</f>
        <v>0.0104189604091543</v>
      </c>
    </row>
    <row r="2451" customFormat="false" ht="13.2" hidden="false" customHeight="false" outlineLevel="0" collapsed="false">
      <c r="A2451" s="0" t="n">
        <v>135903</v>
      </c>
      <c r="B2451" s="0" t="n">
        <v>47.1765</v>
      </c>
      <c r="C2451" s="0" t="n">
        <v>31.8126</v>
      </c>
      <c r="E2451" s="0" t="n">
        <f aca="false">1/B2451</f>
        <v>0.0211969942662131</v>
      </c>
      <c r="F2451" s="0" t="n">
        <f aca="false">1/C2451</f>
        <v>0.031434085865349</v>
      </c>
      <c r="G2451" s="1" t="n">
        <f aca="false">F2451-E2451</f>
        <v>0.0102370915991359</v>
      </c>
    </row>
    <row r="2452" customFormat="false" ht="13.2" hidden="false" customHeight="false" outlineLevel="0" collapsed="false">
      <c r="A2452" s="0" t="n">
        <v>136003</v>
      </c>
      <c r="B2452" s="0" t="n">
        <v>47.1765</v>
      </c>
      <c r="C2452" s="0" t="n">
        <v>31.8886</v>
      </c>
      <c r="E2452" s="0" t="n">
        <f aca="false">1/B2452</f>
        <v>0.0211969942662131</v>
      </c>
      <c r="F2452" s="0" t="n">
        <f aca="false">1/C2452</f>
        <v>0.0313591691074553</v>
      </c>
      <c r="G2452" s="1" t="n">
        <f aca="false">F2452-E2452</f>
        <v>0.0101621748412423</v>
      </c>
    </row>
    <row r="2453" customFormat="false" ht="13.2" hidden="false" customHeight="false" outlineLevel="0" collapsed="false">
      <c r="A2453" s="0" t="n">
        <v>136103</v>
      </c>
      <c r="B2453" s="0" t="n">
        <v>47.1765</v>
      </c>
      <c r="C2453" s="0" t="n">
        <v>31.7957</v>
      </c>
      <c r="E2453" s="0" t="n">
        <f aca="false">1/B2453</f>
        <v>0.0211969942662131</v>
      </c>
      <c r="F2453" s="0" t="n">
        <f aca="false">1/C2453</f>
        <v>0.031450793660778</v>
      </c>
      <c r="G2453" s="1" t="n">
        <f aca="false">F2453-E2453</f>
        <v>0.010253799394565</v>
      </c>
    </row>
    <row r="2454" customFormat="false" ht="13.2" hidden="false" customHeight="false" outlineLevel="0" collapsed="false">
      <c r="A2454" s="0" t="n">
        <v>136203</v>
      </c>
      <c r="B2454" s="0" t="n">
        <v>47.1765</v>
      </c>
      <c r="C2454" s="0" t="n">
        <v>31.9527</v>
      </c>
      <c r="E2454" s="0" t="n">
        <f aca="false">1/B2454</f>
        <v>0.0211969942662131</v>
      </c>
      <c r="F2454" s="0" t="n">
        <f aca="false">1/C2454</f>
        <v>0.0312962597839932</v>
      </c>
      <c r="G2454" s="1" t="n">
        <f aca="false">F2454-E2454</f>
        <v>0.0100992655177802</v>
      </c>
    </row>
    <row r="2455" customFormat="false" ht="13.2" hidden="false" customHeight="false" outlineLevel="0" collapsed="false">
      <c r="A2455" s="0" t="n">
        <v>136303</v>
      </c>
      <c r="B2455" s="0" t="n">
        <v>47.1765</v>
      </c>
      <c r="C2455" s="0" t="n">
        <v>32.1715</v>
      </c>
      <c r="E2455" s="0" t="n">
        <f aca="false">1/B2455</f>
        <v>0.0211969942662131</v>
      </c>
      <c r="F2455" s="0" t="n">
        <f aca="false">1/C2455</f>
        <v>0.0310834123370064</v>
      </c>
      <c r="G2455" s="1" t="n">
        <f aca="false">F2455-E2455</f>
        <v>0.0098864180707933</v>
      </c>
    </row>
    <row r="2456" customFormat="false" ht="13.2" hidden="false" customHeight="false" outlineLevel="0" collapsed="false">
      <c r="A2456" s="0" t="n">
        <v>136403</v>
      </c>
      <c r="B2456" s="0" t="n">
        <v>47.1765</v>
      </c>
      <c r="C2456" s="0" t="n">
        <v>32.1382</v>
      </c>
      <c r="E2456" s="0" t="n">
        <f aca="false">1/B2456</f>
        <v>0.0211969942662131</v>
      </c>
      <c r="F2456" s="0" t="n">
        <f aca="false">1/C2456</f>
        <v>0.0311156194186358</v>
      </c>
      <c r="G2456" s="1" t="n">
        <f aca="false">F2456-E2456</f>
        <v>0.00991862515242272</v>
      </c>
    </row>
    <row r="2457" customFormat="false" ht="13.2" hidden="false" customHeight="false" outlineLevel="0" collapsed="false">
      <c r="A2457" s="0" t="n">
        <v>136503</v>
      </c>
      <c r="B2457" s="0" t="n">
        <v>47.1765</v>
      </c>
      <c r="C2457" s="0" t="n">
        <v>32.3439</v>
      </c>
      <c r="E2457" s="0" t="n">
        <f aca="false">1/B2457</f>
        <v>0.0211969942662131</v>
      </c>
      <c r="F2457" s="0" t="n">
        <f aca="false">1/C2457</f>
        <v>0.0309177310095567</v>
      </c>
      <c r="G2457" s="1" t="n">
        <f aca="false">F2457-E2457</f>
        <v>0.00972073674334362</v>
      </c>
    </row>
    <row r="2458" customFormat="false" ht="13.2" hidden="false" customHeight="false" outlineLevel="0" collapsed="false">
      <c r="A2458" s="0" t="n">
        <v>136603</v>
      </c>
      <c r="B2458" s="0" t="n">
        <v>47.1765</v>
      </c>
      <c r="C2458" s="0" t="n">
        <v>32.659</v>
      </c>
      <c r="E2458" s="0" t="n">
        <f aca="false">1/B2458</f>
        <v>0.0211969942662131</v>
      </c>
      <c r="F2458" s="0" t="n">
        <f aca="false">1/C2458</f>
        <v>0.0306194310909703</v>
      </c>
      <c r="G2458" s="1" t="n">
        <f aca="false">F2458-E2458</f>
        <v>0.00942243682475728</v>
      </c>
    </row>
    <row r="2459" customFormat="false" ht="13.2" hidden="false" customHeight="false" outlineLevel="0" collapsed="false">
      <c r="A2459" s="0" t="n">
        <v>136703</v>
      </c>
      <c r="B2459" s="0" t="n">
        <v>47.1765</v>
      </c>
      <c r="C2459" s="0" t="n">
        <v>32.7991</v>
      </c>
      <c r="E2459" s="0" t="n">
        <f aca="false">1/B2459</f>
        <v>0.0211969942662131</v>
      </c>
      <c r="F2459" s="0" t="n">
        <f aca="false">1/C2459</f>
        <v>0.0304886414566253</v>
      </c>
      <c r="G2459" s="1" t="n">
        <f aca="false">F2459-E2459</f>
        <v>0.00929164719041228</v>
      </c>
    </row>
    <row r="2460" customFormat="false" ht="13.2" hidden="false" customHeight="false" outlineLevel="0" collapsed="false">
      <c r="A2460" s="0" t="n">
        <v>136803</v>
      </c>
      <c r="B2460" s="0" t="n">
        <v>47.1765</v>
      </c>
      <c r="C2460" s="0" t="n">
        <v>32.9798</v>
      </c>
      <c r="E2460" s="0" t="n">
        <f aca="false">1/B2460</f>
        <v>0.0211969942662131</v>
      </c>
      <c r="F2460" s="0" t="n">
        <f aca="false">1/C2460</f>
        <v>0.0303215907919393</v>
      </c>
      <c r="G2460" s="1" t="n">
        <f aca="false">F2460-E2460</f>
        <v>0.00912459652572626</v>
      </c>
    </row>
    <row r="2461" customFormat="false" ht="13.2" hidden="false" customHeight="false" outlineLevel="0" collapsed="false">
      <c r="A2461" s="0" t="n">
        <v>136903</v>
      </c>
      <c r="B2461" s="0" t="n">
        <v>47.1765</v>
      </c>
      <c r="C2461" s="0" t="n">
        <v>33.0267</v>
      </c>
      <c r="E2461" s="0" t="n">
        <f aca="false">1/B2461</f>
        <v>0.0211969942662131</v>
      </c>
      <c r="F2461" s="0" t="n">
        <f aca="false">1/C2461</f>
        <v>0.0302785322178722</v>
      </c>
      <c r="G2461" s="1" t="n">
        <f aca="false">F2461-E2461</f>
        <v>0.00908153795165916</v>
      </c>
    </row>
    <row r="2462" customFormat="false" ht="13.2" hidden="false" customHeight="false" outlineLevel="0" collapsed="false">
      <c r="A2462" s="0" t="n">
        <v>137003</v>
      </c>
      <c r="B2462" s="0" t="n">
        <v>47.1765</v>
      </c>
      <c r="C2462" s="0" t="n">
        <v>33.099</v>
      </c>
      <c r="E2462" s="0" t="n">
        <f aca="false">1/B2462</f>
        <v>0.0211969942662131</v>
      </c>
      <c r="F2462" s="0" t="n">
        <f aca="false">1/C2462</f>
        <v>0.0302123931236593</v>
      </c>
      <c r="G2462" s="1" t="n">
        <f aca="false">F2462-E2462</f>
        <v>0.00901539885744628</v>
      </c>
    </row>
    <row r="2463" customFormat="false" ht="13.2" hidden="false" customHeight="false" outlineLevel="0" collapsed="false">
      <c r="A2463" s="0" t="n">
        <v>137103</v>
      </c>
      <c r="B2463" s="0" t="n">
        <v>47.1765</v>
      </c>
      <c r="C2463" s="0" t="n">
        <v>33.2255</v>
      </c>
      <c r="E2463" s="0" t="n">
        <f aca="false">1/B2463</f>
        <v>0.0211969942662131</v>
      </c>
      <c r="F2463" s="0" t="n">
        <f aca="false">1/C2463</f>
        <v>0.0300973649756964</v>
      </c>
      <c r="G2463" s="1" t="n">
        <f aca="false">F2463-E2463</f>
        <v>0.00890037070948333</v>
      </c>
    </row>
    <row r="2464" customFormat="false" ht="13.2" hidden="false" customHeight="false" outlineLevel="0" collapsed="false">
      <c r="A2464" s="0" t="n">
        <v>137203</v>
      </c>
      <c r="B2464" s="0" t="n">
        <v>47.1765</v>
      </c>
      <c r="C2464" s="0" t="n">
        <v>33.2926</v>
      </c>
      <c r="E2464" s="0" t="n">
        <f aca="false">1/B2464</f>
        <v>0.0211969942662131</v>
      </c>
      <c r="F2464" s="0" t="n">
        <f aca="false">1/C2464</f>
        <v>0.0300367048533308</v>
      </c>
      <c r="G2464" s="1" t="n">
        <f aca="false">F2464-E2464</f>
        <v>0.00883971058711772</v>
      </c>
    </row>
    <row r="2465" customFormat="false" ht="13.2" hidden="false" customHeight="false" outlineLevel="0" collapsed="false">
      <c r="A2465" s="0" t="n">
        <v>137303</v>
      </c>
      <c r="B2465" s="0" t="n">
        <v>47.5421</v>
      </c>
      <c r="C2465" s="0" t="n">
        <v>33.3677</v>
      </c>
      <c r="E2465" s="0" t="n">
        <f aca="false">1/B2465</f>
        <v>0.0210339888225383</v>
      </c>
      <c r="F2465" s="0" t="n">
        <f aca="false">1/C2465</f>
        <v>0.0299691018559865</v>
      </c>
      <c r="G2465" s="1" t="n">
        <f aca="false">F2465-E2465</f>
        <v>0.00893511303344814</v>
      </c>
    </row>
    <row r="2466" customFormat="false" ht="13.2" hidden="false" customHeight="false" outlineLevel="0" collapsed="false">
      <c r="A2466" s="0" t="n">
        <v>137403</v>
      </c>
      <c r="B2466" s="0" t="n">
        <v>47.5421</v>
      </c>
      <c r="C2466" s="0" t="n">
        <v>33.519</v>
      </c>
      <c r="E2466" s="0" t="n">
        <f aca="false">1/B2466</f>
        <v>0.0210339888225383</v>
      </c>
      <c r="F2466" s="0" t="n">
        <f aca="false">1/C2466</f>
        <v>0.0298338255914556</v>
      </c>
      <c r="G2466" s="1" t="n">
        <f aca="false">F2466-E2466</f>
        <v>0.00879983676891726</v>
      </c>
    </row>
    <row r="2467" customFormat="false" ht="13.2" hidden="false" customHeight="false" outlineLevel="0" collapsed="false">
      <c r="A2467" s="0" t="n">
        <v>137503</v>
      </c>
      <c r="B2467" s="0" t="n">
        <v>47.5421</v>
      </c>
      <c r="C2467" s="0" t="n">
        <v>33.2587</v>
      </c>
      <c r="E2467" s="0" t="n">
        <f aca="false">1/B2467</f>
        <v>0.0210339888225383</v>
      </c>
      <c r="F2467" s="0" t="n">
        <f aca="false">1/C2467</f>
        <v>0.030067320731117</v>
      </c>
      <c r="G2467" s="1" t="n">
        <f aca="false">F2467-E2467</f>
        <v>0.00903333190857864</v>
      </c>
    </row>
    <row r="2468" customFormat="false" ht="13.2" hidden="false" customHeight="false" outlineLevel="0" collapsed="false">
      <c r="A2468" s="0" t="n">
        <v>137603</v>
      </c>
      <c r="B2468" s="0" t="n">
        <v>47.5421</v>
      </c>
      <c r="C2468" s="0" t="n">
        <v>33.3387</v>
      </c>
      <c r="E2468" s="0" t="n">
        <f aca="false">1/B2468</f>
        <v>0.0210339888225383</v>
      </c>
      <c r="F2468" s="0" t="n">
        <f aca="false">1/C2468</f>
        <v>0.0299951707775048</v>
      </c>
      <c r="G2468" s="1" t="n">
        <f aca="false">F2468-E2468</f>
        <v>0.00896118195496648</v>
      </c>
    </row>
    <row r="2469" customFormat="false" ht="13.2" hidden="false" customHeight="false" outlineLevel="0" collapsed="false">
      <c r="A2469" s="0" t="n">
        <v>137703</v>
      </c>
      <c r="B2469" s="0" t="n">
        <v>47.5421</v>
      </c>
      <c r="C2469" s="0" t="n">
        <v>33.3541</v>
      </c>
      <c r="E2469" s="0" t="n">
        <f aca="false">1/B2469</f>
        <v>0.0210339888225383</v>
      </c>
      <c r="F2469" s="0" t="n">
        <f aca="false">1/C2469</f>
        <v>0.0299813216366204</v>
      </c>
      <c r="G2469" s="1" t="n">
        <f aca="false">F2469-E2469</f>
        <v>0.00894733281408204</v>
      </c>
    </row>
    <row r="2470" customFormat="false" ht="13.2" hidden="false" customHeight="false" outlineLevel="0" collapsed="false">
      <c r="A2470" s="0" t="n">
        <v>137803</v>
      </c>
      <c r="B2470" s="0" t="n">
        <v>50.2172</v>
      </c>
      <c r="C2470" s="0" t="n">
        <v>33.5156</v>
      </c>
      <c r="E2470" s="0" t="n">
        <f aca="false">1/B2470</f>
        <v>0.0199134957743562</v>
      </c>
      <c r="F2470" s="0" t="n">
        <f aca="false">1/C2470</f>
        <v>0.0298368520927568</v>
      </c>
      <c r="G2470" s="1" t="n">
        <f aca="false">F2470-E2470</f>
        <v>0.00992335631840061</v>
      </c>
    </row>
    <row r="2471" customFormat="false" ht="13.2" hidden="false" customHeight="false" outlineLevel="0" collapsed="false">
      <c r="A2471" s="0" t="n">
        <v>137903</v>
      </c>
      <c r="B2471" s="0" t="n">
        <v>50.2172</v>
      </c>
      <c r="C2471" s="0" t="n">
        <v>33.5708</v>
      </c>
      <c r="E2471" s="0" t="n">
        <f aca="false">1/B2471</f>
        <v>0.0199134957743562</v>
      </c>
      <c r="F2471" s="0" t="n">
        <f aca="false">1/C2471</f>
        <v>0.0297877917714204</v>
      </c>
      <c r="G2471" s="1" t="n">
        <f aca="false">F2471-E2471</f>
        <v>0.0098742959970642</v>
      </c>
    </row>
    <row r="2472" customFormat="false" ht="13.2" hidden="false" customHeight="false" outlineLevel="0" collapsed="false">
      <c r="A2472" s="0" t="n">
        <v>138003</v>
      </c>
      <c r="B2472" s="0" t="n">
        <v>53.7721</v>
      </c>
      <c r="C2472" s="0" t="n">
        <v>33.764</v>
      </c>
      <c r="E2472" s="0" t="n">
        <f aca="false">1/B2472</f>
        <v>0.0185970047664123</v>
      </c>
      <c r="F2472" s="0" t="n">
        <f aca="false">1/C2472</f>
        <v>0.0296173439165976</v>
      </c>
      <c r="G2472" s="1" t="n">
        <f aca="false">F2472-E2472</f>
        <v>0.0110203391501852</v>
      </c>
    </row>
    <row r="2473" customFormat="false" ht="13.2" hidden="false" customHeight="false" outlineLevel="0" collapsed="false">
      <c r="A2473" s="0" t="n">
        <v>138103</v>
      </c>
      <c r="B2473" s="0" t="n">
        <v>53.7721</v>
      </c>
      <c r="C2473" s="0" t="n">
        <v>34.0164</v>
      </c>
      <c r="E2473" s="0" t="n">
        <f aca="false">1/B2473</f>
        <v>0.0185970047664123</v>
      </c>
      <c r="F2473" s="0" t="n">
        <f aca="false">1/C2473</f>
        <v>0.0293975846944415</v>
      </c>
      <c r="G2473" s="1" t="n">
        <f aca="false">F2473-E2473</f>
        <v>0.0108005799280292</v>
      </c>
    </row>
    <row r="2474" customFormat="false" ht="13.2" hidden="false" customHeight="false" outlineLevel="0" collapsed="false">
      <c r="A2474" s="0" t="n">
        <v>138203</v>
      </c>
      <c r="B2474" s="0" t="n">
        <v>53.7721</v>
      </c>
      <c r="C2474" s="0" t="n">
        <v>33.9798</v>
      </c>
      <c r="E2474" s="0" t="n">
        <f aca="false">1/B2474</f>
        <v>0.0185970047664123</v>
      </c>
      <c r="F2474" s="0" t="n">
        <f aca="false">1/C2474</f>
        <v>0.0294292491421374</v>
      </c>
      <c r="G2474" s="1" t="n">
        <f aca="false">F2474-E2474</f>
        <v>0.0108322443757251</v>
      </c>
    </row>
    <row r="2475" customFormat="false" ht="13.2" hidden="false" customHeight="false" outlineLevel="0" collapsed="false">
      <c r="A2475" s="0" t="n">
        <v>138303</v>
      </c>
      <c r="B2475" s="0" t="n">
        <v>53.7721</v>
      </c>
      <c r="C2475" s="0" t="n">
        <v>34.0426</v>
      </c>
      <c r="E2475" s="0" t="n">
        <f aca="false">1/B2475</f>
        <v>0.0185970047664123</v>
      </c>
      <c r="F2475" s="0" t="n">
        <f aca="false">1/C2475</f>
        <v>0.0293749596094305</v>
      </c>
      <c r="G2475" s="1" t="n">
        <f aca="false">F2475-E2475</f>
        <v>0.0107779548430182</v>
      </c>
    </row>
    <row r="2476" customFormat="false" ht="13.2" hidden="false" customHeight="false" outlineLevel="0" collapsed="false">
      <c r="A2476" s="0" t="n">
        <v>138403</v>
      </c>
      <c r="B2476" s="0" t="n">
        <v>53.7721</v>
      </c>
      <c r="C2476" s="0" t="n">
        <v>34.0292</v>
      </c>
      <c r="E2476" s="0" t="n">
        <f aca="false">1/B2476</f>
        <v>0.0185970047664123</v>
      </c>
      <c r="F2476" s="0" t="n">
        <f aca="false">1/C2476</f>
        <v>0.0293865268651629</v>
      </c>
      <c r="G2476" s="1" t="n">
        <f aca="false">F2476-E2476</f>
        <v>0.0107895220987505</v>
      </c>
    </row>
    <row r="2477" customFormat="false" ht="13.2" hidden="false" customHeight="false" outlineLevel="0" collapsed="false">
      <c r="A2477" s="0" t="n">
        <v>138503</v>
      </c>
      <c r="B2477" s="0" t="n">
        <v>53.7721</v>
      </c>
      <c r="C2477" s="0" t="n">
        <v>34.2113</v>
      </c>
      <c r="E2477" s="0" t="n">
        <f aca="false">1/B2477</f>
        <v>0.0185970047664123</v>
      </c>
      <c r="F2477" s="0" t="n">
        <f aca="false">1/C2477</f>
        <v>0.0292301081806304</v>
      </c>
      <c r="G2477" s="1" t="n">
        <f aca="false">F2477-E2477</f>
        <v>0.0106331034142181</v>
      </c>
    </row>
    <row r="2478" customFormat="false" ht="13.2" hidden="false" customHeight="false" outlineLevel="0" collapsed="false">
      <c r="A2478" s="0" t="n">
        <v>138603</v>
      </c>
      <c r="B2478" s="0" t="n">
        <v>53.7721</v>
      </c>
      <c r="C2478" s="0" t="n">
        <v>34.3593</v>
      </c>
      <c r="E2478" s="0" t="n">
        <f aca="false">1/B2478</f>
        <v>0.0185970047664123</v>
      </c>
      <c r="F2478" s="0" t="n">
        <f aca="false">1/C2478</f>
        <v>0.0291042017736101</v>
      </c>
      <c r="G2478" s="1" t="n">
        <f aca="false">F2478-E2478</f>
        <v>0.0105071970071977</v>
      </c>
    </row>
    <row r="2479" customFormat="false" ht="13.2" hidden="false" customHeight="false" outlineLevel="0" collapsed="false">
      <c r="A2479" s="0" t="n">
        <v>138703</v>
      </c>
      <c r="B2479" s="0" t="n">
        <v>53.7721</v>
      </c>
      <c r="C2479" s="0" t="n">
        <v>34.4482</v>
      </c>
      <c r="E2479" s="0" t="n">
        <f aca="false">1/B2479</f>
        <v>0.0185970047664123</v>
      </c>
      <c r="F2479" s="0" t="n">
        <f aca="false">1/C2479</f>
        <v>0.0290290929569615</v>
      </c>
      <c r="G2479" s="1" t="n">
        <f aca="false">F2479-E2479</f>
        <v>0.0104320881905491</v>
      </c>
    </row>
    <row r="2480" customFormat="false" ht="13.2" hidden="false" customHeight="false" outlineLevel="0" collapsed="false">
      <c r="A2480" s="0" t="n">
        <v>138803</v>
      </c>
      <c r="B2480" s="0" t="n">
        <v>53.7721</v>
      </c>
      <c r="C2480" s="0" t="n">
        <v>34.4812</v>
      </c>
      <c r="E2480" s="0" t="n">
        <f aca="false">1/B2480</f>
        <v>0.0185970047664123</v>
      </c>
      <c r="F2480" s="0" t="n">
        <f aca="false">1/C2480</f>
        <v>0.0290013108592508</v>
      </c>
      <c r="G2480" s="1" t="n">
        <f aca="false">F2480-E2480</f>
        <v>0.0104043060928385</v>
      </c>
    </row>
    <row r="2481" customFormat="false" ht="13.2" hidden="false" customHeight="false" outlineLevel="0" collapsed="false">
      <c r="A2481" s="0" t="n">
        <v>138903</v>
      </c>
      <c r="B2481" s="0" t="n">
        <v>53.7721</v>
      </c>
      <c r="C2481" s="0" t="n">
        <v>34.5308</v>
      </c>
      <c r="E2481" s="0" t="n">
        <f aca="false">1/B2481</f>
        <v>0.0185970047664123</v>
      </c>
      <c r="F2481" s="0" t="n">
        <f aca="false">1/C2481</f>
        <v>0.028959653410868</v>
      </c>
      <c r="G2481" s="1" t="n">
        <f aca="false">F2481-E2481</f>
        <v>0.0103626486444557</v>
      </c>
    </row>
    <row r="2482" customFormat="false" ht="13.2" hidden="false" customHeight="false" outlineLevel="0" collapsed="false">
      <c r="A2482" s="0" t="n">
        <v>139003</v>
      </c>
      <c r="B2482" s="0" t="n">
        <v>53.7721</v>
      </c>
      <c r="C2482" s="0" t="n">
        <v>34.7019</v>
      </c>
      <c r="E2482" s="0" t="n">
        <f aca="false">1/B2482</f>
        <v>0.0185970047664123</v>
      </c>
      <c r="F2482" s="0" t="n">
        <f aca="false">1/C2482</f>
        <v>0.0288168659352946</v>
      </c>
      <c r="G2482" s="1" t="n">
        <f aca="false">F2482-E2482</f>
        <v>0.0102198611688823</v>
      </c>
    </row>
    <row r="2483" customFormat="false" ht="13.2" hidden="false" customHeight="false" outlineLevel="0" collapsed="false">
      <c r="A2483" s="0" t="n">
        <v>139103</v>
      </c>
      <c r="B2483" s="0" t="n">
        <v>53.7721</v>
      </c>
      <c r="C2483" s="0" t="n">
        <v>34.8221</v>
      </c>
      <c r="E2483" s="0" t="n">
        <f aca="false">1/B2483</f>
        <v>0.0185970047664123</v>
      </c>
      <c r="F2483" s="0" t="n">
        <f aca="false">1/C2483</f>
        <v>0.0287173949876659</v>
      </c>
      <c r="G2483" s="1" t="n">
        <f aca="false">F2483-E2483</f>
        <v>0.0101203902212536</v>
      </c>
    </row>
    <row r="2484" customFormat="false" ht="13.2" hidden="false" customHeight="false" outlineLevel="0" collapsed="false">
      <c r="A2484" s="0" t="n">
        <v>139203</v>
      </c>
      <c r="B2484" s="0" t="n">
        <v>53.7721</v>
      </c>
      <c r="C2484" s="0" t="n">
        <v>34.8294</v>
      </c>
      <c r="E2484" s="0" t="n">
        <f aca="false">1/B2484</f>
        <v>0.0185970047664123</v>
      </c>
      <c r="F2484" s="0" t="n">
        <f aca="false">1/C2484</f>
        <v>0.0287113760214072</v>
      </c>
      <c r="G2484" s="1" t="n">
        <f aca="false">F2484-E2484</f>
        <v>0.0101143712549949</v>
      </c>
    </row>
    <row r="2485" customFormat="false" ht="13.2" hidden="false" customHeight="false" outlineLevel="0" collapsed="false">
      <c r="A2485" s="0" t="n">
        <v>139303</v>
      </c>
      <c r="B2485" s="0" t="n">
        <v>53.7721</v>
      </c>
      <c r="C2485" s="0" t="n">
        <v>34.9689</v>
      </c>
      <c r="E2485" s="0" t="n">
        <f aca="false">1/B2485</f>
        <v>0.0185970047664123</v>
      </c>
      <c r="F2485" s="0" t="n">
        <f aca="false">1/C2485</f>
        <v>0.0285968389054274</v>
      </c>
      <c r="G2485" s="1" t="n">
        <f aca="false">F2485-E2485</f>
        <v>0.00999983413901508</v>
      </c>
    </row>
    <row r="2486" customFormat="false" ht="13.2" hidden="false" customHeight="false" outlineLevel="0" collapsed="false">
      <c r="A2486" s="0" t="n">
        <v>139403</v>
      </c>
      <c r="B2486" s="0" t="n">
        <v>53.7721</v>
      </c>
      <c r="C2486" s="0" t="n">
        <v>34.6985</v>
      </c>
      <c r="E2486" s="0" t="n">
        <f aca="false">1/B2486</f>
        <v>0.0185970047664123</v>
      </c>
      <c r="F2486" s="0" t="n">
        <f aca="false">1/C2486</f>
        <v>0.0288196896119429</v>
      </c>
      <c r="G2486" s="1" t="n">
        <f aca="false">F2486-E2486</f>
        <v>0.0102226848455306</v>
      </c>
    </row>
    <row r="2487" customFormat="false" ht="13.2" hidden="false" customHeight="false" outlineLevel="0" collapsed="false">
      <c r="A2487" s="0" t="n">
        <v>139503</v>
      </c>
      <c r="B2487" s="0" t="n">
        <v>53.7721</v>
      </c>
      <c r="C2487" s="0" t="n">
        <v>34.899</v>
      </c>
      <c r="E2487" s="0" t="n">
        <f aca="false">1/B2487</f>
        <v>0.0185970047664123</v>
      </c>
      <c r="F2487" s="0" t="n">
        <f aca="false">1/C2487</f>
        <v>0.0286541161637869</v>
      </c>
      <c r="G2487" s="1" t="n">
        <f aca="false">F2487-E2487</f>
        <v>0.0100571113973746</v>
      </c>
    </row>
    <row r="2488" customFormat="false" ht="13.2" hidden="false" customHeight="false" outlineLevel="0" collapsed="false">
      <c r="A2488" s="0" t="n">
        <v>139603</v>
      </c>
      <c r="B2488" s="0" t="n">
        <v>53.7721</v>
      </c>
      <c r="C2488" s="0" t="n">
        <v>34.8109</v>
      </c>
      <c r="E2488" s="0" t="n">
        <f aca="false">1/B2488</f>
        <v>0.0185970047664123</v>
      </c>
      <c r="F2488" s="0" t="n">
        <f aca="false">1/C2488</f>
        <v>0.028726634473685</v>
      </c>
      <c r="G2488" s="1" t="n">
        <f aca="false">F2488-E2488</f>
        <v>0.0101296297072727</v>
      </c>
    </row>
    <row r="2489" customFormat="false" ht="13.2" hidden="false" customHeight="false" outlineLevel="0" collapsed="false">
      <c r="A2489" s="0" t="n">
        <v>139703</v>
      </c>
      <c r="B2489" s="0" t="n">
        <v>53.7721</v>
      </c>
      <c r="C2489" s="0" t="n">
        <v>34.9477</v>
      </c>
      <c r="E2489" s="0" t="n">
        <f aca="false">1/B2489</f>
        <v>0.0185970047664123</v>
      </c>
      <c r="F2489" s="0" t="n">
        <f aca="false">1/C2489</f>
        <v>0.0286141863413043</v>
      </c>
      <c r="G2489" s="1" t="n">
        <f aca="false">F2489-E2489</f>
        <v>0.010017181574892</v>
      </c>
    </row>
    <row r="2490" customFormat="false" ht="13.2" hidden="false" customHeight="false" outlineLevel="0" collapsed="false">
      <c r="A2490" s="0" t="n">
        <v>139803</v>
      </c>
      <c r="B2490" s="0" t="n">
        <v>53.7721</v>
      </c>
      <c r="C2490" s="0" t="n">
        <v>35.0657</v>
      </c>
      <c r="E2490" s="0" t="n">
        <f aca="false">1/B2490</f>
        <v>0.0185970047664123</v>
      </c>
      <c r="F2490" s="0" t="n">
        <f aca="false">1/C2490</f>
        <v>0.0285178964058895</v>
      </c>
      <c r="G2490" s="1" t="n">
        <f aca="false">F2490-E2490</f>
        <v>0.0099208916394772</v>
      </c>
    </row>
    <row r="2491" customFormat="false" ht="13.2" hidden="false" customHeight="false" outlineLevel="0" collapsed="false">
      <c r="A2491" s="0" t="n">
        <v>139903</v>
      </c>
      <c r="B2491" s="0" t="n">
        <v>53.7721</v>
      </c>
      <c r="C2491" s="0" t="n">
        <v>34.9873</v>
      </c>
      <c r="E2491" s="0" t="n">
        <f aca="false">1/B2491</f>
        <v>0.0185970047664123</v>
      </c>
      <c r="F2491" s="0" t="n">
        <f aca="false">1/C2491</f>
        <v>0.0285817996815988</v>
      </c>
      <c r="G2491" s="1" t="n">
        <f aca="false">F2491-E2491</f>
        <v>0.00998479491518644</v>
      </c>
    </row>
    <row r="2492" customFormat="false" ht="13.2" hidden="false" customHeight="false" outlineLevel="0" collapsed="false">
      <c r="A2492" s="0" t="n">
        <v>140003</v>
      </c>
      <c r="B2492" s="0" t="n">
        <v>53.7721</v>
      </c>
      <c r="C2492" s="0" t="n">
        <v>35.0165</v>
      </c>
      <c r="E2492" s="0" t="n">
        <f aca="false">1/B2492</f>
        <v>0.0185970047664123</v>
      </c>
      <c r="F2492" s="0" t="n">
        <f aca="false">1/C2492</f>
        <v>0.0285579655305356</v>
      </c>
      <c r="G2492" s="1" t="n">
        <f aca="false">F2492-E2492</f>
        <v>0.00996096076412328</v>
      </c>
    </row>
    <row r="2493" customFormat="false" ht="13.2" hidden="false" customHeight="false" outlineLevel="0" collapsed="false">
      <c r="A2493" s="0" t="n">
        <v>140103</v>
      </c>
      <c r="B2493" s="0" t="n">
        <v>53.7721</v>
      </c>
      <c r="C2493" s="0" t="n">
        <v>35.0717</v>
      </c>
      <c r="E2493" s="0" t="n">
        <f aca="false">1/B2493</f>
        <v>0.0185970047664123</v>
      </c>
      <c r="F2493" s="0" t="n">
        <f aca="false">1/C2493</f>
        <v>0.0285130176181936</v>
      </c>
      <c r="G2493" s="1" t="n">
        <f aca="false">F2493-E2493</f>
        <v>0.00991601285178127</v>
      </c>
    </row>
    <row r="2494" customFormat="false" ht="13.2" hidden="false" customHeight="false" outlineLevel="0" collapsed="false">
      <c r="A2494" s="0" t="n">
        <v>140203</v>
      </c>
      <c r="B2494" s="0" t="n">
        <v>53.7721</v>
      </c>
      <c r="C2494" s="0" t="n">
        <v>34.9932</v>
      </c>
      <c r="E2494" s="0" t="n">
        <f aca="false">1/B2494</f>
        <v>0.0185970047664123</v>
      </c>
      <c r="F2494" s="0" t="n">
        <f aca="false">1/C2494</f>
        <v>0.0285769806705303</v>
      </c>
      <c r="G2494" s="1" t="n">
        <f aca="false">F2494-E2494</f>
        <v>0.00997997590411795</v>
      </c>
    </row>
    <row r="2495" customFormat="false" ht="13.2" hidden="false" customHeight="false" outlineLevel="0" collapsed="false">
      <c r="A2495" s="0" t="n">
        <v>140303</v>
      </c>
      <c r="B2495" s="0" t="n">
        <v>53.7721</v>
      </c>
      <c r="C2495" s="0" t="n">
        <v>35.0384</v>
      </c>
      <c r="E2495" s="0" t="n">
        <f aca="false">1/B2495</f>
        <v>0.0185970047664123</v>
      </c>
      <c r="F2495" s="0" t="n">
        <f aca="false">1/C2495</f>
        <v>0.0285401159870314</v>
      </c>
      <c r="G2495" s="1" t="n">
        <f aca="false">F2495-E2495</f>
        <v>0.00994311122061905</v>
      </c>
    </row>
    <row r="2496" customFormat="false" ht="13.2" hidden="false" customHeight="false" outlineLevel="0" collapsed="false">
      <c r="A2496" s="0" t="n">
        <v>140403</v>
      </c>
      <c r="B2496" s="0" t="n">
        <v>53.7721</v>
      </c>
      <c r="C2496" s="0" t="n">
        <v>35.0168</v>
      </c>
      <c r="E2496" s="0" t="n">
        <f aca="false">1/B2496</f>
        <v>0.0185970047664123</v>
      </c>
      <c r="F2496" s="0" t="n">
        <f aca="false">1/C2496</f>
        <v>0.0285577208654132</v>
      </c>
      <c r="G2496" s="1" t="n">
        <f aca="false">F2496-E2496</f>
        <v>0.00996071609900085</v>
      </c>
    </row>
    <row r="2497" customFormat="false" ht="13.2" hidden="false" customHeight="false" outlineLevel="0" collapsed="false">
      <c r="A2497" s="0" t="n">
        <v>140503</v>
      </c>
      <c r="B2497" s="0" t="n">
        <v>53.7721</v>
      </c>
      <c r="C2497" s="0" t="n">
        <v>35.149</v>
      </c>
      <c r="E2497" s="0" t="n">
        <f aca="false">1/B2497</f>
        <v>0.0185970047664123</v>
      </c>
      <c r="F2497" s="0" t="n">
        <f aca="false">1/C2497</f>
        <v>0.0284503115309113</v>
      </c>
      <c r="G2497" s="1" t="n">
        <f aca="false">F2497-E2497</f>
        <v>0.00985330676449894</v>
      </c>
    </row>
    <row r="2498" customFormat="false" ht="13.2" hidden="false" customHeight="false" outlineLevel="0" collapsed="false">
      <c r="A2498" s="0" t="n">
        <v>140603</v>
      </c>
      <c r="B2498" s="0" t="n">
        <v>53.7721</v>
      </c>
      <c r="C2498" s="0" t="n">
        <v>35.1553</v>
      </c>
      <c r="E2498" s="0" t="n">
        <f aca="false">1/B2498</f>
        <v>0.0185970047664123</v>
      </c>
      <c r="F2498" s="0" t="n">
        <f aca="false">1/C2498</f>
        <v>0.0284452130973139</v>
      </c>
      <c r="G2498" s="1" t="n">
        <f aca="false">F2498-E2498</f>
        <v>0.0098482083309016</v>
      </c>
    </row>
    <row r="2499" customFormat="false" ht="13.2" hidden="false" customHeight="false" outlineLevel="0" collapsed="false">
      <c r="A2499" s="0" t="n">
        <v>140703</v>
      </c>
      <c r="B2499" s="0" t="n">
        <v>53.7721</v>
      </c>
      <c r="C2499" s="0" t="n">
        <v>35.2086</v>
      </c>
      <c r="E2499" s="0" t="n">
        <f aca="false">1/B2499</f>
        <v>0.0185970047664123</v>
      </c>
      <c r="F2499" s="0" t="n">
        <f aca="false">1/C2499</f>
        <v>0.0284021517470164</v>
      </c>
      <c r="G2499" s="1" t="n">
        <f aca="false">F2499-E2499</f>
        <v>0.00980514698060404</v>
      </c>
    </row>
    <row r="2500" customFormat="false" ht="13.2" hidden="false" customHeight="false" outlineLevel="0" collapsed="false">
      <c r="A2500" s="0" t="n">
        <v>140803</v>
      </c>
      <c r="B2500" s="0" t="n">
        <v>53.7721</v>
      </c>
      <c r="C2500" s="0" t="n">
        <v>35.1894</v>
      </c>
      <c r="E2500" s="0" t="n">
        <f aca="false">1/B2500</f>
        <v>0.0185970047664123</v>
      </c>
      <c r="F2500" s="0" t="n">
        <f aca="false">1/C2500</f>
        <v>0.0284176484964222</v>
      </c>
      <c r="G2500" s="1" t="n">
        <f aca="false">F2500-E2500</f>
        <v>0.0098206437300099</v>
      </c>
    </row>
    <row r="2501" customFormat="false" ht="13.2" hidden="false" customHeight="false" outlineLevel="0" collapsed="false">
      <c r="A2501" s="0" t="n">
        <v>140903</v>
      </c>
      <c r="B2501" s="0" t="n">
        <v>53.7721</v>
      </c>
      <c r="C2501" s="0" t="n">
        <v>35.2981</v>
      </c>
      <c r="E2501" s="0" t="n">
        <f aca="false">1/B2501</f>
        <v>0.0185970047664123</v>
      </c>
      <c r="F2501" s="0" t="n">
        <f aca="false">1/C2501</f>
        <v>0.0283301367495701</v>
      </c>
      <c r="G2501" s="1" t="n">
        <f aca="false">F2501-E2501</f>
        <v>0.00973313198315777</v>
      </c>
    </row>
    <row r="2502" customFormat="false" ht="13.2" hidden="false" customHeight="false" outlineLevel="0" collapsed="false">
      <c r="A2502" s="0" t="n">
        <v>141003</v>
      </c>
      <c r="B2502" s="0" t="n">
        <v>53.7721</v>
      </c>
      <c r="C2502" s="0" t="n">
        <v>35.2267</v>
      </c>
      <c r="E2502" s="0" t="n">
        <f aca="false">1/B2502</f>
        <v>0.0185970047664123</v>
      </c>
      <c r="F2502" s="0" t="n">
        <f aca="false">1/C2502</f>
        <v>0.0283875583009479</v>
      </c>
      <c r="G2502" s="1" t="n">
        <f aca="false">F2502-E2502</f>
        <v>0.00979055353453554</v>
      </c>
    </row>
    <row r="2503" customFormat="false" ht="13.2" hidden="false" customHeight="false" outlineLevel="0" collapsed="false">
      <c r="A2503" s="0" t="n">
        <v>141103</v>
      </c>
      <c r="B2503" s="0" t="n">
        <v>53.7721</v>
      </c>
      <c r="C2503" s="0" t="n">
        <v>35.1424</v>
      </c>
      <c r="E2503" s="0" t="n">
        <f aca="false">1/B2503</f>
        <v>0.0185970047664123</v>
      </c>
      <c r="F2503" s="0" t="n">
        <f aca="false">1/C2503</f>
        <v>0.0284556547077035</v>
      </c>
      <c r="G2503" s="1" t="n">
        <f aca="false">F2503-E2503</f>
        <v>0.0098586499412912</v>
      </c>
    </row>
    <row r="2504" customFormat="false" ht="13.2" hidden="false" customHeight="false" outlineLevel="0" collapsed="false">
      <c r="A2504" s="0" t="n">
        <v>141203</v>
      </c>
      <c r="B2504" s="0" t="n">
        <v>53.7721</v>
      </c>
      <c r="C2504" s="0" t="n">
        <v>35.2683</v>
      </c>
      <c r="E2504" s="0" t="n">
        <f aca="false">1/B2504</f>
        <v>0.0185970047664123</v>
      </c>
      <c r="F2504" s="0" t="n">
        <f aca="false">1/C2504</f>
        <v>0.0283540743387121</v>
      </c>
      <c r="G2504" s="1" t="n">
        <f aca="false">F2504-E2504</f>
        <v>0.00975706957229978</v>
      </c>
    </row>
    <row r="2505" customFormat="false" ht="13.2" hidden="false" customHeight="false" outlineLevel="0" collapsed="false">
      <c r="A2505" s="0" t="n">
        <v>141303</v>
      </c>
      <c r="B2505" s="0" t="n">
        <v>53.7721</v>
      </c>
      <c r="C2505" s="0" t="n">
        <v>35.397</v>
      </c>
      <c r="E2505" s="0" t="n">
        <f aca="false">1/B2505</f>
        <v>0.0185970047664123</v>
      </c>
      <c r="F2505" s="0" t="n">
        <f aca="false">1/C2505</f>
        <v>0.0282509817216148</v>
      </c>
      <c r="G2505" s="1" t="n">
        <f aca="false">F2505-E2505</f>
        <v>0.00965397695520251</v>
      </c>
    </row>
    <row r="2506" customFormat="false" ht="13.2" hidden="false" customHeight="false" outlineLevel="0" collapsed="false">
      <c r="A2506" s="0" t="n">
        <v>141403</v>
      </c>
      <c r="B2506" s="0" t="n">
        <v>53.7721</v>
      </c>
      <c r="C2506" s="0" t="n">
        <v>35.3737</v>
      </c>
      <c r="E2506" s="0" t="n">
        <f aca="false">1/B2506</f>
        <v>0.0185970047664123</v>
      </c>
      <c r="F2506" s="0" t="n">
        <f aca="false">1/C2506</f>
        <v>0.0282695901192129</v>
      </c>
      <c r="G2506" s="1" t="n">
        <f aca="false">F2506-E2506</f>
        <v>0.00967258535280054</v>
      </c>
    </row>
    <row r="2507" customFormat="false" ht="13.2" hidden="false" customHeight="false" outlineLevel="0" collapsed="false">
      <c r="A2507" s="0" t="n">
        <v>141503</v>
      </c>
      <c r="B2507" s="0" t="n">
        <v>53.7721</v>
      </c>
      <c r="C2507" s="0" t="n">
        <v>35.4825</v>
      </c>
      <c r="E2507" s="0" t="n">
        <f aca="false">1/B2507</f>
        <v>0.0185970047664123</v>
      </c>
      <c r="F2507" s="0" t="n">
        <f aca="false">1/C2507</f>
        <v>0.0281829070668639</v>
      </c>
      <c r="G2507" s="1" t="n">
        <f aca="false">F2507-E2507</f>
        <v>0.00958590230045163</v>
      </c>
    </row>
    <row r="2508" customFormat="false" ht="13.2" hidden="false" customHeight="false" outlineLevel="0" collapsed="false">
      <c r="A2508" s="0" t="n">
        <v>141603</v>
      </c>
      <c r="B2508" s="0" t="n">
        <v>53.7721</v>
      </c>
      <c r="C2508" s="0" t="n">
        <v>35.5585</v>
      </c>
      <c r="E2508" s="0" t="n">
        <f aca="false">1/B2508</f>
        <v>0.0185970047664123</v>
      </c>
      <c r="F2508" s="0" t="n">
        <f aca="false">1/C2508</f>
        <v>0.0281226710913003</v>
      </c>
      <c r="G2508" s="1" t="n">
        <f aca="false">F2508-E2508</f>
        <v>0.00952566632488793</v>
      </c>
    </row>
    <row r="2509" customFormat="false" ht="13.2" hidden="false" customHeight="false" outlineLevel="0" collapsed="false">
      <c r="A2509" s="0" t="n">
        <v>141703</v>
      </c>
      <c r="B2509" s="0" t="n">
        <v>53.7721</v>
      </c>
      <c r="C2509" s="0" t="n">
        <v>35.5275</v>
      </c>
      <c r="E2509" s="0" t="n">
        <f aca="false">1/B2509</f>
        <v>0.0185970047664123</v>
      </c>
      <c r="F2509" s="0" t="n">
        <f aca="false">1/C2509</f>
        <v>0.0281472099078179</v>
      </c>
      <c r="G2509" s="1" t="n">
        <f aca="false">F2509-E2509</f>
        <v>0.00955020514140557</v>
      </c>
    </row>
    <row r="2510" customFormat="false" ht="13.2" hidden="false" customHeight="false" outlineLevel="0" collapsed="false">
      <c r="A2510" s="0" t="n">
        <v>141803</v>
      </c>
      <c r="B2510" s="0" t="n">
        <v>53.7721</v>
      </c>
      <c r="C2510" s="0" t="n">
        <v>35.7279</v>
      </c>
      <c r="E2510" s="0" t="n">
        <f aca="false">1/B2510</f>
        <v>0.0185970047664123</v>
      </c>
      <c r="F2510" s="0" t="n">
        <f aca="false">1/C2510</f>
        <v>0.0279893304672259</v>
      </c>
      <c r="G2510" s="1" t="n">
        <f aca="false">F2510-E2510</f>
        <v>0.00939232570081357</v>
      </c>
    </row>
    <row r="2511" customFormat="false" ht="13.2" hidden="false" customHeight="false" outlineLevel="0" collapsed="false">
      <c r="A2511" s="0" t="n">
        <v>141903</v>
      </c>
      <c r="B2511" s="0" t="n">
        <v>53.7721</v>
      </c>
      <c r="C2511" s="0" t="n">
        <v>35.7536</v>
      </c>
      <c r="E2511" s="0" t="n">
        <f aca="false">1/B2511</f>
        <v>0.0185970047664123</v>
      </c>
      <c r="F2511" s="0" t="n">
        <f aca="false">1/C2511</f>
        <v>0.0279692114919896</v>
      </c>
      <c r="G2511" s="1" t="n">
        <f aca="false">F2511-E2511</f>
        <v>0.0093722067255773</v>
      </c>
    </row>
    <row r="2512" customFormat="false" ht="13.2" hidden="false" customHeight="false" outlineLevel="0" collapsed="false">
      <c r="A2512" s="0" t="n">
        <v>142003</v>
      </c>
      <c r="B2512" s="0" t="n">
        <v>53.7721</v>
      </c>
      <c r="C2512" s="0" t="n">
        <v>35.9414</v>
      </c>
      <c r="E2512" s="0" t="n">
        <f aca="false">1/B2512</f>
        <v>0.0185970047664123</v>
      </c>
      <c r="F2512" s="0" t="n">
        <f aca="false">1/C2512</f>
        <v>0.0278230675488434</v>
      </c>
      <c r="G2512" s="1" t="n">
        <f aca="false">F2512-E2512</f>
        <v>0.00922606278243108</v>
      </c>
    </row>
    <row r="2513" customFormat="false" ht="13.2" hidden="false" customHeight="false" outlineLevel="0" collapsed="false">
      <c r="A2513" s="0" t="n">
        <v>142103</v>
      </c>
      <c r="B2513" s="0" t="n">
        <v>53.7721</v>
      </c>
      <c r="C2513" s="0" t="n">
        <v>35.9149</v>
      </c>
      <c r="E2513" s="0" t="n">
        <f aca="false">1/B2513</f>
        <v>0.0185970047664123</v>
      </c>
      <c r="F2513" s="0" t="n">
        <f aca="false">1/C2513</f>
        <v>0.027843596947228</v>
      </c>
      <c r="G2513" s="1" t="n">
        <f aca="false">F2513-E2513</f>
        <v>0.00924659218081571</v>
      </c>
    </row>
    <row r="2514" customFormat="false" ht="13.2" hidden="false" customHeight="false" outlineLevel="0" collapsed="false">
      <c r="A2514" s="0" t="n">
        <v>142203</v>
      </c>
      <c r="B2514" s="0" t="n">
        <v>53.7721</v>
      </c>
      <c r="C2514" s="0" t="n">
        <v>36.0193</v>
      </c>
      <c r="E2514" s="0" t="n">
        <f aca="false">1/B2514</f>
        <v>0.0185970047664123</v>
      </c>
      <c r="F2514" s="0" t="n">
        <f aca="false">1/C2514</f>
        <v>0.0277628937819447</v>
      </c>
      <c r="G2514" s="1" t="n">
        <f aca="false">F2514-E2514</f>
        <v>0.00916588901553236</v>
      </c>
    </row>
    <row r="2515" customFormat="false" ht="13.2" hidden="false" customHeight="false" outlineLevel="0" collapsed="false">
      <c r="A2515" s="0" t="n">
        <v>142302</v>
      </c>
      <c r="B2515" s="0" t="n">
        <v>53.7721</v>
      </c>
      <c r="C2515" s="0" t="n">
        <v>35.9057</v>
      </c>
      <c r="E2515" s="0" t="n">
        <f aca="false">1/B2515</f>
        <v>0.0185970047664123</v>
      </c>
      <c r="F2515" s="0" t="n">
        <f aca="false">1/C2515</f>
        <v>0.0278507312209482</v>
      </c>
      <c r="G2515" s="1" t="n">
        <f aca="false">F2515-E2515</f>
        <v>0.00925372645453589</v>
      </c>
    </row>
    <row r="2516" customFormat="false" ht="13.2" hidden="false" customHeight="false" outlineLevel="0" collapsed="false">
      <c r="A2516" s="0" t="n">
        <v>142401</v>
      </c>
      <c r="B2516" s="0" t="n">
        <v>53.7721</v>
      </c>
      <c r="C2516" s="0" t="n">
        <v>35.9949</v>
      </c>
      <c r="E2516" s="0" t="n">
        <f aca="false">1/B2516</f>
        <v>0.0185970047664123</v>
      </c>
      <c r="F2516" s="0" t="n">
        <f aca="false">1/C2516</f>
        <v>0.0277817135205265</v>
      </c>
      <c r="G2516" s="1" t="n">
        <f aca="false">F2516-E2516</f>
        <v>0.0091847087541142</v>
      </c>
    </row>
    <row r="2517" customFormat="false" ht="13.2" hidden="false" customHeight="false" outlineLevel="0" collapsed="false">
      <c r="A2517" s="0" t="n">
        <v>142501</v>
      </c>
      <c r="B2517" s="0" t="n">
        <v>53.7721</v>
      </c>
      <c r="C2517" s="0" t="n">
        <v>35.8329</v>
      </c>
      <c r="E2517" s="0" t="n">
        <f aca="false">1/B2517</f>
        <v>0.0185970047664123</v>
      </c>
      <c r="F2517" s="0" t="n">
        <f aca="false">1/C2517</f>
        <v>0.027907314227986</v>
      </c>
      <c r="G2517" s="1" t="n">
        <f aca="false">F2517-E2517</f>
        <v>0.00931030946157369</v>
      </c>
    </row>
    <row r="2518" customFormat="false" ht="13.2" hidden="false" customHeight="false" outlineLevel="0" collapsed="false">
      <c r="A2518" s="0" t="n">
        <v>142601</v>
      </c>
      <c r="B2518" s="0" t="n">
        <v>53.7721</v>
      </c>
      <c r="C2518" s="0" t="n">
        <v>35.7506</v>
      </c>
      <c r="E2518" s="0" t="n">
        <f aca="false">1/B2518</f>
        <v>0.0185970047664123</v>
      </c>
      <c r="F2518" s="0" t="n">
        <f aca="false">1/C2518</f>
        <v>0.0279715585192976</v>
      </c>
      <c r="G2518" s="1" t="n">
        <f aca="false">F2518-E2518</f>
        <v>0.00937455375288526</v>
      </c>
    </row>
    <row r="2519" customFormat="false" ht="13.2" hidden="false" customHeight="false" outlineLevel="0" collapsed="false">
      <c r="A2519" s="0" t="n">
        <v>142701</v>
      </c>
      <c r="B2519" s="0" t="n">
        <v>53.7721</v>
      </c>
      <c r="C2519" s="0" t="n">
        <v>35.6392</v>
      </c>
      <c r="E2519" s="0" t="n">
        <f aca="false">1/B2519</f>
        <v>0.0185970047664123</v>
      </c>
      <c r="F2519" s="0" t="n">
        <f aca="false">1/C2519</f>
        <v>0.0280589912231475</v>
      </c>
      <c r="G2519" s="1" t="n">
        <f aca="false">F2519-E2519</f>
        <v>0.00946198645673523</v>
      </c>
    </row>
    <row r="2520" customFormat="false" ht="13.2" hidden="false" customHeight="false" outlineLevel="0" collapsed="false">
      <c r="A2520" s="0" t="n">
        <v>142801</v>
      </c>
      <c r="B2520" s="0" t="n">
        <v>53.7721</v>
      </c>
      <c r="C2520" s="0" t="n">
        <v>35.659</v>
      </c>
      <c r="E2520" s="0" t="n">
        <f aca="false">1/B2520</f>
        <v>0.0185970047664123</v>
      </c>
      <c r="F2520" s="0" t="n">
        <f aca="false">1/C2520</f>
        <v>0.0280434112005384</v>
      </c>
      <c r="G2520" s="1" t="n">
        <f aca="false">F2520-E2520</f>
        <v>0.00944640643412611</v>
      </c>
    </row>
    <row r="2521" customFormat="false" ht="13.2" hidden="false" customHeight="false" outlineLevel="0" collapsed="false">
      <c r="A2521" s="0" t="n">
        <v>142901</v>
      </c>
      <c r="B2521" s="0" t="n">
        <v>53.7721</v>
      </c>
      <c r="C2521" s="0" t="n">
        <v>35.7212</v>
      </c>
      <c r="E2521" s="0" t="n">
        <f aca="false">1/B2521</f>
        <v>0.0185970047664123</v>
      </c>
      <c r="F2521" s="0" t="n">
        <f aca="false">1/C2521</f>
        <v>0.0279945802492637</v>
      </c>
      <c r="G2521" s="1" t="n">
        <f aca="false">F2521-E2521</f>
        <v>0.00939757548285142</v>
      </c>
    </row>
    <row r="2522" customFormat="false" ht="13.2" hidden="false" customHeight="false" outlineLevel="0" collapsed="false">
      <c r="A2522" s="0" t="n">
        <v>143001</v>
      </c>
      <c r="B2522" s="0" t="n">
        <v>53.7721</v>
      </c>
      <c r="C2522" s="0" t="n">
        <v>35.8317</v>
      </c>
      <c r="E2522" s="0" t="n">
        <f aca="false">1/B2522</f>
        <v>0.0185970047664123</v>
      </c>
      <c r="F2522" s="0" t="n">
        <f aca="false">1/C2522</f>
        <v>0.02790824884111</v>
      </c>
      <c r="G2522" s="1" t="n">
        <f aca="false">F2522-E2522</f>
        <v>0.00931124407469765</v>
      </c>
    </row>
    <row r="2523" customFormat="false" ht="13.2" hidden="false" customHeight="false" outlineLevel="0" collapsed="false">
      <c r="A2523" s="0" t="n">
        <v>143101</v>
      </c>
      <c r="B2523" s="0" t="n">
        <v>53.7721</v>
      </c>
      <c r="C2523" s="0" t="n">
        <v>35.9774</v>
      </c>
      <c r="E2523" s="0" t="n">
        <f aca="false">1/B2523</f>
        <v>0.0185970047664123</v>
      </c>
      <c r="F2523" s="0" t="n">
        <f aca="false">1/C2523</f>
        <v>0.0277952270036189</v>
      </c>
      <c r="G2523" s="1" t="n">
        <f aca="false">F2523-E2523</f>
        <v>0.00919822223720662</v>
      </c>
    </row>
    <row r="2524" customFormat="false" ht="13.2" hidden="false" customHeight="false" outlineLevel="0" collapsed="false">
      <c r="A2524" s="0" t="n">
        <v>143201</v>
      </c>
      <c r="B2524" s="0" t="n">
        <v>53.7721</v>
      </c>
      <c r="C2524" s="0" t="n">
        <v>35.9887</v>
      </c>
      <c r="E2524" s="0" t="n">
        <f aca="false">1/B2524</f>
        <v>0.0185970047664123</v>
      </c>
      <c r="F2524" s="0" t="n">
        <f aca="false">1/C2524</f>
        <v>0.0277864996512794</v>
      </c>
      <c r="G2524" s="1" t="n">
        <f aca="false">F2524-E2524</f>
        <v>0.00918949488486711</v>
      </c>
    </row>
    <row r="2525" customFormat="false" ht="13.2" hidden="false" customHeight="false" outlineLevel="0" collapsed="false">
      <c r="A2525" s="0" t="n">
        <v>143301</v>
      </c>
      <c r="B2525" s="0" t="n">
        <v>53.7721</v>
      </c>
      <c r="C2525" s="0" t="n">
        <v>36.2371</v>
      </c>
      <c r="E2525" s="0" t="n">
        <f aca="false">1/B2525</f>
        <v>0.0185970047664123</v>
      </c>
      <c r="F2525" s="0" t="n">
        <f aca="false">1/C2525</f>
        <v>0.0275960272759134</v>
      </c>
      <c r="G2525" s="1" t="n">
        <f aca="false">F2525-E2525</f>
        <v>0.00899902250950104</v>
      </c>
    </row>
    <row r="2526" customFormat="false" ht="13.2" hidden="false" customHeight="false" outlineLevel="0" collapsed="false">
      <c r="A2526" s="0" t="n">
        <v>143401</v>
      </c>
      <c r="B2526" s="0" t="n">
        <v>53.7721</v>
      </c>
      <c r="C2526" s="0" t="n">
        <v>36.0817</v>
      </c>
      <c r="E2526" s="0" t="n">
        <f aca="false">1/B2526</f>
        <v>0.0185970047664123</v>
      </c>
      <c r="F2526" s="0" t="n">
        <f aca="false">1/C2526</f>
        <v>0.0277148803964337</v>
      </c>
      <c r="G2526" s="1" t="n">
        <f aca="false">F2526-E2526</f>
        <v>0.00911787563002133</v>
      </c>
    </row>
    <row r="2527" customFormat="false" ht="13.2" hidden="false" customHeight="false" outlineLevel="0" collapsed="false">
      <c r="A2527" s="0" t="n">
        <v>143501</v>
      </c>
      <c r="B2527" s="0" t="n">
        <v>53.7721</v>
      </c>
      <c r="C2527" s="0" t="n">
        <v>35.8733</v>
      </c>
      <c r="E2527" s="0" t="n">
        <f aca="false">1/B2527</f>
        <v>0.0185970047664123</v>
      </c>
      <c r="F2527" s="0" t="n">
        <f aca="false">1/C2527</f>
        <v>0.0278758854078103</v>
      </c>
      <c r="G2527" s="1" t="n">
        <f aca="false">F2527-E2527</f>
        <v>0.00927888064139795</v>
      </c>
    </row>
    <row r="2528" customFormat="false" ht="13.2" hidden="false" customHeight="false" outlineLevel="0" collapsed="false">
      <c r="A2528" s="0" t="n">
        <v>143601</v>
      </c>
      <c r="B2528" s="0" t="n">
        <v>60.6704</v>
      </c>
      <c r="C2528" s="0" t="n">
        <v>35.9912</v>
      </c>
      <c r="E2528" s="0" t="n">
        <f aca="false">1/B2528</f>
        <v>0.0164825021756903</v>
      </c>
      <c r="F2528" s="0" t="n">
        <f aca="false">1/C2528</f>
        <v>0.0277845695614484</v>
      </c>
      <c r="G2528" s="1" t="n">
        <f aca="false">F2528-E2528</f>
        <v>0.0113020673857581</v>
      </c>
    </row>
    <row r="2529" customFormat="false" ht="13.2" hidden="false" customHeight="false" outlineLevel="0" collapsed="false">
      <c r="A2529" s="0" t="n">
        <v>143701</v>
      </c>
      <c r="B2529" s="0" t="n">
        <v>60.6704</v>
      </c>
      <c r="C2529" s="0" t="n">
        <v>36.1316</v>
      </c>
      <c r="E2529" s="0" t="n">
        <f aca="false">1/B2529</f>
        <v>0.0164825021756903</v>
      </c>
      <c r="F2529" s="0" t="n">
        <f aca="false">1/C2529</f>
        <v>0.0276766044127578</v>
      </c>
      <c r="G2529" s="1" t="n">
        <f aca="false">F2529-E2529</f>
        <v>0.0111941022370675</v>
      </c>
    </row>
    <row r="2530" customFormat="false" ht="13.2" hidden="false" customHeight="false" outlineLevel="0" collapsed="false">
      <c r="A2530" s="0" t="n">
        <v>143801</v>
      </c>
      <c r="B2530" s="0" t="n">
        <v>60.6704</v>
      </c>
      <c r="C2530" s="0" t="n">
        <v>36.2734</v>
      </c>
      <c r="E2530" s="0" t="n">
        <f aca="false">1/B2530</f>
        <v>0.0164825021756903</v>
      </c>
      <c r="F2530" s="0" t="n">
        <f aca="false">1/C2530</f>
        <v>0.0275684110119261</v>
      </c>
      <c r="G2530" s="1" t="n">
        <f aca="false">F2530-E2530</f>
        <v>0.0110859088362358</v>
      </c>
    </row>
    <row r="2531" customFormat="false" ht="13.2" hidden="false" customHeight="false" outlineLevel="0" collapsed="false">
      <c r="A2531" s="0" t="n">
        <v>143901</v>
      </c>
      <c r="B2531" s="0" t="n">
        <v>60.6704</v>
      </c>
      <c r="C2531" s="0" t="n">
        <v>36.37</v>
      </c>
      <c r="E2531" s="0" t="n">
        <f aca="false">1/B2531</f>
        <v>0.0164825021756903</v>
      </c>
      <c r="F2531" s="0" t="n">
        <f aca="false">1/C2531</f>
        <v>0.0274951883420401</v>
      </c>
      <c r="G2531" s="1" t="n">
        <f aca="false">F2531-E2531</f>
        <v>0.0110126861663499</v>
      </c>
    </row>
    <row r="2532" customFormat="false" ht="13.2" hidden="false" customHeight="false" outlineLevel="0" collapsed="false">
      <c r="A2532" s="0" t="n">
        <v>144001</v>
      </c>
      <c r="B2532" s="0" t="n">
        <v>60.6704</v>
      </c>
      <c r="C2532" s="0" t="n">
        <v>36.4997</v>
      </c>
      <c r="E2532" s="0" t="n">
        <f aca="false">1/B2532</f>
        <v>0.0164825021756903</v>
      </c>
      <c r="F2532" s="0" t="n">
        <f aca="false">1/C2532</f>
        <v>0.0273974854587846</v>
      </c>
      <c r="G2532" s="1" t="n">
        <f aca="false">F2532-E2532</f>
        <v>0.0109149832830943</v>
      </c>
    </row>
    <row r="2533" customFormat="false" ht="13.2" hidden="false" customHeight="false" outlineLevel="0" collapsed="false">
      <c r="A2533" s="0" t="n">
        <v>144101</v>
      </c>
      <c r="B2533" s="0" t="n">
        <v>60.6704</v>
      </c>
      <c r="C2533" s="0" t="n">
        <v>36.525</v>
      </c>
      <c r="E2533" s="0" t="n">
        <f aca="false">1/B2533</f>
        <v>0.0164825021756903</v>
      </c>
      <c r="F2533" s="0" t="n">
        <f aca="false">1/C2533</f>
        <v>0.027378507871321</v>
      </c>
      <c r="G2533" s="1" t="n">
        <f aca="false">F2533-E2533</f>
        <v>0.0108960056956307</v>
      </c>
    </row>
    <row r="2534" customFormat="false" ht="13.2" hidden="false" customHeight="false" outlineLevel="0" collapsed="false">
      <c r="A2534" s="0" t="n">
        <v>144201</v>
      </c>
      <c r="B2534" s="0" t="n">
        <v>60.6704</v>
      </c>
      <c r="C2534" s="0" t="n">
        <v>36.5735</v>
      </c>
      <c r="E2534" s="0" t="n">
        <f aca="false">1/B2534</f>
        <v>0.0164825021756903</v>
      </c>
      <c r="F2534" s="0" t="n">
        <f aca="false">1/C2534</f>
        <v>0.0273422013206283</v>
      </c>
      <c r="G2534" s="1" t="n">
        <f aca="false">F2534-E2534</f>
        <v>0.010859699144938</v>
      </c>
    </row>
    <row r="2535" customFormat="false" ht="13.2" hidden="false" customHeight="false" outlineLevel="0" collapsed="false">
      <c r="A2535" s="0" t="n">
        <v>144301</v>
      </c>
      <c r="B2535" s="0" t="n">
        <v>60.6704</v>
      </c>
      <c r="C2535" s="0" t="n">
        <v>36.5199</v>
      </c>
      <c r="E2535" s="0" t="n">
        <f aca="false">1/B2535</f>
        <v>0.0164825021756903</v>
      </c>
      <c r="F2535" s="0" t="n">
        <f aca="false">1/C2535</f>
        <v>0.0273823312769203</v>
      </c>
      <c r="G2535" s="1" t="n">
        <f aca="false">F2535-E2535</f>
        <v>0.01089982910123</v>
      </c>
    </row>
    <row r="2536" customFormat="false" ht="13.2" hidden="false" customHeight="false" outlineLevel="0" collapsed="false">
      <c r="A2536" s="0" t="n">
        <v>144401</v>
      </c>
      <c r="B2536" s="0" t="n">
        <v>60.6704</v>
      </c>
      <c r="C2536" s="0" t="n">
        <v>36.5979</v>
      </c>
      <c r="E2536" s="0" t="n">
        <f aca="false">1/B2536</f>
        <v>0.0164825021756903</v>
      </c>
      <c r="F2536" s="0" t="n">
        <f aca="false">1/C2536</f>
        <v>0.027323972140478</v>
      </c>
      <c r="G2536" s="1" t="n">
        <f aca="false">F2536-E2536</f>
        <v>0.0108414699647877</v>
      </c>
    </row>
    <row r="2537" customFormat="false" ht="13.2" hidden="false" customHeight="false" outlineLevel="0" collapsed="false">
      <c r="A2537" s="0" t="n">
        <v>144501</v>
      </c>
      <c r="B2537" s="0" t="n">
        <v>60.6704</v>
      </c>
      <c r="C2537" s="0" t="n">
        <v>36.6599</v>
      </c>
      <c r="E2537" s="0" t="n">
        <f aca="false">1/B2537</f>
        <v>0.0164825021756903</v>
      </c>
      <c r="F2537" s="0" t="n">
        <f aca="false">1/C2537</f>
        <v>0.0272777612595779</v>
      </c>
      <c r="G2537" s="1" t="n">
        <f aca="false">F2537-E2537</f>
        <v>0.0107952590838876</v>
      </c>
    </row>
    <row r="2538" customFormat="false" ht="13.2" hidden="false" customHeight="false" outlineLevel="0" collapsed="false">
      <c r="A2538" s="0" t="n">
        <v>144601</v>
      </c>
      <c r="B2538" s="0" t="n">
        <v>60.6704</v>
      </c>
      <c r="C2538" s="0" t="n">
        <v>36.5434</v>
      </c>
      <c r="E2538" s="0" t="n">
        <f aca="false">1/B2538</f>
        <v>0.0164825021756903</v>
      </c>
      <c r="F2538" s="0" t="n">
        <f aca="false">1/C2538</f>
        <v>0.0273647224943492</v>
      </c>
      <c r="G2538" s="1" t="n">
        <f aca="false">F2538-E2538</f>
        <v>0.0108822203186589</v>
      </c>
    </row>
    <row r="2539" customFormat="false" ht="13.2" hidden="false" customHeight="false" outlineLevel="0" collapsed="false">
      <c r="A2539" s="0" t="n">
        <v>144701</v>
      </c>
      <c r="B2539" s="0" t="n">
        <v>60.6704</v>
      </c>
      <c r="C2539" s="0" t="n">
        <v>36.5906</v>
      </c>
      <c r="E2539" s="0" t="n">
        <f aca="false">1/B2539</f>
        <v>0.0164825021756903</v>
      </c>
      <c r="F2539" s="0" t="n">
        <f aca="false">1/C2539</f>
        <v>0.027329423403825</v>
      </c>
      <c r="G2539" s="1" t="n">
        <f aca="false">F2539-E2539</f>
        <v>0.0108469212281347</v>
      </c>
    </row>
    <row r="2540" customFormat="false" ht="13.2" hidden="false" customHeight="false" outlineLevel="0" collapsed="false">
      <c r="A2540" s="0" t="n">
        <v>144801</v>
      </c>
      <c r="B2540" s="0" t="n">
        <v>60.6704</v>
      </c>
      <c r="C2540" s="0" t="n">
        <v>36.6283</v>
      </c>
      <c r="E2540" s="0" t="n">
        <f aca="false">1/B2540</f>
        <v>0.0164825021756903</v>
      </c>
      <c r="F2540" s="0" t="n">
        <f aca="false">1/C2540</f>
        <v>0.0273012943543653</v>
      </c>
      <c r="G2540" s="1" t="n">
        <f aca="false">F2540-E2540</f>
        <v>0.0108187921786751</v>
      </c>
    </row>
    <row r="2541" customFormat="false" ht="13.2" hidden="false" customHeight="false" outlineLevel="0" collapsed="false">
      <c r="A2541" s="0" t="n">
        <v>144901</v>
      </c>
      <c r="B2541" s="0" t="n">
        <v>60.6704</v>
      </c>
      <c r="C2541" s="0" t="n">
        <v>36.5413</v>
      </c>
      <c r="E2541" s="0" t="n">
        <f aca="false">1/B2541</f>
        <v>0.0164825021756903</v>
      </c>
      <c r="F2541" s="0" t="n">
        <f aca="false">1/C2541</f>
        <v>0.0273662951235999</v>
      </c>
      <c r="G2541" s="1" t="n">
        <f aca="false">F2541-E2541</f>
        <v>0.0108837929479096</v>
      </c>
    </row>
    <row r="2542" customFormat="false" ht="13.2" hidden="false" customHeight="false" outlineLevel="0" collapsed="false">
      <c r="A2542" s="0" t="n">
        <v>145001</v>
      </c>
      <c r="B2542" s="0" t="n">
        <v>60.6704</v>
      </c>
      <c r="C2542" s="0" t="n">
        <v>36.59</v>
      </c>
      <c r="E2542" s="0" t="n">
        <f aca="false">1/B2542</f>
        <v>0.0164825021756903</v>
      </c>
      <c r="F2542" s="0" t="n">
        <f aca="false">1/C2542</f>
        <v>0.0273298715496037</v>
      </c>
      <c r="G2542" s="1" t="n">
        <f aca="false">F2542-E2542</f>
        <v>0.0108473693739134</v>
      </c>
    </row>
    <row r="2543" customFormat="false" ht="13.2" hidden="false" customHeight="false" outlineLevel="0" collapsed="false">
      <c r="A2543" s="0" t="n">
        <v>145101</v>
      </c>
      <c r="B2543" s="0" t="n">
        <v>60.6704</v>
      </c>
      <c r="C2543" s="0" t="n">
        <v>36.582</v>
      </c>
      <c r="E2543" s="0" t="n">
        <f aca="false">1/B2543</f>
        <v>0.0164825021756903</v>
      </c>
      <c r="F2543" s="0" t="n">
        <f aca="false">1/C2543</f>
        <v>0.0273358482313706</v>
      </c>
      <c r="G2543" s="1" t="n">
        <f aca="false">F2543-E2543</f>
        <v>0.0108533460556803</v>
      </c>
    </row>
    <row r="2544" customFormat="false" ht="13.2" hidden="false" customHeight="false" outlineLevel="0" collapsed="false">
      <c r="A2544" s="0" t="n">
        <v>145201</v>
      </c>
      <c r="B2544" s="0" t="n">
        <v>60.6704</v>
      </c>
      <c r="C2544" s="0" t="n">
        <v>36.8151</v>
      </c>
      <c r="E2544" s="0" t="n">
        <f aca="false">1/B2544</f>
        <v>0.0164825021756903</v>
      </c>
      <c r="F2544" s="0" t="n">
        <f aca="false">1/C2544</f>
        <v>0.027162767451399</v>
      </c>
      <c r="G2544" s="1" t="n">
        <f aca="false">F2544-E2544</f>
        <v>0.0106802652757087</v>
      </c>
    </row>
    <row r="2545" customFormat="false" ht="13.2" hidden="false" customHeight="false" outlineLevel="0" collapsed="false">
      <c r="A2545" s="0" t="n">
        <v>145301</v>
      </c>
      <c r="B2545" s="0" t="n">
        <v>60.6704</v>
      </c>
      <c r="C2545" s="0" t="n">
        <v>36.9291</v>
      </c>
      <c r="E2545" s="0" t="n">
        <f aca="false">1/B2545</f>
        <v>0.0164825021756903</v>
      </c>
      <c r="F2545" s="0" t="n">
        <f aca="false">1/C2545</f>
        <v>0.0270789160851469</v>
      </c>
      <c r="G2545" s="1" t="n">
        <f aca="false">F2545-E2545</f>
        <v>0.0105964139094567</v>
      </c>
    </row>
    <row r="2546" customFormat="false" ht="13.2" hidden="false" customHeight="false" outlineLevel="0" collapsed="false">
      <c r="A2546" s="0" t="n">
        <v>145401</v>
      </c>
      <c r="B2546" s="0" t="n">
        <v>60.6704</v>
      </c>
      <c r="C2546" s="0" t="n">
        <v>36.8327</v>
      </c>
      <c r="E2546" s="0" t="n">
        <f aca="false">1/B2546</f>
        <v>0.0164825021756903</v>
      </c>
      <c r="F2546" s="0" t="n">
        <f aca="false">1/C2546</f>
        <v>0.0271497880959039</v>
      </c>
      <c r="G2546" s="1" t="n">
        <f aca="false">F2546-E2546</f>
        <v>0.0106672859202136</v>
      </c>
    </row>
    <row r="2547" customFormat="false" ht="13.2" hidden="false" customHeight="false" outlineLevel="0" collapsed="false">
      <c r="A2547" s="0" t="n">
        <v>145501</v>
      </c>
      <c r="B2547" s="0" t="n">
        <v>60.6704</v>
      </c>
      <c r="C2547" s="0" t="n">
        <v>36.6529</v>
      </c>
      <c r="E2547" s="0" t="n">
        <f aca="false">1/B2547</f>
        <v>0.0164825021756903</v>
      </c>
      <c r="F2547" s="0" t="n">
        <f aca="false">1/C2547</f>
        <v>0.0272829707881232</v>
      </c>
      <c r="G2547" s="1" t="n">
        <f aca="false">F2547-E2547</f>
        <v>0.0108004686124329</v>
      </c>
    </row>
    <row r="2548" customFormat="false" ht="13.2" hidden="false" customHeight="false" outlineLevel="0" collapsed="false">
      <c r="A2548" s="0" t="n">
        <v>145601</v>
      </c>
      <c r="B2548" s="0" t="n">
        <v>60.6704</v>
      </c>
      <c r="C2548" s="0" t="n">
        <v>36.7909</v>
      </c>
      <c r="E2548" s="0" t="n">
        <f aca="false">1/B2548</f>
        <v>0.0164825021756903</v>
      </c>
      <c r="F2548" s="0" t="n">
        <f aca="false">1/C2548</f>
        <v>0.0271806343416443</v>
      </c>
      <c r="G2548" s="1" t="n">
        <f aca="false">F2548-E2548</f>
        <v>0.010698132165954</v>
      </c>
    </row>
    <row r="2549" customFormat="false" ht="13.2" hidden="false" customHeight="false" outlineLevel="0" collapsed="false">
      <c r="A2549" s="0" t="n">
        <v>145701</v>
      </c>
      <c r="B2549" s="0" t="n">
        <v>60.6704</v>
      </c>
      <c r="C2549" s="0" t="n">
        <v>36.7943</v>
      </c>
      <c r="E2549" s="0" t="n">
        <f aca="false">1/B2549</f>
        <v>0.0164825021756903</v>
      </c>
      <c r="F2549" s="0" t="n">
        <f aca="false">1/C2549</f>
        <v>0.0271781226983527</v>
      </c>
      <c r="G2549" s="1" t="n">
        <f aca="false">F2549-E2549</f>
        <v>0.0106956205226624</v>
      </c>
    </row>
    <row r="2550" customFormat="false" ht="13.2" hidden="false" customHeight="false" outlineLevel="0" collapsed="false">
      <c r="A2550" s="0" t="n">
        <v>145801</v>
      </c>
      <c r="B2550" s="0" t="n">
        <v>60.6704</v>
      </c>
      <c r="C2550" s="0" t="n">
        <v>36.7781</v>
      </c>
      <c r="E2550" s="0" t="n">
        <f aca="false">1/B2550</f>
        <v>0.0164825021756903</v>
      </c>
      <c r="F2550" s="0" t="n">
        <f aca="false">1/C2550</f>
        <v>0.0271900941049157</v>
      </c>
      <c r="G2550" s="1" t="n">
        <f aca="false">F2550-E2550</f>
        <v>0.0107075919292254</v>
      </c>
    </row>
    <row r="2551" customFormat="false" ht="13.2" hidden="false" customHeight="false" outlineLevel="0" collapsed="false">
      <c r="A2551" s="0" t="n">
        <v>145901</v>
      </c>
      <c r="B2551" s="0" t="n">
        <v>60.6704</v>
      </c>
      <c r="C2551" s="0" t="n">
        <v>36.8229</v>
      </c>
      <c r="E2551" s="0" t="n">
        <f aca="false">1/B2551</f>
        <v>0.0164825021756903</v>
      </c>
      <c r="F2551" s="0" t="n">
        <f aca="false">1/C2551</f>
        <v>0.0271570137061448</v>
      </c>
      <c r="G2551" s="1" t="n">
        <f aca="false">F2551-E2551</f>
        <v>0.0106745115304545</v>
      </c>
    </row>
    <row r="2552" customFormat="false" ht="13.2" hidden="false" customHeight="false" outlineLevel="0" collapsed="false">
      <c r="A2552" s="0" t="n">
        <v>146001</v>
      </c>
      <c r="B2552" s="0" t="n">
        <v>60.6704</v>
      </c>
      <c r="C2552" s="0" t="n">
        <v>36.8307</v>
      </c>
      <c r="E2552" s="0" t="n">
        <f aca="false">1/B2552</f>
        <v>0.0164825021756903</v>
      </c>
      <c r="F2552" s="0" t="n">
        <f aca="false">1/C2552</f>
        <v>0.0271512623979452</v>
      </c>
      <c r="G2552" s="1" t="n">
        <f aca="false">F2552-E2552</f>
        <v>0.0106687602222549</v>
      </c>
    </row>
    <row r="2553" customFormat="false" ht="13.2" hidden="false" customHeight="false" outlineLevel="0" collapsed="false">
      <c r="A2553" s="0" t="n">
        <v>146101</v>
      </c>
      <c r="B2553" s="0" t="n">
        <v>60.6704</v>
      </c>
      <c r="C2553" s="0" t="n">
        <v>36.8906</v>
      </c>
      <c r="E2553" s="0" t="n">
        <f aca="false">1/B2553</f>
        <v>0.0164825021756903</v>
      </c>
      <c r="F2553" s="0" t="n">
        <f aca="false">1/C2553</f>
        <v>0.0271071763538679</v>
      </c>
      <c r="G2553" s="1" t="n">
        <f aca="false">F2553-E2553</f>
        <v>0.0106246741781776</v>
      </c>
    </row>
    <row r="2554" customFormat="false" ht="13.2" hidden="false" customHeight="false" outlineLevel="0" collapsed="false">
      <c r="A2554" s="0" t="n">
        <v>146201</v>
      </c>
      <c r="B2554" s="0" t="n">
        <v>60.6704</v>
      </c>
      <c r="C2554" s="0" t="n">
        <v>36.8655</v>
      </c>
      <c r="E2554" s="0" t="n">
        <f aca="false">1/B2554</f>
        <v>0.0164825021756903</v>
      </c>
      <c r="F2554" s="0" t="n">
        <f aca="false">1/C2554</f>
        <v>0.0271256323663045</v>
      </c>
      <c r="G2554" s="1" t="n">
        <f aca="false">F2554-E2554</f>
        <v>0.0106431301906143</v>
      </c>
    </row>
    <row r="2555" customFormat="false" ht="13.2" hidden="false" customHeight="false" outlineLevel="0" collapsed="false">
      <c r="A2555" s="0" t="n">
        <v>146301</v>
      </c>
      <c r="B2555" s="0" t="n">
        <v>60.6704</v>
      </c>
      <c r="C2555" s="0" t="n">
        <v>36.9624</v>
      </c>
      <c r="E2555" s="0" t="n">
        <f aca="false">1/B2555</f>
        <v>0.0164825021756903</v>
      </c>
      <c r="F2555" s="0" t="n">
        <f aca="false">1/C2555</f>
        <v>0.0270545202692466</v>
      </c>
      <c r="G2555" s="1" t="n">
        <f aca="false">F2555-E2555</f>
        <v>0.0105720180935563</v>
      </c>
    </row>
    <row r="2556" customFormat="false" ht="13.2" hidden="false" customHeight="false" outlineLevel="0" collapsed="false">
      <c r="A2556" s="0" t="n">
        <v>146401</v>
      </c>
      <c r="B2556" s="0" t="n">
        <v>60.6704</v>
      </c>
      <c r="C2556" s="0" t="n">
        <v>36.7828</v>
      </c>
      <c r="E2556" s="0" t="n">
        <f aca="false">1/B2556</f>
        <v>0.0164825021756903</v>
      </c>
      <c r="F2556" s="0" t="n">
        <f aca="false">1/C2556</f>
        <v>0.0271866198331829</v>
      </c>
      <c r="G2556" s="1" t="n">
        <f aca="false">F2556-E2556</f>
        <v>0.0107041176574926</v>
      </c>
    </row>
    <row r="2557" customFormat="false" ht="13.2" hidden="false" customHeight="false" outlineLevel="0" collapsed="false">
      <c r="A2557" s="0" t="n">
        <v>146501</v>
      </c>
      <c r="B2557" s="0" t="n">
        <v>60.6704</v>
      </c>
      <c r="C2557" s="0" t="n">
        <v>36.7666</v>
      </c>
      <c r="E2557" s="0" t="n">
        <f aca="false">1/B2557</f>
        <v>0.0164825021756903</v>
      </c>
      <c r="F2557" s="0" t="n">
        <f aca="false">1/C2557</f>
        <v>0.0271985987281935</v>
      </c>
      <c r="G2557" s="1" t="n">
        <f aca="false">F2557-E2557</f>
        <v>0.0107160965525032</v>
      </c>
    </row>
    <row r="2558" customFormat="false" ht="13.2" hidden="false" customHeight="false" outlineLevel="0" collapsed="false">
      <c r="A2558" s="0" t="n">
        <v>146601</v>
      </c>
      <c r="B2558" s="0" t="n">
        <v>60.6704</v>
      </c>
      <c r="C2558" s="0" t="n">
        <v>36.9668</v>
      </c>
      <c r="E2558" s="0" t="n">
        <f aca="false">1/B2558</f>
        <v>0.0164825021756903</v>
      </c>
      <c r="F2558" s="0" t="n">
        <f aca="false">1/C2558</f>
        <v>0.0270513000854821</v>
      </c>
      <c r="G2558" s="1" t="n">
        <f aca="false">F2558-E2558</f>
        <v>0.0105687979097918</v>
      </c>
    </row>
    <row r="2559" customFormat="false" ht="13.2" hidden="false" customHeight="false" outlineLevel="0" collapsed="false">
      <c r="A2559" s="0" t="n">
        <v>146701</v>
      </c>
      <c r="B2559" s="0" t="n">
        <v>60.6704</v>
      </c>
      <c r="C2559" s="0" t="n">
        <v>36.9623</v>
      </c>
      <c r="E2559" s="0" t="n">
        <f aca="false">1/B2559</f>
        <v>0.0164825021756903</v>
      </c>
      <c r="F2559" s="0" t="n">
        <f aca="false">1/C2559</f>
        <v>0.0270545934641513</v>
      </c>
      <c r="G2559" s="1" t="n">
        <f aca="false">F2559-E2559</f>
        <v>0.010572091288461</v>
      </c>
    </row>
    <row r="2560" customFormat="false" ht="13.2" hidden="false" customHeight="false" outlineLevel="0" collapsed="false">
      <c r="A2560" s="0" t="n">
        <v>146801</v>
      </c>
      <c r="B2560" s="0" t="n">
        <v>60.6704</v>
      </c>
      <c r="C2560" s="0" t="n">
        <v>37.0162</v>
      </c>
      <c r="E2560" s="0" t="n">
        <f aca="false">1/B2560</f>
        <v>0.0164825021756903</v>
      </c>
      <c r="F2560" s="0" t="n">
        <f aca="false">1/C2560</f>
        <v>0.0270151987508172</v>
      </c>
      <c r="G2560" s="1" t="n">
        <f aca="false">F2560-E2560</f>
        <v>0.0105326965751269</v>
      </c>
    </row>
    <row r="2561" customFormat="false" ht="13.2" hidden="false" customHeight="false" outlineLevel="0" collapsed="false">
      <c r="A2561" s="0" t="n">
        <v>146901</v>
      </c>
      <c r="B2561" s="0" t="n">
        <v>60.6704</v>
      </c>
      <c r="C2561" s="0" t="n">
        <v>37.0759</v>
      </c>
      <c r="E2561" s="0" t="n">
        <f aca="false">1/B2561</f>
        <v>0.0164825021756903</v>
      </c>
      <c r="F2561" s="0" t="n">
        <f aca="false">1/C2561</f>
        <v>0.0269716985966625</v>
      </c>
      <c r="G2561" s="1" t="n">
        <f aca="false">F2561-E2561</f>
        <v>0.0104891964209722</v>
      </c>
    </row>
    <row r="2562" customFormat="false" ht="13.2" hidden="false" customHeight="false" outlineLevel="0" collapsed="false">
      <c r="A2562" s="0" t="n">
        <v>147001</v>
      </c>
      <c r="B2562" s="0" t="n">
        <v>60.6704</v>
      </c>
      <c r="C2562" s="0" t="n">
        <v>37.0109</v>
      </c>
      <c r="E2562" s="0" t="n">
        <f aca="false">1/B2562</f>
        <v>0.0164825021756903</v>
      </c>
      <c r="F2562" s="0" t="n">
        <f aca="false">1/C2562</f>
        <v>0.027019067355833</v>
      </c>
      <c r="G2562" s="1" t="n">
        <f aca="false">F2562-E2562</f>
        <v>0.0105365651801427</v>
      </c>
    </row>
    <row r="2563" customFormat="false" ht="13.2" hidden="false" customHeight="false" outlineLevel="0" collapsed="false">
      <c r="A2563" s="0" t="n">
        <v>147101</v>
      </c>
      <c r="B2563" s="0" t="n">
        <v>60.6704</v>
      </c>
      <c r="C2563" s="0" t="n">
        <v>37.0765</v>
      </c>
      <c r="E2563" s="0" t="n">
        <f aca="false">1/B2563</f>
        <v>0.0164825021756903</v>
      </c>
      <c r="F2563" s="0" t="n">
        <f aca="false">1/C2563</f>
        <v>0.0269712621202109</v>
      </c>
      <c r="G2563" s="1" t="n">
        <f aca="false">F2563-E2563</f>
        <v>0.0104887599445206</v>
      </c>
    </row>
    <row r="2564" customFormat="false" ht="13.2" hidden="false" customHeight="false" outlineLevel="0" collapsed="false">
      <c r="A2564" s="0" t="n">
        <v>147201</v>
      </c>
      <c r="B2564" s="0" t="n">
        <v>60.6704</v>
      </c>
      <c r="C2564" s="0" t="n">
        <v>37.1425</v>
      </c>
      <c r="E2564" s="0" t="n">
        <f aca="false">1/B2564</f>
        <v>0.0164825021756903</v>
      </c>
      <c r="F2564" s="0" t="n">
        <f aca="false">1/C2564</f>
        <v>0.0269233358013058</v>
      </c>
      <c r="G2564" s="1" t="n">
        <f aca="false">F2564-E2564</f>
        <v>0.0104408336256155</v>
      </c>
    </row>
    <row r="2565" customFormat="false" ht="13.2" hidden="false" customHeight="false" outlineLevel="0" collapsed="false">
      <c r="A2565" s="0" t="n">
        <v>147301</v>
      </c>
      <c r="B2565" s="0" t="n">
        <v>60.6704</v>
      </c>
      <c r="C2565" s="0" t="n">
        <v>37.2733</v>
      </c>
      <c r="E2565" s="0" t="n">
        <f aca="false">1/B2565</f>
        <v>0.0164825021756903</v>
      </c>
      <c r="F2565" s="0" t="n">
        <f aca="false">1/C2565</f>
        <v>0.0268288560444071</v>
      </c>
      <c r="G2565" s="1" t="n">
        <f aca="false">F2565-E2565</f>
        <v>0.0103463538687168</v>
      </c>
    </row>
    <row r="2566" customFormat="false" ht="13.2" hidden="false" customHeight="false" outlineLevel="0" collapsed="false">
      <c r="A2566" s="0" t="n">
        <v>147401</v>
      </c>
      <c r="B2566" s="0" t="n">
        <v>60.6704</v>
      </c>
      <c r="C2566" s="0" t="n">
        <v>37.4653</v>
      </c>
      <c r="E2566" s="0" t="n">
        <f aca="false">1/B2566</f>
        <v>0.0164825021756903</v>
      </c>
      <c r="F2566" s="0" t="n">
        <f aca="false">1/C2566</f>
        <v>0.0266913650764841</v>
      </c>
      <c r="G2566" s="1" t="n">
        <f aca="false">F2566-E2566</f>
        <v>0.0102088629007938</v>
      </c>
    </row>
    <row r="2567" customFormat="false" ht="13.2" hidden="false" customHeight="false" outlineLevel="0" collapsed="false">
      <c r="A2567" s="0" t="n">
        <v>147501</v>
      </c>
      <c r="B2567" s="0" t="n">
        <v>60.6704</v>
      </c>
      <c r="C2567" s="0" t="n">
        <v>37.2343</v>
      </c>
      <c r="E2567" s="0" t="n">
        <f aca="false">1/B2567</f>
        <v>0.0164825021756903</v>
      </c>
      <c r="F2567" s="0" t="n">
        <f aca="false">1/C2567</f>
        <v>0.0268569571604676</v>
      </c>
      <c r="G2567" s="1" t="n">
        <f aca="false">F2567-E2567</f>
        <v>0.0103744549847773</v>
      </c>
    </row>
    <row r="2568" customFormat="false" ht="13.2" hidden="false" customHeight="false" outlineLevel="0" collapsed="false">
      <c r="A2568" s="0" t="n">
        <v>147601</v>
      </c>
      <c r="B2568" s="0" t="n">
        <v>60.6704</v>
      </c>
      <c r="C2568" s="0" t="n">
        <v>37.354</v>
      </c>
      <c r="E2568" s="0" t="n">
        <f aca="false">1/B2568</f>
        <v>0.0164825021756903</v>
      </c>
      <c r="F2568" s="0" t="n">
        <f aca="false">1/C2568</f>
        <v>0.0267708946833003</v>
      </c>
      <c r="G2568" s="1" t="n">
        <f aca="false">F2568-E2568</f>
        <v>0.01028839250761</v>
      </c>
    </row>
    <row r="2569" customFormat="false" ht="13.2" hidden="false" customHeight="false" outlineLevel="0" collapsed="false">
      <c r="A2569" s="0" t="n">
        <v>147701</v>
      </c>
      <c r="B2569" s="0" t="n">
        <v>60.6704</v>
      </c>
      <c r="C2569" s="0" t="n">
        <v>37.54</v>
      </c>
      <c r="E2569" s="0" t="n">
        <f aca="false">1/B2569</f>
        <v>0.0164825021756903</v>
      </c>
      <c r="F2569" s="0" t="n">
        <f aca="false">1/C2569</f>
        <v>0.026638252530634</v>
      </c>
      <c r="G2569" s="1" t="n">
        <f aca="false">F2569-E2569</f>
        <v>0.0101557503549437</v>
      </c>
    </row>
    <row r="2570" customFormat="false" ht="13.2" hidden="false" customHeight="false" outlineLevel="0" collapsed="false">
      <c r="A2570" s="0" t="n">
        <v>147801</v>
      </c>
      <c r="B2570" s="0" t="n">
        <v>60.6704</v>
      </c>
      <c r="C2570" s="0" t="n">
        <v>37.551</v>
      </c>
      <c r="E2570" s="0" t="n">
        <f aca="false">1/B2570</f>
        <v>0.0164825021756903</v>
      </c>
      <c r="F2570" s="0" t="n">
        <f aca="false">1/C2570</f>
        <v>0.0266304492556789</v>
      </c>
      <c r="G2570" s="1" t="n">
        <f aca="false">F2570-E2570</f>
        <v>0.0101479470799887</v>
      </c>
    </row>
    <row r="2571" customFormat="false" ht="13.2" hidden="false" customHeight="false" outlineLevel="0" collapsed="false">
      <c r="A2571" s="0" t="n">
        <v>147901</v>
      </c>
      <c r="B2571" s="0" t="n">
        <v>60.6704</v>
      </c>
      <c r="C2571" s="0" t="n">
        <v>37.5705</v>
      </c>
      <c r="E2571" s="0" t="n">
        <f aca="false">1/B2571</f>
        <v>0.0164825021756903</v>
      </c>
      <c r="F2571" s="0" t="n">
        <f aca="false">1/C2571</f>
        <v>0.0266166274071412</v>
      </c>
      <c r="G2571" s="1" t="n">
        <f aca="false">F2571-E2571</f>
        <v>0.010134125231451</v>
      </c>
    </row>
    <row r="2572" customFormat="false" ht="13.2" hidden="false" customHeight="false" outlineLevel="0" collapsed="false">
      <c r="A2572" s="0" t="n">
        <v>148001</v>
      </c>
      <c r="B2572" s="0" t="n">
        <v>60.6704</v>
      </c>
      <c r="C2572" s="0" t="n">
        <v>37.5572</v>
      </c>
      <c r="E2572" s="0" t="n">
        <f aca="false">1/B2572</f>
        <v>0.0164825021756903</v>
      </c>
      <c r="F2572" s="0" t="n">
        <f aca="false">1/C2572</f>
        <v>0.0266260530603985</v>
      </c>
      <c r="G2572" s="1" t="n">
        <f aca="false">F2572-E2572</f>
        <v>0.0101435508847082</v>
      </c>
    </row>
    <row r="2573" customFormat="false" ht="13.2" hidden="false" customHeight="false" outlineLevel="0" collapsed="false">
      <c r="A2573" s="0" t="n">
        <v>148101</v>
      </c>
      <c r="B2573" s="0" t="n">
        <v>60.6704</v>
      </c>
      <c r="C2573" s="0" t="n">
        <v>37.6114</v>
      </c>
      <c r="E2573" s="0" t="n">
        <f aca="false">1/B2573</f>
        <v>0.0164825021756903</v>
      </c>
      <c r="F2573" s="0" t="n">
        <f aca="false">1/C2573</f>
        <v>0.0265876835214855</v>
      </c>
      <c r="G2573" s="1" t="n">
        <f aca="false">F2573-E2573</f>
        <v>0.0101051813457952</v>
      </c>
    </row>
    <row r="2574" customFormat="false" ht="13.2" hidden="false" customHeight="false" outlineLevel="0" collapsed="false">
      <c r="A2574" s="0" t="n">
        <v>148201</v>
      </c>
      <c r="B2574" s="0" t="n">
        <v>61.0165</v>
      </c>
      <c r="C2574" s="0" t="n">
        <v>37.692</v>
      </c>
      <c r="E2574" s="0" t="n">
        <f aca="false">1/B2574</f>
        <v>0.016389009530209</v>
      </c>
      <c r="F2574" s="0" t="n">
        <f aca="false">1/C2574</f>
        <v>0.0265308288230924</v>
      </c>
      <c r="G2574" s="1" t="n">
        <f aca="false">F2574-E2574</f>
        <v>0.0101418192928834</v>
      </c>
    </row>
    <row r="2575" customFormat="false" ht="13.2" hidden="false" customHeight="false" outlineLevel="0" collapsed="false">
      <c r="A2575" s="0" t="n">
        <v>148301</v>
      </c>
      <c r="B2575" s="0" t="n">
        <v>61.0165</v>
      </c>
      <c r="C2575" s="0" t="n">
        <v>37.7956</v>
      </c>
      <c r="E2575" s="0" t="n">
        <f aca="false">1/B2575</f>
        <v>0.016389009530209</v>
      </c>
      <c r="F2575" s="0" t="n">
        <f aca="false">1/C2575</f>
        <v>0.0264581062345882</v>
      </c>
      <c r="G2575" s="1" t="n">
        <f aca="false">F2575-E2575</f>
        <v>0.0100690967043791</v>
      </c>
    </row>
    <row r="2576" customFormat="false" ht="13.2" hidden="false" customHeight="false" outlineLevel="0" collapsed="false">
      <c r="A2576" s="0" t="n">
        <v>148401</v>
      </c>
      <c r="B2576" s="0" t="n">
        <v>61.0165</v>
      </c>
      <c r="C2576" s="0" t="n">
        <v>37.5926</v>
      </c>
      <c r="E2576" s="0" t="n">
        <f aca="false">1/B2576</f>
        <v>0.016389009530209</v>
      </c>
      <c r="F2576" s="0" t="n">
        <f aca="false">1/C2576</f>
        <v>0.0266009799801025</v>
      </c>
      <c r="G2576" s="1" t="n">
        <f aca="false">F2576-E2576</f>
        <v>0.0102119704498934</v>
      </c>
    </row>
    <row r="2577" customFormat="false" ht="13.2" hidden="false" customHeight="false" outlineLevel="0" collapsed="false">
      <c r="A2577" s="0" t="n">
        <v>148501</v>
      </c>
      <c r="B2577" s="0" t="n">
        <v>61.0165</v>
      </c>
      <c r="C2577" s="0" t="n">
        <v>37.6074</v>
      </c>
      <c r="E2577" s="0" t="n">
        <f aca="false">1/B2577</f>
        <v>0.016389009530209</v>
      </c>
      <c r="F2577" s="0" t="n">
        <f aca="false">1/C2577</f>
        <v>0.0265905114418971</v>
      </c>
      <c r="G2577" s="1" t="n">
        <f aca="false">F2577-E2577</f>
        <v>0.010201501911688</v>
      </c>
    </row>
    <row r="2578" customFormat="false" ht="13.2" hidden="false" customHeight="false" outlineLevel="0" collapsed="false">
      <c r="A2578" s="0" t="n">
        <v>148600</v>
      </c>
      <c r="B2578" s="0" t="n">
        <v>61.0165</v>
      </c>
      <c r="C2578" s="0" t="n">
        <v>37.7959</v>
      </c>
      <c r="E2578" s="0" t="n">
        <f aca="false">1/B2578</f>
        <v>0.016389009530209</v>
      </c>
      <c r="F2578" s="0" t="n">
        <f aca="false">1/C2578</f>
        <v>0.0264578962268394</v>
      </c>
      <c r="G2578" s="1" t="n">
        <f aca="false">F2578-E2578</f>
        <v>0.0100688866966304</v>
      </c>
    </row>
    <row r="2579" customFormat="false" ht="13.2" hidden="false" customHeight="false" outlineLevel="0" collapsed="false">
      <c r="A2579" s="0" t="n">
        <v>148700</v>
      </c>
      <c r="B2579" s="0" t="n">
        <v>61.0165</v>
      </c>
      <c r="C2579" s="0" t="n">
        <v>37.7114</v>
      </c>
      <c r="E2579" s="0" t="n">
        <f aca="false">1/B2579</f>
        <v>0.016389009530209</v>
      </c>
      <c r="F2579" s="0" t="n">
        <f aca="false">1/C2579</f>
        <v>0.0265171804812338</v>
      </c>
      <c r="G2579" s="1" t="n">
        <f aca="false">F2579-E2579</f>
        <v>0.0101281709510248</v>
      </c>
    </row>
    <row r="2580" customFormat="false" ht="13.2" hidden="false" customHeight="false" outlineLevel="0" collapsed="false">
      <c r="A2580" s="0" t="n">
        <v>148800</v>
      </c>
      <c r="B2580" s="0" t="n">
        <v>61.0165</v>
      </c>
      <c r="C2580" s="0" t="n">
        <v>37.6329</v>
      </c>
      <c r="E2580" s="0" t="n">
        <f aca="false">1/B2580</f>
        <v>0.016389009530209</v>
      </c>
      <c r="F2580" s="0" t="n">
        <f aca="false">1/C2580</f>
        <v>0.0265724937488208</v>
      </c>
      <c r="G2580" s="1" t="n">
        <f aca="false">F2580-E2580</f>
        <v>0.0101834842186118</v>
      </c>
    </row>
    <row r="2581" customFormat="false" ht="13.2" hidden="false" customHeight="false" outlineLevel="0" collapsed="false">
      <c r="A2581" s="0" t="n">
        <v>148900</v>
      </c>
      <c r="B2581" s="0" t="n">
        <v>61.0165</v>
      </c>
      <c r="C2581" s="0" t="n">
        <v>37.8088</v>
      </c>
      <c r="E2581" s="0" t="n">
        <f aca="false">1/B2581</f>
        <v>0.016389009530209</v>
      </c>
      <c r="F2581" s="0" t="n">
        <f aca="false">1/C2581</f>
        <v>0.0264488690463596</v>
      </c>
      <c r="G2581" s="1" t="n">
        <f aca="false">F2581-E2581</f>
        <v>0.0100598595161505</v>
      </c>
    </row>
    <row r="2582" customFormat="false" ht="13.2" hidden="false" customHeight="false" outlineLevel="0" collapsed="false">
      <c r="A2582" s="0" t="n">
        <v>149000</v>
      </c>
      <c r="B2582" s="0" t="n">
        <v>61.0165</v>
      </c>
      <c r="C2582" s="0" t="n">
        <v>37.9698</v>
      </c>
      <c r="E2582" s="0" t="n">
        <f aca="false">1/B2582</f>
        <v>0.016389009530209</v>
      </c>
      <c r="F2582" s="0" t="n">
        <f aca="false">1/C2582</f>
        <v>0.0263367202355556</v>
      </c>
      <c r="G2582" s="1" t="n">
        <f aca="false">F2582-E2582</f>
        <v>0.00994771070534658</v>
      </c>
    </row>
    <row r="2583" customFormat="false" ht="13.2" hidden="false" customHeight="false" outlineLevel="0" collapsed="false">
      <c r="A2583" s="0" t="n">
        <v>149100</v>
      </c>
      <c r="B2583" s="0" t="n">
        <v>61.0165</v>
      </c>
      <c r="C2583" s="0" t="n">
        <v>37.8902</v>
      </c>
      <c r="E2583" s="0" t="n">
        <f aca="false">1/B2583</f>
        <v>0.016389009530209</v>
      </c>
      <c r="F2583" s="0" t="n">
        <f aca="false">1/C2583</f>
        <v>0.0263920486035967</v>
      </c>
      <c r="G2583" s="1" t="n">
        <f aca="false">F2583-E2583</f>
        <v>0.0100030390733877</v>
      </c>
    </row>
    <row r="2584" customFormat="false" ht="13.2" hidden="false" customHeight="false" outlineLevel="0" collapsed="false">
      <c r="A2584" s="0" t="n">
        <v>149200</v>
      </c>
      <c r="B2584" s="0" t="n">
        <v>61.0165</v>
      </c>
      <c r="C2584" s="0" t="n">
        <v>37.8132</v>
      </c>
      <c r="E2584" s="0" t="n">
        <f aca="false">1/B2584</f>
        <v>0.016389009530209</v>
      </c>
      <c r="F2584" s="0" t="n">
        <f aca="false">1/C2584</f>
        <v>0.0264457914167539</v>
      </c>
      <c r="G2584" s="1" t="n">
        <f aca="false">F2584-E2584</f>
        <v>0.0100567818865449</v>
      </c>
    </row>
    <row r="2585" customFormat="false" ht="13.2" hidden="false" customHeight="false" outlineLevel="0" collapsed="false">
      <c r="A2585" s="0" t="n">
        <v>149300</v>
      </c>
      <c r="B2585" s="0" t="n">
        <v>61.0165</v>
      </c>
      <c r="C2585" s="0" t="n">
        <v>37.9839</v>
      </c>
      <c r="E2585" s="0" t="n">
        <f aca="false">1/B2585</f>
        <v>0.016389009530209</v>
      </c>
      <c r="F2585" s="0" t="n">
        <f aca="false">1/C2585</f>
        <v>0.0263269437840769</v>
      </c>
      <c r="G2585" s="1" t="n">
        <f aca="false">F2585-E2585</f>
        <v>0.00993793425386789</v>
      </c>
    </row>
    <row r="2586" customFormat="false" ht="13.2" hidden="false" customHeight="false" outlineLevel="0" collapsed="false">
      <c r="A2586" s="0" t="n">
        <v>149400</v>
      </c>
      <c r="B2586" s="0" t="n">
        <v>61.0165</v>
      </c>
      <c r="C2586" s="0" t="n">
        <v>38.1071</v>
      </c>
      <c r="E2586" s="0" t="n">
        <f aca="false">1/B2586</f>
        <v>0.016389009530209</v>
      </c>
      <c r="F2586" s="0" t="n">
        <f aca="false">1/C2586</f>
        <v>0.0262418289505105</v>
      </c>
      <c r="G2586" s="1" t="n">
        <f aca="false">F2586-E2586</f>
        <v>0.00985281942030149</v>
      </c>
    </row>
    <row r="2587" customFormat="false" ht="13.2" hidden="false" customHeight="false" outlineLevel="0" collapsed="false">
      <c r="A2587" s="0" t="n">
        <v>149500</v>
      </c>
      <c r="B2587" s="0" t="n">
        <v>61.0165</v>
      </c>
      <c r="C2587" s="0" t="n">
        <v>38.1778</v>
      </c>
      <c r="E2587" s="0" t="n">
        <f aca="false">1/B2587</f>
        <v>0.016389009530209</v>
      </c>
      <c r="F2587" s="0" t="n">
        <f aca="false">1/C2587</f>
        <v>0.0261932327163954</v>
      </c>
      <c r="G2587" s="1" t="n">
        <f aca="false">F2587-E2587</f>
        <v>0.00980422318618635</v>
      </c>
    </row>
    <row r="2588" customFormat="false" ht="13.2" hidden="false" customHeight="false" outlineLevel="0" collapsed="false">
      <c r="A2588" s="0" t="n">
        <v>149600</v>
      </c>
      <c r="B2588" s="0" t="n">
        <v>61.0165</v>
      </c>
      <c r="C2588" s="0" t="n">
        <v>38.2548</v>
      </c>
      <c r="E2588" s="0" t="n">
        <f aca="false">1/B2588</f>
        <v>0.016389009530209</v>
      </c>
      <c r="F2588" s="0" t="n">
        <f aca="false">1/C2588</f>
        <v>0.0261405104718885</v>
      </c>
      <c r="G2588" s="1" t="n">
        <f aca="false">F2588-E2588</f>
        <v>0.00975150094167945</v>
      </c>
    </row>
    <row r="2589" customFormat="false" ht="13.2" hidden="false" customHeight="false" outlineLevel="0" collapsed="false">
      <c r="A2589" s="0" t="n">
        <v>149700</v>
      </c>
      <c r="B2589" s="0" t="n">
        <v>61.0165</v>
      </c>
      <c r="C2589" s="0" t="n">
        <v>38.4792</v>
      </c>
      <c r="E2589" s="0" t="n">
        <f aca="false">1/B2589</f>
        <v>0.016389009530209</v>
      </c>
      <c r="F2589" s="0" t="n">
        <f aca="false">1/C2589</f>
        <v>0.0259880662799642</v>
      </c>
      <c r="G2589" s="1" t="n">
        <f aca="false">F2589-E2589</f>
        <v>0.0095990567497552</v>
      </c>
    </row>
    <row r="2590" customFormat="false" ht="13.2" hidden="false" customHeight="false" outlineLevel="0" collapsed="false">
      <c r="A2590" s="0" t="n">
        <v>149800</v>
      </c>
      <c r="B2590" s="0" t="n">
        <v>61.0165</v>
      </c>
      <c r="C2590" s="0" t="n">
        <v>38.6963</v>
      </c>
      <c r="E2590" s="0" t="n">
        <f aca="false">1/B2590</f>
        <v>0.016389009530209</v>
      </c>
      <c r="F2590" s="0" t="n">
        <f aca="false">1/C2590</f>
        <v>0.0258422639890636</v>
      </c>
      <c r="G2590" s="1" t="n">
        <f aca="false">F2590-E2590</f>
        <v>0.00945325445885451</v>
      </c>
    </row>
    <row r="2591" customFormat="false" ht="13.2" hidden="false" customHeight="false" outlineLevel="0" collapsed="false">
      <c r="A2591" s="0" t="n">
        <v>149900</v>
      </c>
      <c r="B2591" s="0" t="n">
        <v>61.0165</v>
      </c>
      <c r="C2591" s="0" t="n">
        <v>38.7149</v>
      </c>
      <c r="E2591" s="0" t="n">
        <f aca="false">1/B2591</f>
        <v>0.016389009530209</v>
      </c>
      <c r="F2591" s="0" t="n">
        <f aca="false">1/C2591</f>
        <v>0.0258298484562791</v>
      </c>
      <c r="G2591" s="1" t="n">
        <f aca="false">F2591-E2591</f>
        <v>0.00944083892607006</v>
      </c>
    </row>
    <row r="2592" customFormat="false" ht="13.2" hidden="false" customHeight="false" outlineLevel="0" collapsed="false">
      <c r="A2592" s="0" t="n">
        <v>150000</v>
      </c>
      <c r="B2592" s="0" t="n">
        <v>61.0165</v>
      </c>
      <c r="C2592" s="0" t="n">
        <v>38.8688</v>
      </c>
      <c r="E2592" s="0" t="n">
        <f aca="false">1/B2592</f>
        <v>0.016389009530209</v>
      </c>
      <c r="F2592" s="0" t="n">
        <f aca="false">1/C2592</f>
        <v>0.0257275758448936</v>
      </c>
      <c r="G2592" s="1" t="n">
        <f aca="false">F2592-E2592</f>
        <v>0.00933856631468455</v>
      </c>
    </row>
    <row r="2593" customFormat="false" ht="13.2" hidden="false" customHeight="false" outlineLevel="0" collapsed="false">
      <c r="A2593" s="0" t="n">
        <v>150100</v>
      </c>
      <c r="B2593" s="0" t="n">
        <v>61.0165</v>
      </c>
      <c r="C2593" s="0" t="n">
        <v>39.0479</v>
      </c>
      <c r="E2593" s="0" t="n">
        <f aca="false">1/B2593</f>
        <v>0.016389009530209</v>
      </c>
      <c r="F2593" s="0" t="n">
        <f aca="false">1/C2593</f>
        <v>0.0256095718335685</v>
      </c>
      <c r="G2593" s="1" t="n">
        <f aca="false">F2593-E2593</f>
        <v>0.00922056230335947</v>
      </c>
    </row>
    <row r="2594" customFormat="false" ht="13.2" hidden="false" customHeight="false" outlineLevel="0" collapsed="false">
      <c r="A2594" s="0" t="n">
        <v>150200</v>
      </c>
      <c r="B2594" s="0" t="n">
        <v>61.0165</v>
      </c>
      <c r="C2594" s="0" t="n">
        <v>38.9592</v>
      </c>
      <c r="E2594" s="0" t="n">
        <f aca="false">1/B2594</f>
        <v>0.016389009530209</v>
      </c>
      <c r="F2594" s="0" t="n">
        <f aca="false">1/C2594</f>
        <v>0.0256678781905173</v>
      </c>
      <c r="G2594" s="1" t="n">
        <f aca="false">F2594-E2594</f>
        <v>0.00927886866030821</v>
      </c>
    </row>
    <row r="2595" customFormat="false" ht="13.2" hidden="false" customHeight="false" outlineLevel="0" collapsed="false">
      <c r="A2595" s="0" t="n">
        <v>150300</v>
      </c>
      <c r="B2595" s="0" t="n">
        <v>61.0165</v>
      </c>
      <c r="C2595" s="0" t="n">
        <v>38.9717</v>
      </c>
      <c r="E2595" s="0" t="n">
        <f aca="false">1/B2595</f>
        <v>0.016389009530209</v>
      </c>
      <c r="F2595" s="0" t="n">
        <f aca="false">1/C2595</f>
        <v>0.0256596453323822</v>
      </c>
      <c r="G2595" s="1" t="n">
        <f aca="false">F2595-E2595</f>
        <v>0.00927063580217317</v>
      </c>
    </row>
    <row r="2596" customFormat="false" ht="13.2" hidden="false" customHeight="false" outlineLevel="0" collapsed="false">
      <c r="A2596" s="0" t="n">
        <v>150400</v>
      </c>
      <c r="B2596" s="0" t="n">
        <v>61.0165</v>
      </c>
      <c r="C2596" s="0" t="n">
        <v>39.4092</v>
      </c>
      <c r="E2596" s="0" t="n">
        <f aca="false">1/B2596</f>
        <v>0.016389009530209</v>
      </c>
      <c r="F2596" s="0" t="n">
        <f aca="false">1/C2596</f>
        <v>0.0253747855830618</v>
      </c>
      <c r="G2596" s="1" t="n">
        <f aca="false">F2596-E2596</f>
        <v>0.00898577605285278</v>
      </c>
    </row>
    <row r="2597" customFormat="false" ht="13.2" hidden="false" customHeight="false" outlineLevel="0" collapsed="false">
      <c r="A2597" s="0" t="n">
        <v>150500</v>
      </c>
      <c r="B2597" s="0" t="n">
        <v>61.0165</v>
      </c>
      <c r="C2597" s="0" t="n">
        <v>39.5444</v>
      </c>
      <c r="E2597" s="0" t="n">
        <f aca="false">1/B2597</f>
        <v>0.016389009530209</v>
      </c>
      <c r="F2597" s="0" t="n">
        <f aca="false">1/C2597</f>
        <v>0.0252880306693236</v>
      </c>
      <c r="G2597" s="1" t="n">
        <f aca="false">F2597-E2597</f>
        <v>0.00889902113911455</v>
      </c>
    </row>
    <row r="2598" customFormat="false" ht="13.2" hidden="false" customHeight="false" outlineLevel="0" collapsed="false">
      <c r="A2598" s="0" t="n">
        <v>150600</v>
      </c>
      <c r="B2598" s="0" t="n">
        <v>61.0165</v>
      </c>
      <c r="C2598" s="0" t="n">
        <v>39.5309</v>
      </c>
      <c r="E2598" s="0" t="n">
        <f aca="false">1/B2598</f>
        <v>0.016389009530209</v>
      </c>
      <c r="F2598" s="0" t="n">
        <f aca="false">1/C2598</f>
        <v>0.0252966666582344</v>
      </c>
      <c r="G2598" s="1" t="n">
        <f aca="false">F2598-E2598</f>
        <v>0.0089076571280254</v>
      </c>
    </row>
    <row r="2599" customFormat="false" ht="13.2" hidden="false" customHeight="false" outlineLevel="0" collapsed="false">
      <c r="A2599" s="0" t="n">
        <v>150700</v>
      </c>
      <c r="B2599" s="0" t="n">
        <v>61.0165</v>
      </c>
      <c r="C2599" s="0" t="n">
        <v>39.6642</v>
      </c>
      <c r="E2599" s="0" t="n">
        <f aca="false">1/B2599</f>
        <v>0.016389009530209</v>
      </c>
      <c r="F2599" s="0" t="n">
        <f aca="false">1/C2599</f>
        <v>0.0252116518170037</v>
      </c>
      <c r="G2599" s="1" t="n">
        <f aca="false">F2599-E2599</f>
        <v>0.00882264228679471</v>
      </c>
    </row>
    <row r="2600" customFormat="false" ht="13.2" hidden="false" customHeight="false" outlineLevel="0" collapsed="false">
      <c r="A2600" s="0" t="n">
        <v>150800</v>
      </c>
      <c r="B2600" s="0" t="n">
        <v>61.0165</v>
      </c>
      <c r="C2600" s="0" t="n">
        <v>39.6532</v>
      </c>
      <c r="E2600" s="0" t="n">
        <f aca="false">1/B2600</f>
        <v>0.016389009530209</v>
      </c>
      <c r="F2600" s="0" t="n">
        <f aca="false">1/C2600</f>
        <v>0.0252186456578536</v>
      </c>
      <c r="G2600" s="1" t="n">
        <f aca="false">F2600-E2600</f>
        <v>0.00882963612764455</v>
      </c>
    </row>
    <row r="2601" customFormat="false" ht="13.2" hidden="false" customHeight="false" outlineLevel="0" collapsed="false">
      <c r="A2601" s="0" t="n">
        <v>150900</v>
      </c>
      <c r="B2601" s="0" t="n">
        <v>61.0165</v>
      </c>
      <c r="C2601" s="0" t="n">
        <v>39.7151</v>
      </c>
      <c r="E2601" s="0" t="n">
        <f aca="false">1/B2601</f>
        <v>0.016389009530209</v>
      </c>
      <c r="F2601" s="0" t="n">
        <f aca="false">1/C2601</f>
        <v>0.0251793398480679</v>
      </c>
      <c r="G2601" s="1" t="n">
        <f aca="false">F2601-E2601</f>
        <v>0.00879033031785882</v>
      </c>
    </row>
    <row r="2602" customFormat="false" ht="13.2" hidden="false" customHeight="false" outlineLevel="0" collapsed="false">
      <c r="A2602" s="0" t="n">
        <v>151000</v>
      </c>
      <c r="B2602" s="0" t="n">
        <v>61.0165</v>
      </c>
      <c r="C2602" s="0" t="n">
        <v>39.8465</v>
      </c>
      <c r="E2602" s="0" t="n">
        <f aca="false">1/B2602</f>
        <v>0.016389009530209</v>
      </c>
      <c r="F2602" s="0" t="n">
        <f aca="false">1/C2602</f>
        <v>0.0250963070784134</v>
      </c>
      <c r="G2602" s="1" t="n">
        <f aca="false">F2602-E2602</f>
        <v>0.00870729754820437</v>
      </c>
    </row>
    <row r="2603" customFormat="false" ht="13.2" hidden="false" customHeight="false" outlineLevel="0" collapsed="false">
      <c r="A2603" s="0" t="n">
        <v>151100</v>
      </c>
      <c r="B2603" s="0" t="n">
        <v>61.0165</v>
      </c>
      <c r="C2603" s="0" t="n">
        <v>40.1143</v>
      </c>
      <c r="E2603" s="0" t="n">
        <f aca="false">1/B2603</f>
        <v>0.016389009530209</v>
      </c>
      <c r="F2603" s="0" t="n">
        <f aca="false">1/C2603</f>
        <v>0.0249287660510092</v>
      </c>
      <c r="G2603" s="1" t="n">
        <f aca="false">F2603-E2603</f>
        <v>0.0085397565208002</v>
      </c>
    </row>
    <row r="2604" customFormat="false" ht="13.2" hidden="false" customHeight="false" outlineLevel="0" collapsed="false">
      <c r="A2604" s="0" t="n">
        <v>151200</v>
      </c>
      <c r="B2604" s="0" t="n">
        <v>61.0165</v>
      </c>
      <c r="C2604" s="0" t="n">
        <v>40.1967</v>
      </c>
      <c r="E2604" s="0" t="n">
        <f aca="false">1/B2604</f>
        <v>0.016389009530209</v>
      </c>
      <c r="F2604" s="0" t="n">
        <f aca="false">1/C2604</f>
        <v>0.0248776640868529</v>
      </c>
      <c r="G2604" s="1" t="n">
        <f aca="false">F2604-E2604</f>
        <v>0.00848865455664386</v>
      </c>
    </row>
    <row r="2605" customFormat="false" ht="13.2" hidden="false" customHeight="false" outlineLevel="0" collapsed="false">
      <c r="A2605" s="0" t="n">
        <v>151300</v>
      </c>
      <c r="B2605" s="0" t="n">
        <v>61.0165</v>
      </c>
      <c r="C2605" s="0" t="n">
        <v>40.1358</v>
      </c>
      <c r="E2605" s="0" t="n">
        <f aca="false">1/B2605</f>
        <v>0.016389009530209</v>
      </c>
      <c r="F2605" s="0" t="n">
        <f aca="false">1/C2605</f>
        <v>0.0249154121756636</v>
      </c>
      <c r="G2605" s="1" t="n">
        <f aca="false">F2605-E2605</f>
        <v>0.00852640264545458</v>
      </c>
    </row>
    <row r="2606" customFormat="false" ht="13.2" hidden="false" customHeight="false" outlineLevel="0" collapsed="false">
      <c r="A2606" s="0" t="n">
        <v>151400</v>
      </c>
      <c r="B2606" s="0" t="n">
        <v>61.0165</v>
      </c>
      <c r="C2606" s="0" t="n">
        <v>40.2442</v>
      </c>
      <c r="E2606" s="0" t="n">
        <f aca="false">1/B2606</f>
        <v>0.016389009530209</v>
      </c>
      <c r="F2606" s="0" t="n">
        <f aca="false">1/C2606</f>
        <v>0.0248483011216523</v>
      </c>
      <c r="G2606" s="1" t="n">
        <f aca="false">F2606-E2606</f>
        <v>0.00845929159144327</v>
      </c>
    </row>
    <row r="2607" customFormat="false" ht="13.2" hidden="false" customHeight="false" outlineLevel="0" collapsed="false">
      <c r="A2607" s="0" t="n">
        <v>151500</v>
      </c>
      <c r="B2607" s="0" t="n">
        <v>61.0165</v>
      </c>
      <c r="C2607" s="0" t="n">
        <v>40.5296</v>
      </c>
      <c r="E2607" s="0" t="n">
        <f aca="false">1/B2607</f>
        <v>0.016389009530209</v>
      </c>
      <c r="F2607" s="0" t="n">
        <f aca="false">1/C2607</f>
        <v>0.0246733251746871</v>
      </c>
      <c r="G2607" s="1" t="n">
        <f aca="false">F2607-E2607</f>
        <v>0.0082843156444781</v>
      </c>
    </row>
    <row r="2608" customFormat="false" ht="13.2" hidden="false" customHeight="false" outlineLevel="0" collapsed="false">
      <c r="A2608" s="0" t="n">
        <v>151600</v>
      </c>
      <c r="B2608" s="0" t="n">
        <v>61.0165</v>
      </c>
      <c r="C2608" s="0" t="n">
        <v>40.5596</v>
      </c>
      <c r="E2608" s="0" t="n">
        <f aca="false">1/B2608</f>
        <v>0.016389009530209</v>
      </c>
      <c r="F2608" s="0" t="n">
        <f aca="false">1/C2608</f>
        <v>0.0246550754938412</v>
      </c>
      <c r="G2608" s="1" t="n">
        <f aca="false">F2608-E2608</f>
        <v>0.00826606596363212</v>
      </c>
    </row>
    <row r="2609" customFormat="false" ht="13.2" hidden="false" customHeight="false" outlineLevel="0" collapsed="false">
      <c r="A2609" s="0" t="n">
        <v>151700</v>
      </c>
      <c r="B2609" s="0" t="n">
        <v>61.0165</v>
      </c>
      <c r="C2609" s="0" t="n">
        <v>40.6119</v>
      </c>
      <c r="E2609" s="0" t="n">
        <f aca="false">1/B2609</f>
        <v>0.016389009530209</v>
      </c>
      <c r="F2609" s="0" t="n">
        <f aca="false">1/C2609</f>
        <v>0.0246233246905464</v>
      </c>
      <c r="G2609" s="1" t="n">
        <f aca="false">F2609-E2609</f>
        <v>0.00823431516033733</v>
      </c>
    </row>
    <row r="2610" customFormat="false" ht="13.2" hidden="false" customHeight="false" outlineLevel="0" collapsed="false">
      <c r="A2610" s="0" t="n">
        <v>151800</v>
      </c>
      <c r="B2610" s="0" t="n">
        <v>61.0165</v>
      </c>
      <c r="C2610" s="0" t="n">
        <v>40.4727</v>
      </c>
      <c r="E2610" s="0" t="n">
        <f aca="false">1/B2610</f>
        <v>0.016389009530209</v>
      </c>
      <c r="F2610" s="0" t="n">
        <f aca="false">1/C2610</f>
        <v>0.0247080130557141</v>
      </c>
      <c r="G2610" s="1" t="n">
        <f aca="false">F2610-E2610</f>
        <v>0.00831900352550506</v>
      </c>
    </row>
    <row r="2611" customFormat="false" ht="13.2" hidden="false" customHeight="false" outlineLevel="0" collapsed="false">
      <c r="A2611" s="0" t="n">
        <v>151900</v>
      </c>
      <c r="B2611" s="0" t="n">
        <v>61.0165</v>
      </c>
      <c r="C2611" s="0" t="n">
        <v>40.4516</v>
      </c>
      <c r="E2611" s="0" t="n">
        <f aca="false">1/B2611</f>
        <v>0.016389009530209</v>
      </c>
      <c r="F2611" s="0" t="n">
        <f aca="false">1/C2611</f>
        <v>0.0247209010274006</v>
      </c>
      <c r="G2611" s="1" t="n">
        <f aca="false">F2611-E2611</f>
        <v>0.00833189149719161</v>
      </c>
    </row>
    <row r="2612" customFormat="false" ht="13.2" hidden="false" customHeight="false" outlineLevel="0" collapsed="false">
      <c r="A2612" s="0" t="n">
        <v>152000</v>
      </c>
      <c r="B2612" s="0" t="n">
        <v>61.0165</v>
      </c>
      <c r="C2612" s="0" t="n">
        <v>40.3738</v>
      </c>
      <c r="E2612" s="0" t="n">
        <f aca="false">1/B2612</f>
        <v>0.016389009530209</v>
      </c>
      <c r="F2612" s="0" t="n">
        <f aca="false">1/C2612</f>
        <v>0.0247685380122753</v>
      </c>
      <c r="G2612" s="1" t="n">
        <f aca="false">F2612-E2612</f>
        <v>0.00837952848206624</v>
      </c>
    </row>
    <row r="2613" customFormat="false" ht="13.2" hidden="false" customHeight="false" outlineLevel="0" collapsed="false">
      <c r="A2613" s="0" t="n">
        <v>152100</v>
      </c>
      <c r="B2613" s="0" t="n">
        <v>61.0165</v>
      </c>
      <c r="C2613" s="0" t="n">
        <v>40.5139</v>
      </c>
      <c r="E2613" s="0" t="n">
        <f aca="false">1/B2613</f>
        <v>0.016389009530209</v>
      </c>
      <c r="F2613" s="0" t="n">
        <f aca="false">1/C2613</f>
        <v>0.0246828866142238</v>
      </c>
      <c r="G2613" s="1" t="n">
        <f aca="false">F2613-E2613</f>
        <v>0.00829387708401472</v>
      </c>
    </row>
    <row r="2614" customFormat="false" ht="13.2" hidden="false" customHeight="false" outlineLevel="0" collapsed="false">
      <c r="A2614" s="0" t="n">
        <v>152200</v>
      </c>
      <c r="B2614" s="0" t="n">
        <v>61.0165</v>
      </c>
      <c r="C2614" s="0" t="n">
        <v>40.5243</v>
      </c>
      <c r="E2614" s="0" t="n">
        <f aca="false">1/B2614</f>
        <v>0.016389009530209</v>
      </c>
      <c r="F2614" s="0" t="n">
        <f aca="false">1/C2614</f>
        <v>0.0246765520934353</v>
      </c>
      <c r="G2614" s="1" t="n">
        <f aca="false">F2614-E2614</f>
        <v>0.00828754256322626</v>
      </c>
    </row>
    <row r="2615" customFormat="false" ht="13.2" hidden="false" customHeight="false" outlineLevel="0" collapsed="false">
      <c r="A2615" s="0" t="n">
        <v>152300</v>
      </c>
      <c r="B2615" s="0" t="n">
        <v>61.0165</v>
      </c>
      <c r="C2615" s="0" t="n">
        <v>40.3502</v>
      </c>
      <c r="E2615" s="0" t="n">
        <f aca="false">1/B2615</f>
        <v>0.016389009530209</v>
      </c>
      <c r="F2615" s="0" t="n">
        <f aca="false">1/C2615</f>
        <v>0.0247830246194567</v>
      </c>
      <c r="G2615" s="1" t="n">
        <f aca="false">F2615-E2615</f>
        <v>0.00839401508924761</v>
      </c>
    </row>
    <row r="2616" customFormat="false" ht="13.2" hidden="false" customHeight="false" outlineLevel="0" collapsed="false">
      <c r="A2616" s="0" t="n">
        <v>152400</v>
      </c>
      <c r="B2616" s="0" t="n">
        <v>61.0165</v>
      </c>
      <c r="C2616" s="0" t="n">
        <v>40.4625</v>
      </c>
      <c r="E2616" s="0" t="n">
        <f aca="false">1/B2616</f>
        <v>0.016389009530209</v>
      </c>
      <c r="F2616" s="0" t="n">
        <f aca="false">1/C2616</f>
        <v>0.0247142415817115</v>
      </c>
      <c r="G2616" s="1" t="n">
        <f aca="false">F2616-E2616</f>
        <v>0.00832523205150242</v>
      </c>
    </row>
    <row r="2617" customFormat="false" ht="13.2" hidden="false" customHeight="false" outlineLevel="0" collapsed="false">
      <c r="A2617" s="0" t="n">
        <v>152500</v>
      </c>
      <c r="B2617" s="0" t="n">
        <v>61.4345</v>
      </c>
      <c r="C2617" s="0" t="n">
        <v>40.4758</v>
      </c>
      <c r="E2617" s="0" t="n">
        <f aca="false">1/B2617</f>
        <v>0.0162774987995345</v>
      </c>
      <c r="F2617" s="0" t="n">
        <f aca="false">1/C2617</f>
        <v>0.0247061206943408</v>
      </c>
      <c r="G2617" s="1" t="n">
        <f aca="false">F2617-E2617</f>
        <v>0.00842862189480635</v>
      </c>
    </row>
    <row r="2618" customFormat="false" ht="13.2" hidden="false" customHeight="false" outlineLevel="0" collapsed="false">
      <c r="A2618" s="0" t="n">
        <v>152600</v>
      </c>
      <c r="B2618" s="0" t="n">
        <v>61.4345</v>
      </c>
      <c r="C2618" s="0" t="n">
        <v>40.5804</v>
      </c>
      <c r="E2618" s="0" t="n">
        <f aca="false">1/B2618</f>
        <v>0.0162774987995345</v>
      </c>
      <c r="F2618" s="0" t="n">
        <f aca="false">1/C2618</f>
        <v>0.0246424382214074</v>
      </c>
      <c r="G2618" s="1" t="n">
        <f aca="false">F2618-E2618</f>
        <v>0.00836493942187292</v>
      </c>
    </row>
    <row r="2619" customFormat="false" ht="13.2" hidden="false" customHeight="false" outlineLevel="0" collapsed="false">
      <c r="A2619" s="0" t="n">
        <v>152700</v>
      </c>
      <c r="B2619" s="0" t="n">
        <v>61.4345</v>
      </c>
      <c r="C2619" s="0" t="n">
        <v>40.501</v>
      </c>
      <c r="E2619" s="0" t="n">
        <f aca="false">1/B2619</f>
        <v>0.0162774987995345</v>
      </c>
      <c r="F2619" s="0" t="n">
        <f aca="false">1/C2619</f>
        <v>0.0246907483765833</v>
      </c>
      <c r="G2619" s="1" t="n">
        <f aca="false">F2619-E2619</f>
        <v>0.00841324957704883</v>
      </c>
    </row>
    <row r="2620" customFormat="false" ht="13.2" hidden="false" customHeight="false" outlineLevel="0" collapsed="false">
      <c r="A2620" s="0" t="n">
        <v>152800</v>
      </c>
      <c r="B2620" s="0" t="n">
        <v>61.4345</v>
      </c>
      <c r="C2620" s="0" t="n">
        <v>40.3725</v>
      </c>
      <c r="E2620" s="0" t="n">
        <f aca="false">1/B2620</f>
        <v>0.0162774987995345</v>
      </c>
      <c r="F2620" s="0" t="n">
        <f aca="false">1/C2620</f>
        <v>0.0247693355625735</v>
      </c>
      <c r="G2620" s="1" t="n">
        <f aca="false">F2620-E2620</f>
        <v>0.00849183676303907</v>
      </c>
    </row>
    <row r="2621" customFormat="false" ht="13.2" hidden="false" customHeight="false" outlineLevel="0" collapsed="false">
      <c r="A2621" s="0" t="n">
        <v>152900</v>
      </c>
      <c r="B2621" s="0" t="n">
        <v>61.4345</v>
      </c>
      <c r="C2621" s="0" t="n">
        <v>40.4152</v>
      </c>
      <c r="E2621" s="0" t="n">
        <f aca="false">1/B2621</f>
        <v>0.0162774987995345</v>
      </c>
      <c r="F2621" s="0" t="n">
        <f aca="false">1/C2621</f>
        <v>0.024743165937568</v>
      </c>
      <c r="G2621" s="1" t="n">
        <f aca="false">F2621-E2621</f>
        <v>0.00846566713803358</v>
      </c>
    </row>
    <row r="2622" customFormat="false" ht="13.2" hidden="false" customHeight="false" outlineLevel="0" collapsed="false">
      <c r="A2622" s="0" t="n">
        <v>153000</v>
      </c>
      <c r="B2622" s="0" t="n">
        <v>61.4345</v>
      </c>
      <c r="C2622" s="0" t="n">
        <v>40.3254</v>
      </c>
      <c r="E2622" s="0" t="n">
        <f aca="false">1/B2622</f>
        <v>0.0162774987995345</v>
      </c>
      <c r="F2622" s="0" t="n">
        <f aca="false">1/C2622</f>
        <v>0.0247982661052339</v>
      </c>
      <c r="G2622" s="1" t="n">
        <f aca="false">F2622-E2622</f>
        <v>0.00852076730569946</v>
      </c>
    </row>
    <row r="2623" customFormat="false" ht="13.2" hidden="false" customHeight="false" outlineLevel="0" collapsed="false">
      <c r="A2623" s="0" t="n">
        <v>153100</v>
      </c>
      <c r="B2623" s="0" t="n">
        <v>61.4345</v>
      </c>
      <c r="C2623" s="0" t="n">
        <v>40.2674</v>
      </c>
      <c r="E2623" s="0" t="n">
        <f aca="false">1/B2623</f>
        <v>0.0162774987995345</v>
      </c>
      <c r="F2623" s="0" t="n">
        <f aca="false">1/C2623</f>
        <v>0.0248339848115349</v>
      </c>
      <c r="G2623" s="1" t="n">
        <f aca="false">F2623-E2623</f>
        <v>0.00855648601200042</v>
      </c>
    </row>
    <row r="2624" customFormat="false" ht="13.2" hidden="false" customHeight="false" outlineLevel="0" collapsed="false">
      <c r="A2624" s="0" t="n">
        <v>153200</v>
      </c>
      <c r="B2624" s="0" t="n">
        <v>61.4345</v>
      </c>
      <c r="C2624" s="0" t="n">
        <v>40.3445</v>
      </c>
      <c r="E2624" s="0" t="n">
        <f aca="false">1/B2624</f>
        <v>0.0162774987995345</v>
      </c>
      <c r="F2624" s="0" t="n">
        <f aca="false">1/C2624</f>
        <v>0.0247865260444422</v>
      </c>
      <c r="G2624" s="1" t="n">
        <f aca="false">F2624-E2624</f>
        <v>0.00850902724490778</v>
      </c>
    </row>
    <row r="2625" customFormat="false" ht="13.2" hidden="false" customHeight="false" outlineLevel="0" collapsed="false">
      <c r="A2625" s="0" t="n">
        <v>153300</v>
      </c>
      <c r="B2625" s="0" t="n">
        <v>61.4345</v>
      </c>
      <c r="C2625" s="0" t="n">
        <v>40.2679</v>
      </c>
      <c r="E2625" s="0" t="n">
        <f aca="false">1/B2625</f>
        <v>0.0162774987995345</v>
      </c>
      <c r="F2625" s="0" t="n">
        <f aca="false">1/C2625</f>
        <v>0.024833676451963</v>
      </c>
      <c r="G2625" s="1" t="n">
        <f aca="false">F2625-E2625</f>
        <v>0.00855617765242852</v>
      </c>
    </row>
    <row r="2626" customFormat="false" ht="13.2" hidden="false" customHeight="false" outlineLevel="0" collapsed="false">
      <c r="A2626" s="0" t="n">
        <v>153400</v>
      </c>
      <c r="B2626" s="0" t="n">
        <v>61.4345</v>
      </c>
      <c r="C2626" s="0" t="n">
        <v>40.4493</v>
      </c>
      <c r="E2626" s="0" t="n">
        <f aca="false">1/B2626</f>
        <v>0.0162774987995345</v>
      </c>
      <c r="F2626" s="0" t="n">
        <f aca="false">1/C2626</f>
        <v>0.0247223066901034</v>
      </c>
      <c r="G2626" s="1" t="n">
        <f aca="false">F2626-E2626</f>
        <v>0.00844480789056895</v>
      </c>
    </row>
    <row r="2627" customFormat="false" ht="13.2" hidden="false" customHeight="false" outlineLevel="0" collapsed="false">
      <c r="A2627" s="0" t="n">
        <v>153500</v>
      </c>
      <c r="B2627" s="0" t="n">
        <v>61.4345</v>
      </c>
      <c r="C2627" s="0" t="n">
        <v>40.3869</v>
      </c>
      <c r="E2627" s="0" t="n">
        <f aca="false">1/B2627</f>
        <v>0.0162774987995345</v>
      </c>
      <c r="F2627" s="0" t="n">
        <f aca="false">1/C2627</f>
        <v>0.0247605040248199</v>
      </c>
      <c r="G2627" s="1" t="n">
        <f aca="false">F2627-E2627</f>
        <v>0.00848300522528547</v>
      </c>
    </row>
    <row r="2628" customFormat="false" ht="13.2" hidden="false" customHeight="false" outlineLevel="0" collapsed="false">
      <c r="A2628" s="0" t="n">
        <v>153600</v>
      </c>
      <c r="B2628" s="0" t="n">
        <v>61.4345</v>
      </c>
      <c r="C2628" s="0" t="n">
        <v>40.3327</v>
      </c>
      <c r="E2628" s="0" t="n">
        <f aca="false">1/B2628</f>
        <v>0.0162774987995345</v>
      </c>
      <c r="F2628" s="0" t="n">
        <f aca="false">1/C2628</f>
        <v>0.024793777753535</v>
      </c>
      <c r="G2628" s="1" t="n">
        <f aca="false">F2628-E2628</f>
        <v>0.00851627895400051</v>
      </c>
    </row>
    <row r="2629" customFormat="false" ht="13.2" hidden="false" customHeight="false" outlineLevel="0" collapsed="false">
      <c r="A2629" s="0" t="n">
        <v>153700</v>
      </c>
      <c r="B2629" s="0" t="n">
        <v>61.4345</v>
      </c>
      <c r="C2629" s="0" t="n">
        <v>40.4062</v>
      </c>
      <c r="E2629" s="0" t="n">
        <f aca="false">1/B2629</f>
        <v>0.0162774987995345</v>
      </c>
      <c r="F2629" s="0" t="n">
        <f aca="false">1/C2629</f>
        <v>0.0247486771832046</v>
      </c>
      <c r="G2629" s="1" t="n">
        <f aca="false">F2629-E2629</f>
        <v>0.0084711783836701</v>
      </c>
    </row>
    <row r="2630" customFormat="false" ht="13.2" hidden="false" customHeight="false" outlineLevel="0" collapsed="false">
      <c r="A2630" s="0" t="n">
        <v>153800</v>
      </c>
      <c r="B2630" s="0" t="n">
        <v>61.4345</v>
      </c>
      <c r="C2630" s="0" t="n">
        <v>40.5595</v>
      </c>
      <c r="E2630" s="0" t="n">
        <f aca="false">1/B2630</f>
        <v>0.0162774987995345</v>
      </c>
      <c r="F2630" s="0" t="n">
        <f aca="false">1/C2630</f>
        <v>0.0246551362812658</v>
      </c>
      <c r="G2630" s="1" t="n">
        <f aca="false">F2630-E2630</f>
        <v>0.00837763748173133</v>
      </c>
    </row>
    <row r="2631" customFormat="false" ht="13.2" hidden="false" customHeight="false" outlineLevel="0" collapsed="false">
      <c r="A2631" s="0" t="n">
        <v>153900</v>
      </c>
      <c r="B2631" s="0" t="n">
        <v>61.4345</v>
      </c>
      <c r="C2631" s="0" t="n">
        <v>40.8503</v>
      </c>
      <c r="E2631" s="0" t="n">
        <f aca="false">1/B2631</f>
        <v>0.0162774987995345</v>
      </c>
      <c r="F2631" s="0" t="n">
        <f aca="false">1/C2631</f>
        <v>0.0244796243846434</v>
      </c>
      <c r="G2631" s="1" t="n">
        <f aca="false">F2631-E2631</f>
        <v>0.00820212558510898</v>
      </c>
    </row>
    <row r="2632" customFormat="false" ht="13.2" hidden="false" customHeight="false" outlineLevel="0" collapsed="false">
      <c r="A2632" s="0" t="n">
        <v>154000</v>
      </c>
      <c r="B2632" s="0" t="n">
        <v>61.4345</v>
      </c>
      <c r="C2632" s="0" t="n">
        <v>40.94</v>
      </c>
      <c r="E2632" s="0" t="n">
        <f aca="false">1/B2632</f>
        <v>0.0162774987995345</v>
      </c>
      <c r="F2632" s="0" t="n">
        <f aca="false">1/C2632</f>
        <v>0.0244259892525647</v>
      </c>
      <c r="G2632" s="1" t="n">
        <f aca="false">F2632-E2632</f>
        <v>0.00814849045303027</v>
      </c>
    </row>
    <row r="2633" customFormat="false" ht="13.2" hidden="false" customHeight="false" outlineLevel="0" collapsed="false">
      <c r="A2633" s="0" t="n">
        <v>154100</v>
      </c>
      <c r="B2633" s="0" t="n">
        <v>61.4345</v>
      </c>
      <c r="C2633" s="0" t="n">
        <v>40.918</v>
      </c>
      <c r="E2633" s="0" t="n">
        <f aca="false">1/B2633</f>
        <v>0.0162774987995345</v>
      </c>
      <c r="F2633" s="0" t="n">
        <f aca="false">1/C2633</f>
        <v>0.0244391221467325</v>
      </c>
      <c r="G2633" s="1" t="n">
        <f aca="false">F2633-E2633</f>
        <v>0.00816162334719803</v>
      </c>
    </row>
    <row r="2634" customFormat="false" ht="13.2" hidden="false" customHeight="false" outlineLevel="0" collapsed="false">
      <c r="A2634" s="0" t="n">
        <v>154200</v>
      </c>
      <c r="B2634" s="0" t="n">
        <v>61.4345</v>
      </c>
      <c r="C2634" s="0" t="n">
        <v>41.0537</v>
      </c>
      <c r="E2634" s="0" t="n">
        <f aca="false">1/B2634</f>
        <v>0.0162774987995345</v>
      </c>
      <c r="F2634" s="0" t="n">
        <f aca="false">1/C2634</f>
        <v>0.0243583404175507</v>
      </c>
      <c r="G2634" s="1" t="n">
        <f aca="false">F2634-E2634</f>
        <v>0.00808084161801621</v>
      </c>
    </row>
    <row r="2635" customFormat="false" ht="13.2" hidden="false" customHeight="false" outlineLevel="0" collapsed="false">
      <c r="A2635" s="0" t="n">
        <v>154300</v>
      </c>
      <c r="B2635" s="0" t="n">
        <v>61.4345</v>
      </c>
      <c r="C2635" s="0" t="n">
        <v>40.9922</v>
      </c>
      <c r="E2635" s="0" t="n">
        <f aca="false">1/B2635</f>
        <v>0.0162774987995345</v>
      </c>
      <c r="F2635" s="0" t="n">
        <f aca="false">1/C2635</f>
        <v>0.0243948848805383</v>
      </c>
      <c r="G2635" s="1" t="n">
        <f aca="false">F2635-E2635</f>
        <v>0.00811738608100379</v>
      </c>
    </row>
    <row r="2636" customFormat="false" ht="13.2" hidden="false" customHeight="false" outlineLevel="0" collapsed="false">
      <c r="A2636" s="0" t="n">
        <v>154400</v>
      </c>
      <c r="B2636" s="0" t="n">
        <v>61.4345</v>
      </c>
      <c r="C2636" s="0" t="n">
        <v>41.1974</v>
      </c>
      <c r="E2636" s="0" t="n">
        <f aca="false">1/B2636</f>
        <v>0.0162774987995345</v>
      </c>
      <c r="F2636" s="0" t="n">
        <f aca="false">1/C2636</f>
        <v>0.0242733764752145</v>
      </c>
      <c r="G2636" s="1" t="n">
        <f aca="false">F2636-E2636</f>
        <v>0.00799587767567999</v>
      </c>
    </row>
    <row r="2637" customFormat="false" ht="13.2" hidden="false" customHeight="false" outlineLevel="0" collapsed="false">
      <c r="A2637" s="0" t="n">
        <v>154500</v>
      </c>
      <c r="B2637" s="0" t="n">
        <v>61.4345</v>
      </c>
      <c r="C2637" s="0" t="n">
        <v>41.0751</v>
      </c>
      <c r="E2637" s="0" t="n">
        <f aca="false">1/B2637</f>
        <v>0.0162774987995345</v>
      </c>
      <c r="F2637" s="0" t="n">
        <f aca="false">1/C2637</f>
        <v>0.0243456497975659</v>
      </c>
      <c r="G2637" s="1" t="n">
        <f aca="false">F2637-E2637</f>
        <v>0.00806815099803146</v>
      </c>
    </row>
    <row r="2638" customFormat="false" ht="13.2" hidden="false" customHeight="false" outlineLevel="0" collapsed="false">
      <c r="A2638" s="0" t="n">
        <v>154600</v>
      </c>
      <c r="B2638" s="0" t="n">
        <v>61.4345</v>
      </c>
      <c r="C2638" s="0" t="n">
        <v>41.3544</v>
      </c>
      <c r="E2638" s="0" t="n">
        <f aca="false">1/B2638</f>
        <v>0.0162774987995345</v>
      </c>
      <c r="F2638" s="0" t="n">
        <f aca="false">1/C2638</f>
        <v>0.0241812237633722</v>
      </c>
      <c r="G2638" s="1" t="n">
        <f aca="false">F2638-E2638</f>
        <v>0.00790372496383775</v>
      </c>
    </row>
    <row r="2639" customFormat="false" ht="13.2" hidden="false" customHeight="false" outlineLevel="0" collapsed="false">
      <c r="A2639" s="0" t="n">
        <v>154700</v>
      </c>
      <c r="B2639" s="0" t="n">
        <v>61.4345</v>
      </c>
      <c r="C2639" s="0" t="n">
        <v>41.3657</v>
      </c>
      <c r="E2639" s="0" t="n">
        <f aca="false">1/B2639</f>
        <v>0.0162774987995345</v>
      </c>
      <c r="F2639" s="0" t="n">
        <f aca="false">1/C2639</f>
        <v>0.0241746181014705</v>
      </c>
      <c r="G2639" s="1" t="n">
        <f aca="false">F2639-E2639</f>
        <v>0.00789711930193608</v>
      </c>
    </row>
    <row r="2640" customFormat="false" ht="13.2" hidden="false" customHeight="false" outlineLevel="0" collapsed="false">
      <c r="A2640" s="0" t="n">
        <v>154800</v>
      </c>
      <c r="B2640" s="0" t="n">
        <v>61.4345</v>
      </c>
      <c r="C2640" s="0" t="n">
        <v>41.6362</v>
      </c>
      <c r="E2640" s="0" t="n">
        <f aca="false">1/B2640</f>
        <v>0.0162774987995345</v>
      </c>
      <c r="F2640" s="0" t="n">
        <f aca="false">1/C2640</f>
        <v>0.024017561641072</v>
      </c>
      <c r="G2640" s="1" t="n">
        <f aca="false">F2640-E2640</f>
        <v>0.00774006284153748</v>
      </c>
    </row>
    <row r="2641" customFormat="false" ht="13.2" hidden="false" customHeight="false" outlineLevel="0" collapsed="false">
      <c r="A2641" s="0" t="n">
        <v>154900</v>
      </c>
      <c r="B2641" s="0" t="n">
        <v>61.4345</v>
      </c>
      <c r="C2641" s="0" t="n">
        <v>41.535</v>
      </c>
      <c r="E2641" s="0" t="n">
        <f aca="false">1/B2641</f>
        <v>0.0162774987995345</v>
      </c>
      <c r="F2641" s="0" t="n">
        <f aca="false">1/C2641</f>
        <v>0.0240760804141086</v>
      </c>
      <c r="G2641" s="1" t="n">
        <f aca="false">F2641-E2641</f>
        <v>0.00779858161457412</v>
      </c>
    </row>
    <row r="2642" customFormat="false" ht="13.2" hidden="false" customHeight="false" outlineLevel="0" collapsed="false">
      <c r="A2642" s="0" t="n">
        <v>155000</v>
      </c>
      <c r="B2642" s="0" t="n">
        <v>61.4345</v>
      </c>
      <c r="C2642" s="0" t="n">
        <v>41.6969</v>
      </c>
      <c r="E2642" s="0" t="n">
        <f aca="false">1/B2642</f>
        <v>0.0162774987995345</v>
      </c>
      <c r="F2642" s="0" t="n">
        <f aca="false">1/C2642</f>
        <v>0.0239825982267267</v>
      </c>
      <c r="G2642" s="1" t="n">
        <f aca="false">F2642-E2642</f>
        <v>0.00770509942719222</v>
      </c>
    </row>
    <row r="2643" customFormat="false" ht="13.2" hidden="false" customHeight="false" outlineLevel="0" collapsed="false">
      <c r="A2643" s="0" t="n">
        <v>155100</v>
      </c>
      <c r="B2643" s="0" t="n">
        <v>61.4345</v>
      </c>
      <c r="C2643" s="0" t="n">
        <v>41.5049</v>
      </c>
      <c r="E2643" s="0" t="n">
        <f aca="false">1/B2643</f>
        <v>0.0162774987995345</v>
      </c>
      <c r="F2643" s="0" t="n">
        <f aca="false">1/C2643</f>
        <v>0.0240935407626569</v>
      </c>
      <c r="G2643" s="1" t="n">
        <f aca="false">F2643-E2643</f>
        <v>0.00781604196312248</v>
      </c>
    </row>
    <row r="2644" customFormat="false" ht="13.2" hidden="false" customHeight="false" outlineLevel="0" collapsed="false">
      <c r="A2644" s="0" t="n">
        <v>155200</v>
      </c>
      <c r="B2644" s="0" t="n">
        <v>61.4571</v>
      </c>
      <c r="C2644" s="0" t="n">
        <v>41.5828</v>
      </c>
      <c r="E2644" s="0" t="n">
        <f aca="false">1/B2644</f>
        <v>0.0162715129740909</v>
      </c>
      <c r="F2644" s="0" t="n">
        <f aca="false">1/C2644</f>
        <v>0.0240484046288369</v>
      </c>
      <c r="G2644" s="1" t="n">
        <f aca="false">F2644-E2644</f>
        <v>0.00777689165474605</v>
      </c>
    </row>
    <row r="2645" customFormat="false" ht="13.2" hidden="false" customHeight="false" outlineLevel="0" collapsed="false">
      <c r="A2645" s="0" t="n">
        <v>155300</v>
      </c>
      <c r="B2645" s="0" t="n">
        <v>61.4571</v>
      </c>
      <c r="C2645" s="0" t="n">
        <v>41.5529</v>
      </c>
      <c r="E2645" s="0" t="n">
        <f aca="false">1/B2645</f>
        <v>0.0162715129740909</v>
      </c>
      <c r="F2645" s="0" t="n">
        <f aca="false">1/C2645</f>
        <v>0.0240657090118861</v>
      </c>
      <c r="G2645" s="1" t="n">
        <f aca="false">F2645-E2645</f>
        <v>0.00779419603779518</v>
      </c>
    </row>
    <row r="2646" customFormat="false" ht="13.2" hidden="false" customHeight="false" outlineLevel="0" collapsed="false">
      <c r="A2646" s="0" t="n">
        <v>155400</v>
      </c>
      <c r="B2646" s="0" t="n">
        <v>61.4571</v>
      </c>
      <c r="C2646" s="0" t="n">
        <v>41.6197</v>
      </c>
      <c r="E2646" s="0" t="n">
        <f aca="false">1/B2646</f>
        <v>0.0162715129740909</v>
      </c>
      <c r="F2646" s="0" t="n">
        <f aca="false">1/C2646</f>
        <v>0.0240270833283277</v>
      </c>
      <c r="G2646" s="1" t="n">
        <f aca="false">F2646-E2646</f>
        <v>0.00775557035423682</v>
      </c>
    </row>
    <row r="2647" customFormat="false" ht="13.2" hidden="false" customHeight="false" outlineLevel="0" collapsed="false">
      <c r="A2647" s="0" t="n">
        <v>155500</v>
      </c>
      <c r="B2647" s="0" t="n">
        <v>61.4571</v>
      </c>
      <c r="C2647" s="0" t="n">
        <v>41.7777</v>
      </c>
      <c r="E2647" s="0" t="n">
        <f aca="false">1/B2647</f>
        <v>0.0162715129740909</v>
      </c>
      <c r="F2647" s="0" t="n">
        <f aca="false">1/C2647</f>
        <v>0.0239362147748679</v>
      </c>
      <c r="G2647" s="1" t="n">
        <f aca="false">F2647-E2647</f>
        <v>0.00766470180077706</v>
      </c>
    </row>
    <row r="2648" customFormat="false" ht="13.2" hidden="false" customHeight="false" outlineLevel="0" collapsed="false">
      <c r="A2648" s="0" t="n">
        <v>155600</v>
      </c>
      <c r="B2648" s="0" t="n">
        <v>61.4571</v>
      </c>
      <c r="C2648" s="0" t="n">
        <v>41.6244</v>
      </c>
      <c r="E2648" s="0" t="n">
        <f aca="false">1/B2648</f>
        <v>0.0162715129740909</v>
      </c>
      <c r="F2648" s="0" t="n">
        <f aca="false">1/C2648</f>
        <v>0.0240243703212539</v>
      </c>
      <c r="G2648" s="1" t="n">
        <f aca="false">F2648-E2648</f>
        <v>0.00775285734716301</v>
      </c>
    </row>
    <row r="2649" customFormat="false" ht="13.2" hidden="false" customHeight="false" outlineLevel="0" collapsed="false">
      <c r="A2649" s="0" t="n">
        <v>155700</v>
      </c>
      <c r="B2649" s="0" t="n">
        <v>61.4571</v>
      </c>
      <c r="C2649" s="0" t="n">
        <v>41.7409</v>
      </c>
      <c r="E2649" s="0" t="n">
        <f aca="false">1/B2649</f>
        <v>0.0162715129740909</v>
      </c>
      <c r="F2649" s="0" t="n">
        <f aca="false">1/C2649</f>
        <v>0.0239573176428874</v>
      </c>
      <c r="G2649" s="1" t="n">
        <f aca="false">F2649-E2649</f>
        <v>0.00768580466879656</v>
      </c>
    </row>
    <row r="2650" customFormat="false" ht="13.2" hidden="false" customHeight="false" outlineLevel="0" collapsed="false">
      <c r="A2650" s="0" t="n">
        <v>155800</v>
      </c>
      <c r="B2650" s="0" t="n">
        <v>61.4571</v>
      </c>
      <c r="C2650" s="0" t="n">
        <v>41.6591</v>
      </c>
      <c r="E2650" s="0" t="n">
        <f aca="false">1/B2650</f>
        <v>0.0162715129740909</v>
      </c>
      <c r="F2650" s="0" t="n">
        <f aca="false">1/C2650</f>
        <v>0.0240043591916292</v>
      </c>
      <c r="G2650" s="1" t="n">
        <f aca="false">F2650-E2650</f>
        <v>0.00773284621753833</v>
      </c>
    </row>
    <row r="2651" customFormat="false" ht="13.2" hidden="false" customHeight="false" outlineLevel="0" collapsed="false">
      <c r="A2651" s="0" t="n">
        <v>155900</v>
      </c>
      <c r="B2651" s="0" t="n">
        <v>61.4571</v>
      </c>
      <c r="C2651" s="0" t="n">
        <v>41.4939</v>
      </c>
      <c r="E2651" s="0" t="n">
        <f aca="false">1/B2651</f>
        <v>0.0162715129740909</v>
      </c>
      <c r="F2651" s="0" t="n">
        <f aca="false">1/C2651</f>
        <v>0.0240999279412155</v>
      </c>
      <c r="G2651" s="1" t="n">
        <f aca="false">F2651-E2651</f>
        <v>0.00782841496712458</v>
      </c>
    </row>
    <row r="2652" customFormat="false" ht="13.2" hidden="false" customHeight="false" outlineLevel="0" collapsed="false">
      <c r="A2652" s="0" t="n">
        <v>156000</v>
      </c>
      <c r="B2652" s="0" t="n">
        <v>61.4571</v>
      </c>
      <c r="C2652" s="0" t="n">
        <v>41.5841</v>
      </c>
      <c r="E2652" s="0" t="n">
        <f aca="false">1/B2652</f>
        <v>0.0162715129740909</v>
      </c>
      <c r="F2652" s="0" t="n">
        <f aca="false">1/C2652</f>
        <v>0.0240476528288456</v>
      </c>
      <c r="G2652" s="1" t="n">
        <f aca="false">F2652-E2652</f>
        <v>0.00777613985475477</v>
      </c>
    </row>
    <row r="2653" customFormat="false" ht="13.2" hidden="false" customHeight="false" outlineLevel="0" collapsed="false">
      <c r="A2653" s="0" t="n">
        <v>156100</v>
      </c>
      <c r="B2653" s="0" t="n">
        <v>61.4571</v>
      </c>
      <c r="C2653" s="0" t="n">
        <v>41.6186</v>
      </c>
      <c r="E2653" s="0" t="n">
        <f aca="false">1/B2653</f>
        <v>0.0162715129740909</v>
      </c>
      <c r="F2653" s="0" t="n">
        <f aca="false">1/C2653</f>
        <v>0.0240277183759185</v>
      </c>
      <c r="G2653" s="1" t="n">
        <f aca="false">F2653-E2653</f>
        <v>0.00775620540182759</v>
      </c>
    </row>
    <row r="2654" customFormat="false" ht="13.2" hidden="false" customHeight="false" outlineLevel="0" collapsed="false">
      <c r="A2654" s="0" t="n">
        <v>156200</v>
      </c>
      <c r="B2654" s="0" t="n">
        <v>61.4571</v>
      </c>
      <c r="C2654" s="0" t="n">
        <v>41.5585</v>
      </c>
      <c r="E2654" s="0" t="n">
        <f aca="false">1/B2654</f>
        <v>0.0162715129740909</v>
      </c>
      <c r="F2654" s="0" t="n">
        <f aca="false">1/C2654</f>
        <v>0.024062466162157</v>
      </c>
      <c r="G2654" s="1" t="n">
        <f aca="false">F2654-E2654</f>
        <v>0.00779095318806609</v>
      </c>
    </row>
    <row r="2655" customFormat="false" ht="13.2" hidden="false" customHeight="false" outlineLevel="0" collapsed="false">
      <c r="A2655" s="0" t="n">
        <v>156300</v>
      </c>
      <c r="B2655" s="0" t="n">
        <v>61.4571</v>
      </c>
      <c r="C2655" s="0" t="n">
        <v>41.492</v>
      </c>
      <c r="E2655" s="0" t="n">
        <f aca="false">1/B2655</f>
        <v>0.0162715129740909</v>
      </c>
      <c r="F2655" s="0" t="n">
        <f aca="false">1/C2655</f>
        <v>0.0241010315241492</v>
      </c>
      <c r="G2655" s="1" t="n">
        <f aca="false">F2655-E2655</f>
        <v>0.00782951855005836</v>
      </c>
    </row>
    <row r="2656" customFormat="false" ht="13.2" hidden="false" customHeight="false" outlineLevel="0" collapsed="false">
      <c r="A2656" s="0" t="n">
        <v>156400</v>
      </c>
      <c r="B2656" s="0" t="n">
        <v>61.4571</v>
      </c>
      <c r="C2656" s="0" t="n">
        <v>41.7333</v>
      </c>
      <c r="E2656" s="0" t="n">
        <f aca="false">1/B2656</f>
        <v>0.0162715129740909</v>
      </c>
      <c r="F2656" s="0" t="n">
        <f aca="false">1/C2656</f>
        <v>0.0239616804805755</v>
      </c>
      <c r="G2656" s="1" t="n">
        <f aca="false">F2656-E2656</f>
        <v>0.00769016750648459</v>
      </c>
    </row>
    <row r="2657" customFormat="false" ht="13.2" hidden="false" customHeight="false" outlineLevel="0" collapsed="false">
      <c r="A2657" s="0" t="n">
        <v>156500</v>
      </c>
      <c r="B2657" s="0" t="n">
        <v>61.4571</v>
      </c>
      <c r="C2657" s="0" t="n">
        <v>41.9464</v>
      </c>
      <c r="E2657" s="0" t="n">
        <f aca="false">1/B2657</f>
        <v>0.0162715129740909</v>
      </c>
      <c r="F2657" s="0" t="n">
        <f aca="false">1/C2657</f>
        <v>0.0238399481242729</v>
      </c>
      <c r="G2657" s="1" t="n">
        <f aca="false">F2657-E2657</f>
        <v>0.00756843515018201</v>
      </c>
    </row>
    <row r="2658" customFormat="false" ht="13.2" hidden="false" customHeight="false" outlineLevel="0" collapsed="false">
      <c r="A2658" s="0" t="n">
        <v>156600</v>
      </c>
      <c r="B2658" s="0" t="n">
        <v>61.4571</v>
      </c>
      <c r="C2658" s="0" t="n">
        <v>41.7882</v>
      </c>
      <c r="E2658" s="0" t="n">
        <f aca="false">1/B2658</f>
        <v>0.0162715129740909</v>
      </c>
      <c r="F2658" s="0" t="n">
        <f aca="false">1/C2658</f>
        <v>0.0239302003914981</v>
      </c>
      <c r="G2658" s="1" t="n">
        <f aca="false">F2658-E2658</f>
        <v>0.0076586874174072</v>
      </c>
    </row>
    <row r="2659" customFormat="false" ht="13.2" hidden="false" customHeight="false" outlineLevel="0" collapsed="false">
      <c r="A2659" s="0" t="n">
        <v>156700</v>
      </c>
      <c r="B2659" s="0" t="n">
        <v>61.4571</v>
      </c>
      <c r="C2659" s="0" t="n">
        <v>41.8343</v>
      </c>
      <c r="E2659" s="0" t="n">
        <f aca="false">1/B2659</f>
        <v>0.0162715129740909</v>
      </c>
      <c r="F2659" s="0" t="n">
        <f aca="false">1/C2659</f>
        <v>0.0239038301106986</v>
      </c>
      <c r="G2659" s="1" t="n">
        <f aca="false">F2659-E2659</f>
        <v>0.00763231713660777</v>
      </c>
    </row>
    <row r="2660" customFormat="false" ht="13.2" hidden="false" customHeight="false" outlineLevel="0" collapsed="false">
      <c r="A2660" s="0" t="n">
        <v>156800</v>
      </c>
      <c r="B2660" s="0" t="n">
        <v>61.4571</v>
      </c>
      <c r="C2660" s="0" t="n">
        <v>41.8911</v>
      </c>
      <c r="E2660" s="0" t="n">
        <f aca="false">1/B2660</f>
        <v>0.0162715129740909</v>
      </c>
      <c r="F2660" s="0" t="n">
        <f aca="false">1/C2660</f>
        <v>0.0238714189887589</v>
      </c>
      <c r="G2660" s="1" t="n">
        <f aca="false">F2660-E2660</f>
        <v>0.00759990601466808</v>
      </c>
    </row>
    <row r="2661" customFormat="false" ht="13.2" hidden="false" customHeight="false" outlineLevel="0" collapsed="false">
      <c r="A2661" s="0" t="n">
        <v>156900</v>
      </c>
      <c r="B2661" s="0" t="n">
        <v>61.4571</v>
      </c>
      <c r="C2661" s="0" t="n">
        <v>42.0524</v>
      </c>
      <c r="E2661" s="0" t="n">
        <f aca="false">1/B2661</f>
        <v>0.0162715129740909</v>
      </c>
      <c r="F2661" s="0" t="n">
        <f aca="false">1/C2661</f>
        <v>0.0237798556087167</v>
      </c>
      <c r="G2661" s="1" t="n">
        <f aca="false">F2661-E2661</f>
        <v>0.00750834263462587</v>
      </c>
    </row>
    <row r="2662" customFormat="false" ht="13.2" hidden="false" customHeight="false" outlineLevel="0" collapsed="false">
      <c r="A2662" s="0" t="n">
        <v>157000</v>
      </c>
      <c r="B2662" s="0" t="n">
        <v>61.4571</v>
      </c>
      <c r="C2662" s="0" t="n">
        <v>42.0666</v>
      </c>
      <c r="E2662" s="0" t="n">
        <f aca="false">1/B2662</f>
        <v>0.0162715129740909</v>
      </c>
      <c r="F2662" s="0" t="n">
        <f aca="false">1/C2662</f>
        <v>0.0237718284815031</v>
      </c>
      <c r="G2662" s="1" t="n">
        <f aca="false">F2662-E2662</f>
        <v>0.00750031550741227</v>
      </c>
    </row>
    <row r="2663" customFormat="false" ht="13.2" hidden="false" customHeight="false" outlineLevel="0" collapsed="false">
      <c r="A2663" s="0" t="n">
        <v>157100</v>
      </c>
      <c r="B2663" s="0" t="n">
        <v>61.4571</v>
      </c>
      <c r="C2663" s="0" t="n">
        <v>41.9398</v>
      </c>
      <c r="E2663" s="0" t="n">
        <f aca="false">1/B2663</f>
        <v>0.0162715129740909</v>
      </c>
      <c r="F2663" s="0" t="n">
        <f aca="false">1/C2663</f>
        <v>0.0238436997792073</v>
      </c>
      <c r="G2663" s="1" t="n">
        <f aca="false">F2663-E2663</f>
        <v>0.00757218680511647</v>
      </c>
    </row>
    <row r="2664" customFormat="false" ht="13.2" hidden="false" customHeight="false" outlineLevel="0" collapsed="false">
      <c r="A2664" s="0" t="n">
        <v>157200</v>
      </c>
      <c r="B2664" s="0" t="n">
        <v>61.4571</v>
      </c>
      <c r="C2664" s="0" t="n">
        <v>41.7773</v>
      </c>
      <c r="E2664" s="0" t="n">
        <f aca="false">1/B2664</f>
        <v>0.0162715129740909</v>
      </c>
      <c r="F2664" s="0" t="n">
        <f aca="false">1/C2664</f>
        <v>0.0239364439540133</v>
      </c>
      <c r="G2664" s="1" t="n">
        <f aca="false">F2664-E2664</f>
        <v>0.00766493097992243</v>
      </c>
    </row>
    <row r="2665" customFormat="false" ht="13.2" hidden="false" customHeight="false" outlineLevel="0" collapsed="false">
      <c r="A2665" s="0" t="n">
        <v>157300</v>
      </c>
      <c r="B2665" s="0" t="n">
        <v>61.4571</v>
      </c>
      <c r="C2665" s="0" t="n">
        <v>42.1577</v>
      </c>
      <c r="E2665" s="0" t="n">
        <f aca="false">1/B2665</f>
        <v>0.0162715129740909</v>
      </c>
      <c r="F2665" s="0" t="n">
        <f aca="false">1/C2665</f>
        <v>0.023720459133207</v>
      </c>
      <c r="G2665" s="1" t="n">
        <f aca="false">F2665-E2665</f>
        <v>0.00744894615911611</v>
      </c>
    </row>
    <row r="2666" customFormat="false" ht="13.2" hidden="false" customHeight="false" outlineLevel="0" collapsed="false">
      <c r="A2666" s="0" t="n">
        <v>157400</v>
      </c>
      <c r="B2666" s="0" t="n">
        <v>61.4571</v>
      </c>
      <c r="C2666" s="0" t="n">
        <v>42.286</v>
      </c>
      <c r="E2666" s="0" t="n">
        <f aca="false">1/B2666</f>
        <v>0.0162715129740909</v>
      </c>
      <c r="F2666" s="0" t="n">
        <f aca="false">1/C2666</f>
        <v>0.0236484888615617</v>
      </c>
      <c r="G2666" s="1" t="n">
        <f aca="false">F2666-E2666</f>
        <v>0.00737697588747087</v>
      </c>
    </row>
    <row r="2667" customFormat="false" ht="13.2" hidden="false" customHeight="false" outlineLevel="0" collapsed="false">
      <c r="A2667" s="0" t="n">
        <v>157500</v>
      </c>
      <c r="B2667" s="0" t="n">
        <v>61.4571</v>
      </c>
      <c r="C2667" s="0" t="n">
        <v>42.5179</v>
      </c>
      <c r="E2667" s="0" t="n">
        <f aca="false">1/B2667</f>
        <v>0.0162715129740909</v>
      </c>
      <c r="F2667" s="0" t="n">
        <f aca="false">1/C2667</f>
        <v>0.02351950590222</v>
      </c>
      <c r="G2667" s="1" t="n">
        <f aca="false">F2667-E2667</f>
        <v>0.00724799292812913</v>
      </c>
    </row>
    <row r="2668" customFormat="false" ht="13.2" hidden="false" customHeight="false" outlineLevel="0" collapsed="false">
      <c r="A2668" s="0" t="n">
        <v>157600</v>
      </c>
      <c r="B2668" s="0" t="n">
        <v>61.4571</v>
      </c>
      <c r="C2668" s="0" t="n">
        <v>42.5821</v>
      </c>
      <c r="E2668" s="0" t="n">
        <f aca="false">1/B2668</f>
        <v>0.0162715129740909</v>
      </c>
      <c r="F2668" s="0" t="n">
        <f aca="false">1/C2668</f>
        <v>0.0234840461132729</v>
      </c>
      <c r="G2668" s="1" t="n">
        <f aca="false">F2668-E2668</f>
        <v>0.00721253313918208</v>
      </c>
    </row>
    <row r="2669" customFormat="false" ht="13.2" hidden="false" customHeight="false" outlineLevel="0" collapsed="false">
      <c r="A2669" s="0" t="n">
        <v>157700</v>
      </c>
      <c r="B2669" s="0" t="n">
        <v>61.4571</v>
      </c>
      <c r="C2669" s="0" t="n">
        <v>42.6525</v>
      </c>
      <c r="E2669" s="0" t="n">
        <f aca="false">1/B2669</f>
        <v>0.0162715129740909</v>
      </c>
      <c r="F2669" s="0" t="n">
        <f aca="false">1/C2669</f>
        <v>0.0234452845671414</v>
      </c>
      <c r="G2669" s="1" t="n">
        <f aca="false">F2669-E2669</f>
        <v>0.00717377159305056</v>
      </c>
    </row>
    <row r="2670" customFormat="false" ht="13.2" hidden="false" customHeight="false" outlineLevel="0" collapsed="false">
      <c r="A2670" s="0" t="n">
        <v>157800</v>
      </c>
      <c r="B2670" s="0" t="n">
        <v>61.4571</v>
      </c>
      <c r="C2670" s="0" t="n">
        <v>42.4216</v>
      </c>
      <c r="E2670" s="0" t="n">
        <f aca="false">1/B2670</f>
        <v>0.0162715129740909</v>
      </c>
      <c r="F2670" s="0" t="n">
        <f aca="false">1/C2670</f>
        <v>0.0235728968261452</v>
      </c>
      <c r="G2670" s="1" t="n">
        <f aca="false">F2670-E2670</f>
        <v>0.0073013838520543</v>
      </c>
    </row>
    <row r="2671" customFormat="false" ht="13.2" hidden="false" customHeight="false" outlineLevel="0" collapsed="false">
      <c r="A2671" s="0" t="n">
        <v>157900</v>
      </c>
      <c r="B2671" s="0" t="n">
        <v>61.4571</v>
      </c>
      <c r="C2671" s="0" t="n">
        <v>42.3892</v>
      </c>
      <c r="E2671" s="0" t="n">
        <f aca="false">1/B2671</f>
        <v>0.0162715129740909</v>
      </c>
      <c r="F2671" s="0" t="n">
        <f aca="false">1/C2671</f>
        <v>0.0235909146669435</v>
      </c>
      <c r="G2671" s="1" t="n">
        <f aca="false">F2671-E2671</f>
        <v>0.00731940169285259</v>
      </c>
    </row>
    <row r="2672" customFormat="false" ht="13.2" hidden="false" customHeight="false" outlineLevel="0" collapsed="false">
      <c r="A2672" s="0" t="n">
        <v>158000</v>
      </c>
      <c r="B2672" s="0" t="n">
        <v>61.4571</v>
      </c>
      <c r="C2672" s="0" t="n">
        <v>42.3958</v>
      </c>
      <c r="E2672" s="0" t="n">
        <f aca="false">1/B2672</f>
        <v>0.0162715129740909</v>
      </c>
      <c r="F2672" s="0" t="n">
        <f aca="false">1/C2672</f>
        <v>0.0235872421324754</v>
      </c>
      <c r="G2672" s="1" t="n">
        <f aca="false">F2672-E2672</f>
        <v>0.00731572915838451</v>
      </c>
    </row>
    <row r="2673" customFormat="false" ht="13.2" hidden="false" customHeight="false" outlineLevel="0" collapsed="false">
      <c r="A2673" s="0" t="n">
        <v>158100</v>
      </c>
      <c r="B2673" s="0" t="n">
        <v>61.4571</v>
      </c>
      <c r="C2673" s="0" t="n">
        <v>42.4648</v>
      </c>
      <c r="E2673" s="0" t="n">
        <f aca="false">1/B2673</f>
        <v>0.0162715129740909</v>
      </c>
      <c r="F2673" s="0" t="n">
        <f aca="false">1/C2673</f>
        <v>0.0235489158079162</v>
      </c>
      <c r="G2673" s="1" t="n">
        <f aca="false">F2673-E2673</f>
        <v>0.00727740283382533</v>
      </c>
    </row>
    <row r="2674" customFormat="false" ht="13.2" hidden="false" customHeight="false" outlineLevel="0" collapsed="false">
      <c r="A2674" s="0" t="n">
        <v>158200</v>
      </c>
      <c r="B2674" s="0" t="n">
        <v>61.4571</v>
      </c>
      <c r="C2674" s="0" t="n">
        <v>42.3702</v>
      </c>
      <c r="E2674" s="0" t="n">
        <f aca="false">1/B2674</f>
        <v>0.0162715129740909</v>
      </c>
      <c r="F2674" s="0" t="n">
        <f aca="false">1/C2674</f>
        <v>0.0236014935025088</v>
      </c>
      <c r="G2674" s="1" t="n">
        <f aca="false">F2674-E2674</f>
        <v>0.00732998052841797</v>
      </c>
    </row>
    <row r="2675" customFormat="false" ht="13.2" hidden="false" customHeight="false" outlineLevel="0" collapsed="false">
      <c r="A2675" s="0" t="n">
        <v>158300</v>
      </c>
      <c r="B2675" s="0" t="n">
        <v>61.4571</v>
      </c>
      <c r="C2675" s="0" t="n">
        <v>42.2383</v>
      </c>
      <c r="E2675" s="0" t="n">
        <f aca="false">1/B2675</f>
        <v>0.0162715129740909</v>
      </c>
      <c r="F2675" s="0" t="n">
        <f aca="false">1/C2675</f>
        <v>0.0236751952611729</v>
      </c>
      <c r="G2675" s="1" t="n">
        <f aca="false">F2675-E2675</f>
        <v>0.00740368228708204</v>
      </c>
    </row>
    <row r="2676" customFormat="false" ht="13.2" hidden="false" customHeight="false" outlineLevel="0" collapsed="false">
      <c r="A2676" s="0" t="n">
        <v>158400</v>
      </c>
      <c r="B2676" s="0" t="n">
        <v>61.4571</v>
      </c>
      <c r="C2676" s="0" t="n">
        <v>42.4154</v>
      </c>
      <c r="E2676" s="0" t="n">
        <f aca="false">1/B2676</f>
        <v>0.0162715129740909</v>
      </c>
      <c r="F2676" s="0" t="n">
        <f aca="false">1/C2676</f>
        <v>0.0235763425548268</v>
      </c>
      <c r="G2676" s="1" t="n">
        <f aca="false">F2676-E2676</f>
        <v>0.00730482958073591</v>
      </c>
    </row>
    <row r="2677" customFormat="false" ht="13.2" hidden="false" customHeight="false" outlineLevel="0" collapsed="false">
      <c r="A2677" s="0" t="n">
        <v>158500</v>
      </c>
      <c r="B2677" s="0" t="n">
        <v>61.4571</v>
      </c>
      <c r="C2677" s="0" t="n">
        <v>42.2486</v>
      </c>
      <c r="E2677" s="0" t="n">
        <f aca="false">1/B2677</f>
        <v>0.0162715129740909</v>
      </c>
      <c r="F2677" s="0" t="n">
        <f aca="false">1/C2677</f>
        <v>0.023669423365508</v>
      </c>
      <c r="G2677" s="1" t="n">
        <f aca="false">F2677-E2677</f>
        <v>0.00739791039141709</v>
      </c>
    </row>
    <row r="2678" customFormat="false" ht="13.2" hidden="false" customHeight="false" outlineLevel="0" collapsed="false">
      <c r="A2678" s="0" t="n">
        <v>158600</v>
      </c>
      <c r="B2678" s="0" t="n">
        <v>61.4571</v>
      </c>
      <c r="C2678" s="0" t="n">
        <v>42.3699</v>
      </c>
      <c r="E2678" s="0" t="n">
        <f aca="false">1/B2678</f>
        <v>0.0162715129740909</v>
      </c>
      <c r="F2678" s="0" t="n">
        <f aca="false">1/C2678</f>
        <v>0.0236016606128407</v>
      </c>
      <c r="G2678" s="1" t="n">
        <f aca="false">F2678-E2678</f>
        <v>0.00733014763874985</v>
      </c>
    </row>
    <row r="2679" customFormat="false" ht="13.2" hidden="false" customHeight="false" outlineLevel="0" collapsed="false">
      <c r="A2679" s="0" t="n">
        <v>158700</v>
      </c>
      <c r="B2679" s="0" t="n">
        <v>61.4571</v>
      </c>
      <c r="C2679" s="0" t="n">
        <v>42.3375</v>
      </c>
      <c r="E2679" s="0" t="n">
        <f aca="false">1/B2679</f>
        <v>0.0162715129740909</v>
      </c>
      <c r="F2679" s="0" t="n">
        <f aca="false">1/C2679</f>
        <v>0.023619722468261</v>
      </c>
      <c r="G2679" s="1" t="n">
        <f aca="false">F2679-E2679</f>
        <v>0.00734820949417013</v>
      </c>
    </row>
    <row r="2680" customFormat="false" ht="13.2" hidden="false" customHeight="false" outlineLevel="0" collapsed="false">
      <c r="A2680" s="0" t="n">
        <v>158800</v>
      </c>
      <c r="B2680" s="0" t="n">
        <v>61.6637</v>
      </c>
      <c r="C2680" s="0" t="n">
        <v>42.1855</v>
      </c>
      <c r="E2680" s="0" t="n">
        <f aca="false">1/B2680</f>
        <v>0.0162169963852315</v>
      </c>
      <c r="F2680" s="0" t="n">
        <f aca="false">1/C2680</f>
        <v>0.023704827488118</v>
      </c>
      <c r="G2680" s="1" t="n">
        <f aca="false">F2680-E2680</f>
        <v>0.00748783110288645</v>
      </c>
    </row>
    <row r="2681" customFormat="false" ht="13.2" hidden="false" customHeight="false" outlineLevel="0" collapsed="false">
      <c r="A2681" s="0" t="n">
        <v>158900</v>
      </c>
      <c r="B2681" s="0" t="n">
        <v>61.6637</v>
      </c>
      <c r="C2681" s="0" t="n">
        <v>42.3364</v>
      </c>
      <c r="E2681" s="0" t="n">
        <f aca="false">1/B2681</f>
        <v>0.0162169963852315</v>
      </c>
      <c r="F2681" s="0" t="n">
        <f aca="false">1/C2681</f>
        <v>0.0236203361646243</v>
      </c>
      <c r="G2681" s="1" t="n">
        <f aca="false">F2681-E2681</f>
        <v>0.00740333977939279</v>
      </c>
    </row>
    <row r="2682" customFormat="false" ht="13.2" hidden="false" customHeight="false" outlineLevel="0" collapsed="false">
      <c r="A2682" s="0" t="n">
        <v>159000</v>
      </c>
      <c r="B2682" s="0" t="n">
        <v>61.6637</v>
      </c>
      <c r="C2682" s="0" t="n">
        <v>42.3982</v>
      </c>
      <c r="E2682" s="0" t="n">
        <f aca="false">1/B2682</f>
        <v>0.0162169963852315</v>
      </c>
      <c r="F2682" s="0" t="n">
        <f aca="false">1/C2682</f>
        <v>0.0235859069488799</v>
      </c>
      <c r="G2682" s="1" t="n">
        <f aca="false">F2682-E2682</f>
        <v>0.0073689105636484</v>
      </c>
    </row>
    <row r="2683" customFormat="false" ht="13.2" hidden="false" customHeight="false" outlineLevel="0" collapsed="false">
      <c r="A2683" s="0" t="n">
        <v>159100</v>
      </c>
      <c r="B2683" s="0" t="n">
        <v>61.6637</v>
      </c>
      <c r="C2683" s="0" t="n">
        <v>42.4662</v>
      </c>
      <c r="E2683" s="0" t="n">
        <f aca="false">1/B2683</f>
        <v>0.0162169963852315</v>
      </c>
      <c r="F2683" s="0" t="n">
        <f aca="false">1/C2683</f>
        <v>0.0235481394615011</v>
      </c>
      <c r="G2683" s="1" t="n">
        <f aca="false">F2683-E2683</f>
        <v>0.00733114307626964</v>
      </c>
    </row>
    <row r="2684" customFormat="false" ht="13.2" hidden="false" customHeight="false" outlineLevel="0" collapsed="false">
      <c r="A2684" s="0" t="n">
        <v>159200</v>
      </c>
      <c r="B2684" s="0" t="n">
        <v>61.6637</v>
      </c>
      <c r="C2684" s="0" t="n">
        <v>42.3936</v>
      </c>
      <c r="E2684" s="0" t="n">
        <f aca="false">1/B2684</f>
        <v>0.0162169963852315</v>
      </c>
      <c r="F2684" s="0" t="n">
        <f aca="false">1/C2684</f>
        <v>0.0235884661835749</v>
      </c>
      <c r="G2684" s="1" t="n">
        <f aca="false">F2684-E2684</f>
        <v>0.00737146979834337</v>
      </c>
    </row>
    <row r="2685" customFormat="false" ht="13.2" hidden="false" customHeight="false" outlineLevel="0" collapsed="false">
      <c r="A2685" s="0" t="n">
        <v>159300</v>
      </c>
      <c r="B2685" s="0" t="n">
        <v>61.6637</v>
      </c>
      <c r="C2685" s="0" t="n">
        <v>42.1588</v>
      </c>
      <c r="E2685" s="0" t="n">
        <f aca="false">1/B2685</f>
        <v>0.0162169963852315</v>
      </c>
      <c r="F2685" s="0" t="n">
        <f aca="false">1/C2685</f>
        <v>0.0237198402231563</v>
      </c>
      <c r="G2685" s="1" t="n">
        <f aca="false">F2685-E2685</f>
        <v>0.00750284383792475</v>
      </c>
    </row>
    <row r="2686" customFormat="false" ht="13.2" hidden="false" customHeight="false" outlineLevel="0" collapsed="false">
      <c r="A2686" s="0" t="n">
        <v>159400</v>
      </c>
      <c r="B2686" s="0" t="n">
        <v>61.6637</v>
      </c>
      <c r="C2686" s="0" t="n">
        <v>42.2522</v>
      </c>
      <c r="E2686" s="0" t="n">
        <f aca="false">1/B2686</f>
        <v>0.0162169963852315</v>
      </c>
      <c r="F2686" s="0" t="n">
        <f aca="false">1/C2686</f>
        <v>0.0236674066675818</v>
      </c>
      <c r="G2686" s="1" t="n">
        <f aca="false">F2686-E2686</f>
        <v>0.0074504102823503</v>
      </c>
    </row>
    <row r="2687" customFormat="false" ht="13.2" hidden="false" customHeight="false" outlineLevel="0" collapsed="false">
      <c r="A2687" s="0" t="n">
        <v>159500</v>
      </c>
      <c r="B2687" s="0" t="n">
        <v>61.6637</v>
      </c>
      <c r="C2687" s="0" t="n">
        <v>42.0597</v>
      </c>
      <c r="E2687" s="0" t="n">
        <f aca="false">1/B2687</f>
        <v>0.0162169963852315</v>
      </c>
      <c r="F2687" s="0" t="n">
        <f aca="false">1/C2687</f>
        <v>0.0237757283099975</v>
      </c>
      <c r="G2687" s="1" t="n">
        <f aca="false">F2687-E2687</f>
        <v>0.00755873192476595</v>
      </c>
    </row>
    <row r="2688" customFormat="false" ht="13.2" hidden="false" customHeight="false" outlineLevel="0" collapsed="false">
      <c r="A2688" s="0" t="n">
        <v>159600</v>
      </c>
      <c r="B2688" s="0" t="n">
        <v>61.6637</v>
      </c>
      <c r="C2688" s="0" t="n">
        <v>42.0054</v>
      </c>
      <c r="E2688" s="0" t="n">
        <f aca="false">1/B2688</f>
        <v>0.0162169963852315</v>
      </c>
      <c r="F2688" s="0" t="n">
        <f aca="false">1/C2688</f>
        <v>0.0238064629785694</v>
      </c>
      <c r="G2688" s="1" t="n">
        <f aca="false">F2688-E2688</f>
        <v>0.00758946659333791</v>
      </c>
    </row>
    <row r="2689" customFormat="false" ht="13.2" hidden="false" customHeight="false" outlineLevel="0" collapsed="false">
      <c r="A2689" s="0" t="n">
        <v>159700</v>
      </c>
      <c r="B2689" s="0" t="n">
        <v>61.6637</v>
      </c>
      <c r="C2689" s="0" t="n">
        <v>42.2617</v>
      </c>
      <c r="E2689" s="0" t="n">
        <f aca="false">1/B2689</f>
        <v>0.0162169963852315</v>
      </c>
      <c r="F2689" s="0" t="n">
        <f aca="false">1/C2689</f>
        <v>0.0236620864754612</v>
      </c>
      <c r="G2689" s="1" t="n">
        <f aca="false">F2689-E2689</f>
        <v>0.00744509009022973</v>
      </c>
    </row>
    <row r="2690" customFormat="false" ht="13.2" hidden="false" customHeight="false" outlineLevel="0" collapsed="false">
      <c r="A2690" s="0" t="n">
        <v>159800</v>
      </c>
      <c r="B2690" s="0" t="n">
        <v>61.6637</v>
      </c>
      <c r="C2690" s="0" t="n">
        <v>42.0592</v>
      </c>
      <c r="E2690" s="0" t="n">
        <f aca="false">1/B2690</f>
        <v>0.0162169963852315</v>
      </c>
      <c r="F2690" s="0" t="n">
        <f aca="false">1/C2690</f>
        <v>0.0237760109559859</v>
      </c>
      <c r="G2690" s="1" t="n">
        <f aca="false">F2690-E2690</f>
        <v>0.00755901457075434</v>
      </c>
    </row>
    <row r="2691" customFormat="false" ht="13.2" hidden="false" customHeight="false" outlineLevel="0" collapsed="false">
      <c r="A2691" s="0" t="n">
        <v>159900</v>
      </c>
      <c r="B2691" s="0" t="n">
        <v>61.6637</v>
      </c>
      <c r="C2691" s="0" t="n">
        <v>42.1351</v>
      </c>
      <c r="E2691" s="0" t="n">
        <f aca="false">1/B2691</f>
        <v>0.0162169963852315</v>
      </c>
      <c r="F2691" s="0" t="n">
        <f aca="false">1/C2691</f>
        <v>0.0237331820738529</v>
      </c>
      <c r="G2691" s="1" t="n">
        <f aca="false">F2691-E2691</f>
        <v>0.00751618568862141</v>
      </c>
    </row>
    <row r="2692" customFormat="false" ht="13.2" hidden="false" customHeight="false" outlineLevel="0" collapsed="false">
      <c r="A2692" s="0" t="n">
        <v>160000</v>
      </c>
      <c r="B2692" s="0" t="n">
        <v>61.6637</v>
      </c>
      <c r="C2692" s="0" t="n">
        <v>42.1655</v>
      </c>
      <c r="E2692" s="0" t="n">
        <f aca="false">1/B2692</f>
        <v>0.0162169963852315</v>
      </c>
      <c r="F2692" s="0" t="n">
        <f aca="false">1/C2692</f>
        <v>0.0237160711956457</v>
      </c>
      <c r="G2692" s="1" t="n">
        <f aca="false">F2692-E2692</f>
        <v>0.00749907481041422</v>
      </c>
    </row>
    <row r="2693" customFormat="false" ht="13.2" hidden="false" customHeight="false" outlineLevel="0" collapsed="false">
      <c r="A2693" s="0" t="n">
        <v>160100</v>
      </c>
      <c r="B2693" s="0" t="n">
        <v>61.6637</v>
      </c>
      <c r="C2693" s="0" t="n">
        <v>42.3577</v>
      </c>
      <c r="E2693" s="0" t="n">
        <f aca="false">1/B2693</f>
        <v>0.0162169963852315</v>
      </c>
      <c r="F2693" s="0" t="n">
        <f aca="false">1/C2693</f>
        <v>0.0236084584384893</v>
      </c>
      <c r="G2693" s="1" t="n">
        <f aca="false">F2693-E2693</f>
        <v>0.00739146205325783</v>
      </c>
    </row>
    <row r="2694" customFormat="false" ht="13.2" hidden="false" customHeight="false" outlineLevel="0" collapsed="false">
      <c r="A2694" s="0" t="n">
        <v>160200</v>
      </c>
      <c r="B2694" s="0" t="n">
        <v>61.6637</v>
      </c>
      <c r="C2694" s="0" t="n">
        <v>42.477</v>
      </c>
      <c r="E2694" s="0" t="n">
        <f aca="false">1/B2694</f>
        <v>0.0162169963852315</v>
      </c>
      <c r="F2694" s="0" t="n">
        <f aca="false">1/C2694</f>
        <v>0.0235421522235563</v>
      </c>
      <c r="G2694" s="1" t="n">
        <f aca="false">F2694-E2694</f>
        <v>0.00732515583832477</v>
      </c>
    </row>
    <row r="2695" customFormat="false" ht="13.2" hidden="false" customHeight="false" outlineLevel="0" collapsed="false">
      <c r="A2695" s="0" t="n">
        <v>160300</v>
      </c>
      <c r="B2695" s="0" t="n">
        <v>61.6637</v>
      </c>
      <c r="C2695" s="0" t="n">
        <v>42.4379</v>
      </c>
      <c r="E2695" s="0" t="n">
        <f aca="false">1/B2695</f>
        <v>0.0162169963852315</v>
      </c>
      <c r="F2695" s="0" t="n">
        <f aca="false">1/C2695</f>
        <v>0.0235638426972117</v>
      </c>
      <c r="G2695" s="1" t="n">
        <f aca="false">F2695-E2695</f>
        <v>0.00734684631198019</v>
      </c>
    </row>
    <row r="2696" customFormat="false" ht="13.2" hidden="false" customHeight="false" outlineLevel="0" collapsed="false">
      <c r="A2696" s="0" t="n">
        <v>160400</v>
      </c>
      <c r="B2696" s="0" t="n">
        <v>61.6637</v>
      </c>
      <c r="C2696" s="0" t="n">
        <v>42.4088</v>
      </c>
      <c r="E2696" s="0" t="n">
        <f aca="false">1/B2696</f>
        <v>0.0162169963852315</v>
      </c>
      <c r="F2696" s="0" t="n">
        <f aca="false">1/C2696</f>
        <v>0.0235800116956858</v>
      </c>
      <c r="G2696" s="1" t="n">
        <f aca="false">F2696-E2696</f>
        <v>0.0073630153104543</v>
      </c>
    </row>
    <row r="2697" customFormat="false" ht="13.2" hidden="false" customHeight="false" outlineLevel="0" collapsed="false">
      <c r="A2697" s="0" t="n">
        <v>160500</v>
      </c>
      <c r="B2697" s="0" t="n">
        <v>61.6637</v>
      </c>
      <c r="C2697" s="0" t="n">
        <v>42.4174</v>
      </c>
      <c r="E2697" s="0" t="n">
        <f aca="false">1/B2697</f>
        <v>0.0162169963852315</v>
      </c>
      <c r="F2697" s="0" t="n">
        <f aca="false">1/C2697</f>
        <v>0.0235752309193869</v>
      </c>
      <c r="G2697" s="1" t="n">
        <f aca="false">F2697-E2697</f>
        <v>0.00735823453415535</v>
      </c>
    </row>
    <row r="2698" customFormat="false" ht="13.2" hidden="false" customHeight="false" outlineLevel="0" collapsed="false">
      <c r="A2698" s="0" t="n">
        <v>160600</v>
      </c>
      <c r="B2698" s="0" t="n">
        <v>61.6637</v>
      </c>
      <c r="C2698" s="0" t="n">
        <v>42.3627</v>
      </c>
      <c r="E2698" s="0" t="n">
        <f aca="false">1/B2698</f>
        <v>0.0162169963852315</v>
      </c>
      <c r="F2698" s="0" t="n">
        <f aca="false">1/C2698</f>
        <v>0.0236056719708612</v>
      </c>
      <c r="G2698" s="1" t="n">
        <f aca="false">F2698-E2698</f>
        <v>0.00738867558562965</v>
      </c>
    </row>
    <row r="2699" customFormat="false" ht="13.2" hidden="false" customHeight="false" outlineLevel="0" collapsed="false">
      <c r="A2699" s="0" t="n">
        <v>160700</v>
      </c>
      <c r="B2699" s="0" t="n">
        <v>61.6637</v>
      </c>
      <c r="C2699" s="0" t="n">
        <v>42.471</v>
      </c>
      <c r="E2699" s="0" t="n">
        <f aca="false">1/B2699</f>
        <v>0.0162169963852315</v>
      </c>
      <c r="F2699" s="0" t="n">
        <f aca="false">1/C2699</f>
        <v>0.0235454780909326</v>
      </c>
      <c r="G2699" s="1" t="n">
        <f aca="false">F2699-E2699</f>
        <v>0.00732848170570113</v>
      </c>
    </row>
    <row r="2700" customFormat="false" ht="13.2" hidden="false" customHeight="false" outlineLevel="0" collapsed="false">
      <c r="A2700" s="0" t="n">
        <v>160800</v>
      </c>
      <c r="B2700" s="0" t="n">
        <v>61.6637</v>
      </c>
      <c r="C2700" s="0" t="n">
        <v>42.6312</v>
      </c>
      <c r="E2700" s="0" t="n">
        <f aca="false">1/B2700</f>
        <v>0.0162169963852315</v>
      </c>
      <c r="F2700" s="0" t="n">
        <f aca="false">1/C2700</f>
        <v>0.0234569986301113</v>
      </c>
      <c r="G2700" s="1" t="n">
        <f aca="false">F2700-E2700</f>
        <v>0.00724000224487977</v>
      </c>
    </row>
    <row r="2701" customFormat="false" ht="13.2" hidden="false" customHeight="false" outlineLevel="0" collapsed="false">
      <c r="A2701" s="0" t="n">
        <v>160900</v>
      </c>
      <c r="B2701" s="0" t="n">
        <v>61.6637</v>
      </c>
      <c r="C2701" s="0" t="n">
        <v>42.3189</v>
      </c>
      <c r="E2701" s="0" t="n">
        <f aca="false">1/B2701</f>
        <v>0.0162169963852315</v>
      </c>
      <c r="F2701" s="0" t="n">
        <f aca="false">1/C2701</f>
        <v>0.023630103807046</v>
      </c>
      <c r="G2701" s="1" t="n">
        <f aca="false">F2701-E2701</f>
        <v>0.00741310742181452</v>
      </c>
    </row>
    <row r="2702" customFormat="false" ht="13.2" hidden="false" customHeight="false" outlineLevel="0" collapsed="false">
      <c r="A2702" s="0" t="n">
        <v>161000</v>
      </c>
      <c r="B2702" s="0" t="n">
        <v>61.6637</v>
      </c>
      <c r="C2702" s="0" t="n">
        <v>42.251</v>
      </c>
      <c r="E2702" s="0" t="n">
        <f aca="false">1/B2702</f>
        <v>0.0162169963852315</v>
      </c>
      <c r="F2702" s="0" t="n">
        <f aca="false">1/C2702</f>
        <v>0.0236680788620388</v>
      </c>
      <c r="G2702" s="1" t="n">
        <f aca="false">F2702-E2702</f>
        <v>0.00745108247680726</v>
      </c>
    </row>
    <row r="2703" customFormat="false" ht="13.2" hidden="false" customHeight="false" outlineLevel="0" collapsed="false">
      <c r="A2703" s="0" t="n">
        <v>161100</v>
      </c>
      <c r="B2703" s="0" t="n">
        <v>61.6637</v>
      </c>
      <c r="C2703" s="0" t="n">
        <v>42.2954</v>
      </c>
      <c r="E2703" s="0" t="n">
        <f aca="false">1/B2703</f>
        <v>0.0162169963852315</v>
      </c>
      <c r="F2703" s="0" t="n">
        <f aca="false">1/C2703</f>
        <v>0.023643233070263</v>
      </c>
      <c r="G2703" s="1" t="n">
        <f aca="false">F2703-E2703</f>
        <v>0.00742623668503145</v>
      </c>
    </row>
    <row r="2704" customFormat="false" ht="13.2" hidden="false" customHeight="false" outlineLevel="0" collapsed="false">
      <c r="A2704" s="0" t="n">
        <v>161200</v>
      </c>
      <c r="B2704" s="0" t="n">
        <v>61.6637</v>
      </c>
      <c r="C2704" s="0" t="n">
        <v>42.3198</v>
      </c>
      <c r="E2704" s="0" t="n">
        <f aca="false">1/B2704</f>
        <v>0.0162169963852315</v>
      </c>
      <c r="F2704" s="0" t="n">
        <f aca="false">1/C2704</f>
        <v>0.0236296012741081</v>
      </c>
      <c r="G2704" s="1" t="n">
        <f aca="false">F2704-E2704</f>
        <v>0.00741260488887659</v>
      </c>
    </row>
    <row r="2705" customFormat="false" ht="13.2" hidden="false" customHeight="false" outlineLevel="0" collapsed="false">
      <c r="A2705" s="0" t="n">
        <v>161300</v>
      </c>
      <c r="B2705" s="0" t="n">
        <v>61.6637</v>
      </c>
      <c r="C2705" s="0" t="n">
        <v>42.4018</v>
      </c>
      <c r="E2705" s="0" t="n">
        <f aca="false">1/B2705</f>
        <v>0.0162169963852315</v>
      </c>
      <c r="F2705" s="0" t="n">
        <f aca="false">1/C2705</f>
        <v>0.0235839044568863</v>
      </c>
      <c r="G2705" s="1" t="n">
        <f aca="false">F2705-E2705</f>
        <v>0.00736690807165476</v>
      </c>
    </row>
    <row r="2706" customFormat="false" ht="13.2" hidden="false" customHeight="false" outlineLevel="0" collapsed="false">
      <c r="A2706" s="0" t="n">
        <v>161400</v>
      </c>
      <c r="B2706" s="0" t="n">
        <v>61.6637</v>
      </c>
      <c r="C2706" s="0" t="n">
        <v>42.4908</v>
      </c>
      <c r="E2706" s="0" t="n">
        <f aca="false">1/B2706</f>
        <v>0.0162169963852315</v>
      </c>
      <c r="F2706" s="0" t="n">
        <f aca="false">1/C2706</f>
        <v>0.023534506293127</v>
      </c>
      <c r="G2706" s="1" t="n">
        <f aca="false">F2706-E2706</f>
        <v>0.00731750990789547</v>
      </c>
    </row>
    <row r="2707" customFormat="false" ht="13.2" hidden="false" customHeight="false" outlineLevel="0" collapsed="false">
      <c r="A2707" s="0" t="n">
        <v>161500</v>
      </c>
      <c r="B2707" s="0" t="n">
        <v>61.6637</v>
      </c>
      <c r="C2707" s="0" t="n">
        <v>42.4725</v>
      </c>
      <c r="E2707" s="0" t="n">
        <f aca="false">1/B2707</f>
        <v>0.0162169963852315</v>
      </c>
      <c r="F2707" s="0" t="n">
        <f aca="false">1/C2707</f>
        <v>0.0235446465359939</v>
      </c>
      <c r="G2707" s="1" t="n">
        <f aca="false">F2707-E2707</f>
        <v>0.00732765015076237</v>
      </c>
    </row>
    <row r="2708" customFormat="false" ht="13.2" hidden="false" customHeight="false" outlineLevel="0" collapsed="false">
      <c r="A2708" s="0" t="n">
        <v>161600</v>
      </c>
      <c r="B2708" s="0" t="n">
        <v>61.6637</v>
      </c>
      <c r="C2708" s="0" t="n">
        <v>42.6424</v>
      </c>
      <c r="E2708" s="0" t="n">
        <f aca="false">1/B2708</f>
        <v>0.0162169963852315</v>
      </c>
      <c r="F2708" s="0" t="n">
        <f aca="false">1/C2708</f>
        <v>0.0234508376639214</v>
      </c>
      <c r="G2708" s="1" t="n">
        <f aca="false">F2708-E2708</f>
        <v>0.00723384127868985</v>
      </c>
    </row>
    <row r="2709" customFormat="false" ht="13.2" hidden="false" customHeight="false" outlineLevel="0" collapsed="false">
      <c r="A2709" s="0" t="n">
        <v>161700</v>
      </c>
      <c r="B2709" s="0" t="n">
        <v>61.6637</v>
      </c>
      <c r="C2709" s="0" t="n">
        <v>42.5675</v>
      </c>
      <c r="E2709" s="0" t="n">
        <f aca="false">1/B2709</f>
        <v>0.0162169963852315</v>
      </c>
      <c r="F2709" s="0" t="n">
        <f aca="false">1/C2709</f>
        <v>0.0234921007811124</v>
      </c>
      <c r="G2709" s="1" t="n">
        <f aca="false">F2709-E2709</f>
        <v>0.00727510439588084</v>
      </c>
    </row>
    <row r="2710" customFormat="false" ht="13.2" hidden="false" customHeight="false" outlineLevel="0" collapsed="false">
      <c r="A2710" s="0" t="n">
        <v>161800</v>
      </c>
      <c r="B2710" s="0" t="n">
        <v>61.6637</v>
      </c>
      <c r="C2710" s="0" t="n">
        <v>42.4548</v>
      </c>
      <c r="E2710" s="0" t="n">
        <f aca="false">1/B2710</f>
        <v>0.0162169963852315</v>
      </c>
      <c r="F2710" s="0" t="n">
        <f aca="false">1/C2710</f>
        <v>0.0235544626284896</v>
      </c>
      <c r="G2710" s="1" t="n">
        <f aca="false">F2710-E2710</f>
        <v>0.00733746624325809</v>
      </c>
    </row>
    <row r="2711" customFormat="false" ht="13.2" hidden="false" customHeight="false" outlineLevel="0" collapsed="false">
      <c r="A2711" s="0" t="n">
        <v>161900</v>
      </c>
      <c r="B2711" s="0" t="n">
        <v>61.6637</v>
      </c>
      <c r="C2711" s="0" t="n">
        <v>42.3971</v>
      </c>
      <c r="E2711" s="0" t="n">
        <f aca="false">1/B2711</f>
        <v>0.0162169963852315</v>
      </c>
      <c r="F2711" s="0" t="n">
        <f aca="false">1/C2711</f>
        <v>0.0235865188892637</v>
      </c>
      <c r="G2711" s="1" t="n">
        <f aca="false">F2711-E2711</f>
        <v>0.00736952250403215</v>
      </c>
    </row>
    <row r="2712" customFormat="false" ht="13.2" hidden="false" customHeight="false" outlineLevel="0" collapsed="false">
      <c r="A2712" s="0" t="n">
        <v>162000</v>
      </c>
      <c r="B2712" s="0" t="n">
        <v>61.6637</v>
      </c>
      <c r="C2712" s="0" t="n">
        <v>42.645</v>
      </c>
      <c r="E2712" s="0" t="n">
        <f aca="false">1/B2712</f>
        <v>0.0162169963852315</v>
      </c>
      <c r="F2712" s="0" t="n">
        <f aca="false">1/C2712</f>
        <v>0.0234494079024505</v>
      </c>
      <c r="G2712" s="1" t="n">
        <f aca="false">F2712-E2712</f>
        <v>0.00723241151721895</v>
      </c>
    </row>
    <row r="2713" customFormat="false" ht="13.2" hidden="false" customHeight="false" outlineLevel="0" collapsed="false">
      <c r="A2713" s="0" t="n">
        <v>162100</v>
      </c>
      <c r="B2713" s="0" t="n">
        <v>61.6637</v>
      </c>
      <c r="C2713" s="0" t="n">
        <v>42.5168</v>
      </c>
      <c r="E2713" s="0" t="n">
        <f aca="false">1/B2713</f>
        <v>0.0162169963852315</v>
      </c>
      <c r="F2713" s="0" t="n">
        <f aca="false">1/C2713</f>
        <v>0.0235201144018364</v>
      </c>
      <c r="G2713" s="1" t="n">
        <f aca="false">F2713-E2713</f>
        <v>0.00730311801660494</v>
      </c>
    </row>
    <row r="2714" customFormat="false" ht="13.2" hidden="false" customHeight="false" outlineLevel="0" collapsed="false">
      <c r="A2714" s="0" t="n">
        <v>162200</v>
      </c>
      <c r="B2714" s="0" t="n">
        <v>61.6637</v>
      </c>
      <c r="C2714" s="0" t="n">
        <v>42.5369</v>
      </c>
      <c r="E2714" s="0" t="n">
        <f aca="false">1/B2714</f>
        <v>0.0162169963852315</v>
      </c>
      <c r="F2714" s="0" t="n">
        <f aca="false">1/C2714</f>
        <v>0.0235090004208111</v>
      </c>
      <c r="G2714" s="1" t="n">
        <f aca="false">F2714-E2714</f>
        <v>0.0072920040355796</v>
      </c>
    </row>
    <row r="2715" customFormat="false" ht="13.2" hidden="false" customHeight="false" outlineLevel="0" collapsed="false">
      <c r="A2715" s="0" t="n">
        <v>162300</v>
      </c>
      <c r="B2715" s="0" t="n">
        <v>61.6637</v>
      </c>
      <c r="C2715" s="0" t="n">
        <v>42.5566</v>
      </c>
      <c r="E2715" s="0" t="n">
        <f aca="false">1/B2715</f>
        <v>0.0162169963852315</v>
      </c>
      <c r="F2715" s="0" t="n">
        <f aca="false">1/C2715</f>
        <v>0.0234981178007642</v>
      </c>
      <c r="G2715" s="1" t="n">
        <f aca="false">F2715-E2715</f>
        <v>0.00728112141553265</v>
      </c>
    </row>
    <row r="2716" customFormat="false" ht="13.2" hidden="false" customHeight="false" outlineLevel="0" collapsed="false">
      <c r="A2716" s="0" t="n">
        <v>162400</v>
      </c>
      <c r="B2716" s="0" t="n">
        <v>61.6637</v>
      </c>
      <c r="C2716" s="0" t="n">
        <v>42.7103</v>
      </c>
      <c r="E2716" s="0" t="n">
        <f aca="false">1/B2716</f>
        <v>0.0162169963852315</v>
      </c>
      <c r="F2716" s="0" t="n">
        <f aca="false">1/C2716</f>
        <v>0.0234135559806417</v>
      </c>
      <c r="G2716" s="1" t="n">
        <f aca="false">F2716-E2716</f>
        <v>0.00719655959541017</v>
      </c>
    </row>
    <row r="2717" customFormat="false" ht="13.2" hidden="false" customHeight="false" outlineLevel="0" collapsed="false">
      <c r="A2717" s="0" t="n">
        <v>162500</v>
      </c>
      <c r="B2717" s="0" t="n">
        <v>61.6637</v>
      </c>
      <c r="C2717" s="0" t="n">
        <v>42.744</v>
      </c>
      <c r="E2717" s="0" t="n">
        <f aca="false">1/B2717</f>
        <v>0.0162169963852315</v>
      </c>
      <c r="F2717" s="0" t="n">
        <f aca="false">1/C2717</f>
        <v>0.0233950963877971</v>
      </c>
      <c r="G2717" s="1" t="n">
        <f aca="false">F2717-E2717</f>
        <v>0.00717810000256561</v>
      </c>
    </row>
    <row r="2718" customFormat="false" ht="13.2" hidden="false" customHeight="false" outlineLevel="0" collapsed="false">
      <c r="A2718" s="0" t="n">
        <v>162600</v>
      </c>
      <c r="B2718" s="0" t="n">
        <v>61.6637</v>
      </c>
      <c r="C2718" s="0" t="n">
        <v>42.7152</v>
      </c>
      <c r="E2718" s="0" t="n">
        <f aca="false">1/B2718</f>
        <v>0.0162169963852315</v>
      </c>
      <c r="F2718" s="0" t="n">
        <f aca="false">1/C2718</f>
        <v>0.0234108701352212</v>
      </c>
      <c r="G2718" s="1" t="n">
        <f aca="false">F2718-E2718</f>
        <v>0.00719387374998968</v>
      </c>
    </row>
    <row r="2719" customFormat="false" ht="13.2" hidden="false" customHeight="false" outlineLevel="0" collapsed="false">
      <c r="A2719" s="0" t="n">
        <v>162700</v>
      </c>
      <c r="B2719" s="0" t="n">
        <v>61.6637</v>
      </c>
      <c r="C2719" s="0" t="n">
        <v>42.832</v>
      </c>
      <c r="E2719" s="0" t="n">
        <f aca="false">1/B2719</f>
        <v>0.0162169963852315</v>
      </c>
      <c r="F2719" s="0" t="n">
        <f aca="false">1/C2719</f>
        <v>0.0233470302577512</v>
      </c>
      <c r="G2719" s="1" t="n">
        <f aca="false">F2719-E2719</f>
        <v>0.00713003387251971</v>
      </c>
    </row>
    <row r="2720" customFormat="false" ht="13.2" hidden="false" customHeight="false" outlineLevel="0" collapsed="false">
      <c r="A2720" s="0" t="n">
        <v>162800</v>
      </c>
      <c r="B2720" s="0" t="n">
        <v>61.6637</v>
      </c>
      <c r="C2720" s="0" t="n">
        <v>43.0083</v>
      </c>
      <c r="E2720" s="0" t="n">
        <f aca="false">1/B2720</f>
        <v>0.0162169963852315</v>
      </c>
      <c r="F2720" s="0" t="n">
        <f aca="false">1/C2720</f>
        <v>0.0232513259068598</v>
      </c>
      <c r="G2720" s="1" t="n">
        <f aca="false">F2720-E2720</f>
        <v>0.00703432952162833</v>
      </c>
    </row>
    <row r="2721" customFormat="false" ht="13.2" hidden="false" customHeight="false" outlineLevel="0" collapsed="false">
      <c r="A2721" s="0" t="n">
        <v>162900</v>
      </c>
      <c r="B2721" s="0" t="n">
        <v>62.0559</v>
      </c>
      <c r="C2721" s="0" t="n">
        <v>42.8972</v>
      </c>
      <c r="E2721" s="0" t="n">
        <f aca="false">1/B2721</f>
        <v>0.0161145032140377</v>
      </c>
      <c r="F2721" s="0" t="n">
        <f aca="false">1/C2721</f>
        <v>0.0233115448094514</v>
      </c>
      <c r="G2721" s="1" t="n">
        <f aca="false">F2721-E2721</f>
        <v>0.00719704159541377</v>
      </c>
    </row>
    <row r="2722" customFormat="false" ht="13.2" hidden="false" customHeight="false" outlineLevel="0" collapsed="false">
      <c r="A2722" s="0" t="n">
        <v>163000</v>
      </c>
      <c r="B2722" s="0" t="n">
        <v>62.0559</v>
      </c>
      <c r="C2722" s="0" t="n">
        <v>42.7434</v>
      </c>
      <c r="E2722" s="0" t="n">
        <f aca="false">1/B2722</f>
        <v>0.0161145032140377</v>
      </c>
      <c r="F2722" s="0" t="n">
        <f aca="false">1/C2722</f>
        <v>0.0233954247907279</v>
      </c>
      <c r="G2722" s="1" t="n">
        <f aca="false">F2722-E2722</f>
        <v>0.00728092157669026</v>
      </c>
    </row>
    <row r="2723" customFormat="false" ht="13.2" hidden="false" customHeight="false" outlineLevel="0" collapsed="false">
      <c r="A2723" s="0" t="n">
        <v>163100</v>
      </c>
      <c r="B2723" s="0" t="n">
        <v>62.0559</v>
      </c>
      <c r="C2723" s="0" t="n">
        <v>42.9089</v>
      </c>
      <c r="E2723" s="0" t="n">
        <f aca="false">1/B2723</f>
        <v>0.0161145032140377</v>
      </c>
      <c r="F2723" s="0" t="n">
        <f aca="false">1/C2723</f>
        <v>0.0233051884341011</v>
      </c>
      <c r="G2723" s="1" t="n">
        <f aca="false">F2723-E2723</f>
        <v>0.00719068522006342</v>
      </c>
    </row>
    <row r="2724" customFormat="false" ht="13.2" hidden="false" customHeight="false" outlineLevel="0" collapsed="false">
      <c r="A2724" s="0" t="n">
        <v>163200</v>
      </c>
      <c r="B2724" s="0" t="n">
        <v>62.0559</v>
      </c>
      <c r="C2724" s="0" t="n">
        <v>42.9512</v>
      </c>
      <c r="E2724" s="0" t="n">
        <f aca="false">1/B2724</f>
        <v>0.0161145032140377</v>
      </c>
      <c r="F2724" s="0" t="n">
        <f aca="false">1/C2724</f>
        <v>0.0232822365847753</v>
      </c>
      <c r="G2724" s="1" t="n">
        <f aca="false">F2724-E2724</f>
        <v>0.00716773337073761</v>
      </c>
    </row>
    <row r="2725" customFormat="false" ht="13.2" hidden="false" customHeight="false" outlineLevel="0" collapsed="false">
      <c r="A2725" s="0" t="n">
        <v>163300</v>
      </c>
      <c r="B2725" s="0" t="n">
        <v>62.0559</v>
      </c>
      <c r="C2725" s="0" t="n">
        <v>43.1917</v>
      </c>
      <c r="E2725" s="0" t="n">
        <f aca="false">1/B2725</f>
        <v>0.0161145032140377</v>
      </c>
      <c r="F2725" s="0" t="n">
        <f aca="false">1/C2725</f>
        <v>0.0231525964479287</v>
      </c>
      <c r="G2725" s="1" t="n">
        <f aca="false">F2725-E2725</f>
        <v>0.00703809323389099</v>
      </c>
    </row>
    <row r="2726" customFormat="false" ht="13.2" hidden="false" customHeight="false" outlineLevel="0" collapsed="false">
      <c r="A2726" s="0" t="n">
        <v>163400</v>
      </c>
      <c r="B2726" s="0" t="n">
        <v>62.0559</v>
      </c>
      <c r="C2726" s="0" t="n">
        <v>43.2245</v>
      </c>
      <c r="E2726" s="0" t="n">
        <f aca="false">1/B2726</f>
        <v>0.0161145032140377</v>
      </c>
      <c r="F2726" s="0" t="n">
        <f aca="false">1/C2726</f>
        <v>0.0231350275885204</v>
      </c>
      <c r="G2726" s="1" t="n">
        <f aca="false">F2726-E2726</f>
        <v>0.00702052437448274</v>
      </c>
    </row>
    <row r="2727" customFormat="false" ht="13.2" hidden="false" customHeight="false" outlineLevel="0" collapsed="false">
      <c r="A2727" s="0" t="n">
        <v>163500</v>
      </c>
      <c r="B2727" s="0" t="n">
        <v>62.0559</v>
      </c>
      <c r="C2727" s="0" t="n">
        <v>43.0724</v>
      </c>
      <c r="E2727" s="0" t="n">
        <f aca="false">1/B2727</f>
        <v>0.0161145032140377</v>
      </c>
      <c r="F2727" s="0" t="n">
        <f aca="false">1/C2727</f>
        <v>0.0232167234702501</v>
      </c>
      <c r="G2727" s="1" t="n">
        <f aca="false">F2727-E2727</f>
        <v>0.00710222025621243</v>
      </c>
    </row>
    <row r="2728" customFormat="false" ht="13.2" hidden="false" customHeight="false" outlineLevel="0" collapsed="false">
      <c r="A2728" s="0" t="n">
        <v>163600</v>
      </c>
      <c r="B2728" s="0" t="n">
        <v>62.0559</v>
      </c>
      <c r="C2728" s="0" t="n">
        <v>42.8768</v>
      </c>
      <c r="E2728" s="0" t="n">
        <f aca="false">1/B2728</f>
        <v>0.0161145032140377</v>
      </c>
      <c r="F2728" s="0" t="n">
        <f aca="false">1/C2728</f>
        <v>0.0233226360176133</v>
      </c>
      <c r="G2728" s="1" t="n">
        <f aca="false">F2728-E2728</f>
        <v>0.00720813280357559</v>
      </c>
    </row>
    <row r="2729" customFormat="false" ht="13.2" hidden="false" customHeight="false" outlineLevel="0" collapsed="false">
      <c r="A2729" s="0" t="n">
        <v>163700</v>
      </c>
      <c r="B2729" s="0" t="n">
        <v>62.0559</v>
      </c>
      <c r="C2729" s="0" t="n">
        <v>42.8892</v>
      </c>
      <c r="E2729" s="0" t="n">
        <f aca="false">1/B2729</f>
        <v>0.0161145032140377</v>
      </c>
      <c r="F2729" s="0" t="n">
        <f aca="false">1/C2729</f>
        <v>0.0233158930453354</v>
      </c>
      <c r="G2729" s="1" t="n">
        <f aca="false">F2729-E2729</f>
        <v>0.00720138983129776</v>
      </c>
    </row>
    <row r="2730" customFormat="false" ht="13.2" hidden="false" customHeight="false" outlineLevel="0" collapsed="false">
      <c r="A2730" s="0" t="n">
        <v>163800</v>
      </c>
      <c r="B2730" s="0" t="n">
        <v>62.0559</v>
      </c>
      <c r="C2730" s="0" t="n">
        <v>42.6822</v>
      </c>
      <c r="E2730" s="0" t="n">
        <f aca="false">1/B2730</f>
        <v>0.0161145032140377</v>
      </c>
      <c r="F2730" s="0" t="n">
        <f aca="false">1/C2730</f>
        <v>0.0234289703904672</v>
      </c>
      <c r="G2730" s="1" t="n">
        <f aca="false">F2730-E2730</f>
        <v>0.00731446717642955</v>
      </c>
    </row>
    <row r="2731" customFormat="false" ht="13.2" hidden="false" customHeight="false" outlineLevel="0" collapsed="false">
      <c r="A2731" s="0" t="n">
        <v>163900</v>
      </c>
      <c r="B2731" s="0" t="n">
        <v>62.0559</v>
      </c>
      <c r="C2731" s="0" t="n">
        <v>42.6729</v>
      </c>
      <c r="E2731" s="0" t="n">
        <f aca="false">1/B2731</f>
        <v>0.0161145032140377</v>
      </c>
      <c r="F2731" s="0" t="n">
        <f aca="false">1/C2731</f>
        <v>0.0234340764278969</v>
      </c>
      <c r="G2731" s="1" t="n">
        <f aca="false">F2731-E2731</f>
        <v>0.0073195732138592</v>
      </c>
    </row>
    <row r="2732" customFormat="false" ht="13.2" hidden="false" customHeight="false" outlineLevel="0" collapsed="false">
      <c r="A2732" s="0" t="n">
        <v>164000</v>
      </c>
      <c r="B2732" s="0" t="n">
        <v>62.0559</v>
      </c>
      <c r="C2732" s="0" t="n">
        <v>42.6213</v>
      </c>
      <c r="E2732" s="0" t="n">
        <f aca="false">1/B2732</f>
        <v>0.0161145032140377</v>
      </c>
      <c r="F2732" s="0" t="n">
        <f aca="false">1/C2732</f>
        <v>0.0234624471801658</v>
      </c>
      <c r="G2732" s="1" t="n">
        <f aca="false">F2732-E2732</f>
        <v>0.00734794396612812</v>
      </c>
    </row>
    <row r="2733" customFormat="false" ht="13.2" hidden="false" customHeight="false" outlineLevel="0" collapsed="false">
      <c r="A2733" s="0" t="n">
        <v>164100</v>
      </c>
      <c r="B2733" s="0" t="n">
        <v>62.0559</v>
      </c>
      <c r="C2733" s="0" t="n">
        <v>42.4402</v>
      </c>
      <c r="E2733" s="0" t="n">
        <f aca="false">1/B2733</f>
        <v>0.0161145032140377</v>
      </c>
      <c r="F2733" s="0" t="n">
        <f aca="false">1/C2733</f>
        <v>0.0235625656806518</v>
      </c>
      <c r="G2733" s="1" t="n">
        <f aca="false">F2733-E2733</f>
        <v>0.00744806246661417</v>
      </c>
    </row>
    <row r="2734" customFormat="false" ht="13.2" hidden="false" customHeight="false" outlineLevel="0" collapsed="false">
      <c r="A2734" s="0" t="n">
        <v>164200</v>
      </c>
      <c r="B2734" s="0" t="n">
        <v>62.0559</v>
      </c>
      <c r="C2734" s="0" t="n">
        <v>42.5813</v>
      </c>
      <c r="E2734" s="0" t="n">
        <f aca="false">1/B2734</f>
        <v>0.0161145032140377</v>
      </c>
      <c r="F2734" s="0" t="n">
        <f aca="false">1/C2734</f>
        <v>0.0234844873218995</v>
      </c>
      <c r="G2734" s="1" t="n">
        <f aca="false">F2734-E2734</f>
        <v>0.00736998410786185</v>
      </c>
    </row>
    <row r="2735" customFormat="false" ht="13.2" hidden="false" customHeight="false" outlineLevel="0" collapsed="false">
      <c r="A2735" s="0" t="n">
        <v>164300</v>
      </c>
      <c r="B2735" s="0" t="n">
        <v>62.0559</v>
      </c>
      <c r="C2735" s="0" t="n">
        <v>42.9934</v>
      </c>
      <c r="E2735" s="0" t="n">
        <f aca="false">1/B2735</f>
        <v>0.0161145032140377</v>
      </c>
      <c r="F2735" s="0" t="n">
        <f aca="false">1/C2735</f>
        <v>0.0232593839984742</v>
      </c>
      <c r="G2735" s="1" t="n">
        <f aca="false">F2735-E2735</f>
        <v>0.00714488078443652</v>
      </c>
    </row>
    <row r="2736" customFormat="false" ht="13.2" hidden="false" customHeight="false" outlineLevel="0" collapsed="false">
      <c r="A2736" s="0" t="n">
        <v>164400</v>
      </c>
      <c r="B2736" s="0" t="n">
        <v>62.0559</v>
      </c>
      <c r="C2736" s="0" t="n">
        <v>42.8883</v>
      </c>
      <c r="E2736" s="0" t="n">
        <f aca="false">1/B2736</f>
        <v>0.0161145032140377</v>
      </c>
      <c r="F2736" s="0" t="n">
        <f aca="false">1/C2736</f>
        <v>0.0233163823233842</v>
      </c>
      <c r="G2736" s="1" t="n">
        <f aca="false">F2736-E2736</f>
        <v>0.00720187910934657</v>
      </c>
    </row>
    <row r="2737" customFormat="false" ht="13.2" hidden="false" customHeight="false" outlineLevel="0" collapsed="false">
      <c r="A2737" s="0" t="n">
        <v>164500</v>
      </c>
      <c r="B2737" s="0" t="n">
        <v>62.0559</v>
      </c>
      <c r="C2737" s="0" t="n">
        <v>42.647</v>
      </c>
      <c r="E2737" s="0" t="n">
        <f aca="false">1/B2737</f>
        <v>0.0161145032140377</v>
      </c>
      <c r="F2737" s="0" t="n">
        <f aca="false">1/C2737</f>
        <v>0.023448308204563</v>
      </c>
      <c r="G2737" s="1" t="n">
        <f aca="false">F2737-E2737</f>
        <v>0.00733380499052538</v>
      </c>
    </row>
    <row r="2738" customFormat="false" ht="13.2" hidden="false" customHeight="false" outlineLevel="0" collapsed="false">
      <c r="A2738" s="0" t="n">
        <v>164600</v>
      </c>
      <c r="B2738" s="0" t="n">
        <v>62.0559</v>
      </c>
      <c r="C2738" s="0" t="n">
        <v>42.5639</v>
      </c>
      <c r="E2738" s="0" t="n">
        <f aca="false">1/B2738</f>
        <v>0.0161145032140377</v>
      </c>
      <c r="F2738" s="0" t="n">
        <f aca="false">1/C2738</f>
        <v>0.0234940877128271</v>
      </c>
      <c r="G2738" s="1" t="n">
        <f aca="false">F2738-E2738</f>
        <v>0.0073795844987894</v>
      </c>
    </row>
    <row r="2739" customFormat="false" ht="13.2" hidden="false" customHeight="false" outlineLevel="0" collapsed="false">
      <c r="A2739" s="0" t="n">
        <v>164700</v>
      </c>
      <c r="B2739" s="0" t="n">
        <v>62.0559</v>
      </c>
      <c r="C2739" s="0" t="n">
        <v>42.5706</v>
      </c>
      <c r="E2739" s="0" t="n">
        <f aca="false">1/B2739</f>
        <v>0.0161145032140377</v>
      </c>
      <c r="F2739" s="0" t="n">
        <f aca="false">1/C2739</f>
        <v>0.0234903900814177</v>
      </c>
      <c r="G2739" s="1" t="n">
        <f aca="false">F2739-E2739</f>
        <v>0.00737588686738003</v>
      </c>
    </row>
    <row r="2740" customFormat="false" ht="13.2" hidden="false" customHeight="false" outlineLevel="0" collapsed="false">
      <c r="A2740" s="0" t="n">
        <v>164800</v>
      </c>
      <c r="B2740" s="0" t="n">
        <v>62.0559</v>
      </c>
      <c r="C2740" s="0" t="n">
        <v>42.8048</v>
      </c>
      <c r="E2740" s="0" t="n">
        <f aca="false">1/B2740</f>
        <v>0.0161145032140377</v>
      </c>
      <c r="F2740" s="0" t="n">
        <f aca="false">1/C2740</f>
        <v>0.0233618659589579</v>
      </c>
      <c r="G2740" s="1" t="n">
        <f aca="false">F2740-E2740</f>
        <v>0.00724736274492021</v>
      </c>
    </row>
    <row r="2741" customFormat="false" ht="13.2" hidden="false" customHeight="false" outlineLevel="0" collapsed="false">
      <c r="A2741" s="0" t="n">
        <v>164900</v>
      </c>
      <c r="B2741" s="0" t="n">
        <v>62.0559</v>
      </c>
      <c r="C2741" s="0" t="n">
        <v>42.9251</v>
      </c>
      <c r="E2741" s="0" t="n">
        <f aca="false">1/B2741</f>
        <v>0.0161145032140377</v>
      </c>
      <c r="F2741" s="0" t="n">
        <f aca="false">1/C2741</f>
        <v>0.0232963930194688</v>
      </c>
      <c r="G2741" s="1" t="n">
        <f aca="false">F2741-E2741</f>
        <v>0.00718188980543113</v>
      </c>
    </row>
    <row r="2742" customFormat="false" ht="13.2" hidden="false" customHeight="false" outlineLevel="0" collapsed="false">
      <c r="A2742" s="0" t="n">
        <v>165000</v>
      </c>
      <c r="B2742" s="0" t="n">
        <v>62.0559</v>
      </c>
      <c r="C2742" s="0" t="n">
        <v>43.0167</v>
      </c>
      <c r="E2742" s="0" t="n">
        <f aca="false">1/B2742</f>
        <v>0.0161145032140377</v>
      </c>
      <c r="F2742" s="0" t="n">
        <f aca="false">1/C2742</f>
        <v>0.023246785550728</v>
      </c>
      <c r="G2742" s="1" t="n">
        <f aca="false">F2742-E2742</f>
        <v>0.00713228233669031</v>
      </c>
    </row>
    <row r="2743" customFormat="false" ht="13.2" hidden="false" customHeight="false" outlineLevel="0" collapsed="false">
      <c r="A2743" s="0" t="n">
        <v>165100</v>
      </c>
      <c r="B2743" s="0" t="n">
        <v>62.0559</v>
      </c>
      <c r="C2743" s="0" t="n">
        <v>43.1081</v>
      </c>
      <c r="E2743" s="0" t="n">
        <f aca="false">1/B2743</f>
        <v>0.0161145032140377</v>
      </c>
      <c r="F2743" s="0" t="n">
        <f aca="false">1/C2743</f>
        <v>0.0231974965261749</v>
      </c>
      <c r="G2743" s="1" t="n">
        <f aca="false">F2743-E2743</f>
        <v>0.00708299331213723</v>
      </c>
    </row>
    <row r="2744" customFormat="false" ht="13.2" hidden="false" customHeight="false" outlineLevel="0" collapsed="false">
      <c r="A2744" s="0" t="n">
        <v>165200</v>
      </c>
      <c r="B2744" s="0" t="n">
        <v>62.0559</v>
      </c>
      <c r="C2744" s="0" t="n">
        <v>43.0154</v>
      </c>
      <c r="E2744" s="0" t="n">
        <f aca="false">1/B2744</f>
        <v>0.0161145032140377</v>
      </c>
      <c r="F2744" s="0" t="n">
        <f aca="false">1/C2744</f>
        <v>0.0232474881089098</v>
      </c>
      <c r="G2744" s="1" t="n">
        <f aca="false">F2744-E2744</f>
        <v>0.00713298489487217</v>
      </c>
    </row>
    <row r="2745" customFormat="false" ht="13.2" hidden="false" customHeight="false" outlineLevel="0" collapsed="false">
      <c r="A2745" s="0" t="n">
        <v>165300</v>
      </c>
      <c r="B2745" s="0" t="n">
        <v>62.0559</v>
      </c>
      <c r="C2745" s="0" t="n">
        <v>43.1869</v>
      </c>
      <c r="E2745" s="0" t="n">
        <f aca="false">1/B2745</f>
        <v>0.0161145032140377</v>
      </c>
      <c r="F2745" s="0" t="n">
        <f aca="false">1/C2745</f>
        <v>0.0231551697389718</v>
      </c>
      <c r="G2745" s="1" t="n">
        <f aca="false">F2745-E2745</f>
        <v>0.00704066652493411</v>
      </c>
    </row>
    <row r="2746" customFormat="false" ht="13.2" hidden="false" customHeight="false" outlineLevel="0" collapsed="false">
      <c r="A2746" s="0" t="n">
        <v>165400</v>
      </c>
      <c r="B2746" s="0" t="n">
        <v>62.0559</v>
      </c>
      <c r="C2746" s="0" t="n">
        <v>43.2689</v>
      </c>
      <c r="E2746" s="0" t="n">
        <f aca="false">1/B2746</f>
        <v>0.0161145032140377</v>
      </c>
      <c r="F2746" s="0" t="n">
        <f aca="false">1/C2746</f>
        <v>0.0231112877840666</v>
      </c>
      <c r="G2746" s="1" t="n">
        <f aca="false">F2746-E2746</f>
        <v>0.00699678457002895</v>
      </c>
    </row>
    <row r="2747" customFormat="false" ht="13.2" hidden="false" customHeight="false" outlineLevel="0" collapsed="false">
      <c r="A2747" s="0" t="n">
        <v>165500</v>
      </c>
      <c r="B2747" s="0" t="n">
        <v>62.0559</v>
      </c>
      <c r="C2747" s="0" t="n">
        <v>43.0778</v>
      </c>
      <c r="E2747" s="0" t="n">
        <f aca="false">1/B2747</f>
        <v>0.0161145032140377</v>
      </c>
      <c r="F2747" s="0" t="n">
        <f aca="false">1/C2747</f>
        <v>0.0232138131473752</v>
      </c>
      <c r="G2747" s="1" t="n">
        <f aca="false">F2747-E2747</f>
        <v>0.00709930993333755</v>
      </c>
    </row>
    <row r="2748" customFormat="false" ht="13.2" hidden="false" customHeight="false" outlineLevel="0" collapsed="false">
      <c r="A2748" s="0" t="n">
        <v>165600</v>
      </c>
      <c r="B2748" s="0" t="n">
        <v>62.0559</v>
      </c>
      <c r="C2748" s="0" t="n">
        <v>43.1704</v>
      </c>
      <c r="E2748" s="0" t="n">
        <f aca="false">1/B2748</f>
        <v>0.0161145032140377</v>
      </c>
      <c r="F2748" s="0" t="n">
        <f aca="false">1/C2748</f>
        <v>0.0231640197913385</v>
      </c>
      <c r="G2748" s="1" t="n">
        <f aca="false">F2748-E2748</f>
        <v>0.00704951657730085</v>
      </c>
    </row>
    <row r="2749" customFormat="false" ht="13.2" hidden="false" customHeight="false" outlineLevel="0" collapsed="false">
      <c r="A2749" s="0" t="n">
        <v>165700</v>
      </c>
      <c r="B2749" s="0" t="n">
        <v>63.5809</v>
      </c>
      <c r="C2749" s="0" t="n">
        <v>43.1465</v>
      </c>
      <c r="E2749" s="0" t="n">
        <f aca="false">1/B2749</f>
        <v>0.0157279937842969</v>
      </c>
      <c r="F2749" s="0" t="n">
        <f aca="false">1/C2749</f>
        <v>0.0231768509612599</v>
      </c>
      <c r="G2749" s="1" t="n">
        <f aca="false">F2749-E2749</f>
        <v>0.00744885717696304</v>
      </c>
    </row>
    <row r="2750" customFormat="false" ht="13.2" hidden="false" customHeight="false" outlineLevel="0" collapsed="false">
      <c r="A2750" s="0" t="n">
        <v>165800</v>
      </c>
      <c r="B2750" s="0" t="n">
        <v>63.5809</v>
      </c>
      <c r="C2750" s="0" t="n">
        <v>43.3576</v>
      </c>
      <c r="E2750" s="0" t="n">
        <f aca="false">1/B2750</f>
        <v>0.0157279937842969</v>
      </c>
      <c r="F2750" s="0" t="n">
        <f aca="false">1/C2750</f>
        <v>0.0230640072328727</v>
      </c>
      <c r="G2750" s="1" t="n">
        <f aca="false">F2750-E2750</f>
        <v>0.00733601344857581</v>
      </c>
    </row>
    <row r="2751" customFormat="false" ht="13.2" hidden="false" customHeight="false" outlineLevel="0" collapsed="false">
      <c r="A2751" s="0" t="n">
        <v>165900</v>
      </c>
      <c r="B2751" s="0" t="n">
        <v>63.5809</v>
      </c>
      <c r="C2751" s="0" t="n">
        <v>43.1479</v>
      </c>
      <c r="E2751" s="0" t="n">
        <f aca="false">1/B2751</f>
        <v>0.0157279937842969</v>
      </c>
      <c r="F2751" s="0" t="n">
        <f aca="false">1/C2751</f>
        <v>0.0231760989526721</v>
      </c>
      <c r="G2751" s="1" t="n">
        <f aca="false">F2751-E2751</f>
        <v>0.00744810516837523</v>
      </c>
    </row>
    <row r="2752" customFormat="false" ht="13.2" hidden="false" customHeight="false" outlineLevel="0" collapsed="false">
      <c r="A2752" s="0" t="n">
        <v>166000</v>
      </c>
      <c r="B2752" s="0" t="n">
        <v>63.5809</v>
      </c>
      <c r="C2752" s="0" t="n">
        <v>43.1457</v>
      </c>
      <c r="E2752" s="0" t="n">
        <f aca="false">1/B2752</f>
        <v>0.0157279937842969</v>
      </c>
      <c r="F2752" s="0" t="n">
        <f aca="false">1/C2752</f>
        <v>0.0231772807023643</v>
      </c>
      <c r="G2752" s="1" t="n">
        <f aca="false">F2752-E2752</f>
        <v>0.00744928691806746</v>
      </c>
    </row>
    <row r="2753" customFormat="false" ht="13.2" hidden="false" customHeight="false" outlineLevel="0" collapsed="false">
      <c r="A2753" s="0" t="n">
        <v>166100</v>
      </c>
      <c r="B2753" s="0" t="n">
        <v>63.5809</v>
      </c>
      <c r="C2753" s="0" t="n">
        <v>43.1813</v>
      </c>
      <c r="E2753" s="0" t="n">
        <f aca="false">1/B2753</f>
        <v>0.0157279937842969</v>
      </c>
      <c r="F2753" s="0" t="n">
        <f aca="false">1/C2753</f>
        <v>0.0231581726349137</v>
      </c>
      <c r="G2753" s="1" t="n">
        <f aca="false">F2753-E2753</f>
        <v>0.00743017885061687</v>
      </c>
    </row>
    <row r="2754" customFormat="false" ht="13.2" hidden="false" customHeight="false" outlineLevel="0" collapsed="false">
      <c r="A2754" s="0" t="n">
        <v>166200</v>
      </c>
      <c r="B2754" s="0" t="n">
        <v>63.5809</v>
      </c>
      <c r="C2754" s="0" t="n">
        <v>43.132</v>
      </c>
      <c r="E2754" s="0" t="n">
        <f aca="false">1/B2754</f>
        <v>0.0157279937842969</v>
      </c>
      <c r="F2754" s="0" t="n">
        <f aca="false">1/C2754</f>
        <v>0.0231846424928128</v>
      </c>
      <c r="G2754" s="1" t="n">
        <f aca="false">F2754-E2754</f>
        <v>0.00745664870851591</v>
      </c>
    </row>
    <row r="2755" customFormat="false" ht="13.2" hidden="false" customHeight="false" outlineLevel="0" collapsed="false">
      <c r="A2755" s="0" t="n">
        <v>166300</v>
      </c>
      <c r="B2755" s="0" t="n">
        <v>63.5809</v>
      </c>
      <c r="C2755" s="0" t="n">
        <v>43.0866</v>
      </c>
      <c r="E2755" s="0" t="n">
        <f aca="false">1/B2755</f>
        <v>0.0157279937842969</v>
      </c>
      <c r="F2755" s="0" t="n">
        <f aca="false">1/C2755</f>
        <v>0.0232090719620485</v>
      </c>
      <c r="G2755" s="1" t="n">
        <f aca="false">F2755-E2755</f>
        <v>0.00748107817775167</v>
      </c>
    </row>
    <row r="2756" customFormat="false" ht="13.2" hidden="false" customHeight="false" outlineLevel="0" collapsed="false">
      <c r="A2756" s="0" t="n">
        <v>166400</v>
      </c>
      <c r="B2756" s="0" t="n">
        <v>63.5809</v>
      </c>
      <c r="C2756" s="0" t="n">
        <v>42.8421</v>
      </c>
      <c r="E2756" s="0" t="n">
        <f aca="false">1/B2756</f>
        <v>0.0157279937842969</v>
      </c>
      <c r="F2756" s="0" t="n">
        <f aca="false">1/C2756</f>
        <v>0.0233415262090327</v>
      </c>
      <c r="G2756" s="1" t="n">
        <f aca="false">F2756-E2756</f>
        <v>0.00761353242473585</v>
      </c>
    </row>
    <row r="2757" customFormat="false" ht="13.2" hidden="false" customHeight="false" outlineLevel="0" collapsed="false">
      <c r="A2757" s="0" t="n">
        <v>166500</v>
      </c>
      <c r="B2757" s="0" t="n">
        <v>63.5809</v>
      </c>
      <c r="C2757" s="0" t="n">
        <v>43.0384</v>
      </c>
      <c r="E2757" s="0" t="n">
        <f aca="false">1/B2757</f>
        <v>0.0157279937842969</v>
      </c>
      <c r="F2757" s="0" t="n">
        <f aca="false">1/C2757</f>
        <v>0.0232350645005391</v>
      </c>
      <c r="G2757" s="1" t="n">
        <f aca="false">F2757-E2757</f>
        <v>0.0075070707162422</v>
      </c>
    </row>
    <row r="2758" customFormat="false" ht="13.2" hidden="false" customHeight="false" outlineLevel="0" collapsed="false">
      <c r="A2758" s="0" t="n">
        <v>166600</v>
      </c>
      <c r="B2758" s="0" t="n">
        <v>63.5809</v>
      </c>
      <c r="C2758" s="0" t="n">
        <v>42.7197</v>
      </c>
      <c r="E2758" s="0" t="n">
        <f aca="false">1/B2758</f>
        <v>0.0157279937842969</v>
      </c>
      <c r="F2758" s="0" t="n">
        <f aca="false">1/C2758</f>
        <v>0.0234084040852347</v>
      </c>
      <c r="G2758" s="1" t="n">
        <f aca="false">F2758-E2758</f>
        <v>0.00768041030093782</v>
      </c>
    </row>
    <row r="2759" customFormat="false" ht="13.2" hidden="false" customHeight="false" outlineLevel="0" collapsed="false">
      <c r="A2759" s="0" t="n">
        <v>166700</v>
      </c>
      <c r="B2759" s="0" t="n">
        <v>63.5809</v>
      </c>
      <c r="C2759" s="0" t="n">
        <v>42.5519</v>
      </c>
      <c r="E2759" s="0" t="n">
        <f aca="false">1/B2759</f>
        <v>0.0157279937842969</v>
      </c>
      <c r="F2759" s="0" t="n">
        <f aca="false">1/C2759</f>
        <v>0.023500713246647</v>
      </c>
      <c r="G2759" s="1" t="n">
        <f aca="false">F2759-E2759</f>
        <v>0.00777271946235018</v>
      </c>
    </row>
    <row r="2760" customFormat="false" ht="13.2" hidden="false" customHeight="false" outlineLevel="0" collapsed="false">
      <c r="A2760" s="0" t="n">
        <v>166800</v>
      </c>
      <c r="B2760" s="0" t="n">
        <v>63.5809</v>
      </c>
      <c r="C2760" s="0" t="n">
        <v>42.4558</v>
      </c>
      <c r="E2760" s="0" t="n">
        <f aca="false">1/B2760</f>
        <v>0.0157279937842969</v>
      </c>
      <c r="F2760" s="0" t="n">
        <f aca="false">1/C2760</f>
        <v>0.0235539078288479</v>
      </c>
      <c r="G2760" s="1" t="n">
        <f aca="false">F2760-E2760</f>
        <v>0.00782591404455103</v>
      </c>
    </row>
    <row r="2761" customFormat="false" ht="13.2" hidden="false" customHeight="false" outlineLevel="0" collapsed="false">
      <c r="A2761" s="0" t="n">
        <v>166900</v>
      </c>
      <c r="B2761" s="0" t="n">
        <v>63.5809</v>
      </c>
      <c r="C2761" s="0" t="n">
        <v>42.5098</v>
      </c>
      <c r="E2761" s="0" t="n">
        <f aca="false">1/B2761</f>
        <v>0.0157279937842969</v>
      </c>
      <c r="F2761" s="0" t="n">
        <f aca="false">1/C2761</f>
        <v>0.0235239874099619</v>
      </c>
      <c r="G2761" s="1" t="n">
        <f aca="false">F2761-E2761</f>
        <v>0.00779599362566508</v>
      </c>
    </row>
    <row r="2762" customFormat="false" ht="13.2" hidden="false" customHeight="false" outlineLevel="0" collapsed="false">
      <c r="A2762" s="0" t="n">
        <v>167000</v>
      </c>
      <c r="B2762" s="0" t="n">
        <v>63.5809</v>
      </c>
      <c r="C2762" s="0" t="n">
        <v>42.4037</v>
      </c>
      <c r="E2762" s="0" t="n">
        <f aca="false">1/B2762</f>
        <v>0.0157279937842969</v>
      </c>
      <c r="F2762" s="0" t="n">
        <f aca="false">1/C2762</f>
        <v>0.023582847723194</v>
      </c>
      <c r="G2762" s="1" t="n">
        <f aca="false">F2762-E2762</f>
        <v>0.00785485393889711</v>
      </c>
    </row>
    <row r="2763" customFormat="false" ht="13.2" hidden="false" customHeight="false" outlineLevel="0" collapsed="false">
      <c r="A2763" s="0" t="n">
        <v>167100</v>
      </c>
      <c r="B2763" s="0" t="n">
        <v>64.3273</v>
      </c>
      <c r="C2763" s="0" t="n">
        <v>42.6893</v>
      </c>
      <c r="E2763" s="0" t="n">
        <f aca="false">1/B2763</f>
        <v>0.0155454993447572</v>
      </c>
      <c r="F2763" s="0" t="n">
        <f aca="false">1/C2763</f>
        <v>0.0234250737304196</v>
      </c>
      <c r="G2763" s="1" t="n">
        <f aca="false">F2763-E2763</f>
        <v>0.00787957438566236</v>
      </c>
    </row>
    <row r="2764" customFormat="false" ht="13.2" hidden="false" customHeight="false" outlineLevel="0" collapsed="false">
      <c r="A2764" s="0" t="n">
        <v>167200</v>
      </c>
      <c r="B2764" s="0" t="n">
        <v>64.3273</v>
      </c>
      <c r="C2764" s="0" t="n">
        <v>42.8405</v>
      </c>
      <c r="E2764" s="0" t="n">
        <f aca="false">1/B2764</f>
        <v>0.0155454993447572</v>
      </c>
      <c r="F2764" s="0" t="n">
        <f aca="false">1/C2764</f>
        <v>0.0233423979645429</v>
      </c>
      <c r="G2764" s="1" t="n">
        <f aca="false">F2764-E2764</f>
        <v>0.00779689861978569</v>
      </c>
    </row>
    <row r="2765" customFormat="false" ht="13.2" hidden="false" customHeight="false" outlineLevel="0" collapsed="false">
      <c r="A2765" s="0" t="n">
        <v>167300</v>
      </c>
      <c r="B2765" s="0" t="n">
        <v>64.3273</v>
      </c>
      <c r="C2765" s="0" t="n">
        <v>42.9504</v>
      </c>
      <c r="E2765" s="0" t="n">
        <f aca="false">1/B2765</f>
        <v>0.0155454993447572</v>
      </c>
      <c r="F2765" s="0" t="n">
        <f aca="false">1/C2765</f>
        <v>0.0232826702428848</v>
      </c>
      <c r="G2765" s="1" t="n">
        <f aca="false">F2765-E2765</f>
        <v>0.00773717089812761</v>
      </c>
    </row>
    <row r="2766" customFormat="false" ht="13.2" hidden="false" customHeight="false" outlineLevel="0" collapsed="false">
      <c r="A2766" s="0" t="n">
        <v>167400</v>
      </c>
      <c r="B2766" s="0" t="n">
        <v>64.3273</v>
      </c>
      <c r="C2766" s="0" t="n">
        <v>42.9633</v>
      </c>
      <c r="E2766" s="0" t="n">
        <f aca="false">1/B2766</f>
        <v>0.0155454993447572</v>
      </c>
      <c r="F2766" s="0" t="n">
        <f aca="false">1/C2766</f>
        <v>0.0232756794752731</v>
      </c>
      <c r="G2766" s="1" t="n">
        <f aca="false">F2766-E2766</f>
        <v>0.00773018013051588</v>
      </c>
    </row>
    <row r="2767" customFormat="false" ht="13.2" hidden="false" customHeight="false" outlineLevel="0" collapsed="false">
      <c r="A2767" s="0" t="n">
        <v>167500</v>
      </c>
      <c r="B2767" s="0" t="n">
        <v>64.3273</v>
      </c>
      <c r="C2767" s="0" t="n">
        <v>42.8813</v>
      </c>
      <c r="E2767" s="0" t="n">
        <f aca="false">1/B2767</f>
        <v>0.0155454993447572</v>
      </c>
      <c r="F2767" s="0" t="n">
        <f aca="false">1/C2767</f>
        <v>0.023320188520404</v>
      </c>
      <c r="G2767" s="1" t="n">
        <f aca="false">F2767-E2767</f>
        <v>0.00777468917564679</v>
      </c>
    </row>
    <row r="2768" customFormat="false" ht="13.2" hidden="false" customHeight="false" outlineLevel="0" collapsed="false">
      <c r="A2768" s="0" t="n">
        <v>167600</v>
      </c>
      <c r="B2768" s="0" t="n">
        <v>64.3273</v>
      </c>
      <c r="C2768" s="0" t="n">
        <v>42.7296</v>
      </c>
      <c r="E2768" s="0" t="n">
        <f aca="false">1/B2768</f>
        <v>0.0155454993447572</v>
      </c>
      <c r="F2768" s="0" t="n">
        <f aca="false">1/C2768</f>
        <v>0.0234029806036097</v>
      </c>
      <c r="G2768" s="1" t="n">
        <f aca="false">F2768-E2768</f>
        <v>0.00785748125885247</v>
      </c>
    </row>
    <row r="2769" customFormat="false" ht="13.2" hidden="false" customHeight="false" outlineLevel="0" collapsed="false">
      <c r="A2769" s="0" t="n">
        <v>167700</v>
      </c>
      <c r="B2769" s="0" t="n">
        <v>64.3273</v>
      </c>
      <c r="C2769" s="0" t="n">
        <v>42.8608</v>
      </c>
      <c r="E2769" s="0" t="n">
        <f aca="false">1/B2769</f>
        <v>0.0155454993447572</v>
      </c>
      <c r="F2769" s="0" t="n">
        <f aca="false">1/C2769</f>
        <v>0.0233313423921159</v>
      </c>
      <c r="G2769" s="1" t="n">
        <f aca="false">F2769-E2769</f>
        <v>0.00778584304735867</v>
      </c>
    </row>
    <row r="2770" customFormat="false" ht="13.2" hidden="false" customHeight="false" outlineLevel="0" collapsed="false">
      <c r="A2770" s="0" t="n">
        <v>167800</v>
      </c>
      <c r="B2770" s="0" t="n">
        <v>64.3273</v>
      </c>
      <c r="C2770" s="0" t="n">
        <v>42.8262</v>
      </c>
      <c r="E2770" s="0" t="n">
        <f aca="false">1/B2770</f>
        <v>0.0155454993447572</v>
      </c>
      <c r="F2770" s="0" t="n">
        <f aca="false">1/C2770</f>
        <v>0.0233501921720816</v>
      </c>
      <c r="G2770" s="1" t="n">
        <f aca="false">F2770-E2770</f>
        <v>0.00780469282732437</v>
      </c>
    </row>
    <row r="2771" customFormat="false" ht="13.2" hidden="false" customHeight="false" outlineLevel="0" collapsed="false">
      <c r="A2771" s="0" t="n">
        <v>167900</v>
      </c>
      <c r="B2771" s="0" t="n">
        <v>64.3273</v>
      </c>
      <c r="C2771" s="0" t="n">
        <v>42.9924</v>
      </c>
      <c r="E2771" s="0" t="n">
        <f aca="false">1/B2771</f>
        <v>0.0155454993447572</v>
      </c>
      <c r="F2771" s="0" t="n">
        <f aca="false">1/C2771</f>
        <v>0.0232599250100018</v>
      </c>
      <c r="G2771" s="1" t="n">
        <f aca="false">F2771-E2771</f>
        <v>0.00771442566524456</v>
      </c>
    </row>
    <row r="2772" customFormat="false" ht="13.2" hidden="false" customHeight="false" outlineLevel="0" collapsed="false">
      <c r="A2772" s="0" t="n">
        <v>168000</v>
      </c>
      <c r="B2772" s="0" t="n">
        <v>64.3273</v>
      </c>
      <c r="C2772" s="0" t="n">
        <v>42.9799</v>
      </c>
      <c r="E2772" s="0" t="n">
        <f aca="false">1/B2772</f>
        <v>0.0155454993447572</v>
      </c>
      <c r="F2772" s="0" t="n">
        <f aca="false">1/C2772</f>
        <v>0.0232666897782452</v>
      </c>
      <c r="G2772" s="1" t="n">
        <f aca="false">F2772-E2772</f>
        <v>0.00772119043348798</v>
      </c>
    </row>
    <row r="2773" customFormat="false" ht="13.2" hidden="false" customHeight="false" outlineLevel="0" collapsed="false">
      <c r="A2773" s="0" t="n">
        <v>168100</v>
      </c>
      <c r="B2773" s="0" t="n">
        <v>64.3273</v>
      </c>
      <c r="C2773" s="0" t="n">
        <v>43.1184</v>
      </c>
      <c r="E2773" s="0" t="n">
        <f aca="false">1/B2773</f>
        <v>0.0155454993447572</v>
      </c>
      <c r="F2773" s="0" t="n">
        <f aca="false">1/C2773</f>
        <v>0.023191955174589</v>
      </c>
      <c r="G2773" s="1" t="n">
        <f aca="false">F2773-E2773</f>
        <v>0.00764645582983183</v>
      </c>
    </row>
    <row r="2774" customFormat="false" ht="13.2" hidden="false" customHeight="false" outlineLevel="0" collapsed="false">
      <c r="A2774" s="0" t="n">
        <v>168200</v>
      </c>
      <c r="B2774" s="0" t="n">
        <v>64.3273</v>
      </c>
      <c r="C2774" s="0" t="n">
        <v>43.1379</v>
      </c>
      <c r="E2774" s="0" t="n">
        <f aca="false">1/B2774</f>
        <v>0.0155454993447572</v>
      </c>
      <c r="F2774" s="0" t="n">
        <f aca="false">1/C2774</f>
        <v>0.0231814715134487</v>
      </c>
      <c r="G2774" s="1" t="n">
        <f aca="false">F2774-E2774</f>
        <v>0.00763597216869153</v>
      </c>
    </row>
    <row r="2775" customFormat="false" ht="13.2" hidden="false" customHeight="false" outlineLevel="0" collapsed="false">
      <c r="A2775" s="0" t="n">
        <v>168300</v>
      </c>
      <c r="B2775" s="0" t="n">
        <v>64.3273</v>
      </c>
      <c r="C2775" s="0" t="n">
        <v>43.0205</v>
      </c>
      <c r="E2775" s="0" t="n">
        <f aca="false">1/B2775</f>
        <v>0.0155454993447572</v>
      </c>
      <c r="F2775" s="0" t="n">
        <f aca="false">1/C2775</f>
        <v>0.0232447321625737</v>
      </c>
      <c r="G2775" s="1" t="n">
        <f aca="false">F2775-E2775</f>
        <v>0.00769923281781645</v>
      </c>
    </row>
    <row r="2776" customFormat="false" ht="13.2" hidden="false" customHeight="false" outlineLevel="0" collapsed="false">
      <c r="A2776" s="0" t="n">
        <v>168400</v>
      </c>
      <c r="B2776" s="0" t="n">
        <v>64.3273</v>
      </c>
      <c r="C2776" s="0" t="n">
        <v>43.2691</v>
      </c>
      <c r="E2776" s="0" t="n">
        <f aca="false">1/B2776</f>
        <v>0.0155454993447572</v>
      </c>
      <c r="F2776" s="0" t="n">
        <f aca="false">1/C2776</f>
        <v>0.0231111809582358</v>
      </c>
      <c r="G2776" s="1" t="n">
        <f aca="false">F2776-E2776</f>
        <v>0.00756568161347858</v>
      </c>
    </row>
    <row r="2777" customFormat="false" ht="13.2" hidden="false" customHeight="false" outlineLevel="0" collapsed="false">
      <c r="A2777" s="0" t="n">
        <v>168500</v>
      </c>
      <c r="B2777" s="0" t="n">
        <v>64.3273</v>
      </c>
      <c r="C2777" s="0" t="n">
        <v>43.4441</v>
      </c>
      <c r="E2777" s="0" t="n">
        <f aca="false">1/B2777</f>
        <v>0.0155454993447572</v>
      </c>
      <c r="F2777" s="0" t="n">
        <f aca="false">1/C2777</f>
        <v>0.0230180853096278</v>
      </c>
      <c r="G2777" s="1" t="n">
        <f aca="false">F2777-E2777</f>
        <v>0.00747258596487057</v>
      </c>
    </row>
    <row r="2778" customFormat="false" ht="13.2" hidden="false" customHeight="false" outlineLevel="0" collapsed="false">
      <c r="A2778" s="0" t="n">
        <v>168600</v>
      </c>
      <c r="B2778" s="0" t="n">
        <v>64.3273</v>
      </c>
      <c r="C2778" s="0" t="n">
        <v>43.484</v>
      </c>
      <c r="E2778" s="0" t="n">
        <f aca="false">1/B2778</f>
        <v>0.0155454993447572</v>
      </c>
      <c r="F2778" s="0" t="n">
        <f aca="false">1/C2778</f>
        <v>0.0229969644006991</v>
      </c>
      <c r="G2778" s="1" t="n">
        <f aca="false">F2778-E2778</f>
        <v>0.0074514650559419</v>
      </c>
    </row>
    <row r="2779" customFormat="false" ht="13.2" hidden="false" customHeight="false" outlineLevel="0" collapsed="false">
      <c r="A2779" s="0" t="n">
        <v>168700</v>
      </c>
      <c r="B2779" s="0" t="n">
        <v>64.3273</v>
      </c>
      <c r="C2779" s="0" t="n">
        <v>43.6366</v>
      </c>
      <c r="E2779" s="0" t="n">
        <f aca="false">1/B2779</f>
        <v>0.0155454993447572</v>
      </c>
      <c r="F2779" s="0" t="n">
        <f aca="false">1/C2779</f>
        <v>0.0229165425353946</v>
      </c>
      <c r="G2779" s="1" t="n">
        <f aca="false">F2779-E2779</f>
        <v>0.00737104319063739</v>
      </c>
    </row>
    <row r="2780" customFormat="false" ht="13.2" hidden="false" customHeight="false" outlineLevel="0" collapsed="false">
      <c r="A2780" s="0" t="n">
        <v>168800</v>
      </c>
      <c r="B2780" s="0" t="n">
        <v>64.3273</v>
      </c>
      <c r="C2780" s="0" t="n">
        <v>43.6563</v>
      </c>
      <c r="E2780" s="0" t="n">
        <f aca="false">1/B2780</f>
        <v>0.0155454993447572</v>
      </c>
      <c r="F2780" s="0" t="n">
        <f aca="false">1/C2780</f>
        <v>0.0229062013959039</v>
      </c>
      <c r="G2780" s="1" t="n">
        <f aca="false">F2780-E2780</f>
        <v>0.00736070205114671</v>
      </c>
    </row>
    <row r="2781" customFormat="false" ht="13.2" hidden="false" customHeight="false" outlineLevel="0" collapsed="false">
      <c r="A2781" s="0" t="n">
        <v>168900</v>
      </c>
      <c r="B2781" s="0" t="n">
        <v>64.3273</v>
      </c>
      <c r="C2781" s="0" t="n">
        <v>43.6763</v>
      </c>
      <c r="E2781" s="0" t="n">
        <f aca="false">1/B2781</f>
        <v>0.0155454993447572</v>
      </c>
      <c r="F2781" s="0" t="n">
        <f aca="false">1/C2781</f>
        <v>0.0228957123199538</v>
      </c>
      <c r="G2781" s="1" t="n">
        <f aca="false">F2781-E2781</f>
        <v>0.00735021297519664</v>
      </c>
    </row>
    <row r="2782" customFormat="false" ht="13.2" hidden="false" customHeight="false" outlineLevel="0" collapsed="false">
      <c r="A2782" s="0" t="n">
        <v>169000</v>
      </c>
      <c r="B2782" s="0" t="n">
        <v>64.3273</v>
      </c>
      <c r="C2782" s="0" t="n">
        <v>43.8328</v>
      </c>
      <c r="E2782" s="0" t="n">
        <f aca="false">1/B2782</f>
        <v>0.0155454993447572</v>
      </c>
      <c r="F2782" s="0" t="n">
        <f aca="false">1/C2782</f>
        <v>0.0228139657973025</v>
      </c>
      <c r="G2782" s="1" t="n">
        <f aca="false">F2782-E2782</f>
        <v>0.00726846645254527</v>
      </c>
    </row>
    <row r="2783" customFormat="false" ht="13.2" hidden="false" customHeight="false" outlineLevel="0" collapsed="false">
      <c r="A2783" s="0" t="n">
        <v>169100</v>
      </c>
      <c r="B2783" s="0" t="n">
        <v>64.3273</v>
      </c>
      <c r="C2783" s="0" t="n">
        <v>43.7919</v>
      </c>
      <c r="E2783" s="0" t="n">
        <f aca="false">1/B2783</f>
        <v>0.0155454993447572</v>
      </c>
      <c r="F2783" s="0" t="n">
        <f aca="false">1/C2783</f>
        <v>0.0228352731897908</v>
      </c>
      <c r="G2783" s="1" t="n">
        <f aca="false">F2783-E2783</f>
        <v>0.0072897738450336</v>
      </c>
    </row>
    <row r="2784" customFormat="false" ht="13.2" hidden="false" customHeight="false" outlineLevel="0" collapsed="false">
      <c r="A2784" s="0" t="n">
        <v>169200</v>
      </c>
      <c r="B2784" s="0" t="n">
        <v>64.3273</v>
      </c>
      <c r="C2784" s="0" t="n">
        <v>44.0023</v>
      </c>
      <c r="E2784" s="0" t="n">
        <f aca="false">1/B2784</f>
        <v>0.0155454993447572</v>
      </c>
      <c r="F2784" s="0" t="n">
        <f aca="false">1/C2784</f>
        <v>0.0227260847728414</v>
      </c>
      <c r="G2784" s="1" t="n">
        <f aca="false">F2784-E2784</f>
        <v>0.00718058542808422</v>
      </c>
    </row>
    <row r="2785" customFormat="false" ht="13.2" hidden="false" customHeight="false" outlineLevel="0" collapsed="false">
      <c r="A2785" s="0" t="n">
        <v>169300</v>
      </c>
      <c r="B2785" s="0" t="n">
        <v>64.3273</v>
      </c>
      <c r="C2785" s="0" t="n">
        <v>43.9508</v>
      </c>
      <c r="E2785" s="0" t="n">
        <f aca="false">1/B2785</f>
        <v>0.0155454993447572</v>
      </c>
      <c r="F2785" s="0" t="n">
        <f aca="false">1/C2785</f>
        <v>0.0227527143988278</v>
      </c>
      <c r="G2785" s="1" t="n">
        <f aca="false">F2785-E2785</f>
        <v>0.00720721505407058</v>
      </c>
    </row>
    <row r="2786" customFormat="false" ht="13.2" hidden="false" customHeight="false" outlineLevel="0" collapsed="false">
      <c r="A2786" s="0" t="n">
        <v>169400</v>
      </c>
      <c r="B2786" s="0" t="n">
        <v>64.3273</v>
      </c>
      <c r="C2786" s="0" t="n">
        <v>43.944</v>
      </c>
      <c r="E2786" s="0" t="n">
        <f aca="false">1/B2786</f>
        <v>0.0155454993447572</v>
      </c>
      <c r="F2786" s="0" t="n">
        <f aca="false">1/C2786</f>
        <v>0.0227562352084471</v>
      </c>
      <c r="G2786" s="1" t="n">
        <f aca="false">F2786-E2786</f>
        <v>0.00721073586368991</v>
      </c>
    </row>
    <row r="2787" customFormat="false" ht="13.2" hidden="false" customHeight="false" outlineLevel="0" collapsed="false">
      <c r="A2787" s="0" t="n">
        <v>169500</v>
      </c>
      <c r="B2787" s="0" t="n">
        <v>64.3273</v>
      </c>
      <c r="C2787" s="0" t="n">
        <v>43.9578</v>
      </c>
      <c r="E2787" s="0" t="n">
        <f aca="false">1/B2787</f>
        <v>0.0155454993447572</v>
      </c>
      <c r="F2787" s="0" t="n">
        <f aca="false">1/C2787</f>
        <v>0.0227490911738076</v>
      </c>
      <c r="G2787" s="1" t="n">
        <f aca="false">F2787-E2787</f>
        <v>0.0072035918290504</v>
      </c>
    </row>
    <row r="2788" customFormat="false" ht="13.2" hidden="false" customHeight="false" outlineLevel="0" collapsed="false">
      <c r="A2788" s="0" t="n">
        <v>169600</v>
      </c>
      <c r="B2788" s="0" t="n">
        <v>64.3273</v>
      </c>
      <c r="C2788" s="0" t="n">
        <v>43.6721</v>
      </c>
      <c r="E2788" s="0" t="n">
        <f aca="false">1/B2788</f>
        <v>0.0155454993447572</v>
      </c>
      <c r="F2788" s="0" t="n">
        <f aca="false">1/C2788</f>
        <v>0.0228979142289929</v>
      </c>
      <c r="G2788" s="1" t="n">
        <f aca="false">F2788-E2788</f>
        <v>0.00735241488423568</v>
      </c>
    </row>
    <row r="2789" customFormat="false" ht="13.2" hidden="false" customHeight="false" outlineLevel="0" collapsed="false">
      <c r="A2789" s="0" t="n">
        <v>169700</v>
      </c>
      <c r="B2789" s="0" t="n">
        <v>64.3273</v>
      </c>
      <c r="C2789" s="0" t="n">
        <v>43.482</v>
      </c>
      <c r="E2789" s="0" t="n">
        <f aca="false">1/B2789</f>
        <v>0.0155454993447572</v>
      </c>
      <c r="F2789" s="0" t="n">
        <f aca="false">1/C2789</f>
        <v>0.0229980221700934</v>
      </c>
      <c r="G2789" s="1" t="n">
        <f aca="false">F2789-E2789</f>
        <v>0.00745252282533617</v>
      </c>
    </row>
    <row r="2790" customFormat="false" ht="13.2" hidden="false" customHeight="false" outlineLevel="0" collapsed="false">
      <c r="A2790" s="0" t="n">
        <v>169800</v>
      </c>
      <c r="B2790" s="0" t="n">
        <v>64.3273</v>
      </c>
      <c r="C2790" s="0" t="n">
        <v>43.4023</v>
      </c>
      <c r="E2790" s="0" t="n">
        <f aca="false">1/B2790</f>
        <v>0.0155454993447572</v>
      </c>
      <c r="F2790" s="0" t="n">
        <f aca="false">1/C2790</f>
        <v>0.0230402536271119</v>
      </c>
      <c r="G2790" s="1" t="n">
        <f aca="false">F2790-E2790</f>
        <v>0.00749475428235472</v>
      </c>
    </row>
    <row r="2791" customFormat="false" ht="13.2" hidden="false" customHeight="false" outlineLevel="0" collapsed="false">
      <c r="A2791" s="0" t="n">
        <v>169900</v>
      </c>
      <c r="B2791" s="0" t="n">
        <v>64.3273</v>
      </c>
      <c r="C2791" s="0" t="n">
        <v>43.4054</v>
      </c>
      <c r="E2791" s="0" t="n">
        <f aca="false">1/B2791</f>
        <v>0.0155454993447572</v>
      </c>
      <c r="F2791" s="0" t="n">
        <f aca="false">1/C2791</f>
        <v>0.0230386080994531</v>
      </c>
      <c r="G2791" s="1" t="n">
        <f aca="false">F2791-E2791</f>
        <v>0.00749310875469586</v>
      </c>
    </row>
    <row r="2792" customFormat="false" ht="13.2" hidden="false" customHeight="false" outlineLevel="0" collapsed="false">
      <c r="A2792" s="0" t="n">
        <v>170000</v>
      </c>
      <c r="B2792" s="0" t="n">
        <v>64.3273</v>
      </c>
      <c r="C2792" s="0" t="n">
        <v>43.4277</v>
      </c>
      <c r="E2792" s="0" t="n">
        <f aca="false">1/B2792</f>
        <v>0.0155454993447572</v>
      </c>
      <c r="F2792" s="0" t="n">
        <f aca="false">1/C2792</f>
        <v>0.0230267778399501</v>
      </c>
      <c r="G2792" s="1" t="n">
        <f aca="false">F2792-E2792</f>
        <v>0.00748127849519287</v>
      </c>
    </row>
    <row r="2793" customFormat="false" ht="13.2" hidden="false" customHeight="false" outlineLevel="0" collapsed="false">
      <c r="A2793" s="0" t="n">
        <v>170100</v>
      </c>
      <c r="B2793" s="0" t="n">
        <v>64.3273</v>
      </c>
      <c r="C2793" s="0" t="n">
        <v>43.5202</v>
      </c>
      <c r="E2793" s="0" t="n">
        <f aca="false">1/B2793</f>
        <v>0.0155454993447572</v>
      </c>
      <c r="F2793" s="0" t="n">
        <f aca="false">1/C2793</f>
        <v>0.0229778355797997</v>
      </c>
      <c r="G2793" s="1" t="n">
        <f aca="false">F2793-E2793</f>
        <v>0.00743233623504252</v>
      </c>
    </row>
    <row r="2794" customFormat="false" ht="13.2" hidden="false" customHeight="false" outlineLevel="0" collapsed="false">
      <c r="A2794" s="0" t="n">
        <v>170200</v>
      </c>
      <c r="B2794" s="0" t="n">
        <v>64.3273</v>
      </c>
      <c r="C2794" s="0" t="n">
        <v>43.3479</v>
      </c>
      <c r="E2794" s="0" t="n">
        <f aca="false">1/B2794</f>
        <v>0.0155454993447572</v>
      </c>
      <c r="F2794" s="0" t="n">
        <f aca="false">1/C2794</f>
        <v>0.0230691682872757</v>
      </c>
      <c r="G2794" s="1" t="n">
        <f aca="false">F2794-E2794</f>
        <v>0.00752366894251853</v>
      </c>
    </row>
    <row r="2795" customFormat="false" ht="13.2" hidden="false" customHeight="false" outlineLevel="0" collapsed="false">
      <c r="A2795" s="0" t="n">
        <v>170300</v>
      </c>
      <c r="B2795" s="0" t="n">
        <v>64.3273</v>
      </c>
      <c r="C2795" s="0" t="n">
        <v>43.3321</v>
      </c>
      <c r="E2795" s="0" t="n">
        <f aca="false">1/B2795</f>
        <v>0.0155454993447572</v>
      </c>
      <c r="F2795" s="0" t="n">
        <f aca="false">1/C2795</f>
        <v>0.023077579900351</v>
      </c>
      <c r="G2795" s="1" t="n">
        <f aca="false">F2795-E2795</f>
        <v>0.00753208055559381</v>
      </c>
    </row>
    <row r="2796" customFormat="false" ht="13.2" hidden="false" customHeight="false" outlineLevel="0" collapsed="false">
      <c r="A2796" s="0" t="n">
        <v>170400</v>
      </c>
      <c r="B2796" s="0" t="n">
        <v>64.3273</v>
      </c>
      <c r="C2796" s="0" t="n">
        <v>43.4718</v>
      </c>
      <c r="E2796" s="0" t="n">
        <f aca="false">1/B2796</f>
        <v>0.0155454993447572</v>
      </c>
      <c r="F2796" s="0" t="n">
        <f aca="false">1/C2796</f>
        <v>0.0230034183079606</v>
      </c>
      <c r="G2796" s="1" t="n">
        <f aca="false">F2796-E2796</f>
        <v>0.00745791896320336</v>
      </c>
    </row>
    <row r="2797" customFormat="false" ht="13.2" hidden="false" customHeight="false" outlineLevel="0" collapsed="false">
      <c r="A2797" s="0" t="n">
        <v>170500</v>
      </c>
      <c r="B2797" s="0" t="n">
        <v>64.3273</v>
      </c>
      <c r="C2797" s="0" t="n">
        <v>43.4172</v>
      </c>
      <c r="E2797" s="0" t="n">
        <f aca="false">1/B2797</f>
        <v>0.0155454993447572</v>
      </c>
      <c r="F2797" s="0" t="n">
        <f aca="false">1/C2797</f>
        <v>0.0230323466276038</v>
      </c>
      <c r="G2797" s="1" t="n">
        <f aca="false">F2797-E2797</f>
        <v>0.0074868472828466</v>
      </c>
    </row>
    <row r="2798" customFormat="false" ht="13.2" hidden="false" customHeight="false" outlineLevel="0" collapsed="false">
      <c r="A2798" s="0" t="n">
        <v>170600</v>
      </c>
      <c r="B2798" s="0" t="n">
        <v>68.4018</v>
      </c>
      <c r="C2798" s="0" t="n">
        <v>43.4261</v>
      </c>
      <c r="E2798" s="0" t="n">
        <f aca="false">1/B2798</f>
        <v>0.0146194983172957</v>
      </c>
      <c r="F2798" s="0" t="n">
        <f aca="false">1/C2798</f>
        <v>0.023027626243204</v>
      </c>
      <c r="G2798" s="1" t="n">
        <f aca="false">F2798-E2798</f>
        <v>0.00840812792590823</v>
      </c>
    </row>
    <row r="2799" customFormat="false" ht="13.2" hidden="false" customHeight="false" outlineLevel="0" collapsed="false">
      <c r="A2799" s="0" t="n">
        <v>170700</v>
      </c>
      <c r="B2799" s="0" t="n">
        <v>68.4018</v>
      </c>
      <c r="C2799" s="0" t="n">
        <v>43.5405</v>
      </c>
      <c r="E2799" s="0" t="n">
        <f aca="false">1/B2799</f>
        <v>0.0146194983172957</v>
      </c>
      <c r="F2799" s="0" t="n">
        <f aca="false">1/C2799</f>
        <v>0.0229671225640496</v>
      </c>
      <c r="G2799" s="1" t="n">
        <f aca="false">F2799-E2799</f>
        <v>0.00834762424675382</v>
      </c>
    </row>
    <row r="2800" customFormat="false" ht="13.2" hidden="false" customHeight="false" outlineLevel="0" collapsed="false">
      <c r="A2800" s="0" t="n">
        <v>170800</v>
      </c>
      <c r="B2800" s="0" t="n">
        <v>68.4018</v>
      </c>
      <c r="C2800" s="0" t="n">
        <v>43.8273</v>
      </c>
      <c r="E2800" s="0" t="n">
        <f aca="false">1/B2800</f>
        <v>0.0146194983172957</v>
      </c>
      <c r="F2800" s="0" t="n">
        <f aca="false">1/C2800</f>
        <v>0.0228168287802351</v>
      </c>
      <c r="G2800" s="1" t="n">
        <f aca="false">F2800-E2800</f>
        <v>0.0081973304629394</v>
      </c>
    </row>
    <row r="2801" customFormat="false" ht="13.2" hidden="false" customHeight="false" outlineLevel="0" collapsed="false">
      <c r="A2801" s="0" t="n">
        <v>170900</v>
      </c>
      <c r="B2801" s="0" t="n">
        <v>68.4018</v>
      </c>
      <c r="C2801" s="0" t="n">
        <v>43.5789</v>
      </c>
      <c r="E2801" s="0" t="n">
        <f aca="false">1/B2801</f>
        <v>0.0146194983172957</v>
      </c>
      <c r="F2801" s="0" t="n">
        <f aca="false">1/C2801</f>
        <v>0.0229468848456478</v>
      </c>
      <c r="G2801" s="1" t="n">
        <f aca="false">F2801-E2801</f>
        <v>0.00832738652835204</v>
      </c>
    </row>
    <row r="2802" customFormat="false" ht="13.2" hidden="false" customHeight="false" outlineLevel="0" collapsed="false">
      <c r="A2802" s="0" t="n">
        <v>171000</v>
      </c>
      <c r="B2802" s="0" t="n">
        <v>68.4018</v>
      </c>
      <c r="C2802" s="0" t="n">
        <v>43.5238</v>
      </c>
      <c r="E2802" s="0" t="n">
        <f aca="false">1/B2802</f>
        <v>0.0146194983172957</v>
      </c>
      <c r="F2802" s="0" t="n">
        <f aca="false">1/C2802</f>
        <v>0.0229759350056751</v>
      </c>
      <c r="G2802" s="1" t="n">
        <f aca="false">F2802-E2802</f>
        <v>0.00835643668837931</v>
      </c>
    </row>
    <row r="2803" customFormat="false" ht="13.2" hidden="false" customHeight="false" outlineLevel="0" collapsed="false">
      <c r="A2803" s="0" t="n">
        <v>171100</v>
      </c>
      <c r="B2803" s="0" t="n">
        <v>68.4018</v>
      </c>
      <c r="C2803" s="0" t="n">
        <v>43.5508</v>
      </c>
      <c r="E2803" s="0" t="n">
        <f aca="false">1/B2803</f>
        <v>0.0146194983172957</v>
      </c>
      <c r="F2803" s="0" t="n">
        <f aca="false">1/C2803</f>
        <v>0.0229616907152107</v>
      </c>
      <c r="G2803" s="1" t="n">
        <f aca="false">F2803-E2803</f>
        <v>0.008342192397915</v>
      </c>
    </row>
    <row r="2804" customFormat="false" ht="13.2" hidden="false" customHeight="false" outlineLevel="0" collapsed="false">
      <c r="A2804" s="0" t="n">
        <v>171200</v>
      </c>
      <c r="B2804" s="0" t="n">
        <v>68.4018</v>
      </c>
      <c r="C2804" s="0" t="n">
        <v>43.462</v>
      </c>
      <c r="E2804" s="0" t="n">
        <f aca="false">1/B2804</f>
        <v>0.0146194983172957</v>
      </c>
      <c r="F2804" s="0" t="n">
        <f aca="false">1/C2804</f>
        <v>0.0230086052183517</v>
      </c>
      <c r="G2804" s="1" t="n">
        <f aca="false">F2804-E2804</f>
        <v>0.00838910690105592</v>
      </c>
    </row>
    <row r="2805" customFormat="false" ht="13.2" hidden="false" customHeight="false" outlineLevel="0" collapsed="false">
      <c r="A2805" s="0" t="n">
        <v>171300</v>
      </c>
      <c r="B2805" s="0" t="n">
        <v>68.4018</v>
      </c>
      <c r="C2805" s="0" t="n">
        <v>43.4443</v>
      </c>
      <c r="E2805" s="0" t="n">
        <f aca="false">1/B2805</f>
        <v>0.0146194983172957</v>
      </c>
      <c r="F2805" s="0" t="n">
        <f aca="false">1/C2805</f>
        <v>0.0230179793436653</v>
      </c>
      <c r="G2805" s="1" t="n">
        <f aca="false">F2805-E2805</f>
        <v>0.00839848102636959</v>
      </c>
    </row>
    <row r="2806" customFormat="false" ht="13.2" hidden="false" customHeight="false" outlineLevel="0" collapsed="false">
      <c r="A2806" s="0" t="n">
        <v>171400</v>
      </c>
      <c r="B2806" s="0" t="n">
        <v>68.4018</v>
      </c>
      <c r="C2806" s="0" t="n">
        <v>43.5572</v>
      </c>
      <c r="E2806" s="0" t="n">
        <f aca="false">1/B2806</f>
        <v>0.0146194983172957</v>
      </c>
      <c r="F2806" s="0" t="n">
        <f aca="false">1/C2806</f>
        <v>0.0229583168798729</v>
      </c>
      <c r="G2806" s="1" t="n">
        <f aca="false">F2806-E2806</f>
        <v>0.00833881856257716</v>
      </c>
    </row>
    <row r="2807" customFormat="false" ht="13.2" hidden="false" customHeight="false" outlineLevel="0" collapsed="false">
      <c r="A2807" s="0" t="n">
        <v>171500</v>
      </c>
      <c r="B2807" s="0" t="n">
        <v>68.4018</v>
      </c>
      <c r="C2807" s="0" t="n">
        <v>43.6527</v>
      </c>
      <c r="E2807" s="0" t="n">
        <f aca="false">1/B2807</f>
        <v>0.0146194983172957</v>
      </c>
      <c r="F2807" s="0" t="n">
        <f aca="false">1/C2807</f>
        <v>0.0229080904503043</v>
      </c>
      <c r="G2807" s="1" t="n">
        <f aca="false">F2807-E2807</f>
        <v>0.00828859213300859</v>
      </c>
    </row>
    <row r="2808" customFormat="false" ht="13.2" hidden="false" customHeight="false" outlineLevel="0" collapsed="false">
      <c r="A2808" s="0" t="n">
        <v>171600</v>
      </c>
      <c r="B2808" s="0" t="n">
        <v>68.4018</v>
      </c>
      <c r="C2808" s="0" t="n">
        <v>43.5683</v>
      </c>
      <c r="E2808" s="0" t="n">
        <f aca="false">1/B2808</f>
        <v>0.0146194983172957</v>
      </c>
      <c r="F2808" s="0" t="n">
        <f aca="false">1/C2808</f>
        <v>0.0229524677345685</v>
      </c>
      <c r="G2808" s="1" t="n">
        <f aca="false">F2808-E2808</f>
        <v>0.00833296941727274</v>
      </c>
    </row>
    <row r="2809" customFormat="false" ht="13.2" hidden="false" customHeight="false" outlineLevel="0" collapsed="false">
      <c r="A2809" s="0" t="n">
        <v>171700</v>
      </c>
      <c r="B2809" s="0" t="n">
        <v>68.4018</v>
      </c>
      <c r="C2809" s="0" t="n">
        <v>43.2996</v>
      </c>
      <c r="E2809" s="0" t="n">
        <f aca="false">1/B2809</f>
        <v>0.0146194983172957</v>
      </c>
      <c r="F2809" s="0" t="n">
        <f aca="false">1/C2809</f>
        <v>0.0230949015695295</v>
      </c>
      <c r="G2809" s="1" t="n">
        <f aca="false">F2809-E2809</f>
        <v>0.00847540325223377</v>
      </c>
    </row>
    <row r="2810" customFormat="false" ht="13.2" hidden="false" customHeight="false" outlineLevel="0" collapsed="false">
      <c r="A2810" s="0" t="n">
        <v>171800</v>
      </c>
      <c r="B2810" s="0" t="n">
        <v>68.4018</v>
      </c>
      <c r="C2810" s="0" t="n">
        <v>43.4846</v>
      </c>
      <c r="E2810" s="0" t="n">
        <f aca="false">1/B2810</f>
        <v>0.0146194983172957</v>
      </c>
      <c r="F2810" s="0" t="n">
        <f aca="false">1/C2810</f>
        <v>0.0229966470888544</v>
      </c>
      <c r="G2810" s="1" t="n">
        <f aca="false">F2810-E2810</f>
        <v>0.0083771487715587</v>
      </c>
    </row>
    <row r="2811" customFormat="false" ht="13.2" hidden="false" customHeight="false" outlineLevel="0" collapsed="false">
      <c r="A2811" s="0" t="n">
        <v>171900</v>
      </c>
      <c r="B2811" s="0" t="n">
        <v>68.4018</v>
      </c>
      <c r="C2811" s="0" t="n">
        <v>43.7303</v>
      </c>
      <c r="E2811" s="0" t="n">
        <f aca="false">1/B2811</f>
        <v>0.0146194983172957</v>
      </c>
      <c r="F2811" s="0" t="n">
        <f aca="false">1/C2811</f>
        <v>0.0228674397385794</v>
      </c>
      <c r="G2811" s="1" t="n">
        <f aca="false">F2811-E2811</f>
        <v>0.00824794142128369</v>
      </c>
    </row>
    <row r="2812" customFormat="false" ht="13.2" hidden="false" customHeight="false" outlineLevel="0" collapsed="false">
      <c r="A2812" s="0" t="n">
        <v>172000</v>
      </c>
      <c r="B2812" s="0" t="n">
        <v>68.4018</v>
      </c>
      <c r="C2812" s="0" t="n">
        <v>44.0036</v>
      </c>
      <c r="E2812" s="0" t="n">
        <f aca="false">1/B2812</f>
        <v>0.0146194983172957</v>
      </c>
      <c r="F2812" s="0" t="n">
        <f aca="false">1/C2812</f>
        <v>0.0227254133752693</v>
      </c>
      <c r="G2812" s="1" t="n">
        <f aca="false">F2812-E2812</f>
        <v>0.00810591505797355</v>
      </c>
    </row>
    <row r="2813" customFormat="false" ht="13.2" hidden="false" customHeight="false" outlineLevel="0" collapsed="false">
      <c r="A2813" s="0" t="n">
        <v>172100</v>
      </c>
      <c r="B2813" s="0" t="n">
        <v>68.4018</v>
      </c>
      <c r="C2813" s="0" t="n">
        <v>43.8911</v>
      </c>
      <c r="E2813" s="0" t="n">
        <f aca="false">1/B2813</f>
        <v>0.0146194983172957</v>
      </c>
      <c r="F2813" s="0" t="n">
        <f aca="false">1/C2813</f>
        <v>0.0227836622914441</v>
      </c>
      <c r="G2813" s="1" t="n">
        <f aca="false">F2813-E2813</f>
        <v>0.0081641639741483</v>
      </c>
    </row>
    <row r="2814" customFormat="false" ht="13.2" hidden="false" customHeight="false" outlineLevel="0" collapsed="false">
      <c r="A2814" s="0" t="n">
        <v>172200</v>
      </c>
      <c r="B2814" s="0" t="n">
        <v>68.4018</v>
      </c>
      <c r="C2814" s="0" t="n">
        <v>43.6864</v>
      </c>
      <c r="E2814" s="0" t="n">
        <f aca="false">1/B2814</f>
        <v>0.0146194983172957</v>
      </c>
      <c r="F2814" s="0" t="n">
        <f aca="false">1/C2814</f>
        <v>0.0228904189862291</v>
      </c>
      <c r="G2814" s="1" t="n">
        <f aca="false">F2814-E2814</f>
        <v>0.00827092066893338</v>
      </c>
    </row>
    <row r="2815" customFormat="false" ht="13.2" hidden="false" customHeight="false" outlineLevel="0" collapsed="false">
      <c r="A2815" s="0" t="n">
        <v>172300</v>
      </c>
      <c r="B2815" s="0" t="n">
        <v>68.4018</v>
      </c>
      <c r="C2815" s="0" t="n">
        <v>43.9061</v>
      </c>
      <c r="E2815" s="0" t="n">
        <f aca="false">1/B2815</f>
        <v>0.0146194983172957</v>
      </c>
      <c r="F2815" s="0" t="n">
        <f aca="false">1/C2815</f>
        <v>0.0227758785225743</v>
      </c>
      <c r="G2815" s="1" t="n">
        <f aca="false">F2815-E2815</f>
        <v>0.00815638020527857</v>
      </c>
    </row>
    <row r="2816" customFormat="false" ht="13.2" hidden="false" customHeight="false" outlineLevel="0" collapsed="false">
      <c r="A2816" s="0" t="n">
        <v>172400</v>
      </c>
      <c r="B2816" s="0" t="n">
        <v>68.4018</v>
      </c>
      <c r="C2816" s="0" t="n">
        <v>43.7445</v>
      </c>
      <c r="E2816" s="0" t="n">
        <f aca="false">1/B2816</f>
        <v>0.0146194983172957</v>
      </c>
      <c r="F2816" s="0" t="n">
        <f aca="false">1/C2816</f>
        <v>0.0228600166878122</v>
      </c>
      <c r="G2816" s="1" t="n">
        <f aca="false">F2816-E2816</f>
        <v>0.00824051837051644</v>
      </c>
    </row>
    <row r="2817" customFormat="false" ht="13.2" hidden="false" customHeight="false" outlineLevel="0" collapsed="false">
      <c r="A2817" s="0" t="n">
        <v>172500</v>
      </c>
      <c r="B2817" s="0" t="n">
        <v>68.4018</v>
      </c>
      <c r="C2817" s="0" t="n">
        <v>43.6968</v>
      </c>
      <c r="E2817" s="0" t="n">
        <f aca="false">1/B2817</f>
        <v>0.0146194983172957</v>
      </c>
      <c r="F2817" s="0" t="n">
        <f aca="false">1/C2817</f>
        <v>0.0228849709818568</v>
      </c>
      <c r="G2817" s="1" t="n">
        <f aca="false">F2817-E2817</f>
        <v>0.00826547266456105</v>
      </c>
    </row>
    <row r="2818" customFormat="false" ht="13.2" hidden="false" customHeight="false" outlineLevel="0" collapsed="false">
      <c r="A2818" s="0" t="n">
        <v>172600</v>
      </c>
      <c r="B2818" s="0" t="n">
        <v>68.4018</v>
      </c>
      <c r="C2818" s="0" t="n">
        <v>43.3918</v>
      </c>
      <c r="E2818" s="0" t="n">
        <f aca="false">1/B2818</f>
        <v>0.0146194983172957</v>
      </c>
      <c r="F2818" s="0" t="n">
        <f aca="false">1/C2818</f>
        <v>0.023045828935421</v>
      </c>
      <c r="G2818" s="1" t="n">
        <f aca="false">F2818-E2818</f>
        <v>0.00842633061812523</v>
      </c>
    </row>
    <row r="2819" customFormat="false" ht="13.2" hidden="false" customHeight="false" outlineLevel="0" collapsed="false">
      <c r="A2819" s="0" t="n">
        <v>172700</v>
      </c>
      <c r="B2819" s="0" t="n">
        <v>68.4018</v>
      </c>
      <c r="C2819" s="0" t="n">
        <v>43.5274</v>
      </c>
      <c r="E2819" s="0" t="n">
        <f aca="false">1/B2819</f>
        <v>0.0146194983172957</v>
      </c>
      <c r="F2819" s="0" t="n">
        <f aca="false">1/C2819</f>
        <v>0.0229740347459302</v>
      </c>
      <c r="G2819" s="1" t="n">
        <f aca="false">F2819-E2819</f>
        <v>0.0083545364286344</v>
      </c>
    </row>
    <row r="2820" customFormat="false" ht="13.2" hidden="false" customHeight="false" outlineLevel="0" collapsed="false">
      <c r="A2820" s="0" t="n">
        <v>172800</v>
      </c>
      <c r="B2820" s="0" t="n">
        <v>68.4018</v>
      </c>
      <c r="C2820" s="0" t="n">
        <v>43.6332</v>
      </c>
      <c r="E2820" s="0" t="n">
        <f aca="false">1/B2820</f>
        <v>0.0146194983172957</v>
      </c>
      <c r="F2820" s="0" t="n">
        <f aca="false">1/C2820</f>
        <v>0.0229183282454645</v>
      </c>
      <c r="G2820" s="1" t="n">
        <f aca="false">F2820-E2820</f>
        <v>0.00829882992816872</v>
      </c>
    </row>
    <row r="2821" customFormat="false" ht="13.2" hidden="false" customHeight="false" outlineLevel="0" collapsed="false">
      <c r="A2821" s="0" t="n">
        <v>172900</v>
      </c>
      <c r="B2821" s="0" t="n">
        <v>68.4018</v>
      </c>
      <c r="C2821" s="0" t="n">
        <v>43.579</v>
      </c>
      <c r="E2821" s="0" t="n">
        <f aca="false">1/B2821</f>
        <v>0.0146194983172957</v>
      </c>
      <c r="F2821" s="0" t="n">
        <f aca="false">1/C2821</f>
        <v>0.0229468321898162</v>
      </c>
      <c r="G2821" s="1" t="n">
        <f aca="false">F2821-E2821</f>
        <v>0.00832733387252045</v>
      </c>
    </row>
    <row r="2822" customFormat="false" ht="13.2" hidden="false" customHeight="false" outlineLevel="0" collapsed="false">
      <c r="A2822" s="0" t="n">
        <v>173000</v>
      </c>
      <c r="B2822" s="0" t="n">
        <v>68.4018</v>
      </c>
      <c r="C2822" s="0" t="n">
        <v>43.7321</v>
      </c>
      <c r="E2822" s="0" t="n">
        <f aca="false">1/B2822</f>
        <v>0.0146194983172957</v>
      </c>
      <c r="F2822" s="0" t="n">
        <f aca="false">1/C2822</f>
        <v>0.0228664985216809</v>
      </c>
      <c r="G2822" s="1" t="n">
        <f aca="false">F2822-E2822</f>
        <v>0.00824700020438512</v>
      </c>
    </row>
    <row r="2823" customFormat="false" ht="13.2" hidden="false" customHeight="false" outlineLevel="0" collapsed="false">
      <c r="A2823" s="0" t="n">
        <v>173100</v>
      </c>
      <c r="B2823" s="0" t="n">
        <v>68.4018</v>
      </c>
      <c r="C2823" s="0" t="n">
        <v>43.8792</v>
      </c>
      <c r="E2823" s="0" t="n">
        <f aca="false">1/B2823</f>
        <v>0.0146194983172957</v>
      </c>
      <c r="F2823" s="0" t="n">
        <f aca="false">1/C2823</f>
        <v>0.0227898412003865</v>
      </c>
      <c r="G2823" s="1" t="n">
        <f aca="false">F2823-E2823</f>
        <v>0.00817034288309077</v>
      </c>
    </row>
    <row r="2824" customFormat="false" ht="13.2" hidden="false" customHeight="false" outlineLevel="0" collapsed="false">
      <c r="A2824" s="0" t="n">
        <v>173200</v>
      </c>
      <c r="B2824" s="0" t="n">
        <v>68.4018</v>
      </c>
      <c r="C2824" s="0" t="n">
        <v>43.8999</v>
      </c>
      <c r="E2824" s="0" t="n">
        <f aca="false">1/B2824</f>
        <v>0.0146194983172957</v>
      </c>
      <c r="F2824" s="0" t="n">
        <f aca="false">1/C2824</f>
        <v>0.0227790951687817</v>
      </c>
      <c r="G2824" s="1" t="n">
        <f aca="false">F2824-E2824</f>
        <v>0.00815959685148596</v>
      </c>
    </row>
    <row r="2825" customFormat="false" ht="13.2" hidden="false" customHeight="false" outlineLevel="0" collapsed="false">
      <c r="A2825" s="0" t="n">
        <v>173300</v>
      </c>
      <c r="B2825" s="0" t="n">
        <v>68.4018</v>
      </c>
      <c r="C2825" s="0" t="n">
        <v>43.9319</v>
      </c>
      <c r="E2825" s="0" t="n">
        <f aca="false">1/B2825</f>
        <v>0.0146194983172957</v>
      </c>
      <c r="F2825" s="0" t="n">
        <f aca="false">1/C2825</f>
        <v>0.022762502873766</v>
      </c>
      <c r="G2825" s="1" t="n">
        <f aca="false">F2825-E2825</f>
        <v>0.00814300455647024</v>
      </c>
    </row>
    <row r="2826" customFormat="false" ht="13.2" hidden="false" customHeight="false" outlineLevel="0" collapsed="false">
      <c r="A2826" s="0" t="n">
        <v>173400</v>
      </c>
      <c r="B2826" s="0" t="n">
        <v>68.4018</v>
      </c>
      <c r="C2826" s="0" t="n">
        <v>43.6175</v>
      </c>
      <c r="E2826" s="0" t="n">
        <f aca="false">1/B2826</f>
        <v>0.0146194983172957</v>
      </c>
      <c r="F2826" s="0" t="n">
        <f aca="false">1/C2826</f>
        <v>0.0229265776351235</v>
      </c>
      <c r="G2826" s="1" t="n">
        <f aca="false">F2826-E2826</f>
        <v>0.00830707931782777</v>
      </c>
    </row>
    <row r="2827" customFormat="false" ht="13.2" hidden="false" customHeight="false" outlineLevel="0" collapsed="false">
      <c r="A2827" s="0" t="n">
        <v>173500</v>
      </c>
      <c r="B2827" s="0" t="n">
        <v>68.4018</v>
      </c>
      <c r="C2827" s="0" t="n">
        <v>43.6398</v>
      </c>
      <c r="E2827" s="0" t="n">
        <f aca="false">1/B2827</f>
        <v>0.0146194983172957</v>
      </c>
      <c r="F2827" s="0" t="n">
        <f aca="false">1/C2827</f>
        <v>0.0229148621212746</v>
      </c>
      <c r="G2827" s="1" t="n">
        <f aca="false">F2827-E2827</f>
        <v>0.00829536380397887</v>
      </c>
    </row>
    <row r="2828" customFormat="false" ht="13.2" hidden="false" customHeight="false" outlineLevel="0" collapsed="false">
      <c r="A2828" s="0" t="n">
        <v>173600</v>
      </c>
      <c r="B2828" s="0" t="n">
        <v>68.4018</v>
      </c>
      <c r="C2828" s="0" t="n">
        <v>43.6475</v>
      </c>
      <c r="E2828" s="0" t="n">
        <f aca="false">1/B2828</f>
        <v>0.0146194983172957</v>
      </c>
      <c r="F2828" s="0" t="n">
        <f aca="false">1/C2828</f>
        <v>0.0229108196345724</v>
      </c>
      <c r="G2828" s="1" t="n">
        <f aca="false">F2828-E2828</f>
        <v>0.00829132131727668</v>
      </c>
    </row>
    <row r="2829" customFormat="false" ht="13.2" hidden="false" customHeight="false" outlineLevel="0" collapsed="false">
      <c r="A2829" s="0" t="n">
        <v>173700</v>
      </c>
      <c r="B2829" s="0" t="n">
        <v>68.4018</v>
      </c>
      <c r="C2829" s="0" t="n">
        <v>43.6779</v>
      </c>
      <c r="E2829" s="0" t="n">
        <f aca="false">1/B2829</f>
        <v>0.0146194983172957</v>
      </c>
      <c r="F2829" s="0" t="n">
        <f aca="false">1/C2829</f>
        <v>0.0228948736088502</v>
      </c>
      <c r="G2829" s="1" t="n">
        <f aca="false">F2829-E2829</f>
        <v>0.0082753752915545</v>
      </c>
    </row>
    <row r="2830" customFormat="false" ht="13.2" hidden="false" customHeight="false" outlineLevel="0" collapsed="false">
      <c r="A2830" s="0" t="n">
        <v>173800</v>
      </c>
      <c r="B2830" s="0" t="n">
        <v>68.4018</v>
      </c>
      <c r="C2830" s="0" t="n">
        <v>43.9499</v>
      </c>
      <c r="E2830" s="0" t="n">
        <f aca="false">1/B2830</f>
        <v>0.0146194983172957</v>
      </c>
      <c r="F2830" s="0" t="n">
        <f aca="false">1/C2830</f>
        <v>0.02275318032578</v>
      </c>
      <c r="G2830" s="1" t="n">
        <f aca="false">F2830-E2830</f>
        <v>0.00813368200848429</v>
      </c>
    </row>
    <row r="2831" customFormat="false" ht="13.2" hidden="false" customHeight="false" outlineLevel="0" collapsed="false">
      <c r="A2831" s="0" t="n">
        <v>173900</v>
      </c>
      <c r="B2831" s="0" t="n">
        <v>68.4018</v>
      </c>
      <c r="C2831" s="0" t="n">
        <v>43.6184</v>
      </c>
      <c r="E2831" s="0" t="n">
        <f aca="false">1/B2831</f>
        <v>0.0146194983172957</v>
      </c>
      <c r="F2831" s="0" t="n">
        <f aca="false">1/C2831</f>
        <v>0.0229261045797187</v>
      </c>
      <c r="G2831" s="1" t="n">
        <f aca="false">F2831-E2831</f>
        <v>0.00830660626242291</v>
      </c>
    </row>
    <row r="2832" customFormat="false" ht="13.2" hidden="false" customHeight="false" outlineLevel="0" collapsed="false">
      <c r="A2832" s="0" t="n">
        <v>174000</v>
      </c>
      <c r="B2832" s="0" t="n">
        <v>68.4018</v>
      </c>
      <c r="C2832" s="0" t="n">
        <v>43.679</v>
      </c>
      <c r="E2832" s="0" t="n">
        <f aca="false">1/B2832</f>
        <v>0.0146194983172957</v>
      </c>
      <c r="F2832" s="0" t="n">
        <f aca="false">1/C2832</f>
        <v>0.0228942970306097</v>
      </c>
      <c r="G2832" s="1" t="n">
        <f aca="false">F2832-E2832</f>
        <v>0.00827479871331393</v>
      </c>
    </row>
    <row r="2833" customFormat="false" ht="13.2" hidden="false" customHeight="false" outlineLevel="0" collapsed="false">
      <c r="A2833" s="0" t="n">
        <v>174100</v>
      </c>
      <c r="B2833" s="0" t="n">
        <v>68.4018</v>
      </c>
      <c r="C2833" s="0" t="n">
        <v>43.7003</v>
      </c>
      <c r="E2833" s="0" t="n">
        <f aca="false">1/B2833</f>
        <v>0.0146194983172957</v>
      </c>
      <c r="F2833" s="0" t="n">
        <f aca="false">1/C2833</f>
        <v>0.0228831381020268</v>
      </c>
      <c r="G2833" s="1" t="n">
        <f aca="false">F2833-E2833</f>
        <v>0.00826363978473101</v>
      </c>
    </row>
    <row r="2834" customFormat="false" ht="13.2" hidden="false" customHeight="false" outlineLevel="0" collapsed="false">
      <c r="A2834" s="0" t="n">
        <v>174200</v>
      </c>
      <c r="B2834" s="0" t="n">
        <v>68.4018</v>
      </c>
      <c r="C2834" s="0" t="n">
        <v>43.3473</v>
      </c>
      <c r="E2834" s="0" t="n">
        <f aca="false">1/B2834</f>
        <v>0.0146194983172957</v>
      </c>
      <c r="F2834" s="0" t="n">
        <f aca="false">1/C2834</f>
        <v>0.0230694876036108</v>
      </c>
      <c r="G2834" s="1" t="n">
        <f aca="false">F2834-E2834</f>
        <v>0.00844998928631509</v>
      </c>
    </row>
    <row r="2835" customFormat="false" ht="13.2" hidden="false" customHeight="false" outlineLevel="0" collapsed="false">
      <c r="A2835" s="0" t="n">
        <v>174300</v>
      </c>
      <c r="B2835" s="0" t="n">
        <v>68.4018</v>
      </c>
      <c r="C2835" s="0" t="n">
        <v>43.4202</v>
      </c>
      <c r="E2835" s="0" t="n">
        <f aca="false">1/B2835</f>
        <v>0.0146194983172957</v>
      </c>
      <c r="F2835" s="0" t="n">
        <f aca="false">1/C2835</f>
        <v>0.0230307552705883</v>
      </c>
      <c r="G2835" s="1" t="n">
        <f aca="false">F2835-E2835</f>
        <v>0.0084112569532926</v>
      </c>
    </row>
    <row r="2836" customFormat="false" ht="13.2" hidden="false" customHeight="false" outlineLevel="0" collapsed="false">
      <c r="A2836" s="0" t="n">
        <v>174400</v>
      </c>
      <c r="B2836" s="0" t="n">
        <v>68.4018</v>
      </c>
      <c r="C2836" s="0" t="n">
        <v>43.3789</v>
      </c>
      <c r="E2836" s="0" t="n">
        <f aca="false">1/B2836</f>
        <v>0.0146194983172957</v>
      </c>
      <c r="F2836" s="0" t="n">
        <f aca="false">1/C2836</f>
        <v>0.0230526822948484</v>
      </c>
      <c r="G2836" s="1" t="n">
        <f aca="false">F2836-E2836</f>
        <v>0.00843318397755267</v>
      </c>
    </row>
    <row r="2837" customFormat="false" ht="13.2" hidden="false" customHeight="false" outlineLevel="0" collapsed="false">
      <c r="A2837" s="0" t="n">
        <v>174500</v>
      </c>
      <c r="B2837" s="0" t="n">
        <v>68.4018</v>
      </c>
      <c r="C2837" s="0" t="n">
        <v>43.4786</v>
      </c>
      <c r="E2837" s="0" t="n">
        <f aca="false">1/B2837</f>
        <v>0.0146194983172957</v>
      </c>
      <c r="F2837" s="0" t="n">
        <f aca="false">1/C2837</f>
        <v>0.0229998206013993</v>
      </c>
      <c r="G2837" s="1" t="n">
        <f aca="false">F2837-E2837</f>
        <v>0.00838032228410356</v>
      </c>
    </row>
    <row r="2838" customFormat="false" ht="13.2" hidden="false" customHeight="false" outlineLevel="0" collapsed="false">
      <c r="A2838" s="0" t="n">
        <v>174600</v>
      </c>
      <c r="B2838" s="0" t="n">
        <v>68.4018</v>
      </c>
      <c r="C2838" s="0" t="n">
        <v>43.4915</v>
      </c>
      <c r="E2838" s="0" t="n">
        <f aca="false">1/B2838</f>
        <v>0.0146194983172957</v>
      </c>
      <c r="F2838" s="0" t="n">
        <f aca="false">1/C2838</f>
        <v>0.0229929986319166</v>
      </c>
      <c r="G2838" s="1" t="n">
        <f aca="false">F2838-E2838</f>
        <v>0.00837350031462083</v>
      </c>
    </row>
    <row r="2839" customFormat="false" ht="13.2" hidden="false" customHeight="false" outlineLevel="0" collapsed="false">
      <c r="A2839" s="0" t="n">
        <v>174700</v>
      </c>
      <c r="B2839" s="0" t="n">
        <v>68.4018</v>
      </c>
      <c r="C2839" s="0" t="n">
        <v>43.6042</v>
      </c>
      <c r="E2839" s="0" t="n">
        <f aca="false">1/B2839</f>
        <v>0.0146194983172957</v>
      </c>
      <c r="F2839" s="0" t="n">
        <f aca="false">1/C2839</f>
        <v>0.022933570619344</v>
      </c>
      <c r="G2839" s="1" t="n">
        <f aca="false">F2839-E2839</f>
        <v>0.00831407230204827</v>
      </c>
    </row>
    <row r="2840" customFormat="false" ht="13.2" hidden="false" customHeight="false" outlineLevel="0" collapsed="false">
      <c r="A2840" s="0" t="n">
        <v>174800</v>
      </c>
      <c r="B2840" s="0" t="n">
        <v>68.4018</v>
      </c>
      <c r="C2840" s="0" t="n">
        <v>43.4765</v>
      </c>
      <c r="E2840" s="0" t="n">
        <f aca="false">1/B2840</f>
        <v>0.0146194983172957</v>
      </c>
      <c r="F2840" s="0" t="n">
        <f aca="false">1/C2840</f>
        <v>0.0230009315377273</v>
      </c>
      <c r="G2840" s="1" t="n">
        <f aca="false">F2840-E2840</f>
        <v>0.00838143322043153</v>
      </c>
    </row>
    <row r="2841" customFormat="false" ht="13.2" hidden="false" customHeight="false" outlineLevel="0" collapsed="false">
      <c r="A2841" s="0" t="n">
        <v>174900</v>
      </c>
      <c r="B2841" s="0" t="n">
        <v>68.4018</v>
      </c>
      <c r="C2841" s="0" t="n">
        <v>43.5614</v>
      </c>
      <c r="E2841" s="0" t="n">
        <f aca="false">1/B2841</f>
        <v>0.0146194983172957</v>
      </c>
      <c r="F2841" s="0" t="n">
        <f aca="false">1/C2841</f>
        <v>0.0229561033391948</v>
      </c>
      <c r="G2841" s="1" t="n">
        <f aca="false">F2841-E2841</f>
        <v>0.00833660502189905</v>
      </c>
    </row>
    <row r="2842" customFormat="false" ht="13.2" hidden="false" customHeight="false" outlineLevel="0" collapsed="false">
      <c r="A2842" s="0" t="n">
        <v>175000</v>
      </c>
      <c r="B2842" s="0" t="n">
        <v>68.4018</v>
      </c>
      <c r="C2842" s="0" t="n">
        <v>43.4242</v>
      </c>
      <c r="E2842" s="0" t="n">
        <f aca="false">1/B2842</f>
        <v>0.0146194983172957</v>
      </c>
      <c r="F2842" s="0" t="n">
        <f aca="false">1/C2842</f>
        <v>0.023028633803271</v>
      </c>
      <c r="G2842" s="1" t="n">
        <f aca="false">F2842-E2842</f>
        <v>0.00840913548597524</v>
      </c>
    </row>
    <row r="2843" customFormat="false" ht="13.2" hidden="false" customHeight="false" outlineLevel="0" collapsed="false">
      <c r="A2843" s="0" t="n">
        <v>175100</v>
      </c>
      <c r="B2843" s="0" t="n">
        <v>68.4018</v>
      </c>
      <c r="C2843" s="0" t="n">
        <v>43.2433</v>
      </c>
      <c r="E2843" s="0" t="n">
        <f aca="false">1/B2843</f>
        <v>0.0146194983172957</v>
      </c>
      <c r="F2843" s="0" t="n">
        <f aca="false">1/C2843</f>
        <v>0.0231249696484773</v>
      </c>
      <c r="G2843" s="1" t="n">
        <f aca="false">F2843-E2843</f>
        <v>0.00850547133118159</v>
      </c>
    </row>
    <row r="2844" customFormat="false" ht="13.2" hidden="false" customHeight="false" outlineLevel="0" collapsed="false">
      <c r="A2844" s="0" t="n">
        <v>175200</v>
      </c>
      <c r="B2844" s="0" t="n">
        <v>68.4018</v>
      </c>
      <c r="C2844" s="0" t="n">
        <v>43.4683</v>
      </c>
      <c r="E2844" s="0" t="n">
        <f aca="false">1/B2844</f>
        <v>0.0146194983172957</v>
      </c>
      <c r="F2844" s="0" t="n">
        <f aca="false">1/C2844</f>
        <v>0.0230052705074733</v>
      </c>
      <c r="G2844" s="1" t="n">
        <f aca="false">F2844-E2844</f>
        <v>0.00838577219017752</v>
      </c>
    </row>
    <row r="2845" customFormat="false" ht="13.2" hidden="false" customHeight="false" outlineLevel="0" collapsed="false">
      <c r="A2845" s="0" t="n">
        <v>175300</v>
      </c>
      <c r="B2845" s="0" t="n">
        <v>68.4018</v>
      </c>
      <c r="C2845" s="0" t="n">
        <v>43.4903</v>
      </c>
      <c r="E2845" s="0" t="n">
        <f aca="false">1/B2845</f>
        <v>0.0146194983172957</v>
      </c>
      <c r="F2845" s="0" t="n">
        <f aca="false">1/C2845</f>
        <v>0.0229936330630049</v>
      </c>
      <c r="G2845" s="1" t="n">
        <f aca="false">F2845-E2845</f>
        <v>0.00837413474570911</v>
      </c>
    </row>
    <row r="2846" customFormat="false" ht="13.2" hidden="false" customHeight="false" outlineLevel="0" collapsed="false">
      <c r="A2846" s="0" t="n">
        <v>175400</v>
      </c>
      <c r="B2846" s="0" t="n">
        <v>68.4018</v>
      </c>
      <c r="C2846" s="0" t="n">
        <v>43.461</v>
      </c>
      <c r="E2846" s="0" t="n">
        <f aca="false">1/B2846</f>
        <v>0.0146194983172957</v>
      </c>
      <c r="F2846" s="0" t="n">
        <f aca="false">1/C2846</f>
        <v>0.0230091346264467</v>
      </c>
      <c r="G2846" s="1" t="n">
        <f aca="false">F2846-E2846</f>
        <v>0.00838963630915096</v>
      </c>
    </row>
    <row r="2847" customFormat="false" ht="13.2" hidden="false" customHeight="false" outlineLevel="0" collapsed="false">
      <c r="A2847" s="0" t="n">
        <v>175500</v>
      </c>
      <c r="B2847" s="0" t="n">
        <v>68.4018</v>
      </c>
      <c r="C2847" s="0" t="n">
        <v>43.894</v>
      </c>
      <c r="E2847" s="0" t="n">
        <f aca="false">1/B2847</f>
        <v>0.0146194983172957</v>
      </c>
      <c r="F2847" s="0" t="n">
        <f aca="false">1/C2847</f>
        <v>0.0227821570146261</v>
      </c>
      <c r="G2847" s="1" t="n">
        <f aca="false">F2847-E2847</f>
        <v>0.0081626586973304</v>
      </c>
    </row>
    <row r="2848" customFormat="false" ht="13.2" hidden="false" customHeight="false" outlineLevel="0" collapsed="false">
      <c r="A2848" s="0" t="n">
        <v>175600</v>
      </c>
      <c r="B2848" s="0" t="n">
        <v>68.4018</v>
      </c>
      <c r="C2848" s="0" t="n">
        <v>43.9382</v>
      </c>
      <c r="E2848" s="0" t="n">
        <f aca="false">1/B2848</f>
        <v>0.0146194983172957</v>
      </c>
      <c r="F2848" s="0" t="n">
        <f aca="false">1/C2848</f>
        <v>0.022759239113118</v>
      </c>
      <c r="G2848" s="1" t="n">
        <f aca="false">F2848-E2848</f>
        <v>0.00813974079582223</v>
      </c>
    </row>
    <row r="2849" customFormat="false" ht="13.2" hidden="false" customHeight="false" outlineLevel="0" collapsed="false">
      <c r="A2849" s="0" t="n">
        <v>175700</v>
      </c>
      <c r="B2849" s="0" t="n">
        <v>68.4018</v>
      </c>
      <c r="C2849" s="0" t="n">
        <v>43.9654</v>
      </c>
      <c r="E2849" s="0" t="n">
        <f aca="false">1/B2849</f>
        <v>0.0146194983172957</v>
      </c>
      <c r="F2849" s="0" t="n">
        <f aca="false">1/C2849</f>
        <v>0.0227451586929722</v>
      </c>
      <c r="G2849" s="1" t="n">
        <f aca="false">F2849-E2849</f>
        <v>0.00812566037567645</v>
      </c>
    </row>
    <row r="2850" customFormat="false" ht="13.2" hidden="false" customHeight="false" outlineLevel="0" collapsed="false">
      <c r="A2850" s="0" t="n">
        <v>175800</v>
      </c>
      <c r="B2850" s="0" t="n">
        <v>68.4018</v>
      </c>
      <c r="C2850" s="0" t="n">
        <v>44.0004</v>
      </c>
      <c r="E2850" s="0" t="n">
        <f aca="false">1/B2850</f>
        <v>0.0146194983172957</v>
      </c>
      <c r="F2850" s="0" t="n">
        <f aca="false">1/C2850</f>
        <v>0.0227270661175808</v>
      </c>
      <c r="G2850" s="1" t="n">
        <f aca="false">F2850-E2850</f>
        <v>0.00810756780028501</v>
      </c>
    </row>
    <row r="2851" customFormat="false" ht="13.2" hidden="false" customHeight="false" outlineLevel="0" collapsed="false">
      <c r="A2851" s="0" t="n">
        <v>175900</v>
      </c>
      <c r="B2851" s="0" t="n">
        <v>68.4018</v>
      </c>
      <c r="C2851" s="0" t="n">
        <v>44.3218</v>
      </c>
      <c r="E2851" s="0" t="n">
        <f aca="false">1/B2851</f>
        <v>0.0146194983172957</v>
      </c>
      <c r="F2851" s="0" t="n">
        <f aca="false">1/C2851</f>
        <v>0.0225622605580098</v>
      </c>
      <c r="G2851" s="1" t="n">
        <f aca="false">F2851-E2851</f>
        <v>0.00794276224071408</v>
      </c>
    </row>
    <row r="2852" customFormat="false" ht="13.2" hidden="false" customHeight="false" outlineLevel="0" collapsed="false">
      <c r="A2852" s="0" t="n">
        <v>176000</v>
      </c>
      <c r="B2852" s="0" t="n">
        <v>68.4018</v>
      </c>
      <c r="C2852" s="0" t="n">
        <v>44.4346</v>
      </c>
      <c r="E2852" s="0" t="n">
        <f aca="false">1/B2852</f>
        <v>0.0146194983172957</v>
      </c>
      <c r="F2852" s="0" t="n">
        <f aca="false">1/C2852</f>
        <v>0.0225049848541452</v>
      </c>
      <c r="G2852" s="1" t="n">
        <f aca="false">F2852-E2852</f>
        <v>0.00788548653684945</v>
      </c>
    </row>
    <row r="2853" customFormat="false" ht="13.2" hidden="false" customHeight="false" outlineLevel="0" collapsed="false">
      <c r="A2853" s="0" t="n">
        <v>176100</v>
      </c>
      <c r="B2853" s="0" t="n">
        <v>68.4018</v>
      </c>
      <c r="C2853" s="0" t="n">
        <v>44.5333</v>
      </c>
      <c r="E2853" s="0" t="n">
        <f aca="false">1/B2853</f>
        <v>0.0146194983172957</v>
      </c>
      <c r="F2853" s="0" t="n">
        <f aca="false">1/C2853</f>
        <v>0.0224551066280738</v>
      </c>
      <c r="G2853" s="1" t="n">
        <f aca="false">F2853-E2853</f>
        <v>0.00783560831077808</v>
      </c>
    </row>
    <row r="2854" customFormat="false" ht="13.2" hidden="false" customHeight="false" outlineLevel="0" collapsed="false">
      <c r="A2854" s="0" t="n">
        <v>176200</v>
      </c>
      <c r="B2854" s="0" t="n">
        <v>68.4018</v>
      </c>
      <c r="C2854" s="0" t="n">
        <v>44.6549</v>
      </c>
      <c r="E2854" s="0" t="n">
        <f aca="false">1/B2854</f>
        <v>0.0146194983172957</v>
      </c>
      <c r="F2854" s="0" t="n">
        <f aca="false">1/C2854</f>
        <v>0.0223939590056186</v>
      </c>
      <c r="G2854" s="1" t="n">
        <f aca="false">F2854-E2854</f>
        <v>0.0077744606883229</v>
      </c>
    </row>
    <row r="2855" customFormat="false" ht="13.2" hidden="false" customHeight="false" outlineLevel="0" collapsed="false">
      <c r="A2855" s="0" t="n">
        <v>176300</v>
      </c>
      <c r="B2855" s="0" t="n">
        <v>68.4018</v>
      </c>
      <c r="C2855" s="0" t="n">
        <v>44.7363</v>
      </c>
      <c r="E2855" s="0" t="n">
        <f aca="false">1/B2855</f>
        <v>0.0146194983172957</v>
      </c>
      <c r="F2855" s="0" t="n">
        <f aca="false">1/C2855</f>
        <v>0.0223532120448048</v>
      </c>
      <c r="G2855" s="1" t="n">
        <f aca="false">F2855-E2855</f>
        <v>0.00773371372750903</v>
      </c>
    </row>
    <row r="2856" customFormat="false" ht="13.2" hidden="false" customHeight="false" outlineLevel="0" collapsed="false">
      <c r="A2856" s="0" t="n">
        <v>176400</v>
      </c>
      <c r="B2856" s="0" t="n">
        <v>68.4018</v>
      </c>
      <c r="C2856" s="0" t="n">
        <v>44.7458</v>
      </c>
      <c r="E2856" s="0" t="n">
        <f aca="false">1/B2856</f>
        <v>0.0146194983172957</v>
      </c>
      <c r="F2856" s="0" t="n">
        <f aca="false">1/C2856</f>
        <v>0.022348466224763</v>
      </c>
      <c r="G2856" s="1" t="n">
        <f aca="false">F2856-E2856</f>
        <v>0.00772896790746725</v>
      </c>
    </row>
    <row r="2857" customFormat="false" ht="13.2" hidden="false" customHeight="false" outlineLevel="0" collapsed="false">
      <c r="A2857" s="0" t="n">
        <v>176500</v>
      </c>
      <c r="B2857" s="0" t="n">
        <v>68.4018</v>
      </c>
      <c r="C2857" s="0" t="n">
        <v>44.5822</v>
      </c>
      <c r="E2857" s="0" t="n">
        <f aca="false">1/B2857</f>
        <v>0.0146194983172957</v>
      </c>
      <c r="F2857" s="0" t="n">
        <f aca="false">1/C2857</f>
        <v>0.0224304767373526</v>
      </c>
      <c r="G2857" s="1" t="n">
        <f aca="false">F2857-E2857</f>
        <v>0.00781097842005683</v>
      </c>
    </row>
    <row r="2858" customFormat="false" ht="13.2" hidden="false" customHeight="false" outlineLevel="0" collapsed="false">
      <c r="A2858" s="0" t="n">
        <v>176600</v>
      </c>
      <c r="B2858" s="0" t="n">
        <v>68.4018</v>
      </c>
      <c r="C2858" s="0" t="n">
        <v>44.5093</v>
      </c>
      <c r="E2858" s="0" t="n">
        <f aca="false">1/B2858</f>
        <v>0.0146194983172957</v>
      </c>
      <c r="F2858" s="0" t="n">
        <f aca="false">1/C2858</f>
        <v>0.0224672147169243</v>
      </c>
      <c r="G2858" s="1" t="n">
        <f aca="false">F2858-E2858</f>
        <v>0.00784771639962858</v>
      </c>
    </row>
    <row r="2859" customFormat="false" ht="13.2" hidden="false" customHeight="false" outlineLevel="0" collapsed="false">
      <c r="A2859" s="0" t="n">
        <v>176700</v>
      </c>
      <c r="B2859" s="0" t="n">
        <v>68.4018</v>
      </c>
      <c r="C2859" s="0" t="n">
        <v>44.5143</v>
      </c>
      <c r="E2859" s="0" t="n">
        <f aca="false">1/B2859</f>
        <v>0.0146194983172957</v>
      </c>
      <c r="F2859" s="0" t="n">
        <f aca="false">1/C2859</f>
        <v>0.0224646911217294</v>
      </c>
      <c r="G2859" s="1" t="n">
        <f aca="false">F2859-E2859</f>
        <v>0.00784519280443368</v>
      </c>
    </row>
    <row r="2860" customFormat="false" ht="13.2" hidden="false" customHeight="false" outlineLevel="0" collapsed="false">
      <c r="A2860" s="0" t="n">
        <v>176800</v>
      </c>
      <c r="B2860" s="0" t="n">
        <v>68.4018</v>
      </c>
      <c r="C2860" s="0" t="n">
        <v>44.7932</v>
      </c>
      <c r="E2860" s="0" t="n">
        <f aca="false">1/B2860</f>
        <v>0.0146194983172957</v>
      </c>
      <c r="F2860" s="0" t="n">
        <f aca="false">1/C2860</f>
        <v>0.0223248171597475</v>
      </c>
      <c r="G2860" s="1" t="n">
        <f aca="false">F2860-E2860</f>
        <v>0.00770531884245172</v>
      </c>
    </row>
    <row r="2861" customFormat="false" ht="13.2" hidden="false" customHeight="false" outlineLevel="0" collapsed="false">
      <c r="A2861" s="0" t="n">
        <v>176900</v>
      </c>
      <c r="B2861" s="0" t="n">
        <v>68.4018</v>
      </c>
      <c r="C2861" s="0" t="n">
        <v>44.7916</v>
      </c>
      <c r="E2861" s="0" t="n">
        <f aca="false">1/B2861</f>
        <v>0.0146194983172957</v>
      </c>
      <c r="F2861" s="0" t="n">
        <f aca="false">1/C2861</f>
        <v>0.0223256146241706</v>
      </c>
      <c r="G2861" s="1" t="n">
        <f aca="false">F2861-E2861</f>
        <v>0.00770611630687486</v>
      </c>
    </row>
    <row r="2862" customFormat="false" ht="13.2" hidden="false" customHeight="false" outlineLevel="0" collapsed="false">
      <c r="A2862" s="0" t="n">
        <v>177000</v>
      </c>
      <c r="B2862" s="0" t="n">
        <v>68.4018</v>
      </c>
      <c r="C2862" s="0" t="n">
        <v>44.4186</v>
      </c>
      <c r="E2862" s="0" t="n">
        <f aca="false">1/B2862</f>
        <v>0.0146194983172957</v>
      </c>
      <c r="F2862" s="0" t="n">
        <f aca="false">1/C2862</f>
        <v>0.0225130913626274</v>
      </c>
      <c r="G2862" s="1" t="n">
        <f aca="false">F2862-E2862</f>
        <v>0.00789359304533162</v>
      </c>
    </row>
    <row r="2863" customFormat="false" ht="13.2" hidden="false" customHeight="false" outlineLevel="0" collapsed="false">
      <c r="A2863" s="0" t="n">
        <v>177100</v>
      </c>
      <c r="B2863" s="0" t="n">
        <v>68.4018</v>
      </c>
      <c r="C2863" s="0" t="n">
        <v>44.5559</v>
      </c>
      <c r="E2863" s="0" t="n">
        <f aca="false">1/B2863</f>
        <v>0.0146194983172957</v>
      </c>
      <c r="F2863" s="0" t="n">
        <f aca="false">1/C2863</f>
        <v>0.0224437167692719</v>
      </c>
      <c r="G2863" s="1" t="n">
        <f aca="false">F2863-E2863</f>
        <v>0.00782421845197611</v>
      </c>
    </row>
    <row r="2864" customFormat="false" ht="13.2" hidden="false" customHeight="false" outlineLevel="0" collapsed="false">
      <c r="A2864" s="0" t="n">
        <v>177200</v>
      </c>
      <c r="B2864" s="0" t="n">
        <v>68.4018</v>
      </c>
      <c r="C2864" s="0" t="n">
        <v>44.6261</v>
      </c>
      <c r="E2864" s="0" t="n">
        <f aca="false">1/B2864</f>
        <v>0.0146194983172957</v>
      </c>
      <c r="F2864" s="0" t="n">
        <f aca="false">1/C2864</f>
        <v>0.022408411221236</v>
      </c>
      <c r="G2864" s="1" t="n">
        <f aca="false">F2864-E2864</f>
        <v>0.00778891290394026</v>
      </c>
    </row>
    <row r="2865" customFormat="false" ht="13.2" hidden="false" customHeight="false" outlineLevel="0" collapsed="false">
      <c r="A2865" s="0" t="n">
        <v>177300</v>
      </c>
      <c r="B2865" s="0" t="n">
        <v>68.4018</v>
      </c>
      <c r="C2865" s="0" t="n">
        <v>45.1853</v>
      </c>
      <c r="E2865" s="0" t="n">
        <f aca="false">1/B2865</f>
        <v>0.0146194983172957</v>
      </c>
      <c r="F2865" s="0" t="n">
        <f aca="false">1/C2865</f>
        <v>0.0221310913062434</v>
      </c>
      <c r="G2865" s="1" t="n">
        <f aca="false">F2865-E2865</f>
        <v>0.00751159298894766</v>
      </c>
    </row>
    <row r="2866" customFormat="false" ht="13.2" hidden="false" customHeight="false" outlineLevel="0" collapsed="false">
      <c r="A2866" s="0" t="n">
        <v>177400</v>
      </c>
      <c r="B2866" s="0" t="n">
        <v>68.4018</v>
      </c>
      <c r="C2866" s="0" t="n">
        <v>45.1424</v>
      </c>
      <c r="E2866" s="0" t="n">
        <f aca="false">1/B2866</f>
        <v>0.0146194983172957</v>
      </c>
      <c r="F2866" s="0" t="n">
        <f aca="false">1/C2866</f>
        <v>0.022152123059474</v>
      </c>
      <c r="G2866" s="1" t="n">
        <f aca="false">F2866-E2866</f>
        <v>0.00753262474217827</v>
      </c>
    </row>
    <row r="2867" customFormat="false" ht="13.2" hidden="false" customHeight="false" outlineLevel="0" collapsed="false">
      <c r="A2867" s="0" t="n">
        <v>177500</v>
      </c>
      <c r="B2867" s="0" t="n">
        <v>68.4018</v>
      </c>
      <c r="C2867" s="0" t="n">
        <v>45.1573</v>
      </c>
      <c r="E2867" s="0" t="n">
        <f aca="false">1/B2867</f>
        <v>0.0146194983172957</v>
      </c>
      <c r="F2867" s="0" t="n">
        <f aca="false">1/C2867</f>
        <v>0.0221448137953332</v>
      </c>
      <c r="G2867" s="1" t="n">
        <f aca="false">F2867-E2867</f>
        <v>0.00752531547803746</v>
      </c>
    </row>
    <row r="2868" customFormat="false" ht="13.2" hidden="false" customHeight="false" outlineLevel="0" collapsed="false">
      <c r="A2868" s="0" t="n">
        <v>177600</v>
      </c>
      <c r="B2868" s="0" t="n">
        <v>68.4018</v>
      </c>
      <c r="C2868" s="0" t="n">
        <v>44.9795</v>
      </c>
      <c r="E2868" s="0" t="n">
        <f aca="false">1/B2868</f>
        <v>0.0146194983172957</v>
      </c>
      <c r="F2868" s="0" t="n">
        <f aca="false">1/C2868</f>
        <v>0.0222323502929112</v>
      </c>
      <c r="G2868" s="1" t="n">
        <f aca="false">F2868-E2868</f>
        <v>0.00761285197561547</v>
      </c>
    </row>
    <row r="2869" customFormat="false" ht="13.2" hidden="false" customHeight="false" outlineLevel="0" collapsed="false">
      <c r="A2869" s="0" t="n">
        <v>177700</v>
      </c>
      <c r="B2869" s="0" t="n">
        <v>68.4018</v>
      </c>
      <c r="C2869" s="0" t="n">
        <v>45.0078</v>
      </c>
      <c r="E2869" s="0" t="n">
        <f aca="false">1/B2869</f>
        <v>0.0146194983172957</v>
      </c>
      <c r="F2869" s="0" t="n">
        <f aca="false">1/C2869</f>
        <v>0.022218371037909</v>
      </c>
      <c r="G2869" s="1" t="n">
        <f aca="false">F2869-E2869</f>
        <v>0.00759887272061324</v>
      </c>
    </row>
    <row r="2870" customFormat="false" ht="13.2" hidden="false" customHeight="false" outlineLevel="0" collapsed="false">
      <c r="A2870" s="0" t="n">
        <v>177800</v>
      </c>
      <c r="B2870" s="0" t="n">
        <v>68.4018</v>
      </c>
      <c r="C2870" s="0" t="n">
        <v>44.9667</v>
      </c>
      <c r="E2870" s="0" t="n">
        <f aca="false">1/B2870</f>
        <v>0.0146194983172957</v>
      </c>
      <c r="F2870" s="0" t="n">
        <f aca="false">1/C2870</f>
        <v>0.0222386788445672</v>
      </c>
      <c r="G2870" s="1" t="n">
        <f aca="false">F2870-E2870</f>
        <v>0.00761918052727145</v>
      </c>
    </row>
    <row r="2871" customFormat="false" ht="13.2" hidden="false" customHeight="false" outlineLevel="0" collapsed="false">
      <c r="A2871" s="0" t="n">
        <v>177900</v>
      </c>
      <c r="B2871" s="0" t="n">
        <v>68.4018</v>
      </c>
      <c r="C2871" s="0" t="n">
        <v>44.5505</v>
      </c>
      <c r="E2871" s="0" t="n">
        <f aca="false">1/B2871</f>
        <v>0.0146194983172957</v>
      </c>
      <c r="F2871" s="0" t="n">
        <f aca="false">1/C2871</f>
        <v>0.0224464371892571</v>
      </c>
      <c r="G2871" s="1" t="n">
        <f aca="false">F2871-E2871</f>
        <v>0.00782693887196139</v>
      </c>
    </row>
    <row r="2872" customFormat="false" ht="13.2" hidden="false" customHeight="false" outlineLevel="0" collapsed="false">
      <c r="A2872" s="0" t="n">
        <v>178000</v>
      </c>
      <c r="B2872" s="0" t="n">
        <v>68.4018</v>
      </c>
      <c r="C2872" s="0" t="n">
        <v>44.8113</v>
      </c>
      <c r="E2872" s="0" t="n">
        <f aca="false">1/B2872</f>
        <v>0.0146194983172957</v>
      </c>
      <c r="F2872" s="0" t="n">
        <f aca="false">1/C2872</f>
        <v>0.0223157998094231</v>
      </c>
      <c r="G2872" s="1" t="n">
        <f aca="false">F2872-E2872</f>
        <v>0.00769630149212732</v>
      </c>
    </row>
    <row r="2873" customFormat="false" ht="13.2" hidden="false" customHeight="false" outlineLevel="0" collapsed="false">
      <c r="A2873" s="0" t="n">
        <v>178100</v>
      </c>
      <c r="B2873" s="0" t="n">
        <v>68.4018</v>
      </c>
      <c r="C2873" s="0" t="n">
        <v>44.951</v>
      </c>
      <c r="E2873" s="0" t="n">
        <f aca="false">1/B2873</f>
        <v>0.0146194983172957</v>
      </c>
      <c r="F2873" s="0" t="n">
        <f aca="false">1/C2873</f>
        <v>0.0222464461302307</v>
      </c>
      <c r="G2873" s="1" t="n">
        <f aca="false">F2873-E2873</f>
        <v>0.00762694781293495</v>
      </c>
    </row>
    <row r="2874" customFormat="false" ht="13.2" hidden="false" customHeight="false" outlineLevel="0" collapsed="false">
      <c r="A2874" s="0" t="n">
        <v>178200</v>
      </c>
      <c r="B2874" s="0" t="n">
        <v>68.4018</v>
      </c>
      <c r="C2874" s="0" t="n">
        <v>45.0127</v>
      </c>
      <c r="E2874" s="0" t="n">
        <f aca="false">1/B2874</f>
        <v>0.0146194983172957</v>
      </c>
      <c r="F2874" s="0" t="n">
        <f aca="false">1/C2874</f>
        <v>0.0222159523867708</v>
      </c>
      <c r="G2874" s="1" t="n">
        <f aca="false">F2874-E2874</f>
        <v>0.0075964540694751</v>
      </c>
    </row>
    <row r="2875" customFormat="false" ht="13.2" hidden="false" customHeight="false" outlineLevel="0" collapsed="false">
      <c r="A2875" s="0" t="n">
        <v>178300</v>
      </c>
      <c r="B2875" s="0" t="n">
        <v>68.4018</v>
      </c>
      <c r="C2875" s="0" t="n">
        <v>44.8383</v>
      </c>
      <c r="E2875" s="0" t="n">
        <f aca="false">1/B2875</f>
        <v>0.0146194983172957</v>
      </c>
      <c r="F2875" s="0" t="n">
        <f aca="false">1/C2875</f>
        <v>0.022302362043164</v>
      </c>
      <c r="G2875" s="1" t="n">
        <f aca="false">F2875-E2875</f>
        <v>0.00768286372586825</v>
      </c>
    </row>
    <row r="2876" customFormat="false" ht="13.2" hidden="false" customHeight="false" outlineLevel="0" collapsed="false">
      <c r="A2876" s="0" t="n">
        <v>178400</v>
      </c>
      <c r="B2876" s="0" t="n">
        <v>68.4018</v>
      </c>
      <c r="C2876" s="0" t="n">
        <v>44.7549</v>
      </c>
      <c r="E2876" s="0" t="n">
        <f aca="false">1/B2876</f>
        <v>0.0146194983172957</v>
      </c>
      <c r="F2876" s="0" t="n">
        <f aca="false">1/C2876</f>
        <v>0.0223439221180251</v>
      </c>
      <c r="G2876" s="1" t="n">
        <f aca="false">F2876-E2876</f>
        <v>0.00772442380072932</v>
      </c>
    </row>
    <row r="2877" customFormat="false" ht="13.2" hidden="false" customHeight="false" outlineLevel="0" collapsed="false">
      <c r="A2877" s="0" t="n">
        <v>178500</v>
      </c>
      <c r="B2877" s="0" t="n">
        <v>68.4018</v>
      </c>
      <c r="C2877" s="0" t="n">
        <v>44.6591</v>
      </c>
      <c r="E2877" s="0" t="n">
        <f aca="false">1/B2877</f>
        <v>0.0146194983172957</v>
      </c>
      <c r="F2877" s="0" t="n">
        <f aca="false">1/C2877</f>
        <v>0.0223918529482233</v>
      </c>
      <c r="G2877" s="1" t="n">
        <f aca="false">F2877-E2877</f>
        <v>0.00777235463092757</v>
      </c>
    </row>
    <row r="2878" customFormat="false" ht="13.2" hidden="false" customHeight="false" outlineLevel="0" collapsed="false">
      <c r="A2878" s="0" t="n">
        <v>178600</v>
      </c>
      <c r="B2878" s="0" t="n">
        <v>68.4018</v>
      </c>
      <c r="C2878" s="0" t="n">
        <v>45.1211</v>
      </c>
      <c r="E2878" s="0" t="n">
        <f aca="false">1/B2878</f>
        <v>0.0146194983172957</v>
      </c>
      <c r="F2878" s="0" t="n">
        <f aca="false">1/C2878</f>
        <v>0.0221625802562438</v>
      </c>
      <c r="G2878" s="1" t="n">
        <f aca="false">F2878-E2878</f>
        <v>0.00754308193894801</v>
      </c>
    </row>
    <row r="2879" customFormat="false" ht="13.2" hidden="false" customHeight="false" outlineLevel="0" collapsed="false">
      <c r="A2879" s="0" t="n">
        <v>178700</v>
      </c>
      <c r="B2879" s="0" t="n">
        <v>68.4018</v>
      </c>
      <c r="C2879" s="0" t="n">
        <v>44.9655</v>
      </c>
      <c r="E2879" s="0" t="n">
        <f aca="false">1/B2879</f>
        <v>0.0146194983172957</v>
      </c>
      <c r="F2879" s="0" t="n">
        <f aca="false">1/C2879</f>
        <v>0.0222392723310093</v>
      </c>
      <c r="G2879" s="1" t="n">
        <f aca="false">F2879-E2879</f>
        <v>0.00761977401371358</v>
      </c>
    </row>
    <row r="2880" customFormat="false" ht="13.2" hidden="false" customHeight="false" outlineLevel="0" collapsed="false">
      <c r="A2880" s="0" t="n">
        <v>178800</v>
      </c>
      <c r="B2880" s="0" t="n">
        <v>68.4018</v>
      </c>
      <c r="C2880" s="0" t="n">
        <v>44.8628</v>
      </c>
      <c r="E2880" s="0" t="n">
        <f aca="false">1/B2880</f>
        <v>0.0146194983172957</v>
      </c>
      <c r="F2880" s="0" t="n">
        <f aca="false">1/C2880</f>
        <v>0.0222901825120144</v>
      </c>
      <c r="G2880" s="1" t="n">
        <f aca="false">F2880-E2880</f>
        <v>0.00767068419471866</v>
      </c>
    </row>
    <row r="2881" customFormat="false" ht="13.2" hidden="false" customHeight="false" outlineLevel="0" collapsed="false">
      <c r="A2881" s="0" t="n">
        <v>178900</v>
      </c>
      <c r="B2881" s="0" t="n">
        <v>68.4018</v>
      </c>
      <c r="C2881" s="0" t="n">
        <v>45.0802</v>
      </c>
      <c r="E2881" s="0" t="n">
        <f aca="false">1/B2881</f>
        <v>0.0146194983172957</v>
      </c>
      <c r="F2881" s="0" t="n">
        <f aca="false">1/C2881</f>
        <v>0.0221826877431777</v>
      </c>
      <c r="G2881" s="1" t="n">
        <f aca="false">F2881-E2881</f>
        <v>0.00756318942588197</v>
      </c>
    </row>
    <row r="2882" customFormat="false" ht="13.2" hidden="false" customHeight="false" outlineLevel="0" collapsed="false">
      <c r="A2882" s="0" t="n">
        <v>179000</v>
      </c>
      <c r="B2882" s="0" t="n">
        <v>68.4018</v>
      </c>
      <c r="C2882" s="0" t="n">
        <v>44.7916</v>
      </c>
      <c r="E2882" s="0" t="n">
        <f aca="false">1/B2882</f>
        <v>0.0146194983172957</v>
      </c>
      <c r="F2882" s="0" t="n">
        <f aca="false">1/C2882</f>
        <v>0.0223256146241706</v>
      </c>
      <c r="G2882" s="1" t="n">
        <f aca="false">F2882-E2882</f>
        <v>0.00770611630687486</v>
      </c>
    </row>
    <row r="2883" customFormat="false" ht="13.2" hidden="false" customHeight="false" outlineLevel="0" collapsed="false">
      <c r="A2883" s="0" t="n">
        <v>179100</v>
      </c>
      <c r="B2883" s="0" t="n">
        <v>68.4018</v>
      </c>
      <c r="C2883" s="0" t="n">
        <v>45.1748</v>
      </c>
      <c r="E2883" s="0" t="n">
        <f aca="false">1/B2883</f>
        <v>0.0146194983172957</v>
      </c>
      <c r="F2883" s="0" t="n">
        <f aca="false">1/C2883</f>
        <v>0.0221362352461992</v>
      </c>
      <c r="G2883" s="1" t="n">
        <f aca="false">F2883-E2883</f>
        <v>0.00751673692890347</v>
      </c>
    </row>
    <row r="2884" customFormat="false" ht="13.2" hidden="false" customHeight="false" outlineLevel="0" collapsed="false">
      <c r="A2884" s="0" t="n">
        <v>179200</v>
      </c>
      <c r="B2884" s="0" t="n">
        <v>68.4018</v>
      </c>
      <c r="C2884" s="0" t="n">
        <v>45.3561</v>
      </c>
      <c r="E2884" s="0" t="n">
        <f aca="false">1/B2884</f>
        <v>0.0146194983172957</v>
      </c>
      <c r="F2884" s="0" t="n">
        <f aca="false">1/C2884</f>
        <v>0.0220477510191573</v>
      </c>
      <c r="G2884" s="1" t="n">
        <f aca="false">F2884-E2884</f>
        <v>0.00742825270186155</v>
      </c>
    </row>
    <row r="2885" customFormat="false" ht="13.2" hidden="false" customHeight="false" outlineLevel="0" collapsed="false">
      <c r="A2885" s="0" t="n">
        <v>179300</v>
      </c>
      <c r="B2885" s="0" t="n">
        <v>68.4018</v>
      </c>
      <c r="C2885" s="0" t="n">
        <v>45.5055</v>
      </c>
      <c r="E2885" s="0" t="n">
        <f aca="false">1/B2885</f>
        <v>0.0146194983172957</v>
      </c>
      <c r="F2885" s="0" t="n">
        <f aca="false">1/C2885</f>
        <v>0.0219753656151454</v>
      </c>
      <c r="G2885" s="1" t="n">
        <f aca="false">F2885-E2885</f>
        <v>0.00735586729784968</v>
      </c>
    </row>
    <row r="2886" customFormat="false" ht="13.2" hidden="false" customHeight="false" outlineLevel="0" collapsed="false">
      <c r="A2886" s="0" t="n">
        <v>179400</v>
      </c>
      <c r="B2886" s="0" t="n">
        <v>68.4018</v>
      </c>
      <c r="C2886" s="0" t="n">
        <v>45.2109</v>
      </c>
      <c r="E2886" s="0" t="n">
        <f aca="false">1/B2886</f>
        <v>0.0146194983172957</v>
      </c>
      <c r="F2886" s="0" t="n">
        <f aca="false">1/C2886</f>
        <v>0.0221185599048017</v>
      </c>
      <c r="G2886" s="1" t="n">
        <f aca="false">F2886-E2886</f>
        <v>0.00749906158750597</v>
      </c>
    </row>
    <row r="2887" customFormat="false" ht="13.2" hidden="false" customHeight="false" outlineLevel="0" collapsed="false">
      <c r="A2887" s="0" t="n">
        <v>179500</v>
      </c>
      <c r="B2887" s="0" t="n">
        <v>68.4018</v>
      </c>
      <c r="C2887" s="0" t="n">
        <v>45.1994</v>
      </c>
      <c r="E2887" s="0" t="n">
        <f aca="false">1/B2887</f>
        <v>0.0146194983172957</v>
      </c>
      <c r="F2887" s="0" t="n">
        <f aca="false">1/C2887</f>
        <v>0.0221241874892145</v>
      </c>
      <c r="G2887" s="1" t="n">
        <f aca="false">F2887-E2887</f>
        <v>0.00750468917191872</v>
      </c>
    </row>
    <row r="2888" customFormat="false" ht="13.2" hidden="false" customHeight="false" outlineLevel="0" collapsed="false">
      <c r="A2888" s="0" t="n">
        <v>179600</v>
      </c>
      <c r="B2888" s="0" t="n">
        <v>68.4018</v>
      </c>
      <c r="C2888" s="0" t="n">
        <v>45.4634</v>
      </c>
      <c r="E2888" s="0" t="n">
        <f aca="false">1/B2888</f>
        <v>0.0146194983172957</v>
      </c>
      <c r="F2888" s="0" t="n">
        <f aca="false">1/C2888</f>
        <v>0.0219957152346723</v>
      </c>
      <c r="G2888" s="1" t="n">
        <f aca="false">F2888-E2888</f>
        <v>0.00737621691737654</v>
      </c>
    </row>
    <row r="2889" customFormat="false" ht="13.2" hidden="false" customHeight="false" outlineLevel="0" collapsed="false">
      <c r="A2889" s="0" t="n">
        <v>179700</v>
      </c>
      <c r="B2889" s="0" t="n">
        <v>68.7687</v>
      </c>
      <c r="C2889" s="0" t="n">
        <v>45.3904</v>
      </c>
      <c r="E2889" s="0" t="n">
        <f aca="false">1/B2889</f>
        <v>0.0145414992576565</v>
      </c>
      <c r="F2889" s="0" t="n">
        <f aca="false">1/C2889</f>
        <v>0.0220310902745955</v>
      </c>
      <c r="G2889" s="1" t="n">
        <f aca="false">F2889-E2889</f>
        <v>0.00748959101693905</v>
      </c>
    </row>
    <row r="2890" customFormat="false" ht="13.2" hidden="false" customHeight="false" outlineLevel="0" collapsed="false">
      <c r="A2890" s="0" t="n">
        <v>179800</v>
      </c>
      <c r="B2890" s="0" t="n">
        <v>68.7687</v>
      </c>
      <c r="C2890" s="0" t="n">
        <v>45.4553</v>
      </c>
      <c r="E2890" s="0" t="n">
        <f aca="false">1/B2890</f>
        <v>0.0145414992576565</v>
      </c>
      <c r="F2890" s="0" t="n">
        <f aca="false">1/C2890</f>
        <v>0.0219996348060622</v>
      </c>
      <c r="G2890" s="1" t="n">
        <f aca="false">F2890-E2890</f>
        <v>0.00745813554840575</v>
      </c>
    </row>
    <row r="2891" customFormat="false" ht="13.2" hidden="false" customHeight="false" outlineLevel="0" collapsed="false">
      <c r="A2891" s="0" t="n">
        <v>179900</v>
      </c>
      <c r="B2891" s="0" t="n">
        <v>68.7687</v>
      </c>
      <c r="C2891" s="0" t="n">
        <v>45.4399</v>
      </c>
      <c r="E2891" s="0" t="n">
        <f aca="false">1/B2891</f>
        <v>0.0145414992576565</v>
      </c>
      <c r="F2891" s="0" t="n">
        <f aca="false">1/C2891</f>
        <v>0.0220070906846186</v>
      </c>
      <c r="G2891" s="1" t="n">
        <f aca="false">F2891-E2891</f>
        <v>0.00746559142696212</v>
      </c>
    </row>
    <row r="2892" customFormat="false" ht="13.2" hidden="false" customHeight="false" outlineLevel="0" collapsed="false">
      <c r="A2892" s="0" t="n">
        <v>180000</v>
      </c>
      <c r="B2892" s="0" t="n">
        <v>68.7687</v>
      </c>
      <c r="C2892" s="0" t="n">
        <v>45.5297</v>
      </c>
      <c r="E2892" s="0" t="n">
        <f aca="false">1/B2892</f>
        <v>0.0145414992576565</v>
      </c>
      <c r="F2892" s="0" t="n">
        <f aca="false">1/C2892</f>
        <v>0.0219636852428195</v>
      </c>
      <c r="G2892" s="1" t="n">
        <f aca="false">F2892-E2892</f>
        <v>0.00742218598516306</v>
      </c>
    </row>
    <row r="2893" customFormat="false" ht="13.2" hidden="false" customHeight="false" outlineLevel="0" collapsed="false">
      <c r="A2893" s="0" t="n">
        <v>180100</v>
      </c>
      <c r="B2893" s="0" t="n">
        <v>68.7687</v>
      </c>
      <c r="C2893" s="0" t="n">
        <v>45.8372</v>
      </c>
      <c r="E2893" s="0" t="n">
        <f aca="false">1/B2893</f>
        <v>0.0145414992576565</v>
      </c>
      <c r="F2893" s="0" t="n">
        <f aca="false">1/C2893</f>
        <v>0.0218163413122966</v>
      </c>
      <c r="G2893" s="1" t="n">
        <f aca="false">F2893-E2893</f>
        <v>0.0072748420546401</v>
      </c>
    </row>
    <row r="2894" customFormat="false" ht="13.2" hidden="false" customHeight="false" outlineLevel="0" collapsed="false">
      <c r="A2894" s="0" t="n">
        <v>180200</v>
      </c>
      <c r="B2894" s="0" t="n">
        <v>68.7687</v>
      </c>
      <c r="C2894" s="0" t="n">
        <v>45.9047</v>
      </c>
      <c r="E2894" s="0" t="n">
        <f aca="false">1/B2894</f>
        <v>0.0145414992576565</v>
      </c>
      <c r="F2894" s="0" t="n">
        <f aca="false">1/C2894</f>
        <v>0.0217842617422617</v>
      </c>
      <c r="G2894" s="1" t="n">
        <f aca="false">F2894-E2894</f>
        <v>0.00724276248460522</v>
      </c>
    </row>
    <row r="2895" customFormat="false" ht="13.2" hidden="false" customHeight="false" outlineLevel="0" collapsed="false">
      <c r="A2895" s="0" t="n">
        <v>180300</v>
      </c>
      <c r="B2895" s="0" t="n">
        <v>68.7687</v>
      </c>
      <c r="C2895" s="0" t="n">
        <v>45.6602</v>
      </c>
      <c r="E2895" s="0" t="n">
        <f aca="false">1/B2895</f>
        <v>0.0145414992576565</v>
      </c>
      <c r="F2895" s="0" t="n">
        <f aca="false">1/C2895</f>
        <v>0.0219009115159373</v>
      </c>
      <c r="G2895" s="1" t="n">
        <f aca="false">F2895-E2895</f>
        <v>0.00735941225828083</v>
      </c>
    </row>
    <row r="2896" customFormat="false" ht="13.2" hidden="false" customHeight="false" outlineLevel="0" collapsed="false">
      <c r="A2896" s="0" t="n">
        <v>180400</v>
      </c>
      <c r="B2896" s="0" t="n">
        <v>68.7687</v>
      </c>
      <c r="C2896" s="0" t="n">
        <v>45.7069</v>
      </c>
      <c r="E2896" s="0" t="n">
        <f aca="false">1/B2896</f>
        <v>0.0145414992576565</v>
      </c>
      <c r="F2896" s="0" t="n">
        <f aca="false">1/C2896</f>
        <v>0.0218785347507707</v>
      </c>
      <c r="G2896" s="1" t="n">
        <f aca="false">F2896-E2896</f>
        <v>0.00733703549311421</v>
      </c>
    </row>
    <row r="2897" customFormat="false" ht="13.2" hidden="false" customHeight="false" outlineLevel="0" collapsed="false">
      <c r="A2897" s="0" t="n">
        <v>180500</v>
      </c>
      <c r="B2897" s="0" t="n">
        <v>68.7876</v>
      </c>
      <c r="C2897" s="0" t="n">
        <v>45.9598</v>
      </c>
      <c r="E2897" s="0" t="n">
        <f aca="false">1/B2897</f>
        <v>0.0145375038524385</v>
      </c>
      <c r="F2897" s="0" t="n">
        <f aca="false">1/C2897</f>
        <v>0.0217581451616413</v>
      </c>
      <c r="G2897" s="1" t="n">
        <f aca="false">F2897-E2897</f>
        <v>0.00722064130920274</v>
      </c>
    </row>
    <row r="2898" customFormat="false" ht="13.2" hidden="false" customHeight="false" outlineLevel="0" collapsed="false">
      <c r="A2898" s="0" t="n">
        <v>180600</v>
      </c>
      <c r="B2898" s="0" t="n">
        <v>68.7876</v>
      </c>
      <c r="C2898" s="0" t="n">
        <v>46.0624</v>
      </c>
      <c r="E2898" s="0" t="n">
        <f aca="false">1/B2898</f>
        <v>0.0145375038524385</v>
      </c>
      <c r="F2898" s="0" t="n">
        <f aca="false">1/C2898</f>
        <v>0.0217096807808538</v>
      </c>
      <c r="G2898" s="1" t="n">
        <f aca="false">F2898-E2898</f>
        <v>0.00717217692841528</v>
      </c>
    </row>
    <row r="2899" customFormat="false" ht="13.2" hidden="false" customHeight="false" outlineLevel="0" collapsed="false">
      <c r="A2899" s="0" t="n">
        <v>180700</v>
      </c>
      <c r="B2899" s="0" t="n">
        <v>68.7876</v>
      </c>
      <c r="C2899" s="0" t="n">
        <v>46.1083</v>
      </c>
      <c r="E2899" s="0" t="n">
        <f aca="false">1/B2899</f>
        <v>0.0145375038524385</v>
      </c>
      <c r="F2899" s="0" t="n">
        <f aca="false">1/C2899</f>
        <v>0.0216880691762654</v>
      </c>
      <c r="G2899" s="1" t="n">
        <f aca="false">F2899-E2899</f>
        <v>0.00715056532382692</v>
      </c>
    </row>
    <row r="2900" customFormat="false" ht="13.2" hidden="false" customHeight="false" outlineLevel="0" collapsed="false">
      <c r="A2900" s="0" t="n">
        <v>180800</v>
      </c>
      <c r="B2900" s="0" t="n">
        <v>68.7876</v>
      </c>
      <c r="C2900" s="0" t="n">
        <v>46.2961</v>
      </c>
      <c r="E2900" s="0" t="n">
        <f aca="false">1/B2900</f>
        <v>0.0145375038524385</v>
      </c>
      <c r="F2900" s="0" t="n">
        <f aca="false">1/C2900</f>
        <v>0.0216000915843883</v>
      </c>
      <c r="G2900" s="1" t="n">
        <f aca="false">F2900-E2900</f>
        <v>0.0070625877319498</v>
      </c>
    </row>
    <row r="2901" customFormat="false" ht="13.2" hidden="false" customHeight="false" outlineLevel="0" collapsed="false">
      <c r="A2901" s="0" t="n">
        <v>180900</v>
      </c>
      <c r="B2901" s="0" t="n">
        <v>68.7876</v>
      </c>
      <c r="C2901" s="0" t="n">
        <v>46.0508</v>
      </c>
      <c r="E2901" s="0" t="n">
        <f aca="false">1/B2901</f>
        <v>0.0145375038524385</v>
      </c>
      <c r="F2901" s="0" t="n">
        <f aca="false">1/C2901</f>
        <v>0.0217151493567973</v>
      </c>
      <c r="G2901" s="1" t="n">
        <f aca="false">F2901-E2901</f>
        <v>0.00717764550435875</v>
      </c>
    </row>
    <row r="2902" customFormat="false" ht="13.2" hidden="false" customHeight="false" outlineLevel="0" collapsed="false">
      <c r="A2902" s="0" t="n">
        <v>181000</v>
      </c>
      <c r="B2902" s="0" t="n">
        <v>68.7876</v>
      </c>
      <c r="C2902" s="0" t="n">
        <v>46.0113</v>
      </c>
      <c r="E2902" s="0" t="n">
        <f aca="false">1/B2902</f>
        <v>0.0145375038524385</v>
      </c>
      <c r="F2902" s="0" t="n">
        <f aca="false">1/C2902</f>
        <v>0.0217337914816578</v>
      </c>
      <c r="G2902" s="1" t="n">
        <f aca="false">F2902-E2902</f>
        <v>0.00719628762921925</v>
      </c>
    </row>
    <row r="2903" customFormat="false" ht="13.2" hidden="false" customHeight="false" outlineLevel="0" collapsed="false">
      <c r="A2903" s="0" t="n">
        <v>181100</v>
      </c>
      <c r="B2903" s="0" t="n">
        <v>68.7876</v>
      </c>
      <c r="C2903" s="0" t="n">
        <v>45.6018</v>
      </c>
      <c r="E2903" s="0" t="n">
        <f aca="false">1/B2903</f>
        <v>0.0145375038524385</v>
      </c>
      <c r="F2903" s="0" t="n">
        <f aca="false">1/C2903</f>
        <v>0.0219289589446031</v>
      </c>
      <c r="G2903" s="1" t="n">
        <f aca="false">F2903-E2903</f>
        <v>0.00739145509216454</v>
      </c>
    </row>
    <row r="2904" customFormat="false" ht="13.2" hidden="false" customHeight="false" outlineLevel="0" collapsed="false">
      <c r="A2904" s="0" t="n">
        <v>181200</v>
      </c>
      <c r="B2904" s="0" t="n">
        <v>68.7876</v>
      </c>
      <c r="C2904" s="0" t="n">
        <v>45.7276</v>
      </c>
      <c r="E2904" s="0" t="n">
        <f aca="false">1/B2904</f>
        <v>0.0145375038524385</v>
      </c>
      <c r="F2904" s="0" t="n">
        <f aca="false">1/C2904</f>
        <v>0.0218686307612908</v>
      </c>
      <c r="G2904" s="1" t="n">
        <f aca="false">F2904-E2904</f>
        <v>0.00733112690885225</v>
      </c>
    </row>
    <row r="2905" customFormat="false" ht="13.2" hidden="false" customHeight="false" outlineLevel="0" collapsed="false">
      <c r="A2905" s="0" t="n">
        <v>181300</v>
      </c>
      <c r="B2905" s="0" t="n">
        <v>68.7876</v>
      </c>
      <c r="C2905" s="0" t="n">
        <v>45.5049</v>
      </c>
      <c r="E2905" s="0" t="n">
        <f aca="false">1/B2905</f>
        <v>0.0145375038524385</v>
      </c>
      <c r="F2905" s="0" t="n">
        <f aca="false">1/C2905</f>
        <v>0.0219756553689822</v>
      </c>
      <c r="G2905" s="1" t="n">
        <f aca="false">F2905-E2905</f>
        <v>0.00743815151654372</v>
      </c>
    </row>
    <row r="2906" customFormat="false" ht="13.2" hidden="false" customHeight="false" outlineLevel="0" collapsed="false">
      <c r="A2906" s="0" t="n">
        <v>181400</v>
      </c>
      <c r="B2906" s="0" t="n">
        <v>68.7876</v>
      </c>
      <c r="C2906" s="0" t="n">
        <v>45.6278</v>
      </c>
      <c r="E2906" s="0" t="n">
        <f aca="false">1/B2906</f>
        <v>0.0145375038524385</v>
      </c>
      <c r="F2906" s="0" t="n">
        <f aca="false">1/C2906</f>
        <v>0.0219164632088332</v>
      </c>
      <c r="G2906" s="1" t="n">
        <f aca="false">F2906-E2906</f>
        <v>0.00737895935639469</v>
      </c>
    </row>
    <row r="2907" customFormat="false" ht="13.2" hidden="false" customHeight="false" outlineLevel="0" collapsed="false">
      <c r="A2907" s="0" t="n">
        <v>181500</v>
      </c>
      <c r="B2907" s="0" t="n">
        <v>68.7876</v>
      </c>
      <c r="C2907" s="0" t="n">
        <v>45.3316</v>
      </c>
      <c r="E2907" s="0" t="n">
        <f aca="false">1/B2907</f>
        <v>0.0145375038524385</v>
      </c>
      <c r="F2907" s="0" t="n">
        <f aca="false">1/C2907</f>
        <v>0.0220596669872672</v>
      </c>
      <c r="G2907" s="1" t="n">
        <f aca="false">F2907-E2907</f>
        <v>0.00752216313482864</v>
      </c>
    </row>
    <row r="2908" customFormat="false" ht="13.2" hidden="false" customHeight="false" outlineLevel="0" collapsed="false">
      <c r="A2908" s="0" t="n">
        <v>181600</v>
      </c>
      <c r="B2908" s="0" t="n">
        <v>68.7876</v>
      </c>
      <c r="C2908" s="0" t="n">
        <v>45.5299</v>
      </c>
      <c r="E2908" s="0" t="n">
        <f aca="false">1/B2908</f>
        <v>0.0145375038524385</v>
      </c>
      <c r="F2908" s="0" t="n">
        <f aca="false">1/C2908</f>
        <v>0.0219635887625494</v>
      </c>
      <c r="G2908" s="1" t="n">
        <f aca="false">F2908-E2908</f>
        <v>0.00742608491011093</v>
      </c>
    </row>
    <row r="2909" customFormat="false" ht="13.2" hidden="false" customHeight="false" outlineLevel="0" collapsed="false">
      <c r="A2909" s="0" t="n">
        <v>181700</v>
      </c>
      <c r="B2909" s="0" t="n">
        <v>69.2569</v>
      </c>
      <c r="C2909" s="0" t="n">
        <v>45.6876</v>
      </c>
      <c r="E2909" s="0" t="n">
        <f aca="false">1/B2909</f>
        <v>0.0144389945261772</v>
      </c>
      <c r="F2909" s="0" t="n">
        <f aca="false">1/C2909</f>
        <v>0.0218877769898178</v>
      </c>
      <c r="G2909" s="1" t="n">
        <f aca="false">F2909-E2909</f>
        <v>0.00744878246364063</v>
      </c>
    </row>
    <row r="2910" customFormat="false" ht="13.2" hidden="false" customHeight="false" outlineLevel="0" collapsed="false">
      <c r="A2910" s="0" t="n">
        <v>181800</v>
      </c>
      <c r="B2910" s="0" t="n">
        <v>69.2569</v>
      </c>
      <c r="C2910" s="0" t="n">
        <v>45.583</v>
      </c>
      <c r="E2910" s="0" t="n">
        <f aca="false">1/B2910</f>
        <v>0.0144389945261772</v>
      </c>
      <c r="F2910" s="0" t="n">
        <f aca="false">1/C2910</f>
        <v>0.0219380032029485</v>
      </c>
      <c r="G2910" s="1" t="n">
        <f aca="false">F2910-E2910</f>
        <v>0.00749900867677129</v>
      </c>
    </row>
    <row r="2911" customFormat="false" ht="13.2" hidden="false" customHeight="false" outlineLevel="0" collapsed="false">
      <c r="A2911" s="0" t="n">
        <v>181900</v>
      </c>
      <c r="B2911" s="0" t="n">
        <v>69.2569</v>
      </c>
      <c r="C2911" s="0" t="n">
        <v>45.8153</v>
      </c>
      <c r="E2911" s="0" t="n">
        <f aca="false">1/B2911</f>
        <v>0.0144389945261772</v>
      </c>
      <c r="F2911" s="0" t="n">
        <f aca="false">1/C2911</f>
        <v>0.0218267696599171</v>
      </c>
      <c r="G2911" s="1" t="n">
        <f aca="false">F2911-E2911</f>
        <v>0.00738777513373993</v>
      </c>
    </row>
    <row r="2912" customFormat="false" ht="13.2" hidden="false" customHeight="false" outlineLevel="0" collapsed="false">
      <c r="A2912" s="0" t="n">
        <v>182000</v>
      </c>
      <c r="B2912" s="0" t="n">
        <v>69.2569</v>
      </c>
      <c r="C2912" s="0" t="n">
        <v>45.7762</v>
      </c>
      <c r="E2912" s="0" t="n">
        <f aca="false">1/B2912</f>
        <v>0.0144389945261772</v>
      </c>
      <c r="F2912" s="0" t="n">
        <f aca="false">1/C2912</f>
        <v>0.0218454131186075</v>
      </c>
      <c r="G2912" s="1" t="n">
        <f aca="false">F2912-E2912</f>
        <v>0.00740641859243031</v>
      </c>
    </row>
    <row r="2913" customFormat="false" ht="13.2" hidden="false" customHeight="false" outlineLevel="0" collapsed="false">
      <c r="A2913" s="0" t="n">
        <v>182100</v>
      </c>
      <c r="B2913" s="0" t="n">
        <v>69.2569</v>
      </c>
      <c r="C2913" s="0" t="n">
        <v>45.8065</v>
      </c>
      <c r="E2913" s="0" t="n">
        <f aca="false">1/B2913</f>
        <v>0.0144389945261772</v>
      </c>
      <c r="F2913" s="0" t="n">
        <f aca="false">1/C2913</f>
        <v>0.0218309628546167</v>
      </c>
      <c r="G2913" s="1" t="n">
        <f aca="false">F2913-E2913</f>
        <v>0.00739196832843953</v>
      </c>
    </row>
    <row r="2914" customFormat="false" ht="13.2" hidden="false" customHeight="false" outlineLevel="0" collapsed="false">
      <c r="A2914" s="0" t="n">
        <v>182200</v>
      </c>
      <c r="B2914" s="0" t="n">
        <v>69.2569</v>
      </c>
      <c r="C2914" s="0" t="n">
        <v>45.7771</v>
      </c>
      <c r="E2914" s="0" t="n">
        <f aca="false">1/B2914</f>
        <v>0.0144389945261772</v>
      </c>
      <c r="F2914" s="0" t="n">
        <f aca="false">1/C2914</f>
        <v>0.0218449836271848</v>
      </c>
      <c r="G2914" s="1" t="n">
        <f aca="false">F2914-E2914</f>
        <v>0.0074059891010076</v>
      </c>
    </row>
    <row r="2915" customFormat="false" ht="13.2" hidden="false" customHeight="false" outlineLevel="0" collapsed="false">
      <c r="A2915" s="0" t="n">
        <v>182300</v>
      </c>
      <c r="B2915" s="0" t="n">
        <v>69.2569</v>
      </c>
      <c r="C2915" s="0" t="n">
        <v>45.6982</v>
      </c>
      <c r="E2915" s="0" t="n">
        <f aca="false">1/B2915</f>
        <v>0.0144389945261772</v>
      </c>
      <c r="F2915" s="0" t="n">
        <f aca="false">1/C2915</f>
        <v>0.0218826999750537</v>
      </c>
      <c r="G2915" s="1" t="n">
        <f aca="false">F2915-E2915</f>
        <v>0.00744370544887655</v>
      </c>
    </row>
    <row r="2916" customFormat="false" ht="13.2" hidden="false" customHeight="false" outlineLevel="0" collapsed="false">
      <c r="A2916" s="0" t="n">
        <v>182400</v>
      </c>
      <c r="B2916" s="0" t="n">
        <v>69.2569</v>
      </c>
      <c r="C2916" s="0" t="n">
        <v>45.5892</v>
      </c>
      <c r="E2916" s="0" t="n">
        <f aca="false">1/B2916</f>
        <v>0.0144389945261772</v>
      </c>
      <c r="F2916" s="0" t="n">
        <f aca="false">1/C2916</f>
        <v>0.0219350196976477</v>
      </c>
      <c r="G2916" s="1" t="n">
        <f aca="false">F2916-E2916</f>
        <v>0.00749602517147052</v>
      </c>
    </row>
    <row r="2917" customFormat="false" ht="13.2" hidden="false" customHeight="false" outlineLevel="0" collapsed="false">
      <c r="A2917" s="0" t="n">
        <v>182500</v>
      </c>
      <c r="B2917" s="0" t="n">
        <v>69.2569</v>
      </c>
      <c r="C2917" s="0" t="n">
        <v>45.6937</v>
      </c>
      <c r="E2917" s="0" t="n">
        <f aca="false">1/B2917</f>
        <v>0.0144389945261772</v>
      </c>
      <c r="F2917" s="0" t="n">
        <f aca="false">1/C2917</f>
        <v>0.0218848550237779</v>
      </c>
      <c r="G2917" s="1" t="n">
        <f aca="false">F2917-E2917</f>
        <v>0.00744586049760072</v>
      </c>
    </row>
    <row r="2918" customFormat="false" ht="13.2" hidden="false" customHeight="false" outlineLevel="0" collapsed="false">
      <c r="A2918" s="0" t="n">
        <v>182600</v>
      </c>
      <c r="B2918" s="0" t="n">
        <v>69.2569</v>
      </c>
      <c r="C2918" s="0" t="n">
        <v>45.7702</v>
      </c>
      <c r="E2918" s="0" t="n">
        <f aca="false">1/B2918</f>
        <v>0.0144389945261772</v>
      </c>
      <c r="F2918" s="0" t="n">
        <f aca="false">1/C2918</f>
        <v>0.0218482768264067</v>
      </c>
      <c r="G2918" s="1" t="n">
        <f aca="false">F2918-E2918</f>
        <v>0.00740928230022953</v>
      </c>
    </row>
    <row r="2919" customFormat="false" ht="13.2" hidden="false" customHeight="false" outlineLevel="0" collapsed="false">
      <c r="A2919" s="0" t="n">
        <v>182700</v>
      </c>
      <c r="B2919" s="0" t="n">
        <v>70.0673</v>
      </c>
      <c r="C2919" s="0" t="n">
        <v>45.8844</v>
      </c>
      <c r="E2919" s="0" t="n">
        <f aca="false">1/B2919</f>
        <v>0.0142719927840804</v>
      </c>
      <c r="F2919" s="0" t="n">
        <f aca="false">1/C2919</f>
        <v>0.0217938994516655</v>
      </c>
      <c r="G2919" s="1" t="n">
        <f aca="false">F2919-E2919</f>
        <v>0.00752190666758505</v>
      </c>
    </row>
    <row r="2920" customFormat="false" ht="13.2" hidden="false" customHeight="false" outlineLevel="0" collapsed="false">
      <c r="A2920" s="0" t="n">
        <v>182800</v>
      </c>
      <c r="B2920" s="0" t="n">
        <v>70.0673</v>
      </c>
      <c r="C2920" s="0" t="n">
        <v>46.0364</v>
      </c>
      <c r="E2920" s="0" t="n">
        <f aca="false">1/B2920</f>
        <v>0.0142719927840804</v>
      </c>
      <c r="F2920" s="0" t="n">
        <f aca="false">1/C2920</f>
        <v>0.0217219417678185</v>
      </c>
      <c r="G2920" s="1" t="n">
        <f aca="false">F2920-E2920</f>
        <v>0.00744994898373806</v>
      </c>
    </row>
    <row r="2921" customFormat="false" ht="13.2" hidden="false" customHeight="false" outlineLevel="0" collapsed="false">
      <c r="A2921" s="0" t="n">
        <v>182900</v>
      </c>
      <c r="B2921" s="0" t="n">
        <v>70.0673</v>
      </c>
      <c r="C2921" s="0" t="n">
        <v>45.9408</v>
      </c>
      <c r="E2921" s="0" t="n">
        <f aca="false">1/B2921</f>
        <v>0.0142719927840804</v>
      </c>
      <c r="F2921" s="0" t="n">
        <f aca="false">1/C2921</f>
        <v>0.0217671438024588</v>
      </c>
      <c r="G2921" s="1" t="n">
        <f aca="false">F2921-E2921</f>
        <v>0.00749515101837837</v>
      </c>
    </row>
    <row r="2922" customFormat="false" ht="13.2" hidden="false" customHeight="false" outlineLevel="0" collapsed="false">
      <c r="A2922" s="0" t="n">
        <v>183000</v>
      </c>
      <c r="B2922" s="0" t="n">
        <v>70.0673</v>
      </c>
      <c r="C2922" s="0" t="n">
        <v>45.7174</v>
      </c>
      <c r="E2922" s="0" t="n">
        <f aca="false">1/B2922</f>
        <v>0.0142719927840804</v>
      </c>
      <c r="F2922" s="0" t="n">
        <f aca="false">1/C2922</f>
        <v>0.0218735098671403</v>
      </c>
      <c r="G2922" s="1" t="n">
        <f aca="false">F2922-E2922</f>
        <v>0.00760151708305986</v>
      </c>
    </row>
    <row r="2923" customFormat="false" ht="13.2" hidden="false" customHeight="false" outlineLevel="0" collapsed="false">
      <c r="A2923" s="0" t="n">
        <v>183100</v>
      </c>
      <c r="B2923" s="0" t="n">
        <v>70.0673</v>
      </c>
      <c r="C2923" s="0" t="n">
        <v>45.8905</v>
      </c>
      <c r="E2923" s="0" t="n">
        <f aca="false">1/B2923</f>
        <v>0.0142719927840804</v>
      </c>
      <c r="F2923" s="0" t="n">
        <f aca="false">1/C2923</f>
        <v>0.0217910024950698</v>
      </c>
      <c r="G2923" s="1" t="n">
        <f aca="false">F2923-E2923</f>
        <v>0.00751900971098934</v>
      </c>
    </row>
    <row r="2924" customFormat="false" ht="13.2" hidden="false" customHeight="false" outlineLevel="0" collapsed="false">
      <c r="A2924" s="0" t="n">
        <v>183200</v>
      </c>
      <c r="B2924" s="0" t="n">
        <v>70.0673</v>
      </c>
      <c r="C2924" s="0" t="n">
        <v>45.8851</v>
      </c>
      <c r="E2924" s="0" t="n">
        <f aca="false">1/B2924</f>
        <v>0.0142719927840804</v>
      </c>
      <c r="F2924" s="0" t="n">
        <f aca="false">1/C2924</f>
        <v>0.0217935669749004</v>
      </c>
      <c r="G2924" s="1" t="n">
        <f aca="false">F2924-E2924</f>
        <v>0.0075215741908199</v>
      </c>
    </row>
    <row r="2925" customFormat="false" ht="13.2" hidden="false" customHeight="false" outlineLevel="0" collapsed="false">
      <c r="A2925" s="0" t="n">
        <v>183300</v>
      </c>
      <c r="B2925" s="0" t="n">
        <v>70.0673</v>
      </c>
      <c r="C2925" s="0" t="n">
        <v>45.8684</v>
      </c>
      <c r="E2925" s="0" t="n">
        <f aca="false">1/B2925</f>
        <v>0.0142719927840804</v>
      </c>
      <c r="F2925" s="0" t="n">
        <f aca="false">1/C2925</f>
        <v>0.0218015016874362</v>
      </c>
      <c r="G2925" s="1" t="n">
        <f aca="false">F2925-E2925</f>
        <v>0.00752950890335578</v>
      </c>
    </row>
    <row r="2926" customFormat="false" ht="13.2" hidden="false" customHeight="false" outlineLevel="0" collapsed="false">
      <c r="A2926" s="0" t="n">
        <v>183400</v>
      </c>
      <c r="B2926" s="0" t="n">
        <v>70.0673</v>
      </c>
      <c r="C2926" s="0" t="n">
        <v>45.6708</v>
      </c>
      <c r="E2926" s="0" t="n">
        <f aca="false">1/B2926</f>
        <v>0.0142719927840804</v>
      </c>
      <c r="F2926" s="0" t="n">
        <f aca="false">1/C2926</f>
        <v>0.0218958284067719</v>
      </c>
      <c r="G2926" s="1" t="n">
        <f aca="false">F2926-E2926</f>
        <v>0.00762383562269149</v>
      </c>
    </row>
    <row r="2927" customFormat="false" ht="13.2" hidden="false" customHeight="false" outlineLevel="0" collapsed="false">
      <c r="A2927" s="0" t="n">
        <v>183500</v>
      </c>
      <c r="B2927" s="0" t="n">
        <v>70.0673</v>
      </c>
      <c r="C2927" s="0" t="n">
        <v>45.5965</v>
      </c>
      <c r="E2927" s="0" t="n">
        <f aca="false">1/B2927</f>
        <v>0.0142719927840804</v>
      </c>
      <c r="F2927" s="0" t="n">
        <f aca="false">1/C2927</f>
        <v>0.0219315079008257</v>
      </c>
      <c r="G2927" s="1" t="n">
        <f aca="false">F2927-E2927</f>
        <v>0.00765951511674528</v>
      </c>
    </row>
    <row r="2928" customFormat="false" ht="13.2" hidden="false" customHeight="false" outlineLevel="0" collapsed="false">
      <c r="A2928" s="0" t="n">
        <v>183600</v>
      </c>
      <c r="B2928" s="0" t="n">
        <v>70.0673</v>
      </c>
      <c r="C2928" s="0" t="n">
        <v>45.7597</v>
      </c>
      <c r="E2928" s="0" t="n">
        <f aca="false">1/B2928</f>
        <v>0.0142719927840804</v>
      </c>
      <c r="F2928" s="0" t="n">
        <f aca="false">1/C2928</f>
        <v>0.0218532901220943</v>
      </c>
      <c r="G2928" s="1" t="n">
        <f aca="false">F2928-E2928</f>
        <v>0.00758129733801389</v>
      </c>
    </row>
    <row r="2929" customFormat="false" ht="13.2" hidden="false" customHeight="false" outlineLevel="0" collapsed="false">
      <c r="A2929" s="0" t="n">
        <v>183700</v>
      </c>
      <c r="B2929" s="0" t="n">
        <v>70.0673</v>
      </c>
      <c r="C2929" s="0" t="n">
        <v>45.6509</v>
      </c>
      <c r="E2929" s="0" t="n">
        <f aca="false">1/B2929</f>
        <v>0.0142719927840804</v>
      </c>
      <c r="F2929" s="0" t="n">
        <f aca="false">1/C2929</f>
        <v>0.0219053731689846</v>
      </c>
      <c r="G2929" s="1" t="n">
        <f aca="false">F2929-E2929</f>
        <v>0.00763338038490417</v>
      </c>
    </row>
    <row r="2930" customFormat="false" ht="13.2" hidden="false" customHeight="false" outlineLevel="0" collapsed="false">
      <c r="A2930" s="0" t="n">
        <v>183800</v>
      </c>
      <c r="B2930" s="0" t="n">
        <v>70.0673</v>
      </c>
      <c r="C2930" s="0" t="n">
        <v>45.5909</v>
      </c>
      <c r="E2930" s="0" t="n">
        <f aca="false">1/B2930</f>
        <v>0.0142719927840804</v>
      </c>
      <c r="F2930" s="0" t="n">
        <f aca="false">1/C2930</f>
        <v>0.0219342017814959</v>
      </c>
      <c r="G2930" s="1" t="n">
        <f aca="false">F2930-E2930</f>
        <v>0.00766220899741542</v>
      </c>
    </row>
    <row r="2931" customFormat="false" ht="13.2" hidden="false" customHeight="false" outlineLevel="0" collapsed="false">
      <c r="A2931" s="0" t="n">
        <v>183900</v>
      </c>
      <c r="B2931" s="0" t="n">
        <v>70.0673</v>
      </c>
      <c r="C2931" s="0" t="n">
        <v>45.6945</v>
      </c>
      <c r="E2931" s="0" t="n">
        <f aca="false">1/B2931</f>
        <v>0.0142719927840804</v>
      </c>
      <c r="F2931" s="0" t="n">
        <f aca="false">1/C2931</f>
        <v>0.0218844718729825</v>
      </c>
      <c r="G2931" s="1" t="n">
        <f aca="false">F2931-E2931</f>
        <v>0.00761247908890208</v>
      </c>
    </row>
    <row r="2932" customFormat="false" ht="13.2" hidden="false" customHeight="false" outlineLevel="0" collapsed="false">
      <c r="A2932" s="0" t="n">
        <v>184000</v>
      </c>
      <c r="B2932" s="0" t="n">
        <v>70.0673</v>
      </c>
      <c r="C2932" s="0" t="n">
        <v>45.9592</v>
      </c>
      <c r="E2932" s="0" t="n">
        <f aca="false">1/B2932</f>
        <v>0.0142719927840804</v>
      </c>
      <c r="F2932" s="0" t="n">
        <f aca="false">1/C2932</f>
        <v>0.0217584292154781</v>
      </c>
      <c r="G2932" s="1" t="n">
        <f aca="false">F2932-E2932</f>
        <v>0.00748643643139763</v>
      </c>
    </row>
    <row r="2933" customFormat="false" ht="13.2" hidden="false" customHeight="false" outlineLevel="0" collapsed="false">
      <c r="A2933" s="0" t="n">
        <v>184100</v>
      </c>
      <c r="B2933" s="0" t="n">
        <v>70.0673</v>
      </c>
      <c r="C2933" s="0" t="n">
        <v>45.7194</v>
      </c>
      <c r="E2933" s="0" t="n">
        <f aca="false">1/B2933</f>
        <v>0.0142719927840804</v>
      </c>
      <c r="F2933" s="0" t="n">
        <f aca="false">1/C2933</f>
        <v>0.0218725530081322</v>
      </c>
      <c r="G2933" s="1" t="n">
        <f aca="false">F2933-E2933</f>
        <v>0.00760056022405177</v>
      </c>
    </row>
    <row r="2934" customFormat="false" ht="13.2" hidden="false" customHeight="false" outlineLevel="0" collapsed="false">
      <c r="A2934" s="0" t="n">
        <v>184200</v>
      </c>
      <c r="B2934" s="0" t="n">
        <v>70.0673</v>
      </c>
      <c r="C2934" s="0" t="n">
        <v>45.998</v>
      </c>
      <c r="E2934" s="0" t="n">
        <f aca="false">1/B2934</f>
        <v>0.0142719927840804</v>
      </c>
      <c r="F2934" s="0" t="n">
        <f aca="false">1/C2934</f>
        <v>0.0217400756554633</v>
      </c>
      <c r="G2934" s="1" t="n">
        <f aca="false">F2934-E2934</f>
        <v>0.00746808287138284</v>
      </c>
    </row>
    <row r="2935" customFormat="false" ht="13.2" hidden="false" customHeight="false" outlineLevel="0" collapsed="false">
      <c r="A2935" s="0" t="n">
        <v>184300</v>
      </c>
      <c r="B2935" s="0" t="n">
        <v>70.0673</v>
      </c>
      <c r="C2935" s="0" t="n">
        <v>46.0665</v>
      </c>
      <c r="E2935" s="0" t="n">
        <f aca="false">1/B2935</f>
        <v>0.0142719927840804</v>
      </c>
      <c r="F2935" s="0" t="n">
        <f aca="false">1/C2935</f>
        <v>0.0217077485808559</v>
      </c>
      <c r="G2935" s="1" t="n">
        <f aca="false">F2935-E2935</f>
        <v>0.00743575579677549</v>
      </c>
    </row>
    <row r="2936" customFormat="false" ht="13.2" hidden="false" customHeight="false" outlineLevel="0" collapsed="false">
      <c r="A2936" s="0" t="n">
        <v>184400</v>
      </c>
      <c r="B2936" s="0" t="n">
        <v>70.0673</v>
      </c>
      <c r="C2936" s="0" t="n">
        <v>46.5351</v>
      </c>
      <c r="E2936" s="0" t="n">
        <f aca="false">1/B2936</f>
        <v>0.0142719927840804</v>
      </c>
      <c r="F2936" s="0" t="n">
        <f aca="false">1/C2936</f>
        <v>0.0214891554976781</v>
      </c>
      <c r="G2936" s="1" t="n">
        <f aca="false">F2936-E2936</f>
        <v>0.00721716271359765</v>
      </c>
    </row>
    <row r="2937" customFormat="false" ht="13.2" hidden="false" customHeight="false" outlineLevel="0" collapsed="false">
      <c r="A2937" s="0" t="n">
        <v>184500</v>
      </c>
      <c r="B2937" s="0" t="n">
        <v>70.0673</v>
      </c>
      <c r="C2937" s="0" t="n">
        <v>46.2673</v>
      </c>
      <c r="E2937" s="0" t="n">
        <f aca="false">1/B2937</f>
        <v>0.0142719927840804</v>
      </c>
      <c r="F2937" s="0" t="n">
        <f aca="false">1/C2937</f>
        <v>0.0216135369904879</v>
      </c>
      <c r="G2937" s="1" t="n">
        <f aca="false">F2937-E2937</f>
        <v>0.00734154420640744</v>
      </c>
    </row>
    <row r="2938" customFormat="false" ht="13.2" hidden="false" customHeight="false" outlineLevel="0" collapsed="false">
      <c r="A2938" s="0" t="n">
        <v>184600</v>
      </c>
      <c r="B2938" s="0" t="n">
        <v>70.0673</v>
      </c>
      <c r="C2938" s="0" t="n">
        <v>46.0876</v>
      </c>
      <c r="E2938" s="0" t="n">
        <f aca="false">1/B2938</f>
        <v>0.0142719927840804</v>
      </c>
      <c r="F2938" s="0" t="n">
        <f aca="false">1/C2938</f>
        <v>0.0216978102569889</v>
      </c>
      <c r="G2938" s="1" t="n">
        <f aca="false">F2938-E2938</f>
        <v>0.00742581747290842</v>
      </c>
    </row>
    <row r="2939" customFormat="false" ht="13.2" hidden="false" customHeight="false" outlineLevel="0" collapsed="false">
      <c r="A2939" s="0" t="n">
        <v>184700</v>
      </c>
      <c r="B2939" s="0" t="n">
        <v>70.0673</v>
      </c>
      <c r="C2939" s="0" t="n">
        <v>45.8962</v>
      </c>
      <c r="E2939" s="0" t="n">
        <f aca="false">1/B2939</f>
        <v>0.0142719927840804</v>
      </c>
      <c r="F2939" s="0" t="n">
        <f aca="false">1/C2939</f>
        <v>0.0217882961988138</v>
      </c>
      <c r="G2939" s="1" t="n">
        <f aca="false">F2939-E2939</f>
        <v>0.0075163034147334</v>
      </c>
    </row>
    <row r="2940" customFormat="false" ht="13.2" hidden="false" customHeight="false" outlineLevel="0" collapsed="false">
      <c r="A2940" s="0" t="n">
        <v>184800</v>
      </c>
      <c r="B2940" s="0" t="n">
        <v>70.0673</v>
      </c>
      <c r="C2940" s="0" t="n">
        <v>45.7291</v>
      </c>
      <c r="E2940" s="0" t="n">
        <f aca="false">1/B2940</f>
        <v>0.0142719927840804</v>
      </c>
      <c r="F2940" s="0" t="n">
        <f aca="false">1/C2940</f>
        <v>0.0218679134293043</v>
      </c>
      <c r="G2940" s="1" t="n">
        <f aca="false">F2940-E2940</f>
        <v>0.00759592064522387</v>
      </c>
    </row>
    <row r="2941" customFormat="false" ht="13.2" hidden="false" customHeight="false" outlineLevel="0" collapsed="false">
      <c r="A2941" s="0" t="n">
        <v>184900</v>
      </c>
      <c r="B2941" s="0" t="n">
        <v>70.0673</v>
      </c>
      <c r="C2941" s="0" t="n">
        <v>45.7511</v>
      </c>
      <c r="E2941" s="0" t="n">
        <f aca="false">1/B2941</f>
        <v>0.0142719927840804</v>
      </c>
      <c r="F2941" s="0" t="n">
        <f aca="false">1/C2941</f>
        <v>0.021857397964202</v>
      </c>
      <c r="G2941" s="1" t="n">
        <f aca="false">F2941-E2941</f>
        <v>0.0075854051801215</v>
      </c>
    </row>
    <row r="2942" customFormat="false" ht="13.2" hidden="false" customHeight="false" outlineLevel="0" collapsed="false">
      <c r="A2942" s="0" t="n">
        <v>185000</v>
      </c>
      <c r="B2942" s="0" t="n">
        <v>70.0673</v>
      </c>
      <c r="C2942" s="0" t="n">
        <v>46.0776</v>
      </c>
      <c r="E2942" s="0" t="n">
        <f aca="false">1/B2942</f>
        <v>0.0142719927840804</v>
      </c>
      <c r="F2942" s="0" t="n">
        <f aca="false">1/C2942</f>
        <v>0.021702519228432</v>
      </c>
      <c r="G2942" s="1" t="n">
        <f aca="false">F2942-E2942</f>
        <v>0.00743052644435159</v>
      </c>
    </row>
    <row r="2943" customFormat="false" ht="13.2" hidden="false" customHeight="false" outlineLevel="0" collapsed="false">
      <c r="A2943" s="0" t="n">
        <v>185100</v>
      </c>
      <c r="B2943" s="0" t="n">
        <v>70.0673</v>
      </c>
      <c r="C2943" s="0" t="n">
        <v>46.3382</v>
      </c>
      <c r="E2943" s="0" t="n">
        <f aca="false">1/B2943</f>
        <v>0.0142719927840804</v>
      </c>
      <c r="F2943" s="0" t="n">
        <f aca="false">1/C2943</f>
        <v>0.0215804670876296</v>
      </c>
      <c r="G2943" s="1" t="n">
        <f aca="false">F2943-E2943</f>
        <v>0.0073084743035492</v>
      </c>
    </row>
    <row r="2944" customFormat="false" ht="13.2" hidden="false" customHeight="false" outlineLevel="0" collapsed="false">
      <c r="A2944" s="0" t="n">
        <v>185200</v>
      </c>
      <c r="B2944" s="0" t="n">
        <v>70.7114</v>
      </c>
      <c r="C2944" s="0" t="n">
        <v>46.5007</v>
      </c>
      <c r="E2944" s="0" t="n">
        <f aca="false">1/B2944</f>
        <v>0.0141419912489358</v>
      </c>
      <c r="F2944" s="0" t="n">
        <f aca="false">1/C2944</f>
        <v>0.0215050526121112</v>
      </c>
      <c r="G2944" s="1" t="n">
        <f aca="false">F2944-E2944</f>
        <v>0.0073630613631754</v>
      </c>
    </row>
    <row r="2945" customFormat="false" ht="13.2" hidden="false" customHeight="false" outlineLevel="0" collapsed="false">
      <c r="A2945" s="0" t="n">
        <v>185300</v>
      </c>
      <c r="B2945" s="0" t="n">
        <v>70.7114</v>
      </c>
      <c r="C2945" s="0" t="n">
        <v>46.4118</v>
      </c>
      <c r="E2945" s="0" t="n">
        <f aca="false">1/B2945</f>
        <v>0.0141419912489358</v>
      </c>
      <c r="F2945" s="0" t="n">
        <f aca="false">1/C2945</f>
        <v>0.0215462447050104</v>
      </c>
      <c r="G2945" s="1" t="n">
        <f aca="false">F2945-E2945</f>
        <v>0.00740425345607455</v>
      </c>
    </row>
    <row r="2946" customFormat="false" ht="13.2" hidden="false" customHeight="false" outlineLevel="0" collapsed="false">
      <c r="A2946" s="0" t="n">
        <v>185400</v>
      </c>
      <c r="B2946" s="0" t="n">
        <v>70.7114</v>
      </c>
      <c r="C2946" s="0" t="n">
        <v>46.6134</v>
      </c>
      <c r="E2946" s="0" t="n">
        <f aca="false">1/B2946</f>
        <v>0.0141419912489358</v>
      </c>
      <c r="F2946" s="0" t="n">
        <f aca="false">1/C2946</f>
        <v>0.0214530585625593</v>
      </c>
      <c r="G2946" s="1" t="n">
        <f aca="false">F2946-E2946</f>
        <v>0.00731106731362345</v>
      </c>
    </row>
    <row r="2947" customFormat="false" ht="13.2" hidden="false" customHeight="false" outlineLevel="0" collapsed="false">
      <c r="A2947" s="0" t="n">
        <v>185500</v>
      </c>
      <c r="B2947" s="0" t="n">
        <v>70.7114</v>
      </c>
      <c r="C2947" s="0" t="n">
        <v>46.9028</v>
      </c>
      <c r="E2947" s="0" t="n">
        <f aca="false">1/B2947</f>
        <v>0.0141419912489358</v>
      </c>
      <c r="F2947" s="0" t="n">
        <f aca="false">1/C2947</f>
        <v>0.0213206887435292</v>
      </c>
      <c r="G2947" s="1" t="n">
        <f aca="false">F2947-E2947</f>
        <v>0.00717869749459335</v>
      </c>
    </row>
    <row r="2948" customFormat="false" ht="13.2" hidden="false" customHeight="false" outlineLevel="0" collapsed="false">
      <c r="A2948" s="0" t="n">
        <v>185600</v>
      </c>
      <c r="B2948" s="0" t="n">
        <v>70.7114</v>
      </c>
      <c r="C2948" s="0" t="n">
        <v>47.0771</v>
      </c>
      <c r="E2948" s="0" t="n">
        <f aca="false">1/B2948</f>
        <v>0.0141419912489358</v>
      </c>
      <c r="F2948" s="0" t="n">
        <f aca="false">1/C2948</f>
        <v>0.0212417502352524</v>
      </c>
      <c r="G2948" s="1" t="n">
        <f aca="false">F2948-E2948</f>
        <v>0.00709975898631657</v>
      </c>
    </row>
    <row r="2949" customFormat="false" ht="13.2" hidden="false" customHeight="false" outlineLevel="0" collapsed="false">
      <c r="A2949" s="0" t="n">
        <v>185700</v>
      </c>
      <c r="B2949" s="0" t="n">
        <v>70.7114</v>
      </c>
      <c r="C2949" s="0" t="n">
        <v>46.9922</v>
      </c>
      <c r="E2949" s="0" t="n">
        <f aca="false">1/B2949</f>
        <v>0.0141419912489358</v>
      </c>
      <c r="F2949" s="0" t="n">
        <f aca="false">1/C2949</f>
        <v>0.021280127340282</v>
      </c>
      <c r="G2949" s="1" t="n">
        <f aca="false">F2949-E2949</f>
        <v>0.00713813609134619</v>
      </c>
    </row>
    <row r="2950" customFormat="false" ht="13.2" hidden="false" customHeight="false" outlineLevel="0" collapsed="false">
      <c r="A2950" s="0" t="n">
        <v>185800</v>
      </c>
      <c r="B2950" s="0" t="n">
        <v>70.7114</v>
      </c>
      <c r="C2950" s="0" t="n">
        <v>46.9145</v>
      </c>
      <c r="E2950" s="0" t="n">
        <f aca="false">1/B2950</f>
        <v>0.0141419912489358</v>
      </c>
      <c r="F2950" s="0" t="n">
        <f aca="false">1/C2950</f>
        <v>0.0213153715802151</v>
      </c>
      <c r="G2950" s="1" t="n">
        <f aca="false">F2950-E2950</f>
        <v>0.00717338033127926</v>
      </c>
    </row>
    <row r="2951" customFormat="false" ht="13.2" hidden="false" customHeight="false" outlineLevel="0" collapsed="false">
      <c r="A2951" s="0" t="n">
        <v>185900</v>
      </c>
      <c r="B2951" s="0" t="n">
        <v>70.7114</v>
      </c>
      <c r="C2951" s="0" t="n">
        <v>46.8095</v>
      </c>
      <c r="E2951" s="0" t="n">
        <f aca="false">1/B2951</f>
        <v>0.0141419912489358</v>
      </c>
      <c r="F2951" s="0" t="n">
        <f aca="false">1/C2951</f>
        <v>0.0213631848235935</v>
      </c>
      <c r="G2951" s="1" t="n">
        <f aca="false">F2951-E2951</f>
        <v>0.00722119357465769</v>
      </c>
    </row>
    <row r="2952" customFormat="false" ht="13.2" hidden="false" customHeight="false" outlineLevel="0" collapsed="false">
      <c r="A2952" s="0" t="n">
        <v>186000</v>
      </c>
      <c r="B2952" s="0" t="n">
        <v>70.7114</v>
      </c>
      <c r="C2952" s="0" t="n">
        <v>47.0635</v>
      </c>
      <c r="E2952" s="0" t="n">
        <f aca="false">1/B2952</f>
        <v>0.0141419912489358</v>
      </c>
      <c r="F2952" s="0" t="n">
        <f aca="false">1/C2952</f>
        <v>0.0212478884910812</v>
      </c>
      <c r="G2952" s="1" t="n">
        <f aca="false">F2952-E2952</f>
        <v>0.00710589724214538</v>
      </c>
    </row>
    <row r="2953" customFormat="false" ht="13.2" hidden="false" customHeight="false" outlineLevel="0" collapsed="false">
      <c r="A2953" s="0" t="n">
        <v>186100</v>
      </c>
      <c r="B2953" s="0" t="n">
        <v>70.7114</v>
      </c>
      <c r="C2953" s="0" t="n">
        <v>47.1902</v>
      </c>
      <c r="E2953" s="0" t="n">
        <f aca="false">1/B2953</f>
        <v>0.0141419912489358</v>
      </c>
      <c r="F2953" s="0" t="n">
        <f aca="false">1/C2953</f>
        <v>0.0211908404711148</v>
      </c>
      <c r="G2953" s="1" t="n">
        <f aca="false">F2953-E2953</f>
        <v>0.00704884922217895</v>
      </c>
    </row>
    <row r="2954" customFormat="false" ht="13.2" hidden="false" customHeight="false" outlineLevel="0" collapsed="false">
      <c r="A2954" s="0" t="n">
        <v>186200</v>
      </c>
      <c r="B2954" s="0" t="n">
        <v>70.7114</v>
      </c>
      <c r="C2954" s="0" t="n">
        <v>47.3081</v>
      </c>
      <c r="E2954" s="0" t="n">
        <f aca="false">1/B2954</f>
        <v>0.0141419912489358</v>
      </c>
      <c r="F2954" s="0" t="n">
        <f aca="false">1/C2954</f>
        <v>0.021138029216984</v>
      </c>
      <c r="G2954" s="1" t="n">
        <f aca="false">F2954-E2954</f>
        <v>0.00699603796804817</v>
      </c>
    </row>
    <row r="2955" customFormat="false" ht="13.2" hidden="false" customHeight="false" outlineLevel="0" collapsed="false">
      <c r="A2955" s="0" t="n">
        <v>186300</v>
      </c>
      <c r="B2955" s="0" t="n">
        <v>70.7114</v>
      </c>
      <c r="C2955" s="0" t="n">
        <v>47.3013</v>
      </c>
      <c r="E2955" s="0" t="n">
        <f aca="false">1/B2955</f>
        <v>0.0141419912489358</v>
      </c>
      <c r="F2955" s="0" t="n">
        <f aca="false">1/C2955</f>
        <v>0.0211410680044735</v>
      </c>
      <c r="G2955" s="1" t="n">
        <f aca="false">F2955-E2955</f>
        <v>0.00699907675553764</v>
      </c>
    </row>
    <row r="2956" customFormat="false" ht="13.2" hidden="false" customHeight="false" outlineLevel="0" collapsed="false">
      <c r="A2956" s="0" t="n">
        <v>186400</v>
      </c>
      <c r="B2956" s="0" t="n">
        <v>70.7114</v>
      </c>
      <c r="C2956" s="0" t="n">
        <v>47.3162</v>
      </c>
      <c r="E2956" s="0" t="n">
        <f aca="false">1/B2956</f>
        <v>0.0141419912489358</v>
      </c>
      <c r="F2956" s="0" t="n">
        <f aca="false">1/C2956</f>
        <v>0.0211344106246909</v>
      </c>
      <c r="G2956" s="1" t="n">
        <f aca="false">F2956-E2956</f>
        <v>0.00699241937575509</v>
      </c>
    </row>
    <row r="2957" customFormat="false" ht="13.2" hidden="false" customHeight="false" outlineLevel="0" collapsed="false">
      <c r="A2957" s="0" t="n">
        <v>186500</v>
      </c>
      <c r="B2957" s="0" t="n">
        <v>70.7114</v>
      </c>
      <c r="C2957" s="0" t="n">
        <v>47.6152</v>
      </c>
      <c r="E2957" s="0" t="n">
        <f aca="false">1/B2957</f>
        <v>0.0141419912489358</v>
      </c>
      <c r="F2957" s="0" t="n">
        <f aca="false">1/C2957</f>
        <v>0.0210016969371125</v>
      </c>
      <c r="G2957" s="1" t="n">
        <f aca="false">F2957-E2957</f>
        <v>0.0068597056881767</v>
      </c>
    </row>
    <row r="2958" customFormat="false" ht="13.2" hidden="false" customHeight="false" outlineLevel="0" collapsed="false">
      <c r="A2958" s="0" t="n">
        <v>186600</v>
      </c>
      <c r="B2958" s="0" t="n">
        <v>70.7114</v>
      </c>
      <c r="C2958" s="0" t="n">
        <v>47.3626</v>
      </c>
      <c r="E2958" s="0" t="n">
        <f aca="false">1/B2958</f>
        <v>0.0141419912489358</v>
      </c>
      <c r="F2958" s="0" t="n">
        <f aca="false">1/C2958</f>
        <v>0.0211137057509512</v>
      </c>
      <c r="G2958" s="1" t="n">
        <f aca="false">F2958-E2958</f>
        <v>0.00697171450201536</v>
      </c>
    </row>
    <row r="2959" customFormat="false" ht="13.2" hidden="false" customHeight="false" outlineLevel="0" collapsed="false">
      <c r="A2959" s="0" t="n">
        <v>186700</v>
      </c>
      <c r="B2959" s="0" t="n">
        <v>70.7114</v>
      </c>
      <c r="C2959" s="0" t="n">
        <v>47.5444</v>
      </c>
      <c r="E2959" s="0" t="n">
        <f aca="false">1/B2959</f>
        <v>0.0141419912489358</v>
      </c>
      <c r="F2959" s="0" t="n">
        <f aca="false">1/C2959</f>
        <v>0.0210329712857876</v>
      </c>
      <c r="G2959" s="1" t="n">
        <f aca="false">F2959-E2959</f>
        <v>0.00689098003685178</v>
      </c>
    </row>
    <row r="2960" customFormat="false" ht="13.2" hidden="false" customHeight="false" outlineLevel="0" collapsed="false">
      <c r="A2960" s="0" t="n">
        <v>186800</v>
      </c>
      <c r="B2960" s="0" t="n">
        <v>71.2276</v>
      </c>
      <c r="C2960" s="0" t="n">
        <v>47.4254</v>
      </c>
      <c r="E2960" s="0" t="n">
        <f aca="false">1/B2960</f>
        <v>0.0140395015415373</v>
      </c>
      <c r="F2960" s="0" t="n">
        <f aca="false">1/C2960</f>
        <v>0.0210857472999701</v>
      </c>
      <c r="G2960" s="1" t="n">
        <f aca="false">F2960-E2960</f>
        <v>0.00704624575843279</v>
      </c>
    </row>
    <row r="2961" customFormat="false" ht="13.2" hidden="false" customHeight="false" outlineLevel="0" collapsed="false">
      <c r="A2961" s="0" t="n">
        <v>186900</v>
      </c>
      <c r="B2961" s="0" t="n">
        <v>71.2276</v>
      </c>
      <c r="C2961" s="0" t="n">
        <v>47.3439</v>
      </c>
      <c r="E2961" s="0" t="n">
        <f aca="false">1/B2961</f>
        <v>0.0140395015415373</v>
      </c>
      <c r="F2961" s="0" t="n">
        <f aca="false">1/C2961</f>
        <v>0.0211220452898895</v>
      </c>
      <c r="G2961" s="1" t="n">
        <f aca="false">F2961-E2961</f>
        <v>0.00708254374835224</v>
      </c>
    </row>
    <row r="2962" customFormat="false" ht="13.2" hidden="false" customHeight="false" outlineLevel="0" collapsed="false">
      <c r="A2962" s="0" t="n">
        <v>187000</v>
      </c>
      <c r="B2962" s="0" t="n">
        <v>71.2276</v>
      </c>
      <c r="C2962" s="0" t="n">
        <v>46.9991</v>
      </c>
      <c r="E2962" s="0" t="n">
        <f aca="false">1/B2962</f>
        <v>0.0140395015415373</v>
      </c>
      <c r="F2962" s="0" t="n">
        <f aca="false">1/C2962</f>
        <v>0.0212770031766566</v>
      </c>
      <c r="G2962" s="1" t="n">
        <f aca="false">F2962-E2962</f>
        <v>0.0072375016351193</v>
      </c>
    </row>
    <row r="2963" customFormat="false" ht="13.2" hidden="false" customHeight="false" outlineLevel="0" collapsed="false">
      <c r="A2963" s="0" t="n">
        <v>187100</v>
      </c>
      <c r="B2963" s="0" t="n">
        <v>71.2276</v>
      </c>
      <c r="C2963" s="0" t="n">
        <v>47.2298</v>
      </c>
      <c r="E2963" s="0" t="n">
        <f aca="false">1/B2963</f>
        <v>0.0140395015415373</v>
      </c>
      <c r="F2963" s="0" t="n">
        <f aca="false">1/C2963</f>
        <v>0.021173072932767</v>
      </c>
      <c r="G2963" s="1" t="n">
        <f aca="false">F2963-E2963</f>
        <v>0.00713357139122975</v>
      </c>
    </row>
    <row r="2964" customFormat="false" ht="13.2" hidden="false" customHeight="false" outlineLevel="0" collapsed="false">
      <c r="A2964" s="0" t="n">
        <v>187200</v>
      </c>
      <c r="B2964" s="0" t="n">
        <v>71.2276</v>
      </c>
      <c r="C2964" s="0" t="n">
        <v>47.8259</v>
      </c>
      <c r="E2964" s="0" t="n">
        <f aca="false">1/B2964</f>
        <v>0.0140395015415373</v>
      </c>
      <c r="F2964" s="0" t="n">
        <f aca="false">1/C2964</f>
        <v>0.0209091726449476</v>
      </c>
      <c r="G2964" s="1" t="n">
        <f aca="false">F2964-E2964</f>
        <v>0.00686967110341034</v>
      </c>
    </row>
    <row r="2965" customFormat="false" ht="13.2" hidden="false" customHeight="false" outlineLevel="0" collapsed="false">
      <c r="A2965" s="0" t="n">
        <v>187300</v>
      </c>
      <c r="B2965" s="0" t="n">
        <v>71.2276</v>
      </c>
      <c r="C2965" s="0" t="n">
        <v>48.0232</v>
      </c>
      <c r="E2965" s="0" t="n">
        <f aca="false">1/B2965</f>
        <v>0.0140395015415373</v>
      </c>
      <c r="F2965" s="0" t="n">
        <f aca="false">1/C2965</f>
        <v>0.0208232687534358</v>
      </c>
      <c r="G2965" s="1" t="n">
        <f aca="false">F2965-E2965</f>
        <v>0.00678376721189857</v>
      </c>
    </row>
    <row r="2966" customFormat="false" ht="13.2" hidden="false" customHeight="false" outlineLevel="0" collapsed="false">
      <c r="A2966" s="0" t="n">
        <v>187400</v>
      </c>
      <c r="B2966" s="0" t="n">
        <v>71.2276</v>
      </c>
      <c r="C2966" s="0" t="n">
        <v>48.3296</v>
      </c>
      <c r="E2966" s="0" t="n">
        <f aca="false">1/B2966</f>
        <v>0.0140395015415373</v>
      </c>
      <c r="F2966" s="0" t="n">
        <f aca="false">1/C2966</f>
        <v>0.0206912533933656</v>
      </c>
      <c r="G2966" s="1" t="n">
        <f aca="false">F2966-E2966</f>
        <v>0.00665175185182828</v>
      </c>
    </row>
    <row r="2967" customFormat="false" ht="13.2" hidden="false" customHeight="false" outlineLevel="0" collapsed="false">
      <c r="A2967" s="0" t="n">
        <v>187500</v>
      </c>
      <c r="B2967" s="0" t="n">
        <v>71.2276</v>
      </c>
      <c r="C2967" s="0" t="n">
        <v>48.403</v>
      </c>
      <c r="E2967" s="0" t="n">
        <f aca="false">1/B2967</f>
        <v>0.0140395015415373</v>
      </c>
      <c r="F2967" s="0" t="n">
        <f aca="false">1/C2967</f>
        <v>0.0206598764539388</v>
      </c>
      <c r="G2967" s="1" t="n">
        <f aca="false">F2967-E2967</f>
        <v>0.00662037491240154</v>
      </c>
    </row>
    <row r="2968" customFormat="false" ht="13.2" hidden="false" customHeight="false" outlineLevel="0" collapsed="false">
      <c r="A2968" s="0" t="n">
        <v>187600</v>
      </c>
      <c r="B2968" s="0" t="n">
        <v>71.2276</v>
      </c>
      <c r="C2968" s="0" t="n">
        <v>48.3169</v>
      </c>
      <c r="E2968" s="0" t="n">
        <f aca="false">1/B2968</f>
        <v>0.0140395015415373</v>
      </c>
      <c r="F2968" s="0" t="n">
        <f aca="false">1/C2968</f>
        <v>0.02069669204771</v>
      </c>
      <c r="G2968" s="1" t="n">
        <f aca="false">F2968-E2968</f>
        <v>0.00665719050617275</v>
      </c>
    </row>
    <row r="2969" customFormat="false" ht="13.2" hidden="false" customHeight="false" outlineLevel="0" collapsed="false">
      <c r="A2969" s="0" t="n">
        <v>187700</v>
      </c>
      <c r="B2969" s="0" t="n">
        <v>71.2276</v>
      </c>
      <c r="C2969" s="0" t="n">
        <v>48.2375</v>
      </c>
      <c r="E2969" s="0" t="n">
        <f aca="false">1/B2969</f>
        <v>0.0140395015415373</v>
      </c>
      <c r="F2969" s="0" t="n">
        <f aca="false">1/C2969</f>
        <v>0.020730759264058</v>
      </c>
      <c r="G2969" s="1" t="n">
        <f aca="false">F2969-E2969</f>
        <v>0.00669125772252078</v>
      </c>
    </row>
    <row r="2970" customFormat="false" ht="13.2" hidden="false" customHeight="false" outlineLevel="0" collapsed="false">
      <c r="A2970" s="0" t="n">
        <v>187800</v>
      </c>
      <c r="B2970" s="0" t="n">
        <v>71.2276</v>
      </c>
      <c r="C2970" s="0" t="n">
        <v>48.3332</v>
      </c>
      <c r="E2970" s="0" t="n">
        <f aca="false">1/B2970</f>
        <v>0.0140395015415373</v>
      </c>
      <c r="F2970" s="0" t="n">
        <f aca="false">1/C2970</f>
        <v>0.0206897122474821</v>
      </c>
      <c r="G2970" s="1" t="n">
        <f aca="false">F2970-E2970</f>
        <v>0.00665021070594479</v>
      </c>
    </row>
    <row r="2971" customFormat="false" ht="13.2" hidden="false" customHeight="false" outlineLevel="0" collapsed="false">
      <c r="A2971" s="0" t="n">
        <v>187900</v>
      </c>
      <c r="B2971" s="0" t="n">
        <v>71.2276</v>
      </c>
      <c r="C2971" s="0" t="n">
        <v>48.3579</v>
      </c>
      <c r="E2971" s="0" t="n">
        <f aca="false">1/B2971</f>
        <v>0.0140395015415373</v>
      </c>
      <c r="F2971" s="0" t="n">
        <f aca="false">1/C2971</f>
        <v>0.0206791444624353</v>
      </c>
      <c r="G2971" s="1" t="n">
        <f aca="false">F2971-E2971</f>
        <v>0.00663964292089803</v>
      </c>
    </row>
    <row r="2972" customFormat="false" ht="13.2" hidden="false" customHeight="false" outlineLevel="0" collapsed="false">
      <c r="A2972" s="0" t="n">
        <v>188000</v>
      </c>
      <c r="B2972" s="0" t="n">
        <v>71.2276</v>
      </c>
      <c r="C2972" s="0" t="n">
        <v>48.4341</v>
      </c>
      <c r="E2972" s="0" t="n">
        <f aca="false">1/B2972</f>
        <v>0.0140395015415373</v>
      </c>
      <c r="F2972" s="0" t="n">
        <f aca="false">1/C2972</f>
        <v>0.0206466105491792</v>
      </c>
      <c r="G2972" s="1" t="n">
        <f aca="false">F2972-E2972</f>
        <v>0.00660710900764192</v>
      </c>
    </row>
    <row r="2973" customFormat="false" ht="13.2" hidden="false" customHeight="false" outlineLevel="0" collapsed="false">
      <c r="A2973" s="0" t="n">
        <v>188100</v>
      </c>
      <c r="B2973" s="0" t="n">
        <v>71.2276</v>
      </c>
      <c r="C2973" s="0" t="n">
        <v>48.535</v>
      </c>
      <c r="E2973" s="0" t="n">
        <f aca="false">1/B2973</f>
        <v>0.0140395015415373</v>
      </c>
      <c r="F2973" s="0" t="n">
        <f aca="false">1/C2973</f>
        <v>0.0206036880601628</v>
      </c>
      <c r="G2973" s="1" t="n">
        <f aca="false">F2973-E2973</f>
        <v>0.0065641865186255</v>
      </c>
    </row>
    <row r="2974" customFormat="false" ht="13.2" hidden="false" customHeight="false" outlineLevel="0" collapsed="false">
      <c r="A2974" s="0" t="n">
        <v>188200</v>
      </c>
      <c r="B2974" s="0" t="n">
        <v>71.2276</v>
      </c>
      <c r="C2974" s="0" t="n">
        <v>48.3599</v>
      </c>
      <c r="E2974" s="0" t="n">
        <f aca="false">1/B2974</f>
        <v>0.0140395015415373</v>
      </c>
      <c r="F2974" s="0" t="n">
        <f aca="false">1/C2974</f>
        <v>0.0206782892437743</v>
      </c>
      <c r="G2974" s="1" t="n">
        <f aca="false">F2974-E2974</f>
        <v>0.00663878770223701</v>
      </c>
    </row>
    <row r="2975" customFormat="false" ht="13.2" hidden="false" customHeight="false" outlineLevel="0" collapsed="false">
      <c r="A2975" s="0" t="n">
        <v>188300</v>
      </c>
      <c r="B2975" s="0" t="n">
        <v>71.2276</v>
      </c>
      <c r="C2975" s="0" t="n">
        <v>48.3166</v>
      </c>
      <c r="E2975" s="0" t="n">
        <f aca="false">1/B2975</f>
        <v>0.0140395015415373</v>
      </c>
      <c r="F2975" s="0" t="n">
        <f aca="false">1/C2975</f>
        <v>0.0206968205544264</v>
      </c>
      <c r="G2975" s="1" t="n">
        <f aca="false">F2975-E2975</f>
        <v>0.00665731901288916</v>
      </c>
    </row>
    <row r="2976" customFormat="false" ht="13.2" hidden="false" customHeight="false" outlineLevel="0" collapsed="false">
      <c r="A2976" s="0" t="n">
        <v>188400</v>
      </c>
      <c r="B2976" s="0" t="n">
        <v>71.2276</v>
      </c>
      <c r="C2976" s="0" t="n">
        <v>48.4308</v>
      </c>
      <c r="E2976" s="0" t="n">
        <f aca="false">1/B2976</f>
        <v>0.0140395015415373</v>
      </c>
      <c r="F2976" s="0" t="n">
        <f aca="false">1/C2976</f>
        <v>0.0206480173773714</v>
      </c>
      <c r="G2976" s="1" t="n">
        <f aca="false">F2976-E2976</f>
        <v>0.00660851583583416</v>
      </c>
    </row>
    <row r="2977" customFormat="false" ht="13.2" hidden="false" customHeight="false" outlineLevel="0" collapsed="false">
      <c r="A2977" s="0" t="n">
        <v>188500</v>
      </c>
      <c r="B2977" s="0" t="n">
        <v>71.2276</v>
      </c>
      <c r="C2977" s="0" t="n">
        <v>48.4835</v>
      </c>
      <c r="E2977" s="0" t="n">
        <f aca="false">1/B2977</f>
        <v>0.0140395015415373</v>
      </c>
      <c r="F2977" s="0" t="n">
        <f aca="false">1/C2977</f>
        <v>0.0206255736487671</v>
      </c>
      <c r="G2977" s="1" t="n">
        <f aca="false">F2977-E2977</f>
        <v>0.00658607210722984</v>
      </c>
    </row>
    <row r="2978" customFormat="false" ht="13.2" hidden="false" customHeight="false" outlineLevel="0" collapsed="false">
      <c r="A2978" s="0" t="n">
        <v>188600</v>
      </c>
      <c r="B2978" s="0" t="n">
        <v>71.2276</v>
      </c>
      <c r="C2978" s="0" t="n">
        <v>48.6313</v>
      </c>
      <c r="E2978" s="0" t="n">
        <f aca="false">1/B2978</f>
        <v>0.0140395015415373</v>
      </c>
      <c r="F2978" s="0" t="n">
        <f aca="false">1/C2978</f>
        <v>0.0205628885100748</v>
      </c>
      <c r="G2978" s="1" t="n">
        <f aca="false">F2978-E2978</f>
        <v>0.00652338696853752</v>
      </c>
    </row>
    <row r="2979" customFormat="false" ht="13.2" hidden="false" customHeight="false" outlineLevel="0" collapsed="false">
      <c r="A2979" s="0" t="n">
        <v>188700</v>
      </c>
      <c r="B2979" s="0" t="n">
        <v>71.2276</v>
      </c>
      <c r="C2979" s="0" t="n">
        <v>48.5211</v>
      </c>
      <c r="E2979" s="0" t="n">
        <f aca="false">1/B2979</f>
        <v>0.0140395015415373</v>
      </c>
      <c r="F2979" s="0" t="n">
        <f aca="false">1/C2979</f>
        <v>0.0206095904668278</v>
      </c>
      <c r="G2979" s="1" t="n">
        <f aca="false">F2979-E2979</f>
        <v>0.00657008892529056</v>
      </c>
    </row>
    <row r="2980" customFormat="false" ht="13.2" hidden="false" customHeight="false" outlineLevel="0" collapsed="false">
      <c r="A2980" s="0" t="n">
        <v>188800</v>
      </c>
      <c r="B2980" s="0" t="n">
        <v>71.2276</v>
      </c>
      <c r="C2980" s="0" t="n">
        <v>48.5525</v>
      </c>
      <c r="E2980" s="0" t="n">
        <f aca="false">1/B2980</f>
        <v>0.0140395015415373</v>
      </c>
      <c r="F2980" s="0" t="n">
        <f aca="false">1/C2980</f>
        <v>0.0205962617784872</v>
      </c>
      <c r="G2980" s="1" t="n">
        <f aca="false">F2980-E2980</f>
        <v>0.00655676023694993</v>
      </c>
    </row>
    <row r="2981" customFormat="false" ht="13.2" hidden="false" customHeight="false" outlineLevel="0" collapsed="false">
      <c r="A2981" s="0" t="n">
        <v>188900</v>
      </c>
      <c r="B2981" s="0" t="n">
        <v>71.2276</v>
      </c>
      <c r="C2981" s="0" t="n">
        <v>48.6449</v>
      </c>
      <c r="E2981" s="0" t="n">
        <f aca="false">1/B2981</f>
        <v>0.0140395015415373</v>
      </c>
      <c r="F2981" s="0" t="n">
        <f aca="false">1/C2981</f>
        <v>0.0205571395973679</v>
      </c>
      <c r="G2981" s="1" t="n">
        <f aca="false">F2981-E2981</f>
        <v>0.00651763805583059</v>
      </c>
    </row>
    <row r="2982" customFormat="false" ht="13.2" hidden="false" customHeight="false" outlineLevel="0" collapsed="false">
      <c r="A2982" s="0" t="n">
        <v>189000</v>
      </c>
      <c r="B2982" s="0" t="n">
        <v>71.2276</v>
      </c>
      <c r="C2982" s="0" t="n">
        <v>48.4294</v>
      </c>
      <c r="E2982" s="0" t="n">
        <f aca="false">1/B2982</f>
        <v>0.0140395015415373</v>
      </c>
      <c r="F2982" s="0" t="n">
        <f aca="false">1/C2982</f>
        <v>0.0206486142714962</v>
      </c>
      <c r="G2982" s="1" t="n">
        <f aca="false">F2982-E2982</f>
        <v>0.00660911272995897</v>
      </c>
    </row>
    <row r="2983" customFormat="false" ht="13.2" hidden="false" customHeight="false" outlineLevel="0" collapsed="false">
      <c r="A2983" s="0" t="n">
        <v>189100</v>
      </c>
      <c r="B2983" s="0" t="n">
        <v>71.2276</v>
      </c>
      <c r="C2983" s="0" t="n">
        <v>48.4351</v>
      </c>
      <c r="E2983" s="0" t="n">
        <f aca="false">1/B2983</f>
        <v>0.0140395015415373</v>
      </c>
      <c r="F2983" s="0" t="n">
        <f aca="false">1/C2983</f>
        <v>0.0206461842754531</v>
      </c>
      <c r="G2983" s="1" t="n">
        <f aca="false">F2983-E2983</f>
        <v>0.00660668273391586</v>
      </c>
    </row>
    <row r="2984" customFormat="false" ht="13.2" hidden="false" customHeight="false" outlineLevel="0" collapsed="false">
      <c r="A2984" s="0" t="n">
        <v>189200</v>
      </c>
      <c r="B2984" s="0" t="n">
        <v>71.2276</v>
      </c>
      <c r="C2984" s="0" t="n">
        <v>48.2001</v>
      </c>
      <c r="E2984" s="0" t="n">
        <f aca="false">1/B2984</f>
        <v>0.0140395015415373</v>
      </c>
      <c r="F2984" s="0" t="n">
        <f aca="false">1/C2984</f>
        <v>0.0207468449235583</v>
      </c>
      <c r="G2984" s="1" t="n">
        <f aca="false">F2984-E2984</f>
        <v>0.00670734338202098</v>
      </c>
    </row>
    <row r="2985" customFormat="false" ht="13.2" hidden="false" customHeight="false" outlineLevel="0" collapsed="false">
      <c r="A2985" s="0" t="n">
        <v>189300</v>
      </c>
      <c r="B2985" s="0" t="n">
        <v>71.2276</v>
      </c>
      <c r="C2985" s="0" t="n">
        <v>48.0883</v>
      </c>
      <c r="E2985" s="0" t="n">
        <f aca="false">1/B2985</f>
        <v>0.0140395015415373</v>
      </c>
      <c r="F2985" s="0" t="n">
        <f aca="false">1/C2985</f>
        <v>0.020795079052493</v>
      </c>
      <c r="G2985" s="1" t="n">
        <f aca="false">F2985-E2985</f>
        <v>0.00675557751095575</v>
      </c>
    </row>
    <row r="2986" customFormat="false" ht="13.2" hidden="false" customHeight="false" outlineLevel="0" collapsed="false">
      <c r="A2986" s="0" t="n">
        <v>189400</v>
      </c>
      <c r="B2986" s="0" t="n">
        <v>71.2276</v>
      </c>
      <c r="C2986" s="0" t="n">
        <v>48.2219</v>
      </c>
      <c r="E2986" s="0" t="n">
        <f aca="false">1/B2986</f>
        <v>0.0140395015415373</v>
      </c>
      <c r="F2986" s="0" t="n">
        <f aca="false">1/C2986</f>
        <v>0.0207374657572597</v>
      </c>
      <c r="G2986" s="1" t="n">
        <f aca="false">F2986-E2986</f>
        <v>0.0066979642157224</v>
      </c>
    </row>
    <row r="2987" customFormat="false" ht="13.2" hidden="false" customHeight="false" outlineLevel="0" collapsed="false">
      <c r="A2987" s="0" t="n">
        <v>189500</v>
      </c>
      <c r="B2987" s="0" t="n">
        <v>71.2276</v>
      </c>
      <c r="C2987" s="0" t="n">
        <v>48.2193</v>
      </c>
      <c r="E2987" s="0" t="n">
        <f aca="false">1/B2987</f>
        <v>0.0140395015415373</v>
      </c>
      <c r="F2987" s="0" t="n">
        <f aca="false">1/C2987</f>
        <v>0.0207385839280122</v>
      </c>
      <c r="G2987" s="1" t="n">
        <f aca="false">F2987-E2987</f>
        <v>0.00669908238647496</v>
      </c>
    </row>
    <row r="2988" customFormat="false" ht="13.2" hidden="false" customHeight="false" outlineLevel="0" collapsed="false">
      <c r="A2988" s="0" t="n">
        <v>189600</v>
      </c>
      <c r="B2988" s="0" t="n">
        <v>71.2276</v>
      </c>
      <c r="C2988" s="0" t="n">
        <v>48.4831</v>
      </c>
      <c r="E2988" s="0" t="n">
        <f aca="false">1/B2988</f>
        <v>0.0140395015415373</v>
      </c>
      <c r="F2988" s="0" t="n">
        <f aca="false">1/C2988</f>
        <v>0.0206257438158864</v>
      </c>
      <c r="G2988" s="1" t="n">
        <f aca="false">F2988-E2988</f>
        <v>0.00658624227434909</v>
      </c>
    </row>
    <row r="2989" customFormat="false" ht="13.2" hidden="false" customHeight="false" outlineLevel="0" collapsed="false">
      <c r="A2989" s="0" t="n">
        <v>189700</v>
      </c>
      <c r="B2989" s="0" t="n">
        <v>71.2276</v>
      </c>
      <c r="C2989" s="0" t="n">
        <v>48.4232</v>
      </c>
      <c r="E2989" s="0" t="n">
        <f aca="false">1/B2989</f>
        <v>0.0140395015415373</v>
      </c>
      <c r="F2989" s="0" t="n">
        <f aca="false">1/C2989</f>
        <v>0.0206512580746419</v>
      </c>
      <c r="G2989" s="1" t="n">
        <f aca="false">F2989-E2989</f>
        <v>0.00661175653310464</v>
      </c>
    </row>
    <row r="2990" customFormat="false" ht="13.2" hidden="false" customHeight="false" outlineLevel="0" collapsed="false">
      <c r="A2990" s="0" t="n">
        <v>189800</v>
      </c>
      <c r="B2990" s="0" t="n">
        <v>71.2276</v>
      </c>
      <c r="C2990" s="0" t="n">
        <v>48.4346</v>
      </c>
      <c r="E2990" s="0" t="n">
        <f aca="false">1/B2990</f>
        <v>0.0140395015415373</v>
      </c>
      <c r="F2990" s="0" t="n">
        <f aca="false">1/C2990</f>
        <v>0.0206463974101159</v>
      </c>
      <c r="G2990" s="1" t="n">
        <f aca="false">F2990-E2990</f>
        <v>0.00660689586857864</v>
      </c>
    </row>
    <row r="2991" customFormat="false" ht="13.2" hidden="false" customHeight="false" outlineLevel="0" collapsed="false">
      <c r="A2991" s="0" t="n">
        <v>189900</v>
      </c>
      <c r="B2991" s="0" t="n">
        <v>71.2276</v>
      </c>
      <c r="C2991" s="0" t="n">
        <v>48.6394</v>
      </c>
      <c r="E2991" s="0" t="n">
        <f aca="false">1/B2991</f>
        <v>0.0140395015415373</v>
      </c>
      <c r="F2991" s="0" t="n">
        <f aca="false">1/C2991</f>
        <v>0.0205594641381267</v>
      </c>
      <c r="G2991" s="1" t="n">
        <f aca="false">F2991-E2991</f>
        <v>0.00651996259658943</v>
      </c>
    </row>
    <row r="2992" customFormat="false" ht="13.2" hidden="false" customHeight="false" outlineLevel="0" collapsed="false">
      <c r="A2992" s="0" t="n">
        <v>190000</v>
      </c>
      <c r="B2992" s="0" t="n">
        <v>71.2276</v>
      </c>
      <c r="C2992" s="0" t="n">
        <v>48.5856</v>
      </c>
      <c r="E2992" s="0" t="n">
        <f aca="false">1/B2992</f>
        <v>0.0140395015415373</v>
      </c>
      <c r="F2992" s="0" t="n">
        <f aca="false">1/C2992</f>
        <v>0.0205822301257986</v>
      </c>
      <c r="G2992" s="1" t="n">
        <f aca="false">F2992-E2992</f>
        <v>0.00654272858426132</v>
      </c>
    </row>
    <row r="2993" customFormat="false" ht="13.2" hidden="false" customHeight="false" outlineLevel="0" collapsed="false">
      <c r="A2993" s="0" t="n">
        <v>190100</v>
      </c>
      <c r="B2993" s="0" t="n">
        <v>71.2276</v>
      </c>
      <c r="C2993" s="0" t="n">
        <v>48.6604</v>
      </c>
      <c r="E2993" s="0" t="n">
        <f aca="false">1/B2993</f>
        <v>0.0140395015415373</v>
      </c>
      <c r="F2993" s="0" t="n">
        <f aca="false">1/C2993</f>
        <v>0.0205505914460218</v>
      </c>
      <c r="G2993" s="1" t="n">
        <f aca="false">F2993-E2993</f>
        <v>0.00651108990448455</v>
      </c>
    </row>
    <row r="2994" customFormat="false" ht="13.2" hidden="false" customHeight="false" outlineLevel="0" collapsed="false">
      <c r="A2994" s="0" t="n">
        <v>190200</v>
      </c>
      <c r="B2994" s="0" t="n">
        <v>71.2276</v>
      </c>
      <c r="C2994" s="0" t="n">
        <v>48.6867</v>
      </c>
      <c r="E2994" s="0" t="n">
        <f aca="false">1/B2994</f>
        <v>0.0140395015415373</v>
      </c>
      <c r="F2994" s="0" t="n">
        <f aca="false">1/C2994</f>
        <v>0.020539490250931</v>
      </c>
      <c r="G2994" s="1" t="n">
        <f aca="false">F2994-E2994</f>
        <v>0.00649998870939368</v>
      </c>
    </row>
    <row r="2995" customFormat="false" ht="13.2" hidden="false" customHeight="false" outlineLevel="0" collapsed="false">
      <c r="A2995" s="0" t="n">
        <v>190300</v>
      </c>
      <c r="B2995" s="0" t="n">
        <v>71.2276</v>
      </c>
      <c r="C2995" s="0" t="n">
        <v>48.8094</v>
      </c>
      <c r="E2995" s="0" t="n">
        <f aca="false">1/B2995</f>
        <v>0.0140395015415373</v>
      </c>
      <c r="F2995" s="0" t="n">
        <f aca="false">1/C2995</f>
        <v>0.0204878568472466</v>
      </c>
      <c r="G2995" s="1" t="n">
        <f aca="false">F2995-E2995</f>
        <v>0.00644835530570937</v>
      </c>
    </row>
    <row r="2996" customFormat="false" ht="13.2" hidden="false" customHeight="false" outlineLevel="0" collapsed="false">
      <c r="A2996" s="0" t="n">
        <v>190400</v>
      </c>
      <c r="B2996" s="0" t="n">
        <v>71.2276</v>
      </c>
      <c r="C2996" s="0" t="n">
        <v>48.477</v>
      </c>
      <c r="E2996" s="0" t="n">
        <f aca="false">1/B2996</f>
        <v>0.0140395015415373</v>
      </c>
      <c r="F2996" s="0" t="n">
        <f aca="false">1/C2996</f>
        <v>0.02062833921241</v>
      </c>
      <c r="G2996" s="1" t="n">
        <f aca="false">F2996-E2996</f>
        <v>0.00658883767087274</v>
      </c>
    </row>
    <row r="2997" customFormat="false" ht="13.2" hidden="false" customHeight="false" outlineLevel="0" collapsed="false">
      <c r="A2997" s="0" t="n">
        <v>190500</v>
      </c>
      <c r="B2997" s="0" t="n">
        <v>71.2276</v>
      </c>
      <c r="C2997" s="0" t="n">
        <v>48.8805</v>
      </c>
      <c r="E2997" s="0" t="n">
        <f aca="false">1/B2997</f>
        <v>0.0140395015415373</v>
      </c>
      <c r="F2997" s="0" t="n">
        <f aca="false">1/C2997</f>
        <v>0.0204580558709506</v>
      </c>
      <c r="G2997" s="1" t="n">
        <f aca="false">F2997-E2997</f>
        <v>0.00641855432941331</v>
      </c>
    </row>
    <row r="2998" customFormat="false" ht="13.2" hidden="false" customHeight="false" outlineLevel="0" collapsed="false">
      <c r="A2998" s="0" t="n">
        <v>190600</v>
      </c>
      <c r="B2998" s="0" t="n">
        <v>71.2276</v>
      </c>
      <c r="C2998" s="0" t="n">
        <v>49.0171</v>
      </c>
      <c r="E2998" s="0" t="n">
        <f aca="false">1/B2998</f>
        <v>0.0140395015415373</v>
      </c>
      <c r="F2998" s="0" t="n">
        <f aca="false">1/C2998</f>
        <v>0.0204010437173966</v>
      </c>
      <c r="G2998" s="1" t="n">
        <f aca="false">F2998-E2998</f>
        <v>0.00636154217585931</v>
      </c>
    </row>
    <row r="2999" customFormat="false" ht="13.2" hidden="false" customHeight="false" outlineLevel="0" collapsed="false">
      <c r="A2999" s="0" t="n">
        <v>190700</v>
      </c>
      <c r="B2999" s="0" t="n">
        <v>71.2276</v>
      </c>
      <c r="C2999" s="0" t="n">
        <v>48.7735</v>
      </c>
      <c r="E2999" s="0" t="n">
        <f aca="false">1/B2999</f>
        <v>0.0140395015415373</v>
      </c>
      <c r="F2999" s="0" t="n">
        <f aca="false">1/C2999</f>
        <v>0.0205029370457318</v>
      </c>
      <c r="G2999" s="1" t="n">
        <f aca="false">F2999-E2999</f>
        <v>0.00646343550419453</v>
      </c>
    </row>
    <row r="3000" customFormat="false" ht="13.2" hidden="false" customHeight="false" outlineLevel="0" collapsed="false">
      <c r="A3000" s="0" t="n">
        <v>190800</v>
      </c>
      <c r="B3000" s="0" t="n">
        <v>71.2276</v>
      </c>
      <c r="C3000" s="0" t="n">
        <v>48.6455</v>
      </c>
      <c r="E3000" s="0" t="n">
        <f aca="false">1/B3000</f>
        <v>0.0140395015415373</v>
      </c>
      <c r="F3000" s="0" t="n">
        <f aca="false">1/C3000</f>
        <v>0.0205568860429022</v>
      </c>
      <c r="G3000" s="1" t="n">
        <f aca="false">F3000-E3000</f>
        <v>0.00651738450136495</v>
      </c>
    </row>
    <row r="3001" customFormat="false" ht="13.2" hidden="false" customHeight="false" outlineLevel="0" collapsed="false">
      <c r="A3001" s="0" t="n">
        <v>190900</v>
      </c>
      <c r="B3001" s="0" t="n">
        <v>71.2276</v>
      </c>
      <c r="C3001" s="0" t="n">
        <v>48.6635</v>
      </c>
      <c r="E3001" s="0" t="n">
        <f aca="false">1/B3001</f>
        <v>0.0140395015415373</v>
      </c>
      <c r="F3001" s="0" t="n">
        <f aca="false">1/C3001</f>
        <v>0.0205492823163151</v>
      </c>
      <c r="G3001" s="1" t="n">
        <f aca="false">F3001-E3001</f>
        <v>0.00650978077477783</v>
      </c>
    </row>
    <row r="3002" customFormat="false" ht="13.2" hidden="false" customHeight="false" outlineLevel="0" collapsed="false">
      <c r="A3002" s="0" t="n">
        <v>191000</v>
      </c>
      <c r="B3002" s="0" t="n">
        <v>71.2276</v>
      </c>
      <c r="C3002" s="0" t="n">
        <v>48.3335</v>
      </c>
      <c r="E3002" s="0" t="n">
        <f aca="false">1/B3002</f>
        <v>0.0140395015415373</v>
      </c>
      <c r="F3002" s="0" t="n">
        <f aca="false">1/C3002</f>
        <v>0.0206895838290213</v>
      </c>
      <c r="G3002" s="1" t="n">
        <f aca="false">F3002-E3002</f>
        <v>0.00665008228748401</v>
      </c>
    </row>
    <row r="3003" customFormat="false" ht="13.2" hidden="false" customHeight="false" outlineLevel="0" collapsed="false">
      <c r="A3003" s="0" t="n">
        <v>191100</v>
      </c>
      <c r="B3003" s="0" t="n">
        <v>71.2276</v>
      </c>
      <c r="C3003" s="0" t="n">
        <v>48.1553</v>
      </c>
      <c r="E3003" s="0" t="n">
        <f aca="false">1/B3003</f>
        <v>0.0140395015415373</v>
      </c>
      <c r="F3003" s="0" t="n">
        <f aca="false">1/C3003</f>
        <v>0.0207661461978225</v>
      </c>
      <c r="G3003" s="1" t="n">
        <f aca="false">F3003-E3003</f>
        <v>0.00672664465628519</v>
      </c>
    </row>
    <row r="3004" customFormat="false" ht="13.2" hidden="false" customHeight="false" outlineLevel="0" collapsed="false">
      <c r="A3004" s="0" t="n">
        <v>191200</v>
      </c>
      <c r="B3004" s="0" t="n">
        <v>71.2276</v>
      </c>
      <c r="C3004" s="0" t="n">
        <v>48.4246</v>
      </c>
      <c r="E3004" s="0" t="n">
        <f aca="false">1/B3004</f>
        <v>0.0140395015415373</v>
      </c>
      <c r="F3004" s="0" t="n">
        <f aca="false">1/C3004</f>
        <v>0.0206506610276595</v>
      </c>
      <c r="G3004" s="1" t="n">
        <f aca="false">F3004-E3004</f>
        <v>0.00661115948612223</v>
      </c>
    </row>
    <row r="3005" customFormat="false" ht="13.2" hidden="false" customHeight="false" outlineLevel="0" collapsed="false">
      <c r="A3005" s="0" t="n">
        <v>191300</v>
      </c>
      <c r="B3005" s="0" t="n">
        <v>71.5359</v>
      </c>
      <c r="C3005" s="0" t="n">
        <v>48.3943</v>
      </c>
      <c r="E3005" s="0" t="n">
        <f aca="false">1/B3005</f>
        <v>0.0139789951618698</v>
      </c>
      <c r="F3005" s="0" t="n">
        <f aca="false">1/C3005</f>
        <v>0.0206635905468206</v>
      </c>
      <c r="G3005" s="1" t="n">
        <f aca="false">F3005-E3005</f>
        <v>0.00668459538495082</v>
      </c>
    </row>
    <row r="3006" customFormat="false" ht="13.2" hidden="false" customHeight="false" outlineLevel="0" collapsed="false">
      <c r="A3006" s="0" t="n">
        <v>191400</v>
      </c>
      <c r="B3006" s="0" t="n">
        <v>71.5359</v>
      </c>
      <c r="C3006" s="0" t="n">
        <v>48.3995</v>
      </c>
      <c r="E3006" s="0" t="n">
        <f aca="false">1/B3006</f>
        <v>0.0139789951618698</v>
      </c>
      <c r="F3006" s="0" t="n">
        <f aca="false">1/C3006</f>
        <v>0.0206613704687032</v>
      </c>
      <c r="G3006" s="1" t="n">
        <f aca="false">F3006-E3006</f>
        <v>0.00668237530683341</v>
      </c>
    </row>
    <row r="3007" customFormat="false" ht="13.2" hidden="false" customHeight="false" outlineLevel="0" collapsed="false">
      <c r="A3007" s="0" t="n">
        <v>191500</v>
      </c>
      <c r="B3007" s="0" t="n">
        <v>71.5359</v>
      </c>
      <c r="C3007" s="0" t="n">
        <v>48.3385</v>
      </c>
      <c r="E3007" s="0" t="n">
        <f aca="false">1/B3007</f>
        <v>0.0139789951618698</v>
      </c>
      <c r="F3007" s="0" t="n">
        <f aca="false">1/C3007</f>
        <v>0.0206874437560123</v>
      </c>
      <c r="G3007" s="1" t="n">
        <f aca="false">F3007-E3007</f>
        <v>0.00670844859414251</v>
      </c>
    </row>
    <row r="3008" customFormat="false" ht="13.2" hidden="false" customHeight="false" outlineLevel="0" collapsed="false">
      <c r="A3008" s="0" t="n">
        <v>191600</v>
      </c>
      <c r="B3008" s="0" t="n">
        <v>71.5359</v>
      </c>
      <c r="C3008" s="0" t="n">
        <v>48.5249</v>
      </c>
      <c r="E3008" s="0" t="n">
        <f aca="false">1/B3008</f>
        <v>0.0139789951618698</v>
      </c>
      <c r="F3008" s="0" t="n">
        <f aca="false">1/C3008</f>
        <v>0.0206079765233931</v>
      </c>
      <c r="G3008" s="1" t="n">
        <f aca="false">F3008-E3008</f>
        <v>0.00662898136152337</v>
      </c>
    </row>
    <row r="3009" customFormat="false" ht="13.2" hidden="false" customHeight="false" outlineLevel="0" collapsed="false">
      <c r="A3009" s="0" t="n">
        <v>191700</v>
      </c>
      <c r="B3009" s="0" t="n">
        <v>71.5359</v>
      </c>
      <c r="C3009" s="0" t="n">
        <v>48.6361</v>
      </c>
      <c r="E3009" s="0" t="n">
        <f aca="false">1/B3009</f>
        <v>0.0139789951618698</v>
      </c>
      <c r="F3009" s="0" t="n">
        <f aca="false">1/C3009</f>
        <v>0.0205608591149373</v>
      </c>
      <c r="G3009" s="1" t="n">
        <f aca="false">F3009-E3009</f>
        <v>0.00658186395306748</v>
      </c>
    </row>
    <row r="3010" customFormat="false" ht="13.2" hidden="false" customHeight="false" outlineLevel="0" collapsed="false">
      <c r="A3010" s="0" t="n">
        <v>191800</v>
      </c>
      <c r="B3010" s="0" t="n">
        <v>71.5359</v>
      </c>
      <c r="C3010" s="0" t="n">
        <v>48.476</v>
      </c>
      <c r="E3010" s="0" t="n">
        <f aca="false">1/B3010</f>
        <v>0.0139789951618698</v>
      </c>
      <c r="F3010" s="0" t="n">
        <f aca="false">1/C3010</f>
        <v>0.0206287647495668</v>
      </c>
      <c r="G3010" s="1" t="n">
        <f aca="false">F3010-E3010</f>
        <v>0.00664976958769702</v>
      </c>
    </row>
    <row r="3011" customFormat="false" ht="13.2" hidden="false" customHeight="false" outlineLevel="0" collapsed="false">
      <c r="A3011" s="0" t="n">
        <v>191900</v>
      </c>
      <c r="B3011" s="0" t="n">
        <v>71.5359</v>
      </c>
      <c r="C3011" s="0" t="n">
        <v>48.2982</v>
      </c>
      <c r="E3011" s="0" t="n">
        <f aca="false">1/B3011</f>
        <v>0.0139789951618698</v>
      </c>
      <c r="F3011" s="0" t="n">
        <f aca="false">1/C3011</f>
        <v>0.0207047053513381</v>
      </c>
      <c r="G3011" s="1" t="n">
        <f aca="false">F3011-E3011</f>
        <v>0.00672571018946837</v>
      </c>
    </row>
    <row r="3012" customFormat="false" ht="13.2" hidden="false" customHeight="false" outlineLevel="0" collapsed="false">
      <c r="A3012" s="0" t="n">
        <v>192000</v>
      </c>
      <c r="B3012" s="0" t="n">
        <v>71.5359</v>
      </c>
      <c r="C3012" s="0" t="n">
        <v>48.26</v>
      </c>
      <c r="E3012" s="0" t="n">
        <f aca="false">1/B3012</f>
        <v>0.0139789951618698</v>
      </c>
      <c r="F3012" s="0" t="n">
        <f aca="false">1/C3012</f>
        <v>0.0207210940737671</v>
      </c>
      <c r="G3012" s="1" t="n">
        <f aca="false">F3012-E3012</f>
        <v>0.00674209891189732</v>
      </c>
    </row>
    <row r="3013" customFormat="false" ht="13.2" hidden="false" customHeight="false" outlineLevel="0" collapsed="false">
      <c r="A3013" s="0" t="n">
        <v>192100</v>
      </c>
      <c r="B3013" s="0" t="n">
        <v>71.5359</v>
      </c>
      <c r="C3013" s="0" t="n">
        <v>47.8926</v>
      </c>
      <c r="E3013" s="0" t="n">
        <f aca="false">1/B3013</f>
        <v>0.0139789951618698</v>
      </c>
      <c r="F3013" s="0" t="n">
        <f aca="false">1/C3013</f>
        <v>0.0208800524506918</v>
      </c>
      <c r="G3013" s="1" t="n">
        <f aca="false">F3013-E3013</f>
        <v>0.00690105728882198</v>
      </c>
    </row>
    <row r="3014" customFormat="false" ht="13.2" hidden="false" customHeight="false" outlineLevel="0" collapsed="false">
      <c r="A3014" s="0" t="n">
        <v>192200</v>
      </c>
      <c r="B3014" s="0" t="n">
        <v>71.5359</v>
      </c>
      <c r="C3014" s="0" t="n">
        <v>48.2194</v>
      </c>
      <c r="E3014" s="0" t="n">
        <f aca="false">1/B3014</f>
        <v>0.0139789951618698</v>
      </c>
      <c r="F3014" s="0" t="n">
        <f aca="false">1/C3014</f>
        <v>0.0207385409192151</v>
      </c>
      <c r="G3014" s="1" t="n">
        <f aca="false">F3014-E3014</f>
        <v>0.00675954575734531</v>
      </c>
    </row>
    <row r="3015" customFormat="false" ht="13.2" hidden="false" customHeight="false" outlineLevel="0" collapsed="false">
      <c r="A3015" s="0" t="n">
        <v>192300</v>
      </c>
      <c r="B3015" s="0" t="n">
        <v>71.5359</v>
      </c>
      <c r="C3015" s="0" t="n">
        <v>48.3495</v>
      </c>
      <c r="E3015" s="0" t="n">
        <f aca="false">1/B3015</f>
        <v>0.0139789951618698</v>
      </c>
      <c r="F3015" s="0" t="n">
        <f aca="false">1/C3015</f>
        <v>0.0206827371534349</v>
      </c>
      <c r="G3015" s="1" t="n">
        <f aca="false">F3015-E3015</f>
        <v>0.00670374199156511</v>
      </c>
    </row>
    <row r="3016" customFormat="false" ht="13.2" hidden="false" customHeight="false" outlineLevel="0" collapsed="false">
      <c r="A3016" s="0" t="n">
        <v>192400</v>
      </c>
      <c r="B3016" s="0" t="n">
        <v>71.5359</v>
      </c>
      <c r="C3016" s="0" t="n">
        <v>48.3488</v>
      </c>
      <c r="E3016" s="0" t="n">
        <f aca="false">1/B3016</f>
        <v>0.0139789951618698</v>
      </c>
      <c r="F3016" s="0" t="n">
        <f aca="false">1/C3016</f>
        <v>0.0206830366007016</v>
      </c>
      <c r="G3016" s="1" t="n">
        <f aca="false">F3016-E3016</f>
        <v>0.0067040414388318</v>
      </c>
    </row>
    <row r="3017" customFormat="false" ht="13.2" hidden="false" customHeight="false" outlineLevel="0" collapsed="false">
      <c r="A3017" s="0" t="n">
        <v>192500</v>
      </c>
      <c r="B3017" s="0" t="n">
        <v>71.5359</v>
      </c>
      <c r="C3017" s="0" t="n">
        <v>48.0063</v>
      </c>
      <c r="E3017" s="0" t="n">
        <f aca="false">1/B3017</f>
        <v>0.0139789951618698</v>
      </c>
      <c r="F3017" s="0" t="n">
        <f aca="false">1/C3017</f>
        <v>0.020830599317173</v>
      </c>
      <c r="G3017" s="1" t="n">
        <f aca="false">F3017-E3017</f>
        <v>0.00685160415530318</v>
      </c>
    </row>
    <row r="3018" customFormat="false" ht="13.2" hidden="false" customHeight="false" outlineLevel="0" collapsed="false">
      <c r="A3018" s="0" t="n">
        <v>192600</v>
      </c>
      <c r="B3018" s="0" t="n">
        <v>71.5359</v>
      </c>
      <c r="C3018" s="0" t="n">
        <v>48.3528</v>
      </c>
      <c r="E3018" s="0" t="n">
        <f aca="false">1/B3018</f>
        <v>0.0139789951618698</v>
      </c>
      <c r="F3018" s="0" t="n">
        <f aca="false">1/C3018</f>
        <v>0.020681325590245</v>
      </c>
      <c r="G3018" s="1" t="n">
        <f aca="false">F3018-E3018</f>
        <v>0.00670233042837526</v>
      </c>
    </row>
    <row r="3019" customFormat="false" ht="13.2" hidden="false" customHeight="false" outlineLevel="0" collapsed="false">
      <c r="A3019" s="0" t="n">
        <v>192700</v>
      </c>
      <c r="B3019" s="0" t="n">
        <v>71.5359</v>
      </c>
      <c r="C3019" s="0" t="n">
        <v>48.242</v>
      </c>
      <c r="E3019" s="0" t="n">
        <f aca="false">1/B3019</f>
        <v>0.0139789951618698</v>
      </c>
      <c r="F3019" s="0" t="n">
        <f aca="false">1/C3019</f>
        <v>0.0207288255047469</v>
      </c>
      <c r="G3019" s="1" t="n">
        <f aca="false">F3019-E3019</f>
        <v>0.00674983034287713</v>
      </c>
    </row>
    <row r="3020" customFormat="false" ht="13.2" hidden="false" customHeight="false" outlineLevel="0" collapsed="false">
      <c r="A3020" s="0" t="n">
        <v>192800</v>
      </c>
      <c r="B3020" s="0" t="n">
        <v>71.5359</v>
      </c>
      <c r="C3020" s="0" t="n">
        <v>48.162</v>
      </c>
      <c r="E3020" s="0" t="n">
        <f aca="false">1/B3020</f>
        <v>0.0139789951618698</v>
      </c>
      <c r="F3020" s="0" t="n">
        <f aca="false">1/C3020</f>
        <v>0.0207632573398115</v>
      </c>
      <c r="G3020" s="1" t="n">
        <f aca="false">F3020-E3020</f>
        <v>0.0067842621779417</v>
      </c>
    </row>
    <row r="3021" customFormat="false" ht="13.2" hidden="false" customHeight="false" outlineLevel="0" collapsed="false">
      <c r="A3021" s="0" t="n">
        <v>192900</v>
      </c>
      <c r="B3021" s="0" t="n">
        <v>71.5359</v>
      </c>
      <c r="C3021" s="0" t="n">
        <v>47.9587</v>
      </c>
      <c r="E3021" s="0" t="n">
        <f aca="false">1/B3021</f>
        <v>0.0139789951618698</v>
      </c>
      <c r="F3021" s="0" t="n">
        <f aca="false">1/C3021</f>
        <v>0.0208512741171049</v>
      </c>
      <c r="G3021" s="1" t="n">
        <f aca="false">F3021-E3021</f>
        <v>0.00687227895523515</v>
      </c>
    </row>
    <row r="3022" customFormat="false" ht="13.2" hidden="false" customHeight="false" outlineLevel="0" collapsed="false">
      <c r="A3022" s="0" t="n">
        <v>193000</v>
      </c>
      <c r="B3022" s="0" t="n">
        <v>71.5359</v>
      </c>
      <c r="C3022" s="0" t="n">
        <v>47.8189</v>
      </c>
      <c r="E3022" s="0" t="n">
        <f aca="false">1/B3022</f>
        <v>0.0139789951618698</v>
      </c>
      <c r="F3022" s="0" t="n">
        <f aca="false">1/C3022</f>
        <v>0.0209122334474444</v>
      </c>
      <c r="G3022" s="1" t="n">
        <f aca="false">F3022-E3022</f>
        <v>0.00693323828557465</v>
      </c>
    </row>
    <row r="3023" customFormat="false" ht="13.2" hidden="false" customHeight="false" outlineLevel="0" collapsed="false">
      <c r="A3023" s="0" t="n">
        <v>193100</v>
      </c>
      <c r="B3023" s="0" t="n">
        <v>71.5359</v>
      </c>
      <c r="C3023" s="0" t="n">
        <v>48.0798</v>
      </c>
      <c r="E3023" s="0" t="n">
        <f aca="false">1/B3023</f>
        <v>0.0139789951618698</v>
      </c>
      <c r="F3023" s="0" t="n">
        <f aca="false">1/C3023</f>
        <v>0.0207987554024767</v>
      </c>
      <c r="G3023" s="1" t="n">
        <f aca="false">F3023-E3023</f>
        <v>0.00681976024060694</v>
      </c>
    </row>
    <row r="3024" customFormat="false" ht="13.2" hidden="false" customHeight="false" outlineLevel="0" collapsed="false">
      <c r="A3024" s="0" t="n">
        <v>193200</v>
      </c>
      <c r="B3024" s="0" t="n">
        <v>71.5359</v>
      </c>
      <c r="C3024" s="0" t="n">
        <v>48.0296</v>
      </c>
      <c r="E3024" s="0" t="n">
        <f aca="false">1/B3024</f>
        <v>0.0139789951618698</v>
      </c>
      <c r="F3024" s="0" t="n">
        <f aca="false">1/C3024</f>
        <v>0.0208204940286823</v>
      </c>
      <c r="G3024" s="1" t="n">
        <f aca="false">F3024-E3024</f>
        <v>0.00684149886681254</v>
      </c>
    </row>
    <row r="3025" customFormat="false" ht="13.2" hidden="false" customHeight="false" outlineLevel="0" collapsed="false">
      <c r="A3025" s="0" t="n">
        <v>193300</v>
      </c>
      <c r="B3025" s="0" t="n">
        <v>71.5359</v>
      </c>
      <c r="C3025" s="0" t="n">
        <v>47.8626</v>
      </c>
      <c r="E3025" s="0" t="n">
        <f aca="false">1/B3025</f>
        <v>0.0139789951618698</v>
      </c>
      <c r="F3025" s="0" t="n">
        <f aca="false">1/C3025</f>
        <v>0.02089313994643</v>
      </c>
      <c r="G3025" s="1" t="n">
        <f aca="false">F3025-E3025</f>
        <v>0.00691414478456021</v>
      </c>
    </row>
    <row r="3026" customFormat="false" ht="13.2" hidden="false" customHeight="false" outlineLevel="0" collapsed="false">
      <c r="A3026" s="0" t="n">
        <v>193400</v>
      </c>
      <c r="B3026" s="0" t="n">
        <v>71.5359</v>
      </c>
      <c r="C3026" s="0" t="n">
        <v>47.6558</v>
      </c>
      <c r="E3026" s="0" t="n">
        <f aca="false">1/B3026</f>
        <v>0.0139789951618698</v>
      </c>
      <c r="F3026" s="0" t="n">
        <f aca="false">1/C3026</f>
        <v>0.0209838046995329</v>
      </c>
      <c r="G3026" s="1" t="n">
        <f aca="false">F3026-E3026</f>
        <v>0.00700480953766313</v>
      </c>
    </row>
    <row r="3027" customFormat="false" ht="13.2" hidden="false" customHeight="false" outlineLevel="0" collapsed="false">
      <c r="A3027" s="0" t="n">
        <v>193500</v>
      </c>
      <c r="B3027" s="0" t="n">
        <v>71.5359</v>
      </c>
      <c r="C3027" s="0" t="n">
        <v>47.8182</v>
      </c>
      <c r="E3027" s="0" t="n">
        <f aca="false">1/B3027</f>
        <v>0.0139789951618698</v>
      </c>
      <c r="F3027" s="0" t="n">
        <f aca="false">1/C3027</f>
        <v>0.0209125395769812</v>
      </c>
      <c r="G3027" s="1" t="n">
        <f aca="false">F3027-E3027</f>
        <v>0.00693354441511138</v>
      </c>
    </row>
    <row r="3028" customFormat="false" ht="13.2" hidden="false" customHeight="false" outlineLevel="0" collapsed="false">
      <c r="A3028" s="0" t="n">
        <v>193600</v>
      </c>
      <c r="B3028" s="0" t="n">
        <v>71.5359</v>
      </c>
      <c r="C3028" s="0" t="n">
        <v>47.589</v>
      </c>
      <c r="E3028" s="0" t="n">
        <f aca="false">1/B3028</f>
        <v>0.0139789951618698</v>
      </c>
      <c r="F3028" s="0" t="n">
        <f aca="false">1/C3028</f>
        <v>0.0210132593666604</v>
      </c>
      <c r="G3028" s="1" t="n">
        <f aca="false">F3028-E3028</f>
        <v>0.00703426420479059</v>
      </c>
    </row>
    <row r="3029" customFormat="false" ht="13.2" hidden="false" customHeight="false" outlineLevel="0" collapsed="false">
      <c r="A3029" s="0" t="n">
        <v>193700</v>
      </c>
      <c r="B3029" s="0" t="n">
        <v>71.5359</v>
      </c>
      <c r="C3029" s="0" t="n">
        <v>47.4139</v>
      </c>
      <c r="E3029" s="0" t="n">
        <f aca="false">1/B3029</f>
        <v>0.0139789951618698</v>
      </c>
      <c r="F3029" s="0" t="n">
        <f aca="false">1/C3029</f>
        <v>0.0210908615406031</v>
      </c>
      <c r="G3029" s="1" t="n">
        <f aca="false">F3029-E3029</f>
        <v>0.0071118663787333</v>
      </c>
    </row>
    <row r="3030" customFormat="false" ht="13.2" hidden="false" customHeight="false" outlineLevel="0" collapsed="false">
      <c r="A3030" s="0" t="n">
        <v>193800</v>
      </c>
      <c r="B3030" s="0" t="n">
        <v>71.5359</v>
      </c>
      <c r="C3030" s="0" t="n">
        <v>47.5723</v>
      </c>
      <c r="E3030" s="0" t="n">
        <f aca="false">1/B3030</f>
        <v>0.0139789951618698</v>
      </c>
      <c r="F3030" s="0" t="n">
        <f aca="false">1/C3030</f>
        <v>0.0210206359583203</v>
      </c>
      <c r="G3030" s="1" t="n">
        <f aca="false">F3030-E3030</f>
        <v>0.00704164079645051</v>
      </c>
    </row>
    <row r="3031" customFormat="false" ht="13.2" hidden="false" customHeight="false" outlineLevel="0" collapsed="false">
      <c r="A3031" s="0" t="n">
        <v>193900</v>
      </c>
      <c r="B3031" s="0" t="n">
        <v>71.5359</v>
      </c>
      <c r="C3031" s="0" t="n">
        <v>47.8871</v>
      </c>
      <c r="E3031" s="0" t="n">
        <f aca="false">1/B3031</f>
        <v>0.0139789951618698</v>
      </c>
      <c r="F3031" s="0" t="n">
        <f aca="false">1/C3031</f>
        <v>0.0208824505973425</v>
      </c>
      <c r="G3031" s="1" t="n">
        <f aca="false">F3031-E3031</f>
        <v>0.00690345543547273</v>
      </c>
    </row>
    <row r="3032" customFormat="false" ht="13.2" hidden="false" customHeight="false" outlineLevel="0" collapsed="false">
      <c r="A3032" s="0" t="n">
        <v>194000</v>
      </c>
      <c r="B3032" s="0" t="n">
        <v>71.5359</v>
      </c>
      <c r="C3032" s="0" t="n">
        <v>48.4076</v>
      </c>
      <c r="E3032" s="0" t="n">
        <f aca="false">1/B3032</f>
        <v>0.0139789951618698</v>
      </c>
      <c r="F3032" s="0" t="n">
        <f aca="false">1/C3032</f>
        <v>0.0206579132202381</v>
      </c>
      <c r="G3032" s="1" t="n">
        <f aca="false">F3032-E3032</f>
        <v>0.00667891805836837</v>
      </c>
    </row>
    <row r="3033" customFormat="false" ht="13.2" hidden="false" customHeight="false" outlineLevel="0" collapsed="false">
      <c r="A3033" s="0" t="n">
        <v>194100</v>
      </c>
      <c r="B3033" s="0" t="n">
        <v>71.5359</v>
      </c>
      <c r="C3033" s="0" t="n">
        <v>48.3468</v>
      </c>
      <c r="E3033" s="0" t="n">
        <f aca="false">1/B3033</f>
        <v>0.0139789951618698</v>
      </c>
      <c r="F3033" s="0" t="n">
        <f aca="false">1/C3033</f>
        <v>0.0206838922121009</v>
      </c>
      <c r="G3033" s="1" t="n">
        <f aca="false">F3033-E3033</f>
        <v>0.00670489705023113</v>
      </c>
    </row>
    <row r="3034" customFormat="false" ht="13.2" hidden="false" customHeight="false" outlineLevel="0" collapsed="false">
      <c r="A3034" s="0" t="n">
        <v>194200</v>
      </c>
      <c r="B3034" s="0" t="n">
        <v>71.5359</v>
      </c>
      <c r="C3034" s="0" t="n">
        <v>48.2938</v>
      </c>
      <c r="E3034" s="0" t="n">
        <f aca="false">1/B3034</f>
        <v>0.0139789951618698</v>
      </c>
      <c r="F3034" s="0" t="n">
        <f aca="false">1/C3034</f>
        <v>0.0207065917364134</v>
      </c>
      <c r="G3034" s="1" t="n">
        <f aca="false">F3034-E3034</f>
        <v>0.0067275965745436</v>
      </c>
    </row>
    <row r="3035" customFormat="false" ht="13.2" hidden="false" customHeight="false" outlineLevel="0" collapsed="false">
      <c r="A3035" s="0" t="n">
        <v>194300</v>
      </c>
      <c r="B3035" s="0" t="n">
        <v>71.5359</v>
      </c>
      <c r="C3035" s="0" t="n">
        <v>48.6146</v>
      </c>
      <c r="E3035" s="0" t="n">
        <f aca="false">1/B3035</f>
        <v>0.0139789951618698</v>
      </c>
      <c r="F3035" s="0" t="n">
        <f aca="false">1/C3035</f>
        <v>0.0205699522365709</v>
      </c>
      <c r="G3035" s="1" t="n">
        <f aca="false">F3035-E3035</f>
        <v>0.00659095707470113</v>
      </c>
    </row>
    <row r="3036" customFormat="false" ht="13.2" hidden="false" customHeight="false" outlineLevel="0" collapsed="false">
      <c r="A3036" s="0" t="n">
        <v>194400</v>
      </c>
      <c r="B3036" s="0" t="n">
        <v>71.5359</v>
      </c>
      <c r="C3036" s="0" t="n">
        <v>48.319</v>
      </c>
      <c r="E3036" s="0" t="n">
        <f aca="false">1/B3036</f>
        <v>0.0139789951618698</v>
      </c>
      <c r="F3036" s="0" t="n">
        <f aca="false">1/C3036</f>
        <v>0.0206957925453755</v>
      </c>
      <c r="G3036" s="1" t="n">
        <f aca="false">F3036-E3036</f>
        <v>0.00671679738350575</v>
      </c>
    </row>
    <row r="3037" customFormat="false" ht="13.2" hidden="false" customHeight="false" outlineLevel="0" collapsed="false">
      <c r="A3037" s="0" t="n">
        <v>194500</v>
      </c>
      <c r="B3037" s="0" t="n">
        <v>71.5359</v>
      </c>
      <c r="C3037" s="0" t="n">
        <v>48.3485</v>
      </c>
      <c r="E3037" s="0" t="n">
        <f aca="false">1/B3037</f>
        <v>0.0139789951618698</v>
      </c>
      <c r="F3037" s="0" t="n">
        <f aca="false">1/C3037</f>
        <v>0.0206831649378988</v>
      </c>
      <c r="G3037" s="1" t="n">
        <f aca="false">F3037-E3037</f>
        <v>0.00670416977602902</v>
      </c>
    </row>
    <row r="3038" customFormat="false" ht="13.2" hidden="false" customHeight="false" outlineLevel="0" collapsed="false">
      <c r="A3038" s="0" t="n">
        <v>194600</v>
      </c>
      <c r="B3038" s="0" t="n">
        <v>71.5359</v>
      </c>
      <c r="C3038" s="0" t="n">
        <v>48.4395</v>
      </c>
      <c r="E3038" s="0" t="n">
        <f aca="false">1/B3038</f>
        <v>0.0139789951618698</v>
      </c>
      <c r="F3038" s="0" t="n">
        <f aca="false">1/C3038</f>
        <v>0.0206443088801495</v>
      </c>
      <c r="G3038" s="1" t="n">
        <f aca="false">F3038-E3038</f>
        <v>0.00666531371827969</v>
      </c>
    </row>
    <row r="3039" customFormat="false" ht="13.2" hidden="false" customHeight="false" outlineLevel="0" collapsed="false">
      <c r="A3039" s="0" t="n">
        <v>194700</v>
      </c>
      <c r="B3039" s="0" t="n">
        <v>71.5359</v>
      </c>
      <c r="C3039" s="0" t="n">
        <v>48.7627</v>
      </c>
      <c r="E3039" s="0" t="n">
        <f aca="false">1/B3039</f>
        <v>0.0139789951618698</v>
      </c>
      <c r="F3039" s="0" t="n">
        <f aca="false">1/C3039</f>
        <v>0.0205074780518716</v>
      </c>
      <c r="G3039" s="1" t="n">
        <f aca="false">F3039-E3039</f>
        <v>0.00652848289000184</v>
      </c>
    </row>
    <row r="3040" customFormat="false" ht="13.2" hidden="false" customHeight="false" outlineLevel="0" collapsed="false">
      <c r="A3040" s="0" t="n">
        <v>194800</v>
      </c>
      <c r="B3040" s="0" t="n">
        <v>71.5359</v>
      </c>
      <c r="C3040" s="0" t="n">
        <v>48.8725</v>
      </c>
      <c r="E3040" s="0" t="n">
        <f aca="false">1/B3040</f>
        <v>0.0139789951618698</v>
      </c>
      <c r="F3040" s="0" t="n">
        <f aca="false">1/C3040</f>
        <v>0.020461404675431</v>
      </c>
      <c r="G3040" s="1" t="n">
        <f aca="false">F3040-E3040</f>
        <v>0.00648240951356119</v>
      </c>
    </row>
    <row r="3041" customFormat="false" ht="13.2" hidden="false" customHeight="false" outlineLevel="0" collapsed="false">
      <c r="A3041" s="0" t="n">
        <v>194900</v>
      </c>
      <c r="B3041" s="0" t="n">
        <v>71.5359</v>
      </c>
      <c r="C3041" s="0" t="n">
        <v>49.0029</v>
      </c>
      <c r="E3041" s="0" t="n">
        <f aca="false">1/B3041</f>
        <v>0.0139789951618698</v>
      </c>
      <c r="F3041" s="0" t="n">
        <f aca="false">1/C3041</f>
        <v>0.0204069555067149</v>
      </c>
      <c r="G3041" s="1" t="n">
        <f aca="false">F3041-E3041</f>
        <v>0.00642796034484514</v>
      </c>
    </row>
    <row r="3042" customFormat="false" ht="13.2" hidden="false" customHeight="false" outlineLevel="0" collapsed="false">
      <c r="A3042" s="0" t="n">
        <v>195000</v>
      </c>
      <c r="B3042" s="0" t="n">
        <v>71.5359</v>
      </c>
      <c r="C3042" s="0" t="n">
        <v>48.8177</v>
      </c>
      <c r="E3042" s="0" t="n">
        <f aca="false">1/B3042</f>
        <v>0.0139789951618698</v>
      </c>
      <c r="F3042" s="0" t="n">
        <f aca="false">1/C3042</f>
        <v>0.0204843734956788</v>
      </c>
      <c r="G3042" s="1" t="n">
        <f aca="false">F3042-E3042</f>
        <v>0.00650537833380905</v>
      </c>
    </row>
    <row r="3043" customFormat="false" ht="13.2" hidden="false" customHeight="false" outlineLevel="0" collapsed="false">
      <c r="A3043" s="0" t="n">
        <v>195100</v>
      </c>
      <c r="B3043" s="0" t="n">
        <v>71.5359</v>
      </c>
      <c r="C3043" s="0" t="n">
        <v>48.8447</v>
      </c>
      <c r="E3043" s="0" t="n">
        <f aca="false">1/B3043</f>
        <v>0.0139789951618698</v>
      </c>
      <c r="F3043" s="0" t="n">
        <f aca="false">1/C3043</f>
        <v>0.0204730503002373</v>
      </c>
      <c r="G3043" s="1" t="n">
        <f aca="false">F3043-E3043</f>
        <v>0.00649405513836751</v>
      </c>
    </row>
    <row r="3044" customFormat="false" ht="13.2" hidden="false" customHeight="false" outlineLevel="0" collapsed="false">
      <c r="A3044" s="0" t="n">
        <v>195200</v>
      </c>
      <c r="B3044" s="0" t="n">
        <v>71.5359</v>
      </c>
      <c r="C3044" s="0" t="n">
        <v>49.0122</v>
      </c>
      <c r="E3044" s="0" t="n">
        <f aca="false">1/B3044</f>
        <v>0.0139789951618698</v>
      </c>
      <c r="F3044" s="0" t="n">
        <f aca="false">1/C3044</f>
        <v>0.0204030833139504</v>
      </c>
      <c r="G3044" s="1" t="n">
        <f aca="false">F3044-E3044</f>
        <v>0.00642408815208063</v>
      </c>
    </row>
    <row r="3045" customFormat="false" ht="13.2" hidden="false" customHeight="false" outlineLevel="0" collapsed="false">
      <c r="A3045" s="0" t="n">
        <v>195300</v>
      </c>
      <c r="B3045" s="0" t="n">
        <v>71.5359</v>
      </c>
      <c r="C3045" s="0" t="n">
        <v>48.8769</v>
      </c>
      <c r="E3045" s="0" t="n">
        <f aca="false">1/B3045</f>
        <v>0.0139789951618698</v>
      </c>
      <c r="F3045" s="0" t="n">
        <f aca="false">1/C3045</f>
        <v>0.0204595626973069</v>
      </c>
      <c r="G3045" s="1" t="n">
        <f aca="false">F3045-E3045</f>
        <v>0.00648056753543713</v>
      </c>
    </row>
    <row r="3046" customFormat="false" ht="13.2" hidden="false" customHeight="false" outlineLevel="0" collapsed="false">
      <c r="A3046" s="0" t="n">
        <v>195400</v>
      </c>
      <c r="B3046" s="0" t="n">
        <v>71.5359</v>
      </c>
      <c r="C3046" s="0" t="n">
        <v>48.9873</v>
      </c>
      <c r="E3046" s="0" t="n">
        <f aca="false">1/B3046</f>
        <v>0.0139789951618698</v>
      </c>
      <c r="F3046" s="0" t="n">
        <f aca="false">1/C3046</f>
        <v>0.0204134540993278</v>
      </c>
      <c r="G3046" s="1" t="n">
        <f aca="false">F3046-E3046</f>
        <v>0.00643445893745801</v>
      </c>
    </row>
    <row r="3047" customFormat="false" ht="13.2" hidden="false" customHeight="false" outlineLevel="0" collapsed="false">
      <c r="A3047" s="0" t="n">
        <v>195500</v>
      </c>
      <c r="B3047" s="0" t="n">
        <v>71.5359</v>
      </c>
      <c r="C3047" s="0" t="n">
        <v>48.8978</v>
      </c>
      <c r="E3047" s="0" t="n">
        <f aca="false">1/B3047</f>
        <v>0.0139789951618698</v>
      </c>
      <c r="F3047" s="0" t="n">
        <f aca="false">1/C3047</f>
        <v>0.020450817828205</v>
      </c>
      <c r="G3047" s="1" t="n">
        <f aca="false">F3047-E3047</f>
        <v>0.00647182266633518</v>
      </c>
    </row>
    <row r="3048" customFormat="false" ht="13.2" hidden="false" customHeight="false" outlineLevel="0" collapsed="false">
      <c r="A3048" s="0" t="n">
        <v>195600</v>
      </c>
      <c r="B3048" s="0" t="n">
        <v>71.5359</v>
      </c>
      <c r="C3048" s="0" t="n">
        <v>48.8546</v>
      </c>
      <c r="E3048" s="0" t="n">
        <f aca="false">1/B3048</f>
        <v>0.0139789951618698</v>
      </c>
      <c r="F3048" s="0" t="n">
        <f aca="false">1/C3048</f>
        <v>0.0204689015978025</v>
      </c>
      <c r="G3048" s="1" t="n">
        <f aca="false">F3048-E3048</f>
        <v>0.00648990643593268</v>
      </c>
    </row>
    <row r="3049" customFormat="false" ht="13.2" hidden="false" customHeight="false" outlineLevel="0" collapsed="false">
      <c r="A3049" s="0" t="n">
        <v>195700</v>
      </c>
      <c r="B3049" s="0" t="n">
        <v>71.5359</v>
      </c>
      <c r="C3049" s="0" t="n">
        <v>49.0125</v>
      </c>
      <c r="E3049" s="0" t="n">
        <f aca="false">1/B3049</f>
        <v>0.0139789951618698</v>
      </c>
      <c r="F3049" s="0" t="n">
        <f aca="false">1/C3049</f>
        <v>0.0204029584289722</v>
      </c>
      <c r="G3049" s="1" t="n">
        <f aca="false">F3049-E3049</f>
        <v>0.00642396326710243</v>
      </c>
    </row>
    <row r="3050" customFormat="false" ht="13.2" hidden="false" customHeight="false" outlineLevel="0" collapsed="false">
      <c r="A3050" s="0" t="n">
        <v>195800</v>
      </c>
      <c r="B3050" s="0" t="n">
        <v>71.5359</v>
      </c>
      <c r="C3050" s="0" t="n">
        <v>49.2357</v>
      </c>
      <c r="E3050" s="0" t="n">
        <f aca="false">1/B3050</f>
        <v>0.0139789951618698</v>
      </c>
      <c r="F3050" s="0" t="n">
        <f aca="false">1/C3050</f>
        <v>0.0203104657799117</v>
      </c>
      <c r="G3050" s="1" t="n">
        <f aca="false">F3050-E3050</f>
        <v>0.00633147061804195</v>
      </c>
    </row>
    <row r="3051" customFormat="false" ht="13.2" hidden="false" customHeight="false" outlineLevel="0" collapsed="false">
      <c r="A3051" s="0" t="n">
        <v>195900</v>
      </c>
      <c r="B3051" s="0" t="n">
        <v>71.5359</v>
      </c>
      <c r="C3051" s="0" t="n">
        <v>48.9149</v>
      </c>
      <c r="E3051" s="0" t="n">
        <f aca="false">1/B3051</f>
        <v>0.0139789951618698</v>
      </c>
      <c r="F3051" s="0" t="n">
        <f aca="false">1/C3051</f>
        <v>0.0204436684936492</v>
      </c>
      <c r="G3051" s="1" t="n">
        <f aca="false">F3051-E3051</f>
        <v>0.0064646733317794</v>
      </c>
    </row>
    <row r="3052" customFormat="false" ht="13.2" hidden="false" customHeight="false" outlineLevel="0" collapsed="false">
      <c r="A3052" s="0" t="n">
        <v>196000</v>
      </c>
      <c r="B3052" s="0" t="n">
        <v>71.5359</v>
      </c>
      <c r="C3052" s="0" t="n">
        <v>48.8361</v>
      </c>
      <c r="E3052" s="0" t="n">
        <f aca="false">1/B3052</f>
        <v>0.0139789951618698</v>
      </c>
      <c r="F3052" s="0" t="n">
        <f aca="false">1/C3052</f>
        <v>0.020476655588796</v>
      </c>
      <c r="G3052" s="1" t="n">
        <f aca="false">F3052-E3052</f>
        <v>0.00649766042692622</v>
      </c>
    </row>
    <row r="3053" customFormat="false" ht="13.2" hidden="false" customHeight="false" outlineLevel="0" collapsed="false">
      <c r="A3053" s="0" t="n">
        <v>196100</v>
      </c>
      <c r="B3053" s="0" t="n">
        <v>71.5359</v>
      </c>
      <c r="C3053" s="0" t="n">
        <v>49.2162</v>
      </c>
      <c r="E3053" s="0" t="n">
        <f aca="false">1/B3053</f>
        <v>0.0139789951618698</v>
      </c>
      <c r="F3053" s="0" t="n">
        <f aca="false">1/C3053</f>
        <v>0.0203185130099439</v>
      </c>
      <c r="G3053" s="1" t="n">
        <f aca="false">F3053-E3053</f>
        <v>0.0063395178480741</v>
      </c>
    </row>
    <row r="3054" customFormat="false" ht="13.2" hidden="false" customHeight="false" outlineLevel="0" collapsed="false">
      <c r="A3054" s="0" t="n">
        <v>196200</v>
      </c>
      <c r="B3054" s="0" t="n">
        <v>71.5359</v>
      </c>
      <c r="C3054" s="0" t="n">
        <v>49.4647</v>
      </c>
      <c r="E3054" s="0" t="n">
        <f aca="false">1/B3054</f>
        <v>0.0139789951618698</v>
      </c>
      <c r="F3054" s="0" t="n">
        <f aca="false">1/C3054</f>
        <v>0.0202164371764107</v>
      </c>
      <c r="G3054" s="1" t="n">
        <f aca="false">F3054-E3054</f>
        <v>0.00623744201454088</v>
      </c>
    </row>
    <row r="3055" customFormat="false" ht="13.2" hidden="false" customHeight="false" outlineLevel="0" collapsed="false">
      <c r="A3055" s="0" t="n">
        <v>196300</v>
      </c>
      <c r="B3055" s="0" t="n">
        <v>71.5359</v>
      </c>
      <c r="C3055" s="0" t="n">
        <v>49.4319</v>
      </c>
      <c r="E3055" s="0" t="n">
        <f aca="false">1/B3055</f>
        <v>0.0139789951618698</v>
      </c>
      <c r="F3055" s="0" t="n">
        <f aca="false">1/C3055</f>
        <v>0.020229851573579</v>
      </c>
      <c r="G3055" s="1" t="n">
        <f aca="false">F3055-E3055</f>
        <v>0.00625085641170923</v>
      </c>
    </row>
    <row r="3056" customFormat="false" ht="13.2" hidden="false" customHeight="false" outlineLevel="0" collapsed="false">
      <c r="A3056" s="0" t="n">
        <v>196400</v>
      </c>
      <c r="B3056" s="0" t="n">
        <v>71.5359</v>
      </c>
      <c r="C3056" s="0" t="n">
        <v>49.4429</v>
      </c>
      <c r="E3056" s="0" t="n">
        <f aca="false">1/B3056</f>
        <v>0.0139789951618698</v>
      </c>
      <c r="F3056" s="0" t="n">
        <f aca="false">1/C3056</f>
        <v>0.020225350859274</v>
      </c>
      <c r="G3056" s="1" t="n">
        <f aca="false">F3056-E3056</f>
        <v>0.00624635569740425</v>
      </c>
    </row>
    <row r="3057" customFormat="false" ht="13.2" hidden="false" customHeight="false" outlineLevel="0" collapsed="false">
      <c r="A3057" s="0" t="n">
        <v>196500</v>
      </c>
      <c r="B3057" s="0" t="n">
        <v>71.5359</v>
      </c>
      <c r="C3057" s="0" t="n">
        <v>49.6449</v>
      </c>
      <c r="E3057" s="0" t="n">
        <f aca="false">1/B3057</f>
        <v>0.0139789951618698</v>
      </c>
      <c r="F3057" s="0" t="n">
        <f aca="false">1/C3057</f>
        <v>0.0201430559835955</v>
      </c>
      <c r="G3057" s="1" t="n">
        <f aca="false">F3057-E3057</f>
        <v>0.00616406082172572</v>
      </c>
    </row>
    <row r="3058" customFormat="false" ht="13.2" hidden="false" customHeight="false" outlineLevel="0" collapsed="false">
      <c r="A3058" s="0" t="n">
        <v>196600</v>
      </c>
      <c r="B3058" s="0" t="n">
        <v>71.5359</v>
      </c>
      <c r="C3058" s="0" t="n">
        <v>49.9548</v>
      </c>
      <c r="E3058" s="0" t="n">
        <f aca="false">1/B3058</f>
        <v>0.0139789951618698</v>
      </c>
      <c r="F3058" s="0" t="n">
        <f aca="false">1/C3058</f>
        <v>0.0200180963591086</v>
      </c>
      <c r="G3058" s="1" t="n">
        <f aca="false">F3058-E3058</f>
        <v>0.00603910119723886</v>
      </c>
    </row>
    <row r="3059" customFormat="false" ht="13.2" hidden="false" customHeight="false" outlineLevel="0" collapsed="false">
      <c r="A3059" s="0" t="n">
        <v>196700</v>
      </c>
      <c r="B3059" s="0" t="n">
        <v>71.5359</v>
      </c>
      <c r="C3059" s="0" t="n">
        <v>49.8836</v>
      </c>
      <c r="E3059" s="0" t="n">
        <f aca="false">1/B3059</f>
        <v>0.0139789951618698</v>
      </c>
      <c r="F3059" s="0" t="n">
        <f aca="false">1/C3059</f>
        <v>0.0200466686446046</v>
      </c>
      <c r="G3059" s="1" t="n">
        <f aca="false">F3059-E3059</f>
        <v>0.00606767348273487</v>
      </c>
    </row>
    <row r="3060" customFormat="false" ht="13.2" hidden="false" customHeight="false" outlineLevel="0" collapsed="false">
      <c r="A3060" s="0" t="n">
        <v>196800</v>
      </c>
      <c r="B3060" s="0" t="n">
        <v>71.5359</v>
      </c>
      <c r="C3060" s="0" t="n">
        <v>50.0361</v>
      </c>
      <c r="E3060" s="0" t="n">
        <f aca="false">1/B3060</f>
        <v>0.0139789951618698</v>
      </c>
      <c r="F3060" s="0" t="n">
        <f aca="false">1/C3060</f>
        <v>0.0199855704181581</v>
      </c>
      <c r="G3060" s="1" t="n">
        <f aca="false">F3060-E3060</f>
        <v>0.00600657525628831</v>
      </c>
    </row>
    <row r="3061" customFormat="false" ht="13.2" hidden="false" customHeight="false" outlineLevel="0" collapsed="false">
      <c r="A3061" s="0" t="n">
        <v>196900</v>
      </c>
      <c r="B3061" s="0" t="n">
        <v>71.5359</v>
      </c>
      <c r="C3061" s="0" t="n">
        <v>49.9891</v>
      </c>
      <c r="E3061" s="0" t="n">
        <f aca="false">1/B3061</f>
        <v>0.0139789951618698</v>
      </c>
      <c r="F3061" s="0" t="n">
        <f aca="false">1/C3061</f>
        <v>0.0200043609506873</v>
      </c>
      <c r="G3061" s="1" t="n">
        <f aca="false">F3061-E3061</f>
        <v>0.00602536578881747</v>
      </c>
    </row>
    <row r="3062" customFormat="false" ht="13.2" hidden="false" customHeight="false" outlineLevel="0" collapsed="false">
      <c r="A3062" s="0" t="n">
        <v>197000</v>
      </c>
      <c r="B3062" s="0" t="n">
        <v>71.5359</v>
      </c>
      <c r="C3062" s="0" t="n">
        <v>50.032</v>
      </c>
      <c r="E3062" s="0" t="n">
        <f aca="false">1/B3062</f>
        <v>0.0139789951618698</v>
      </c>
      <c r="F3062" s="0" t="n">
        <f aca="false">1/C3062</f>
        <v>0.0199872081867605</v>
      </c>
      <c r="G3062" s="1" t="n">
        <f aca="false">F3062-E3062</f>
        <v>0.0060082130248907</v>
      </c>
    </row>
    <row r="3063" customFormat="false" ht="13.2" hidden="false" customHeight="false" outlineLevel="0" collapsed="false">
      <c r="A3063" s="0" t="n">
        <v>197100</v>
      </c>
      <c r="B3063" s="0" t="n">
        <v>71.5359</v>
      </c>
      <c r="C3063" s="0" t="n">
        <v>49.9741</v>
      </c>
      <c r="E3063" s="0" t="n">
        <f aca="false">1/B3063</f>
        <v>0.0139789951618698</v>
      </c>
      <c r="F3063" s="0" t="n">
        <f aca="false">1/C3063</f>
        <v>0.0200103653692613</v>
      </c>
      <c r="G3063" s="1" t="n">
        <f aca="false">F3063-E3063</f>
        <v>0.0060313702073915</v>
      </c>
    </row>
    <row r="3064" customFormat="false" ht="13.2" hidden="false" customHeight="false" outlineLevel="0" collapsed="false">
      <c r="A3064" s="0" t="n">
        <v>197200</v>
      </c>
      <c r="B3064" s="0" t="n">
        <v>71.5359</v>
      </c>
      <c r="C3064" s="0" t="n">
        <v>49.7429</v>
      </c>
      <c r="E3064" s="0" t="n">
        <f aca="false">1/B3064</f>
        <v>0.0139789951618698</v>
      </c>
      <c r="F3064" s="0" t="n">
        <f aca="false">1/C3064</f>
        <v>0.0201033715364404</v>
      </c>
      <c r="G3064" s="1" t="n">
        <f aca="false">F3064-E3064</f>
        <v>0.0061243763745706</v>
      </c>
    </row>
    <row r="3065" customFormat="false" ht="13.2" hidden="false" customHeight="false" outlineLevel="0" collapsed="false">
      <c r="A3065" s="0" t="n">
        <v>197300</v>
      </c>
      <c r="B3065" s="0" t="n">
        <v>71.5359</v>
      </c>
      <c r="C3065" s="0" t="n">
        <v>49.8051</v>
      </c>
      <c r="E3065" s="0" t="n">
        <f aca="false">1/B3065</f>
        <v>0.0139789951618698</v>
      </c>
      <c r="F3065" s="0" t="n">
        <f aca="false">1/C3065</f>
        <v>0.0200782650772712</v>
      </c>
      <c r="G3065" s="1" t="n">
        <f aca="false">F3065-E3065</f>
        <v>0.00609926991540143</v>
      </c>
    </row>
    <row r="3066" customFormat="false" ht="13.2" hidden="false" customHeight="false" outlineLevel="0" collapsed="false">
      <c r="A3066" s="0" t="n">
        <v>197400</v>
      </c>
      <c r="B3066" s="0" t="n">
        <v>71.5359</v>
      </c>
      <c r="C3066" s="0" t="n">
        <v>49.5262</v>
      </c>
      <c r="E3066" s="0" t="n">
        <f aca="false">1/B3066</f>
        <v>0.0139789951618698</v>
      </c>
      <c r="F3066" s="0" t="n">
        <f aca="false">1/C3066</f>
        <v>0.0201913330721921</v>
      </c>
      <c r="G3066" s="1" t="n">
        <f aca="false">F3066-E3066</f>
        <v>0.00621233791032232</v>
      </c>
    </row>
    <row r="3067" customFormat="false" ht="13.2" hidden="false" customHeight="false" outlineLevel="0" collapsed="false">
      <c r="A3067" s="0" t="n">
        <v>197500</v>
      </c>
      <c r="B3067" s="0" t="n">
        <v>71.5359</v>
      </c>
      <c r="C3067" s="0" t="n">
        <v>49.6721</v>
      </c>
      <c r="E3067" s="0" t="n">
        <f aca="false">1/B3067</f>
        <v>0.0139789951618698</v>
      </c>
      <c r="F3067" s="0" t="n">
        <f aca="false">1/C3067</f>
        <v>0.0201320258253627</v>
      </c>
      <c r="G3067" s="1" t="n">
        <f aca="false">F3067-E3067</f>
        <v>0.00615303066349295</v>
      </c>
    </row>
    <row r="3068" customFormat="false" ht="13.2" hidden="false" customHeight="false" outlineLevel="0" collapsed="false">
      <c r="A3068" s="0" t="n">
        <v>197600</v>
      </c>
      <c r="B3068" s="0" t="n">
        <v>71.5359</v>
      </c>
      <c r="C3068" s="0" t="n">
        <v>49.7501</v>
      </c>
      <c r="E3068" s="0" t="n">
        <f aca="false">1/B3068</f>
        <v>0.0139789951618698</v>
      </c>
      <c r="F3068" s="0" t="n">
        <f aca="false">1/C3068</f>
        <v>0.0201004621096239</v>
      </c>
      <c r="G3068" s="1" t="n">
        <f aca="false">F3068-E3068</f>
        <v>0.00612146694775412</v>
      </c>
    </row>
    <row r="3069" customFormat="false" ht="13.2" hidden="false" customHeight="false" outlineLevel="0" collapsed="false">
      <c r="A3069" s="0" t="n">
        <v>197700</v>
      </c>
      <c r="B3069" s="0" t="n">
        <v>71.5359</v>
      </c>
      <c r="C3069" s="0" t="n">
        <v>49.5912</v>
      </c>
      <c r="E3069" s="0" t="n">
        <f aca="false">1/B3069</f>
        <v>0.0139789951618698</v>
      </c>
      <c r="F3069" s="0" t="n">
        <f aca="false">1/C3069</f>
        <v>0.0201648679604446</v>
      </c>
      <c r="G3069" s="1" t="n">
        <f aca="false">F3069-E3069</f>
        <v>0.00618587279857482</v>
      </c>
    </row>
    <row r="3070" customFormat="false" ht="13.2" hidden="false" customHeight="false" outlineLevel="0" collapsed="false">
      <c r="A3070" s="0" t="n">
        <v>197800</v>
      </c>
      <c r="B3070" s="0" t="n">
        <v>71.5359</v>
      </c>
      <c r="C3070" s="0" t="n">
        <v>49.7082</v>
      </c>
      <c r="E3070" s="0" t="n">
        <f aca="false">1/B3070</f>
        <v>0.0139789951618698</v>
      </c>
      <c r="F3070" s="0" t="n">
        <f aca="false">1/C3070</f>
        <v>0.0201174051766107</v>
      </c>
      <c r="G3070" s="1" t="n">
        <f aca="false">F3070-E3070</f>
        <v>0.00613841001474092</v>
      </c>
    </row>
    <row r="3071" customFormat="false" ht="13.2" hidden="false" customHeight="false" outlineLevel="0" collapsed="false">
      <c r="A3071" s="0" t="n">
        <v>197900</v>
      </c>
      <c r="B3071" s="0" t="n">
        <v>71.5359</v>
      </c>
      <c r="C3071" s="0" t="n">
        <v>49.7717</v>
      </c>
      <c r="E3071" s="0" t="n">
        <f aca="false">1/B3071</f>
        <v>0.0139789951618698</v>
      </c>
      <c r="F3071" s="0" t="n">
        <f aca="false">1/C3071</f>
        <v>0.0200917388797248</v>
      </c>
      <c r="G3071" s="1" t="n">
        <f aca="false">F3071-E3071</f>
        <v>0.00611274371785505</v>
      </c>
    </row>
    <row r="3072" customFormat="false" ht="13.2" hidden="false" customHeight="false" outlineLevel="0" collapsed="false">
      <c r="A3072" s="0" t="n">
        <v>198000</v>
      </c>
      <c r="B3072" s="0" t="n">
        <v>71.5359</v>
      </c>
      <c r="C3072" s="0" t="n">
        <v>49.8929</v>
      </c>
      <c r="E3072" s="0" t="n">
        <f aca="false">1/B3072</f>
        <v>0.0139789951618698</v>
      </c>
      <c r="F3072" s="0" t="n">
        <f aca="false">1/C3072</f>
        <v>0.0200429319602589</v>
      </c>
      <c r="G3072" s="1" t="n">
        <f aca="false">F3072-E3072</f>
        <v>0.0060639367983891</v>
      </c>
    </row>
    <row r="3073" customFormat="false" ht="13.2" hidden="false" customHeight="false" outlineLevel="0" collapsed="false">
      <c r="A3073" s="0" t="n">
        <v>198100</v>
      </c>
      <c r="B3073" s="0" t="n">
        <v>71.5359</v>
      </c>
      <c r="C3073" s="0" t="n">
        <v>49.7528</v>
      </c>
      <c r="E3073" s="0" t="n">
        <f aca="false">1/B3073</f>
        <v>0.0139789951618698</v>
      </c>
      <c r="F3073" s="0" t="n">
        <f aca="false">1/C3073</f>
        <v>0.020099371291666</v>
      </c>
      <c r="G3073" s="1" t="n">
        <f aca="false">F3073-E3073</f>
        <v>0.00612037612979622</v>
      </c>
    </row>
    <row r="3074" customFormat="false" ht="13.2" hidden="false" customHeight="false" outlineLevel="0" collapsed="false">
      <c r="A3074" s="0" t="n">
        <v>198200</v>
      </c>
      <c r="B3074" s="0" t="n">
        <v>71.5359</v>
      </c>
      <c r="C3074" s="0" t="n">
        <v>49.6828</v>
      </c>
      <c r="E3074" s="0" t="n">
        <f aca="false">1/B3074</f>
        <v>0.0139789951618698</v>
      </c>
      <c r="F3074" s="0" t="n">
        <f aca="false">1/C3074</f>
        <v>0.0201276900657773</v>
      </c>
      <c r="G3074" s="1" t="n">
        <f aca="false">F3074-E3074</f>
        <v>0.00614869490390751</v>
      </c>
    </row>
    <row r="3075" customFormat="false" ht="13.2" hidden="false" customHeight="false" outlineLevel="0" collapsed="false">
      <c r="A3075" s="0" t="n">
        <v>198300</v>
      </c>
      <c r="B3075" s="0" t="n">
        <v>71.5359</v>
      </c>
      <c r="C3075" s="0" t="n">
        <v>49.3589</v>
      </c>
      <c r="E3075" s="0" t="n">
        <f aca="false">1/B3075</f>
        <v>0.0139789951618698</v>
      </c>
      <c r="F3075" s="0" t="n">
        <f aca="false">1/C3075</f>
        <v>0.0202597707809534</v>
      </c>
      <c r="G3075" s="1" t="n">
        <f aca="false">F3075-E3075</f>
        <v>0.00628077561908361</v>
      </c>
    </row>
    <row r="3076" customFormat="false" ht="13.2" hidden="false" customHeight="false" outlineLevel="0" collapsed="false">
      <c r="A3076" s="0" t="n">
        <v>198400</v>
      </c>
      <c r="B3076" s="0" t="n">
        <v>71.5359</v>
      </c>
      <c r="C3076" s="0" t="n">
        <v>49.7603</v>
      </c>
      <c r="E3076" s="0" t="n">
        <f aca="false">1/B3076</f>
        <v>0.0139789951618698</v>
      </c>
      <c r="F3076" s="0" t="n">
        <f aca="false">1/C3076</f>
        <v>0.0200963418628907</v>
      </c>
      <c r="G3076" s="1" t="n">
        <f aca="false">F3076-E3076</f>
        <v>0.00611734670102092</v>
      </c>
    </row>
    <row r="3077" customFormat="false" ht="13.2" hidden="false" customHeight="false" outlineLevel="0" collapsed="false">
      <c r="A3077" s="0" t="n">
        <v>198500</v>
      </c>
      <c r="B3077" s="0" t="n">
        <v>71.5359</v>
      </c>
      <c r="C3077" s="0" t="n">
        <v>49.6234</v>
      </c>
      <c r="E3077" s="0" t="n">
        <f aca="false">1/B3077</f>
        <v>0.0139789951618698</v>
      </c>
      <c r="F3077" s="0" t="n">
        <f aca="false">1/C3077</f>
        <v>0.0201517832312981</v>
      </c>
      <c r="G3077" s="1" t="n">
        <f aca="false">F3077-E3077</f>
        <v>0.00617278806942836</v>
      </c>
    </row>
    <row r="3078" customFormat="false" ht="13.2" hidden="false" customHeight="false" outlineLevel="0" collapsed="false">
      <c r="A3078" s="0" t="n">
        <v>198600</v>
      </c>
      <c r="B3078" s="0" t="n">
        <v>71.5589</v>
      </c>
      <c r="C3078" s="0" t="n">
        <v>49.6978</v>
      </c>
      <c r="E3078" s="0" t="n">
        <f aca="false">1/B3078</f>
        <v>0.0139745021234256</v>
      </c>
      <c r="F3078" s="0" t="n">
        <f aca="false">1/C3078</f>
        <v>0.0201216150413097</v>
      </c>
      <c r="G3078" s="1" t="n">
        <f aca="false">F3078-E3078</f>
        <v>0.00614711291788408</v>
      </c>
    </row>
    <row r="3079" customFormat="false" ht="13.2" hidden="false" customHeight="false" outlineLevel="0" collapsed="false">
      <c r="A3079" s="0" t="n">
        <v>198700</v>
      </c>
      <c r="B3079" s="0" t="n">
        <v>71.5589</v>
      </c>
      <c r="C3079" s="0" t="n">
        <v>49.8494</v>
      </c>
      <c r="E3079" s="0" t="n">
        <f aca="false">1/B3079</f>
        <v>0.0139745021234256</v>
      </c>
      <c r="F3079" s="0" t="n">
        <f aca="false">1/C3079</f>
        <v>0.020060421991037</v>
      </c>
      <c r="G3079" s="1" t="n">
        <f aca="false">F3079-E3079</f>
        <v>0.0060859198676114</v>
      </c>
    </row>
    <row r="3080" customFormat="false" ht="13.2" hidden="false" customHeight="false" outlineLevel="0" collapsed="false">
      <c r="A3080" s="0" t="n">
        <v>198800</v>
      </c>
      <c r="B3080" s="0" t="n">
        <v>71.5589</v>
      </c>
      <c r="C3080" s="0" t="n">
        <v>49.7645</v>
      </c>
      <c r="E3080" s="0" t="n">
        <f aca="false">1/B3080</f>
        <v>0.0139745021234256</v>
      </c>
      <c r="F3080" s="0" t="n">
        <f aca="false">1/C3080</f>
        <v>0.0200946457816315</v>
      </c>
      <c r="G3080" s="1" t="n">
        <f aca="false">F3080-E3080</f>
        <v>0.00612014365820589</v>
      </c>
    </row>
    <row r="3081" customFormat="false" ht="13.2" hidden="false" customHeight="false" outlineLevel="0" collapsed="false">
      <c r="A3081" s="0" t="n">
        <v>198900</v>
      </c>
      <c r="B3081" s="0" t="n">
        <v>71.5589</v>
      </c>
      <c r="C3081" s="0" t="n">
        <v>49.8546</v>
      </c>
      <c r="E3081" s="0" t="n">
        <f aca="false">1/B3081</f>
        <v>0.0139745021234256</v>
      </c>
      <c r="F3081" s="0" t="n">
        <f aca="false">1/C3081</f>
        <v>0.0200583296225424</v>
      </c>
      <c r="G3081" s="1" t="n">
        <f aca="false">F3081-E3081</f>
        <v>0.00608382749911676</v>
      </c>
    </row>
    <row r="3082" customFormat="false" ht="13.2" hidden="false" customHeight="false" outlineLevel="0" collapsed="false">
      <c r="A3082" s="0" t="n">
        <v>199000</v>
      </c>
      <c r="B3082" s="0" t="n">
        <v>71.9761</v>
      </c>
      <c r="C3082" s="0" t="n">
        <v>49.6472</v>
      </c>
      <c r="E3082" s="0" t="n">
        <f aca="false">1/B3082</f>
        <v>0.0138935007592798</v>
      </c>
      <c r="F3082" s="0" t="n">
        <f aca="false">1/C3082</f>
        <v>0.0201421228186081</v>
      </c>
      <c r="G3082" s="1" t="n">
        <f aca="false">F3082-E3082</f>
        <v>0.00624862205932828</v>
      </c>
    </row>
    <row r="3083" customFormat="false" ht="13.2" hidden="false" customHeight="false" outlineLevel="0" collapsed="false">
      <c r="A3083" s="0" t="n">
        <v>199100</v>
      </c>
      <c r="B3083" s="0" t="n">
        <v>71.9761</v>
      </c>
      <c r="C3083" s="0" t="n">
        <v>49.7854</v>
      </c>
      <c r="E3083" s="0" t="n">
        <f aca="false">1/B3083</f>
        <v>0.0138935007592798</v>
      </c>
      <c r="F3083" s="0" t="n">
        <f aca="false">1/C3083</f>
        <v>0.0200862100133774</v>
      </c>
      <c r="G3083" s="1" t="n">
        <f aca="false">F3083-E3083</f>
        <v>0.0061927092540976</v>
      </c>
    </row>
    <row r="3084" customFormat="false" ht="13.2" hidden="false" customHeight="false" outlineLevel="0" collapsed="false">
      <c r="A3084" s="0" t="n">
        <v>199200</v>
      </c>
      <c r="B3084" s="0" t="n">
        <v>71.9761</v>
      </c>
      <c r="C3084" s="0" t="n">
        <v>49.7823</v>
      </c>
      <c r="E3084" s="0" t="n">
        <f aca="false">1/B3084</f>
        <v>0.0138935007592798</v>
      </c>
      <c r="F3084" s="0" t="n">
        <f aca="false">1/C3084</f>
        <v>0.0200874608043421</v>
      </c>
      <c r="G3084" s="1" t="n">
        <f aca="false">F3084-E3084</f>
        <v>0.00619396004506229</v>
      </c>
    </row>
    <row r="3085" customFormat="false" ht="13.2" hidden="false" customHeight="false" outlineLevel="0" collapsed="false">
      <c r="A3085" s="0" t="n">
        <v>199300</v>
      </c>
      <c r="B3085" s="0" t="n">
        <v>71.9761</v>
      </c>
      <c r="C3085" s="0" t="n">
        <v>49.7181</v>
      </c>
      <c r="E3085" s="0" t="n">
        <f aca="false">1/B3085</f>
        <v>0.0138935007592798</v>
      </c>
      <c r="F3085" s="0" t="n">
        <f aca="false">1/C3085</f>
        <v>0.02011339934551</v>
      </c>
      <c r="G3085" s="1" t="n">
        <f aca="false">F3085-E3085</f>
        <v>0.00621989858623017</v>
      </c>
    </row>
    <row r="3086" customFormat="false" ht="13.2" hidden="false" customHeight="false" outlineLevel="0" collapsed="false">
      <c r="A3086" s="0" t="n">
        <v>199400</v>
      </c>
      <c r="B3086" s="0" t="n">
        <v>71.9761</v>
      </c>
      <c r="C3086" s="0" t="n">
        <v>49.839</v>
      </c>
      <c r="E3086" s="0" t="n">
        <f aca="false">1/B3086</f>
        <v>0.0138935007592798</v>
      </c>
      <c r="F3086" s="0" t="n">
        <f aca="false">1/C3086</f>
        <v>0.020064608037882</v>
      </c>
      <c r="G3086" s="1" t="n">
        <f aca="false">F3086-E3086</f>
        <v>0.00617110727860216</v>
      </c>
    </row>
    <row r="3087" customFormat="false" ht="13.2" hidden="false" customHeight="false" outlineLevel="0" collapsed="false">
      <c r="A3087" s="0" t="n">
        <v>199500</v>
      </c>
      <c r="B3087" s="0" t="n">
        <v>71.9761</v>
      </c>
      <c r="C3087" s="0" t="n">
        <v>50.037</v>
      </c>
      <c r="E3087" s="0" t="n">
        <f aca="false">1/B3087</f>
        <v>0.0138935007592798</v>
      </c>
      <c r="F3087" s="0" t="n">
        <f aca="false">1/C3087</f>
        <v>0.0199852109439015</v>
      </c>
      <c r="G3087" s="1" t="n">
        <f aca="false">F3087-E3087</f>
        <v>0.0060917101846217</v>
      </c>
    </row>
    <row r="3088" customFormat="false" ht="13.2" hidden="false" customHeight="false" outlineLevel="0" collapsed="false">
      <c r="A3088" s="0" t="n">
        <v>199600</v>
      </c>
      <c r="B3088" s="0" t="n">
        <v>71.9761</v>
      </c>
      <c r="C3088" s="0" t="n">
        <v>50.1989</v>
      </c>
      <c r="E3088" s="0" t="n">
        <f aca="false">1/B3088</f>
        <v>0.0138935007592798</v>
      </c>
      <c r="F3088" s="0" t="n">
        <f aca="false">1/C3088</f>
        <v>0.0199207552356725</v>
      </c>
      <c r="G3088" s="1" t="n">
        <f aca="false">F3088-E3088</f>
        <v>0.00602725447639268</v>
      </c>
    </row>
    <row r="3089" customFormat="false" ht="13.2" hidden="false" customHeight="false" outlineLevel="0" collapsed="false">
      <c r="A3089" s="0" t="n">
        <v>199700</v>
      </c>
      <c r="B3089" s="0" t="n">
        <v>71.9761</v>
      </c>
      <c r="C3089" s="0" t="n">
        <v>50.0384</v>
      </c>
      <c r="E3089" s="0" t="n">
        <f aca="false">1/B3089</f>
        <v>0.0138935007592798</v>
      </c>
      <c r="F3089" s="0" t="n">
        <f aca="false">1/C3089</f>
        <v>0.0199846517874273</v>
      </c>
      <c r="G3089" s="1" t="n">
        <f aca="false">F3089-E3089</f>
        <v>0.00609115102814744</v>
      </c>
    </row>
    <row r="3090" customFormat="false" ht="13.2" hidden="false" customHeight="false" outlineLevel="0" collapsed="false">
      <c r="A3090" s="0" t="n">
        <v>199800</v>
      </c>
      <c r="B3090" s="0" t="n">
        <v>71.9761</v>
      </c>
      <c r="C3090" s="0" t="n">
        <v>50.0926</v>
      </c>
      <c r="E3090" s="0" t="n">
        <f aca="false">1/B3090</f>
        <v>0.0138935007592798</v>
      </c>
      <c r="F3090" s="0" t="n">
        <f aca="false">1/C3090</f>
        <v>0.0199630284712712</v>
      </c>
      <c r="G3090" s="1" t="n">
        <f aca="false">F3090-E3090</f>
        <v>0.00606952771199139</v>
      </c>
    </row>
    <row r="3091" customFormat="false" ht="13.2" hidden="false" customHeight="false" outlineLevel="0" collapsed="false">
      <c r="A3091" s="0" t="n">
        <v>199900</v>
      </c>
      <c r="B3091" s="0" t="n">
        <v>71.9761</v>
      </c>
      <c r="C3091" s="0" t="n">
        <v>50.367</v>
      </c>
      <c r="E3091" s="0" t="n">
        <f aca="false">1/B3091</f>
        <v>0.0138935007592798</v>
      </c>
      <c r="F3091" s="0" t="n">
        <f aca="false">1/C3091</f>
        <v>0.0198542696606905</v>
      </c>
      <c r="G3091" s="1" t="n">
        <f aca="false">F3091-E3091</f>
        <v>0.00596076890141072</v>
      </c>
    </row>
    <row r="3092" customFormat="false" ht="13.2" hidden="false" customHeight="false" outlineLevel="0" collapsed="false">
      <c r="A3092" s="0" t="n">
        <v>200000</v>
      </c>
      <c r="B3092" s="0" t="n">
        <v>71.9761</v>
      </c>
      <c r="C3092" s="0" t="n">
        <v>50.1716</v>
      </c>
      <c r="E3092" s="0" t="n">
        <f aca="false">1/B3092</f>
        <v>0.0138935007592798</v>
      </c>
      <c r="F3092" s="0" t="n">
        <f aca="false">1/C3092</f>
        <v>0.0199315947667605</v>
      </c>
      <c r="G3092" s="1" t="n">
        <f aca="false">F3092-E3092</f>
        <v>0.00603809400748066</v>
      </c>
    </row>
    <row r="3093" customFormat="false" ht="13.2" hidden="false" customHeight="false" outlineLevel="0" collapsed="false">
      <c r="A3093" s="0" t="n">
        <v>200100</v>
      </c>
      <c r="B3093" s="0" t="n">
        <v>71.9761</v>
      </c>
      <c r="C3093" s="0" t="n">
        <v>50.0582</v>
      </c>
      <c r="E3093" s="0" t="n">
        <f aca="false">1/B3093</f>
        <v>0.0138935007592798</v>
      </c>
      <c r="F3093" s="0" t="n">
        <f aca="false">1/C3093</f>
        <v>0.0199767470664147</v>
      </c>
      <c r="G3093" s="1" t="n">
        <f aca="false">F3093-E3093</f>
        <v>0.00608324630713488</v>
      </c>
    </row>
    <row r="3094" customFormat="false" ht="13.2" hidden="false" customHeight="false" outlineLevel="0" collapsed="false">
      <c r="A3094" s="0" t="n">
        <v>200200</v>
      </c>
      <c r="B3094" s="0" t="n">
        <v>71.9761</v>
      </c>
      <c r="C3094" s="0" t="n">
        <v>50.0427</v>
      </c>
      <c r="E3094" s="0" t="n">
        <f aca="false">1/B3094</f>
        <v>0.0138935007592798</v>
      </c>
      <c r="F3094" s="0" t="n">
        <f aca="false">1/C3094</f>
        <v>0.0199829345738739</v>
      </c>
      <c r="G3094" s="1" t="n">
        <f aca="false">F3094-E3094</f>
        <v>0.0060894338145941</v>
      </c>
    </row>
    <row r="3095" customFormat="false" ht="13.2" hidden="false" customHeight="false" outlineLevel="0" collapsed="false">
      <c r="A3095" s="0" t="n">
        <v>200300</v>
      </c>
      <c r="B3095" s="0" t="n">
        <v>71.9761</v>
      </c>
      <c r="C3095" s="0" t="n">
        <v>49.8352</v>
      </c>
      <c r="E3095" s="0" t="n">
        <f aca="false">1/B3095</f>
        <v>0.0138935007592798</v>
      </c>
      <c r="F3095" s="0" t="n">
        <f aca="false">1/C3095</f>
        <v>0.0200661379908177</v>
      </c>
      <c r="G3095" s="1" t="n">
        <f aca="false">F3095-E3095</f>
        <v>0.00617263723153792</v>
      </c>
    </row>
    <row r="3096" customFormat="false" ht="13.2" hidden="false" customHeight="false" outlineLevel="0" collapsed="false">
      <c r="A3096" s="0" t="n">
        <v>200400</v>
      </c>
      <c r="B3096" s="0" t="n">
        <v>71.9761</v>
      </c>
      <c r="C3096" s="0" t="n">
        <v>50.1005</v>
      </c>
      <c r="E3096" s="0" t="n">
        <f aca="false">1/B3096</f>
        <v>0.0138935007592798</v>
      </c>
      <c r="F3096" s="0" t="n">
        <f aca="false">1/C3096</f>
        <v>0.0199598806399138</v>
      </c>
      <c r="G3096" s="1" t="n">
        <f aca="false">F3096-E3096</f>
        <v>0.00606637988063396</v>
      </c>
    </row>
    <row r="3097" customFormat="false" ht="13.2" hidden="false" customHeight="false" outlineLevel="0" collapsed="false">
      <c r="A3097" s="0" t="n">
        <v>200500</v>
      </c>
      <c r="B3097" s="0" t="n">
        <v>71.9761</v>
      </c>
      <c r="C3097" s="0" t="n">
        <v>50.048</v>
      </c>
      <c r="E3097" s="0" t="n">
        <f aca="false">1/B3097</f>
        <v>0.0138935007592798</v>
      </c>
      <c r="F3097" s="0" t="n">
        <f aca="false">1/C3097</f>
        <v>0.0199808184143223</v>
      </c>
      <c r="G3097" s="1" t="n">
        <f aca="false">F3097-E3097</f>
        <v>0.00608731765504244</v>
      </c>
    </row>
    <row r="3098" customFormat="false" ht="13.2" hidden="false" customHeight="false" outlineLevel="0" collapsed="false">
      <c r="A3098" s="0" t="n">
        <v>200600</v>
      </c>
      <c r="B3098" s="0" t="n">
        <v>71.9761</v>
      </c>
      <c r="C3098" s="0" t="n">
        <v>50.4032</v>
      </c>
      <c r="E3098" s="0" t="n">
        <f aca="false">1/B3098</f>
        <v>0.0138935007592798</v>
      </c>
      <c r="F3098" s="0" t="n">
        <f aca="false">1/C3098</f>
        <v>0.0198400101580852</v>
      </c>
      <c r="G3098" s="1" t="n">
        <f aca="false">F3098-E3098</f>
        <v>0.00594650939880539</v>
      </c>
    </row>
    <row r="3099" customFormat="false" ht="13.2" hidden="false" customHeight="false" outlineLevel="0" collapsed="false">
      <c r="A3099" s="0" t="n">
        <v>200700</v>
      </c>
      <c r="B3099" s="0" t="n">
        <v>71.9761</v>
      </c>
      <c r="C3099" s="0" t="n">
        <v>50.2672</v>
      </c>
      <c r="E3099" s="0" t="n">
        <f aca="false">1/B3099</f>
        <v>0.0138935007592798</v>
      </c>
      <c r="F3099" s="0" t="n">
        <f aca="false">1/C3099</f>
        <v>0.0198936881306299</v>
      </c>
      <c r="G3099" s="1" t="n">
        <f aca="false">F3099-E3099</f>
        <v>0.0060001873713501</v>
      </c>
    </row>
    <row r="3100" customFormat="false" ht="13.2" hidden="false" customHeight="false" outlineLevel="0" collapsed="false">
      <c r="A3100" s="0" t="n">
        <v>200800</v>
      </c>
      <c r="B3100" s="0" t="n">
        <v>71.9761</v>
      </c>
      <c r="C3100" s="0" t="n">
        <v>50.4155</v>
      </c>
      <c r="E3100" s="0" t="n">
        <f aca="false">1/B3100</f>
        <v>0.0138935007592798</v>
      </c>
      <c r="F3100" s="0" t="n">
        <f aca="false">1/C3100</f>
        <v>0.019835169739465</v>
      </c>
      <c r="G3100" s="1" t="n">
        <f aca="false">F3100-E3100</f>
        <v>0.00594166898018523</v>
      </c>
    </row>
    <row r="3101" customFormat="false" ht="13.2" hidden="false" customHeight="false" outlineLevel="0" collapsed="false">
      <c r="A3101" s="0" t="n">
        <v>200900</v>
      </c>
      <c r="B3101" s="0" t="n">
        <v>71.9761</v>
      </c>
      <c r="C3101" s="0" t="n">
        <v>50.5587</v>
      </c>
      <c r="E3101" s="0" t="n">
        <f aca="false">1/B3101</f>
        <v>0.0138935007592798</v>
      </c>
      <c r="F3101" s="0" t="n">
        <f aca="false">1/C3101</f>
        <v>0.0197789895705388</v>
      </c>
      <c r="G3101" s="1" t="n">
        <f aca="false">F3101-E3101</f>
        <v>0.00588548881125898</v>
      </c>
    </row>
    <row r="3102" customFormat="false" ht="13.2" hidden="false" customHeight="false" outlineLevel="0" collapsed="false">
      <c r="A3102" s="0" t="n">
        <v>201000</v>
      </c>
      <c r="B3102" s="0" t="n">
        <v>71.9761</v>
      </c>
      <c r="C3102" s="0" t="n">
        <v>50.3601</v>
      </c>
      <c r="E3102" s="0" t="n">
        <f aca="false">1/B3102</f>
        <v>0.0138935007592798</v>
      </c>
      <c r="F3102" s="0" t="n">
        <f aca="false">1/C3102</f>
        <v>0.0198569899583202</v>
      </c>
      <c r="G3102" s="1" t="n">
        <f aca="false">F3102-E3102</f>
        <v>0.00596348919904036</v>
      </c>
    </row>
    <row r="3103" customFormat="false" ht="13.2" hidden="false" customHeight="false" outlineLevel="0" collapsed="false">
      <c r="A3103" s="0" t="n">
        <v>201100</v>
      </c>
      <c r="B3103" s="0" t="n">
        <v>71.9761</v>
      </c>
      <c r="C3103" s="0" t="n">
        <v>50.3276</v>
      </c>
      <c r="E3103" s="0" t="n">
        <f aca="false">1/B3103</f>
        <v>0.0138935007592798</v>
      </c>
      <c r="F3103" s="0" t="n">
        <f aca="false">1/C3103</f>
        <v>0.0198698129853202</v>
      </c>
      <c r="G3103" s="1" t="n">
        <f aca="false">F3103-E3103</f>
        <v>0.00597631222604037</v>
      </c>
    </row>
    <row r="3104" customFormat="false" ht="13.2" hidden="false" customHeight="false" outlineLevel="0" collapsed="false">
      <c r="A3104" s="0" t="n">
        <v>201200</v>
      </c>
      <c r="B3104" s="0" t="n">
        <v>71.9761</v>
      </c>
      <c r="C3104" s="0" t="n">
        <v>50.0777</v>
      </c>
      <c r="E3104" s="0" t="n">
        <f aca="false">1/B3104</f>
        <v>0.0138935007592798</v>
      </c>
      <c r="F3104" s="0" t="n">
        <f aca="false">1/C3104</f>
        <v>0.0199689682233809</v>
      </c>
      <c r="G3104" s="1" t="n">
        <f aca="false">F3104-E3104</f>
        <v>0.00607546746410105</v>
      </c>
    </row>
    <row r="3105" customFormat="false" ht="13.2" hidden="false" customHeight="false" outlineLevel="0" collapsed="false">
      <c r="A3105" s="0" t="n">
        <v>201300</v>
      </c>
      <c r="B3105" s="0" t="n">
        <v>71.9761</v>
      </c>
      <c r="C3105" s="0" t="n">
        <v>50.3443</v>
      </c>
      <c r="E3105" s="0" t="n">
        <f aca="false">1/B3105</f>
        <v>0.0138935007592798</v>
      </c>
      <c r="F3105" s="0" t="n">
        <f aca="false">1/C3105</f>
        <v>0.0198632218543112</v>
      </c>
      <c r="G3105" s="1" t="n">
        <f aca="false">F3105-E3105</f>
        <v>0.0059697210950314</v>
      </c>
    </row>
    <row r="3106" customFormat="false" ht="13.2" hidden="false" customHeight="false" outlineLevel="0" collapsed="false">
      <c r="A3106" s="0" t="n">
        <v>201400</v>
      </c>
      <c r="B3106" s="0" t="n">
        <v>71.9761</v>
      </c>
      <c r="C3106" s="0" t="n">
        <v>50.4533</v>
      </c>
      <c r="E3106" s="0" t="n">
        <f aca="false">1/B3106</f>
        <v>0.0138935007592798</v>
      </c>
      <c r="F3106" s="0" t="n">
        <f aca="false">1/C3106</f>
        <v>0.0198203090778998</v>
      </c>
      <c r="G3106" s="1" t="n">
        <f aca="false">F3106-E3106</f>
        <v>0.00592680831861995</v>
      </c>
    </row>
    <row r="3107" customFormat="false" ht="13.2" hidden="false" customHeight="false" outlineLevel="0" collapsed="false">
      <c r="A3107" s="0" t="n">
        <v>201500</v>
      </c>
      <c r="B3107" s="0" t="n">
        <v>71.9761</v>
      </c>
      <c r="C3107" s="0" t="n">
        <v>50.4362</v>
      </c>
      <c r="E3107" s="0" t="n">
        <f aca="false">1/B3107</f>
        <v>0.0138935007592798</v>
      </c>
      <c r="F3107" s="0" t="n">
        <f aca="false">1/C3107</f>
        <v>0.0198270289990126</v>
      </c>
      <c r="G3107" s="1" t="n">
        <f aca="false">F3107-E3107</f>
        <v>0.0059335282397328</v>
      </c>
    </row>
    <row r="3108" customFormat="false" ht="13.2" hidden="false" customHeight="false" outlineLevel="0" collapsed="false">
      <c r="A3108" s="0" t="n">
        <v>201600</v>
      </c>
      <c r="B3108" s="0" t="n">
        <v>71.9761</v>
      </c>
      <c r="C3108" s="0" t="n">
        <v>50.5651</v>
      </c>
      <c r="E3108" s="0" t="n">
        <f aca="false">1/B3108</f>
        <v>0.0138935007592798</v>
      </c>
      <c r="F3108" s="0" t="n">
        <f aca="false">1/C3108</f>
        <v>0.0197764861534932</v>
      </c>
      <c r="G3108" s="1" t="n">
        <f aca="false">F3108-E3108</f>
        <v>0.0058829853942134</v>
      </c>
    </row>
    <row r="3109" customFormat="false" ht="13.2" hidden="false" customHeight="false" outlineLevel="0" collapsed="false">
      <c r="A3109" s="0" t="n">
        <v>201700</v>
      </c>
      <c r="B3109" s="0" t="n">
        <v>71.9761</v>
      </c>
      <c r="C3109" s="0" t="n">
        <v>50.6938</v>
      </c>
      <c r="E3109" s="0" t="n">
        <f aca="false">1/B3109</f>
        <v>0.0138935007592798</v>
      </c>
      <c r="F3109" s="0" t="n">
        <f aca="false">1/C3109</f>
        <v>0.0197262781641936</v>
      </c>
      <c r="G3109" s="1" t="n">
        <f aca="false">F3109-E3109</f>
        <v>0.00583277740491383</v>
      </c>
    </row>
    <row r="3110" customFormat="false" ht="13.2" hidden="false" customHeight="false" outlineLevel="0" collapsed="false">
      <c r="A3110" s="0" t="n">
        <v>201800</v>
      </c>
      <c r="B3110" s="0" t="n">
        <v>71.9761</v>
      </c>
      <c r="C3110" s="0" t="n">
        <v>50.7389</v>
      </c>
      <c r="E3110" s="0" t="n">
        <f aca="false">1/B3110</f>
        <v>0.0138935007592798</v>
      </c>
      <c r="F3110" s="0" t="n">
        <f aca="false">1/C3110</f>
        <v>0.0197087441785297</v>
      </c>
      <c r="G3110" s="1" t="n">
        <f aca="false">F3110-E3110</f>
        <v>0.00581524341924987</v>
      </c>
    </row>
    <row r="3111" customFormat="false" ht="13.2" hidden="false" customHeight="false" outlineLevel="0" collapsed="false">
      <c r="A3111" s="0" t="n">
        <v>201900</v>
      </c>
      <c r="B3111" s="0" t="n">
        <v>71.9761</v>
      </c>
      <c r="C3111" s="0" t="n">
        <v>50.524</v>
      </c>
      <c r="E3111" s="0" t="n">
        <f aca="false">1/B3111</f>
        <v>0.0138935007592798</v>
      </c>
      <c r="F3111" s="0" t="n">
        <f aca="false">1/C3111</f>
        <v>0.0197925738263004</v>
      </c>
      <c r="G3111" s="1" t="n">
        <f aca="false">F3111-E3111</f>
        <v>0.00589907306702056</v>
      </c>
    </row>
    <row r="3112" customFormat="false" ht="13.2" hidden="false" customHeight="false" outlineLevel="0" collapsed="false">
      <c r="A3112" s="0" t="n">
        <v>202000</v>
      </c>
      <c r="B3112" s="0" t="n">
        <v>71.9761</v>
      </c>
      <c r="C3112" s="0" t="n">
        <v>50.5875</v>
      </c>
      <c r="E3112" s="0" t="n">
        <f aca="false">1/B3112</f>
        <v>0.0138935007592798</v>
      </c>
      <c r="F3112" s="0" t="n">
        <f aca="false">1/C3112</f>
        <v>0.0197677291821102</v>
      </c>
      <c r="G3112" s="1" t="n">
        <f aca="false">F3112-E3112</f>
        <v>0.00587422842283039</v>
      </c>
    </row>
    <row r="3113" customFormat="false" ht="13.2" hidden="false" customHeight="false" outlineLevel="0" collapsed="false">
      <c r="A3113" s="0" t="n">
        <v>202100</v>
      </c>
      <c r="B3113" s="0" t="n">
        <v>71.9761</v>
      </c>
      <c r="C3113" s="0" t="n">
        <v>50.4229</v>
      </c>
      <c r="E3113" s="0" t="n">
        <f aca="false">1/B3113</f>
        <v>0.0138935007592798</v>
      </c>
      <c r="F3113" s="0" t="n">
        <f aca="false">1/C3113</f>
        <v>0.0198322587554464</v>
      </c>
      <c r="G3113" s="1" t="n">
        <f aca="false">F3113-E3113</f>
        <v>0.00593875799616662</v>
      </c>
    </row>
    <row r="3114" customFormat="false" ht="13.2" hidden="false" customHeight="false" outlineLevel="0" collapsed="false">
      <c r="A3114" s="0" t="n">
        <v>202200</v>
      </c>
      <c r="B3114" s="0" t="n">
        <v>71.9761</v>
      </c>
      <c r="C3114" s="0" t="n">
        <v>50.6504</v>
      </c>
      <c r="E3114" s="0" t="n">
        <f aca="false">1/B3114</f>
        <v>0.0138935007592798</v>
      </c>
      <c r="F3114" s="0" t="n">
        <f aca="false">1/C3114</f>
        <v>0.0197431807053844</v>
      </c>
      <c r="G3114" s="1" t="n">
        <f aca="false">F3114-E3114</f>
        <v>0.00584967994610455</v>
      </c>
    </row>
    <row r="3115" customFormat="false" ht="13.2" hidden="false" customHeight="false" outlineLevel="0" collapsed="false">
      <c r="A3115" s="0" t="n">
        <v>202300</v>
      </c>
      <c r="B3115" s="0" t="n">
        <v>71.9761</v>
      </c>
      <c r="C3115" s="0" t="n">
        <v>50.7064</v>
      </c>
      <c r="E3115" s="0" t="n">
        <f aca="false">1/B3115</f>
        <v>0.0138935007592798</v>
      </c>
      <c r="F3115" s="0" t="n">
        <f aca="false">1/C3115</f>
        <v>0.0197213763943013</v>
      </c>
      <c r="G3115" s="1" t="n">
        <f aca="false">F3115-E3115</f>
        <v>0.00582787563502149</v>
      </c>
    </row>
    <row r="3116" customFormat="false" ht="13.2" hidden="false" customHeight="false" outlineLevel="0" collapsed="false">
      <c r="A3116" s="0" t="n">
        <v>202400</v>
      </c>
      <c r="B3116" s="0" t="n">
        <v>71.9761</v>
      </c>
      <c r="C3116" s="0" t="n">
        <v>50.8637</v>
      </c>
      <c r="E3116" s="0" t="n">
        <f aca="false">1/B3116</f>
        <v>0.0138935007592798</v>
      </c>
      <c r="F3116" s="0" t="n">
        <f aca="false">1/C3116</f>
        <v>0.0196603864838775</v>
      </c>
      <c r="G3116" s="1" t="n">
        <f aca="false">F3116-E3116</f>
        <v>0.00576688572459768</v>
      </c>
    </row>
    <row r="3117" customFormat="false" ht="13.2" hidden="false" customHeight="false" outlineLevel="0" collapsed="false">
      <c r="A3117" s="0" t="n">
        <v>202500</v>
      </c>
      <c r="B3117" s="0" t="n">
        <v>71.9761</v>
      </c>
      <c r="C3117" s="0" t="n">
        <v>50.9362</v>
      </c>
      <c r="E3117" s="0" t="n">
        <f aca="false">1/B3117</f>
        <v>0.0138935007592798</v>
      </c>
      <c r="F3117" s="0" t="n">
        <f aca="false">1/C3117</f>
        <v>0.0196324028883191</v>
      </c>
      <c r="G3117" s="1" t="n">
        <f aca="false">F3117-E3117</f>
        <v>0.0057389021290393</v>
      </c>
    </row>
    <row r="3118" customFormat="false" ht="13.2" hidden="false" customHeight="false" outlineLevel="0" collapsed="false">
      <c r="A3118" s="0" t="n">
        <v>202600</v>
      </c>
      <c r="B3118" s="0" t="n">
        <v>71.9761</v>
      </c>
      <c r="C3118" s="0" t="n">
        <v>51.0609</v>
      </c>
      <c r="E3118" s="0" t="n">
        <f aca="false">1/B3118</f>
        <v>0.0138935007592798</v>
      </c>
      <c r="F3118" s="0" t="n">
        <f aca="false">1/C3118</f>
        <v>0.0195844569915532</v>
      </c>
      <c r="G3118" s="1" t="n">
        <f aca="false">F3118-E3118</f>
        <v>0.00569095623227341</v>
      </c>
    </row>
    <row r="3119" customFormat="false" ht="13.2" hidden="false" customHeight="false" outlineLevel="0" collapsed="false">
      <c r="A3119" s="0" t="n">
        <v>202700</v>
      </c>
      <c r="B3119" s="0" t="n">
        <v>71.9761</v>
      </c>
      <c r="C3119" s="0" t="n">
        <v>50.8115</v>
      </c>
      <c r="E3119" s="0" t="n">
        <f aca="false">1/B3119</f>
        <v>0.0138935007592798</v>
      </c>
      <c r="F3119" s="0" t="n">
        <f aca="false">1/C3119</f>
        <v>0.0196805841197367</v>
      </c>
      <c r="G3119" s="1" t="n">
        <f aca="false">F3119-E3119</f>
        <v>0.00578708336045686</v>
      </c>
    </row>
    <row r="3120" customFormat="false" ht="13.2" hidden="false" customHeight="false" outlineLevel="0" collapsed="false">
      <c r="A3120" s="0" t="n">
        <v>202800</v>
      </c>
      <c r="B3120" s="0" t="n">
        <v>71.9761</v>
      </c>
      <c r="C3120" s="0" t="n">
        <v>50.7248</v>
      </c>
      <c r="E3120" s="0" t="n">
        <f aca="false">1/B3120</f>
        <v>0.0138935007592798</v>
      </c>
      <c r="F3120" s="0" t="n">
        <f aca="false">1/C3120</f>
        <v>0.0197142226287733</v>
      </c>
      <c r="G3120" s="1" t="n">
        <f aca="false">F3120-E3120</f>
        <v>0.00582072186949349</v>
      </c>
    </row>
    <row r="3121" customFormat="false" ht="13.2" hidden="false" customHeight="false" outlineLevel="0" collapsed="false">
      <c r="A3121" s="0" t="n">
        <v>202900</v>
      </c>
      <c r="B3121" s="0" t="n">
        <v>71.9761</v>
      </c>
      <c r="C3121" s="0" t="n">
        <v>50.4836</v>
      </c>
      <c r="E3121" s="0" t="n">
        <f aca="false">1/B3121</f>
        <v>0.0138935007592798</v>
      </c>
      <c r="F3121" s="0" t="n">
        <f aca="false">1/C3121</f>
        <v>0.0198084130291818</v>
      </c>
      <c r="G3121" s="1" t="n">
        <f aca="false">F3121-E3121</f>
        <v>0.00591491226990194</v>
      </c>
    </row>
    <row r="3122" customFormat="false" ht="13.2" hidden="false" customHeight="false" outlineLevel="0" collapsed="false">
      <c r="A3122" s="0" t="n">
        <v>203000</v>
      </c>
      <c r="B3122" s="0" t="n">
        <v>71.9761</v>
      </c>
      <c r="C3122" s="0" t="n">
        <v>50.4179</v>
      </c>
      <c r="E3122" s="0" t="n">
        <f aca="false">1/B3122</f>
        <v>0.0138935007592798</v>
      </c>
      <c r="F3122" s="0" t="n">
        <f aca="false">1/C3122</f>
        <v>0.0198342255429123</v>
      </c>
      <c r="G3122" s="1" t="n">
        <f aca="false">F3122-E3122</f>
        <v>0.00594072478363252</v>
      </c>
    </row>
    <row r="3123" customFormat="false" ht="13.2" hidden="false" customHeight="false" outlineLevel="0" collapsed="false">
      <c r="A3123" s="0" t="n">
        <v>203100</v>
      </c>
      <c r="B3123" s="0" t="n">
        <v>71.9761</v>
      </c>
      <c r="C3123" s="0" t="n">
        <v>50.4045</v>
      </c>
      <c r="E3123" s="0" t="n">
        <f aca="false">1/B3123</f>
        <v>0.0138935007592798</v>
      </c>
      <c r="F3123" s="0" t="n">
        <f aca="false">1/C3123</f>
        <v>0.019839498457479</v>
      </c>
      <c r="G3123" s="1" t="n">
        <f aca="false">F3123-E3123</f>
        <v>0.00594599769819918</v>
      </c>
    </row>
    <row r="3124" customFormat="false" ht="13.2" hidden="false" customHeight="false" outlineLevel="0" collapsed="false">
      <c r="A3124" s="0" t="n">
        <v>203200</v>
      </c>
      <c r="B3124" s="0" t="n">
        <v>71.9761</v>
      </c>
      <c r="C3124" s="0" t="n">
        <v>50.509</v>
      </c>
      <c r="E3124" s="0" t="n">
        <f aca="false">1/B3124</f>
        <v>0.0138935007592798</v>
      </c>
      <c r="F3124" s="0" t="n">
        <f aca="false">1/C3124</f>
        <v>0.0197984517610723</v>
      </c>
      <c r="G3124" s="1" t="n">
        <f aca="false">F3124-E3124</f>
        <v>0.00590495100179247</v>
      </c>
    </row>
    <row r="3125" customFormat="false" ht="13.2" hidden="false" customHeight="false" outlineLevel="0" collapsed="false">
      <c r="A3125" s="0" t="n">
        <v>203300</v>
      </c>
      <c r="B3125" s="0" t="n">
        <v>71.9761</v>
      </c>
      <c r="C3125" s="0" t="n">
        <v>50.5563</v>
      </c>
      <c r="E3125" s="0" t="n">
        <f aca="false">1/B3125</f>
        <v>0.0138935007592798</v>
      </c>
      <c r="F3125" s="0" t="n">
        <f aca="false">1/C3125</f>
        <v>0.0197799285153383</v>
      </c>
      <c r="G3125" s="1" t="n">
        <f aca="false">F3125-E3125</f>
        <v>0.00588642775605853</v>
      </c>
    </row>
    <row r="3126" customFormat="false" ht="13.2" hidden="false" customHeight="false" outlineLevel="0" collapsed="false">
      <c r="A3126" s="0" t="n">
        <v>203400</v>
      </c>
      <c r="B3126" s="0" t="n">
        <v>71.9761</v>
      </c>
      <c r="C3126" s="0" t="n">
        <v>50.3321</v>
      </c>
      <c r="E3126" s="0" t="n">
        <f aca="false">1/B3126</f>
        <v>0.0138935007592798</v>
      </c>
      <c r="F3126" s="0" t="n">
        <f aca="false">1/C3126</f>
        <v>0.0198680365015567</v>
      </c>
      <c r="G3126" s="1" t="n">
        <f aca="false">F3126-E3126</f>
        <v>0.00597453574227685</v>
      </c>
    </row>
    <row r="3127" customFormat="false" ht="13.2" hidden="false" customHeight="false" outlineLevel="0" collapsed="false">
      <c r="A3127" s="0" t="n">
        <v>203500</v>
      </c>
      <c r="B3127" s="0" t="n">
        <v>71.9761</v>
      </c>
      <c r="C3127" s="0" t="n">
        <v>50.563</v>
      </c>
      <c r="E3127" s="0" t="n">
        <f aca="false">1/B3127</f>
        <v>0.0138935007592798</v>
      </c>
      <c r="F3127" s="0" t="n">
        <f aca="false">1/C3127</f>
        <v>0.0197773075173546</v>
      </c>
      <c r="G3127" s="1" t="n">
        <f aca="false">F3127-E3127</f>
        <v>0.00588380675807477</v>
      </c>
    </row>
    <row r="3128" customFormat="false" ht="13.2" hidden="false" customHeight="false" outlineLevel="0" collapsed="false">
      <c r="A3128" s="0" t="n">
        <v>203600</v>
      </c>
      <c r="B3128" s="0" t="n">
        <v>71.9761</v>
      </c>
      <c r="C3128" s="0" t="n">
        <v>50.3059</v>
      </c>
      <c r="E3128" s="0" t="n">
        <f aca="false">1/B3128</f>
        <v>0.0138935007592798</v>
      </c>
      <c r="F3128" s="0" t="n">
        <f aca="false">1/C3128</f>
        <v>0.0198783840464041</v>
      </c>
      <c r="G3128" s="1" t="n">
        <f aca="false">F3128-E3128</f>
        <v>0.00598488328712428</v>
      </c>
    </row>
    <row r="3129" customFormat="false" ht="13.2" hidden="false" customHeight="false" outlineLevel="0" collapsed="false">
      <c r="A3129" s="0" t="n">
        <v>203700</v>
      </c>
      <c r="B3129" s="0" t="n">
        <v>71.9761</v>
      </c>
      <c r="C3129" s="0" t="n">
        <v>50.3259</v>
      </c>
      <c r="E3129" s="0" t="n">
        <f aca="false">1/B3129</f>
        <v>0.0138935007592798</v>
      </c>
      <c r="F3129" s="0" t="n">
        <f aca="false">1/C3129</f>
        <v>0.0198704841840881</v>
      </c>
      <c r="G3129" s="1" t="n">
        <f aca="false">F3129-E3129</f>
        <v>0.0059769834248083</v>
      </c>
    </row>
    <row r="3130" customFormat="false" ht="13.2" hidden="false" customHeight="false" outlineLevel="0" collapsed="false">
      <c r="A3130" s="0" t="n">
        <v>203800</v>
      </c>
      <c r="B3130" s="0" t="n">
        <v>71.9761</v>
      </c>
      <c r="C3130" s="0" t="n">
        <v>50.1509</v>
      </c>
      <c r="E3130" s="0" t="n">
        <f aca="false">1/B3130</f>
        <v>0.0138935007592798</v>
      </c>
      <c r="F3130" s="0" t="n">
        <f aca="false">1/C3130</f>
        <v>0.0199398216183558</v>
      </c>
      <c r="G3130" s="1" t="n">
        <f aca="false">F3130-E3130</f>
        <v>0.00604632085907599</v>
      </c>
    </row>
    <row r="3131" customFormat="false" ht="13.2" hidden="false" customHeight="false" outlineLevel="0" collapsed="false">
      <c r="A3131" s="0" t="n">
        <v>203900</v>
      </c>
      <c r="B3131" s="0" t="n">
        <v>71.9761</v>
      </c>
      <c r="C3131" s="0" t="n">
        <v>49.8511</v>
      </c>
      <c r="E3131" s="0" t="n">
        <f aca="false">1/B3131</f>
        <v>0.0138935007592798</v>
      </c>
      <c r="F3131" s="0" t="n">
        <f aca="false">1/C3131</f>
        <v>0.0200597378994646</v>
      </c>
      <c r="G3131" s="1" t="n">
        <f aca="false">F3131-E3131</f>
        <v>0.00616623714018479</v>
      </c>
    </row>
    <row r="3132" customFormat="false" ht="13.2" hidden="false" customHeight="false" outlineLevel="0" collapsed="false">
      <c r="A3132" s="0" t="n">
        <v>204000</v>
      </c>
      <c r="B3132" s="0" t="n">
        <v>71.9761</v>
      </c>
      <c r="C3132" s="0" t="n">
        <v>49.2</v>
      </c>
      <c r="E3132" s="0" t="n">
        <f aca="false">1/B3132</f>
        <v>0.0138935007592798</v>
      </c>
      <c r="F3132" s="0" t="n">
        <f aca="false">1/C3132</f>
        <v>0.0203252032520325</v>
      </c>
      <c r="G3132" s="1" t="n">
        <f aca="false">F3132-E3132</f>
        <v>0.0064317024927527</v>
      </c>
    </row>
    <row r="3133" customFormat="false" ht="13.2" hidden="false" customHeight="false" outlineLevel="0" collapsed="false">
      <c r="A3133" s="0" t="n">
        <v>204100</v>
      </c>
      <c r="B3133" s="0" t="n">
        <v>71.9761</v>
      </c>
      <c r="C3133" s="0" t="n">
        <v>48.9765</v>
      </c>
      <c r="E3133" s="0" t="n">
        <f aca="false">1/B3133</f>
        <v>0.0138935007592798</v>
      </c>
      <c r="F3133" s="0" t="n">
        <f aca="false">1/C3133</f>
        <v>0.0204179555501108</v>
      </c>
      <c r="G3133" s="1" t="n">
        <f aca="false">F3133-E3133</f>
        <v>0.00652445479083095</v>
      </c>
    </row>
    <row r="3134" customFormat="false" ht="13.2" hidden="false" customHeight="false" outlineLevel="0" collapsed="false">
      <c r="A3134" s="0" t="n">
        <v>204200</v>
      </c>
      <c r="B3134" s="0" t="n">
        <v>71.9761</v>
      </c>
      <c r="C3134" s="0" t="n">
        <v>49.1302</v>
      </c>
      <c r="E3134" s="0" t="n">
        <f aca="false">1/B3134</f>
        <v>0.0138935007592798</v>
      </c>
      <c r="F3134" s="0" t="n">
        <f aca="false">1/C3134</f>
        <v>0.0203540795681678</v>
      </c>
      <c r="G3134" s="1" t="n">
        <f aca="false">F3134-E3134</f>
        <v>0.00646057880888803</v>
      </c>
    </row>
    <row r="3135" customFormat="false" ht="13.2" hidden="false" customHeight="false" outlineLevel="0" collapsed="false">
      <c r="A3135" s="0" t="n">
        <v>204300</v>
      </c>
      <c r="B3135" s="0" t="n">
        <v>71.9761</v>
      </c>
      <c r="C3135" s="0" t="n">
        <v>49.3352</v>
      </c>
      <c r="E3135" s="0" t="n">
        <f aca="false">1/B3135</f>
        <v>0.0138935007592798</v>
      </c>
      <c r="F3135" s="0" t="n">
        <f aca="false">1/C3135</f>
        <v>0.0202695033160907</v>
      </c>
      <c r="G3135" s="1" t="n">
        <f aca="false">F3135-E3135</f>
        <v>0.00637600255681093</v>
      </c>
    </row>
    <row r="3136" customFormat="false" ht="13.2" hidden="false" customHeight="false" outlineLevel="0" collapsed="false">
      <c r="A3136" s="0" t="n">
        <v>204400</v>
      </c>
      <c r="B3136" s="0" t="n">
        <v>71.9761</v>
      </c>
      <c r="C3136" s="0" t="n">
        <v>49.2106</v>
      </c>
      <c r="E3136" s="0" t="n">
        <f aca="false">1/B3136</f>
        <v>0.0138935007592798</v>
      </c>
      <c r="F3136" s="0" t="n">
        <f aca="false">1/C3136</f>
        <v>0.0203208251880692</v>
      </c>
      <c r="G3136" s="1" t="n">
        <f aca="false">F3136-E3136</f>
        <v>0.00642732442878942</v>
      </c>
    </row>
    <row r="3137" customFormat="false" ht="13.2" hidden="false" customHeight="false" outlineLevel="0" collapsed="false">
      <c r="A3137" s="0" t="n">
        <v>204500</v>
      </c>
      <c r="B3137" s="0" t="n">
        <v>71.9761</v>
      </c>
      <c r="C3137" s="0" t="n">
        <v>49.5339</v>
      </c>
      <c r="E3137" s="0" t="n">
        <f aca="false">1/B3137</f>
        <v>0.0138935007592798</v>
      </c>
      <c r="F3137" s="0" t="n">
        <f aca="false">1/C3137</f>
        <v>0.0201881943477093</v>
      </c>
      <c r="G3137" s="1" t="n">
        <f aca="false">F3137-E3137</f>
        <v>0.00629469358842953</v>
      </c>
    </row>
    <row r="3138" customFormat="false" ht="13.2" hidden="false" customHeight="false" outlineLevel="0" collapsed="false">
      <c r="A3138" s="0" t="n">
        <v>204600</v>
      </c>
      <c r="B3138" s="0" t="n">
        <v>71.9761</v>
      </c>
      <c r="C3138" s="0" t="n">
        <v>49.2266</v>
      </c>
      <c r="E3138" s="0" t="n">
        <f aca="false">1/B3138</f>
        <v>0.0138935007592798</v>
      </c>
      <c r="F3138" s="0" t="n">
        <f aca="false">1/C3138</f>
        <v>0.0203142203605368</v>
      </c>
      <c r="G3138" s="1" t="n">
        <f aca="false">F3138-E3138</f>
        <v>0.00642071960125697</v>
      </c>
    </row>
    <row r="3139" customFormat="false" ht="13.2" hidden="false" customHeight="false" outlineLevel="0" collapsed="false">
      <c r="A3139" s="0" t="n">
        <v>204700</v>
      </c>
      <c r="B3139" s="0" t="n">
        <v>71.9761</v>
      </c>
      <c r="C3139" s="0" t="n">
        <v>48.9894</v>
      </c>
      <c r="E3139" s="0" t="n">
        <f aca="false">1/B3139</f>
        <v>0.0138935007592798</v>
      </c>
      <c r="F3139" s="0" t="n">
        <f aca="false">1/C3139</f>
        <v>0.0204125790477124</v>
      </c>
      <c r="G3139" s="1" t="n">
        <f aca="false">F3139-E3139</f>
        <v>0.00651907828843255</v>
      </c>
    </row>
    <row r="3140" customFormat="false" ht="13.2" hidden="false" customHeight="false" outlineLevel="0" collapsed="false">
      <c r="A3140" s="0" t="n">
        <v>204800</v>
      </c>
      <c r="B3140" s="0" t="n">
        <v>71.9761</v>
      </c>
      <c r="C3140" s="0" t="n">
        <v>48.9998</v>
      </c>
      <c r="E3140" s="0" t="n">
        <f aca="false">1/B3140</f>
        <v>0.0138935007592798</v>
      </c>
      <c r="F3140" s="0" t="n">
        <f aca="false">1/C3140</f>
        <v>0.0204082465642717</v>
      </c>
      <c r="G3140" s="1" t="n">
        <f aca="false">F3140-E3140</f>
        <v>0.00651474580499187</v>
      </c>
    </row>
    <row r="3141" customFormat="false" ht="13.2" hidden="false" customHeight="false" outlineLevel="0" collapsed="false">
      <c r="A3141" s="0" t="n">
        <v>204900</v>
      </c>
      <c r="B3141" s="0" t="n">
        <v>71.9761</v>
      </c>
      <c r="C3141" s="0" t="n">
        <v>49.3084</v>
      </c>
      <c r="E3141" s="0" t="n">
        <f aca="false">1/B3141</f>
        <v>0.0138935007592798</v>
      </c>
      <c r="F3141" s="0" t="n">
        <f aca="false">1/C3141</f>
        <v>0.0202805201547809</v>
      </c>
      <c r="G3141" s="1" t="n">
        <f aca="false">F3141-E3141</f>
        <v>0.00638701939550112</v>
      </c>
    </row>
    <row r="3142" customFormat="false" ht="13.2" hidden="false" customHeight="false" outlineLevel="0" collapsed="false">
      <c r="A3142" s="0" t="n">
        <v>205000</v>
      </c>
      <c r="B3142" s="0" t="n">
        <v>71.9761</v>
      </c>
      <c r="C3142" s="0" t="n">
        <v>49.4318</v>
      </c>
      <c r="E3142" s="0" t="n">
        <f aca="false">1/B3142</f>
        <v>0.0138935007592798</v>
      </c>
      <c r="F3142" s="0" t="n">
        <f aca="false">1/C3142</f>
        <v>0.0202298924983513</v>
      </c>
      <c r="G3142" s="1" t="n">
        <f aca="false">F3142-E3142</f>
        <v>0.00633639173907145</v>
      </c>
    </row>
    <row r="3143" customFormat="false" ht="13.2" hidden="false" customHeight="false" outlineLevel="0" collapsed="false">
      <c r="A3143" s="0" t="n">
        <v>205100</v>
      </c>
      <c r="B3143" s="0" t="n">
        <v>71.9761</v>
      </c>
      <c r="C3143" s="0" t="n">
        <v>49.2962</v>
      </c>
      <c r="E3143" s="0" t="n">
        <f aca="false">1/B3143</f>
        <v>0.0138935007592798</v>
      </c>
      <c r="F3143" s="0" t="n">
        <f aca="false">1/C3143</f>
        <v>0.0202855392504899</v>
      </c>
      <c r="G3143" s="1" t="n">
        <f aca="false">F3143-E3143</f>
        <v>0.00639203849121008</v>
      </c>
    </row>
    <row r="3144" customFormat="false" ht="13.2" hidden="false" customHeight="false" outlineLevel="0" collapsed="false">
      <c r="A3144" s="0" t="n">
        <v>205200</v>
      </c>
      <c r="B3144" s="0" t="n">
        <v>71.9761</v>
      </c>
      <c r="C3144" s="0" t="n">
        <v>49.5111</v>
      </c>
      <c r="E3144" s="0" t="n">
        <f aca="false">1/B3144</f>
        <v>0.0138935007592798</v>
      </c>
      <c r="F3144" s="0" t="n">
        <f aca="false">1/C3144</f>
        <v>0.0201974910676596</v>
      </c>
      <c r="G3144" s="1" t="n">
        <f aca="false">F3144-E3144</f>
        <v>0.00630399030837976</v>
      </c>
    </row>
    <row r="3145" customFormat="false" ht="13.2" hidden="false" customHeight="false" outlineLevel="0" collapsed="false">
      <c r="A3145" s="0" t="n">
        <v>205300</v>
      </c>
      <c r="B3145" s="0" t="n">
        <v>71.9761</v>
      </c>
      <c r="C3145" s="0" t="n">
        <v>49.6531</v>
      </c>
      <c r="E3145" s="0" t="n">
        <f aca="false">1/B3145</f>
        <v>0.0138935007592798</v>
      </c>
      <c r="F3145" s="0" t="n">
        <f aca="false">1/C3145</f>
        <v>0.0201397294428747</v>
      </c>
      <c r="G3145" s="1" t="n">
        <f aca="false">F3145-E3145</f>
        <v>0.00624622868359485</v>
      </c>
    </row>
    <row r="3146" customFormat="false" ht="13.2" hidden="false" customHeight="false" outlineLevel="0" collapsed="false">
      <c r="A3146" s="0" t="n">
        <v>205400</v>
      </c>
      <c r="B3146" s="0" t="n">
        <v>71.9761</v>
      </c>
      <c r="C3146" s="0" t="n">
        <v>49.7349</v>
      </c>
      <c r="E3146" s="0" t="n">
        <f aca="false">1/B3146</f>
        <v>0.0138935007592798</v>
      </c>
      <c r="F3146" s="0" t="n">
        <f aca="false">1/C3146</f>
        <v>0.0201066052208811</v>
      </c>
      <c r="G3146" s="1" t="n">
        <f aca="false">F3146-E3146</f>
        <v>0.0062131044616013</v>
      </c>
    </row>
    <row r="3147" customFormat="false" ht="13.2" hidden="false" customHeight="false" outlineLevel="0" collapsed="false">
      <c r="A3147" s="0" t="n">
        <v>205500</v>
      </c>
      <c r="B3147" s="0" t="n">
        <v>71.9761</v>
      </c>
      <c r="C3147" s="0" t="n">
        <v>50.0057</v>
      </c>
      <c r="E3147" s="0" t="n">
        <f aca="false">1/B3147</f>
        <v>0.0138935007592798</v>
      </c>
      <c r="F3147" s="0" t="n">
        <f aca="false">1/C3147</f>
        <v>0.0199977202598904</v>
      </c>
      <c r="G3147" s="1" t="n">
        <f aca="false">F3147-E3147</f>
        <v>0.00610421950061056</v>
      </c>
    </row>
    <row r="3148" customFormat="false" ht="13.2" hidden="false" customHeight="false" outlineLevel="0" collapsed="false">
      <c r="A3148" s="0" t="n">
        <v>205600</v>
      </c>
      <c r="B3148" s="0" t="n">
        <v>71.9761</v>
      </c>
      <c r="C3148" s="0" t="n">
        <v>50.0421</v>
      </c>
      <c r="E3148" s="0" t="n">
        <f aca="false">1/B3148</f>
        <v>0.0138935007592798</v>
      </c>
      <c r="F3148" s="0" t="n">
        <f aca="false">1/C3148</f>
        <v>0.0199831741673511</v>
      </c>
      <c r="G3148" s="1" t="n">
        <f aca="false">F3148-E3148</f>
        <v>0.00608967340807128</v>
      </c>
    </row>
    <row r="3149" customFormat="false" ht="13.2" hidden="false" customHeight="false" outlineLevel="0" collapsed="false">
      <c r="A3149" s="0" t="n">
        <v>205700</v>
      </c>
      <c r="B3149" s="0" t="n">
        <v>71.9761</v>
      </c>
      <c r="C3149" s="0" t="n">
        <v>49.8344</v>
      </c>
      <c r="E3149" s="0" t="n">
        <f aca="false">1/B3149</f>
        <v>0.0138935007592798</v>
      </c>
      <c r="F3149" s="0" t="n">
        <f aca="false">1/C3149</f>
        <v>0.0200664601159039</v>
      </c>
      <c r="G3149" s="1" t="n">
        <f aca="false">F3149-E3149</f>
        <v>0.00617295935662406</v>
      </c>
    </row>
    <row r="3150" customFormat="false" ht="13.2" hidden="false" customHeight="false" outlineLevel="0" collapsed="false">
      <c r="A3150" s="0" t="n">
        <v>205800</v>
      </c>
      <c r="B3150" s="0" t="n">
        <v>71.9761</v>
      </c>
      <c r="C3150" s="0" t="n">
        <v>49.7644</v>
      </c>
      <c r="E3150" s="0" t="n">
        <f aca="false">1/B3150</f>
        <v>0.0138935007592798</v>
      </c>
      <c r="F3150" s="0" t="n">
        <f aca="false">1/C3150</f>
        <v>0.0200946861611915</v>
      </c>
      <c r="G3150" s="1" t="n">
        <f aca="false">F3150-E3150</f>
        <v>0.00620118540191172</v>
      </c>
    </row>
    <row r="3151" customFormat="false" ht="13.2" hidden="false" customHeight="false" outlineLevel="0" collapsed="false">
      <c r="A3151" s="0" t="n">
        <v>205900</v>
      </c>
      <c r="B3151" s="0" t="n">
        <v>71.9761</v>
      </c>
      <c r="C3151" s="0" t="n">
        <v>49.7651</v>
      </c>
      <c r="E3151" s="0" t="n">
        <f aca="false">1/B3151</f>
        <v>0.0138935007592798</v>
      </c>
      <c r="F3151" s="0" t="n">
        <f aca="false">1/C3151</f>
        <v>0.0200944035076791</v>
      </c>
      <c r="G3151" s="1" t="n">
        <f aca="false">F3151-E3151</f>
        <v>0.00620090274839926</v>
      </c>
    </row>
    <row r="3152" customFormat="false" ht="13.2" hidden="false" customHeight="false" outlineLevel="0" collapsed="false">
      <c r="A3152" s="0" t="n">
        <v>206000</v>
      </c>
      <c r="B3152" s="0" t="n">
        <v>71.9761</v>
      </c>
      <c r="C3152" s="0" t="n">
        <v>49.737</v>
      </c>
      <c r="E3152" s="0" t="n">
        <f aca="false">1/B3152</f>
        <v>0.0138935007592798</v>
      </c>
      <c r="F3152" s="0" t="n">
        <f aca="false">1/C3152</f>
        <v>0.0201057562780224</v>
      </c>
      <c r="G3152" s="1" t="n">
        <f aca="false">F3152-E3152</f>
        <v>0.00621225551874258</v>
      </c>
    </row>
    <row r="3153" customFormat="false" ht="13.2" hidden="false" customHeight="false" outlineLevel="0" collapsed="false">
      <c r="A3153" s="0" t="n">
        <v>206100</v>
      </c>
      <c r="B3153" s="0" t="n">
        <v>71.9761</v>
      </c>
      <c r="C3153" s="0" t="n">
        <v>49.9397</v>
      </c>
      <c r="E3153" s="0" t="n">
        <f aca="false">1/B3153</f>
        <v>0.0138935007592798</v>
      </c>
      <c r="F3153" s="0" t="n">
        <f aca="false">1/C3153</f>
        <v>0.0200241491238434</v>
      </c>
      <c r="G3153" s="1" t="n">
        <f aca="false">F3153-E3153</f>
        <v>0.00613064836456354</v>
      </c>
    </row>
    <row r="3154" customFormat="false" ht="13.2" hidden="false" customHeight="false" outlineLevel="0" collapsed="false">
      <c r="A3154" s="0" t="n">
        <v>206200</v>
      </c>
      <c r="B3154" s="0" t="n">
        <v>71.9761</v>
      </c>
      <c r="C3154" s="0" t="n">
        <v>50.0219</v>
      </c>
      <c r="E3154" s="0" t="n">
        <f aca="false">1/B3154</f>
        <v>0.0138935007592798</v>
      </c>
      <c r="F3154" s="0" t="n">
        <f aca="false">1/C3154</f>
        <v>0.0199912438352002</v>
      </c>
      <c r="G3154" s="1" t="n">
        <f aca="false">F3154-E3154</f>
        <v>0.00609774307592037</v>
      </c>
    </row>
    <row r="3155" customFormat="false" ht="13.2" hidden="false" customHeight="false" outlineLevel="0" collapsed="false">
      <c r="A3155" s="0" t="n">
        <v>206300</v>
      </c>
      <c r="B3155" s="0" t="n">
        <v>71.9761</v>
      </c>
      <c r="C3155" s="0" t="n">
        <v>49.912</v>
      </c>
      <c r="E3155" s="0" t="n">
        <f aca="false">1/B3155</f>
        <v>0.0138935007592798</v>
      </c>
      <c r="F3155" s="0" t="n">
        <f aca="false">1/C3155</f>
        <v>0.0200352620612278</v>
      </c>
      <c r="G3155" s="1" t="n">
        <f aca="false">F3155-E3155</f>
        <v>0.00614176130194795</v>
      </c>
    </row>
    <row r="3156" customFormat="false" ht="13.2" hidden="false" customHeight="false" outlineLevel="0" collapsed="false">
      <c r="A3156" s="0" t="n">
        <v>206400</v>
      </c>
      <c r="B3156" s="0" t="n">
        <v>71.9761</v>
      </c>
      <c r="C3156" s="0" t="n">
        <v>49.9999</v>
      </c>
      <c r="E3156" s="0" t="n">
        <f aca="false">1/B3156</f>
        <v>0.0138935007592798</v>
      </c>
      <c r="F3156" s="0" t="n">
        <f aca="false">1/C3156</f>
        <v>0.02000004000008</v>
      </c>
      <c r="G3156" s="1" t="n">
        <f aca="false">F3156-E3156</f>
        <v>0.00610653924080019</v>
      </c>
    </row>
    <row r="3157" customFormat="false" ht="13.2" hidden="false" customHeight="false" outlineLevel="0" collapsed="false">
      <c r="A3157" s="0" t="n">
        <v>206500</v>
      </c>
      <c r="B3157" s="0" t="n">
        <v>71.9761</v>
      </c>
      <c r="C3157" s="0" t="n">
        <v>50.0884</v>
      </c>
      <c r="E3157" s="0" t="n">
        <f aca="false">1/B3157</f>
        <v>0.0138935007592798</v>
      </c>
      <c r="F3157" s="0" t="n">
        <f aca="false">1/C3157</f>
        <v>0.0199647024061459</v>
      </c>
      <c r="G3157" s="1" t="n">
        <f aca="false">F3157-E3157</f>
        <v>0.00607120164686612</v>
      </c>
    </row>
    <row r="3158" customFormat="false" ht="13.2" hidden="false" customHeight="false" outlineLevel="0" collapsed="false">
      <c r="A3158" s="0" t="n">
        <v>206600</v>
      </c>
      <c r="B3158" s="0" t="n">
        <v>71.9761</v>
      </c>
      <c r="C3158" s="0" t="n">
        <v>50.1358</v>
      </c>
      <c r="E3158" s="0" t="n">
        <f aca="false">1/B3158</f>
        <v>0.0138935007592798</v>
      </c>
      <c r="F3158" s="0" t="n">
        <f aca="false">1/C3158</f>
        <v>0.0199458271335054</v>
      </c>
      <c r="G3158" s="1" t="n">
        <f aca="false">F3158-E3158</f>
        <v>0.00605232637422558</v>
      </c>
    </row>
    <row r="3159" customFormat="false" ht="13.2" hidden="false" customHeight="false" outlineLevel="0" collapsed="false">
      <c r="A3159" s="0" t="n">
        <v>206700</v>
      </c>
      <c r="B3159" s="0" t="n">
        <v>71.9761</v>
      </c>
      <c r="C3159" s="0" t="n">
        <v>49.9095</v>
      </c>
      <c r="E3159" s="0" t="n">
        <f aca="false">1/B3159</f>
        <v>0.0138935007592798</v>
      </c>
      <c r="F3159" s="0" t="n">
        <f aca="false">1/C3159</f>
        <v>0.0200362656408099</v>
      </c>
      <c r="G3159" s="1" t="n">
        <f aca="false">F3159-E3159</f>
        <v>0.00614276488153005</v>
      </c>
    </row>
    <row r="3160" customFormat="false" ht="13.2" hidden="false" customHeight="false" outlineLevel="0" collapsed="false">
      <c r="A3160" s="0" t="n">
        <v>206800</v>
      </c>
      <c r="B3160" s="0" t="n">
        <v>71.9761</v>
      </c>
      <c r="C3160" s="0" t="n">
        <v>49.9715</v>
      </c>
      <c r="E3160" s="0" t="n">
        <f aca="false">1/B3160</f>
        <v>0.0138935007592798</v>
      </c>
      <c r="F3160" s="0" t="n">
        <f aca="false">1/C3160</f>
        <v>0.020011406501706</v>
      </c>
      <c r="G3160" s="1" t="n">
        <f aca="false">F3160-E3160</f>
        <v>0.00611790574242616</v>
      </c>
    </row>
    <row r="3161" customFormat="false" ht="13.2" hidden="false" customHeight="false" outlineLevel="0" collapsed="false">
      <c r="A3161" s="0" t="n">
        <v>206900</v>
      </c>
      <c r="B3161" s="0" t="n">
        <v>71.9761</v>
      </c>
      <c r="C3161" s="0" t="n">
        <v>49.8818</v>
      </c>
      <c r="E3161" s="0" t="n">
        <f aca="false">1/B3161</f>
        <v>0.0138935007592798</v>
      </c>
      <c r="F3161" s="0" t="n">
        <f aca="false">1/C3161</f>
        <v>0.0200473920347702</v>
      </c>
      <c r="G3161" s="1" t="n">
        <f aca="false">F3161-E3161</f>
        <v>0.00615389127549038</v>
      </c>
    </row>
    <row r="3162" customFormat="false" ht="13.2" hidden="false" customHeight="false" outlineLevel="0" collapsed="false">
      <c r="A3162" s="0" t="n">
        <v>207000</v>
      </c>
      <c r="B3162" s="0" t="n">
        <v>71.9761</v>
      </c>
      <c r="C3162" s="0" t="n">
        <v>49.6216</v>
      </c>
      <c r="E3162" s="0" t="n">
        <f aca="false">1/B3162</f>
        <v>0.0138935007592798</v>
      </c>
      <c r="F3162" s="0" t="n">
        <f aca="false">1/C3162</f>
        <v>0.020152514227675</v>
      </c>
      <c r="G3162" s="1" t="n">
        <f aca="false">F3162-E3162</f>
        <v>0.00625901346839523</v>
      </c>
    </row>
    <row r="3163" customFormat="false" ht="13.2" hidden="false" customHeight="false" outlineLevel="0" collapsed="false">
      <c r="A3163" s="0" t="n">
        <v>207100</v>
      </c>
      <c r="B3163" s="0" t="n">
        <v>71.9761</v>
      </c>
      <c r="C3163" s="0" t="n">
        <v>49.4071</v>
      </c>
      <c r="E3163" s="0" t="n">
        <f aca="false">1/B3163</f>
        <v>0.0138935007592798</v>
      </c>
      <c r="F3163" s="0" t="n">
        <f aca="false">1/C3163</f>
        <v>0.0202400059910418</v>
      </c>
      <c r="G3163" s="1" t="n">
        <f aca="false">F3163-E3163</f>
        <v>0.00634650523176196</v>
      </c>
    </row>
    <row r="3164" customFormat="false" ht="13.2" hidden="false" customHeight="false" outlineLevel="0" collapsed="false">
      <c r="A3164" s="0" t="n">
        <v>207200</v>
      </c>
      <c r="B3164" s="0" t="n">
        <v>71.9761</v>
      </c>
      <c r="C3164" s="0" t="n">
        <v>49.6446</v>
      </c>
      <c r="E3164" s="0" t="n">
        <f aca="false">1/B3164</f>
        <v>0.0138935007592798</v>
      </c>
      <c r="F3164" s="0" t="n">
        <f aca="false">1/C3164</f>
        <v>0.0201431777071424</v>
      </c>
      <c r="G3164" s="1" t="n">
        <f aca="false">F3164-E3164</f>
        <v>0.00624967694786256</v>
      </c>
    </row>
    <row r="3165" customFormat="false" ht="13.2" hidden="false" customHeight="false" outlineLevel="0" collapsed="false">
      <c r="A3165" s="0" t="n">
        <v>207300</v>
      </c>
      <c r="B3165" s="0" t="n">
        <v>71.9761</v>
      </c>
      <c r="C3165" s="0" t="n">
        <v>49.623</v>
      </c>
      <c r="E3165" s="0" t="n">
        <f aca="false">1/B3165</f>
        <v>0.0138935007592798</v>
      </c>
      <c r="F3165" s="0" t="n">
        <f aca="false">1/C3165</f>
        <v>0.0201519456703545</v>
      </c>
      <c r="G3165" s="1" t="n">
        <f aca="false">F3165-E3165</f>
        <v>0.00625844491107466</v>
      </c>
    </row>
    <row r="3166" customFormat="false" ht="13.2" hidden="false" customHeight="false" outlineLevel="0" collapsed="false">
      <c r="A3166" s="0" t="n">
        <v>207400</v>
      </c>
      <c r="B3166" s="0" t="n">
        <v>71.9761</v>
      </c>
      <c r="C3166" s="0" t="n">
        <v>49.795</v>
      </c>
      <c r="E3166" s="0" t="n">
        <f aca="false">1/B3166</f>
        <v>0.0138935007592798</v>
      </c>
      <c r="F3166" s="0" t="n">
        <f aca="false">1/C3166</f>
        <v>0.0200823375840948</v>
      </c>
      <c r="G3166" s="1" t="n">
        <f aca="false">F3166-E3166</f>
        <v>0.00618883682481497</v>
      </c>
    </row>
    <row r="3167" customFormat="false" ht="13.2" hidden="false" customHeight="false" outlineLevel="0" collapsed="false">
      <c r="A3167" s="0" t="n">
        <v>207500</v>
      </c>
      <c r="B3167" s="0" t="n">
        <v>71.9761</v>
      </c>
      <c r="C3167" s="0" t="n">
        <v>50.0355</v>
      </c>
      <c r="E3167" s="0" t="n">
        <f aca="false">1/B3167</f>
        <v>0.0138935007592798</v>
      </c>
      <c r="F3167" s="0" t="n">
        <f aca="false">1/C3167</f>
        <v>0.0199858100748469</v>
      </c>
      <c r="G3167" s="1" t="n">
        <f aca="false">F3167-E3167</f>
        <v>0.00609230931556704</v>
      </c>
    </row>
    <row r="3168" customFormat="false" ht="13.2" hidden="false" customHeight="false" outlineLevel="0" collapsed="false">
      <c r="A3168" s="0" t="n">
        <v>207600</v>
      </c>
      <c r="B3168" s="0" t="n">
        <v>71.9761</v>
      </c>
      <c r="C3168" s="0" t="n">
        <v>50.1596</v>
      </c>
      <c r="E3168" s="0" t="n">
        <f aca="false">1/B3168</f>
        <v>0.0138935007592798</v>
      </c>
      <c r="F3168" s="0" t="n">
        <f aca="false">1/C3168</f>
        <v>0.0199363631288926</v>
      </c>
      <c r="G3168" s="1" t="n">
        <f aca="false">F3168-E3168</f>
        <v>0.00604286236961276</v>
      </c>
    </row>
    <row r="3169" customFormat="false" ht="13.2" hidden="false" customHeight="false" outlineLevel="0" collapsed="false">
      <c r="A3169" s="0" t="n">
        <v>207700</v>
      </c>
      <c r="B3169" s="0" t="n">
        <v>71.9761</v>
      </c>
      <c r="C3169" s="0" t="n">
        <v>50.1383</v>
      </c>
      <c r="E3169" s="0" t="n">
        <f aca="false">1/B3169</f>
        <v>0.0138935007592798</v>
      </c>
      <c r="F3169" s="0" t="n">
        <f aca="false">1/C3169</f>
        <v>0.0199448325930476</v>
      </c>
      <c r="G3169" s="1" t="n">
        <f aca="false">F3169-E3169</f>
        <v>0.00605133183376782</v>
      </c>
    </row>
    <row r="3170" customFormat="false" ht="13.2" hidden="false" customHeight="false" outlineLevel="0" collapsed="false">
      <c r="A3170" s="0" t="n">
        <v>207800</v>
      </c>
      <c r="B3170" s="0" t="n">
        <v>71.9761</v>
      </c>
      <c r="C3170" s="0" t="n">
        <v>50.0271</v>
      </c>
      <c r="E3170" s="0" t="n">
        <f aca="false">1/B3170</f>
        <v>0.0138935007592798</v>
      </c>
      <c r="F3170" s="0" t="n">
        <f aca="false">1/C3170</f>
        <v>0.0199891658720973</v>
      </c>
      <c r="G3170" s="1" t="n">
        <f aca="false">F3170-E3170</f>
        <v>0.00609566511281751</v>
      </c>
    </row>
    <row r="3171" customFormat="false" ht="13.2" hidden="false" customHeight="false" outlineLevel="0" collapsed="false">
      <c r="A3171" s="0" t="n">
        <v>207900</v>
      </c>
      <c r="B3171" s="0" t="n">
        <v>71.9761</v>
      </c>
      <c r="C3171" s="0" t="n">
        <v>49.9941</v>
      </c>
      <c r="E3171" s="0" t="n">
        <f aca="false">1/B3171</f>
        <v>0.0138935007592798</v>
      </c>
      <c r="F3171" s="0" t="n">
        <f aca="false">1/C3171</f>
        <v>0.0200023602785129</v>
      </c>
      <c r="G3171" s="1" t="n">
        <f aca="false">F3171-E3171</f>
        <v>0.00610885951923305</v>
      </c>
    </row>
    <row r="3172" customFormat="false" ht="13.2" hidden="false" customHeight="false" outlineLevel="0" collapsed="false">
      <c r="A3172" s="0" t="n">
        <v>208000</v>
      </c>
      <c r="B3172" s="0" t="n">
        <v>71.9761</v>
      </c>
      <c r="C3172" s="0" t="n">
        <v>49.9226</v>
      </c>
      <c r="E3172" s="0" t="n">
        <f aca="false">1/B3172</f>
        <v>0.0138935007592798</v>
      </c>
      <c r="F3172" s="0" t="n">
        <f aca="false">1/C3172</f>
        <v>0.0200310080003846</v>
      </c>
      <c r="G3172" s="1" t="n">
        <f aca="false">F3172-E3172</f>
        <v>0.00613750724110478</v>
      </c>
    </row>
    <row r="3173" customFormat="false" ht="13.2" hidden="false" customHeight="false" outlineLevel="0" collapsed="false">
      <c r="A3173" s="0" t="n">
        <v>208100</v>
      </c>
      <c r="B3173" s="0" t="n">
        <v>71.9761</v>
      </c>
      <c r="C3173" s="0" t="n">
        <v>49.8131</v>
      </c>
      <c r="E3173" s="0" t="n">
        <f aca="false">1/B3173</f>
        <v>0.0138935007592798</v>
      </c>
      <c r="F3173" s="0" t="n">
        <f aca="false">1/C3173</f>
        <v>0.0200750405013942</v>
      </c>
      <c r="G3173" s="1" t="n">
        <f aca="false">F3173-E3173</f>
        <v>0.0061815397421144</v>
      </c>
    </row>
    <row r="3174" customFormat="false" ht="13.2" hidden="false" customHeight="false" outlineLevel="0" collapsed="false">
      <c r="A3174" s="0" t="n">
        <v>208200</v>
      </c>
      <c r="B3174" s="0" t="n">
        <v>71.9761</v>
      </c>
      <c r="C3174" s="0" t="n">
        <v>49.4774</v>
      </c>
      <c r="E3174" s="0" t="n">
        <f aca="false">1/B3174</f>
        <v>0.0138935007592798</v>
      </c>
      <c r="F3174" s="0" t="n">
        <f aca="false">1/C3174</f>
        <v>0.0202112479637168</v>
      </c>
      <c r="G3174" s="1" t="n">
        <f aca="false">F3174-E3174</f>
        <v>0.00631774720443695</v>
      </c>
    </row>
    <row r="3175" customFormat="false" ht="13.2" hidden="false" customHeight="false" outlineLevel="0" collapsed="false">
      <c r="A3175" s="0" t="n">
        <v>208300</v>
      </c>
      <c r="B3175" s="0" t="n">
        <v>71.9761</v>
      </c>
      <c r="C3175" s="0" t="n">
        <v>49.4808</v>
      </c>
      <c r="E3175" s="0" t="n">
        <f aca="false">1/B3175</f>
        <v>0.0138935007592798</v>
      </c>
      <c r="F3175" s="0" t="n">
        <f aca="false">1/C3175</f>
        <v>0.0202098591777013</v>
      </c>
      <c r="G3175" s="1" t="n">
        <f aca="false">F3175-E3175</f>
        <v>0.00631635841842143</v>
      </c>
    </row>
    <row r="3176" customFormat="false" ht="13.2" hidden="false" customHeight="false" outlineLevel="0" collapsed="false">
      <c r="A3176" s="0" t="n">
        <v>208400</v>
      </c>
      <c r="B3176" s="0" t="n">
        <v>71.9761</v>
      </c>
      <c r="C3176" s="0" t="n">
        <v>49.4761</v>
      </c>
      <c r="E3176" s="0" t="n">
        <f aca="false">1/B3176</f>
        <v>0.0138935007592798</v>
      </c>
      <c r="F3176" s="0" t="n">
        <f aca="false">1/C3176</f>
        <v>0.0202117790205776</v>
      </c>
      <c r="G3176" s="1" t="n">
        <f aca="false">F3176-E3176</f>
        <v>0.0063182782612978</v>
      </c>
    </row>
    <row r="3177" customFormat="false" ht="13.2" hidden="false" customHeight="false" outlineLevel="0" collapsed="false">
      <c r="A3177" s="0" t="n">
        <v>208500</v>
      </c>
      <c r="B3177" s="0" t="n">
        <v>71.9761</v>
      </c>
      <c r="C3177" s="0" t="n">
        <v>49.5637</v>
      </c>
      <c r="E3177" s="0" t="n">
        <f aca="false">1/B3177</f>
        <v>0.0138935007592798</v>
      </c>
      <c r="F3177" s="0" t="n">
        <f aca="false">1/C3177</f>
        <v>0.0201760562669857</v>
      </c>
      <c r="G3177" s="1" t="n">
        <f aca="false">F3177-E3177</f>
        <v>0.0062825555077059</v>
      </c>
    </row>
    <row r="3178" customFormat="false" ht="13.2" hidden="false" customHeight="false" outlineLevel="0" collapsed="false">
      <c r="A3178" s="0" t="n">
        <v>208600</v>
      </c>
      <c r="B3178" s="0" t="n">
        <v>71.9761</v>
      </c>
      <c r="C3178" s="0" t="n">
        <v>49.7267</v>
      </c>
      <c r="E3178" s="0" t="n">
        <f aca="false">1/B3178</f>
        <v>0.0138935007592798</v>
      </c>
      <c r="F3178" s="0" t="n">
        <f aca="false">1/C3178</f>
        <v>0.0201099208272417</v>
      </c>
      <c r="G3178" s="1" t="n">
        <f aca="false">F3178-E3178</f>
        <v>0.00621642006796189</v>
      </c>
    </row>
    <row r="3179" customFormat="false" ht="13.2" hidden="false" customHeight="false" outlineLevel="0" collapsed="false">
      <c r="A3179" s="0" t="n">
        <v>208700</v>
      </c>
      <c r="B3179" s="0" t="n">
        <v>71.9761</v>
      </c>
      <c r="C3179" s="0" t="n">
        <v>49.5406</v>
      </c>
      <c r="E3179" s="0" t="n">
        <f aca="false">1/B3179</f>
        <v>0.0138935007592798</v>
      </c>
      <c r="F3179" s="0" t="n">
        <f aca="false">1/C3179</f>
        <v>0.0201854640436329</v>
      </c>
      <c r="G3179" s="1" t="n">
        <f aca="false">F3179-E3179</f>
        <v>0.00629196328435308</v>
      </c>
    </row>
    <row r="3180" customFormat="false" ht="13.2" hidden="false" customHeight="false" outlineLevel="0" collapsed="false">
      <c r="A3180" s="0" t="n">
        <v>208800</v>
      </c>
      <c r="B3180" s="0" t="n">
        <v>71.9761</v>
      </c>
      <c r="C3180" s="0" t="n">
        <v>49.7734</v>
      </c>
      <c r="E3180" s="0" t="n">
        <f aca="false">1/B3180</f>
        <v>0.0138935007592798</v>
      </c>
      <c r="F3180" s="0" t="n">
        <f aca="false">1/C3180</f>
        <v>0.0200910526506126</v>
      </c>
      <c r="G3180" s="1" t="n">
        <f aca="false">F3180-E3180</f>
        <v>0.00619755189133276</v>
      </c>
    </row>
    <row r="3181" customFormat="false" ht="13.2" hidden="false" customHeight="false" outlineLevel="0" collapsed="false">
      <c r="A3181" s="0" t="n">
        <v>208900</v>
      </c>
      <c r="B3181" s="0" t="n">
        <v>71.9761</v>
      </c>
      <c r="C3181" s="0" t="n">
        <v>49.5691</v>
      </c>
      <c r="E3181" s="0" t="n">
        <f aca="false">1/B3181</f>
        <v>0.0138935007592798</v>
      </c>
      <c r="F3181" s="0" t="n">
        <f aca="false">1/C3181</f>
        <v>0.0201738583109235</v>
      </c>
      <c r="G3181" s="1" t="n">
        <f aca="false">F3181-E3181</f>
        <v>0.00628035755164372</v>
      </c>
    </row>
    <row r="3182" customFormat="false" ht="13.2" hidden="false" customHeight="false" outlineLevel="0" collapsed="false">
      <c r="A3182" s="0" t="n">
        <v>209000</v>
      </c>
      <c r="B3182" s="0" t="n">
        <v>71.9761</v>
      </c>
      <c r="C3182" s="0" t="n">
        <v>49.5631</v>
      </c>
      <c r="E3182" s="0" t="n">
        <f aca="false">1/B3182</f>
        <v>0.0138935007592798</v>
      </c>
      <c r="F3182" s="0" t="n">
        <f aca="false">1/C3182</f>
        <v>0.0201763005138904</v>
      </c>
      <c r="G3182" s="1" t="n">
        <f aca="false">F3182-E3182</f>
        <v>0.00628279975461056</v>
      </c>
    </row>
    <row r="3183" customFormat="false" ht="13.2" hidden="false" customHeight="false" outlineLevel="0" collapsed="false">
      <c r="A3183" s="0" t="n">
        <v>209100</v>
      </c>
      <c r="B3183" s="0" t="n">
        <v>71.9761</v>
      </c>
      <c r="C3183" s="0" t="n">
        <v>49.5027</v>
      </c>
      <c r="E3183" s="0" t="n">
        <f aca="false">1/B3183</f>
        <v>0.0138935007592798</v>
      </c>
      <c r="F3183" s="0" t="n">
        <f aca="false">1/C3183</f>
        <v>0.0202009183337475</v>
      </c>
      <c r="G3183" s="1" t="n">
        <f aca="false">F3183-E3183</f>
        <v>0.00630741757446764</v>
      </c>
    </row>
    <row r="3184" customFormat="false" ht="13.2" hidden="false" customHeight="false" outlineLevel="0" collapsed="false">
      <c r="A3184" s="0" t="n">
        <v>209200</v>
      </c>
      <c r="B3184" s="0" t="n">
        <v>71.9761</v>
      </c>
      <c r="C3184" s="0" t="n">
        <v>49.808</v>
      </c>
      <c r="E3184" s="0" t="n">
        <f aca="false">1/B3184</f>
        <v>0.0138935007592798</v>
      </c>
      <c r="F3184" s="0" t="n">
        <f aca="false">1/C3184</f>
        <v>0.0200770960488275</v>
      </c>
      <c r="G3184" s="1" t="n">
        <f aca="false">F3184-E3184</f>
        <v>0.00618359528954768</v>
      </c>
    </row>
    <row r="3185" customFormat="false" ht="13.2" hidden="false" customHeight="false" outlineLevel="0" collapsed="false">
      <c r="A3185" s="0" t="n">
        <v>209300</v>
      </c>
      <c r="B3185" s="0" t="n">
        <v>71.9761</v>
      </c>
      <c r="C3185" s="0" t="n">
        <v>49.9267</v>
      </c>
      <c r="E3185" s="0" t="n">
        <f aca="false">1/B3185</f>
        <v>0.0138935007592798</v>
      </c>
      <c r="F3185" s="0" t="n">
        <f aca="false">1/C3185</f>
        <v>0.0200293630462258</v>
      </c>
      <c r="G3185" s="1" t="n">
        <f aca="false">F3185-E3185</f>
        <v>0.00613586228694595</v>
      </c>
    </row>
    <row r="3186" customFormat="false" ht="13.2" hidden="false" customHeight="false" outlineLevel="0" collapsed="false">
      <c r="A3186" s="0" t="n">
        <v>209400</v>
      </c>
      <c r="B3186" s="0" t="n">
        <v>71.9761</v>
      </c>
      <c r="C3186" s="0" t="n">
        <v>49.9168</v>
      </c>
      <c r="E3186" s="0" t="n">
        <f aca="false">1/B3186</f>
        <v>0.0138935007592798</v>
      </c>
      <c r="F3186" s="0" t="n">
        <f aca="false">1/C3186</f>
        <v>0.0200333354702225</v>
      </c>
      <c r="G3186" s="1" t="n">
        <f aca="false">F3186-E3186</f>
        <v>0.00613983471094264</v>
      </c>
    </row>
    <row r="3187" customFormat="false" ht="13.2" hidden="false" customHeight="false" outlineLevel="0" collapsed="false">
      <c r="A3187" s="0" t="n">
        <v>209500</v>
      </c>
      <c r="B3187" s="0" t="n">
        <v>71.9761</v>
      </c>
      <c r="C3187" s="0" t="n">
        <v>50.1755</v>
      </c>
      <c r="E3187" s="0" t="n">
        <f aca="false">1/B3187</f>
        <v>0.0138935007592798</v>
      </c>
      <c r="F3187" s="0" t="n">
        <f aca="false">1/C3187</f>
        <v>0.0199300455401541</v>
      </c>
      <c r="G3187" s="1" t="n">
        <f aca="false">F3187-E3187</f>
        <v>0.00603654478087425</v>
      </c>
    </row>
    <row r="3188" customFormat="false" ht="13.2" hidden="false" customHeight="false" outlineLevel="0" collapsed="false">
      <c r="A3188" s="0" t="n">
        <v>209600</v>
      </c>
      <c r="B3188" s="0" t="n">
        <v>71.9761</v>
      </c>
      <c r="C3188" s="0" t="n">
        <v>50.4426</v>
      </c>
      <c r="E3188" s="0" t="n">
        <f aca="false">1/B3188</f>
        <v>0.0138935007592798</v>
      </c>
      <c r="F3188" s="0" t="n">
        <f aca="false">1/C3188</f>
        <v>0.0198245134073184</v>
      </c>
      <c r="G3188" s="1" t="n">
        <f aca="false">F3188-E3188</f>
        <v>0.0059310126480386</v>
      </c>
    </row>
    <row r="3189" customFormat="false" ht="13.2" hidden="false" customHeight="false" outlineLevel="0" collapsed="false">
      <c r="A3189" s="0" t="n">
        <v>209700</v>
      </c>
      <c r="B3189" s="0" t="n">
        <v>71.9761</v>
      </c>
      <c r="C3189" s="0" t="n">
        <v>50.4023</v>
      </c>
      <c r="E3189" s="0" t="n">
        <f aca="false">1/B3189</f>
        <v>0.0138935007592798</v>
      </c>
      <c r="F3189" s="0" t="n">
        <f aca="false">1/C3189</f>
        <v>0.0198403644278138</v>
      </c>
      <c r="G3189" s="1" t="n">
        <f aca="false">F3189-E3189</f>
        <v>0.005946863668534</v>
      </c>
    </row>
    <row r="3190" customFormat="false" ht="13.2" hidden="false" customHeight="false" outlineLevel="0" collapsed="false">
      <c r="A3190" s="0" t="n">
        <v>209800</v>
      </c>
      <c r="B3190" s="0" t="n">
        <v>71.9761</v>
      </c>
      <c r="C3190" s="0" t="n">
        <v>50.3867</v>
      </c>
      <c r="E3190" s="0" t="n">
        <f aca="false">1/B3190</f>
        <v>0.0138935007592798</v>
      </c>
      <c r="F3190" s="0" t="n">
        <f aca="false">1/C3190</f>
        <v>0.0198465071139805</v>
      </c>
      <c r="G3190" s="1" t="n">
        <f aca="false">F3190-E3190</f>
        <v>0.00595300635470066</v>
      </c>
    </row>
    <row r="3191" customFormat="false" ht="13.2" hidden="false" customHeight="false" outlineLevel="0" collapsed="false">
      <c r="A3191" s="0" t="n">
        <v>209900</v>
      </c>
      <c r="B3191" s="0" t="n">
        <v>71.9761</v>
      </c>
      <c r="C3191" s="0" t="n">
        <v>50.1864</v>
      </c>
      <c r="E3191" s="0" t="n">
        <f aca="false">1/B3191</f>
        <v>0.0138935007592798</v>
      </c>
      <c r="F3191" s="0" t="n">
        <f aca="false">1/C3191</f>
        <v>0.019925716927295</v>
      </c>
      <c r="G3191" s="1" t="n">
        <f aca="false">F3191-E3191</f>
        <v>0.00603221616801523</v>
      </c>
    </row>
    <row r="3192" customFormat="false" ht="13.2" hidden="false" customHeight="false" outlineLevel="0" collapsed="false">
      <c r="A3192" s="0" t="n">
        <v>210000</v>
      </c>
      <c r="B3192" s="0" t="n">
        <v>71.9761</v>
      </c>
      <c r="C3192" s="0" t="n">
        <v>50.1289</v>
      </c>
      <c r="E3192" s="0" t="n">
        <f aca="false">1/B3192</f>
        <v>0.0138935007592798</v>
      </c>
      <c r="F3192" s="0" t="n">
        <f aca="false">1/C3192</f>
        <v>0.019948572579889</v>
      </c>
      <c r="G3192" s="1" t="n">
        <f aca="false">F3192-E3192</f>
        <v>0.00605507182060923</v>
      </c>
    </row>
    <row r="3193" customFormat="false" ht="13.2" hidden="false" customHeight="false" outlineLevel="0" collapsed="false">
      <c r="A3193" s="0" t="n">
        <v>210100</v>
      </c>
      <c r="B3193" s="0" t="n">
        <v>71.9761</v>
      </c>
      <c r="C3193" s="0" t="n">
        <v>49.8515</v>
      </c>
      <c r="E3193" s="0" t="n">
        <f aca="false">1/B3193</f>
        <v>0.0138935007592798</v>
      </c>
      <c r="F3193" s="0" t="n">
        <f aca="false">1/C3193</f>
        <v>0.0200595769435223</v>
      </c>
      <c r="G3193" s="1" t="n">
        <f aca="false">F3193-E3193</f>
        <v>0.00616607618424244</v>
      </c>
    </row>
    <row r="3194" customFormat="false" ht="13.2" hidden="false" customHeight="false" outlineLevel="0" collapsed="false">
      <c r="A3194" s="0" t="n">
        <v>210200</v>
      </c>
      <c r="B3194" s="0" t="n">
        <v>71.9761</v>
      </c>
      <c r="C3194" s="0" t="n">
        <v>50.0044</v>
      </c>
      <c r="E3194" s="0" t="n">
        <f aca="false">1/B3194</f>
        <v>0.0138935007592798</v>
      </c>
      <c r="F3194" s="0" t="n">
        <f aca="false">1/C3194</f>
        <v>0.0199982401548664</v>
      </c>
      <c r="G3194" s="1" t="n">
        <f aca="false">F3194-E3194</f>
        <v>0.00610473939558656</v>
      </c>
    </row>
    <row r="3195" customFormat="false" ht="13.2" hidden="false" customHeight="false" outlineLevel="0" collapsed="false">
      <c r="A3195" s="0" t="n">
        <v>210300</v>
      </c>
      <c r="B3195" s="0" t="n">
        <v>71.9761</v>
      </c>
      <c r="C3195" s="0" t="n">
        <v>50.7154</v>
      </c>
      <c r="E3195" s="0" t="n">
        <f aca="false">1/B3195</f>
        <v>0.0138935007592798</v>
      </c>
      <c r="F3195" s="0" t="n">
        <f aca="false">1/C3195</f>
        <v>0.0197178766213024</v>
      </c>
      <c r="G3195" s="1" t="n">
        <f aca="false">F3195-E3195</f>
        <v>0.00582437586202259</v>
      </c>
    </row>
    <row r="3196" customFormat="false" ht="13.2" hidden="false" customHeight="false" outlineLevel="0" collapsed="false">
      <c r="A3196" s="0" t="n">
        <v>210400</v>
      </c>
      <c r="B3196" s="0" t="n">
        <v>71.9761</v>
      </c>
      <c r="C3196" s="0" t="n">
        <v>50.6637</v>
      </c>
      <c r="E3196" s="0" t="n">
        <f aca="false">1/B3196</f>
        <v>0.0138935007592798</v>
      </c>
      <c r="F3196" s="0" t="n">
        <f aca="false">1/C3196</f>
        <v>0.0197379978169774</v>
      </c>
      <c r="G3196" s="1" t="n">
        <f aca="false">F3196-E3196</f>
        <v>0.00584449705769763</v>
      </c>
    </row>
    <row r="3197" customFormat="false" ht="13.2" hidden="false" customHeight="false" outlineLevel="0" collapsed="false">
      <c r="A3197" s="0" t="n">
        <v>210500</v>
      </c>
      <c r="B3197" s="0" t="n">
        <v>71.9761</v>
      </c>
      <c r="C3197" s="0" t="n">
        <v>50.4138</v>
      </c>
      <c r="E3197" s="0" t="n">
        <f aca="false">1/B3197</f>
        <v>0.0138935007592798</v>
      </c>
      <c r="F3197" s="0" t="n">
        <f aca="false">1/C3197</f>
        <v>0.0198358385997485</v>
      </c>
      <c r="G3197" s="1" t="n">
        <f aca="false">F3197-E3197</f>
        <v>0.00594233784046867</v>
      </c>
    </row>
    <row r="3198" customFormat="false" ht="13.2" hidden="false" customHeight="false" outlineLevel="0" collapsed="false">
      <c r="A3198" s="0" t="n">
        <v>210600</v>
      </c>
      <c r="B3198" s="0" t="n">
        <v>71.9761</v>
      </c>
      <c r="C3198" s="0" t="n">
        <v>50.3583</v>
      </c>
      <c r="E3198" s="0" t="n">
        <f aca="false">1/B3198</f>
        <v>0.0138935007592798</v>
      </c>
      <c r="F3198" s="0" t="n">
        <f aca="false">1/C3198</f>
        <v>0.0198576997237794</v>
      </c>
      <c r="G3198" s="1" t="n">
        <f aca="false">F3198-E3198</f>
        <v>0.00596419896449958</v>
      </c>
    </row>
    <row r="3199" customFormat="false" ht="13.2" hidden="false" customHeight="false" outlineLevel="0" collapsed="false">
      <c r="A3199" s="0" t="n">
        <v>210700</v>
      </c>
      <c r="B3199" s="0" t="n">
        <v>71.9761</v>
      </c>
      <c r="C3199" s="0" t="n">
        <v>50.6189</v>
      </c>
      <c r="E3199" s="0" t="n">
        <f aca="false">1/B3199</f>
        <v>0.0138935007592798</v>
      </c>
      <c r="F3199" s="0" t="n">
        <f aca="false">1/C3199</f>
        <v>0.019755466831559</v>
      </c>
      <c r="G3199" s="1" t="n">
        <f aca="false">F3199-E3199</f>
        <v>0.00586196607227915</v>
      </c>
    </row>
    <row r="3200" customFormat="false" ht="13.2" hidden="false" customHeight="false" outlineLevel="0" collapsed="false">
      <c r="A3200" s="0" t="n">
        <v>210800</v>
      </c>
      <c r="B3200" s="0" t="n">
        <v>71.9761</v>
      </c>
      <c r="C3200" s="0" t="n">
        <v>50.2242</v>
      </c>
      <c r="E3200" s="0" t="n">
        <f aca="false">1/B3200</f>
        <v>0.0138935007592798</v>
      </c>
      <c r="F3200" s="0" t="n">
        <f aca="false">1/C3200</f>
        <v>0.0199107203300401</v>
      </c>
      <c r="G3200" s="1" t="n">
        <f aca="false">F3200-E3200</f>
        <v>0.00601721957076028</v>
      </c>
    </row>
    <row r="3201" customFormat="false" ht="13.2" hidden="false" customHeight="false" outlineLevel="0" collapsed="false">
      <c r="A3201" s="0" t="n">
        <v>210900</v>
      </c>
      <c r="B3201" s="0" t="n">
        <v>71.9761</v>
      </c>
      <c r="C3201" s="0" t="n">
        <v>50.3553</v>
      </c>
      <c r="E3201" s="0" t="n">
        <f aca="false">1/B3201</f>
        <v>0.0138935007592798</v>
      </c>
      <c r="F3201" s="0" t="n">
        <f aca="false">1/C3201</f>
        <v>0.0198588827789726</v>
      </c>
      <c r="G3201" s="1" t="n">
        <f aca="false">F3201-E3201</f>
        <v>0.00596538201969281</v>
      </c>
    </row>
    <row r="3202" customFormat="false" ht="13.2" hidden="false" customHeight="false" outlineLevel="0" collapsed="false">
      <c r="A3202" s="0" t="n">
        <v>211000</v>
      </c>
      <c r="B3202" s="0" t="n">
        <v>71.9761</v>
      </c>
      <c r="C3202" s="0" t="n">
        <v>50.3035</v>
      </c>
      <c r="E3202" s="0" t="n">
        <f aca="false">1/B3202</f>
        <v>0.0138935007592798</v>
      </c>
      <c r="F3202" s="0" t="n">
        <f aca="false">1/C3202</f>
        <v>0.0198793324520163</v>
      </c>
      <c r="G3202" s="1" t="n">
        <f aca="false">F3202-E3202</f>
        <v>0.00598583169273645</v>
      </c>
    </row>
    <row r="3203" customFormat="false" ht="13.2" hidden="false" customHeight="false" outlineLevel="0" collapsed="false">
      <c r="A3203" s="0" t="n">
        <v>211100</v>
      </c>
      <c r="B3203" s="0" t="n">
        <v>71.9761</v>
      </c>
      <c r="C3203" s="0" t="n">
        <v>50.1978</v>
      </c>
      <c r="E3203" s="0" t="n">
        <f aca="false">1/B3203</f>
        <v>0.0138935007592798</v>
      </c>
      <c r="F3203" s="0" t="n">
        <f aca="false">1/C3203</f>
        <v>0.0199211917653762</v>
      </c>
      <c r="G3203" s="1" t="n">
        <f aca="false">F3203-E3203</f>
        <v>0.00602769100609635</v>
      </c>
    </row>
    <row r="3204" customFormat="false" ht="13.2" hidden="false" customHeight="false" outlineLevel="0" collapsed="false">
      <c r="A3204" s="0" t="n">
        <v>211200</v>
      </c>
      <c r="B3204" s="0" t="n">
        <v>71.9761</v>
      </c>
      <c r="C3204" s="0" t="n">
        <v>50.0512</v>
      </c>
      <c r="E3204" s="0" t="n">
        <f aca="false">1/B3204</f>
        <v>0.0138935007592798</v>
      </c>
      <c r="F3204" s="0" t="n">
        <f aca="false">1/C3204</f>
        <v>0.0199795409500671</v>
      </c>
      <c r="G3204" s="1" t="n">
        <f aca="false">F3204-E3204</f>
        <v>0.00608604019078731</v>
      </c>
    </row>
    <row r="3205" customFormat="false" ht="13.2" hidden="false" customHeight="false" outlineLevel="0" collapsed="false">
      <c r="A3205" s="0" t="n">
        <v>211300</v>
      </c>
      <c r="B3205" s="0" t="n">
        <v>71.9761</v>
      </c>
      <c r="C3205" s="0" t="n">
        <v>50.0201</v>
      </c>
      <c r="E3205" s="0" t="n">
        <f aca="false">1/B3205</f>
        <v>0.0138935007592798</v>
      </c>
      <c r="F3205" s="0" t="n">
        <f aca="false">1/C3205</f>
        <v>0.0199919632307812</v>
      </c>
      <c r="G3205" s="1" t="n">
        <f aca="false">F3205-E3205</f>
        <v>0.00609846247150141</v>
      </c>
    </row>
    <row r="3206" customFormat="false" ht="13.2" hidden="false" customHeight="false" outlineLevel="0" collapsed="false">
      <c r="A3206" s="0" t="n">
        <v>211400</v>
      </c>
      <c r="B3206" s="0" t="n">
        <v>71.9761</v>
      </c>
      <c r="C3206" s="0" t="n">
        <v>49.6888</v>
      </c>
      <c r="E3206" s="0" t="n">
        <f aca="false">1/B3206</f>
        <v>0.0138935007592798</v>
      </c>
      <c r="F3206" s="0" t="n">
        <f aca="false">1/C3206</f>
        <v>0.020125259615849</v>
      </c>
      <c r="G3206" s="1" t="n">
        <f aca="false">F3206-E3206</f>
        <v>0.00623175885656923</v>
      </c>
    </row>
    <row r="3207" customFormat="false" ht="13.2" hidden="false" customHeight="false" outlineLevel="0" collapsed="false">
      <c r="A3207" s="0" t="n">
        <v>211500</v>
      </c>
      <c r="B3207" s="0" t="n">
        <v>71.9761</v>
      </c>
      <c r="C3207" s="0" t="n">
        <v>49.9832</v>
      </c>
      <c r="E3207" s="0" t="n">
        <f aca="false">1/B3207</f>
        <v>0.0138935007592798</v>
      </c>
      <c r="F3207" s="0" t="n">
        <f aca="false">1/C3207</f>
        <v>0.0200067222586789</v>
      </c>
      <c r="G3207" s="1" t="n">
        <f aca="false">F3207-E3207</f>
        <v>0.0061132214993991</v>
      </c>
    </row>
    <row r="3208" customFormat="false" ht="13.2" hidden="false" customHeight="false" outlineLevel="0" collapsed="false">
      <c r="A3208" s="0" t="n">
        <v>211600</v>
      </c>
      <c r="B3208" s="0" t="n">
        <v>71.9761</v>
      </c>
      <c r="C3208" s="0" t="n">
        <v>50.0944</v>
      </c>
      <c r="E3208" s="0" t="n">
        <f aca="false">1/B3208</f>
        <v>0.0138935007592798</v>
      </c>
      <c r="F3208" s="0" t="n">
        <f aca="false">1/C3208</f>
        <v>0.0199623111565365</v>
      </c>
      <c r="G3208" s="1" t="n">
        <f aca="false">F3208-E3208</f>
        <v>0.00606881039725664</v>
      </c>
    </row>
    <row r="3209" customFormat="false" ht="13.2" hidden="false" customHeight="false" outlineLevel="0" collapsed="false">
      <c r="A3209" s="0" t="n">
        <v>211700</v>
      </c>
      <c r="B3209" s="0" t="n">
        <v>71.9761</v>
      </c>
      <c r="C3209" s="0" t="n">
        <v>50.0671</v>
      </c>
      <c r="E3209" s="0" t="n">
        <f aca="false">1/B3209</f>
        <v>0.0138935007592798</v>
      </c>
      <c r="F3209" s="0" t="n">
        <f aca="false">1/C3209</f>
        <v>0.0199731959710069</v>
      </c>
      <c r="G3209" s="1" t="n">
        <f aca="false">F3209-E3209</f>
        <v>0.00607969521172709</v>
      </c>
    </row>
    <row r="3210" customFormat="false" ht="13.2" hidden="false" customHeight="false" outlineLevel="0" collapsed="false">
      <c r="A3210" s="0" t="n">
        <v>211800</v>
      </c>
      <c r="B3210" s="0" t="n">
        <v>71.9761</v>
      </c>
      <c r="C3210" s="0" t="n">
        <v>50.1294</v>
      </c>
      <c r="E3210" s="0" t="n">
        <f aca="false">1/B3210</f>
        <v>0.0138935007592798</v>
      </c>
      <c r="F3210" s="0" t="n">
        <f aca="false">1/C3210</f>
        <v>0.0199483736090997</v>
      </c>
      <c r="G3210" s="1" t="n">
        <f aca="false">F3210-E3210</f>
        <v>0.00605487284981984</v>
      </c>
    </row>
    <row r="3211" customFormat="false" ht="13.2" hidden="false" customHeight="false" outlineLevel="0" collapsed="false">
      <c r="A3211" s="0" t="n">
        <v>211900</v>
      </c>
      <c r="B3211" s="0" t="n">
        <v>71.9761</v>
      </c>
      <c r="C3211" s="0" t="n">
        <v>50.2688</v>
      </c>
      <c r="E3211" s="0" t="n">
        <f aca="false">1/B3211</f>
        <v>0.0138935007592798</v>
      </c>
      <c r="F3211" s="0" t="n">
        <f aca="false">1/C3211</f>
        <v>0.0198930549366605</v>
      </c>
      <c r="G3211" s="1" t="n">
        <f aca="false">F3211-E3211</f>
        <v>0.0059995541773807</v>
      </c>
    </row>
    <row r="3212" customFormat="false" ht="13.2" hidden="false" customHeight="false" outlineLevel="0" collapsed="false">
      <c r="A3212" s="0" t="n">
        <v>212000</v>
      </c>
      <c r="B3212" s="0" t="n">
        <v>71.9761</v>
      </c>
      <c r="C3212" s="0" t="n">
        <v>50.386</v>
      </c>
      <c r="E3212" s="0" t="n">
        <f aca="false">1/B3212</f>
        <v>0.0138935007592798</v>
      </c>
      <c r="F3212" s="0" t="n">
        <f aca="false">1/C3212</f>
        <v>0.0198467828365022</v>
      </c>
      <c r="G3212" s="1" t="n">
        <f aca="false">F3212-E3212</f>
        <v>0.00595328207722239</v>
      </c>
    </row>
    <row r="3213" customFormat="false" ht="13.2" hidden="false" customHeight="false" outlineLevel="0" collapsed="false">
      <c r="A3213" s="0" t="n">
        <v>212100</v>
      </c>
      <c r="B3213" s="0" t="n">
        <v>71.9761</v>
      </c>
      <c r="C3213" s="0" t="n">
        <v>50.3586</v>
      </c>
      <c r="E3213" s="0" t="n">
        <f aca="false">1/B3213</f>
        <v>0.0138935007592798</v>
      </c>
      <c r="F3213" s="0" t="n">
        <f aca="false">1/C3213</f>
        <v>0.0198575814260126</v>
      </c>
      <c r="G3213" s="1" t="n">
        <f aca="false">F3213-E3213</f>
        <v>0.00596408066673282</v>
      </c>
    </row>
    <row r="3214" customFormat="false" ht="13.2" hidden="false" customHeight="false" outlineLevel="0" collapsed="false">
      <c r="A3214" s="0" t="n">
        <v>212200</v>
      </c>
      <c r="B3214" s="0" t="n">
        <v>71.9761</v>
      </c>
      <c r="C3214" s="0" t="n">
        <v>50.5888</v>
      </c>
      <c r="E3214" s="0" t="n">
        <f aca="false">1/B3214</f>
        <v>0.0138935007592798</v>
      </c>
      <c r="F3214" s="0" t="n">
        <f aca="false">1/C3214</f>
        <v>0.0197672212031122</v>
      </c>
      <c r="G3214" s="1" t="n">
        <f aca="false">F3214-E3214</f>
        <v>0.00587372044383233</v>
      </c>
    </row>
    <row r="3215" customFormat="false" ht="13.2" hidden="false" customHeight="false" outlineLevel="0" collapsed="false">
      <c r="A3215" s="0" t="n">
        <v>212300</v>
      </c>
      <c r="B3215" s="0" t="n">
        <v>71.9761</v>
      </c>
      <c r="C3215" s="0" t="n">
        <v>50.1857</v>
      </c>
      <c r="E3215" s="0" t="n">
        <f aca="false">1/B3215</f>
        <v>0.0138935007592798</v>
      </c>
      <c r="F3215" s="0" t="n">
        <f aca="false">1/C3215</f>
        <v>0.0199259948551081</v>
      </c>
      <c r="G3215" s="1" t="n">
        <f aca="false">F3215-E3215</f>
        <v>0.00603249409582831</v>
      </c>
    </row>
    <row r="3216" customFormat="false" ht="13.2" hidden="false" customHeight="false" outlineLevel="0" collapsed="false">
      <c r="A3216" s="0" t="n">
        <v>212400</v>
      </c>
      <c r="B3216" s="0" t="n">
        <v>71.9761</v>
      </c>
      <c r="C3216" s="0" t="n">
        <v>50.2257</v>
      </c>
      <c r="E3216" s="0" t="n">
        <f aca="false">1/B3216</f>
        <v>0.0138935007592798</v>
      </c>
      <c r="F3216" s="0" t="n">
        <f aca="false">1/C3216</f>
        <v>0.0199101256926235</v>
      </c>
      <c r="G3216" s="1" t="n">
        <f aca="false">F3216-E3216</f>
        <v>0.00601662493334368</v>
      </c>
    </row>
    <row r="3217" customFormat="false" ht="13.2" hidden="false" customHeight="false" outlineLevel="0" collapsed="false">
      <c r="A3217" s="0" t="n">
        <v>212500</v>
      </c>
      <c r="B3217" s="0" t="n">
        <v>71.9761</v>
      </c>
      <c r="C3217" s="0" t="n">
        <v>49.7491</v>
      </c>
      <c r="E3217" s="0" t="n">
        <f aca="false">1/B3217</f>
        <v>0.0138935007592798</v>
      </c>
      <c r="F3217" s="0" t="n">
        <f aca="false">1/C3217</f>
        <v>0.0201008661463222</v>
      </c>
      <c r="G3217" s="1" t="n">
        <f aca="false">F3217-E3217</f>
        <v>0.00620736538704243</v>
      </c>
    </row>
    <row r="3218" customFormat="false" ht="13.2" hidden="false" customHeight="false" outlineLevel="0" collapsed="false">
      <c r="A3218" s="0" t="n">
        <v>212600</v>
      </c>
      <c r="B3218" s="0" t="n">
        <v>71.9761</v>
      </c>
      <c r="C3218" s="0" t="n">
        <v>49.8614</v>
      </c>
      <c r="E3218" s="0" t="n">
        <f aca="false">1/B3218</f>
        <v>0.0138935007592798</v>
      </c>
      <c r="F3218" s="0" t="n">
        <f aca="false">1/C3218</f>
        <v>0.0200555941068642</v>
      </c>
      <c r="G3218" s="1" t="n">
        <f aca="false">F3218-E3218</f>
        <v>0.00616209334758441</v>
      </c>
    </row>
    <row r="3219" customFormat="false" ht="13.2" hidden="false" customHeight="false" outlineLevel="0" collapsed="false">
      <c r="A3219" s="0" t="n">
        <v>212700</v>
      </c>
      <c r="B3219" s="0" t="n">
        <v>71.9761</v>
      </c>
      <c r="C3219" s="0" t="n">
        <v>49.8443</v>
      </c>
      <c r="E3219" s="0" t="n">
        <f aca="false">1/B3219</f>
        <v>0.0138935007592798</v>
      </c>
      <c r="F3219" s="0" t="n">
        <f aca="false">1/C3219</f>
        <v>0.0200624745457354</v>
      </c>
      <c r="G3219" s="1" t="n">
        <f aca="false">F3219-E3219</f>
        <v>0.00616897378645561</v>
      </c>
    </row>
    <row r="3220" customFormat="false" ht="13.2" hidden="false" customHeight="false" outlineLevel="0" collapsed="false">
      <c r="A3220" s="0" t="n">
        <v>212800</v>
      </c>
      <c r="B3220" s="0" t="n">
        <v>71.9761</v>
      </c>
      <c r="C3220" s="0" t="n">
        <v>49.8645</v>
      </c>
      <c r="E3220" s="0" t="n">
        <f aca="false">1/B3220</f>
        <v>0.0138935007592798</v>
      </c>
      <c r="F3220" s="0" t="n">
        <f aca="false">1/C3220</f>
        <v>0.0200543472811319</v>
      </c>
      <c r="G3220" s="1" t="n">
        <f aca="false">F3220-E3220</f>
        <v>0.00616084652185205</v>
      </c>
    </row>
    <row r="3221" customFormat="false" ht="13.2" hidden="false" customHeight="false" outlineLevel="0" collapsed="false">
      <c r="A3221" s="0" t="n">
        <v>212900</v>
      </c>
      <c r="B3221" s="0" t="n">
        <v>71.9761</v>
      </c>
      <c r="C3221" s="0" t="n">
        <v>50.1713</v>
      </c>
      <c r="E3221" s="0" t="n">
        <f aca="false">1/B3221</f>
        <v>0.0138935007592798</v>
      </c>
      <c r="F3221" s="0" t="n">
        <f aca="false">1/C3221</f>
        <v>0.0199317139480141</v>
      </c>
      <c r="G3221" s="1" t="n">
        <f aca="false">F3221-E3221</f>
        <v>0.00603821318873429</v>
      </c>
    </row>
    <row r="3222" customFormat="false" ht="13.2" hidden="false" customHeight="false" outlineLevel="0" collapsed="false">
      <c r="A3222" s="0" t="n">
        <v>213000</v>
      </c>
      <c r="B3222" s="0" t="n">
        <v>71.9761</v>
      </c>
      <c r="C3222" s="0" t="n">
        <v>49.9772</v>
      </c>
      <c r="E3222" s="0" t="n">
        <f aca="false">1/B3222</f>
        <v>0.0138935007592798</v>
      </c>
      <c r="F3222" s="0" t="n">
        <f aca="false">1/C3222</f>
        <v>0.0200091241606172</v>
      </c>
      <c r="G3222" s="1" t="n">
        <f aca="false">F3222-E3222</f>
        <v>0.00611562340133743</v>
      </c>
    </row>
    <row r="3223" customFormat="false" ht="13.2" hidden="false" customHeight="false" outlineLevel="0" collapsed="false">
      <c r="A3223" s="0" t="n">
        <v>213100</v>
      </c>
      <c r="B3223" s="0" t="n">
        <v>71.9761</v>
      </c>
      <c r="C3223" s="0" t="n">
        <v>50.0307</v>
      </c>
      <c r="E3223" s="0" t="n">
        <f aca="false">1/B3223</f>
        <v>0.0138935007592798</v>
      </c>
      <c r="F3223" s="0" t="n">
        <f aca="false">1/C3223</f>
        <v>0.0199877275352933</v>
      </c>
      <c r="G3223" s="1" t="n">
        <f aca="false">F3223-E3223</f>
        <v>0.00609422677601351</v>
      </c>
    </row>
    <row r="3224" customFormat="false" ht="13.2" hidden="false" customHeight="false" outlineLevel="0" collapsed="false">
      <c r="A3224" s="0" t="n">
        <v>213200</v>
      </c>
      <c r="B3224" s="0" t="n">
        <v>71.9761</v>
      </c>
      <c r="C3224" s="0" t="n">
        <v>49.8493</v>
      </c>
      <c r="E3224" s="0" t="n">
        <f aca="false">1/B3224</f>
        <v>0.0138935007592798</v>
      </c>
      <c r="F3224" s="0" t="n">
        <f aca="false">1/C3224</f>
        <v>0.0200604622331708</v>
      </c>
      <c r="G3224" s="1" t="n">
        <f aca="false">F3224-E3224</f>
        <v>0.00616696147389096</v>
      </c>
    </row>
    <row r="3225" customFormat="false" ht="13.2" hidden="false" customHeight="false" outlineLevel="0" collapsed="false">
      <c r="A3225" s="0" t="n">
        <v>213300</v>
      </c>
      <c r="B3225" s="0" t="n">
        <v>71.9761</v>
      </c>
      <c r="C3225" s="0" t="n">
        <v>49.7254</v>
      </c>
      <c r="E3225" s="0" t="n">
        <f aca="false">1/B3225</f>
        <v>0.0138935007592798</v>
      </c>
      <c r="F3225" s="0" t="n">
        <f aca="false">1/C3225</f>
        <v>0.0201104465725766</v>
      </c>
      <c r="G3225" s="1" t="n">
        <f aca="false">F3225-E3225</f>
        <v>0.00621694581329678</v>
      </c>
    </row>
    <row r="3226" customFormat="false" ht="13.2" hidden="false" customHeight="false" outlineLevel="0" collapsed="false">
      <c r="A3226" s="0" t="n">
        <v>213400</v>
      </c>
      <c r="B3226" s="0" t="n">
        <v>71.9761</v>
      </c>
      <c r="C3226" s="0" t="n">
        <v>49.9273</v>
      </c>
      <c r="E3226" s="0" t="n">
        <f aca="false">1/B3226</f>
        <v>0.0138935007592798</v>
      </c>
      <c r="F3226" s="0" t="n">
        <f aca="false">1/C3226</f>
        <v>0.020029122343888</v>
      </c>
      <c r="G3226" s="1" t="n">
        <f aca="false">F3226-E3226</f>
        <v>0.0061356215846082</v>
      </c>
    </row>
    <row r="3227" customFormat="false" ht="13.2" hidden="false" customHeight="false" outlineLevel="0" collapsed="false">
      <c r="A3227" s="0" t="n">
        <v>213500</v>
      </c>
      <c r="B3227" s="0" t="n">
        <v>71.9761</v>
      </c>
      <c r="C3227" s="0" t="n">
        <v>50.0235</v>
      </c>
      <c r="E3227" s="0" t="n">
        <f aca="false">1/B3227</f>
        <v>0.0138935007592798</v>
      </c>
      <c r="F3227" s="0" t="n">
        <f aca="false">1/C3227</f>
        <v>0.0199906044159245</v>
      </c>
      <c r="G3227" s="1" t="n">
        <f aca="false">F3227-E3227</f>
        <v>0.0060971036566447</v>
      </c>
    </row>
    <row r="3228" customFormat="false" ht="13.2" hidden="false" customHeight="false" outlineLevel="0" collapsed="false">
      <c r="A3228" s="0" t="n">
        <v>213600</v>
      </c>
      <c r="B3228" s="0" t="n">
        <v>71.9761</v>
      </c>
      <c r="C3228" s="0" t="n">
        <v>50.4559</v>
      </c>
      <c r="E3228" s="0" t="n">
        <f aca="false">1/B3228</f>
        <v>0.0138935007592798</v>
      </c>
      <c r="F3228" s="0" t="n">
        <f aca="false">1/C3228</f>
        <v>0.0198192877344374</v>
      </c>
      <c r="G3228" s="1" t="n">
        <f aca="false">F3228-E3228</f>
        <v>0.00592578697515759</v>
      </c>
    </row>
    <row r="3229" customFormat="false" ht="13.2" hidden="false" customHeight="false" outlineLevel="0" collapsed="false">
      <c r="A3229" s="0" t="n">
        <v>213700</v>
      </c>
      <c r="B3229" s="0" t="n">
        <v>71.9761</v>
      </c>
      <c r="C3229" s="0" t="n">
        <v>50.1026</v>
      </c>
      <c r="E3229" s="0" t="n">
        <f aca="false">1/B3229</f>
        <v>0.0138935007592798</v>
      </c>
      <c r="F3229" s="0" t="n">
        <f aca="false">1/C3229</f>
        <v>0.0199590440416266</v>
      </c>
      <c r="G3229" s="1" t="n">
        <f aca="false">F3229-E3229</f>
        <v>0.00606554328234677</v>
      </c>
    </row>
    <row r="3230" customFormat="false" ht="13.2" hidden="false" customHeight="false" outlineLevel="0" collapsed="false">
      <c r="A3230" s="0" t="n">
        <v>213800</v>
      </c>
      <c r="B3230" s="0" t="n">
        <v>71.9761</v>
      </c>
      <c r="C3230" s="0" t="n">
        <v>50.2277</v>
      </c>
      <c r="E3230" s="0" t="n">
        <f aca="false">1/B3230</f>
        <v>0.0138935007592798</v>
      </c>
      <c r="F3230" s="0" t="n">
        <f aca="false">1/C3230</f>
        <v>0.0199093328979826</v>
      </c>
      <c r="G3230" s="1" t="n">
        <f aca="false">F3230-E3230</f>
        <v>0.00601583213870277</v>
      </c>
    </row>
    <row r="3231" customFormat="false" ht="13.2" hidden="false" customHeight="false" outlineLevel="0" collapsed="false">
      <c r="A3231" s="0" t="n">
        <v>213900</v>
      </c>
      <c r="B3231" s="0" t="n">
        <v>71.9761</v>
      </c>
      <c r="C3231" s="0" t="n">
        <v>50.1986</v>
      </c>
      <c r="E3231" s="0" t="n">
        <f aca="false">1/B3231</f>
        <v>0.0138935007592798</v>
      </c>
      <c r="F3231" s="0" t="n">
        <f aca="false">1/C3231</f>
        <v>0.0199208742873307</v>
      </c>
      <c r="G3231" s="1" t="n">
        <f aca="false">F3231-E3231</f>
        <v>0.00602737352805091</v>
      </c>
    </row>
    <row r="3232" customFormat="false" ht="13.2" hidden="false" customHeight="false" outlineLevel="0" collapsed="false">
      <c r="A3232" s="0" t="n">
        <v>214000</v>
      </c>
      <c r="B3232" s="0" t="n">
        <v>71.9761</v>
      </c>
      <c r="C3232" s="0" t="n">
        <v>50.0972</v>
      </c>
      <c r="E3232" s="0" t="n">
        <f aca="false">1/B3232</f>
        <v>0.0138935007592798</v>
      </c>
      <c r="F3232" s="0" t="n">
        <f aca="false">1/C3232</f>
        <v>0.0199611954360723</v>
      </c>
      <c r="G3232" s="1" t="n">
        <f aca="false">F3232-E3232</f>
        <v>0.00606769467679246</v>
      </c>
    </row>
    <row r="3233" customFormat="false" ht="13.2" hidden="false" customHeight="false" outlineLevel="0" collapsed="false">
      <c r="A3233" s="0" t="n">
        <v>214100</v>
      </c>
      <c r="B3233" s="0" t="n">
        <v>71.9761</v>
      </c>
      <c r="C3233" s="0" t="n">
        <v>50.2331</v>
      </c>
      <c r="E3233" s="0" t="n">
        <f aca="false">1/B3233</f>
        <v>0.0138935007592798</v>
      </c>
      <c r="F3233" s="0" t="n">
        <f aca="false">1/C3233</f>
        <v>0.0199071926677828</v>
      </c>
      <c r="G3233" s="1" t="n">
        <f aca="false">F3233-E3233</f>
        <v>0.00601369190850298</v>
      </c>
    </row>
    <row r="3234" customFormat="false" ht="13.2" hidden="false" customHeight="false" outlineLevel="0" collapsed="false">
      <c r="A3234" s="0" t="n">
        <v>214200</v>
      </c>
      <c r="B3234" s="0" t="n">
        <v>71.9761</v>
      </c>
      <c r="C3234" s="0" t="n">
        <v>49.7887</v>
      </c>
      <c r="E3234" s="0" t="n">
        <f aca="false">1/B3234</f>
        <v>0.0138935007592798</v>
      </c>
      <c r="F3234" s="0" t="n">
        <f aca="false">1/C3234</f>
        <v>0.0200848786973751</v>
      </c>
      <c r="G3234" s="1" t="n">
        <f aca="false">F3234-E3234</f>
        <v>0.00619137793809529</v>
      </c>
    </row>
    <row r="3235" customFormat="false" ht="13.2" hidden="false" customHeight="false" outlineLevel="0" collapsed="false">
      <c r="A3235" s="0" t="n">
        <v>214300</v>
      </c>
      <c r="B3235" s="0" t="n">
        <v>71.9761</v>
      </c>
      <c r="C3235" s="0" t="n">
        <v>50.0166</v>
      </c>
      <c r="E3235" s="0" t="n">
        <f aca="false">1/B3235</f>
        <v>0.0138935007592798</v>
      </c>
      <c r="F3235" s="0" t="n">
        <f aca="false">1/C3235</f>
        <v>0.0199933622037484</v>
      </c>
      <c r="G3235" s="1" t="n">
        <f aca="false">F3235-E3235</f>
        <v>0.00609986144446854</v>
      </c>
    </row>
    <row r="3236" customFormat="false" ht="13.2" hidden="false" customHeight="false" outlineLevel="0" collapsed="false">
      <c r="A3236" s="0" t="n">
        <v>214400</v>
      </c>
      <c r="B3236" s="0" t="n">
        <v>71.9761</v>
      </c>
      <c r="C3236" s="0" t="n">
        <v>49.9067</v>
      </c>
      <c r="E3236" s="0" t="n">
        <f aca="false">1/B3236</f>
        <v>0.0138935007592798</v>
      </c>
      <c r="F3236" s="0" t="n">
        <f aca="false">1/C3236</f>
        <v>0.0200373897693095</v>
      </c>
      <c r="G3236" s="1" t="n">
        <f aca="false">F3236-E3236</f>
        <v>0.00614388901002972</v>
      </c>
    </row>
    <row r="3237" customFormat="false" ht="13.2" hidden="false" customHeight="false" outlineLevel="0" collapsed="false">
      <c r="A3237" s="0" t="n">
        <v>214500</v>
      </c>
      <c r="B3237" s="0" t="n">
        <v>71.9761</v>
      </c>
      <c r="C3237" s="0" t="n">
        <v>50.0129</v>
      </c>
      <c r="E3237" s="0" t="n">
        <f aca="false">1/B3237</f>
        <v>0.0138935007592798</v>
      </c>
      <c r="F3237" s="0" t="n">
        <f aca="false">1/C3237</f>
        <v>0.0199948413309366</v>
      </c>
      <c r="G3237" s="1" t="n">
        <f aca="false">F3237-E3237</f>
        <v>0.0061013405716568</v>
      </c>
    </row>
    <row r="3238" customFormat="false" ht="13.2" hidden="false" customHeight="false" outlineLevel="0" collapsed="false">
      <c r="A3238" s="0" t="n">
        <v>214600</v>
      </c>
      <c r="B3238" s="0" t="n">
        <v>71.9761</v>
      </c>
      <c r="C3238" s="0" t="n">
        <v>49.9039</v>
      </c>
      <c r="E3238" s="0" t="n">
        <f aca="false">1/B3238</f>
        <v>0.0138935007592798</v>
      </c>
      <c r="F3238" s="0" t="n">
        <f aca="false">1/C3238</f>
        <v>0.020038514023954</v>
      </c>
      <c r="G3238" s="1" t="n">
        <f aca="false">F3238-E3238</f>
        <v>0.00614501326467423</v>
      </c>
    </row>
    <row r="3239" customFormat="false" ht="13.2" hidden="false" customHeight="false" outlineLevel="0" collapsed="false">
      <c r="A3239" s="0" t="n">
        <v>214700</v>
      </c>
      <c r="B3239" s="0" t="n">
        <v>71.9761</v>
      </c>
      <c r="C3239" s="0" t="n">
        <v>50.1262</v>
      </c>
      <c r="E3239" s="0" t="n">
        <f aca="false">1/B3239</f>
        <v>0.0138935007592798</v>
      </c>
      <c r="F3239" s="0" t="n">
        <f aca="false">1/C3239</f>
        <v>0.019949647090743</v>
      </c>
      <c r="G3239" s="1" t="n">
        <f aca="false">F3239-E3239</f>
        <v>0.00605614633146315</v>
      </c>
    </row>
    <row r="3240" customFormat="false" ht="13.2" hidden="false" customHeight="false" outlineLevel="0" collapsed="false">
      <c r="A3240" s="0" t="n">
        <v>214800</v>
      </c>
      <c r="B3240" s="0" t="n">
        <v>71.9761</v>
      </c>
      <c r="C3240" s="0" t="n">
        <v>49.9998</v>
      </c>
      <c r="E3240" s="0" t="n">
        <f aca="false">1/B3240</f>
        <v>0.0138935007592798</v>
      </c>
      <c r="F3240" s="0" t="n">
        <f aca="false">1/C3240</f>
        <v>0.02000008000032</v>
      </c>
      <c r="G3240" s="1" t="n">
        <f aca="false">F3240-E3240</f>
        <v>0.00610657924104019</v>
      </c>
    </row>
    <row r="3241" customFormat="false" ht="13.2" hidden="false" customHeight="false" outlineLevel="0" collapsed="false">
      <c r="A3241" s="0" t="n">
        <v>214900</v>
      </c>
      <c r="B3241" s="0" t="n">
        <v>71.9761</v>
      </c>
      <c r="C3241" s="0" t="n">
        <v>50.1229</v>
      </c>
      <c r="E3241" s="0" t="n">
        <f aca="false">1/B3241</f>
        <v>0.0138935007592798</v>
      </c>
      <c r="F3241" s="0" t="n">
        <f aca="false">1/C3241</f>
        <v>0.0199509605389952</v>
      </c>
      <c r="G3241" s="1" t="n">
        <f aca="false">F3241-E3241</f>
        <v>0.00605745977971534</v>
      </c>
    </row>
    <row r="3242" customFormat="false" ht="13.2" hidden="false" customHeight="false" outlineLevel="0" collapsed="false">
      <c r="A3242" s="0" t="n">
        <v>215000</v>
      </c>
      <c r="B3242" s="0" t="n">
        <v>71.9761</v>
      </c>
      <c r="C3242" s="0" t="n">
        <v>50.0352</v>
      </c>
      <c r="E3242" s="0" t="n">
        <f aca="false">1/B3242</f>
        <v>0.0138935007592798</v>
      </c>
      <c r="F3242" s="0" t="n">
        <f aca="false">1/C3242</f>
        <v>0.0199859299053466</v>
      </c>
      <c r="G3242" s="1" t="n">
        <f aca="false">F3242-E3242</f>
        <v>0.00609242914606682</v>
      </c>
    </row>
    <row r="3243" customFormat="false" ht="13.2" hidden="false" customHeight="false" outlineLevel="0" collapsed="false">
      <c r="A3243" s="0" t="n">
        <v>215100</v>
      </c>
      <c r="B3243" s="0" t="n">
        <v>71.9761</v>
      </c>
      <c r="C3243" s="0" t="n">
        <v>50.0382</v>
      </c>
      <c r="E3243" s="0" t="n">
        <f aca="false">1/B3243</f>
        <v>0.0138935007592798</v>
      </c>
      <c r="F3243" s="0" t="n">
        <f aca="false">1/C3243</f>
        <v>0.0199847316650079</v>
      </c>
      <c r="G3243" s="1" t="n">
        <f aca="false">F3243-E3243</f>
        <v>0.00609123090572812</v>
      </c>
    </row>
    <row r="3244" customFormat="false" ht="13.2" hidden="false" customHeight="false" outlineLevel="0" collapsed="false">
      <c r="A3244" s="0" t="n">
        <v>215200</v>
      </c>
      <c r="B3244" s="0" t="n">
        <v>71.9761</v>
      </c>
      <c r="C3244" s="0" t="n">
        <v>50.2671</v>
      </c>
      <c r="E3244" s="0" t="n">
        <f aca="false">1/B3244</f>
        <v>0.0138935007592798</v>
      </c>
      <c r="F3244" s="0" t="n">
        <f aca="false">1/C3244</f>
        <v>0.0198937277065914</v>
      </c>
      <c r="G3244" s="1" t="n">
        <f aca="false">F3244-E3244</f>
        <v>0.00600022694731157</v>
      </c>
    </row>
    <row r="3245" customFormat="false" ht="13.2" hidden="false" customHeight="false" outlineLevel="0" collapsed="false">
      <c r="A3245" s="0" t="n">
        <v>215300</v>
      </c>
      <c r="B3245" s="0" t="n">
        <v>71.9761</v>
      </c>
      <c r="C3245" s="0" t="n">
        <v>50.1835</v>
      </c>
      <c r="E3245" s="0" t="n">
        <f aca="false">1/B3245</f>
        <v>0.0138935007592798</v>
      </c>
      <c r="F3245" s="0" t="n">
        <f aca="false">1/C3245</f>
        <v>0.0199268683929977</v>
      </c>
      <c r="G3245" s="1" t="n">
        <f aca="false">F3245-E3245</f>
        <v>0.00603336763371788</v>
      </c>
    </row>
    <row r="3246" customFormat="false" ht="13.2" hidden="false" customHeight="false" outlineLevel="0" collapsed="false">
      <c r="A3246" s="0" t="n">
        <v>215400</v>
      </c>
      <c r="B3246" s="0" t="n">
        <v>71.9761</v>
      </c>
      <c r="C3246" s="0" t="n">
        <v>50.0655</v>
      </c>
      <c r="E3246" s="0" t="n">
        <f aca="false">1/B3246</f>
        <v>0.0138935007592798</v>
      </c>
      <c r="F3246" s="0" t="n">
        <f aca="false">1/C3246</f>
        <v>0.019973834277097</v>
      </c>
      <c r="G3246" s="1" t="n">
        <f aca="false">F3246-E3246</f>
        <v>0.00608033351781719</v>
      </c>
    </row>
    <row r="3247" customFormat="false" ht="13.2" hidden="false" customHeight="false" outlineLevel="0" collapsed="false">
      <c r="A3247" s="0" t="n">
        <v>215500</v>
      </c>
      <c r="B3247" s="0" t="n">
        <v>71.9761</v>
      </c>
      <c r="C3247" s="0" t="n">
        <v>50.0281</v>
      </c>
      <c r="E3247" s="0" t="n">
        <f aca="false">1/B3247</f>
        <v>0.0138935007592798</v>
      </c>
      <c r="F3247" s="0" t="n">
        <f aca="false">1/C3247</f>
        <v>0.0199887663133319</v>
      </c>
      <c r="G3247" s="1" t="n">
        <f aca="false">F3247-E3247</f>
        <v>0.00609526555405209</v>
      </c>
    </row>
    <row r="3248" customFormat="false" ht="13.2" hidden="false" customHeight="false" outlineLevel="0" collapsed="false">
      <c r="A3248" s="0" t="n">
        <v>215600</v>
      </c>
      <c r="B3248" s="0" t="n">
        <v>71.9761</v>
      </c>
      <c r="C3248" s="0" t="n">
        <v>50.3281</v>
      </c>
      <c r="E3248" s="0" t="n">
        <f aca="false">1/B3248</f>
        <v>0.0138935007592798</v>
      </c>
      <c r="F3248" s="0" t="n">
        <f aca="false">1/C3248</f>
        <v>0.0198696155825473</v>
      </c>
      <c r="G3248" s="1" t="n">
        <f aca="false">F3248-E3248</f>
        <v>0.00597611482326751</v>
      </c>
    </row>
    <row r="3249" customFormat="false" ht="13.2" hidden="false" customHeight="false" outlineLevel="0" collapsed="false">
      <c r="A3249" s="0" t="n">
        <v>215700</v>
      </c>
      <c r="B3249" s="0" t="n">
        <v>71.9761</v>
      </c>
      <c r="C3249" s="0" t="n">
        <v>50.4444</v>
      </c>
      <c r="E3249" s="0" t="n">
        <f aca="false">1/B3249</f>
        <v>0.0138935007592798</v>
      </c>
      <c r="F3249" s="0" t="n">
        <f aca="false">1/C3249</f>
        <v>0.0198238060121639</v>
      </c>
      <c r="G3249" s="1" t="n">
        <f aca="false">F3249-E3249</f>
        <v>0.00593030525288407</v>
      </c>
    </row>
    <row r="3250" customFormat="false" ht="13.2" hidden="false" customHeight="false" outlineLevel="0" collapsed="false">
      <c r="A3250" s="0" t="n">
        <v>215800</v>
      </c>
      <c r="B3250" s="0" t="n">
        <v>71.9761</v>
      </c>
      <c r="C3250" s="0" t="n">
        <v>50.7368</v>
      </c>
      <c r="E3250" s="0" t="n">
        <f aca="false">1/B3250</f>
        <v>0.0138935007592798</v>
      </c>
      <c r="F3250" s="0" t="n">
        <f aca="false">1/C3250</f>
        <v>0.019709559924946</v>
      </c>
      <c r="G3250" s="1" t="n">
        <f aca="false">F3250-E3250</f>
        <v>0.00581605916566618</v>
      </c>
    </row>
    <row r="3251" customFormat="false" ht="13.2" hidden="false" customHeight="false" outlineLevel="0" collapsed="false">
      <c r="A3251" s="0" t="n">
        <v>215900</v>
      </c>
      <c r="B3251" s="0" t="n">
        <v>71.9761</v>
      </c>
      <c r="C3251" s="0" t="n">
        <v>50.7691</v>
      </c>
      <c r="E3251" s="0" t="n">
        <f aca="false">1/B3251</f>
        <v>0.0138935007592798</v>
      </c>
      <c r="F3251" s="0" t="n">
        <f aca="false">1/C3251</f>
        <v>0.0196970204317193</v>
      </c>
      <c r="G3251" s="1" t="n">
        <f aca="false">F3251-E3251</f>
        <v>0.00580351967243948</v>
      </c>
    </row>
    <row r="3252" customFormat="false" ht="13.2" hidden="false" customHeight="false" outlineLevel="0" collapsed="false">
      <c r="A3252" s="0" t="n">
        <v>216000</v>
      </c>
      <c r="B3252" s="0" t="n">
        <v>71.9761</v>
      </c>
      <c r="C3252" s="0" t="n">
        <v>50.684</v>
      </c>
      <c r="E3252" s="0" t="n">
        <f aca="false">1/B3252</f>
        <v>0.0138935007592798</v>
      </c>
      <c r="F3252" s="0" t="n">
        <f aca="false">1/C3252</f>
        <v>0.0197300923368321</v>
      </c>
      <c r="G3252" s="1" t="n">
        <f aca="false">F3252-E3252</f>
        <v>0.00583659157755232</v>
      </c>
    </row>
    <row r="3253" customFormat="false" ht="13.2" hidden="false" customHeight="false" outlineLevel="0" collapsed="false">
      <c r="A3253" s="0" t="n">
        <v>216100</v>
      </c>
      <c r="B3253" s="0" t="n">
        <v>71.9761</v>
      </c>
      <c r="C3253" s="0" t="n">
        <v>50.4643</v>
      </c>
      <c r="E3253" s="0" t="n">
        <f aca="false">1/B3253</f>
        <v>0.0138935007592798</v>
      </c>
      <c r="F3253" s="0" t="n">
        <f aca="false">1/C3253</f>
        <v>0.0198159887286656</v>
      </c>
      <c r="G3253" s="1" t="n">
        <f aca="false">F3253-E3253</f>
        <v>0.00592248796938579</v>
      </c>
    </row>
    <row r="3254" customFormat="false" ht="13.2" hidden="false" customHeight="false" outlineLevel="0" collapsed="false">
      <c r="A3254" s="0" t="n">
        <v>216200</v>
      </c>
      <c r="B3254" s="0" t="n">
        <v>71.9761</v>
      </c>
      <c r="C3254" s="0" t="n">
        <v>50.4623</v>
      </c>
      <c r="E3254" s="0" t="n">
        <f aca="false">1/B3254</f>
        <v>0.0138935007592798</v>
      </c>
      <c r="F3254" s="0" t="n">
        <f aca="false">1/C3254</f>
        <v>0.0198167741066103</v>
      </c>
      <c r="G3254" s="1" t="n">
        <f aca="false">F3254-E3254</f>
        <v>0.00592327334733047</v>
      </c>
    </row>
    <row r="3255" customFormat="false" ht="13.2" hidden="false" customHeight="false" outlineLevel="0" collapsed="false">
      <c r="A3255" s="0" t="n">
        <v>216300</v>
      </c>
      <c r="B3255" s="0" t="n">
        <v>71.9761</v>
      </c>
      <c r="C3255" s="0" t="n">
        <v>50.4194</v>
      </c>
      <c r="E3255" s="0" t="n">
        <f aca="false">1/B3255</f>
        <v>0.0138935007592798</v>
      </c>
      <c r="F3255" s="0" t="n">
        <f aca="false">1/C3255</f>
        <v>0.0198336354657136</v>
      </c>
      <c r="G3255" s="1" t="n">
        <f aca="false">F3255-E3255</f>
        <v>0.00594013470643378</v>
      </c>
    </row>
    <row r="3256" customFormat="false" ht="13.2" hidden="false" customHeight="false" outlineLevel="0" collapsed="false">
      <c r="A3256" s="0" t="n">
        <v>216400</v>
      </c>
      <c r="B3256" s="0" t="n">
        <v>71.9761</v>
      </c>
      <c r="C3256" s="0" t="n">
        <v>50.4934</v>
      </c>
      <c r="E3256" s="0" t="n">
        <f aca="false">1/B3256</f>
        <v>0.0138935007592798</v>
      </c>
      <c r="F3256" s="0" t="n">
        <f aca="false">1/C3256</f>
        <v>0.0198045685178657</v>
      </c>
      <c r="G3256" s="1" t="n">
        <f aca="false">F3256-E3256</f>
        <v>0.00591106775858588</v>
      </c>
    </row>
    <row r="3257" customFormat="false" ht="13.2" hidden="false" customHeight="false" outlineLevel="0" collapsed="false">
      <c r="A3257" s="0" t="n">
        <v>216500</v>
      </c>
      <c r="B3257" s="0" t="n">
        <v>71.9761</v>
      </c>
      <c r="C3257" s="0" t="n">
        <v>50.5015</v>
      </c>
      <c r="E3257" s="0" t="n">
        <f aca="false">1/B3257</f>
        <v>0.0138935007592798</v>
      </c>
      <c r="F3257" s="0" t="n">
        <f aca="false">1/C3257</f>
        <v>0.0198013920378603</v>
      </c>
      <c r="G3257" s="1" t="n">
        <f aca="false">F3257-E3257</f>
        <v>0.00590789127858045</v>
      </c>
    </row>
    <row r="3258" customFormat="false" ht="13.2" hidden="false" customHeight="false" outlineLevel="0" collapsed="false">
      <c r="A3258" s="0" t="n">
        <v>216600</v>
      </c>
      <c r="B3258" s="0" t="n">
        <v>71.9761</v>
      </c>
      <c r="C3258" s="0" t="n">
        <v>50.6031</v>
      </c>
      <c r="E3258" s="0" t="n">
        <f aca="false">1/B3258</f>
        <v>0.0138935007592798</v>
      </c>
      <c r="F3258" s="0" t="n">
        <f aca="false">1/C3258</f>
        <v>0.0197616351567394</v>
      </c>
      <c r="G3258" s="1" t="n">
        <f aca="false">F3258-E3258</f>
        <v>0.00586813439745959</v>
      </c>
    </row>
    <row r="3259" customFormat="false" ht="13.2" hidden="false" customHeight="false" outlineLevel="0" collapsed="false">
      <c r="A3259" s="0" t="n">
        <v>216700</v>
      </c>
      <c r="B3259" s="0" t="n">
        <v>71.9761</v>
      </c>
      <c r="C3259" s="0" t="n">
        <v>50.5433</v>
      </c>
      <c r="E3259" s="0" t="n">
        <f aca="false">1/B3259</f>
        <v>0.0138935007592798</v>
      </c>
      <c r="F3259" s="0" t="n">
        <f aca="false">1/C3259</f>
        <v>0.0197850160159705</v>
      </c>
      <c r="G3259" s="1" t="n">
        <f aca="false">F3259-E3259</f>
        <v>0.00589151525669065</v>
      </c>
    </row>
    <row r="3260" customFormat="false" ht="13.2" hidden="false" customHeight="false" outlineLevel="0" collapsed="false">
      <c r="A3260" s="0" t="n">
        <v>216800</v>
      </c>
      <c r="B3260" s="0" t="n">
        <v>71.9761</v>
      </c>
      <c r="C3260" s="0" t="n">
        <v>50.5768</v>
      </c>
      <c r="E3260" s="0" t="n">
        <f aca="false">1/B3260</f>
        <v>0.0138935007592798</v>
      </c>
      <c r="F3260" s="0" t="n">
        <f aca="false">1/C3260</f>
        <v>0.0197719112320273</v>
      </c>
      <c r="G3260" s="1" t="n">
        <f aca="false">F3260-E3260</f>
        <v>0.00587841047274752</v>
      </c>
    </row>
    <row r="3261" customFormat="false" ht="13.2" hidden="false" customHeight="false" outlineLevel="0" collapsed="false">
      <c r="A3261" s="0" t="n">
        <v>216900</v>
      </c>
      <c r="B3261" s="0" t="n">
        <v>71.9761</v>
      </c>
      <c r="C3261" s="0" t="n">
        <v>50.9129</v>
      </c>
      <c r="E3261" s="0" t="n">
        <f aca="false">1/B3261</f>
        <v>0.0138935007592798</v>
      </c>
      <c r="F3261" s="0" t="n">
        <f aca="false">1/C3261</f>
        <v>0.0196413875461818</v>
      </c>
      <c r="G3261" s="1" t="n">
        <f aca="false">F3261-E3261</f>
        <v>0.005747886786902</v>
      </c>
    </row>
    <row r="3262" customFormat="false" ht="13.2" hidden="false" customHeight="false" outlineLevel="0" collapsed="false">
      <c r="A3262" s="0" t="n">
        <v>217000</v>
      </c>
      <c r="B3262" s="0" t="n">
        <v>71.9761</v>
      </c>
      <c r="C3262" s="0" t="n">
        <v>50.8288</v>
      </c>
      <c r="E3262" s="0" t="n">
        <f aca="false">1/B3262</f>
        <v>0.0138935007592798</v>
      </c>
      <c r="F3262" s="0" t="n">
        <f aca="false">1/C3262</f>
        <v>0.0196738856711156</v>
      </c>
      <c r="G3262" s="1" t="n">
        <f aca="false">F3262-E3262</f>
        <v>0.00578038491183577</v>
      </c>
    </row>
    <row r="3263" customFormat="false" ht="13.2" hidden="false" customHeight="false" outlineLevel="0" collapsed="false">
      <c r="A3263" s="0" t="n">
        <v>217100</v>
      </c>
      <c r="B3263" s="0" t="n">
        <v>71.9761</v>
      </c>
      <c r="C3263" s="0" t="n">
        <v>51.2216</v>
      </c>
      <c r="E3263" s="0" t="n">
        <f aca="false">1/B3263</f>
        <v>0.0138935007592798</v>
      </c>
      <c r="F3263" s="0" t="n">
        <f aca="false">1/C3263</f>
        <v>0.0195230137285833</v>
      </c>
      <c r="G3263" s="1" t="n">
        <f aca="false">F3263-E3263</f>
        <v>0.00562951296930344</v>
      </c>
    </row>
    <row r="3264" customFormat="false" ht="13.2" hidden="false" customHeight="false" outlineLevel="0" collapsed="false">
      <c r="A3264" s="0" t="n">
        <v>217200</v>
      </c>
      <c r="B3264" s="0" t="n">
        <v>71.9761</v>
      </c>
      <c r="C3264" s="0" t="n">
        <v>51.1059</v>
      </c>
      <c r="E3264" s="0" t="n">
        <f aca="false">1/B3264</f>
        <v>0.0138935007592798</v>
      </c>
      <c r="F3264" s="0" t="n">
        <f aca="false">1/C3264</f>
        <v>0.0195672123962204</v>
      </c>
      <c r="G3264" s="1" t="n">
        <f aca="false">F3264-E3264</f>
        <v>0.00567371163694058</v>
      </c>
    </row>
    <row r="3265" customFormat="false" ht="13.2" hidden="false" customHeight="false" outlineLevel="0" collapsed="false">
      <c r="A3265" s="0" t="n">
        <v>217300</v>
      </c>
      <c r="B3265" s="0" t="n">
        <v>71.9761</v>
      </c>
      <c r="C3265" s="0" t="n">
        <v>51.002</v>
      </c>
      <c r="E3265" s="0" t="n">
        <f aca="false">1/B3265</f>
        <v>0.0138935007592798</v>
      </c>
      <c r="F3265" s="0" t="n">
        <f aca="false">1/C3265</f>
        <v>0.019607074232383</v>
      </c>
      <c r="G3265" s="1" t="n">
        <f aca="false">F3265-E3265</f>
        <v>0.00571357347310323</v>
      </c>
    </row>
    <row r="3266" customFormat="false" ht="13.2" hidden="false" customHeight="false" outlineLevel="0" collapsed="false">
      <c r="A3266" s="0" t="n">
        <v>217400</v>
      </c>
      <c r="B3266" s="0" t="n">
        <v>71.9761</v>
      </c>
      <c r="C3266" s="0" t="n">
        <v>50.7461</v>
      </c>
      <c r="E3266" s="0" t="n">
        <f aca="false">1/B3266</f>
        <v>0.0138935007592798</v>
      </c>
      <c r="F3266" s="0" t="n">
        <f aca="false">1/C3266</f>
        <v>0.0197059478462384</v>
      </c>
      <c r="G3266" s="1" t="n">
        <f aca="false">F3266-E3266</f>
        <v>0.00581244708695862</v>
      </c>
    </row>
    <row r="3267" customFormat="false" ht="13.2" hidden="false" customHeight="false" outlineLevel="0" collapsed="false">
      <c r="A3267" s="0" t="n">
        <v>217500</v>
      </c>
      <c r="B3267" s="0" t="n">
        <v>71.9761</v>
      </c>
      <c r="C3267" s="0" t="n">
        <v>51.0113</v>
      </c>
      <c r="E3267" s="0" t="n">
        <f aca="false">1/B3267</f>
        <v>0.0138935007592798</v>
      </c>
      <c r="F3267" s="0" t="n">
        <f aca="false">1/C3267</f>
        <v>0.0196034996167516</v>
      </c>
      <c r="G3267" s="1" t="n">
        <f aca="false">F3267-E3267</f>
        <v>0.00570999885747177</v>
      </c>
    </row>
    <row r="3268" customFormat="false" ht="13.2" hidden="false" customHeight="false" outlineLevel="0" collapsed="false">
      <c r="A3268" s="0" t="n">
        <v>217600</v>
      </c>
      <c r="B3268" s="0" t="n">
        <v>71.9761</v>
      </c>
      <c r="C3268" s="0" t="n">
        <v>50.8677</v>
      </c>
      <c r="E3268" s="0" t="n">
        <f aca="false">1/B3268</f>
        <v>0.0138935007592798</v>
      </c>
      <c r="F3268" s="0" t="n">
        <f aca="false">1/C3268</f>
        <v>0.0196588404822707</v>
      </c>
      <c r="G3268" s="1" t="n">
        <f aca="false">F3268-E3268</f>
        <v>0.00576533972299086</v>
      </c>
    </row>
    <row r="3269" customFormat="false" ht="13.2" hidden="false" customHeight="false" outlineLevel="0" collapsed="false">
      <c r="A3269" s="0" t="n">
        <v>217700</v>
      </c>
      <c r="B3269" s="0" t="n">
        <v>71.9761</v>
      </c>
      <c r="C3269" s="0" t="n">
        <v>51.0091</v>
      </c>
      <c r="E3269" s="0" t="n">
        <f aca="false">1/B3269</f>
        <v>0.0138935007592798</v>
      </c>
      <c r="F3269" s="0" t="n">
        <f aca="false">1/C3269</f>
        <v>0.0196043451070495</v>
      </c>
      <c r="G3269" s="1" t="n">
        <f aca="false">F3269-E3269</f>
        <v>0.00571084434776971</v>
      </c>
    </row>
    <row r="3270" customFormat="false" ht="13.2" hidden="false" customHeight="false" outlineLevel="0" collapsed="false">
      <c r="A3270" s="0" t="n">
        <v>217800</v>
      </c>
      <c r="B3270" s="0" t="n">
        <v>71.9761</v>
      </c>
      <c r="C3270" s="0" t="n">
        <v>51.1301</v>
      </c>
      <c r="E3270" s="0" t="n">
        <f aca="false">1/B3270</f>
        <v>0.0138935007592798</v>
      </c>
      <c r="F3270" s="0" t="n">
        <f aca="false">1/C3270</f>
        <v>0.0195579511872654</v>
      </c>
      <c r="G3270" s="1" t="n">
        <f aca="false">F3270-E3270</f>
        <v>0.00566445042798561</v>
      </c>
    </row>
    <row r="3271" customFormat="false" ht="13.2" hidden="false" customHeight="false" outlineLevel="0" collapsed="false">
      <c r="A3271" s="0" t="n">
        <v>217900</v>
      </c>
      <c r="B3271" s="0" t="n">
        <v>71.9761</v>
      </c>
      <c r="C3271" s="0" t="n">
        <v>51.0386</v>
      </c>
      <c r="E3271" s="0" t="n">
        <f aca="false">1/B3271</f>
        <v>0.0138935007592798</v>
      </c>
      <c r="F3271" s="0" t="n">
        <f aca="false">1/C3271</f>
        <v>0.0195930139149585</v>
      </c>
      <c r="G3271" s="1" t="n">
        <f aca="false">F3271-E3271</f>
        <v>0.00569951315567866</v>
      </c>
    </row>
    <row r="3272" customFormat="false" ht="13.2" hidden="false" customHeight="false" outlineLevel="0" collapsed="false">
      <c r="A3272" s="0" t="n">
        <v>218000</v>
      </c>
      <c r="B3272" s="0" t="n">
        <v>71.9761</v>
      </c>
      <c r="C3272" s="0" t="n">
        <v>50.4071</v>
      </c>
      <c r="E3272" s="0" t="n">
        <f aca="false">1/B3272</f>
        <v>0.0138935007592798</v>
      </c>
      <c r="F3272" s="0" t="n">
        <f aca="false">1/C3272</f>
        <v>0.0198384751354472</v>
      </c>
      <c r="G3272" s="1" t="n">
        <f aca="false">F3272-E3272</f>
        <v>0.00594497437616737</v>
      </c>
    </row>
    <row r="3273" customFormat="false" ht="13.2" hidden="false" customHeight="false" outlineLevel="0" collapsed="false">
      <c r="A3273" s="0" t="n">
        <v>218100</v>
      </c>
      <c r="B3273" s="0" t="n">
        <v>71.9761</v>
      </c>
      <c r="C3273" s="0" t="n">
        <v>50.5219</v>
      </c>
      <c r="E3273" s="0" t="n">
        <f aca="false">1/B3273</f>
        <v>0.0138935007592798</v>
      </c>
      <c r="F3273" s="0" t="n">
        <f aca="false">1/C3273</f>
        <v>0.0197933965270506</v>
      </c>
      <c r="G3273" s="1" t="n">
        <f aca="false">F3273-E3273</f>
        <v>0.00589989576777083</v>
      </c>
    </row>
    <row r="3274" customFormat="false" ht="13.2" hidden="false" customHeight="false" outlineLevel="0" collapsed="false">
      <c r="A3274" s="0" t="n">
        <v>218200</v>
      </c>
      <c r="B3274" s="0" t="n">
        <v>71.9761</v>
      </c>
      <c r="C3274" s="0" t="n">
        <v>51.1024</v>
      </c>
      <c r="E3274" s="0" t="n">
        <f aca="false">1/B3274</f>
        <v>0.0138935007592798</v>
      </c>
      <c r="F3274" s="0" t="n">
        <f aca="false">1/C3274</f>
        <v>0.0195685525533047</v>
      </c>
      <c r="G3274" s="1" t="n">
        <f aca="false">F3274-E3274</f>
        <v>0.00567505179402492</v>
      </c>
    </row>
    <row r="3275" customFormat="false" ht="13.2" hidden="false" customHeight="false" outlineLevel="0" collapsed="false">
      <c r="A3275" s="0" t="n">
        <v>218300</v>
      </c>
      <c r="B3275" s="0" t="n">
        <v>71.9761</v>
      </c>
      <c r="C3275" s="0" t="n">
        <v>51.0453</v>
      </c>
      <c r="E3275" s="0" t="n">
        <f aca="false">1/B3275</f>
        <v>0.0138935007592798</v>
      </c>
      <c r="F3275" s="0" t="n">
        <f aca="false">1/C3275</f>
        <v>0.0195904422150521</v>
      </c>
      <c r="G3275" s="1" t="n">
        <f aca="false">F3275-E3275</f>
        <v>0.00569694145577231</v>
      </c>
    </row>
    <row r="3276" customFormat="false" ht="13.2" hidden="false" customHeight="false" outlineLevel="0" collapsed="false">
      <c r="A3276" s="0" t="n">
        <v>218400</v>
      </c>
      <c r="B3276" s="0" t="n">
        <v>72.8226</v>
      </c>
      <c r="C3276" s="0" t="n">
        <v>50.6989</v>
      </c>
      <c r="E3276" s="0" t="n">
        <f aca="false">1/B3276</f>
        <v>0.0137320007799776</v>
      </c>
      <c r="F3276" s="0" t="n">
        <f aca="false">1/C3276</f>
        <v>0.0197242938209705</v>
      </c>
      <c r="G3276" s="1" t="n">
        <f aca="false">F3276-E3276</f>
        <v>0.00599229304099283</v>
      </c>
    </row>
    <row r="3277" customFormat="false" ht="13.2" hidden="false" customHeight="false" outlineLevel="0" collapsed="false">
      <c r="A3277" s="0" t="n">
        <v>218500</v>
      </c>
      <c r="B3277" s="0" t="n">
        <v>72.8226</v>
      </c>
      <c r="C3277" s="0" t="n">
        <v>50.9794</v>
      </c>
      <c r="E3277" s="0" t="n">
        <f aca="false">1/B3277</f>
        <v>0.0137320007799776</v>
      </c>
      <c r="F3277" s="0" t="n">
        <f aca="false">1/C3277</f>
        <v>0.0196157663683762</v>
      </c>
      <c r="G3277" s="1" t="n">
        <f aca="false">F3277-E3277</f>
        <v>0.0058837655883986</v>
      </c>
    </row>
    <row r="3278" customFormat="false" ht="13.2" hidden="false" customHeight="false" outlineLevel="0" collapsed="false">
      <c r="A3278" s="0" t="n">
        <v>218600</v>
      </c>
      <c r="B3278" s="0" t="n">
        <v>72.8226</v>
      </c>
      <c r="C3278" s="0" t="n">
        <v>51.1971</v>
      </c>
      <c r="E3278" s="0" t="n">
        <f aca="false">1/B3278</f>
        <v>0.0137320007799776</v>
      </c>
      <c r="F3278" s="0" t="n">
        <f aca="false">1/C3278</f>
        <v>0.01953235632487</v>
      </c>
      <c r="G3278" s="1" t="n">
        <f aca="false">F3278-E3278</f>
        <v>0.00580035554489232</v>
      </c>
    </row>
    <row r="3279" customFormat="false" ht="13.2" hidden="false" customHeight="false" outlineLevel="0" collapsed="false">
      <c r="A3279" s="0" t="n">
        <v>218700</v>
      </c>
      <c r="B3279" s="0" t="n">
        <v>72.8226</v>
      </c>
      <c r="C3279" s="0" t="n">
        <v>50.9302</v>
      </c>
      <c r="E3279" s="0" t="n">
        <f aca="false">1/B3279</f>
        <v>0.0137320007799776</v>
      </c>
      <c r="F3279" s="0" t="n">
        <f aca="false">1/C3279</f>
        <v>0.0196347157482201</v>
      </c>
      <c r="G3279" s="1" t="n">
        <f aca="false">F3279-E3279</f>
        <v>0.00590271496824247</v>
      </c>
    </row>
    <row r="3280" customFormat="false" ht="13.2" hidden="false" customHeight="false" outlineLevel="0" collapsed="false">
      <c r="A3280" s="0" t="n">
        <v>218800</v>
      </c>
      <c r="B3280" s="0" t="n">
        <v>72.8226</v>
      </c>
      <c r="C3280" s="0" t="n">
        <v>51.1026</v>
      </c>
      <c r="E3280" s="0" t="n">
        <f aca="false">1/B3280</f>
        <v>0.0137320007799776</v>
      </c>
      <c r="F3280" s="0" t="n">
        <f aca="false">1/C3280</f>
        <v>0.0195684759679547</v>
      </c>
      <c r="G3280" s="1" t="n">
        <f aca="false">F3280-E3280</f>
        <v>0.00583647518797702</v>
      </c>
    </row>
    <row r="3281" customFormat="false" ht="13.2" hidden="false" customHeight="false" outlineLevel="0" collapsed="false">
      <c r="A3281" s="0" t="n">
        <v>218900</v>
      </c>
      <c r="B3281" s="0" t="n">
        <v>72.8226</v>
      </c>
      <c r="C3281" s="0" t="n">
        <v>51.2008</v>
      </c>
      <c r="E3281" s="0" t="n">
        <f aca="false">1/B3281</f>
        <v>0.0137320007799776</v>
      </c>
      <c r="F3281" s="0" t="n">
        <f aca="false">1/C3281</f>
        <v>0.019530944828987</v>
      </c>
      <c r="G3281" s="1" t="n">
        <f aca="false">F3281-E3281</f>
        <v>0.0057989440490094</v>
      </c>
    </row>
    <row r="3282" customFormat="false" ht="13.2" hidden="false" customHeight="false" outlineLevel="0" collapsed="false">
      <c r="A3282" s="0" t="n">
        <v>219000</v>
      </c>
      <c r="B3282" s="0" t="n">
        <v>72.8226</v>
      </c>
      <c r="C3282" s="0" t="n">
        <v>51.0464</v>
      </c>
      <c r="E3282" s="0" t="n">
        <f aca="false">1/B3282</f>
        <v>0.0137320007799776</v>
      </c>
      <c r="F3282" s="0" t="n">
        <f aca="false">1/C3282</f>
        <v>0.0195900200601805</v>
      </c>
      <c r="G3282" s="1" t="n">
        <f aca="false">F3282-E3282</f>
        <v>0.0058580192802029</v>
      </c>
    </row>
    <row r="3283" customFormat="false" ht="13.2" hidden="false" customHeight="false" outlineLevel="0" collapsed="false">
      <c r="A3283" s="0" t="n">
        <v>219100</v>
      </c>
      <c r="B3283" s="0" t="n">
        <v>72.8226</v>
      </c>
      <c r="C3283" s="0" t="n">
        <v>50.9774</v>
      </c>
      <c r="E3283" s="0" t="n">
        <f aca="false">1/B3283</f>
        <v>0.0137320007799776</v>
      </c>
      <c r="F3283" s="0" t="n">
        <f aca="false">1/C3283</f>
        <v>0.0196165359551488</v>
      </c>
      <c r="G3283" s="1" t="n">
        <f aca="false">F3283-E3283</f>
        <v>0.00588453517517111</v>
      </c>
    </row>
    <row r="3284" customFormat="false" ht="13.2" hidden="false" customHeight="false" outlineLevel="0" collapsed="false">
      <c r="A3284" s="0" t="n">
        <v>219200</v>
      </c>
      <c r="B3284" s="0" t="n">
        <v>72.8226</v>
      </c>
      <c r="C3284" s="0" t="n">
        <v>50.6073</v>
      </c>
      <c r="E3284" s="0" t="n">
        <f aca="false">1/B3284</f>
        <v>0.0137320007799776</v>
      </c>
      <c r="F3284" s="0" t="n">
        <f aca="false">1/C3284</f>
        <v>0.0197599950995212</v>
      </c>
      <c r="G3284" s="1" t="n">
        <f aca="false">F3284-E3284</f>
        <v>0.00602799431954357</v>
      </c>
    </row>
    <row r="3285" customFormat="false" ht="13.2" hidden="false" customHeight="false" outlineLevel="0" collapsed="false">
      <c r="A3285" s="0" t="n">
        <v>219300</v>
      </c>
      <c r="B3285" s="0" t="n">
        <v>72.8226</v>
      </c>
      <c r="C3285" s="0" t="n">
        <v>50.4339</v>
      </c>
      <c r="E3285" s="0" t="n">
        <f aca="false">1/B3285</f>
        <v>0.0137320007799776</v>
      </c>
      <c r="F3285" s="0" t="n">
        <f aca="false">1/C3285</f>
        <v>0.0198279331957275</v>
      </c>
      <c r="G3285" s="1" t="n">
        <f aca="false">F3285-E3285</f>
        <v>0.00609593241574983</v>
      </c>
    </row>
    <row r="3286" customFormat="false" ht="13.2" hidden="false" customHeight="false" outlineLevel="0" collapsed="false">
      <c r="A3286" s="0" t="n">
        <v>219400</v>
      </c>
      <c r="B3286" s="0" t="n">
        <v>72.8226</v>
      </c>
      <c r="C3286" s="0" t="n">
        <v>50.1966</v>
      </c>
      <c r="E3286" s="0" t="n">
        <f aca="false">1/B3286</f>
        <v>0.0137320007799776</v>
      </c>
      <c r="F3286" s="0" t="n">
        <f aca="false">1/C3286</f>
        <v>0.0199216680014184</v>
      </c>
      <c r="G3286" s="1" t="n">
        <f aca="false">F3286-E3286</f>
        <v>0.00618966722144078</v>
      </c>
    </row>
    <row r="3287" customFormat="false" ht="13.2" hidden="false" customHeight="false" outlineLevel="0" collapsed="false">
      <c r="A3287" s="0" t="n">
        <v>219500</v>
      </c>
      <c r="B3287" s="0" t="n">
        <v>72.8226</v>
      </c>
      <c r="C3287" s="0" t="n">
        <v>50.3953</v>
      </c>
      <c r="E3287" s="0" t="n">
        <f aca="false">1/B3287</f>
        <v>0.0137320007799776</v>
      </c>
      <c r="F3287" s="0" t="n">
        <f aca="false">1/C3287</f>
        <v>0.0198431202909795</v>
      </c>
      <c r="G3287" s="1" t="n">
        <f aca="false">F3287-E3287</f>
        <v>0.00611111951100187</v>
      </c>
    </row>
    <row r="3288" customFormat="false" ht="13.2" hidden="false" customHeight="false" outlineLevel="0" collapsed="false">
      <c r="A3288" s="0" t="n">
        <v>219600</v>
      </c>
      <c r="B3288" s="0" t="n">
        <v>72.8226</v>
      </c>
      <c r="C3288" s="0" t="n">
        <v>50.4107</v>
      </c>
      <c r="E3288" s="0" t="n">
        <f aca="false">1/B3288</f>
        <v>0.0137320007799776</v>
      </c>
      <c r="F3288" s="0" t="n">
        <f aca="false">1/C3288</f>
        <v>0.0198370584022836</v>
      </c>
      <c r="G3288" s="1" t="n">
        <f aca="false">F3288-E3288</f>
        <v>0.006105057622306</v>
      </c>
    </row>
    <row r="3289" customFormat="false" ht="13.2" hidden="false" customHeight="false" outlineLevel="0" collapsed="false">
      <c r="A3289" s="0" t="n">
        <v>219700</v>
      </c>
      <c r="B3289" s="0" t="n">
        <v>72.8226</v>
      </c>
      <c r="C3289" s="0" t="n">
        <v>50.7666</v>
      </c>
      <c r="E3289" s="0" t="n">
        <f aca="false">1/B3289</f>
        <v>0.0137320007799776</v>
      </c>
      <c r="F3289" s="0" t="n">
        <f aca="false">1/C3289</f>
        <v>0.0196979904110183</v>
      </c>
      <c r="G3289" s="1" t="n">
        <f aca="false">F3289-E3289</f>
        <v>0.00596598963104062</v>
      </c>
    </row>
    <row r="3290" customFormat="false" ht="13.2" hidden="false" customHeight="false" outlineLevel="0" collapsed="false">
      <c r="A3290" s="0" t="n">
        <v>219800</v>
      </c>
      <c r="B3290" s="0" t="n">
        <v>72.8226</v>
      </c>
      <c r="C3290" s="0" t="n">
        <v>50.8249</v>
      </c>
      <c r="E3290" s="0" t="n">
        <f aca="false">1/B3290</f>
        <v>0.0137320007799776</v>
      </c>
      <c r="F3290" s="0" t="n">
        <f aca="false">1/C3290</f>
        <v>0.0196753953278806</v>
      </c>
      <c r="G3290" s="1" t="n">
        <f aca="false">F3290-E3290</f>
        <v>0.00594339454790298</v>
      </c>
    </row>
    <row r="3291" customFormat="false" ht="13.2" hidden="false" customHeight="false" outlineLevel="0" collapsed="false">
      <c r="A3291" s="0" t="n">
        <v>219900</v>
      </c>
      <c r="B3291" s="0" t="n">
        <v>72.8226</v>
      </c>
      <c r="C3291" s="0" t="n">
        <v>50.7874</v>
      </c>
      <c r="E3291" s="0" t="n">
        <f aca="false">1/B3291</f>
        <v>0.0137320007799776</v>
      </c>
      <c r="F3291" s="0" t="n">
        <f aca="false">1/C3291</f>
        <v>0.0196899230911604</v>
      </c>
      <c r="G3291" s="1" t="n">
        <f aca="false">F3291-E3291</f>
        <v>0.00595792231118276</v>
      </c>
    </row>
    <row r="3292" customFormat="false" ht="13.2" hidden="false" customHeight="false" outlineLevel="0" collapsed="false">
      <c r="A3292" s="0" t="n">
        <v>220000</v>
      </c>
      <c r="B3292" s="0" t="n">
        <v>72.8226</v>
      </c>
      <c r="C3292" s="0" t="n">
        <v>50.5453</v>
      </c>
      <c r="E3292" s="0" t="n">
        <f aca="false">1/B3292</f>
        <v>0.0137320007799776</v>
      </c>
      <c r="F3292" s="0" t="n">
        <f aca="false">1/C3292</f>
        <v>0.0197842331532309</v>
      </c>
      <c r="G3292" s="1" t="n">
        <f aca="false">F3292-E3292</f>
        <v>0.00605223237325322</v>
      </c>
    </row>
    <row r="3293" customFormat="false" ht="13.2" hidden="false" customHeight="false" outlineLevel="0" collapsed="false">
      <c r="A3293" s="0" t="n">
        <v>220100</v>
      </c>
      <c r="B3293" s="0" t="n">
        <v>72.8226</v>
      </c>
      <c r="C3293" s="0" t="n">
        <v>50.7458</v>
      </c>
      <c r="E3293" s="0" t="n">
        <f aca="false">1/B3293</f>
        <v>0.0137320007799776</v>
      </c>
      <c r="F3293" s="0" t="n">
        <f aca="false">1/C3293</f>
        <v>0.0197060643442413</v>
      </c>
      <c r="G3293" s="1" t="n">
        <f aca="false">F3293-E3293</f>
        <v>0.00597406356426365</v>
      </c>
    </row>
    <row r="3294" customFormat="false" ht="13.2" hidden="false" customHeight="false" outlineLevel="0" collapsed="false">
      <c r="A3294" s="0" t="n">
        <v>220200</v>
      </c>
      <c r="B3294" s="0" t="n">
        <v>72.8226</v>
      </c>
      <c r="C3294" s="0" t="n">
        <v>50.8248</v>
      </c>
      <c r="E3294" s="0" t="n">
        <f aca="false">1/B3294</f>
        <v>0.0137320007799776</v>
      </c>
      <c r="F3294" s="0" t="n">
        <f aca="false">1/C3294</f>
        <v>0.0196754340400749</v>
      </c>
      <c r="G3294" s="1" t="n">
        <f aca="false">F3294-E3294</f>
        <v>0.00594343326009728</v>
      </c>
    </row>
    <row r="3295" customFormat="false" ht="13.2" hidden="false" customHeight="false" outlineLevel="0" collapsed="false">
      <c r="A3295" s="0" t="n">
        <v>220300</v>
      </c>
      <c r="B3295" s="0" t="n">
        <v>72.8226</v>
      </c>
      <c r="C3295" s="0" t="n">
        <v>50.9055</v>
      </c>
      <c r="E3295" s="0" t="n">
        <f aca="false">1/B3295</f>
        <v>0.0137320007799776</v>
      </c>
      <c r="F3295" s="0" t="n">
        <f aca="false">1/C3295</f>
        <v>0.0196442427635521</v>
      </c>
      <c r="G3295" s="1" t="n">
        <f aca="false">F3295-E3295</f>
        <v>0.00591224198357443</v>
      </c>
    </row>
    <row r="3296" customFormat="false" ht="13.2" hidden="false" customHeight="false" outlineLevel="0" collapsed="false">
      <c r="A3296" s="0" t="n">
        <v>220400</v>
      </c>
      <c r="B3296" s="0" t="n">
        <v>72.8226</v>
      </c>
      <c r="C3296" s="0" t="n">
        <v>50.7855</v>
      </c>
      <c r="E3296" s="0" t="n">
        <f aca="false">1/B3296</f>
        <v>0.0137320007799776</v>
      </c>
      <c r="F3296" s="0" t="n">
        <f aca="false">1/C3296</f>
        <v>0.0196906597355544</v>
      </c>
      <c r="G3296" s="1" t="n">
        <f aca="false">F3296-E3296</f>
        <v>0.00595865895557679</v>
      </c>
    </row>
    <row r="3297" customFormat="false" ht="13.2" hidden="false" customHeight="false" outlineLevel="0" collapsed="false">
      <c r="A3297" s="0" t="n">
        <v>220500</v>
      </c>
      <c r="B3297" s="0" t="n">
        <v>72.8226</v>
      </c>
      <c r="C3297" s="0" t="n">
        <v>50.9862</v>
      </c>
      <c r="E3297" s="0" t="n">
        <f aca="false">1/B3297</f>
        <v>0.0137320007799776</v>
      </c>
      <c r="F3297" s="0" t="n">
        <f aca="false">1/C3297</f>
        <v>0.0196131502249628</v>
      </c>
      <c r="G3297" s="1" t="n">
        <f aca="false">F3297-E3297</f>
        <v>0.00588114944498519</v>
      </c>
    </row>
    <row r="3298" customFormat="false" ht="13.2" hidden="false" customHeight="false" outlineLevel="0" collapsed="false">
      <c r="A3298" s="0" t="n">
        <v>220600</v>
      </c>
      <c r="B3298" s="0" t="n">
        <v>72.8226</v>
      </c>
      <c r="C3298" s="0" t="n">
        <v>51.2299</v>
      </c>
      <c r="E3298" s="0" t="n">
        <f aca="false">1/B3298</f>
        <v>0.0137320007799776</v>
      </c>
      <c r="F3298" s="0" t="n">
        <f aca="false">1/C3298</f>
        <v>0.0195198507121818</v>
      </c>
      <c r="G3298" s="1" t="n">
        <f aca="false">F3298-E3298</f>
        <v>0.00578784993220411</v>
      </c>
    </row>
    <row r="3299" customFormat="false" ht="13.2" hidden="false" customHeight="false" outlineLevel="0" collapsed="false">
      <c r="A3299" s="0" t="n">
        <v>220700</v>
      </c>
      <c r="B3299" s="0" t="n">
        <v>72.8226</v>
      </c>
      <c r="C3299" s="0" t="n">
        <v>51.1114</v>
      </c>
      <c r="E3299" s="0" t="n">
        <f aca="false">1/B3299</f>
        <v>0.0137320007799776</v>
      </c>
      <c r="F3299" s="0" t="n">
        <f aca="false">1/C3299</f>
        <v>0.0195651068059181</v>
      </c>
      <c r="G3299" s="1" t="n">
        <f aca="false">F3299-E3299</f>
        <v>0.00583310602594041</v>
      </c>
    </row>
    <row r="3300" customFormat="false" ht="13.2" hidden="false" customHeight="false" outlineLevel="0" collapsed="false">
      <c r="A3300" s="0" t="n">
        <v>220800</v>
      </c>
      <c r="B3300" s="0" t="n">
        <v>72.8226</v>
      </c>
      <c r="C3300" s="0" t="n">
        <v>51.4234</v>
      </c>
      <c r="E3300" s="0" t="n">
        <f aca="false">1/B3300</f>
        <v>0.0137320007799776</v>
      </c>
      <c r="F3300" s="0" t="n">
        <f aca="false">1/C3300</f>
        <v>0.0194463998879887</v>
      </c>
      <c r="G3300" s="1" t="n">
        <f aca="false">F3300-E3300</f>
        <v>0.00571439910801109</v>
      </c>
    </row>
    <row r="3301" customFormat="false" ht="13.2" hidden="false" customHeight="false" outlineLevel="0" collapsed="false">
      <c r="A3301" s="0" t="n">
        <v>220900</v>
      </c>
      <c r="B3301" s="0" t="n">
        <v>72.8226</v>
      </c>
      <c r="C3301" s="0" t="n">
        <v>51.4796</v>
      </c>
      <c r="E3301" s="0" t="n">
        <f aca="false">1/B3301</f>
        <v>0.0137320007799776</v>
      </c>
      <c r="F3301" s="0" t="n">
        <f aca="false">1/C3301</f>
        <v>0.019425170358744</v>
      </c>
      <c r="G3301" s="1" t="n">
        <f aca="false">F3301-E3301</f>
        <v>0.0056931695787664</v>
      </c>
    </row>
    <row r="3302" customFormat="false" ht="13.2" hidden="false" customHeight="false" outlineLevel="0" collapsed="false">
      <c r="A3302" s="0" t="n">
        <v>221000</v>
      </c>
      <c r="B3302" s="0" t="n">
        <v>72.8226</v>
      </c>
      <c r="C3302" s="0" t="n">
        <v>51.3306</v>
      </c>
      <c r="E3302" s="0" t="n">
        <f aca="false">1/B3302</f>
        <v>0.0137320007799776</v>
      </c>
      <c r="F3302" s="0" t="n">
        <f aca="false">1/C3302</f>
        <v>0.0194815568101678</v>
      </c>
      <c r="G3302" s="1" t="n">
        <f aca="false">F3302-E3302</f>
        <v>0.00574955603019017</v>
      </c>
    </row>
    <row r="3303" customFormat="false" ht="13.2" hidden="false" customHeight="false" outlineLevel="0" collapsed="false">
      <c r="A3303" s="0" t="n">
        <v>221100</v>
      </c>
      <c r="B3303" s="0" t="n">
        <v>72.8226</v>
      </c>
      <c r="C3303" s="0" t="n">
        <v>51.401</v>
      </c>
      <c r="E3303" s="0" t="n">
        <f aca="false">1/B3303</f>
        <v>0.0137320007799776</v>
      </c>
      <c r="F3303" s="0" t="n">
        <f aca="false">1/C3303</f>
        <v>0.0194548744187856</v>
      </c>
      <c r="G3303" s="1" t="n">
        <f aca="false">F3303-E3303</f>
        <v>0.00572287363880798</v>
      </c>
    </row>
    <row r="3304" customFormat="false" ht="13.2" hidden="false" customHeight="false" outlineLevel="0" collapsed="false">
      <c r="A3304" s="0" t="n">
        <v>221200</v>
      </c>
      <c r="B3304" s="0" t="n">
        <v>72.8226</v>
      </c>
      <c r="C3304" s="0" t="n">
        <v>51.265</v>
      </c>
      <c r="E3304" s="0" t="n">
        <f aca="false">1/B3304</f>
        <v>0.0137320007799776</v>
      </c>
      <c r="F3304" s="0" t="n">
        <f aca="false">1/C3304</f>
        <v>0.0195064859065639</v>
      </c>
      <c r="G3304" s="1" t="n">
        <f aca="false">F3304-E3304</f>
        <v>0.00577448512658629</v>
      </c>
    </row>
    <row r="3305" customFormat="false" ht="13.2" hidden="false" customHeight="false" outlineLevel="0" collapsed="false">
      <c r="A3305" s="0" t="n">
        <v>221300</v>
      </c>
      <c r="B3305" s="0" t="n">
        <v>72.8226</v>
      </c>
      <c r="C3305" s="0" t="n">
        <v>51.3585</v>
      </c>
      <c r="E3305" s="0" t="n">
        <f aca="false">1/B3305</f>
        <v>0.0137320007799776</v>
      </c>
      <c r="F3305" s="0" t="n">
        <f aca="false">1/C3305</f>
        <v>0.0194709736460372</v>
      </c>
      <c r="G3305" s="1" t="n">
        <f aca="false">F3305-E3305</f>
        <v>0.00573897286605953</v>
      </c>
    </row>
    <row r="3306" customFormat="false" ht="13.2" hidden="false" customHeight="false" outlineLevel="0" collapsed="false">
      <c r="A3306" s="0" t="n">
        <v>221400</v>
      </c>
      <c r="B3306" s="0" t="n">
        <v>72.8226</v>
      </c>
      <c r="C3306" s="0" t="n">
        <v>51.3593</v>
      </c>
      <c r="E3306" s="0" t="n">
        <f aca="false">1/B3306</f>
        <v>0.0137320007799776</v>
      </c>
      <c r="F3306" s="0" t="n">
        <f aca="false">1/C3306</f>
        <v>0.0194706703557097</v>
      </c>
      <c r="G3306" s="1" t="n">
        <f aca="false">F3306-E3306</f>
        <v>0.00573866957573203</v>
      </c>
    </row>
    <row r="3307" customFormat="false" ht="13.2" hidden="false" customHeight="false" outlineLevel="0" collapsed="false">
      <c r="A3307" s="0" t="n">
        <v>221500</v>
      </c>
      <c r="B3307" s="0" t="n">
        <v>72.8226</v>
      </c>
      <c r="C3307" s="0" t="n">
        <v>51.4438</v>
      </c>
      <c r="E3307" s="0" t="n">
        <f aca="false">1/B3307</f>
        <v>0.0137320007799776</v>
      </c>
      <c r="F3307" s="0" t="n">
        <f aca="false">1/C3307</f>
        <v>0.0194386884328141</v>
      </c>
      <c r="G3307" s="1" t="n">
        <f aca="false">F3307-E3307</f>
        <v>0.00570668765283642</v>
      </c>
    </row>
    <row r="3308" customFormat="false" ht="13.2" hidden="false" customHeight="false" outlineLevel="0" collapsed="false">
      <c r="A3308" s="0" t="n">
        <v>221600</v>
      </c>
      <c r="B3308" s="0" t="n">
        <v>72.8226</v>
      </c>
      <c r="C3308" s="0" t="n">
        <v>51.2527</v>
      </c>
      <c r="E3308" s="0" t="n">
        <f aca="false">1/B3308</f>
        <v>0.0137320007799776</v>
      </c>
      <c r="F3308" s="0" t="n">
        <f aca="false">1/C3308</f>
        <v>0.0195111672165564</v>
      </c>
      <c r="G3308" s="1" t="n">
        <f aca="false">F3308-E3308</f>
        <v>0.00577916643657875</v>
      </c>
    </row>
    <row r="3309" customFormat="false" ht="13.2" hidden="false" customHeight="false" outlineLevel="0" collapsed="false">
      <c r="A3309" s="0" t="n">
        <v>221700</v>
      </c>
      <c r="B3309" s="0" t="n">
        <v>72.8226</v>
      </c>
      <c r="C3309" s="0" t="n">
        <v>51.173</v>
      </c>
      <c r="E3309" s="0" t="n">
        <f aca="false">1/B3309</f>
        <v>0.0137320007799776</v>
      </c>
      <c r="F3309" s="0" t="n">
        <f aca="false">1/C3309</f>
        <v>0.0195415551169562</v>
      </c>
      <c r="G3309" s="1" t="n">
        <f aca="false">F3309-E3309</f>
        <v>0.00580955433697856</v>
      </c>
    </row>
    <row r="3310" customFormat="false" ht="13.2" hidden="false" customHeight="false" outlineLevel="0" collapsed="false">
      <c r="A3310" s="0" t="n">
        <v>221800</v>
      </c>
      <c r="B3310" s="0" t="n">
        <v>72.8226</v>
      </c>
      <c r="C3310" s="0" t="n">
        <v>51.1383</v>
      </c>
      <c r="E3310" s="0" t="n">
        <f aca="false">1/B3310</f>
        <v>0.0137320007799776</v>
      </c>
      <c r="F3310" s="0" t="n">
        <f aca="false">1/C3310</f>
        <v>0.0195548150798912</v>
      </c>
      <c r="G3310" s="1" t="n">
        <f aca="false">F3310-E3310</f>
        <v>0.00582281429991355</v>
      </c>
    </row>
    <row r="3311" customFormat="false" ht="13.2" hidden="false" customHeight="false" outlineLevel="0" collapsed="false">
      <c r="A3311" s="0" t="n">
        <v>221900</v>
      </c>
      <c r="B3311" s="0" t="n">
        <v>72.8226</v>
      </c>
      <c r="C3311" s="0" t="n">
        <v>51.2862</v>
      </c>
      <c r="E3311" s="0" t="n">
        <f aca="false">1/B3311</f>
        <v>0.0137320007799776</v>
      </c>
      <c r="F3311" s="0" t="n">
        <f aca="false">1/C3311</f>
        <v>0.0194984225776135</v>
      </c>
      <c r="G3311" s="1" t="n">
        <f aca="false">F3311-E3311</f>
        <v>0.00576642179763583</v>
      </c>
    </row>
    <row r="3312" customFormat="false" ht="13.2" hidden="false" customHeight="false" outlineLevel="0" collapsed="false">
      <c r="A3312" s="0" t="n">
        <v>222000</v>
      </c>
      <c r="B3312" s="0" t="n">
        <v>72.8226</v>
      </c>
      <c r="C3312" s="0" t="n">
        <v>51.1718</v>
      </c>
      <c r="E3312" s="0" t="n">
        <f aca="false">1/B3312</f>
        <v>0.0137320007799776</v>
      </c>
      <c r="F3312" s="0" t="n">
        <f aca="false">1/C3312</f>
        <v>0.019542013374554</v>
      </c>
      <c r="G3312" s="1" t="n">
        <f aca="false">F3312-E3312</f>
        <v>0.00581001259457631</v>
      </c>
    </row>
    <row r="3313" customFormat="false" ht="13.2" hidden="false" customHeight="false" outlineLevel="0" collapsed="false">
      <c r="A3313" s="0" t="n">
        <v>222100</v>
      </c>
      <c r="B3313" s="0" t="n">
        <v>72.8226</v>
      </c>
      <c r="C3313" s="0" t="n">
        <v>51.1363</v>
      </c>
      <c r="E3313" s="0" t="n">
        <f aca="false">1/B3313</f>
        <v>0.0137320007799776</v>
      </c>
      <c r="F3313" s="0" t="n">
        <f aca="false">1/C3313</f>
        <v>0.0195555798913883</v>
      </c>
      <c r="G3313" s="1" t="n">
        <f aca="false">F3313-E3313</f>
        <v>0.00582357911141066</v>
      </c>
    </row>
    <row r="3314" customFormat="false" ht="13.2" hidden="false" customHeight="false" outlineLevel="0" collapsed="false">
      <c r="A3314" s="0" t="n">
        <v>222200</v>
      </c>
      <c r="B3314" s="0" t="n">
        <v>72.8226</v>
      </c>
      <c r="C3314" s="0" t="n">
        <v>51.2437</v>
      </c>
      <c r="E3314" s="0" t="n">
        <f aca="false">1/B3314</f>
        <v>0.0137320007799776</v>
      </c>
      <c r="F3314" s="0" t="n">
        <f aca="false">1/C3314</f>
        <v>0.0195145939891148</v>
      </c>
      <c r="G3314" s="1" t="n">
        <f aca="false">F3314-E3314</f>
        <v>0.00578259320913711</v>
      </c>
    </row>
    <row r="3315" customFormat="false" ht="13.2" hidden="false" customHeight="false" outlineLevel="0" collapsed="false">
      <c r="A3315" s="0" t="n">
        <v>222300</v>
      </c>
      <c r="B3315" s="0" t="n">
        <v>72.8226</v>
      </c>
      <c r="C3315" s="0" t="n">
        <v>51.024</v>
      </c>
      <c r="E3315" s="0" t="n">
        <f aca="false">1/B3315</f>
        <v>0.0137320007799776</v>
      </c>
      <c r="F3315" s="0" t="n">
        <f aca="false">1/C3315</f>
        <v>0.0195986202571339</v>
      </c>
      <c r="G3315" s="1" t="n">
        <f aca="false">F3315-E3315</f>
        <v>0.00586661947715625</v>
      </c>
    </row>
    <row r="3316" customFormat="false" ht="13.2" hidden="false" customHeight="false" outlineLevel="0" collapsed="false">
      <c r="A3316" s="0" t="n">
        <v>222400</v>
      </c>
      <c r="B3316" s="0" t="n">
        <v>72.8226</v>
      </c>
      <c r="C3316" s="0" t="n">
        <v>51.1116</v>
      </c>
      <c r="E3316" s="0" t="n">
        <f aca="false">1/B3316</f>
        <v>0.0137320007799776</v>
      </c>
      <c r="F3316" s="0" t="n">
        <f aca="false">1/C3316</f>
        <v>0.0195650302475368</v>
      </c>
      <c r="G3316" s="1" t="n">
        <f aca="false">F3316-E3316</f>
        <v>0.00583302946755912</v>
      </c>
    </row>
    <row r="3317" customFormat="false" ht="13.2" hidden="false" customHeight="false" outlineLevel="0" collapsed="false">
      <c r="A3317" s="0" t="n">
        <v>222500</v>
      </c>
      <c r="B3317" s="0" t="n">
        <v>72.8226</v>
      </c>
      <c r="C3317" s="0" t="n">
        <v>51.4406</v>
      </c>
      <c r="E3317" s="0" t="n">
        <f aca="false">1/B3317</f>
        <v>0.0137320007799776</v>
      </c>
      <c r="F3317" s="0" t="n">
        <f aca="false">1/C3317</f>
        <v>0.0194398976683787</v>
      </c>
      <c r="G3317" s="1" t="n">
        <f aca="false">F3317-E3317</f>
        <v>0.00570789688840103</v>
      </c>
    </row>
    <row r="3318" customFormat="false" ht="13.2" hidden="false" customHeight="false" outlineLevel="0" collapsed="false">
      <c r="A3318" s="0" t="n">
        <v>222600</v>
      </c>
      <c r="B3318" s="0" t="n">
        <v>72.8226</v>
      </c>
      <c r="C3318" s="0" t="n">
        <v>51.6483</v>
      </c>
      <c r="E3318" s="0" t="n">
        <f aca="false">1/B3318</f>
        <v>0.0137320007799776</v>
      </c>
      <c r="F3318" s="0" t="n">
        <f aca="false">1/C3318</f>
        <v>0.0193617214893811</v>
      </c>
      <c r="G3318" s="1" t="n">
        <f aca="false">F3318-E3318</f>
        <v>0.00562972070940342</v>
      </c>
    </row>
    <row r="3319" customFormat="false" ht="13.2" hidden="false" customHeight="false" outlineLevel="0" collapsed="false">
      <c r="A3319" s="0" t="n">
        <v>222700</v>
      </c>
      <c r="B3319" s="0" t="n">
        <v>72.8226</v>
      </c>
      <c r="C3319" s="0" t="n">
        <v>51.3041</v>
      </c>
      <c r="E3319" s="0" t="n">
        <f aca="false">1/B3319</f>
        <v>0.0137320007799776</v>
      </c>
      <c r="F3319" s="0" t="n">
        <f aca="false">1/C3319</f>
        <v>0.0194916195781624</v>
      </c>
      <c r="G3319" s="1" t="n">
        <f aca="false">F3319-E3319</f>
        <v>0.00575961879818472</v>
      </c>
    </row>
    <row r="3320" customFormat="false" ht="13.2" hidden="false" customHeight="false" outlineLevel="0" collapsed="false">
      <c r="A3320" s="0" t="n">
        <v>222800</v>
      </c>
      <c r="B3320" s="0" t="n">
        <v>72.8226</v>
      </c>
      <c r="C3320" s="0" t="n">
        <v>50.9954</v>
      </c>
      <c r="E3320" s="0" t="n">
        <f aca="false">1/B3320</f>
        <v>0.0137320007799776</v>
      </c>
      <c r="F3320" s="0" t="n">
        <f aca="false">1/C3320</f>
        <v>0.0196096118473431</v>
      </c>
      <c r="G3320" s="1" t="n">
        <f aca="false">F3320-E3320</f>
        <v>0.00587761106736545</v>
      </c>
    </row>
    <row r="3321" customFormat="false" ht="13.2" hidden="false" customHeight="false" outlineLevel="0" collapsed="false">
      <c r="A3321" s="0" t="n">
        <v>222900</v>
      </c>
      <c r="B3321" s="0" t="n">
        <v>72.8226</v>
      </c>
      <c r="C3321" s="0" t="n">
        <v>51.5571</v>
      </c>
      <c r="E3321" s="0" t="n">
        <f aca="false">1/B3321</f>
        <v>0.0137320007799776</v>
      </c>
      <c r="F3321" s="0" t="n">
        <f aca="false">1/C3321</f>
        <v>0.0193959706810507</v>
      </c>
      <c r="G3321" s="1" t="n">
        <f aca="false">F3321-E3321</f>
        <v>0.00566396990107307</v>
      </c>
    </row>
    <row r="3322" customFormat="false" ht="13.2" hidden="false" customHeight="false" outlineLevel="0" collapsed="false">
      <c r="A3322" s="0" t="n">
        <v>223000</v>
      </c>
      <c r="B3322" s="0" t="n">
        <v>72.8226</v>
      </c>
      <c r="C3322" s="0" t="n">
        <v>51.4428</v>
      </c>
      <c r="E3322" s="0" t="n">
        <f aca="false">1/B3322</f>
        <v>0.0137320007799776</v>
      </c>
      <c r="F3322" s="0" t="n">
        <f aca="false">1/C3322</f>
        <v>0.0194390663027673</v>
      </c>
      <c r="G3322" s="1" t="n">
        <f aca="false">F3322-E3322</f>
        <v>0.0057070655227897</v>
      </c>
    </row>
    <row r="3323" customFormat="false" ht="13.2" hidden="false" customHeight="false" outlineLevel="0" collapsed="false">
      <c r="A3323" s="0" t="n">
        <v>223100</v>
      </c>
      <c r="B3323" s="0" t="n">
        <v>72.8226</v>
      </c>
      <c r="C3323" s="0" t="n">
        <v>51.6762</v>
      </c>
      <c r="E3323" s="0" t="n">
        <f aca="false">1/B3323</f>
        <v>0.0137320007799776</v>
      </c>
      <c r="F3323" s="0" t="n">
        <f aca="false">1/C3323</f>
        <v>0.0193512680885978</v>
      </c>
      <c r="G3323" s="1" t="n">
        <f aca="false">F3323-E3323</f>
        <v>0.0056192673086202</v>
      </c>
    </row>
    <row r="3324" customFormat="false" ht="13.2" hidden="false" customHeight="false" outlineLevel="0" collapsed="false">
      <c r="A3324" s="0" t="n">
        <v>223200</v>
      </c>
      <c r="B3324" s="0" t="n">
        <v>72.8226</v>
      </c>
      <c r="C3324" s="0" t="n">
        <v>51.4285</v>
      </c>
      <c r="E3324" s="0" t="n">
        <f aca="false">1/B3324</f>
        <v>0.0137320007799776</v>
      </c>
      <c r="F3324" s="0" t="n">
        <f aca="false">1/C3324</f>
        <v>0.0194444714506548</v>
      </c>
      <c r="G3324" s="1" t="n">
        <f aca="false">F3324-E3324</f>
        <v>0.00571247067067715</v>
      </c>
    </row>
    <row r="3325" customFormat="false" ht="13.2" hidden="false" customHeight="false" outlineLevel="0" collapsed="false">
      <c r="A3325" s="0" t="n">
        <v>223300</v>
      </c>
      <c r="B3325" s="0" t="n">
        <v>72.8226</v>
      </c>
      <c r="C3325" s="0" t="n">
        <v>50.9666</v>
      </c>
      <c r="E3325" s="0" t="n">
        <f aca="false">1/B3325</f>
        <v>0.0137320007799776</v>
      </c>
      <c r="F3325" s="0" t="n">
        <f aca="false">1/C3325</f>
        <v>0.0196206927674202</v>
      </c>
      <c r="G3325" s="1" t="n">
        <f aca="false">F3325-E3325</f>
        <v>0.00588869198744259</v>
      </c>
    </row>
    <row r="3326" customFormat="false" ht="13.2" hidden="false" customHeight="false" outlineLevel="0" collapsed="false">
      <c r="A3326" s="0" t="n">
        <v>223400</v>
      </c>
      <c r="B3326" s="0" t="n">
        <v>72.8226</v>
      </c>
      <c r="C3326" s="0" t="n">
        <v>50.8982</v>
      </c>
      <c r="E3326" s="0" t="n">
        <f aca="false">1/B3326</f>
        <v>0.0137320007799776</v>
      </c>
      <c r="F3326" s="0" t="n">
        <f aca="false">1/C3326</f>
        <v>0.0196470602103807</v>
      </c>
      <c r="G3326" s="1" t="n">
        <f aca="false">F3326-E3326</f>
        <v>0.00591505943040308</v>
      </c>
    </row>
    <row r="3327" customFormat="false" ht="13.2" hidden="false" customHeight="false" outlineLevel="0" collapsed="false">
      <c r="A3327" s="0" t="n">
        <v>223500</v>
      </c>
      <c r="B3327" s="0" t="n">
        <v>72.8226</v>
      </c>
      <c r="C3327" s="0" t="n">
        <v>50.8219</v>
      </c>
      <c r="E3327" s="0" t="n">
        <f aca="false">1/B3327</f>
        <v>0.0137320007799776</v>
      </c>
      <c r="F3327" s="0" t="n">
        <f aca="false">1/C3327</f>
        <v>0.0196765567599795</v>
      </c>
      <c r="G3327" s="1" t="n">
        <f aca="false">F3327-E3327</f>
        <v>0.00594455598000181</v>
      </c>
    </row>
    <row r="3328" customFormat="false" ht="13.2" hidden="false" customHeight="false" outlineLevel="0" collapsed="false">
      <c r="A3328" s="0" t="n">
        <v>223600</v>
      </c>
      <c r="B3328" s="0" t="n">
        <v>72.8226</v>
      </c>
      <c r="C3328" s="0" t="n">
        <v>50.5423</v>
      </c>
      <c r="E3328" s="0" t="n">
        <f aca="false">1/B3328</f>
        <v>0.0137320007799776</v>
      </c>
      <c r="F3328" s="0" t="n">
        <f aca="false">1/C3328</f>
        <v>0.0197854074705742</v>
      </c>
      <c r="G3328" s="1" t="n">
        <f aca="false">F3328-E3328</f>
        <v>0.00605340669059651</v>
      </c>
    </row>
    <row r="3329" customFormat="false" ht="13.2" hidden="false" customHeight="false" outlineLevel="0" collapsed="false">
      <c r="A3329" s="0" t="n">
        <v>223700</v>
      </c>
      <c r="B3329" s="0" t="n">
        <v>72.8226</v>
      </c>
      <c r="C3329" s="0" t="n">
        <v>50.3913</v>
      </c>
      <c r="E3329" s="0" t="n">
        <f aca="false">1/B3329</f>
        <v>0.0137320007799776</v>
      </c>
      <c r="F3329" s="0" t="n">
        <f aca="false">1/C3329</f>
        <v>0.0198446954136924</v>
      </c>
      <c r="G3329" s="1" t="n">
        <f aca="false">F3329-E3329</f>
        <v>0.0061126946337148</v>
      </c>
    </row>
    <row r="3330" customFormat="false" ht="13.2" hidden="false" customHeight="false" outlineLevel="0" collapsed="false">
      <c r="A3330" s="0" t="n">
        <v>223800</v>
      </c>
      <c r="B3330" s="0" t="n">
        <v>72.8226</v>
      </c>
      <c r="C3330" s="0" t="n">
        <v>50.8356</v>
      </c>
      <c r="E3330" s="0" t="n">
        <f aca="false">1/B3330</f>
        <v>0.0137320007799776</v>
      </c>
      <c r="F3330" s="0" t="n">
        <f aca="false">1/C3330</f>
        <v>0.0196712540031002</v>
      </c>
      <c r="G3330" s="1" t="n">
        <f aca="false">F3330-E3330</f>
        <v>0.00593925322312254</v>
      </c>
    </row>
    <row r="3331" customFormat="false" ht="13.2" hidden="false" customHeight="false" outlineLevel="0" collapsed="false">
      <c r="A3331" s="0" t="n">
        <v>223900</v>
      </c>
      <c r="B3331" s="0" t="n">
        <v>72.8226</v>
      </c>
      <c r="C3331" s="0" t="n">
        <v>51.0428</v>
      </c>
      <c r="E3331" s="0" t="n">
        <f aca="false">1/B3331</f>
        <v>0.0137320007799776</v>
      </c>
      <c r="F3331" s="0" t="n">
        <f aca="false">1/C3331</f>
        <v>0.0195914017256107</v>
      </c>
      <c r="G3331" s="1" t="n">
        <f aca="false">F3331-E3331</f>
        <v>0.00585940094563302</v>
      </c>
    </row>
    <row r="3332" customFormat="false" ht="13.2" hidden="false" customHeight="false" outlineLevel="0" collapsed="false">
      <c r="A3332" s="0" t="n">
        <v>224000</v>
      </c>
      <c r="B3332" s="0" t="n">
        <v>72.8226</v>
      </c>
      <c r="C3332" s="0" t="n">
        <v>51.085</v>
      </c>
      <c r="E3332" s="0" t="n">
        <f aca="false">1/B3332</f>
        <v>0.0137320007799776</v>
      </c>
      <c r="F3332" s="0" t="n">
        <f aca="false">1/C3332</f>
        <v>0.0195752177742977</v>
      </c>
      <c r="G3332" s="1" t="n">
        <f aca="false">F3332-E3332</f>
        <v>0.00584321699432009</v>
      </c>
    </row>
    <row r="3333" customFormat="false" ht="13.2" hidden="false" customHeight="false" outlineLevel="0" collapsed="false">
      <c r="A3333" s="0" t="n">
        <v>224100</v>
      </c>
      <c r="B3333" s="0" t="n">
        <v>72.8226</v>
      </c>
      <c r="C3333" s="0" t="n">
        <v>50.9281</v>
      </c>
      <c r="E3333" s="0" t="n">
        <f aca="false">1/B3333</f>
        <v>0.0137320007799776</v>
      </c>
      <c r="F3333" s="0" t="n">
        <f aca="false">1/C3333</f>
        <v>0.0196355253779348</v>
      </c>
      <c r="G3333" s="1" t="n">
        <f aca="false">F3333-E3333</f>
        <v>0.00590352459795713</v>
      </c>
    </row>
    <row r="3334" customFormat="false" ht="13.2" hidden="false" customHeight="false" outlineLevel="0" collapsed="false">
      <c r="A3334" s="0" t="n">
        <v>224200</v>
      </c>
      <c r="B3334" s="0" t="n">
        <v>72.8226</v>
      </c>
      <c r="C3334" s="0" t="n">
        <v>50.7189</v>
      </c>
      <c r="E3334" s="0" t="n">
        <f aca="false">1/B3334</f>
        <v>0.0137320007799776</v>
      </c>
      <c r="F3334" s="0" t="n">
        <f aca="false">1/C3334</f>
        <v>0.0197165159339024</v>
      </c>
      <c r="G3334" s="1" t="n">
        <f aca="false">F3334-E3334</f>
        <v>0.00598451515392471</v>
      </c>
    </row>
    <row r="3335" customFormat="false" ht="13.2" hidden="false" customHeight="false" outlineLevel="0" collapsed="false">
      <c r="A3335" s="0" t="n">
        <v>224300</v>
      </c>
      <c r="B3335" s="0" t="n">
        <v>72.8226</v>
      </c>
      <c r="C3335" s="0" t="n">
        <v>50.6159</v>
      </c>
      <c r="E3335" s="0" t="n">
        <f aca="false">1/B3335</f>
        <v>0.0137320007799776</v>
      </c>
      <c r="F3335" s="0" t="n">
        <f aca="false">1/C3335</f>
        <v>0.0197566377363635</v>
      </c>
      <c r="G3335" s="1" t="n">
        <f aca="false">F3335-E3335</f>
        <v>0.00602463695638583</v>
      </c>
    </row>
    <row r="3336" customFormat="false" ht="13.2" hidden="false" customHeight="false" outlineLevel="0" collapsed="false">
      <c r="A3336" s="0" t="n">
        <v>224400</v>
      </c>
      <c r="B3336" s="0" t="n">
        <v>72.8226</v>
      </c>
      <c r="C3336" s="0" t="n">
        <v>50.456</v>
      </c>
      <c r="E3336" s="0" t="n">
        <f aca="false">1/B3336</f>
        <v>0.0137320007799776</v>
      </c>
      <c r="F3336" s="0" t="n">
        <f aca="false">1/C3336</f>
        <v>0.0198192484540986</v>
      </c>
      <c r="G3336" s="1" t="n">
        <f aca="false">F3336-E3336</f>
        <v>0.00608724767412098</v>
      </c>
    </row>
    <row r="3337" customFormat="false" ht="13.2" hidden="false" customHeight="false" outlineLevel="0" collapsed="false">
      <c r="A3337" s="0" t="n">
        <v>224500</v>
      </c>
      <c r="B3337" s="0" t="n">
        <v>72.8226</v>
      </c>
      <c r="C3337" s="0" t="n">
        <v>50.1128</v>
      </c>
      <c r="E3337" s="0" t="n">
        <f aca="false">1/B3337</f>
        <v>0.0137320007799776</v>
      </c>
      <c r="F3337" s="0" t="n">
        <f aca="false">1/C3337</f>
        <v>0.019954981561597</v>
      </c>
      <c r="G3337" s="1" t="n">
        <f aca="false">F3337-E3337</f>
        <v>0.00622298078161939</v>
      </c>
    </row>
    <row r="3338" customFormat="false" ht="13.2" hidden="false" customHeight="false" outlineLevel="0" collapsed="false">
      <c r="A3338" s="0" t="n">
        <v>224600</v>
      </c>
      <c r="B3338" s="0" t="n">
        <v>72.8226</v>
      </c>
      <c r="C3338" s="0" t="n">
        <v>50.2542</v>
      </c>
      <c r="E3338" s="0" t="n">
        <f aca="false">1/B3338</f>
        <v>0.0137320007799776</v>
      </c>
      <c r="F3338" s="0" t="n">
        <f aca="false">1/C3338</f>
        <v>0.0198988343262852</v>
      </c>
      <c r="G3338" s="1" t="n">
        <f aca="false">F3338-E3338</f>
        <v>0.00616683354630752</v>
      </c>
    </row>
    <row r="3339" customFormat="false" ht="13.2" hidden="false" customHeight="false" outlineLevel="0" collapsed="false">
      <c r="A3339" s="0" t="n">
        <v>224700</v>
      </c>
      <c r="B3339" s="0" t="n">
        <v>72.8226</v>
      </c>
      <c r="C3339" s="0" t="n">
        <v>50.5352</v>
      </c>
      <c r="E3339" s="0" t="n">
        <f aca="false">1/B3339</f>
        <v>0.0137320007799776</v>
      </c>
      <c r="F3339" s="0" t="n">
        <f aca="false">1/C3339</f>
        <v>0.019788187243743</v>
      </c>
      <c r="G3339" s="1" t="n">
        <f aca="false">F3339-E3339</f>
        <v>0.00605618646376533</v>
      </c>
    </row>
    <row r="3340" customFormat="false" ht="13.2" hidden="false" customHeight="false" outlineLevel="0" collapsed="false">
      <c r="A3340" s="0" t="n">
        <v>224800</v>
      </c>
      <c r="B3340" s="0" t="n">
        <v>72.8226</v>
      </c>
      <c r="C3340" s="0" t="n">
        <v>50.8008</v>
      </c>
      <c r="E3340" s="0" t="n">
        <f aca="false">1/B3340</f>
        <v>0.0137320007799776</v>
      </c>
      <c r="F3340" s="0" t="n">
        <f aca="false">1/C3340</f>
        <v>0.0196847293743406</v>
      </c>
      <c r="G3340" s="1" t="n">
        <f aca="false">F3340-E3340</f>
        <v>0.00595272859436291</v>
      </c>
    </row>
    <row r="3341" customFormat="false" ht="13.2" hidden="false" customHeight="false" outlineLevel="0" collapsed="false">
      <c r="A3341" s="0" t="n">
        <v>224900</v>
      </c>
      <c r="B3341" s="0" t="n">
        <v>72.8226</v>
      </c>
      <c r="C3341" s="0" t="n">
        <v>51.1093</v>
      </c>
      <c r="E3341" s="0" t="n">
        <f aca="false">1/B3341</f>
        <v>0.0137320007799776</v>
      </c>
      <c r="F3341" s="0" t="n">
        <f aca="false">1/C3341</f>
        <v>0.0195659107050967</v>
      </c>
      <c r="G3341" s="1" t="n">
        <f aca="false">F3341-E3341</f>
        <v>0.00583390992511908</v>
      </c>
    </row>
    <row r="3342" customFormat="false" ht="13.2" hidden="false" customHeight="false" outlineLevel="0" collapsed="false">
      <c r="A3342" s="0" t="n">
        <v>225000</v>
      </c>
      <c r="B3342" s="0" t="n">
        <v>72.8226</v>
      </c>
      <c r="C3342" s="0" t="n">
        <v>51.4715</v>
      </c>
      <c r="E3342" s="0" t="n">
        <f aca="false">1/B3342</f>
        <v>0.0137320007799776</v>
      </c>
      <c r="F3342" s="0" t="n">
        <f aca="false">1/C3342</f>
        <v>0.0194282272714026</v>
      </c>
      <c r="G3342" s="1" t="n">
        <f aca="false">F3342-E3342</f>
        <v>0.00569622649142498</v>
      </c>
    </row>
    <row r="3343" customFormat="false" ht="13.2" hidden="false" customHeight="false" outlineLevel="0" collapsed="false">
      <c r="A3343" s="0" t="n">
        <v>225100</v>
      </c>
      <c r="B3343" s="0" t="n">
        <v>72.8226</v>
      </c>
      <c r="C3343" s="0" t="n">
        <v>51.5907</v>
      </c>
      <c r="E3343" s="0" t="n">
        <f aca="false">1/B3343</f>
        <v>0.0137320007799776</v>
      </c>
      <c r="F3343" s="0" t="n">
        <f aca="false">1/C3343</f>
        <v>0.019383338469918</v>
      </c>
      <c r="G3343" s="1" t="n">
        <f aca="false">F3343-E3343</f>
        <v>0.00565133768994038</v>
      </c>
    </row>
    <row r="3344" customFormat="false" ht="13.2" hidden="false" customHeight="false" outlineLevel="0" collapsed="false">
      <c r="A3344" s="0" t="n">
        <v>225200</v>
      </c>
      <c r="B3344" s="0" t="n">
        <v>72.8226</v>
      </c>
      <c r="C3344" s="0" t="n">
        <v>51.4518</v>
      </c>
      <c r="E3344" s="0" t="n">
        <f aca="false">1/B3344</f>
        <v>0.0137320007799776</v>
      </c>
      <c r="F3344" s="0" t="n">
        <f aca="false">1/C3344</f>
        <v>0.0194356660019669</v>
      </c>
      <c r="G3344" s="1" t="n">
        <f aca="false">F3344-E3344</f>
        <v>0.00570366522198924</v>
      </c>
    </row>
    <row r="3345" customFormat="false" ht="13.2" hidden="false" customHeight="false" outlineLevel="0" collapsed="false">
      <c r="A3345" s="0" t="n">
        <v>225300</v>
      </c>
      <c r="B3345" s="0" t="n">
        <v>72.8226</v>
      </c>
      <c r="C3345" s="0" t="n">
        <v>51.5666</v>
      </c>
      <c r="E3345" s="0" t="n">
        <f aca="false">1/B3345</f>
        <v>0.0137320007799776</v>
      </c>
      <c r="F3345" s="0" t="n">
        <f aca="false">1/C3345</f>
        <v>0.0193923974045215</v>
      </c>
      <c r="G3345" s="1" t="n">
        <f aca="false">F3345-E3345</f>
        <v>0.00566039662454388</v>
      </c>
    </row>
    <row r="3346" customFormat="false" ht="13.2" hidden="false" customHeight="false" outlineLevel="0" collapsed="false">
      <c r="A3346" s="0" t="n">
        <v>225400</v>
      </c>
      <c r="B3346" s="0" t="n">
        <v>72.8226</v>
      </c>
      <c r="C3346" s="0" t="n">
        <v>51.0726</v>
      </c>
      <c r="E3346" s="0" t="n">
        <f aca="false">1/B3346</f>
        <v>0.0137320007799776</v>
      </c>
      <c r="F3346" s="0" t="n">
        <f aca="false">1/C3346</f>
        <v>0.0195799704734045</v>
      </c>
      <c r="G3346" s="1" t="n">
        <f aca="false">F3346-E3346</f>
        <v>0.00584796969342688</v>
      </c>
    </row>
    <row r="3347" customFormat="false" ht="13.2" hidden="false" customHeight="false" outlineLevel="0" collapsed="false">
      <c r="A3347" s="0" t="n">
        <v>225500</v>
      </c>
      <c r="B3347" s="0" t="n">
        <v>72.8226</v>
      </c>
      <c r="C3347" s="0" t="n">
        <v>51.0471</v>
      </c>
      <c r="E3347" s="0" t="n">
        <f aca="false">1/B3347</f>
        <v>0.0137320007799776</v>
      </c>
      <c r="F3347" s="0" t="n">
        <f aca="false">1/C3347</f>
        <v>0.0195897514256442</v>
      </c>
      <c r="G3347" s="1" t="n">
        <f aca="false">F3347-E3347</f>
        <v>0.00585775064566652</v>
      </c>
    </row>
    <row r="3348" customFormat="false" ht="13.2" hidden="false" customHeight="false" outlineLevel="0" collapsed="false">
      <c r="A3348" s="0" t="n">
        <v>225600</v>
      </c>
      <c r="B3348" s="0" t="n">
        <v>72.8226</v>
      </c>
      <c r="C3348" s="0" t="n">
        <v>51.1962</v>
      </c>
      <c r="E3348" s="0" t="n">
        <f aca="false">1/B3348</f>
        <v>0.0137320007799776</v>
      </c>
      <c r="F3348" s="0" t="n">
        <f aca="false">1/C3348</f>
        <v>0.0195326996925553</v>
      </c>
      <c r="G3348" s="1" t="n">
        <f aca="false">F3348-E3348</f>
        <v>0.00580069891257766</v>
      </c>
    </row>
    <row r="3349" customFormat="false" ht="13.2" hidden="false" customHeight="false" outlineLevel="0" collapsed="false">
      <c r="A3349" s="0" t="n">
        <v>225700</v>
      </c>
      <c r="B3349" s="0" t="n">
        <v>72.8226</v>
      </c>
      <c r="C3349" s="0" t="n">
        <v>51.4168</v>
      </c>
      <c r="E3349" s="0" t="n">
        <f aca="false">1/B3349</f>
        <v>0.0137320007799776</v>
      </c>
      <c r="F3349" s="0" t="n">
        <f aca="false">1/C3349</f>
        <v>0.0194488960806585</v>
      </c>
      <c r="G3349" s="1" t="n">
        <f aca="false">F3349-E3349</f>
        <v>0.00571689530068081</v>
      </c>
    </row>
    <row r="3350" customFormat="false" ht="13.2" hidden="false" customHeight="false" outlineLevel="0" collapsed="false">
      <c r="A3350" s="0" t="n">
        <v>225800</v>
      </c>
      <c r="B3350" s="0" t="n">
        <v>72.8226</v>
      </c>
      <c r="C3350" s="0" t="n">
        <v>51.5603</v>
      </c>
      <c r="E3350" s="0" t="n">
        <f aca="false">1/B3350</f>
        <v>0.0137320007799776</v>
      </c>
      <c r="F3350" s="0" t="n">
        <f aca="false">1/C3350</f>
        <v>0.019394766903994</v>
      </c>
      <c r="G3350" s="1" t="n">
        <f aca="false">F3350-E3350</f>
        <v>0.00566276612401632</v>
      </c>
    </row>
    <row r="3351" customFormat="false" ht="13.2" hidden="false" customHeight="false" outlineLevel="0" collapsed="false">
      <c r="A3351" s="0" t="n">
        <v>225900</v>
      </c>
      <c r="B3351" s="0" t="n">
        <v>72.8226</v>
      </c>
      <c r="C3351" s="0" t="n">
        <v>51.5293</v>
      </c>
      <c r="E3351" s="0" t="n">
        <f aca="false">1/B3351</f>
        <v>0.0137320007799776</v>
      </c>
      <c r="F3351" s="0" t="n">
        <f aca="false">1/C3351</f>
        <v>0.0194064347856462</v>
      </c>
      <c r="G3351" s="1" t="n">
        <f aca="false">F3351-E3351</f>
        <v>0.00567443400566858</v>
      </c>
    </row>
    <row r="3352" customFormat="false" ht="13.2" hidden="false" customHeight="false" outlineLevel="0" collapsed="false">
      <c r="A3352" s="0" t="n">
        <v>226000</v>
      </c>
      <c r="B3352" s="0" t="n">
        <v>72.8226</v>
      </c>
      <c r="C3352" s="0" t="n">
        <v>51.2638</v>
      </c>
      <c r="E3352" s="0" t="n">
        <f aca="false">1/B3352</f>
        <v>0.0137320007799776</v>
      </c>
      <c r="F3352" s="0" t="n">
        <f aca="false">1/C3352</f>
        <v>0.0195069425208432</v>
      </c>
      <c r="G3352" s="1" t="n">
        <f aca="false">F3352-E3352</f>
        <v>0.00577494174086552</v>
      </c>
    </row>
    <row r="3353" customFormat="false" ht="13.2" hidden="false" customHeight="false" outlineLevel="0" collapsed="false">
      <c r="A3353" s="0" t="n">
        <v>226100</v>
      </c>
      <c r="B3353" s="0" t="n">
        <v>72.8226</v>
      </c>
      <c r="C3353" s="0" t="n">
        <v>51.2364</v>
      </c>
      <c r="E3353" s="0" t="n">
        <f aca="false">1/B3353</f>
        <v>0.0137320007799776</v>
      </c>
      <c r="F3353" s="0" t="n">
        <f aca="false">1/C3353</f>
        <v>0.0195173743666612</v>
      </c>
      <c r="G3353" s="1" t="n">
        <f aca="false">F3353-E3353</f>
        <v>0.00578537358668356</v>
      </c>
    </row>
    <row r="3354" customFormat="false" ht="13.2" hidden="false" customHeight="false" outlineLevel="0" collapsed="false">
      <c r="A3354" s="0" t="n">
        <v>226200</v>
      </c>
      <c r="B3354" s="0" t="n">
        <v>72.8226</v>
      </c>
      <c r="C3354" s="0" t="n">
        <v>51.3699</v>
      </c>
      <c r="E3354" s="0" t="n">
        <f aca="false">1/B3354</f>
        <v>0.0137320007799776</v>
      </c>
      <c r="F3354" s="0" t="n">
        <f aca="false">1/C3354</f>
        <v>0.0194666526506768</v>
      </c>
      <c r="G3354" s="1" t="n">
        <f aca="false">F3354-E3354</f>
        <v>0.00573465187069911</v>
      </c>
    </row>
    <row r="3355" customFormat="false" ht="13.2" hidden="false" customHeight="false" outlineLevel="0" collapsed="false">
      <c r="A3355" s="0" t="n">
        <v>226300</v>
      </c>
      <c r="B3355" s="0" t="n">
        <v>72.8226</v>
      </c>
      <c r="C3355" s="0" t="n">
        <v>51.3996</v>
      </c>
      <c r="E3355" s="0" t="n">
        <f aca="false">1/B3355</f>
        <v>0.0137320007799776</v>
      </c>
      <c r="F3355" s="0" t="n">
        <f aca="false">1/C3355</f>
        <v>0.0194554043222126</v>
      </c>
      <c r="G3355" s="1" t="n">
        <f aca="false">F3355-E3355</f>
        <v>0.00572340354223498</v>
      </c>
    </row>
    <row r="3356" customFormat="false" ht="13.2" hidden="false" customHeight="false" outlineLevel="0" collapsed="false">
      <c r="A3356" s="0" t="n">
        <v>226400</v>
      </c>
      <c r="B3356" s="0" t="n">
        <v>72.8226</v>
      </c>
      <c r="C3356" s="0" t="n">
        <v>51.3304</v>
      </c>
      <c r="E3356" s="0" t="n">
        <f aca="false">1/B3356</f>
        <v>0.0137320007799776</v>
      </c>
      <c r="F3356" s="0" t="n">
        <f aca="false">1/C3356</f>
        <v>0.0194816327166747</v>
      </c>
      <c r="G3356" s="1" t="n">
        <f aca="false">F3356-E3356</f>
        <v>0.00574963193669708</v>
      </c>
    </row>
    <row r="3357" customFormat="false" ht="13.2" hidden="false" customHeight="false" outlineLevel="0" collapsed="false">
      <c r="A3357" s="0" t="n">
        <v>226500</v>
      </c>
      <c r="B3357" s="0" t="n">
        <v>72.8226</v>
      </c>
      <c r="C3357" s="0" t="n">
        <v>51.5855</v>
      </c>
      <c r="E3357" s="0" t="n">
        <f aca="false">1/B3357</f>
        <v>0.0137320007799776</v>
      </c>
      <c r="F3357" s="0" t="n">
        <f aca="false">1/C3357</f>
        <v>0.0193852923786723</v>
      </c>
      <c r="G3357" s="1" t="n">
        <f aca="false">F3357-E3357</f>
        <v>0.00565329159869465</v>
      </c>
    </row>
    <row r="3358" customFormat="false" ht="13.2" hidden="false" customHeight="false" outlineLevel="0" collapsed="false">
      <c r="A3358" s="0" t="n">
        <v>226600</v>
      </c>
      <c r="B3358" s="0" t="n">
        <v>72.8226</v>
      </c>
      <c r="C3358" s="0" t="n">
        <v>51.731</v>
      </c>
      <c r="E3358" s="0" t="n">
        <f aca="false">1/B3358</f>
        <v>0.0137320007799776</v>
      </c>
      <c r="F3358" s="0" t="n">
        <f aca="false">1/C3358</f>
        <v>0.0193307687846746</v>
      </c>
      <c r="G3358" s="1" t="n">
        <f aca="false">F3358-E3358</f>
        <v>0.00559876800469692</v>
      </c>
    </row>
    <row r="3359" customFormat="false" ht="13.2" hidden="false" customHeight="false" outlineLevel="0" collapsed="false">
      <c r="A3359" s="0" t="n">
        <v>226700</v>
      </c>
      <c r="B3359" s="0" t="n">
        <v>72.8226</v>
      </c>
      <c r="C3359" s="0" t="n">
        <v>51.7194</v>
      </c>
      <c r="E3359" s="0" t="n">
        <f aca="false">1/B3359</f>
        <v>0.0137320007799776</v>
      </c>
      <c r="F3359" s="0" t="n">
        <f aca="false">1/C3359</f>
        <v>0.019335104428899</v>
      </c>
      <c r="G3359" s="1" t="n">
        <f aca="false">F3359-E3359</f>
        <v>0.00560310364892137</v>
      </c>
    </row>
    <row r="3360" customFormat="false" ht="13.2" hidden="false" customHeight="false" outlineLevel="0" collapsed="false">
      <c r="A3360" s="0" t="n">
        <v>226800</v>
      </c>
      <c r="B3360" s="0" t="n">
        <v>72.8226</v>
      </c>
      <c r="C3360" s="0" t="n">
        <v>51.7704</v>
      </c>
      <c r="E3360" s="0" t="n">
        <f aca="false">1/B3360</f>
        <v>0.0137320007799776</v>
      </c>
      <c r="F3360" s="0" t="n">
        <f aca="false">1/C3360</f>
        <v>0.0193160570519061</v>
      </c>
      <c r="G3360" s="1" t="n">
        <f aca="false">F3360-E3360</f>
        <v>0.00558405627192846</v>
      </c>
    </row>
    <row r="3361" customFormat="false" ht="13.2" hidden="false" customHeight="false" outlineLevel="0" collapsed="false">
      <c r="A3361" s="0" t="n">
        <v>226900</v>
      </c>
      <c r="B3361" s="0" t="n">
        <v>72.8226</v>
      </c>
      <c r="C3361" s="0" t="n">
        <v>51.7936</v>
      </c>
      <c r="E3361" s="0" t="n">
        <f aca="false">1/B3361</f>
        <v>0.0137320007799776</v>
      </c>
      <c r="F3361" s="0" t="n">
        <f aca="false">1/C3361</f>
        <v>0.0193074047758796</v>
      </c>
      <c r="G3361" s="1" t="n">
        <f aca="false">F3361-E3361</f>
        <v>0.005575403995902</v>
      </c>
    </row>
    <row r="3362" customFormat="false" ht="13.2" hidden="false" customHeight="false" outlineLevel="0" collapsed="false">
      <c r="A3362" s="0" t="n">
        <v>227000</v>
      </c>
      <c r="B3362" s="0" t="n">
        <v>72.8226</v>
      </c>
      <c r="C3362" s="0" t="n">
        <v>51.3747</v>
      </c>
      <c r="E3362" s="0" t="n">
        <f aca="false">1/B3362</f>
        <v>0.0137320007799776</v>
      </c>
      <c r="F3362" s="0" t="n">
        <f aca="false">1/C3362</f>
        <v>0.0194648338579106</v>
      </c>
      <c r="G3362" s="1" t="n">
        <f aca="false">F3362-E3362</f>
        <v>0.00573283307793296</v>
      </c>
    </row>
    <row r="3363" customFormat="false" ht="13.2" hidden="false" customHeight="false" outlineLevel="0" collapsed="false">
      <c r="A3363" s="0" t="n">
        <v>227100</v>
      </c>
      <c r="B3363" s="0" t="n">
        <v>72.8226</v>
      </c>
      <c r="C3363" s="0" t="n">
        <v>50.936</v>
      </c>
      <c r="E3363" s="0" t="n">
        <f aca="false">1/B3363</f>
        <v>0.0137320007799776</v>
      </c>
      <c r="F3363" s="0" t="n">
        <f aca="false">1/C3363</f>
        <v>0.0196324799748704</v>
      </c>
      <c r="G3363" s="1" t="n">
        <f aca="false">F3363-E3363</f>
        <v>0.00590047919489278</v>
      </c>
    </row>
    <row r="3364" customFormat="false" ht="13.2" hidden="false" customHeight="false" outlineLevel="0" collapsed="false">
      <c r="A3364" s="0" t="n">
        <v>227200</v>
      </c>
      <c r="B3364" s="0" t="n">
        <v>72.8226</v>
      </c>
      <c r="C3364" s="0" t="n">
        <v>51.111</v>
      </c>
      <c r="E3364" s="0" t="n">
        <f aca="false">1/B3364</f>
        <v>0.0137320007799776</v>
      </c>
      <c r="F3364" s="0" t="n">
        <f aca="false">1/C3364</f>
        <v>0.0195652599244781</v>
      </c>
      <c r="G3364" s="1" t="n">
        <f aca="false">F3364-E3364</f>
        <v>0.00583325914450045</v>
      </c>
    </row>
    <row r="3365" customFormat="false" ht="13.2" hidden="false" customHeight="false" outlineLevel="0" collapsed="false">
      <c r="A3365" s="0" t="n">
        <v>227300</v>
      </c>
      <c r="B3365" s="0" t="n">
        <v>72.8226</v>
      </c>
      <c r="C3365" s="0" t="n">
        <v>51.1202</v>
      </c>
      <c r="E3365" s="0" t="n">
        <f aca="false">1/B3365</f>
        <v>0.0137320007799776</v>
      </c>
      <c r="F3365" s="0" t="n">
        <f aca="false">1/C3365</f>
        <v>0.0195617388038388</v>
      </c>
      <c r="G3365" s="1" t="n">
        <f aca="false">F3365-E3365</f>
        <v>0.00582973802386115</v>
      </c>
    </row>
    <row r="3366" customFormat="false" ht="13.2" hidden="false" customHeight="false" outlineLevel="0" collapsed="false">
      <c r="A3366" s="0" t="n">
        <v>227400</v>
      </c>
      <c r="B3366" s="0" t="n">
        <v>72.8226</v>
      </c>
      <c r="C3366" s="0" t="n">
        <v>51.093</v>
      </c>
      <c r="E3366" s="0" t="n">
        <f aca="false">1/B3366</f>
        <v>0.0137320007799776</v>
      </c>
      <c r="F3366" s="0" t="n">
        <f aca="false">1/C3366</f>
        <v>0.01957215274108</v>
      </c>
      <c r="G3366" s="1" t="n">
        <f aca="false">F3366-E3366</f>
        <v>0.00584015196110235</v>
      </c>
    </row>
    <row r="3367" customFormat="false" ht="13.2" hidden="false" customHeight="false" outlineLevel="0" collapsed="false">
      <c r="A3367" s="0" t="n">
        <v>227500</v>
      </c>
      <c r="B3367" s="0" t="n">
        <v>72.8226</v>
      </c>
      <c r="C3367" s="0" t="n">
        <v>51.0155</v>
      </c>
      <c r="E3367" s="0" t="n">
        <f aca="false">1/B3367</f>
        <v>0.0137320007799776</v>
      </c>
      <c r="F3367" s="0" t="n">
        <f aca="false">1/C3367</f>
        <v>0.0196018857014045</v>
      </c>
      <c r="G3367" s="1" t="n">
        <f aca="false">F3367-E3367</f>
        <v>0.00586988492142683</v>
      </c>
    </row>
    <row r="3368" customFormat="false" ht="13.2" hidden="false" customHeight="false" outlineLevel="0" collapsed="false">
      <c r="A3368" s="0" t="n">
        <v>227600</v>
      </c>
      <c r="B3368" s="0" t="n">
        <v>72.8226</v>
      </c>
      <c r="C3368" s="0" t="n">
        <v>51.0211</v>
      </c>
      <c r="E3368" s="0" t="n">
        <f aca="false">1/B3368</f>
        <v>0.0137320007799776</v>
      </c>
      <c r="F3368" s="0" t="n">
        <f aca="false">1/C3368</f>
        <v>0.0195997342276039</v>
      </c>
      <c r="G3368" s="1" t="n">
        <f aca="false">F3368-E3368</f>
        <v>0.00586773344762623</v>
      </c>
    </row>
    <row r="3369" customFormat="false" ht="13.2" hidden="false" customHeight="false" outlineLevel="0" collapsed="false">
      <c r="A3369" s="0" t="n">
        <v>227700</v>
      </c>
      <c r="B3369" s="0" t="n">
        <v>72.8226</v>
      </c>
      <c r="C3369" s="0" t="n">
        <v>50.8453</v>
      </c>
      <c r="E3369" s="0" t="n">
        <f aca="false">1/B3369</f>
        <v>0.0137320007799776</v>
      </c>
      <c r="F3369" s="0" t="n">
        <f aca="false">1/C3369</f>
        <v>0.019667501224302</v>
      </c>
      <c r="G3369" s="1" t="n">
        <f aca="false">F3369-E3369</f>
        <v>0.0059355004443243</v>
      </c>
    </row>
    <row r="3370" customFormat="false" ht="13.2" hidden="false" customHeight="false" outlineLevel="0" collapsed="false">
      <c r="A3370" s="0" t="n">
        <v>227800</v>
      </c>
      <c r="B3370" s="0" t="n">
        <v>72.8226</v>
      </c>
      <c r="C3370" s="0" t="n">
        <v>50.6216</v>
      </c>
      <c r="E3370" s="0" t="n">
        <f aca="false">1/B3370</f>
        <v>0.0137320007799776</v>
      </c>
      <c r="F3370" s="0" t="n">
        <f aca="false">1/C3370</f>
        <v>0.0197544131358946</v>
      </c>
      <c r="G3370" s="1" t="n">
        <f aca="false">F3370-E3370</f>
        <v>0.00602241235591691</v>
      </c>
    </row>
    <row r="3371" customFormat="false" ht="13.2" hidden="false" customHeight="false" outlineLevel="0" collapsed="false">
      <c r="A3371" s="0" t="n">
        <v>227900</v>
      </c>
      <c r="B3371" s="0" t="n">
        <v>72.8226</v>
      </c>
      <c r="C3371" s="0" t="n">
        <v>50.8355</v>
      </c>
      <c r="E3371" s="0" t="n">
        <f aca="false">1/B3371</f>
        <v>0.0137320007799776</v>
      </c>
      <c r="F3371" s="0" t="n">
        <f aca="false">1/C3371</f>
        <v>0.0196712926989997</v>
      </c>
      <c r="G3371" s="1" t="n">
        <f aca="false">F3371-E3371</f>
        <v>0.00593929191902207</v>
      </c>
    </row>
    <row r="3372" customFormat="false" ht="13.2" hidden="false" customHeight="false" outlineLevel="0" collapsed="false">
      <c r="A3372" s="0" t="n">
        <v>228000</v>
      </c>
      <c r="B3372" s="0" t="n">
        <v>72.8226</v>
      </c>
      <c r="C3372" s="0" t="n">
        <v>50.9862</v>
      </c>
      <c r="E3372" s="0" t="n">
        <f aca="false">1/B3372</f>
        <v>0.0137320007799776</v>
      </c>
      <c r="F3372" s="0" t="n">
        <f aca="false">1/C3372</f>
        <v>0.0196131502249628</v>
      </c>
      <c r="G3372" s="1" t="n">
        <f aca="false">F3372-E3372</f>
        <v>0.00588114944498519</v>
      </c>
    </row>
    <row r="3373" customFormat="false" ht="13.2" hidden="false" customHeight="false" outlineLevel="0" collapsed="false">
      <c r="A3373" s="0" t="n">
        <v>228100</v>
      </c>
      <c r="B3373" s="0" t="n">
        <v>72.8226</v>
      </c>
      <c r="C3373" s="0" t="n">
        <v>50.9083</v>
      </c>
      <c r="E3373" s="0" t="n">
        <f aca="false">1/B3373</f>
        <v>0.0137320007799776</v>
      </c>
      <c r="F3373" s="0" t="n">
        <f aca="false">1/C3373</f>
        <v>0.0196431623134145</v>
      </c>
      <c r="G3373" s="1" t="n">
        <f aca="false">F3373-E3373</f>
        <v>0.00591116153343687</v>
      </c>
    </row>
    <row r="3374" customFormat="false" ht="13.2" hidden="false" customHeight="false" outlineLevel="0" collapsed="false">
      <c r="A3374" s="0" t="n">
        <v>228200</v>
      </c>
      <c r="B3374" s="0" t="n">
        <v>72.8226</v>
      </c>
      <c r="C3374" s="0" t="n">
        <v>50.9964</v>
      </c>
      <c r="E3374" s="0" t="n">
        <f aca="false">1/B3374</f>
        <v>0.0137320007799776</v>
      </c>
      <c r="F3374" s="0" t="n">
        <f aca="false">1/C3374</f>
        <v>0.0196092273180068</v>
      </c>
      <c r="G3374" s="1" t="n">
        <f aca="false">F3374-E3374</f>
        <v>0.00587722653802911</v>
      </c>
    </row>
    <row r="3375" customFormat="false" ht="13.2" hidden="false" customHeight="false" outlineLevel="0" collapsed="false">
      <c r="A3375" s="0" t="n">
        <v>228300</v>
      </c>
      <c r="B3375" s="0" t="n">
        <v>72.8226</v>
      </c>
      <c r="C3375" s="0" t="n">
        <v>50.9404</v>
      </c>
      <c r="E3375" s="0" t="n">
        <f aca="false">1/B3375</f>
        <v>0.0137320007799776</v>
      </c>
      <c r="F3375" s="0" t="n">
        <f aca="false">1/C3375</f>
        <v>0.0196307842105676</v>
      </c>
      <c r="G3375" s="1" t="n">
        <f aca="false">F3375-E3375</f>
        <v>0.00589878343059</v>
      </c>
    </row>
    <row r="3376" customFormat="false" ht="13.2" hidden="false" customHeight="false" outlineLevel="0" collapsed="false">
      <c r="A3376" s="0" t="n">
        <v>228400</v>
      </c>
      <c r="B3376" s="0" t="n">
        <v>72.8226</v>
      </c>
      <c r="C3376" s="0" t="n">
        <v>50.694</v>
      </c>
      <c r="E3376" s="0" t="n">
        <f aca="false">1/B3376</f>
        <v>0.0137320007799776</v>
      </c>
      <c r="F3376" s="0" t="n">
        <f aca="false">1/C3376</f>
        <v>0.0197262003392906</v>
      </c>
      <c r="G3376" s="1" t="n">
        <f aca="false">F3376-E3376</f>
        <v>0.005994199559313</v>
      </c>
    </row>
    <row r="3377" customFormat="false" ht="13.2" hidden="false" customHeight="false" outlineLevel="0" collapsed="false">
      <c r="A3377" s="0" t="n">
        <v>228500</v>
      </c>
      <c r="B3377" s="0" t="n">
        <v>72.8226</v>
      </c>
      <c r="C3377" s="0" t="n">
        <v>50.7177</v>
      </c>
      <c r="E3377" s="0" t="n">
        <f aca="false">1/B3377</f>
        <v>0.0137320007799776</v>
      </c>
      <c r="F3377" s="0" t="n">
        <f aca="false">1/C3377</f>
        <v>0.0197169824341404</v>
      </c>
      <c r="G3377" s="1" t="n">
        <f aca="false">F3377-E3377</f>
        <v>0.0059849816541627</v>
      </c>
    </row>
    <row r="3378" customFormat="false" ht="13.2" hidden="false" customHeight="false" outlineLevel="0" collapsed="false">
      <c r="A3378" s="0" t="n">
        <v>228600</v>
      </c>
      <c r="B3378" s="0" t="n">
        <v>72.8226</v>
      </c>
      <c r="C3378" s="0" t="n">
        <v>50.5384</v>
      </c>
      <c r="E3378" s="0" t="n">
        <f aca="false">1/B3378</f>
        <v>0.0137320007799776</v>
      </c>
      <c r="F3378" s="0" t="n">
        <f aca="false">1/C3378</f>
        <v>0.0197869342915486</v>
      </c>
      <c r="G3378" s="1" t="n">
        <f aca="false">F3378-E3378</f>
        <v>0.00605493351157096</v>
      </c>
    </row>
    <row r="3379" customFormat="false" ht="13.2" hidden="false" customHeight="false" outlineLevel="0" collapsed="false">
      <c r="A3379" s="0" t="n">
        <v>228700</v>
      </c>
      <c r="B3379" s="0" t="n">
        <v>72.8226</v>
      </c>
      <c r="C3379" s="0" t="n">
        <v>50.5499</v>
      </c>
      <c r="E3379" s="0" t="n">
        <f aca="false">1/B3379</f>
        <v>0.0137320007799776</v>
      </c>
      <c r="F3379" s="0" t="n">
        <f aca="false">1/C3379</f>
        <v>0.0197824328040214</v>
      </c>
      <c r="G3379" s="1" t="n">
        <f aca="false">F3379-E3379</f>
        <v>0.00605043202404373</v>
      </c>
    </row>
    <row r="3380" customFormat="false" ht="13.2" hidden="false" customHeight="false" outlineLevel="0" collapsed="false">
      <c r="A3380" s="0" t="n">
        <v>228800</v>
      </c>
      <c r="B3380" s="0" t="n">
        <v>72.8226</v>
      </c>
      <c r="C3380" s="0" t="n">
        <v>50.5503</v>
      </c>
      <c r="E3380" s="0" t="n">
        <f aca="false">1/B3380</f>
        <v>0.0137320007799776</v>
      </c>
      <c r="F3380" s="0" t="n">
        <f aca="false">1/C3380</f>
        <v>0.019782276267401</v>
      </c>
      <c r="G3380" s="1" t="n">
        <f aca="false">F3380-E3380</f>
        <v>0.00605027548742334</v>
      </c>
    </row>
    <row r="3381" customFormat="false" ht="13.2" hidden="false" customHeight="false" outlineLevel="0" collapsed="false">
      <c r="A3381" s="0" t="n">
        <v>228900</v>
      </c>
      <c r="B3381" s="0" t="n">
        <v>72.8226</v>
      </c>
      <c r="C3381" s="0" t="n">
        <v>50.4897</v>
      </c>
      <c r="E3381" s="0" t="n">
        <f aca="false">1/B3381</f>
        <v>0.0137320007799776</v>
      </c>
      <c r="F3381" s="0" t="n">
        <f aca="false">1/C3381</f>
        <v>0.0198060198416707</v>
      </c>
      <c r="G3381" s="1" t="n">
        <f aca="false">F3381-E3381</f>
        <v>0.00607401906169303</v>
      </c>
    </row>
    <row r="3382" customFormat="false" ht="13.2" hidden="false" customHeight="false" outlineLevel="0" collapsed="false">
      <c r="A3382" s="0" t="n">
        <v>229000</v>
      </c>
      <c r="B3382" s="0" t="n">
        <v>72.8226</v>
      </c>
      <c r="C3382" s="0" t="n">
        <v>50.3578</v>
      </c>
      <c r="E3382" s="0" t="n">
        <f aca="false">1/B3382</f>
        <v>0.0137320007799776</v>
      </c>
      <c r="F3382" s="0" t="n">
        <f aca="false">1/C3382</f>
        <v>0.0198578968898562</v>
      </c>
      <c r="G3382" s="1" t="n">
        <f aca="false">F3382-E3382</f>
        <v>0.00612589610987854</v>
      </c>
    </row>
    <row r="3383" customFormat="false" ht="13.2" hidden="false" customHeight="false" outlineLevel="0" collapsed="false">
      <c r="A3383" s="0" t="n">
        <v>229100</v>
      </c>
      <c r="B3383" s="0" t="n">
        <v>72.8226</v>
      </c>
      <c r="C3383" s="0" t="n">
        <v>50.1459</v>
      </c>
      <c r="E3383" s="0" t="n">
        <f aca="false">1/B3383</f>
        <v>0.0137320007799776</v>
      </c>
      <c r="F3383" s="0" t="n">
        <f aca="false">1/C3383</f>
        <v>0.0199418097990065</v>
      </c>
      <c r="G3383" s="1" t="n">
        <f aca="false">F3383-E3383</f>
        <v>0.00620980901902886</v>
      </c>
    </row>
    <row r="3384" customFormat="false" ht="13.2" hidden="false" customHeight="false" outlineLevel="0" collapsed="false">
      <c r="A3384" s="0" t="n">
        <v>229200</v>
      </c>
      <c r="B3384" s="0" t="n">
        <v>72.8226</v>
      </c>
      <c r="C3384" s="0" t="n">
        <v>50.152</v>
      </c>
      <c r="E3384" s="0" t="n">
        <f aca="false">1/B3384</f>
        <v>0.0137320007799776</v>
      </c>
      <c r="F3384" s="0" t="n">
        <f aca="false">1/C3384</f>
        <v>0.0199393842718137</v>
      </c>
      <c r="G3384" s="1" t="n">
        <f aca="false">F3384-E3384</f>
        <v>0.00620738349183604</v>
      </c>
    </row>
    <row r="3385" customFormat="false" ht="13.2" hidden="false" customHeight="false" outlineLevel="0" collapsed="false">
      <c r="A3385" s="0" t="n">
        <v>229300</v>
      </c>
      <c r="B3385" s="0" t="n">
        <v>72.8226</v>
      </c>
      <c r="C3385" s="0" t="n">
        <v>50.2344</v>
      </c>
      <c r="E3385" s="0" t="n">
        <f aca="false">1/B3385</f>
        <v>0.0137320007799776</v>
      </c>
      <c r="F3385" s="0" t="n">
        <f aca="false">1/C3385</f>
        <v>0.0199066774958992</v>
      </c>
      <c r="G3385" s="1" t="n">
        <f aca="false">F3385-E3385</f>
        <v>0.00617467671592158</v>
      </c>
    </row>
    <row r="3386" customFormat="false" ht="13.2" hidden="false" customHeight="false" outlineLevel="0" collapsed="false">
      <c r="A3386" s="0" t="n">
        <v>229400</v>
      </c>
      <c r="B3386" s="0" t="n">
        <v>72.8226</v>
      </c>
      <c r="C3386" s="0" t="n">
        <v>50.305</v>
      </c>
      <c r="E3386" s="0" t="n">
        <f aca="false">1/B3386</f>
        <v>0.0137320007799776</v>
      </c>
      <c r="F3386" s="0" t="n">
        <f aca="false">1/C3386</f>
        <v>0.0198787396879038</v>
      </c>
      <c r="G3386" s="1" t="n">
        <f aca="false">F3386-E3386</f>
        <v>0.00614673890792614</v>
      </c>
    </row>
    <row r="3387" customFormat="false" ht="13.2" hidden="false" customHeight="false" outlineLevel="0" collapsed="false">
      <c r="A3387" s="0" t="n">
        <v>229500</v>
      </c>
      <c r="B3387" s="0" t="n">
        <v>72.8226</v>
      </c>
      <c r="C3387" s="0" t="n">
        <v>50.0836</v>
      </c>
      <c r="E3387" s="0" t="n">
        <f aca="false">1/B3387</f>
        <v>0.0137320007799776</v>
      </c>
      <c r="F3387" s="0" t="n">
        <f aca="false">1/C3387</f>
        <v>0.0199666158183517</v>
      </c>
      <c r="G3387" s="1" t="n">
        <f aca="false">F3387-E3387</f>
        <v>0.00623461503837407</v>
      </c>
    </row>
    <row r="3388" customFormat="false" ht="13.2" hidden="false" customHeight="false" outlineLevel="0" collapsed="false">
      <c r="A3388" s="0" t="n">
        <v>229600</v>
      </c>
      <c r="B3388" s="0" t="n">
        <v>72.8226</v>
      </c>
      <c r="C3388" s="0" t="n">
        <v>50.2275</v>
      </c>
      <c r="E3388" s="0" t="n">
        <f aca="false">1/B3388</f>
        <v>0.0137320007799776</v>
      </c>
      <c r="F3388" s="0" t="n">
        <f aca="false">1/C3388</f>
        <v>0.0199094121746055</v>
      </c>
      <c r="G3388" s="1" t="n">
        <f aca="false">F3388-E3388</f>
        <v>0.0061774113946279</v>
      </c>
    </row>
    <row r="3389" customFormat="false" ht="13.2" hidden="false" customHeight="false" outlineLevel="0" collapsed="false">
      <c r="A3389" s="0" t="n">
        <v>229700</v>
      </c>
      <c r="B3389" s="0" t="n">
        <v>72.8226</v>
      </c>
      <c r="C3389" s="0" t="n">
        <v>49.9906</v>
      </c>
      <c r="E3389" s="0" t="n">
        <f aca="false">1/B3389</f>
        <v>0.0137320007799776</v>
      </c>
      <c r="F3389" s="0" t="n">
        <f aca="false">1/C3389</f>
        <v>0.0200037607070129</v>
      </c>
      <c r="G3389" s="1" t="n">
        <f aca="false">F3389-E3389</f>
        <v>0.00627175992703527</v>
      </c>
    </row>
    <row r="3390" customFormat="false" ht="13.2" hidden="false" customHeight="false" outlineLevel="0" collapsed="false">
      <c r="A3390" s="0" t="n">
        <v>229800</v>
      </c>
      <c r="B3390" s="0" t="n">
        <v>72.8226</v>
      </c>
      <c r="C3390" s="0" t="n">
        <v>49.872</v>
      </c>
      <c r="E3390" s="0" t="n">
        <f aca="false">1/B3390</f>
        <v>0.0137320007799776</v>
      </c>
      <c r="F3390" s="0" t="n">
        <f aca="false">1/C3390</f>
        <v>0.0200513314084055</v>
      </c>
      <c r="G3390" s="1" t="n">
        <f aca="false">F3390-E3390</f>
        <v>0.00631933062842787</v>
      </c>
    </row>
    <row r="3391" customFormat="false" ht="13.2" hidden="false" customHeight="false" outlineLevel="0" collapsed="false">
      <c r="A3391" s="0" t="n">
        <v>229900</v>
      </c>
      <c r="B3391" s="0" t="n">
        <v>72.8226</v>
      </c>
      <c r="C3391" s="0" t="n">
        <v>49.6508</v>
      </c>
      <c r="E3391" s="0" t="n">
        <f aca="false">1/B3391</f>
        <v>0.0137320007799776</v>
      </c>
      <c r="F3391" s="0" t="n">
        <f aca="false">1/C3391</f>
        <v>0.0201406623861046</v>
      </c>
      <c r="G3391" s="1" t="n">
        <f aca="false">F3391-E3391</f>
        <v>0.00640866160612691</v>
      </c>
    </row>
    <row r="3392" customFormat="false" ht="13.2" hidden="false" customHeight="false" outlineLevel="0" collapsed="false">
      <c r="A3392" s="0" t="n">
        <v>230000</v>
      </c>
      <c r="B3392" s="0" t="n">
        <v>72.8226</v>
      </c>
      <c r="C3392" s="0" t="n">
        <v>49.8287</v>
      </c>
      <c r="E3392" s="0" t="n">
        <f aca="false">1/B3392</f>
        <v>0.0137320007799776</v>
      </c>
      <c r="F3392" s="0" t="n">
        <f aca="false">1/C3392</f>
        <v>0.0200687555565367</v>
      </c>
      <c r="G3392" s="1" t="n">
        <f aca="false">F3392-E3392</f>
        <v>0.00633675477655905</v>
      </c>
    </row>
    <row r="3393" customFormat="false" ht="13.2" hidden="false" customHeight="false" outlineLevel="0" collapsed="false">
      <c r="A3393" s="0" t="n">
        <v>230100</v>
      </c>
      <c r="B3393" s="0" t="n">
        <v>72.8226</v>
      </c>
      <c r="C3393" s="0" t="n">
        <v>50.0312</v>
      </c>
      <c r="E3393" s="0" t="n">
        <f aca="false">1/B3393</f>
        <v>0.0137320007799776</v>
      </c>
      <c r="F3393" s="0" t="n">
        <f aca="false">1/C3393</f>
        <v>0.0199875277826636</v>
      </c>
      <c r="G3393" s="1" t="n">
        <f aca="false">F3393-E3393</f>
        <v>0.00625552700268597</v>
      </c>
    </row>
    <row r="3394" customFormat="false" ht="13.2" hidden="false" customHeight="false" outlineLevel="0" collapsed="false">
      <c r="A3394" s="0" t="n">
        <v>230200</v>
      </c>
      <c r="B3394" s="0" t="n">
        <v>72.8226</v>
      </c>
      <c r="C3394" s="0" t="n">
        <v>50.0339</v>
      </c>
      <c r="E3394" s="0" t="n">
        <f aca="false">1/B3394</f>
        <v>0.0137320007799776</v>
      </c>
      <c r="F3394" s="0" t="n">
        <f aca="false">1/C3394</f>
        <v>0.0199864491874509</v>
      </c>
      <c r="G3394" s="1" t="n">
        <f aca="false">F3394-E3394</f>
        <v>0.00625444840747326</v>
      </c>
    </row>
    <row r="3395" customFormat="false" ht="13.2" hidden="false" customHeight="false" outlineLevel="0" collapsed="false">
      <c r="A3395" s="0" t="n">
        <v>230300</v>
      </c>
      <c r="B3395" s="0" t="n">
        <v>72.8226</v>
      </c>
      <c r="C3395" s="0" t="n">
        <v>49.9773</v>
      </c>
      <c r="E3395" s="0" t="n">
        <f aca="false">1/B3395</f>
        <v>0.0137320007799776</v>
      </c>
      <c r="F3395" s="0" t="n">
        <f aca="false">1/C3395</f>
        <v>0.0200090841241924</v>
      </c>
      <c r="G3395" s="1" t="n">
        <f aca="false">F3395-E3395</f>
        <v>0.00627708334421474</v>
      </c>
    </row>
    <row r="3396" customFormat="false" ht="13.2" hidden="false" customHeight="false" outlineLevel="0" collapsed="false">
      <c r="A3396" s="0" t="n">
        <v>230400</v>
      </c>
      <c r="B3396" s="0" t="n">
        <v>72.8226</v>
      </c>
      <c r="C3396" s="0" t="n">
        <v>49.9946</v>
      </c>
      <c r="E3396" s="0" t="n">
        <f aca="false">1/B3396</f>
        <v>0.0137320007799776</v>
      </c>
      <c r="F3396" s="0" t="n">
        <f aca="false">1/C3396</f>
        <v>0.0200021602333052</v>
      </c>
      <c r="G3396" s="1" t="n">
        <f aca="false">F3396-E3396</f>
        <v>0.00627015945332755</v>
      </c>
    </row>
    <row r="3397" customFormat="false" ht="13.2" hidden="false" customHeight="false" outlineLevel="0" collapsed="false">
      <c r="A3397" s="0" t="n">
        <v>230500</v>
      </c>
      <c r="B3397" s="0" t="n">
        <v>72.8226</v>
      </c>
      <c r="C3397" s="0" t="n">
        <v>49.909</v>
      </c>
      <c r="E3397" s="0" t="n">
        <f aca="false">1/B3397</f>
        <v>0.0137320007799776</v>
      </c>
      <c r="F3397" s="0" t="n">
        <f aca="false">1/C3397</f>
        <v>0.0200364663687912</v>
      </c>
      <c r="G3397" s="1" t="n">
        <f aca="false">F3397-E3397</f>
        <v>0.00630446558881356</v>
      </c>
    </row>
    <row r="3398" customFormat="false" ht="13.2" hidden="false" customHeight="false" outlineLevel="0" collapsed="false">
      <c r="A3398" s="0" t="n">
        <v>230600</v>
      </c>
      <c r="B3398" s="0" t="n">
        <v>72.8226</v>
      </c>
      <c r="C3398" s="0" t="n">
        <v>50.1857</v>
      </c>
      <c r="E3398" s="0" t="n">
        <f aca="false">1/B3398</f>
        <v>0.0137320007799776</v>
      </c>
      <c r="F3398" s="0" t="n">
        <f aca="false">1/C3398</f>
        <v>0.0199259948551081</v>
      </c>
      <c r="G3398" s="1" t="n">
        <f aca="false">F3398-E3398</f>
        <v>0.00619399407513048</v>
      </c>
    </row>
    <row r="3399" customFormat="false" ht="13.2" hidden="false" customHeight="false" outlineLevel="0" collapsed="false">
      <c r="A3399" s="0" t="n">
        <v>230700</v>
      </c>
      <c r="B3399" s="0" t="n">
        <v>72.8226</v>
      </c>
      <c r="C3399" s="0" t="n">
        <v>49.8756</v>
      </c>
      <c r="E3399" s="0" t="n">
        <f aca="false">1/B3399</f>
        <v>0.0137320007799776</v>
      </c>
      <c r="F3399" s="0" t="n">
        <f aca="false">1/C3399</f>
        <v>0.0200498841116698</v>
      </c>
      <c r="G3399" s="1" t="n">
        <f aca="false">F3399-E3399</f>
        <v>0.00631788333169219</v>
      </c>
    </row>
    <row r="3400" customFormat="false" ht="13.2" hidden="false" customHeight="false" outlineLevel="0" collapsed="false">
      <c r="A3400" s="0" t="n">
        <v>230800</v>
      </c>
      <c r="B3400" s="0" t="n">
        <v>72.8226</v>
      </c>
      <c r="C3400" s="0" t="n">
        <v>49.8964</v>
      </c>
      <c r="E3400" s="0" t="n">
        <f aca="false">1/B3400</f>
        <v>0.0137320007799776</v>
      </c>
      <c r="F3400" s="0" t="n">
        <f aca="false">1/C3400</f>
        <v>0.0200415260419589</v>
      </c>
      <c r="G3400" s="1" t="n">
        <f aca="false">F3400-E3400</f>
        <v>0.00630952526198129</v>
      </c>
    </row>
    <row r="3401" customFormat="false" ht="13.2" hidden="false" customHeight="false" outlineLevel="0" collapsed="false">
      <c r="A3401" s="0" t="n">
        <v>230900</v>
      </c>
      <c r="B3401" s="0" t="n">
        <v>72.8226</v>
      </c>
      <c r="C3401" s="0" t="n">
        <v>49.7991</v>
      </c>
      <c r="E3401" s="0" t="n">
        <f aca="false">1/B3401</f>
        <v>0.0137320007799776</v>
      </c>
      <c r="F3401" s="0" t="n">
        <f aca="false">1/C3401</f>
        <v>0.0200806841890717</v>
      </c>
      <c r="G3401" s="1" t="n">
        <f aca="false">F3401-E3401</f>
        <v>0.00634868340909404</v>
      </c>
    </row>
    <row r="3402" customFormat="false" ht="13.2" hidden="false" customHeight="false" outlineLevel="0" collapsed="false">
      <c r="A3402" s="0" t="n">
        <v>231000</v>
      </c>
      <c r="B3402" s="0" t="n">
        <v>72.8226</v>
      </c>
      <c r="C3402" s="0" t="n">
        <v>49.686</v>
      </c>
      <c r="E3402" s="0" t="n">
        <f aca="false">1/B3402</f>
        <v>0.0137320007799776</v>
      </c>
      <c r="F3402" s="0" t="n">
        <f aca="false">1/C3402</f>
        <v>0.0201263937527674</v>
      </c>
      <c r="G3402" s="1" t="n">
        <f aca="false">F3402-E3402</f>
        <v>0.00639439297278973</v>
      </c>
    </row>
    <row r="3403" customFormat="false" ht="13.2" hidden="false" customHeight="false" outlineLevel="0" collapsed="false">
      <c r="A3403" s="0" t="n">
        <v>231100</v>
      </c>
      <c r="B3403" s="0" t="n">
        <v>72.8226</v>
      </c>
      <c r="C3403" s="0" t="n">
        <v>49.7696</v>
      </c>
      <c r="E3403" s="0" t="n">
        <f aca="false">1/B3403</f>
        <v>0.0137320007799776</v>
      </c>
      <c r="F3403" s="0" t="n">
        <f aca="false">1/C3403</f>
        <v>0.0200925866392336</v>
      </c>
      <c r="G3403" s="1" t="n">
        <f aca="false">F3403-E3403</f>
        <v>0.00636058585925594</v>
      </c>
    </row>
    <row r="3404" customFormat="false" ht="13.2" hidden="false" customHeight="false" outlineLevel="0" collapsed="false">
      <c r="A3404" s="0" t="n">
        <v>231200</v>
      </c>
      <c r="B3404" s="0" t="n">
        <v>72.8226</v>
      </c>
      <c r="C3404" s="0" t="n">
        <v>49.5394</v>
      </c>
      <c r="E3404" s="0" t="n">
        <f aca="false">1/B3404</f>
        <v>0.0137320007799776</v>
      </c>
      <c r="F3404" s="0" t="n">
        <f aca="false">1/C3404</f>
        <v>0.020185952999027</v>
      </c>
      <c r="G3404" s="1" t="n">
        <f aca="false">F3404-E3404</f>
        <v>0.00645395221904939</v>
      </c>
    </row>
    <row r="3405" customFormat="false" ht="13.2" hidden="false" customHeight="false" outlineLevel="0" collapsed="false">
      <c r="A3405" s="0" t="n">
        <v>231300</v>
      </c>
      <c r="B3405" s="0" t="n">
        <v>72.8226</v>
      </c>
      <c r="C3405" s="0" t="n">
        <v>49.8442</v>
      </c>
      <c r="E3405" s="0" t="n">
        <f aca="false">1/B3405</f>
        <v>0.0137320007799776</v>
      </c>
      <c r="F3405" s="0" t="n">
        <f aca="false">1/C3405</f>
        <v>0.0200625147961047</v>
      </c>
      <c r="G3405" s="1" t="n">
        <f aca="false">F3405-E3405</f>
        <v>0.00633051401612702</v>
      </c>
    </row>
    <row r="3406" customFormat="false" ht="13.2" hidden="false" customHeight="false" outlineLevel="0" collapsed="false">
      <c r="A3406" s="0" t="n">
        <v>231400</v>
      </c>
      <c r="B3406" s="0" t="n">
        <v>72.8226</v>
      </c>
      <c r="C3406" s="0" t="n">
        <v>49.9644</v>
      </c>
      <c r="E3406" s="0" t="n">
        <f aca="false">1/B3406</f>
        <v>0.0137320007799776</v>
      </c>
      <c r="F3406" s="0" t="n">
        <f aca="false">1/C3406</f>
        <v>0.020014250146104</v>
      </c>
      <c r="G3406" s="1" t="n">
        <f aca="false">F3406-E3406</f>
        <v>0.00628224936612638</v>
      </c>
    </row>
    <row r="3407" customFormat="false" ht="13.2" hidden="false" customHeight="false" outlineLevel="0" collapsed="false">
      <c r="A3407" s="0" t="n">
        <v>231500</v>
      </c>
      <c r="B3407" s="0" t="n">
        <v>72.8226</v>
      </c>
      <c r="C3407" s="0" t="n">
        <v>49.8586</v>
      </c>
      <c r="E3407" s="0" t="n">
        <f aca="false">1/B3407</f>
        <v>0.0137320007799776</v>
      </c>
      <c r="F3407" s="0" t="n">
        <f aca="false">1/C3407</f>
        <v>0.0200567204053062</v>
      </c>
      <c r="G3407" s="1" t="n">
        <f aca="false">F3407-E3407</f>
        <v>0.00632471962532856</v>
      </c>
    </row>
    <row r="3408" customFormat="false" ht="13.2" hidden="false" customHeight="false" outlineLevel="0" collapsed="false">
      <c r="A3408" s="0" t="n">
        <v>231600</v>
      </c>
      <c r="B3408" s="0" t="n">
        <v>72.8226</v>
      </c>
      <c r="C3408" s="0" t="n">
        <v>50.0266</v>
      </c>
      <c r="E3408" s="0" t="n">
        <f aca="false">1/B3408</f>
        <v>0.0137320007799776</v>
      </c>
      <c r="F3408" s="0" t="n">
        <f aca="false">1/C3408</f>
        <v>0.0199893656574702</v>
      </c>
      <c r="G3408" s="1" t="n">
        <f aca="false">F3408-E3408</f>
        <v>0.00625736487749258</v>
      </c>
    </row>
    <row r="3409" customFormat="false" ht="13.2" hidden="false" customHeight="false" outlineLevel="0" collapsed="false">
      <c r="A3409" s="0" t="n">
        <v>231700</v>
      </c>
      <c r="B3409" s="0" t="n">
        <v>72.8226</v>
      </c>
      <c r="C3409" s="0" t="n">
        <v>50.1088</v>
      </c>
      <c r="E3409" s="0" t="n">
        <f aca="false">1/B3409</f>
        <v>0.0137320007799776</v>
      </c>
      <c r="F3409" s="0" t="n">
        <f aca="false">1/C3409</f>
        <v>0.0199565744939013</v>
      </c>
      <c r="G3409" s="1" t="n">
        <f aca="false">F3409-E3409</f>
        <v>0.00622457371392362</v>
      </c>
    </row>
    <row r="3410" customFormat="false" ht="13.2" hidden="false" customHeight="false" outlineLevel="0" collapsed="false">
      <c r="A3410" s="0" t="n">
        <v>231800</v>
      </c>
      <c r="B3410" s="0" t="n">
        <v>72.8226</v>
      </c>
      <c r="C3410" s="0" t="n">
        <v>50.2476</v>
      </c>
      <c r="E3410" s="0" t="n">
        <f aca="false">1/B3410</f>
        <v>0.0137320007799776</v>
      </c>
      <c r="F3410" s="0" t="n">
        <f aca="false">1/C3410</f>
        <v>0.0199014480293586</v>
      </c>
      <c r="G3410" s="1" t="n">
        <f aca="false">F3410-E3410</f>
        <v>0.00616944724938097</v>
      </c>
    </row>
    <row r="3411" customFormat="false" ht="13.2" hidden="false" customHeight="false" outlineLevel="0" collapsed="false">
      <c r="A3411" s="0" t="n">
        <v>231900</v>
      </c>
      <c r="B3411" s="0" t="n">
        <v>72.8226</v>
      </c>
      <c r="C3411" s="0" t="n">
        <v>50.1003</v>
      </c>
      <c r="E3411" s="0" t="n">
        <f aca="false">1/B3411</f>
        <v>0.0137320007799776</v>
      </c>
      <c r="F3411" s="0" t="n">
        <f aca="false">1/C3411</f>
        <v>0.0199599603195989</v>
      </c>
      <c r="G3411" s="1" t="n">
        <f aca="false">F3411-E3411</f>
        <v>0.00622795953962124</v>
      </c>
    </row>
    <row r="3412" customFormat="false" ht="13.2" hidden="false" customHeight="false" outlineLevel="0" collapsed="false">
      <c r="A3412" s="0" t="n">
        <v>232000</v>
      </c>
      <c r="B3412" s="0" t="n">
        <v>72.8226</v>
      </c>
      <c r="C3412" s="0" t="n">
        <v>50.1059</v>
      </c>
      <c r="E3412" s="0" t="n">
        <f aca="false">1/B3412</f>
        <v>0.0137320007799776</v>
      </c>
      <c r="F3412" s="0" t="n">
        <f aca="false">1/C3412</f>
        <v>0.0199577295288579</v>
      </c>
      <c r="G3412" s="1" t="n">
        <f aca="false">F3412-E3412</f>
        <v>0.00622572874888023</v>
      </c>
    </row>
    <row r="3413" customFormat="false" ht="13.2" hidden="false" customHeight="false" outlineLevel="0" collapsed="false">
      <c r="A3413" s="0" t="n">
        <v>232100</v>
      </c>
      <c r="B3413" s="0" t="n">
        <v>72.8226</v>
      </c>
      <c r="C3413" s="0" t="n">
        <v>50.1847</v>
      </c>
      <c r="E3413" s="0" t="n">
        <f aca="false">1/B3413</f>
        <v>0.0137320007799776</v>
      </c>
      <c r="F3413" s="0" t="n">
        <f aca="false">1/C3413</f>
        <v>0.0199263919082908</v>
      </c>
      <c r="G3413" s="1" t="n">
        <f aca="false">F3413-E3413</f>
        <v>0.00619439112831313</v>
      </c>
    </row>
    <row r="3414" customFormat="false" ht="13.2" hidden="false" customHeight="false" outlineLevel="0" collapsed="false">
      <c r="A3414" s="0" t="n">
        <v>232200</v>
      </c>
      <c r="B3414" s="0" t="n">
        <v>72.8226</v>
      </c>
      <c r="C3414" s="0" t="n">
        <v>50.2242</v>
      </c>
      <c r="E3414" s="0" t="n">
        <f aca="false">1/B3414</f>
        <v>0.0137320007799776</v>
      </c>
      <c r="F3414" s="0" t="n">
        <f aca="false">1/C3414</f>
        <v>0.0199107203300401</v>
      </c>
      <c r="G3414" s="1" t="n">
        <f aca="false">F3414-E3414</f>
        <v>0.00617871955006245</v>
      </c>
    </row>
    <row r="3415" customFormat="false" ht="13.2" hidden="false" customHeight="false" outlineLevel="0" collapsed="false">
      <c r="A3415" s="0" t="n">
        <v>232300</v>
      </c>
      <c r="B3415" s="0" t="n">
        <v>72.8226</v>
      </c>
      <c r="C3415" s="0" t="n">
        <v>49.9702</v>
      </c>
      <c r="E3415" s="0" t="n">
        <f aca="false">1/B3415</f>
        <v>0.0137320007799776</v>
      </c>
      <c r="F3415" s="0" t="n">
        <f aca="false">1/C3415</f>
        <v>0.0200119271085567</v>
      </c>
      <c r="G3415" s="1" t="n">
        <f aca="false">F3415-E3415</f>
        <v>0.00627992632857905</v>
      </c>
    </row>
    <row r="3416" customFormat="false" ht="13.2" hidden="false" customHeight="false" outlineLevel="0" collapsed="false">
      <c r="A3416" s="0" t="n">
        <v>232400</v>
      </c>
      <c r="B3416" s="0" t="n">
        <v>72.8226</v>
      </c>
      <c r="C3416" s="0" t="n">
        <v>49.9845</v>
      </c>
      <c r="E3416" s="0" t="n">
        <f aca="false">1/B3416</f>
        <v>0.0137320007799776</v>
      </c>
      <c r="F3416" s="0" t="n">
        <f aca="false">1/C3416</f>
        <v>0.020006201922596</v>
      </c>
      <c r="G3416" s="1" t="n">
        <f aca="false">F3416-E3416</f>
        <v>0.00627420114261836</v>
      </c>
    </row>
    <row r="3417" customFormat="false" ht="13.2" hidden="false" customHeight="false" outlineLevel="0" collapsed="false">
      <c r="A3417" s="0" t="n">
        <v>232500</v>
      </c>
      <c r="B3417" s="0" t="n">
        <v>72.8226</v>
      </c>
      <c r="C3417" s="0" t="n">
        <v>49.7294</v>
      </c>
      <c r="E3417" s="0" t="n">
        <f aca="false">1/B3417</f>
        <v>0.0137320007799776</v>
      </c>
      <c r="F3417" s="0" t="n">
        <f aca="false">1/C3417</f>
        <v>0.020108828982453</v>
      </c>
      <c r="G3417" s="1" t="n">
        <f aca="false">F3417-E3417</f>
        <v>0.00637682820247539</v>
      </c>
    </row>
    <row r="3418" customFormat="false" ht="13.2" hidden="false" customHeight="false" outlineLevel="0" collapsed="false">
      <c r="A3418" s="0" t="n">
        <v>232600</v>
      </c>
      <c r="B3418" s="0" t="n">
        <v>72.8226</v>
      </c>
      <c r="C3418" s="0" t="n">
        <v>49.9144</v>
      </c>
      <c r="E3418" s="0" t="n">
        <f aca="false">1/B3418</f>
        <v>0.0137320007799776</v>
      </c>
      <c r="F3418" s="0" t="n">
        <f aca="false">1/C3418</f>
        <v>0.0200342987194076</v>
      </c>
      <c r="G3418" s="1" t="n">
        <f aca="false">F3418-E3418</f>
        <v>0.00630229793942998</v>
      </c>
    </row>
    <row r="3419" customFormat="false" ht="13.2" hidden="false" customHeight="false" outlineLevel="0" collapsed="false">
      <c r="A3419" s="0" t="n">
        <v>232700</v>
      </c>
      <c r="B3419" s="0" t="n">
        <v>72.8226</v>
      </c>
      <c r="C3419" s="0" t="n">
        <v>49.9051</v>
      </c>
      <c r="E3419" s="0" t="n">
        <f aca="false">1/B3419</f>
        <v>0.0137320007799776</v>
      </c>
      <c r="F3419" s="0" t="n">
        <f aca="false">1/C3419</f>
        <v>0.0200380321850873</v>
      </c>
      <c r="G3419" s="1" t="n">
        <f aca="false">F3419-E3419</f>
        <v>0.00630603140510965</v>
      </c>
    </row>
    <row r="3420" customFormat="false" ht="13.2" hidden="false" customHeight="false" outlineLevel="0" collapsed="false">
      <c r="A3420" s="0" t="n">
        <v>232800</v>
      </c>
      <c r="B3420" s="0" t="n">
        <v>72.8226</v>
      </c>
      <c r="C3420" s="0" t="n">
        <v>49.9768</v>
      </c>
      <c r="E3420" s="0" t="n">
        <f aca="false">1/B3420</f>
        <v>0.0137320007799776</v>
      </c>
      <c r="F3420" s="0" t="n">
        <f aca="false">1/C3420</f>
        <v>0.0200092843079189</v>
      </c>
      <c r="G3420" s="1" t="n">
        <f aca="false">F3420-E3420</f>
        <v>0.00627728352794123</v>
      </c>
    </row>
    <row r="3421" customFormat="false" ht="13.2" hidden="false" customHeight="false" outlineLevel="0" collapsed="false">
      <c r="A3421" s="0" t="n">
        <v>232900</v>
      </c>
      <c r="B3421" s="0" t="n">
        <v>72.8226</v>
      </c>
      <c r="C3421" s="0" t="n">
        <v>49.9505</v>
      </c>
      <c r="E3421" s="0" t="n">
        <f aca="false">1/B3421</f>
        <v>0.0137320007799776</v>
      </c>
      <c r="F3421" s="0" t="n">
        <f aca="false">1/C3421</f>
        <v>0.0200198196214252</v>
      </c>
      <c r="G3421" s="1" t="n">
        <f aca="false">F3421-E3421</f>
        <v>0.00628781884144757</v>
      </c>
    </row>
    <row r="3422" customFormat="false" ht="13.2" hidden="false" customHeight="false" outlineLevel="0" collapsed="false">
      <c r="A3422" s="0" t="n">
        <v>233000</v>
      </c>
      <c r="B3422" s="0" t="n">
        <v>72.8226</v>
      </c>
      <c r="C3422" s="0" t="n">
        <v>50.0208</v>
      </c>
      <c r="E3422" s="0" t="n">
        <f aca="false">1/B3422</f>
        <v>0.0137320007799776</v>
      </c>
      <c r="F3422" s="0" t="n">
        <f aca="false">1/C3422</f>
        <v>0.0199916834596808</v>
      </c>
      <c r="G3422" s="1" t="n">
        <f aca="false">F3422-E3422</f>
        <v>0.00625968267970313</v>
      </c>
    </row>
    <row r="3423" customFormat="false" ht="13.2" hidden="false" customHeight="false" outlineLevel="0" collapsed="false">
      <c r="A3423" s="0" t="n">
        <v>233100</v>
      </c>
      <c r="B3423" s="0" t="n">
        <v>72.8226</v>
      </c>
      <c r="C3423" s="0" t="n">
        <v>49.8209</v>
      </c>
      <c r="E3423" s="0" t="n">
        <f aca="false">1/B3423</f>
        <v>0.0137320007799776</v>
      </c>
      <c r="F3423" s="0" t="n">
        <f aca="false">1/C3423</f>
        <v>0.0200718975369775</v>
      </c>
      <c r="G3423" s="1" t="n">
        <f aca="false">F3423-E3423</f>
        <v>0.00633989675699981</v>
      </c>
    </row>
    <row r="3424" customFormat="false" ht="13.2" hidden="false" customHeight="false" outlineLevel="0" collapsed="false">
      <c r="A3424" s="0" t="n">
        <v>233200</v>
      </c>
      <c r="B3424" s="0" t="n">
        <v>72.8226</v>
      </c>
      <c r="C3424" s="0" t="n">
        <v>49.9425</v>
      </c>
      <c r="E3424" s="0" t="n">
        <f aca="false">1/B3424</f>
        <v>0.0137320007799776</v>
      </c>
      <c r="F3424" s="0" t="n">
        <f aca="false">1/C3424</f>
        <v>0.0200230264804525</v>
      </c>
      <c r="G3424" s="1" t="n">
        <f aca="false">F3424-E3424</f>
        <v>0.00629102570047488</v>
      </c>
    </row>
    <row r="3425" customFormat="false" ht="13.2" hidden="false" customHeight="false" outlineLevel="0" collapsed="false">
      <c r="A3425" s="0" t="n">
        <v>233300</v>
      </c>
      <c r="B3425" s="0" t="n">
        <v>72.8226</v>
      </c>
      <c r="C3425" s="0" t="n">
        <v>50.1111</v>
      </c>
      <c r="E3425" s="0" t="n">
        <f aca="false">1/B3425</f>
        <v>0.0137320007799776</v>
      </c>
      <c r="F3425" s="0" t="n">
        <f aca="false">1/C3425</f>
        <v>0.0199556585267536</v>
      </c>
      <c r="G3425" s="1" t="n">
        <f aca="false">F3425-E3425</f>
        <v>0.00622365774677591</v>
      </c>
    </row>
    <row r="3426" customFormat="false" ht="13.2" hidden="false" customHeight="false" outlineLevel="0" collapsed="false">
      <c r="A3426" s="0" t="n">
        <v>233400</v>
      </c>
      <c r="B3426" s="0" t="n">
        <v>72.8226</v>
      </c>
      <c r="C3426" s="0" t="n">
        <v>49.857</v>
      </c>
      <c r="E3426" s="0" t="n">
        <f aca="false">1/B3426</f>
        <v>0.0137320007799776</v>
      </c>
      <c r="F3426" s="0" t="n">
        <f aca="false">1/C3426</f>
        <v>0.0200573640612151</v>
      </c>
      <c r="G3426" s="1" t="n">
        <f aca="false">F3426-E3426</f>
        <v>0.00632536328123743</v>
      </c>
    </row>
    <row r="3427" customFormat="false" ht="13.2" hidden="false" customHeight="false" outlineLevel="0" collapsed="false">
      <c r="A3427" s="0" t="n">
        <v>233500</v>
      </c>
      <c r="B3427" s="0" t="n">
        <v>72.8226</v>
      </c>
      <c r="C3427" s="0" t="n">
        <v>49.6529</v>
      </c>
      <c r="E3427" s="0" t="n">
        <f aca="false">1/B3427</f>
        <v>0.0137320007799776</v>
      </c>
      <c r="F3427" s="0" t="n">
        <f aca="false">1/C3427</f>
        <v>0.0201398105649418</v>
      </c>
      <c r="G3427" s="1" t="n">
        <f aca="false">F3427-E3427</f>
        <v>0.00640780978496418</v>
      </c>
    </row>
    <row r="3428" customFormat="false" ht="13.2" hidden="false" customHeight="false" outlineLevel="0" collapsed="false">
      <c r="A3428" s="0" t="n">
        <v>233600</v>
      </c>
      <c r="B3428" s="0" t="n">
        <v>72.8226</v>
      </c>
      <c r="C3428" s="0" t="n">
        <v>49.8519</v>
      </c>
      <c r="E3428" s="0" t="n">
        <f aca="false">1/B3428</f>
        <v>0.0137320007799776</v>
      </c>
      <c r="F3428" s="0" t="n">
        <f aca="false">1/C3428</f>
        <v>0.0200594159901629</v>
      </c>
      <c r="G3428" s="1" t="n">
        <f aca="false">F3428-E3428</f>
        <v>0.00632741521018522</v>
      </c>
    </row>
    <row r="3429" customFormat="false" ht="13.2" hidden="false" customHeight="false" outlineLevel="0" collapsed="false">
      <c r="A3429" s="0" t="n">
        <v>233700</v>
      </c>
      <c r="B3429" s="0" t="n">
        <v>72.8226</v>
      </c>
      <c r="C3429" s="0" t="n">
        <v>50.0955</v>
      </c>
      <c r="E3429" s="0" t="n">
        <f aca="false">1/B3429</f>
        <v>0.0137320007799776</v>
      </c>
      <c r="F3429" s="0" t="n">
        <f aca="false">1/C3429</f>
        <v>0.0199618728229082</v>
      </c>
      <c r="G3429" s="1" t="n">
        <f aca="false">F3429-E3429</f>
        <v>0.0062298720429306</v>
      </c>
    </row>
    <row r="3430" customFormat="false" ht="13.2" hidden="false" customHeight="false" outlineLevel="0" collapsed="false">
      <c r="A3430" s="0" t="n">
        <v>233800</v>
      </c>
      <c r="B3430" s="0" t="n">
        <v>72.8226</v>
      </c>
      <c r="C3430" s="0" t="n">
        <v>50.0342</v>
      </c>
      <c r="E3430" s="0" t="n">
        <f aca="false">1/B3430</f>
        <v>0.0137320007799776</v>
      </c>
      <c r="F3430" s="0" t="n">
        <f aca="false">1/C3430</f>
        <v>0.0199863293507241</v>
      </c>
      <c r="G3430" s="1" t="n">
        <f aca="false">F3430-E3430</f>
        <v>0.00625432857074646</v>
      </c>
    </row>
    <row r="3431" customFormat="false" ht="13.2" hidden="false" customHeight="false" outlineLevel="0" collapsed="false">
      <c r="A3431" s="0" t="n">
        <v>233900</v>
      </c>
      <c r="B3431" s="0" t="n">
        <v>72.8226</v>
      </c>
      <c r="C3431" s="0" t="n">
        <v>49.9563</v>
      </c>
      <c r="E3431" s="0" t="n">
        <f aca="false">1/B3431</f>
        <v>0.0137320007799776</v>
      </c>
      <c r="F3431" s="0" t="n">
        <f aca="false">1/C3431</f>
        <v>0.0200174952908842</v>
      </c>
      <c r="G3431" s="1" t="n">
        <f aca="false">F3431-E3431</f>
        <v>0.00628549451090659</v>
      </c>
    </row>
    <row r="3432" customFormat="false" ht="13.2" hidden="false" customHeight="false" outlineLevel="0" collapsed="false">
      <c r="A3432" s="0" t="n">
        <v>234000</v>
      </c>
      <c r="B3432" s="0" t="n">
        <v>72.8226</v>
      </c>
      <c r="C3432" s="0" t="n">
        <v>49.9911</v>
      </c>
      <c r="E3432" s="0" t="n">
        <f aca="false">1/B3432</f>
        <v>0.0137320007799776</v>
      </c>
      <c r="F3432" s="0" t="n">
        <f aca="false">1/C3432</f>
        <v>0.0200035606337928</v>
      </c>
      <c r="G3432" s="1" t="n">
        <f aca="false">F3432-E3432</f>
        <v>0.00627155985381517</v>
      </c>
    </row>
    <row r="3433" customFormat="false" ht="13.2" hidden="false" customHeight="false" outlineLevel="0" collapsed="false">
      <c r="A3433" s="0" t="n">
        <v>234100</v>
      </c>
      <c r="B3433" s="0" t="n">
        <v>72.8226</v>
      </c>
      <c r="C3433" s="0" t="n">
        <v>49.828</v>
      </c>
      <c r="E3433" s="0" t="n">
        <f aca="false">1/B3433</f>
        <v>0.0137320007799776</v>
      </c>
      <c r="F3433" s="0" t="n">
        <f aca="false">1/C3433</f>
        <v>0.020069037488962</v>
      </c>
      <c r="G3433" s="1" t="n">
        <f aca="false">F3433-E3433</f>
        <v>0.00633703670898438</v>
      </c>
    </row>
    <row r="3434" customFormat="false" ht="13.2" hidden="false" customHeight="false" outlineLevel="0" collapsed="false">
      <c r="A3434" s="0" t="n">
        <v>234200</v>
      </c>
      <c r="B3434" s="0" t="n">
        <v>72.8226</v>
      </c>
      <c r="C3434" s="0" t="n">
        <v>49.8239</v>
      </c>
      <c r="E3434" s="0" t="n">
        <f aca="false">1/B3434</f>
        <v>0.0137320007799776</v>
      </c>
      <c r="F3434" s="0" t="n">
        <f aca="false">1/C3434</f>
        <v>0.0200706889665402</v>
      </c>
      <c r="G3434" s="1" t="n">
        <f aca="false">F3434-E3434</f>
        <v>0.00633868818656251</v>
      </c>
    </row>
    <row r="3435" customFormat="false" ht="13.2" hidden="false" customHeight="false" outlineLevel="0" collapsed="false">
      <c r="A3435" s="0" t="n">
        <v>234300</v>
      </c>
      <c r="B3435" s="0" t="n">
        <v>72.8226</v>
      </c>
      <c r="C3435" s="0" t="n">
        <v>49.8431</v>
      </c>
      <c r="E3435" s="0" t="n">
        <f aca="false">1/B3435</f>
        <v>0.0137320007799776</v>
      </c>
      <c r="F3435" s="0" t="n">
        <f aca="false">1/C3435</f>
        <v>0.0200629575608259</v>
      </c>
      <c r="G3435" s="1" t="n">
        <f aca="false">F3435-E3435</f>
        <v>0.00633095678084823</v>
      </c>
    </row>
    <row r="3436" customFormat="false" ht="13.2" hidden="false" customHeight="false" outlineLevel="0" collapsed="false">
      <c r="A3436" s="0" t="n">
        <v>234400</v>
      </c>
      <c r="B3436" s="0" t="n">
        <v>72.8226</v>
      </c>
      <c r="C3436" s="0" t="n">
        <v>49.7848</v>
      </c>
      <c r="E3436" s="0" t="n">
        <f aca="false">1/B3436</f>
        <v>0.0137320007799776</v>
      </c>
      <c r="F3436" s="0" t="n">
        <f aca="false">1/C3436</f>
        <v>0.0200864520897945</v>
      </c>
      <c r="G3436" s="1" t="n">
        <f aca="false">F3436-E3436</f>
        <v>0.00635445130981683</v>
      </c>
    </row>
    <row r="3437" customFormat="false" ht="13.2" hidden="false" customHeight="false" outlineLevel="0" collapsed="false">
      <c r="A3437" s="0" t="n">
        <v>234500</v>
      </c>
      <c r="B3437" s="0" t="n">
        <v>72.8226</v>
      </c>
      <c r="C3437" s="0" t="n">
        <v>49.8583</v>
      </c>
      <c r="E3437" s="0" t="n">
        <f aca="false">1/B3437</f>
        <v>0.0137320007799776</v>
      </c>
      <c r="F3437" s="0" t="n">
        <f aca="false">1/C3437</f>
        <v>0.0200568410876424</v>
      </c>
      <c r="G3437" s="1" t="n">
        <f aca="false">F3437-E3437</f>
        <v>0.00632484030766473</v>
      </c>
    </row>
    <row r="3438" customFormat="false" ht="13.2" hidden="false" customHeight="false" outlineLevel="0" collapsed="false">
      <c r="A3438" s="0" t="n">
        <v>234600</v>
      </c>
      <c r="B3438" s="0" t="n">
        <v>72.8226</v>
      </c>
      <c r="C3438" s="0" t="n">
        <v>49.7468</v>
      </c>
      <c r="E3438" s="0" t="n">
        <f aca="false">1/B3438</f>
        <v>0.0137320007799776</v>
      </c>
      <c r="F3438" s="0" t="n">
        <f aca="false">1/C3438</f>
        <v>0.0201017954923734</v>
      </c>
      <c r="G3438" s="1" t="n">
        <f aca="false">F3438-E3438</f>
        <v>0.00636979471239573</v>
      </c>
    </row>
    <row r="3439" customFormat="false" ht="13.2" hidden="false" customHeight="false" outlineLevel="0" collapsed="false">
      <c r="A3439" s="0" t="n">
        <v>234700</v>
      </c>
      <c r="B3439" s="0" t="n">
        <v>72.8226</v>
      </c>
      <c r="C3439" s="0" t="n">
        <v>49.6383</v>
      </c>
      <c r="E3439" s="0" t="n">
        <f aca="false">1/B3439</f>
        <v>0.0137320007799776</v>
      </c>
      <c r="F3439" s="0" t="n">
        <f aca="false">1/C3439</f>
        <v>0.020145734241503</v>
      </c>
      <c r="G3439" s="1" t="n">
        <f aca="false">F3439-E3439</f>
        <v>0.00641373346152539</v>
      </c>
    </row>
    <row r="3440" customFormat="false" ht="13.2" hidden="false" customHeight="false" outlineLevel="0" collapsed="false">
      <c r="A3440" s="0" t="n">
        <v>234800</v>
      </c>
      <c r="B3440" s="0" t="n">
        <v>72.8226</v>
      </c>
      <c r="C3440" s="0" t="n">
        <v>49.6426</v>
      </c>
      <c r="E3440" s="0" t="n">
        <f aca="false">1/B3440</f>
        <v>0.0137320007799776</v>
      </c>
      <c r="F3440" s="0" t="n">
        <f aca="false">1/C3440</f>
        <v>0.0201439892350522</v>
      </c>
      <c r="G3440" s="1" t="n">
        <f aca="false">F3440-E3440</f>
        <v>0.00641198845507451</v>
      </c>
    </row>
    <row r="3441" customFormat="false" ht="13.2" hidden="false" customHeight="false" outlineLevel="0" collapsed="false">
      <c r="A3441" s="0" t="n">
        <v>234900</v>
      </c>
      <c r="B3441" s="0" t="n">
        <v>72.8226</v>
      </c>
      <c r="C3441" s="0" t="n">
        <v>49.855</v>
      </c>
      <c r="E3441" s="0" t="n">
        <f aca="false">1/B3441</f>
        <v>0.0137320007799776</v>
      </c>
      <c r="F3441" s="0" t="n">
        <f aca="false">1/C3441</f>
        <v>0.0200581686891987</v>
      </c>
      <c r="G3441" s="1" t="n">
        <f aca="false">F3441-E3441</f>
        <v>0.00632616790922103</v>
      </c>
    </row>
    <row r="3442" customFormat="false" ht="13.2" hidden="false" customHeight="false" outlineLevel="0" collapsed="false">
      <c r="A3442" s="0" t="n">
        <v>235000</v>
      </c>
      <c r="B3442" s="0" t="n">
        <v>72.8226</v>
      </c>
      <c r="C3442" s="0" t="n">
        <v>49.9085</v>
      </c>
      <c r="E3442" s="0" t="n">
        <f aca="false">1/B3442</f>
        <v>0.0137320007799776</v>
      </c>
      <c r="F3442" s="0" t="n">
        <f aca="false">1/C3442</f>
        <v>0.0200366671007945</v>
      </c>
      <c r="G3442" s="1" t="n">
        <f aca="false">F3442-E3442</f>
        <v>0.00630466632081681</v>
      </c>
    </row>
    <row r="3443" customFormat="false" ht="13.2" hidden="false" customHeight="false" outlineLevel="0" collapsed="false">
      <c r="A3443" s="0" t="n">
        <v>235100</v>
      </c>
      <c r="B3443" s="0" t="n">
        <v>72.8226</v>
      </c>
      <c r="C3443" s="0" t="n">
        <v>49.8164</v>
      </c>
      <c r="E3443" s="0" t="n">
        <f aca="false">1/B3443</f>
        <v>0.0137320007799776</v>
      </c>
      <c r="F3443" s="0" t="n">
        <f aca="false">1/C3443</f>
        <v>0.020073710665564</v>
      </c>
      <c r="G3443" s="1" t="n">
        <f aca="false">F3443-E3443</f>
        <v>0.0063417098855863</v>
      </c>
    </row>
    <row r="3444" customFormat="false" ht="13.2" hidden="false" customHeight="false" outlineLevel="0" collapsed="false">
      <c r="A3444" s="0" t="n">
        <v>235200</v>
      </c>
      <c r="B3444" s="0" t="n">
        <v>72.8226</v>
      </c>
      <c r="C3444" s="0" t="n">
        <v>49.777</v>
      </c>
      <c r="E3444" s="0" t="n">
        <f aca="false">1/B3444</f>
        <v>0.0137320007799776</v>
      </c>
      <c r="F3444" s="0" t="n">
        <f aca="false">1/C3444</f>
        <v>0.0200895996142797</v>
      </c>
      <c r="G3444" s="1" t="n">
        <f aca="false">F3444-E3444</f>
        <v>0.00635759883430204</v>
      </c>
    </row>
    <row r="3445" customFormat="false" ht="13.2" hidden="false" customHeight="false" outlineLevel="0" collapsed="false">
      <c r="A3445" s="0" t="n">
        <v>235300</v>
      </c>
      <c r="B3445" s="0" t="n">
        <v>72.8226</v>
      </c>
      <c r="C3445" s="0" t="n">
        <v>50</v>
      </c>
      <c r="E3445" s="0" t="n">
        <f aca="false">1/B3445</f>
        <v>0.0137320007799776</v>
      </c>
      <c r="F3445" s="0" t="n">
        <f aca="false">1/C3445</f>
        <v>0.02</v>
      </c>
      <c r="G3445" s="1" t="n">
        <f aca="false">F3445-E3445</f>
        <v>0.00626799922002235</v>
      </c>
    </row>
    <row r="3446" customFormat="false" ht="13.2" hidden="false" customHeight="false" outlineLevel="0" collapsed="false">
      <c r="A3446" s="0" t="n">
        <v>235400</v>
      </c>
      <c r="B3446" s="0" t="n">
        <v>72.8226</v>
      </c>
      <c r="C3446" s="0" t="n">
        <v>50.0493</v>
      </c>
      <c r="E3446" s="0" t="n">
        <f aca="false">1/B3446</f>
        <v>0.0137320007799776</v>
      </c>
      <c r="F3446" s="0" t="n">
        <f aca="false">1/C3446</f>
        <v>0.0199802994247672</v>
      </c>
      <c r="G3446" s="1" t="n">
        <f aca="false">F3446-E3446</f>
        <v>0.00624829864478953</v>
      </c>
    </row>
    <row r="3447" customFormat="false" ht="13.2" hidden="false" customHeight="false" outlineLevel="0" collapsed="false">
      <c r="A3447" s="0" t="n">
        <v>235500</v>
      </c>
      <c r="B3447" s="0" t="n">
        <v>72.8226</v>
      </c>
      <c r="C3447" s="0" t="n">
        <v>50.5677</v>
      </c>
      <c r="E3447" s="0" t="n">
        <f aca="false">1/B3447</f>
        <v>0.0137320007799776</v>
      </c>
      <c r="F3447" s="0" t="n">
        <f aca="false">1/C3447</f>
        <v>0.0197754693213257</v>
      </c>
      <c r="G3447" s="1" t="n">
        <f aca="false">F3447-E3447</f>
        <v>0.00604346854134802</v>
      </c>
    </row>
    <row r="3448" customFormat="false" ht="13.2" hidden="false" customHeight="false" outlineLevel="0" collapsed="false">
      <c r="A3448" s="0" t="n">
        <v>235600</v>
      </c>
      <c r="B3448" s="0" t="n">
        <v>72.8226</v>
      </c>
      <c r="C3448" s="0" t="n">
        <v>50.6288</v>
      </c>
      <c r="E3448" s="0" t="n">
        <f aca="false">1/B3448</f>
        <v>0.0137320007799776</v>
      </c>
      <c r="F3448" s="0" t="n">
        <f aca="false">1/C3448</f>
        <v>0.019751603830231</v>
      </c>
      <c r="G3448" s="1" t="n">
        <f aca="false">F3448-E3448</f>
        <v>0.00601960305025337</v>
      </c>
    </row>
    <row r="3449" customFormat="false" ht="13.2" hidden="false" customHeight="false" outlineLevel="0" collapsed="false">
      <c r="A3449" s="0" t="n">
        <v>235700</v>
      </c>
      <c r="B3449" s="0" t="n">
        <v>72.8226</v>
      </c>
      <c r="C3449" s="0" t="n">
        <v>50.3337</v>
      </c>
      <c r="E3449" s="0" t="n">
        <f aca="false">1/B3449</f>
        <v>0.0137320007799776</v>
      </c>
      <c r="F3449" s="0" t="n">
        <f aca="false">1/C3449</f>
        <v>0.0198674049394342</v>
      </c>
      <c r="G3449" s="1" t="n">
        <f aca="false">F3449-E3449</f>
        <v>0.00613540415945657</v>
      </c>
    </row>
    <row r="3450" customFormat="false" ht="13.2" hidden="false" customHeight="false" outlineLevel="0" collapsed="false">
      <c r="A3450" s="0" t="n">
        <v>235800</v>
      </c>
      <c r="B3450" s="0" t="n">
        <v>72.8226</v>
      </c>
      <c r="C3450" s="0" t="n">
        <v>50.1009</v>
      </c>
      <c r="E3450" s="0" t="n">
        <f aca="false">1/B3450</f>
        <v>0.0137320007799776</v>
      </c>
      <c r="F3450" s="0" t="n">
        <f aca="false">1/C3450</f>
        <v>0.019959721282452</v>
      </c>
      <c r="G3450" s="1" t="n">
        <f aca="false">F3450-E3450</f>
        <v>0.00622772050247436</v>
      </c>
    </row>
    <row r="3451" customFormat="false" ht="13.2" hidden="false" customHeight="false" outlineLevel="0" collapsed="false">
      <c r="A3451" s="0" t="n">
        <v>235900</v>
      </c>
      <c r="B3451" s="0" t="n">
        <v>72.8226</v>
      </c>
      <c r="C3451" s="0" t="n">
        <v>50.1311</v>
      </c>
      <c r="E3451" s="0" t="n">
        <f aca="false">1/B3451</f>
        <v>0.0137320007799776</v>
      </c>
      <c r="F3451" s="0" t="n">
        <f aca="false">1/C3451</f>
        <v>0.0199476971381039</v>
      </c>
      <c r="G3451" s="1" t="n">
        <f aca="false">F3451-E3451</f>
        <v>0.00621569635812624</v>
      </c>
    </row>
    <row r="3452" customFormat="false" ht="13.2" hidden="false" customHeight="false" outlineLevel="0" collapsed="false">
      <c r="A3452" s="0" t="n">
        <v>236000</v>
      </c>
      <c r="B3452" s="0" t="n">
        <v>72.8226</v>
      </c>
      <c r="C3452" s="0" t="n">
        <v>50.113</v>
      </c>
      <c r="E3452" s="0" t="n">
        <f aca="false">1/B3452</f>
        <v>0.0137320007799776</v>
      </c>
      <c r="F3452" s="0" t="n">
        <f aca="false">1/C3452</f>
        <v>0.0199549019216571</v>
      </c>
      <c r="G3452" s="1" t="n">
        <f aca="false">F3452-E3452</f>
        <v>0.00622290114167941</v>
      </c>
    </row>
    <row r="3453" customFormat="false" ht="13.2" hidden="false" customHeight="false" outlineLevel="0" collapsed="false">
      <c r="A3453" s="0" t="n">
        <v>236100</v>
      </c>
      <c r="B3453" s="0" t="n">
        <v>72.8226</v>
      </c>
      <c r="C3453" s="0" t="n">
        <v>50.4217</v>
      </c>
      <c r="E3453" s="0" t="n">
        <f aca="false">1/B3453</f>
        <v>0.0137320007799776</v>
      </c>
      <c r="F3453" s="0" t="n">
        <f aca="false">1/C3453</f>
        <v>0.0198327307488641</v>
      </c>
      <c r="G3453" s="1" t="n">
        <f aca="false">F3453-E3453</f>
        <v>0.00610072996888643</v>
      </c>
    </row>
    <row r="3454" customFormat="false" ht="13.2" hidden="false" customHeight="false" outlineLevel="0" collapsed="false">
      <c r="A3454" s="0" t="n">
        <v>236200</v>
      </c>
      <c r="B3454" s="0" t="n">
        <v>72.8226</v>
      </c>
      <c r="C3454" s="0" t="n">
        <v>50.2784</v>
      </c>
      <c r="E3454" s="0" t="n">
        <f aca="false">1/B3454</f>
        <v>0.0137320007799776</v>
      </c>
      <c r="F3454" s="0" t="n">
        <f aca="false">1/C3454</f>
        <v>0.0198892566191446</v>
      </c>
      <c r="G3454" s="1" t="n">
        <f aca="false">F3454-E3454</f>
        <v>0.00615725583916696</v>
      </c>
    </row>
    <row r="3455" customFormat="false" ht="13.2" hidden="false" customHeight="false" outlineLevel="0" collapsed="false">
      <c r="A3455" s="0" t="n">
        <v>236300</v>
      </c>
      <c r="B3455" s="0" t="n">
        <v>72.8226</v>
      </c>
      <c r="C3455" s="0" t="n">
        <v>50.2364</v>
      </c>
      <c r="E3455" s="0" t="n">
        <f aca="false">1/B3455</f>
        <v>0.0137320007799776</v>
      </c>
      <c r="F3455" s="0" t="n">
        <f aca="false">1/C3455</f>
        <v>0.0199058849758343</v>
      </c>
      <c r="G3455" s="1" t="n">
        <f aca="false">F3455-E3455</f>
        <v>0.00617388419585661</v>
      </c>
    </row>
    <row r="3456" customFormat="false" ht="13.2" hidden="false" customHeight="false" outlineLevel="0" collapsed="false">
      <c r="A3456" s="0" t="n">
        <v>236400</v>
      </c>
      <c r="B3456" s="0" t="n">
        <v>72.8226</v>
      </c>
      <c r="C3456" s="0" t="n">
        <v>49.9405</v>
      </c>
      <c r="E3456" s="0" t="n">
        <f aca="false">1/B3456</f>
        <v>0.0137320007799776</v>
      </c>
      <c r="F3456" s="0" t="n">
        <f aca="false">1/C3456</f>
        <v>0.0200238283557433</v>
      </c>
      <c r="G3456" s="1" t="n">
        <f aca="false">F3456-E3456</f>
        <v>0.00629182757576569</v>
      </c>
    </row>
    <row r="3457" customFormat="false" ht="13.2" hidden="false" customHeight="false" outlineLevel="0" collapsed="false">
      <c r="A3457" s="0" t="n">
        <v>236500</v>
      </c>
      <c r="B3457" s="0" t="n">
        <v>72.8226</v>
      </c>
      <c r="C3457" s="0" t="n">
        <v>50.1469</v>
      </c>
      <c r="E3457" s="0" t="n">
        <f aca="false">1/B3457</f>
        <v>0.0137320007799776</v>
      </c>
      <c r="F3457" s="0" t="n">
        <f aca="false">1/C3457</f>
        <v>0.0199414121311587</v>
      </c>
      <c r="G3457" s="1" t="n">
        <f aca="false">F3457-E3457</f>
        <v>0.00620941135118101</v>
      </c>
    </row>
    <row r="3458" customFormat="false" ht="13.2" hidden="false" customHeight="false" outlineLevel="0" collapsed="false">
      <c r="A3458" s="0" t="n">
        <v>236600</v>
      </c>
      <c r="B3458" s="0" t="n">
        <v>72.8226</v>
      </c>
      <c r="C3458" s="0" t="n">
        <v>50.2146</v>
      </c>
      <c r="E3458" s="0" t="n">
        <f aca="false">1/B3458</f>
        <v>0.0137320007799776</v>
      </c>
      <c r="F3458" s="0" t="n">
        <f aca="false">1/C3458</f>
        <v>0.0199145268507566</v>
      </c>
      <c r="G3458" s="1" t="n">
        <f aca="false">F3458-E3458</f>
        <v>0.00618252607077891</v>
      </c>
    </row>
    <row r="3459" customFormat="false" ht="13.2" hidden="false" customHeight="false" outlineLevel="0" collapsed="false">
      <c r="A3459" s="0" t="n">
        <v>236700</v>
      </c>
      <c r="B3459" s="0" t="n">
        <v>72.8226</v>
      </c>
      <c r="C3459" s="0" t="n">
        <v>50.3281</v>
      </c>
      <c r="E3459" s="0" t="n">
        <f aca="false">1/B3459</f>
        <v>0.0137320007799776</v>
      </c>
      <c r="F3459" s="0" t="n">
        <f aca="false">1/C3459</f>
        <v>0.0198696155825473</v>
      </c>
      <c r="G3459" s="1" t="n">
        <f aca="false">F3459-E3459</f>
        <v>0.00613761480256968</v>
      </c>
    </row>
    <row r="3460" customFormat="false" ht="13.2" hidden="false" customHeight="false" outlineLevel="0" collapsed="false">
      <c r="A3460" s="0" t="n">
        <v>236800</v>
      </c>
      <c r="B3460" s="0" t="n">
        <v>72.8226</v>
      </c>
      <c r="C3460" s="0" t="n">
        <v>50.1866</v>
      </c>
      <c r="E3460" s="0" t="n">
        <f aca="false">1/B3460</f>
        <v>0.0137320007799776</v>
      </c>
      <c r="F3460" s="0" t="n">
        <f aca="false">1/C3460</f>
        <v>0.0199256375207725</v>
      </c>
      <c r="G3460" s="1" t="n">
        <f aca="false">F3460-E3460</f>
        <v>0.00619363674079483</v>
      </c>
    </row>
    <row r="3461" customFormat="false" ht="13.2" hidden="false" customHeight="false" outlineLevel="0" collapsed="false">
      <c r="A3461" s="0" t="n">
        <v>236900</v>
      </c>
      <c r="B3461" s="0" t="n">
        <v>72.8226</v>
      </c>
      <c r="C3461" s="0" t="n">
        <v>50.0923</v>
      </c>
      <c r="E3461" s="0" t="n">
        <f aca="false">1/B3461</f>
        <v>0.0137320007799776</v>
      </c>
      <c r="F3461" s="0" t="n">
        <f aca="false">1/C3461</f>
        <v>0.019963148028739</v>
      </c>
      <c r="G3461" s="1" t="n">
        <f aca="false">F3461-E3461</f>
        <v>0.0062311472487613</v>
      </c>
    </row>
    <row r="3462" customFormat="false" ht="13.2" hidden="false" customHeight="false" outlineLevel="0" collapsed="false">
      <c r="A3462" s="0" t="n">
        <v>237000</v>
      </c>
      <c r="B3462" s="0" t="n">
        <v>72.8226</v>
      </c>
      <c r="C3462" s="0" t="n">
        <v>50.2042</v>
      </c>
      <c r="E3462" s="0" t="n">
        <f aca="false">1/B3462</f>
        <v>0.0137320007799776</v>
      </c>
      <c r="F3462" s="0" t="n">
        <f aca="false">1/C3462</f>
        <v>0.0199186522243159</v>
      </c>
      <c r="G3462" s="1" t="n">
        <f aca="false">F3462-E3462</f>
        <v>0.00618665144433825</v>
      </c>
    </row>
    <row r="3463" customFormat="false" ht="13.2" hidden="false" customHeight="false" outlineLevel="0" collapsed="false">
      <c r="A3463" s="0" t="n">
        <v>237100</v>
      </c>
      <c r="B3463" s="0" t="n">
        <v>72.8226</v>
      </c>
      <c r="C3463" s="0" t="n">
        <v>50.0538</v>
      </c>
      <c r="E3463" s="0" t="n">
        <f aca="false">1/B3463</f>
        <v>0.0137320007799776</v>
      </c>
      <c r="F3463" s="0" t="n">
        <f aca="false">1/C3463</f>
        <v>0.0199785031306314</v>
      </c>
      <c r="G3463" s="1" t="n">
        <f aca="false">F3463-E3463</f>
        <v>0.00624650235065379</v>
      </c>
    </row>
    <row r="3464" customFormat="false" ht="13.2" hidden="false" customHeight="false" outlineLevel="0" collapsed="false">
      <c r="A3464" s="0" t="n">
        <v>237200</v>
      </c>
      <c r="B3464" s="0" t="n">
        <v>72.8226</v>
      </c>
      <c r="C3464" s="0" t="n">
        <v>49.8015</v>
      </c>
      <c r="E3464" s="0" t="n">
        <f aca="false">1/B3464</f>
        <v>0.0137320007799776</v>
      </c>
      <c r="F3464" s="0" t="n">
        <f aca="false">1/C3464</f>
        <v>0.0200797164744034</v>
      </c>
      <c r="G3464" s="1" t="n">
        <f aca="false">F3464-E3464</f>
        <v>0.00634771569442574</v>
      </c>
    </row>
    <row r="3465" customFormat="false" ht="13.2" hidden="false" customHeight="false" outlineLevel="0" collapsed="false">
      <c r="A3465" s="0" t="n">
        <v>237300</v>
      </c>
      <c r="B3465" s="0" t="n">
        <v>72.8226</v>
      </c>
      <c r="C3465" s="0" t="n">
        <v>49.7746</v>
      </c>
      <c r="E3465" s="0" t="n">
        <f aca="false">1/B3465</f>
        <v>0.0137320007799776</v>
      </c>
      <c r="F3465" s="0" t="n">
        <f aca="false">1/C3465</f>
        <v>0.0200905682818144</v>
      </c>
      <c r="G3465" s="1" t="n">
        <f aca="false">F3465-E3465</f>
        <v>0.00635856750183677</v>
      </c>
    </row>
    <row r="3466" customFormat="false" ht="13.2" hidden="false" customHeight="false" outlineLevel="0" collapsed="false">
      <c r="A3466" s="0" t="n">
        <v>237400</v>
      </c>
      <c r="B3466" s="0" t="n">
        <v>72.8226</v>
      </c>
      <c r="C3466" s="0" t="n">
        <v>49.7853</v>
      </c>
      <c r="E3466" s="0" t="n">
        <f aca="false">1/B3466</f>
        <v>0.0137320007799776</v>
      </c>
      <c r="F3466" s="0" t="n">
        <f aca="false">1/C3466</f>
        <v>0.0200862503590417</v>
      </c>
      <c r="G3466" s="1" t="n">
        <f aca="false">F3466-E3466</f>
        <v>0.00635424957906408</v>
      </c>
    </row>
    <row r="3467" customFormat="false" ht="13.2" hidden="false" customHeight="false" outlineLevel="0" collapsed="false">
      <c r="A3467" s="0" t="n">
        <v>237500</v>
      </c>
      <c r="B3467" s="0" t="n">
        <v>72.8226</v>
      </c>
      <c r="C3467" s="0" t="n">
        <v>49.8036</v>
      </c>
      <c r="E3467" s="0" t="n">
        <f aca="false">1/B3467</f>
        <v>0.0137320007799776</v>
      </c>
      <c r="F3467" s="0" t="n">
        <f aca="false">1/C3467</f>
        <v>0.0200788698005767</v>
      </c>
      <c r="G3467" s="1" t="n">
        <f aca="false">F3467-E3467</f>
        <v>0.00634686902059902</v>
      </c>
    </row>
    <row r="3468" customFormat="false" ht="13.2" hidden="false" customHeight="false" outlineLevel="0" collapsed="false">
      <c r="A3468" s="0" t="n">
        <v>237600</v>
      </c>
      <c r="B3468" s="0" t="n">
        <v>72.8226</v>
      </c>
      <c r="C3468" s="0" t="n">
        <v>49.7339</v>
      </c>
      <c r="E3468" s="0" t="n">
        <f aca="false">1/B3468</f>
        <v>0.0137320007799776</v>
      </c>
      <c r="F3468" s="0" t="n">
        <f aca="false">1/C3468</f>
        <v>0.0201070095045834</v>
      </c>
      <c r="G3468" s="1" t="n">
        <f aca="false">F3468-E3468</f>
        <v>0.00637500872460575</v>
      </c>
    </row>
    <row r="3469" customFormat="false" ht="13.2" hidden="false" customHeight="false" outlineLevel="0" collapsed="false">
      <c r="A3469" s="0" t="n">
        <v>237700</v>
      </c>
      <c r="B3469" s="0" t="n">
        <v>72.8226</v>
      </c>
      <c r="C3469" s="0" t="n">
        <v>49.4001</v>
      </c>
      <c r="E3469" s="0" t="n">
        <f aca="false">1/B3469</f>
        <v>0.0137320007799776</v>
      </c>
      <c r="F3469" s="0" t="n">
        <f aca="false">1/C3469</f>
        <v>0.0202428740022793</v>
      </c>
      <c r="G3469" s="1" t="n">
        <f aca="false">F3469-E3469</f>
        <v>0.0065108732223017</v>
      </c>
    </row>
    <row r="3470" customFormat="false" ht="13.2" hidden="false" customHeight="false" outlineLevel="0" collapsed="false">
      <c r="A3470" s="0" t="n">
        <v>237800</v>
      </c>
      <c r="B3470" s="0" t="n">
        <v>72.8226</v>
      </c>
      <c r="C3470" s="0" t="n">
        <v>49.3309</v>
      </c>
      <c r="E3470" s="0" t="n">
        <f aca="false">1/B3470</f>
        <v>0.0137320007799776</v>
      </c>
      <c r="F3470" s="0" t="n">
        <f aca="false">1/C3470</f>
        <v>0.020271270136973</v>
      </c>
      <c r="G3470" s="1" t="n">
        <f aca="false">F3470-E3470</f>
        <v>0.00653926935699533</v>
      </c>
    </row>
    <row r="3471" customFormat="false" ht="13.2" hidden="false" customHeight="false" outlineLevel="0" collapsed="false">
      <c r="A3471" s="0" t="n">
        <v>237900</v>
      </c>
      <c r="B3471" s="0" t="n">
        <v>72.8226</v>
      </c>
      <c r="C3471" s="0" t="n">
        <v>49.5223</v>
      </c>
      <c r="E3471" s="0" t="n">
        <f aca="false">1/B3471</f>
        <v>0.0137320007799776</v>
      </c>
      <c r="F3471" s="0" t="n">
        <f aca="false">1/C3471</f>
        <v>0.0201929231881395</v>
      </c>
      <c r="G3471" s="1" t="n">
        <f aca="false">F3471-E3471</f>
        <v>0.00646092240816184</v>
      </c>
    </row>
    <row r="3472" customFormat="false" ht="13.2" hidden="false" customHeight="false" outlineLevel="0" collapsed="false">
      <c r="A3472" s="0" t="n">
        <v>238000</v>
      </c>
      <c r="B3472" s="0" t="n">
        <v>72.8226</v>
      </c>
      <c r="C3472" s="0" t="n">
        <v>49.3814</v>
      </c>
      <c r="E3472" s="0" t="n">
        <f aca="false">1/B3472</f>
        <v>0.0137320007799776</v>
      </c>
      <c r="F3472" s="0" t="n">
        <f aca="false">1/C3472</f>
        <v>0.0202505396768824</v>
      </c>
      <c r="G3472" s="1" t="n">
        <f aca="false">F3472-E3472</f>
        <v>0.00651853889690474</v>
      </c>
    </row>
    <row r="3473" customFormat="false" ht="13.2" hidden="false" customHeight="false" outlineLevel="0" collapsed="false">
      <c r="A3473" s="0" t="n">
        <v>238100</v>
      </c>
      <c r="B3473" s="0" t="n">
        <v>72.8226</v>
      </c>
      <c r="C3473" s="0" t="n">
        <v>49.4949</v>
      </c>
      <c r="E3473" s="0" t="n">
        <f aca="false">1/B3473</f>
        <v>0.0137320007799776</v>
      </c>
      <c r="F3473" s="0" t="n">
        <f aca="false">1/C3473</f>
        <v>0.0202041018367549</v>
      </c>
      <c r="G3473" s="1" t="n">
        <f aca="false">F3473-E3473</f>
        <v>0.00647210105677725</v>
      </c>
    </row>
    <row r="3474" customFormat="false" ht="13.2" hidden="false" customHeight="false" outlineLevel="0" collapsed="false">
      <c r="A3474" s="0" t="n">
        <v>238200</v>
      </c>
      <c r="B3474" s="0" t="n">
        <v>72.8226</v>
      </c>
      <c r="C3474" s="0" t="n">
        <v>49.5079</v>
      </c>
      <c r="E3474" s="0" t="n">
        <f aca="false">1/B3474</f>
        <v>0.0137320007799776</v>
      </c>
      <c r="F3474" s="0" t="n">
        <f aca="false">1/C3474</f>
        <v>0.0201987965557012</v>
      </c>
      <c r="G3474" s="1" t="n">
        <f aca="false">F3474-E3474</f>
        <v>0.00646679577572357</v>
      </c>
    </row>
    <row r="3475" customFormat="false" ht="13.2" hidden="false" customHeight="false" outlineLevel="0" collapsed="false">
      <c r="A3475" s="0" t="n">
        <v>238300</v>
      </c>
      <c r="B3475" s="0" t="n">
        <v>72.8226</v>
      </c>
      <c r="C3475" s="0" t="n">
        <v>49.6485</v>
      </c>
      <c r="E3475" s="0" t="n">
        <f aca="false">1/B3475</f>
        <v>0.0137320007799776</v>
      </c>
      <c r="F3475" s="0" t="n">
        <f aca="false">1/C3475</f>
        <v>0.0201415954157729</v>
      </c>
      <c r="G3475" s="1" t="n">
        <f aca="false">F3475-E3475</f>
        <v>0.00640959463579524</v>
      </c>
    </row>
    <row r="3476" customFormat="false" ht="13.2" hidden="false" customHeight="false" outlineLevel="0" collapsed="false">
      <c r="A3476" s="0" t="n">
        <v>238400</v>
      </c>
      <c r="B3476" s="0" t="n">
        <v>72.8226</v>
      </c>
      <c r="C3476" s="0" t="n">
        <v>49.6341</v>
      </c>
      <c r="E3476" s="0" t="n">
        <f aca="false">1/B3476</f>
        <v>0.0137320007799776</v>
      </c>
      <c r="F3476" s="0" t="n">
        <f aca="false">1/C3476</f>
        <v>0.0201474389582968</v>
      </c>
      <c r="G3476" s="1" t="n">
        <f aca="false">F3476-E3476</f>
        <v>0.00641543817831917</v>
      </c>
    </row>
    <row r="3477" customFormat="false" ht="13.2" hidden="false" customHeight="false" outlineLevel="0" collapsed="false">
      <c r="A3477" s="0" t="n">
        <v>238500</v>
      </c>
      <c r="B3477" s="0" t="n">
        <v>72.8226</v>
      </c>
      <c r="C3477" s="0" t="n">
        <v>49.6219</v>
      </c>
      <c r="E3477" s="0" t="n">
        <f aca="false">1/B3477</f>
        <v>0.0137320007799776</v>
      </c>
      <c r="F3477" s="0" t="n">
        <f aca="false">1/C3477</f>
        <v>0.0201523923912627</v>
      </c>
      <c r="G3477" s="1" t="n">
        <f aca="false">F3477-E3477</f>
        <v>0.00642039161128508</v>
      </c>
    </row>
    <row r="3478" customFormat="false" ht="13.2" hidden="false" customHeight="false" outlineLevel="0" collapsed="false">
      <c r="A3478" s="0" t="n">
        <v>238600</v>
      </c>
      <c r="B3478" s="0" t="n">
        <v>72.8226</v>
      </c>
      <c r="C3478" s="0" t="n">
        <v>49.4271</v>
      </c>
      <c r="E3478" s="0" t="n">
        <f aca="false">1/B3478</f>
        <v>0.0137320007799776</v>
      </c>
      <c r="F3478" s="0" t="n">
        <f aca="false">1/C3478</f>
        <v>0.0202318161494403</v>
      </c>
      <c r="G3478" s="1" t="n">
        <f aca="false">F3478-E3478</f>
        <v>0.00649981536946264</v>
      </c>
    </row>
    <row r="3479" customFormat="false" ht="13.2" hidden="false" customHeight="false" outlineLevel="0" collapsed="false">
      <c r="A3479" s="0" t="n">
        <v>238700</v>
      </c>
      <c r="B3479" s="0" t="n">
        <v>72.8226</v>
      </c>
      <c r="C3479" s="0" t="n">
        <v>49.3984</v>
      </c>
      <c r="E3479" s="0" t="n">
        <f aca="false">1/B3479</f>
        <v>0.0137320007799776</v>
      </c>
      <c r="F3479" s="0" t="n">
        <f aca="false">1/C3479</f>
        <v>0.0202435706419641</v>
      </c>
      <c r="G3479" s="1" t="n">
        <f aca="false">F3479-E3479</f>
        <v>0.00651156986198647</v>
      </c>
    </row>
    <row r="3480" customFormat="false" ht="13.2" hidden="false" customHeight="false" outlineLevel="0" collapsed="false">
      <c r="A3480" s="0" t="n">
        <v>238800</v>
      </c>
      <c r="B3480" s="0" t="n">
        <v>72.8226</v>
      </c>
      <c r="C3480" s="0" t="n">
        <v>49.5543</v>
      </c>
      <c r="E3480" s="0" t="n">
        <f aca="false">1/B3480</f>
        <v>0.0137320007799776</v>
      </c>
      <c r="F3480" s="0" t="n">
        <f aca="false">1/C3480</f>
        <v>0.0201798834813528</v>
      </c>
      <c r="G3480" s="1" t="n">
        <f aca="false">F3480-E3480</f>
        <v>0.00644788270137513</v>
      </c>
    </row>
    <row r="3481" customFormat="false" ht="13.2" hidden="false" customHeight="false" outlineLevel="0" collapsed="false">
      <c r="A3481" s="0" t="n">
        <v>238900</v>
      </c>
      <c r="B3481" s="0" t="n">
        <v>72.8226</v>
      </c>
      <c r="C3481" s="0" t="n">
        <v>49.702</v>
      </c>
      <c r="E3481" s="0" t="n">
        <f aca="false">1/B3481</f>
        <v>0.0137320007799776</v>
      </c>
      <c r="F3481" s="0" t="n">
        <f aca="false">1/C3481</f>
        <v>0.0201199146915617</v>
      </c>
      <c r="G3481" s="1" t="n">
        <f aca="false">F3481-E3481</f>
        <v>0.00638791391158406</v>
      </c>
    </row>
    <row r="3482" customFormat="false" ht="13.2" hidden="false" customHeight="false" outlineLevel="0" collapsed="false">
      <c r="A3482" s="0" t="n">
        <v>239000</v>
      </c>
      <c r="B3482" s="0" t="n">
        <v>72.8226</v>
      </c>
      <c r="C3482" s="0" t="n">
        <v>49.5813</v>
      </c>
      <c r="E3482" s="0" t="n">
        <f aca="false">1/B3482</f>
        <v>0.0137320007799776</v>
      </c>
      <c r="F3482" s="0" t="n">
        <f aca="false">1/C3482</f>
        <v>0.0201688943210444</v>
      </c>
      <c r="G3482" s="1" t="n">
        <f aca="false">F3482-E3482</f>
        <v>0.00643689354106678</v>
      </c>
    </row>
    <row r="3483" customFormat="false" ht="13.2" hidden="false" customHeight="false" outlineLevel="0" collapsed="false">
      <c r="A3483" s="0" t="n">
        <v>239100</v>
      </c>
      <c r="B3483" s="0" t="n">
        <v>72.8226</v>
      </c>
      <c r="C3483" s="0" t="n">
        <v>49.4069</v>
      </c>
      <c r="E3483" s="0" t="n">
        <f aca="false">1/B3483</f>
        <v>0.0137320007799776</v>
      </c>
      <c r="F3483" s="0" t="n">
        <f aca="false">1/C3483</f>
        <v>0.0202400879229419</v>
      </c>
      <c r="G3483" s="1" t="n">
        <f aca="false">F3483-E3483</f>
        <v>0.00650808714296429</v>
      </c>
    </row>
    <row r="3484" customFormat="false" ht="13.2" hidden="false" customHeight="false" outlineLevel="0" collapsed="false">
      <c r="A3484" s="0" t="n">
        <v>239200</v>
      </c>
      <c r="B3484" s="0" t="n">
        <v>72.8226</v>
      </c>
      <c r="C3484" s="0" t="n">
        <v>49.3663</v>
      </c>
      <c r="E3484" s="0" t="n">
        <f aca="false">1/B3484</f>
        <v>0.0137320007799776</v>
      </c>
      <c r="F3484" s="0" t="n">
        <f aca="false">1/C3484</f>
        <v>0.0202567338447483</v>
      </c>
      <c r="G3484" s="1" t="n">
        <f aca="false">F3484-E3484</f>
        <v>0.00652473306477069</v>
      </c>
    </row>
    <row r="3485" customFormat="false" ht="13.2" hidden="false" customHeight="false" outlineLevel="0" collapsed="false">
      <c r="A3485" s="0" t="n">
        <v>239300</v>
      </c>
      <c r="B3485" s="0" t="n">
        <v>72.8226</v>
      </c>
      <c r="C3485" s="0" t="n">
        <v>49.5136</v>
      </c>
      <c r="E3485" s="0" t="n">
        <f aca="false">1/B3485</f>
        <v>0.0137320007799776</v>
      </c>
      <c r="F3485" s="0" t="n">
        <f aca="false">1/C3485</f>
        <v>0.0201964712725393</v>
      </c>
      <c r="G3485" s="1" t="n">
        <f aca="false">F3485-E3485</f>
        <v>0.00646447049256162</v>
      </c>
    </row>
    <row r="3486" customFormat="false" ht="13.2" hidden="false" customHeight="false" outlineLevel="0" collapsed="false">
      <c r="A3486" s="0" t="n">
        <v>239400</v>
      </c>
      <c r="B3486" s="0" t="n">
        <v>72.8226</v>
      </c>
      <c r="C3486" s="0" t="n">
        <v>49.4544</v>
      </c>
      <c r="E3486" s="0" t="n">
        <f aca="false">1/B3486</f>
        <v>0.0137320007799776</v>
      </c>
      <c r="F3486" s="0" t="n">
        <f aca="false">1/C3486</f>
        <v>0.0202206477077874</v>
      </c>
      <c r="G3486" s="1" t="n">
        <f aca="false">F3486-E3486</f>
        <v>0.00648864692780973</v>
      </c>
    </row>
    <row r="3487" customFormat="false" ht="13.2" hidden="false" customHeight="false" outlineLevel="0" collapsed="false">
      <c r="A3487" s="0" t="n">
        <v>239500</v>
      </c>
      <c r="B3487" s="0" t="n">
        <v>72.8226</v>
      </c>
      <c r="C3487" s="0" t="n">
        <v>49.5779</v>
      </c>
      <c r="E3487" s="0" t="n">
        <f aca="false">1/B3487</f>
        <v>0.0137320007799776</v>
      </c>
      <c r="F3487" s="0" t="n">
        <f aca="false">1/C3487</f>
        <v>0.0201702774825073</v>
      </c>
      <c r="G3487" s="1" t="n">
        <f aca="false">F3487-E3487</f>
        <v>0.00643827670252968</v>
      </c>
    </row>
    <row r="3488" customFormat="false" ht="13.2" hidden="false" customHeight="false" outlineLevel="0" collapsed="false">
      <c r="A3488" s="0" t="n">
        <v>239600</v>
      </c>
      <c r="B3488" s="0" t="n">
        <v>72.8226</v>
      </c>
      <c r="C3488" s="0" t="n">
        <v>49.3281</v>
      </c>
      <c r="E3488" s="0" t="n">
        <f aca="false">1/B3488</f>
        <v>0.0137320007799776</v>
      </c>
      <c r="F3488" s="0" t="n">
        <f aca="false">1/C3488</f>
        <v>0.0202724207905839</v>
      </c>
      <c r="G3488" s="1" t="n">
        <f aca="false">F3488-E3488</f>
        <v>0.00654042001060622</v>
      </c>
    </row>
    <row r="3489" customFormat="false" ht="13.2" hidden="false" customHeight="false" outlineLevel="0" collapsed="false">
      <c r="A3489" s="0" t="n">
        <v>239700</v>
      </c>
      <c r="B3489" s="0" t="n">
        <v>72.8226</v>
      </c>
      <c r="C3489" s="0" t="n">
        <v>49.4666</v>
      </c>
      <c r="E3489" s="0" t="n">
        <f aca="false">1/B3489</f>
        <v>0.0137320007799776</v>
      </c>
      <c r="F3489" s="0" t="n">
        <f aca="false">1/C3489</f>
        <v>0.0202156606680063</v>
      </c>
      <c r="G3489" s="1" t="n">
        <f aca="false">F3489-E3489</f>
        <v>0.00648365988802865</v>
      </c>
    </row>
    <row r="3490" customFormat="false" ht="13.2" hidden="false" customHeight="false" outlineLevel="0" collapsed="false">
      <c r="A3490" s="0" t="n">
        <v>239800</v>
      </c>
      <c r="B3490" s="0" t="n">
        <v>72.8226</v>
      </c>
      <c r="C3490" s="0" t="n">
        <v>49.4091</v>
      </c>
      <c r="E3490" s="0" t="n">
        <f aca="false">1/B3490</f>
        <v>0.0137320007799776</v>
      </c>
      <c r="F3490" s="0" t="n">
        <f aca="false">1/C3490</f>
        <v>0.0202391867085213</v>
      </c>
      <c r="G3490" s="1" t="n">
        <f aca="false">F3490-E3490</f>
        <v>0.00650718592854366</v>
      </c>
    </row>
    <row r="3491" customFormat="false" ht="13.2" hidden="false" customHeight="false" outlineLevel="0" collapsed="false">
      <c r="A3491" s="0" t="n">
        <v>239900</v>
      </c>
      <c r="B3491" s="0" t="n">
        <v>72.8226</v>
      </c>
      <c r="C3491" s="0" t="n">
        <v>49.4754</v>
      </c>
      <c r="E3491" s="0" t="n">
        <f aca="false">1/B3491</f>
        <v>0.0137320007799776</v>
      </c>
      <c r="F3491" s="0" t="n">
        <f aca="false">1/C3491</f>
        <v>0.0202120649858313</v>
      </c>
      <c r="G3491" s="1" t="n">
        <f aca="false">F3491-E3491</f>
        <v>0.0064800642058537</v>
      </c>
    </row>
    <row r="3492" customFormat="false" ht="13.2" hidden="false" customHeight="false" outlineLevel="0" collapsed="false">
      <c r="A3492" s="0" t="n">
        <v>240000</v>
      </c>
      <c r="B3492" s="0" t="n">
        <v>72.8226</v>
      </c>
      <c r="C3492" s="0" t="n">
        <v>49.6516</v>
      </c>
      <c r="E3492" s="0" t="n">
        <f aca="false">1/B3492</f>
        <v>0.0137320007799776</v>
      </c>
      <c r="F3492" s="0" t="n">
        <f aca="false">1/C3492</f>
        <v>0.0201403378743082</v>
      </c>
      <c r="G3492" s="1" t="n">
        <f aca="false">F3492-E3492</f>
        <v>0.00640833709433053</v>
      </c>
    </row>
    <row r="3493" customFormat="false" ht="13.2" hidden="false" customHeight="false" outlineLevel="0" collapsed="false">
      <c r="A3493" s="0" t="n">
        <v>240100</v>
      </c>
      <c r="B3493" s="0" t="n">
        <v>72.8226</v>
      </c>
      <c r="C3493" s="0" t="n">
        <v>49.4268</v>
      </c>
      <c r="E3493" s="0" t="n">
        <f aca="false">1/B3493</f>
        <v>0.0137320007799776</v>
      </c>
      <c r="F3493" s="0" t="n">
        <f aca="false">1/C3493</f>
        <v>0.020231938948101</v>
      </c>
      <c r="G3493" s="1" t="n">
        <f aca="false">F3493-E3493</f>
        <v>0.00649993816812338</v>
      </c>
    </row>
    <row r="3494" customFormat="false" ht="13.2" hidden="false" customHeight="false" outlineLevel="0" collapsed="false">
      <c r="A3494" s="0" t="n">
        <v>240200</v>
      </c>
      <c r="B3494" s="0" t="n">
        <v>72.8226</v>
      </c>
      <c r="C3494" s="0" t="n">
        <v>49.1824</v>
      </c>
      <c r="E3494" s="0" t="n">
        <f aca="false">1/B3494</f>
        <v>0.0137320007799776</v>
      </c>
      <c r="F3494" s="0" t="n">
        <f aca="false">1/C3494</f>
        <v>0.0203324766583168</v>
      </c>
      <c r="G3494" s="1" t="n">
        <f aca="false">F3494-E3494</f>
        <v>0.00660047587833915</v>
      </c>
    </row>
    <row r="3495" customFormat="false" ht="13.2" hidden="false" customHeight="false" outlineLevel="0" collapsed="false">
      <c r="A3495" s="0" t="n">
        <v>240300</v>
      </c>
      <c r="B3495" s="0" t="n">
        <v>72.8226</v>
      </c>
      <c r="C3495" s="0" t="n">
        <v>49.1209</v>
      </c>
      <c r="E3495" s="0" t="n">
        <f aca="false">1/B3495</f>
        <v>0.0137320007799776</v>
      </c>
      <c r="F3495" s="0" t="n">
        <f aca="false">1/C3495</f>
        <v>0.0203579331811917</v>
      </c>
      <c r="G3495" s="1" t="n">
        <f aca="false">F3495-E3495</f>
        <v>0.00662593240121407</v>
      </c>
    </row>
    <row r="3496" customFormat="false" ht="13.2" hidden="false" customHeight="false" outlineLevel="0" collapsed="false">
      <c r="A3496" s="0" t="n">
        <v>240400</v>
      </c>
      <c r="B3496" s="0" t="n">
        <v>72.8226</v>
      </c>
      <c r="C3496" s="0" t="n">
        <v>49.4608</v>
      </c>
      <c r="E3496" s="0" t="n">
        <f aca="false">1/B3496</f>
        <v>0.0137320007799776</v>
      </c>
      <c r="F3496" s="0" t="n">
        <f aca="false">1/C3496</f>
        <v>0.0202180312489891</v>
      </c>
      <c r="G3496" s="1" t="n">
        <f aca="false">F3496-E3496</f>
        <v>0.00648603046901145</v>
      </c>
    </row>
    <row r="3497" customFormat="false" ht="13.2" hidden="false" customHeight="false" outlineLevel="0" collapsed="false">
      <c r="A3497" s="0" t="n">
        <v>240500</v>
      </c>
      <c r="B3497" s="0" t="n">
        <v>72.8226</v>
      </c>
      <c r="C3497" s="0" t="n">
        <v>49.6186</v>
      </c>
      <c r="E3497" s="0" t="n">
        <f aca="false">1/B3497</f>
        <v>0.0137320007799776</v>
      </c>
      <c r="F3497" s="0" t="n">
        <f aca="false">1/C3497</f>
        <v>0.0201537326728283</v>
      </c>
      <c r="G3497" s="1" t="n">
        <f aca="false">F3497-E3497</f>
        <v>0.00642173189285069</v>
      </c>
    </row>
    <row r="3498" customFormat="false" ht="13.2" hidden="false" customHeight="false" outlineLevel="0" collapsed="false">
      <c r="A3498" s="0" t="n">
        <v>240600</v>
      </c>
      <c r="B3498" s="0" t="n">
        <v>72.8226</v>
      </c>
      <c r="C3498" s="0" t="n">
        <v>49.8262</v>
      </c>
      <c r="E3498" s="0" t="n">
        <f aca="false">1/B3498</f>
        <v>0.0137320007799776</v>
      </c>
      <c r="F3498" s="0" t="n">
        <f aca="false">1/C3498</f>
        <v>0.0200697624944306</v>
      </c>
      <c r="G3498" s="1" t="n">
        <f aca="false">F3498-E3498</f>
        <v>0.00633776171445299</v>
      </c>
    </row>
    <row r="3499" customFormat="false" ht="13.2" hidden="false" customHeight="false" outlineLevel="0" collapsed="false">
      <c r="A3499" s="0" t="n">
        <v>240700</v>
      </c>
      <c r="B3499" s="0" t="n">
        <v>72.8226</v>
      </c>
      <c r="C3499" s="0" t="n">
        <v>49.9037</v>
      </c>
      <c r="E3499" s="0" t="n">
        <f aca="false">1/B3499</f>
        <v>0.0137320007799776</v>
      </c>
      <c r="F3499" s="0" t="n">
        <f aca="false">1/C3499</f>
        <v>0.0200385943326848</v>
      </c>
      <c r="G3499" s="1" t="n">
        <f aca="false">F3499-E3499</f>
        <v>0.00630659355270711</v>
      </c>
    </row>
    <row r="3500" customFormat="false" ht="13.2" hidden="false" customHeight="false" outlineLevel="0" collapsed="false">
      <c r="A3500" s="0" t="n">
        <v>240800</v>
      </c>
      <c r="B3500" s="0" t="n">
        <v>72.8226</v>
      </c>
      <c r="C3500" s="0" t="n">
        <v>49.6633</v>
      </c>
      <c r="E3500" s="0" t="n">
        <f aca="false">1/B3500</f>
        <v>0.0137320007799776</v>
      </c>
      <c r="F3500" s="0" t="n">
        <f aca="false">1/C3500</f>
        <v>0.0201355930838265</v>
      </c>
      <c r="G3500" s="1" t="n">
        <f aca="false">F3500-E3500</f>
        <v>0.00640359230384884</v>
      </c>
    </row>
    <row r="3501" customFormat="false" ht="13.2" hidden="false" customHeight="false" outlineLevel="0" collapsed="false">
      <c r="A3501" s="0" t="n">
        <v>240900</v>
      </c>
      <c r="B3501" s="0" t="n">
        <v>72.8226</v>
      </c>
      <c r="C3501" s="0" t="n">
        <v>49.6774</v>
      </c>
      <c r="E3501" s="0" t="n">
        <f aca="false">1/B3501</f>
        <v>0.0137320007799776</v>
      </c>
      <c r="F3501" s="0" t="n">
        <f aca="false">1/C3501</f>
        <v>0.0201298779726797</v>
      </c>
      <c r="G3501" s="1" t="n">
        <f aca="false">F3501-E3501</f>
        <v>0.00639787719270208</v>
      </c>
    </row>
    <row r="3502" customFormat="false" ht="13.2" hidden="false" customHeight="false" outlineLevel="0" collapsed="false">
      <c r="A3502" s="0" t="n">
        <v>241000</v>
      </c>
      <c r="B3502" s="0" t="n">
        <v>72.8226</v>
      </c>
      <c r="C3502" s="0" t="n">
        <v>49.7437</v>
      </c>
      <c r="E3502" s="0" t="n">
        <f aca="false">1/B3502</f>
        <v>0.0137320007799776</v>
      </c>
      <c r="F3502" s="0" t="n">
        <f aca="false">1/C3502</f>
        <v>0.0201030482252024</v>
      </c>
      <c r="G3502" s="1" t="n">
        <f aca="false">F3502-E3502</f>
        <v>0.00637104744522474</v>
      </c>
    </row>
    <row r="3503" customFormat="false" ht="13.2" hidden="false" customHeight="false" outlineLevel="0" collapsed="false">
      <c r="A3503" s="0" t="n">
        <v>241100</v>
      </c>
      <c r="B3503" s="0" t="n">
        <v>72.8226</v>
      </c>
      <c r="C3503" s="0" t="n">
        <v>49.6481</v>
      </c>
      <c r="E3503" s="0" t="n">
        <f aca="false">1/B3503</f>
        <v>0.0137320007799776</v>
      </c>
      <c r="F3503" s="0" t="n">
        <f aca="false">1/C3503</f>
        <v>0.0201417576906266</v>
      </c>
      <c r="G3503" s="1" t="n">
        <f aca="false">F3503-E3503</f>
        <v>0.00640975691064899</v>
      </c>
    </row>
    <row r="3504" customFormat="false" ht="13.2" hidden="false" customHeight="false" outlineLevel="0" collapsed="false">
      <c r="A3504" s="0" t="n">
        <v>241200</v>
      </c>
      <c r="B3504" s="0" t="n">
        <v>72.8226</v>
      </c>
      <c r="C3504" s="0" t="n">
        <v>49.606</v>
      </c>
      <c r="E3504" s="0" t="n">
        <f aca="false">1/B3504</f>
        <v>0.0137320007799776</v>
      </c>
      <c r="F3504" s="0" t="n">
        <f aca="false">1/C3504</f>
        <v>0.0201588517518042</v>
      </c>
      <c r="G3504" s="1" t="n">
        <f aca="false">F3504-E3504</f>
        <v>0.00642685097182657</v>
      </c>
    </row>
    <row r="3505" customFormat="false" ht="13.2" hidden="false" customHeight="false" outlineLevel="0" collapsed="false">
      <c r="A3505" s="0" t="n">
        <v>241300</v>
      </c>
      <c r="B3505" s="0" t="n">
        <v>72.8226</v>
      </c>
      <c r="C3505" s="0" t="n">
        <v>49.6188</v>
      </c>
      <c r="E3505" s="0" t="n">
        <f aca="false">1/B3505</f>
        <v>0.0137320007799776</v>
      </c>
      <c r="F3505" s="0" t="n">
        <f aca="false">1/C3505</f>
        <v>0.0201536514385676</v>
      </c>
      <c r="G3505" s="1" t="n">
        <f aca="false">F3505-E3505</f>
        <v>0.00642165065858999</v>
      </c>
    </row>
    <row r="3506" customFormat="false" ht="13.2" hidden="false" customHeight="false" outlineLevel="0" collapsed="false">
      <c r="A3506" s="0" t="n">
        <v>241400</v>
      </c>
      <c r="B3506" s="0" t="n">
        <v>72.8226</v>
      </c>
      <c r="C3506" s="0" t="n">
        <v>49.7893</v>
      </c>
      <c r="E3506" s="0" t="n">
        <f aca="false">1/B3506</f>
        <v>0.0137320007799776</v>
      </c>
      <c r="F3506" s="0" t="n">
        <f aca="false">1/C3506</f>
        <v>0.0200846366588805</v>
      </c>
      <c r="G3506" s="1" t="n">
        <f aca="false">F3506-E3506</f>
        <v>0.00635263587890288</v>
      </c>
    </row>
    <row r="3507" customFormat="false" ht="13.2" hidden="false" customHeight="false" outlineLevel="0" collapsed="false">
      <c r="A3507" s="0" t="n">
        <v>241500</v>
      </c>
      <c r="B3507" s="0" t="n">
        <v>72.8226</v>
      </c>
      <c r="C3507" s="0" t="n">
        <v>49.1604</v>
      </c>
      <c r="E3507" s="0" t="n">
        <f aca="false">1/B3507</f>
        <v>0.0137320007799776</v>
      </c>
      <c r="F3507" s="0" t="n">
        <f aca="false">1/C3507</f>
        <v>0.0203415757398231</v>
      </c>
      <c r="G3507" s="1" t="n">
        <f aca="false">F3507-E3507</f>
        <v>0.00660957495984546</v>
      </c>
    </row>
    <row r="3508" customFormat="false" ht="13.2" hidden="false" customHeight="false" outlineLevel="0" collapsed="false">
      <c r="A3508" s="0" t="n">
        <v>241600</v>
      </c>
      <c r="B3508" s="0" t="n">
        <v>72.8226</v>
      </c>
      <c r="C3508" s="0" t="n">
        <v>49.2234</v>
      </c>
      <c r="E3508" s="0" t="n">
        <f aca="false">1/B3508</f>
        <v>0.0137320007799776</v>
      </c>
      <c r="F3508" s="0" t="n">
        <f aca="false">1/C3508</f>
        <v>0.0203155409825408</v>
      </c>
      <c r="G3508" s="1" t="n">
        <f aca="false">F3508-E3508</f>
        <v>0.00658354020256318</v>
      </c>
    </row>
    <row r="3509" customFormat="false" ht="13.2" hidden="false" customHeight="false" outlineLevel="0" collapsed="false">
      <c r="A3509" s="0" t="n">
        <v>241700</v>
      </c>
      <c r="B3509" s="0" t="n">
        <v>72.8226</v>
      </c>
      <c r="C3509" s="0" t="n">
        <v>49.3116</v>
      </c>
      <c r="E3509" s="0" t="n">
        <f aca="false">1/B3509</f>
        <v>0.0137320007799776</v>
      </c>
      <c r="F3509" s="0" t="n">
        <f aca="false">1/C3509</f>
        <v>0.0202792040817982</v>
      </c>
      <c r="G3509" s="1" t="n">
        <f aca="false">F3509-E3509</f>
        <v>0.00654720330182055</v>
      </c>
    </row>
    <row r="3510" customFormat="false" ht="13.2" hidden="false" customHeight="false" outlineLevel="0" collapsed="false">
      <c r="A3510" s="0" t="n">
        <v>241800</v>
      </c>
      <c r="B3510" s="0" t="n">
        <v>72.8226</v>
      </c>
      <c r="C3510" s="0" t="n">
        <v>49.2458</v>
      </c>
      <c r="E3510" s="0" t="n">
        <f aca="false">1/B3510</f>
        <v>0.0137320007799776</v>
      </c>
      <c r="F3510" s="0" t="n">
        <f aca="false">1/C3510</f>
        <v>0.0203063002327102</v>
      </c>
      <c r="G3510" s="1" t="n">
        <f aca="false">F3510-E3510</f>
        <v>0.00657429945273256</v>
      </c>
    </row>
    <row r="3511" customFormat="false" ht="13.2" hidden="false" customHeight="false" outlineLevel="0" collapsed="false">
      <c r="A3511" s="0" t="n">
        <v>241900</v>
      </c>
      <c r="B3511" s="0" t="n">
        <v>72.8226</v>
      </c>
      <c r="C3511" s="0" t="n">
        <v>48.9606</v>
      </c>
      <c r="E3511" s="0" t="n">
        <f aca="false">1/B3511</f>
        <v>0.0137320007799776</v>
      </c>
      <c r="F3511" s="0" t="n">
        <f aca="false">1/C3511</f>
        <v>0.0204245863000045</v>
      </c>
      <c r="G3511" s="1" t="n">
        <f aca="false">F3511-E3511</f>
        <v>0.00669258552002685</v>
      </c>
    </row>
    <row r="3512" customFormat="false" ht="13.2" hidden="false" customHeight="false" outlineLevel="0" collapsed="false">
      <c r="A3512" s="0" t="n">
        <v>242000</v>
      </c>
      <c r="B3512" s="0" t="n">
        <v>72.8226</v>
      </c>
      <c r="C3512" s="0" t="n">
        <v>48.8994</v>
      </c>
      <c r="E3512" s="0" t="n">
        <f aca="false">1/B3512</f>
        <v>0.0137320007799776</v>
      </c>
      <c r="F3512" s="0" t="n">
        <f aca="false">1/C3512</f>
        <v>0.0204501486725809</v>
      </c>
      <c r="G3512" s="1" t="n">
        <f aca="false">F3512-E3512</f>
        <v>0.0067181478926032</v>
      </c>
    </row>
    <row r="3513" customFormat="false" ht="13.2" hidden="false" customHeight="false" outlineLevel="0" collapsed="false">
      <c r="A3513" s="0" t="n">
        <v>242100</v>
      </c>
      <c r="B3513" s="0" t="n">
        <v>72.8226</v>
      </c>
      <c r="C3513" s="0" t="n">
        <v>48.8419</v>
      </c>
      <c r="E3513" s="0" t="n">
        <f aca="false">1/B3513</f>
        <v>0.0137320007799776</v>
      </c>
      <c r="F3513" s="0" t="n">
        <f aca="false">1/C3513</f>
        <v>0.0204742239757258</v>
      </c>
      <c r="G3513" s="1" t="n">
        <f aca="false">F3513-E3513</f>
        <v>0.00674222319574811</v>
      </c>
    </row>
    <row r="3514" customFormat="false" ht="13.2" hidden="false" customHeight="false" outlineLevel="0" collapsed="false">
      <c r="A3514" s="0" t="n">
        <v>242200</v>
      </c>
      <c r="B3514" s="0" t="n">
        <v>72.8226</v>
      </c>
      <c r="C3514" s="0" t="n">
        <v>48.916</v>
      </c>
      <c r="E3514" s="0" t="n">
        <f aca="false">1/B3514</f>
        <v>0.0137320007799776</v>
      </c>
      <c r="F3514" s="0" t="n">
        <f aca="false">1/C3514</f>
        <v>0.0204432087660479</v>
      </c>
      <c r="G3514" s="1" t="n">
        <f aca="false">F3514-E3514</f>
        <v>0.00671120798607027</v>
      </c>
    </row>
    <row r="3515" customFormat="false" ht="13.2" hidden="false" customHeight="false" outlineLevel="0" collapsed="false">
      <c r="A3515" s="0" t="n">
        <v>242300</v>
      </c>
      <c r="B3515" s="0" t="n">
        <v>72.8226</v>
      </c>
      <c r="C3515" s="0" t="n">
        <v>49.1111</v>
      </c>
      <c r="E3515" s="0" t="n">
        <f aca="false">1/B3515</f>
        <v>0.0137320007799776</v>
      </c>
      <c r="F3515" s="0" t="n">
        <f aca="false">1/C3515</f>
        <v>0.0203619955570126</v>
      </c>
      <c r="G3515" s="1" t="n">
        <f aca="false">F3515-E3515</f>
        <v>0.00662999477703492</v>
      </c>
    </row>
    <row r="3516" customFormat="false" ht="13.2" hidden="false" customHeight="false" outlineLevel="0" collapsed="false">
      <c r="A3516" s="0" t="n">
        <v>242400</v>
      </c>
      <c r="B3516" s="0" t="n">
        <v>72.8226</v>
      </c>
      <c r="C3516" s="0" t="n">
        <v>49.1931</v>
      </c>
      <c r="E3516" s="0" t="n">
        <f aca="false">1/B3516</f>
        <v>0.0137320007799776</v>
      </c>
      <c r="F3516" s="0" t="n">
        <f aca="false">1/C3516</f>
        <v>0.0203280541376738</v>
      </c>
      <c r="G3516" s="1" t="n">
        <f aca="false">F3516-E3516</f>
        <v>0.00659605335769613</v>
      </c>
    </row>
    <row r="3517" customFormat="false" ht="13.2" hidden="false" customHeight="false" outlineLevel="0" collapsed="false">
      <c r="A3517" s="0" t="n">
        <v>242500</v>
      </c>
      <c r="B3517" s="0" t="n">
        <v>72.8226</v>
      </c>
      <c r="C3517" s="0" t="n">
        <v>48.8563</v>
      </c>
      <c r="E3517" s="0" t="n">
        <f aca="false">1/B3517</f>
        <v>0.0137320007799776</v>
      </c>
      <c r="F3517" s="0" t="n">
        <f aca="false">1/C3517</f>
        <v>0.0204681893635007</v>
      </c>
      <c r="G3517" s="1" t="n">
        <f aca="false">F3517-E3517</f>
        <v>0.00673618858352307</v>
      </c>
    </row>
    <row r="3518" customFormat="false" ht="13.2" hidden="false" customHeight="false" outlineLevel="0" collapsed="false">
      <c r="A3518" s="0" t="n">
        <v>242600</v>
      </c>
      <c r="B3518" s="0" t="n">
        <v>72.8226</v>
      </c>
      <c r="C3518" s="0" t="n">
        <v>49.0078</v>
      </c>
      <c r="E3518" s="0" t="n">
        <f aca="false">1/B3518</f>
        <v>0.0137320007799776</v>
      </c>
      <c r="F3518" s="0" t="n">
        <f aca="false">1/C3518</f>
        <v>0.020404915135958</v>
      </c>
      <c r="G3518" s="1" t="n">
        <f aca="false">F3518-E3518</f>
        <v>0.0066729143559803</v>
      </c>
    </row>
    <row r="3519" customFormat="false" ht="13.2" hidden="false" customHeight="false" outlineLevel="0" collapsed="false">
      <c r="A3519" s="0" t="n">
        <v>242700</v>
      </c>
      <c r="B3519" s="0" t="n">
        <v>72.8226</v>
      </c>
      <c r="C3519" s="0" t="n">
        <v>49.0254</v>
      </c>
      <c r="E3519" s="0" t="n">
        <f aca="false">1/B3519</f>
        <v>0.0137320007799776</v>
      </c>
      <c r="F3519" s="0" t="n">
        <f aca="false">1/C3519</f>
        <v>0.0203975898207868</v>
      </c>
      <c r="G3519" s="1" t="n">
        <f aca="false">F3519-E3519</f>
        <v>0.00666558904080913</v>
      </c>
    </row>
    <row r="3520" customFormat="false" ht="13.2" hidden="false" customHeight="false" outlineLevel="0" collapsed="false">
      <c r="A3520" s="0" t="n">
        <v>242800</v>
      </c>
      <c r="B3520" s="0" t="n">
        <v>72.8226</v>
      </c>
      <c r="C3520" s="0" t="n">
        <v>49.1727</v>
      </c>
      <c r="E3520" s="0" t="n">
        <f aca="false">1/B3520</f>
        <v>0.0137320007799776</v>
      </c>
      <c r="F3520" s="0" t="n">
        <f aca="false">1/C3520</f>
        <v>0.0203364875225481</v>
      </c>
      <c r="G3520" s="1" t="n">
        <f aca="false">F3520-E3520</f>
        <v>0.00660448674257044</v>
      </c>
    </row>
    <row r="3521" customFormat="false" ht="13.2" hidden="false" customHeight="false" outlineLevel="0" collapsed="false">
      <c r="A3521" s="0" t="n">
        <v>242900</v>
      </c>
      <c r="B3521" s="0" t="n">
        <v>72.8226</v>
      </c>
      <c r="C3521" s="0" t="n">
        <v>49.072</v>
      </c>
      <c r="E3521" s="0" t="n">
        <f aca="false">1/B3521</f>
        <v>0.0137320007799776</v>
      </c>
      <c r="F3521" s="0" t="n">
        <f aca="false">1/C3521</f>
        <v>0.0203782197587219</v>
      </c>
      <c r="G3521" s="1" t="n">
        <f aca="false">F3521-E3521</f>
        <v>0.00664621897874423</v>
      </c>
    </row>
    <row r="3522" customFormat="false" ht="13.2" hidden="false" customHeight="false" outlineLevel="0" collapsed="false">
      <c r="A3522" s="0" t="n">
        <v>243000</v>
      </c>
      <c r="B3522" s="0" t="n">
        <v>72.8226</v>
      </c>
      <c r="C3522" s="0" t="n">
        <v>49.1188</v>
      </c>
      <c r="E3522" s="0" t="n">
        <f aca="false">1/B3522</f>
        <v>0.0137320007799776</v>
      </c>
      <c r="F3522" s="0" t="n">
        <f aca="false">1/C3522</f>
        <v>0.0203588035538328</v>
      </c>
      <c r="G3522" s="1" t="n">
        <f aca="false">F3522-E3522</f>
        <v>0.0066268027738551</v>
      </c>
    </row>
    <row r="3523" customFormat="false" ht="13.2" hidden="false" customHeight="false" outlineLevel="0" collapsed="false">
      <c r="A3523" s="0" t="n">
        <v>243100</v>
      </c>
      <c r="B3523" s="0" t="n">
        <v>72.8226</v>
      </c>
      <c r="C3523" s="0" t="n">
        <v>49.4633</v>
      </c>
      <c r="E3523" s="0" t="n">
        <f aca="false">1/B3523</f>
        <v>0.0137320007799776</v>
      </c>
      <c r="F3523" s="0" t="n">
        <f aca="false">1/C3523</f>
        <v>0.0202170093786707</v>
      </c>
      <c r="G3523" s="1" t="n">
        <f aca="false">F3523-E3523</f>
        <v>0.00648500859869301</v>
      </c>
    </row>
    <row r="3524" customFormat="false" ht="13.2" hidden="false" customHeight="false" outlineLevel="0" collapsed="false">
      <c r="A3524" s="0" t="n">
        <v>243200</v>
      </c>
      <c r="B3524" s="0" t="n">
        <v>72.8226</v>
      </c>
      <c r="C3524" s="0" t="n">
        <v>49.4926</v>
      </c>
      <c r="E3524" s="0" t="n">
        <f aca="false">1/B3524</f>
        <v>0.0137320007799776</v>
      </c>
      <c r="F3524" s="0" t="n">
        <f aca="false">1/C3524</f>
        <v>0.0202050407535672</v>
      </c>
      <c r="G3524" s="1" t="n">
        <f aca="false">F3524-E3524</f>
        <v>0.00647303997358955</v>
      </c>
    </row>
    <row r="3525" customFormat="false" ht="13.2" hidden="false" customHeight="false" outlineLevel="0" collapsed="false">
      <c r="A3525" s="0" t="n">
        <v>243300</v>
      </c>
      <c r="B3525" s="0" t="n">
        <v>72.8226</v>
      </c>
      <c r="C3525" s="0" t="n">
        <v>49.5057</v>
      </c>
      <c r="E3525" s="0" t="n">
        <f aca="false">1/B3525</f>
        <v>0.0137320007799776</v>
      </c>
      <c r="F3525" s="0" t="n">
        <f aca="false">1/C3525</f>
        <v>0.0201996941766302</v>
      </c>
      <c r="G3525" s="1" t="n">
        <f aca="false">F3525-E3525</f>
        <v>0.00646769339665252</v>
      </c>
    </row>
    <row r="3526" customFormat="false" ht="13.2" hidden="false" customHeight="false" outlineLevel="0" collapsed="false">
      <c r="A3526" s="0" t="n">
        <v>243400</v>
      </c>
      <c r="B3526" s="0" t="n">
        <v>72.8226</v>
      </c>
      <c r="C3526" s="0" t="n">
        <v>49.5921</v>
      </c>
      <c r="E3526" s="0" t="n">
        <f aca="false">1/B3526</f>
        <v>0.0137320007799776</v>
      </c>
      <c r="F3526" s="0" t="n">
        <f aca="false">1/C3526</f>
        <v>0.0201645020073762</v>
      </c>
      <c r="G3526" s="1" t="n">
        <f aca="false">F3526-E3526</f>
        <v>0.00643250122739853</v>
      </c>
    </row>
    <row r="3527" customFormat="false" ht="13.2" hidden="false" customHeight="false" outlineLevel="0" collapsed="false">
      <c r="A3527" s="0" t="n">
        <v>243500</v>
      </c>
      <c r="B3527" s="0" t="n">
        <v>72.8226</v>
      </c>
      <c r="C3527" s="0" t="n">
        <v>49.1847</v>
      </c>
      <c r="E3527" s="0" t="n">
        <f aca="false">1/B3527</f>
        <v>0.0137320007799776</v>
      </c>
      <c r="F3527" s="0" t="n">
        <f aca="false">1/C3527</f>
        <v>0.0203315258606843</v>
      </c>
      <c r="G3527" s="1" t="n">
        <f aca="false">F3527-E3527</f>
        <v>0.00659952508070667</v>
      </c>
    </row>
    <row r="3528" customFormat="false" ht="13.2" hidden="false" customHeight="false" outlineLevel="0" collapsed="false">
      <c r="A3528" s="0" t="n">
        <v>243600</v>
      </c>
      <c r="B3528" s="0" t="n">
        <v>72.8226</v>
      </c>
      <c r="C3528" s="0" t="n">
        <v>49.433</v>
      </c>
      <c r="E3528" s="0" t="n">
        <f aca="false">1/B3528</f>
        <v>0.0137320007799776</v>
      </c>
      <c r="F3528" s="0" t="n">
        <f aca="false">1/C3528</f>
        <v>0.0202294014120122</v>
      </c>
      <c r="G3528" s="1" t="n">
        <f aca="false">F3528-E3528</f>
        <v>0.00649740063203457</v>
      </c>
    </row>
    <row r="3529" customFormat="false" ht="13.2" hidden="false" customHeight="false" outlineLevel="0" collapsed="false">
      <c r="A3529" s="0" t="n">
        <v>243700</v>
      </c>
      <c r="B3529" s="0" t="n">
        <v>72.8226</v>
      </c>
      <c r="C3529" s="0" t="n">
        <v>49.5326</v>
      </c>
      <c r="E3529" s="0" t="n">
        <f aca="false">1/B3529</f>
        <v>0.0137320007799776</v>
      </c>
      <c r="F3529" s="0" t="n">
        <f aca="false">1/C3529</f>
        <v>0.0201887241937633</v>
      </c>
      <c r="G3529" s="1" t="n">
        <f aca="false">F3529-E3529</f>
        <v>0.00645672341378565</v>
      </c>
    </row>
    <row r="3530" customFormat="false" ht="13.2" hidden="false" customHeight="false" outlineLevel="0" collapsed="false">
      <c r="A3530" s="0" t="n">
        <v>243800</v>
      </c>
      <c r="B3530" s="0" t="n">
        <v>72.8226</v>
      </c>
      <c r="C3530" s="0" t="n">
        <v>49.6884</v>
      </c>
      <c r="E3530" s="0" t="n">
        <f aca="false">1/B3530</f>
        <v>0.0137320007799776</v>
      </c>
      <c r="F3530" s="0" t="n">
        <f aca="false">1/C3530</f>
        <v>0.0201254216275831</v>
      </c>
      <c r="G3530" s="1" t="n">
        <f aca="false">F3530-E3530</f>
        <v>0.00639342084760545</v>
      </c>
    </row>
    <row r="3531" customFormat="false" ht="13.2" hidden="false" customHeight="false" outlineLevel="0" collapsed="false">
      <c r="A3531" s="0" t="n">
        <v>243900</v>
      </c>
      <c r="B3531" s="0" t="n">
        <v>72.8226</v>
      </c>
      <c r="C3531" s="0" t="n">
        <v>49.4891</v>
      </c>
      <c r="E3531" s="0" t="n">
        <f aca="false">1/B3531</f>
        <v>0.0137320007799776</v>
      </c>
      <c r="F3531" s="0" t="n">
        <f aca="false">1/C3531</f>
        <v>0.0202064697074709</v>
      </c>
      <c r="G3531" s="1" t="n">
        <f aca="false">F3531-E3531</f>
        <v>0.00647446892749329</v>
      </c>
    </row>
    <row r="3532" customFormat="false" ht="13.2" hidden="false" customHeight="false" outlineLevel="0" collapsed="false">
      <c r="A3532" s="0" t="n">
        <v>244000</v>
      </c>
      <c r="B3532" s="0" t="n">
        <v>72.8226</v>
      </c>
      <c r="C3532" s="0" t="n">
        <v>49.5164</v>
      </c>
      <c r="E3532" s="0" t="n">
        <f aca="false">1/B3532</f>
        <v>0.0137320007799776</v>
      </c>
      <c r="F3532" s="0" t="n">
        <f aca="false">1/C3532</f>
        <v>0.020195329224257</v>
      </c>
      <c r="G3532" s="1" t="n">
        <f aca="false">F3532-E3532</f>
        <v>0.00646332844427937</v>
      </c>
    </row>
    <row r="3533" customFormat="false" ht="13.2" hidden="false" customHeight="false" outlineLevel="0" collapsed="false">
      <c r="A3533" s="0" t="n">
        <v>244100</v>
      </c>
      <c r="B3533" s="0" t="n">
        <v>72.8226</v>
      </c>
      <c r="C3533" s="0" t="n">
        <v>49.5157</v>
      </c>
      <c r="E3533" s="0" t="n">
        <f aca="false">1/B3533</f>
        <v>0.0137320007799776</v>
      </c>
      <c r="F3533" s="0" t="n">
        <f aca="false">1/C3533</f>
        <v>0.0201956147242188</v>
      </c>
      <c r="G3533" s="1" t="n">
        <f aca="false">F3533-E3533</f>
        <v>0.00646361394424114</v>
      </c>
    </row>
    <row r="3534" customFormat="false" ht="13.2" hidden="false" customHeight="false" outlineLevel="0" collapsed="false">
      <c r="A3534" s="0" t="n">
        <v>244200</v>
      </c>
      <c r="B3534" s="0" t="n">
        <v>72.8226</v>
      </c>
      <c r="C3534" s="0" t="n">
        <v>49.6166</v>
      </c>
      <c r="E3534" s="0" t="n">
        <f aca="false">1/B3534</f>
        <v>0.0137320007799776</v>
      </c>
      <c r="F3534" s="0" t="n">
        <f aca="false">1/C3534</f>
        <v>0.0201545450514546</v>
      </c>
      <c r="G3534" s="1" t="n">
        <f aca="false">F3534-E3534</f>
        <v>0.00642254427147691</v>
      </c>
    </row>
    <row r="3535" customFormat="false" ht="13.2" hidden="false" customHeight="false" outlineLevel="0" collapsed="false">
      <c r="A3535" s="0" t="n">
        <v>244300</v>
      </c>
      <c r="B3535" s="0" t="n">
        <v>72.8226</v>
      </c>
      <c r="C3535" s="0" t="n">
        <v>49.8017</v>
      </c>
      <c r="E3535" s="0" t="n">
        <f aca="false">1/B3535</f>
        <v>0.0137320007799776</v>
      </c>
      <c r="F3535" s="0" t="n">
        <f aca="false">1/C3535</f>
        <v>0.0200796358357245</v>
      </c>
      <c r="G3535" s="1" t="n">
        <f aca="false">F3535-E3535</f>
        <v>0.00634763505574684</v>
      </c>
    </row>
    <row r="3536" customFormat="false" ht="13.2" hidden="false" customHeight="false" outlineLevel="0" collapsed="false">
      <c r="A3536" s="0" t="n">
        <v>244400</v>
      </c>
      <c r="B3536" s="0" t="n">
        <v>72.8226</v>
      </c>
      <c r="C3536" s="0" t="n">
        <v>50.0257</v>
      </c>
      <c r="E3536" s="0" t="n">
        <f aca="false">1/B3536</f>
        <v>0.0137320007799776</v>
      </c>
      <c r="F3536" s="0" t="n">
        <f aca="false">1/C3536</f>
        <v>0.0199897252812055</v>
      </c>
      <c r="G3536" s="1" t="n">
        <f aca="false">F3536-E3536</f>
        <v>0.00625772450122782</v>
      </c>
    </row>
    <row r="3537" customFormat="false" ht="13.2" hidden="false" customHeight="false" outlineLevel="0" collapsed="false">
      <c r="A3537" s="0" t="n">
        <v>244500</v>
      </c>
      <c r="B3537" s="0" t="n">
        <v>72.8226</v>
      </c>
      <c r="C3537" s="0" t="n">
        <v>50.141</v>
      </c>
      <c r="E3537" s="0" t="n">
        <f aca="false">1/B3537</f>
        <v>0.0137320007799776</v>
      </c>
      <c r="F3537" s="0" t="n">
        <f aca="false">1/C3537</f>
        <v>0.0199437586007459</v>
      </c>
      <c r="G3537" s="1" t="n">
        <f aca="false">F3537-E3537</f>
        <v>0.00621175782076825</v>
      </c>
    </row>
    <row r="3538" customFormat="false" ht="13.2" hidden="false" customHeight="false" outlineLevel="0" collapsed="false">
      <c r="A3538" s="0" t="n">
        <v>244600</v>
      </c>
      <c r="B3538" s="0" t="n">
        <v>72.8226</v>
      </c>
      <c r="C3538" s="0" t="n">
        <v>50.3979</v>
      </c>
      <c r="E3538" s="0" t="n">
        <f aca="false">1/B3538</f>
        <v>0.0137320007799776</v>
      </c>
      <c r="F3538" s="0" t="n">
        <f aca="false">1/C3538</f>
        <v>0.0198420965952946</v>
      </c>
      <c r="G3538" s="1" t="n">
        <f aca="false">F3538-E3538</f>
        <v>0.006110095815317</v>
      </c>
    </row>
    <row r="3539" customFormat="false" ht="13.2" hidden="false" customHeight="false" outlineLevel="0" collapsed="false">
      <c r="A3539" s="0" t="n">
        <v>244700</v>
      </c>
      <c r="B3539" s="0" t="n">
        <v>72.8226</v>
      </c>
      <c r="C3539" s="0" t="n">
        <v>50.2573</v>
      </c>
      <c r="E3539" s="0" t="n">
        <f aca="false">1/B3539</f>
        <v>0.0137320007799776</v>
      </c>
      <c r="F3539" s="0" t="n">
        <f aca="false">1/C3539</f>
        <v>0.0198976069148164</v>
      </c>
      <c r="G3539" s="1" t="n">
        <f aca="false">F3539-E3539</f>
        <v>0.00616560613483871</v>
      </c>
    </row>
    <row r="3540" customFormat="false" ht="13.2" hidden="false" customHeight="false" outlineLevel="0" collapsed="false">
      <c r="A3540" s="0" t="n">
        <v>244800</v>
      </c>
      <c r="B3540" s="0" t="n">
        <v>72.8226</v>
      </c>
      <c r="C3540" s="0" t="n">
        <v>50.0828</v>
      </c>
      <c r="E3540" s="0" t="n">
        <f aca="false">1/B3540</f>
        <v>0.0137320007799776</v>
      </c>
      <c r="F3540" s="0" t="n">
        <f aca="false">1/C3540</f>
        <v>0.019966934756044</v>
      </c>
      <c r="G3540" s="1" t="n">
        <f aca="false">F3540-E3540</f>
        <v>0.00623493397606634</v>
      </c>
    </row>
    <row r="3541" customFormat="false" ht="13.2" hidden="false" customHeight="false" outlineLevel="0" collapsed="false">
      <c r="A3541" s="0" t="n">
        <v>244900</v>
      </c>
      <c r="B3541" s="0" t="n">
        <v>72.8226</v>
      </c>
      <c r="C3541" s="0" t="n">
        <v>50.0114</v>
      </c>
      <c r="E3541" s="0" t="n">
        <f aca="false">1/B3541</f>
        <v>0.0137320007799776</v>
      </c>
      <c r="F3541" s="0" t="n">
        <f aca="false">1/C3541</f>
        <v>0.019995441039443</v>
      </c>
      <c r="G3541" s="1" t="n">
        <f aca="false">F3541-E3541</f>
        <v>0.00626344025946536</v>
      </c>
    </row>
    <row r="3542" customFormat="false" ht="13.2" hidden="false" customHeight="false" outlineLevel="0" collapsed="false">
      <c r="A3542" s="0" t="n">
        <v>245000</v>
      </c>
      <c r="B3542" s="0" t="n">
        <v>72.8226</v>
      </c>
      <c r="C3542" s="0" t="n">
        <v>49.9709</v>
      </c>
      <c r="E3542" s="0" t="n">
        <f aca="false">1/B3542</f>
        <v>0.0137320007799776</v>
      </c>
      <c r="F3542" s="0" t="n">
        <f aca="false">1/C3542</f>
        <v>0.020011646778425</v>
      </c>
      <c r="G3542" s="1" t="n">
        <f aca="false">F3542-E3542</f>
        <v>0.0062796459984474</v>
      </c>
    </row>
    <row r="3543" customFormat="false" ht="13.2" hidden="false" customHeight="false" outlineLevel="0" collapsed="false">
      <c r="A3543" s="0" t="n">
        <v>245100</v>
      </c>
      <c r="B3543" s="0" t="n">
        <v>72.8226</v>
      </c>
      <c r="C3543" s="0" t="n">
        <v>50.2565</v>
      </c>
      <c r="E3543" s="0" t="n">
        <f aca="false">1/B3543</f>
        <v>0.0137320007799776</v>
      </c>
      <c r="F3543" s="0" t="n">
        <f aca="false">1/C3543</f>
        <v>0.0198979236516669</v>
      </c>
      <c r="G3543" s="1" t="n">
        <f aca="false">F3543-E3543</f>
        <v>0.0061659228716893</v>
      </c>
    </row>
    <row r="3544" customFormat="false" ht="13.2" hidden="false" customHeight="false" outlineLevel="0" collapsed="false">
      <c r="A3544" s="0" t="n">
        <v>245200</v>
      </c>
      <c r="B3544" s="0" t="n">
        <v>72.8226</v>
      </c>
      <c r="C3544" s="0" t="n">
        <v>50.4753</v>
      </c>
      <c r="E3544" s="0" t="n">
        <f aca="false">1/B3544</f>
        <v>0.0137320007799776</v>
      </c>
      <c r="F3544" s="0" t="n">
        <f aca="false">1/C3544</f>
        <v>0.0198116702624848</v>
      </c>
      <c r="G3544" s="1" t="n">
        <f aca="false">F3544-E3544</f>
        <v>0.00607966948250718</v>
      </c>
    </row>
    <row r="3545" customFormat="false" ht="13.2" hidden="false" customHeight="false" outlineLevel="0" collapsed="false">
      <c r="A3545" s="0" t="n">
        <v>245300</v>
      </c>
      <c r="B3545" s="0" t="n">
        <v>72.8226</v>
      </c>
      <c r="C3545" s="0" t="n">
        <v>50.6007</v>
      </c>
      <c r="E3545" s="0" t="n">
        <f aca="false">1/B3545</f>
        <v>0.0137320007799776</v>
      </c>
      <c r="F3545" s="0" t="n">
        <f aca="false">1/C3545</f>
        <v>0.0197625724545313</v>
      </c>
      <c r="G3545" s="1" t="n">
        <f aca="false">F3545-E3545</f>
        <v>0.00603057167455361</v>
      </c>
    </row>
    <row r="3546" customFormat="false" ht="13.2" hidden="false" customHeight="false" outlineLevel="0" collapsed="false">
      <c r="A3546" s="0" t="n">
        <v>245400</v>
      </c>
      <c r="B3546" s="0" t="n">
        <v>72.8226</v>
      </c>
      <c r="C3546" s="0" t="n">
        <v>50.5966</v>
      </c>
      <c r="E3546" s="0" t="n">
        <f aca="false">1/B3546</f>
        <v>0.0137320007799776</v>
      </c>
      <c r="F3546" s="0" t="n">
        <f aca="false">1/C3546</f>
        <v>0.0197641738772961</v>
      </c>
      <c r="G3546" s="1" t="n">
        <f aca="false">F3546-E3546</f>
        <v>0.00603217309731846</v>
      </c>
    </row>
    <row r="3547" customFormat="false" ht="13.2" hidden="false" customHeight="false" outlineLevel="0" collapsed="false">
      <c r="A3547" s="0" t="n">
        <v>245500</v>
      </c>
      <c r="B3547" s="0" t="n">
        <v>72.8226</v>
      </c>
      <c r="C3547" s="0" t="n">
        <v>50.3013</v>
      </c>
      <c r="E3547" s="0" t="n">
        <f aca="false">1/B3547</f>
        <v>0.0137320007799776</v>
      </c>
      <c r="F3547" s="0" t="n">
        <f aca="false">1/C3547</f>
        <v>0.0198802019033305</v>
      </c>
      <c r="G3547" s="1" t="n">
        <f aca="false">F3547-E3547</f>
        <v>0.00614820112335289</v>
      </c>
    </row>
    <row r="3548" customFormat="false" ht="13.2" hidden="false" customHeight="false" outlineLevel="0" collapsed="false">
      <c r="A3548" s="0" t="n">
        <v>245600</v>
      </c>
      <c r="B3548" s="0" t="n">
        <v>72.8226</v>
      </c>
      <c r="C3548" s="0" t="n">
        <v>50.1467</v>
      </c>
      <c r="E3548" s="0" t="n">
        <f aca="false">1/B3548</f>
        <v>0.0137320007799776</v>
      </c>
      <c r="F3548" s="0" t="n">
        <f aca="false">1/C3548</f>
        <v>0.0199414916634594</v>
      </c>
      <c r="G3548" s="1" t="n">
        <f aca="false">F3548-E3548</f>
        <v>0.00620949088348176</v>
      </c>
    </row>
    <row r="3549" customFormat="false" ht="13.2" hidden="false" customHeight="false" outlineLevel="0" collapsed="false">
      <c r="A3549" s="0" t="n">
        <v>245700</v>
      </c>
      <c r="B3549" s="0" t="n">
        <v>72.8226</v>
      </c>
      <c r="C3549" s="0" t="n">
        <v>50.1287</v>
      </c>
      <c r="E3549" s="0" t="n">
        <f aca="false">1/B3549</f>
        <v>0.0137320007799776</v>
      </c>
      <c r="F3549" s="0" t="n">
        <f aca="false">1/C3549</f>
        <v>0.0199486521693162</v>
      </c>
      <c r="G3549" s="1" t="n">
        <f aca="false">F3549-E3549</f>
        <v>0.00621665138933853</v>
      </c>
    </row>
    <row r="3550" customFormat="false" ht="13.2" hidden="false" customHeight="false" outlineLevel="0" collapsed="false">
      <c r="A3550" s="0" t="n">
        <v>245800</v>
      </c>
      <c r="B3550" s="0" t="n">
        <v>72.8226</v>
      </c>
      <c r="C3550" s="0" t="n">
        <v>50.0912</v>
      </c>
      <c r="E3550" s="0" t="n">
        <f aca="false">1/B3550</f>
        <v>0.0137320007799776</v>
      </c>
      <c r="F3550" s="0" t="n">
        <f aca="false">1/C3550</f>
        <v>0.0199635864183729</v>
      </c>
      <c r="G3550" s="1" t="n">
        <f aca="false">F3550-E3550</f>
        <v>0.00623158563839524</v>
      </c>
    </row>
    <row r="3551" customFormat="false" ht="13.2" hidden="false" customHeight="false" outlineLevel="0" collapsed="false">
      <c r="A3551" s="0" t="n">
        <v>245900</v>
      </c>
      <c r="B3551" s="0" t="n">
        <v>72.8226</v>
      </c>
      <c r="C3551" s="0" t="n">
        <v>50.3084</v>
      </c>
      <c r="E3551" s="0" t="n">
        <f aca="false">1/B3551</f>
        <v>0.0137320007799776</v>
      </c>
      <c r="F3551" s="0" t="n">
        <f aca="false">1/C3551</f>
        <v>0.0198773962201143</v>
      </c>
      <c r="G3551" s="1" t="n">
        <f aca="false">F3551-E3551</f>
        <v>0.00614539544013669</v>
      </c>
    </row>
    <row r="3552" customFormat="false" ht="13.2" hidden="false" customHeight="false" outlineLevel="0" collapsed="false">
      <c r="A3552" s="0" t="n">
        <v>246000</v>
      </c>
      <c r="B3552" s="0" t="n">
        <v>72.8226</v>
      </c>
      <c r="C3552" s="0" t="n">
        <v>50.089</v>
      </c>
      <c r="E3552" s="0" t="n">
        <f aca="false">1/B3552</f>
        <v>0.0137320007799776</v>
      </c>
      <c r="F3552" s="0" t="n">
        <f aca="false">1/C3552</f>
        <v>0.0199644632554054</v>
      </c>
      <c r="G3552" s="1" t="n">
        <f aca="false">F3552-E3552</f>
        <v>0.00623246247542773</v>
      </c>
    </row>
    <row r="3553" customFormat="false" ht="13.2" hidden="false" customHeight="false" outlineLevel="0" collapsed="false">
      <c r="A3553" s="0" t="n">
        <v>246100</v>
      </c>
      <c r="B3553" s="0" t="n">
        <v>72.8226</v>
      </c>
      <c r="C3553" s="0" t="n">
        <v>50.0506</v>
      </c>
      <c r="E3553" s="0" t="n">
        <f aca="false">1/B3553</f>
        <v>0.0137320007799776</v>
      </c>
      <c r="F3553" s="0" t="n">
        <f aca="false">1/C3553</f>
        <v>0.0199797804621723</v>
      </c>
      <c r="G3553" s="1" t="n">
        <f aca="false">F3553-E3553</f>
        <v>0.00624777968219464</v>
      </c>
    </row>
    <row r="3554" customFormat="false" ht="13.2" hidden="false" customHeight="false" outlineLevel="0" collapsed="false">
      <c r="A3554" s="0" t="n">
        <v>246200</v>
      </c>
      <c r="B3554" s="0" t="n">
        <v>72.8226</v>
      </c>
      <c r="C3554" s="0" t="n">
        <v>50.2207</v>
      </c>
      <c r="E3554" s="0" t="n">
        <f aca="false">1/B3554</f>
        <v>0.0137320007799776</v>
      </c>
      <c r="F3554" s="0" t="n">
        <f aca="false">1/C3554</f>
        <v>0.0199121079554845</v>
      </c>
      <c r="G3554" s="1" t="n">
        <f aca="false">F3554-E3554</f>
        <v>0.00618010717550685</v>
      </c>
    </row>
    <row r="3555" customFormat="false" ht="13.2" hidden="false" customHeight="false" outlineLevel="0" collapsed="false">
      <c r="A3555" s="0" t="n">
        <v>246300</v>
      </c>
      <c r="B3555" s="0" t="n">
        <v>72.8226</v>
      </c>
      <c r="C3555" s="0" t="n">
        <v>50.1958</v>
      </c>
      <c r="E3555" s="0" t="n">
        <f aca="false">1/B3555</f>
        <v>0.0137320007799776</v>
      </c>
      <c r="F3555" s="0" t="n">
        <f aca="false">1/C3555</f>
        <v>0.0199219855047634</v>
      </c>
      <c r="G3555" s="1" t="n">
        <f aca="false">F3555-E3555</f>
        <v>0.0061899847247857</v>
      </c>
    </row>
    <row r="3556" customFormat="false" ht="13.2" hidden="false" customHeight="false" outlineLevel="0" collapsed="false">
      <c r="A3556" s="0" t="n">
        <v>246400</v>
      </c>
      <c r="B3556" s="0" t="n">
        <v>72.8226</v>
      </c>
      <c r="C3556" s="0" t="n">
        <v>50.2361</v>
      </c>
      <c r="E3556" s="0" t="n">
        <f aca="false">1/B3556</f>
        <v>0.0137320007799776</v>
      </c>
      <c r="F3556" s="0" t="n">
        <f aca="false">1/C3556</f>
        <v>0.0199060038498211</v>
      </c>
      <c r="G3556" s="1" t="n">
        <f aca="false">F3556-E3556</f>
        <v>0.0061740030698435</v>
      </c>
    </row>
    <row r="3557" customFormat="false" ht="13.2" hidden="false" customHeight="false" outlineLevel="0" collapsed="false">
      <c r="A3557" s="0" t="n">
        <v>246500</v>
      </c>
      <c r="B3557" s="0" t="n">
        <v>72.8226</v>
      </c>
      <c r="C3557" s="0" t="n">
        <v>50.3923</v>
      </c>
      <c r="E3557" s="0" t="n">
        <f aca="false">1/B3557</f>
        <v>0.0137320007799776</v>
      </c>
      <c r="F3557" s="0" t="n">
        <f aca="false">1/C3557</f>
        <v>0.0198443016095713</v>
      </c>
      <c r="G3557" s="1" t="n">
        <f aca="false">F3557-E3557</f>
        <v>0.00611230082959366</v>
      </c>
    </row>
    <row r="3558" customFormat="false" ht="13.2" hidden="false" customHeight="false" outlineLevel="0" collapsed="false">
      <c r="A3558" s="0" t="n">
        <v>246600</v>
      </c>
      <c r="B3558" s="0" t="n">
        <v>72.8226</v>
      </c>
      <c r="C3558" s="0" t="n">
        <v>50.2758</v>
      </c>
      <c r="E3558" s="0" t="n">
        <f aca="false">1/B3558</f>
        <v>0.0137320007799776</v>
      </c>
      <c r="F3558" s="0" t="n">
        <f aca="false">1/C3558</f>
        <v>0.019890285186909</v>
      </c>
      <c r="G3558" s="1" t="n">
        <f aca="false">F3558-E3558</f>
        <v>0.00615828440693136</v>
      </c>
    </row>
    <row r="3559" customFormat="false" ht="13.2" hidden="false" customHeight="false" outlineLevel="0" collapsed="false">
      <c r="A3559" s="0" t="n">
        <v>246700</v>
      </c>
      <c r="B3559" s="0" t="n">
        <v>72.8226</v>
      </c>
      <c r="C3559" s="0" t="n">
        <v>50.1169</v>
      </c>
      <c r="E3559" s="0" t="n">
        <f aca="false">1/B3559</f>
        <v>0.0137320007799776</v>
      </c>
      <c r="F3559" s="0" t="n">
        <f aca="false">1/C3559</f>
        <v>0.0199533490698746</v>
      </c>
      <c r="G3559" s="1" t="n">
        <f aca="false">F3559-E3559</f>
        <v>0.00622134828989699</v>
      </c>
    </row>
    <row r="3560" customFormat="false" ht="13.2" hidden="false" customHeight="false" outlineLevel="0" collapsed="false">
      <c r="A3560" s="0" t="n">
        <v>246800</v>
      </c>
      <c r="B3560" s="0" t="n">
        <v>72.8226</v>
      </c>
      <c r="C3560" s="0" t="n">
        <v>50.3545</v>
      </c>
      <c r="E3560" s="0" t="n">
        <f aca="false">1/B3560</f>
        <v>0.0137320007799776</v>
      </c>
      <c r="F3560" s="0" t="n">
        <f aca="false">1/C3560</f>
        <v>0.0198591982841653</v>
      </c>
      <c r="G3560" s="1" t="n">
        <f aca="false">F3560-E3560</f>
        <v>0.00612719750418762</v>
      </c>
    </row>
    <row r="3561" customFormat="false" ht="13.2" hidden="false" customHeight="false" outlineLevel="0" collapsed="false">
      <c r="A3561" s="0" t="n">
        <v>246900</v>
      </c>
      <c r="B3561" s="0" t="n">
        <v>72.8226</v>
      </c>
      <c r="C3561" s="0" t="n">
        <v>50.3061</v>
      </c>
      <c r="E3561" s="0" t="n">
        <f aca="false">1/B3561</f>
        <v>0.0137320007799776</v>
      </c>
      <c r="F3561" s="0" t="n">
        <f aca="false">1/C3561</f>
        <v>0.0198783050166878</v>
      </c>
      <c r="G3561" s="1" t="n">
        <f aca="false">F3561-E3561</f>
        <v>0.00614630423671019</v>
      </c>
    </row>
    <row r="3562" customFormat="false" ht="13.2" hidden="false" customHeight="false" outlineLevel="0" collapsed="false">
      <c r="A3562" s="0" t="n">
        <v>247000</v>
      </c>
      <c r="B3562" s="0" t="n">
        <v>72.8226</v>
      </c>
      <c r="C3562" s="0" t="n">
        <v>49.7981</v>
      </c>
      <c r="E3562" s="0" t="n">
        <f aca="false">1/B3562</f>
        <v>0.0137320007799776</v>
      </c>
      <c r="F3562" s="0" t="n">
        <f aca="false">1/C3562</f>
        <v>0.0200810874310466</v>
      </c>
      <c r="G3562" s="1" t="n">
        <f aca="false">F3562-E3562</f>
        <v>0.00634908665106892</v>
      </c>
    </row>
    <row r="3563" customFormat="false" ht="13.2" hidden="false" customHeight="false" outlineLevel="0" collapsed="false">
      <c r="A3563" s="0" t="n">
        <v>247100</v>
      </c>
      <c r="B3563" s="0" t="n">
        <v>72.8226</v>
      </c>
      <c r="C3563" s="0" t="n">
        <v>50.0288</v>
      </c>
      <c r="E3563" s="0" t="n">
        <f aca="false">1/B3563</f>
        <v>0.0137320007799776</v>
      </c>
      <c r="F3563" s="0" t="n">
        <f aca="false">1/C3563</f>
        <v>0.0199884866317001</v>
      </c>
      <c r="G3563" s="1" t="n">
        <f aca="false">F3563-E3563</f>
        <v>0.0062564858517225</v>
      </c>
    </row>
    <row r="3564" customFormat="false" ht="13.2" hidden="false" customHeight="false" outlineLevel="0" collapsed="false">
      <c r="A3564" s="0" t="n">
        <v>247200</v>
      </c>
      <c r="B3564" s="0" t="n">
        <v>72.8226</v>
      </c>
      <c r="C3564" s="0" t="n">
        <v>49.652</v>
      </c>
      <c r="E3564" s="0" t="n">
        <f aca="false">1/B3564</f>
        <v>0.0137320007799776</v>
      </c>
      <c r="F3564" s="0" t="n">
        <f aca="false">1/C3564</f>
        <v>0.0201401756223314</v>
      </c>
      <c r="G3564" s="1" t="n">
        <f aca="false">F3564-E3564</f>
        <v>0.00640817484235378</v>
      </c>
    </row>
    <row r="3565" customFormat="false" ht="13.2" hidden="false" customHeight="false" outlineLevel="0" collapsed="false">
      <c r="A3565" s="0" t="n">
        <v>247300</v>
      </c>
      <c r="B3565" s="0" t="n">
        <v>72.8226</v>
      </c>
      <c r="C3565" s="0" t="n">
        <v>49.7968</v>
      </c>
      <c r="E3565" s="0" t="n">
        <f aca="false">1/B3565</f>
        <v>0.0137320007799776</v>
      </c>
      <c r="F3565" s="0" t="n">
        <f aca="false">1/C3565</f>
        <v>0.0200816116698262</v>
      </c>
      <c r="G3565" s="1" t="n">
        <f aca="false">F3565-E3565</f>
        <v>0.00634961088984853</v>
      </c>
    </row>
    <row r="3566" customFormat="false" ht="13.2" hidden="false" customHeight="false" outlineLevel="0" collapsed="false">
      <c r="A3566" s="0" t="n">
        <v>247400</v>
      </c>
      <c r="B3566" s="0" t="n">
        <v>72.8226</v>
      </c>
      <c r="C3566" s="0" t="n">
        <v>49.9876</v>
      </c>
      <c r="E3566" s="0" t="n">
        <f aca="false">1/B3566</f>
        <v>0.0137320007799776</v>
      </c>
      <c r="F3566" s="0" t="n">
        <f aca="false">1/C3566</f>
        <v>0.0200049612303851</v>
      </c>
      <c r="G3566" s="1" t="n">
        <f aca="false">F3566-E3566</f>
        <v>0.00627296045040749</v>
      </c>
    </row>
    <row r="3567" customFormat="false" ht="13.2" hidden="false" customHeight="false" outlineLevel="0" collapsed="false">
      <c r="A3567" s="0" t="n">
        <v>247500</v>
      </c>
      <c r="B3567" s="0" t="n">
        <v>72.8226</v>
      </c>
      <c r="C3567" s="0" t="n">
        <v>49.9447</v>
      </c>
      <c r="E3567" s="0" t="n">
        <f aca="false">1/B3567</f>
        <v>0.0137320007799776</v>
      </c>
      <c r="F3567" s="0" t="n">
        <f aca="false">1/C3567</f>
        <v>0.0200221444918079</v>
      </c>
      <c r="G3567" s="1" t="n">
        <f aca="false">F3567-E3567</f>
        <v>0.00629014371183029</v>
      </c>
    </row>
    <row r="3568" customFormat="false" ht="13.2" hidden="false" customHeight="false" outlineLevel="0" collapsed="false">
      <c r="A3568" s="0" t="n">
        <v>247600</v>
      </c>
      <c r="B3568" s="0" t="n">
        <v>72.8226</v>
      </c>
      <c r="C3568" s="0" t="n">
        <v>50.0583</v>
      </c>
      <c r="E3568" s="0" t="n">
        <f aca="false">1/B3568</f>
        <v>0.0137320007799776</v>
      </c>
      <c r="F3568" s="0" t="n">
        <f aca="false">1/C3568</f>
        <v>0.0199767071594521</v>
      </c>
      <c r="G3568" s="1" t="n">
        <f aca="false">F3568-E3568</f>
        <v>0.00624470637947443</v>
      </c>
    </row>
    <row r="3569" customFormat="false" ht="13.2" hidden="false" customHeight="false" outlineLevel="0" collapsed="false">
      <c r="A3569" s="0" t="n">
        <v>247700</v>
      </c>
      <c r="B3569" s="0" t="n">
        <v>72.8226</v>
      </c>
      <c r="C3569" s="0" t="n">
        <v>50.0736</v>
      </c>
      <c r="E3569" s="0" t="n">
        <f aca="false">1/B3569</f>
        <v>0.0137320007799776</v>
      </c>
      <c r="F3569" s="0" t="n">
        <f aca="false">1/C3569</f>
        <v>0.0199706032719836</v>
      </c>
      <c r="G3569" s="1" t="n">
        <f aca="false">F3569-E3569</f>
        <v>0.00623860249200599</v>
      </c>
    </row>
    <row r="3570" customFormat="false" ht="13.2" hidden="false" customHeight="false" outlineLevel="0" collapsed="false">
      <c r="A3570" s="0" t="n">
        <v>247800</v>
      </c>
      <c r="B3570" s="0" t="n">
        <v>72.8226</v>
      </c>
      <c r="C3570" s="0" t="n">
        <v>49.9539</v>
      </c>
      <c r="E3570" s="0" t="n">
        <f aca="false">1/B3570</f>
        <v>0.0137320007799776</v>
      </c>
      <c r="F3570" s="0" t="n">
        <f aca="false">1/C3570</f>
        <v>0.02001845701737</v>
      </c>
      <c r="G3570" s="1" t="n">
        <f aca="false">F3570-E3570</f>
        <v>0.00628645623739237</v>
      </c>
    </row>
    <row r="3571" customFormat="false" ht="13.2" hidden="false" customHeight="false" outlineLevel="0" collapsed="false">
      <c r="A3571" s="0" t="n">
        <v>247900</v>
      </c>
      <c r="B3571" s="0" t="n">
        <v>72.8226</v>
      </c>
      <c r="C3571" s="0" t="n">
        <v>50.2972</v>
      </c>
      <c r="E3571" s="0" t="n">
        <f aca="false">1/B3571</f>
        <v>0.0137320007799776</v>
      </c>
      <c r="F3571" s="0" t="n">
        <f aca="false">1/C3571</f>
        <v>0.0198818224473728</v>
      </c>
      <c r="G3571" s="1" t="n">
        <f aca="false">F3571-E3571</f>
        <v>0.00614982166739517</v>
      </c>
    </row>
    <row r="3572" customFormat="false" ht="13.2" hidden="false" customHeight="false" outlineLevel="0" collapsed="false">
      <c r="A3572" s="0" t="n">
        <v>248000</v>
      </c>
      <c r="B3572" s="0" t="n">
        <v>72.8226</v>
      </c>
      <c r="C3572" s="0" t="n">
        <v>50.4931</v>
      </c>
      <c r="E3572" s="0" t="n">
        <f aca="false">1/B3572</f>
        <v>0.0137320007799776</v>
      </c>
      <c r="F3572" s="0" t="n">
        <f aca="false">1/C3572</f>
        <v>0.0198046861848451</v>
      </c>
      <c r="G3572" s="1" t="n">
        <f aca="false">F3572-E3572</f>
        <v>0.00607268540486741</v>
      </c>
    </row>
    <row r="3573" customFormat="false" ht="13.2" hidden="false" customHeight="false" outlineLevel="0" collapsed="false">
      <c r="A3573" s="0" t="n">
        <v>248100</v>
      </c>
      <c r="B3573" s="0" t="n">
        <v>72.8226</v>
      </c>
      <c r="C3573" s="0" t="n">
        <v>50.2882</v>
      </c>
      <c r="E3573" s="0" t="n">
        <f aca="false">1/B3573</f>
        <v>0.0137320007799776</v>
      </c>
      <c r="F3573" s="0" t="n">
        <f aca="false">1/C3573</f>
        <v>0.0198853806658421</v>
      </c>
      <c r="G3573" s="1" t="n">
        <f aca="false">F3573-E3573</f>
        <v>0.00615337988586444</v>
      </c>
    </row>
    <row r="3574" customFormat="false" ht="13.2" hidden="false" customHeight="false" outlineLevel="0" collapsed="false">
      <c r="A3574" s="0" t="n">
        <v>248200</v>
      </c>
      <c r="B3574" s="0" t="n">
        <v>72.8226</v>
      </c>
      <c r="C3574" s="0" t="n">
        <v>50.4941</v>
      </c>
      <c r="E3574" s="0" t="n">
        <f aca="false">1/B3574</f>
        <v>0.0137320007799776</v>
      </c>
      <c r="F3574" s="0" t="n">
        <f aca="false">1/C3574</f>
        <v>0.0198042939670179</v>
      </c>
      <c r="G3574" s="1" t="n">
        <f aca="false">F3574-E3574</f>
        <v>0.00607229318704028</v>
      </c>
    </row>
    <row r="3575" customFormat="false" ht="13.2" hidden="false" customHeight="false" outlineLevel="0" collapsed="false">
      <c r="A3575" s="0" t="n">
        <v>248300</v>
      </c>
      <c r="B3575" s="0" t="n">
        <v>72.8226</v>
      </c>
      <c r="C3575" s="0" t="n">
        <v>50.2498</v>
      </c>
      <c r="E3575" s="0" t="n">
        <f aca="false">1/B3575</f>
        <v>0.0137320007799776</v>
      </c>
      <c r="F3575" s="0" t="n">
        <f aca="false">1/C3575</f>
        <v>0.0199005767187133</v>
      </c>
      <c r="G3575" s="1" t="n">
        <f aca="false">F3575-E3575</f>
        <v>0.00616857593873566</v>
      </c>
    </row>
    <row r="3576" customFormat="false" ht="13.2" hidden="false" customHeight="false" outlineLevel="0" collapsed="false">
      <c r="A3576" s="0" t="n">
        <v>248400</v>
      </c>
      <c r="B3576" s="0" t="n">
        <v>72.8226</v>
      </c>
      <c r="C3576" s="0" t="n">
        <v>49.8398</v>
      </c>
      <c r="E3576" s="0" t="n">
        <f aca="false">1/B3576</f>
        <v>0.0137320007799776</v>
      </c>
      <c r="F3576" s="0" t="n">
        <f aca="false">1/C3576</f>
        <v>0.0200642859722551</v>
      </c>
      <c r="G3576" s="1" t="n">
        <f aca="false">F3576-E3576</f>
        <v>0.00633228519227746</v>
      </c>
    </row>
    <row r="3577" customFormat="false" ht="13.2" hidden="false" customHeight="false" outlineLevel="0" collapsed="false">
      <c r="A3577" s="0" t="n">
        <v>248500</v>
      </c>
      <c r="B3577" s="0" t="n">
        <v>72.8226</v>
      </c>
      <c r="C3577" s="0" t="n">
        <v>49.8103</v>
      </c>
      <c r="E3577" s="0" t="n">
        <f aca="false">1/B3577</f>
        <v>0.0137320007799776</v>
      </c>
      <c r="F3577" s="0" t="n">
        <f aca="false">1/C3577</f>
        <v>0.0200761689851296</v>
      </c>
      <c r="G3577" s="1" t="n">
        <f aca="false">F3577-E3577</f>
        <v>0.00634416820515194</v>
      </c>
    </row>
    <row r="3578" customFormat="false" ht="13.2" hidden="false" customHeight="false" outlineLevel="0" collapsed="false">
      <c r="A3578" s="0" t="n">
        <v>248600</v>
      </c>
      <c r="B3578" s="0" t="n">
        <v>72.8226</v>
      </c>
      <c r="C3578" s="0" t="n">
        <v>49.9675</v>
      </c>
      <c r="E3578" s="0" t="n">
        <f aca="false">1/B3578</f>
        <v>0.0137320007799776</v>
      </c>
      <c r="F3578" s="0" t="n">
        <f aca="false">1/C3578</f>
        <v>0.0200130084554961</v>
      </c>
      <c r="G3578" s="1" t="n">
        <f aca="false">F3578-E3578</f>
        <v>0.00628100767551843</v>
      </c>
    </row>
    <row r="3579" customFormat="false" ht="13.2" hidden="false" customHeight="false" outlineLevel="0" collapsed="false">
      <c r="A3579" s="0" t="n">
        <v>248700</v>
      </c>
      <c r="B3579" s="0" t="n">
        <v>72.8226</v>
      </c>
      <c r="C3579" s="0" t="n">
        <v>49.9587</v>
      </c>
      <c r="E3579" s="0" t="n">
        <f aca="false">1/B3579</f>
        <v>0.0137320007799776</v>
      </c>
      <c r="F3579" s="0" t="n">
        <f aca="false">1/C3579</f>
        <v>0.0200165336568005</v>
      </c>
      <c r="G3579" s="1" t="n">
        <f aca="false">F3579-E3579</f>
        <v>0.00628453287682287</v>
      </c>
    </row>
    <row r="3580" customFormat="false" ht="13.2" hidden="false" customHeight="false" outlineLevel="0" collapsed="false">
      <c r="A3580" s="0" t="n">
        <v>248800</v>
      </c>
      <c r="B3580" s="0" t="n">
        <v>72.8226</v>
      </c>
      <c r="C3580" s="0" t="n">
        <v>49.659</v>
      </c>
      <c r="E3580" s="0" t="n">
        <f aca="false">1/B3580</f>
        <v>0.0137320007799776</v>
      </c>
      <c r="F3580" s="0" t="n">
        <f aca="false">1/C3580</f>
        <v>0.0201373366358565</v>
      </c>
      <c r="G3580" s="1" t="n">
        <f aca="false">F3580-E3580</f>
        <v>0.0064053358558789</v>
      </c>
    </row>
    <row r="3581" customFormat="false" ht="13.2" hidden="false" customHeight="false" outlineLevel="0" collapsed="false">
      <c r="A3581" s="0" t="n">
        <v>248900</v>
      </c>
      <c r="B3581" s="0" t="n">
        <v>72.8226</v>
      </c>
      <c r="C3581" s="0" t="n">
        <v>49.9336</v>
      </c>
      <c r="E3581" s="0" t="n">
        <f aca="false">1/B3581</f>
        <v>0.0137320007799776</v>
      </c>
      <c r="F3581" s="0" t="n">
        <f aca="false">1/C3581</f>
        <v>0.0200265953185831</v>
      </c>
      <c r="G3581" s="1" t="n">
        <f aca="false">F3581-E3581</f>
        <v>0.00629459453860543</v>
      </c>
    </row>
    <row r="3582" customFormat="false" ht="13.2" hidden="false" customHeight="false" outlineLevel="0" collapsed="false">
      <c r="A3582" s="0" t="n">
        <v>249000</v>
      </c>
      <c r="B3582" s="0" t="n">
        <v>72.8226</v>
      </c>
      <c r="C3582" s="0" t="n">
        <v>49.8255</v>
      </c>
      <c r="E3582" s="0" t="n">
        <f aca="false">1/B3582</f>
        <v>0.0137320007799776</v>
      </c>
      <c r="F3582" s="0" t="n">
        <f aca="false">1/C3582</f>
        <v>0.0200700444551485</v>
      </c>
      <c r="G3582" s="1" t="n">
        <f aca="false">F3582-E3582</f>
        <v>0.00633804367517082</v>
      </c>
    </row>
    <row r="3583" customFormat="false" ht="13.2" hidden="false" customHeight="false" outlineLevel="0" collapsed="false">
      <c r="A3583" s="0" t="n">
        <v>249100</v>
      </c>
      <c r="B3583" s="0" t="n">
        <v>72.8226</v>
      </c>
      <c r="C3583" s="0" t="n">
        <v>49.8309</v>
      </c>
      <c r="E3583" s="0" t="n">
        <f aca="false">1/B3583</f>
        <v>0.0137320007799776</v>
      </c>
      <c r="F3583" s="0" t="n">
        <f aca="false">1/C3583</f>
        <v>0.0200678695347666</v>
      </c>
      <c r="G3583" s="1" t="n">
        <f aca="false">F3583-E3583</f>
        <v>0.00633586875478893</v>
      </c>
    </row>
    <row r="3584" customFormat="false" ht="13.2" hidden="false" customHeight="false" outlineLevel="0" collapsed="false">
      <c r="A3584" s="0" t="n">
        <v>249200</v>
      </c>
      <c r="B3584" s="0" t="n">
        <v>72.8226</v>
      </c>
      <c r="C3584" s="0" t="n">
        <v>49.9994</v>
      </c>
      <c r="E3584" s="0" t="n">
        <f aca="false">1/B3584</f>
        <v>0.0137320007799776</v>
      </c>
      <c r="F3584" s="0" t="n">
        <f aca="false">1/C3584</f>
        <v>0.02000024000288</v>
      </c>
      <c r="G3584" s="1" t="n">
        <f aca="false">F3584-E3584</f>
        <v>0.00626823922290239</v>
      </c>
    </row>
    <row r="3585" customFormat="false" ht="13.2" hidden="false" customHeight="false" outlineLevel="0" collapsed="false">
      <c r="A3585" s="0" t="n">
        <v>249300</v>
      </c>
      <c r="B3585" s="0" t="n">
        <v>72.8226</v>
      </c>
      <c r="C3585" s="0" t="n">
        <v>49.7074</v>
      </c>
      <c r="E3585" s="0" t="n">
        <f aca="false">1/B3585</f>
        <v>0.0137320007799776</v>
      </c>
      <c r="F3585" s="0" t="n">
        <f aca="false">1/C3585</f>
        <v>0.0201177289498143</v>
      </c>
      <c r="G3585" s="1" t="n">
        <f aca="false">F3585-E3585</f>
        <v>0.00638572816983667</v>
      </c>
    </row>
    <row r="3586" customFormat="false" ht="13.2" hidden="false" customHeight="false" outlineLevel="0" collapsed="false">
      <c r="A3586" s="0" t="n">
        <v>249400</v>
      </c>
      <c r="B3586" s="0" t="n">
        <v>72.8226</v>
      </c>
      <c r="C3586" s="0" t="n">
        <v>49.7432</v>
      </c>
      <c r="E3586" s="0" t="n">
        <f aca="false">1/B3586</f>
        <v>0.0137320007799776</v>
      </c>
      <c r="F3586" s="0" t="n">
        <f aca="false">1/C3586</f>
        <v>0.0201032502935075</v>
      </c>
      <c r="G3586" s="1" t="n">
        <f aca="false">F3586-E3586</f>
        <v>0.00637124951352981</v>
      </c>
    </row>
    <row r="3587" customFormat="false" ht="13.2" hidden="false" customHeight="false" outlineLevel="0" collapsed="false">
      <c r="A3587" s="0" t="n">
        <v>249500</v>
      </c>
      <c r="B3587" s="0" t="n">
        <v>72.8226</v>
      </c>
      <c r="C3587" s="0" t="n">
        <v>50.0151</v>
      </c>
      <c r="E3587" s="0" t="n">
        <f aca="false">1/B3587</f>
        <v>0.0137320007799776</v>
      </c>
      <c r="F3587" s="0" t="n">
        <f aca="false">1/C3587</f>
        <v>0.0199939618235293</v>
      </c>
      <c r="G3587" s="1" t="n">
        <f aca="false">F3587-E3587</f>
        <v>0.00626196104355165</v>
      </c>
    </row>
    <row r="3588" customFormat="false" ht="13.2" hidden="false" customHeight="false" outlineLevel="0" collapsed="false">
      <c r="A3588" s="0" t="n">
        <v>249600</v>
      </c>
      <c r="B3588" s="0" t="n">
        <v>72.8226</v>
      </c>
      <c r="C3588" s="0" t="n">
        <v>50.135</v>
      </c>
      <c r="E3588" s="0" t="n">
        <f aca="false">1/B3588</f>
        <v>0.0137320007799776</v>
      </c>
      <c r="F3588" s="0" t="n">
        <f aca="false">1/C3588</f>
        <v>0.0199461454074</v>
      </c>
      <c r="G3588" s="1" t="n">
        <f aca="false">F3588-E3588</f>
        <v>0.00621414462742238</v>
      </c>
    </row>
    <row r="3589" customFormat="false" ht="13.2" hidden="false" customHeight="false" outlineLevel="0" collapsed="false">
      <c r="A3589" s="0" t="n">
        <v>249700</v>
      </c>
      <c r="B3589" s="0" t="n">
        <v>72.8226</v>
      </c>
      <c r="C3589" s="0" t="n">
        <v>50.0021</v>
      </c>
      <c r="E3589" s="0" t="n">
        <f aca="false">1/B3589</f>
        <v>0.0137320007799776</v>
      </c>
      <c r="F3589" s="0" t="n">
        <f aca="false">1/C3589</f>
        <v>0.0199991600352785</v>
      </c>
      <c r="G3589" s="1" t="n">
        <f aca="false">F3589-E3589</f>
        <v>0.00626715925530087</v>
      </c>
    </row>
    <row r="3590" customFormat="false" ht="13.2" hidden="false" customHeight="false" outlineLevel="0" collapsed="false">
      <c r="A3590" s="0" t="n">
        <v>249800</v>
      </c>
      <c r="B3590" s="0" t="n">
        <v>72.8226</v>
      </c>
      <c r="C3590" s="0" t="n">
        <v>49.9439</v>
      </c>
      <c r="E3590" s="0" t="n">
        <f aca="false">1/B3590</f>
        <v>0.0137320007799776</v>
      </c>
      <c r="F3590" s="0" t="n">
        <f aca="false">1/C3590</f>
        <v>0.0200224652059611</v>
      </c>
      <c r="G3590" s="1" t="n">
        <f aca="false">F3590-E3590</f>
        <v>0.00629046442598344</v>
      </c>
    </row>
    <row r="3591" customFormat="false" ht="13.2" hidden="false" customHeight="false" outlineLevel="0" collapsed="false">
      <c r="A3591" s="0" t="n">
        <v>249900</v>
      </c>
      <c r="B3591" s="0" t="n">
        <v>72.8226</v>
      </c>
      <c r="C3591" s="0" t="n">
        <v>50.1556</v>
      </c>
      <c r="E3591" s="0" t="n">
        <f aca="false">1/B3591</f>
        <v>0.0137320007799776</v>
      </c>
      <c r="F3591" s="0" t="n">
        <f aca="false">1/C3591</f>
        <v>0.019937953089984</v>
      </c>
      <c r="G3591" s="1" t="n">
        <f aca="false">F3591-E3591</f>
        <v>0.00620595231000632</v>
      </c>
    </row>
    <row r="3592" customFormat="false" ht="13.2" hidden="false" customHeight="false" outlineLevel="0" collapsed="false">
      <c r="A3592" s="0" t="n">
        <v>250000</v>
      </c>
      <c r="B3592" s="0" t="n">
        <v>72.8226</v>
      </c>
      <c r="C3592" s="0" t="n">
        <v>50.163</v>
      </c>
      <c r="E3592" s="0" t="n">
        <f aca="false">1/B3592</f>
        <v>0.0137320007799776</v>
      </c>
      <c r="F3592" s="0" t="n">
        <f aca="false">1/C3592</f>
        <v>0.0199350118613321</v>
      </c>
      <c r="G3592" s="1" t="n">
        <f aca="false">F3592-E3592</f>
        <v>0.00620301108135441</v>
      </c>
    </row>
    <row r="3593" customFormat="false" ht="13.2" hidden="false" customHeight="false" outlineLevel="0" collapsed="false">
      <c r="A3593" s="0" t="n">
        <v>250100</v>
      </c>
      <c r="B3593" s="0" t="n">
        <v>72.8226</v>
      </c>
      <c r="C3593" s="0" t="n">
        <v>50.1451</v>
      </c>
      <c r="E3593" s="0" t="n">
        <f aca="false">1/B3593</f>
        <v>0.0137320007799776</v>
      </c>
      <c r="F3593" s="0" t="n">
        <f aca="false">1/C3593</f>
        <v>0.0199421279447045</v>
      </c>
      <c r="G3593" s="1" t="n">
        <f aca="false">F3593-E3593</f>
        <v>0.00621012716472682</v>
      </c>
    </row>
    <row r="3594" customFormat="false" ht="13.2" hidden="false" customHeight="false" outlineLevel="0" collapsed="false">
      <c r="A3594" s="0" t="n">
        <v>250200</v>
      </c>
      <c r="B3594" s="0" t="n">
        <v>72.8226</v>
      </c>
      <c r="C3594" s="0" t="n">
        <v>50.0854</v>
      </c>
      <c r="E3594" s="0" t="n">
        <f aca="false">1/B3594</f>
        <v>0.0137320007799776</v>
      </c>
      <c r="F3594" s="0" t="n">
        <f aca="false">1/C3594</f>
        <v>0.0199658982457962</v>
      </c>
      <c r="G3594" s="1" t="n">
        <f aca="false">F3594-E3594</f>
        <v>0.00623389746581854</v>
      </c>
    </row>
    <row r="3595" customFormat="false" ht="13.2" hidden="false" customHeight="false" outlineLevel="0" collapsed="false">
      <c r="A3595" s="0" t="n">
        <v>250300</v>
      </c>
      <c r="B3595" s="0" t="n">
        <v>72.8226</v>
      </c>
      <c r="C3595" s="0" t="n">
        <v>50.0727</v>
      </c>
      <c r="E3595" s="0" t="n">
        <f aca="false">1/B3595</f>
        <v>0.0137320007799776</v>
      </c>
      <c r="F3595" s="0" t="n">
        <f aca="false">1/C3595</f>
        <v>0.0199709622209308</v>
      </c>
      <c r="G3595" s="1" t="n">
        <f aca="false">F3595-E3595</f>
        <v>0.00623896144095312</v>
      </c>
    </row>
    <row r="3596" customFormat="false" ht="13.2" hidden="false" customHeight="false" outlineLevel="0" collapsed="false">
      <c r="A3596" s="0" t="n">
        <v>250400</v>
      </c>
      <c r="B3596" s="0" t="n">
        <v>72.8226</v>
      </c>
      <c r="C3596" s="0" t="n">
        <v>49.9509</v>
      </c>
      <c r="E3596" s="0" t="n">
        <f aca="false">1/B3596</f>
        <v>0.0137320007799776</v>
      </c>
      <c r="F3596" s="0" t="n">
        <f aca="false">1/C3596</f>
        <v>0.0200196593054379</v>
      </c>
      <c r="G3596" s="1" t="n">
        <f aca="false">F3596-E3596</f>
        <v>0.0062876585254603</v>
      </c>
    </row>
    <row r="3597" customFormat="false" ht="13.2" hidden="false" customHeight="false" outlineLevel="0" collapsed="false">
      <c r="A3597" s="0" t="n">
        <v>250500</v>
      </c>
      <c r="B3597" s="0" t="n">
        <v>72.8226</v>
      </c>
      <c r="C3597" s="0" t="n">
        <v>49.9714</v>
      </c>
      <c r="E3597" s="0" t="n">
        <f aca="false">1/B3597</f>
        <v>0.0137320007799776</v>
      </c>
      <c r="F3597" s="0" t="n">
        <f aca="false">1/C3597</f>
        <v>0.0200114465474251</v>
      </c>
      <c r="G3597" s="1" t="n">
        <f aca="false">F3597-E3597</f>
        <v>0.00627944576744748</v>
      </c>
    </row>
    <row r="3598" customFormat="false" ht="13.2" hidden="false" customHeight="false" outlineLevel="0" collapsed="false">
      <c r="A3598" s="0" t="n">
        <v>250600</v>
      </c>
      <c r="B3598" s="0" t="n">
        <v>72.8226</v>
      </c>
      <c r="C3598" s="0" t="n">
        <v>49.7318</v>
      </c>
      <c r="E3598" s="0" t="n">
        <f aca="false">1/B3598</f>
        <v>0.0137320007799776</v>
      </c>
      <c r="F3598" s="0" t="n">
        <f aca="false">1/C3598</f>
        <v>0.0201078585532798</v>
      </c>
      <c r="G3598" s="1" t="n">
        <f aca="false">F3598-E3598</f>
        <v>0.00637585777330215</v>
      </c>
    </row>
    <row r="3599" customFormat="false" ht="13.2" hidden="false" customHeight="false" outlineLevel="0" collapsed="false">
      <c r="A3599" s="0" t="n">
        <v>250700</v>
      </c>
      <c r="B3599" s="0" t="n">
        <v>72.8226</v>
      </c>
      <c r="C3599" s="0" t="n">
        <v>49.5823</v>
      </c>
      <c r="E3599" s="0" t="n">
        <f aca="false">1/B3599</f>
        <v>0.0137320007799776</v>
      </c>
      <c r="F3599" s="0" t="n">
        <f aca="false">1/C3599</f>
        <v>0.0201684875449505</v>
      </c>
      <c r="G3599" s="1" t="n">
        <f aca="false">F3599-E3599</f>
        <v>0.00643648676497287</v>
      </c>
    </row>
    <row r="3600" customFormat="false" ht="13.2" hidden="false" customHeight="false" outlineLevel="0" collapsed="false">
      <c r="A3600" s="0" t="n">
        <v>250800</v>
      </c>
      <c r="B3600" s="0" t="n">
        <v>72.8226</v>
      </c>
      <c r="C3600" s="0" t="n">
        <v>49.4707</v>
      </c>
      <c r="E3600" s="0" t="n">
        <f aca="false">1/B3600</f>
        <v>0.0137320007799776</v>
      </c>
      <c r="F3600" s="0" t="n">
        <f aca="false">1/C3600</f>
        <v>0.0202139852478336</v>
      </c>
      <c r="G3600" s="1" t="n">
        <f aca="false">F3600-E3600</f>
        <v>0.00648198446785592</v>
      </c>
    </row>
    <row r="3601" customFormat="false" ht="13.2" hidden="false" customHeight="false" outlineLevel="0" collapsed="false">
      <c r="A3601" s="0" t="n">
        <v>250900</v>
      </c>
      <c r="B3601" s="0" t="n">
        <v>72.8226</v>
      </c>
      <c r="C3601" s="0" t="n">
        <v>49.7103</v>
      </c>
      <c r="E3601" s="0" t="n">
        <f aca="false">1/B3601</f>
        <v>0.0137320007799776</v>
      </c>
      <c r="F3601" s="0" t="n">
        <f aca="false">1/C3601</f>
        <v>0.020116555321533</v>
      </c>
      <c r="G3601" s="1" t="n">
        <f aca="false">F3601-E3601</f>
        <v>0.00638455454155532</v>
      </c>
    </row>
    <row r="3602" customFormat="false" ht="13.2" hidden="false" customHeight="false" outlineLevel="0" collapsed="false">
      <c r="A3602" s="0" t="n">
        <v>251000</v>
      </c>
      <c r="B3602" s="0" t="n">
        <v>72.8226</v>
      </c>
      <c r="C3602" s="0" t="n">
        <v>49.6125</v>
      </c>
      <c r="E3602" s="0" t="n">
        <f aca="false">1/B3602</f>
        <v>0.0137320007799776</v>
      </c>
      <c r="F3602" s="0" t="n">
        <f aca="false">1/C3602</f>
        <v>0.0201562106324011</v>
      </c>
      <c r="G3602" s="1" t="n">
        <f aca="false">F3602-E3602</f>
        <v>0.00642420985242347</v>
      </c>
    </row>
    <row r="3603" customFormat="false" ht="13.2" hidden="false" customHeight="false" outlineLevel="0" collapsed="false">
      <c r="A3603" s="0" t="n">
        <v>251100</v>
      </c>
      <c r="B3603" s="0" t="n">
        <v>72.8226</v>
      </c>
      <c r="C3603" s="0" t="n">
        <v>49.619</v>
      </c>
      <c r="E3603" s="0" t="n">
        <f aca="false">1/B3603</f>
        <v>0.0137320007799776</v>
      </c>
      <c r="F3603" s="0" t="n">
        <f aca="false">1/C3603</f>
        <v>0.0201535702049618</v>
      </c>
      <c r="G3603" s="1" t="n">
        <f aca="false">F3603-E3603</f>
        <v>0.00642156942498416</v>
      </c>
    </row>
    <row r="3604" customFormat="false" ht="13.2" hidden="false" customHeight="false" outlineLevel="0" collapsed="false">
      <c r="A3604" s="0" t="n">
        <v>251200</v>
      </c>
      <c r="B3604" s="0" t="n">
        <v>73.3999</v>
      </c>
      <c r="C3604" s="0" t="n">
        <v>49.3837</v>
      </c>
      <c r="E3604" s="0" t="n">
        <f aca="false">1/B3604</f>
        <v>0.0136239967629384</v>
      </c>
      <c r="F3604" s="0" t="n">
        <f aca="false">1/C3604</f>
        <v>0.0202495965267892</v>
      </c>
      <c r="G3604" s="1" t="n">
        <f aca="false">F3604-E3604</f>
        <v>0.00662559976385084</v>
      </c>
    </row>
    <row r="3605" customFormat="false" ht="13.2" hidden="false" customHeight="false" outlineLevel="0" collapsed="false">
      <c r="A3605" s="0" t="n">
        <v>251300</v>
      </c>
      <c r="B3605" s="0" t="n">
        <v>73.3999</v>
      </c>
      <c r="C3605" s="0" t="n">
        <v>49.4173</v>
      </c>
      <c r="E3605" s="0" t="n">
        <f aca="false">1/B3605</f>
        <v>0.0136239967629384</v>
      </c>
      <c r="F3605" s="0" t="n">
        <f aca="false">1/C3605</f>
        <v>0.0202358283435153</v>
      </c>
      <c r="G3605" s="1" t="n">
        <f aca="false">F3605-E3605</f>
        <v>0.00661183158057696</v>
      </c>
    </row>
    <row r="3606" customFormat="false" ht="13.2" hidden="false" customHeight="false" outlineLevel="0" collapsed="false">
      <c r="A3606" s="0" t="n">
        <v>251400</v>
      </c>
      <c r="B3606" s="0" t="n">
        <v>73.3999</v>
      </c>
      <c r="C3606" s="0" t="n">
        <v>49.3952</v>
      </c>
      <c r="E3606" s="0" t="n">
        <f aca="false">1/B3606</f>
        <v>0.0136239967629384</v>
      </c>
      <c r="F3606" s="0" t="n">
        <f aca="false">1/C3606</f>
        <v>0.0202448820938067</v>
      </c>
      <c r="G3606" s="1" t="n">
        <f aca="false">F3606-E3606</f>
        <v>0.00662088533086832</v>
      </c>
    </row>
    <row r="3607" customFormat="false" ht="13.2" hidden="false" customHeight="false" outlineLevel="0" collapsed="false">
      <c r="A3607" s="0" t="n">
        <v>251500</v>
      </c>
      <c r="B3607" s="0" t="n">
        <v>73.3999</v>
      </c>
      <c r="C3607" s="0" t="n">
        <v>49.4635</v>
      </c>
      <c r="E3607" s="0" t="n">
        <f aca="false">1/B3607</f>
        <v>0.0136239967629384</v>
      </c>
      <c r="F3607" s="0" t="n">
        <f aca="false">1/C3607</f>
        <v>0.0202169276335075</v>
      </c>
      <c r="G3607" s="1" t="n">
        <f aca="false">F3607-E3607</f>
        <v>0.00659293087056917</v>
      </c>
    </row>
    <row r="3608" customFormat="false" ht="13.2" hidden="false" customHeight="false" outlineLevel="0" collapsed="false">
      <c r="A3608" s="0" t="n">
        <v>251600</v>
      </c>
      <c r="B3608" s="0" t="n">
        <v>73.3999</v>
      </c>
      <c r="C3608" s="0" t="n">
        <v>49.585</v>
      </c>
      <c r="E3608" s="0" t="n">
        <f aca="false">1/B3608</f>
        <v>0.0136239967629384</v>
      </c>
      <c r="F3608" s="0" t="n">
        <f aca="false">1/C3608</f>
        <v>0.020167389331451</v>
      </c>
      <c r="G3608" s="1" t="n">
        <f aca="false">F3608-E3608</f>
        <v>0.00654339256851268</v>
      </c>
    </row>
    <row r="3609" customFormat="false" ht="13.2" hidden="false" customHeight="false" outlineLevel="0" collapsed="false">
      <c r="A3609" s="0" t="n">
        <v>251700</v>
      </c>
      <c r="B3609" s="0" t="n">
        <v>73.3999</v>
      </c>
      <c r="C3609" s="0" t="n">
        <v>49.6727</v>
      </c>
      <c r="E3609" s="0" t="n">
        <f aca="false">1/B3609</f>
        <v>0.0136239967629384</v>
      </c>
      <c r="F3609" s="0" t="n">
        <f aca="false">1/C3609</f>
        <v>0.0201317826492218</v>
      </c>
      <c r="G3609" s="1" t="n">
        <f aca="false">F3609-E3609</f>
        <v>0.00650778588628344</v>
      </c>
    </row>
    <row r="3610" customFormat="false" ht="13.2" hidden="false" customHeight="false" outlineLevel="0" collapsed="false">
      <c r="A3610" s="0" t="n">
        <v>251800</v>
      </c>
      <c r="B3610" s="0" t="n">
        <v>73.3999</v>
      </c>
      <c r="C3610" s="0" t="n">
        <v>49.4867</v>
      </c>
      <c r="E3610" s="0" t="n">
        <f aca="false">1/B3610</f>
        <v>0.0136239967629384</v>
      </c>
      <c r="F3610" s="0" t="n">
        <f aca="false">1/C3610</f>
        <v>0.0202074496783984</v>
      </c>
      <c r="G3610" s="1" t="n">
        <f aca="false">F3610-E3610</f>
        <v>0.00658345291546007</v>
      </c>
    </row>
    <row r="3611" customFormat="false" ht="13.2" hidden="false" customHeight="false" outlineLevel="0" collapsed="false">
      <c r="A3611" s="0" t="n">
        <v>251900</v>
      </c>
      <c r="B3611" s="0" t="n">
        <v>73.3999</v>
      </c>
      <c r="C3611" s="0" t="n">
        <v>49.3665</v>
      </c>
      <c r="E3611" s="0" t="n">
        <f aca="false">1/B3611</f>
        <v>0.0136239967629384</v>
      </c>
      <c r="F3611" s="0" t="n">
        <f aca="false">1/C3611</f>
        <v>0.0202566517780276</v>
      </c>
      <c r="G3611" s="1" t="n">
        <f aca="false">F3611-E3611</f>
        <v>0.00663265501508924</v>
      </c>
    </row>
    <row r="3612" customFormat="false" ht="13.2" hidden="false" customHeight="false" outlineLevel="0" collapsed="false">
      <c r="A3612" s="0" t="n">
        <v>252000</v>
      </c>
      <c r="B3612" s="0" t="n">
        <v>73.3999</v>
      </c>
      <c r="C3612" s="0" t="n">
        <v>49.3656</v>
      </c>
      <c r="E3612" s="0" t="n">
        <f aca="false">1/B3612</f>
        <v>0.0136239967629384</v>
      </c>
      <c r="F3612" s="0" t="n">
        <f aca="false">1/C3612</f>
        <v>0.0202570210835075</v>
      </c>
      <c r="G3612" s="1" t="n">
        <f aca="false">F3612-E3612</f>
        <v>0.00663302432056918</v>
      </c>
    </row>
    <row r="3613" customFormat="false" ht="13.2" hidden="false" customHeight="false" outlineLevel="0" collapsed="false">
      <c r="A3613" s="0" t="n">
        <v>252100</v>
      </c>
      <c r="B3613" s="0" t="n">
        <v>73.3999</v>
      </c>
      <c r="C3613" s="0" t="n">
        <v>49.4254</v>
      </c>
      <c r="E3613" s="0" t="n">
        <f aca="false">1/B3613</f>
        <v>0.0136239967629384</v>
      </c>
      <c r="F3613" s="0" t="n">
        <f aca="false">1/C3613</f>
        <v>0.0202325120282284</v>
      </c>
      <c r="G3613" s="1" t="n">
        <f aca="false">F3613-E3613</f>
        <v>0.00660851526529003</v>
      </c>
    </row>
    <row r="3614" customFormat="false" ht="13.2" hidden="false" customHeight="false" outlineLevel="0" collapsed="false">
      <c r="A3614" s="0" t="n">
        <v>252200</v>
      </c>
      <c r="B3614" s="0" t="n">
        <v>73.3999</v>
      </c>
      <c r="C3614" s="0" t="n">
        <v>49.8199</v>
      </c>
      <c r="E3614" s="0" t="n">
        <f aca="false">1/B3614</f>
        <v>0.0136239967629384</v>
      </c>
      <c r="F3614" s="0" t="n">
        <f aca="false">1/C3614</f>
        <v>0.0200723004261349</v>
      </c>
      <c r="G3614" s="1" t="n">
        <f aca="false">F3614-E3614</f>
        <v>0.00644830366319657</v>
      </c>
    </row>
    <row r="3615" customFormat="false" ht="13.2" hidden="false" customHeight="false" outlineLevel="0" collapsed="false">
      <c r="A3615" s="0" t="n">
        <v>252300</v>
      </c>
      <c r="B3615" s="0" t="n">
        <v>73.3999</v>
      </c>
      <c r="C3615" s="0" t="n">
        <v>49.6428</v>
      </c>
      <c r="E3615" s="0" t="n">
        <f aca="false">1/B3615</f>
        <v>0.0136239967629384</v>
      </c>
      <c r="F3615" s="0" t="n">
        <f aca="false">1/C3615</f>
        <v>0.0201439080793187</v>
      </c>
      <c r="G3615" s="1" t="n">
        <f aca="false">F3615-E3615</f>
        <v>0.00651991131638028</v>
      </c>
    </row>
    <row r="3616" customFormat="false" ht="13.2" hidden="false" customHeight="false" outlineLevel="0" collapsed="false">
      <c r="A3616" s="0" t="n">
        <v>252400</v>
      </c>
      <c r="B3616" s="0" t="n">
        <v>73.3999</v>
      </c>
      <c r="C3616" s="0" t="n">
        <v>49.5812</v>
      </c>
      <c r="E3616" s="0" t="n">
        <f aca="false">1/B3616</f>
        <v>0.0136239967629384</v>
      </c>
      <c r="F3616" s="0" t="n">
        <f aca="false">1/C3616</f>
        <v>0.0201689349995563</v>
      </c>
      <c r="G3616" s="1" t="n">
        <f aca="false">F3616-E3616</f>
        <v>0.00654493823661791</v>
      </c>
    </row>
    <row r="3617" customFormat="false" ht="13.2" hidden="false" customHeight="false" outlineLevel="0" collapsed="false">
      <c r="A3617" s="0" t="n">
        <v>252500</v>
      </c>
      <c r="B3617" s="0" t="n">
        <v>73.3999</v>
      </c>
      <c r="C3617" s="0" t="n">
        <v>49.4659</v>
      </c>
      <c r="E3617" s="0" t="n">
        <f aca="false">1/B3617</f>
        <v>0.0136239967629384</v>
      </c>
      <c r="F3617" s="0" t="n">
        <f aca="false">1/C3617</f>
        <v>0.0202159467431099</v>
      </c>
      <c r="G3617" s="1" t="n">
        <f aca="false">F3617-E3617</f>
        <v>0.00659194998017153</v>
      </c>
    </row>
    <row r="3618" customFormat="false" ht="13.2" hidden="false" customHeight="false" outlineLevel="0" collapsed="false">
      <c r="A3618" s="0" t="n">
        <v>252600</v>
      </c>
      <c r="B3618" s="0" t="n">
        <v>73.3999</v>
      </c>
      <c r="C3618" s="0" t="n">
        <v>49.3089</v>
      </c>
      <c r="E3618" s="0" t="n">
        <f aca="false">1/B3618</f>
        <v>0.0136239967629384</v>
      </c>
      <c r="F3618" s="0" t="n">
        <f aca="false">1/C3618</f>
        <v>0.0202803145071174</v>
      </c>
      <c r="G3618" s="1" t="n">
        <f aca="false">F3618-E3618</f>
        <v>0.00665631774417901</v>
      </c>
    </row>
    <row r="3619" customFormat="false" ht="13.2" hidden="false" customHeight="false" outlineLevel="0" collapsed="false">
      <c r="A3619" s="0" t="n">
        <v>252700</v>
      </c>
      <c r="B3619" s="0" t="n">
        <v>73.3999</v>
      </c>
      <c r="C3619" s="0" t="n">
        <v>49.7172</v>
      </c>
      <c r="E3619" s="0" t="n">
        <f aca="false">1/B3619</f>
        <v>0.0136239967629384</v>
      </c>
      <c r="F3619" s="0" t="n">
        <f aca="false">1/C3619</f>
        <v>0.0201137634460509</v>
      </c>
      <c r="G3619" s="1" t="n">
        <f aca="false">F3619-E3619</f>
        <v>0.0064897666831125</v>
      </c>
    </row>
    <row r="3620" customFormat="false" ht="13.2" hidden="false" customHeight="false" outlineLevel="0" collapsed="false">
      <c r="A3620" s="0" t="n">
        <v>252800</v>
      </c>
      <c r="B3620" s="0" t="n">
        <v>73.3999</v>
      </c>
      <c r="C3620" s="0" t="n">
        <v>50.008</v>
      </c>
      <c r="E3620" s="0" t="n">
        <f aca="false">1/B3620</f>
        <v>0.0136239967629384</v>
      </c>
      <c r="F3620" s="0" t="n">
        <f aca="false">1/C3620</f>
        <v>0.0199968005119181</v>
      </c>
      <c r="G3620" s="1" t="n">
        <f aca="false">F3620-E3620</f>
        <v>0.00637280374897973</v>
      </c>
    </row>
    <row r="3621" customFormat="false" ht="13.2" hidden="false" customHeight="false" outlineLevel="0" collapsed="false">
      <c r="A3621" s="0" t="n">
        <v>252900</v>
      </c>
      <c r="B3621" s="0" t="n">
        <v>73.3999</v>
      </c>
      <c r="C3621" s="0" t="n">
        <v>50.0943</v>
      </c>
      <c r="E3621" s="0" t="n">
        <f aca="false">1/B3621</f>
        <v>0.0136239967629384</v>
      </c>
      <c r="F3621" s="0" t="n">
        <f aca="false">1/C3621</f>
        <v>0.0199623510060027</v>
      </c>
      <c r="G3621" s="1" t="n">
        <f aca="false">F3621-E3621</f>
        <v>0.00633835424306431</v>
      </c>
    </row>
    <row r="3622" customFormat="false" ht="13.2" hidden="false" customHeight="false" outlineLevel="0" collapsed="false">
      <c r="A3622" s="0" t="n">
        <v>253000</v>
      </c>
      <c r="B3622" s="0" t="n">
        <v>73.3999</v>
      </c>
      <c r="C3622" s="0" t="n">
        <v>49.8976</v>
      </c>
      <c r="E3622" s="0" t="n">
        <f aca="false">1/B3622</f>
        <v>0.0136239967629384</v>
      </c>
      <c r="F3622" s="0" t="n">
        <f aca="false">1/C3622</f>
        <v>0.0200410440582313</v>
      </c>
      <c r="G3622" s="1" t="n">
        <f aca="false">F3622-E3622</f>
        <v>0.00641704729529289</v>
      </c>
    </row>
    <row r="3623" customFormat="false" ht="13.2" hidden="false" customHeight="false" outlineLevel="0" collapsed="false">
      <c r="A3623" s="0" t="n">
        <v>253100</v>
      </c>
      <c r="B3623" s="0" t="n">
        <v>73.3999</v>
      </c>
      <c r="C3623" s="0" t="n">
        <v>49.8572</v>
      </c>
      <c r="E3623" s="0" t="n">
        <f aca="false">1/B3623</f>
        <v>0.0136239967629384</v>
      </c>
      <c r="F3623" s="0" t="n">
        <f aca="false">1/C3623</f>
        <v>0.0200572836019672</v>
      </c>
      <c r="G3623" s="1" t="n">
        <f aca="false">F3623-E3623</f>
        <v>0.00643328683902885</v>
      </c>
    </row>
    <row r="3624" customFormat="false" ht="13.2" hidden="false" customHeight="false" outlineLevel="0" collapsed="false">
      <c r="A3624" s="0" t="n">
        <v>253200</v>
      </c>
      <c r="B3624" s="0" t="n">
        <v>73.3999</v>
      </c>
      <c r="C3624" s="0" t="n">
        <v>49.7446</v>
      </c>
      <c r="E3624" s="0" t="n">
        <f aca="false">1/B3624</f>
        <v>0.0136239967629384</v>
      </c>
      <c r="F3624" s="0" t="n">
        <f aca="false">1/C3624</f>
        <v>0.0201026845124898</v>
      </c>
      <c r="G3624" s="1" t="n">
        <f aca="false">F3624-E3624</f>
        <v>0.00647868774955143</v>
      </c>
    </row>
    <row r="3625" customFormat="false" ht="13.2" hidden="false" customHeight="false" outlineLevel="0" collapsed="false">
      <c r="A3625" s="0" t="n">
        <v>253300</v>
      </c>
      <c r="B3625" s="0" t="n">
        <v>73.3999</v>
      </c>
      <c r="C3625" s="0" t="n">
        <v>50.1273</v>
      </c>
      <c r="E3625" s="0" t="n">
        <f aca="false">1/B3625</f>
        <v>0.0136239967629384</v>
      </c>
      <c r="F3625" s="0" t="n">
        <f aca="false">1/C3625</f>
        <v>0.0199492093130889</v>
      </c>
      <c r="G3625" s="1" t="n">
        <f aca="false">F3625-E3625</f>
        <v>0.00632521255015051</v>
      </c>
    </row>
    <row r="3626" customFormat="false" ht="13.2" hidden="false" customHeight="false" outlineLevel="0" collapsed="false">
      <c r="A3626" s="0" t="n">
        <v>253400</v>
      </c>
      <c r="B3626" s="0" t="n">
        <v>73.3999</v>
      </c>
      <c r="C3626" s="0" t="n">
        <v>49.6818</v>
      </c>
      <c r="E3626" s="0" t="n">
        <f aca="false">1/B3626</f>
        <v>0.0136239967629384</v>
      </c>
      <c r="F3626" s="0" t="n">
        <f aca="false">1/C3626</f>
        <v>0.020128095197839</v>
      </c>
      <c r="G3626" s="1" t="n">
        <f aca="false">F3626-E3626</f>
        <v>0.00650409843490068</v>
      </c>
    </row>
    <row r="3627" customFormat="false" ht="13.2" hidden="false" customHeight="false" outlineLevel="0" collapsed="false">
      <c r="A3627" s="0" t="n">
        <v>253500</v>
      </c>
      <c r="B3627" s="0" t="n">
        <v>73.3999</v>
      </c>
      <c r="C3627" s="0" t="n">
        <v>49.4997</v>
      </c>
      <c r="E3627" s="0" t="n">
        <f aca="false">1/B3627</f>
        <v>0.0136239967629384</v>
      </c>
      <c r="F3627" s="0" t="n">
        <f aca="false">1/C3627</f>
        <v>0.0202021426392483</v>
      </c>
      <c r="G3627" s="1" t="n">
        <f aca="false">F3627-E3627</f>
        <v>0.00657814587630995</v>
      </c>
    </row>
    <row r="3628" customFormat="false" ht="13.2" hidden="false" customHeight="false" outlineLevel="0" collapsed="false">
      <c r="A3628" s="0" t="n">
        <v>253600</v>
      </c>
      <c r="B3628" s="0" t="n">
        <v>73.3999</v>
      </c>
      <c r="C3628" s="0" t="n">
        <v>49.6784</v>
      </c>
      <c r="E3628" s="0" t="n">
        <f aca="false">1/B3628</f>
        <v>0.0136239967629384</v>
      </c>
      <c r="F3628" s="0" t="n">
        <f aca="false">1/C3628</f>
        <v>0.0201294727688492</v>
      </c>
      <c r="G3628" s="1" t="n">
        <f aca="false">F3628-E3628</f>
        <v>0.00650547600591087</v>
      </c>
    </row>
    <row r="3629" customFormat="false" ht="13.2" hidden="false" customHeight="false" outlineLevel="0" collapsed="false">
      <c r="A3629" s="0" t="n">
        <v>253700</v>
      </c>
      <c r="B3629" s="0" t="n">
        <v>73.3999</v>
      </c>
      <c r="C3629" s="0" t="n">
        <v>49.9931</v>
      </c>
      <c r="E3629" s="0" t="n">
        <f aca="false">1/B3629</f>
        <v>0.0136239967629384</v>
      </c>
      <c r="F3629" s="0" t="n">
        <f aca="false">1/C3629</f>
        <v>0.0200027603809326</v>
      </c>
      <c r="G3629" s="1" t="n">
        <f aca="false">F3629-E3629</f>
        <v>0.0063787636179942</v>
      </c>
    </row>
    <row r="3630" customFormat="false" ht="13.2" hidden="false" customHeight="false" outlineLevel="0" collapsed="false">
      <c r="A3630" s="0" t="n">
        <v>253800</v>
      </c>
      <c r="B3630" s="0" t="n">
        <v>73.3999</v>
      </c>
      <c r="C3630" s="0" t="n">
        <v>49.9092</v>
      </c>
      <c r="E3630" s="0" t="n">
        <f aca="false">1/B3630</f>
        <v>0.0136239967629384</v>
      </c>
      <c r="F3630" s="0" t="n">
        <f aca="false">1/C3630</f>
        <v>0.020036386077116</v>
      </c>
      <c r="G3630" s="1" t="n">
        <f aca="false">F3630-E3630</f>
        <v>0.00641238931417767</v>
      </c>
    </row>
    <row r="3631" customFormat="false" ht="13.2" hidden="false" customHeight="false" outlineLevel="0" collapsed="false">
      <c r="A3631" s="0" t="n">
        <v>253900</v>
      </c>
      <c r="B3631" s="0" t="n">
        <v>73.3999</v>
      </c>
      <c r="C3631" s="0" t="n">
        <v>49.9482</v>
      </c>
      <c r="E3631" s="0" t="n">
        <f aca="false">1/B3631</f>
        <v>0.0136239967629384</v>
      </c>
      <c r="F3631" s="0" t="n">
        <f aca="false">1/C3631</f>
        <v>0.0200207414881818</v>
      </c>
      <c r="G3631" s="1" t="n">
        <f aca="false">F3631-E3631</f>
        <v>0.00639674472524339</v>
      </c>
    </row>
    <row r="3632" customFormat="false" ht="13.2" hidden="false" customHeight="false" outlineLevel="0" collapsed="false">
      <c r="A3632" s="0" t="n">
        <v>254000</v>
      </c>
      <c r="B3632" s="0" t="n">
        <v>73.3999</v>
      </c>
      <c r="C3632" s="0" t="n">
        <v>50.0893</v>
      </c>
      <c r="E3632" s="0" t="n">
        <f aca="false">1/B3632</f>
        <v>0.0136239967629384</v>
      </c>
      <c r="F3632" s="0" t="n">
        <f aca="false">1/C3632</f>
        <v>0.0199643436821836</v>
      </c>
      <c r="G3632" s="1" t="n">
        <f aca="false">F3632-E3632</f>
        <v>0.00634034691924525</v>
      </c>
    </row>
    <row r="3633" customFormat="false" ht="13.2" hidden="false" customHeight="false" outlineLevel="0" collapsed="false">
      <c r="A3633" s="0" t="n">
        <v>254100</v>
      </c>
      <c r="B3633" s="0" t="n">
        <v>73.3999</v>
      </c>
      <c r="C3633" s="0" t="n">
        <v>50.2403</v>
      </c>
      <c r="E3633" s="0" t="n">
        <f aca="false">1/B3633</f>
        <v>0.0136239967629384</v>
      </c>
      <c r="F3633" s="0" t="n">
        <f aca="false">1/C3633</f>
        <v>0.0199043397431942</v>
      </c>
      <c r="G3633" s="1" t="n">
        <f aca="false">F3633-E3633</f>
        <v>0.00628034298025584</v>
      </c>
    </row>
    <row r="3634" customFormat="false" ht="13.2" hidden="false" customHeight="false" outlineLevel="0" collapsed="false">
      <c r="A3634" s="0" t="n">
        <v>254200</v>
      </c>
      <c r="B3634" s="0" t="n">
        <v>73.3999</v>
      </c>
      <c r="C3634" s="0" t="n">
        <v>50.5482</v>
      </c>
      <c r="E3634" s="0" t="n">
        <f aca="false">1/B3634</f>
        <v>0.0136239967629384</v>
      </c>
      <c r="F3634" s="0" t="n">
        <f aca="false">1/C3634</f>
        <v>0.0197830981122968</v>
      </c>
      <c r="G3634" s="1" t="n">
        <f aca="false">F3634-E3634</f>
        <v>0.00615910134935841</v>
      </c>
    </row>
    <row r="3635" customFormat="false" ht="13.2" hidden="false" customHeight="false" outlineLevel="0" collapsed="false">
      <c r="A3635" s="0" t="n">
        <v>254300</v>
      </c>
      <c r="B3635" s="0" t="n">
        <v>73.3999</v>
      </c>
      <c r="C3635" s="0" t="n">
        <v>50.2375</v>
      </c>
      <c r="E3635" s="0" t="n">
        <f aca="false">1/B3635</f>
        <v>0.0136239967629384</v>
      </c>
      <c r="F3635" s="0" t="n">
        <f aca="false">1/C3635</f>
        <v>0.0199054491166957</v>
      </c>
      <c r="G3635" s="1" t="n">
        <f aca="false">F3635-E3635</f>
        <v>0.00628145235375733</v>
      </c>
    </row>
    <row r="3636" customFormat="false" ht="13.2" hidden="false" customHeight="false" outlineLevel="0" collapsed="false">
      <c r="A3636" s="0" t="n">
        <v>254400</v>
      </c>
      <c r="B3636" s="0" t="n">
        <v>73.3999</v>
      </c>
      <c r="C3636" s="0" t="n">
        <v>50.2267</v>
      </c>
      <c r="E3636" s="0" t="n">
        <f aca="false">1/B3636</f>
        <v>0.0136239967629384</v>
      </c>
      <c r="F3636" s="0" t="n">
        <f aca="false">1/C3636</f>
        <v>0.0199097292874109</v>
      </c>
      <c r="G3636" s="1" t="n">
        <f aca="false">F3636-E3636</f>
        <v>0.00628573252447251</v>
      </c>
    </row>
    <row r="3637" customFormat="false" ht="13.2" hidden="false" customHeight="false" outlineLevel="0" collapsed="false">
      <c r="A3637" s="0" t="n">
        <v>254500</v>
      </c>
      <c r="B3637" s="0" t="n">
        <v>73.3999</v>
      </c>
      <c r="C3637" s="0" t="n">
        <v>50.5194</v>
      </c>
      <c r="E3637" s="0" t="n">
        <f aca="false">1/B3637</f>
        <v>0.0136239967629384</v>
      </c>
      <c r="F3637" s="0" t="n">
        <f aca="false">1/C3637</f>
        <v>0.0197943760218847</v>
      </c>
      <c r="G3637" s="1" t="n">
        <f aca="false">F3637-E3637</f>
        <v>0.0061703792589463</v>
      </c>
    </row>
    <row r="3638" customFormat="false" ht="13.2" hidden="false" customHeight="false" outlineLevel="0" collapsed="false">
      <c r="A3638" s="0" t="n">
        <v>254600</v>
      </c>
      <c r="B3638" s="0" t="n">
        <v>73.3999</v>
      </c>
      <c r="C3638" s="0" t="n">
        <v>50.5513</v>
      </c>
      <c r="E3638" s="0" t="n">
        <f aca="false">1/B3638</f>
        <v>0.0136239967629384</v>
      </c>
      <c r="F3638" s="0" t="n">
        <f aca="false">1/C3638</f>
        <v>0.0197818849366881</v>
      </c>
      <c r="G3638" s="1" t="n">
        <f aca="false">F3638-E3638</f>
        <v>0.00615788817374971</v>
      </c>
    </row>
    <row r="3639" customFormat="false" ht="13.2" hidden="false" customHeight="false" outlineLevel="0" collapsed="false">
      <c r="A3639" s="0" t="n">
        <v>254700</v>
      </c>
      <c r="B3639" s="0" t="n">
        <v>73.3999</v>
      </c>
      <c r="C3639" s="0" t="n">
        <v>50.4942</v>
      </c>
      <c r="E3639" s="0" t="n">
        <f aca="false">1/B3639</f>
        <v>0.0136239967629384</v>
      </c>
      <c r="F3639" s="0" t="n">
        <f aca="false">1/C3639</f>
        <v>0.0198042547460897</v>
      </c>
      <c r="G3639" s="1" t="n">
        <f aca="false">F3639-E3639</f>
        <v>0.00618025798315128</v>
      </c>
    </row>
    <row r="3640" customFormat="false" ht="13.2" hidden="false" customHeight="false" outlineLevel="0" collapsed="false">
      <c r="A3640" s="0" t="n">
        <v>254800</v>
      </c>
      <c r="B3640" s="0" t="n">
        <v>73.3999</v>
      </c>
      <c r="C3640" s="0" t="n">
        <v>50.543</v>
      </c>
      <c r="E3640" s="0" t="n">
        <f aca="false">1/B3640</f>
        <v>0.0136239967629384</v>
      </c>
      <c r="F3640" s="0" t="n">
        <f aca="false">1/C3640</f>
        <v>0.0197851334507251</v>
      </c>
      <c r="G3640" s="1" t="n">
        <f aca="false">F3640-E3640</f>
        <v>0.00616113668778676</v>
      </c>
    </row>
    <row r="3641" customFormat="false" ht="13.2" hidden="false" customHeight="false" outlineLevel="0" collapsed="false">
      <c r="A3641" s="0" t="n">
        <v>254900</v>
      </c>
      <c r="B3641" s="0" t="n">
        <v>73.3999</v>
      </c>
      <c r="C3641" s="0" t="n">
        <v>50.5854</v>
      </c>
      <c r="E3641" s="0" t="n">
        <f aca="false">1/B3641</f>
        <v>0.0136239967629384</v>
      </c>
      <c r="F3641" s="0" t="n">
        <f aca="false">1/C3641</f>
        <v>0.0197685498187224</v>
      </c>
      <c r="G3641" s="1" t="n">
        <f aca="false">F3641-E3641</f>
        <v>0.00614455305578403</v>
      </c>
    </row>
    <row r="3642" customFormat="false" ht="13.2" hidden="false" customHeight="false" outlineLevel="0" collapsed="false">
      <c r="A3642" s="0" t="n">
        <v>255000</v>
      </c>
      <c r="B3642" s="0" t="n">
        <v>73.3999</v>
      </c>
      <c r="C3642" s="0" t="n">
        <v>50.3539</v>
      </c>
      <c r="E3642" s="0" t="n">
        <f aca="false">1/B3642</f>
        <v>0.0136239967629384</v>
      </c>
      <c r="F3642" s="0" t="n">
        <f aca="false">1/C3642</f>
        <v>0.0198594349196388</v>
      </c>
      <c r="G3642" s="1" t="n">
        <f aca="false">F3642-E3642</f>
        <v>0.00623543815670043</v>
      </c>
    </row>
    <row r="3643" customFormat="false" ht="13.2" hidden="false" customHeight="false" outlineLevel="0" collapsed="false">
      <c r="A3643" s="0" t="n">
        <v>255100</v>
      </c>
      <c r="B3643" s="0" t="n">
        <v>73.3999</v>
      </c>
      <c r="C3643" s="0" t="n">
        <v>50.193</v>
      </c>
      <c r="E3643" s="0" t="n">
        <f aca="false">1/B3643</f>
        <v>0.0136239967629384</v>
      </c>
      <c r="F3643" s="0" t="n">
        <f aca="false">1/C3643</f>
        <v>0.0199230968461738</v>
      </c>
      <c r="G3643" s="1" t="n">
        <f aca="false">F3643-E3643</f>
        <v>0.0062991000832354</v>
      </c>
    </row>
    <row r="3644" customFormat="false" ht="13.2" hidden="false" customHeight="false" outlineLevel="0" collapsed="false">
      <c r="A3644" s="0" t="n">
        <v>255200</v>
      </c>
      <c r="B3644" s="0" t="n">
        <v>73.3999</v>
      </c>
      <c r="C3644" s="0" t="n">
        <v>50.3536</v>
      </c>
      <c r="E3644" s="0" t="n">
        <f aca="false">1/B3644</f>
        <v>0.0136239967629384</v>
      </c>
      <c r="F3644" s="0" t="n">
        <f aca="false">1/C3644</f>
        <v>0.0198595532394903</v>
      </c>
      <c r="G3644" s="1" t="n">
        <f aca="false">F3644-E3644</f>
        <v>0.00623555647655196</v>
      </c>
    </row>
    <row r="3645" customFormat="false" ht="13.2" hidden="false" customHeight="false" outlineLevel="0" collapsed="false">
      <c r="A3645" s="0" t="n">
        <v>255300</v>
      </c>
      <c r="B3645" s="0" t="n">
        <v>73.3999</v>
      </c>
      <c r="C3645" s="0" t="n">
        <v>50.3492</v>
      </c>
      <c r="E3645" s="0" t="n">
        <f aca="false">1/B3645</f>
        <v>0.0136239967629384</v>
      </c>
      <c r="F3645" s="0" t="n">
        <f aca="false">1/C3645</f>
        <v>0.019861288759305</v>
      </c>
      <c r="G3645" s="1" t="n">
        <f aca="false">F3645-E3645</f>
        <v>0.00623729199636664</v>
      </c>
    </row>
    <row r="3646" customFormat="false" ht="13.2" hidden="false" customHeight="false" outlineLevel="0" collapsed="false">
      <c r="A3646" s="0" t="n">
        <v>255400</v>
      </c>
      <c r="B3646" s="0" t="n">
        <v>73.3999</v>
      </c>
      <c r="C3646" s="0" t="n">
        <v>50.3621</v>
      </c>
      <c r="E3646" s="0" t="n">
        <f aca="false">1/B3646</f>
        <v>0.0136239967629384</v>
      </c>
      <c r="F3646" s="0" t="n">
        <f aca="false">1/C3646</f>
        <v>0.019856201389537</v>
      </c>
      <c r="G3646" s="1" t="n">
        <f aca="false">F3646-E3646</f>
        <v>0.0062322046265986</v>
      </c>
    </row>
    <row r="3647" customFormat="false" ht="13.2" hidden="false" customHeight="false" outlineLevel="0" collapsed="false">
      <c r="A3647" s="0" t="n">
        <v>255500</v>
      </c>
      <c r="B3647" s="0" t="n">
        <v>73.3999</v>
      </c>
      <c r="C3647" s="0" t="n">
        <v>50.4154</v>
      </c>
      <c r="E3647" s="0" t="n">
        <f aca="false">1/B3647</f>
        <v>0.0136239967629384</v>
      </c>
      <c r="F3647" s="0" t="n">
        <f aca="false">1/C3647</f>
        <v>0.0198352090829389</v>
      </c>
      <c r="G3647" s="1" t="n">
        <f aca="false">F3647-E3647</f>
        <v>0.00621121232000058</v>
      </c>
    </row>
    <row r="3648" customFormat="false" ht="13.2" hidden="false" customHeight="false" outlineLevel="0" collapsed="false">
      <c r="A3648" s="0" t="n">
        <v>255600</v>
      </c>
      <c r="B3648" s="0" t="n">
        <v>73.3999</v>
      </c>
      <c r="C3648" s="0" t="n">
        <v>50.5805</v>
      </c>
      <c r="E3648" s="0" t="n">
        <f aca="false">1/B3648</f>
        <v>0.0136239967629384</v>
      </c>
      <c r="F3648" s="0" t="n">
        <f aca="false">1/C3648</f>
        <v>0.0197704649024822</v>
      </c>
      <c r="G3648" s="1" t="n">
        <f aca="false">F3648-E3648</f>
        <v>0.00614646813954381</v>
      </c>
    </row>
    <row r="3649" customFormat="false" ht="13.2" hidden="false" customHeight="false" outlineLevel="0" collapsed="false">
      <c r="A3649" s="0" t="n">
        <v>255700</v>
      </c>
      <c r="B3649" s="0" t="n">
        <v>73.3999</v>
      </c>
      <c r="C3649" s="0" t="n">
        <v>50.7731</v>
      </c>
      <c r="E3649" s="0" t="n">
        <f aca="false">1/B3649</f>
        <v>0.0136239967629384</v>
      </c>
      <c r="F3649" s="0" t="n">
        <f aca="false">1/C3649</f>
        <v>0.0196954686635246</v>
      </c>
      <c r="G3649" s="1" t="n">
        <f aca="false">F3649-E3649</f>
        <v>0.00607147190058622</v>
      </c>
    </row>
    <row r="3650" customFormat="false" ht="13.2" hidden="false" customHeight="false" outlineLevel="0" collapsed="false">
      <c r="A3650" s="0" t="n">
        <v>255800</v>
      </c>
      <c r="B3650" s="0" t="n">
        <v>73.3999</v>
      </c>
      <c r="C3650" s="0" t="n">
        <v>50.9503</v>
      </c>
      <c r="E3650" s="0" t="n">
        <f aca="false">1/B3650</f>
        <v>0.0136239967629384</v>
      </c>
      <c r="F3650" s="0" t="n">
        <f aca="false">1/C3650</f>
        <v>0.0196269698117577</v>
      </c>
      <c r="G3650" s="1" t="n">
        <f aca="false">F3650-E3650</f>
        <v>0.00600297304881936</v>
      </c>
    </row>
    <row r="3651" customFormat="false" ht="13.2" hidden="false" customHeight="false" outlineLevel="0" collapsed="false">
      <c r="A3651" s="0" t="n">
        <v>255900</v>
      </c>
      <c r="B3651" s="0" t="n">
        <v>73.3999</v>
      </c>
      <c r="C3651" s="0" t="n">
        <v>51.0342</v>
      </c>
      <c r="E3651" s="0" t="n">
        <f aca="false">1/B3651</f>
        <v>0.0136239967629384</v>
      </c>
      <c r="F3651" s="0" t="n">
        <f aca="false">1/C3651</f>
        <v>0.0195947031598418</v>
      </c>
      <c r="G3651" s="1" t="n">
        <f aca="false">F3651-E3651</f>
        <v>0.00597070639690346</v>
      </c>
    </row>
    <row r="3652" customFormat="false" ht="13.2" hidden="false" customHeight="false" outlineLevel="0" collapsed="false">
      <c r="A3652" s="0" t="n">
        <v>256000</v>
      </c>
      <c r="B3652" s="0" t="n">
        <v>73.3999</v>
      </c>
      <c r="C3652" s="0" t="n">
        <v>51.3384</v>
      </c>
      <c r="E3652" s="0" t="n">
        <f aca="false">1/B3652</f>
        <v>0.0136239967629384</v>
      </c>
      <c r="F3652" s="0" t="n">
        <f aca="false">1/C3652</f>
        <v>0.0194785969177068</v>
      </c>
      <c r="G3652" s="1" t="n">
        <f aca="false">F3652-E3652</f>
        <v>0.00585460015476846</v>
      </c>
    </row>
    <row r="3653" customFormat="false" ht="13.2" hidden="false" customHeight="false" outlineLevel="0" collapsed="false">
      <c r="A3653" s="0" t="n">
        <v>256100</v>
      </c>
      <c r="B3653" s="0" t="n">
        <v>73.3999</v>
      </c>
      <c r="C3653" s="0" t="n">
        <v>51.1301</v>
      </c>
      <c r="E3653" s="0" t="n">
        <f aca="false">1/B3653</f>
        <v>0.0136239967629384</v>
      </c>
      <c r="F3653" s="0" t="n">
        <f aca="false">1/C3653</f>
        <v>0.0195579511872654</v>
      </c>
      <c r="G3653" s="1" t="n">
        <f aca="false">F3653-E3653</f>
        <v>0.00593395442432706</v>
      </c>
    </row>
    <row r="3654" customFormat="false" ht="13.2" hidden="false" customHeight="false" outlineLevel="0" collapsed="false">
      <c r="A3654" s="0" t="n">
        <v>256200</v>
      </c>
      <c r="B3654" s="0" t="n">
        <v>73.3999</v>
      </c>
      <c r="C3654" s="0" t="n">
        <v>50.6589</v>
      </c>
      <c r="E3654" s="0" t="n">
        <f aca="false">1/B3654</f>
        <v>0.0136239967629384</v>
      </c>
      <c r="F3654" s="0" t="n">
        <f aca="false">1/C3654</f>
        <v>0.0197398680192424</v>
      </c>
      <c r="G3654" s="1" t="n">
        <f aca="false">F3654-E3654</f>
        <v>0.00611587125630405</v>
      </c>
    </row>
    <row r="3655" customFormat="false" ht="13.2" hidden="false" customHeight="false" outlineLevel="0" collapsed="false">
      <c r="A3655" s="0" t="n">
        <v>256300</v>
      </c>
      <c r="B3655" s="0" t="n">
        <v>73.3999</v>
      </c>
      <c r="C3655" s="0" t="n">
        <v>51.3495</v>
      </c>
      <c r="E3655" s="0" t="n">
        <f aca="false">1/B3655</f>
        <v>0.0136239967629384</v>
      </c>
      <c r="F3655" s="0" t="n">
        <f aca="false">1/C3655</f>
        <v>0.0194743863134013</v>
      </c>
      <c r="G3655" s="1" t="n">
        <f aca="false">F3655-E3655</f>
        <v>0.00585038955046293</v>
      </c>
    </row>
    <row r="3656" customFormat="false" ht="13.2" hidden="false" customHeight="false" outlineLevel="0" collapsed="false">
      <c r="A3656" s="0" t="n">
        <v>256400</v>
      </c>
      <c r="B3656" s="0" t="n">
        <v>73.3999</v>
      </c>
      <c r="C3656" s="0" t="n">
        <v>51.5683</v>
      </c>
      <c r="E3656" s="0" t="n">
        <f aca="false">1/B3656</f>
        <v>0.0136239967629384</v>
      </c>
      <c r="F3656" s="0" t="n">
        <f aca="false">1/C3656</f>
        <v>0.019391758114966</v>
      </c>
      <c r="G3656" s="1" t="n">
        <f aca="false">F3656-E3656</f>
        <v>0.00576776135202761</v>
      </c>
    </row>
    <row r="3657" customFormat="false" ht="13.2" hidden="false" customHeight="false" outlineLevel="0" collapsed="false">
      <c r="A3657" s="0" t="n">
        <v>256500</v>
      </c>
      <c r="B3657" s="0" t="n">
        <v>73.3999</v>
      </c>
      <c r="C3657" s="0" t="n">
        <v>51.4963</v>
      </c>
      <c r="E3657" s="0" t="n">
        <f aca="false">1/B3657</f>
        <v>0.0136239967629384</v>
      </c>
      <c r="F3657" s="0" t="n">
        <f aca="false">1/C3657</f>
        <v>0.0194188708703344</v>
      </c>
      <c r="G3657" s="1" t="n">
        <f aca="false">F3657-E3657</f>
        <v>0.00579487410739601</v>
      </c>
    </row>
    <row r="3658" customFormat="false" ht="13.2" hidden="false" customHeight="false" outlineLevel="0" collapsed="false">
      <c r="A3658" s="0" t="n">
        <v>256600</v>
      </c>
      <c r="B3658" s="0" t="n">
        <v>73.3999</v>
      </c>
      <c r="C3658" s="0" t="n">
        <v>51.4572</v>
      </c>
      <c r="E3658" s="0" t="n">
        <f aca="false">1/B3658</f>
        <v>0.0136239967629384</v>
      </c>
      <c r="F3658" s="0" t="n">
        <f aca="false">1/C3658</f>
        <v>0.0194336263924193</v>
      </c>
      <c r="G3658" s="1" t="n">
        <f aca="false">F3658-E3658</f>
        <v>0.00580962962948096</v>
      </c>
    </row>
    <row r="3659" customFormat="false" ht="13.2" hidden="false" customHeight="false" outlineLevel="0" collapsed="false">
      <c r="A3659" s="0" t="n">
        <v>256700</v>
      </c>
      <c r="B3659" s="0" t="n">
        <v>73.3999</v>
      </c>
      <c r="C3659" s="0" t="n">
        <v>51.538</v>
      </c>
      <c r="E3659" s="0" t="n">
        <f aca="false">1/B3659</f>
        <v>0.0136239967629384</v>
      </c>
      <c r="F3659" s="0" t="n">
        <f aca="false">1/C3659</f>
        <v>0.0194031588342582</v>
      </c>
      <c r="G3659" s="1" t="n">
        <f aca="false">F3659-E3659</f>
        <v>0.00577916207131985</v>
      </c>
    </row>
    <row r="3660" customFormat="false" ht="13.2" hidden="false" customHeight="false" outlineLevel="0" collapsed="false">
      <c r="A3660" s="0" t="n">
        <v>256800</v>
      </c>
      <c r="B3660" s="0" t="n">
        <v>73.3999</v>
      </c>
      <c r="C3660" s="0" t="n">
        <v>51.666</v>
      </c>
      <c r="E3660" s="0" t="n">
        <f aca="false">1/B3660</f>
        <v>0.0136239967629384</v>
      </c>
      <c r="F3660" s="0" t="n">
        <f aca="false">1/C3660</f>
        <v>0.0193550884527542</v>
      </c>
      <c r="G3660" s="1" t="n">
        <f aca="false">F3660-E3660</f>
        <v>0.00573109168981586</v>
      </c>
    </row>
    <row r="3661" customFormat="false" ht="13.2" hidden="false" customHeight="false" outlineLevel="0" collapsed="false">
      <c r="A3661" s="0" t="n">
        <v>256900</v>
      </c>
      <c r="B3661" s="0" t="n">
        <v>73.3999</v>
      </c>
      <c r="C3661" s="0" t="n">
        <v>51.359</v>
      </c>
      <c r="E3661" s="0" t="n">
        <f aca="false">1/B3661</f>
        <v>0.0136239967629384</v>
      </c>
      <c r="F3661" s="0" t="n">
        <f aca="false">1/C3661</f>
        <v>0.0194707840884752</v>
      </c>
      <c r="G3661" s="1" t="n">
        <f aca="false">F3661-E3661</f>
        <v>0.00584678732553687</v>
      </c>
    </row>
    <row r="3662" customFormat="false" ht="13.2" hidden="false" customHeight="false" outlineLevel="0" collapsed="false">
      <c r="A3662" s="0" t="n">
        <v>257000</v>
      </c>
      <c r="B3662" s="0" t="n">
        <v>73.3999</v>
      </c>
      <c r="C3662" s="0" t="n">
        <v>51.3171</v>
      </c>
      <c r="E3662" s="0" t="n">
        <f aca="false">1/B3662</f>
        <v>0.0136239967629384</v>
      </c>
      <c r="F3662" s="0" t="n">
        <f aca="false">1/C3662</f>
        <v>0.0194866818273051</v>
      </c>
      <c r="G3662" s="1" t="n">
        <f aca="false">F3662-E3662</f>
        <v>0.00586268506436676</v>
      </c>
    </row>
    <row r="3663" customFormat="false" ht="13.2" hidden="false" customHeight="false" outlineLevel="0" collapsed="false">
      <c r="A3663" s="0" t="n">
        <v>257100</v>
      </c>
      <c r="B3663" s="0" t="n">
        <v>73.3999</v>
      </c>
      <c r="C3663" s="0" t="n">
        <v>51.2077</v>
      </c>
      <c r="E3663" s="0" t="n">
        <f aca="false">1/B3663</f>
        <v>0.0136239967629384</v>
      </c>
      <c r="F3663" s="0" t="n">
        <f aca="false">1/C3663</f>
        <v>0.019528313124784</v>
      </c>
      <c r="G3663" s="1" t="n">
        <f aca="false">F3663-E3663</f>
        <v>0.0059043163618456</v>
      </c>
    </row>
    <row r="3664" customFormat="false" ht="13.2" hidden="false" customHeight="false" outlineLevel="0" collapsed="false">
      <c r="A3664" s="0" t="n">
        <v>257200</v>
      </c>
      <c r="B3664" s="0" t="n">
        <v>73.3999</v>
      </c>
      <c r="C3664" s="0" t="n">
        <v>51.2506</v>
      </c>
      <c r="E3664" s="0" t="n">
        <f aca="false">1/B3664</f>
        <v>0.0136239967629384</v>
      </c>
      <c r="F3664" s="0" t="n">
        <f aca="false">1/C3664</f>
        <v>0.0195119666891705</v>
      </c>
      <c r="G3664" s="1" t="n">
        <f aca="false">F3664-E3664</f>
        <v>0.0058879699262321</v>
      </c>
    </row>
    <row r="3665" customFormat="false" ht="13.2" hidden="false" customHeight="false" outlineLevel="0" collapsed="false">
      <c r="A3665" s="0" t="n">
        <v>257300</v>
      </c>
      <c r="B3665" s="0" t="n">
        <v>73.3999</v>
      </c>
      <c r="C3665" s="0" t="n">
        <v>51.2998</v>
      </c>
      <c r="E3665" s="0" t="n">
        <f aca="false">1/B3665</f>
        <v>0.0136239967629384</v>
      </c>
      <c r="F3665" s="0" t="n">
        <f aca="false">1/C3665</f>
        <v>0.0194932533850035</v>
      </c>
      <c r="G3665" s="1" t="n">
        <f aca="false">F3665-E3665</f>
        <v>0.00586925662206508</v>
      </c>
    </row>
    <row r="3666" customFormat="false" ht="13.2" hidden="false" customHeight="false" outlineLevel="0" collapsed="false">
      <c r="A3666" s="0" t="n">
        <v>257400</v>
      </c>
      <c r="B3666" s="0" t="n">
        <v>73.3999</v>
      </c>
      <c r="C3666" s="0" t="n">
        <v>51.3553</v>
      </c>
      <c r="E3666" s="0" t="n">
        <f aca="false">1/B3666</f>
        <v>0.0136239967629384</v>
      </c>
      <c r="F3666" s="0" t="n">
        <f aca="false">1/C3666</f>
        <v>0.0194721869018388</v>
      </c>
      <c r="G3666" s="1" t="n">
        <f aca="false">F3666-E3666</f>
        <v>0.00584819013890039</v>
      </c>
    </row>
    <row r="3667" customFormat="false" ht="13.2" hidden="false" customHeight="false" outlineLevel="0" collapsed="false">
      <c r="A3667" s="0" t="n">
        <v>257500</v>
      </c>
      <c r="B3667" s="0" t="n">
        <v>73.3999</v>
      </c>
      <c r="C3667" s="0" t="n">
        <v>51.4257</v>
      </c>
      <c r="E3667" s="0" t="n">
        <f aca="false">1/B3667</f>
        <v>0.0136239967629384</v>
      </c>
      <c r="F3667" s="0" t="n">
        <f aca="false">1/C3667</f>
        <v>0.0194455301532113</v>
      </c>
      <c r="G3667" s="1" t="n">
        <f aca="false">F3667-E3667</f>
        <v>0.00582153339027296</v>
      </c>
    </row>
    <row r="3668" customFormat="false" ht="13.2" hidden="false" customHeight="false" outlineLevel="0" collapsed="false">
      <c r="A3668" s="0" t="n">
        <v>257600</v>
      </c>
      <c r="B3668" s="0" t="n">
        <v>73.3999</v>
      </c>
      <c r="C3668" s="0" t="n">
        <v>51.4852</v>
      </c>
      <c r="E3668" s="0" t="n">
        <f aca="false">1/B3668</f>
        <v>0.0136239967629384</v>
      </c>
      <c r="F3668" s="0" t="n">
        <f aca="false">1/C3668</f>
        <v>0.0194230575000194</v>
      </c>
      <c r="G3668" s="1" t="n">
        <f aca="false">F3668-E3668</f>
        <v>0.00579906073708105</v>
      </c>
    </row>
    <row r="3669" customFormat="false" ht="13.2" hidden="false" customHeight="false" outlineLevel="0" collapsed="false">
      <c r="A3669" s="0" t="n">
        <v>257700</v>
      </c>
      <c r="B3669" s="0" t="n">
        <v>73.3999</v>
      </c>
      <c r="C3669" s="0" t="n">
        <v>50.9065</v>
      </c>
      <c r="E3669" s="0" t="n">
        <f aca="false">1/B3669</f>
        <v>0.0136239967629384</v>
      </c>
      <c r="F3669" s="0" t="n">
        <f aca="false">1/C3669</f>
        <v>0.0196438568748588</v>
      </c>
      <c r="G3669" s="1" t="n">
        <f aca="false">F3669-E3669</f>
        <v>0.00601986011192044</v>
      </c>
    </row>
    <row r="3670" customFormat="false" ht="13.2" hidden="false" customHeight="false" outlineLevel="0" collapsed="false">
      <c r="A3670" s="0" t="n">
        <v>257800</v>
      </c>
      <c r="B3670" s="0" t="n">
        <v>73.3999</v>
      </c>
      <c r="C3670" s="0" t="n">
        <v>50.7963</v>
      </c>
      <c r="E3670" s="0" t="n">
        <f aca="false">1/B3670</f>
        <v>0.0136239967629384</v>
      </c>
      <c r="F3670" s="0" t="n">
        <f aca="false">1/C3670</f>
        <v>0.0196864732273807</v>
      </c>
      <c r="G3670" s="1" t="n">
        <f aca="false">F3670-E3670</f>
        <v>0.00606247646444237</v>
      </c>
    </row>
    <row r="3671" customFormat="false" ht="13.2" hidden="false" customHeight="false" outlineLevel="0" collapsed="false">
      <c r="A3671" s="0" t="n">
        <v>257900</v>
      </c>
      <c r="B3671" s="0" t="n">
        <v>73.3999</v>
      </c>
      <c r="C3671" s="0" t="n">
        <v>51.1619</v>
      </c>
      <c r="E3671" s="0" t="n">
        <f aca="false">1/B3671</f>
        <v>0.0136239967629384</v>
      </c>
      <c r="F3671" s="0" t="n">
        <f aca="false">1/C3671</f>
        <v>0.0195457948199735</v>
      </c>
      <c r="G3671" s="1" t="n">
        <f aca="false">F3671-E3671</f>
        <v>0.00592179805703509</v>
      </c>
    </row>
    <row r="3672" customFormat="false" ht="13.2" hidden="false" customHeight="false" outlineLevel="0" collapsed="false">
      <c r="A3672" s="0" t="n">
        <v>258000</v>
      </c>
      <c r="B3672" s="0" t="n">
        <v>73.3999</v>
      </c>
      <c r="C3672" s="0" t="n">
        <v>51.2968</v>
      </c>
      <c r="E3672" s="0" t="n">
        <f aca="false">1/B3672</f>
        <v>0.0136239967629384</v>
      </c>
      <c r="F3672" s="0" t="n">
        <f aca="false">1/C3672</f>
        <v>0.0194943934124546</v>
      </c>
      <c r="G3672" s="1" t="n">
        <f aca="false">F3672-E3672</f>
        <v>0.00587039664951621</v>
      </c>
    </row>
    <row r="3673" customFormat="false" ht="13.2" hidden="false" customHeight="false" outlineLevel="0" collapsed="false">
      <c r="A3673" s="0" t="n">
        <v>258100</v>
      </c>
      <c r="B3673" s="0" t="n">
        <v>73.3999</v>
      </c>
      <c r="C3673" s="0" t="n">
        <v>51.7843</v>
      </c>
      <c r="E3673" s="0" t="n">
        <f aca="false">1/B3673</f>
        <v>0.0136239967629384</v>
      </c>
      <c r="F3673" s="0" t="n">
        <f aca="false">1/C3673</f>
        <v>0.0193108722141653</v>
      </c>
      <c r="G3673" s="1" t="n">
        <f aca="false">F3673-E3673</f>
        <v>0.00568687545122693</v>
      </c>
    </row>
    <row r="3674" customFormat="false" ht="13.2" hidden="false" customHeight="false" outlineLevel="0" collapsed="false">
      <c r="A3674" s="0" t="n">
        <v>258200</v>
      </c>
      <c r="B3674" s="0" t="n">
        <v>73.3999</v>
      </c>
      <c r="C3674" s="0" t="n">
        <v>51.721</v>
      </c>
      <c r="E3674" s="0" t="n">
        <f aca="false">1/B3674</f>
        <v>0.0136239967629384</v>
      </c>
      <c r="F3674" s="0" t="n">
        <f aca="false">1/C3674</f>
        <v>0.0193345062933818</v>
      </c>
      <c r="G3674" s="1" t="n">
        <f aca="false">F3674-E3674</f>
        <v>0.00571050953044343</v>
      </c>
    </row>
    <row r="3675" customFormat="false" ht="13.2" hidden="false" customHeight="false" outlineLevel="0" collapsed="false">
      <c r="A3675" s="0" t="n">
        <v>258300</v>
      </c>
      <c r="B3675" s="0" t="n">
        <v>73.3999</v>
      </c>
      <c r="C3675" s="0" t="n">
        <v>51.7735</v>
      </c>
      <c r="E3675" s="0" t="n">
        <f aca="false">1/B3675</f>
        <v>0.0136239967629384</v>
      </c>
      <c r="F3675" s="0" t="n">
        <f aca="false">1/C3675</f>
        <v>0.0193149004799753</v>
      </c>
      <c r="G3675" s="1" t="n">
        <f aca="false">F3675-E3675</f>
        <v>0.00569090371703691</v>
      </c>
    </row>
    <row r="3676" customFormat="false" ht="13.2" hidden="false" customHeight="false" outlineLevel="0" collapsed="false">
      <c r="A3676" s="0" t="n">
        <v>258400</v>
      </c>
      <c r="B3676" s="0" t="n">
        <v>73.3999</v>
      </c>
      <c r="C3676" s="0" t="n">
        <v>51.639</v>
      </c>
      <c r="E3676" s="0" t="n">
        <f aca="false">1/B3676</f>
        <v>0.0136239967629384</v>
      </c>
      <c r="F3676" s="0" t="n">
        <f aca="false">1/C3676</f>
        <v>0.0193652084664691</v>
      </c>
      <c r="G3676" s="1" t="n">
        <f aca="false">F3676-E3676</f>
        <v>0.00574121170353077</v>
      </c>
    </row>
    <row r="3677" customFormat="false" ht="13.2" hidden="false" customHeight="false" outlineLevel="0" collapsed="false">
      <c r="A3677" s="0" t="n">
        <v>258500</v>
      </c>
      <c r="B3677" s="0" t="n">
        <v>73.3999</v>
      </c>
      <c r="C3677" s="0" t="n">
        <v>51.6477</v>
      </c>
      <c r="E3677" s="0" t="n">
        <f aca="false">1/B3677</f>
        <v>0.0136239967629384</v>
      </c>
      <c r="F3677" s="0" t="n">
        <f aca="false">1/C3677</f>
        <v>0.0193619464177495</v>
      </c>
      <c r="G3677" s="1" t="n">
        <f aca="false">F3677-E3677</f>
        <v>0.00573794965481111</v>
      </c>
    </row>
    <row r="3678" customFormat="false" ht="13.2" hidden="false" customHeight="false" outlineLevel="0" collapsed="false">
      <c r="A3678" s="0" t="n">
        <v>258600</v>
      </c>
      <c r="B3678" s="0" t="n">
        <v>73.3999</v>
      </c>
      <c r="C3678" s="0" t="n">
        <v>51.6581</v>
      </c>
      <c r="E3678" s="0" t="n">
        <f aca="false">1/B3678</f>
        <v>0.0136239967629384</v>
      </c>
      <c r="F3678" s="0" t="n">
        <f aca="false">1/C3678</f>
        <v>0.0193580483989926</v>
      </c>
      <c r="G3678" s="1" t="n">
        <f aca="false">F3678-E3678</f>
        <v>0.00573405163605424</v>
      </c>
    </row>
    <row r="3679" customFormat="false" ht="13.2" hidden="false" customHeight="false" outlineLevel="0" collapsed="false">
      <c r="A3679" s="0" t="n">
        <v>258700</v>
      </c>
      <c r="B3679" s="0" t="n">
        <v>73.3999</v>
      </c>
      <c r="C3679" s="0" t="n">
        <v>51.868</v>
      </c>
      <c r="E3679" s="0" t="n">
        <f aca="false">1/B3679</f>
        <v>0.0136239967629384</v>
      </c>
      <c r="F3679" s="0" t="n">
        <f aca="false">1/C3679</f>
        <v>0.0192797100331611</v>
      </c>
      <c r="G3679" s="1" t="n">
        <f aca="false">F3679-E3679</f>
        <v>0.00565571327022273</v>
      </c>
    </row>
    <row r="3680" customFormat="false" ht="13.2" hidden="false" customHeight="false" outlineLevel="0" collapsed="false">
      <c r="A3680" s="0" t="n">
        <v>258800</v>
      </c>
      <c r="B3680" s="0" t="n">
        <v>73.3999</v>
      </c>
      <c r="C3680" s="0" t="n">
        <v>51.8282</v>
      </c>
      <c r="E3680" s="0" t="n">
        <f aca="false">1/B3680</f>
        <v>0.0136239967629384</v>
      </c>
      <c r="F3680" s="0" t="n">
        <f aca="false">1/C3680</f>
        <v>0.0192945153410691</v>
      </c>
      <c r="G3680" s="1" t="n">
        <f aca="false">F3680-E3680</f>
        <v>0.00567051857813078</v>
      </c>
    </row>
    <row r="3681" customFormat="false" ht="13.2" hidden="false" customHeight="false" outlineLevel="0" collapsed="false">
      <c r="A3681" s="0" t="n">
        <v>258900</v>
      </c>
      <c r="B3681" s="0" t="n">
        <v>73.3999</v>
      </c>
      <c r="C3681" s="0" t="n">
        <v>52.0952</v>
      </c>
      <c r="E3681" s="0" t="n">
        <f aca="false">1/B3681</f>
        <v>0.0136239967629384</v>
      </c>
      <c r="F3681" s="0" t="n">
        <f aca="false">1/C3681</f>
        <v>0.0191956264684654</v>
      </c>
      <c r="G3681" s="1" t="n">
        <f aca="false">F3681-E3681</f>
        <v>0.00557162970552706</v>
      </c>
    </row>
    <row r="3682" customFormat="false" ht="13.2" hidden="false" customHeight="false" outlineLevel="0" collapsed="false">
      <c r="A3682" s="0" t="n">
        <v>259000</v>
      </c>
      <c r="B3682" s="0" t="n">
        <v>73.3999</v>
      </c>
      <c r="C3682" s="0" t="n">
        <v>52.0129</v>
      </c>
      <c r="E3682" s="0" t="n">
        <f aca="false">1/B3682</f>
        <v>0.0136239967629384</v>
      </c>
      <c r="F3682" s="0" t="n">
        <f aca="false">1/C3682</f>
        <v>0.0192259997039196</v>
      </c>
      <c r="G3682" s="1" t="n">
        <f aca="false">F3682-E3682</f>
        <v>0.00560200294098124</v>
      </c>
    </row>
    <row r="3683" customFormat="false" ht="13.2" hidden="false" customHeight="false" outlineLevel="0" collapsed="false">
      <c r="A3683" s="0" t="n">
        <v>259100</v>
      </c>
      <c r="B3683" s="0" t="n">
        <v>73.5294</v>
      </c>
      <c r="C3683" s="0" t="n">
        <v>52.0483</v>
      </c>
      <c r="E3683" s="0" t="n">
        <f aca="false">1/B3683</f>
        <v>0.0136000021760004</v>
      </c>
      <c r="F3683" s="0" t="n">
        <f aca="false">1/C3683</f>
        <v>0.0192129233807829</v>
      </c>
      <c r="G3683" s="1" t="n">
        <f aca="false">F3683-E3683</f>
        <v>0.0056129212047825</v>
      </c>
    </row>
    <row r="3684" customFormat="false" ht="13.2" hidden="false" customHeight="false" outlineLevel="0" collapsed="false">
      <c r="A3684" s="0" t="n">
        <v>259200</v>
      </c>
      <c r="B3684" s="0" t="n">
        <v>73.5294</v>
      </c>
      <c r="C3684" s="0" t="n">
        <v>52.1696</v>
      </c>
      <c r="E3684" s="0" t="n">
        <f aca="false">1/B3684</f>
        <v>0.0136000021760004</v>
      </c>
      <c r="F3684" s="0" t="n">
        <f aca="false">1/C3684</f>
        <v>0.0191682512421027</v>
      </c>
      <c r="G3684" s="1" t="n">
        <f aca="false">F3684-E3684</f>
        <v>0.00556824906610233</v>
      </c>
    </row>
    <row r="3685" customFormat="false" ht="13.2" hidden="false" customHeight="false" outlineLevel="0" collapsed="false">
      <c r="A3685" s="0" t="n">
        <v>259300</v>
      </c>
      <c r="B3685" s="0" t="n">
        <v>73.5294</v>
      </c>
      <c r="C3685" s="0" t="n">
        <v>52.1545</v>
      </c>
      <c r="E3685" s="0" t="n">
        <f aca="false">1/B3685</f>
        <v>0.0136000021760004</v>
      </c>
      <c r="F3685" s="0" t="n">
        <f aca="false">1/C3685</f>
        <v>0.0191738009184251</v>
      </c>
      <c r="G3685" s="1" t="n">
        <f aca="false">F3685-E3685</f>
        <v>0.00557379874242471</v>
      </c>
    </row>
    <row r="3686" customFormat="false" ht="13.2" hidden="false" customHeight="false" outlineLevel="0" collapsed="false">
      <c r="A3686" s="0" t="n">
        <v>259400</v>
      </c>
      <c r="B3686" s="0" t="n">
        <v>73.5294</v>
      </c>
      <c r="C3686" s="0" t="n">
        <v>52.4795</v>
      </c>
      <c r="E3686" s="0" t="n">
        <f aca="false">1/B3686</f>
        <v>0.0136000021760004</v>
      </c>
      <c r="F3686" s="0" t="n">
        <f aca="false">1/C3686</f>
        <v>0.0190550595946989</v>
      </c>
      <c r="G3686" s="1" t="n">
        <f aca="false">F3686-E3686</f>
        <v>0.00545505741869853</v>
      </c>
    </row>
    <row r="3687" customFormat="false" ht="13.2" hidden="false" customHeight="false" outlineLevel="0" collapsed="false">
      <c r="A3687" s="0" t="n">
        <v>259500</v>
      </c>
      <c r="B3687" s="0" t="n">
        <v>73.5294</v>
      </c>
      <c r="C3687" s="0" t="n">
        <v>52.8068</v>
      </c>
      <c r="E3687" s="0" t="n">
        <f aca="false">1/B3687</f>
        <v>0.0136000021760004</v>
      </c>
      <c r="F3687" s="0" t="n">
        <f aca="false">1/C3687</f>
        <v>0.0189369550891173</v>
      </c>
      <c r="G3687" s="1" t="n">
        <f aca="false">F3687-E3687</f>
        <v>0.00533695291311696</v>
      </c>
    </row>
    <row r="3688" customFormat="false" ht="13.2" hidden="false" customHeight="false" outlineLevel="0" collapsed="false">
      <c r="A3688" s="0" t="n">
        <v>259600</v>
      </c>
      <c r="B3688" s="0" t="n">
        <v>73.5294</v>
      </c>
      <c r="C3688" s="0" t="n">
        <v>52.5301</v>
      </c>
      <c r="E3688" s="0" t="n">
        <f aca="false">1/B3688</f>
        <v>0.0136000021760004</v>
      </c>
      <c r="F3688" s="0" t="n">
        <f aca="false">1/C3688</f>
        <v>0.0190367046702748</v>
      </c>
      <c r="G3688" s="1" t="n">
        <f aca="false">F3688-E3688</f>
        <v>0.00543670249427441</v>
      </c>
    </row>
    <row r="3689" customFormat="false" ht="13.2" hidden="false" customHeight="false" outlineLevel="0" collapsed="false">
      <c r="A3689" s="0" t="n">
        <v>259700</v>
      </c>
      <c r="B3689" s="0" t="n">
        <v>73.5294</v>
      </c>
      <c r="C3689" s="0" t="n">
        <v>52.5282</v>
      </c>
      <c r="E3689" s="0" t="n">
        <f aca="false">1/B3689</f>
        <v>0.0136000021760004</v>
      </c>
      <c r="F3689" s="0" t="n">
        <f aca="false">1/C3689</f>
        <v>0.0190373932478174</v>
      </c>
      <c r="G3689" s="1" t="n">
        <f aca="false">F3689-E3689</f>
        <v>0.00543739107181701</v>
      </c>
    </row>
    <row r="3690" customFormat="false" ht="13.2" hidden="false" customHeight="false" outlineLevel="0" collapsed="false">
      <c r="A3690" s="0" t="n">
        <v>259800</v>
      </c>
      <c r="B3690" s="0" t="n">
        <v>73.5294</v>
      </c>
      <c r="C3690" s="0" t="n">
        <v>52.2766</v>
      </c>
      <c r="E3690" s="0" t="n">
        <f aca="false">1/B3690</f>
        <v>0.0136000021760004</v>
      </c>
      <c r="F3690" s="0" t="n">
        <f aca="false">1/C3690</f>
        <v>0.0191290175719155</v>
      </c>
      <c r="G3690" s="1" t="n">
        <f aca="false">F3690-E3690</f>
        <v>0.00552901539591519</v>
      </c>
    </row>
    <row r="3691" customFormat="false" ht="13.2" hidden="false" customHeight="false" outlineLevel="0" collapsed="false">
      <c r="A3691" s="0" t="n">
        <v>259900</v>
      </c>
      <c r="B3691" s="0" t="n">
        <v>73.5294</v>
      </c>
      <c r="C3691" s="0" t="n">
        <v>52.2533</v>
      </c>
      <c r="E3691" s="0" t="n">
        <f aca="false">1/B3691</f>
        <v>0.0136000021760004</v>
      </c>
      <c r="F3691" s="0" t="n">
        <f aca="false">1/C3691</f>
        <v>0.0191375472936637</v>
      </c>
      <c r="G3691" s="1" t="n">
        <f aca="false">F3691-E3691</f>
        <v>0.0055375451176634</v>
      </c>
    </row>
    <row r="3692" customFormat="false" ht="13.2" hidden="false" customHeight="false" outlineLevel="0" collapsed="false">
      <c r="A3692" s="0" t="n">
        <v>260000</v>
      </c>
      <c r="B3692" s="0" t="n">
        <v>73.5294</v>
      </c>
      <c r="C3692" s="0" t="n">
        <v>52.046</v>
      </c>
      <c r="E3692" s="0" t="n">
        <f aca="false">1/B3692</f>
        <v>0.0136000021760004</v>
      </c>
      <c r="F3692" s="0" t="n">
        <f aca="false">1/C3692</f>
        <v>0.0192137724320793</v>
      </c>
      <c r="G3692" s="1" t="n">
        <f aca="false">F3692-E3692</f>
        <v>0.00561377025607896</v>
      </c>
    </row>
    <row r="3693" customFormat="false" ht="13.2" hidden="false" customHeight="false" outlineLevel="0" collapsed="false">
      <c r="A3693" s="0" t="n">
        <v>260100</v>
      </c>
      <c r="B3693" s="0" t="n">
        <v>73.5294</v>
      </c>
      <c r="C3693" s="0" t="n">
        <v>52.039</v>
      </c>
      <c r="E3693" s="0" t="n">
        <f aca="false">1/B3693</f>
        <v>0.0136000021760004</v>
      </c>
      <c r="F3693" s="0" t="n">
        <f aca="false">1/C3693</f>
        <v>0.0192163569630469</v>
      </c>
      <c r="G3693" s="1" t="n">
        <f aca="false">F3693-E3693</f>
        <v>0.0056163547870466</v>
      </c>
    </row>
    <row r="3694" customFormat="false" ht="13.2" hidden="false" customHeight="false" outlineLevel="0" collapsed="false">
      <c r="A3694" s="0" t="n">
        <v>260200</v>
      </c>
      <c r="B3694" s="0" t="n">
        <v>73.5294</v>
      </c>
      <c r="C3694" s="0" t="n">
        <v>51.9682</v>
      </c>
      <c r="E3694" s="0" t="n">
        <f aca="false">1/B3694</f>
        <v>0.0136000021760004</v>
      </c>
      <c r="F3694" s="0" t="n">
        <f aca="false">1/C3694</f>
        <v>0.0192425367821091</v>
      </c>
      <c r="G3694" s="1" t="n">
        <f aca="false">F3694-E3694</f>
        <v>0.00564253460610871</v>
      </c>
    </row>
    <row r="3695" customFormat="false" ht="13.2" hidden="false" customHeight="false" outlineLevel="0" collapsed="false">
      <c r="A3695" s="0" t="n">
        <v>260300</v>
      </c>
      <c r="B3695" s="0" t="n">
        <v>73.5294</v>
      </c>
      <c r="C3695" s="0" t="n">
        <v>52.2565</v>
      </c>
      <c r="E3695" s="0" t="n">
        <f aca="false">1/B3695</f>
        <v>0.0136000021760004</v>
      </c>
      <c r="F3695" s="0" t="n">
        <f aca="false">1/C3695</f>
        <v>0.0191363753791394</v>
      </c>
      <c r="G3695" s="1" t="n">
        <f aca="false">F3695-E3695</f>
        <v>0.00553637320313909</v>
      </c>
    </row>
    <row r="3696" customFormat="false" ht="13.2" hidden="false" customHeight="false" outlineLevel="0" collapsed="false">
      <c r="A3696" s="0" t="n">
        <v>260400</v>
      </c>
      <c r="B3696" s="0" t="n">
        <v>73.5294</v>
      </c>
      <c r="C3696" s="0" t="n">
        <v>52.195</v>
      </c>
      <c r="E3696" s="0" t="n">
        <f aca="false">1/B3696</f>
        <v>0.0136000021760004</v>
      </c>
      <c r="F3696" s="0" t="n">
        <f aca="false">1/C3696</f>
        <v>0.0191589232685123</v>
      </c>
      <c r="G3696" s="1" t="n">
        <f aca="false">F3696-E3696</f>
        <v>0.00555892109251196</v>
      </c>
    </row>
    <row r="3697" customFormat="false" ht="13.2" hidden="false" customHeight="false" outlineLevel="0" collapsed="false">
      <c r="A3697" s="0" t="n">
        <v>260500</v>
      </c>
      <c r="B3697" s="0" t="n">
        <v>73.5294</v>
      </c>
      <c r="C3697" s="0" t="n">
        <v>52.5456</v>
      </c>
      <c r="E3697" s="0" t="n">
        <f aca="false">1/B3697</f>
        <v>0.0136000021760004</v>
      </c>
      <c r="F3697" s="0" t="n">
        <f aca="false">1/C3697</f>
        <v>0.0190310891872964</v>
      </c>
      <c r="G3697" s="1" t="n">
        <f aca="false">F3697-E3697</f>
        <v>0.00543108701129602</v>
      </c>
    </row>
    <row r="3698" customFormat="false" ht="13.2" hidden="false" customHeight="false" outlineLevel="0" collapsed="false">
      <c r="A3698" s="0" t="n">
        <v>260600</v>
      </c>
      <c r="B3698" s="0" t="n">
        <v>73.5294</v>
      </c>
      <c r="C3698" s="0" t="n">
        <v>52.8412</v>
      </c>
      <c r="E3698" s="0" t="n">
        <f aca="false">1/B3698</f>
        <v>0.0136000021760004</v>
      </c>
      <c r="F3698" s="0" t="n">
        <f aca="false">1/C3698</f>
        <v>0.0189246269956019</v>
      </c>
      <c r="G3698" s="1" t="n">
        <f aca="false">F3698-E3698</f>
        <v>0.00532462481960157</v>
      </c>
    </row>
    <row r="3699" customFormat="false" ht="13.2" hidden="false" customHeight="false" outlineLevel="0" collapsed="false">
      <c r="A3699" s="0" t="n">
        <v>260700</v>
      </c>
      <c r="B3699" s="0" t="n">
        <v>73.5294</v>
      </c>
      <c r="C3699" s="0" t="n">
        <v>52.6361</v>
      </c>
      <c r="E3699" s="0" t="n">
        <f aca="false">1/B3699</f>
        <v>0.0136000021760004</v>
      </c>
      <c r="F3699" s="0" t="n">
        <f aca="false">1/C3699</f>
        <v>0.0189983680401854</v>
      </c>
      <c r="G3699" s="1" t="n">
        <f aca="false">F3699-E3699</f>
        <v>0.005398365864185</v>
      </c>
    </row>
    <row r="3700" customFormat="false" ht="13.2" hidden="false" customHeight="false" outlineLevel="0" collapsed="false">
      <c r="A3700" s="0" t="n">
        <v>260800</v>
      </c>
      <c r="B3700" s="0" t="n">
        <v>73.5294</v>
      </c>
      <c r="C3700" s="0" t="n">
        <v>52.9026</v>
      </c>
      <c r="E3700" s="0" t="n">
        <f aca="false">1/B3700</f>
        <v>0.0136000021760004</v>
      </c>
      <c r="F3700" s="0" t="n">
        <f aca="false">1/C3700</f>
        <v>0.0189026626290579</v>
      </c>
      <c r="G3700" s="1" t="n">
        <f aca="false">F3700-E3700</f>
        <v>0.00530266045305758</v>
      </c>
    </row>
    <row r="3701" customFormat="false" ht="13.2" hidden="false" customHeight="false" outlineLevel="0" collapsed="false">
      <c r="A3701" s="0" t="n">
        <v>260900</v>
      </c>
      <c r="B3701" s="0" t="n">
        <v>73.5294</v>
      </c>
      <c r="C3701" s="0" t="n">
        <v>52.8889</v>
      </c>
      <c r="E3701" s="0" t="n">
        <f aca="false">1/B3701</f>
        <v>0.0136000021760004</v>
      </c>
      <c r="F3701" s="0" t="n">
        <f aca="false">1/C3701</f>
        <v>0.0189075590530338</v>
      </c>
      <c r="G3701" s="1" t="n">
        <f aca="false">F3701-E3701</f>
        <v>0.00530755687703346</v>
      </c>
    </row>
    <row r="3702" customFormat="false" ht="13.2" hidden="false" customHeight="false" outlineLevel="0" collapsed="false">
      <c r="A3702" s="0" t="n">
        <v>261000</v>
      </c>
      <c r="B3702" s="0" t="n">
        <v>73.5294</v>
      </c>
      <c r="C3702" s="0" t="n">
        <v>53.205</v>
      </c>
      <c r="E3702" s="0" t="n">
        <f aca="false">1/B3702</f>
        <v>0.0136000021760004</v>
      </c>
      <c r="F3702" s="0" t="n">
        <f aca="false">1/C3702</f>
        <v>0.0187952260125928</v>
      </c>
      <c r="G3702" s="1" t="n">
        <f aca="false">F3702-E3702</f>
        <v>0.00519522383659245</v>
      </c>
    </row>
    <row r="3703" customFormat="false" ht="13.2" hidden="false" customHeight="false" outlineLevel="0" collapsed="false">
      <c r="A3703" s="0" t="n">
        <v>261100</v>
      </c>
      <c r="B3703" s="0" t="n">
        <v>73.5294</v>
      </c>
      <c r="C3703" s="0" t="n">
        <v>52.9936</v>
      </c>
      <c r="E3703" s="0" t="n">
        <f aca="false">1/B3703</f>
        <v>0.0136000021760004</v>
      </c>
      <c r="F3703" s="0" t="n">
        <f aca="false">1/C3703</f>
        <v>0.018870203194348</v>
      </c>
      <c r="G3703" s="1" t="n">
        <f aca="false">F3703-E3703</f>
        <v>0.00527020101834765</v>
      </c>
    </row>
    <row r="3704" customFormat="false" ht="13.2" hidden="false" customHeight="false" outlineLevel="0" collapsed="false">
      <c r="A3704" s="0" t="n">
        <v>261200</v>
      </c>
      <c r="B3704" s="0" t="n">
        <v>73.5294</v>
      </c>
      <c r="C3704" s="0" t="n">
        <v>52.8282</v>
      </c>
      <c r="E3704" s="0" t="n">
        <f aca="false">1/B3704</f>
        <v>0.0136000021760004</v>
      </c>
      <c r="F3704" s="0" t="n">
        <f aca="false">1/C3704</f>
        <v>0.0189292839809041</v>
      </c>
      <c r="G3704" s="1" t="n">
        <f aca="false">F3704-E3704</f>
        <v>0.00532928180490379</v>
      </c>
    </row>
    <row r="3705" customFormat="false" ht="13.2" hidden="false" customHeight="false" outlineLevel="0" collapsed="false">
      <c r="A3705" s="0" t="n">
        <v>261300</v>
      </c>
      <c r="B3705" s="0" t="n">
        <v>73.5294</v>
      </c>
      <c r="C3705" s="0" t="n">
        <v>52.6946</v>
      </c>
      <c r="E3705" s="0" t="n">
        <f aca="false">1/B3705</f>
        <v>0.0136000021760004</v>
      </c>
      <c r="F3705" s="0" t="n">
        <f aca="false">1/C3705</f>
        <v>0.0189772766089884</v>
      </c>
      <c r="G3705" s="1" t="n">
        <f aca="false">F3705-E3705</f>
        <v>0.00537727443298805</v>
      </c>
    </row>
    <row r="3706" customFormat="false" ht="13.2" hidden="false" customHeight="false" outlineLevel="0" collapsed="false">
      <c r="A3706" s="0" t="n">
        <v>261400</v>
      </c>
      <c r="B3706" s="0" t="n">
        <v>73.5294</v>
      </c>
      <c r="C3706" s="0" t="n">
        <v>52.7322</v>
      </c>
      <c r="E3706" s="0" t="n">
        <f aca="false">1/B3706</f>
        <v>0.0136000021760004</v>
      </c>
      <c r="F3706" s="0" t="n">
        <f aca="false">1/C3706</f>
        <v>0.0189637451120947</v>
      </c>
      <c r="G3706" s="1" t="n">
        <f aca="false">F3706-E3706</f>
        <v>0.00536374293609435</v>
      </c>
    </row>
    <row r="3707" customFormat="false" ht="13.2" hidden="false" customHeight="false" outlineLevel="0" collapsed="false">
      <c r="A3707" s="0" t="n">
        <v>261500</v>
      </c>
      <c r="B3707" s="0" t="n">
        <v>73.5294</v>
      </c>
      <c r="C3707" s="0" t="n">
        <v>52.622</v>
      </c>
      <c r="E3707" s="0" t="n">
        <f aca="false">1/B3707</f>
        <v>0.0136000021760004</v>
      </c>
      <c r="F3707" s="0" t="n">
        <f aca="false">1/C3707</f>
        <v>0.0190034586294706</v>
      </c>
      <c r="G3707" s="1" t="n">
        <f aca="false">F3707-E3707</f>
        <v>0.00540345645347021</v>
      </c>
    </row>
    <row r="3708" customFormat="false" ht="13.2" hidden="false" customHeight="false" outlineLevel="0" collapsed="false">
      <c r="A3708" s="0" t="n">
        <v>261600</v>
      </c>
      <c r="B3708" s="0" t="n">
        <v>73.5294</v>
      </c>
      <c r="C3708" s="0" t="n">
        <v>52.5425</v>
      </c>
      <c r="E3708" s="0" t="n">
        <f aca="false">1/B3708</f>
        <v>0.0136000021760004</v>
      </c>
      <c r="F3708" s="0" t="n">
        <f aca="false">1/C3708</f>
        <v>0.0190322120188419</v>
      </c>
      <c r="G3708" s="1" t="n">
        <f aca="false">F3708-E3708</f>
        <v>0.00543220984284154</v>
      </c>
    </row>
    <row r="3709" customFormat="false" ht="13.2" hidden="false" customHeight="false" outlineLevel="0" collapsed="false">
      <c r="A3709" s="0" t="n">
        <v>261700</v>
      </c>
      <c r="B3709" s="0" t="n">
        <v>73.5294</v>
      </c>
      <c r="C3709" s="0" t="n">
        <v>52.7294</v>
      </c>
      <c r="E3709" s="0" t="n">
        <f aca="false">1/B3709</f>
        <v>0.0136000021760004</v>
      </c>
      <c r="F3709" s="0" t="n">
        <f aca="false">1/C3709</f>
        <v>0.0189647521117251</v>
      </c>
      <c r="G3709" s="1" t="n">
        <f aca="false">F3709-E3709</f>
        <v>0.0053647499357248</v>
      </c>
    </row>
    <row r="3710" customFormat="false" ht="13.2" hidden="false" customHeight="false" outlineLevel="0" collapsed="false">
      <c r="A3710" s="0" t="n">
        <v>261800</v>
      </c>
      <c r="B3710" s="0" t="n">
        <v>73.5294</v>
      </c>
      <c r="C3710" s="0" t="n">
        <v>52.8482</v>
      </c>
      <c r="E3710" s="0" t="n">
        <f aca="false">1/B3710</f>
        <v>0.0136000021760004</v>
      </c>
      <c r="F3710" s="0" t="n">
        <f aca="false">1/C3710</f>
        <v>0.0189221203371165</v>
      </c>
      <c r="G3710" s="1" t="n">
        <f aca="false">F3710-E3710</f>
        <v>0.00532211816111615</v>
      </c>
    </row>
    <row r="3711" customFormat="false" ht="13.2" hidden="false" customHeight="false" outlineLevel="0" collapsed="false">
      <c r="A3711" s="0" t="n">
        <v>261900</v>
      </c>
      <c r="B3711" s="0" t="n">
        <v>73.5294</v>
      </c>
      <c r="C3711" s="0" t="n">
        <v>52.5936</v>
      </c>
      <c r="E3711" s="0" t="n">
        <f aca="false">1/B3711</f>
        <v>0.0136000021760004</v>
      </c>
      <c r="F3711" s="0" t="n">
        <f aca="false">1/C3711</f>
        <v>0.0190137203005689</v>
      </c>
      <c r="G3711" s="1" t="n">
        <f aca="false">F3711-E3711</f>
        <v>0.00541371812456854</v>
      </c>
    </row>
    <row r="3712" customFormat="false" ht="13.2" hidden="false" customHeight="false" outlineLevel="0" collapsed="false">
      <c r="A3712" s="0" t="n">
        <v>262000</v>
      </c>
      <c r="B3712" s="0" t="n">
        <v>73.5294</v>
      </c>
      <c r="C3712" s="0" t="n">
        <v>52.4777</v>
      </c>
      <c r="E3712" s="0" t="n">
        <f aca="false">1/B3712</f>
        <v>0.0136000021760004</v>
      </c>
      <c r="F3712" s="0" t="n">
        <f aca="false">1/C3712</f>
        <v>0.0190557131886497</v>
      </c>
      <c r="G3712" s="1" t="n">
        <f aca="false">F3712-E3712</f>
        <v>0.00545571101264931</v>
      </c>
    </row>
    <row r="3713" customFormat="false" ht="13.2" hidden="false" customHeight="false" outlineLevel="0" collapsed="false">
      <c r="A3713" s="0" t="n">
        <v>262100</v>
      </c>
      <c r="B3713" s="0" t="n">
        <v>73.5294</v>
      </c>
      <c r="C3713" s="0" t="n">
        <v>52.694</v>
      </c>
      <c r="E3713" s="0" t="n">
        <f aca="false">1/B3713</f>
        <v>0.0136000021760004</v>
      </c>
      <c r="F3713" s="0" t="n">
        <f aca="false">1/C3713</f>
        <v>0.0189774926936653</v>
      </c>
      <c r="G3713" s="1" t="n">
        <f aca="false">F3713-E3713</f>
        <v>0.00537749051766496</v>
      </c>
    </row>
    <row r="3714" customFormat="false" ht="13.2" hidden="false" customHeight="false" outlineLevel="0" collapsed="false">
      <c r="A3714" s="0" t="n">
        <v>262200</v>
      </c>
      <c r="B3714" s="0" t="n">
        <v>73.5294</v>
      </c>
      <c r="C3714" s="0" t="n">
        <v>52.6377</v>
      </c>
      <c r="E3714" s="0" t="n">
        <f aca="false">1/B3714</f>
        <v>0.0136000021760004</v>
      </c>
      <c r="F3714" s="0" t="n">
        <f aca="false">1/C3714</f>
        <v>0.0189977905569582</v>
      </c>
      <c r="G3714" s="1" t="n">
        <f aca="false">F3714-E3714</f>
        <v>0.00539778838095788</v>
      </c>
    </row>
    <row r="3715" customFormat="false" ht="13.2" hidden="false" customHeight="false" outlineLevel="0" collapsed="false">
      <c r="A3715" s="0" t="n">
        <v>262300</v>
      </c>
      <c r="B3715" s="0" t="n">
        <v>73.5294</v>
      </c>
      <c r="C3715" s="0" t="n">
        <v>52.7455</v>
      </c>
      <c r="E3715" s="0" t="n">
        <f aca="false">1/B3715</f>
        <v>0.0136000021760004</v>
      </c>
      <c r="F3715" s="0" t="n">
        <f aca="false">1/C3715</f>
        <v>0.0189589633238855</v>
      </c>
      <c r="G3715" s="1" t="n">
        <f aca="false">F3715-E3715</f>
        <v>0.0053589611478851</v>
      </c>
    </row>
    <row r="3716" customFormat="false" ht="13.2" hidden="false" customHeight="false" outlineLevel="0" collapsed="false">
      <c r="A3716" s="0" t="n">
        <v>262400</v>
      </c>
      <c r="B3716" s="0" t="n">
        <v>73.5294</v>
      </c>
      <c r="C3716" s="0" t="n">
        <v>52.266</v>
      </c>
      <c r="E3716" s="0" t="n">
        <f aca="false">1/B3716</f>
        <v>0.0136000021760004</v>
      </c>
      <c r="F3716" s="0" t="n">
        <f aca="false">1/C3716</f>
        <v>0.0191328971032794</v>
      </c>
      <c r="G3716" s="1" t="n">
        <f aca="false">F3716-E3716</f>
        <v>0.00553289492727903</v>
      </c>
    </row>
    <row r="3717" customFormat="false" ht="13.2" hidden="false" customHeight="false" outlineLevel="0" collapsed="false">
      <c r="A3717" s="0" t="n">
        <v>262500</v>
      </c>
      <c r="B3717" s="0" t="n">
        <v>73.5294</v>
      </c>
      <c r="C3717" s="0" t="n">
        <v>52.3072</v>
      </c>
      <c r="E3717" s="0" t="n">
        <f aca="false">1/B3717</f>
        <v>0.0136000021760004</v>
      </c>
      <c r="F3717" s="0" t="n">
        <f aca="false">1/C3717</f>
        <v>0.0191178269913129</v>
      </c>
      <c r="G3717" s="1" t="n">
        <f aca="false">F3717-E3717</f>
        <v>0.00551782481531251</v>
      </c>
    </row>
    <row r="3718" customFormat="false" ht="13.2" hidden="false" customHeight="false" outlineLevel="0" collapsed="false">
      <c r="A3718" s="0" t="n">
        <v>262600</v>
      </c>
      <c r="B3718" s="0" t="n">
        <v>73.5294</v>
      </c>
      <c r="C3718" s="0" t="n">
        <v>51.7477</v>
      </c>
      <c r="E3718" s="0" t="n">
        <f aca="false">1/B3718</f>
        <v>0.0136000021760004</v>
      </c>
      <c r="F3718" s="0" t="n">
        <f aca="false">1/C3718</f>
        <v>0.0193245303656008</v>
      </c>
      <c r="G3718" s="1" t="n">
        <f aca="false">F3718-E3718</f>
        <v>0.00572452818960044</v>
      </c>
    </row>
    <row r="3719" customFormat="false" ht="13.2" hidden="false" customHeight="false" outlineLevel="0" collapsed="false">
      <c r="A3719" s="0" t="n">
        <v>262700</v>
      </c>
      <c r="B3719" s="0" t="n">
        <v>73.5294</v>
      </c>
      <c r="C3719" s="0" t="n">
        <v>52.1405</v>
      </c>
      <c r="E3719" s="0" t="n">
        <f aca="false">1/B3719</f>
        <v>0.0136000021760004</v>
      </c>
      <c r="F3719" s="0" t="n">
        <f aca="false">1/C3719</f>
        <v>0.0191789491853741</v>
      </c>
      <c r="G3719" s="1" t="n">
        <f aca="false">F3719-E3719</f>
        <v>0.00557894700937378</v>
      </c>
    </row>
    <row r="3720" customFormat="false" ht="13.2" hidden="false" customHeight="false" outlineLevel="0" collapsed="false">
      <c r="A3720" s="0" t="n">
        <v>262800</v>
      </c>
      <c r="B3720" s="0" t="n">
        <v>73.5294</v>
      </c>
      <c r="C3720" s="0" t="n">
        <v>52.0477</v>
      </c>
      <c r="E3720" s="0" t="n">
        <f aca="false">1/B3720</f>
        <v>0.0136000021760004</v>
      </c>
      <c r="F3720" s="0" t="n">
        <f aca="false">1/C3720</f>
        <v>0.019213144865191</v>
      </c>
      <c r="G3720" s="1" t="n">
        <f aca="false">F3720-E3720</f>
        <v>0.00561314268919062</v>
      </c>
    </row>
    <row r="3721" customFormat="false" ht="13.2" hidden="false" customHeight="false" outlineLevel="0" collapsed="false">
      <c r="A3721" s="0" t="n">
        <v>262900</v>
      </c>
      <c r="B3721" s="0" t="n">
        <v>73.5294</v>
      </c>
      <c r="C3721" s="0" t="n">
        <v>52.1841</v>
      </c>
      <c r="E3721" s="0" t="n">
        <f aca="false">1/B3721</f>
        <v>0.0136000021760004</v>
      </c>
      <c r="F3721" s="0" t="n">
        <f aca="false">1/C3721</f>
        <v>0.0191629251055398</v>
      </c>
      <c r="G3721" s="1" t="n">
        <f aca="false">F3721-E3721</f>
        <v>0.00556292292953946</v>
      </c>
    </row>
    <row r="3722" customFormat="false" ht="13.2" hidden="false" customHeight="false" outlineLevel="0" collapsed="false">
      <c r="A3722" s="0" t="n">
        <v>263000</v>
      </c>
      <c r="B3722" s="0" t="n">
        <v>73.5294</v>
      </c>
      <c r="C3722" s="0" t="n">
        <v>52.0866</v>
      </c>
      <c r="E3722" s="0" t="n">
        <f aca="false">1/B3722</f>
        <v>0.0136000021760004</v>
      </c>
      <c r="F3722" s="0" t="n">
        <f aca="false">1/C3722</f>
        <v>0.0191987958515242</v>
      </c>
      <c r="G3722" s="1" t="n">
        <f aca="false">F3722-E3722</f>
        <v>0.00559879367552384</v>
      </c>
    </row>
    <row r="3723" customFormat="false" ht="13.2" hidden="false" customHeight="false" outlineLevel="0" collapsed="false">
      <c r="A3723" s="0" t="n">
        <v>263100</v>
      </c>
      <c r="B3723" s="0" t="n">
        <v>73.5294</v>
      </c>
      <c r="C3723" s="0" t="n">
        <v>51.8772</v>
      </c>
      <c r="E3723" s="0" t="n">
        <f aca="false">1/B3723</f>
        <v>0.0136000021760004</v>
      </c>
      <c r="F3723" s="0" t="n">
        <f aca="false">1/C3723</f>
        <v>0.0192762909332038</v>
      </c>
      <c r="G3723" s="1" t="n">
        <f aca="false">F3723-E3723</f>
        <v>0.00567628875720345</v>
      </c>
    </row>
    <row r="3724" customFormat="false" ht="13.2" hidden="false" customHeight="false" outlineLevel="0" collapsed="false">
      <c r="A3724" s="0" t="n">
        <v>263200</v>
      </c>
      <c r="B3724" s="0" t="n">
        <v>73.5294</v>
      </c>
      <c r="C3724" s="0" t="n">
        <v>51.9122</v>
      </c>
      <c r="E3724" s="0" t="n">
        <f aca="false">1/B3724</f>
        <v>0.0136000021760004</v>
      </c>
      <c r="F3724" s="0" t="n">
        <f aca="false">1/C3724</f>
        <v>0.0192632945627425</v>
      </c>
      <c r="G3724" s="1" t="n">
        <f aca="false">F3724-E3724</f>
        <v>0.00566329238674213</v>
      </c>
    </row>
    <row r="3725" customFormat="false" ht="13.2" hidden="false" customHeight="false" outlineLevel="0" collapsed="false">
      <c r="A3725" s="0" t="n">
        <v>263300</v>
      </c>
      <c r="B3725" s="0" t="n">
        <v>73.5294</v>
      </c>
      <c r="C3725" s="0" t="n">
        <v>51.6909</v>
      </c>
      <c r="E3725" s="0" t="n">
        <f aca="false">1/B3725</f>
        <v>0.0136000021760004</v>
      </c>
      <c r="F3725" s="0" t="n">
        <f aca="false">1/C3725</f>
        <v>0.0193457649218721</v>
      </c>
      <c r="G3725" s="1" t="n">
        <f aca="false">F3725-E3725</f>
        <v>0.00574576274587178</v>
      </c>
    </row>
    <row r="3726" customFormat="false" ht="13.2" hidden="false" customHeight="false" outlineLevel="0" collapsed="false">
      <c r="A3726" s="0" t="n">
        <v>263400</v>
      </c>
      <c r="B3726" s="0" t="n">
        <v>73.5294</v>
      </c>
      <c r="C3726" s="0" t="n">
        <v>51.5788</v>
      </c>
      <c r="E3726" s="0" t="n">
        <f aca="false">1/B3726</f>
        <v>0.0136000021760004</v>
      </c>
      <c r="F3726" s="0" t="n">
        <f aca="false">1/C3726</f>
        <v>0.0193878104957851</v>
      </c>
      <c r="G3726" s="1" t="n">
        <f aca="false">F3726-E3726</f>
        <v>0.00578780831978474</v>
      </c>
    </row>
    <row r="3727" customFormat="false" ht="13.2" hidden="false" customHeight="false" outlineLevel="0" collapsed="false">
      <c r="A3727" s="0" t="n">
        <v>263500</v>
      </c>
      <c r="B3727" s="0" t="n">
        <v>73.5294</v>
      </c>
      <c r="C3727" s="0" t="n">
        <v>51.9476</v>
      </c>
      <c r="E3727" s="0" t="n">
        <f aca="false">1/B3727</f>
        <v>0.0136000021760004</v>
      </c>
      <c r="F3727" s="0" t="n">
        <f aca="false">1/C3727</f>
        <v>0.019250167476457</v>
      </c>
      <c r="G3727" s="1" t="n">
        <f aca="false">F3727-E3727</f>
        <v>0.0056501653004567</v>
      </c>
    </row>
    <row r="3728" customFormat="false" ht="13.2" hidden="false" customHeight="false" outlineLevel="0" collapsed="false">
      <c r="A3728" s="0" t="n">
        <v>263600</v>
      </c>
      <c r="B3728" s="0" t="n">
        <v>73.5294</v>
      </c>
      <c r="C3728" s="0" t="n">
        <v>51.5489</v>
      </c>
      <c r="E3728" s="0" t="n">
        <f aca="false">1/B3728</f>
        <v>0.0136000021760004</v>
      </c>
      <c r="F3728" s="0" t="n">
        <f aca="false">1/C3728</f>
        <v>0.019399056041933</v>
      </c>
      <c r="G3728" s="1" t="n">
        <f aca="false">F3728-E3728</f>
        <v>0.00579905386593265</v>
      </c>
    </row>
    <row r="3729" customFormat="false" ht="13.2" hidden="false" customHeight="false" outlineLevel="0" collapsed="false">
      <c r="A3729" s="0" t="n">
        <v>263700</v>
      </c>
      <c r="B3729" s="0" t="n">
        <v>73.5294</v>
      </c>
      <c r="C3729" s="0" t="n">
        <v>51.7394</v>
      </c>
      <c r="E3729" s="0" t="n">
        <f aca="false">1/B3729</f>
        <v>0.0136000021760004</v>
      </c>
      <c r="F3729" s="0" t="n">
        <f aca="false">1/C3729</f>
        <v>0.0193276303938585</v>
      </c>
      <c r="G3729" s="1" t="n">
        <f aca="false">F3729-E3729</f>
        <v>0.0057276282178581</v>
      </c>
    </row>
    <row r="3730" customFormat="false" ht="13.2" hidden="false" customHeight="false" outlineLevel="0" collapsed="false">
      <c r="A3730" s="0" t="n">
        <v>263800</v>
      </c>
      <c r="B3730" s="0" t="n">
        <v>73.5294</v>
      </c>
      <c r="C3730" s="0" t="n">
        <v>51.8468</v>
      </c>
      <c r="E3730" s="0" t="n">
        <f aca="false">1/B3730</f>
        <v>0.0136000021760004</v>
      </c>
      <c r="F3730" s="0" t="n">
        <f aca="false">1/C3730</f>
        <v>0.0192875934483903</v>
      </c>
      <c r="G3730" s="1" t="n">
        <f aca="false">F3730-E3730</f>
        <v>0.00568759127238991</v>
      </c>
    </row>
    <row r="3731" customFormat="false" ht="13.2" hidden="false" customHeight="false" outlineLevel="0" collapsed="false">
      <c r="A3731" s="0" t="n">
        <v>263900</v>
      </c>
      <c r="B3731" s="0" t="n">
        <v>73.5294</v>
      </c>
      <c r="C3731" s="0" t="n">
        <v>51.8287</v>
      </c>
      <c r="E3731" s="0" t="n">
        <f aca="false">1/B3731</f>
        <v>0.0136000021760004</v>
      </c>
      <c r="F3731" s="0" t="n">
        <f aca="false">1/C3731</f>
        <v>0.0192943292037037</v>
      </c>
      <c r="G3731" s="1" t="n">
        <f aca="false">F3731-E3731</f>
        <v>0.00569432702770339</v>
      </c>
    </row>
    <row r="3732" customFormat="false" ht="13.2" hidden="false" customHeight="false" outlineLevel="0" collapsed="false">
      <c r="A3732" s="0" t="n">
        <v>264000</v>
      </c>
      <c r="B3732" s="0" t="n">
        <v>73.5294</v>
      </c>
      <c r="C3732" s="0" t="n">
        <v>52.1148</v>
      </c>
      <c r="E3732" s="0" t="n">
        <f aca="false">1/B3732</f>
        <v>0.0136000021760004</v>
      </c>
      <c r="F3732" s="0" t="n">
        <f aca="false">1/C3732</f>
        <v>0.0191884071319472</v>
      </c>
      <c r="G3732" s="1" t="n">
        <f aca="false">F3732-E3732</f>
        <v>0.00558840495594681</v>
      </c>
    </row>
    <row r="3733" customFormat="false" ht="13.2" hidden="false" customHeight="false" outlineLevel="0" collapsed="false">
      <c r="A3733" s="0" t="n">
        <v>264100</v>
      </c>
      <c r="B3733" s="0" t="n">
        <v>73.5294</v>
      </c>
      <c r="C3733" s="0" t="n">
        <v>52.4094</v>
      </c>
      <c r="E3733" s="0" t="n">
        <f aca="false">1/B3733</f>
        <v>0.0136000021760004</v>
      </c>
      <c r="F3733" s="0" t="n">
        <f aca="false">1/C3733</f>
        <v>0.0190805466194996</v>
      </c>
      <c r="G3733" s="1" t="n">
        <f aca="false">F3733-E3733</f>
        <v>0.00548054444349921</v>
      </c>
    </row>
    <row r="3734" customFormat="false" ht="13.2" hidden="false" customHeight="false" outlineLevel="0" collapsed="false">
      <c r="A3734" s="0" t="n">
        <v>264200</v>
      </c>
      <c r="B3734" s="0" t="n">
        <v>73.5294</v>
      </c>
      <c r="C3734" s="0" t="n">
        <v>51.7692</v>
      </c>
      <c r="E3734" s="0" t="n">
        <f aca="false">1/B3734</f>
        <v>0.0136000021760004</v>
      </c>
      <c r="F3734" s="0" t="n">
        <f aca="false">1/C3734</f>
        <v>0.0193165047943565</v>
      </c>
      <c r="G3734" s="1" t="n">
        <f aca="false">F3734-E3734</f>
        <v>0.00571650261835614</v>
      </c>
    </row>
    <row r="3735" customFormat="false" ht="13.2" hidden="false" customHeight="false" outlineLevel="0" collapsed="false">
      <c r="A3735" s="0" t="n">
        <v>264300</v>
      </c>
      <c r="B3735" s="0" t="n">
        <v>73.5294</v>
      </c>
      <c r="C3735" s="0" t="n">
        <v>51.639</v>
      </c>
      <c r="E3735" s="0" t="n">
        <f aca="false">1/B3735</f>
        <v>0.0136000021760004</v>
      </c>
      <c r="F3735" s="0" t="n">
        <f aca="false">1/C3735</f>
        <v>0.0193652084664691</v>
      </c>
      <c r="G3735" s="1" t="n">
        <f aca="false">F3735-E3735</f>
        <v>0.00576520629046879</v>
      </c>
    </row>
    <row r="3736" customFormat="false" ht="13.2" hidden="false" customHeight="false" outlineLevel="0" collapsed="false">
      <c r="A3736" s="0" t="n">
        <v>264400</v>
      </c>
      <c r="B3736" s="0" t="n">
        <v>73.5294</v>
      </c>
      <c r="C3736" s="0" t="n">
        <v>51.6179</v>
      </c>
      <c r="E3736" s="0" t="n">
        <f aca="false">1/B3736</f>
        <v>0.0136000021760004</v>
      </c>
      <c r="F3736" s="0" t="n">
        <f aca="false">1/C3736</f>
        <v>0.0193731244393902</v>
      </c>
      <c r="G3736" s="1" t="n">
        <f aca="false">F3736-E3736</f>
        <v>0.00577312226338986</v>
      </c>
    </row>
    <row r="3737" customFormat="false" ht="13.2" hidden="false" customHeight="false" outlineLevel="0" collapsed="false">
      <c r="A3737" s="0" t="n">
        <v>264500</v>
      </c>
      <c r="B3737" s="0" t="n">
        <v>73.5294</v>
      </c>
      <c r="C3737" s="0" t="n">
        <v>51.6294</v>
      </c>
      <c r="E3737" s="0" t="n">
        <f aca="false">1/B3737</f>
        <v>0.0136000021760004</v>
      </c>
      <c r="F3737" s="0" t="n">
        <f aca="false">1/C3737</f>
        <v>0.0193688092443453</v>
      </c>
      <c r="G3737" s="1" t="n">
        <f aca="false">F3737-E3737</f>
        <v>0.00576880706834493</v>
      </c>
    </row>
    <row r="3738" customFormat="false" ht="13.2" hidden="false" customHeight="false" outlineLevel="0" collapsed="false">
      <c r="A3738" s="0" t="n">
        <v>264600</v>
      </c>
      <c r="B3738" s="0" t="n">
        <v>73.5294</v>
      </c>
      <c r="C3738" s="0" t="n">
        <v>51.7221</v>
      </c>
      <c r="E3738" s="0" t="n">
        <f aca="false">1/B3738</f>
        <v>0.0136000021760004</v>
      </c>
      <c r="F3738" s="0" t="n">
        <f aca="false">1/C3738</f>
        <v>0.0193340950966801</v>
      </c>
      <c r="G3738" s="1" t="n">
        <f aca="false">F3738-E3738</f>
        <v>0.00573409292067979</v>
      </c>
    </row>
    <row r="3739" customFormat="false" ht="13.2" hidden="false" customHeight="false" outlineLevel="0" collapsed="false">
      <c r="A3739" s="0" t="n">
        <v>264700</v>
      </c>
      <c r="B3739" s="0" t="n">
        <v>73.5294</v>
      </c>
      <c r="C3739" s="0" t="n">
        <v>51.6172</v>
      </c>
      <c r="E3739" s="0" t="n">
        <f aca="false">1/B3739</f>
        <v>0.0136000021760004</v>
      </c>
      <c r="F3739" s="0" t="n">
        <f aca="false">1/C3739</f>
        <v>0.0193733871655185</v>
      </c>
      <c r="G3739" s="1" t="n">
        <f aca="false">F3739-E3739</f>
        <v>0.00577338498951812</v>
      </c>
    </row>
    <row r="3740" customFormat="false" ht="13.2" hidden="false" customHeight="false" outlineLevel="0" collapsed="false">
      <c r="A3740" s="0" t="n">
        <v>264800</v>
      </c>
      <c r="B3740" s="0" t="n">
        <v>73.5294</v>
      </c>
      <c r="C3740" s="0" t="n">
        <v>51.9081</v>
      </c>
      <c r="E3740" s="0" t="n">
        <f aca="false">1/B3740</f>
        <v>0.0136000021760004</v>
      </c>
      <c r="F3740" s="0" t="n">
        <f aca="false">1/C3740</f>
        <v>0.0192648160884332</v>
      </c>
      <c r="G3740" s="1" t="n">
        <f aca="false">F3740-E3740</f>
        <v>0.00566481391243286</v>
      </c>
    </row>
    <row r="3741" customFormat="false" ht="13.2" hidden="false" customHeight="false" outlineLevel="0" collapsed="false">
      <c r="A3741" s="0" t="n">
        <v>264900</v>
      </c>
      <c r="B3741" s="0" t="n">
        <v>73.5294</v>
      </c>
      <c r="C3741" s="0" t="n">
        <v>51.9013</v>
      </c>
      <c r="E3741" s="0" t="n">
        <f aca="false">1/B3741</f>
        <v>0.0136000021760004</v>
      </c>
      <c r="F3741" s="0" t="n">
        <f aca="false">1/C3741</f>
        <v>0.0192673401244285</v>
      </c>
      <c r="G3741" s="1" t="n">
        <f aca="false">F3741-E3741</f>
        <v>0.00566733794842813</v>
      </c>
    </row>
    <row r="3742" customFormat="false" ht="13.2" hidden="false" customHeight="false" outlineLevel="0" collapsed="false">
      <c r="A3742" s="0" t="n">
        <v>265000</v>
      </c>
      <c r="B3742" s="0" t="n">
        <v>73.5294</v>
      </c>
      <c r="C3742" s="0" t="n">
        <v>52.0854</v>
      </c>
      <c r="E3742" s="0" t="n">
        <f aca="false">1/B3742</f>
        <v>0.0136000021760004</v>
      </c>
      <c r="F3742" s="0" t="n">
        <f aca="false">1/C3742</f>
        <v>0.0191992381742292</v>
      </c>
      <c r="G3742" s="1" t="n">
        <f aca="false">F3742-E3742</f>
        <v>0.0055992359982289</v>
      </c>
    </row>
    <row r="3743" customFormat="false" ht="13.2" hidden="false" customHeight="false" outlineLevel="0" collapsed="false">
      <c r="A3743" s="0" t="n">
        <v>265100</v>
      </c>
      <c r="B3743" s="0" t="n">
        <v>73.5294</v>
      </c>
      <c r="C3743" s="0" t="n">
        <v>52.104</v>
      </c>
      <c r="E3743" s="0" t="n">
        <f aca="false">1/B3743</f>
        <v>0.0136000021760004</v>
      </c>
      <c r="F3743" s="0" t="n">
        <f aca="false">1/C3743</f>
        <v>0.0191923844618455</v>
      </c>
      <c r="G3743" s="1" t="n">
        <f aca="false">F3743-E3743</f>
        <v>0.00559238228584519</v>
      </c>
    </row>
    <row r="3744" customFormat="false" ht="13.2" hidden="false" customHeight="false" outlineLevel="0" collapsed="false">
      <c r="A3744" s="0" t="n">
        <v>265200</v>
      </c>
      <c r="B3744" s="0" t="n">
        <v>73.5294</v>
      </c>
      <c r="C3744" s="0" t="n">
        <v>52.2321</v>
      </c>
      <c r="E3744" s="0" t="n">
        <f aca="false">1/B3744</f>
        <v>0.0136000021760004</v>
      </c>
      <c r="F3744" s="0" t="n">
        <f aca="false">1/C3744</f>
        <v>0.0191453148542754</v>
      </c>
      <c r="G3744" s="1" t="n">
        <f aca="false">F3744-E3744</f>
        <v>0.00554531267827509</v>
      </c>
    </row>
    <row r="3745" customFormat="false" ht="13.2" hidden="false" customHeight="false" outlineLevel="0" collapsed="false">
      <c r="A3745" s="0" t="n">
        <v>265300</v>
      </c>
      <c r="B3745" s="0" t="n">
        <v>73.5294</v>
      </c>
      <c r="C3745" s="0" t="n">
        <v>52.0348</v>
      </c>
      <c r="E3745" s="0" t="n">
        <f aca="false">1/B3745</f>
        <v>0.0136000021760004</v>
      </c>
      <c r="F3745" s="0" t="n">
        <f aca="false">1/C3745</f>
        <v>0.0192179080154051</v>
      </c>
      <c r="G3745" s="1" t="n">
        <f aca="false">F3745-E3745</f>
        <v>0.00561790583940473</v>
      </c>
    </row>
    <row r="3746" customFormat="false" ht="13.2" hidden="false" customHeight="false" outlineLevel="0" collapsed="false">
      <c r="A3746" s="0" t="n">
        <v>265400</v>
      </c>
      <c r="B3746" s="0" t="n">
        <v>73.5294</v>
      </c>
      <c r="C3746" s="0" t="n">
        <v>51.9352</v>
      </c>
      <c r="E3746" s="0" t="n">
        <f aca="false">1/B3746</f>
        <v>0.0136000021760004</v>
      </c>
      <c r="F3746" s="0" t="n">
        <f aca="false">1/C3746</f>
        <v>0.0192547636285217</v>
      </c>
      <c r="G3746" s="1" t="n">
        <f aca="false">F3746-E3746</f>
        <v>0.00565476145252134</v>
      </c>
    </row>
    <row r="3747" customFormat="false" ht="13.2" hidden="false" customHeight="false" outlineLevel="0" collapsed="false">
      <c r="A3747" s="0" t="n">
        <v>265500</v>
      </c>
      <c r="B3747" s="0" t="n">
        <v>73.5294</v>
      </c>
      <c r="C3747" s="0" t="n">
        <v>52.0134</v>
      </c>
      <c r="E3747" s="0" t="n">
        <f aca="false">1/B3747</f>
        <v>0.0136000021760004</v>
      </c>
      <c r="F3747" s="0" t="n">
        <f aca="false">1/C3747</f>
        <v>0.019225814886164</v>
      </c>
      <c r="G3747" s="1" t="n">
        <f aca="false">F3747-E3747</f>
        <v>0.0056258127101636</v>
      </c>
    </row>
    <row r="3748" customFormat="false" ht="13.2" hidden="false" customHeight="false" outlineLevel="0" collapsed="false">
      <c r="A3748" s="0" t="n">
        <v>265600</v>
      </c>
      <c r="B3748" s="0" t="n">
        <v>73.5294</v>
      </c>
      <c r="C3748" s="0" t="n">
        <v>51.9547</v>
      </c>
      <c r="E3748" s="0" t="n">
        <f aca="false">1/B3748</f>
        <v>0.0136000021760004</v>
      </c>
      <c r="F3748" s="0" t="n">
        <f aca="false">1/C3748</f>
        <v>0.0192475367964785</v>
      </c>
      <c r="G3748" s="1" t="n">
        <f aca="false">F3748-E3748</f>
        <v>0.00564753462047812</v>
      </c>
    </row>
    <row r="3749" customFormat="false" ht="13.2" hidden="false" customHeight="false" outlineLevel="0" collapsed="false">
      <c r="A3749" s="0" t="n">
        <v>265700</v>
      </c>
      <c r="B3749" s="0" t="n">
        <v>73.5294</v>
      </c>
      <c r="C3749" s="0" t="n">
        <v>52.1636</v>
      </c>
      <c r="E3749" s="0" t="n">
        <f aca="false">1/B3749</f>
        <v>0.0136000021760004</v>
      </c>
      <c r="F3749" s="0" t="n">
        <f aca="false">1/C3749</f>
        <v>0.019170456026808</v>
      </c>
      <c r="G3749" s="1" t="n">
        <f aca="false">F3749-E3749</f>
        <v>0.00557045385080762</v>
      </c>
    </row>
    <row r="3750" customFormat="false" ht="13.2" hidden="false" customHeight="false" outlineLevel="0" collapsed="false">
      <c r="A3750" s="0" t="n">
        <v>265800</v>
      </c>
      <c r="B3750" s="0" t="n">
        <v>73.5294</v>
      </c>
      <c r="C3750" s="0" t="n">
        <v>51.8858</v>
      </c>
      <c r="E3750" s="0" t="n">
        <f aca="false">1/B3750</f>
        <v>0.0136000021760004</v>
      </c>
      <c r="F3750" s="0" t="n">
        <f aca="false">1/C3750</f>
        <v>0.0192730959144891</v>
      </c>
      <c r="G3750" s="1" t="n">
        <f aca="false">F3750-E3750</f>
        <v>0.00567309373848878</v>
      </c>
    </row>
    <row r="3751" customFormat="false" ht="13.2" hidden="false" customHeight="false" outlineLevel="0" collapsed="false">
      <c r="A3751" s="0" t="n">
        <v>265900</v>
      </c>
      <c r="B3751" s="0" t="n">
        <v>73.5294</v>
      </c>
      <c r="C3751" s="0" t="n">
        <v>52.0424</v>
      </c>
      <c r="E3751" s="0" t="n">
        <f aca="false">1/B3751</f>
        <v>0.0136000021760004</v>
      </c>
      <c r="F3751" s="0" t="n">
        <f aca="false">1/C3751</f>
        <v>0.0192151015325965</v>
      </c>
      <c r="G3751" s="1" t="n">
        <f aca="false">F3751-E3751</f>
        <v>0.00561509935659615</v>
      </c>
    </row>
    <row r="3752" customFormat="false" ht="13.2" hidden="false" customHeight="false" outlineLevel="0" collapsed="false">
      <c r="A3752" s="0" t="n">
        <v>266000</v>
      </c>
      <c r="B3752" s="0" t="n">
        <v>73.5294</v>
      </c>
      <c r="C3752" s="0" t="n">
        <v>51.6418</v>
      </c>
      <c r="E3752" s="0" t="n">
        <f aca="false">1/B3752</f>
        <v>0.0136000021760004</v>
      </c>
      <c r="F3752" s="0" t="n">
        <f aca="false">1/C3752</f>
        <v>0.0193641584917644</v>
      </c>
      <c r="G3752" s="1" t="n">
        <f aca="false">F3752-E3752</f>
        <v>0.00576415631576407</v>
      </c>
    </row>
    <row r="3753" customFormat="false" ht="13.2" hidden="false" customHeight="false" outlineLevel="0" collapsed="false">
      <c r="A3753" s="0" t="n">
        <v>266100</v>
      </c>
      <c r="B3753" s="0" t="n">
        <v>73.5294</v>
      </c>
      <c r="C3753" s="0" t="n">
        <v>51.4857</v>
      </c>
      <c r="E3753" s="0" t="n">
        <f aca="false">1/B3753</f>
        <v>0.0136000021760004</v>
      </c>
      <c r="F3753" s="0" t="n">
        <f aca="false">1/C3753</f>
        <v>0.0194228688742699</v>
      </c>
      <c r="G3753" s="1" t="n">
        <f aca="false">F3753-E3753</f>
        <v>0.00582286669826959</v>
      </c>
    </row>
    <row r="3754" customFormat="false" ht="13.2" hidden="false" customHeight="false" outlineLevel="0" collapsed="false">
      <c r="A3754" s="0" t="n">
        <v>266200</v>
      </c>
      <c r="B3754" s="0" t="n">
        <v>73.5294</v>
      </c>
      <c r="C3754" s="0" t="n">
        <v>51.6136</v>
      </c>
      <c r="E3754" s="0" t="n">
        <f aca="false">1/B3754</f>
        <v>0.0136000021760004</v>
      </c>
      <c r="F3754" s="0" t="n">
        <f aca="false">1/C3754</f>
        <v>0.019374738441031</v>
      </c>
      <c r="G3754" s="1" t="n">
        <f aca="false">F3754-E3754</f>
        <v>0.0057747362650307</v>
      </c>
    </row>
    <row r="3755" customFormat="false" ht="13.2" hidden="false" customHeight="false" outlineLevel="0" collapsed="false">
      <c r="A3755" s="0" t="n">
        <v>266300</v>
      </c>
      <c r="B3755" s="0" t="n">
        <v>73.5294</v>
      </c>
      <c r="C3755" s="0" t="n">
        <v>51.7081</v>
      </c>
      <c r="E3755" s="0" t="n">
        <f aca="false">1/B3755</f>
        <v>0.0136000021760004</v>
      </c>
      <c r="F3755" s="0" t="n">
        <f aca="false">1/C3755</f>
        <v>0.0193393298148646</v>
      </c>
      <c r="G3755" s="1" t="n">
        <f aca="false">F3755-E3755</f>
        <v>0.00573932763886425</v>
      </c>
    </row>
    <row r="3756" customFormat="false" ht="13.2" hidden="false" customHeight="false" outlineLevel="0" collapsed="false">
      <c r="A3756" s="0" t="n">
        <v>266400</v>
      </c>
      <c r="B3756" s="0" t="n">
        <v>73.5294</v>
      </c>
      <c r="C3756" s="0" t="n">
        <v>51.897</v>
      </c>
      <c r="E3756" s="0" t="n">
        <f aca="false">1/B3756</f>
        <v>0.0136000021760004</v>
      </c>
      <c r="F3756" s="0" t="n">
        <f aca="false">1/C3756</f>
        <v>0.019268936547392</v>
      </c>
      <c r="G3756" s="1" t="n">
        <f aca="false">F3756-E3756</f>
        <v>0.0056689343713916</v>
      </c>
    </row>
    <row r="3757" customFormat="false" ht="13.2" hidden="false" customHeight="false" outlineLevel="0" collapsed="false">
      <c r="A3757" s="0" t="n">
        <v>266500</v>
      </c>
      <c r="B3757" s="0" t="n">
        <v>73.5294</v>
      </c>
      <c r="C3757" s="0" t="n">
        <v>52.1749</v>
      </c>
      <c r="E3757" s="0" t="n">
        <f aca="false">1/B3757</f>
        <v>0.0136000021760004</v>
      </c>
      <c r="F3757" s="0" t="n">
        <f aca="false">1/C3757</f>
        <v>0.0191663041040807</v>
      </c>
      <c r="G3757" s="1" t="n">
        <f aca="false">F3757-E3757</f>
        <v>0.00556630192808035</v>
      </c>
    </row>
    <row r="3758" customFormat="false" ht="13.2" hidden="false" customHeight="false" outlineLevel="0" collapsed="false">
      <c r="A3758" s="0" t="n">
        <v>266600</v>
      </c>
      <c r="B3758" s="0" t="n">
        <v>73.5294</v>
      </c>
      <c r="C3758" s="0" t="n">
        <v>52.0391</v>
      </c>
      <c r="E3758" s="0" t="n">
        <f aca="false">1/B3758</f>
        <v>0.0136000021760004</v>
      </c>
      <c r="F3758" s="0" t="n">
        <f aca="false">1/C3758</f>
        <v>0.0192163200362804</v>
      </c>
      <c r="G3758" s="1" t="n">
        <f aca="false">F3758-E3758</f>
        <v>0.00561631786028007</v>
      </c>
    </row>
    <row r="3759" customFormat="false" ht="13.2" hidden="false" customHeight="false" outlineLevel="0" collapsed="false">
      <c r="A3759" s="0" t="n">
        <v>266700</v>
      </c>
      <c r="B3759" s="0" t="n">
        <v>73.5294</v>
      </c>
      <c r="C3759" s="0" t="n">
        <v>52.2177</v>
      </c>
      <c r="E3759" s="0" t="n">
        <f aca="false">1/B3759</f>
        <v>0.0136000021760004</v>
      </c>
      <c r="F3759" s="0" t="n">
        <f aca="false">1/C3759</f>
        <v>0.0191505945302072</v>
      </c>
      <c r="G3759" s="1" t="n">
        <f aca="false">F3759-E3759</f>
        <v>0.00555059235420684</v>
      </c>
    </row>
    <row r="3760" customFormat="false" ht="13.2" hidden="false" customHeight="false" outlineLevel="0" collapsed="false">
      <c r="A3760" s="0" t="n">
        <v>266800</v>
      </c>
      <c r="B3760" s="0" t="n">
        <v>73.5294</v>
      </c>
      <c r="C3760" s="0" t="n">
        <v>51.7553</v>
      </c>
      <c r="E3760" s="0" t="n">
        <f aca="false">1/B3760</f>
        <v>0.0136000021760004</v>
      </c>
      <c r="F3760" s="0" t="n">
        <f aca="false">1/C3760</f>
        <v>0.0193216926575636</v>
      </c>
      <c r="G3760" s="1" t="n">
        <f aca="false">F3760-E3760</f>
        <v>0.00572169048156323</v>
      </c>
    </row>
    <row r="3761" customFormat="false" ht="13.2" hidden="false" customHeight="false" outlineLevel="0" collapsed="false">
      <c r="A3761" s="0" t="n">
        <v>266900</v>
      </c>
      <c r="B3761" s="0" t="n">
        <v>73.5294</v>
      </c>
      <c r="C3761" s="0" t="n">
        <v>51.7553</v>
      </c>
      <c r="E3761" s="0" t="n">
        <f aca="false">1/B3761</f>
        <v>0.0136000021760004</v>
      </c>
      <c r="F3761" s="0" t="n">
        <f aca="false">1/C3761</f>
        <v>0.0193216926575636</v>
      </c>
      <c r="G3761" s="1" t="n">
        <f aca="false">F3761-E3761</f>
        <v>0.00572169048156323</v>
      </c>
    </row>
    <row r="3762" customFormat="false" ht="13.2" hidden="false" customHeight="false" outlineLevel="0" collapsed="false">
      <c r="A3762" s="0" t="n">
        <v>267000</v>
      </c>
      <c r="B3762" s="0" t="n">
        <v>73.5294</v>
      </c>
      <c r="C3762" s="0" t="n">
        <v>51.857</v>
      </c>
      <c r="E3762" s="0" t="n">
        <f aca="false">1/B3762</f>
        <v>0.0136000021760004</v>
      </c>
      <c r="F3762" s="0" t="n">
        <f aca="false">1/C3762</f>
        <v>0.0192837996798889</v>
      </c>
      <c r="G3762" s="1" t="n">
        <f aca="false">F3762-E3762</f>
        <v>0.00568379750388858</v>
      </c>
    </row>
    <row r="3763" customFormat="false" ht="13.2" hidden="false" customHeight="false" outlineLevel="0" collapsed="false">
      <c r="A3763" s="0" t="n">
        <v>267100</v>
      </c>
      <c r="B3763" s="0" t="n">
        <v>73.5294</v>
      </c>
      <c r="C3763" s="0" t="n">
        <v>52.0639</v>
      </c>
      <c r="E3763" s="0" t="n">
        <f aca="false">1/B3763</f>
        <v>0.0136000021760004</v>
      </c>
      <c r="F3763" s="0" t="n">
        <f aca="false">1/C3763</f>
        <v>0.0192071665779936</v>
      </c>
      <c r="G3763" s="1" t="n">
        <f aca="false">F3763-E3763</f>
        <v>0.00560716440199323</v>
      </c>
    </row>
    <row r="3764" customFormat="false" ht="13.2" hidden="false" customHeight="false" outlineLevel="0" collapsed="false">
      <c r="A3764" s="0" t="n">
        <v>267200</v>
      </c>
      <c r="B3764" s="0" t="n">
        <v>73.5294</v>
      </c>
      <c r="C3764" s="0" t="n">
        <v>51.9151</v>
      </c>
      <c r="E3764" s="0" t="n">
        <f aca="false">1/B3764</f>
        <v>0.0136000021760004</v>
      </c>
      <c r="F3764" s="0" t="n">
        <f aca="false">1/C3764</f>
        <v>0.0192622185067543</v>
      </c>
      <c r="G3764" s="1" t="n">
        <f aca="false">F3764-E3764</f>
        <v>0.00566221633075395</v>
      </c>
    </row>
    <row r="3765" customFormat="false" ht="13.2" hidden="false" customHeight="false" outlineLevel="0" collapsed="false">
      <c r="A3765" s="0" t="n">
        <v>267300</v>
      </c>
      <c r="B3765" s="0" t="n">
        <v>73.5294</v>
      </c>
      <c r="C3765" s="0" t="n">
        <v>52.0014</v>
      </c>
      <c r="E3765" s="0" t="n">
        <f aca="false">1/B3765</f>
        <v>0.0136000021760004</v>
      </c>
      <c r="F3765" s="0" t="n">
        <f aca="false">1/C3765</f>
        <v>0.019230251493229</v>
      </c>
      <c r="G3765" s="1" t="n">
        <f aca="false">F3765-E3765</f>
        <v>0.00563024931722868</v>
      </c>
    </row>
    <row r="3766" customFormat="false" ht="13.2" hidden="false" customHeight="false" outlineLevel="0" collapsed="false">
      <c r="A3766" s="0" t="n">
        <v>267400</v>
      </c>
      <c r="B3766" s="0" t="n">
        <v>73.5294</v>
      </c>
      <c r="C3766" s="0" t="n">
        <v>52.0219</v>
      </c>
      <c r="E3766" s="0" t="n">
        <f aca="false">1/B3766</f>
        <v>0.0136000021760004</v>
      </c>
      <c r="F3766" s="0" t="n">
        <f aca="false">1/C3766</f>
        <v>0.0192226735278796</v>
      </c>
      <c r="G3766" s="1" t="n">
        <f aca="false">F3766-E3766</f>
        <v>0.00562267135187925</v>
      </c>
    </row>
    <row r="3767" customFormat="false" ht="13.2" hidden="false" customHeight="false" outlineLevel="0" collapsed="false">
      <c r="A3767" s="0" t="n">
        <v>267500</v>
      </c>
      <c r="B3767" s="0" t="n">
        <v>73.5294</v>
      </c>
      <c r="C3767" s="0" t="n">
        <v>52.1562</v>
      </c>
      <c r="E3767" s="0" t="n">
        <f aca="false">1/B3767</f>
        <v>0.0136000021760004</v>
      </c>
      <c r="F3767" s="0" t="n">
        <f aca="false">1/C3767</f>
        <v>0.0191731759599051</v>
      </c>
      <c r="G3767" s="1" t="n">
        <f aca="false">F3767-E3767</f>
        <v>0.00557317378390471</v>
      </c>
    </row>
    <row r="3768" customFormat="false" ht="13.2" hidden="false" customHeight="false" outlineLevel="0" collapsed="false">
      <c r="A3768" s="0" t="n">
        <v>267600</v>
      </c>
      <c r="B3768" s="0" t="n">
        <v>73.5294</v>
      </c>
      <c r="C3768" s="0" t="n">
        <v>52.0943</v>
      </c>
      <c r="E3768" s="0" t="n">
        <f aca="false">1/B3768</f>
        <v>0.0136000021760004</v>
      </c>
      <c r="F3768" s="0" t="n">
        <f aca="false">1/C3768</f>
        <v>0.0191959580990627</v>
      </c>
      <c r="G3768" s="1" t="n">
        <f aca="false">F3768-E3768</f>
        <v>0.00559595592306231</v>
      </c>
    </row>
    <row r="3769" customFormat="false" ht="13.2" hidden="false" customHeight="false" outlineLevel="0" collapsed="false">
      <c r="A3769" s="0" t="n">
        <v>267700</v>
      </c>
      <c r="B3769" s="0" t="n">
        <v>73.5294</v>
      </c>
      <c r="C3769" s="0" t="n">
        <v>52.1536</v>
      </c>
      <c r="E3769" s="0" t="n">
        <f aca="false">1/B3769</f>
        <v>0.0136000021760004</v>
      </c>
      <c r="F3769" s="0" t="n">
        <f aca="false">1/C3769</f>
        <v>0.0191741317953123</v>
      </c>
      <c r="G3769" s="1" t="n">
        <f aca="false">F3769-E3769</f>
        <v>0.00557412961931196</v>
      </c>
    </row>
    <row r="3770" customFormat="false" ht="13.2" hidden="false" customHeight="false" outlineLevel="0" collapsed="false">
      <c r="A3770" s="0" t="n">
        <v>267800</v>
      </c>
      <c r="B3770" s="0" t="n">
        <v>73.5294</v>
      </c>
      <c r="C3770" s="0" t="n">
        <v>52.0111</v>
      </c>
      <c r="E3770" s="0" t="n">
        <f aca="false">1/B3770</f>
        <v>0.0136000021760004</v>
      </c>
      <c r="F3770" s="0" t="n">
        <f aca="false">1/C3770</f>
        <v>0.0192266650772624</v>
      </c>
      <c r="G3770" s="1" t="n">
        <f aca="false">F3770-E3770</f>
        <v>0.005626662901262</v>
      </c>
    </row>
    <row r="3771" customFormat="false" ht="13.2" hidden="false" customHeight="false" outlineLevel="0" collapsed="false">
      <c r="A3771" s="0" t="n">
        <v>267900</v>
      </c>
      <c r="B3771" s="0" t="n">
        <v>73.5294</v>
      </c>
      <c r="C3771" s="0" t="n">
        <v>52.21</v>
      </c>
      <c r="E3771" s="0" t="n">
        <f aca="false">1/B3771</f>
        <v>0.0136000021760004</v>
      </c>
      <c r="F3771" s="0" t="n">
        <f aca="false">1/C3771</f>
        <v>0.019153418885271</v>
      </c>
      <c r="G3771" s="1" t="n">
        <f aca="false">F3771-E3771</f>
        <v>0.00555341670927067</v>
      </c>
    </row>
    <row r="3772" customFormat="false" ht="13.2" hidden="false" customHeight="false" outlineLevel="0" collapsed="false">
      <c r="A3772" s="0" t="n">
        <v>268000</v>
      </c>
      <c r="B3772" s="0" t="n">
        <v>73.5294</v>
      </c>
      <c r="C3772" s="0" t="n">
        <v>52.1855</v>
      </c>
      <c r="E3772" s="0" t="n">
        <f aca="false">1/B3772</f>
        <v>0.0136000021760004</v>
      </c>
      <c r="F3772" s="0" t="n">
        <f aca="false">1/C3772</f>
        <v>0.0191624110145539</v>
      </c>
      <c r="G3772" s="1" t="n">
        <f aca="false">F3772-E3772</f>
        <v>0.0055624088385535</v>
      </c>
    </row>
    <row r="3773" customFormat="false" ht="13.2" hidden="false" customHeight="false" outlineLevel="0" collapsed="false">
      <c r="A3773" s="0" t="n">
        <v>268100</v>
      </c>
      <c r="B3773" s="0" t="n">
        <v>73.5294</v>
      </c>
      <c r="C3773" s="0" t="n">
        <v>52.1193</v>
      </c>
      <c r="E3773" s="0" t="n">
        <f aca="false">1/B3773</f>
        <v>0.0136000021760004</v>
      </c>
      <c r="F3773" s="0" t="n">
        <f aca="false">1/C3773</f>
        <v>0.0191867503976454</v>
      </c>
      <c r="G3773" s="1" t="n">
        <f aca="false">F3773-E3773</f>
        <v>0.00558674822164505</v>
      </c>
    </row>
    <row r="3774" customFormat="false" ht="13.2" hidden="false" customHeight="false" outlineLevel="0" collapsed="false">
      <c r="A3774" s="0" t="n">
        <v>268200</v>
      </c>
      <c r="B3774" s="0" t="n">
        <v>73.5294</v>
      </c>
      <c r="C3774" s="0" t="n">
        <v>52.2891</v>
      </c>
      <c r="E3774" s="0" t="n">
        <f aca="false">1/B3774</f>
        <v>0.0136000021760004</v>
      </c>
      <c r="F3774" s="0" t="n">
        <f aca="false">1/C3774</f>
        <v>0.0191244446739378</v>
      </c>
      <c r="G3774" s="1" t="n">
        <f aca="false">F3774-E3774</f>
        <v>0.00552444249793743</v>
      </c>
    </row>
    <row r="3775" customFormat="false" ht="13.2" hidden="false" customHeight="false" outlineLevel="0" collapsed="false">
      <c r="A3775" s="0" t="n">
        <v>268300</v>
      </c>
      <c r="B3775" s="0" t="n">
        <v>73.5294</v>
      </c>
      <c r="C3775" s="0" t="n">
        <v>52.1147</v>
      </c>
      <c r="E3775" s="0" t="n">
        <f aca="false">1/B3775</f>
        <v>0.0136000021760004</v>
      </c>
      <c r="F3775" s="0" t="n">
        <f aca="false">1/C3775</f>
        <v>0.0191884439515146</v>
      </c>
      <c r="G3775" s="1" t="n">
        <f aca="false">F3775-E3775</f>
        <v>0.00558844177551429</v>
      </c>
    </row>
    <row r="3776" customFormat="false" ht="13.2" hidden="false" customHeight="false" outlineLevel="0" collapsed="false">
      <c r="A3776" s="0" t="n">
        <v>268400</v>
      </c>
      <c r="B3776" s="0" t="n">
        <v>73.5294</v>
      </c>
      <c r="C3776" s="0" t="n">
        <v>52.0279</v>
      </c>
      <c r="E3776" s="0" t="n">
        <f aca="false">1/B3776</f>
        <v>0.0136000021760004</v>
      </c>
      <c r="F3776" s="0" t="n">
        <f aca="false">1/C3776</f>
        <v>0.0192204567164925</v>
      </c>
      <c r="G3776" s="1" t="n">
        <f aca="false">F3776-E3776</f>
        <v>0.00562045454049215</v>
      </c>
    </row>
    <row r="3777" customFormat="false" ht="13.2" hidden="false" customHeight="false" outlineLevel="0" collapsed="false">
      <c r="A3777" s="0" t="n">
        <v>268500</v>
      </c>
      <c r="B3777" s="0" t="n">
        <v>73.5294</v>
      </c>
      <c r="C3777" s="0" t="n">
        <v>52.1474</v>
      </c>
      <c r="E3777" s="0" t="n">
        <f aca="false">1/B3777</f>
        <v>0.0136000021760004</v>
      </c>
      <c r="F3777" s="0" t="n">
        <f aca="false">1/C3777</f>
        <v>0.019176411479767</v>
      </c>
      <c r="G3777" s="1" t="n">
        <f aca="false">F3777-E3777</f>
        <v>0.00557640930376662</v>
      </c>
    </row>
    <row r="3778" customFormat="false" ht="13.2" hidden="false" customHeight="false" outlineLevel="0" collapsed="false">
      <c r="A3778" s="0" t="n">
        <v>268600</v>
      </c>
      <c r="B3778" s="0" t="n">
        <v>73.5294</v>
      </c>
      <c r="C3778" s="0" t="n">
        <v>51.993</v>
      </c>
      <c r="E3778" s="0" t="n">
        <f aca="false">1/B3778</f>
        <v>0.0136000021760004</v>
      </c>
      <c r="F3778" s="0" t="n">
        <f aca="false">1/C3778</f>
        <v>0.0192333583366992</v>
      </c>
      <c r="G3778" s="1" t="n">
        <f aca="false">F3778-E3778</f>
        <v>0.00563335616069882</v>
      </c>
    </row>
    <row r="3779" customFormat="false" ht="13.2" hidden="false" customHeight="false" outlineLevel="0" collapsed="false">
      <c r="A3779" s="0" t="n">
        <v>268700</v>
      </c>
      <c r="B3779" s="0" t="n">
        <v>73.5294</v>
      </c>
      <c r="C3779" s="0" t="n">
        <v>51.8216</v>
      </c>
      <c r="E3779" s="0" t="n">
        <f aca="false">1/B3779</f>
        <v>0.0136000021760004</v>
      </c>
      <c r="F3779" s="0" t="n">
        <f aca="false">1/C3779</f>
        <v>0.0192969726909242</v>
      </c>
      <c r="G3779" s="1" t="n">
        <f aca="false">F3779-E3779</f>
        <v>0.0056969705149239</v>
      </c>
    </row>
    <row r="3780" customFormat="false" ht="13.2" hidden="false" customHeight="false" outlineLevel="0" collapsed="false">
      <c r="A3780" s="0" t="n">
        <v>268800</v>
      </c>
      <c r="B3780" s="0" t="n">
        <v>73.5294</v>
      </c>
      <c r="C3780" s="0" t="n">
        <v>52.213</v>
      </c>
      <c r="E3780" s="0" t="n">
        <f aca="false">1/B3780</f>
        <v>0.0136000021760004</v>
      </c>
      <c r="F3780" s="0" t="n">
        <f aca="false">1/C3780</f>
        <v>0.0191523183881409</v>
      </c>
      <c r="G3780" s="1" t="n">
        <f aca="false">F3780-E3780</f>
        <v>0.00555231621214054</v>
      </c>
    </row>
    <row r="3781" customFormat="false" ht="13.2" hidden="false" customHeight="false" outlineLevel="0" collapsed="false">
      <c r="A3781" s="0" t="n">
        <v>268900</v>
      </c>
      <c r="B3781" s="0" t="n">
        <v>73.5294</v>
      </c>
      <c r="C3781" s="0" t="n">
        <v>52.5869</v>
      </c>
      <c r="E3781" s="0" t="n">
        <f aca="false">1/B3781</f>
        <v>0.0136000021760004</v>
      </c>
      <c r="F3781" s="0" t="n">
        <f aca="false">1/C3781</f>
        <v>0.019016142803626</v>
      </c>
      <c r="G3781" s="1" t="n">
        <f aca="false">F3781-E3781</f>
        <v>0.00541614062762565</v>
      </c>
    </row>
    <row r="3782" customFormat="false" ht="13.2" hidden="false" customHeight="false" outlineLevel="0" collapsed="false">
      <c r="A3782" s="0" t="n">
        <v>269000</v>
      </c>
      <c r="B3782" s="0" t="n">
        <v>73.5294</v>
      </c>
      <c r="C3782" s="0" t="n">
        <v>52.7042</v>
      </c>
      <c r="E3782" s="0" t="n">
        <f aca="false">1/B3782</f>
        <v>0.0136000021760004</v>
      </c>
      <c r="F3782" s="0" t="n">
        <f aca="false">1/C3782</f>
        <v>0.0189738199232699</v>
      </c>
      <c r="G3782" s="1" t="n">
        <f aca="false">F3782-E3782</f>
        <v>0.00537381774726952</v>
      </c>
    </row>
    <row r="3783" customFormat="false" ht="13.2" hidden="false" customHeight="false" outlineLevel="0" collapsed="false">
      <c r="A3783" s="0" t="n">
        <v>269100</v>
      </c>
      <c r="B3783" s="0" t="n">
        <v>73.5294</v>
      </c>
      <c r="C3783" s="0" t="n">
        <v>52.5194</v>
      </c>
      <c r="E3783" s="0" t="n">
        <f aca="false">1/B3783</f>
        <v>0.0136000021760004</v>
      </c>
      <c r="F3783" s="0" t="n">
        <f aca="false">1/C3783</f>
        <v>0.0190405830988168</v>
      </c>
      <c r="G3783" s="1" t="n">
        <f aca="false">F3783-E3783</f>
        <v>0.00544058092281647</v>
      </c>
    </row>
    <row r="3784" customFormat="false" ht="13.2" hidden="false" customHeight="false" outlineLevel="0" collapsed="false">
      <c r="A3784" s="0" t="n">
        <v>269200</v>
      </c>
      <c r="B3784" s="0" t="n">
        <v>73.5294</v>
      </c>
      <c r="C3784" s="0" t="n">
        <v>52.196</v>
      </c>
      <c r="E3784" s="0" t="n">
        <f aca="false">1/B3784</f>
        <v>0.0136000021760004</v>
      </c>
      <c r="F3784" s="0" t="n">
        <f aca="false">1/C3784</f>
        <v>0.0191585562112039</v>
      </c>
      <c r="G3784" s="1" t="n">
        <f aca="false">F3784-E3784</f>
        <v>0.00555855403520358</v>
      </c>
    </row>
    <row r="3785" customFormat="false" ht="13.2" hidden="false" customHeight="false" outlineLevel="0" collapsed="false">
      <c r="A3785" s="0" t="n">
        <v>269300</v>
      </c>
      <c r="B3785" s="0" t="n">
        <v>73.5294</v>
      </c>
      <c r="C3785" s="0" t="n">
        <v>52.079</v>
      </c>
      <c r="E3785" s="0" t="n">
        <f aca="false">1/B3785</f>
        <v>0.0136000021760004</v>
      </c>
      <c r="F3785" s="0" t="n">
        <f aca="false">1/C3785</f>
        <v>0.0192015975729181</v>
      </c>
      <c r="G3785" s="1" t="n">
        <f aca="false">F3785-E3785</f>
        <v>0.00560159539691772</v>
      </c>
    </row>
    <row r="3786" customFormat="false" ht="13.2" hidden="false" customHeight="false" outlineLevel="0" collapsed="false">
      <c r="A3786" s="0" t="n">
        <v>269400</v>
      </c>
      <c r="B3786" s="0" t="n">
        <v>73.5294</v>
      </c>
      <c r="C3786" s="0" t="n">
        <v>51.8489</v>
      </c>
      <c r="E3786" s="0" t="n">
        <f aca="false">1/B3786</f>
        <v>0.0136000021760004</v>
      </c>
      <c r="F3786" s="0" t="n">
        <f aca="false">1/C3786</f>
        <v>0.0192868122563835</v>
      </c>
      <c r="G3786" s="1" t="n">
        <f aca="false">F3786-E3786</f>
        <v>0.0056868100803831</v>
      </c>
    </row>
    <row r="3787" customFormat="false" ht="13.2" hidden="false" customHeight="false" outlineLevel="0" collapsed="false">
      <c r="A3787" s="0" t="n">
        <v>269500</v>
      </c>
      <c r="B3787" s="0" t="n">
        <v>73.5294</v>
      </c>
      <c r="C3787" s="0" t="n">
        <v>52.1787</v>
      </c>
      <c r="E3787" s="0" t="n">
        <f aca="false">1/B3787</f>
        <v>0.0136000021760004</v>
      </c>
      <c r="F3787" s="0" t="n">
        <f aca="false">1/C3787</f>
        <v>0.0191649082863314</v>
      </c>
      <c r="G3787" s="1" t="n">
        <f aca="false">F3787-E3787</f>
        <v>0.00556490611033105</v>
      </c>
    </row>
    <row r="3788" customFormat="false" ht="13.2" hidden="false" customHeight="false" outlineLevel="0" collapsed="false">
      <c r="A3788" s="0" t="n">
        <v>269600</v>
      </c>
      <c r="B3788" s="0" t="n">
        <v>73.5294</v>
      </c>
      <c r="C3788" s="0" t="n">
        <v>52.3093</v>
      </c>
      <c r="E3788" s="0" t="n">
        <f aca="false">1/B3788</f>
        <v>0.0136000021760004</v>
      </c>
      <c r="F3788" s="0" t="n">
        <f aca="false">1/C3788</f>
        <v>0.0191170594903774</v>
      </c>
      <c r="G3788" s="1" t="n">
        <f aca="false">F3788-E3788</f>
        <v>0.00551705731437708</v>
      </c>
    </row>
    <row r="3789" customFormat="false" ht="13.2" hidden="false" customHeight="false" outlineLevel="0" collapsed="false">
      <c r="A3789" s="0" t="n">
        <v>269700</v>
      </c>
      <c r="B3789" s="0" t="n">
        <v>73.5294</v>
      </c>
      <c r="C3789" s="0" t="n">
        <v>52.163</v>
      </c>
      <c r="E3789" s="0" t="n">
        <f aca="false">1/B3789</f>
        <v>0.0136000021760004</v>
      </c>
      <c r="F3789" s="0" t="n">
        <f aca="false">1/C3789</f>
        <v>0.0191706765331749</v>
      </c>
      <c r="G3789" s="1" t="n">
        <f aca="false">F3789-E3789</f>
        <v>0.00557067435717451</v>
      </c>
    </row>
    <row r="3790" customFormat="false" ht="13.2" hidden="false" customHeight="false" outlineLevel="0" collapsed="false">
      <c r="A3790" s="0" t="n">
        <v>269800</v>
      </c>
      <c r="B3790" s="0" t="n">
        <v>73.5294</v>
      </c>
      <c r="C3790" s="0" t="n">
        <v>52.4508</v>
      </c>
      <c r="E3790" s="0" t="n">
        <f aca="false">1/B3790</f>
        <v>0.0136000021760004</v>
      </c>
      <c r="F3790" s="0" t="n">
        <f aca="false">1/C3790</f>
        <v>0.0190654861317654</v>
      </c>
      <c r="G3790" s="1" t="n">
        <f aca="false">F3790-E3790</f>
        <v>0.00546548395576504</v>
      </c>
    </row>
    <row r="3791" customFormat="false" ht="13.2" hidden="false" customHeight="false" outlineLevel="0" collapsed="false">
      <c r="A3791" s="0" t="n">
        <v>269900</v>
      </c>
      <c r="B3791" s="0" t="n">
        <v>73.5294</v>
      </c>
      <c r="C3791" s="0" t="n">
        <v>52.2846</v>
      </c>
      <c r="E3791" s="0" t="n">
        <f aca="false">1/B3791</f>
        <v>0.0136000021760004</v>
      </c>
      <c r="F3791" s="0" t="n">
        <f aca="false">1/C3791</f>
        <v>0.0191260906653202</v>
      </c>
      <c r="G3791" s="1" t="n">
        <f aca="false">F3791-E3791</f>
        <v>0.00552608848931984</v>
      </c>
    </row>
    <row r="3792" customFormat="false" ht="13.2" hidden="false" customHeight="false" outlineLevel="0" collapsed="false">
      <c r="A3792" s="0" t="n">
        <v>270000</v>
      </c>
      <c r="B3792" s="0" t="n">
        <v>73.5294</v>
      </c>
      <c r="C3792" s="0" t="n">
        <v>52.2615</v>
      </c>
      <c r="E3792" s="0" t="n">
        <f aca="false">1/B3792</f>
        <v>0.0136000021760004</v>
      </c>
      <c r="F3792" s="0" t="n">
        <f aca="false">1/C3792</f>
        <v>0.0191345445500034</v>
      </c>
      <c r="G3792" s="1" t="n">
        <f aca="false">F3792-E3792</f>
        <v>0.005534542374003</v>
      </c>
    </row>
    <row r="3793" customFormat="false" ht="13.2" hidden="false" customHeight="false" outlineLevel="0" collapsed="false">
      <c r="A3793" s="0" t="n">
        <v>270100</v>
      </c>
      <c r="B3793" s="0" t="n">
        <v>73.5294</v>
      </c>
      <c r="C3793" s="0" t="n">
        <v>52.1644</v>
      </c>
      <c r="E3793" s="0" t="n">
        <f aca="false">1/B3793</f>
        <v>0.0136000021760004</v>
      </c>
      <c r="F3793" s="0" t="n">
        <f aca="false">1/C3793</f>
        <v>0.0191701620262094</v>
      </c>
      <c r="G3793" s="1" t="n">
        <f aca="false">F3793-E3793</f>
        <v>0.0055701598502091</v>
      </c>
    </row>
    <row r="3794" customFormat="false" ht="13.2" hidden="false" customHeight="false" outlineLevel="0" collapsed="false">
      <c r="A3794" s="0" t="n">
        <v>270200</v>
      </c>
      <c r="B3794" s="0" t="n">
        <v>73.5294</v>
      </c>
      <c r="C3794" s="0" t="n">
        <v>52.6043</v>
      </c>
      <c r="E3794" s="0" t="n">
        <f aca="false">1/B3794</f>
        <v>0.0136000021760004</v>
      </c>
      <c r="F3794" s="0" t="n">
        <f aca="false">1/C3794</f>
        <v>0.0190098528067097</v>
      </c>
      <c r="G3794" s="1" t="n">
        <f aca="false">F3794-E3794</f>
        <v>0.00540985063070937</v>
      </c>
    </row>
    <row r="3795" customFormat="false" ht="13.2" hidden="false" customHeight="false" outlineLevel="0" collapsed="false">
      <c r="A3795" s="0" t="n">
        <v>270300</v>
      </c>
      <c r="B3795" s="0" t="n">
        <v>73.5294</v>
      </c>
      <c r="C3795" s="0" t="n">
        <v>52.5759</v>
      </c>
      <c r="E3795" s="0" t="n">
        <f aca="false">1/B3795</f>
        <v>0.0136000021760004</v>
      </c>
      <c r="F3795" s="0" t="n">
        <f aca="false">1/C3795</f>
        <v>0.0190201213864147</v>
      </c>
      <c r="G3795" s="1" t="n">
        <f aca="false">F3795-E3795</f>
        <v>0.00542011921041434</v>
      </c>
    </row>
    <row r="3796" customFormat="false" ht="13.2" hidden="false" customHeight="false" outlineLevel="0" collapsed="false">
      <c r="A3796" s="0" t="n">
        <v>270400</v>
      </c>
      <c r="B3796" s="0" t="n">
        <v>73.5294</v>
      </c>
      <c r="C3796" s="0" t="n">
        <v>52.3934</v>
      </c>
      <c r="E3796" s="0" t="n">
        <f aca="false">1/B3796</f>
        <v>0.0136000021760004</v>
      </c>
      <c r="F3796" s="0" t="n">
        <f aca="false">1/C3796</f>
        <v>0.0190863734745216</v>
      </c>
      <c r="G3796" s="1" t="n">
        <f aca="false">F3796-E3796</f>
        <v>0.00548637129852125</v>
      </c>
    </row>
    <row r="3797" customFormat="false" ht="13.2" hidden="false" customHeight="false" outlineLevel="0" collapsed="false">
      <c r="A3797" s="0" t="n">
        <v>270500</v>
      </c>
      <c r="B3797" s="0" t="n">
        <v>73.5294</v>
      </c>
      <c r="C3797" s="0" t="n">
        <v>52.2022</v>
      </c>
      <c r="E3797" s="0" t="n">
        <f aca="false">1/B3797</f>
        <v>0.0136000021760004</v>
      </c>
      <c r="F3797" s="0" t="n">
        <f aca="false">1/C3797</f>
        <v>0.019156280769776</v>
      </c>
      <c r="G3797" s="1" t="n">
        <f aca="false">F3797-E3797</f>
        <v>0.00555627859377564</v>
      </c>
    </row>
    <row r="3798" customFormat="false" ht="13.2" hidden="false" customHeight="false" outlineLevel="0" collapsed="false">
      <c r="A3798" s="0" t="n">
        <v>270600</v>
      </c>
      <c r="B3798" s="0" t="n">
        <v>73.5294</v>
      </c>
      <c r="C3798" s="0" t="n">
        <v>52.32</v>
      </c>
      <c r="E3798" s="0" t="n">
        <f aca="false">1/B3798</f>
        <v>0.0136000021760004</v>
      </c>
      <c r="F3798" s="0" t="n">
        <f aca="false">1/C3798</f>
        <v>0.0191131498470948</v>
      </c>
      <c r="G3798" s="1" t="n">
        <f aca="false">F3798-E3798</f>
        <v>0.00551314767109445</v>
      </c>
    </row>
    <row r="3799" customFormat="false" ht="13.2" hidden="false" customHeight="false" outlineLevel="0" collapsed="false">
      <c r="A3799" s="0" t="n">
        <v>270700</v>
      </c>
      <c r="B3799" s="0" t="n">
        <v>73.5294</v>
      </c>
      <c r="C3799" s="0" t="n">
        <v>52.3083</v>
      </c>
      <c r="E3799" s="0" t="n">
        <f aca="false">1/B3799</f>
        <v>0.0136000021760004</v>
      </c>
      <c r="F3799" s="0" t="n">
        <f aca="false">1/C3799</f>
        <v>0.0191174249593277</v>
      </c>
      <c r="G3799" s="1" t="n">
        <f aca="false">F3799-E3799</f>
        <v>0.00551742278332733</v>
      </c>
    </row>
    <row r="3800" customFormat="false" ht="13.2" hidden="false" customHeight="false" outlineLevel="0" collapsed="false">
      <c r="A3800" s="0" t="n">
        <v>270800</v>
      </c>
      <c r="B3800" s="0" t="n">
        <v>73.5294</v>
      </c>
      <c r="C3800" s="0" t="n">
        <v>52.2434</v>
      </c>
      <c r="E3800" s="0" t="n">
        <f aca="false">1/B3800</f>
        <v>0.0136000021760004</v>
      </c>
      <c r="F3800" s="0" t="n">
        <f aca="false">1/C3800</f>
        <v>0.0191411738133429</v>
      </c>
      <c r="G3800" s="1" t="n">
        <f aca="false">F3800-E3800</f>
        <v>0.00554117163734258</v>
      </c>
    </row>
    <row r="3801" customFormat="false" ht="13.2" hidden="false" customHeight="false" outlineLevel="0" collapsed="false">
      <c r="A3801" s="0" t="n">
        <v>270900</v>
      </c>
      <c r="B3801" s="0" t="n">
        <v>73.5294</v>
      </c>
      <c r="C3801" s="0" t="n">
        <v>52.3505</v>
      </c>
      <c r="E3801" s="0" t="n">
        <f aca="false">1/B3801</f>
        <v>0.0136000021760004</v>
      </c>
      <c r="F3801" s="0" t="n">
        <f aca="false">1/C3801</f>
        <v>0.0191020143074087</v>
      </c>
      <c r="G3801" s="1" t="n">
        <f aca="false">F3801-E3801</f>
        <v>0.00550201213140837</v>
      </c>
    </row>
    <row r="3802" customFormat="false" ht="13.2" hidden="false" customHeight="false" outlineLevel="0" collapsed="false">
      <c r="A3802" s="0" t="n">
        <v>271000</v>
      </c>
      <c r="B3802" s="0" t="n">
        <v>73.5294</v>
      </c>
      <c r="C3802" s="0" t="n">
        <v>52.2372</v>
      </c>
      <c r="E3802" s="0" t="n">
        <f aca="false">1/B3802</f>
        <v>0.0136000021760004</v>
      </c>
      <c r="F3802" s="0" t="n">
        <f aca="false">1/C3802</f>
        <v>0.0191434456670725</v>
      </c>
      <c r="G3802" s="1" t="n">
        <f aca="false">F3802-E3802</f>
        <v>0.00554344349107216</v>
      </c>
    </row>
    <row r="3803" customFormat="false" ht="13.2" hidden="false" customHeight="false" outlineLevel="0" collapsed="false">
      <c r="A3803" s="0" t="n">
        <v>271100</v>
      </c>
      <c r="B3803" s="0" t="n">
        <v>73.5294</v>
      </c>
      <c r="C3803" s="0" t="n">
        <v>51.9989</v>
      </c>
      <c r="E3803" s="0" t="n">
        <f aca="false">1/B3803</f>
        <v>0.0136000021760004</v>
      </c>
      <c r="F3803" s="0" t="n">
        <f aca="false">1/C3803</f>
        <v>0.0192311760441086</v>
      </c>
      <c r="G3803" s="1" t="n">
        <f aca="false">F3803-E3803</f>
        <v>0.00563117386810828</v>
      </c>
    </row>
    <row r="3804" customFormat="false" ht="13.2" hidden="false" customHeight="false" outlineLevel="0" collapsed="false">
      <c r="A3804" s="0" t="n">
        <v>271200</v>
      </c>
      <c r="B3804" s="0" t="n">
        <v>73.5294</v>
      </c>
      <c r="C3804" s="0" t="n">
        <v>52.2871</v>
      </c>
      <c r="E3804" s="0" t="n">
        <f aca="false">1/B3804</f>
        <v>0.0136000021760004</v>
      </c>
      <c r="F3804" s="0" t="n">
        <f aca="false">1/C3804</f>
        <v>0.0191251761906857</v>
      </c>
      <c r="G3804" s="1" t="n">
        <f aca="false">F3804-E3804</f>
        <v>0.00552517401468531</v>
      </c>
    </row>
    <row r="3805" customFormat="false" ht="13.2" hidden="false" customHeight="false" outlineLevel="0" collapsed="false">
      <c r="A3805" s="0" t="n">
        <v>271300</v>
      </c>
      <c r="B3805" s="0" t="n">
        <v>73.5294</v>
      </c>
      <c r="C3805" s="0" t="n">
        <v>52.3603</v>
      </c>
      <c r="E3805" s="0" t="n">
        <f aca="false">1/B3805</f>
        <v>0.0136000021760004</v>
      </c>
      <c r="F3805" s="0" t="n">
        <f aca="false">1/C3805</f>
        <v>0.0190984390845736</v>
      </c>
      <c r="G3805" s="1" t="n">
        <f aca="false">F3805-E3805</f>
        <v>0.00549843690857327</v>
      </c>
    </row>
    <row r="3806" customFormat="false" ht="13.2" hidden="false" customHeight="false" outlineLevel="0" collapsed="false">
      <c r="A3806" s="0" t="n">
        <v>271400</v>
      </c>
      <c r="B3806" s="0" t="n">
        <v>73.5294</v>
      </c>
      <c r="C3806" s="0" t="n">
        <v>52.3568</v>
      </c>
      <c r="E3806" s="0" t="n">
        <f aca="false">1/B3806</f>
        <v>0.0136000021760004</v>
      </c>
      <c r="F3806" s="0" t="n">
        <f aca="false">1/C3806</f>
        <v>0.019099715796229</v>
      </c>
      <c r="G3806" s="1" t="n">
        <f aca="false">F3806-E3806</f>
        <v>0.0054997136202286</v>
      </c>
    </row>
    <row r="3807" customFormat="false" ht="13.2" hidden="false" customHeight="false" outlineLevel="0" collapsed="false">
      <c r="A3807" s="0" t="n">
        <v>271500</v>
      </c>
      <c r="B3807" s="0" t="n">
        <v>73.5294</v>
      </c>
      <c r="C3807" s="0" t="n">
        <v>52.5211</v>
      </c>
      <c r="E3807" s="0" t="n">
        <f aca="false">1/B3807</f>
        <v>0.0136000021760004</v>
      </c>
      <c r="F3807" s="0" t="n">
        <f aca="false">1/C3807</f>
        <v>0.0190399667942979</v>
      </c>
      <c r="G3807" s="1" t="n">
        <f aca="false">F3807-E3807</f>
        <v>0.00543996461829756</v>
      </c>
    </row>
    <row r="3808" customFormat="false" ht="13.2" hidden="false" customHeight="false" outlineLevel="0" collapsed="false">
      <c r="A3808" s="0" t="n">
        <v>271600</v>
      </c>
      <c r="B3808" s="0" t="n">
        <v>73.5294</v>
      </c>
      <c r="C3808" s="0" t="n">
        <v>52.7186</v>
      </c>
      <c r="E3808" s="0" t="n">
        <f aca="false">1/B3808</f>
        <v>0.0136000021760004</v>
      </c>
      <c r="F3808" s="0" t="n">
        <f aca="false">1/C3808</f>
        <v>0.0189686372551623</v>
      </c>
      <c r="G3808" s="1" t="n">
        <f aca="false">F3808-E3808</f>
        <v>0.00536863507916197</v>
      </c>
    </row>
    <row r="3809" customFormat="false" ht="13.2" hidden="false" customHeight="false" outlineLevel="0" collapsed="false">
      <c r="A3809" s="0" t="n">
        <v>271700</v>
      </c>
      <c r="B3809" s="0" t="n">
        <v>73.5294</v>
      </c>
      <c r="C3809" s="0" t="n">
        <v>52.6229</v>
      </c>
      <c r="E3809" s="0" t="n">
        <f aca="false">1/B3809</f>
        <v>0.0136000021760004</v>
      </c>
      <c r="F3809" s="0" t="n">
        <f aca="false">1/C3809</f>
        <v>0.0190031336167334</v>
      </c>
      <c r="G3809" s="1" t="n">
        <f aca="false">F3809-E3809</f>
        <v>0.00540313144073305</v>
      </c>
    </row>
    <row r="3810" customFormat="false" ht="13.2" hidden="false" customHeight="false" outlineLevel="0" collapsed="false">
      <c r="A3810" s="0" t="n">
        <v>271800</v>
      </c>
      <c r="B3810" s="0" t="n">
        <v>73.5294</v>
      </c>
      <c r="C3810" s="0" t="n">
        <v>52.2629</v>
      </c>
      <c r="E3810" s="0" t="n">
        <f aca="false">1/B3810</f>
        <v>0.0136000021760004</v>
      </c>
      <c r="F3810" s="0" t="n">
        <f aca="false">1/C3810</f>
        <v>0.0191340319806211</v>
      </c>
      <c r="G3810" s="1" t="n">
        <f aca="false">F3810-E3810</f>
        <v>0.0055340298046207</v>
      </c>
    </row>
    <row r="3811" customFormat="false" ht="13.2" hidden="false" customHeight="false" outlineLevel="0" collapsed="false">
      <c r="A3811" s="0" t="n">
        <v>271900</v>
      </c>
      <c r="B3811" s="0" t="n">
        <v>73.5294</v>
      </c>
      <c r="C3811" s="0" t="n">
        <v>52.2678</v>
      </c>
      <c r="E3811" s="0" t="n">
        <f aca="false">1/B3811</f>
        <v>0.0136000021760004</v>
      </c>
      <c r="F3811" s="0" t="n">
        <f aca="false">1/C3811</f>
        <v>0.0191322382040185</v>
      </c>
      <c r="G3811" s="1" t="n">
        <f aca="false">F3811-E3811</f>
        <v>0.00553223602801818</v>
      </c>
    </row>
    <row r="3812" customFormat="false" ht="13.2" hidden="false" customHeight="false" outlineLevel="0" collapsed="false">
      <c r="A3812" s="0" t="n">
        <v>272000</v>
      </c>
      <c r="B3812" s="0" t="n">
        <v>73.5294</v>
      </c>
      <c r="C3812" s="0" t="n">
        <v>52.497</v>
      </c>
      <c r="E3812" s="0" t="n">
        <f aca="false">1/B3812</f>
        <v>0.0136000021760004</v>
      </c>
      <c r="F3812" s="0" t="n">
        <f aca="false">1/C3812</f>
        <v>0.0190487075451931</v>
      </c>
      <c r="G3812" s="1" t="n">
        <f aca="false">F3812-E3812</f>
        <v>0.00544870536919271</v>
      </c>
    </row>
    <row r="3813" customFormat="false" ht="13.2" hidden="false" customHeight="false" outlineLevel="0" collapsed="false">
      <c r="A3813" s="0" t="n">
        <v>272100</v>
      </c>
      <c r="B3813" s="0" t="n">
        <v>73.5294</v>
      </c>
      <c r="C3813" s="0" t="n">
        <v>51.9906</v>
      </c>
      <c r="E3813" s="0" t="n">
        <f aca="false">1/B3813</f>
        <v>0.0136000021760004</v>
      </c>
      <c r="F3813" s="0" t="n">
        <f aca="false">1/C3813</f>
        <v>0.0192342461906575</v>
      </c>
      <c r="G3813" s="1" t="n">
        <f aca="false">F3813-E3813</f>
        <v>0.00563424401465719</v>
      </c>
    </row>
    <row r="3814" customFormat="false" ht="13.2" hidden="false" customHeight="false" outlineLevel="0" collapsed="false">
      <c r="A3814" s="0" t="n">
        <v>272200</v>
      </c>
      <c r="B3814" s="0" t="n">
        <v>73.5294</v>
      </c>
      <c r="C3814" s="0" t="n">
        <v>52.0455</v>
      </c>
      <c r="E3814" s="0" t="n">
        <f aca="false">1/B3814</f>
        <v>0.0136000021760004</v>
      </c>
      <c r="F3814" s="0" t="n">
        <f aca="false">1/C3814</f>
        <v>0.0192139570183782</v>
      </c>
      <c r="G3814" s="1" t="n">
        <f aca="false">F3814-E3814</f>
        <v>0.0056139548423778</v>
      </c>
    </row>
    <row r="3815" customFormat="false" ht="13.2" hidden="false" customHeight="false" outlineLevel="0" collapsed="false">
      <c r="A3815" s="0" t="n">
        <v>272300</v>
      </c>
      <c r="B3815" s="0" t="n">
        <v>73.5294</v>
      </c>
      <c r="C3815" s="0" t="n">
        <v>52.2924</v>
      </c>
      <c r="E3815" s="0" t="n">
        <f aca="false">1/B3815</f>
        <v>0.0136000021760004</v>
      </c>
      <c r="F3815" s="0" t="n">
        <f aca="false">1/C3815</f>
        <v>0.0191232377936373</v>
      </c>
      <c r="G3815" s="1" t="n">
        <f aca="false">F3815-E3815</f>
        <v>0.00552323561763697</v>
      </c>
    </row>
    <row r="3816" customFormat="false" ht="13.2" hidden="false" customHeight="false" outlineLevel="0" collapsed="false">
      <c r="A3816" s="0" t="n">
        <v>272400</v>
      </c>
      <c r="B3816" s="0" t="n">
        <v>73.5294</v>
      </c>
      <c r="C3816" s="0" t="n">
        <v>52.5258</v>
      </c>
      <c r="E3816" s="0" t="n">
        <f aca="false">1/B3816</f>
        <v>0.0136000021760004</v>
      </c>
      <c r="F3816" s="0" t="n">
        <f aca="false">1/C3816</f>
        <v>0.0190382631011808</v>
      </c>
      <c r="G3816" s="1" t="n">
        <f aca="false">F3816-E3816</f>
        <v>0.00543826092518041</v>
      </c>
    </row>
    <row r="3817" customFormat="false" ht="13.2" hidden="false" customHeight="false" outlineLevel="0" collapsed="false">
      <c r="A3817" s="0" t="n">
        <v>272500</v>
      </c>
      <c r="B3817" s="0" t="n">
        <v>73.5294</v>
      </c>
      <c r="C3817" s="0" t="n">
        <v>52.5304</v>
      </c>
      <c r="E3817" s="0" t="n">
        <f aca="false">1/B3817</f>
        <v>0.0136000021760004</v>
      </c>
      <c r="F3817" s="0" t="n">
        <f aca="false">1/C3817</f>
        <v>0.0190365959520582</v>
      </c>
      <c r="G3817" s="1" t="n">
        <f aca="false">F3817-E3817</f>
        <v>0.00543659377605789</v>
      </c>
    </row>
    <row r="3818" customFormat="false" ht="13.2" hidden="false" customHeight="false" outlineLevel="0" collapsed="false">
      <c r="A3818" s="0" t="n">
        <v>272600</v>
      </c>
      <c r="B3818" s="0" t="n">
        <v>73.5294</v>
      </c>
      <c r="C3818" s="0" t="n">
        <v>52.6656</v>
      </c>
      <c r="E3818" s="0" t="n">
        <f aca="false">1/B3818</f>
        <v>0.0136000021760004</v>
      </c>
      <c r="F3818" s="0" t="n">
        <f aca="false">1/C3818</f>
        <v>0.0189877263336979</v>
      </c>
      <c r="G3818" s="1" t="n">
        <f aca="false">F3818-E3818</f>
        <v>0.00538772415769755</v>
      </c>
    </row>
    <row r="3819" customFormat="false" ht="13.2" hidden="false" customHeight="false" outlineLevel="0" collapsed="false">
      <c r="A3819" s="0" t="n">
        <v>272700</v>
      </c>
      <c r="B3819" s="0" t="n">
        <v>73.5294</v>
      </c>
      <c r="C3819" s="0" t="n">
        <v>52.5282</v>
      </c>
      <c r="E3819" s="0" t="n">
        <f aca="false">1/B3819</f>
        <v>0.0136000021760004</v>
      </c>
      <c r="F3819" s="0" t="n">
        <f aca="false">1/C3819</f>
        <v>0.0190373932478174</v>
      </c>
      <c r="G3819" s="1" t="n">
        <f aca="false">F3819-E3819</f>
        <v>0.00543739107181701</v>
      </c>
    </row>
    <row r="3820" customFormat="false" ht="13.2" hidden="false" customHeight="false" outlineLevel="0" collapsed="false">
      <c r="A3820" s="0" t="n">
        <v>272800</v>
      </c>
      <c r="B3820" s="0" t="n">
        <v>73.5294</v>
      </c>
      <c r="C3820" s="0" t="n">
        <v>52.4885</v>
      </c>
      <c r="E3820" s="0" t="n">
        <f aca="false">1/B3820</f>
        <v>0.0136000021760004</v>
      </c>
      <c r="F3820" s="0" t="n">
        <f aca="false">1/C3820</f>
        <v>0.0190517922973604</v>
      </c>
      <c r="G3820" s="1" t="n">
        <f aca="false">F3820-E3820</f>
        <v>0.00545179012136002</v>
      </c>
    </row>
    <row r="3821" customFormat="false" ht="13.2" hidden="false" customHeight="false" outlineLevel="0" collapsed="false">
      <c r="A3821" s="0" t="n">
        <v>272900</v>
      </c>
      <c r="B3821" s="0" t="n">
        <v>73.5294</v>
      </c>
      <c r="C3821" s="0" t="n">
        <v>52.427</v>
      </c>
      <c r="E3821" s="0" t="n">
        <f aca="false">1/B3821</f>
        <v>0.0136000021760004</v>
      </c>
      <c r="F3821" s="0" t="n">
        <f aca="false">1/C3821</f>
        <v>0.0190741411867931</v>
      </c>
      <c r="G3821" s="1" t="n">
        <f aca="false">F3821-E3821</f>
        <v>0.00547413901079272</v>
      </c>
    </row>
    <row r="3822" customFormat="false" ht="13.2" hidden="false" customHeight="false" outlineLevel="0" collapsed="false">
      <c r="A3822" s="0" t="n">
        <v>273000</v>
      </c>
      <c r="B3822" s="0" t="n">
        <v>73.5294</v>
      </c>
      <c r="C3822" s="0" t="n">
        <v>52.4802</v>
      </c>
      <c r="E3822" s="0" t="n">
        <f aca="false">1/B3822</f>
        <v>0.0136000021760004</v>
      </c>
      <c r="F3822" s="0" t="n">
        <f aca="false">1/C3822</f>
        <v>0.0190548054313817</v>
      </c>
      <c r="G3822" s="1" t="n">
        <f aca="false">F3822-E3822</f>
        <v>0.00545480325538139</v>
      </c>
    </row>
    <row r="3823" customFormat="false" ht="13.2" hidden="false" customHeight="false" outlineLevel="0" collapsed="false">
      <c r="A3823" s="0" t="n">
        <v>273100</v>
      </c>
      <c r="B3823" s="0" t="n">
        <v>73.5294</v>
      </c>
      <c r="C3823" s="0" t="n">
        <v>52.443</v>
      </c>
      <c r="E3823" s="0" t="n">
        <f aca="false">1/B3823</f>
        <v>0.0136000021760004</v>
      </c>
      <c r="F3823" s="0" t="n">
        <f aca="false">1/C3823</f>
        <v>0.0190683217969986</v>
      </c>
      <c r="G3823" s="1" t="n">
        <f aca="false">F3823-E3823</f>
        <v>0.0054683196209983</v>
      </c>
    </row>
    <row r="3824" customFormat="false" ht="13.2" hidden="false" customHeight="false" outlineLevel="0" collapsed="false">
      <c r="A3824" s="0" t="n">
        <v>273200</v>
      </c>
      <c r="B3824" s="0" t="n">
        <v>73.5294</v>
      </c>
      <c r="C3824" s="0" t="n">
        <v>52.4706</v>
      </c>
      <c r="E3824" s="0" t="n">
        <f aca="false">1/B3824</f>
        <v>0.0136000021760004</v>
      </c>
      <c r="F3824" s="0" t="n">
        <f aca="false">1/C3824</f>
        <v>0.019058291690966</v>
      </c>
      <c r="G3824" s="1" t="n">
        <f aca="false">F3824-E3824</f>
        <v>0.00545828951496564</v>
      </c>
    </row>
    <row r="3825" customFormat="false" ht="13.2" hidden="false" customHeight="false" outlineLevel="0" collapsed="false">
      <c r="A3825" s="0" t="n">
        <v>273300</v>
      </c>
      <c r="B3825" s="0" t="n">
        <v>73.5294</v>
      </c>
      <c r="C3825" s="0" t="n">
        <v>52.4708</v>
      </c>
      <c r="E3825" s="0" t="n">
        <f aca="false">1/B3825</f>
        <v>0.0136000021760004</v>
      </c>
      <c r="F3825" s="0" t="n">
        <f aca="false">1/C3825</f>
        <v>0.0190582190475464</v>
      </c>
      <c r="G3825" s="1" t="n">
        <f aca="false">F3825-E3825</f>
        <v>0.0054582168715461</v>
      </c>
    </row>
    <row r="3826" customFormat="false" ht="13.2" hidden="false" customHeight="false" outlineLevel="0" collapsed="false">
      <c r="A3826" s="0" t="n">
        <v>273400</v>
      </c>
      <c r="B3826" s="0" t="n">
        <v>73.5294</v>
      </c>
      <c r="C3826" s="0" t="n">
        <v>52.3285</v>
      </c>
      <c r="E3826" s="0" t="n">
        <f aca="false">1/B3826</f>
        <v>0.0136000021760004</v>
      </c>
      <c r="F3826" s="0" t="n">
        <f aca="false">1/C3826</f>
        <v>0.0191100451952569</v>
      </c>
      <c r="G3826" s="1" t="n">
        <f aca="false">F3826-E3826</f>
        <v>0.00551004301925654</v>
      </c>
    </row>
    <row r="3827" customFormat="false" ht="13.2" hidden="false" customHeight="false" outlineLevel="0" collapsed="false">
      <c r="A3827" s="0" t="n">
        <v>273500</v>
      </c>
      <c r="B3827" s="0" t="n">
        <v>73.5294</v>
      </c>
      <c r="C3827" s="0" t="n">
        <v>52.2162</v>
      </c>
      <c r="E3827" s="0" t="n">
        <f aca="false">1/B3827</f>
        <v>0.0136000021760004</v>
      </c>
      <c r="F3827" s="0" t="n">
        <f aca="false">1/C3827</f>
        <v>0.0191511446639166</v>
      </c>
      <c r="G3827" s="1" t="n">
        <f aca="false">F3827-E3827</f>
        <v>0.00555114248791621</v>
      </c>
    </row>
    <row r="3828" customFormat="false" ht="13.2" hidden="false" customHeight="false" outlineLevel="0" collapsed="false">
      <c r="A3828" s="0" t="n">
        <v>273600</v>
      </c>
      <c r="B3828" s="0" t="n">
        <v>73.5294</v>
      </c>
      <c r="C3828" s="0" t="n">
        <v>52.1256</v>
      </c>
      <c r="E3828" s="0" t="n">
        <f aca="false">1/B3828</f>
        <v>0.0136000021760004</v>
      </c>
      <c r="F3828" s="0" t="n">
        <f aca="false">1/C3828</f>
        <v>0.0191844314501895</v>
      </c>
      <c r="G3828" s="1" t="n">
        <f aca="false">F3828-E3828</f>
        <v>0.00558442927418919</v>
      </c>
    </row>
    <row r="3829" customFormat="false" ht="13.2" hidden="false" customHeight="false" outlineLevel="0" collapsed="false">
      <c r="A3829" s="0" t="n">
        <v>273700</v>
      </c>
      <c r="B3829" s="0" t="n">
        <v>73.5294</v>
      </c>
      <c r="C3829" s="0" t="n">
        <v>51.9197</v>
      </c>
      <c r="E3829" s="0" t="n">
        <f aca="false">1/B3829</f>
        <v>0.0136000021760004</v>
      </c>
      <c r="F3829" s="0" t="n">
        <f aca="false">1/C3829</f>
        <v>0.0192605119058854</v>
      </c>
      <c r="G3829" s="1" t="n">
        <f aca="false">F3829-E3829</f>
        <v>0.00566050972988508</v>
      </c>
    </row>
    <row r="3830" customFormat="false" ht="13.2" hidden="false" customHeight="false" outlineLevel="0" collapsed="false">
      <c r="A3830" s="0" t="n">
        <v>273800</v>
      </c>
      <c r="B3830" s="0" t="n">
        <v>73.5294</v>
      </c>
      <c r="C3830" s="0" t="n">
        <v>52.0756</v>
      </c>
      <c r="E3830" s="0" t="n">
        <f aca="false">1/B3830</f>
        <v>0.0136000021760004</v>
      </c>
      <c r="F3830" s="0" t="n">
        <f aca="false">1/C3830</f>
        <v>0.019202851239352</v>
      </c>
      <c r="G3830" s="1" t="n">
        <f aca="false">F3830-E3830</f>
        <v>0.00560284906335167</v>
      </c>
    </row>
    <row r="3831" customFormat="false" ht="13.2" hidden="false" customHeight="false" outlineLevel="0" collapsed="false">
      <c r="A3831" s="0" t="n">
        <v>273900</v>
      </c>
      <c r="B3831" s="0" t="n">
        <v>73.5294</v>
      </c>
      <c r="C3831" s="0" t="n">
        <v>52.1897</v>
      </c>
      <c r="E3831" s="0" t="n">
        <f aca="false">1/B3831</f>
        <v>0.0136000021760004</v>
      </c>
      <c r="F3831" s="0" t="n">
        <f aca="false">1/C3831</f>
        <v>0.0191608689070832</v>
      </c>
      <c r="G3831" s="1" t="n">
        <f aca="false">F3831-E3831</f>
        <v>0.00556086673108285</v>
      </c>
    </row>
    <row r="3832" customFormat="false" ht="13.2" hidden="false" customHeight="false" outlineLevel="0" collapsed="false">
      <c r="A3832" s="0" t="n">
        <v>274000</v>
      </c>
      <c r="B3832" s="0" t="n">
        <v>73.5294</v>
      </c>
      <c r="C3832" s="0" t="n">
        <v>52.2935</v>
      </c>
      <c r="E3832" s="0" t="n">
        <f aca="false">1/B3832</f>
        <v>0.0136000021760004</v>
      </c>
      <c r="F3832" s="0" t="n">
        <f aca="false">1/C3832</f>
        <v>0.019122835534053</v>
      </c>
      <c r="G3832" s="1" t="n">
        <f aca="false">F3832-E3832</f>
        <v>0.00552283335805264</v>
      </c>
    </row>
    <row r="3833" customFormat="false" ht="13.2" hidden="false" customHeight="false" outlineLevel="0" collapsed="false">
      <c r="A3833" s="0" t="n">
        <v>274100</v>
      </c>
      <c r="B3833" s="0" t="n">
        <v>73.5294</v>
      </c>
      <c r="C3833" s="0" t="n">
        <v>52.4823</v>
      </c>
      <c r="E3833" s="0" t="n">
        <f aca="false">1/B3833</f>
        <v>0.0136000021760004</v>
      </c>
      <c r="F3833" s="0" t="n">
        <f aca="false">1/C3833</f>
        <v>0.0190540429821102</v>
      </c>
      <c r="G3833" s="1" t="n">
        <f aca="false">F3833-E3833</f>
        <v>0.00545404080610981</v>
      </c>
    </row>
    <row r="3834" customFormat="false" ht="13.2" hidden="false" customHeight="false" outlineLevel="0" collapsed="false">
      <c r="A3834" s="0" t="n">
        <v>274200</v>
      </c>
      <c r="B3834" s="0" t="n">
        <v>73.5294</v>
      </c>
      <c r="C3834" s="0" t="n">
        <v>52.4758</v>
      </c>
      <c r="E3834" s="0" t="n">
        <f aca="false">1/B3834</f>
        <v>0.0136000021760004</v>
      </c>
      <c r="F3834" s="0" t="n">
        <f aca="false">1/C3834</f>
        <v>0.0190564031420198</v>
      </c>
      <c r="G3834" s="1" t="n">
        <f aca="false">F3834-E3834</f>
        <v>0.0054564009660194</v>
      </c>
    </row>
    <row r="3835" customFormat="false" ht="13.2" hidden="false" customHeight="false" outlineLevel="0" collapsed="false">
      <c r="A3835" s="0" t="n">
        <v>274300</v>
      </c>
      <c r="B3835" s="0" t="n">
        <v>73.5294</v>
      </c>
      <c r="C3835" s="0" t="n">
        <v>52.5642</v>
      </c>
      <c r="E3835" s="0" t="n">
        <f aca="false">1/B3835</f>
        <v>0.0136000021760004</v>
      </c>
      <c r="F3835" s="0" t="n">
        <f aca="false">1/C3835</f>
        <v>0.0190243549792444</v>
      </c>
      <c r="G3835" s="1" t="n">
        <f aca="false">F3835-E3835</f>
        <v>0.00542435280324408</v>
      </c>
    </row>
    <row r="3836" customFormat="false" ht="13.2" hidden="false" customHeight="false" outlineLevel="0" collapsed="false">
      <c r="A3836" s="0" t="n">
        <v>274400</v>
      </c>
      <c r="B3836" s="0" t="n">
        <v>73.5294</v>
      </c>
      <c r="C3836" s="0" t="n">
        <v>52.8063</v>
      </c>
      <c r="E3836" s="0" t="n">
        <f aca="false">1/B3836</f>
        <v>0.0136000021760004</v>
      </c>
      <c r="F3836" s="0" t="n">
        <f aca="false">1/C3836</f>
        <v>0.0189371343949491</v>
      </c>
      <c r="G3836" s="1" t="n">
        <f aca="false">F3836-E3836</f>
        <v>0.00533713221894874</v>
      </c>
    </row>
    <row r="3837" customFormat="false" ht="13.2" hidden="false" customHeight="false" outlineLevel="0" collapsed="false">
      <c r="A3837" s="0" t="n">
        <v>274500</v>
      </c>
      <c r="B3837" s="0" t="n">
        <v>73.5294</v>
      </c>
      <c r="C3837" s="0" t="n">
        <v>52.6477</v>
      </c>
      <c r="E3837" s="0" t="n">
        <f aca="false">1/B3837</f>
        <v>0.0136000021760004</v>
      </c>
      <c r="F3837" s="0" t="n">
        <f aca="false">1/C3837</f>
        <v>0.0189941820820283</v>
      </c>
      <c r="G3837" s="1" t="n">
        <f aca="false">F3837-E3837</f>
        <v>0.00539417990602793</v>
      </c>
    </row>
    <row r="3838" customFormat="false" ht="13.2" hidden="false" customHeight="false" outlineLevel="0" collapsed="false">
      <c r="A3838" s="0" t="n">
        <v>274600</v>
      </c>
      <c r="B3838" s="0" t="n">
        <v>73.5294</v>
      </c>
      <c r="C3838" s="0" t="n">
        <v>52.6731</v>
      </c>
      <c r="E3838" s="0" t="n">
        <f aca="false">1/B3838</f>
        <v>0.0136000021760004</v>
      </c>
      <c r="F3838" s="0" t="n">
        <f aca="false">1/C3838</f>
        <v>0.0189850227155797</v>
      </c>
      <c r="G3838" s="1" t="n">
        <f aca="false">F3838-E3838</f>
        <v>0.00538502053957933</v>
      </c>
    </row>
    <row r="3839" customFormat="false" ht="13.2" hidden="false" customHeight="false" outlineLevel="0" collapsed="false">
      <c r="A3839" s="0" t="n">
        <v>274700</v>
      </c>
      <c r="B3839" s="0" t="n">
        <v>73.5294</v>
      </c>
      <c r="C3839" s="0" t="n">
        <v>52.8368</v>
      </c>
      <c r="E3839" s="0" t="n">
        <f aca="false">1/B3839</f>
        <v>0.0136000021760004</v>
      </c>
      <c r="F3839" s="0" t="n">
        <f aca="false">1/C3839</f>
        <v>0.0189262029494595</v>
      </c>
      <c r="G3839" s="1" t="n">
        <f aca="false">F3839-E3839</f>
        <v>0.00532620077345912</v>
      </c>
    </row>
    <row r="3840" customFormat="false" ht="13.2" hidden="false" customHeight="false" outlineLevel="0" collapsed="false">
      <c r="A3840" s="0" t="n">
        <v>274800</v>
      </c>
      <c r="B3840" s="0" t="n">
        <v>73.5294</v>
      </c>
      <c r="C3840" s="0" t="n">
        <v>52.4793</v>
      </c>
      <c r="E3840" s="0" t="n">
        <f aca="false">1/B3840</f>
        <v>0.0136000021760004</v>
      </c>
      <c r="F3840" s="0" t="n">
        <f aca="false">1/C3840</f>
        <v>0.0190551322140349</v>
      </c>
      <c r="G3840" s="1" t="n">
        <f aca="false">F3840-E3840</f>
        <v>0.00545513003803452</v>
      </c>
    </row>
    <row r="3841" customFormat="false" ht="13.2" hidden="false" customHeight="false" outlineLevel="0" collapsed="false">
      <c r="A3841" s="0" t="n">
        <v>274900</v>
      </c>
      <c r="B3841" s="0" t="n">
        <v>73.5294</v>
      </c>
      <c r="C3841" s="0" t="n">
        <v>52.2775</v>
      </c>
      <c r="E3841" s="0" t="n">
        <f aca="false">1/B3841</f>
        <v>0.0136000021760004</v>
      </c>
      <c r="F3841" s="0" t="n">
        <f aca="false">1/C3841</f>
        <v>0.0191286882502032</v>
      </c>
      <c r="G3841" s="1" t="n">
        <f aca="false">F3841-E3841</f>
        <v>0.00552868607420289</v>
      </c>
    </row>
    <row r="3842" customFormat="false" ht="13.2" hidden="false" customHeight="false" outlineLevel="0" collapsed="false">
      <c r="A3842" s="0" t="n">
        <v>275000</v>
      </c>
      <c r="B3842" s="0" t="n">
        <v>73.5294</v>
      </c>
      <c r="C3842" s="0" t="n">
        <v>52.3386</v>
      </c>
      <c r="E3842" s="0" t="n">
        <f aca="false">1/B3842</f>
        <v>0.0136000021760004</v>
      </c>
      <c r="F3842" s="0" t="n">
        <f aca="false">1/C3842</f>
        <v>0.0191063574493777</v>
      </c>
      <c r="G3842" s="1" t="n">
        <f aca="false">F3842-E3842</f>
        <v>0.00550635527337736</v>
      </c>
    </row>
    <row r="3843" customFormat="false" ht="13.2" hidden="false" customHeight="false" outlineLevel="0" collapsed="false">
      <c r="A3843" s="0" t="n">
        <v>275100</v>
      </c>
      <c r="B3843" s="0" t="n">
        <v>73.5294</v>
      </c>
      <c r="C3843" s="0" t="n">
        <v>52.2487</v>
      </c>
      <c r="E3843" s="0" t="n">
        <f aca="false">1/B3843</f>
        <v>0.0136000021760004</v>
      </c>
      <c r="F3843" s="0" t="n">
        <f aca="false">1/C3843</f>
        <v>0.0191392321722837</v>
      </c>
      <c r="G3843" s="1" t="n">
        <f aca="false">F3843-E3843</f>
        <v>0.00553922999628336</v>
      </c>
    </row>
    <row r="3844" customFormat="false" ht="13.2" hidden="false" customHeight="false" outlineLevel="0" collapsed="false">
      <c r="A3844" s="0" t="n">
        <v>275200</v>
      </c>
      <c r="B3844" s="0" t="n">
        <v>73.5294</v>
      </c>
      <c r="C3844" s="0" t="n">
        <v>52.2209</v>
      </c>
      <c r="E3844" s="0" t="n">
        <f aca="false">1/B3844</f>
        <v>0.0136000021760004</v>
      </c>
      <c r="F3844" s="0" t="n">
        <f aca="false">1/C3844</f>
        <v>0.0191494210172555</v>
      </c>
      <c r="G3844" s="1" t="n">
        <f aca="false">F3844-E3844</f>
        <v>0.00554941884125519</v>
      </c>
    </row>
    <row r="3845" customFormat="false" ht="13.2" hidden="false" customHeight="false" outlineLevel="0" collapsed="false">
      <c r="A3845" s="0" t="n">
        <v>275300</v>
      </c>
      <c r="B3845" s="0" t="n">
        <v>73.5294</v>
      </c>
      <c r="C3845" s="0" t="n">
        <v>51.7756</v>
      </c>
      <c r="E3845" s="0" t="n">
        <f aca="false">1/B3845</f>
        <v>0.0136000021760004</v>
      </c>
      <c r="F3845" s="0" t="n">
        <f aca="false">1/C3845</f>
        <v>0.0193141170744521</v>
      </c>
      <c r="G3845" s="1" t="n">
        <f aca="false">F3845-E3845</f>
        <v>0.00571411489845171</v>
      </c>
    </row>
    <row r="3846" customFormat="false" ht="13.2" hidden="false" customHeight="false" outlineLevel="0" collapsed="false">
      <c r="A3846" s="0" t="n">
        <v>275400</v>
      </c>
      <c r="B3846" s="0" t="n">
        <v>73.5294</v>
      </c>
      <c r="C3846" s="0" t="n">
        <v>51.9896</v>
      </c>
      <c r="E3846" s="0" t="n">
        <f aca="false">1/B3846</f>
        <v>0.0136000021760004</v>
      </c>
      <c r="F3846" s="0" t="n">
        <f aca="false">1/C3846</f>
        <v>0.019234616154</v>
      </c>
      <c r="G3846" s="1" t="n">
        <f aca="false">F3846-E3846</f>
        <v>0.00563461397799968</v>
      </c>
    </row>
    <row r="3847" customFormat="false" ht="13.2" hidden="false" customHeight="false" outlineLevel="0" collapsed="false">
      <c r="A3847" s="0" t="n">
        <v>275500</v>
      </c>
      <c r="B3847" s="0" t="n">
        <v>73.5294</v>
      </c>
      <c r="C3847" s="0" t="n">
        <v>51.8711</v>
      </c>
      <c r="E3847" s="0" t="n">
        <f aca="false">1/B3847</f>
        <v>0.0136000021760004</v>
      </c>
      <c r="F3847" s="0" t="n">
        <f aca="false">1/C3847</f>
        <v>0.0192785578096474</v>
      </c>
      <c r="G3847" s="1" t="n">
        <f aca="false">F3847-E3847</f>
        <v>0.00567855563364703</v>
      </c>
    </row>
    <row r="3848" customFormat="false" ht="13.2" hidden="false" customHeight="false" outlineLevel="0" collapsed="false">
      <c r="A3848" s="0" t="n">
        <v>275600</v>
      </c>
      <c r="B3848" s="0" t="n">
        <v>73.5294</v>
      </c>
      <c r="C3848" s="0" t="n">
        <v>51.6247</v>
      </c>
      <c r="E3848" s="0" t="n">
        <f aca="false">1/B3848</f>
        <v>0.0136000021760004</v>
      </c>
      <c r="F3848" s="0" t="n">
        <f aca="false">1/C3848</f>
        <v>0.019370572613497</v>
      </c>
      <c r="G3848" s="1" t="n">
        <f aca="false">F3848-E3848</f>
        <v>0.00577057043749668</v>
      </c>
    </row>
    <row r="3849" customFormat="false" ht="13.2" hidden="false" customHeight="false" outlineLevel="0" collapsed="false">
      <c r="A3849" s="0" t="n">
        <v>275700</v>
      </c>
      <c r="B3849" s="0" t="n">
        <v>73.5294</v>
      </c>
      <c r="C3849" s="0" t="n">
        <v>51.7198</v>
      </c>
      <c r="E3849" s="0" t="n">
        <f aca="false">1/B3849</f>
        <v>0.0136000021760004</v>
      </c>
      <c r="F3849" s="0" t="n">
        <f aca="false">1/C3849</f>
        <v>0.0193349548915502</v>
      </c>
      <c r="G3849" s="1" t="n">
        <f aca="false">F3849-E3849</f>
        <v>0.00573495271554989</v>
      </c>
    </row>
    <row r="3850" customFormat="false" ht="13.2" hidden="false" customHeight="false" outlineLevel="0" collapsed="false">
      <c r="A3850" s="0" t="n">
        <v>275800</v>
      </c>
      <c r="B3850" s="0" t="n">
        <v>73.5294</v>
      </c>
      <c r="C3850" s="0" t="n">
        <v>51.681</v>
      </c>
      <c r="E3850" s="0" t="n">
        <f aca="false">1/B3850</f>
        <v>0.0136000021760004</v>
      </c>
      <c r="F3850" s="0" t="n">
        <f aca="false">1/C3850</f>
        <v>0.0193494707919738</v>
      </c>
      <c r="G3850" s="1" t="n">
        <f aca="false">F3850-E3850</f>
        <v>0.00574946861597349</v>
      </c>
    </row>
    <row r="3851" customFormat="false" ht="13.2" hidden="false" customHeight="false" outlineLevel="0" collapsed="false">
      <c r="A3851" s="0" t="n">
        <v>275900</v>
      </c>
      <c r="B3851" s="0" t="n">
        <v>73.5294</v>
      </c>
      <c r="C3851" s="0" t="n">
        <v>52.0555</v>
      </c>
      <c r="E3851" s="0" t="n">
        <f aca="false">1/B3851</f>
        <v>0.0136000021760004</v>
      </c>
      <c r="F3851" s="0" t="n">
        <f aca="false">1/C3851</f>
        <v>0.0192102659661323</v>
      </c>
      <c r="G3851" s="1" t="n">
        <f aca="false">F3851-E3851</f>
        <v>0.00561026379013195</v>
      </c>
    </row>
    <row r="3852" customFormat="false" ht="13.2" hidden="false" customHeight="false" outlineLevel="0" collapsed="false">
      <c r="A3852" s="0" t="n">
        <v>276000</v>
      </c>
      <c r="B3852" s="0" t="n">
        <v>73.5294</v>
      </c>
      <c r="C3852" s="0" t="n">
        <v>52.2965</v>
      </c>
      <c r="E3852" s="0" t="n">
        <f aca="false">1/B3852</f>
        <v>0.0136000021760004</v>
      </c>
      <c r="F3852" s="0" t="n">
        <f aca="false">1/C3852</f>
        <v>0.0191217385484688</v>
      </c>
      <c r="G3852" s="1" t="n">
        <f aca="false">F3852-E3852</f>
        <v>0.00552173637246848</v>
      </c>
    </row>
    <row r="3853" customFormat="false" ht="13.2" hidden="false" customHeight="false" outlineLevel="0" collapsed="false">
      <c r="A3853" s="0" t="n">
        <v>276100</v>
      </c>
      <c r="B3853" s="0" t="n">
        <v>73.5294</v>
      </c>
      <c r="C3853" s="0" t="n">
        <v>52.2357</v>
      </c>
      <c r="E3853" s="0" t="n">
        <f aca="false">1/B3853</f>
        <v>0.0136000021760004</v>
      </c>
      <c r="F3853" s="0" t="n">
        <f aca="false">1/C3853</f>
        <v>0.0191439953901259</v>
      </c>
      <c r="G3853" s="1" t="n">
        <f aca="false">F3853-E3853</f>
        <v>0.00554399321412556</v>
      </c>
    </row>
    <row r="3854" customFormat="false" ht="13.2" hidden="false" customHeight="false" outlineLevel="0" collapsed="false">
      <c r="A3854" s="0" t="n">
        <v>276200</v>
      </c>
      <c r="B3854" s="0" t="n">
        <v>73.5294</v>
      </c>
      <c r="C3854" s="0" t="n">
        <v>52.0377</v>
      </c>
      <c r="E3854" s="0" t="n">
        <f aca="false">1/B3854</f>
        <v>0.0136000021760004</v>
      </c>
      <c r="F3854" s="0" t="n">
        <f aca="false">1/C3854</f>
        <v>0.0192168370239269</v>
      </c>
      <c r="G3854" s="1" t="n">
        <f aca="false">F3854-E3854</f>
        <v>0.00561683484792653</v>
      </c>
    </row>
    <row r="3855" customFormat="false" ht="13.2" hidden="false" customHeight="false" outlineLevel="0" collapsed="false">
      <c r="A3855" s="0" t="n">
        <v>276300</v>
      </c>
      <c r="B3855" s="0" t="n">
        <v>73.5294</v>
      </c>
      <c r="C3855" s="0" t="n">
        <v>52.3878</v>
      </c>
      <c r="E3855" s="0" t="n">
        <f aca="false">1/B3855</f>
        <v>0.0136000021760004</v>
      </c>
      <c r="F3855" s="0" t="n">
        <f aca="false">1/C3855</f>
        <v>0.0190884137146435</v>
      </c>
      <c r="G3855" s="1" t="n">
        <f aca="false">F3855-E3855</f>
        <v>0.00548841153864314</v>
      </c>
    </row>
    <row r="3856" customFormat="false" ht="13.2" hidden="false" customHeight="false" outlineLevel="0" collapsed="false">
      <c r="A3856" s="0" t="n">
        <v>276400</v>
      </c>
      <c r="B3856" s="0" t="n">
        <v>73.5294</v>
      </c>
      <c r="C3856" s="0" t="n">
        <v>52.6205</v>
      </c>
      <c r="E3856" s="0" t="n">
        <f aca="false">1/B3856</f>
        <v>0.0136000021760004</v>
      </c>
      <c r="F3856" s="0" t="n">
        <f aca="false">1/C3856</f>
        <v>0.019004000342072</v>
      </c>
      <c r="G3856" s="1" t="n">
        <f aca="false">F3856-E3856</f>
        <v>0.00540399816607166</v>
      </c>
    </row>
    <row r="3857" customFormat="false" ht="13.2" hidden="false" customHeight="false" outlineLevel="0" collapsed="false">
      <c r="A3857" s="0" t="n">
        <v>276500</v>
      </c>
      <c r="B3857" s="0" t="n">
        <v>73.5294</v>
      </c>
      <c r="C3857" s="0" t="n">
        <v>52.5814</v>
      </c>
      <c r="E3857" s="0" t="n">
        <f aca="false">1/B3857</f>
        <v>0.0136000021760004</v>
      </c>
      <c r="F3857" s="0" t="n">
        <f aca="false">1/C3857</f>
        <v>0.019018131886941</v>
      </c>
      <c r="G3857" s="1" t="n">
        <f aca="false">F3857-E3857</f>
        <v>0.00541812971094066</v>
      </c>
    </row>
    <row r="3858" customFormat="false" ht="13.2" hidden="false" customHeight="false" outlineLevel="0" collapsed="false">
      <c r="A3858" s="0" t="n">
        <v>276600</v>
      </c>
      <c r="B3858" s="0" t="n">
        <v>73.5294</v>
      </c>
      <c r="C3858" s="0" t="n">
        <v>52.2898</v>
      </c>
      <c r="E3858" s="0" t="n">
        <f aca="false">1/B3858</f>
        <v>0.0136000021760004</v>
      </c>
      <c r="F3858" s="0" t="n">
        <f aca="false">1/C3858</f>
        <v>0.0191241886562963</v>
      </c>
      <c r="G3858" s="1" t="n">
        <f aca="false">F3858-E3858</f>
        <v>0.00552418648029591</v>
      </c>
    </row>
    <row r="3859" customFormat="false" ht="13.2" hidden="false" customHeight="false" outlineLevel="0" collapsed="false">
      <c r="A3859" s="0" t="n">
        <v>276700</v>
      </c>
      <c r="B3859" s="0" t="n">
        <v>73.5294</v>
      </c>
      <c r="C3859" s="0" t="n">
        <v>52.3681</v>
      </c>
      <c r="E3859" s="0" t="n">
        <f aca="false">1/B3859</f>
        <v>0.0136000021760004</v>
      </c>
      <c r="F3859" s="0" t="n">
        <f aca="false">1/C3859</f>
        <v>0.0190955944554032</v>
      </c>
      <c r="G3859" s="1" t="n">
        <f aca="false">F3859-E3859</f>
        <v>0.00549559227940285</v>
      </c>
    </row>
    <row r="3860" customFormat="false" ht="13.2" hidden="false" customHeight="false" outlineLevel="0" collapsed="false">
      <c r="A3860" s="0" t="n">
        <v>276800</v>
      </c>
      <c r="B3860" s="0" t="n">
        <v>73.5294</v>
      </c>
      <c r="C3860" s="0" t="n">
        <v>52.4854</v>
      </c>
      <c r="E3860" s="0" t="n">
        <f aca="false">1/B3860</f>
        <v>0.0136000021760004</v>
      </c>
      <c r="F3860" s="0" t="n">
        <f aca="false">1/C3860</f>
        <v>0.019052917573268</v>
      </c>
      <c r="G3860" s="1" t="n">
        <f aca="false">F3860-E3860</f>
        <v>0.00545291539726765</v>
      </c>
    </row>
    <row r="3861" customFormat="false" ht="13.2" hidden="false" customHeight="false" outlineLevel="0" collapsed="false">
      <c r="A3861" s="0" t="n">
        <v>276900</v>
      </c>
      <c r="B3861" s="0" t="n">
        <v>73.5294</v>
      </c>
      <c r="C3861" s="0" t="n">
        <v>52.614</v>
      </c>
      <c r="E3861" s="0" t="n">
        <f aca="false">1/B3861</f>
        <v>0.0136000021760004</v>
      </c>
      <c r="F3861" s="0" t="n">
        <f aca="false">1/C3861</f>
        <v>0.0190063481202722</v>
      </c>
      <c r="G3861" s="1" t="n">
        <f aca="false">F3861-E3861</f>
        <v>0.00540634594427182</v>
      </c>
    </row>
    <row r="3862" customFormat="false" ht="13.2" hidden="false" customHeight="false" outlineLevel="0" collapsed="false">
      <c r="A3862" s="0" t="n">
        <v>277000</v>
      </c>
      <c r="B3862" s="0" t="n">
        <v>73.5294</v>
      </c>
      <c r="C3862" s="0" t="n">
        <v>52.2039</v>
      </c>
      <c r="E3862" s="0" t="n">
        <f aca="false">1/B3862</f>
        <v>0.0136000021760004</v>
      </c>
      <c r="F3862" s="0" t="n">
        <f aca="false">1/C3862</f>
        <v>0.019155656952833</v>
      </c>
      <c r="G3862" s="1" t="n">
        <f aca="false">F3862-E3862</f>
        <v>0.00555565477683268</v>
      </c>
    </row>
    <row r="3863" customFormat="false" ht="13.2" hidden="false" customHeight="false" outlineLevel="0" collapsed="false">
      <c r="A3863" s="0" t="n">
        <v>277100</v>
      </c>
      <c r="B3863" s="0" t="n">
        <v>73.5294</v>
      </c>
      <c r="C3863" s="0" t="n">
        <v>52.0422</v>
      </c>
      <c r="E3863" s="0" t="n">
        <f aca="false">1/B3863</f>
        <v>0.0136000021760004</v>
      </c>
      <c r="F3863" s="0" t="n">
        <f aca="false">1/C3863</f>
        <v>0.0192151753769057</v>
      </c>
      <c r="G3863" s="1" t="n">
        <f aca="false">F3863-E3863</f>
        <v>0.00561517320090531</v>
      </c>
    </row>
    <row r="3864" customFormat="false" ht="13.2" hidden="false" customHeight="false" outlineLevel="0" collapsed="false">
      <c r="A3864" s="0" t="n">
        <v>277200</v>
      </c>
      <c r="B3864" s="0" t="n">
        <v>73.5294</v>
      </c>
      <c r="C3864" s="0" t="n">
        <v>51.9923</v>
      </c>
      <c r="E3864" s="0" t="n">
        <f aca="false">1/B3864</f>
        <v>0.0136000021760004</v>
      </c>
      <c r="F3864" s="0" t="n">
        <f aca="false">1/C3864</f>
        <v>0.0192336172856365</v>
      </c>
      <c r="G3864" s="1" t="n">
        <f aca="false">F3864-E3864</f>
        <v>0.00563361510963618</v>
      </c>
    </row>
    <row r="3865" customFormat="false" ht="13.2" hidden="false" customHeight="false" outlineLevel="0" collapsed="false">
      <c r="A3865" s="0" t="n">
        <v>277299</v>
      </c>
      <c r="B3865" s="0" t="n">
        <v>73.5294</v>
      </c>
      <c r="C3865" s="0" t="n">
        <v>51.5144</v>
      </c>
      <c r="E3865" s="0" t="n">
        <f aca="false">1/B3865</f>
        <v>0.0136000021760004</v>
      </c>
      <c r="F3865" s="0" t="n">
        <f aca="false">1/C3865</f>
        <v>0.0194120478934046</v>
      </c>
      <c r="G3865" s="1" t="n">
        <f aca="false">F3865-E3865</f>
        <v>0.00581204571740421</v>
      </c>
    </row>
    <row r="3866" customFormat="false" ht="13.2" hidden="false" customHeight="false" outlineLevel="0" collapsed="false">
      <c r="A3866" s="0" t="n">
        <v>277399</v>
      </c>
      <c r="B3866" s="0" t="n">
        <v>73.5294</v>
      </c>
      <c r="C3866" s="0" t="n">
        <v>51.213</v>
      </c>
      <c r="E3866" s="0" t="n">
        <f aca="false">1/B3866</f>
        <v>0.0136000021760004</v>
      </c>
      <c r="F3866" s="0" t="n">
        <f aca="false">1/C3866</f>
        <v>0.0195262921523832</v>
      </c>
      <c r="G3866" s="1" t="n">
        <f aca="false">F3866-E3866</f>
        <v>0.00592628997638283</v>
      </c>
    </row>
    <row r="3867" customFormat="false" ht="13.2" hidden="false" customHeight="false" outlineLevel="0" collapsed="false">
      <c r="A3867" s="0" t="n">
        <v>277499</v>
      </c>
      <c r="B3867" s="0" t="n">
        <v>73.5294</v>
      </c>
      <c r="C3867" s="0" t="n">
        <v>51.7423</v>
      </c>
      <c r="E3867" s="0" t="n">
        <f aca="false">1/B3867</f>
        <v>0.0136000021760004</v>
      </c>
      <c r="F3867" s="0" t="n">
        <f aca="false">1/C3867</f>
        <v>0.0193265471384148</v>
      </c>
      <c r="G3867" s="1" t="n">
        <f aca="false">F3867-E3867</f>
        <v>0.00572654496241445</v>
      </c>
    </row>
    <row r="3868" customFormat="false" ht="13.2" hidden="false" customHeight="false" outlineLevel="0" collapsed="false">
      <c r="A3868" s="0" t="n">
        <v>277599</v>
      </c>
      <c r="B3868" s="0" t="n">
        <v>73.5294</v>
      </c>
      <c r="C3868" s="0" t="n">
        <v>51.8683</v>
      </c>
      <c r="E3868" s="0" t="n">
        <f aca="false">1/B3868</f>
        <v>0.0136000021760004</v>
      </c>
      <c r="F3868" s="0" t="n">
        <f aca="false">1/C3868</f>
        <v>0.0192795985216404</v>
      </c>
      <c r="G3868" s="1" t="n">
        <f aca="false">F3868-E3868</f>
        <v>0.00567959634564004</v>
      </c>
    </row>
    <row r="3869" customFormat="false" ht="13.2" hidden="false" customHeight="false" outlineLevel="0" collapsed="false">
      <c r="A3869" s="0" t="n">
        <v>277699</v>
      </c>
      <c r="B3869" s="0" t="n">
        <v>73.5294</v>
      </c>
      <c r="C3869" s="0" t="n">
        <v>51.7949</v>
      </c>
      <c r="E3869" s="0" t="n">
        <f aca="false">1/B3869</f>
        <v>0.0136000021760004</v>
      </c>
      <c r="F3869" s="0" t="n">
        <f aca="false">1/C3869</f>
        <v>0.0193069201793999</v>
      </c>
      <c r="G3869" s="1" t="n">
        <f aca="false">F3869-E3869</f>
        <v>0.00570691800339955</v>
      </c>
    </row>
    <row r="3870" customFormat="false" ht="13.2" hidden="false" customHeight="false" outlineLevel="0" collapsed="false">
      <c r="A3870" s="0" t="n">
        <v>277799</v>
      </c>
      <c r="B3870" s="0" t="n">
        <v>73.5294</v>
      </c>
      <c r="C3870" s="0" t="n">
        <v>51.8328</v>
      </c>
      <c r="E3870" s="0" t="n">
        <f aca="false">1/B3870</f>
        <v>0.0136000021760004</v>
      </c>
      <c r="F3870" s="0" t="n">
        <f aca="false">1/C3870</f>
        <v>0.0192928030127641</v>
      </c>
      <c r="G3870" s="1" t="n">
        <f aca="false">F3870-E3870</f>
        <v>0.00569280083676377</v>
      </c>
    </row>
    <row r="3871" customFormat="false" ht="13.2" hidden="false" customHeight="false" outlineLevel="0" collapsed="false">
      <c r="A3871" s="0" t="n">
        <v>277899</v>
      </c>
      <c r="B3871" s="0" t="n">
        <v>73.5294</v>
      </c>
      <c r="C3871" s="0" t="n">
        <v>52.3514</v>
      </c>
      <c r="E3871" s="0" t="n">
        <f aca="false">1/B3871</f>
        <v>0.0136000021760004</v>
      </c>
      <c r="F3871" s="0" t="n">
        <f aca="false">1/C3871</f>
        <v>0.0191016859147988</v>
      </c>
      <c r="G3871" s="1" t="n">
        <f aca="false">F3871-E3871</f>
        <v>0.00550168373879849</v>
      </c>
    </row>
    <row r="3872" customFormat="false" ht="13.2" hidden="false" customHeight="false" outlineLevel="0" collapsed="false">
      <c r="A3872" s="0" t="n">
        <v>277999</v>
      </c>
      <c r="B3872" s="0" t="n">
        <v>73.5294</v>
      </c>
      <c r="C3872" s="0" t="n">
        <v>51.7567</v>
      </c>
      <c r="E3872" s="0" t="n">
        <f aca="false">1/B3872</f>
        <v>0.0136000021760004</v>
      </c>
      <c r="F3872" s="0" t="n">
        <f aca="false">1/C3872</f>
        <v>0.0193211700127713</v>
      </c>
      <c r="G3872" s="1" t="n">
        <f aca="false">F3872-E3872</f>
        <v>0.00572116783677094</v>
      </c>
    </row>
    <row r="3873" customFormat="false" ht="13.2" hidden="false" customHeight="false" outlineLevel="0" collapsed="false">
      <c r="A3873" s="0" t="n">
        <v>278099</v>
      </c>
      <c r="B3873" s="0" t="n">
        <v>73.5294</v>
      </c>
      <c r="C3873" s="0" t="n">
        <v>51.7602</v>
      </c>
      <c r="E3873" s="0" t="n">
        <f aca="false">1/B3873</f>
        <v>0.0136000021760004</v>
      </c>
      <c r="F3873" s="0" t="n">
        <f aca="false">1/C3873</f>
        <v>0.0193198635244841</v>
      </c>
      <c r="G3873" s="1" t="n">
        <f aca="false">F3873-E3873</f>
        <v>0.00571986134848371</v>
      </c>
    </row>
    <row r="3874" customFormat="false" ht="13.2" hidden="false" customHeight="false" outlineLevel="0" collapsed="false">
      <c r="A3874" s="0" t="n">
        <v>278199</v>
      </c>
      <c r="B3874" s="0" t="n">
        <v>73.5294</v>
      </c>
      <c r="C3874" s="0" t="n">
        <v>51.7011</v>
      </c>
      <c r="E3874" s="0" t="n">
        <f aca="false">1/B3874</f>
        <v>0.0136000021760004</v>
      </c>
      <c r="F3874" s="0" t="n">
        <f aca="false">1/C3874</f>
        <v>0.0193419482370781</v>
      </c>
      <c r="G3874" s="1" t="n">
        <f aca="false">F3874-E3874</f>
        <v>0.00574194606107778</v>
      </c>
    </row>
    <row r="3875" customFormat="false" ht="13.2" hidden="false" customHeight="false" outlineLevel="0" collapsed="false">
      <c r="A3875" s="0" t="n">
        <v>278299</v>
      </c>
      <c r="B3875" s="0" t="n">
        <v>73.5294</v>
      </c>
      <c r="C3875" s="0" t="n">
        <v>51.6817</v>
      </c>
      <c r="E3875" s="0" t="n">
        <f aca="false">1/B3875</f>
        <v>0.0136000021760004</v>
      </c>
      <c r="F3875" s="0" t="n">
        <f aca="false">1/C3875</f>
        <v>0.0193492087141096</v>
      </c>
      <c r="G3875" s="1" t="n">
        <f aca="false">F3875-E3875</f>
        <v>0.00574920653810929</v>
      </c>
    </row>
    <row r="3876" customFormat="false" ht="13.2" hidden="false" customHeight="false" outlineLevel="0" collapsed="false">
      <c r="A3876" s="0" t="n">
        <v>278399</v>
      </c>
      <c r="B3876" s="0" t="n">
        <v>73.5294</v>
      </c>
      <c r="C3876" s="0" t="n">
        <v>51.7288</v>
      </c>
      <c r="E3876" s="0" t="n">
        <f aca="false">1/B3876</f>
        <v>0.0136000021760004</v>
      </c>
      <c r="F3876" s="0" t="n">
        <f aca="false">1/C3876</f>
        <v>0.0193315909126057</v>
      </c>
      <c r="G3876" s="1" t="n">
        <f aca="false">F3876-E3876</f>
        <v>0.00573158873660539</v>
      </c>
    </row>
    <row r="3877" customFormat="false" ht="13.2" hidden="false" customHeight="false" outlineLevel="0" collapsed="false">
      <c r="A3877" s="0" t="n">
        <v>278499</v>
      </c>
      <c r="B3877" s="0" t="n">
        <v>73.5294</v>
      </c>
      <c r="C3877" s="0" t="n">
        <v>51.9919</v>
      </c>
      <c r="E3877" s="0" t="n">
        <f aca="false">1/B3877</f>
        <v>0.0136000021760004</v>
      </c>
      <c r="F3877" s="0" t="n">
        <f aca="false">1/C3877</f>
        <v>0.0192337652595885</v>
      </c>
      <c r="G3877" s="1" t="n">
        <f aca="false">F3877-E3877</f>
        <v>0.00563376308358816</v>
      </c>
    </row>
    <row r="3878" customFormat="false" ht="13.2" hidden="false" customHeight="false" outlineLevel="0" collapsed="false">
      <c r="A3878" s="0" t="n">
        <v>278599</v>
      </c>
      <c r="B3878" s="0" t="n">
        <v>73.5294</v>
      </c>
      <c r="C3878" s="0" t="n">
        <v>52.4784</v>
      </c>
      <c r="E3878" s="0" t="n">
        <f aca="false">1/B3878</f>
        <v>0.0136000021760004</v>
      </c>
      <c r="F3878" s="0" t="n">
        <f aca="false">1/C3878</f>
        <v>0.0190554590078966</v>
      </c>
      <c r="G3878" s="1" t="n">
        <f aca="false">F3878-E3878</f>
        <v>0.00545545683189623</v>
      </c>
    </row>
    <row r="3879" customFormat="false" ht="13.2" hidden="false" customHeight="false" outlineLevel="0" collapsed="false">
      <c r="A3879" s="0" t="n">
        <v>278699</v>
      </c>
      <c r="B3879" s="0" t="n">
        <v>73.5294</v>
      </c>
      <c r="C3879" s="0" t="n">
        <v>52.4744</v>
      </c>
      <c r="E3879" s="0" t="n">
        <f aca="false">1/B3879</f>
        <v>0.0136000021760004</v>
      </c>
      <c r="F3879" s="0" t="n">
        <f aca="false">1/C3879</f>
        <v>0.0190569115606848</v>
      </c>
      <c r="G3879" s="1" t="n">
        <f aca="false">F3879-E3879</f>
        <v>0.00545690938468448</v>
      </c>
    </row>
    <row r="3880" customFormat="false" ht="13.2" hidden="false" customHeight="false" outlineLevel="0" collapsed="false">
      <c r="A3880" s="0" t="n">
        <v>278799</v>
      </c>
      <c r="B3880" s="0" t="n">
        <v>73.5294</v>
      </c>
      <c r="C3880" s="0" t="n">
        <v>52.1908</v>
      </c>
      <c r="E3880" s="0" t="n">
        <f aca="false">1/B3880</f>
        <v>0.0136000021760004</v>
      </c>
      <c r="F3880" s="0" t="n">
        <f aca="false">1/C3880</f>
        <v>0.019160465062808</v>
      </c>
      <c r="G3880" s="1" t="n">
        <f aca="false">F3880-E3880</f>
        <v>0.00556046288680765</v>
      </c>
    </row>
    <row r="3881" customFormat="false" ht="13.2" hidden="false" customHeight="false" outlineLevel="0" collapsed="false">
      <c r="A3881" s="0" t="n">
        <v>278899</v>
      </c>
      <c r="B3881" s="0" t="n">
        <v>73.5294</v>
      </c>
      <c r="C3881" s="0" t="n">
        <v>52.0956</v>
      </c>
      <c r="E3881" s="0" t="n">
        <f aca="false">1/B3881</f>
        <v>0.0136000021760004</v>
      </c>
      <c r="F3881" s="0" t="n">
        <f aca="false">1/C3881</f>
        <v>0.0191954790807669</v>
      </c>
      <c r="G3881" s="1" t="n">
        <f aca="false">F3881-E3881</f>
        <v>0.00559547690476655</v>
      </c>
    </row>
    <row r="3882" customFormat="false" ht="13.2" hidden="false" customHeight="false" outlineLevel="0" collapsed="false">
      <c r="A3882" s="0" t="n">
        <v>278999</v>
      </c>
      <c r="B3882" s="0" t="n">
        <v>73.5294</v>
      </c>
      <c r="C3882" s="0" t="n">
        <v>51.8479</v>
      </c>
      <c r="E3882" s="0" t="n">
        <f aca="false">1/B3882</f>
        <v>0.0136000021760004</v>
      </c>
      <c r="F3882" s="0" t="n">
        <f aca="false">1/C3882</f>
        <v>0.0192871842446849</v>
      </c>
      <c r="G3882" s="1" t="n">
        <f aca="false">F3882-E3882</f>
        <v>0.00568718206868459</v>
      </c>
    </row>
    <row r="3883" customFormat="false" ht="13.2" hidden="false" customHeight="false" outlineLevel="0" collapsed="false">
      <c r="A3883" s="0" t="n">
        <v>279099</v>
      </c>
      <c r="B3883" s="0" t="n">
        <v>73.5294</v>
      </c>
      <c r="C3883" s="0" t="n">
        <v>51.9983</v>
      </c>
      <c r="E3883" s="0" t="n">
        <f aca="false">1/B3883</f>
        <v>0.0136000021760004</v>
      </c>
      <c r="F3883" s="0" t="n">
        <f aca="false">1/C3883</f>
        <v>0.0192313979495484</v>
      </c>
      <c r="G3883" s="1" t="n">
        <f aca="false">F3883-E3883</f>
        <v>0.005631395773548</v>
      </c>
    </row>
    <row r="3884" customFormat="false" ht="13.2" hidden="false" customHeight="false" outlineLevel="0" collapsed="false">
      <c r="A3884" s="0" t="n">
        <v>279199</v>
      </c>
      <c r="B3884" s="0" t="n">
        <v>73.5294</v>
      </c>
      <c r="C3884" s="0" t="n">
        <v>51.6542</v>
      </c>
      <c r="E3884" s="0" t="n">
        <f aca="false">1/B3884</f>
        <v>0.0136000021760004</v>
      </c>
      <c r="F3884" s="0" t="n">
        <f aca="false">1/C3884</f>
        <v>0.0193595099720836</v>
      </c>
      <c r="G3884" s="1" t="n">
        <f aca="false">F3884-E3884</f>
        <v>0.00575950779608324</v>
      </c>
    </row>
    <row r="3885" customFormat="false" ht="13.2" hidden="false" customHeight="false" outlineLevel="0" collapsed="false">
      <c r="A3885" s="0" t="n">
        <v>279299</v>
      </c>
      <c r="B3885" s="0" t="n">
        <v>73.5294</v>
      </c>
      <c r="C3885" s="0" t="n">
        <v>51.7776</v>
      </c>
      <c r="E3885" s="0" t="n">
        <f aca="false">1/B3885</f>
        <v>0.0136000021760004</v>
      </c>
      <c r="F3885" s="0" t="n">
        <f aca="false">1/C3885</f>
        <v>0.0193133710330336</v>
      </c>
      <c r="G3885" s="1" t="n">
        <f aca="false">F3885-E3885</f>
        <v>0.00571336885703324</v>
      </c>
    </row>
    <row r="3886" customFormat="false" ht="13.2" hidden="false" customHeight="false" outlineLevel="0" collapsed="false">
      <c r="A3886" s="0" t="n">
        <v>279399</v>
      </c>
      <c r="B3886" s="0" t="n">
        <v>73.5294</v>
      </c>
      <c r="C3886" s="0" t="n">
        <v>51.742</v>
      </c>
      <c r="E3886" s="0" t="n">
        <f aca="false">1/B3886</f>
        <v>0.0136000021760004</v>
      </c>
      <c r="F3886" s="0" t="n">
        <f aca="false">1/C3886</f>
        <v>0.0193266591936918</v>
      </c>
      <c r="G3886" s="1" t="n">
        <f aca="false">F3886-E3886</f>
        <v>0.00572665701769143</v>
      </c>
    </row>
    <row r="3887" customFormat="false" ht="13.2" hidden="false" customHeight="false" outlineLevel="0" collapsed="false">
      <c r="A3887" s="0" t="n">
        <v>279499</v>
      </c>
      <c r="B3887" s="0" t="n">
        <v>73.5294</v>
      </c>
      <c r="C3887" s="0" t="n">
        <v>51.958</v>
      </c>
      <c r="E3887" s="0" t="n">
        <f aca="false">1/B3887</f>
        <v>0.0136000021760004</v>
      </c>
      <c r="F3887" s="0" t="n">
        <f aca="false">1/C3887</f>
        <v>0.0192463143308057</v>
      </c>
      <c r="G3887" s="1" t="n">
        <f aca="false">F3887-E3887</f>
        <v>0.0056463121548053</v>
      </c>
    </row>
    <row r="3888" customFormat="false" ht="13.2" hidden="false" customHeight="false" outlineLevel="0" collapsed="false">
      <c r="A3888" s="0" t="n">
        <v>279599</v>
      </c>
      <c r="B3888" s="0" t="n">
        <v>73.5294</v>
      </c>
      <c r="C3888" s="0" t="n">
        <v>51.9614</v>
      </c>
      <c r="E3888" s="0" t="n">
        <f aca="false">1/B3888</f>
        <v>0.0136000021760004</v>
      </c>
      <c r="F3888" s="0" t="n">
        <f aca="false">1/C3888</f>
        <v>0.0192450549831221</v>
      </c>
      <c r="G3888" s="1" t="n">
        <f aca="false">F3888-E3888</f>
        <v>0.00564505280712174</v>
      </c>
    </row>
    <row r="3889" customFormat="false" ht="13.2" hidden="false" customHeight="false" outlineLevel="0" collapsed="false">
      <c r="A3889" s="0" t="n">
        <v>279699</v>
      </c>
      <c r="B3889" s="0" t="n">
        <v>73.5294</v>
      </c>
      <c r="C3889" s="0" t="n">
        <v>51.5826</v>
      </c>
      <c r="E3889" s="0" t="n">
        <f aca="false">1/B3889</f>
        <v>0.0136000021760004</v>
      </c>
      <c r="F3889" s="0" t="n">
        <f aca="false">1/C3889</f>
        <v>0.0193863822296666</v>
      </c>
      <c r="G3889" s="1" t="n">
        <f aca="false">F3889-E3889</f>
        <v>0.00578638005366624</v>
      </c>
    </row>
    <row r="3890" customFormat="false" ht="13.2" hidden="false" customHeight="false" outlineLevel="0" collapsed="false">
      <c r="A3890" s="0" t="n">
        <v>279799</v>
      </c>
      <c r="B3890" s="0" t="n">
        <v>73.5294</v>
      </c>
      <c r="C3890" s="0" t="n">
        <v>51.6708</v>
      </c>
      <c r="E3890" s="0" t="n">
        <f aca="false">1/B3890</f>
        <v>0.0136000021760004</v>
      </c>
      <c r="F3890" s="0" t="n">
        <f aca="false">1/C3890</f>
        <v>0.0193532904464417</v>
      </c>
      <c r="G3890" s="1" t="n">
        <f aca="false">F3890-E3890</f>
        <v>0.00575328827044136</v>
      </c>
    </row>
    <row r="3891" customFormat="false" ht="13.2" hidden="false" customHeight="false" outlineLevel="0" collapsed="false">
      <c r="A3891" s="0" t="n">
        <v>279899</v>
      </c>
      <c r="B3891" s="0" t="n">
        <v>73.5294</v>
      </c>
      <c r="C3891" s="0" t="n">
        <v>51.4296</v>
      </c>
      <c r="E3891" s="0" t="n">
        <f aca="false">1/B3891</f>
        <v>0.0136000021760004</v>
      </c>
      <c r="F3891" s="0" t="n">
        <f aca="false">1/C3891</f>
        <v>0.0194440555633332</v>
      </c>
      <c r="G3891" s="1" t="n">
        <f aca="false">F3891-E3891</f>
        <v>0.00584405338733283</v>
      </c>
    </row>
    <row r="3892" customFormat="false" ht="13.2" hidden="false" customHeight="false" outlineLevel="0" collapsed="false">
      <c r="A3892" s="0" t="n">
        <v>279999</v>
      </c>
      <c r="B3892" s="0" t="n">
        <v>73.5294</v>
      </c>
      <c r="C3892" s="0" t="n">
        <v>51.5149</v>
      </c>
      <c r="E3892" s="0" t="n">
        <f aca="false">1/B3892</f>
        <v>0.0136000021760004</v>
      </c>
      <c r="F3892" s="0" t="n">
        <f aca="false">1/C3892</f>
        <v>0.0194118594814316</v>
      </c>
      <c r="G3892" s="1" t="n">
        <f aca="false">F3892-E3892</f>
        <v>0.00581185730543124</v>
      </c>
    </row>
    <row r="3893" customFormat="false" ht="13.2" hidden="false" customHeight="false" outlineLevel="0" collapsed="false">
      <c r="A3893" s="0" t="n">
        <v>280099</v>
      </c>
      <c r="B3893" s="0" t="n">
        <v>73.5294</v>
      </c>
      <c r="C3893" s="0" t="n">
        <v>51.6937</v>
      </c>
      <c r="E3893" s="0" t="n">
        <f aca="false">1/B3893</f>
        <v>0.0136000021760004</v>
      </c>
      <c r="F3893" s="0" t="n">
        <f aca="false">1/C3893</f>
        <v>0.019344717054496</v>
      </c>
      <c r="G3893" s="1" t="n">
        <f aca="false">F3893-E3893</f>
        <v>0.00574471487849565</v>
      </c>
    </row>
    <row r="3894" customFormat="false" ht="13.2" hidden="false" customHeight="false" outlineLevel="0" collapsed="false">
      <c r="A3894" s="0" t="n">
        <v>280199</v>
      </c>
      <c r="B3894" s="0" t="n">
        <v>73.5294</v>
      </c>
      <c r="C3894" s="0" t="n">
        <v>51.532</v>
      </c>
      <c r="E3894" s="0" t="n">
        <f aca="false">1/B3894</f>
        <v>0.0136000021760004</v>
      </c>
      <c r="F3894" s="0" t="n">
        <f aca="false">1/C3894</f>
        <v>0.0194054179927036</v>
      </c>
      <c r="G3894" s="1" t="n">
        <f aca="false">F3894-E3894</f>
        <v>0.00580541581670321</v>
      </c>
    </row>
    <row r="3895" customFormat="false" ht="13.2" hidden="false" customHeight="false" outlineLevel="0" collapsed="false">
      <c r="A3895" s="0" t="n">
        <v>280299</v>
      </c>
      <c r="B3895" s="0" t="n">
        <v>73.5294</v>
      </c>
      <c r="C3895" s="0" t="n">
        <v>51.5642</v>
      </c>
      <c r="E3895" s="0" t="n">
        <f aca="false">1/B3895</f>
        <v>0.0136000021760004</v>
      </c>
      <c r="F3895" s="0" t="n">
        <f aca="false">1/C3895</f>
        <v>0.0193933000027151</v>
      </c>
      <c r="G3895" s="1" t="n">
        <f aca="false">F3895-E3895</f>
        <v>0.00579329782671471</v>
      </c>
    </row>
    <row r="3896" customFormat="false" ht="13.2" hidden="false" customHeight="false" outlineLevel="0" collapsed="false">
      <c r="A3896" s="0" t="n">
        <v>280399</v>
      </c>
      <c r="B3896" s="0" t="n">
        <v>73.5294</v>
      </c>
      <c r="C3896" s="0" t="n">
        <v>51.2628</v>
      </c>
      <c r="E3896" s="0" t="n">
        <f aca="false">1/B3896</f>
        <v>0.0136000021760004</v>
      </c>
      <c r="F3896" s="0" t="n">
        <f aca="false">1/C3896</f>
        <v>0.0195073230490726</v>
      </c>
      <c r="G3896" s="1" t="n">
        <f aca="false">F3896-E3896</f>
        <v>0.00590732087307227</v>
      </c>
    </row>
    <row r="3897" customFormat="false" ht="13.2" hidden="false" customHeight="false" outlineLevel="0" collapsed="false">
      <c r="A3897" s="0" t="n">
        <v>280499</v>
      </c>
      <c r="B3897" s="0" t="n">
        <v>73.5294</v>
      </c>
      <c r="C3897" s="0" t="n">
        <v>51.2747</v>
      </c>
      <c r="E3897" s="0" t="n">
        <f aca="false">1/B3897</f>
        <v>0.0136000021760004</v>
      </c>
      <c r="F3897" s="0" t="n">
        <f aca="false">1/C3897</f>
        <v>0.0195027957257673</v>
      </c>
      <c r="G3897" s="1" t="n">
        <f aca="false">F3897-E3897</f>
        <v>0.00590279354976694</v>
      </c>
    </row>
    <row r="3898" customFormat="false" ht="13.2" hidden="false" customHeight="false" outlineLevel="0" collapsed="false">
      <c r="A3898" s="0" t="n">
        <v>280599</v>
      </c>
      <c r="B3898" s="0" t="n">
        <v>73.5294</v>
      </c>
      <c r="C3898" s="0" t="n">
        <v>51.3872</v>
      </c>
      <c r="E3898" s="0" t="n">
        <f aca="false">1/B3898</f>
        <v>0.0136000021760004</v>
      </c>
      <c r="F3898" s="0" t="n">
        <f aca="false">1/C3898</f>
        <v>0.0194600990129838</v>
      </c>
      <c r="G3898" s="1" t="n">
        <f aca="false">F3898-E3898</f>
        <v>0.00586009683698343</v>
      </c>
    </row>
    <row r="3899" customFormat="false" ht="13.2" hidden="false" customHeight="false" outlineLevel="0" collapsed="false">
      <c r="A3899" s="0" t="n">
        <v>280699</v>
      </c>
      <c r="B3899" s="0" t="n">
        <v>73.5294</v>
      </c>
      <c r="C3899" s="0" t="n">
        <v>51.8631</v>
      </c>
      <c r="E3899" s="0" t="n">
        <f aca="false">1/B3899</f>
        <v>0.0136000021760004</v>
      </c>
      <c r="F3899" s="0" t="n">
        <f aca="false">1/C3899</f>
        <v>0.0192815315706157</v>
      </c>
      <c r="G3899" s="1" t="n">
        <f aca="false">F3899-E3899</f>
        <v>0.00568152939461537</v>
      </c>
    </row>
    <row r="3900" customFormat="false" ht="13.2" hidden="false" customHeight="false" outlineLevel="0" collapsed="false">
      <c r="A3900" s="0" t="n">
        <v>280799</v>
      </c>
      <c r="B3900" s="0" t="n">
        <v>73.5294</v>
      </c>
      <c r="C3900" s="0" t="n">
        <v>51.6564</v>
      </c>
      <c r="E3900" s="0" t="n">
        <f aca="false">1/B3900</f>
        <v>0.0136000021760004</v>
      </c>
      <c r="F3900" s="0" t="n">
        <f aca="false">1/C3900</f>
        <v>0.019358685467822</v>
      </c>
      <c r="G3900" s="1" t="n">
        <f aca="false">F3900-E3900</f>
        <v>0.00575868329182164</v>
      </c>
    </row>
    <row r="3901" customFormat="false" ht="13.2" hidden="false" customHeight="false" outlineLevel="0" collapsed="false">
      <c r="A3901" s="0" t="n">
        <v>280899</v>
      </c>
      <c r="B3901" s="0" t="n">
        <v>73.5294</v>
      </c>
      <c r="C3901" s="0" t="n">
        <v>51.8156</v>
      </c>
      <c r="E3901" s="0" t="n">
        <f aca="false">1/B3901</f>
        <v>0.0136000021760004</v>
      </c>
      <c r="F3901" s="0" t="n">
        <f aca="false">1/C3901</f>
        <v>0.0192992071885687</v>
      </c>
      <c r="G3901" s="1" t="n">
        <f aca="false">F3901-E3901</f>
        <v>0.00569920501256834</v>
      </c>
    </row>
    <row r="3902" customFormat="false" ht="13.2" hidden="false" customHeight="false" outlineLevel="0" collapsed="false">
      <c r="A3902" s="0" t="n">
        <v>280999</v>
      </c>
      <c r="B3902" s="0" t="n">
        <v>73.5294</v>
      </c>
      <c r="C3902" s="0" t="n">
        <v>51.3496</v>
      </c>
      <c r="E3902" s="0" t="n">
        <f aca="false">1/B3902</f>
        <v>0.0136000021760004</v>
      </c>
      <c r="F3902" s="0" t="n">
        <f aca="false">1/C3902</f>
        <v>0.0194743483883029</v>
      </c>
      <c r="G3902" s="1" t="n">
        <f aca="false">F3902-E3902</f>
        <v>0.00587434621230258</v>
      </c>
    </row>
    <row r="3903" customFormat="false" ht="13.2" hidden="false" customHeight="false" outlineLevel="0" collapsed="false">
      <c r="A3903" s="0" t="n">
        <v>281099</v>
      </c>
      <c r="B3903" s="0" t="n">
        <v>73.5294</v>
      </c>
      <c r="C3903" s="0" t="n">
        <v>51.2598</v>
      </c>
      <c r="E3903" s="0" t="n">
        <f aca="false">1/B3903</f>
        <v>0.0136000021760004</v>
      </c>
      <c r="F3903" s="0" t="n">
        <f aca="false">1/C3903</f>
        <v>0.0195084647228432</v>
      </c>
      <c r="G3903" s="1" t="n">
        <f aca="false">F3903-E3903</f>
        <v>0.00590846254684289</v>
      </c>
    </row>
    <row r="3904" customFormat="false" ht="13.2" hidden="false" customHeight="false" outlineLevel="0" collapsed="false">
      <c r="A3904" s="0" t="n">
        <v>281199</v>
      </c>
      <c r="B3904" s="0" t="n">
        <v>73.5294</v>
      </c>
      <c r="C3904" s="0" t="n">
        <v>51.1635</v>
      </c>
      <c r="E3904" s="0" t="n">
        <f aca="false">1/B3904</f>
        <v>0.0136000021760004</v>
      </c>
      <c r="F3904" s="0" t="n">
        <f aca="false">1/C3904</f>
        <v>0.0195451835781368</v>
      </c>
      <c r="G3904" s="1" t="n">
        <f aca="false">F3904-E3904</f>
        <v>0.00594518140213641</v>
      </c>
    </row>
    <row r="3905" customFormat="false" ht="13.2" hidden="false" customHeight="false" outlineLevel="0" collapsed="false">
      <c r="A3905" s="0" t="n">
        <v>281299</v>
      </c>
      <c r="B3905" s="0" t="n">
        <v>73.5294</v>
      </c>
      <c r="C3905" s="0" t="n">
        <v>51.3907</v>
      </c>
      <c r="E3905" s="0" t="n">
        <f aca="false">1/B3905</f>
        <v>0.0136000021760004</v>
      </c>
      <c r="F3905" s="0" t="n">
        <f aca="false">1/C3905</f>
        <v>0.0194587736691658</v>
      </c>
      <c r="G3905" s="1" t="n">
        <f aca="false">F3905-E3905</f>
        <v>0.00585877149316547</v>
      </c>
    </row>
    <row r="3906" customFormat="false" ht="13.2" hidden="false" customHeight="false" outlineLevel="0" collapsed="false">
      <c r="A3906" s="0" t="n">
        <v>281399</v>
      </c>
      <c r="B3906" s="0" t="n">
        <v>73.5294</v>
      </c>
      <c r="C3906" s="0" t="n">
        <v>51.2838</v>
      </c>
      <c r="E3906" s="0" t="n">
        <f aca="false">1/B3906</f>
        <v>0.0136000021760004</v>
      </c>
      <c r="F3906" s="0" t="n">
        <f aca="false">1/C3906</f>
        <v>0.019499335072674</v>
      </c>
      <c r="G3906" s="1" t="n">
        <f aca="false">F3906-E3906</f>
        <v>0.00589933289667367</v>
      </c>
    </row>
    <row r="3907" customFormat="false" ht="13.2" hidden="false" customHeight="false" outlineLevel="0" collapsed="false">
      <c r="A3907" s="0" t="n">
        <v>281499</v>
      </c>
      <c r="B3907" s="0" t="n">
        <v>73.5294</v>
      </c>
      <c r="C3907" s="0" t="n">
        <v>51.3344</v>
      </c>
      <c r="E3907" s="0" t="n">
        <f aca="false">1/B3907</f>
        <v>0.0136000021760004</v>
      </c>
      <c r="F3907" s="0" t="n">
        <f aca="false">1/C3907</f>
        <v>0.0194801146989153</v>
      </c>
      <c r="G3907" s="1" t="n">
        <f aca="false">F3907-E3907</f>
        <v>0.005880112522915</v>
      </c>
    </row>
    <row r="3908" customFormat="false" ht="13.2" hidden="false" customHeight="false" outlineLevel="0" collapsed="false">
      <c r="A3908" s="0" t="n">
        <v>281599</v>
      </c>
      <c r="B3908" s="0" t="n">
        <v>73.5294</v>
      </c>
      <c r="C3908" s="0" t="n">
        <v>51.5374</v>
      </c>
      <c r="E3908" s="0" t="n">
        <f aca="false">1/B3908</f>
        <v>0.0136000021760004</v>
      </c>
      <c r="F3908" s="0" t="n">
        <f aca="false">1/C3908</f>
        <v>0.0194033847264317</v>
      </c>
      <c r="G3908" s="1" t="n">
        <f aca="false">F3908-E3908</f>
        <v>0.00580338255043133</v>
      </c>
    </row>
    <row r="3909" customFormat="false" ht="13.2" hidden="false" customHeight="false" outlineLevel="0" collapsed="false">
      <c r="A3909" s="0" t="n">
        <v>281699</v>
      </c>
      <c r="B3909" s="0" t="n">
        <v>73.5294</v>
      </c>
      <c r="C3909" s="0" t="n">
        <v>51.3392</v>
      </c>
      <c r="E3909" s="0" t="n">
        <f aca="false">1/B3909</f>
        <v>0.0136000021760004</v>
      </c>
      <c r="F3909" s="0" t="n">
        <f aca="false">1/C3909</f>
        <v>0.0194782933898464</v>
      </c>
      <c r="G3909" s="1" t="n">
        <f aca="false">F3909-E3909</f>
        <v>0.00587829121384601</v>
      </c>
    </row>
    <row r="3910" customFormat="false" ht="13.2" hidden="false" customHeight="false" outlineLevel="0" collapsed="false">
      <c r="A3910" s="0" t="n">
        <v>281799</v>
      </c>
      <c r="B3910" s="0" t="n">
        <v>73.5294</v>
      </c>
      <c r="C3910" s="0" t="n">
        <v>51.6514</v>
      </c>
      <c r="E3910" s="0" t="n">
        <f aca="false">1/B3910</f>
        <v>0.0136000021760004</v>
      </c>
      <c r="F3910" s="0" t="n">
        <f aca="false">1/C3910</f>
        <v>0.0193605594427257</v>
      </c>
      <c r="G3910" s="1" t="n">
        <f aca="false">F3910-E3910</f>
        <v>0.00576055726672531</v>
      </c>
    </row>
    <row r="3911" customFormat="false" ht="13.2" hidden="false" customHeight="false" outlineLevel="0" collapsed="false">
      <c r="A3911" s="0" t="n">
        <v>281899</v>
      </c>
      <c r="B3911" s="0" t="n">
        <v>73.5294</v>
      </c>
      <c r="C3911" s="0" t="n">
        <v>51.5909</v>
      </c>
      <c r="E3911" s="0" t="n">
        <f aca="false">1/B3911</f>
        <v>0.0136000021760004</v>
      </c>
      <c r="F3911" s="0" t="n">
        <f aca="false">1/C3911</f>
        <v>0.0193832633274473</v>
      </c>
      <c r="G3911" s="1" t="n">
        <f aca="false">F3911-E3911</f>
        <v>0.00578326115144693</v>
      </c>
    </row>
    <row r="3912" customFormat="false" ht="13.2" hidden="false" customHeight="false" outlineLevel="0" collapsed="false">
      <c r="A3912" s="0" t="n">
        <v>281999</v>
      </c>
      <c r="B3912" s="0" t="n">
        <v>73.5294</v>
      </c>
      <c r="C3912" s="0" t="n">
        <v>51.2332</v>
      </c>
      <c r="E3912" s="0" t="n">
        <f aca="false">1/B3912</f>
        <v>0.0136000021760004</v>
      </c>
      <c r="F3912" s="0" t="n">
        <f aca="false">1/C3912</f>
        <v>0.0195185934120844</v>
      </c>
      <c r="G3912" s="1" t="n">
        <f aca="false">F3912-E3912</f>
        <v>0.005918591236084</v>
      </c>
    </row>
    <row r="3913" customFormat="false" ht="13.2" hidden="false" customHeight="false" outlineLevel="0" collapsed="false">
      <c r="A3913" s="0" t="n">
        <v>282099</v>
      </c>
      <c r="B3913" s="0" t="n">
        <v>73.5294</v>
      </c>
      <c r="C3913" s="0" t="n">
        <v>51.4757</v>
      </c>
      <c r="E3913" s="0" t="n">
        <f aca="false">1/B3913</f>
        <v>0.0136000021760004</v>
      </c>
      <c r="F3913" s="0" t="n">
        <f aca="false">1/C3913</f>
        <v>0.0194266420854889</v>
      </c>
      <c r="G3913" s="1" t="n">
        <f aca="false">F3913-E3913</f>
        <v>0.00582663990948853</v>
      </c>
    </row>
    <row r="3914" customFormat="false" ht="13.2" hidden="false" customHeight="false" outlineLevel="0" collapsed="false">
      <c r="A3914" s="0" t="n">
        <v>282199</v>
      </c>
      <c r="B3914" s="0" t="n">
        <v>73.5294</v>
      </c>
      <c r="C3914" s="0" t="n">
        <v>51.5158</v>
      </c>
      <c r="E3914" s="0" t="n">
        <f aca="false">1/B3914</f>
        <v>0.0136000021760004</v>
      </c>
      <c r="F3914" s="0" t="n">
        <f aca="false">1/C3914</f>
        <v>0.0194115203490968</v>
      </c>
      <c r="G3914" s="1" t="n">
        <f aca="false">F3914-E3914</f>
        <v>0.00581151817309643</v>
      </c>
    </row>
    <row r="3915" customFormat="false" ht="13.2" hidden="false" customHeight="false" outlineLevel="0" collapsed="false">
      <c r="A3915" s="0" t="n">
        <v>282299</v>
      </c>
      <c r="B3915" s="0" t="n">
        <v>73.5294</v>
      </c>
      <c r="C3915" s="0" t="n">
        <v>51.5458</v>
      </c>
      <c r="E3915" s="0" t="n">
        <f aca="false">1/B3915</f>
        <v>0.0136000021760004</v>
      </c>
      <c r="F3915" s="0" t="n">
        <f aca="false">1/C3915</f>
        <v>0.0194002227145568</v>
      </c>
      <c r="G3915" s="1" t="n">
        <f aca="false">F3915-E3915</f>
        <v>0.00580022053855641</v>
      </c>
    </row>
    <row r="3916" customFormat="false" ht="13.2" hidden="false" customHeight="false" outlineLevel="0" collapsed="false">
      <c r="A3916" s="0" t="n">
        <v>282399</v>
      </c>
      <c r="B3916" s="0" t="n">
        <v>73.5294</v>
      </c>
      <c r="C3916" s="0" t="n">
        <v>51.5107</v>
      </c>
      <c r="E3916" s="0" t="n">
        <f aca="false">1/B3916</f>
        <v>0.0136000021760004</v>
      </c>
      <c r="F3916" s="0" t="n">
        <f aca="false">1/C3916</f>
        <v>0.0194134422556867</v>
      </c>
      <c r="G3916" s="1" t="n">
        <f aca="false">F3916-E3916</f>
        <v>0.00581344007968633</v>
      </c>
    </row>
    <row r="3917" customFormat="false" ht="13.2" hidden="false" customHeight="false" outlineLevel="0" collapsed="false">
      <c r="A3917" s="0" t="n">
        <v>282499</v>
      </c>
      <c r="B3917" s="0" t="n">
        <v>73.5294</v>
      </c>
      <c r="C3917" s="0" t="n">
        <v>51.497</v>
      </c>
      <c r="E3917" s="0" t="n">
        <f aca="false">1/B3917</f>
        <v>0.0136000021760004</v>
      </c>
      <c r="F3917" s="0" t="n">
        <f aca="false">1/C3917</f>
        <v>0.0194186069091403</v>
      </c>
      <c r="G3917" s="1" t="n">
        <f aca="false">F3917-E3917</f>
        <v>0.00581860473313999</v>
      </c>
    </row>
    <row r="3918" customFormat="false" ht="13.2" hidden="false" customHeight="false" outlineLevel="0" collapsed="false">
      <c r="A3918" s="0" t="n">
        <v>282599</v>
      </c>
      <c r="B3918" s="0" t="n">
        <v>73.5294</v>
      </c>
      <c r="C3918" s="0" t="n">
        <v>51.6783</v>
      </c>
      <c r="E3918" s="0" t="n">
        <f aca="false">1/B3918</f>
        <v>0.0136000021760004</v>
      </c>
      <c r="F3918" s="0" t="n">
        <f aca="false">1/C3918</f>
        <v>0.0193504817302427</v>
      </c>
      <c r="G3918" s="1" t="n">
        <f aca="false">F3918-E3918</f>
        <v>0.00575047955424233</v>
      </c>
    </row>
    <row r="3919" customFormat="false" ht="13.2" hidden="false" customHeight="false" outlineLevel="0" collapsed="false">
      <c r="A3919" s="0" t="n">
        <v>282699</v>
      </c>
      <c r="B3919" s="0" t="n">
        <v>73.5294</v>
      </c>
      <c r="C3919" s="0" t="n">
        <v>51.265</v>
      </c>
      <c r="E3919" s="0" t="n">
        <f aca="false">1/B3919</f>
        <v>0.0136000021760004</v>
      </c>
      <c r="F3919" s="0" t="n">
        <f aca="false">1/C3919</f>
        <v>0.0195064859065639</v>
      </c>
      <c r="G3919" s="1" t="n">
        <f aca="false">F3919-E3919</f>
        <v>0.00590648373056358</v>
      </c>
    </row>
    <row r="3920" customFormat="false" ht="13.2" hidden="false" customHeight="false" outlineLevel="0" collapsed="false">
      <c r="A3920" s="0" t="n">
        <v>282799</v>
      </c>
      <c r="B3920" s="0" t="n">
        <v>73.5294</v>
      </c>
      <c r="C3920" s="0" t="n">
        <v>51.1476</v>
      </c>
      <c r="E3920" s="0" t="n">
        <f aca="false">1/B3920</f>
        <v>0.0136000021760004</v>
      </c>
      <c r="F3920" s="0" t="n">
        <f aca="false">1/C3920</f>
        <v>0.0195512594921365</v>
      </c>
      <c r="G3920" s="1" t="n">
        <f aca="false">F3920-E3920</f>
        <v>0.00595125731613614</v>
      </c>
    </row>
    <row r="3921" customFormat="false" ht="13.2" hidden="false" customHeight="false" outlineLevel="0" collapsed="false">
      <c r="A3921" s="0" t="n">
        <v>282899</v>
      </c>
      <c r="B3921" s="0" t="n">
        <v>73.5294</v>
      </c>
      <c r="C3921" s="0" t="n">
        <v>51.1838</v>
      </c>
      <c r="E3921" s="0" t="n">
        <f aca="false">1/B3921</f>
        <v>0.0136000021760004</v>
      </c>
      <c r="F3921" s="0" t="n">
        <f aca="false">1/C3921</f>
        <v>0.0195374317655196</v>
      </c>
      <c r="G3921" s="1" t="n">
        <f aca="false">F3921-E3921</f>
        <v>0.00593742958951921</v>
      </c>
    </row>
    <row r="3922" customFormat="false" ht="13.2" hidden="false" customHeight="false" outlineLevel="0" collapsed="false">
      <c r="A3922" s="0" t="n">
        <v>282999</v>
      </c>
      <c r="B3922" s="0" t="n">
        <v>73.5294</v>
      </c>
      <c r="C3922" s="0" t="n">
        <v>51.0301</v>
      </c>
      <c r="E3922" s="0" t="n">
        <f aca="false">1/B3922</f>
        <v>0.0136000021760004</v>
      </c>
      <c r="F3922" s="0" t="n">
        <f aca="false">1/C3922</f>
        <v>0.0195962774911278</v>
      </c>
      <c r="G3922" s="1" t="n">
        <f aca="false">F3922-E3922</f>
        <v>0.00599627531512744</v>
      </c>
    </row>
    <row r="3923" customFormat="false" ht="13.2" hidden="false" customHeight="false" outlineLevel="0" collapsed="false">
      <c r="A3923" s="0" t="n">
        <v>283099</v>
      </c>
      <c r="B3923" s="0" t="n">
        <v>73.5294</v>
      </c>
      <c r="C3923" s="0" t="n">
        <v>51.0448</v>
      </c>
      <c r="E3923" s="0" t="n">
        <f aca="false">1/B3923</f>
        <v>0.0136000021760004</v>
      </c>
      <c r="F3923" s="0" t="n">
        <f aca="false">1/C3923</f>
        <v>0.0195906341096449</v>
      </c>
      <c r="G3923" s="1" t="n">
        <f aca="false">F3923-E3923</f>
        <v>0.00599063193364451</v>
      </c>
    </row>
    <row r="3924" customFormat="false" ht="13.2" hidden="false" customHeight="false" outlineLevel="0" collapsed="false">
      <c r="A3924" s="0" t="n">
        <v>283199</v>
      </c>
      <c r="B3924" s="0" t="n">
        <v>73.5294</v>
      </c>
      <c r="C3924" s="0" t="n">
        <v>51.182</v>
      </c>
      <c r="E3924" s="0" t="n">
        <f aca="false">1/B3924</f>
        <v>0.0136000021760004</v>
      </c>
      <c r="F3924" s="0" t="n">
        <f aca="false">1/C3924</f>
        <v>0.0195381188699152</v>
      </c>
      <c r="G3924" s="1" t="n">
        <f aca="false">F3924-E3924</f>
        <v>0.00593811669391485</v>
      </c>
    </row>
    <row r="3925" customFormat="false" ht="13.2" hidden="false" customHeight="false" outlineLevel="0" collapsed="false">
      <c r="A3925" s="0" t="n">
        <v>283299</v>
      </c>
      <c r="B3925" s="0" t="n">
        <v>73.5294</v>
      </c>
      <c r="C3925" s="0" t="n">
        <v>51.1152</v>
      </c>
      <c r="E3925" s="0" t="n">
        <f aca="false">1/B3925</f>
        <v>0.0136000021760004</v>
      </c>
      <c r="F3925" s="0" t="n">
        <f aca="false">1/C3925</f>
        <v>0.0195636522991204</v>
      </c>
      <c r="G3925" s="1" t="n">
        <f aca="false">F3925-E3925</f>
        <v>0.00596365012312007</v>
      </c>
    </row>
    <row r="3926" customFormat="false" ht="13.2" hidden="false" customHeight="false" outlineLevel="0" collapsed="false">
      <c r="A3926" s="0" t="n">
        <v>283399</v>
      </c>
      <c r="B3926" s="0" t="n">
        <v>73.5294</v>
      </c>
      <c r="C3926" s="0" t="n">
        <v>51.0161</v>
      </c>
      <c r="E3926" s="0" t="n">
        <f aca="false">1/B3926</f>
        <v>0.0136000021760004</v>
      </c>
      <c r="F3926" s="0" t="n">
        <f aca="false">1/C3926</f>
        <v>0.019601655163762</v>
      </c>
      <c r="G3926" s="1" t="n">
        <f aca="false">F3926-E3926</f>
        <v>0.00600165298776168</v>
      </c>
    </row>
    <row r="3927" customFormat="false" ht="13.2" hidden="false" customHeight="false" outlineLevel="0" collapsed="false">
      <c r="A3927" s="0" t="n">
        <v>283499</v>
      </c>
      <c r="B3927" s="0" t="n">
        <v>73.5294</v>
      </c>
      <c r="C3927" s="0" t="n">
        <v>51.061</v>
      </c>
      <c r="E3927" s="0" t="n">
        <f aca="false">1/B3927</f>
        <v>0.0136000021760004</v>
      </c>
      <c r="F3927" s="0" t="n">
        <f aca="false">1/C3927</f>
        <v>0.0195844186365328</v>
      </c>
      <c r="G3927" s="1" t="n">
        <f aca="false">F3927-E3927</f>
        <v>0.00598441646053242</v>
      </c>
    </row>
    <row r="3928" customFormat="false" ht="13.2" hidden="false" customHeight="false" outlineLevel="0" collapsed="false">
      <c r="A3928" s="0" t="n">
        <v>283599</v>
      </c>
      <c r="B3928" s="0" t="n">
        <v>73.5294</v>
      </c>
      <c r="C3928" s="0" t="n">
        <v>50.6503</v>
      </c>
      <c r="E3928" s="0" t="n">
        <f aca="false">1/B3928</f>
        <v>0.0136000021760004</v>
      </c>
      <c r="F3928" s="0" t="n">
        <f aca="false">1/C3928</f>
        <v>0.0197432196847798</v>
      </c>
      <c r="G3928" s="1" t="n">
        <f aca="false">F3928-E3928</f>
        <v>0.0061432175087794</v>
      </c>
    </row>
    <row r="3929" customFormat="false" ht="13.2" hidden="false" customHeight="false" outlineLevel="0" collapsed="false">
      <c r="A3929" s="0" t="n">
        <v>283699</v>
      </c>
      <c r="B3929" s="0" t="n">
        <v>73.5294</v>
      </c>
      <c r="C3929" s="0" t="n">
        <v>50.7933</v>
      </c>
      <c r="E3929" s="0" t="n">
        <f aca="false">1/B3929</f>
        <v>0.0136000021760004</v>
      </c>
      <c r="F3929" s="0" t="n">
        <f aca="false">1/C3929</f>
        <v>0.0196876359677359</v>
      </c>
      <c r="G3929" s="1" t="n">
        <f aca="false">F3929-E3929</f>
        <v>0.00608763379173555</v>
      </c>
    </row>
    <row r="3930" customFormat="false" ht="13.2" hidden="false" customHeight="false" outlineLevel="0" collapsed="false">
      <c r="A3930" s="0" t="n">
        <v>283799</v>
      </c>
      <c r="B3930" s="0" t="n">
        <v>73.5294</v>
      </c>
      <c r="C3930" s="0" t="n">
        <v>50.991</v>
      </c>
      <c r="E3930" s="0" t="n">
        <f aca="false">1/B3930</f>
        <v>0.0136000021760004</v>
      </c>
      <c r="F3930" s="0" t="n">
        <f aca="false">1/C3930</f>
        <v>0.0196113039556</v>
      </c>
      <c r="G3930" s="1" t="n">
        <f aca="false">F3930-E3930</f>
        <v>0.00601130177959966</v>
      </c>
    </row>
    <row r="3931" customFormat="false" ht="13.2" hidden="false" customHeight="false" outlineLevel="0" collapsed="false">
      <c r="A3931" s="0" t="n">
        <v>283899</v>
      </c>
      <c r="B3931" s="0" t="n">
        <v>73.5294</v>
      </c>
      <c r="C3931" s="0" t="n">
        <v>51.1152</v>
      </c>
      <c r="E3931" s="0" t="n">
        <f aca="false">1/B3931</f>
        <v>0.0136000021760004</v>
      </c>
      <c r="F3931" s="0" t="n">
        <f aca="false">1/C3931</f>
        <v>0.0195636522991204</v>
      </c>
      <c r="G3931" s="1" t="n">
        <f aca="false">F3931-E3931</f>
        <v>0.00596365012312007</v>
      </c>
    </row>
    <row r="3932" customFormat="false" ht="13.2" hidden="false" customHeight="false" outlineLevel="0" collapsed="false">
      <c r="A3932" s="0" t="n">
        <v>283999</v>
      </c>
      <c r="B3932" s="0" t="n">
        <v>73.5294</v>
      </c>
      <c r="C3932" s="0" t="n">
        <v>51.0291</v>
      </c>
      <c r="E3932" s="0" t="n">
        <f aca="false">1/B3932</f>
        <v>0.0136000021760004</v>
      </c>
      <c r="F3932" s="0" t="n">
        <f aca="false">1/C3932</f>
        <v>0.0195966615127447</v>
      </c>
      <c r="G3932" s="1" t="n">
        <f aca="false">F3932-E3932</f>
        <v>0.00599665933674434</v>
      </c>
    </row>
    <row r="3933" customFormat="false" ht="13.2" hidden="false" customHeight="false" outlineLevel="0" collapsed="false">
      <c r="A3933" s="0" t="n">
        <v>284099</v>
      </c>
      <c r="B3933" s="0" t="n">
        <v>73.5294</v>
      </c>
      <c r="C3933" s="0" t="n">
        <v>50.821</v>
      </c>
      <c r="E3933" s="0" t="n">
        <f aca="false">1/B3933</f>
        <v>0.0136000021760004</v>
      </c>
      <c r="F3933" s="0" t="n">
        <f aca="false">1/C3933</f>
        <v>0.0196769052163476</v>
      </c>
      <c r="G3933" s="1" t="n">
        <f aca="false">F3933-E3933</f>
        <v>0.00607690304034722</v>
      </c>
    </row>
    <row r="3934" customFormat="false" ht="13.2" hidden="false" customHeight="false" outlineLevel="0" collapsed="false">
      <c r="A3934" s="0" t="n">
        <v>284199</v>
      </c>
      <c r="B3934" s="0" t="n">
        <v>73.5294</v>
      </c>
      <c r="C3934" s="0" t="n">
        <v>50.6446</v>
      </c>
      <c r="E3934" s="0" t="n">
        <f aca="false">1/B3934</f>
        <v>0.0136000021760004</v>
      </c>
      <c r="F3934" s="0" t="n">
        <f aca="false">1/C3934</f>
        <v>0.0197454417647686</v>
      </c>
      <c r="G3934" s="1" t="n">
        <f aca="false">F3934-E3934</f>
        <v>0.00614543958876826</v>
      </c>
    </row>
    <row r="3935" customFormat="false" ht="13.2" hidden="false" customHeight="false" outlineLevel="0" collapsed="false">
      <c r="A3935" s="0" t="n">
        <v>284299</v>
      </c>
      <c r="B3935" s="0" t="n">
        <v>73.5294</v>
      </c>
      <c r="C3935" s="0" t="n">
        <v>50.524</v>
      </c>
      <c r="E3935" s="0" t="n">
        <f aca="false">1/B3935</f>
        <v>0.0136000021760004</v>
      </c>
      <c r="F3935" s="0" t="n">
        <f aca="false">1/C3935</f>
        <v>0.0197925738263004</v>
      </c>
      <c r="G3935" s="1" t="n">
        <f aca="false">F3935-E3935</f>
        <v>0.00619257165030002</v>
      </c>
    </row>
    <row r="3936" customFormat="false" ht="13.2" hidden="false" customHeight="false" outlineLevel="0" collapsed="false">
      <c r="A3936" s="0" t="n">
        <v>284399</v>
      </c>
      <c r="B3936" s="0" t="n">
        <v>73.5294</v>
      </c>
      <c r="C3936" s="0" t="n">
        <v>50.9072</v>
      </c>
      <c r="E3936" s="0" t="n">
        <f aca="false">1/B3936</f>
        <v>0.0136000021760004</v>
      </c>
      <c r="F3936" s="0" t="n">
        <f aca="false">1/C3936</f>
        <v>0.019643586761794</v>
      </c>
      <c r="G3936" s="1" t="n">
        <f aca="false">F3936-E3936</f>
        <v>0.00604358458579366</v>
      </c>
    </row>
    <row r="3937" customFormat="false" ht="13.2" hidden="false" customHeight="false" outlineLevel="0" collapsed="false">
      <c r="A3937" s="0" t="n">
        <v>284499</v>
      </c>
      <c r="B3937" s="0" t="n">
        <v>73.5294</v>
      </c>
      <c r="C3937" s="0" t="n">
        <v>50.7699</v>
      </c>
      <c r="E3937" s="0" t="n">
        <f aca="false">1/B3937</f>
        <v>0.0136000021760004</v>
      </c>
      <c r="F3937" s="0" t="n">
        <f aca="false">1/C3937</f>
        <v>0.0196967100585189</v>
      </c>
      <c r="G3937" s="1" t="n">
        <f aca="false">F3937-E3937</f>
        <v>0.00609670788251858</v>
      </c>
    </row>
    <row r="3938" customFormat="false" ht="13.2" hidden="false" customHeight="false" outlineLevel="0" collapsed="false">
      <c r="A3938" s="0" t="n">
        <v>284599</v>
      </c>
      <c r="B3938" s="0" t="n">
        <v>73.5294</v>
      </c>
      <c r="C3938" s="0" t="n">
        <v>50.9341</v>
      </c>
      <c r="E3938" s="0" t="n">
        <f aca="false">1/B3938</f>
        <v>0.0136000021760004</v>
      </c>
      <c r="F3938" s="0" t="n">
        <f aca="false">1/C3938</f>
        <v>0.0196332123273014</v>
      </c>
      <c r="G3938" s="1" t="n">
        <f aca="false">F3938-E3938</f>
        <v>0.00603321015130101</v>
      </c>
    </row>
    <row r="3939" customFormat="false" ht="13.2" hidden="false" customHeight="false" outlineLevel="0" collapsed="false">
      <c r="A3939" s="0" t="n">
        <v>284699</v>
      </c>
      <c r="B3939" s="0" t="n">
        <v>73.5294</v>
      </c>
      <c r="C3939" s="0" t="n">
        <v>51.2001</v>
      </c>
      <c r="E3939" s="0" t="n">
        <f aca="false">1/B3939</f>
        <v>0.0136000021760004</v>
      </c>
      <c r="F3939" s="0" t="n">
        <f aca="false">1/C3939</f>
        <v>0.0195312118531019</v>
      </c>
      <c r="G3939" s="1" t="n">
        <f aca="false">F3939-E3939</f>
        <v>0.0059312096771015</v>
      </c>
    </row>
    <row r="3940" customFormat="false" ht="13.2" hidden="false" customHeight="false" outlineLevel="0" collapsed="false">
      <c r="A3940" s="0" t="n">
        <v>284799</v>
      </c>
      <c r="B3940" s="0" t="n">
        <v>73.5294</v>
      </c>
      <c r="C3940" s="0" t="n">
        <v>51.1876</v>
      </c>
      <c r="E3940" s="0" t="n">
        <f aca="false">1/B3940</f>
        <v>0.0136000021760004</v>
      </c>
      <c r="F3940" s="0" t="n">
        <f aca="false">1/C3940</f>
        <v>0.0195359813704882</v>
      </c>
      <c r="G3940" s="1" t="n">
        <f aca="false">F3940-E3940</f>
        <v>0.00593597919448782</v>
      </c>
    </row>
    <row r="3941" customFormat="false" ht="13.2" hidden="false" customHeight="false" outlineLevel="0" collapsed="false">
      <c r="A3941" s="0" t="n">
        <v>284899</v>
      </c>
      <c r="B3941" s="0" t="n">
        <v>73.5294</v>
      </c>
      <c r="C3941" s="0" t="n">
        <v>51.2456</v>
      </c>
      <c r="E3941" s="0" t="n">
        <f aca="false">1/B3941</f>
        <v>0.0136000021760004</v>
      </c>
      <c r="F3941" s="0" t="n">
        <f aca="false">1/C3941</f>
        <v>0.0195138704591223</v>
      </c>
      <c r="G3941" s="1" t="n">
        <f aca="false">F3941-E3941</f>
        <v>0.00591386828312199</v>
      </c>
    </row>
    <row r="3942" customFormat="false" ht="13.2" hidden="false" customHeight="false" outlineLevel="0" collapsed="false">
      <c r="A3942" s="0" t="n">
        <v>284999</v>
      </c>
      <c r="B3942" s="0" t="n">
        <v>73.5294</v>
      </c>
      <c r="C3942" s="0" t="n">
        <v>51.151</v>
      </c>
      <c r="E3942" s="0" t="n">
        <f aca="false">1/B3942</f>
        <v>0.0136000021760004</v>
      </c>
      <c r="F3942" s="0" t="n">
        <f aca="false">1/C3942</f>
        <v>0.0195499599225822</v>
      </c>
      <c r="G3942" s="1" t="n">
        <f aca="false">F3942-E3942</f>
        <v>0.00594995774658181</v>
      </c>
    </row>
    <row r="3943" customFormat="false" ht="13.2" hidden="false" customHeight="false" outlineLevel="0" collapsed="false">
      <c r="A3943" s="0" t="n">
        <v>285099</v>
      </c>
      <c r="B3943" s="0" t="n">
        <v>73.5294</v>
      </c>
      <c r="C3943" s="0" t="n">
        <v>51.3319</v>
      </c>
      <c r="E3943" s="0" t="n">
        <f aca="false">1/B3943</f>
        <v>0.0136000021760004</v>
      </c>
      <c r="F3943" s="0" t="n">
        <f aca="false">1/C3943</f>
        <v>0.0194810634322906</v>
      </c>
      <c r="G3943" s="1" t="n">
        <f aca="false">F3943-E3943</f>
        <v>0.00588106125629029</v>
      </c>
    </row>
    <row r="3944" customFormat="false" ht="13.2" hidden="false" customHeight="false" outlineLevel="0" collapsed="false">
      <c r="A3944" s="0" t="n">
        <v>285199</v>
      </c>
      <c r="B3944" s="0" t="n">
        <v>73.5294</v>
      </c>
      <c r="C3944" s="0" t="n">
        <v>51.1916</v>
      </c>
      <c r="E3944" s="0" t="n">
        <f aca="false">1/B3944</f>
        <v>0.0136000021760004</v>
      </c>
      <c r="F3944" s="0" t="n">
        <f aca="false">1/C3944</f>
        <v>0.0195344548715024</v>
      </c>
      <c r="G3944" s="1" t="n">
        <f aca="false">F3944-E3944</f>
        <v>0.00593445269550201</v>
      </c>
    </row>
    <row r="3945" customFormat="false" ht="13.2" hidden="false" customHeight="false" outlineLevel="0" collapsed="false">
      <c r="A3945" s="0" t="n">
        <v>285299</v>
      </c>
      <c r="B3945" s="0" t="n">
        <v>73.5294</v>
      </c>
      <c r="C3945" s="0" t="n">
        <v>50.7741</v>
      </c>
      <c r="E3945" s="0" t="n">
        <f aca="false">1/B3945</f>
        <v>0.0136000021760004</v>
      </c>
      <c r="F3945" s="0" t="n">
        <f aca="false">1/C3945</f>
        <v>0.0196950807596787</v>
      </c>
      <c r="G3945" s="1" t="n">
        <f aca="false">F3945-E3945</f>
        <v>0.00609507858367831</v>
      </c>
    </row>
    <row r="3946" customFormat="false" ht="13.2" hidden="false" customHeight="false" outlineLevel="0" collapsed="false">
      <c r="A3946" s="0" t="n">
        <v>285399</v>
      </c>
      <c r="B3946" s="0" t="n">
        <v>73.5294</v>
      </c>
      <c r="C3946" s="0" t="n">
        <v>50.907</v>
      </c>
      <c r="E3946" s="0" t="n">
        <f aca="false">1/B3946</f>
        <v>0.0136000021760004</v>
      </c>
      <c r="F3946" s="0" t="n">
        <f aca="false">1/C3946</f>
        <v>0.0196436639361974</v>
      </c>
      <c r="G3946" s="1" t="n">
        <f aca="false">F3946-E3946</f>
        <v>0.00604366176019703</v>
      </c>
    </row>
    <row r="3947" customFormat="false" ht="13.2" hidden="false" customHeight="false" outlineLevel="0" collapsed="false">
      <c r="A3947" s="0" t="n">
        <v>285499</v>
      </c>
      <c r="B3947" s="0" t="n">
        <v>73.5294</v>
      </c>
      <c r="C3947" s="0" t="n">
        <v>50.9039</v>
      </c>
      <c r="E3947" s="0" t="n">
        <f aca="false">1/B3947</f>
        <v>0.0136000021760004</v>
      </c>
      <c r="F3947" s="0" t="n">
        <f aca="false">1/C3947</f>
        <v>0.0196448602169971</v>
      </c>
      <c r="G3947" s="1" t="n">
        <f aca="false">F3947-E3947</f>
        <v>0.00604485804099678</v>
      </c>
    </row>
    <row r="3948" customFormat="false" ht="13.2" hidden="false" customHeight="false" outlineLevel="0" collapsed="false">
      <c r="A3948" s="0" t="n">
        <v>285599</v>
      </c>
      <c r="B3948" s="0" t="n">
        <v>73.5294</v>
      </c>
      <c r="C3948" s="0" t="n">
        <v>50.8334</v>
      </c>
      <c r="E3948" s="0" t="n">
        <f aca="false">1/B3948</f>
        <v>0.0136000021760004</v>
      </c>
      <c r="F3948" s="0" t="n">
        <f aca="false">1/C3948</f>
        <v>0.0196721053480586</v>
      </c>
      <c r="G3948" s="1" t="n">
        <f aca="false">F3948-E3948</f>
        <v>0.00607210317205821</v>
      </c>
    </row>
    <row r="3949" customFormat="false" ht="13.2" hidden="false" customHeight="false" outlineLevel="0" collapsed="false">
      <c r="A3949" s="0" t="n">
        <v>285699</v>
      </c>
      <c r="B3949" s="0" t="n">
        <v>73.5294</v>
      </c>
      <c r="C3949" s="0" t="n">
        <v>50.7732</v>
      </c>
      <c r="E3949" s="0" t="n">
        <f aca="false">1/B3949</f>
        <v>0.0136000021760004</v>
      </c>
      <c r="F3949" s="0" t="n">
        <f aca="false">1/C3949</f>
        <v>0.0196954298724524</v>
      </c>
      <c r="G3949" s="1" t="n">
        <f aca="false">F3949-E3949</f>
        <v>0.00609542769645205</v>
      </c>
    </row>
    <row r="3950" customFormat="false" ht="13.2" hidden="false" customHeight="false" outlineLevel="0" collapsed="false">
      <c r="A3950" s="0" t="n">
        <v>285799</v>
      </c>
      <c r="B3950" s="0" t="n">
        <v>73.5294</v>
      </c>
      <c r="C3950" s="0" t="n">
        <v>51.1091</v>
      </c>
      <c r="E3950" s="0" t="n">
        <f aca="false">1/B3950</f>
        <v>0.0136000021760004</v>
      </c>
      <c r="F3950" s="0" t="n">
        <f aca="false">1/C3950</f>
        <v>0.0195659872703687</v>
      </c>
      <c r="G3950" s="1" t="n">
        <f aca="false">F3950-E3950</f>
        <v>0.00596598509436833</v>
      </c>
    </row>
    <row r="3951" customFormat="false" ht="13.2" hidden="false" customHeight="false" outlineLevel="0" collapsed="false">
      <c r="A3951" s="0" t="n">
        <v>285899</v>
      </c>
      <c r="B3951" s="0" t="n">
        <v>73.5294</v>
      </c>
      <c r="C3951" s="0" t="n">
        <v>51.1</v>
      </c>
      <c r="E3951" s="0" t="n">
        <f aca="false">1/B3951</f>
        <v>0.0136000021760004</v>
      </c>
      <c r="F3951" s="0" t="n">
        <f aca="false">1/C3951</f>
        <v>0.0195694716242661</v>
      </c>
      <c r="G3951" s="1" t="n">
        <f aca="false">F3951-E3951</f>
        <v>0.00596946944826579</v>
      </c>
    </row>
    <row r="3952" customFormat="false" ht="13.2" hidden="false" customHeight="false" outlineLevel="0" collapsed="false">
      <c r="A3952" s="0" t="n">
        <v>285999</v>
      </c>
      <c r="B3952" s="0" t="n">
        <v>73.5294</v>
      </c>
      <c r="C3952" s="0" t="n">
        <v>51.1113</v>
      </c>
      <c r="E3952" s="0" t="n">
        <f aca="false">1/B3952</f>
        <v>0.0136000021760004</v>
      </c>
      <c r="F3952" s="0" t="n">
        <f aca="false">1/C3952</f>
        <v>0.0195651450853334</v>
      </c>
      <c r="G3952" s="1" t="n">
        <f aca="false">F3952-E3952</f>
        <v>0.00596514290933303</v>
      </c>
    </row>
    <row r="3953" customFormat="false" ht="13.2" hidden="false" customHeight="false" outlineLevel="0" collapsed="false">
      <c r="A3953" s="0" t="n">
        <v>286099</v>
      </c>
      <c r="B3953" s="0" t="n">
        <v>73.5294</v>
      </c>
      <c r="C3953" s="0" t="n">
        <v>51.0208</v>
      </c>
      <c r="E3953" s="0" t="n">
        <f aca="false">1/B3953</f>
        <v>0.0136000021760004</v>
      </c>
      <c r="F3953" s="0" t="n">
        <f aca="false">1/C3953</f>
        <v>0.019599849473156</v>
      </c>
      <c r="G3953" s="1" t="n">
        <f aca="false">F3953-E3953</f>
        <v>0.0059998472971557</v>
      </c>
    </row>
    <row r="3954" customFormat="false" ht="13.2" hidden="false" customHeight="false" outlineLevel="0" collapsed="false">
      <c r="A3954" s="0" t="n">
        <v>286199</v>
      </c>
      <c r="B3954" s="0" t="n">
        <v>73.5294</v>
      </c>
      <c r="C3954" s="0" t="n">
        <v>51.0265</v>
      </c>
      <c r="E3954" s="0" t="n">
        <f aca="false">1/B3954</f>
        <v>0.0136000021760004</v>
      </c>
      <c r="F3954" s="0" t="n">
        <f aca="false">1/C3954</f>
        <v>0.0195976600393913</v>
      </c>
      <c r="G3954" s="1" t="n">
        <f aca="false">F3954-E3954</f>
        <v>0.00599765786339095</v>
      </c>
    </row>
    <row r="3955" customFormat="false" ht="13.2" hidden="false" customHeight="false" outlineLevel="0" collapsed="false">
      <c r="A3955" s="0" t="n">
        <v>286299</v>
      </c>
      <c r="B3955" s="0" t="n">
        <v>73.5294</v>
      </c>
      <c r="C3955" s="0" t="n">
        <v>51.1119</v>
      </c>
      <c r="E3955" s="0" t="n">
        <f aca="false">1/B3955</f>
        <v>0.0136000021760004</v>
      </c>
      <c r="F3955" s="0" t="n">
        <f aca="false">1/C3955</f>
        <v>0.0195649154110882</v>
      </c>
      <c r="G3955" s="1" t="n">
        <f aca="false">F3955-E3955</f>
        <v>0.00596491323508787</v>
      </c>
    </row>
    <row r="3956" customFormat="false" ht="13.2" hidden="false" customHeight="false" outlineLevel="0" collapsed="false">
      <c r="A3956" s="0" t="n">
        <v>286399</v>
      </c>
      <c r="B3956" s="0" t="n">
        <v>73.5294</v>
      </c>
      <c r="C3956" s="0" t="n">
        <v>50.7057</v>
      </c>
      <c r="E3956" s="0" t="n">
        <f aca="false">1/B3956</f>
        <v>0.0136000021760004</v>
      </c>
      <c r="F3956" s="0" t="n">
        <f aca="false">1/C3956</f>
        <v>0.0197216486509406</v>
      </c>
      <c r="G3956" s="1" t="n">
        <f aca="false">F3956-E3956</f>
        <v>0.00612164647494028</v>
      </c>
    </row>
    <row r="3957" customFormat="false" ht="13.2" hidden="false" customHeight="false" outlineLevel="0" collapsed="false">
      <c r="A3957" s="0" t="n">
        <v>286499</v>
      </c>
      <c r="B3957" s="0" t="n">
        <v>73.5294</v>
      </c>
      <c r="C3957" s="0" t="n">
        <v>50.7171</v>
      </c>
      <c r="E3957" s="0" t="n">
        <f aca="false">1/B3957</f>
        <v>0.0136000021760004</v>
      </c>
      <c r="F3957" s="0" t="n">
        <f aca="false">1/C3957</f>
        <v>0.0197172156925376</v>
      </c>
      <c r="G3957" s="1" t="n">
        <f aca="false">F3957-E3957</f>
        <v>0.00611721351653728</v>
      </c>
    </row>
    <row r="3958" customFormat="false" ht="13.2" hidden="false" customHeight="false" outlineLevel="0" collapsed="false">
      <c r="A3958" s="0" t="n">
        <v>286599</v>
      </c>
      <c r="B3958" s="0" t="n">
        <v>73.5294</v>
      </c>
      <c r="C3958" s="0" t="n">
        <v>50.99</v>
      </c>
      <c r="E3958" s="0" t="n">
        <f aca="false">1/B3958</f>
        <v>0.0136000021760004</v>
      </c>
      <c r="F3958" s="0" t="n">
        <f aca="false">1/C3958</f>
        <v>0.0196116885663856</v>
      </c>
      <c r="G3958" s="1" t="n">
        <f aca="false">F3958-E3958</f>
        <v>0.00601168639038522</v>
      </c>
    </row>
    <row r="3959" customFormat="false" ht="13.2" hidden="false" customHeight="false" outlineLevel="0" collapsed="false">
      <c r="A3959" s="0" t="n">
        <v>286699</v>
      </c>
      <c r="B3959" s="0" t="n">
        <v>73.5294</v>
      </c>
      <c r="C3959" s="0" t="n">
        <v>50.9681</v>
      </c>
      <c r="E3959" s="0" t="n">
        <f aca="false">1/B3959</f>
        <v>0.0136000021760004</v>
      </c>
      <c r="F3959" s="0" t="n">
        <f aca="false">1/C3959</f>
        <v>0.0196201153270379</v>
      </c>
      <c r="G3959" s="1" t="n">
        <f aca="false">F3959-E3959</f>
        <v>0.00602011315103754</v>
      </c>
    </row>
    <row r="3960" customFormat="false" ht="13.2" hidden="false" customHeight="false" outlineLevel="0" collapsed="false">
      <c r="A3960" s="0" t="n">
        <v>286799</v>
      </c>
      <c r="B3960" s="0" t="n">
        <v>73.5294</v>
      </c>
      <c r="C3960" s="0" t="n">
        <v>51.1951</v>
      </c>
      <c r="E3960" s="0" t="n">
        <f aca="false">1/B3960</f>
        <v>0.0136000021760004</v>
      </c>
      <c r="F3960" s="0" t="n">
        <f aca="false">1/C3960</f>
        <v>0.0195331193805657</v>
      </c>
      <c r="G3960" s="1" t="n">
        <f aca="false">F3960-E3960</f>
        <v>0.00593311720456537</v>
      </c>
    </row>
    <row r="3961" customFormat="false" ht="13.2" hidden="false" customHeight="false" outlineLevel="0" collapsed="false">
      <c r="A3961" s="0" t="n">
        <v>286899</v>
      </c>
      <c r="B3961" s="0" t="n">
        <v>73.5294</v>
      </c>
      <c r="C3961" s="0" t="n">
        <v>50.953</v>
      </c>
      <c r="E3961" s="0" t="n">
        <f aca="false">1/B3961</f>
        <v>0.0136000021760004</v>
      </c>
      <c r="F3961" s="0" t="n">
        <f aca="false">1/C3961</f>
        <v>0.0196259297784233</v>
      </c>
      <c r="G3961" s="1" t="n">
        <f aca="false">F3961-E3961</f>
        <v>0.0060259276024229</v>
      </c>
    </row>
    <row r="3962" customFormat="false" ht="13.2" hidden="false" customHeight="false" outlineLevel="0" collapsed="false">
      <c r="A3962" s="0" t="n">
        <v>286999</v>
      </c>
      <c r="B3962" s="0" t="n">
        <v>73.5294</v>
      </c>
      <c r="C3962" s="0" t="n">
        <v>50.8678</v>
      </c>
      <c r="E3962" s="0" t="n">
        <f aca="false">1/B3962</f>
        <v>0.0136000021760004</v>
      </c>
      <c r="F3962" s="0" t="n">
        <f aca="false">1/C3962</f>
        <v>0.0196588018353457</v>
      </c>
      <c r="G3962" s="1" t="n">
        <f aca="false">F3962-E3962</f>
        <v>0.00605879965934539</v>
      </c>
    </row>
    <row r="3963" customFormat="false" ht="13.2" hidden="false" customHeight="false" outlineLevel="0" collapsed="false">
      <c r="A3963" s="0" t="n">
        <v>287099</v>
      </c>
      <c r="B3963" s="0" t="n">
        <v>73.5294</v>
      </c>
      <c r="C3963" s="0" t="n">
        <v>50.7912</v>
      </c>
      <c r="E3963" s="0" t="n">
        <f aca="false">1/B3963</f>
        <v>0.0136000021760004</v>
      </c>
      <c r="F3963" s="0" t="n">
        <f aca="false">1/C3963</f>
        <v>0.0196884499677109</v>
      </c>
      <c r="G3963" s="1" t="n">
        <f aca="false">F3963-E3963</f>
        <v>0.00608844779171059</v>
      </c>
    </row>
    <row r="3964" customFormat="false" ht="13.2" hidden="false" customHeight="false" outlineLevel="0" collapsed="false">
      <c r="A3964" s="0" t="n">
        <v>287199</v>
      </c>
      <c r="B3964" s="0" t="n">
        <v>73.5294</v>
      </c>
      <c r="C3964" s="0" t="n">
        <v>51.1282</v>
      </c>
      <c r="E3964" s="0" t="n">
        <f aca="false">1/B3964</f>
        <v>0.0136000021760004</v>
      </c>
      <c r="F3964" s="0" t="n">
        <f aca="false">1/C3964</f>
        <v>0.0195586779898373</v>
      </c>
      <c r="G3964" s="1" t="n">
        <f aca="false">F3964-E3964</f>
        <v>0.00595867581383696</v>
      </c>
    </row>
    <row r="3965" customFormat="false" ht="13.2" hidden="false" customHeight="false" outlineLevel="0" collapsed="false">
      <c r="A3965" s="0" t="n">
        <v>287299</v>
      </c>
      <c r="B3965" s="0" t="n">
        <v>73.5294</v>
      </c>
      <c r="C3965" s="0" t="n">
        <v>51.2146</v>
      </c>
      <c r="E3965" s="0" t="n">
        <f aca="false">1/B3965</f>
        <v>0.0136000021760004</v>
      </c>
      <c r="F3965" s="0" t="n">
        <f aca="false">1/C3965</f>
        <v>0.0195256821297052</v>
      </c>
      <c r="G3965" s="1" t="n">
        <f aca="false">F3965-E3965</f>
        <v>0.00592567995370485</v>
      </c>
    </row>
    <row r="3966" customFormat="false" ht="13.2" hidden="false" customHeight="false" outlineLevel="0" collapsed="false">
      <c r="A3966" s="0" t="n">
        <v>287399</v>
      </c>
      <c r="B3966" s="0" t="n">
        <v>73.5294</v>
      </c>
      <c r="C3966" s="0" t="n">
        <v>51.2326</v>
      </c>
      <c r="E3966" s="0" t="n">
        <f aca="false">1/B3966</f>
        <v>0.0136000021760004</v>
      </c>
      <c r="F3966" s="0" t="n">
        <f aca="false">1/C3966</f>
        <v>0.0195188220000547</v>
      </c>
      <c r="G3966" s="1" t="n">
        <f aca="false">F3966-E3966</f>
        <v>0.0059188198240543</v>
      </c>
    </row>
    <row r="3967" customFormat="false" ht="13.2" hidden="false" customHeight="false" outlineLevel="0" collapsed="false">
      <c r="A3967" s="0" t="n">
        <v>287499</v>
      </c>
      <c r="B3967" s="0" t="n">
        <v>73.5294</v>
      </c>
      <c r="C3967" s="0" t="n">
        <v>51.3307</v>
      </c>
      <c r="E3967" s="0" t="n">
        <f aca="false">1/B3967</f>
        <v>0.0136000021760004</v>
      </c>
      <c r="F3967" s="0" t="n">
        <f aca="false">1/C3967</f>
        <v>0.0194815188571362</v>
      </c>
      <c r="G3967" s="1" t="n">
        <f aca="false">F3967-E3967</f>
        <v>0.00588151668113583</v>
      </c>
    </row>
    <row r="3968" customFormat="false" ht="13.2" hidden="false" customHeight="false" outlineLevel="0" collapsed="false">
      <c r="A3968" s="0" t="n">
        <v>287599</v>
      </c>
      <c r="B3968" s="0" t="n">
        <v>73.5294</v>
      </c>
      <c r="C3968" s="0" t="n">
        <v>51.5761</v>
      </c>
      <c r="E3968" s="0" t="n">
        <f aca="false">1/B3968</f>
        <v>0.0136000021760004</v>
      </c>
      <c r="F3968" s="0" t="n">
        <f aca="false">1/C3968</f>
        <v>0.0193888254443434</v>
      </c>
      <c r="G3968" s="1" t="n">
        <f aca="false">F3968-E3968</f>
        <v>0.00578882326834306</v>
      </c>
    </row>
    <row r="3969" customFormat="false" ht="13.2" hidden="false" customHeight="false" outlineLevel="0" collapsed="false">
      <c r="A3969" s="0" t="n">
        <v>287699</v>
      </c>
      <c r="B3969" s="0" t="n">
        <v>73.5294</v>
      </c>
      <c r="C3969" s="0" t="n">
        <v>51.3963</v>
      </c>
      <c r="E3969" s="0" t="n">
        <f aca="false">1/B3969</f>
        <v>0.0136000021760004</v>
      </c>
      <c r="F3969" s="0" t="n">
        <f aca="false">1/C3969</f>
        <v>0.0194566534945123</v>
      </c>
      <c r="G3969" s="1" t="n">
        <f aca="false">F3969-E3969</f>
        <v>0.0058566513185119</v>
      </c>
    </row>
    <row r="3970" customFormat="false" ht="13.2" hidden="false" customHeight="false" outlineLevel="0" collapsed="false">
      <c r="A3970" s="0" t="n">
        <v>287799</v>
      </c>
      <c r="B3970" s="0" t="n">
        <v>73.5294</v>
      </c>
      <c r="C3970" s="0" t="n">
        <v>51.5548</v>
      </c>
      <c r="E3970" s="0" t="n">
        <f aca="false">1/B3970</f>
        <v>0.0136000021760004</v>
      </c>
      <c r="F3970" s="0" t="n">
        <f aca="false">1/C3970</f>
        <v>0.0193968359881136</v>
      </c>
      <c r="G3970" s="1" t="n">
        <f aca="false">F3970-E3970</f>
        <v>0.00579683381211327</v>
      </c>
    </row>
    <row r="3971" customFormat="false" ht="13.2" hidden="false" customHeight="false" outlineLevel="0" collapsed="false">
      <c r="A3971" s="0" t="n">
        <v>287899</v>
      </c>
      <c r="B3971" s="0" t="n">
        <v>73.5294</v>
      </c>
      <c r="C3971" s="0" t="n">
        <v>51.2083</v>
      </c>
      <c r="E3971" s="0" t="n">
        <f aca="false">1/B3971</f>
        <v>0.0136000021760004</v>
      </c>
      <c r="F3971" s="0" t="n">
        <f aca="false">1/C3971</f>
        <v>0.0195280843144568</v>
      </c>
      <c r="G3971" s="1" t="n">
        <f aca="false">F3971-E3971</f>
        <v>0.00592808213845649</v>
      </c>
    </row>
    <row r="3972" customFormat="false" ht="13.2" hidden="false" customHeight="false" outlineLevel="0" collapsed="false">
      <c r="A3972" s="0" t="n">
        <v>287999</v>
      </c>
      <c r="B3972" s="0" t="n">
        <v>73.5294</v>
      </c>
      <c r="C3972" s="0" t="n">
        <v>51.3723</v>
      </c>
      <c r="E3972" s="0" t="n">
        <f aca="false">1/B3972</f>
        <v>0.0136000021760004</v>
      </c>
      <c r="F3972" s="0" t="n">
        <f aca="false">1/C3972</f>
        <v>0.0194657432118087</v>
      </c>
      <c r="G3972" s="1" t="n">
        <f aca="false">F3972-E3972</f>
        <v>0.00586574103580835</v>
      </c>
    </row>
    <row r="3973" customFormat="false" ht="13.2" hidden="false" customHeight="false" outlineLevel="0" collapsed="false">
      <c r="A3973" s="0" t="n">
        <v>288099</v>
      </c>
      <c r="B3973" s="0" t="n">
        <v>73.5294</v>
      </c>
      <c r="C3973" s="0" t="n">
        <v>51.3536</v>
      </c>
      <c r="E3973" s="0" t="n">
        <f aca="false">1/B3973</f>
        <v>0.0136000021760004</v>
      </c>
      <c r="F3973" s="0" t="n">
        <f aca="false">1/C3973</f>
        <v>0.0194728315054836</v>
      </c>
      <c r="G3973" s="1" t="n">
        <f aca="false">F3973-E3973</f>
        <v>0.0058728293294832</v>
      </c>
    </row>
    <row r="3974" customFormat="false" ht="13.2" hidden="false" customHeight="false" outlineLevel="0" collapsed="false">
      <c r="A3974" s="0" t="n">
        <v>288199</v>
      </c>
      <c r="B3974" s="0" t="n">
        <v>73.5294</v>
      </c>
      <c r="C3974" s="0" t="n">
        <v>50.8224</v>
      </c>
      <c r="E3974" s="0" t="n">
        <f aca="false">1/B3974</f>
        <v>0.0136000021760004</v>
      </c>
      <c r="F3974" s="0" t="n">
        <f aca="false">1/C3974</f>
        <v>0.019676363178441</v>
      </c>
      <c r="G3974" s="1" t="n">
        <f aca="false">F3974-E3974</f>
        <v>0.00607636100244065</v>
      </c>
    </row>
    <row r="3975" customFormat="false" ht="13.2" hidden="false" customHeight="false" outlineLevel="0" collapsed="false">
      <c r="A3975" s="0" t="n">
        <v>288299</v>
      </c>
      <c r="B3975" s="0" t="n">
        <v>73.5294</v>
      </c>
      <c r="C3975" s="0" t="n">
        <v>51.0043</v>
      </c>
      <c r="E3975" s="0" t="n">
        <f aca="false">1/B3975</f>
        <v>0.0136000021760004</v>
      </c>
      <c r="F3975" s="0" t="n">
        <f aca="false">1/C3975</f>
        <v>0.0196061900663277</v>
      </c>
      <c r="G3975" s="1" t="n">
        <f aca="false">F3975-E3975</f>
        <v>0.00600618789032739</v>
      </c>
    </row>
    <row r="3976" customFormat="false" ht="13.2" hidden="false" customHeight="false" outlineLevel="0" collapsed="false">
      <c r="A3976" s="0" t="n">
        <v>288399</v>
      </c>
      <c r="B3976" s="0" t="n">
        <v>73.5294</v>
      </c>
      <c r="C3976" s="0" t="n">
        <v>51.0395</v>
      </c>
      <c r="E3976" s="0" t="n">
        <f aca="false">1/B3976</f>
        <v>0.0136000021760004</v>
      </c>
      <c r="F3976" s="0" t="n">
        <f aca="false">1/C3976</f>
        <v>0.0195926684234759</v>
      </c>
      <c r="G3976" s="1" t="n">
        <f aca="false">F3976-E3976</f>
        <v>0.00599266624747559</v>
      </c>
    </row>
    <row r="3977" customFormat="false" ht="13.2" hidden="false" customHeight="false" outlineLevel="0" collapsed="false">
      <c r="A3977" s="0" t="n">
        <v>288499</v>
      </c>
      <c r="B3977" s="0" t="n">
        <v>73.5294</v>
      </c>
      <c r="C3977" s="0" t="n">
        <v>50.9832</v>
      </c>
      <c r="E3977" s="0" t="n">
        <f aca="false">1/B3977</f>
        <v>0.0136000021760004</v>
      </c>
      <c r="F3977" s="0" t="n">
        <f aca="false">1/C3977</f>
        <v>0.0196143043198544</v>
      </c>
      <c r="G3977" s="1" t="n">
        <f aca="false">F3977-E3977</f>
        <v>0.00601430214385404</v>
      </c>
    </row>
    <row r="3978" customFormat="false" ht="13.2" hidden="false" customHeight="false" outlineLevel="0" collapsed="false">
      <c r="A3978" s="0" t="n">
        <v>288599</v>
      </c>
      <c r="B3978" s="0" t="n">
        <v>73.5294</v>
      </c>
      <c r="C3978" s="0" t="n">
        <v>51.2397</v>
      </c>
      <c r="E3978" s="0" t="n">
        <f aca="false">1/B3978</f>
        <v>0.0136000021760004</v>
      </c>
      <c r="F3978" s="0" t="n">
        <f aca="false">1/C3978</f>
        <v>0.0195161173855429</v>
      </c>
      <c r="G3978" s="1" t="n">
        <f aca="false">F3978-E3978</f>
        <v>0.0059161152095425</v>
      </c>
    </row>
    <row r="3979" customFormat="false" ht="13.2" hidden="false" customHeight="false" outlineLevel="0" collapsed="false">
      <c r="A3979" s="0" t="n">
        <v>288699</v>
      </c>
      <c r="B3979" s="0" t="n">
        <v>73.5294</v>
      </c>
      <c r="C3979" s="0" t="n">
        <v>50.8965</v>
      </c>
      <c r="E3979" s="0" t="n">
        <f aca="false">1/B3979</f>
        <v>0.0136000021760004</v>
      </c>
      <c r="F3979" s="0" t="n">
        <f aca="false">1/C3979</f>
        <v>0.0196477164441563</v>
      </c>
      <c r="G3979" s="1" t="n">
        <f aca="false">F3979-E3979</f>
        <v>0.00604771426815593</v>
      </c>
    </row>
    <row r="3980" customFormat="false" ht="13.2" hidden="false" customHeight="false" outlineLevel="0" collapsed="false">
      <c r="A3980" s="0" t="n">
        <v>288799</v>
      </c>
      <c r="B3980" s="0" t="n">
        <v>73.5294</v>
      </c>
      <c r="C3980" s="0" t="n">
        <v>50.7902</v>
      </c>
      <c r="E3980" s="0" t="n">
        <f aca="false">1/B3980</f>
        <v>0.0136000021760004</v>
      </c>
      <c r="F3980" s="0" t="n">
        <f aca="false">1/C3980</f>
        <v>0.0196888376104052</v>
      </c>
      <c r="G3980" s="1" t="n">
        <f aca="false">F3980-E3980</f>
        <v>0.00608883543440481</v>
      </c>
    </row>
    <row r="3981" customFormat="false" ht="13.2" hidden="false" customHeight="false" outlineLevel="0" collapsed="false">
      <c r="A3981" s="0" t="n">
        <v>288899</v>
      </c>
      <c r="B3981" s="0" t="n">
        <v>73.5294</v>
      </c>
      <c r="C3981" s="0" t="n">
        <v>50.7437</v>
      </c>
      <c r="E3981" s="0" t="n">
        <f aca="false">1/B3981</f>
        <v>0.0136000021760004</v>
      </c>
      <c r="F3981" s="0" t="n">
        <f aca="false">1/C3981</f>
        <v>0.019706879868831</v>
      </c>
      <c r="G3981" s="1" t="n">
        <f aca="false">F3981-E3981</f>
        <v>0.00610687769283066</v>
      </c>
    </row>
    <row r="3982" customFormat="false" ht="13.2" hidden="false" customHeight="false" outlineLevel="0" collapsed="false">
      <c r="A3982" s="0" t="n">
        <v>288999</v>
      </c>
      <c r="B3982" s="0" t="n">
        <v>73.5294</v>
      </c>
      <c r="C3982" s="0" t="n">
        <v>50.8876</v>
      </c>
      <c r="E3982" s="0" t="n">
        <f aca="false">1/B3982</f>
        <v>0.0136000021760004</v>
      </c>
      <c r="F3982" s="0" t="n">
        <f aca="false">1/C3982</f>
        <v>0.0196511527366195</v>
      </c>
      <c r="G3982" s="1" t="n">
        <f aca="false">F3982-E3982</f>
        <v>0.00605115056061918</v>
      </c>
    </row>
    <row r="3983" customFormat="false" ht="13.2" hidden="false" customHeight="false" outlineLevel="0" collapsed="false">
      <c r="A3983" s="0" t="n">
        <v>289099</v>
      </c>
      <c r="B3983" s="0" t="n">
        <v>73.5294</v>
      </c>
      <c r="C3983" s="0" t="n">
        <v>51.0958</v>
      </c>
      <c r="E3983" s="0" t="n">
        <f aca="false">1/B3983</f>
        <v>0.0136000021760004</v>
      </c>
      <c r="F3983" s="0" t="n">
        <f aca="false">1/C3983</f>
        <v>0.0195710802062009</v>
      </c>
      <c r="G3983" s="1" t="n">
        <f aca="false">F3983-E3983</f>
        <v>0.00597107803020055</v>
      </c>
    </row>
    <row r="3984" customFormat="false" ht="13.2" hidden="false" customHeight="false" outlineLevel="0" collapsed="false">
      <c r="A3984" s="0" t="n">
        <v>289199</v>
      </c>
      <c r="B3984" s="0" t="n">
        <v>73.5294</v>
      </c>
      <c r="C3984" s="0" t="n">
        <v>50.8131</v>
      </c>
      <c r="E3984" s="0" t="n">
        <f aca="false">1/B3984</f>
        <v>0.0136000021760004</v>
      </c>
      <c r="F3984" s="0" t="n">
        <f aca="false">1/C3984</f>
        <v>0.0196799644186243</v>
      </c>
      <c r="G3984" s="1" t="n">
        <f aca="false">F3984-E3984</f>
        <v>0.00607996224262398</v>
      </c>
    </row>
    <row r="3985" customFormat="false" ht="13.2" hidden="false" customHeight="false" outlineLevel="0" collapsed="false">
      <c r="A3985" s="0" t="n">
        <v>289299</v>
      </c>
      <c r="B3985" s="0" t="n">
        <v>73.5294</v>
      </c>
      <c r="C3985" s="0" t="n">
        <v>51.0756</v>
      </c>
      <c r="E3985" s="0" t="n">
        <f aca="false">1/B3985</f>
        <v>0.0136000021760004</v>
      </c>
      <c r="F3985" s="0" t="n">
        <f aca="false">1/C3985</f>
        <v>0.0195788204152276</v>
      </c>
      <c r="G3985" s="1" t="n">
        <f aca="false">F3985-E3985</f>
        <v>0.00597881823922727</v>
      </c>
    </row>
    <row r="3986" customFormat="false" ht="13.2" hidden="false" customHeight="false" outlineLevel="0" collapsed="false">
      <c r="A3986" s="0" t="n">
        <v>289399</v>
      </c>
      <c r="B3986" s="0" t="n">
        <v>73.5294</v>
      </c>
      <c r="C3986" s="0" t="n">
        <v>51.189</v>
      </c>
      <c r="E3986" s="0" t="n">
        <f aca="false">1/B3986</f>
        <v>0.0136000021760004</v>
      </c>
      <c r="F3986" s="0" t="n">
        <f aca="false">1/C3986</f>
        <v>0.0195354470687062</v>
      </c>
      <c r="G3986" s="1" t="n">
        <f aca="false">F3986-E3986</f>
        <v>0.00593544489270582</v>
      </c>
    </row>
    <row r="3987" customFormat="false" ht="13.2" hidden="false" customHeight="false" outlineLevel="0" collapsed="false">
      <c r="A3987" s="0" t="n">
        <v>289499</v>
      </c>
      <c r="B3987" s="0" t="n">
        <v>73.5294</v>
      </c>
      <c r="C3987" s="0" t="n">
        <v>51.114</v>
      </c>
      <c r="E3987" s="0" t="n">
        <f aca="false">1/B3987</f>
        <v>0.0136000021760004</v>
      </c>
      <c r="F3987" s="0" t="n">
        <f aca="false">1/C3987</f>
        <v>0.0195641115936925</v>
      </c>
      <c r="G3987" s="1" t="n">
        <f aca="false">F3987-E3987</f>
        <v>0.00596410941769218</v>
      </c>
    </row>
    <row r="3988" customFormat="false" ht="13.2" hidden="false" customHeight="false" outlineLevel="0" collapsed="false">
      <c r="A3988" s="0" t="n">
        <v>289599</v>
      </c>
      <c r="B3988" s="0" t="n">
        <v>73.5294</v>
      </c>
      <c r="C3988" s="0" t="n">
        <v>50.9734</v>
      </c>
      <c r="E3988" s="0" t="n">
        <f aca="false">1/B3988</f>
        <v>0.0136000021760004</v>
      </c>
      <c r="F3988" s="0" t="n">
        <f aca="false">1/C3988</f>
        <v>0.0196180753098675</v>
      </c>
      <c r="G3988" s="1" t="n">
        <f aca="false">F3988-E3988</f>
        <v>0.00601807313386715</v>
      </c>
    </row>
    <row r="3989" customFormat="false" ht="13.2" hidden="false" customHeight="false" outlineLevel="0" collapsed="false">
      <c r="A3989" s="0" t="n">
        <v>289699</v>
      </c>
      <c r="B3989" s="0" t="n">
        <v>73.5294</v>
      </c>
      <c r="C3989" s="0" t="n">
        <v>51.1917</v>
      </c>
      <c r="E3989" s="0" t="n">
        <f aca="false">1/B3989</f>
        <v>0.0136000021760004</v>
      </c>
      <c r="F3989" s="0" t="n">
        <f aca="false">1/C3989</f>
        <v>0.0195344167120842</v>
      </c>
      <c r="G3989" s="1" t="n">
        <f aca="false">F3989-E3989</f>
        <v>0.00593441453608384</v>
      </c>
    </row>
    <row r="3990" customFormat="false" ht="13.2" hidden="false" customHeight="false" outlineLevel="0" collapsed="false">
      <c r="A3990" s="0" t="n">
        <v>289799</v>
      </c>
      <c r="B3990" s="0" t="n">
        <v>73.5294</v>
      </c>
      <c r="C3990" s="0" t="n">
        <v>51.2337</v>
      </c>
      <c r="E3990" s="0" t="n">
        <f aca="false">1/B3990</f>
        <v>0.0136000021760004</v>
      </c>
      <c r="F3990" s="0" t="n">
        <f aca="false">1/C3990</f>
        <v>0.019518402926199</v>
      </c>
      <c r="G3990" s="1" t="n">
        <f aca="false">F3990-E3990</f>
        <v>0.00591840075019862</v>
      </c>
    </row>
    <row r="3991" customFormat="false" ht="13.2" hidden="false" customHeight="false" outlineLevel="0" collapsed="false">
      <c r="A3991" s="0" t="n">
        <v>289899</v>
      </c>
      <c r="B3991" s="0" t="n">
        <v>73.5294</v>
      </c>
      <c r="C3991" s="0" t="n">
        <v>51.5306</v>
      </c>
      <c r="E3991" s="0" t="n">
        <f aca="false">1/B3991</f>
        <v>0.0136000021760004</v>
      </c>
      <c r="F3991" s="0" t="n">
        <f aca="false">1/C3991</f>
        <v>0.0194059452053731</v>
      </c>
      <c r="G3991" s="1" t="n">
        <f aca="false">F3991-E3991</f>
        <v>0.00580594302937277</v>
      </c>
    </row>
    <row r="3992" customFormat="false" ht="13.2" hidden="false" customHeight="false" outlineLevel="0" collapsed="false">
      <c r="A3992" s="0" t="n">
        <v>289999</v>
      </c>
      <c r="B3992" s="0" t="n">
        <v>73.5294</v>
      </c>
      <c r="C3992" s="0" t="n">
        <v>51.3741</v>
      </c>
      <c r="E3992" s="0" t="n">
        <f aca="false">1/B3992</f>
        <v>0.0136000021760004</v>
      </c>
      <c r="F3992" s="0" t="n">
        <f aca="false">1/C3992</f>
        <v>0.0194650611884198</v>
      </c>
      <c r="G3992" s="1" t="n">
        <f aca="false">F3992-E3992</f>
        <v>0.0058650590124195</v>
      </c>
    </row>
    <row r="3993" customFormat="false" ht="13.2" hidden="false" customHeight="false" outlineLevel="0" collapsed="false">
      <c r="A3993" s="0" t="n">
        <v>290099</v>
      </c>
      <c r="B3993" s="0" t="n">
        <v>73.5294</v>
      </c>
      <c r="C3993" s="0" t="n">
        <v>51.1511</v>
      </c>
      <c r="E3993" s="0" t="n">
        <f aca="false">1/B3993</f>
        <v>0.0136000021760004</v>
      </c>
      <c r="F3993" s="0" t="n">
        <f aca="false">1/C3993</f>
        <v>0.0195499217025636</v>
      </c>
      <c r="G3993" s="1" t="n">
        <f aca="false">F3993-E3993</f>
        <v>0.00594991952656323</v>
      </c>
    </row>
    <row r="3994" customFormat="false" ht="13.2" hidden="false" customHeight="false" outlineLevel="0" collapsed="false">
      <c r="A3994" s="0" t="n">
        <v>290199</v>
      </c>
      <c r="B3994" s="0" t="n">
        <v>73.5294</v>
      </c>
      <c r="C3994" s="0" t="n">
        <v>51.0956</v>
      </c>
      <c r="E3994" s="0" t="n">
        <f aca="false">1/B3994</f>
        <v>0.0136000021760004</v>
      </c>
      <c r="F3994" s="0" t="n">
        <f aca="false">1/C3994</f>
        <v>0.0195711568119368</v>
      </c>
      <c r="G3994" s="1" t="n">
        <f aca="false">F3994-E3994</f>
        <v>0.00597115463593649</v>
      </c>
    </row>
    <row r="3995" customFormat="false" ht="13.2" hidden="false" customHeight="false" outlineLevel="0" collapsed="false">
      <c r="A3995" s="0" t="n">
        <v>290299</v>
      </c>
      <c r="B3995" s="0" t="n">
        <v>73.5294</v>
      </c>
      <c r="C3995" s="0" t="n">
        <v>51.0803</v>
      </c>
      <c r="E3995" s="0" t="n">
        <f aca="false">1/B3995</f>
        <v>0.0136000021760004</v>
      </c>
      <c r="F3995" s="0" t="n">
        <f aca="false">1/C3995</f>
        <v>0.0195770189290196</v>
      </c>
      <c r="G3995" s="1" t="n">
        <f aca="false">F3995-E3995</f>
        <v>0.00597701675301925</v>
      </c>
    </row>
    <row r="3996" customFormat="false" ht="13.2" hidden="false" customHeight="false" outlineLevel="0" collapsed="false">
      <c r="A3996" s="0" t="n">
        <v>290399</v>
      </c>
      <c r="B3996" s="0" t="n">
        <v>73.5294</v>
      </c>
      <c r="C3996" s="0" t="n">
        <v>51.1352</v>
      </c>
      <c r="E3996" s="0" t="n">
        <f aca="false">1/B3996</f>
        <v>0.0136000021760004</v>
      </c>
      <c r="F3996" s="0" t="n">
        <f aca="false">1/C3996</f>
        <v>0.0195560005632128</v>
      </c>
      <c r="G3996" s="1" t="n">
        <f aca="false">F3996-E3996</f>
        <v>0.00595599838721247</v>
      </c>
    </row>
    <row r="3997" customFormat="false" ht="13.2" hidden="false" customHeight="false" outlineLevel="0" collapsed="false">
      <c r="A3997" s="0" t="n">
        <v>290499</v>
      </c>
      <c r="B3997" s="0" t="n">
        <v>73.5294</v>
      </c>
      <c r="C3997" s="0" t="n">
        <v>51.1427</v>
      </c>
      <c r="E3997" s="0" t="n">
        <f aca="false">1/B3997</f>
        <v>0.0136000021760004</v>
      </c>
      <c r="F3997" s="0" t="n">
        <f aca="false">1/C3997</f>
        <v>0.0195531327051564</v>
      </c>
      <c r="G3997" s="1" t="n">
        <f aca="false">F3997-E3997</f>
        <v>0.00595313052915601</v>
      </c>
    </row>
    <row r="3998" customFormat="false" ht="13.2" hidden="false" customHeight="false" outlineLevel="0" collapsed="false">
      <c r="A3998" s="0" t="n">
        <v>290599</v>
      </c>
      <c r="B3998" s="0" t="n">
        <v>73.5294</v>
      </c>
      <c r="C3998" s="0" t="n">
        <v>50.9838</v>
      </c>
      <c r="E3998" s="0" t="n">
        <f aca="false">1/B3998</f>
        <v>0.0136000021760004</v>
      </c>
      <c r="F3998" s="0" t="n">
        <f aca="false">1/C3998</f>
        <v>0.0196140734900106</v>
      </c>
      <c r="G3998" s="1" t="n">
        <f aca="false">F3998-E3998</f>
        <v>0.0060140713140102</v>
      </c>
    </row>
    <row r="3999" customFormat="false" ht="13.2" hidden="false" customHeight="false" outlineLevel="0" collapsed="false">
      <c r="A3999" s="0" t="n">
        <v>290699</v>
      </c>
      <c r="B3999" s="0" t="n">
        <v>73.5294</v>
      </c>
      <c r="C3999" s="0" t="n">
        <v>50.6559</v>
      </c>
      <c r="E3999" s="0" t="n">
        <f aca="false">1/B3999</f>
        <v>0.0136000021760004</v>
      </c>
      <c r="F3999" s="0" t="n">
        <f aca="false">1/C3999</f>
        <v>0.0197410370756417</v>
      </c>
      <c r="G3999" s="1" t="n">
        <f aca="false">F3999-E3999</f>
        <v>0.00614103489964138</v>
      </c>
    </row>
    <row r="4000" customFormat="false" ht="13.2" hidden="false" customHeight="false" outlineLevel="0" collapsed="false">
      <c r="A4000" s="0" t="n">
        <v>290799</v>
      </c>
      <c r="B4000" s="0" t="n">
        <v>73.5294</v>
      </c>
      <c r="C4000" s="0" t="n">
        <v>50.8606</v>
      </c>
      <c r="E4000" s="0" t="n">
        <f aca="false">1/B4000</f>
        <v>0.0136000021760004</v>
      </c>
      <c r="F4000" s="0" t="n">
        <f aca="false">1/C4000</f>
        <v>0.0196615848023814</v>
      </c>
      <c r="G4000" s="1" t="n">
        <f aca="false">F4000-E4000</f>
        <v>0.00606158262638106</v>
      </c>
    </row>
    <row r="4001" customFormat="false" ht="13.2" hidden="false" customHeight="false" outlineLevel="0" collapsed="false">
      <c r="A4001" s="0" t="n">
        <v>290899</v>
      </c>
      <c r="B4001" s="0" t="n">
        <v>73.5294</v>
      </c>
      <c r="C4001" s="0" t="n">
        <v>50.9481</v>
      </c>
      <c r="E4001" s="0" t="n">
        <f aca="false">1/B4001</f>
        <v>0.0136000021760004</v>
      </c>
      <c r="F4001" s="0" t="n">
        <f aca="false">1/C4001</f>
        <v>0.0196278173278297</v>
      </c>
      <c r="G4001" s="1" t="n">
        <f aca="false">F4001-E4001</f>
        <v>0.00602781515182935</v>
      </c>
    </row>
    <row r="4002" customFormat="false" ht="13.2" hidden="false" customHeight="false" outlineLevel="0" collapsed="false">
      <c r="A4002" s="0" t="n">
        <v>290999</v>
      </c>
      <c r="B4002" s="0" t="n">
        <v>73.5294</v>
      </c>
      <c r="C4002" s="0" t="n">
        <v>50.9791</v>
      </c>
      <c r="E4002" s="0" t="n">
        <f aca="false">1/B4002</f>
        <v>0.0136000021760004</v>
      </c>
      <c r="F4002" s="0" t="n">
        <f aca="false">1/C4002</f>
        <v>0.0196158818025426</v>
      </c>
      <c r="G4002" s="1" t="n">
        <f aca="false">F4002-E4002</f>
        <v>0.00601587962654226</v>
      </c>
    </row>
    <row r="4003" customFormat="false" ht="13.2" hidden="false" customHeight="false" outlineLevel="0" collapsed="false">
      <c r="A4003" s="0" t="n">
        <v>291099</v>
      </c>
      <c r="B4003" s="0" t="n">
        <v>73.5294</v>
      </c>
      <c r="C4003" s="0" t="n">
        <v>50.7904</v>
      </c>
      <c r="E4003" s="0" t="n">
        <f aca="false">1/B4003</f>
        <v>0.0136000021760004</v>
      </c>
      <c r="F4003" s="0" t="n">
        <f aca="false">1/C4003</f>
        <v>0.0196887600806452</v>
      </c>
      <c r="G4003" s="1" t="n">
        <f aca="false">F4003-E4003</f>
        <v>0.00608875790464481</v>
      </c>
    </row>
    <row r="4004" customFormat="false" ht="13.2" hidden="false" customHeight="false" outlineLevel="0" collapsed="false">
      <c r="A4004" s="0" t="n">
        <v>291199</v>
      </c>
      <c r="B4004" s="0" t="n">
        <v>73.5294</v>
      </c>
      <c r="C4004" s="0" t="n">
        <v>50.8169</v>
      </c>
      <c r="E4004" s="0" t="n">
        <f aca="false">1/B4004</f>
        <v>0.0136000021760004</v>
      </c>
      <c r="F4004" s="0" t="n">
        <f aca="false">1/C4004</f>
        <v>0.0196784927848806</v>
      </c>
      <c r="G4004" s="1" t="n">
        <f aca="false">F4004-E4004</f>
        <v>0.00607849060888027</v>
      </c>
    </row>
    <row r="4005" customFormat="false" ht="13.2" hidden="false" customHeight="false" outlineLevel="0" collapsed="false">
      <c r="A4005" s="0" t="n">
        <v>291299</v>
      </c>
      <c r="B4005" s="0" t="n">
        <v>73.5294</v>
      </c>
      <c r="C4005" s="0" t="n">
        <v>50.9206</v>
      </c>
      <c r="E4005" s="0" t="n">
        <f aca="false">1/B4005</f>
        <v>0.0136000021760004</v>
      </c>
      <c r="F4005" s="0" t="n">
        <f aca="false">1/C4005</f>
        <v>0.0196384174577676</v>
      </c>
      <c r="G4005" s="1" t="n">
        <f aca="false">F4005-E4005</f>
        <v>0.00603841528176723</v>
      </c>
    </row>
    <row r="4006" customFormat="false" ht="13.2" hidden="false" customHeight="false" outlineLevel="0" collapsed="false">
      <c r="A4006" s="0" t="n">
        <v>291399</v>
      </c>
      <c r="B4006" s="0" t="n">
        <v>73.5294</v>
      </c>
      <c r="C4006" s="0" t="n">
        <v>50.9177</v>
      </c>
      <c r="E4006" s="0" t="n">
        <f aca="false">1/B4006</f>
        <v>0.0136000021760004</v>
      </c>
      <c r="F4006" s="0" t="n">
        <f aca="false">1/C4006</f>
        <v>0.0196395359570444</v>
      </c>
      <c r="G4006" s="1" t="n">
        <f aca="false">F4006-E4006</f>
        <v>0.00603953378104406</v>
      </c>
    </row>
    <row r="4007" customFormat="false" ht="13.2" hidden="false" customHeight="false" outlineLevel="0" collapsed="false">
      <c r="A4007" s="0" t="n">
        <v>291499</v>
      </c>
      <c r="B4007" s="0" t="n">
        <v>73.5294</v>
      </c>
      <c r="C4007" s="0" t="n">
        <v>51.0179</v>
      </c>
      <c r="E4007" s="0" t="n">
        <f aca="false">1/B4007</f>
        <v>0.0136000021760004</v>
      </c>
      <c r="F4007" s="0" t="n">
        <f aca="false">1/C4007</f>
        <v>0.0196009635833698</v>
      </c>
      <c r="G4007" s="1" t="n">
        <f aca="false">F4007-E4007</f>
        <v>0.00600096140736941</v>
      </c>
    </row>
    <row r="4008" customFormat="false" ht="13.2" hidden="false" customHeight="false" outlineLevel="0" collapsed="false">
      <c r="A4008" s="0" t="n">
        <v>291599</v>
      </c>
      <c r="B4008" s="0" t="n">
        <v>73.5294</v>
      </c>
      <c r="C4008" s="0" t="n">
        <v>50.8479</v>
      </c>
      <c r="E4008" s="0" t="n">
        <f aca="false">1/B4008</f>
        <v>0.0136000021760004</v>
      </c>
      <c r="F4008" s="0" t="n">
        <f aca="false">1/C4008</f>
        <v>0.0196664955681552</v>
      </c>
      <c r="G4008" s="1" t="n">
        <f aca="false">F4008-E4008</f>
        <v>0.00606649339215487</v>
      </c>
    </row>
    <row r="4009" customFormat="false" ht="13.2" hidden="false" customHeight="false" outlineLevel="0" collapsed="false">
      <c r="A4009" s="0" t="n">
        <v>291699</v>
      </c>
      <c r="B4009" s="0" t="n">
        <v>73.5294</v>
      </c>
      <c r="C4009" s="0" t="n">
        <v>50.6875</v>
      </c>
      <c r="E4009" s="0" t="n">
        <f aca="false">1/B4009</f>
        <v>0.0136000021760004</v>
      </c>
      <c r="F4009" s="0" t="n">
        <f aca="false">1/C4009</f>
        <v>0.0197287299630086</v>
      </c>
      <c r="G4009" s="1" t="n">
        <f aca="false">F4009-E4009</f>
        <v>0.00612872778700828</v>
      </c>
    </row>
    <row r="4010" customFormat="false" ht="13.2" hidden="false" customHeight="false" outlineLevel="0" collapsed="false">
      <c r="A4010" s="0" t="n">
        <v>291799</v>
      </c>
      <c r="B4010" s="0" t="n">
        <v>73.5294</v>
      </c>
      <c r="C4010" s="0" t="n">
        <v>50.5661</v>
      </c>
      <c r="E4010" s="0" t="n">
        <f aca="false">1/B4010</f>
        <v>0.0136000021760004</v>
      </c>
      <c r="F4010" s="0" t="n">
        <f aca="false">1/C4010</f>
        <v>0.0197760950518233</v>
      </c>
      <c r="G4010" s="1" t="n">
        <f aca="false">F4010-E4010</f>
        <v>0.00617609287582291</v>
      </c>
    </row>
    <row r="4011" customFormat="false" ht="13.2" hidden="false" customHeight="false" outlineLevel="0" collapsed="false">
      <c r="A4011" s="0" t="n">
        <v>291899</v>
      </c>
      <c r="B4011" s="0" t="n">
        <v>73.5294</v>
      </c>
      <c r="C4011" s="0" t="n">
        <v>50.7652</v>
      </c>
      <c r="E4011" s="0" t="n">
        <f aca="false">1/B4011</f>
        <v>0.0136000021760004</v>
      </c>
      <c r="F4011" s="0" t="n">
        <f aca="false">1/C4011</f>
        <v>0.0196985336411558</v>
      </c>
      <c r="G4011" s="1" t="n">
        <f aca="false">F4011-E4011</f>
        <v>0.0060985314651554</v>
      </c>
    </row>
    <row r="4012" customFormat="false" ht="13.2" hidden="false" customHeight="false" outlineLevel="0" collapsed="false">
      <c r="A4012" s="0" t="n">
        <v>291999</v>
      </c>
      <c r="B4012" s="0" t="n">
        <v>73.5294</v>
      </c>
      <c r="C4012" s="0" t="n">
        <v>50.8158</v>
      </c>
      <c r="E4012" s="0" t="n">
        <f aca="false">1/B4012</f>
        <v>0.0136000021760004</v>
      </c>
      <c r="F4012" s="0" t="n">
        <f aca="false">1/C4012</f>
        <v>0.0196789187614876</v>
      </c>
      <c r="G4012" s="1" t="n">
        <f aca="false">F4012-E4012</f>
        <v>0.00607891658548722</v>
      </c>
    </row>
    <row r="4013" customFormat="false" ht="13.2" hidden="false" customHeight="false" outlineLevel="0" collapsed="false">
      <c r="A4013" s="0" t="n">
        <v>292099</v>
      </c>
      <c r="B4013" s="0" t="n">
        <v>73.5294</v>
      </c>
      <c r="C4013" s="0" t="n">
        <v>50.6749</v>
      </c>
      <c r="E4013" s="0" t="n">
        <f aca="false">1/B4013</f>
        <v>0.0136000021760004</v>
      </c>
      <c r="F4013" s="0" t="n">
        <f aca="false">1/C4013</f>
        <v>0.0197336353895124</v>
      </c>
      <c r="G4013" s="1" t="n">
        <f aca="false">F4013-E4013</f>
        <v>0.00613363321351201</v>
      </c>
    </row>
    <row r="4014" customFormat="false" ht="13.2" hidden="false" customHeight="false" outlineLevel="0" collapsed="false">
      <c r="A4014" s="0" t="n">
        <v>292199</v>
      </c>
      <c r="B4014" s="0" t="n">
        <v>73.5294</v>
      </c>
      <c r="C4014" s="0" t="n">
        <v>50.5751</v>
      </c>
      <c r="E4014" s="0" t="n">
        <f aca="false">1/B4014</f>
        <v>0.0136000021760004</v>
      </c>
      <c r="F4014" s="0" t="n">
        <f aca="false">1/C4014</f>
        <v>0.0197725758327715</v>
      </c>
      <c r="G4014" s="1" t="n">
        <f aca="false">F4014-E4014</f>
        <v>0.00617257365677111</v>
      </c>
    </row>
    <row r="4015" customFormat="false" ht="13.2" hidden="false" customHeight="false" outlineLevel="0" collapsed="false">
      <c r="A4015" s="0" t="n">
        <v>292299</v>
      </c>
      <c r="B4015" s="0" t="n">
        <v>73.5294</v>
      </c>
      <c r="C4015" s="0" t="n">
        <v>50.7932</v>
      </c>
      <c r="E4015" s="0" t="n">
        <f aca="false">1/B4015</f>
        <v>0.0136000021760004</v>
      </c>
      <c r="F4015" s="0" t="n">
        <f aca="false">1/C4015</f>
        <v>0.0196876747281132</v>
      </c>
      <c r="G4015" s="1" t="n">
        <f aca="false">F4015-E4015</f>
        <v>0.00608767255211286</v>
      </c>
    </row>
    <row r="4016" customFormat="false" ht="13.2" hidden="false" customHeight="false" outlineLevel="0" collapsed="false">
      <c r="A4016" s="0" t="n">
        <v>292399</v>
      </c>
      <c r="B4016" s="0" t="n">
        <v>73.5294</v>
      </c>
      <c r="C4016" s="0" t="n">
        <v>50.7292</v>
      </c>
      <c r="E4016" s="0" t="n">
        <f aca="false">1/B4016</f>
        <v>0.0136000021760004</v>
      </c>
      <c r="F4016" s="0" t="n">
        <f aca="false">1/C4016</f>
        <v>0.0197125127145707</v>
      </c>
      <c r="G4016" s="1" t="n">
        <f aca="false">F4016-E4016</f>
        <v>0.00611251053857035</v>
      </c>
    </row>
    <row r="4017" customFormat="false" ht="13.2" hidden="false" customHeight="false" outlineLevel="0" collapsed="false">
      <c r="A4017" s="0" t="n">
        <v>292499</v>
      </c>
      <c r="B4017" s="0" t="n">
        <v>73.5294</v>
      </c>
      <c r="C4017" s="0" t="n">
        <v>50.7175</v>
      </c>
      <c r="E4017" s="0" t="n">
        <f aca="false">1/B4017</f>
        <v>0.0136000021760004</v>
      </c>
      <c r="F4017" s="0" t="n">
        <f aca="false">1/C4017</f>
        <v>0.0197170601863262</v>
      </c>
      <c r="G4017" s="1" t="n">
        <f aca="false">F4017-E4017</f>
        <v>0.00611705801032587</v>
      </c>
    </row>
    <row r="4018" customFormat="false" ht="13.2" hidden="false" customHeight="false" outlineLevel="0" collapsed="false">
      <c r="A4018" s="0" t="n">
        <v>292599</v>
      </c>
      <c r="B4018" s="0" t="n">
        <v>73.5294</v>
      </c>
      <c r="C4018" s="0" t="n">
        <v>50.6552</v>
      </c>
      <c r="E4018" s="0" t="n">
        <f aca="false">1/B4018</f>
        <v>0.0136000021760004</v>
      </c>
      <c r="F4018" s="0" t="n">
        <f aca="false">1/C4018</f>
        <v>0.0197413098753929</v>
      </c>
      <c r="G4018" s="1" t="n">
        <f aca="false">F4018-E4018</f>
        <v>0.0061413076993925</v>
      </c>
    </row>
    <row r="4019" customFormat="false" ht="13.2" hidden="false" customHeight="false" outlineLevel="0" collapsed="false">
      <c r="A4019" s="0" t="n">
        <v>292699</v>
      </c>
      <c r="B4019" s="0" t="n">
        <v>73.5294</v>
      </c>
      <c r="C4019" s="0" t="n">
        <v>50.5844</v>
      </c>
      <c r="E4019" s="0" t="n">
        <f aca="false">1/B4019</f>
        <v>0.0136000021760004</v>
      </c>
      <c r="F4019" s="0" t="n">
        <f aca="false">1/C4019</f>
        <v>0.0197689406220099</v>
      </c>
      <c r="G4019" s="1" t="n">
        <f aca="false">F4019-E4019</f>
        <v>0.0061689384460096</v>
      </c>
    </row>
    <row r="4020" customFormat="false" ht="13.2" hidden="false" customHeight="false" outlineLevel="0" collapsed="false">
      <c r="A4020" s="0" t="n">
        <v>292799</v>
      </c>
      <c r="B4020" s="0" t="n">
        <v>73.5294</v>
      </c>
      <c r="C4020" s="0" t="n">
        <v>50.3127</v>
      </c>
      <c r="E4020" s="0" t="n">
        <f aca="false">1/B4020</f>
        <v>0.0136000021760004</v>
      </c>
      <c r="F4020" s="0" t="n">
        <f aca="false">1/C4020</f>
        <v>0.0198756973885321</v>
      </c>
      <c r="G4020" s="1" t="n">
        <f aca="false">F4020-E4020</f>
        <v>0.00627569521253177</v>
      </c>
    </row>
    <row r="4021" customFormat="false" ht="13.2" hidden="false" customHeight="false" outlineLevel="0" collapsed="false">
      <c r="A4021" s="0" t="n">
        <v>292899</v>
      </c>
      <c r="B4021" s="0" t="n">
        <v>73.5294</v>
      </c>
      <c r="C4021" s="0" t="n">
        <v>50.1375</v>
      </c>
      <c r="E4021" s="0" t="n">
        <f aca="false">1/B4021</f>
        <v>0.0136000021760004</v>
      </c>
      <c r="F4021" s="0" t="n">
        <f aca="false">1/C4021</f>
        <v>0.0199451508352032</v>
      </c>
      <c r="G4021" s="1" t="n">
        <f aca="false">F4021-E4021</f>
        <v>0.00634514865920284</v>
      </c>
    </row>
    <row r="4022" customFormat="false" ht="13.2" hidden="false" customHeight="false" outlineLevel="0" collapsed="false">
      <c r="A4022" s="0" t="n">
        <v>292999</v>
      </c>
      <c r="B4022" s="0" t="n">
        <v>73.5294</v>
      </c>
      <c r="C4022" s="0" t="n">
        <v>50.5555</v>
      </c>
      <c r="E4022" s="0" t="n">
        <f aca="false">1/B4022</f>
        <v>0.0136000021760004</v>
      </c>
      <c r="F4022" s="0" t="n">
        <f aca="false">1/C4022</f>
        <v>0.0197802415167489</v>
      </c>
      <c r="G4022" s="1" t="n">
        <f aca="false">F4022-E4022</f>
        <v>0.00618023934074857</v>
      </c>
    </row>
    <row r="4023" customFormat="false" ht="13.2" hidden="false" customHeight="false" outlineLevel="0" collapsed="false">
      <c r="A4023" s="0" t="n">
        <v>293099</v>
      </c>
      <c r="B4023" s="0" t="n">
        <v>73.5294</v>
      </c>
      <c r="C4023" s="0" t="n">
        <v>50.6159</v>
      </c>
      <c r="E4023" s="0" t="n">
        <f aca="false">1/B4023</f>
        <v>0.0136000021760004</v>
      </c>
      <c r="F4023" s="0" t="n">
        <f aca="false">1/C4023</f>
        <v>0.0197566377363635</v>
      </c>
      <c r="G4023" s="1" t="n">
        <f aca="false">F4023-E4023</f>
        <v>0.00615663556036312</v>
      </c>
    </row>
    <row r="4024" customFormat="false" ht="13.2" hidden="false" customHeight="false" outlineLevel="0" collapsed="false">
      <c r="A4024" s="0" t="n">
        <v>293199</v>
      </c>
      <c r="B4024" s="0" t="n">
        <v>73.5294</v>
      </c>
      <c r="C4024" s="0" t="n">
        <v>50.3641</v>
      </c>
      <c r="E4024" s="0" t="n">
        <f aca="false">1/B4024</f>
        <v>0.0136000021760004</v>
      </c>
      <c r="F4024" s="0" t="n">
        <f aca="false">1/C4024</f>
        <v>0.0198554128833832</v>
      </c>
      <c r="G4024" s="1" t="n">
        <f aca="false">F4024-E4024</f>
        <v>0.00625541070738285</v>
      </c>
    </row>
    <row r="4025" customFormat="false" ht="13.2" hidden="false" customHeight="false" outlineLevel="0" collapsed="false">
      <c r="A4025" s="0" t="n">
        <v>293299</v>
      </c>
      <c r="B4025" s="0" t="n">
        <v>73.5294</v>
      </c>
      <c r="C4025" s="0" t="n">
        <v>50.3286</v>
      </c>
      <c r="E4025" s="0" t="n">
        <f aca="false">1/B4025</f>
        <v>0.0136000021760004</v>
      </c>
      <c r="F4025" s="0" t="n">
        <f aca="false">1/C4025</f>
        <v>0.0198694181836967</v>
      </c>
      <c r="G4025" s="1" t="n">
        <f aca="false">F4025-E4025</f>
        <v>0.0062694160076964</v>
      </c>
    </row>
    <row r="4026" customFormat="false" ht="13.2" hidden="false" customHeight="false" outlineLevel="0" collapsed="false">
      <c r="A4026" s="0" t="n">
        <v>293399</v>
      </c>
      <c r="B4026" s="0" t="n">
        <v>73.5294</v>
      </c>
      <c r="C4026" s="0" t="n">
        <v>50.3806</v>
      </c>
      <c r="E4026" s="0" t="n">
        <f aca="false">1/B4026</f>
        <v>0.0136000021760004</v>
      </c>
      <c r="F4026" s="0" t="n">
        <f aca="false">1/C4026</f>
        <v>0.0198489100963466</v>
      </c>
      <c r="G4026" s="1" t="n">
        <f aca="false">F4026-E4026</f>
        <v>0.00624890792034626</v>
      </c>
    </row>
    <row r="4027" customFormat="false" ht="13.2" hidden="false" customHeight="false" outlineLevel="0" collapsed="false">
      <c r="A4027" s="0" t="n">
        <v>293499</v>
      </c>
      <c r="B4027" s="0" t="n">
        <v>73.5294</v>
      </c>
      <c r="C4027" s="0" t="n">
        <v>50.9385</v>
      </c>
      <c r="E4027" s="0" t="n">
        <f aca="false">1/B4027</f>
        <v>0.0136000021760004</v>
      </c>
      <c r="F4027" s="0" t="n">
        <f aca="false">1/C4027</f>
        <v>0.0196315164364871</v>
      </c>
      <c r="G4027" s="1" t="n">
        <f aca="false">F4027-E4027</f>
        <v>0.00603151426048679</v>
      </c>
    </row>
    <row r="4028" customFormat="false" ht="13.2" hidden="false" customHeight="false" outlineLevel="0" collapsed="false">
      <c r="A4028" s="0" t="n">
        <v>293599</v>
      </c>
      <c r="B4028" s="0" t="n">
        <v>73.5294</v>
      </c>
      <c r="C4028" s="0" t="n">
        <v>51.0316</v>
      </c>
      <c r="E4028" s="0" t="n">
        <f aca="false">1/B4028</f>
        <v>0.0136000021760004</v>
      </c>
      <c r="F4028" s="0" t="n">
        <f aca="false">1/C4028</f>
        <v>0.0195957014869218</v>
      </c>
      <c r="G4028" s="1" t="n">
        <f aca="false">F4028-E4028</f>
        <v>0.00599569931092148</v>
      </c>
    </row>
    <row r="4029" customFormat="false" ht="13.2" hidden="false" customHeight="false" outlineLevel="0" collapsed="false">
      <c r="A4029" s="0" t="n">
        <v>293699</v>
      </c>
      <c r="B4029" s="0" t="n">
        <v>73.5294</v>
      </c>
      <c r="C4029" s="0" t="n">
        <v>51.01</v>
      </c>
      <c r="E4029" s="0" t="n">
        <f aca="false">1/B4029</f>
        <v>0.0136000021760004</v>
      </c>
      <c r="F4029" s="0" t="n">
        <f aca="false">1/C4029</f>
        <v>0.01960399921584</v>
      </c>
      <c r="G4029" s="1" t="n">
        <f aca="false">F4029-E4029</f>
        <v>0.00600399703983968</v>
      </c>
    </row>
    <row r="4030" customFormat="false" ht="13.2" hidden="false" customHeight="false" outlineLevel="0" collapsed="false">
      <c r="A4030" s="0" t="n">
        <v>293799</v>
      </c>
      <c r="B4030" s="0" t="n">
        <v>73.5294</v>
      </c>
      <c r="C4030" s="0" t="n">
        <v>51.0595</v>
      </c>
      <c r="E4030" s="0" t="n">
        <f aca="false">1/B4030</f>
        <v>0.0136000021760004</v>
      </c>
      <c r="F4030" s="0" t="n">
        <f aca="false">1/C4030</f>
        <v>0.0195849939776144</v>
      </c>
      <c r="G4030" s="1" t="n">
        <f aca="false">F4030-E4030</f>
        <v>0.005984991801614</v>
      </c>
    </row>
    <row r="4031" customFormat="false" ht="13.2" hidden="false" customHeight="false" outlineLevel="0" collapsed="false">
      <c r="A4031" s="0" t="n">
        <v>293899</v>
      </c>
      <c r="B4031" s="0" t="n">
        <v>73.5294</v>
      </c>
      <c r="C4031" s="0" t="n">
        <v>50.8798</v>
      </c>
      <c r="E4031" s="0" t="n">
        <f aca="false">1/B4031</f>
        <v>0.0136000021760004</v>
      </c>
      <c r="F4031" s="0" t="n">
        <f aca="false">1/C4031</f>
        <v>0.0196541653072536</v>
      </c>
      <c r="G4031" s="1" t="n">
        <f aca="false">F4031-E4031</f>
        <v>0.00605416313125321</v>
      </c>
    </row>
    <row r="4032" customFormat="false" ht="13.2" hidden="false" customHeight="false" outlineLevel="0" collapsed="false">
      <c r="A4032" s="0" t="n">
        <v>293999</v>
      </c>
      <c r="B4032" s="0" t="n">
        <v>73.5294</v>
      </c>
      <c r="C4032" s="0" t="n">
        <v>51.3497</v>
      </c>
      <c r="E4032" s="0" t="n">
        <f aca="false">1/B4032</f>
        <v>0.0136000021760004</v>
      </c>
      <c r="F4032" s="0" t="n">
        <f aca="false">1/C4032</f>
        <v>0.0194743104633523</v>
      </c>
      <c r="G4032" s="1" t="n">
        <f aca="false">F4032-E4032</f>
        <v>0.00587430828735192</v>
      </c>
    </row>
    <row r="4033" customFormat="false" ht="13.2" hidden="false" customHeight="false" outlineLevel="0" collapsed="false">
      <c r="A4033" s="0" t="n">
        <v>294099</v>
      </c>
      <c r="B4033" s="0" t="n">
        <v>73.5294</v>
      </c>
      <c r="C4033" s="0" t="n">
        <v>51.3667</v>
      </c>
      <c r="E4033" s="0" t="n">
        <f aca="false">1/B4033</f>
        <v>0.0136000021760004</v>
      </c>
      <c r="F4033" s="0" t="n">
        <f aca="false">1/C4033</f>
        <v>0.0194678653680303</v>
      </c>
      <c r="G4033" s="1" t="n">
        <f aca="false">F4033-E4033</f>
        <v>0.00586786319202991</v>
      </c>
    </row>
    <row r="4034" customFormat="false" ht="13.2" hidden="false" customHeight="false" outlineLevel="0" collapsed="false">
      <c r="A4034" s="0" t="n">
        <v>294199</v>
      </c>
      <c r="B4034" s="0" t="n">
        <v>73.5294</v>
      </c>
      <c r="C4034" s="0" t="n">
        <v>51.6873</v>
      </c>
      <c r="E4034" s="0" t="n">
        <f aca="false">1/B4034</f>
        <v>0.0136000021760004</v>
      </c>
      <c r="F4034" s="0" t="n">
        <f aca="false">1/C4034</f>
        <v>0.0193471123467467</v>
      </c>
      <c r="G4034" s="1" t="n">
        <f aca="false">F4034-E4034</f>
        <v>0.00574711017074634</v>
      </c>
    </row>
    <row r="4035" customFormat="false" ht="13.2" hidden="false" customHeight="false" outlineLevel="0" collapsed="false">
      <c r="A4035" s="0" t="n">
        <v>294299</v>
      </c>
      <c r="B4035" s="0" t="n">
        <v>73.5294</v>
      </c>
      <c r="C4035" s="0" t="n">
        <v>51.4587</v>
      </c>
      <c r="E4035" s="0" t="n">
        <f aca="false">1/B4035</f>
        <v>0.0136000021760004</v>
      </c>
      <c r="F4035" s="0" t="n">
        <f aca="false">1/C4035</f>
        <v>0.0194330599101804</v>
      </c>
      <c r="G4035" s="1" t="n">
        <f aca="false">F4035-E4035</f>
        <v>0.00583305773418005</v>
      </c>
    </row>
    <row r="4036" customFormat="false" ht="13.2" hidden="false" customHeight="false" outlineLevel="0" collapsed="false">
      <c r="A4036" s="0" t="n">
        <v>294399</v>
      </c>
      <c r="B4036" s="0" t="n">
        <v>73.5294</v>
      </c>
      <c r="C4036" s="0" t="n">
        <v>51.3528</v>
      </c>
      <c r="E4036" s="0" t="n">
        <f aca="false">1/B4036</f>
        <v>0.0136000021760004</v>
      </c>
      <c r="F4036" s="0" t="n">
        <f aca="false">1/C4036</f>
        <v>0.0194731348631428</v>
      </c>
      <c r="G4036" s="1" t="n">
        <f aca="false">F4036-E4036</f>
        <v>0.00587313268714246</v>
      </c>
    </row>
    <row r="4037" customFormat="false" ht="13.2" hidden="false" customHeight="false" outlineLevel="0" collapsed="false">
      <c r="A4037" s="0" t="n">
        <v>294499</v>
      </c>
      <c r="B4037" s="0" t="n">
        <v>73.5294</v>
      </c>
      <c r="C4037" s="0" t="n">
        <v>51.0944</v>
      </c>
      <c r="E4037" s="0" t="n">
        <f aca="false">1/B4037</f>
        <v>0.0136000021760004</v>
      </c>
      <c r="F4037" s="0" t="n">
        <f aca="false">1/C4037</f>
        <v>0.0195716164589466</v>
      </c>
      <c r="G4037" s="1" t="n">
        <f aca="false">F4037-E4037</f>
        <v>0.00597161428294623</v>
      </c>
    </row>
    <row r="4038" customFormat="false" ht="13.2" hidden="false" customHeight="false" outlineLevel="0" collapsed="false">
      <c r="A4038" s="0" t="n">
        <v>294599</v>
      </c>
      <c r="B4038" s="0" t="n">
        <v>73.5294</v>
      </c>
      <c r="C4038" s="0" t="n">
        <v>50.9591</v>
      </c>
      <c r="E4038" s="0" t="n">
        <f aca="false">1/B4038</f>
        <v>0.0136000021760004</v>
      </c>
      <c r="F4038" s="0" t="n">
        <f aca="false">1/C4038</f>
        <v>0.0196235804792471</v>
      </c>
      <c r="G4038" s="1" t="n">
        <f aca="false">F4038-E4038</f>
        <v>0.00602357830324673</v>
      </c>
    </row>
    <row r="4039" customFormat="false" ht="13.2" hidden="false" customHeight="false" outlineLevel="0" collapsed="false">
      <c r="A4039" s="0" t="n">
        <v>294699</v>
      </c>
      <c r="B4039" s="0" t="n">
        <v>73.5294</v>
      </c>
      <c r="C4039" s="0" t="n">
        <v>50.9289</v>
      </c>
      <c r="E4039" s="0" t="n">
        <f aca="false">1/B4039</f>
        <v>0.0136000021760004</v>
      </c>
      <c r="F4039" s="0" t="n">
        <f aca="false">1/C4039</f>
        <v>0.0196352169396944</v>
      </c>
      <c r="G4039" s="1" t="n">
        <f aca="false">F4039-E4039</f>
        <v>0.00603521476369401</v>
      </c>
    </row>
    <row r="4040" customFormat="false" ht="13.2" hidden="false" customHeight="false" outlineLevel="0" collapsed="false">
      <c r="A4040" s="0" t="n">
        <v>294799</v>
      </c>
      <c r="B4040" s="0" t="n">
        <v>73.5294</v>
      </c>
      <c r="C4040" s="0" t="n">
        <v>51.2185</v>
      </c>
      <c r="E4040" s="0" t="n">
        <f aca="false">1/B4040</f>
        <v>0.0136000021760004</v>
      </c>
      <c r="F4040" s="0" t="n">
        <f aca="false">1/C4040</f>
        <v>0.0195241953590988</v>
      </c>
      <c r="G4040" s="1" t="n">
        <f aca="false">F4040-E4040</f>
        <v>0.00592419318309841</v>
      </c>
    </row>
    <row r="4041" customFormat="false" ht="13.2" hidden="false" customHeight="false" outlineLevel="0" collapsed="false">
      <c r="A4041" s="0" t="n">
        <v>294899</v>
      </c>
      <c r="B4041" s="0" t="n">
        <v>73.5294</v>
      </c>
      <c r="C4041" s="0" t="n">
        <v>51.5023</v>
      </c>
      <c r="E4041" s="0" t="n">
        <f aca="false">1/B4041</f>
        <v>0.0136000021760004</v>
      </c>
      <c r="F4041" s="0" t="n">
        <f aca="false">1/C4041</f>
        <v>0.019416608578646</v>
      </c>
      <c r="G4041" s="1" t="n">
        <f aca="false">F4041-E4041</f>
        <v>0.00581660640264566</v>
      </c>
    </row>
    <row r="4042" customFormat="false" ht="13.2" hidden="false" customHeight="false" outlineLevel="0" collapsed="false">
      <c r="A4042" s="0" t="n">
        <v>294999</v>
      </c>
      <c r="B4042" s="0" t="n">
        <v>73.5294</v>
      </c>
      <c r="C4042" s="0" t="n">
        <v>51.5284</v>
      </c>
      <c r="E4042" s="0" t="n">
        <f aca="false">1/B4042</f>
        <v>0.0136000021760004</v>
      </c>
      <c r="F4042" s="0" t="n">
        <f aca="false">1/C4042</f>
        <v>0.0194067737403063</v>
      </c>
      <c r="G4042" s="1" t="n">
        <f aca="false">F4042-E4042</f>
        <v>0.00580677156430597</v>
      </c>
    </row>
    <row r="4043" customFormat="false" ht="13.2" hidden="false" customHeight="false" outlineLevel="0" collapsed="false">
      <c r="A4043" s="0" t="n">
        <v>295099</v>
      </c>
      <c r="B4043" s="0" t="n">
        <v>73.5294</v>
      </c>
      <c r="C4043" s="0" t="n">
        <v>51.4979</v>
      </c>
      <c r="E4043" s="0" t="n">
        <f aca="false">1/B4043</f>
        <v>0.0136000021760004</v>
      </c>
      <c r="F4043" s="0" t="n">
        <f aca="false">1/C4043</f>
        <v>0.0194182675410065</v>
      </c>
      <c r="G4043" s="1" t="n">
        <f aca="false">F4043-E4043</f>
        <v>0.00581826536500618</v>
      </c>
    </row>
    <row r="4044" customFormat="false" ht="13.2" hidden="false" customHeight="false" outlineLevel="0" collapsed="false">
      <c r="A4044" s="0" t="n">
        <v>295199</v>
      </c>
      <c r="B4044" s="0" t="n">
        <v>73.5294</v>
      </c>
      <c r="C4044" s="0" t="n">
        <v>51.6019</v>
      </c>
      <c r="E4044" s="0" t="n">
        <f aca="false">1/B4044</f>
        <v>0.0136000021760004</v>
      </c>
      <c r="F4044" s="0" t="n">
        <f aca="false">1/C4044</f>
        <v>0.0193791313885729</v>
      </c>
      <c r="G4044" s="1" t="n">
        <f aca="false">F4044-E4044</f>
        <v>0.00577912921257255</v>
      </c>
    </row>
    <row r="4045" customFormat="false" ht="13.2" hidden="false" customHeight="false" outlineLevel="0" collapsed="false">
      <c r="A4045" s="0" t="n">
        <v>295299</v>
      </c>
      <c r="B4045" s="0" t="n">
        <v>73.5294</v>
      </c>
      <c r="C4045" s="0" t="n">
        <v>51.5874</v>
      </c>
      <c r="E4045" s="0" t="n">
        <f aca="false">1/B4045</f>
        <v>0.0136000021760004</v>
      </c>
      <c r="F4045" s="0" t="n">
        <f aca="false">1/C4045</f>
        <v>0.0193845784048043</v>
      </c>
      <c r="G4045" s="1" t="n">
        <f aca="false">F4045-E4045</f>
        <v>0.00578457622880392</v>
      </c>
    </row>
    <row r="4046" customFormat="false" ht="13.2" hidden="false" customHeight="false" outlineLevel="0" collapsed="false">
      <c r="A4046" s="0" t="n">
        <v>295399</v>
      </c>
      <c r="B4046" s="0" t="n">
        <v>73.5294</v>
      </c>
      <c r="C4046" s="0" t="n">
        <v>51.6537</v>
      </c>
      <c r="E4046" s="0" t="n">
        <f aca="false">1/B4046</f>
        <v>0.0136000021760004</v>
      </c>
      <c r="F4046" s="0" t="n">
        <f aca="false">1/C4046</f>
        <v>0.0193596973692107</v>
      </c>
      <c r="G4046" s="1" t="n">
        <f aca="false">F4046-E4046</f>
        <v>0.00575969519321037</v>
      </c>
    </row>
    <row r="4047" customFormat="false" ht="13.2" hidden="false" customHeight="false" outlineLevel="0" collapsed="false">
      <c r="A4047" s="0" t="n">
        <v>295499</v>
      </c>
      <c r="B4047" s="0" t="n">
        <v>73.5294</v>
      </c>
      <c r="C4047" s="0" t="n">
        <v>51.8514</v>
      </c>
      <c r="E4047" s="0" t="n">
        <f aca="false">1/B4047</f>
        <v>0.0136000021760004</v>
      </c>
      <c r="F4047" s="0" t="n">
        <f aca="false">1/C4047</f>
        <v>0.0192858823484033</v>
      </c>
      <c r="G4047" s="1" t="n">
        <f aca="false">F4047-E4047</f>
        <v>0.00568588017240297</v>
      </c>
    </row>
    <row r="4048" customFormat="false" ht="13.2" hidden="false" customHeight="false" outlineLevel="0" collapsed="false">
      <c r="A4048" s="0" t="n">
        <v>295599</v>
      </c>
      <c r="B4048" s="0" t="n">
        <v>73.5294</v>
      </c>
      <c r="C4048" s="0" t="n">
        <v>51.9193</v>
      </c>
      <c r="E4048" s="0" t="n">
        <f aca="false">1/B4048</f>
        <v>0.0136000021760004</v>
      </c>
      <c r="F4048" s="0" t="n">
        <f aca="false">1/C4048</f>
        <v>0.0192606602939562</v>
      </c>
      <c r="G4048" s="1" t="n">
        <f aca="false">F4048-E4048</f>
        <v>0.00566065811795585</v>
      </c>
    </row>
    <row r="4049" customFormat="false" ht="13.2" hidden="false" customHeight="false" outlineLevel="0" collapsed="false">
      <c r="A4049" s="0" t="n">
        <v>295699</v>
      </c>
      <c r="B4049" s="0" t="n">
        <v>73.5294</v>
      </c>
      <c r="C4049" s="0" t="n">
        <v>52.0974</v>
      </c>
      <c r="E4049" s="0" t="n">
        <f aca="false">1/B4049</f>
        <v>0.0136000021760004</v>
      </c>
      <c r="F4049" s="0" t="n">
        <f aca="false">1/C4049</f>
        <v>0.0191948158641314</v>
      </c>
      <c r="G4049" s="1" t="n">
        <f aca="false">F4049-E4049</f>
        <v>0.00559481368813107</v>
      </c>
    </row>
    <row r="4050" customFormat="false" ht="13.2" hidden="false" customHeight="false" outlineLevel="0" collapsed="false">
      <c r="A4050" s="0" t="n">
        <v>295799</v>
      </c>
      <c r="B4050" s="0" t="n">
        <v>73.5294</v>
      </c>
      <c r="C4050" s="0" t="n">
        <v>52.2331</v>
      </c>
      <c r="E4050" s="0" t="n">
        <f aca="false">1/B4050</f>
        <v>0.0136000021760004</v>
      </c>
      <c r="F4050" s="0" t="n">
        <f aca="false">1/C4050</f>
        <v>0.019144948318212</v>
      </c>
      <c r="G4050" s="1" t="n">
        <f aca="false">F4050-E4050</f>
        <v>0.00554494614221167</v>
      </c>
    </row>
    <row r="4051" customFormat="false" ht="13.2" hidden="false" customHeight="false" outlineLevel="0" collapsed="false">
      <c r="A4051" s="0" t="n">
        <v>295899</v>
      </c>
      <c r="B4051" s="0" t="n">
        <v>73.5294</v>
      </c>
      <c r="C4051" s="0" t="n">
        <v>52.0638</v>
      </c>
      <c r="E4051" s="0" t="n">
        <f aca="false">1/B4051</f>
        <v>0.0136000021760004</v>
      </c>
      <c r="F4051" s="0" t="n">
        <f aca="false">1/C4051</f>
        <v>0.0192072034695892</v>
      </c>
      <c r="G4051" s="1" t="n">
        <f aca="false">F4051-E4051</f>
        <v>0.00560720129358889</v>
      </c>
    </row>
    <row r="4052" customFormat="false" ht="13.2" hidden="false" customHeight="false" outlineLevel="0" collapsed="false">
      <c r="A4052" s="0" t="n">
        <v>295999</v>
      </c>
      <c r="B4052" s="0" t="n">
        <v>73.5294</v>
      </c>
      <c r="C4052" s="0" t="n">
        <v>52.0499</v>
      </c>
      <c r="E4052" s="0" t="n">
        <f aca="false">1/B4052</f>
        <v>0.0136000021760004</v>
      </c>
      <c r="F4052" s="0" t="n">
        <f aca="false">1/C4052</f>
        <v>0.0192123327806586</v>
      </c>
      <c r="G4052" s="1" t="n">
        <f aca="false">F4052-E4052</f>
        <v>0.00561233060465821</v>
      </c>
    </row>
    <row r="4053" customFormat="false" ht="13.2" hidden="false" customHeight="false" outlineLevel="0" collapsed="false">
      <c r="A4053" s="0" t="n">
        <v>296099</v>
      </c>
      <c r="B4053" s="0" t="n">
        <v>73.5294</v>
      </c>
      <c r="C4053" s="0" t="n">
        <v>52.2651</v>
      </c>
      <c r="E4053" s="0" t="n">
        <f aca="false">1/B4053</f>
        <v>0.0136000021760004</v>
      </c>
      <c r="F4053" s="0" t="n">
        <f aca="false">1/C4053</f>
        <v>0.0191332265699291</v>
      </c>
      <c r="G4053" s="1" t="n">
        <f aca="false">F4053-E4053</f>
        <v>0.00553322439392873</v>
      </c>
    </row>
    <row r="4054" customFormat="false" ht="13.2" hidden="false" customHeight="false" outlineLevel="0" collapsed="false">
      <c r="A4054" s="0" t="n">
        <v>296199</v>
      </c>
      <c r="B4054" s="0" t="n">
        <v>73.5294</v>
      </c>
      <c r="C4054" s="0" t="n">
        <v>52.3497</v>
      </c>
      <c r="E4054" s="0" t="n">
        <f aca="false">1/B4054</f>
        <v>0.0136000021760004</v>
      </c>
      <c r="F4054" s="0" t="n">
        <f aca="false">1/C4054</f>
        <v>0.0191023062214301</v>
      </c>
      <c r="G4054" s="1" t="n">
        <f aca="false">F4054-E4054</f>
        <v>0.00550230404542976</v>
      </c>
    </row>
    <row r="4055" customFormat="false" ht="13.2" hidden="false" customHeight="false" outlineLevel="0" collapsed="false">
      <c r="A4055" s="0" t="n">
        <v>296299</v>
      </c>
      <c r="B4055" s="0" t="n">
        <v>73.5294</v>
      </c>
      <c r="C4055" s="0" t="n">
        <v>52.0178</v>
      </c>
      <c r="E4055" s="0" t="n">
        <f aca="false">1/B4055</f>
        <v>0.0136000021760004</v>
      </c>
      <c r="F4055" s="0" t="n">
        <f aca="false">1/C4055</f>
        <v>0.0192241886431183</v>
      </c>
      <c r="G4055" s="1" t="n">
        <f aca="false">F4055-E4055</f>
        <v>0.00562418646711797</v>
      </c>
    </row>
    <row r="4056" customFormat="false" ht="13.2" hidden="false" customHeight="false" outlineLevel="0" collapsed="false">
      <c r="A4056" s="0" t="n">
        <v>296399</v>
      </c>
      <c r="B4056" s="0" t="n">
        <v>73.5294</v>
      </c>
      <c r="C4056" s="0" t="n">
        <v>52.0431</v>
      </c>
      <c r="E4056" s="0" t="n">
        <f aca="false">1/B4056</f>
        <v>0.0136000021760004</v>
      </c>
      <c r="F4056" s="0" t="n">
        <f aca="false">1/C4056</f>
        <v>0.019214843081984</v>
      </c>
      <c r="G4056" s="1" t="n">
        <f aca="false">F4056-E4056</f>
        <v>0.00561484090598362</v>
      </c>
    </row>
    <row r="4057" customFormat="false" ht="13.2" hidden="false" customHeight="false" outlineLevel="0" collapsed="false">
      <c r="A4057" s="0" t="n">
        <v>296499</v>
      </c>
      <c r="B4057" s="0" t="n">
        <v>73.5294</v>
      </c>
      <c r="C4057" s="0" t="n">
        <v>52.6001</v>
      </c>
      <c r="E4057" s="0" t="n">
        <f aca="false">1/B4057</f>
        <v>0.0136000021760004</v>
      </c>
      <c r="F4057" s="0" t="n">
        <f aca="false">1/C4057</f>
        <v>0.0190113707008162</v>
      </c>
      <c r="G4057" s="1" t="n">
        <f aca="false">F4057-E4057</f>
        <v>0.00541136852481581</v>
      </c>
    </row>
    <row r="4058" customFormat="false" ht="13.2" hidden="false" customHeight="false" outlineLevel="0" collapsed="false">
      <c r="A4058" s="0" t="n">
        <v>296599</v>
      </c>
      <c r="B4058" s="0" t="n">
        <v>73.5294</v>
      </c>
      <c r="C4058" s="0" t="n">
        <v>52.6481</v>
      </c>
      <c r="E4058" s="0" t="n">
        <f aca="false">1/B4058</f>
        <v>0.0136000021760004</v>
      </c>
      <c r="F4058" s="0" t="n">
        <f aca="false">1/C4058</f>
        <v>0.0189940377715435</v>
      </c>
      <c r="G4058" s="1" t="n">
        <f aca="false">F4058-E4058</f>
        <v>0.00539403559554316</v>
      </c>
    </row>
    <row r="4059" customFormat="false" ht="13.2" hidden="false" customHeight="false" outlineLevel="0" collapsed="false">
      <c r="A4059" s="0" t="n">
        <v>296699</v>
      </c>
      <c r="B4059" s="0" t="n">
        <v>73.5294</v>
      </c>
      <c r="C4059" s="0" t="n">
        <v>52.7097</v>
      </c>
      <c r="E4059" s="0" t="n">
        <f aca="false">1/B4059</f>
        <v>0.0136000021760004</v>
      </c>
      <c r="F4059" s="0" t="n">
        <f aca="false">1/C4059</f>
        <v>0.0189718400977429</v>
      </c>
      <c r="G4059" s="1" t="n">
        <f aca="false">F4059-E4059</f>
        <v>0.00537183792174257</v>
      </c>
    </row>
    <row r="4060" customFormat="false" ht="13.2" hidden="false" customHeight="false" outlineLevel="0" collapsed="false">
      <c r="A4060" s="0" t="n">
        <v>296799</v>
      </c>
      <c r="B4060" s="0" t="n">
        <v>73.5294</v>
      </c>
      <c r="C4060" s="0" t="n">
        <v>52.4779</v>
      </c>
      <c r="E4060" s="0" t="n">
        <f aca="false">1/B4060</f>
        <v>0.0136000021760004</v>
      </c>
      <c r="F4060" s="0" t="n">
        <f aca="false">1/C4060</f>
        <v>0.0190556405648854</v>
      </c>
      <c r="G4060" s="1" t="n">
        <f aca="false">F4060-E4060</f>
        <v>0.00545563838888506</v>
      </c>
    </row>
    <row r="4061" customFormat="false" ht="13.2" hidden="false" customHeight="false" outlineLevel="0" collapsed="false">
      <c r="A4061" s="0" t="n">
        <v>296899</v>
      </c>
      <c r="B4061" s="0" t="n">
        <v>73.5294</v>
      </c>
      <c r="C4061" s="0" t="n">
        <v>52.4941</v>
      </c>
      <c r="E4061" s="0" t="n">
        <f aca="false">1/B4061</f>
        <v>0.0136000021760004</v>
      </c>
      <c r="F4061" s="0" t="n">
        <f aca="false">1/C4061</f>
        <v>0.0190497598777767</v>
      </c>
      <c r="G4061" s="1" t="n">
        <f aca="false">F4061-E4061</f>
        <v>0.00544975770177639</v>
      </c>
    </row>
    <row r="4062" customFormat="false" ht="13.2" hidden="false" customHeight="false" outlineLevel="0" collapsed="false">
      <c r="A4062" s="0" t="n">
        <v>296999</v>
      </c>
      <c r="B4062" s="0" t="n">
        <v>73.5294</v>
      </c>
      <c r="C4062" s="0" t="n">
        <v>52.4741</v>
      </c>
      <c r="E4062" s="0" t="n">
        <f aca="false">1/B4062</f>
        <v>0.0136000021760004</v>
      </c>
      <c r="F4062" s="0" t="n">
        <f aca="false">1/C4062</f>
        <v>0.0190570205110712</v>
      </c>
      <c r="G4062" s="1" t="n">
        <f aca="false">F4062-E4062</f>
        <v>0.00545701833507083</v>
      </c>
    </row>
    <row r="4063" customFormat="false" ht="13.2" hidden="false" customHeight="false" outlineLevel="0" collapsed="false">
      <c r="A4063" s="0" t="n">
        <v>297099</v>
      </c>
      <c r="B4063" s="0" t="n">
        <v>73.5294</v>
      </c>
      <c r="C4063" s="0" t="n">
        <v>52.2217</v>
      </c>
      <c r="E4063" s="0" t="n">
        <f aca="false">1/B4063</f>
        <v>0.0136000021760004</v>
      </c>
      <c r="F4063" s="0" t="n">
        <f aca="false">1/C4063</f>
        <v>0.0191491276614894</v>
      </c>
      <c r="G4063" s="1" t="n">
        <f aca="false">F4063-E4063</f>
        <v>0.00554912548548903</v>
      </c>
    </row>
    <row r="4064" customFormat="false" ht="13.2" hidden="false" customHeight="false" outlineLevel="0" collapsed="false">
      <c r="A4064" s="0" t="n">
        <v>297199</v>
      </c>
      <c r="B4064" s="0" t="n">
        <v>73.5294</v>
      </c>
      <c r="C4064" s="0" t="n">
        <v>52.3932</v>
      </c>
      <c r="E4064" s="0" t="n">
        <f aca="false">1/B4064</f>
        <v>0.0136000021760004</v>
      </c>
      <c r="F4064" s="0" t="n">
        <f aca="false">1/C4064</f>
        <v>0.0190864463327302</v>
      </c>
      <c r="G4064" s="1" t="n">
        <f aca="false">F4064-E4064</f>
        <v>0.00548644415672985</v>
      </c>
    </row>
    <row r="4065" customFormat="false" ht="13.2" hidden="false" customHeight="false" outlineLevel="0" collapsed="false">
      <c r="A4065" s="0" t="n">
        <v>297299</v>
      </c>
      <c r="B4065" s="0" t="n">
        <v>73.5294</v>
      </c>
      <c r="C4065" s="0" t="n">
        <v>52.3315</v>
      </c>
      <c r="E4065" s="0" t="n">
        <f aca="false">1/B4065</f>
        <v>0.0136000021760004</v>
      </c>
      <c r="F4065" s="0" t="n">
        <f aca="false">1/C4065</f>
        <v>0.019108949676581</v>
      </c>
      <c r="G4065" s="1" t="n">
        <f aca="false">F4065-E4065</f>
        <v>0.00550894750058068</v>
      </c>
    </row>
    <row r="4066" customFormat="false" ht="13.2" hidden="false" customHeight="false" outlineLevel="0" collapsed="false">
      <c r="A4066" s="0" t="n">
        <v>297399</v>
      </c>
      <c r="B4066" s="0" t="n">
        <v>73.5294</v>
      </c>
      <c r="C4066" s="0" t="n">
        <v>52.3848</v>
      </c>
      <c r="E4066" s="0" t="n">
        <f aca="false">1/B4066</f>
        <v>0.0136000021760004</v>
      </c>
      <c r="F4066" s="0" t="n">
        <f aca="false">1/C4066</f>
        <v>0.0190895068798583</v>
      </c>
      <c r="G4066" s="1" t="n">
        <f aca="false">F4066-E4066</f>
        <v>0.00548950470385793</v>
      </c>
    </row>
    <row r="4067" customFormat="false" ht="13.2" hidden="false" customHeight="false" outlineLevel="0" collapsed="false">
      <c r="A4067" s="0" t="n">
        <v>297499</v>
      </c>
      <c r="B4067" s="0" t="n">
        <v>73.5294</v>
      </c>
      <c r="C4067" s="0" t="n">
        <v>52.3211</v>
      </c>
      <c r="E4067" s="0" t="n">
        <f aca="false">1/B4067</f>
        <v>0.0136000021760004</v>
      </c>
      <c r="F4067" s="0" t="n">
        <f aca="false">1/C4067</f>
        <v>0.0191127480117964</v>
      </c>
      <c r="G4067" s="1" t="n">
        <f aca="false">F4067-E4067</f>
        <v>0.00551274583579604</v>
      </c>
    </row>
    <row r="4068" customFormat="false" ht="13.2" hidden="false" customHeight="false" outlineLevel="0" collapsed="false">
      <c r="A4068" s="0" t="n">
        <v>297599</v>
      </c>
      <c r="B4068" s="0" t="n">
        <v>73.5294</v>
      </c>
      <c r="C4068" s="0" t="n">
        <v>52.2814</v>
      </c>
      <c r="E4068" s="0" t="n">
        <f aca="false">1/B4068</f>
        <v>0.0136000021760004</v>
      </c>
      <c r="F4068" s="0" t="n">
        <f aca="false">1/C4068</f>
        <v>0.0191272613204696</v>
      </c>
      <c r="G4068" s="1" t="n">
        <f aca="false">F4068-E4068</f>
        <v>0.00552725914446926</v>
      </c>
    </row>
    <row r="4069" customFormat="false" ht="13.2" hidden="false" customHeight="false" outlineLevel="0" collapsed="false">
      <c r="A4069" s="0" t="n">
        <v>297699</v>
      </c>
      <c r="B4069" s="0" t="n">
        <v>73.5294</v>
      </c>
      <c r="C4069" s="0" t="n">
        <v>52.2161</v>
      </c>
      <c r="E4069" s="0" t="n">
        <f aca="false">1/B4069</f>
        <v>0.0136000021760004</v>
      </c>
      <c r="F4069" s="0" t="n">
        <f aca="false">1/C4069</f>
        <v>0.019151181340621</v>
      </c>
      <c r="G4069" s="1" t="n">
        <f aca="false">F4069-E4069</f>
        <v>0.00555117916462065</v>
      </c>
    </row>
    <row r="4070" customFormat="false" ht="13.2" hidden="false" customHeight="false" outlineLevel="0" collapsed="false">
      <c r="A4070" s="0" t="n">
        <v>297799</v>
      </c>
      <c r="B4070" s="0" t="n">
        <v>73.5294</v>
      </c>
      <c r="C4070" s="0" t="n">
        <v>52.2161</v>
      </c>
      <c r="E4070" s="0" t="n">
        <f aca="false">1/B4070</f>
        <v>0.0136000021760004</v>
      </c>
      <c r="F4070" s="0" t="n">
        <f aca="false">1/C4070</f>
        <v>0.019151181340621</v>
      </c>
      <c r="G4070" s="1" t="n">
        <f aca="false">F4070-E4070</f>
        <v>0.00555117916462065</v>
      </c>
    </row>
    <row r="4071" customFormat="false" ht="13.2" hidden="false" customHeight="false" outlineLevel="0" collapsed="false">
      <c r="A4071" s="0" t="n">
        <v>297899</v>
      </c>
      <c r="B4071" s="0" t="n">
        <v>73.5294</v>
      </c>
      <c r="C4071" s="0" t="n">
        <v>51.9046</v>
      </c>
      <c r="E4071" s="0" t="n">
        <f aca="false">1/B4071</f>
        <v>0.0136000021760004</v>
      </c>
      <c r="F4071" s="0" t="n">
        <f aca="false">1/C4071</f>
        <v>0.0192661151420105</v>
      </c>
      <c r="G4071" s="1" t="n">
        <f aca="false">F4071-E4071</f>
        <v>0.00566611296601019</v>
      </c>
    </row>
    <row r="4072" customFormat="false" ht="13.2" hidden="false" customHeight="false" outlineLevel="0" collapsed="false">
      <c r="A4072" s="0" t="n">
        <v>297999</v>
      </c>
      <c r="B4072" s="0" t="n">
        <v>73.5294</v>
      </c>
      <c r="C4072" s="0" t="n">
        <v>52.2423</v>
      </c>
      <c r="E4072" s="0" t="n">
        <f aca="false">1/B4072</f>
        <v>0.0136000021760004</v>
      </c>
      <c r="F4072" s="0" t="n">
        <f aca="false">1/C4072</f>
        <v>0.0191415768448173</v>
      </c>
      <c r="G4072" s="1" t="n">
        <f aca="false">F4072-E4072</f>
        <v>0.00554157466881697</v>
      </c>
    </row>
    <row r="4073" customFormat="false" ht="13.2" hidden="false" customHeight="false" outlineLevel="0" collapsed="false">
      <c r="A4073" s="0" t="n">
        <v>298099</v>
      </c>
      <c r="B4073" s="0" t="n">
        <v>73.5294</v>
      </c>
      <c r="C4073" s="0" t="n">
        <v>52.2389</v>
      </c>
      <c r="E4073" s="0" t="n">
        <f aca="false">1/B4073</f>
        <v>0.0136000021760004</v>
      </c>
      <c r="F4073" s="0" t="n">
        <f aca="false">1/C4073</f>
        <v>0.0191428226857763</v>
      </c>
      <c r="G4073" s="1" t="n">
        <f aca="false">F4073-E4073</f>
        <v>0.00554282050977596</v>
      </c>
    </row>
    <row r="4074" customFormat="false" ht="13.2" hidden="false" customHeight="false" outlineLevel="0" collapsed="false">
      <c r="A4074" s="0" t="n">
        <v>298199</v>
      </c>
      <c r="B4074" s="0" t="n">
        <v>73.5294</v>
      </c>
      <c r="C4074" s="0" t="n">
        <v>51.9451</v>
      </c>
      <c r="E4074" s="0" t="n">
        <f aca="false">1/B4074</f>
        <v>0.0136000021760004</v>
      </c>
      <c r="F4074" s="0" t="n">
        <f aca="false">1/C4074</f>
        <v>0.0192510939434133</v>
      </c>
      <c r="G4074" s="1" t="n">
        <f aca="false">F4074-E4074</f>
        <v>0.00565109176741299</v>
      </c>
    </row>
    <row r="4075" customFormat="false" ht="13.2" hidden="false" customHeight="false" outlineLevel="0" collapsed="false">
      <c r="A4075" s="0" t="n">
        <v>298299</v>
      </c>
      <c r="B4075" s="0" t="n">
        <v>73.5294</v>
      </c>
      <c r="C4075" s="0" t="n">
        <v>51.6902</v>
      </c>
      <c r="E4075" s="0" t="n">
        <f aca="false">1/B4075</f>
        <v>0.0136000021760004</v>
      </c>
      <c r="F4075" s="0" t="n">
        <f aca="false">1/C4075</f>
        <v>0.0193460269064542</v>
      </c>
      <c r="G4075" s="1" t="n">
        <f aca="false">F4075-E4075</f>
        <v>0.00574602473045387</v>
      </c>
    </row>
    <row r="4076" customFormat="false" ht="13.2" hidden="false" customHeight="false" outlineLevel="0" collapsed="false">
      <c r="A4076" s="0" t="n">
        <v>298399</v>
      </c>
      <c r="B4076" s="0" t="n">
        <v>73.5294</v>
      </c>
      <c r="C4076" s="0" t="n">
        <v>51.8146</v>
      </c>
      <c r="E4076" s="0" t="n">
        <f aca="false">1/B4076</f>
        <v>0.0136000021760004</v>
      </c>
      <c r="F4076" s="0" t="n">
        <f aca="false">1/C4076</f>
        <v>0.0192995796551551</v>
      </c>
      <c r="G4076" s="1" t="n">
        <f aca="false">F4076-E4076</f>
        <v>0.00569957747915476</v>
      </c>
    </row>
    <row r="4077" customFormat="false" ht="13.2" hidden="false" customHeight="false" outlineLevel="0" collapsed="false">
      <c r="A4077" s="0" t="n">
        <v>298499</v>
      </c>
      <c r="B4077" s="0" t="n">
        <v>73.5294</v>
      </c>
      <c r="C4077" s="0" t="n">
        <v>51.6624</v>
      </c>
      <c r="E4077" s="0" t="n">
        <f aca="false">1/B4077</f>
        <v>0.0136000021760004</v>
      </c>
      <c r="F4077" s="0" t="n">
        <f aca="false">1/C4077</f>
        <v>0.0193564371767475</v>
      </c>
      <c r="G4077" s="1" t="n">
        <f aca="false">F4077-E4077</f>
        <v>0.00575643500074715</v>
      </c>
    </row>
    <row r="4078" customFormat="false" ht="13.2" hidden="false" customHeight="false" outlineLevel="0" collapsed="false">
      <c r="A4078" s="0" t="n">
        <v>298599</v>
      </c>
      <c r="B4078" s="0" t="n">
        <v>73.5294</v>
      </c>
      <c r="C4078" s="0" t="n">
        <v>51.7508</v>
      </c>
      <c r="E4078" s="0" t="n">
        <f aca="false">1/B4078</f>
        <v>0.0136000021760004</v>
      </c>
      <c r="F4078" s="0" t="n">
        <f aca="false">1/C4078</f>
        <v>0.0193233727787783</v>
      </c>
      <c r="G4078" s="1" t="n">
        <f aca="false">F4078-E4078</f>
        <v>0.00572337060277795</v>
      </c>
    </row>
    <row r="4079" customFormat="false" ht="13.2" hidden="false" customHeight="false" outlineLevel="0" collapsed="false">
      <c r="A4079" s="0" t="n">
        <v>298699</v>
      </c>
      <c r="B4079" s="0" t="n">
        <v>73.5294</v>
      </c>
      <c r="C4079" s="0" t="n">
        <v>51.8818</v>
      </c>
      <c r="E4079" s="0" t="n">
        <f aca="false">1/B4079</f>
        <v>0.0136000021760004</v>
      </c>
      <c r="F4079" s="0" t="n">
        <f aca="false">1/C4079</f>
        <v>0.019274581837947</v>
      </c>
      <c r="G4079" s="1" t="n">
        <f aca="false">F4079-E4079</f>
        <v>0.00567457966194668</v>
      </c>
    </row>
    <row r="4080" customFormat="false" ht="13.2" hidden="false" customHeight="false" outlineLevel="0" collapsed="false">
      <c r="A4080" s="0" t="n">
        <v>298799</v>
      </c>
      <c r="B4080" s="0" t="n">
        <v>73.5294</v>
      </c>
      <c r="C4080" s="0" t="n">
        <v>51.903</v>
      </c>
      <c r="E4080" s="0" t="n">
        <f aca="false">1/B4080</f>
        <v>0.0136000021760004</v>
      </c>
      <c r="F4080" s="0" t="n">
        <f aca="false">1/C4080</f>
        <v>0.0192667090534266</v>
      </c>
      <c r="G4080" s="1" t="n">
        <f aca="false">F4080-E4080</f>
        <v>0.00566670687742624</v>
      </c>
    </row>
    <row r="4081" customFormat="false" ht="13.2" hidden="false" customHeight="false" outlineLevel="0" collapsed="false">
      <c r="A4081" s="0" t="n">
        <v>298899</v>
      </c>
      <c r="B4081" s="0" t="n">
        <v>73.5294</v>
      </c>
      <c r="C4081" s="0" t="n">
        <v>51.8048</v>
      </c>
      <c r="E4081" s="0" t="n">
        <f aca="false">1/B4081</f>
        <v>0.0136000021760004</v>
      </c>
      <c r="F4081" s="0" t="n">
        <f aca="false">1/C4081</f>
        <v>0.0193032305886713</v>
      </c>
      <c r="G4081" s="1" t="n">
        <f aca="false">F4081-E4081</f>
        <v>0.00570322841267097</v>
      </c>
    </row>
    <row r="4082" customFormat="false" ht="13.2" hidden="false" customHeight="false" outlineLevel="0" collapsed="false">
      <c r="A4082" s="0" t="n">
        <v>298999</v>
      </c>
      <c r="B4082" s="0" t="n">
        <v>73.5294</v>
      </c>
      <c r="C4082" s="0" t="n">
        <v>51.7842</v>
      </c>
      <c r="E4082" s="0" t="n">
        <f aca="false">1/B4082</f>
        <v>0.0136000021760004</v>
      </c>
      <c r="F4082" s="0" t="n">
        <f aca="false">1/C4082</f>
        <v>0.0193109095052159</v>
      </c>
      <c r="G4082" s="1" t="n">
        <f aca="false">F4082-E4082</f>
        <v>0.00571090732921553</v>
      </c>
    </row>
    <row r="4083" customFormat="false" ht="13.2" hidden="false" customHeight="false" outlineLevel="0" collapsed="false">
      <c r="A4083" s="0" t="n">
        <v>299099</v>
      </c>
      <c r="B4083" s="0" t="n">
        <v>73.5294</v>
      </c>
      <c r="C4083" s="0" t="n">
        <v>51.9071</v>
      </c>
      <c r="E4083" s="0" t="n">
        <f aca="false">1/B4083</f>
        <v>0.0136000021760004</v>
      </c>
      <c r="F4083" s="0" t="n">
        <f aca="false">1/C4083</f>
        <v>0.0192651872287221</v>
      </c>
      <c r="G4083" s="1" t="n">
        <f aca="false">F4083-E4083</f>
        <v>0.00566518505272173</v>
      </c>
    </row>
    <row r="4084" customFormat="false" ht="13.2" hidden="false" customHeight="false" outlineLevel="0" collapsed="false">
      <c r="A4084" s="0" t="n">
        <v>299199</v>
      </c>
      <c r="B4084" s="0" t="n">
        <v>73.5294</v>
      </c>
      <c r="C4084" s="0" t="n">
        <v>51.7291</v>
      </c>
      <c r="E4084" s="0" t="n">
        <f aca="false">1/B4084</f>
        <v>0.0136000021760004</v>
      </c>
      <c r="F4084" s="0" t="n">
        <f aca="false">1/C4084</f>
        <v>0.0193314788001338</v>
      </c>
      <c r="G4084" s="1" t="n">
        <f aca="false">F4084-E4084</f>
        <v>0.00573147662413343</v>
      </c>
    </row>
    <row r="4085" customFormat="false" ht="13.2" hidden="false" customHeight="false" outlineLevel="0" collapsed="false">
      <c r="A4085" s="0" t="n">
        <v>299299</v>
      </c>
      <c r="B4085" s="0" t="n">
        <v>73.5294</v>
      </c>
      <c r="C4085" s="0" t="n">
        <v>51.8517</v>
      </c>
      <c r="E4085" s="0" t="n">
        <f aca="false">1/B4085</f>
        <v>0.0136000021760004</v>
      </c>
      <c r="F4085" s="0" t="n">
        <f aca="false">1/C4085</f>
        <v>0.0192857707654715</v>
      </c>
      <c r="G4085" s="1" t="n">
        <f aca="false">F4085-E4085</f>
        <v>0.00568576858947118</v>
      </c>
    </row>
    <row r="4086" customFormat="false" ht="13.2" hidden="false" customHeight="false" outlineLevel="0" collapsed="false">
      <c r="A4086" s="0" t="n">
        <v>299399</v>
      </c>
      <c r="B4086" s="0" t="n">
        <v>73.5294</v>
      </c>
      <c r="C4086" s="0" t="n">
        <v>52.3134</v>
      </c>
      <c r="E4086" s="0" t="n">
        <f aca="false">1/B4086</f>
        <v>0.0136000021760004</v>
      </c>
      <c r="F4086" s="0" t="n">
        <f aca="false">1/C4086</f>
        <v>0.0191155612137617</v>
      </c>
      <c r="G4086" s="1" t="n">
        <f aca="false">F4086-E4086</f>
        <v>0.00551555903776133</v>
      </c>
    </row>
    <row r="4087" customFormat="false" ht="13.2" hidden="false" customHeight="false" outlineLevel="0" collapsed="false">
      <c r="A4087" s="0" t="n">
        <v>299499</v>
      </c>
      <c r="B4087" s="0" t="n">
        <v>73.5294</v>
      </c>
      <c r="C4087" s="0" t="n">
        <v>51.9113</v>
      </c>
      <c r="E4087" s="0" t="n">
        <f aca="false">1/B4087</f>
        <v>0.0136000021760004</v>
      </c>
      <c r="F4087" s="0" t="n">
        <f aca="false">1/C4087</f>
        <v>0.0192636285355982</v>
      </c>
      <c r="G4087" s="1" t="n">
        <f aca="false">F4087-E4087</f>
        <v>0.00566362635959787</v>
      </c>
    </row>
    <row r="4088" customFormat="false" ht="13.2" hidden="false" customHeight="false" outlineLevel="0" collapsed="false">
      <c r="A4088" s="0" t="n">
        <v>299599</v>
      </c>
      <c r="B4088" s="0" t="n">
        <v>73.5294</v>
      </c>
      <c r="C4088" s="0" t="n">
        <v>51.7504</v>
      </c>
      <c r="E4088" s="0" t="n">
        <f aca="false">1/B4088</f>
        <v>0.0136000021760004</v>
      </c>
      <c r="F4088" s="0" t="n">
        <f aca="false">1/C4088</f>
        <v>0.019323522137027</v>
      </c>
      <c r="G4088" s="1" t="n">
        <f aca="false">F4088-E4088</f>
        <v>0.00572351996102661</v>
      </c>
    </row>
    <row r="4089" customFormat="false" ht="13.2" hidden="false" customHeight="false" outlineLevel="0" collapsed="false">
      <c r="A4089" s="0" t="n">
        <v>299699</v>
      </c>
      <c r="B4089" s="0" t="n">
        <v>73.5294</v>
      </c>
      <c r="C4089" s="0" t="n">
        <v>51.8422</v>
      </c>
      <c r="E4089" s="0" t="n">
        <f aca="false">1/B4089</f>
        <v>0.0136000021760004</v>
      </c>
      <c r="F4089" s="0" t="n">
        <f aca="false">1/C4089</f>
        <v>0.0192893048520317</v>
      </c>
      <c r="G4089" s="1" t="n">
        <f aca="false">F4089-E4089</f>
        <v>0.00568930267603139</v>
      </c>
    </row>
    <row r="4090" customFormat="false" ht="13.2" hidden="false" customHeight="false" outlineLevel="0" collapsed="false">
      <c r="A4090" s="0" t="n">
        <v>299799</v>
      </c>
      <c r="B4090" s="0" t="n">
        <v>73.5294</v>
      </c>
      <c r="C4090" s="0" t="n">
        <v>51.9243</v>
      </c>
      <c r="E4090" s="0" t="n">
        <f aca="false">1/B4090</f>
        <v>0.0136000021760004</v>
      </c>
      <c r="F4090" s="0" t="n">
        <f aca="false">1/C4090</f>
        <v>0.0192588056073938</v>
      </c>
      <c r="G4090" s="1" t="n">
        <f aca="false">F4090-E4090</f>
        <v>0.00565880343139349</v>
      </c>
    </row>
    <row r="4091" customFormat="false" ht="13.2" hidden="false" customHeight="false" outlineLevel="0" collapsed="false">
      <c r="A4091" s="0" t="n">
        <v>299899</v>
      </c>
      <c r="B4091" s="0" t="n">
        <v>73.5294</v>
      </c>
      <c r="C4091" s="0" t="n">
        <v>51.9367</v>
      </c>
      <c r="E4091" s="0" t="n">
        <f aca="false">1/B4091</f>
        <v>0.0136000021760004</v>
      </c>
      <c r="F4091" s="0" t="n">
        <f aca="false">1/C4091</f>
        <v>0.0192542075256996</v>
      </c>
      <c r="G4091" s="1" t="n">
        <f aca="false">F4091-E4091</f>
        <v>0.0056542053496992</v>
      </c>
    </row>
    <row r="4092" customFormat="false" ht="13.2" hidden="false" customHeight="false" outlineLevel="0" collapsed="false">
      <c r="A4092" s="0" t="n">
        <v>299999</v>
      </c>
      <c r="B4092" s="0" t="n">
        <v>73.5294</v>
      </c>
      <c r="C4092" s="0" t="n">
        <v>51.8761</v>
      </c>
      <c r="E4092" s="0" t="n">
        <f aca="false">1/B4092</f>
        <v>0.0136000021760004</v>
      </c>
      <c r="F4092" s="0" t="n">
        <f aca="false">1/C4092</f>
        <v>0.0192766996748021</v>
      </c>
      <c r="G4092" s="1" t="n">
        <f aca="false">F4092-E4092</f>
        <v>0.00567669749880173</v>
      </c>
    </row>
    <row r="4093" customFormat="false" ht="13.2" hidden="false" customHeight="false" outlineLevel="0" collapsed="false">
      <c r="A4093" s="0" t="n">
        <v>300099</v>
      </c>
      <c r="B4093" s="0" t="n">
        <v>73.5294</v>
      </c>
      <c r="C4093" s="0" t="n">
        <v>51.6573</v>
      </c>
      <c r="E4093" s="0" t="n">
        <f aca="false">1/B4093</f>
        <v>0.0136000021760004</v>
      </c>
      <c r="F4093" s="0" t="n">
        <f aca="false">1/C4093</f>
        <v>0.0193583481908656</v>
      </c>
      <c r="G4093" s="1" t="n">
        <f aca="false">F4093-E4093</f>
        <v>0.00575834601486522</v>
      </c>
    </row>
    <row r="4094" customFormat="false" ht="13.2" hidden="false" customHeight="false" outlineLevel="0" collapsed="false">
      <c r="A4094" s="0" t="n">
        <v>300199</v>
      </c>
      <c r="B4094" s="0" t="n">
        <v>73.5294</v>
      </c>
      <c r="C4094" s="0" t="n">
        <v>51.7442</v>
      </c>
      <c r="E4094" s="0" t="n">
        <f aca="false">1/B4094</f>
        <v>0.0136000021760004</v>
      </c>
      <c r="F4094" s="0" t="n">
        <f aca="false">1/C4094</f>
        <v>0.0193258374851674</v>
      </c>
      <c r="G4094" s="1" t="n">
        <f aca="false">F4094-E4094</f>
        <v>0.00572583530916707</v>
      </c>
    </row>
    <row r="4095" customFormat="false" ht="13.2" hidden="false" customHeight="false" outlineLevel="0" collapsed="false">
      <c r="A4095" s="0" t="n">
        <v>300299</v>
      </c>
      <c r="B4095" s="0" t="n">
        <v>73.5294</v>
      </c>
      <c r="C4095" s="0" t="n">
        <v>52.009</v>
      </c>
      <c r="E4095" s="0" t="n">
        <f aca="false">1/B4095</f>
        <v>0.0136000021760004</v>
      </c>
      <c r="F4095" s="0" t="n">
        <f aca="false">1/C4095</f>
        <v>0.0192274414043723</v>
      </c>
      <c r="G4095" s="1" t="n">
        <f aca="false">F4095-E4095</f>
        <v>0.00562743922837197</v>
      </c>
    </row>
    <row r="4096" customFormat="false" ht="13.2" hidden="false" customHeight="false" outlineLevel="0" collapsed="false">
      <c r="A4096" s="0" t="n">
        <v>300399</v>
      </c>
      <c r="B4096" s="0" t="n">
        <v>73.5294</v>
      </c>
      <c r="C4096" s="0" t="n">
        <v>52.075</v>
      </c>
      <c r="E4096" s="0" t="n">
        <f aca="false">1/B4096</f>
        <v>0.0136000021760004</v>
      </c>
      <c r="F4096" s="0" t="n">
        <f aca="false">1/C4096</f>
        <v>0.0192030724915987</v>
      </c>
      <c r="G4096" s="1" t="n">
        <f aca="false">F4096-E4096</f>
        <v>0.00560307031559831</v>
      </c>
    </row>
    <row r="4097" customFormat="false" ht="13.2" hidden="false" customHeight="false" outlineLevel="0" collapsed="false">
      <c r="A4097" s="0" t="n">
        <v>300499</v>
      </c>
      <c r="B4097" s="0" t="n">
        <v>73.5294</v>
      </c>
      <c r="C4097" s="0" t="n">
        <v>51.9751</v>
      </c>
      <c r="E4097" s="0" t="n">
        <f aca="false">1/B4097</f>
        <v>0.0136000021760004</v>
      </c>
      <c r="F4097" s="0" t="n">
        <f aca="false">1/C4097</f>
        <v>0.0192399822222564</v>
      </c>
      <c r="G4097" s="1" t="n">
        <f aca="false">F4097-E4097</f>
        <v>0.00563998004625608</v>
      </c>
    </row>
    <row r="4098" customFormat="false" ht="13.2" hidden="false" customHeight="false" outlineLevel="0" collapsed="false">
      <c r="A4098" s="0" t="n">
        <v>300599</v>
      </c>
      <c r="B4098" s="0" t="n">
        <v>73.5294</v>
      </c>
      <c r="C4098" s="0" t="n">
        <v>51.6896</v>
      </c>
      <c r="E4098" s="0" t="n">
        <f aca="false">1/B4098</f>
        <v>0.0136000021760004</v>
      </c>
      <c r="F4098" s="0" t="n">
        <f aca="false">1/C4098</f>
        <v>0.0193462514703151</v>
      </c>
      <c r="G4098" s="1" t="n">
        <f aca="false">F4098-E4098</f>
        <v>0.00574624929431476</v>
      </c>
    </row>
    <row r="4099" customFormat="false" ht="13.2" hidden="false" customHeight="false" outlineLevel="0" collapsed="false">
      <c r="A4099" s="0" t="n">
        <v>300699</v>
      </c>
      <c r="B4099" s="0" t="n">
        <v>73.5294</v>
      </c>
      <c r="C4099" s="0" t="n">
        <v>51.7269</v>
      </c>
      <c r="E4099" s="0" t="n">
        <f aca="false">1/B4099</f>
        <v>0.0136000021760004</v>
      </c>
      <c r="F4099" s="0" t="n">
        <f aca="false">1/C4099</f>
        <v>0.0193323009884606</v>
      </c>
      <c r="G4099" s="1" t="n">
        <f aca="false">F4099-E4099</f>
        <v>0.0057322988124602</v>
      </c>
    </row>
    <row r="4100" customFormat="false" ht="13.2" hidden="false" customHeight="false" outlineLevel="0" collapsed="false">
      <c r="A4100" s="0" t="n">
        <v>300799</v>
      </c>
      <c r="B4100" s="0" t="n">
        <v>73.5294</v>
      </c>
      <c r="C4100" s="0" t="n">
        <v>51.7827</v>
      </c>
      <c r="E4100" s="0" t="n">
        <f aca="false">1/B4100</f>
        <v>0.0136000021760004</v>
      </c>
      <c r="F4100" s="0" t="n">
        <f aca="false">1/C4100</f>
        <v>0.0193114688882581</v>
      </c>
      <c r="G4100" s="1" t="n">
        <f aca="false">F4100-E4100</f>
        <v>0.0057114667122577</v>
      </c>
    </row>
    <row r="4101" customFormat="false" ht="13.2" hidden="false" customHeight="false" outlineLevel="0" collapsed="false">
      <c r="A4101" s="0" t="n">
        <v>300899</v>
      </c>
      <c r="B4101" s="0" t="n">
        <v>73.5294</v>
      </c>
      <c r="C4101" s="0" t="n">
        <v>51.2946</v>
      </c>
      <c r="E4101" s="0" t="n">
        <f aca="false">1/B4101</f>
        <v>0.0136000021760004</v>
      </c>
      <c r="F4101" s="0" t="n">
        <f aca="false">1/C4101</f>
        <v>0.0194952295173371</v>
      </c>
      <c r="G4101" s="1" t="n">
        <f aca="false">F4101-E4101</f>
        <v>0.00589522734133676</v>
      </c>
    </row>
    <row r="4102" customFormat="false" ht="13.2" hidden="false" customHeight="false" outlineLevel="0" collapsed="false">
      <c r="A4102" s="0" t="n">
        <v>300999</v>
      </c>
      <c r="B4102" s="0" t="n">
        <v>73.5294</v>
      </c>
      <c r="C4102" s="0" t="n">
        <v>51.6566</v>
      </c>
      <c r="E4102" s="0" t="n">
        <f aca="false">1/B4102</f>
        <v>0.0136000021760004</v>
      </c>
      <c r="F4102" s="0" t="n">
        <f aca="false">1/C4102</f>
        <v>0.0193586105163716</v>
      </c>
      <c r="G4102" s="1" t="n">
        <f aca="false">F4102-E4102</f>
        <v>0.00575860834037123</v>
      </c>
    </row>
    <row r="4103" customFormat="false" ht="13.2" hidden="false" customHeight="false" outlineLevel="0" collapsed="false">
      <c r="A4103" s="0" t="n">
        <v>301099</v>
      </c>
      <c r="B4103" s="0" t="n">
        <v>73.5294</v>
      </c>
      <c r="C4103" s="0" t="n">
        <v>51.7102</v>
      </c>
      <c r="E4103" s="0" t="n">
        <f aca="false">1/B4103</f>
        <v>0.0136000021760004</v>
      </c>
      <c r="F4103" s="0" t="n">
        <f aca="false">1/C4103</f>
        <v>0.0193385444264381</v>
      </c>
      <c r="G4103" s="1" t="n">
        <f aca="false">F4103-E4103</f>
        <v>0.00573854225043776</v>
      </c>
    </row>
    <row r="4104" customFormat="false" ht="13.2" hidden="false" customHeight="false" outlineLevel="0" collapsed="false">
      <c r="A4104" s="0" t="n">
        <v>301199</v>
      </c>
      <c r="B4104" s="0" t="n">
        <v>73.5294</v>
      </c>
      <c r="C4104" s="0" t="n">
        <v>51.7369</v>
      </c>
      <c r="E4104" s="0" t="n">
        <f aca="false">1/B4104</f>
        <v>0.0136000021760004</v>
      </c>
      <c r="F4104" s="0" t="n">
        <f aca="false">1/C4104</f>
        <v>0.0193285643322271</v>
      </c>
      <c r="G4104" s="1" t="n">
        <f aca="false">F4104-E4104</f>
        <v>0.00572856215622675</v>
      </c>
    </row>
    <row r="4105" customFormat="false" ht="13.2" hidden="false" customHeight="false" outlineLevel="0" collapsed="false">
      <c r="A4105" s="0" t="n">
        <v>301299</v>
      </c>
      <c r="B4105" s="0" t="n">
        <v>73.5294</v>
      </c>
      <c r="C4105" s="0" t="n">
        <v>51.3431</v>
      </c>
      <c r="E4105" s="0" t="n">
        <f aca="false">1/B4105</f>
        <v>0.0136000021760004</v>
      </c>
      <c r="F4105" s="0" t="n">
        <f aca="false">1/C4105</f>
        <v>0.0194768138269797</v>
      </c>
      <c r="G4105" s="1" t="n">
        <f aca="false">F4105-E4105</f>
        <v>0.00587681165097932</v>
      </c>
    </row>
    <row r="4106" customFormat="false" ht="13.2" hidden="false" customHeight="false" outlineLevel="0" collapsed="false">
      <c r="A4106" s="0" t="n">
        <v>301399</v>
      </c>
      <c r="B4106" s="0" t="n">
        <v>73.5294</v>
      </c>
      <c r="C4106" s="0" t="n">
        <v>51.4531</v>
      </c>
      <c r="E4106" s="0" t="n">
        <f aca="false">1/B4106</f>
        <v>0.0136000021760004</v>
      </c>
      <c r="F4106" s="0" t="n">
        <f aca="false">1/C4106</f>
        <v>0.0194351749457273</v>
      </c>
      <c r="G4106" s="1" t="n">
        <f aca="false">F4106-E4106</f>
        <v>0.00583517276972692</v>
      </c>
    </row>
    <row r="4107" customFormat="false" ht="13.2" hidden="false" customHeight="false" outlineLevel="0" collapsed="false">
      <c r="A4107" s="0" t="n">
        <v>301499</v>
      </c>
      <c r="B4107" s="0" t="n">
        <v>73.5294</v>
      </c>
      <c r="C4107" s="0" t="n">
        <v>51.5565</v>
      </c>
      <c r="E4107" s="0" t="n">
        <f aca="false">1/B4107</f>
        <v>0.0136000021760004</v>
      </c>
      <c r="F4107" s="0" t="n">
        <f aca="false">1/C4107</f>
        <v>0.0193961964058848</v>
      </c>
      <c r="G4107" s="1" t="n">
        <f aca="false">F4107-E4107</f>
        <v>0.00579619422988446</v>
      </c>
    </row>
    <row r="4108" customFormat="false" ht="13.2" hidden="false" customHeight="false" outlineLevel="0" collapsed="false">
      <c r="A4108" s="0" t="n">
        <v>301599</v>
      </c>
      <c r="B4108" s="0" t="n">
        <v>73.5294</v>
      </c>
      <c r="C4108" s="0" t="n">
        <v>51.8073</v>
      </c>
      <c r="E4108" s="0" t="n">
        <f aca="false">1/B4108</f>
        <v>0.0136000021760004</v>
      </c>
      <c r="F4108" s="0" t="n">
        <f aca="false">1/C4108</f>
        <v>0.0193022990968454</v>
      </c>
      <c r="G4108" s="1" t="n">
        <f aca="false">F4108-E4108</f>
        <v>0.00570229692084508</v>
      </c>
    </row>
    <row r="4109" customFormat="false" ht="13.2" hidden="false" customHeight="false" outlineLevel="0" collapsed="false">
      <c r="A4109" s="0" t="n">
        <v>301699</v>
      </c>
      <c r="B4109" s="0" t="n">
        <v>73.5294</v>
      </c>
      <c r="C4109" s="0" t="n">
        <v>51.8439</v>
      </c>
      <c r="E4109" s="0" t="n">
        <f aca="false">1/B4109</f>
        <v>0.0136000021760004</v>
      </c>
      <c r="F4109" s="0" t="n">
        <f aca="false">1/C4109</f>
        <v>0.0192886723413941</v>
      </c>
      <c r="G4109" s="1" t="n">
        <f aca="false">F4109-E4109</f>
        <v>0.00568867016539372</v>
      </c>
    </row>
    <row r="4110" customFormat="false" ht="13.2" hidden="false" customHeight="false" outlineLevel="0" collapsed="false">
      <c r="A4110" s="0" t="n">
        <v>301799</v>
      </c>
      <c r="B4110" s="0" t="n">
        <v>73.5294</v>
      </c>
      <c r="C4110" s="0" t="n">
        <v>51.7068</v>
      </c>
      <c r="E4110" s="0" t="n">
        <f aca="false">1/B4110</f>
        <v>0.0136000021760004</v>
      </c>
      <c r="F4110" s="0" t="n">
        <f aca="false">1/C4110</f>
        <v>0.0193398160396698</v>
      </c>
      <c r="G4110" s="1" t="n">
        <f aca="false">F4110-E4110</f>
        <v>0.00573981386366948</v>
      </c>
    </row>
    <row r="4111" customFormat="false" ht="13.2" hidden="false" customHeight="false" outlineLevel="0" collapsed="false">
      <c r="A4111" s="0" t="n">
        <v>301899</v>
      </c>
      <c r="B4111" s="0" t="n">
        <v>73.5294</v>
      </c>
      <c r="C4111" s="0" t="n">
        <v>52.2621</v>
      </c>
      <c r="E4111" s="0" t="n">
        <f aca="false">1/B4111</f>
        <v>0.0136000021760004</v>
      </c>
      <c r="F4111" s="0" t="n">
        <f aca="false">1/C4111</f>
        <v>0.0191343248740483</v>
      </c>
      <c r="G4111" s="1" t="n">
        <f aca="false">F4111-E4111</f>
        <v>0.00553432269804796</v>
      </c>
    </row>
    <row r="4112" customFormat="false" ht="13.2" hidden="false" customHeight="false" outlineLevel="0" collapsed="false">
      <c r="A4112" s="0" t="n">
        <v>301999</v>
      </c>
      <c r="B4112" s="0" t="n">
        <v>73.5294</v>
      </c>
      <c r="C4112" s="0" t="n">
        <v>52.0716</v>
      </c>
      <c r="E4112" s="0" t="n">
        <f aca="false">1/B4112</f>
        <v>0.0136000021760004</v>
      </c>
      <c r="F4112" s="0" t="n">
        <f aca="false">1/C4112</f>
        <v>0.0192043263506403</v>
      </c>
      <c r="G4112" s="1" t="n">
        <f aca="false">F4112-E4112</f>
        <v>0.00560432417463993</v>
      </c>
    </row>
    <row r="4113" customFormat="false" ht="13.2" hidden="false" customHeight="false" outlineLevel="0" collapsed="false">
      <c r="A4113" s="0" t="n">
        <v>302099</v>
      </c>
      <c r="B4113" s="0" t="n">
        <v>73.5294</v>
      </c>
      <c r="C4113" s="0" t="n">
        <v>52.4015</v>
      </c>
      <c r="E4113" s="0" t="n">
        <f aca="false">1/B4113</f>
        <v>0.0136000021760004</v>
      </c>
      <c r="F4113" s="0" t="n">
        <f aca="false">1/C4113</f>
        <v>0.0190834231844508</v>
      </c>
      <c r="G4113" s="1" t="n">
        <f aca="false">F4113-E4113</f>
        <v>0.00548342100845048</v>
      </c>
    </row>
    <row r="4114" customFormat="false" ht="13.2" hidden="false" customHeight="false" outlineLevel="0" collapsed="false">
      <c r="A4114" s="0" t="n">
        <v>302199</v>
      </c>
      <c r="B4114" s="0" t="n">
        <v>73.5294</v>
      </c>
      <c r="C4114" s="0" t="n">
        <v>52.1761</v>
      </c>
      <c r="E4114" s="0" t="n">
        <f aca="false">1/B4114</f>
        <v>0.0136000021760004</v>
      </c>
      <c r="F4114" s="0" t="n">
        <f aca="false">1/C4114</f>
        <v>0.0191658632975634</v>
      </c>
      <c r="G4114" s="1" t="n">
        <f aca="false">F4114-E4114</f>
        <v>0.0055658611215631</v>
      </c>
    </row>
    <row r="4115" customFormat="false" ht="13.2" hidden="false" customHeight="false" outlineLevel="0" collapsed="false">
      <c r="A4115" s="0" t="n">
        <v>302299</v>
      </c>
      <c r="B4115" s="0" t="n">
        <v>73.5294</v>
      </c>
      <c r="C4115" s="0" t="n">
        <v>52.4065</v>
      </c>
      <c r="E4115" s="0" t="n">
        <f aca="false">1/B4115</f>
        <v>0.0136000021760004</v>
      </c>
      <c r="F4115" s="0" t="n">
        <f aca="false">1/C4115</f>
        <v>0.0190816024729757</v>
      </c>
      <c r="G4115" s="1" t="n">
        <f aca="false">F4115-E4115</f>
        <v>0.00548160029697533</v>
      </c>
    </row>
    <row r="4116" customFormat="false" ht="13.2" hidden="false" customHeight="false" outlineLevel="0" collapsed="false">
      <c r="A4116" s="0" t="n">
        <v>302399</v>
      </c>
      <c r="B4116" s="0" t="n">
        <v>73.5294</v>
      </c>
      <c r="C4116" s="0" t="n">
        <v>52.3519</v>
      </c>
      <c r="E4116" s="0" t="n">
        <f aca="false">1/B4116</f>
        <v>0.0136000021760004</v>
      </c>
      <c r="F4116" s="0" t="n">
        <f aca="false">1/C4116</f>
        <v>0.0191015034793389</v>
      </c>
      <c r="G4116" s="1" t="n">
        <f aca="false">F4116-E4116</f>
        <v>0.00550150130333851</v>
      </c>
    </row>
    <row r="4117" customFormat="false" ht="13.2" hidden="false" customHeight="false" outlineLevel="0" collapsed="false">
      <c r="A4117" s="0" t="n">
        <v>302499</v>
      </c>
      <c r="B4117" s="0" t="n">
        <v>73.5294</v>
      </c>
      <c r="C4117" s="0" t="n">
        <v>52.2635</v>
      </c>
      <c r="E4117" s="0" t="n">
        <f aca="false">1/B4117</f>
        <v>0.0136000021760004</v>
      </c>
      <c r="F4117" s="0" t="n">
        <f aca="false">1/C4117</f>
        <v>0.019133812316435</v>
      </c>
      <c r="G4117" s="1" t="n">
        <f aca="false">F4117-E4117</f>
        <v>0.00553381014043464</v>
      </c>
    </row>
    <row r="4118" customFormat="false" ht="13.2" hidden="false" customHeight="false" outlineLevel="0" collapsed="false">
      <c r="A4118" s="0" t="n">
        <v>302599</v>
      </c>
      <c r="B4118" s="0" t="n">
        <v>73.5294</v>
      </c>
      <c r="C4118" s="0" t="n">
        <v>52.1192</v>
      </c>
      <c r="E4118" s="0" t="n">
        <f aca="false">1/B4118</f>
        <v>0.0136000021760004</v>
      </c>
      <c r="F4118" s="0" t="n">
        <f aca="false">1/C4118</f>
        <v>0.0191867872108551</v>
      </c>
      <c r="G4118" s="1" t="n">
        <f aca="false">F4118-E4118</f>
        <v>0.00558678503485477</v>
      </c>
    </row>
    <row r="4119" customFormat="false" ht="13.2" hidden="false" customHeight="false" outlineLevel="0" collapsed="false">
      <c r="A4119" s="0" t="n">
        <v>302699</v>
      </c>
      <c r="B4119" s="0" t="n">
        <v>73.5294</v>
      </c>
      <c r="C4119" s="0" t="n">
        <v>52.2769</v>
      </c>
      <c r="E4119" s="0" t="n">
        <f aca="false">1/B4119</f>
        <v>0.0136000021760004</v>
      </c>
      <c r="F4119" s="0" t="n">
        <f aca="false">1/C4119</f>
        <v>0.0191289077967515</v>
      </c>
      <c r="G4119" s="1" t="n">
        <f aca="false">F4119-E4119</f>
        <v>0.00552890562075118</v>
      </c>
    </row>
    <row r="4120" customFormat="false" ht="13.2" hidden="false" customHeight="false" outlineLevel="0" collapsed="false">
      <c r="A4120" s="0" t="n">
        <v>302799</v>
      </c>
      <c r="B4120" s="0" t="n">
        <v>73.5294</v>
      </c>
      <c r="C4120" s="0" t="n">
        <v>52.1088</v>
      </c>
      <c r="E4120" s="0" t="n">
        <f aca="false">1/B4120</f>
        <v>0.0136000021760004</v>
      </c>
      <c r="F4120" s="0" t="n">
        <f aca="false">1/C4120</f>
        <v>0.0191906165561287</v>
      </c>
      <c r="G4120" s="1" t="n">
        <f aca="false">F4120-E4120</f>
        <v>0.00559061438012836</v>
      </c>
    </row>
    <row r="4121" customFormat="false" ht="13.2" hidden="false" customHeight="false" outlineLevel="0" collapsed="false">
      <c r="A4121" s="0" t="n">
        <v>302899</v>
      </c>
      <c r="B4121" s="0" t="n">
        <v>73.5294</v>
      </c>
      <c r="C4121" s="0" t="n">
        <v>51.8974</v>
      </c>
      <c r="E4121" s="0" t="n">
        <f aca="false">1/B4121</f>
        <v>0.0136000021760004</v>
      </c>
      <c r="F4121" s="0" t="n">
        <f aca="false">1/C4121</f>
        <v>0.0192687880317704</v>
      </c>
      <c r="G4121" s="1" t="n">
        <f aca="false">F4121-E4121</f>
        <v>0.00566878585577003</v>
      </c>
    </row>
    <row r="4122" customFormat="false" ht="13.2" hidden="false" customHeight="false" outlineLevel="0" collapsed="false">
      <c r="A4122" s="0" t="n">
        <v>302999</v>
      </c>
      <c r="B4122" s="0" t="n">
        <v>73.5294</v>
      </c>
      <c r="C4122" s="0" t="n">
        <v>51.6823</v>
      </c>
      <c r="E4122" s="0" t="n">
        <f aca="false">1/B4122</f>
        <v>0.0136000021760004</v>
      </c>
      <c r="F4122" s="0" t="n">
        <f aca="false">1/C4122</f>
        <v>0.0193489840815908</v>
      </c>
      <c r="G4122" s="1" t="n">
        <f aca="false">F4122-E4122</f>
        <v>0.00574898190559045</v>
      </c>
    </row>
    <row r="4123" customFormat="false" ht="13.2" hidden="false" customHeight="false" outlineLevel="0" collapsed="false">
      <c r="A4123" s="0" t="n">
        <v>303099</v>
      </c>
      <c r="B4123" s="0" t="n">
        <v>73.5294</v>
      </c>
      <c r="C4123" s="0" t="n">
        <v>51.4703</v>
      </c>
      <c r="E4123" s="0" t="n">
        <f aca="false">1/B4123</f>
        <v>0.0136000021760004</v>
      </c>
      <c r="F4123" s="0" t="n">
        <f aca="false">1/C4123</f>
        <v>0.0194286802291807</v>
      </c>
      <c r="G4123" s="1" t="n">
        <f aca="false">F4123-E4123</f>
        <v>0.00582867805318036</v>
      </c>
    </row>
    <row r="4124" customFormat="false" ht="13.2" hidden="false" customHeight="false" outlineLevel="0" collapsed="false">
      <c r="A4124" s="0" t="n">
        <v>303199</v>
      </c>
      <c r="B4124" s="0" t="n">
        <v>73.5294</v>
      </c>
      <c r="C4124" s="0" t="n">
        <v>51.7196</v>
      </c>
      <c r="E4124" s="0" t="n">
        <f aca="false">1/B4124</f>
        <v>0.0136000021760004</v>
      </c>
      <c r="F4124" s="0" t="n">
        <f aca="false">1/C4124</f>
        <v>0.0193350296599355</v>
      </c>
      <c r="G4124" s="1" t="n">
        <f aca="false">F4124-E4124</f>
        <v>0.00573502748393515</v>
      </c>
    </row>
    <row r="4125" customFormat="false" ht="13.2" hidden="false" customHeight="false" outlineLevel="0" collapsed="false">
      <c r="A4125" s="0" t="n">
        <v>303299</v>
      </c>
      <c r="B4125" s="0" t="n">
        <v>73.5294</v>
      </c>
      <c r="C4125" s="0" t="n">
        <v>51.6449</v>
      </c>
      <c r="E4125" s="0" t="n">
        <f aca="false">1/B4125</f>
        <v>0.0136000021760004</v>
      </c>
      <c r="F4125" s="0" t="n">
        <f aca="false">1/C4125</f>
        <v>0.0193629961525727</v>
      </c>
      <c r="G4125" s="1" t="n">
        <f aca="false">F4125-E4125</f>
        <v>0.00576299397657231</v>
      </c>
    </row>
    <row r="4126" customFormat="false" ht="13.2" hidden="false" customHeight="false" outlineLevel="0" collapsed="false">
      <c r="A4126" s="0" t="n">
        <v>303399</v>
      </c>
      <c r="B4126" s="0" t="n">
        <v>73.5294</v>
      </c>
      <c r="C4126" s="0" t="n">
        <v>51.3046</v>
      </c>
      <c r="E4126" s="0" t="n">
        <f aca="false">1/B4126</f>
        <v>0.0136000021760004</v>
      </c>
      <c r="F4126" s="0" t="n">
        <f aca="false">1/C4126</f>
        <v>0.0194914296183968</v>
      </c>
      <c r="G4126" s="1" t="n">
        <f aca="false">F4126-E4126</f>
        <v>0.00589142744239644</v>
      </c>
    </row>
    <row r="4127" customFormat="false" ht="13.2" hidden="false" customHeight="false" outlineLevel="0" collapsed="false">
      <c r="A4127" s="0" t="n">
        <v>303499</v>
      </c>
      <c r="B4127" s="0" t="n">
        <v>73.5294</v>
      </c>
      <c r="C4127" s="0" t="n">
        <v>51.7091</v>
      </c>
      <c r="E4127" s="0" t="n">
        <f aca="false">1/B4127</f>
        <v>0.0136000021760004</v>
      </c>
      <c r="F4127" s="0" t="n">
        <f aca="false">1/C4127</f>
        <v>0.0193389558124199</v>
      </c>
      <c r="G4127" s="1" t="n">
        <f aca="false">F4127-E4127</f>
        <v>0.00573895363641952</v>
      </c>
    </row>
    <row r="4128" customFormat="false" ht="13.2" hidden="false" customHeight="false" outlineLevel="0" collapsed="false">
      <c r="A4128" s="0" t="n">
        <v>303599</v>
      </c>
      <c r="B4128" s="0" t="n">
        <v>73.5294</v>
      </c>
      <c r="C4128" s="0" t="n">
        <v>51.5788</v>
      </c>
      <c r="E4128" s="0" t="n">
        <f aca="false">1/B4128</f>
        <v>0.0136000021760004</v>
      </c>
      <c r="F4128" s="0" t="n">
        <f aca="false">1/C4128</f>
        <v>0.0193878104957851</v>
      </c>
      <c r="G4128" s="1" t="n">
        <f aca="false">F4128-E4128</f>
        <v>0.00578780831978474</v>
      </c>
    </row>
    <row r="4129" customFormat="false" ht="13.2" hidden="false" customHeight="false" outlineLevel="0" collapsed="false">
      <c r="A4129" s="0" t="n">
        <v>303699</v>
      </c>
      <c r="B4129" s="0" t="n">
        <v>73.5294</v>
      </c>
      <c r="C4129" s="0" t="n">
        <v>51.8449</v>
      </c>
      <c r="E4129" s="0" t="n">
        <f aca="false">1/B4129</f>
        <v>0.0136000021760004</v>
      </c>
      <c r="F4129" s="0" t="n">
        <f aca="false">1/C4129</f>
        <v>0.0192883002956896</v>
      </c>
      <c r="G4129" s="1" t="n">
        <f aca="false">F4129-E4129</f>
        <v>0.00568829811968929</v>
      </c>
    </row>
    <row r="4130" customFormat="false" ht="13.2" hidden="false" customHeight="false" outlineLevel="0" collapsed="false">
      <c r="A4130" s="0" t="n">
        <v>303799</v>
      </c>
      <c r="B4130" s="0" t="n">
        <v>73.5294</v>
      </c>
      <c r="C4130" s="0" t="n">
        <v>51.6002</v>
      </c>
      <c r="E4130" s="0" t="n">
        <f aca="false">1/B4130</f>
        <v>0.0136000021760004</v>
      </c>
      <c r="F4130" s="0" t="n">
        <f aca="false">1/C4130</f>
        <v>0.0193797698458533</v>
      </c>
      <c r="G4130" s="1" t="n">
        <f aca="false">F4130-E4130</f>
        <v>0.00577976766985296</v>
      </c>
    </row>
    <row r="4131" customFormat="false" ht="13.2" hidden="false" customHeight="false" outlineLevel="0" collapsed="false">
      <c r="A4131" s="0" t="n">
        <v>303899</v>
      </c>
      <c r="B4131" s="0" t="n">
        <v>73.5294</v>
      </c>
      <c r="C4131" s="0" t="n">
        <v>51.7334</v>
      </c>
      <c r="E4131" s="0" t="n">
        <f aca="false">1/B4131</f>
        <v>0.0136000021760004</v>
      </c>
      <c r="F4131" s="0" t="n">
        <f aca="false">1/C4131</f>
        <v>0.0193298719975876</v>
      </c>
      <c r="G4131" s="1" t="n">
        <f aca="false">F4131-E4131</f>
        <v>0.00572986982158728</v>
      </c>
    </row>
    <row r="4132" customFormat="false" ht="13.2" hidden="false" customHeight="false" outlineLevel="0" collapsed="false">
      <c r="A4132" s="0" t="n">
        <v>303999</v>
      </c>
      <c r="B4132" s="0" t="n">
        <v>73.5294</v>
      </c>
      <c r="C4132" s="0" t="n">
        <v>51.8874</v>
      </c>
      <c r="E4132" s="0" t="n">
        <f aca="false">1/B4132</f>
        <v>0.0136000021760004</v>
      </c>
      <c r="F4132" s="0" t="n">
        <f aca="false">1/C4132</f>
        <v>0.0192725016092539</v>
      </c>
      <c r="G4132" s="1" t="n">
        <f aca="false">F4132-E4132</f>
        <v>0.00567249943325354</v>
      </c>
    </row>
    <row r="4133" customFormat="false" ht="13.2" hidden="false" customHeight="false" outlineLevel="0" collapsed="false">
      <c r="A4133" s="0" t="n">
        <v>304099</v>
      </c>
      <c r="B4133" s="0" t="n">
        <v>73.5294</v>
      </c>
      <c r="C4133" s="0" t="n">
        <v>51.9074</v>
      </c>
      <c r="E4133" s="0" t="n">
        <f aca="false">1/B4133</f>
        <v>0.0136000021760004</v>
      </c>
      <c r="F4133" s="0" t="n">
        <f aca="false">1/C4133</f>
        <v>0.0192650758851339</v>
      </c>
      <c r="G4133" s="1" t="n">
        <f aca="false">F4133-E4133</f>
        <v>0.00566507370913356</v>
      </c>
    </row>
    <row r="4134" customFormat="false" ht="13.2" hidden="false" customHeight="false" outlineLevel="0" collapsed="false">
      <c r="A4134" s="0" t="n">
        <v>304199</v>
      </c>
      <c r="B4134" s="0" t="n">
        <v>73.5294</v>
      </c>
      <c r="C4134" s="0" t="n">
        <v>52.1463</v>
      </c>
      <c r="E4134" s="0" t="n">
        <f aca="false">1/B4134</f>
        <v>0.0136000021760004</v>
      </c>
      <c r="F4134" s="0" t="n">
        <f aca="false">1/C4134</f>
        <v>0.0191768159965328</v>
      </c>
      <c r="G4134" s="1" t="n">
        <f aca="false">F4134-E4134</f>
        <v>0.00557681382053248</v>
      </c>
    </row>
    <row r="4135" customFormat="false" ht="13.2" hidden="false" customHeight="false" outlineLevel="0" collapsed="false">
      <c r="A4135" s="0" t="n">
        <v>304299</v>
      </c>
      <c r="B4135" s="0" t="n">
        <v>73.5294</v>
      </c>
      <c r="C4135" s="0" t="n">
        <v>51.9379</v>
      </c>
      <c r="E4135" s="0" t="n">
        <f aca="false">1/B4135</f>
        <v>0.0136000021760004</v>
      </c>
      <c r="F4135" s="0" t="n">
        <f aca="false">1/C4135</f>
        <v>0.0192537626665691</v>
      </c>
      <c r="G4135" s="1" t="n">
        <f aca="false">F4135-E4135</f>
        <v>0.00565376049056876</v>
      </c>
    </row>
    <row r="4136" customFormat="false" ht="13.2" hidden="false" customHeight="false" outlineLevel="0" collapsed="false">
      <c r="A4136" s="0" t="n">
        <v>304399</v>
      </c>
      <c r="B4136" s="0" t="n">
        <v>73.5294</v>
      </c>
      <c r="C4136" s="0" t="n">
        <v>51.8792</v>
      </c>
      <c r="E4136" s="0" t="n">
        <f aca="false">1/B4136</f>
        <v>0.0136000021760004</v>
      </c>
      <c r="F4136" s="0" t="n">
        <f aca="false">1/C4136</f>
        <v>0.0192755478110688</v>
      </c>
      <c r="G4136" s="1" t="n">
        <f aca="false">F4136-E4136</f>
        <v>0.00567554563506844</v>
      </c>
    </row>
    <row r="4137" customFormat="false" ht="13.2" hidden="false" customHeight="false" outlineLevel="0" collapsed="false">
      <c r="A4137" s="0" t="n">
        <v>304499</v>
      </c>
      <c r="B4137" s="0" t="n">
        <v>73.5294</v>
      </c>
      <c r="C4137" s="0" t="n">
        <v>51.6204</v>
      </c>
      <c r="E4137" s="0" t="n">
        <f aca="false">1/B4137</f>
        <v>0.0136000021760004</v>
      </c>
      <c r="F4137" s="0" t="n">
        <f aca="false">1/C4137</f>
        <v>0.0193721861899559</v>
      </c>
      <c r="G4137" s="1" t="n">
        <f aca="false">F4137-E4137</f>
        <v>0.00577218401395556</v>
      </c>
    </row>
    <row r="4138" customFormat="false" ht="13.2" hidden="false" customHeight="false" outlineLevel="0" collapsed="false">
      <c r="A4138" s="0" t="n">
        <v>304599</v>
      </c>
      <c r="B4138" s="0" t="n">
        <v>73.5294</v>
      </c>
      <c r="C4138" s="0" t="n">
        <v>51.3735</v>
      </c>
      <c r="E4138" s="0" t="n">
        <f aca="false">1/B4138</f>
        <v>0.0136000021760004</v>
      </c>
      <c r="F4138" s="0" t="n">
        <f aca="false">1/C4138</f>
        <v>0.0194652885242392</v>
      </c>
      <c r="G4138" s="1" t="n">
        <f aca="false">F4138-E4138</f>
        <v>0.0058652863482388</v>
      </c>
    </row>
    <row r="4139" customFormat="false" ht="13.2" hidden="false" customHeight="false" outlineLevel="0" collapsed="false">
      <c r="A4139" s="0" t="n">
        <v>304699</v>
      </c>
      <c r="B4139" s="0" t="n">
        <v>73.5294</v>
      </c>
      <c r="C4139" s="0" t="n">
        <v>51.727</v>
      </c>
      <c r="E4139" s="0" t="n">
        <f aca="false">1/B4139</f>
        <v>0.0136000021760004</v>
      </c>
      <c r="F4139" s="0" t="n">
        <f aca="false">1/C4139</f>
        <v>0.0193322636147467</v>
      </c>
      <c r="G4139" s="1" t="n">
        <f aca="false">F4139-E4139</f>
        <v>0.0057322614387463</v>
      </c>
    </row>
    <row r="4140" customFormat="false" ht="13.2" hidden="false" customHeight="false" outlineLevel="0" collapsed="false">
      <c r="A4140" s="0" t="n">
        <v>304799</v>
      </c>
      <c r="B4140" s="0" t="n">
        <v>73.5294</v>
      </c>
      <c r="C4140" s="0" t="n">
        <v>51.7778</v>
      </c>
      <c r="E4140" s="0" t="n">
        <f aca="false">1/B4140</f>
        <v>0.0136000021760004</v>
      </c>
      <c r="F4140" s="0" t="n">
        <f aca="false">1/C4140</f>
        <v>0.0193132964320616</v>
      </c>
      <c r="G4140" s="1" t="n">
        <f aca="false">F4140-E4140</f>
        <v>0.00571329425606127</v>
      </c>
    </row>
    <row r="4141" customFormat="false" ht="13.2" hidden="false" customHeight="false" outlineLevel="0" collapsed="false">
      <c r="A4141" s="0" t="n">
        <v>304899</v>
      </c>
      <c r="B4141" s="0" t="n">
        <v>73.5294</v>
      </c>
      <c r="C4141" s="0" t="n">
        <v>51.8889</v>
      </c>
      <c r="E4141" s="0" t="n">
        <f aca="false">1/B4141</f>
        <v>0.0136000021760004</v>
      </c>
      <c r="F4141" s="0" t="n">
        <f aca="false">1/C4141</f>
        <v>0.0192719444813823</v>
      </c>
      <c r="G4141" s="1" t="n">
        <f aca="false">F4141-E4141</f>
        <v>0.00567194230538199</v>
      </c>
    </row>
    <row r="4142" customFormat="false" ht="13.2" hidden="false" customHeight="false" outlineLevel="0" collapsed="false">
      <c r="A4142" s="0" t="n">
        <v>304999</v>
      </c>
      <c r="B4142" s="0" t="n">
        <v>73.5294</v>
      </c>
      <c r="C4142" s="0" t="n">
        <v>52.0755</v>
      </c>
      <c r="E4142" s="0" t="n">
        <f aca="false">1/B4142</f>
        <v>0.0136000021760004</v>
      </c>
      <c r="F4142" s="0" t="n">
        <f aca="false">1/C4142</f>
        <v>0.0192028881143724</v>
      </c>
      <c r="G4142" s="1" t="n">
        <f aca="false">F4142-E4142</f>
        <v>0.00560288593837205</v>
      </c>
    </row>
    <row r="4143" customFormat="false" ht="13.2" hidden="false" customHeight="false" outlineLevel="0" collapsed="false">
      <c r="A4143" s="0" t="n">
        <v>305099</v>
      </c>
      <c r="B4143" s="0" t="n">
        <v>73.5294</v>
      </c>
      <c r="C4143" s="0" t="n">
        <v>52.0991</v>
      </c>
      <c r="E4143" s="0" t="n">
        <f aca="false">1/B4143</f>
        <v>0.0136000021760004</v>
      </c>
      <c r="F4143" s="0" t="n">
        <f aca="false">1/C4143</f>
        <v>0.019194189534944</v>
      </c>
      <c r="G4143" s="1" t="n">
        <f aca="false">F4143-E4143</f>
        <v>0.00559418735894363</v>
      </c>
    </row>
    <row r="4144" customFormat="false" ht="13.2" hidden="false" customHeight="false" outlineLevel="0" collapsed="false">
      <c r="A4144" s="0" t="n">
        <v>305199</v>
      </c>
      <c r="B4144" s="0" t="n">
        <v>73.5294</v>
      </c>
      <c r="C4144" s="0" t="n">
        <v>52.4971</v>
      </c>
      <c r="E4144" s="0" t="n">
        <f aca="false">1/B4144</f>
        <v>0.0136000021760004</v>
      </c>
      <c r="F4144" s="0" t="n">
        <f aca="false">1/C4144</f>
        <v>0.0190486712599363</v>
      </c>
      <c r="G4144" s="1" t="n">
        <f aca="false">F4144-E4144</f>
        <v>0.00544866908393591</v>
      </c>
    </row>
    <row r="4145" customFormat="false" ht="13.2" hidden="false" customHeight="false" outlineLevel="0" collapsed="false">
      <c r="A4145" s="0" t="n">
        <v>305299</v>
      </c>
      <c r="B4145" s="0" t="n">
        <v>73.5294</v>
      </c>
      <c r="C4145" s="0" t="n">
        <v>52.5637</v>
      </c>
      <c r="E4145" s="0" t="n">
        <f aca="false">1/B4145</f>
        <v>0.0136000021760004</v>
      </c>
      <c r="F4145" s="0" t="n">
        <f aca="false">1/C4145</f>
        <v>0.019024535944007</v>
      </c>
      <c r="G4145" s="1" t="n">
        <f aca="false">F4145-E4145</f>
        <v>0.00542453376800664</v>
      </c>
    </row>
    <row r="4146" customFormat="false" ht="13.2" hidden="false" customHeight="false" outlineLevel="0" collapsed="false">
      <c r="A4146" s="0" t="n">
        <v>305399</v>
      </c>
      <c r="B4146" s="0" t="n">
        <v>73.5294</v>
      </c>
      <c r="C4146" s="0" t="n">
        <v>52.8026</v>
      </c>
      <c r="E4146" s="0" t="n">
        <f aca="false">1/B4146</f>
        <v>0.0136000021760004</v>
      </c>
      <c r="F4146" s="0" t="n">
        <f aca="false">1/C4146</f>
        <v>0.018938461363645</v>
      </c>
      <c r="G4146" s="1" t="n">
        <f aca="false">F4146-E4146</f>
        <v>0.00533845918764462</v>
      </c>
    </row>
    <row r="4147" customFormat="false" ht="13.2" hidden="false" customHeight="false" outlineLevel="0" collapsed="false">
      <c r="A4147" s="0" t="n">
        <v>305499</v>
      </c>
      <c r="B4147" s="0" t="n">
        <v>73.5294</v>
      </c>
      <c r="C4147" s="0" t="n">
        <v>52.5525</v>
      </c>
      <c r="E4147" s="0" t="n">
        <f aca="false">1/B4147</f>
        <v>0.0136000021760004</v>
      </c>
      <c r="F4147" s="0" t="n">
        <f aca="false">1/C4147</f>
        <v>0.0190285904571619</v>
      </c>
      <c r="G4147" s="1" t="n">
        <f aca="false">F4147-E4147</f>
        <v>0.00542858828116154</v>
      </c>
    </row>
    <row r="4148" customFormat="false" ht="13.2" hidden="false" customHeight="false" outlineLevel="0" collapsed="false">
      <c r="A4148" s="0" t="n">
        <v>305599</v>
      </c>
      <c r="B4148" s="0" t="n">
        <v>73.5294</v>
      </c>
      <c r="C4148" s="0" t="n">
        <v>52.5402</v>
      </c>
      <c r="E4148" s="0" t="n">
        <f aca="false">1/B4148</f>
        <v>0.0136000021760004</v>
      </c>
      <c r="F4148" s="0" t="n">
        <f aca="false">1/C4148</f>
        <v>0.0190330451730294</v>
      </c>
      <c r="G4148" s="1" t="n">
        <f aca="false">F4148-E4148</f>
        <v>0.00543304299702907</v>
      </c>
    </row>
    <row r="4149" customFormat="false" ht="13.2" hidden="false" customHeight="false" outlineLevel="0" collapsed="false">
      <c r="A4149" s="0" t="n">
        <v>305699</v>
      </c>
      <c r="B4149" s="0" t="n">
        <v>73.5294</v>
      </c>
      <c r="C4149" s="0" t="n">
        <v>52.0864</v>
      </c>
      <c r="E4149" s="0" t="n">
        <f aca="false">1/B4149</f>
        <v>0.0136000021760004</v>
      </c>
      <c r="F4149" s="0" t="n">
        <f aca="false">1/C4149</f>
        <v>0.0191988695705597</v>
      </c>
      <c r="G4149" s="1" t="n">
        <f aca="false">F4149-E4149</f>
        <v>0.00559886739455934</v>
      </c>
    </row>
    <row r="4150" customFormat="false" ht="13.2" hidden="false" customHeight="false" outlineLevel="0" collapsed="false">
      <c r="A4150" s="0" t="n">
        <v>305799</v>
      </c>
      <c r="B4150" s="0" t="n">
        <v>73.5294</v>
      </c>
      <c r="C4150" s="0" t="n">
        <v>51.7609</v>
      </c>
      <c r="E4150" s="0" t="n">
        <f aca="false">1/B4150</f>
        <v>0.0136000021760004</v>
      </c>
      <c r="F4150" s="0" t="n">
        <f aca="false">1/C4150</f>
        <v>0.0193196022480289</v>
      </c>
      <c r="G4150" s="1" t="n">
        <f aca="false">F4150-E4150</f>
        <v>0.00571960007202857</v>
      </c>
    </row>
    <row r="4151" customFormat="false" ht="13.2" hidden="false" customHeight="false" outlineLevel="0" collapsed="false">
      <c r="A4151" s="0" t="n">
        <v>305899</v>
      </c>
      <c r="B4151" s="0" t="n">
        <v>73.5294</v>
      </c>
      <c r="C4151" s="0" t="n">
        <v>51.8418</v>
      </c>
      <c r="E4151" s="0" t="n">
        <f aca="false">1/B4151</f>
        <v>0.0136000021760004</v>
      </c>
      <c r="F4151" s="0" t="n">
        <f aca="false">1/C4151</f>
        <v>0.0192894536840928</v>
      </c>
      <c r="G4151" s="1" t="n">
        <f aca="false">F4151-E4151</f>
        <v>0.00568945150809241</v>
      </c>
    </row>
    <row r="4152" customFormat="false" ht="13.2" hidden="false" customHeight="false" outlineLevel="0" collapsed="false">
      <c r="A4152" s="0" t="n">
        <v>305999</v>
      </c>
      <c r="B4152" s="0" t="n">
        <v>73.5294</v>
      </c>
      <c r="C4152" s="0" t="n">
        <v>51.9979</v>
      </c>
      <c r="E4152" s="0" t="n">
        <f aca="false">1/B4152</f>
        <v>0.0136000021760004</v>
      </c>
      <c r="F4152" s="0" t="n">
        <f aca="false">1/C4152</f>
        <v>0.0192315458893532</v>
      </c>
      <c r="G4152" s="1" t="n">
        <f aca="false">F4152-E4152</f>
        <v>0.00563154371335287</v>
      </c>
    </row>
    <row r="4153" customFormat="false" ht="13.2" hidden="false" customHeight="false" outlineLevel="0" collapsed="false">
      <c r="A4153" s="0" t="n">
        <v>306099</v>
      </c>
      <c r="B4153" s="0" t="n">
        <v>73.5294</v>
      </c>
      <c r="C4153" s="0" t="n">
        <v>52.0642</v>
      </c>
      <c r="E4153" s="0" t="n">
        <f aca="false">1/B4153</f>
        <v>0.0136000021760004</v>
      </c>
      <c r="F4153" s="0" t="n">
        <f aca="false">1/C4153</f>
        <v>0.0192070559040569</v>
      </c>
      <c r="G4153" s="1" t="n">
        <f aca="false">F4153-E4153</f>
        <v>0.00560705372805656</v>
      </c>
    </row>
    <row r="4154" customFormat="false" ht="13.2" hidden="false" customHeight="false" outlineLevel="0" collapsed="false">
      <c r="A4154" s="0" t="n">
        <v>306199</v>
      </c>
      <c r="B4154" s="0" t="n">
        <v>73.5294</v>
      </c>
      <c r="C4154" s="0" t="n">
        <v>52.0792</v>
      </c>
      <c r="E4154" s="0" t="n">
        <f aca="false">1/B4154</f>
        <v>0.0136000021760004</v>
      </c>
      <c r="F4154" s="0" t="n">
        <f aca="false">1/C4154</f>
        <v>0.0192015238329314</v>
      </c>
      <c r="G4154" s="1" t="n">
        <f aca="false">F4154-E4154</f>
        <v>0.00560152165693103</v>
      </c>
    </row>
    <row r="4155" customFormat="false" ht="13.2" hidden="false" customHeight="false" outlineLevel="0" collapsed="false">
      <c r="A4155" s="0" t="n">
        <v>306299</v>
      </c>
      <c r="B4155" s="0" t="n">
        <v>73.5294</v>
      </c>
      <c r="C4155" s="0" t="n">
        <v>51.9622</v>
      </c>
      <c r="E4155" s="0" t="n">
        <f aca="false">1/B4155</f>
        <v>0.0136000021760004</v>
      </c>
      <c r="F4155" s="0" t="n">
        <f aca="false">1/C4155</f>
        <v>0.0192447586899708</v>
      </c>
      <c r="G4155" s="1" t="n">
        <f aca="false">F4155-E4155</f>
        <v>0.00564475651397044</v>
      </c>
    </row>
    <row r="4156" customFormat="false" ht="13.2" hidden="false" customHeight="false" outlineLevel="0" collapsed="false">
      <c r="A4156" s="0" t="n">
        <v>306399</v>
      </c>
      <c r="B4156" s="0" t="n">
        <v>73.5294</v>
      </c>
      <c r="C4156" s="0" t="n">
        <v>51.6831</v>
      </c>
      <c r="E4156" s="0" t="n">
        <f aca="false">1/B4156</f>
        <v>0.0136000021760004</v>
      </c>
      <c r="F4156" s="0" t="n">
        <f aca="false">1/C4156</f>
        <v>0.0193486845796788</v>
      </c>
      <c r="G4156" s="1" t="n">
        <f aca="false">F4156-E4156</f>
        <v>0.0057486824036785</v>
      </c>
    </row>
    <row r="4157" customFormat="false" ht="13.2" hidden="false" customHeight="false" outlineLevel="0" collapsed="false">
      <c r="A4157" s="0" t="n">
        <v>306499</v>
      </c>
      <c r="B4157" s="0" t="n">
        <v>73.5294</v>
      </c>
      <c r="C4157" s="0" t="n">
        <v>51.6272</v>
      </c>
      <c r="E4157" s="0" t="n">
        <f aca="false">1/B4157</f>
        <v>0.0136000021760004</v>
      </c>
      <c r="F4157" s="0" t="n">
        <f aca="false">1/C4157</f>
        <v>0.0193696346112127</v>
      </c>
      <c r="G4157" s="1" t="n">
        <f aca="false">F4157-E4157</f>
        <v>0.00576963243521234</v>
      </c>
    </row>
    <row r="4158" customFormat="false" ht="13.2" hidden="false" customHeight="false" outlineLevel="0" collapsed="false">
      <c r="A4158" s="0" t="n">
        <v>306599</v>
      </c>
      <c r="B4158" s="0" t="n">
        <v>73.5294</v>
      </c>
      <c r="C4158" s="0" t="n">
        <v>51.2499</v>
      </c>
      <c r="E4158" s="0" t="n">
        <f aca="false">1/B4158</f>
        <v>0.0136000021760004</v>
      </c>
      <c r="F4158" s="0" t="n">
        <f aca="false">1/C4158</f>
        <v>0.0195122331946014</v>
      </c>
      <c r="G4158" s="1" t="n">
        <f aca="false">F4158-E4158</f>
        <v>0.00591223101860101</v>
      </c>
    </row>
    <row r="4159" customFormat="false" ht="13.2" hidden="false" customHeight="false" outlineLevel="0" collapsed="false">
      <c r="A4159" s="0" t="n">
        <v>306699</v>
      </c>
      <c r="B4159" s="0" t="n">
        <v>73.5294</v>
      </c>
      <c r="C4159" s="0" t="n">
        <v>51.3706</v>
      </c>
      <c r="E4159" s="0" t="n">
        <f aca="false">1/B4159</f>
        <v>0.0136000021760004</v>
      </c>
      <c r="F4159" s="0" t="n">
        <f aca="false">1/C4159</f>
        <v>0.0194663873888956</v>
      </c>
      <c r="G4159" s="1" t="n">
        <f aca="false">F4159-E4159</f>
        <v>0.00586638521289525</v>
      </c>
    </row>
    <row r="4160" customFormat="false" ht="13.2" hidden="false" customHeight="false" outlineLevel="0" collapsed="false">
      <c r="A4160" s="0" t="n">
        <v>306799</v>
      </c>
      <c r="B4160" s="0" t="n">
        <v>73.5294</v>
      </c>
      <c r="C4160" s="0" t="n">
        <v>51.2881</v>
      </c>
      <c r="E4160" s="0" t="n">
        <f aca="false">1/B4160</f>
        <v>0.0136000021760004</v>
      </c>
      <c r="F4160" s="0" t="n">
        <f aca="false">1/C4160</f>
        <v>0.019497700246256</v>
      </c>
      <c r="G4160" s="1" t="n">
        <f aca="false">F4160-E4160</f>
        <v>0.0058976980702556</v>
      </c>
    </row>
    <row r="4161" customFormat="false" ht="13.2" hidden="false" customHeight="false" outlineLevel="0" collapsed="false">
      <c r="A4161" s="0" t="n">
        <v>306899</v>
      </c>
      <c r="B4161" s="0" t="n">
        <v>73.5294</v>
      </c>
      <c r="C4161" s="0" t="n">
        <v>51.5049</v>
      </c>
      <c r="E4161" s="0" t="n">
        <f aca="false">1/B4161</f>
        <v>0.0136000021760004</v>
      </c>
      <c r="F4161" s="0" t="n">
        <f aca="false">1/C4161</f>
        <v>0.0194156284159371</v>
      </c>
      <c r="G4161" s="1" t="n">
        <f aca="false">F4161-E4161</f>
        <v>0.00581562623993678</v>
      </c>
    </row>
    <row r="4162" customFormat="false" ht="13.2" hidden="false" customHeight="false" outlineLevel="0" collapsed="false">
      <c r="A4162" s="0" t="n">
        <v>306999</v>
      </c>
      <c r="B4162" s="0" t="n">
        <v>73.5294</v>
      </c>
      <c r="C4162" s="0" t="n">
        <v>51.7849</v>
      </c>
      <c r="E4162" s="0" t="n">
        <f aca="false">1/B4162</f>
        <v>0.0136000021760004</v>
      </c>
      <c r="F4162" s="0" t="n">
        <f aca="false">1/C4162</f>
        <v>0.0193106484708863</v>
      </c>
      <c r="G4162" s="1" t="n">
        <f aca="false">F4162-E4162</f>
        <v>0.00571064629488595</v>
      </c>
    </row>
    <row r="4163" customFormat="false" ht="13.2" hidden="false" customHeight="false" outlineLevel="0" collapsed="false">
      <c r="A4163" s="0" t="n">
        <v>307099</v>
      </c>
      <c r="B4163" s="0" t="n">
        <v>73.5294</v>
      </c>
      <c r="C4163" s="0" t="n">
        <v>51.4247</v>
      </c>
      <c r="E4163" s="0" t="n">
        <f aca="false">1/B4163</f>
        <v>0.0136000021760004</v>
      </c>
      <c r="F4163" s="0" t="n">
        <f aca="false">1/C4163</f>
        <v>0.0194459082892073</v>
      </c>
      <c r="G4163" s="1" t="n">
        <f aca="false">F4163-E4163</f>
        <v>0.00584590611320698</v>
      </c>
    </row>
    <row r="4164" customFormat="false" ht="13.2" hidden="false" customHeight="false" outlineLevel="0" collapsed="false">
      <c r="A4164" s="0" t="n">
        <v>307199</v>
      </c>
      <c r="B4164" s="0" t="n">
        <v>73.5294</v>
      </c>
      <c r="C4164" s="0" t="n">
        <v>51.4386</v>
      </c>
      <c r="E4164" s="0" t="n">
        <f aca="false">1/B4164</f>
        <v>0.0136000021760004</v>
      </c>
      <c r="F4164" s="0" t="n">
        <f aca="false">1/C4164</f>
        <v>0.0194406535170086</v>
      </c>
      <c r="G4164" s="1" t="n">
        <f aca="false">F4164-E4164</f>
        <v>0.00584065134100828</v>
      </c>
    </row>
    <row r="4165" customFormat="false" ht="13.2" hidden="false" customHeight="false" outlineLevel="0" collapsed="false">
      <c r="A4165" s="0" t="n">
        <v>307299</v>
      </c>
      <c r="B4165" s="0" t="n">
        <v>73.5294</v>
      </c>
      <c r="C4165" s="0" t="n">
        <v>51.7726</v>
      </c>
      <c r="E4165" s="0" t="n">
        <f aca="false">1/B4165</f>
        <v>0.0136000021760004</v>
      </c>
      <c r="F4165" s="0" t="n">
        <f aca="false">1/C4165</f>
        <v>0.0193152362446545</v>
      </c>
      <c r="G4165" s="1" t="n">
        <f aca="false">F4165-E4165</f>
        <v>0.00571523406865416</v>
      </c>
    </row>
    <row r="4166" customFormat="false" ht="13.2" hidden="false" customHeight="false" outlineLevel="0" collapsed="false">
      <c r="A4166" s="0" t="n">
        <v>307399</v>
      </c>
      <c r="B4166" s="0" t="n">
        <v>73.5294</v>
      </c>
      <c r="C4166" s="0" t="n">
        <v>51.6092</v>
      </c>
      <c r="E4166" s="0" t="n">
        <f aca="false">1/B4166</f>
        <v>0.0136000021760004</v>
      </c>
      <c r="F4166" s="0" t="n">
        <f aca="false">1/C4166</f>
        <v>0.0193763902560009</v>
      </c>
      <c r="G4166" s="1" t="n">
        <f aca="false">F4166-E4166</f>
        <v>0.00577638808000052</v>
      </c>
    </row>
    <row r="4167" customFormat="false" ht="13.2" hidden="false" customHeight="false" outlineLevel="0" collapsed="false">
      <c r="A4167" s="0" t="n">
        <v>307499</v>
      </c>
      <c r="B4167" s="0" t="n">
        <v>73.5294</v>
      </c>
      <c r="C4167" s="0" t="n">
        <v>51.6037</v>
      </c>
      <c r="E4167" s="0" t="n">
        <f aca="false">1/B4167</f>
        <v>0.0136000021760004</v>
      </c>
      <c r="F4167" s="0" t="n">
        <f aca="false">1/C4167</f>
        <v>0.0193784554208322</v>
      </c>
      <c r="G4167" s="1" t="n">
        <f aca="false">F4167-E4167</f>
        <v>0.00577845324483188</v>
      </c>
    </row>
    <row r="4168" customFormat="false" ht="13.2" hidden="false" customHeight="false" outlineLevel="0" collapsed="false">
      <c r="A4168" s="0" t="n">
        <v>307599</v>
      </c>
      <c r="B4168" s="0" t="n">
        <v>73.5294</v>
      </c>
      <c r="C4168" s="0" t="n">
        <v>51.4346</v>
      </c>
      <c r="E4168" s="0" t="n">
        <f aca="false">1/B4168</f>
        <v>0.0136000021760004</v>
      </c>
      <c r="F4168" s="0" t="n">
        <f aca="false">1/C4168</f>
        <v>0.0194421653906125</v>
      </c>
      <c r="G4168" s="1" t="n">
        <f aca="false">F4168-E4168</f>
        <v>0.00584216321461219</v>
      </c>
    </row>
    <row r="4169" customFormat="false" ht="13.2" hidden="false" customHeight="false" outlineLevel="0" collapsed="false">
      <c r="A4169" s="0" t="n">
        <v>307699</v>
      </c>
      <c r="B4169" s="0" t="n">
        <v>73.5294</v>
      </c>
      <c r="C4169" s="0" t="n">
        <v>51.6291</v>
      </c>
      <c r="E4169" s="0" t="n">
        <f aca="false">1/B4169</f>
        <v>0.0136000021760004</v>
      </c>
      <c r="F4169" s="0" t="n">
        <f aca="false">1/C4169</f>
        <v>0.0193689217902307</v>
      </c>
      <c r="G4169" s="1" t="n">
        <f aca="false">F4169-E4169</f>
        <v>0.00576891961423036</v>
      </c>
    </row>
    <row r="4170" customFormat="false" ht="13.2" hidden="false" customHeight="false" outlineLevel="0" collapsed="false">
      <c r="A4170" s="0" t="n">
        <v>307799</v>
      </c>
      <c r="B4170" s="0" t="n">
        <v>73.5294</v>
      </c>
      <c r="C4170" s="0" t="n">
        <v>51.683</v>
      </c>
      <c r="E4170" s="0" t="n">
        <f aca="false">1/B4170</f>
        <v>0.0136000021760004</v>
      </c>
      <c r="F4170" s="0" t="n">
        <f aca="false">1/C4170</f>
        <v>0.0193487220169108</v>
      </c>
      <c r="G4170" s="1" t="n">
        <f aca="false">F4170-E4170</f>
        <v>0.00574871984091043</v>
      </c>
    </row>
    <row r="4171" customFormat="false" ht="13.2" hidden="false" customHeight="false" outlineLevel="0" collapsed="false">
      <c r="A4171" s="0" t="n">
        <v>307899</v>
      </c>
      <c r="B4171" s="0" t="n">
        <v>73.5294</v>
      </c>
      <c r="C4171" s="0" t="n">
        <v>51.5619</v>
      </c>
      <c r="E4171" s="0" t="n">
        <f aca="false">1/B4171</f>
        <v>0.0136000021760004</v>
      </c>
      <c r="F4171" s="0" t="n">
        <f aca="false">1/C4171</f>
        <v>0.0193941650714966</v>
      </c>
      <c r="G4171" s="1" t="n">
        <f aca="false">F4171-E4171</f>
        <v>0.00579416289549624</v>
      </c>
    </row>
    <row r="4172" customFormat="false" ht="13.2" hidden="false" customHeight="false" outlineLevel="0" collapsed="false">
      <c r="A4172" s="0" t="n">
        <v>307999</v>
      </c>
      <c r="B4172" s="0" t="n">
        <v>73.5294</v>
      </c>
      <c r="C4172" s="0" t="n">
        <v>51.5201</v>
      </c>
      <c r="E4172" s="0" t="n">
        <f aca="false">1/B4172</f>
        <v>0.0136000021760004</v>
      </c>
      <c r="F4172" s="0" t="n">
        <f aca="false">1/C4172</f>
        <v>0.019409900213703</v>
      </c>
      <c r="G4172" s="1" t="n">
        <f aca="false">F4172-E4172</f>
        <v>0.00580989803770265</v>
      </c>
    </row>
    <row r="4173" customFormat="false" ht="13.2" hidden="false" customHeight="false" outlineLevel="0" collapsed="false">
      <c r="A4173" s="0" t="n">
        <v>308099</v>
      </c>
      <c r="B4173" s="0" t="n">
        <v>73.5294</v>
      </c>
      <c r="C4173" s="0" t="n">
        <v>51.3928</v>
      </c>
      <c r="E4173" s="0" t="n">
        <f aca="false">1/B4173</f>
        <v>0.0136000021760004</v>
      </c>
      <c r="F4173" s="0" t="n">
        <f aca="false">1/C4173</f>
        <v>0.0194579785495244</v>
      </c>
      <c r="G4173" s="1" t="n">
        <f aca="false">F4173-E4173</f>
        <v>0.0058579763735241</v>
      </c>
    </row>
    <row r="4174" customFormat="false" ht="13.2" hidden="false" customHeight="false" outlineLevel="0" collapsed="false">
      <c r="A4174" s="0" t="n">
        <v>308199</v>
      </c>
      <c r="B4174" s="0" t="n">
        <v>73.5294</v>
      </c>
      <c r="C4174" s="0" t="n">
        <v>51.1653</v>
      </c>
      <c r="E4174" s="0" t="n">
        <f aca="false">1/B4174</f>
        <v>0.0136000021760004</v>
      </c>
      <c r="F4174" s="0" t="n">
        <f aca="false">1/C4174</f>
        <v>0.0195444959767655</v>
      </c>
      <c r="G4174" s="1" t="n">
        <f aca="false">F4174-E4174</f>
        <v>0.00594449380076515</v>
      </c>
    </row>
    <row r="4175" customFormat="false" ht="13.2" hidden="false" customHeight="false" outlineLevel="0" collapsed="false">
      <c r="A4175" s="0" t="n">
        <v>308299</v>
      </c>
      <c r="B4175" s="0" t="n">
        <v>73.5294</v>
      </c>
      <c r="C4175" s="0" t="n">
        <v>51.1806</v>
      </c>
      <c r="E4175" s="0" t="n">
        <f aca="false">1/B4175</f>
        <v>0.0136000021760004</v>
      </c>
      <c r="F4175" s="0" t="n">
        <f aca="false">1/C4175</f>
        <v>0.0195386533178587</v>
      </c>
      <c r="G4175" s="1" t="n">
        <f aca="false">F4175-E4175</f>
        <v>0.00593865114185837</v>
      </c>
    </row>
    <row r="4176" customFormat="false" ht="13.2" hidden="false" customHeight="false" outlineLevel="0" collapsed="false">
      <c r="A4176" s="0" t="n">
        <v>308399</v>
      </c>
      <c r="B4176" s="0" t="n">
        <v>73.5294</v>
      </c>
      <c r="C4176" s="0" t="n">
        <v>51.0603</v>
      </c>
      <c r="E4176" s="0" t="n">
        <f aca="false">1/B4176</f>
        <v>0.0136000021760004</v>
      </c>
      <c r="F4176" s="0" t="n">
        <f aca="false">1/C4176</f>
        <v>0.0195846871248308</v>
      </c>
      <c r="G4176" s="1" t="n">
        <f aca="false">F4176-E4176</f>
        <v>0.00598468494883049</v>
      </c>
    </row>
    <row r="4177" customFormat="false" ht="13.2" hidden="false" customHeight="false" outlineLevel="0" collapsed="false">
      <c r="A4177" s="0" t="n">
        <v>308499</v>
      </c>
      <c r="B4177" s="0" t="n">
        <v>73.5294</v>
      </c>
      <c r="C4177" s="0" t="n">
        <v>51.0532</v>
      </c>
      <c r="E4177" s="0" t="n">
        <f aca="false">1/B4177</f>
        <v>0.0136000021760004</v>
      </c>
      <c r="F4177" s="0" t="n">
        <f aca="false">1/C4177</f>
        <v>0.0195874107793439</v>
      </c>
      <c r="G4177" s="1" t="n">
        <f aca="false">F4177-E4177</f>
        <v>0.00598740860334355</v>
      </c>
    </row>
    <row r="4178" customFormat="false" ht="13.2" hidden="false" customHeight="false" outlineLevel="0" collapsed="false">
      <c r="A4178" s="0" t="n">
        <v>308599</v>
      </c>
      <c r="B4178" s="0" t="n">
        <v>73.5294</v>
      </c>
      <c r="C4178" s="0" t="n">
        <v>50.7356</v>
      </c>
      <c r="E4178" s="0" t="n">
        <f aca="false">1/B4178</f>
        <v>0.0136000021760004</v>
      </c>
      <c r="F4178" s="0" t="n">
        <f aca="false">1/C4178</f>
        <v>0.0197100260960746</v>
      </c>
      <c r="G4178" s="1" t="n">
        <f aca="false">F4178-E4178</f>
        <v>0.0061100239200742</v>
      </c>
    </row>
    <row r="4179" customFormat="false" ht="13.2" hidden="false" customHeight="false" outlineLevel="0" collapsed="false">
      <c r="A4179" s="0" t="n">
        <v>308699</v>
      </c>
      <c r="B4179" s="0" t="n">
        <v>73.5294</v>
      </c>
      <c r="C4179" s="0" t="n">
        <v>50.7159</v>
      </c>
      <c r="E4179" s="0" t="n">
        <f aca="false">1/B4179</f>
        <v>0.0136000021760004</v>
      </c>
      <c r="F4179" s="0" t="n">
        <f aca="false">1/C4179</f>
        <v>0.0197176822258897</v>
      </c>
      <c r="G4179" s="1" t="n">
        <f aca="false">F4179-E4179</f>
        <v>0.00611768004988936</v>
      </c>
    </row>
    <row r="4180" customFormat="false" ht="13.2" hidden="false" customHeight="false" outlineLevel="0" collapsed="false">
      <c r="A4180" s="0" t="n">
        <v>308799</v>
      </c>
      <c r="B4180" s="0" t="n">
        <v>73.5294</v>
      </c>
      <c r="C4180" s="0" t="n">
        <v>50.6629</v>
      </c>
      <c r="E4180" s="0" t="n">
        <f aca="false">1/B4180</f>
        <v>0.0136000021760004</v>
      </c>
      <c r="F4180" s="0" t="n">
        <f aca="false">1/C4180</f>
        <v>0.0197383094927452</v>
      </c>
      <c r="G4180" s="1" t="n">
        <f aca="false">F4180-E4180</f>
        <v>0.00613830731674483</v>
      </c>
    </row>
    <row r="4181" customFormat="false" ht="13.2" hidden="false" customHeight="false" outlineLevel="0" collapsed="false">
      <c r="A4181" s="0" t="n">
        <v>308899</v>
      </c>
      <c r="B4181" s="0" t="n">
        <v>73.5294</v>
      </c>
      <c r="C4181" s="0" t="n">
        <v>50.8663</v>
      </c>
      <c r="E4181" s="0" t="n">
        <f aca="false">1/B4181</f>
        <v>0.0136000021760004</v>
      </c>
      <c r="F4181" s="0" t="n">
        <f aca="false">1/C4181</f>
        <v>0.019659381555175</v>
      </c>
      <c r="G4181" s="1" t="n">
        <f aca="false">F4181-E4181</f>
        <v>0.00605937937917469</v>
      </c>
    </row>
    <row r="4182" customFormat="false" ht="13.2" hidden="false" customHeight="false" outlineLevel="0" collapsed="false">
      <c r="A4182" s="0" t="n">
        <v>308999</v>
      </c>
      <c r="B4182" s="0" t="n">
        <v>73.5294</v>
      </c>
      <c r="C4182" s="0" t="n">
        <v>51.3299</v>
      </c>
      <c r="E4182" s="0" t="n">
        <f aca="false">1/B4182</f>
        <v>0.0136000021760004</v>
      </c>
      <c r="F4182" s="0" t="n">
        <f aca="false">1/C4182</f>
        <v>0.0194818224855299</v>
      </c>
      <c r="G4182" s="1" t="n">
        <f aca="false">F4182-E4182</f>
        <v>0.00588182030952953</v>
      </c>
    </row>
    <row r="4183" customFormat="false" ht="13.2" hidden="false" customHeight="false" outlineLevel="0" collapsed="false">
      <c r="A4183" s="0" t="n">
        <v>309099</v>
      </c>
      <c r="B4183" s="0" t="n">
        <v>73.5294</v>
      </c>
      <c r="C4183" s="0" t="n">
        <v>51.2044</v>
      </c>
      <c r="E4183" s="0" t="n">
        <f aca="false">1/B4183</f>
        <v>0.0136000021760004</v>
      </c>
      <c r="F4183" s="0" t="n">
        <f aca="false">1/C4183</f>
        <v>0.019529571677434</v>
      </c>
      <c r="G4183" s="1" t="n">
        <f aca="false">F4183-E4183</f>
        <v>0.00592956950143362</v>
      </c>
    </row>
    <row r="4184" customFormat="false" ht="13.2" hidden="false" customHeight="false" outlineLevel="0" collapsed="false">
      <c r="A4184" s="0" t="n">
        <v>309199</v>
      </c>
      <c r="B4184" s="0" t="n">
        <v>73.5294</v>
      </c>
      <c r="C4184" s="0" t="n">
        <v>51.118</v>
      </c>
      <c r="E4184" s="0" t="n">
        <f aca="false">1/B4184</f>
        <v>0.0136000021760004</v>
      </c>
      <c r="F4184" s="0" t="n">
        <f aca="false">1/C4184</f>
        <v>0.0195625806956454</v>
      </c>
      <c r="G4184" s="1" t="n">
        <f aca="false">F4184-E4184</f>
        <v>0.00596257851964502</v>
      </c>
    </row>
    <row r="4185" customFormat="false" ht="13.2" hidden="false" customHeight="false" outlineLevel="0" collapsed="false">
      <c r="A4185" s="0" t="n">
        <v>309299</v>
      </c>
      <c r="B4185" s="0" t="n">
        <v>73.5294</v>
      </c>
      <c r="C4185" s="0" t="n">
        <v>50.9261</v>
      </c>
      <c r="E4185" s="0" t="n">
        <f aca="false">1/B4185</f>
        <v>0.0136000021760004</v>
      </c>
      <c r="F4185" s="0" t="n">
        <f aca="false">1/C4185</f>
        <v>0.0196362965159319</v>
      </c>
      <c r="G4185" s="1" t="n">
        <f aca="false">F4185-E4185</f>
        <v>0.00603629433993156</v>
      </c>
    </row>
    <row r="4186" customFormat="false" ht="13.2" hidden="false" customHeight="false" outlineLevel="0" collapsed="false">
      <c r="A4186" s="0" t="n">
        <v>309399</v>
      </c>
      <c r="B4186" s="0" t="n">
        <v>73.5294</v>
      </c>
      <c r="C4186" s="0" t="n">
        <v>50.8708</v>
      </c>
      <c r="E4186" s="0" t="n">
        <f aca="false">1/B4186</f>
        <v>0.0136000021760004</v>
      </c>
      <c r="F4186" s="0" t="n">
        <f aca="false">1/C4186</f>
        <v>0.0196576424982505</v>
      </c>
      <c r="G4186" s="1" t="n">
        <f aca="false">F4186-E4186</f>
        <v>0.00605764032225012</v>
      </c>
    </row>
    <row r="4187" customFormat="false" ht="13.2" hidden="false" customHeight="false" outlineLevel="0" collapsed="false">
      <c r="A4187" s="0" t="n">
        <v>309499</v>
      </c>
      <c r="B4187" s="0" t="n">
        <v>73.5294</v>
      </c>
      <c r="C4187" s="0" t="n">
        <v>50.5818</v>
      </c>
      <c r="E4187" s="0" t="n">
        <f aca="false">1/B4187</f>
        <v>0.0136000021760004</v>
      </c>
      <c r="F4187" s="0" t="n">
        <f aca="false">1/C4187</f>
        <v>0.0197699567828745</v>
      </c>
      <c r="G4187" s="1" t="n">
        <f aca="false">F4187-E4187</f>
        <v>0.00616995460687412</v>
      </c>
    </row>
    <row r="4188" customFormat="false" ht="13.2" hidden="false" customHeight="false" outlineLevel="0" collapsed="false">
      <c r="A4188" s="0" t="n">
        <v>309599</v>
      </c>
      <c r="B4188" s="0" t="n">
        <v>73.5294</v>
      </c>
      <c r="C4188" s="0" t="n">
        <v>50.8562</v>
      </c>
      <c r="E4188" s="0" t="n">
        <f aca="false">1/B4188</f>
        <v>0.0136000021760004</v>
      </c>
      <c r="F4188" s="0" t="n">
        <f aca="false">1/C4188</f>
        <v>0.0196632858923789</v>
      </c>
      <c r="G4188" s="1" t="n">
        <f aca="false">F4188-E4188</f>
        <v>0.00606328371637855</v>
      </c>
    </row>
    <row r="4189" customFormat="false" ht="13.2" hidden="false" customHeight="false" outlineLevel="0" collapsed="false">
      <c r="A4189" s="0" t="n">
        <v>309699</v>
      </c>
      <c r="B4189" s="0" t="n">
        <v>73.5294</v>
      </c>
      <c r="C4189" s="0" t="n">
        <v>50.7725</v>
      </c>
      <c r="E4189" s="0" t="n">
        <f aca="false">1/B4189</f>
        <v>0.0136000021760004</v>
      </c>
      <c r="F4189" s="0" t="n">
        <f aca="false">1/C4189</f>
        <v>0.0196957014131666</v>
      </c>
      <c r="G4189" s="1" t="n">
        <f aca="false">F4189-E4189</f>
        <v>0.00609569923716623</v>
      </c>
    </row>
    <row r="4190" customFormat="false" ht="13.2" hidden="false" customHeight="false" outlineLevel="0" collapsed="false">
      <c r="A4190" s="0" t="n">
        <v>309799</v>
      </c>
      <c r="B4190" s="0" t="n">
        <v>73.5294</v>
      </c>
      <c r="C4190" s="0" t="n">
        <v>50.674</v>
      </c>
      <c r="E4190" s="0" t="n">
        <f aca="false">1/B4190</f>
        <v>0.0136000021760004</v>
      </c>
      <c r="F4190" s="0" t="n">
        <f aca="false">1/C4190</f>
        <v>0.0197339858704661</v>
      </c>
      <c r="G4190" s="1" t="n">
        <f aca="false">F4190-E4190</f>
        <v>0.00613398369446577</v>
      </c>
    </row>
    <row r="4191" customFormat="false" ht="13.2" hidden="false" customHeight="false" outlineLevel="0" collapsed="false">
      <c r="A4191" s="0" t="n">
        <v>309899</v>
      </c>
      <c r="B4191" s="0" t="n">
        <v>73.5294</v>
      </c>
      <c r="C4191" s="0" t="n">
        <v>50.914</v>
      </c>
      <c r="E4191" s="0" t="n">
        <f aca="false">1/B4191</f>
        <v>0.0136000021760004</v>
      </c>
      <c r="F4191" s="0" t="n">
        <f aca="false">1/C4191</f>
        <v>0.019640963192835</v>
      </c>
      <c r="G4191" s="1" t="n">
        <f aca="false">F4191-E4191</f>
        <v>0.00604096101683463</v>
      </c>
    </row>
    <row r="4192" customFormat="false" ht="13.2" hidden="false" customHeight="false" outlineLevel="0" collapsed="false">
      <c r="A4192" s="0" t="n">
        <v>309999</v>
      </c>
      <c r="B4192" s="0" t="n">
        <v>73.5294</v>
      </c>
      <c r="C4192" s="0" t="n">
        <v>51.017</v>
      </c>
      <c r="E4192" s="0" t="n">
        <f aca="false">1/B4192</f>
        <v>0.0136000021760004</v>
      </c>
      <c r="F4192" s="0" t="n">
        <f aca="false">1/C4192</f>
        <v>0.0196013093674657</v>
      </c>
      <c r="G4192" s="1" t="n">
        <f aca="false">F4192-E4192</f>
        <v>0.0060013071914654</v>
      </c>
    </row>
    <row r="4193" customFormat="false" ht="13.2" hidden="false" customHeight="false" outlineLevel="0" collapsed="false">
      <c r="A4193" s="0" t="n">
        <v>310099</v>
      </c>
      <c r="B4193" s="0" t="n">
        <v>73.5294</v>
      </c>
      <c r="C4193" s="0" t="n">
        <v>50.98</v>
      </c>
      <c r="E4193" s="0" t="n">
        <f aca="false">1/B4193</f>
        <v>0.0136000021760004</v>
      </c>
      <c r="F4193" s="0" t="n">
        <f aca="false">1/C4193</f>
        <v>0.0196155355041193</v>
      </c>
      <c r="G4193" s="1" t="n">
        <f aca="false">F4193-E4193</f>
        <v>0.00601553332811891</v>
      </c>
    </row>
    <row r="4194" customFormat="false" ht="13.2" hidden="false" customHeight="false" outlineLevel="0" collapsed="false">
      <c r="A4194" s="0" t="n">
        <v>310199</v>
      </c>
      <c r="B4194" s="0" t="n">
        <v>73.5294</v>
      </c>
      <c r="C4194" s="0" t="n">
        <v>50.725</v>
      </c>
      <c r="E4194" s="0" t="n">
        <f aca="false">1/B4194</f>
        <v>0.0136000021760004</v>
      </c>
      <c r="F4194" s="0" t="n">
        <f aca="false">1/C4194</f>
        <v>0.019714144898965</v>
      </c>
      <c r="G4194" s="1" t="n">
        <f aca="false">F4194-E4194</f>
        <v>0.00611414272296466</v>
      </c>
    </row>
    <row r="4195" customFormat="false" ht="13.2" hidden="false" customHeight="false" outlineLevel="0" collapsed="false">
      <c r="A4195" s="0" t="n">
        <v>310299</v>
      </c>
      <c r="B4195" s="0" t="n">
        <v>73.5294</v>
      </c>
      <c r="C4195" s="0" t="n">
        <v>51.1345</v>
      </c>
      <c r="E4195" s="0" t="n">
        <f aca="false">1/B4195</f>
        <v>0.0136000021760004</v>
      </c>
      <c r="F4195" s="0" t="n">
        <f aca="false">1/C4195</f>
        <v>0.0195562682728882</v>
      </c>
      <c r="G4195" s="1" t="n">
        <f aca="false">F4195-E4195</f>
        <v>0.00595626609688782</v>
      </c>
    </row>
    <row r="4196" customFormat="false" ht="13.2" hidden="false" customHeight="false" outlineLevel="0" collapsed="false">
      <c r="A4196" s="0" t="n">
        <v>310399</v>
      </c>
      <c r="B4196" s="0" t="n">
        <v>73.5294</v>
      </c>
      <c r="C4196" s="0" t="n">
        <v>50.6607</v>
      </c>
      <c r="E4196" s="0" t="n">
        <f aca="false">1/B4196</f>
        <v>0.0136000021760004</v>
      </c>
      <c r="F4196" s="0" t="n">
        <f aca="false">1/C4196</f>
        <v>0.0197391666518623</v>
      </c>
      <c r="G4196" s="1" t="n">
        <f aca="false">F4196-E4196</f>
        <v>0.00613916447586194</v>
      </c>
    </row>
    <row r="4197" customFormat="false" ht="13.2" hidden="false" customHeight="false" outlineLevel="0" collapsed="false">
      <c r="A4197" s="0" t="n">
        <v>310499</v>
      </c>
      <c r="B4197" s="0" t="n">
        <v>73.5294</v>
      </c>
      <c r="C4197" s="0" t="n">
        <v>50.6943</v>
      </c>
      <c r="E4197" s="0" t="n">
        <f aca="false">1/B4197</f>
        <v>0.0136000021760004</v>
      </c>
      <c r="F4197" s="0" t="n">
        <f aca="false">1/C4197</f>
        <v>0.0197260836030875</v>
      </c>
      <c r="G4197" s="1" t="n">
        <f aca="false">F4197-E4197</f>
        <v>0.00612608142708718</v>
      </c>
    </row>
    <row r="4198" customFormat="false" ht="13.2" hidden="false" customHeight="false" outlineLevel="0" collapsed="false">
      <c r="A4198" s="0" t="n">
        <v>310599</v>
      </c>
      <c r="B4198" s="0" t="n">
        <v>73.5294</v>
      </c>
      <c r="C4198" s="0" t="n">
        <v>50.9014</v>
      </c>
      <c r="E4198" s="0" t="n">
        <f aca="false">1/B4198</f>
        <v>0.0136000021760004</v>
      </c>
      <c r="F4198" s="0" t="n">
        <f aca="false">1/C4198</f>
        <v>0.0196458250657153</v>
      </c>
      <c r="G4198" s="1" t="n">
        <f aca="false">F4198-E4198</f>
        <v>0.00604582288971493</v>
      </c>
    </row>
    <row r="4199" customFormat="false" ht="13.2" hidden="false" customHeight="false" outlineLevel="0" collapsed="false">
      <c r="A4199" s="0" t="n">
        <v>310699</v>
      </c>
      <c r="B4199" s="0" t="n">
        <v>73.5294</v>
      </c>
      <c r="C4199" s="0" t="n">
        <v>51.0493</v>
      </c>
      <c r="E4199" s="0" t="n">
        <f aca="false">1/B4199</f>
        <v>0.0136000021760004</v>
      </c>
      <c r="F4199" s="0" t="n">
        <f aca="false">1/C4199</f>
        <v>0.0195889071936344</v>
      </c>
      <c r="G4199" s="1" t="n">
        <f aca="false">F4199-E4199</f>
        <v>0.00598890501763404</v>
      </c>
    </row>
    <row r="4200" customFormat="false" ht="13.2" hidden="false" customHeight="false" outlineLevel="0" collapsed="false">
      <c r="A4200" s="0" t="n">
        <v>310799</v>
      </c>
      <c r="B4200" s="0" t="n">
        <v>73.5294</v>
      </c>
      <c r="C4200" s="0" t="n">
        <v>50.7837</v>
      </c>
      <c r="E4200" s="0" t="n">
        <f aca="false">1/B4200</f>
        <v>0.0136000021760004</v>
      </c>
      <c r="F4200" s="0" t="n">
        <f aca="false">1/C4200</f>
        <v>0.0196913576600366</v>
      </c>
      <c r="G4200" s="1" t="n">
        <f aca="false">F4200-E4200</f>
        <v>0.00609135548403623</v>
      </c>
    </row>
    <row r="4201" customFormat="false" ht="13.2" hidden="false" customHeight="false" outlineLevel="0" collapsed="false">
      <c r="A4201" s="0" t="n">
        <v>310899</v>
      </c>
      <c r="B4201" s="0" t="n">
        <v>73.5294</v>
      </c>
      <c r="C4201" s="0" t="n">
        <v>50.68</v>
      </c>
      <c r="E4201" s="0" t="n">
        <f aca="false">1/B4201</f>
        <v>0.0136000021760004</v>
      </c>
      <c r="F4201" s="0" t="n">
        <f aca="false">1/C4201</f>
        <v>0.0197316495659037</v>
      </c>
      <c r="G4201" s="1" t="n">
        <f aca="false">F4201-E4201</f>
        <v>0.00613164738990336</v>
      </c>
    </row>
    <row r="4202" customFormat="false" ht="13.2" hidden="false" customHeight="false" outlineLevel="0" collapsed="false">
      <c r="A4202" s="0" t="n">
        <v>310999</v>
      </c>
      <c r="B4202" s="0" t="n">
        <v>73.5294</v>
      </c>
      <c r="C4202" s="0" t="n">
        <v>50.8521</v>
      </c>
      <c r="E4202" s="0" t="n">
        <f aca="false">1/B4202</f>
        <v>0.0136000021760004</v>
      </c>
      <c r="F4202" s="0" t="n">
        <f aca="false">1/C4202</f>
        <v>0.0196648712639203</v>
      </c>
      <c r="G4202" s="1" t="n">
        <f aca="false">F4202-E4202</f>
        <v>0.00606486908791992</v>
      </c>
    </row>
    <row r="4203" customFormat="false" ht="13.2" hidden="false" customHeight="false" outlineLevel="0" collapsed="false">
      <c r="A4203" s="0" t="n">
        <v>311099</v>
      </c>
      <c r="B4203" s="0" t="n">
        <v>73.5294</v>
      </c>
      <c r="C4203" s="0" t="n">
        <v>51.0223</v>
      </c>
      <c r="E4203" s="0" t="n">
        <f aca="false">1/B4203</f>
        <v>0.0136000021760004</v>
      </c>
      <c r="F4203" s="0" t="n">
        <f aca="false">1/C4203</f>
        <v>0.0195992732589476</v>
      </c>
      <c r="G4203" s="1" t="n">
        <f aca="false">F4203-E4203</f>
        <v>0.00599927108294721</v>
      </c>
    </row>
    <row r="4204" customFormat="false" ht="13.2" hidden="false" customHeight="false" outlineLevel="0" collapsed="false">
      <c r="A4204" s="0" t="n">
        <v>311199</v>
      </c>
      <c r="B4204" s="0" t="n">
        <v>73.5294</v>
      </c>
      <c r="C4204" s="0" t="n">
        <v>50.7743</v>
      </c>
      <c r="E4204" s="0" t="n">
        <f aca="false">1/B4204</f>
        <v>0.0136000021760004</v>
      </c>
      <c r="F4204" s="0" t="n">
        <f aca="false">1/C4204</f>
        <v>0.019695003180743</v>
      </c>
      <c r="G4204" s="1" t="n">
        <f aca="false">F4204-E4204</f>
        <v>0.00609500100474266</v>
      </c>
    </row>
    <row r="4205" customFormat="false" ht="13.2" hidden="false" customHeight="false" outlineLevel="0" collapsed="false">
      <c r="A4205" s="0" t="n">
        <v>311299</v>
      </c>
      <c r="B4205" s="0" t="n">
        <v>73.5294</v>
      </c>
      <c r="C4205" s="0" t="n">
        <v>50.9698</v>
      </c>
      <c r="E4205" s="0" t="n">
        <f aca="false">1/B4205</f>
        <v>0.0136000021760004</v>
      </c>
      <c r="F4205" s="0" t="n">
        <f aca="false">1/C4205</f>
        <v>0.0196194609356913</v>
      </c>
      <c r="G4205" s="1" t="n">
        <f aca="false">F4205-E4205</f>
        <v>0.00601945875969098</v>
      </c>
    </row>
    <row r="4206" customFormat="false" ht="13.2" hidden="false" customHeight="false" outlineLevel="0" collapsed="false">
      <c r="A4206" s="0" t="n">
        <v>311399</v>
      </c>
      <c r="B4206" s="0" t="n">
        <v>73.5294</v>
      </c>
      <c r="C4206" s="0" t="n">
        <v>51.0917</v>
      </c>
      <c r="E4206" s="0" t="n">
        <f aca="false">1/B4206</f>
        <v>0.0136000021760004</v>
      </c>
      <c r="F4206" s="0" t="n">
        <f aca="false">1/C4206</f>
        <v>0.0195726507436629</v>
      </c>
      <c r="G4206" s="1" t="n">
        <f aca="false">F4206-E4206</f>
        <v>0.00597264856766252</v>
      </c>
    </row>
    <row r="4207" customFormat="false" ht="13.2" hidden="false" customHeight="false" outlineLevel="0" collapsed="false">
      <c r="A4207" s="0" t="n">
        <v>311499</v>
      </c>
      <c r="B4207" s="0" t="n">
        <v>73.5294</v>
      </c>
      <c r="C4207" s="0" t="n">
        <v>50.6562</v>
      </c>
      <c r="E4207" s="0" t="n">
        <f aca="false">1/B4207</f>
        <v>0.0136000021760004</v>
      </c>
      <c r="F4207" s="0" t="n">
        <f aca="false">1/C4207</f>
        <v>0.0197409201637707</v>
      </c>
      <c r="G4207" s="1" t="n">
        <f aca="false">F4207-E4207</f>
        <v>0.00614091798777032</v>
      </c>
    </row>
    <row r="4208" customFormat="false" ht="13.2" hidden="false" customHeight="false" outlineLevel="0" collapsed="false">
      <c r="A4208" s="0" t="n">
        <v>311599</v>
      </c>
      <c r="B4208" s="0" t="n">
        <v>73.5294</v>
      </c>
      <c r="C4208" s="0" t="n">
        <v>50.2796</v>
      </c>
      <c r="E4208" s="0" t="n">
        <f aca="false">1/B4208</f>
        <v>0.0136000021760004</v>
      </c>
      <c r="F4208" s="0" t="n">
        <f aca="false">1/C4208</f>
        <v>0.0198887819314394</v>
      </c>
      <c r="G4208" s="1" t="n">
        <f aca="false">F4208-E4208</f>
        <v>0.00628877975543904</v>
      </c>
    </row>
    <row r="4209" customFormat="false" ht="13.2" hidden="false" customHeight="false" outlineLevel="0" collapsed="false">
      <c r="A4209" s="0" t="n">
        <v>311699</v>
      </c>
      <c r="B4209" s="0" t="n">
        <v>73.5294</v>
      </c>
      <c r="C4209" s="0" t="n">
        <v>50.7372</v>
      </c>
      <c r="E4209" s="0" t="n">
        <f aca="false">1/B4209</f>
        <v>0.0136000021760004</v>
      </c>
      <c r="F4209" s="0" t="n">
        <f aca="false">1/C4209</f>
        <v>0.0197094045394701</v>
      </c>
      <c r="G4209" s="1" t="n">
        <f aca="false">F4209-E4209</f>
        <v>0.0061094023634697</v>
      </c>
    </row>
    <row r="4210" customFormat="false" ht="13.2" hidden="false" customHeight="false" outlineLevel="0" collapsed="false">
      <c r="A4210" s="0" t="n">
        <v>311799</v>
      </c>
      <c r="B4210" s="0" t="n">
        <v>73.5294</v>
      </c>
      <c r="C4210" s="0" t="n">
        <v>51.0307</v>
      </c>
      <c r="E4210" s="0" t="n">
        <f aca="false">1/B4210</f>
        <v>0.0136000021760004</v>
      </c>
      <c r="F4210" s="0" t="n">
        <f aca="false">1/C4210</f>
        <v>0.0195960470853819</v>
      </c>
      <c r="G4210" s="1" t="n">
        <f aca="false">F4210-E4210</f>
        <v>0.00599604490938159</v>
      </c>
    </row>
    <row r="4211" customFormat="false" ht="13.2" hidden="false" customHeight="false" outlineLevel="0" collapsed="false">
      <c r="A4211" s="0" t="n">
        <v>311899</v>
      </c>
      <c r="B4211" s="0" t="n">
        <v>73.5294</v>
      </c>
      <c r="C4211" s="0" t="n">
        <v>51.0396</v>
      </c>
      <c r="E4211" s="0" t="n">
        <f aca="false">1/B4211</f>
        <v>0.0136000021760004</v>
      </c>
      <c r="F4211" s="0" t="n">
        <f aca="false">1/C4211</f>
        <v>0.0195926300362856</v>
      </c>
      <c r="G4211" s="1" t="n">
        <f aca="false">F4211-E4211</f>
        <v>0.0059926278602852</v>
      </c>
    </row>
    <row r="4212" customFormat="false" ht="13.2" hidden="false" customHeight="false" outlineLevel="0" collapsed="false">
      <c r="A4212" s="0" t="n">
        <v>311999</v>
      </c>
      <c r="B4212" s="0" t="n">
        <v>73.5294</v>
      </c>
      <c r="C4212" s="0" t="n">
        <v>51.059</v>
      </c>
      <c r="E4212" s="0" t="n">
        <f aca="false">1/B4212</f>
        <v>0.0136000021760004</v>
      </c>
      <c r="F4212" s="0" t="n">
        <f aca="false">1/C4212</f>
        <v>0.019585185765487</v>
      </c>
      <c r="G4212" s="1" t="n">
        <f aca="false">F4212-E4212</f>
        <v>0.00598518358948664</v>
      </c>
    </row>
    <row r="4213" customFormat="false" ht="13.2" hidden="false" customHeight="false" outlineLevel="0" collapsed="false">
      <c r="A4213" s="0" t="n">
        <v>312099</v>
      </c>
      <c r="B4213" s="0" t="n">
        <v>73.5294</v>
      </c>
      <c r="C4213" s="0" t="n">
        <v>50.9226</v>
      </c>
      <c r="E4213" s="0" t="n">
        <f aca="false">1/B4213</f>
        <v>0.0136000021760004</v>
      </c>
      <c r="F4213" s="0" t="n">
        <f aca="false">1/C4213</f>
        <v>0.0196376461531815</v>
      </c>
      <c r="G4213" s="1" t="n">
        <f aca="false">F4213-E4213</f>
        <v>0.00603764397718114</v>
      </c>
    </row>
    <row r="4214" customFormat="false" ht="13.2" hidden="false" customHeight="false" outlineLevel="0" collapsed="false">
      <c r="A4214" s="0" t="n">
        <v>312199</v>
      </c>
      <c r="B4214" s="0" t="n">
        <v>73.5294</v>
      </c>
      <c r="C4214" s="0" t="n">
        <v>50.8134</v>
      </c>
      <c r="E4214" s="0" t="n">
        <f aca="false">1/B4214</f>
        <v>0.0136000021760004</v>
      </c>
      <c r="F4214" s="0" t="n">
        <f aca="false">1/C4214</f>
        <v>0.0196798482290105</v>
      </c>
      <c r="G4214" s="1" t="n">
        <f aca="false">F4214-E4214</f>
        <v>0.00607984605301011</v>
      </c>
    </row>
    <row r="4215" customFormat="false" ht="13.2" hidden="false" customHeight="false" outlineLevel="0" collapsed="false">
      <c r="A4215" s="0" t="n">
        <v>312299</v>
      </c>
      <c r="B4215" s="0" t="n">
        <v>73.5294</v>
      </c>
      <c r="C4215" s="0" t="n">
        <v>50.8501</v>
      </c>
      <c r="E4215" s="0" t="n">
        <f aca="false">1/B4215</f>
        <v>0.0136000021760004</v>
      </c>
      <c r="F4215" s="0" t="n">
        <f aca="false">1/C4215</f>
        <v>0.0196656447086633</v>
      </c>
      <c r="G4215" s="1" t="n">
        <f aca="false">F4215-E4215</f>
        <v>0.00606564253266296</v>
      </c>
    </row>
    <row r="4216" customFormat="false" ht="13.2" hidden="false" customHeight="false" outlineLevel="0" collapsed="false">
      <c r="A4216" s="0" t="n">
        <v>312399</v>
      </c>
      <c r="B4216" s="0" t="n">
        <v>73.5294</v>
      </c>
      <c r="C4216" s="0" t="n">
        <v>50.6378</v>
      </c>
      <c r="E4216" s="0" t="n">
        <f aca="false">1/B4216</f>
        <v>0.0136000021760004</v>
      </c>
      <c r="F4216" s="0" t="n">
        <f aca="false">1/C4216</f>
        <v>0.0197480933215898</v>
      </c>
      <c r="G4216" s="1" t="n">
        <f aca="false">F4216-E4216</f>
        <v>0.00614809114558945</v>
      </c>
    </row>
    <row r="4217" customFormat="false" ht="13.2" hidden="false" customHeight="false" outlineLevel="0" collapsed="false">
      <c r="A4217" s="0" t="n">
        <v>312499</v>
      </c>
      <c r="B4217" s="0" t="n">
        <v>73.5294</v>
      </c>
      <c r="C4217" s="0" t="n">
        <v>50.527</v>
      </c>
      <c r="E4217" s="0" t="n">
        <f aca="false">1/B4217</f>
        <v>0.0136000021760004</v>
      </c>
      <c r="F4217" s="0" t="n">
        <f aca="false">1/C4217</f>
        <v>0.0197913986581432</v>
      </c>
      <c r="G4217" s="1" t="n">
        <f aca="false">F4217-E4217</f>
        <v>0.00619139648214282</v>
      </c>
    </row>
    <row r="4218" customFormat="false" ht="13.2" hidden="false" customHeight="false" outlineLevel="0" collapsed="false">
      <c r="A4218" s="0" t="n">
        <v>312599</v>
      </c>
      <c r="B4218" s="0" t="n">
        <v>73.5294</v>
      </c>
      <c r="C4218" s="0" t="n">
        <v>50.5675</v>
      </c>
      <c r="E4218" s="0" t="n">
        <f aca="false">1/B4218</f>
        <v>0.0136000021760004</v>
      </c>
      <c r="F4218" s="0" t="n">
        <f aca="false">1/C4218</f>
        <v>0.0197755475354724</v>
      </c>
      <c r="G4218" s="1" t="n">
        <f aca="false">F4218-E4218</f>
        <v>0.00617554535947204</v>
      </c>
    </row>
    <row r="4219" customFormat="false" ht="13.2" hidden="false" customHeight="false" outlineLevel="0" collapsed="false">
      <c r="A4219" s="0" t="n">
        <v>312699</v>
      </c>
      <c r="B4219" s="0" t="n">
        <v>73.5294</v>
      </c>
      <c r="C4219" s="0" t="n">
        <v>50.657</v>
      </c>
      <c r="E4219" s="0" t="n">
        <f aca="false">1/B4219</f>
        <v>0.0136000021760004</v>
      </c>
      <c r="F4219" s="0" t="n">
        <f aca="false">1/C4219</f>
        <v>0.0197406084055511</v>
      </c>
      <c r="G4219" s="1" t="n">
        <f aca="false">F4219-E4219</f>
        <v>0.00614060622955071</v>
      </c>
    </row>
    <row r="4220" customFormat="false" ht="13.2" hidden="false" customHeight="false" outlineLevel="0" collapsed="false">
      <c r="A4220" s="0" t="n">
        <v>312799</v>
      </c>
      <c r="B4220" s="0" t="n">
        <v>73.5294</v>
      </c>
      <c r="C4220" s="0" t="n">
        <v>50.683</v>
      </c>
      <c r="E4220" s="0" t="n">
        <f aca="false">1/B4220</f>
        <v>0.0136000021760004</v>
      </c>
      <c r="F4220" s="0" t="n">
        <f aca="false">1/C4220</f>
        <v>0.0197304816210564</v>
      </c>
      <c r="G4220" s="1" t="n">
        <f aca="false">F4220-E4220</f>
        <v>0.00613047944505602</v>
      </c>
    </row>
    <row r="4221" customFormat="false" ht="13.2" hidden="false" customHeight="false" outlineLevel="0" collapsed="false">
      <c r="A4221" s="0" t="n">
        <v>312899</v>
      </c>
      <c r="B4221" s="0" t="n">
        <v>73.5294</v>
      </c>
      <c r="C4221" s="0" t="n">
        <v>50.5833</v>
      </c>
      <c r="E4221" s="0" t="n">
        <f aca="false">1/B4221</f>
        <v>0.0136000021760004</v>
      </c>
      <c r="F4221" s="0" t="n">
        <f aca="false">1/C4221</f>
        <v>0.0197693705234732</v>
      </c>
      <c r="G4221" s="1" t="n">
        <f aca="false">F4221-E4221</f>
        <v>0.00616936834747281</v>
      </c>
    </row>
    <row r="4222" customFormat="false" ht="13.2" hidden="false" customHeight="false" outlineLevel="0" collapsed="false">
      <c r="A4222" s="0" t="n">
        <v>312999</v>
      </c>
      <c r="B4222" s="0" t="n">
        <v>73.5294</v>
      </c>
      <c r="C4222" s="0" t="n">
        <v>50.7812</v>
      </c>
      <c r="E4222" s="0" t="n">
        <f aca="false">1/B4222</f>
        <v>0.0136000021760004</v>
      </c>
      <c r="F4222" s="0" t="n">
        <f aca="false">1/C4222</f>
        <v>0.0196923270816759</v>
      </c>
      <c r="G4222" s="1" t="n">
        <f aca="false">F4222-E4222</f>
        <v>0.00609232490567555</v>
      </c>
    </row>
    <row r="4223" customFormat="false" ht="13.2" hidden="false" customHeight="false" outlineLevel="0" collapsed="false">
      <c r="A4223" s="0" t="n">
        <v>313099</v>
      </c>
      <c r="B4223" s="0" t="n">
        <v>73.5294</v>
      </c>
      <c r="C4223" s="0" t="n">
        <v>50.6199</v>
      </c>
      <c r="E4223" s="0" t="n">
        <f aca="false">1/B4223</f>
        <v>0.0136000021760004</v>
      </c>
      <c r="F4223" s="0" t="n">
        <f aca="false">1/C4223</f>
        <v>0.0197550765607992</v>
      </c>
      <c r="G4223" s="1" t="n">
        <f aca="false">F4223-E4223</f>
        <v>0.00615507438479886</v>
      </c>
    </row>
    <row r="4224" customFormat="false" ht="13.2" hidden="false" customHeight="false" outlineLevel="0" collapsed="false">
      <c r="A4224" s="0" t="n">
        <v>313199</v>
      </c>
      <c r="B4224" s="0" t="n">
        <v>73.5294</v>
      </c>
      <c r="C4224" s="0" t="n">
        <v>50.6432</v>
      </c>
      <c r="E4224" s="0" t="n">
        <f aca="false">1/B4224</f>
        <v>0.0136000021760004</v>
      </c>
      <c r="F4224" s="0" t="n">
        <f aca="false">1/C4224</f>
        <v>0.0197459876153166</v>
      </c>
      <c r="G4224" s="1" t="n">
        <f aca="false">F4224-E4224</f>
        <v>0.00614598543931622</v>
      </c>
    </row>
    <row r="4225" customFormat="false" ht="13.2" hidden="false" customHeight="false" outlineLevel="0" collapsed="false">
      <c r="A4225" s="0" t="n">
        <v>313299</v>
      </c>
      <c r="B4225" s="0" t="n">
        <v>73.5294</v>
      </c>
      <c r="C4225" s="0" t="n">
        <v>50.6474</v>
      </c>
      <c r="E4225" s="0" t="n">
        <f aca="false">1/B4225</f>
        <v>0.0136000021760004</v>
      </c>
      <c r="F4225" s="0" t="n">
        <f aca="false">1/C4225</f>
        <v>0.0197443501542034</v>
      </c>
      <c r="G4225" s="1" t="n">
        <f aca="false">F4225-E4225</f>
        <v>0.00614434797820303</v>
      </c>
    </row>
    <row r="4226" customFormat="false" ht="13.2" hidden="false" customHeight="false" outlineLevel="0" collapsed="false">
      <c r="A4226" s="0" t="n">
        <v>313399</v>
      </c>
      <c r="B4226" s="0" t="n">
        <v>73.5294</v>
      </c>
      <c r="C4226" s="0" t="n">
        <v>50.6874</v>
      </c>
      <c r="E4226" s="0" t="n">
        <f aca="false">1/B4226</f>
        <v>0.0136000021760004</v>
      </c>
      <c r="F4226" s="0" t="n">
        <f aca="false">1/C4226</f>
        <v>0.019728768885364</v>
      </c>
      <c r="G4226" s="1" t="n">
        <f aca="false">F4226-E4226</f>
        <v>0.00612876670936367</v>
      </c>
    </row>
    <row r="4227" customFormat="false" ht="13.2" hidden="false" customHeight="false" outlineLevel="0" collapsed="false">
      <c r="A4227" s="0" t="n">
        <v>313499</v>
      </c>
      <c r="B4227" s="0" t="n">
        <v>73.5294</v>
      </c>
      <c r="C4227" s="0" t="n">
        <v>50.9458</v>
      </c>
      <c r="E4227" s="0" t="n">
        <f aca="false">1/B4227</f>
        <v>0.0136000021760004</v>
      </c>
      <c r="F4227" s="0" t="n">
        <f aca="false">1/C4227</f>
        <v>0.0196287034456226</v>
      </c>
      <c r="G4227" s="1" t="n">
        <f aca="false">F4227-E4227</f>
        <v>0.00602870126962225</v>
      </c>
    </row>
    <row r="4228" customFormat="false" ht="13.2" hidden="false" customHeight="false" outlineLevel="0" collapsed="false">
      <c r="A4228" s="0" t="n">
        <v>313599</v>
      </c>
      <c r="B4228" s="0" t="n">
        <v>73.5294</v>
      </c>
      <c r="C4228" s="0" t="n">
        <v>50.783</v>
      </c>
      <c r="E4228" s="0" t="n">
        <f aca="false">1/B4228</f>
        <v>0.0136000021760004</v>
      </c>
      <c r="F4228" s="0" t="n">
        <f aca="false">1/C4228</f>
        <v>0.0196916290884745</v>
      </c>
      <c r="G4228" s="1" t="n">
        <f aca="false">F4228-E4228</f>
        <v>0.00609162691247414</v>
      </c>
    </row>
    <row r="4229" customFormat="false" ht="13.2" hidden="false" customHeight="false" outlineLevel="0" collapsed="false">
      <c r="A4229" s="0" t="n">
        <v>313699</v>
      </c>
      <c r="B4229" s="0" t="n">
        <v>73.5294</v>
      </c>
      <c r="C4229" s="0" t="n">
        <v>50.88</v>
      </c>
      <c r="E4229" s="0" t="n">
        <f aca="false">1/B4229</f>
        <v>0.0136000021760004</v>
      </c>
      <c r="F4229" s="0" t="n">
        <f aca="false">1/C4229</f>
        <v>0.0196540880503145</v>
      </c>
      <c r="G4229" s="1" t="n">
        <f aca="false">F4229-E4229</f>
        <v>0.00605408587431412</v>
      </c>
    </row>
    <row r="4230" customFormat="false" ht="13.2" hidden="false" customHeight="false" outlineLevel="0" collapsed="false">
      <c r="A4230" s="0" t="n">
        <v>313799</v>
      </c>
      <c r="B4230" s="0" t="n">
        <v>73.5294</v>
      </c>
      <c r="C4230" s="0" t="n">
        <v>51.1116</v>
      </c>
      <c r="E4230" s="0" t="n">
        <f aca="false">1/B4230</f>
        <v>0.0136000021760004</v>
      </c>
      <c r="F4230" s="0" t="n">
        <f aca="false">1/C4230</f>
        <v>0.0195650302475368</v>
      </c>
      <c r="G4230" s="1" t="n">
        <f aca="false">F4230-E4230</f>
        <v>0.00596502807153641</v>
      </c>
    </row>
    <row r="4231" customFormat="false" ht="13.2" hidden="false" customHeight="false" outlineLevel="0" collapsed="false">
      <c r="A4231" s="0" t="n">
        <v>313899</v>
      </c>
      <c r="B4231" s="0" t="n">
        <v>73.5294</v>
      </c>
      <c r="C4231" s="0" t="n">
        <v>51.2004</v>
      </c>
      <c r="E4231" s="0" t="n">
        <f aca="false">1/B4231</f>
        <v>0.0136000021760004</v>
      </c>
      <c r="F4231" s="0" t="n">
        <f aca="false">1/C4231</f>
        <v>0.0195310974133015</v>
      </c>
      <c r="G4231" s="1" t="n">
        <f aca="false">F4231-E4231</f>
        <v>0.00593109523730111</v>
      </c>
    </row>
    <row r="4232" customFormat="false" ht="13.2" hidden="false" customHeight="false" outlineLevel="0" collapsed="false">
      <c r="A4232" s="0" t="n">
        <v>313999</v>
      </c>
      <c r="B4232" s="0" t="n">
        <v>73.5294</v>
      </c>
      <c r="C4232" s="0" t="n">
        <v>51.127</v>
      </c>
      <c r="E4232" s="0" t="n">
        <f aca="false">1/B4232</f>
        <v>0.0136000021760004</v>
      </c>
      <c r="F4232" s="0" t="n">
        <f aca="false">1/C4232</f>
        <v>0.0195591370508733</v>
      </c>
      <c r="G4232" s="1" t="n">
        <f aca="false">F4232-E4232</f>
        <v>0.00595913487487296</v>
      </c>
    </row>
    <row r="4233" customFormat="false" ht="13.2" hidden="false" customHeight="false" outlineLevel="0" collapsed="false">
      <c r="A4233" s="0" t="n">
        <v>314099</v>
      </c>
      <c r="B4233" s="0" t="n">
        <v>73.5294</v>
      </c>
      <c r="C4233" s="0" t="n">
        <v>51.3327</v>
      </c>
      <c r="E4233" s="0" t="n">
        <f aca="false">1/B4233</f>
        <v>0.0136000021760004</v>
      </c>
      <c r="F4233" s="0" t="n">
        <f aca="false">1/C4233</f>
        <v>0.0194807598275563</v>
      </c>
      <c r="G4233" s="1" t="n">
        <f aca="false">F4233-E4233</f>
        <v>0.00588075765155596</v>
      </c>
    </row>
    <row r="4234" customFormat="false" ht="13.2" hidden="false" customHeight="false" outlineLevel="0" collapsed="false">
      <c r="A4234" s="0" t="n">
        <v>314199</v>
      </c>
      <c r="B4234" s="0" t="n">
        <v>73.5294</v>
      </c>
      <c r="C4234" s="0" t="n">
        <v>51.2501</v>
      </c>
      <c r="E4234" s="0" t="n">
        <f aca="false">1/B4234</f>
        <v>0.0136000021760004</v>
      </c>
      <c r="F4234" s="0" t="n">
        <f aca="false">1/C4234</f>
        <v>0.0195121570494497</v>
      </c>
      <c r="G4234" s="1" t="n">
        <f aca="false">F4234-E4234</f>
        <v>0.00591215487344931</v>
      </c>
    </row>
    <row r="4235" customFormat="false" ht="13.2" hidden="false" customHeight="false" outlineLevel="0" collapsed="false">
      <c r="A4235" s="0" t="n">
        <v>314299</v>
      </c>
      <c r="B4235" s="0" t="n">
        <v>73.5294</v>
      </c>
      <c r="C4235" s="0" t="n">
        <v>51.1071</v>
      </c>
      <c r="E4235" s="0" t="n">
        <f aca="false">1/B4235</f>
        <v>0.0136000021760004</v>
      </c>
      <c r="F4235" s="0" t="n">
        <f aca="false">1/C4235</f>
        <v>0.0195667529560472</v>
      </c>
      <c r="G4235" s="1" t="n">
        <f aca="false">F4235-E4235</f>
        <v>0.00596675078004685</v>
      </c>
    </row>
    <row r="4236" customFormat="false" ht="13.2" hidden="false" customHeight="false" outlineLevel="0" collapsed="false">
      <c r="A4236" s="0" t="n">
        <v>314399</v>
      </c>
      <c r="B4236" s="0" t="n">
        <v>73.5294</v>
      </c>
      <c r="C4236" s="0" t="n">
        <v>51.092</v>
      </c>
      <c r="E4236" s="0" t="n">
        <f aca="false">1/B4236</f>
        <v>0.0136000021760004</v>
      </c>
      <c r="F4236" s="0" t="n">
        <f aca="false">1/C4236</f>
        <v>0.0195725358177405</v>
      </c>
      <c r="G4236" s="1" t="n">
        <f aca="false">F4236-E4236</f>
        <v>0.0059725336417402</v>
      </c>
    </row>
    <row r="4237" customFormat="false" ht="13.2" hidden="false" customHeight="false" outlineLevel="0" collapsed="false">
      <c r="A4237" s="0" t="n">
        <v>314499</v>
      </c>
      <c r="B4237" s="0" t="n">
        <v>73.5294</v>
      </c>
      <c r="C4237" s="0" t="n">
        <v>51.158</v>
      </c>
      <c r="E4237" s="0" t="n">
        <f aca="false">1/B4237</f>
        <v>0.0136000021760004</v>
      </c>
      <c r="F4237" s="0" t="n">
        <f aca="false">1/C4237</f>
        <v>0.0195472848821299</v>
      </c>
      <c r="G4237" s="1" t="n">
        <f aca="false">F4237-E4237</f>
        <v>0.00594728270612952</v>
      </c>
    </row>
    <row r="4238" customFormat="false" ht="13.2" hidden="false" customHeight="false" outlineLevel="0" collapsed="false">
      <c r="A4238" s="0" t="n">
        <v>314599</v>
      </c>
      <c r="B4238" s="0" t="n">
        <v>73.5294</v>
      </c>
      <c r="C4238" s="0" t="n">
        <v>51.1806</v>
      </c>
      <c r="E4238" s="0" t="n">
        <f aca="false">1/B4238</f>
        <v>0.0136000021760004</v>
      </c>
      <c r="F4238" s="0" t="n">
        <f aca="false">1/C4238</f>
        <v>0.0195386533178587</v>
      </c>
      <c r="G4238" s="1" t="n">
        <f aca="false">F4238-E4238</f>
        <v>0.00593865114185837</v>
      </c>
    </row>
    <row r="4239" customFormat="false" ht="13.2" hidden="false" customHeight="false" outlineLevel="0" collapsed="false">
      <c r="A4239" s="0" t="n">
        <v>314699</v>
      </c>
      <c r="B4239" s="0" t="n">
        <v>73.5294</v>
      </c>
      <c r="C4239" s="0" t="n">
        <v>51.285</v>
      </c>
      <c r="E4239" s="0" t="n">
        <f aca="false">1/B4239</f>
        <v>0.0136000021760004</v>
      </c>
      <c r="F4239" s="0" t="n">
        <f aca="false">1/C4239</f>
        <v>0.0194988788144682</v>
      </c>
      <c r="G4239" s="1" t="n">
        <f aca="false">F4239-E4239</f>
        <v>0.00589887663846782</v>
      </c>
    </row>
    <row r="4240" customFormat="false" ht="13.2" hidden="false" customHeight="false" outlineLevel="0" collapsed="false">
      <c r="A4240" s="0" t="n">
        <v>314799</v>
      </c>
      <c r="B4240" s="0" t="n">
        <v>73.5294</v>
      </c>
      <c r="C4240" s="0" t="n">
        <v>51.3554</v>
      </c>
      <c r="E4240" s="0" t="n">
        <f aca="false">1/B4240</f>
        <v>0.0136000021760004</v>
      </c>
      <c r="F4240" s="0" t="n">
        <f aca="false">1/C4240</f>
        <v>0.0194721489853063</v>
      </c>
      <c r="G4240" s="1" t="n">
        <f aca="false">F4240-E4240</f>
        <v>0.00587214680930596</v>
      </c>
    </row>
    <row r="4241" customFormat="false" ht="13.2" hidden="false" customHeight="false" outlineLevel="0" collapsed="false">
      <c r="A4241" s="0" t="n">
        <v>314899</v>
      </c>
      <c r="B4241" s="0" t="n">
        <v>73.5294</v>
      </c>
      <c r="C4241" s="0" t="n">
        <v>51.4929</v>
      </c>
      <c r="E4241" s="0" t="n">
        <f aca="false">1/B4241</f>
        <v>0.0136000021760004</v>
      </c>
      <c r="F4241" s="0" t="n">
        <f aca="false">1/C4241</f>
        <v>0.0194201530696465</v>
      </c>
      <c r="G4241" s="1" t="n">
        <f aca="false">F4241-E4241</f>
        <v>0.00582015089364615</v>
      </c>
    </row>
    <row r="4242" customFormat="false" ht="13.2" hidden="false" customHeight="false" outlineLevel="0" collapsed="false">
      <c r="A4242" s="0" t="n">
        <v>314999</v>
      </c>
      <c r="B4242" s="0" t="n">
        <v>73.5294</v>
      </c>
      <c r="C4242" s="0" t="n">
        <v>51.2398</v>
      </c>
      <c r="E4242" s="0" t="n">
        <f aca="false">1/B4242</f>
        <v>0.0136000021760004</v>
      </c>
      <c r="F4242" s="0" t="n">
        <f aca="false">1/C4242</f>
        <v>0.0195160792977334</v>
      </c>
      <c r="G4242" s="1" t="n">
        <f aca="false">F4242-E4242</f>
        <v>0.00591607712173305</v>
      </c>
    </row>
    <row r="4243" customFormat="false" ht="13.2" hidden="false" customHeight="false" outlineLevel="0" collapsed="false">
      <c r="A4243" s="0" t="n">
        <v>315099</v>
      </c>
      <c r="B4243" s="0" t="n">
        <v>73.5294</v>
      </c>
      <c r="C4243" s="0" t="n">
        <v>51.0672</v>
      </c>
      <c r="E4243" s="0" t="n">
        <f aca="false">1/B4243</f>
        <v>0.0136000021760004</v>
      </c>
      <c r="F4243" s="0" t="n">
        <f aca="false">1/C4243</f>
        <v>0.0195820409186327</v>
      </c>
      <c r="G4243" s="1" t="n">
        <f aca="false">F4243-E4243</f>
        <v>0.00598203874263235</v>
      </c>
    </row>
    <row r="4244" customFormat="false" ht="13.2" hidden="false" customHeight="false" outlineLevel="0" collapsed="false">
      <c r="A4244" s="0" t="n">
        <v>315199</v>
      </c>
      <c r="B4244" s="0" t="n">
        <v>73.5294</v>
      </c>
      <c r="C4244" s="0" t="n">
        <v>51.1539</v>
      </c>
      <c r="E4244" s="0" t="n">
        <f aca="false">1/B4244</f>
        <v>0.0136000021760004</v>
      </c>
      <c r="F4244" s="0" t="n">
        <f aca="false">1/C4244</f>
        <v>0.0195488516027126</v>
      </c>
      <c r="G4244" s="1" t="n">
        <f aca="false">F4244-E4244</f>
        <v>0.00594884942671225</v>
      </c>
    </row>
    <row r="4245" customFormat="false" ht="13.2" hidden="false" customHeight="false" outlineLevel="0" collapsed="false">
      <c r="A4245" s="0" t="n">
        <v>315299</v>
      </c>
      <c r="B4245" s="0" t="n">
        <v>76.3709</v>
      </c>
      <c r="C4245" s="0" t="n">
        <v>51.1443</v>
      </c>
      <c r="E4245" s="0" t="n">
        <f aca="false">1/B4245</f>
        <v>0.0130939926071318</v>
      </c>
      <c r="F4245" s="0" t="n">
        <f aca="false">1/C4245</f>
        <v>0.0195525210042957</v>
      </c>
      <c r="G4245" s="1" t="n">
        <f aca="false">F4245-E4245</f>
        <v>0.00645852839716392</v>
      </c>
    </row>
    <row r="4246" customFormat="false" ht="13.2" hidden="false" customHeight="false" outlineLevel="0" collapsed="false">
      <c r="A4246" s="0" t="n">
        <v>315399</v>
      </c>
      <c r="B4246" s="0" t="n">
        <v>76.3709</v>
      </c>
      <c r="C4246" s="0" t="n">
        <v>51.2385</v>
      </c>
      <c r="E4246" s="0" t="n">
        <f aca="false">1/B4246</f>
        <v>0.0130939926071318</v>
      </c>
      <c r="F4246" s="0" t="n">
        <f aca="false">1/C4246</f>
        <v>0.0195165744508524</v>
      </c>
      <c r="G4246" s="1" t="n">
        <f aca="false">F4246-E4246</f>
        <v>0.00642258184372061</v>
      </c>
    </row>
    <row r="4247" customFormat="false" ht="13.2" hidden="false" customHeight="false" outlineLevel="0" collapsed="false">
      <c r="A4247" s="0" t="n">
        <v>315499</v>
      </c>
      <c r="B4247" s="0" t="n">
        <v>76.3709</v>
      </c>
      <c r="C4247" s="0" t="n">
        <v>50.9761</v>
      </c>
      <c r="E4247" s="0" t="n">
        <f aca="false">1/B4247</f>
        <v>0.0130939926071318</v>
      </c>
      <c r="F4247" s="0" t="n">
        <f aca="false">1/C4247</f>
        <v>0.019617036218934</v>
      </c>
      <c r="G4247" s="1" t="n">
        <f aca="false">F4247-E4247</f>
        <v>0.0065230436118022</v>
      </c>
    </row>
    <row r="4248" customFormat="false" ht="13.2" hidden="false" customHeight="false" outlineLevel="0" collapsed="false">
      <c r="A4248" s="0" t="n">
        <v>315599</v>
      </c>
      <c r="B4248" s="0" t="n">
        <v>76.3709</v>
      </c>
      <c r="C4248" s="0" t="n">
        <v>50.8739</v>
      </c>
      <c r="E4248" s="0" t="n">
        <f aca="false">1/B4248</f>
        <v>0.0130939926071318</v>
      </c>
      <c r="F4248" s="0" t="n">
        <f aca="false">1/C4248</f>
        <v>0.0196564446602285</v>
      </c>
      <c r="G4248" s="1" t="n">
        <f aca="false">F4248-E4248</f>
        <v>0.00656245205309675</v>
      </c>
    </row>
    <row r="4249" customFormat="false" ht="13.2" hidden="false" customHeight="false" outlineLevel="0" collapsed="false">
      <c r="A4249" s="0" t="n">
        <v>315699</v>
      </c>
      <c r="B4249" s="0" t="n">
        <v>76.3709</v>
      </c>
      <c r="C4249" s="0" t="n">
        <v>50.6966</v>
      </c>
      <c r="E4249" s="0" t="n">
        <f aca="false">1/B4249</f>
        <v>0.0130939926071318</v>
      </c>
      <c r="F4249" s="0" t="n">
        <f aca="false">1/C4249</f>
        <v>0.0197251886714296</v>
      </c>
      <c r="G4249" s="1" t="n">
        <f aca="false">F4249-E4249</f>
        <v>0.00663119606429787</v>
      </c>
    </row>
    <row r="4250" customFormat="false" ht="13.2" hidden="false" customHeight="false" outlineLevel="0" collapsed="false">
      <c r="A4250" s="0" t="n">
        <v>315799</v>
      </c>
      <c r="B4250" s="0" t="n">
        <v>76.3709</v>
      </c>
      <c r="C4250" s="0" t="n">
        <v>50.7141</v>
      </c>
      <c r="E4250" s="0" t="n">
        <f aca="false">1/B4250</f>
        <v>0.0130939926071318</v>
      </c>
      <c r="F4250" s="0" t="n">
        <f aca="false">1/C4250</f>
        <v>0.0197183820673146</v>
      </c>
      <c r="G4250" s="1" t="n">
        <f aca="false">F4250-E4250</f>
        <v>0.00662438946018284</v>
      </c>
    </row>
    <row r="4251" customFormat="false" ht="13.2" hidden="false" customHeight="false" outlineLevel="0" collapsed="false">
      <c r="A4251" s="0" t="n">
        <v>315899</v>
      </c>
      <c r="B4251" s="0" t="n">
        <v>76.3709</v>
      </c>
      <c r="C4251" s="0" t="n">
        <v>50.9413</v>
      </c>
      <c r="E4251" s="0" t="n">
        <f aca="false">1/B4251</f>
        <v>0.0130939926071318</v>
      </c>
      <c r="F4251" s="0" t="n">
        <f aca="false">1/C4251</f>
        <v>0.0196304373857754</v>
      </c>
      <c r="G4251" s="1" t="n">
        <f aca="false">F4251-E4251</f>
        <v>0.00653644477864362</v>
      </c>
    </row>
    <row r="4252" customFormat="false" ht="13.2" hidden="false" customHeight="false" outlineLevel="0" collapsed="false">
      <c r="A4252" s="0" t="n">
        <v>315999</v>
      </c>
      <c r="B4252" s="0" t="n">
        <v>76.3709</v>
      </c>
      <c r="C4252" s="0" t="n">
        <v>51.3319</v>
      </c>
      <c r="E4252" s="0" t="n">
        <f aca="false">1/B4252</f>
        <v>0.0130939926071318</v>
      </c>
      <c r="F4252" s="0" t="n">
        <f aca="false">1/C4252</f>
        <v>0.0194810634322906</v>
      </c>
      <c r="G4252" s="1" t="n">
        <f aca="false">F4252-E4252</f>
        <v>0.00638707082515887</v>
      </c>
    </row>
    <row r="4253" customFormat="false" ht="13.2" hidden="false" customHeight="false" outlineLevel="0" collapsed="false">
      <c r="A4253" s="0" t="n">
        <v>316099</v>
      </c>
      <c r="B4253" s="0" t="n">
        <v>76.3709</v>
      </c>
      <c r="C4253" s="0" t="n">
        <v>51.2264</v>
      </c>
      <c r="E4253" s="0" t="n">
        <f aca="false">1/B4253</f>
        <v>0.0130939926071318</v>
      </c>
      <c r="F4253" s="0" t="n">
        <f aca="false">1/C4253</f>
        <v>0.0195211843892993</v>
      </c>
      <c r="G4253" s="1" t="n">
        <f aca="false">F4253-E4253</f>
        <v>0.00642719178216749</v>
      </c>
    </row>
    <row r="4254" customFormat="false" ht="13.2" hidden="false" customHeight="false" outlineLevel="0" collapsed="false">
      <c r="A4254" s="0" t="n">
        <v>316199</v>
      </c>
      <c r="B4254" s="0" t="n">
        <v>76.3709</v>
      </c>
      <c r="C4254" s="0" t="n">
        <v>51.2936</v>
      </c>
      <c r="E4254" s="0" t="n">
        <f aca="false">1/B4254</f>
        <v>0.0130939926071318</v>
      </c>
      <c r="F4254" s="0" t="n">
        <f aca="false">1/C4254</f>
        <v>0.0194956095887206</v>
      </c>
      <c r="G4254" s="1" t="n">
        <f aca="false">F4254-E4254</f>
        <v>0.00640161698158885</v>
      </c>
    </row>
    <row r="4255" customFormat="false" ht="13.2" hidden="false" customHeight="false" outlineLevel="0" collapsed="false">
      <c r="A4255" s="0" t="n">
        <v>316299</v>
      </c>
      <c r="B4255" s="0" t="n">
        <v>76.3709</v>
      </c>
      <c r="C4255" s="0" t="n">
        <v>51.6341</v>
      </c>
      <c r="E4255" s="0" t="n">
        <f aca="false">1/B4255</f>
        <v>0.0130939926071318</v>
      </c>
      <c r="F4255" s="0" t="n">
        <f aca="false">1/C4255</f>
        <v>0.0193670461962153</v>
      </c>
      <c r="G4255" s="1" t="n">
        <f aca="false">F4255-E4255</f>
        <v>0.00627305358908352</v>
      </c>
    </row>
    <row r="4256" customFormat="false" ht="13.2" hidden="false" customHeight="false" outlineLevel="0" collapsed="false">
      <c r="A4256" s="0" t="n">
        <v>316398</v>
      </c>
      <c r="B4256" s="0" t="n">
        <v>76.3709</v>
      </c>
      <c r="C4256" s="0" t="n">
        <v>51.5908</v>
      </c>
      <c r="E4256" s="0" t="n">
        <f aca="false">1/B4256</f>
        <v>0.0130939926071318</v>
      </c>
      <c r="F4256" s="0" t="n">
        <f aca="false">1/C4256</f>
        <v>0.0193833008986098</v>
      </c>
      <c r="G4256" s="1" t="n">
        <f aca="false">F4256-E4256</f>
        <v>0.00628930829147806</v>
      </c>
    </row>
    <row r="4257" customFormat="false" ht="13.2" hidden="false" customHeight="false" outlineLevel="0" collapsed="false">
      <c r="A4257" s="0" t="n">
        <v>316498</v>
      </c>
      <c r="B4257" s="0" t="n">
        <v>76.3709</v>
      </c>
      <c r="C4257" s="0" t="n">
        <v>51.4782</v>
      </c>
      <c r="E4257" s="0" t="n">
        <f aca="false">1/B4257</f>
        <v>0.0130939926071318</v>
      </c>
      <c r="F4257" s="0" t="n">
        <f aca="false">1/C4257</f>
        <v>0.0194256986452518</v>
      </c>
      <c r="G4257" s="1" t="n">
        <f aca="false">F4257-E4257</f>
        <v>0.00633170603812001</v>
      </c>
    </row>
    <row r="4258" customFormat="false" ht="13.2" hidden="false" customHeight="false" outlineLevel="0" collapsed="false">
      <c r="A4258" s="0" t="n">
        <v>316598</v>
      </c>
      <c r="B4258" s="0" t="n">
        <v>76.3709</v>
      </c>
      <c r="C4258" s="0" t="n">
        <v>51.3912</v>
      </c>
      <c r="E4258" s="0" t="n">
        <f aca="false">1/B4258</f>
        <v>0.0130939926071318</v>
      </c>
      <c r="F4258" s="0" t="n">
        <f aca="false">1/C4258</f>
        <v>0.0194585843490714</v>
      </c>
      <c r="G4258" s="1" t="n">
        <f aca="false">F4258-E4258</f>
        <v>0.00636459174193966</v>
      </c>
    </row>
    <row r="4259" customFormat="false" ht="13.2" hidden="false" customHeight="false" outlineLevel="0" collapsed="false">
      <c r="A4259" s="0" t="n">
        <v>316698</v>
      </c>
      <c r="B4259" s="0" t="n">
        <v>76.3709</v>
      </c>
      <c r="C4259" s="0" t="n">
        <v>51.4666</v>
      </c>
      <c r="E4259" s="0" t="n">
        <f aca="false">1/B4259</f>
        <v>0.0130939926071318</v>
      </c>
      <c r="F4259" s="0" t="n">
        <f aca="false">1/C4259</f>
        <v>0.019430076981965</v>
      </c>
      <c r="G4259" s="1" t="n">
        <f aca="false">F4259-E4259</f>
        <v>0.00633608437483323</v>
      </c>
    </row>
    <row r="4260" customFormat="false" ht="13.2" hidden="false" customHeight="false" outlineLevel="0" collapsed="false">
      <c r="A4260" s="0" t="n">
        <v>316798</v>
      </c>
      <c r="B4260" s="0" t="n">
        <v>76.3709</v>
      </c>
      <c r="C4260" s="0" t="n">
        <v>51.3889</v>
      </c>
      <c r="E4260" s="0" t="n">
        <f aca="false">1/B4260</f>
        <v>0.0130939926071318</v>
      </c>
      <c r="F4260" s="0" t="n">
        <f aca="false">1/C4260</f>
        <v>0.0194594552520097</v>
      </c>
      <c r="G4260" s="1" t="n">
        <f aca="false">F4260-E4260</f>
        <v>0.0063654626448779</v>
      </c>
    </row>
    <row r="4261" customFormat="false" ht="13.2" hidden="false" customHeight="false" outlineLevel="0" collapsed="false">
      <c r="A4261" s="0" t="n">
        <v>316898</v>
      </c>
      <c r="B4261" s="0" t="n">
        <v>76.3709</v>
      </c>
      <c r="C4261" s="0" t="n">
        <v>51.6346</v>
      </c>
      <c r="E4261" s="0" t="n">
        <f aca="false">1/B4261</f>
        <v>0.0130939926071318</v>
      </c>
      <c r="F4261" s="0" t="n">
        <f aca="false">1/C4261</f>
        <v>0.0193668586567922</v>
      </c>
      <c r="G4261" s="1" t="n">
        <f aca="false">F4261-E4261</f>
        <v>0.00627286604966038</v>
      </c>
    </row>
    <row r="4262" customFormat="false" ht="13.2" hidden="false" customHeight="false" outlineLevel="0" collapsed="false">
      <c r="A4262" s="0" t="n">
        <v>316998</v>
      </c>
      <c r="B4262" s="0" t="n">
        <v>76.3709</v>
      </c>
      <c r="C4262" s="0" t="n">
        <v>51.7408</v>
      </c>
      <c r="E4262" s="0" t="n">
        <f aca="false">1/B4262</f>
        <v>0.0130939926071318</v>
      </c>
      <c r="F4262" s="0" t="n">
        <f aca="false">1/C4262</f>
        <v>0.0193271074277939</v>
      </c>
      <c r="G4262" s="1" t="n">
        <f aca="false">F4262-E4262</f>
        <v>0.00623311482066215</v>
      </c>
    </row>
    <row r="4263" customFormat="false" ht="13.2" hidden="false" customHeight="false" outlineLevel="0" collapsed="false">
      <c r="A4263" s="0" t="n">
        <v>317098</v>
      </c>
      <c r="B4263" s="0" t="n">
        <v>76.3709</v>
      </c>
      <c r="C4263" s="0" t="n">
        <v>51.5066</v>
      </c>
      <c r="E4263" s="0" t="n">
        <f aca="false">1/B4263</f>
        <v>0.0130939926071318</v>
      </c>
      <c r="F4263" s="0" t="n">
        <f aca="false">1/C4263</f>
        <v>0.0194149875938229</v>
      </c>
      <c r="G4263" s="1" t="n">
        <f aca="false">F4263-E4263</f>
        <v>0.00632099498669115</v>
      </c>
    </row>
    <row r="4264" customFormat="false" ht="13.2" hidden="false" customHeight="false" outlineLevel="0" collapsed="false">
      <c r="A4264" s="0" t="n">
        <v>317198</v>
      </c>
      <c r="B4264" s="0" t="n">
        <v>76.3709</v>
      </c>
      <c r="C4264" s="0" t="n">
        <v>51.7657</v>
      </c>
      <c r="E4264" s="0" t="n">
        <f aca="false">1/B4264</f>
        <v>0.0130939926071318</v>
      </c>
      <c r="F4264" s="0" t="n">
        <f aca="false">1/C4264</f>
        <v>0.0193178108284057</v>
      </c>
      <c r="G4264" s="1" t="n">
        <f aca="false">F4264-E4264</f>
        <v>0.00622381822127391</v>
      </c>
    </row>
    <row r="4265" customFormat="false" ht="13.2" hidden="false" customHeight="false" outlineLevel="0" collapsed="false">
      <c r="A4265" s="0" t="n">
        <v>317298</v>
      </c>
      <c r="B4265" s="0" t="n">
        <v>76.3709</v>
      </c>
      <c r="C4265" s="0" t="n">
        <v>51.7165</v>
      </c>
      <c r="E4265" s="0" t="n">
        <f aca="false">1/B4265</f>
        <v>0.0130939926071318</v>
      </c>
      <c r="F4265" s="0" t="n">
        <f aca="false">1/C4265</f>
        <v>0.0193361886438564</v>
      </c>
      <c r="G4265" s="1" t="n">
        <f aca="false">F4265-E4265</f>
        <v>0.00624219603672464</v>
      </c>
    </row>
    <row r="4266" customFormat="false" ht="13.2" hidden="false" customHeight="false" outlineLevel="0" collapsed="false">
      <c r="A4266" s="0" t="n">
        <v>317398</v>
      </c>
      <c r="B4266" s="0" t="n">
        <v>76.3709</v>
      </c>
      <c r="C4266" s="0" t="n">
        <v>51.4623</v>
      </c>
      <c r="E4266" s="0" t="n">
        <f aca="false">1/B4266</f>
        <v>0.0130939926071318</v>
      </c>
      <c r="F4266" s="0" t="n">
        <f aca="false">1/C4266</f>
        <v>0.0194317004875414</v>
      </c>
      <c r="G4266" s="1" t="n">
        <f aca="false">F4266-E4266</f>
        <v>0.00633770788040959</v>
      </c>
    </row>
    <row r="4267" customFormat="false" ht="13.2" hidden="false" customHeight="false" outlineLevel="0" collapsed="false">
      <c r="A4267" s="0" t="n">
        <v>317498</v>
      </c>
      <c r="B4267" s="0" t="n">
        <v>76.3709</v>
      </c>
      <c r="C4267" s="0" t="n">
        <v>51.2101</v>
      </c>
      <c r="E4267" s="0" t="n">
        <f aca="false">1/B4267</f>
        <v>0.0130939926071318</v>
      </c>
      <c r="F4267" s="0" t="n">
        <f aca="false">1/C4267</f>
        <v>0.0195273979156455</v>
      </c>
      <c r="G4267" s="1" t="n">
        <f aca="false">F4267-E4267</f>
        <v>0.00643340530851378</v>
      </c>
    </row>
    <row r="4268" customFormat="false" ht="13.2" hidden="false" customHeight="false" outlineLevel="0" collapsed="false">
      <c r="A4268" s="0" t="n">
        <v>317598</v>
      </c>
      <c r="B4268" s="0" t="n">
        <v>76.3709</v>
      </c>
      <c r="C4268" s="0" t="n">
        <v>51.4215</v>
      </c>
      <c r="E4268" s="0" t="n">
        <f aca="false">1/B4268</f>
        <v>0.0130939926071318</v>
      </c>
      <c r="F4268" s="0" t="n">
        <f aca="false">1/C4268</f>
        <v>0.0194471184232276</v>
      </c>
      <c r="G4268" s="1" t="n">
        <f aca="false">F4268-E4268</f>
        <v>0.00635312581609586</v>
      </c>
    </row>
    <row r="4269" customFormat="false" ht="13.2" hidden="false" customHeight="false" outlineLevel="0" collapsed="false">
      <c r="A4269" s="0" t="n">
        <v>317698</v>
      </c>
      <c r="B4269" s="0" t="n">
        <v>76.3709</v>
      </c>
      <c r="C4269" s="0" t="n">
        <v>51.4614</v>
      </c>
      <c r="E4269" s="0" t="n">
        <f aca="false">1/B4269</f>
        <v>0.0130939926071318</v>
      </c>
      <c r="F4269" s="0" t="n">
        <f aca="false">1/C4269</f>
        <v>0.0194320403253701</v>
      </c>
      <c r="G4269" s="1" t="n">
        <f aca="false">F4269-E4269</f>
        <v>0.00633804771823831</v>
      </c>
    </row>
    <row r="4270" customFormat="false" ht="13.2" hidden="false" customHeight="false" outlineLevel="0" collapsed="false">
      <c r="A4270" s="0" t="n">
        <v>317798</v>
      </c>
      <c r="B4270" s="0" t="n">
        <v>76.3709</v>
      </c>
      <c r="C4270" s="0" t="n">
        <v>51.5207</v>
      </c>
      <c r="E4270" s="0" t="n">
        <f aca="false">1/B4270</f>
        <v>0.0130939926071318</v>
      </c>
      <c r="F4270" s="0" t="n">
        <f aca="false">1/C4270</f>
        <v>0.0194096741697997</v>
      </c>
      <c r="G4270" s="1" t="n">
        <f aca="false">F4270-E4270</f>
        <v>0.00631568156266794</v>
      </c>
    </row>
    <row r="4271" customFormat="false" ht="13.2" hidden="false" customHeight="false" outlineLevel="0" collapsed="false">
      <c r="A4271" s="0" t="n">
        <v>317898</v>
      </c>
      <c r="B4271" s="0" t="n">
        <v>76.3709</v>
      </c>
      <c r="C4271" s="0" t="n">
        <v>51.438</v>
      </c>
      <c r="E4271" s="0" t="n">
        <f aca="false">1/B4271</f>
        <v>0.0130939926071318</v>
      </c>
      <c r="F4271" s="0" t="n">
        <f aca="false">1/C4271</f>
        <v>0.0194408802830592</v>
      </c>
      <c r="G4271" s="1" t="n">
        <f aca="false">F4271-E4271</f>
        <v>0.00634688767592744</v>
      </c>
    </row>
    <row r="4272" customFormat="false" ht="13.2" hidden="false" customHeight="false" outlineLevel="0" collapsed="false">
      <c r="A4272" s="0" t="n">
        <v>317998</v>
      </c>
      <c r="B4272" s="0" t="n">
        <v>76.3709</v>
      </c>
      <c r="C4272" s="0" t="n">
        <v>51.621</v>
      </c>
      <c r="E4272" s="0" t="n">
        <f aca="false">1/B4272</f>
        <v>0.0130939926071318</v>
      </c>
      <c r="F4272" s="0" t="n">
        <f aca="false">1/C4272</f>
        <v>0.0193719610236144</v>
      </c>
      <c r="G4272" s="1" t="n">
        <f aca="false">F4272-E4272</f>
        <v>0.00627796841648265</v>
      </c>
    </row>
    <row r="4273" customFormat="false" ht="13.2" hidden="false" customHeight="false" outlineLevel="0" collapsed="false">
      <c r="A4273" s="0" t="n">
        <v>318098</v>
      </c>
      <c r="B4273" s="0" t="n">
        <v>76.3709</v>
      </c>
      <c r="C4273" s="0" t="n">
        <v>51.4189</v>
      </c>
      <c r="E4273" s="0" t="n">
        <f aca="false">1/B4273</f>
        <v>0.0130939926071318</v>
      </c>
      <c r="F4273" s="0" t="n">
        <f aca="false">1/C4273</f>
        <v>0.0194481017680269</v>
      </c>
      <c r="G4273" s="1" t="n">
        <f aca="false">F4273-E4273</f>
        <v>0.00635410916089516</v>
      </c>
    </row>
    <row r="4274" customFormat="false" ht="13.2" hidden="false" customHeight="false" outlineLevel="0" collapsed="false">
      <c r="A4274" s="0" t="n">
        <v>318198</v>
      </c>
      <c r="B4274" s="0" t="n">
        <v>76.3709</v>
      </c>
      <c r="C4274" s="0" t="n">
        <v>51.4035</v>
      </c>
      <c r="E4274" s="0" t="n">
        <f aca="false">1/B4274</f>
        <v>0.0130939926071318</v>
      </c>
      <c r="F4274" s="0" t="n">
        <f aca="false">1/C4274</f>
        <v>0.0194539282344587</v>
      </c>
      <c r="G4274" s="1" t="n">
        <f aca="false">F4274-E4274</f>
        <v>0.00635993562732697</v>
      </c>
    </row>
    <row r="4275" customFormat="false" ht="13.2" hidden="false" customHeight="false" outlineLevel="0" collapsed="false">
      <c r="A4275" s="0" t="n">
        <v>318298</v>
      </c>
      <c r="B4275" s="0" t="n">
        <v>76.3709</v>
      </c>
      <c r="C4275" s="0" t="n">
        <v>50.9894</v>
      </c>
      <c r="E4275" s="0" t="n">
        <f aca="false">1/B4275</f>
        <v>0.0130939926071318</v>
      </c>
      <c r="F4275" s="0" t="n">
        <f aca="false">1/C4275</f>
        <v>0.0196119193400981</v>
      </c>
      <c r="G4275" s="1" t="n">
        <f aca="false">F4275-E4275</f>
        <v>0.00651792673296636</v>
      </c>
    </row>
    <row r="4276" customFormat="false" ht="13.2" hidden="false" customHeight="false" outlineLevel="0" collapsed="false">
      <c r="A4276" s="0" t="n">
        <v>318398</v>
      </c>
      <c r="B4276" s="0" t="n">
        <v>76.4526</v>
      </c>
      <c r="C4276" s="0" t="n">
        <v>51.3419</v>
      </c>
      <c r="E4276" s="0" t="n">
        <f aca="false">1/B4276</f>
        <v>0.01307999989536</v>
      </c>
      <c r="F4276" s="0" t="n">
        <f aca="false">1/C4276</f>
        <v>0.0194772690531515</v>
      </c>
      <c r="G4276" s="1" t="n">
        <f aca="false">F4276-E4276</f>
        <v>0.00639726915779152</v>
      </c>
    </row>
    <row r="4277" customFormat="false" ht="13.2" hidden="false" customHeight="false" outlineLevel="0" collapsed="false">
      <c r="A4277" s="0" t="n">
        <v>318498</v>
      </c>
      <c r="B4277" s="0" t="n">
        <v>76.4526</v>
      </c>
      <c r="C4277" s="0" t="n">
        <v>51.4372</v>
      </c>
      <c r="E4277" s="0" t="n">
        <f aca="false">1/B4277</f>
        <v>0.01307999989536</v>
      </c>
      <c r="F4277" s="0" t="n">
        <f aca="false">1/C4277</f>
        <v>0.0194411826460227</v>
      </c>
      <c r="G4277" s="1" t="n">
        <f aca="false">F4277-E4277</f>
        <v>0.00636118275066272</v>
      </c>
    </row>
    <row r="4278" customFormat="false" ht="13.2" hidden="false" customHeight="false" outlineLevel="0" collapsed="false">
      <c r="A4278" s="0" t="n">
        <v>318598</v>
      </c>
      <c r="B4278" s="0" t="n">
        <v>76.4526</v>
      </c>
      <c r="C4278" s="0" t="n">
        <v>51.6802</v>
      </c>
      <c r="E4278" s="0" t="n">
        <f aca="false">1/B4278</f>
        <v>0.01307999989536</v>
      </c>
      <c r="F4278" s="0" t="n">
        <f aca="false">1/C4278</f>
        <v>0.0193497703182263</v>
      </c>
      <c r="G4278" s="1" t="n">
        <f aca="false">F4278-E4278</f>
        <v>0.00626977042286632</v>
      </c>
    </row>
    <row r="4279" customFormat="false" ht="13.2" hidden="false" customHeight="false" outlineLevel="0" collapsed="false">
      <c r="A4279" s="0" t="n">
        <v>318698</v>
      </c>
      <c r="B4279" s="0" t="n">
        <v>76.4526</v>
      </c>
      <c r="C4279" s="0" t="n">
        <v>51.4329</v>
      </c>
      <c r="E4279" s="0" t="n">
        <f aca="false">1/B4279</f>
        <v>0.01307999989536</v>
      </c>
      <c r="F4279" s="0" t="n">
        <f aca="false">1/C4279</f>
        <v>0.0194428080081038</v>
      </c>
      <c r="G4279" s="1" t="n">
        <f aca="false">F4279-E4279</f>
        <v>0.00636280811274376</v>
      </c>
    </row>
    <row r="4280" customFormat="false" ht="13.2" hidden="false" customHeight="false" outlineLevel="0" collapsed="false">
      <c r="A4280" s="0" t="n">
        <v>318798</v>
      </c>
      <c r="B4280" s="0" t="n">
        <v>76.4526</v>
      </c>
      <c r="C4280" s="0" t="n">
        <v>51.4254</v>
      </c>
      <c r="E4280" s="0" t="n">
        <f aca="false">1/B4280</f>
        <v>0.01307999989536</v>
      </c>
      <c r="F4280" s="0" t="n">
        <f aca="false">1/C4280</f>
        <v>0.019445643592466</v>
      </c>
      <c r="G4280" s="1" t="n">
        <f aca="false">F4280-E4280</f>
        <v>0.00636564369710598</v>
      </c>
    </row>
    <row r="4281" customFormat="false" ht="13.2" hidden="false" customHeight="false" outlineLevel="0" collapsed="false">
      <c r="A4281" s="0" t="n">
        <v>318898</v>
      </c>
      <c r="B4281" s="0" t="n">
        <v>76.4526</v>
      </c>
      <c r="C4281" s="0" t="n">
        <v>51.0478</v>
      </c>
      <c r="E4281" s="0" t="n">
        <f aca="false">1/B4281</f>
        <v>0.01307999989536</v>
      </c>
      <c r="F4281" s="0" t="n">
        <f aca="false">1/C4281</f>
        <v>0.0195894827984752</v>
      </c>
      <c r="G4281" s="1" t="n">
        <f aca="false">F4281-E4281</f>
        <v>0.00650948290311515</v>
      </c>
    </row>
    <row r="4282" customFormat="false" ht="13.2" hidden="false" customHeight="false" outlineLevel="0" collapsed="false">
      <c r="A4282" s="0" t="n">
        <v>318998</v>
      </c>
      <c r="B4282" s="0" t="n">
        <v>76.4526</v>
      </c>
      <c r="C4282" s="0" t="n">
        <v>51.0825</v>
      </c>
      <c r="E4282" s="0" t="n">
        <f aca="false">1/B4282</f>
        <v>0.01307999989536</v>
      </c>
      <c r="F4282" s="0" t="n">
        <f aca="false">1/C4282</f>
        <v>0.0195761757940586</v>
      </c>
      <c r="G4282" s="1" t="n">
        <f aca="false">F4282-E4282</f>
        <v>0.00649617589869863</v>
      </c>
    </row>
    <row r="4283" customFormat="false" ht="13.2" hidden="false" customHeight="false" outlineLevel="0" collapsed="false">
      <c r="A4283" s="0" t="n">
        <v>319098</v>
      </c>
      <c r="B4283" s="0" t="n">
        <v>76.4526</v>
      </c>
      <c r="C4283" s="0" t="n">
        <v>51.2441</v>
      </c>
      <c r="E4283" s="0" t="n">
        <f aca="false">1/B4283</f>
        <v>0.01307999989536</v>
      </c>
      <c r="F4283" s="0" t="n">
        <f aca="false">1/C4283</f>
        <v>0.0195144416625524</v>
      </c>
      <c r="G4283" s="1" t="n">
        <f aca="false">F4283-E4283</f>
        <v>0.00643444176719237</v>
      </c>
    </row>
    <row r="4284" customFormat="false" ht="13.2" hidden="false" customHeight="false" outlineLevel="0" collapsed="false">
      <c r="A4284" s="0" t="n">
        <v>319198</v>
      </c>
      <c r="B4284" s="0" t="n">
        <v>78.7154</v>
      </c>
      <c r="C4284" s="0" t="n">
        <v>51.281</v>
      </c>
      <c r="E4284" s="0" t="n">
        <f aca="false">1/B4284</f>
        <v>0.0127039943899161</v>
      </c>
      <c r="F4284" s="0" t="n">
        <f aca="false">1/C4284</f>
        <v>0.019500399758195</v>
      </c>
      <c r="G4284" s="1" t="n">
        <f aca="false">F4284-E4284</f>
        <v>0.00679640536827897</v>
      </c>
    </row>
    <row r="4285" customFormat="false" ht="13.2" hidden="false" customHeight="false" outlineLevel="0" collapsed="false">
      <c r="A4285" s="0" t="n">
        <v>319298</v>
      </c>
      <c r="B4285" s="0" t="n">
        <v>78.7154</v>
      </c>
      <c r="C4285" s="0" t="n">
        <v>51.1223</v>
      </c>
      <c r="E4285" s="0" t="n">
        <f aca="false">1/B4285</f>
        <v>0.0127039943899161</v>
      </c>
      <c r="F4285" s="0" t="n">
        <f aca="false">1/C4285</f>
        <v>0.0195609352474361</v>
      </c>
      <c r="G4285" s="1" t="n">
        <f aca="false">F4285-E4285</f>
        <v>0.00685694085751997</v>
      </c>
    </row>
    <row r="4286" customFormat="false" ht="13.2" hidden="false" customHeight="false" outlineLevel="0" collapsed="false">
      <c r="A4286" s="0" t="n">
        <v>319398</v>
      </c>
      <c r="B4286" s="0" t="n">
        <v>78.7154</v>
      </c>
      <c r="C4286" s="0" t="n">
        <v>51.1831</v>
      </c>
      <c r="E4286" s="0" t="n">
        <f aca="false">1/B4286</f>
        <v>0.0127039943899161</v>
      </c>
      <c r="F4286" s="0" t="n">
        <f aca="false">1/C4286</f>
        <v>0.0195376989670419</v>
      </c>
      <c r="G4286" s="1" t="n">
        <f aca="false">F4286-E4286</f>
        <v>0.00683370457712578</v>
      </c>
    </row>
    <row r="4287" customFormat="false" ht="13.2" hidden="false" customHeight="false" outlineLevel="0" collapsed="false">
      <c r="A4287" s="0" t="n">
        <v>319498</v>
      </c>
      <c r="B4287" s="0" t="n">
        <v>78.7154</v>
      </c>
      <c r="C4287" s="0" t="n">
        <v>51.1633</v>
      </c>
      <c r="E4287" s="0" t="n">
        <f aca="false">1/B4287</f>
        <v>0.0127039943899161</v>
      </c>
      <c r="F4287" s="0" t="n">
        <f aca="false">1/C4287</f>
        <v>0.0195452599812756</v>
      </c>
      <c r="G4287" s="1" t="n">
        <f aca="false">F4287-E4287</f>
        <v>0.00684126559135956</v>
      </c>
    </row>
    <row r="4288" customFormat="false" ht="13.2" hidden="false" customHeight="false" outlineLevel="0" collapsed="false">
      <c r="A4288" s="0" t="n">
        <v>319598</v>
      </c>
      <c r="B4288" s="0" t="n">
        <v>78.7154</v>
      </c>
      <c r="C4288" s="0" t="n">
        <v>51.1562</v>
      </c>
      <c r="E4288" s="0" t="n">
        <f aca="false">1/B4288</f>
        <v>0.0127039943899161</v>
      </c>
      <c r="F4288" s="0" t="n">
        <f aca="false">1/C4288</f>
        <v>0.0195479726797534</v>
      </c>
      <c r="G4288" s="1" t="n">
        <f aca="false">F4288-E4288</f>
        <v>0.00684397828983731</v>
      </c>
    </row>
    <row r="4289" customFormat="false" ht="13.2" hidden="false" customHeight="false" outlineLevel="0" collapsed="false">
      <c r="A4289" s="0" t="n">
        <v>319698</v>
      </c>
      <c r="B4289" s="0" t="n">
        <v>78.7154</v>
      </c>
      <c r="C4289" s="0" t="n">
        <v>50.7871</v>
      </c>
      <c r="E4289" s="0" t="n">
        <f aca="false">1/B4289</f>
        <v>0.0127039943899161</v>
      </c>
      <c r="F4289" s="0" t="n">
        <f aca="false">1/C4289</f>
        <v>0.0196900393997688</v>
      </c>
      <c r="G4289" s="1" t="n">
        <f aca="false">F4289-E4289</f>
        <v>0.00698604500985276</v>
      </c>
    </row>
    <row r="4290" customFormat="false" ht="13.2" hidden="false" customHeight="false" outlineLevel="0" collapsed="false">
      <c r="A4290" s="0" t="n">
        <v>319798</v>
      </c>
      <c r="B4290" s="0" t="n">
        <v>78.7154</v>
      </c>
      <c r="C4290" s="0" t="n">
        <v>50.76</v>
      </c>
      <c r="E4290" s="0" t="n">
        <f aca="false">1/B4290</f>
        <v>0.0127039943899161</v>
      </c>
      <c r="F4290" s="0" t="n">
        <f aca="false">1/C4290</f>
        <v>0.0197005516154452</v>
      </c>
      <c r="G4290" s="1" t="n">
        <f aca="false">F4290-E4290</f>
        <v>0.00699655722552916</v>
      </c>
    </row>
    <row r="4291" customFormat="false" ht="13.2" hidden="false" customHeight="false" outlineLevel="0" collapsed="false">
      <c r="A4291" s="0" t="n">
        <v>319898</v>
      </c>
      <c r="B4291" s="0" t="n">
        <v>78.7154</v>
      </c>
      <c r="C4291" s="0" t="n">
        <v>51.1568</v>
      </c>
      <c r="E4291" s="0" t="n">
        <f aca="false">1/B4291</f>
        <v>0.0127039943899161</v>
      </c>
      <c r="F4291" s="0" t="n">
        <f aca="false">1/C4291</f>
        <v>0.0195477434085009</v>
      </c>
      <c r="G4291" s="1" t="n">
        <f aca="false">F4291-E4291</f>
        <v>0.00684374901858485</v>
      </c>
    </row>
    <row r="4292" customFormat="false" ht="13.2" hidden="false" customHeight="false" outlineLevel="0" collapsed="false">
      <c r="A4292" s="0" t="n">
        <v>319998</v>
      </c>
      <c r="B4292" s="0" t="n">
        <v>78.7154</v>
      </c>
      <c r="C4292" s="0" t="n">
        <v>51.1688</v>
      </c>
      <c r="E4292" s="0" t="n">
        <f aca="false">1/B4292</f>
        <v>0.0127039943899161</v>
      </c>
      <c r="F4292" s="0" t="n">
        <f aca="false">1/C4292</f>
        <v>0.0195431591125842</v>
      </c>
      <c r="G4292" s="1" t="n">
        <f aca="false">F4292-E4292</f>
        <v>0.00683916472266815</v>
      </c>
    </row>
    <row r="4293" customFormat="false" ht="13.2" hidden="false" customHeight="false" outlineLevel="0" collapsed="false">
      <c r="A4293" s="0" t="n">
        <v>320098</v>
      </c>
      <c r="B4293" s="0" t="n">
        <v>78.7154</v>
      </c>
      <c r="C4293" s="0" t="n">
        <v>51.0355</v>
      </c>
      <c r="E4293" s="0" t="n">
        <f aca="false">1/B4293</f>
        <v>0.0127039943899161</v>
      </c>
      <c r="F4293" s="0" t="n">
        <f aca="false">1/C4293</f>
        <v>0.0195942040344466</v>
      </c>
      <c r="G4293" s="1" t="n">
        <f aca="false">F4293-E4293</f>
        <v>0.00689020964453054</v>
      </c>
    </row>
    <row r="4294" customFormat="false" ht="13.2" hidden="false" customHeight="false" outlineLevel="0" collapsed="false">
      <c r="A4294" s="0" t="n">
        <v>320198</v>
      </c>
      <c r="B4294" s="0" t="n">
        <v>78.7154</v>
      </c>
      <c r="C4294" s="0" t="n">
        <v>51.2306</v>
      </c>
      <c r="E4294" s="0" t="n">
        <f aca="false">1/B4294</f>
        <v>0.0127039943899161</v>
      </c>
      <c r="F4294" s="0" t="n">
        <f aca="false">1/C4294</f>
        <v>0.0195195839986258</v>
      </c>
      <c r="G4294" s="1" t="n">
        <f aca="false">F4294-E4294</f>
        <v>0.00681558960870974</v>
      </c>
    </row>
    <row r="4295" customFormat="false" ht="13.2" hidden="false" customHeight="false" outlineLevel="0" collapsed="false">
      <c r="A4295" s="0" t="n">
        <v>320298</v>
      </c>
      <c r="B4295" s="0" t="n">
        <v>78.7154</v>
      </c>
      <c r="C4295" s="0" t="n">
        <v>51.3322</v>
      </c>
      <c r="E4295" s="0" t="n">
        <f aca="false">1/B4295</f>
        <v>0.0127039943899161</v>
      </c>
      <c r="F4295" s="0" t="n">
        <f aca="false">1/C4295</f>
        <v>0.0194809495794063</v>
      </c>
      <c r="G4295" s="1" t="n">
        <f aca="false">F4295-E4295</f>
        <v>0.00677695518949022</v>
      </c>
    </row>
    <row r="4296" customFormat="false" ht="13.2" hidden="false" customHeight="false" outlineLevel="0" collapsed="false">
      <c r="A4296" s="0" t="n">
        <v>320398</v>
      </c>
      <c r="B4296" s="0" t="n">
        <v>78.7154</v>
      </c>
      <c r="C4296" s="0" t="n">
        <v>51.2924</v>
      </c>
      <c r="E4296" s="0" t="n">
        <f aca="false">1/B4296</f>
        <v>0.0127039943899161</v>
      </c>
      <c r="F4296" s="0" t="n">
        <f aca="false">1/C4296</f>
        <v>0.019496065693943</v>
      </c>
      <c r="G4296" s="1" t="n">
        <f aca="false">F4296-E4296</f>
        <v>0.00679207130402689</v>
      </c>
    </row>
    <row r="4297" customFormat="false" ht="13.2" hidden="false" customHeight="false" outlineLevel="0" collapsed="false">
      <c r="A4297" s="0" t="n">
        <v>320498</v>
      </c>
      <c r="B4297" s="0" t="n">
        <v>78.7154</v>
      </c>
      <c r="C4297" s="0" t="n">
        <v>51.2831</v>
      </c>
      <c r="E4297" s="0" t="n">
        <f aca="false">1/B4297</f>
        <v>0.0127039943899161</v>
      </c>
      <c r="F4297" s="0" t="n">
        <f aca="false">1/C4297</f>
        <v>0.0194996012331548</v>
      </c>
      <c r="G4297" s="1" t="n">
        <f aca="false">F4297-E4297</f>
        <v>0.00679560684323871</v>
      </c>
    </row>
    <row r="4298" customFormat="false" ht="13.2" hidden="false" customHeight="false" outlineLevel="0" collapsed="false">
      <c r="A4298" s="0" t="n">
        <v>320598</v>
      </c>
      <c r="B4298" s="0" t="n">
        <v>78.7154</v>
      </c>
      <c r="C4298" s="0" t="n">
        <v>51.347</v>
      </c>
      <c r="E4298" s="0" t="n">
        <f aca="false">1/B4298</f>
        <v>0.0127039943899161</v>
      </c>
      <c r="F4298" s="0" t="n">
        <f aca="false">1/C4298</f>
        <v>0.0194753344888698</v>
      </c>
      <c r="G4298" s="1" t="n">
        <f aca="false">F4298-E4298</f>
        <v>0.00677134009895377</v>
      </c>
    </row>
    <row r="4299" customFormat="false" ht="13.2" hidden="false" customHeight="false" outlineLevel="0" collapsed="false">
      <c r="A4299" s="0" t="n">
        <v>320698</v>
      </c>
      <c r="B4299" s="0" t="n">
        <v>78.7154</v>
      </c>
      <c r="C4299" s="0" t="n">
        <v>51.0343</v>
      </c>
      <c r="E4299" s="0" t="n">
        <f aca="false">1/B4299</f>
        <v>0.0127039943899161</v>
      </c>
      <c r="F4299" s="0" t="n">
        <f aca="false">1/C4299</f>
        <v>0.0195946647646779</v>
      </c>
      <c r="G4299" s="1" t="n">
        <f aca="false">F4299-E4299</f>
        <v>0.0068906703747618</v>
      </c>
    </row>
    <row r="4300" customFormat="false" ht="13.2" hidden="false" customHeight="false" outlineLevel="0" collapsed="false">
      <c r="A4300" s="0" t="n">
        <v>320798</v>
      </c>
      <c r="B4300" s="0" t="n">
        <v>78.7154</v>
      </c>
      <c r="C4300" s="0" t="n">
        <v>51.2751</v>
      </c>
      <c r="E4300" s="0" t="n">
        <f aca="false">1/B4300</f>
        <v>0.0127039943899161</v>
      </c>
      <c r="F4300" s="0" t="n">
        <f aca="false">1/C4300</f>
        <v>0.0195026435833377</v>
      </c>
      <c r="G4300" s="1" t="n">
        <f aca="false">F4300-E4300</f>
        <v>0.00679864919342165</v>
      </c>
    </row>
    <row r="4301" customFormat="false" ht="13.2" hidden="false" customHeight="false" outlineLevel="0" collapsed="false">
      <c r="A4301" s="0" t="n">
        <v>320898</v>
      </c>
      <c r="B4301" s="0" t="n">
        <v>78.7154</v>
      </c>
      <c r="C4301" s="0" t="n">
        <v>51.5433</v>
      </c>
      <c r="E4301" s="0" t="n">
        <f aca="false">1/B4301</f>
        <v>0.0127039943899161</v>
      </c>
      <c r="F4301" s="0" t="n">
        <f aca="false">1/C4301</f>
        <v>0.0194011636817976</v>
      </c>
      <c r="G4301" s="1" t="n">
        <f aca="false">F4301-E4301</f>
        <v>0.00669716929188156</v>
      </c>
    </row>
    <row r="4302" customFormat="false" ht="13.2" hidden="false" customHeight="false" outlineLevel="0" collapsed="false">
      <c r="A4302" s="0" t="n">
        <v>320998</v>
      </c>
      <c r="B4302" s="0" t="n">
        <v>78.7154</v>
      </c>
      <c r="C4302" s="0" t="n">
        <v>51.5098</v>
      </c>
      <c r="E4302" s="0" t="n">
        <f aca="false">1/B4302</f>
        <v>0.0127039943899161</v>
      </c>
      <c r="F4302" s="0" t="n">
        <f aca="false">1/C4302</f>
        <v>0.0194137814551794</v>
      </c>
      <c r="G4302" s="1" t="n">
        <f aca="false">F4302-E4302</f>
        <v>0.00670978706526333</v>
      </c>
    </row>
    <row r="4303" customFormat="false" ht="13.2" hidden="false" customHeight="false" outlineLevel="0" collapsed="false">
      <c r="A4303" s="0" t="n">
        <v>321098</v>
      </c>
      <c r="B4303" s="0" t="n">
        <v>78.7154</v>
      </c>
      <c r="C4303" s="0" t="n">
        <v>51.6815</v>
      </c>
      <c r="E4303" s="0" t="n">
        <f aca="false">1/B4303</f>
        <v>0.0127039943899161</v>
      </c>
      <c r="F4303" s="0" t="n">
        <f aca="false">1/C4303</f>
        <v>0.019349283592775</v>
      </c>
      <c r="G4303" s="1" t="n">
        <f aca="false">F4303-E4303</f>
        <v>0.0066452892028589</v>
      </c>
    </row>
    <row r="4304" customFormat="false" ht="13.2" hidden="false" customHeight="false" outlineLevel="0" collapsed="false">
      <c r="A4304" s="0" t="n">
        <v>321198</v>
      </c>
      <c r="B4304" s="0" t="n">
        <v>78.7154</v>
      </c>
      <c r="C4304" s="0" t="n">
        <v>51.6861</v>
      </c>
      <c r="E4304" s="0" t="n">
        <f aca="false">1/B4304</f>
        <v>0.0127039943899161</v>
      </c>
      <c r="F4304" s="0" t="n">
        <f aca="false">1/C4304</f>
        <v>0.0193475615300826</v>
      </c>
      <c r="G4304" s="1" t="n">
        <f aca="false">F4304-E4304</f>
        <v>0.00664356714016648</v>
      </c>
    </row>
    <row r="4305" customFormat="false" ht="13.2" hidden="false" customHeight="false" outlineLevel="0" collapsed="false">
      <c r="A4305" s="0" t="n">
        <v>321298</v>
      </c>
      <c r="B4305" s="0" t="n">
        <v>78.7154</v>
      </c>
      <c r="C4305" s="0" t="n">
        <v>51.9085</v>
      </c>
      <c r="E4305" s="0" t="n">
        <f aca="false">1/B4305</f>
        <v>0.0127039943899161</v>
      </c>
      <c r="F4305" s="0" t="n">
        <f aca="false">1/C4305</f>
        <v>0.0192646676363216</v>
      </c>
      <c r="G4305" s="1" t="n">
        <f aca="false">F4305-E4305</f>
        <v>0.00656067324640553</v>
      </c>
    </row>
    <row r="4306" customFormat="false" ht="13.2" hidden="false" customHeight="false" outlineLevel="0" collapsed="false">
      <c r="A4306" s="0" t="n">
        <v>321398</v>
      </c>
      <c r="B4306" s="0" t="n">
        <v>78.7154</v>
      </c>
      <c r="C4306" s="0" t="n">
        <v>51.9009</v>
      </c>
      <c r="E4306" s="0" t="n">
        <f aca="false">1/B4306</f>
        <v>0.0127039943899161</v>
      </c>
      <c r="F4306" s="0" t="n">
        <f aca="false">1/C4306</f>
        <v>0.0192674886177311</v>
      </c>
      <c r="G4306" s="1" t="n">
        <f aca="false">F4306-E4306</f>
        <v>0.00656349422781502</v>
      </c>
    </row>
    <row r="4307" customFormat="false" ht="13.2" hidden="false" customHeight="false" outlineLevel="0" collapsed="false">
      <c r="A4307" s="0" t="n">
        <v>321498</v>
      </c>
      <c r="B4307" s="0" t="n">
        <v>78.7154</v>
      </c>
      <c r="C4307" s="0" t="n">
        <v>51.4683</v>
      </c>
      <c r="E4307" s="0" t="n">
        <f aca="false">1/B4307</f>
        <v>0.0127039943899161</v>
      </c>
      <c r="F4307" s="0" t="n">
        <f aca="false">1/C4307</f>
        <v>0.019429435205748</v>
      </c>
      <c r="G4307" s="1" t="n">
        <f aca="false">F4307-E4307</f>
        <v>0.00672544081583193</v>
      </c>
    </row>
    <row r="4308" customFormat="false" ht="13.2" hidden="false" customHeight="false" outlineLevel="0" collapsed="false">
      <c r="A4308" s="0" t="n">
        <v>321598</v>
      </c>
      <c r="B4308" s="0" t="n">
        <v>78.7154</v>
      </c>
      <c r="C4308" s="0" t="n">
        <v>51.5444</v>
      </c>
      <c r="E4308" s="0" t="n">
        <f aca="false">1/B4308</f>
        <v>0.0127039943899161</v>
      </c>
      <c r="F4308" s="0" t="n">
        <f aca="false">1/C4308</f>
        <v>0.0194007496449663</v>
      </c>
      <c r="G4308" s="1" t="n">
        <f aca="false">F4308-E4308</f>
        <v>0.0066967552550502</v>
      </c>
    </row>
    <row r="4309" customFormat="false" ht="13.2" hidden="false" customHeight="false" outlineLevel="0" collapsed="false">
      <c r="A4309" s="0" t="n">
        <v>321698</v>
      </c>
      <c r="B4309" s="0" t="n">
        <v>78.7154</v>
      </c>
      <c r="C4309" s="0" t="n">
        <v>51.5895</v>
      </c>
      <c r="E4309" s="0" t="n">
        <f aca="false">1/B4309</f>
        <v>0.0127039943899161</v>
      </c>
      <c r="F4309" s="0" t="n">
        <f aca="false">1/C4309</f>
        <v>0.0193837893369775</v>
      </c>
      <c r="G4309" s="1" t="n">
        <f aca="false">F4309-E4309</f>
        <v>0.00667979494706141</v>
      </c>
    </row>
    <row r="4310" customFormat="false" ht="13.2" hidden="false" customHeight="false" outlineLevel="0" collapsed="false">
      <c r="A4310" s="0" t="n">
        <v>321798</v>
      </c>
      <c r="B4310" s="0" t="n">
        <v>78.7154</v>
      </c>
      <c r="C4310" s="0" t="n">
        <v>51.6277</v>
      </c>
      <c r="E4310" s="0" t="n">
        <f aca="false">1/B4310</f>
        <v>0.0127039943899161</v>
      </c>
      <c r="F4310" s="0" t="n">
        <f aca="false">1/C4310</f>
        <v>0.019369447021657</v>
      </c>
      <c r="G4310" s="1" t="n">
        <f aca="false">F4310-E4310</f>
        <v>0.0066654526317409</v>
      </c>
    </row>
    <row r="4311" customFormat="false" ht="13.2" hidden="false" customHeight="false" outlineLevel="0" collapsed="false">
      <c r="A4311" s="0" t="n">
        <v>321898</v>
      </c>
      <c r="B4311" s="0" t="n">
        <v>78.7154</v>
      </c>
      <c r="C4311" s="0" t="n">
        <v>52.1704</v>
      </c>
      <c r="E4311" s="0" t="n">
        <f aca="false">1/B4311</f>
        <v>0.0127039943899161</v>
      </c>
      <c r="F4311" s="0" t="n">
        <f aca="false">1/C4311</f>
        <v>0.0191679573091255</v>
      </c>
      <c r="G4311" s="1" t="n">
        <f aca="false">F4311-E4311</f>
        <v>0.00646396291920941</v>
      </c>
    </row>
    <row r="4312" customFormat="false" ht="13.2" hidden="false" customHeight="false" outlineLevel="0" collapsed="false">
      <c r="A4312" s="0" t="n">
        <v>321998</v>
      </c>
      <c r="B4312" s="0" t="n">
        <v>78.7154</v>
      </c>
      <c r="C4312" s="0" t="n">
        <v>51.8093</v>
      </c>
      <c r="E4312" s="0" t="n">
        <f aca="false">1/B4312</f>
        <v>0.0127039943899161</v>
      </c>
      <c r="F4312" s="0" t="n">
        <f aca="false">1/C4312</f>
        <v>0.01930155396811</v>
      </c>
      <c r="G4312" s="1" t="n">
        <f aca="false">F4312-E4312</f>
        <v>0.0065975595781939</v>
      </c>
    </row>
    <row r="4313" customFormat="false" ht="13.2" hidden="false" customHeight="false" outlineLevel="0" collapsed="false">
      <c r="A4313" s="0" t="n">
        <v>322098</v>
      </c>
      <c r="B4313" s="0" t="n">
        <v>78.7154</v>
      </c>
      <c r="C4313" s="0" t="n">
        <v>51.9373</v>
      </c>
      <c r="E4313" s="0" t="n">
        <f aca="false">1/B4313</f>
        <v>0.0127039943899161</v>
      </c>
      <c r="F4313" s="0" t="n">
        <f aca="false">1/C4313</f>
        <v>0.0192539850935647</v>
      </c>
      <c r="G4313" s="1" t="n">
        <f aca="false">F4313-E4313</f>
        <v>0.00654999070364866</v>
      </c>
    </row>
    <row r="4314" customFormat="false" ht="13.2" hidden="false" customHeight="false" outlineLevel="0" collapsed="false">
      <c r="A4314" s="0" t="n">
        <v>322198</v>
      </c>
      <c r="B4314" s="0" t="n">
        <v>78.7154</v>
      </c>
      <c r="C4314" s="0" t="n">
        <v>51.5815</v>
      </c>
      <c r="E4314" s="0" t="n">
        <f aca="false">1/B4314</f>
        <v>0.0127039943899161</v>
      </c>
      <c r="F4314" s="0" t="n">
        <f aca="false">1/C4314</f>
        <v>0.0193867956534804</v>
      </c>
      <c r="G4314" s="1" t="n">
        <f aca="false">F4314-E4314</f>
        <v>0.00668280126356434</v>
      </c>
    </row>
    <row r="4315" customFormat="false" ht="13.2" hidden="false" customHeight="false" outlineLevel="0" collapsed="false">
      <c r="A4315" s="0" t="n">
        <v>322298</v>
      </c>
      <c r="B4315" s="0" t="n">
        <v>78.7154</v>
      </c>
      <c r="C4315" s="0" t="n">
        <v>51.6714</v>
      </c>
      <c r="E4315" s="0" t="n">
        <f aca="false">1/B4315</f>
        <v>0.0127039943899161</v>
      </c>
      <c r="F4315" s="0" t="n">
        <f aca="false">1/C4315</f>
        <v>0.0193530657191406</v>
      </c>
      <c r="G4315" s="1" t="n">
        <f aca="false">F4315-E4315</f>
        <v>0.00664907132922449</v>
      </c>
    </row>
    <row r="4316" customFormat="false" ht="13.2" hidden="false" customHeight="false" outlineLevel="0" collapsed="false">
      <c r="A4316" s="0" t="n">
        <v>322398</v>
      </c>
      <c r="B4316" s="0" t="n">
        <v>78.7154</v>
      </c>
      <c r="C4316" s="0" t="n">
        <v>51.6745</v>
      </c>
      <c r="E4316" s="0" t="n">
        <f aca="false">1/B4316</f>
        <v>0.0127039943899161</v>
      </c>
      <c r="F4316" s="0" t="n">
        <f aca="false">1/C4316</f>
        <v>0.0193519047112212</v>
      </c>
      <c r="G4316" s="1" t="n">
        <f aca="false">F4316-E4316</f>
        <v>0.00664791032130512</v>
      </c>
    </row>
    <row r="4317" customFormat="false" ht="13.2" hidden="false" customHeight="false" outlineLevel="0" collapsed="false">
      <c r="A4317" s="0" t="n">
        <v>322498</v>
      </c>
      <c r="B4317" s="0" t="n">
        <v>78.7154</v>
      </c>
      <c r="C4317" s="0" t="n">
        <v>51.6988</v>
      </c>
      <c r="E4317" s="0" t="n">
        <f aca="false">1/B4317</f>
        <v>0.0127039943899161</v>
      </c>
      <c r="F4317" s="0" t="n">
        <f aca="false">1/C4317</f>
        <v>0.0193428087305702</v>
      </c>
      <c r="G4317" s="1" t="n">
        <f aca="false">F4317-E4317</f>
        <v>0.00663881434065407</v>
      </c>
    </row>
    <row r="4318" customFormat="false" ht="13.2" hidden="false" customHeight="false" outlineLevel="0" collapsed="false">
      <c r="A4318" s="0" t="n">
        <v>322598</v>
      </c>
      <c r="B4318" s="0" t="n">
        <v>78.7154</v>
      </c>
      <c r="C4318" s="0" t="n">
        <v>51.5267</v>
      </c>
      <c r="E4318" s="0" t="n">
        <f aca="false">1/B4318</f>
        <v>0.0127039943899161</v>
      </c>
      <c r="F4318" s="0" t="n">
        <f aca="false">1/C4318</f>
        <v>0.019407414020304</v>
      </c>
      <c r="G4318" s="1" t="n">
        <f aca="false">F4318-E4318</f>
        <v>0.00670341963038796</v>
      </c>
    </row>
    <row r="4319" customFormat="false" ht="13.2" hidden="false" customHeight="false" outlineLevel="0" collapsed="false">
      <c r="A4319" s="0" t="n">
        <v>322698</v>
      </c>
      <c r="B4319" s="0" t="n">
        <v>82.3384</v>
      </c>
      <c r="C4319" s="0" t="n">
        <v>51.7656</v>
      </c>
      <c r="E4319" s="0" t="n">
        <f aca="false">1/B4319</f>
        <v>0.0121450016031402</v>
      </c>
      <c r="F4319" s="0" t="n">
        <f aca="false">1/C4319</f>
        <v>0.0193178481462593</v>
      </c>
      <c r="G4319" s="1" t="n">
        <f aca="false">F4319-E4319</f>
        <v>0.00717284654311908</v>
      </c>
    </row>
    <row r="4320" customFormat="false" ht="13.2" hidden="false" customHeight="false" outlineLevel="0" collapsed="false">
      <c r="A4320" s="0" t="n">
        <v>322798</v>
      </c>
      <c r="B4320" s="0" t="n">
        <v>82.3384</v>
      </c>
      <c r="C4320" s="0" t="n">
        <v>52.0335</v>
      </c>
      <c r="E4320" s="0" t="n">
        <f aca="false">1/B4320</f>
        <v>0.0121450016031402</v>
      </c>
      <c r="F4320" s="0" t="n">
        <f aca="false">1/C4320</f>
        <v>0.0192183881537855</v>
      </c>
      <c r="G4320" s="1" t="n">
        <f aca="false">F4320-E4320</f>
        <v>0.00707338655064533</v>
      </c>
    </row>
    <row r="4321" customFormat="false" ht="13.2" hidden="false" customHeight="false" outlineLevel="0" collapsed="false">
      <c r="A4321" s="0" t="n">
        <v>322898</v>
      </c>
      <c r="B4321" s="0" t="n">
        <v>82.3384</v>
      </c>
      <c r="C4321" s="0" t="n">
        <v>51.9428</v>
      </c>
      <c r="E4321" s="0" t="n">
        <f aca="false">1/B4321</f>
        <v>0.0121450016031402</v>
      </c>
      <c r="F4321" s="0" t="n">
        <f aca="false">1/C4321</f>
        <v>0.0192519463717782</v>
      </c>
      <c r="G4321" s="1" t="n">
        <f aca="false">F4321-E4321</f>
        <v>0.00710694476863798</v>
      </c>
    </row>
    <row r="4322" customFormat="false" ht="13.2" hidden="false" customHeight="false" outlineLevel="0" collapsed="false">
      <c r="A4322" s="0" t="n">
        <v>322998</v>
      </c>
      <c r="B4322" s="0" t="n">
        <v>82.3384</v>
      </c>
      <c r="C4322" s="0" t="n">
        <v>52.3493</v>
      </c>
      <c r="E4322" s="0" t="n">
        <f aca="false">1/B4322</f>
        <v>0.0121450016031402</v>
      </c>
      <c r="F4322" s="0" t="n">
        <f aca="false">1/C4322</f>
        <v>0.0191024521817866</v>
      </c>
      <c r="G4322" s="1" t="n">
        <f aca="false">F4322-E4322</f>
        <v>0.00695745057864637</v>
      </c>
    </row>
    <row r="4323" customFormat="false" ht="13.2" hidden="false" customHeight="false" outlineLevel="0" collapsed="false">
      <c r="A4323" s="0" t="n">
        <v>323098</v>
      </c>
      <c r="B4323" s="0" t="n">
        <v>82.3384</v>
      </c>
      <c r="C4323" s="0" t="n">
        <v>52.1966</v>
      </c>
      <c r="E4323" s="0" t="n">
        <f aca="false">1/B4323</f>
        <v>0.0121450016031402</v>
      </c>
      <c r="F4323" s="0" t="n">
        <f aca="false">1/C4323</f>
        <v>0.0191583359835698</v>
      </c>
      <c r="G4323" s="1" t="n">
        <f aca="false">F4323-E4323</f>
        <v>0.0070133343804296</v>
      </c>
    </row>
    <row r="4324" customFormat="false" ht="13.2" hidden="false" customHeight="false" outlineLevel="0" collapsed="false">
      <c r="A4324" s="0" t="n">
        <v>323198</v>
      </c>
      <c r="B4324" s="0" t="n">
        <v>82.3384</v>
      </c>
      <c r="C4324" s="0" t="n">
        <v>52.1362</v>
      </c>
      <c r="E4324" s="0" t="n">
        <f aca="false">1/B4324</f>
        <v>0.0121450016031402</v>
      </c>
      <c r="F4324" s="0" t="n">
        <f aca="false">1/C4324</f>
        <v>0.01918053099382</v>
      </c>
      <c r="G4324" s="1" t="n">
        <f aca="false">F4324-E4324</f>
        <v>0.00703552939067982</v>
      </c>
    </row>
    <row r="4325" customFormat="false" ht="13.2" hidden="false" customHeight="false" outlineLevel="0" collapsed="false">
      <c r="A4325" s="0" t="n">
        <v>323298</v>
      </c>
      <c r="B4325" s="0" t="n">
        <v>82.3384</v>
      </c>
      <c r="C4325" s="0" t="n">
        <v>52.1515</v>
      </c>
      <c r="E4325" s="0" t="n">
        <f aca="false">1/B4325</f>
        <v>0.0121450016031402</v>
      </c>
      <c r="F4325" s="0" t="n">
        <f aca="false">1/C4325</f>
        <v>0.0191749038857943</v>
      </c>
      <c r="G4325" s="1" t="n">
        <f aca="false">F4325-E4325</f>
        <v>0.00702990228265406</v>
      </c>
    </row>
    <row r="4326" customFormat="false" ht="13.2" hidden="false" customHeight="false" outlineLevel="0" collapsed="false">
      <c r="A4326" s="0" t="n">
        <v>323398</v>
      </c>
      <c r="B4326" s="0" t="n">
        <v>82.3384</v>
      </c>
      <c r="C4326" s="0" t="n">
        <v>52.0614</v>
      </c>
      <c r="E4326" s="0" t="n">
        <f aca="false">1/B4326</f>
        <v>0.0121450016031402</v>
      </c>
      <c r="F4326" s="0" t="n">
        <f aca="false">1/C4326</f>
        <v>0.019208088910402</v>
      </c>
      <c r="G4326" s="1" t="n">
        <f aca="false">F4326-E4326</f>
        <v>0.00706308730726174</v>
      </c>
    </row>
    <row r="4327" customFormat="false" ht="13.2" hidden="false" customHeight="false" outlineLevel="0" collapsed="false">
      <c r="A4327" s="0" t="n">
        <v>323498</v>
      </c>
      <c r="B4327" s="0" t="n">
        <v>82.3384</v>
      </c>
      <c r="C4327" s="0" t="n">
        <v>51.8331</v>
      </c>
      <c r="E4327" s="0" t="n">
        <f aca="false">1/B4327</f>
        <v>0.0121450016031402</v>
      </c>
      <c r="F4327" s="0" t="n">
        <f aca="false">1/C4327</f>
        <v>0.019292691349736</v>
      </c>
      <c r="G4327" s="1" t="n">
        <f aca="false">F4327-E4327</f>
        <v>0.00714768974659577</v>
      </c>
    </row>
    <row r="4328" customFormat="false" ht="13.2" hidden="false" customHeight="false" outlineLevel="0" collapsed="false">
      <c r="A4328" s="0" t="n">
        <v>323598</v>
      </c>
      <c r="B4328" s="0" t="n">
        <v>82.3384</v>
      </c>
      <c r="C4328" s="0" t="n">
        <v>51.8</v>
      </c>
      <c r="E4328" s="0" t="n">
        <f aca="false">1/B4328</f>
        <v>0.0121450016031402</v>
      </c>
      <c r="F4328" s="0" t="n">
        <f aca="false">1/C4328</f>
        <v>0.0193050193050193</v>
      </c>
      <c r="G4328" s="1" t="n">
        <f aca="false">F4328-E4328</f>
        <v>0.00716001770187909</v>
      </c>
    </row>
    <row r="4329" customFormat="false" ht="13.2" hidden="false" customHeight="false" outlineLevel="0" collapsed="false">
      <c r="A4329" s="0" t="n">
        <v>323698</v>
      </c>
      <c r="B4329" s="0" t="n">
        <v>82.3384</v>
      </c>
      <c r="C4329" s="0" t="n">
        <v>51.7035</v>
      </c>
      <c r="E4329" s="0" t="n">
        <f aca="false">1/B4329</f>
        <v>0.0121450016031402</v>
      </c>
      <c r="F4329" s="0" t="n">
        <f aca="false">1/C4329</f>
        <v>0.0193410504124479</v>
      </c>
      <c r="G4329" s="1" t="n">
        <f aca="false">F4329-E4329</f>
        <v>0.00719604880930769</v>
      </c>
    </row>
    <row r="4330" customFormat="false" ht="13.2" hidden="false" customHeight="false" outlineLevel="0" collapsed="false">
      <c r="A4330" s="0" t="n">
        <v>323798</v>
      </c>
      <c r="B4330" s="0" t="n">
        <v>82.3384</v>
      </c>
      <c r="C4330" s="0" t="n">
        <v>51.6588</v>
      </c>
      <c r="E4330" s="0" t="n">
        <f aca="false">1/B4330</f>
        <v>0.0121450016031402</v>
      </c>
      <c r="F4330" s="0" t="n">
        <f aca="false">1/C4330</f>
        <v>0.0193577860887206</v>
      </c>
      <c r="G4330" s="1" t="n">
        <f aca="false">F4330-E4330</f>
        <v>0.00721278448558039</v>
      </c>
    </row>
    <row r="4331" customFormat="false" ht="13.2" hidden="false" customHeight="false" outlineLevel="0" collapsed="false">
      <c r="A4331" s="0" t="n">
        <v>323898</v>
      </c>
      <c r="B4331" s="0" t="n">
        <v>82.3384</v>
      </c>
      <c r="C4331" s="0" t="n">
        <v>51.9073</v>
      </c>
      <c r="E4331" s="0" t="n">
        <f aca="false">1/B4331</f>
        <v>0.0121450016031402</v>
      </c>
      <c r="F4331" s="0" t="n">
        <f aca="false">1/C4331</f>
        <v>0.0192651129995203</v>
      </c>
      <c r="G4331" s="1" t="n">
        <f aca="false">F4331-E4331</f>
        <v>0.00712011139638009</v>
      </c>
    </row>
    <row r="4332" customFormat="false" ht="13.2" hidden="false" customHeight="false" outlineLevel="0" collapsed="false">
      <c r="A4332" s="0" t="n">
        <v>323998</v>
      </c>
      <c r="B4332" s="0" t="n">
        <v>82.3384</v>
      </c>
      <c r="C4332" s="0" t="n">
        <v>51.7092</v>
      </c>
      <c r="E4332" s="0" t="n">
        <f aca="false">1/B4332</f>
        <v>0.0121450016031402</v>
      </c>
      <c r="F4332" s="0" t="n">
        <f aca="false">1/C4332</f>
        <v>0.019338918412971</v>
      </c>
      <c r="G4332" s="1" t="n">
        <f aca="false">F4332-E4332</f>
        <v>0.00719391680983079</v>
      </c>
    </row>
    <row r="4333" customFormat="false" ht="13.2" hidden="false" customHeight="false" outlineLevel="0" collapsed="false">
      <c r="A4333" s="0" t="n">
        <v>324098</v>
      </c>
      <c r="B4333" s="0" t="n">
        <v>82.3384</v>
      </c>
      <c r="C4333" s="0" t="n">
        <v>51.4714</v>
      </c>
      <c r="E4333" s="0" t="n">
        <f aca="false">1/B4333</f>
        <v>0.0121450016031402</v>
      </c>
      <c r="F4333" s="0" t="n">
        <f aca="false">1/C4333</f>
        <v>0.0194282650170774</v>
      </c>
      <c r="G4333" s="1" t="n">
        <f aca="false">F4333-E4333</f>
        <v>0.00728326341393723</v>
      </c>
    </row>
    <row r="4334" customFormat="false" ht="13.2" hidden="false" customHeight="false" outlineLevel="0" collapsed="false">
      <c r="A4334" s="0" t="n">
        <v>324198</v>
      </c>
      <c r="B4334" s="0" t="n">
        <v>82.3384</v>
      </c>
      <c r="C4334" s="0" t="n">
        <v>51.717</v>
      </c>
      <c r="E4334" s="0" t="n">
        <f aca="false">1/B4334</f>
        <v>0.0121450016031402</v>
      </c>
      <c r="F4334" s="0" t="n">
        <f aca="false">1/C4334</f>
        <v>0.0193360017015682</v>
      </c>
      <c r="G4334" s="1" t="n">
        <f aca="false">F4334-E4334</f>
        <v>0.00719100009842794</v>
      </c>
    </row>
    <row r="4335" customFormat="false" ht="13.2" hidden="false" customHeight="false" outlineLevel="0" collapsed="false">
      <c r="A4335" s="0" t="n">
        <v>324298</v>
      </c>
      <c r="B4335" s="0" t="n">
        <v>82.3384</v>
      </c>
      <c r="C4335" s="0" t="n">
        <v>51.5661</v>
      </c>
      <c r="E4335" s="0" t="n">
        <f aca="false">1/B4335</f>
        <v>0.0121450016031402</v>
      </c>
      <c r="F4335" s="0" t="n">
        <f aca="false">1/C4335</f>
        <v>0.0193925854388833</v>
      </c>
      <c r="G4335" s="1" t="n">
        <f aca="false">F4335-E4335</f>
        <v>0.00724758383574309</v>
      </c>
    </row>
    <row r="4336" customFormat="false" ht="13.2" hidden="false" customHeight="false" outlineLevel="0" collapsed="false">
      <c r="A4336" s="0" t="n">
        <v>324398</v>
      </c>
      <c r="B4336" s="0" t="n">
        <v>82.3384</v>
      </c>
      <c r="C4336" s="0" t="n">
        <v>51.9105</v>
      </c>
      <c r="E4336" s="0" t="n">
        <f aca="false">1/B4336</f>
        <v>0.0121450016031402</v>
      </c>
      <c r="F4336" s="0" t="n">
        <f aca="false">1/C4336</f>
        <v>0.0192639254100808</v>
      </c>
      <c r="G4336" s="1" t="n">
        <f aca="false">F4336-E4336</f>
        <v>0.0071189238069406</v>
      </c>
    </row>
    <row r="4337" customFormat="false" ht="13.2" hidden="false" customHeight="false" outlineLevel="0" collapsed="false">
      <c r="A4337" s="0" t="n">
        <v>324498</v>
      </c>
      <c r="B4337" s="0" t="n">
        <v>82.3384</v>
      </c>
      <c r="C4337" s="0" t="n">
        <v>52.0594</v>
      </c>
      <c r="E4337" s="0" t="n">
        <f aca="false">1/B4337</f>
        <v>0.0121450016031402</v>
      </c>
      <c r="F4337" s="0" t="n">
        <f aca="false">1/C4337</f>
        <v>0.0192088268401096</v>
      </c>
      <c r="G4337" s="1" t="n">
        <f aca="false">F4337-E4337</f>
        <v>0.00706382523696936</v>
      </c>
    </row>
    <row r="4338" customFormat="false" ht="13.2" hidden="false" customHeight="false" outlineLevel="0" collapsed="false">
      <c r="A4338" s="0" t="n">
        <v>324598</v>
      </c>
      <c r="B4338" s="0" t="n">
        <v>82.3384</v>
      </c>
      <c r="C4338" s="0" t="n">
        <v>52.1095</v>
      </c>
      <c r="E4338" s="0" t="n">
        <f aca="false">1/B4338</f>
        <v>0.0121450016031402</v>
      </c>
      <c r="F4338" s="0" t="n">
        <f aca="false">1/C4338</f>
        <v>0.0191903587637571</v>
      </c>
      <c r="G4338" s="1" t="n">
        <f aca="false">F4338-E4338</f>
        <v>0.00704535716061688</v>
      </c>
    </row>
    <row r="4339" customFormat="false" ht="13.2" hidden="false" customHeight="false" outlineLevel="0" collapsed="false">
      <c r="A4339" s="0" t="n">
        <v>324698</v>
      </c>
      <c r="B4339" s="0" t="n">
        <v>82.3384</v>
      </c>
      <c r="C4339" s="0" t="n">
        <v>51.6634</v>
      </c>
      <c r="E4339" s="0" t="n">
        <f aca="false">1/B4339</f>
        <v>0.0121450016031402</v>
      </c>
      <c r="F4339" s="0" t="n">
        <f aca="false">1/C4339</f>
        <v>0.0193560625123395</v>
      </c>
      <c r="G4339" s="1" t="n">
        <f aca="false">F4339-E4339</f>
        <v>0.00721106090919928</v>
      </c>
    </row>
    <row r="4340" customFormat="false" ht="13.2" hidden="false" customHeight="false" outlineLevel="0" collapsed="false">
      <c r="A4340" s="0" t="n">
        <v>324798</v>
      </c>
      <c r="B4340" s="0" t="n">
        <v>82.3384</v>
      </c>
      <c r="C4340" s="0" t="n">
        <v>51.7926</v>
      </c>
      <c r="E4340" s="0" t="n">
        <f aca="false">1/B4340</f>
        <v>0.0121450016031402</v>
      </c>
      <c r="F4340" s="0" t="n">
        <f aca="false">1/C4340</f>
        <v>0.0193077775589563</v>
      </c>
      <c r="G4340" s="1" t="n">
        <f aca="false">F4340-E4340</f>
        <v>0.00716277595581609</v>
      </c>
    </row>
    <row r="4341" customFormat="false" ht="13.2" hidden="false" customHeight="false" outlineLevel="0" collapsed="false">
      <c r="A4341" s="0" t="n">
        <v>324898</v>
      </c>
      <c r="B4341" s="0" t="n">
        <v>82.3384</v>
      </c>
      <c r="C4341" s="0" t="n">
        <v>51.5978</v>
      </c>
      <c r="E4341" s="0" t="n">
        <f aca="false">1/B4341</f>
        <v>0.0121450016031402</v>
      </c>
      <c r="F4341" s="0" t="n">
        <f aca="false">1/C4341</f>
        <v>0.0193806712689301</v>
      </c>
      <c r="G4341" s="1" t="n">
        <f aca="false">F4341-E4341</f>
        <v>0.00723566966578986</v>
      </c>
    </row>
    <row r="4342" customFormat="false" ht="13.2" hidden="false" customHeight="false" outlineLevel="0" collapsed="false">
      <c r="A4342" s="0" t="n">
        <v>324998</v>
      </c>
      <c r="B4342" s="0" t="n">
        <v>82.3384</v>
      </c>
      <c r="C4342" s="0" t="n">
        <v>51.9018</v>
      </c>
      <c r="E4342" s="0" t="n">
        <f aca="false">1/B4342</f>
        <v>0.0121450016031402</v>
      </c>
      <c r="F4342" s="0" t="n">
        <f aca="false">1/C4342</f>
        <v>0.0192671545110189</v>
      </c>
      <c r="G4342" s="1" t="n">
        <f aca="false">F4342-E4342</f>
        <v>0.00712215290787867</v>
      </c>
    </row>
    <row r="4343" customFormat="false" ht="13.2" hidden="false" customHeight="false" outlineLevel="0" collapsed="false">
      <c r="A4343" s="0" t="n">
        <v>325098</v>
      </c>
      <c r="B4343" s="0" t="n">
        <v>82.3384</v>
      </c>
      <c r="C4343" s="0" t="n">
        <v>52.1806</v>
      </c>
      <c r="E4343" s="0" t="n">
        <f aca="false">1/B4343</f>
        <v>0.0121450016031402</v>
      </c>
      <c r="F4343" s="0" t="n">
        <f aca="false">1/C4343</f>
        <v>0.0191642104536935</v>
      </c>
      <c r="G4343" s="1" t="n">
        <f aca="false">F4343-E4343</f>
        <v>0.00701920885055331</v>
      </c>
    </row>
    <row r="4344" customFormat="false" ht="13.2" hidden="false" customHeight="false" outlineLevel="0" collapsed="false">
      <c r="A4344" s="0" t="n">
        <v>325198</v>
      </c>
      <c r="B4344" s="0" t="n">
        <v>82.3384</v>
      </c>
      <c r="C4344" s="0" t="n">
        <v>52.1494</v>
      </c>
      <c r="E4344" s="0" t="n">
        <f aca="false">1/B4344</f>
        <v>0.0121450016031402</v>
      </c>
      <c r="F4344" s="0" t="n">
        <f aca="false">1/C4344</f>
        <v>0.0191756760384587</v>
      </c>
      <c r="G4344" s="1" t="n">
        <f aca="false">F4344-E4344</f>
        <v>0.00703067443531852</v>
      </c>
    </row>
    <row r="4345" customFormat="false" ht="13.2" hidden="false" customHeight="false" outlineLevel="0" collapsed="false">
      <c r="A4345" s="0" t="n">
        <v>325298</v>
      </c>
      <c r="B4345" s="0" t="n">
        <v>82.3384</v>
      </c>
      <c r="C4345" s="0" t="n">
        <v>51.9433</v>
      </c>
      <c r="E4345" s="0" t="n">
        <f aca="false">1/B4345</f>
        <v>0.0121450016031402</v>
      </c>
      <c r="F4345" s="0" t="n">
        <f aca="false">1/C4345</f>
        <v>0.0192517610548425</v>
      </c>
      <c r="G4345" s="1" t="n">
        <f aca="false">F4345-E4345</f>
        <v>0.00710675945170228</v>
      </c>
    </row>
    <row r="4346" customFormat="false" ht="13.2" hidden="false" customHeight="false" outlineLevel="0" collapsed="false">
      <c r="A4346" s="0" t="n">
        <v>325398</v>
      </c>
      <c r="B4346" s="0" t="n">
        <v>82.3384</v>
      </c>
      <c r="C4346" s="0" t="n">
        <v>51.6289</v>
      </c>
      <c r="E4346" s="0" t="n">
        <f aca="false">1/B4346</f>
        <v>0.0121450016031402</v>
      </c>
      <c r="F4346" s="0" t="n">
        <f aca="false">1/C4346</f>
        <v>0.0193689968215476</v>
      </c>
      <c r="G4346" s="1" t="n">
        <f aca="false">F4346-E4346</f>
        <v>0.00722399521840741</v>
      </c>
    </row>
    <row r="4347" customFormat="false" ht="13.2" hidden="false" customHeight="false" outlineLevel="0" collapsed="false">
      <c r="A4347" s="0" t="n">
        <v>325498</v>
      </c>
      <c r="B4347" s="0" t="n">
        <v>82.3384</v>
      </c>
      <c r="C4347" s="0" t="n">
        <v>51.9467</v>
      </c>
      <c r="E4347" s="0" t="n">
        <f aca="false">1/B4347</f>
        <v>0.0121450016031402</v>
      </c>
      <c r="F4347" s="0" t="n">
        <f aca="false">1/C4347</f>
        <v>0.0192505009942884</v>
      </c>
      <c r="G4347" s="1" t="n">
        <f aca="false">F4347-E4347</f>
        <v>0.00710549939114817</v>
      </c>
    </row>
    <row r="4348" customFormat="false" ht="13.2" hidden="false" customHeight="false" outlineLevel="0" collapsed="false">
      <c r="A4348" s="0" t="n">
        <v>325598</v>
      </c>
      <c r="B4348" s="0" t="n">
        <v>85.1245</v>
      </c>
      <c r="C4348" s="0" t="n">
        <v>51.964</v>
      </c>
      <c r="E4348" s="0" t="n">
        <f aca="false">1/B4348</f>
        <v>0.0117474992510969</v>
      </c>
      <c r="F4348" s="0" t="n">
        <f aca="false">1/C4348</f>
        <v>0.0192440920637364</v>
      </c>
      <c r="G4348" s="1" t="n">
        <f aca="false">F4348-E4348</f>
        <v>0.00749659281263951</v>
      </c>
    </row>
    <row r="4349" customFormat="false" ht="13.2" hidden="false" customHeight="false" outlineLevel="0" collapsed="false">
      <c r="A4349" s="0" t="n">
        <v>325698</v>
      </c>
      <c r="B4349" s="0" t="n">
        <v>85.1245</v>
      </c>
      <c r="C4349" s="0" t="n">
        <v>52.149</v>
      </c>
      <c r="E4349" s="0" t="n">
        <f aca="false">1/B4349</f>
        <v>0.0117474992510969</v>
      </c>
      <c r="F4349" s="0" t="n">
        <f aca="false">1/C4349</f>
        <v>0.0191758231222075</v>
      </c>
      <c r="G4349" s="1" t="n">
        <f aca="false">F4349-E4349</f>
        <v>0.0074283238711106</v>
      </c>
    </row>
    <row r="4350" customFormat="false" ht="13.2" hidden="false" customHeight="false" outlineLevel="0" collapsed="false">
      <c r="A4350" s="0" t="n">
        <v>325798</v>
      </c>
      <c r="B4350" s="0" t="n">
        <v>85.1245</v>
      </c>
      <c r="C4350" s="0" t="n">
        <v>52.0611</v>
      </c>
      <c r="E4350" s="0" t="n">
        <f aca="false">1/B4350</f>
        <v>0.0117474992510969</v>
      </c>
      <c r="F4350" s="0" t="n">
        <f aca="false">1/C4350</f>
        <v>0.0192081995962436</v>
      </c>
      <c r="G4350" s="1" t="n">
        <f aca="false">F4350-E4350</f>
        <v>0.00746070034514672</v>
      </c>
    </row>
    <row r="4351" customFormat="false" ht="13.2" hidden="false" customHeight="false" outlineLevel="0" collapsed="false">
      <c r="A4351" s="0" t="n">
        <v>325898</v>
      </c>
      <c r="B4351" s="0" t="n">
        <v>85.1245</v>
      </c>
      <c r="C4351" s="0" t="n">
        <v>52.062</v>
      </c>
      <c r="E4351" s="0" t="n">
        <f aca="false">1/B4351</f>
        <v>0.0117474992510969</v>
      </c>
      <c r="F4351" s="0" t="n">
        <f aca="false">1/C4351</f>
        <v>0.0192078675425454</v>
      </c>
      <c r="G4351" s="1" t="n">
        <f aca="false">F4351-E4351</f>
        <v>0.00746036829144851</v>
      </c>
    </row>
    <row r="4352" customFormat="false" ht="13.2" hidden="false" customHeight="false" outlineLevel="0" collapsed="false">
      <c r="A4352" s="0" t="n">
        <v>325998</v>
      </c>
      <c r="B4352" s="0" t="n">
        <v>85.1245</v>
      </c>
      <c r="C4352" s="0" t="n">
        <v>51.6706</v>
      </c>
      <c r="E4352" s="0" t="n">
        <f aca="false">1/B4352</f>
        <v>0.0117474992510969</v>
      </c>
      <c r="F4352" s="0" t="n">
        <f aca="false">1/C4352</f>
        <v>0.0193533653567019</v>
      </c>
      <c r="G4352" s="1" t="n">
        <f aca="false">F4352-E4352</f>
        <v>0.00760586610560496</v>
      </c>
    </row>
    <row r="4353" customFormat="false" ht="13.2" hidden="false" customHeight="false" outlineLevel="0" collapsed="false">
      <c r="A4353" s="0" t="n">
        <v>326098</v>
      </c>
      <c r="B4353" s="0" t="n">
        <v>85.1245</v>
      </c>
      <c r="C4353" s="0" t="n">
        <v>51.8205</v>
      </c>
      <c r="E4353" s="0" t="n">
        <f aca="false">1/B4353</f>
        <v>0.0117474992510969</v>
      </c>
      <c r="F4353" s="0" t="n">
        <f aca="false">1/C4353</f>
        <v>0.0192973823100896</v>
      </c>
      <c r="G4353" s="1" t="n">
        <f aca="false">F4353-E4353</f>
        <v>0.00754988305899271</v>
      </c>
    </row>
    <row r="4354" customFormat="false" ht="13.2" hidden="false" customHeight="false" outlineLevel="0" collapsed="false">
      <c r="A4354" s="0" t="n">
        <v>326198</v>
      </c>
      <c r="B4354" s="0" t="n">
        <v>85.1245</v>
      </c>
      <c r="C4354" s="0" t="n">
        <v>51.7652</v>
      </c>
      <c r="E4354" s="0" t="n">
        <f aca="false">1/B4354</f>
        <v>0.0117474992510969</v>
      </c>
      <c r="F4354" s="0" t="n">
        <f aca="false">1/C4354</f>
        <v>0.0193179974191155</v>
      </c>
      <c r="G4354" s="1" t="n">
        <f aca="false">F4354-E4354</f>
        <v>0.00757049816801862</v>
      </c>
    </row>
    <row r="4355" customFormat="false" ht="13.2" hidden="false" customHeight="false" outlineLevel="0" collapsed="false">
      <c r="A4355" s="0" t="n">
        <v>326298</v>
      </c>
      <c r="B4355" s="0" t="n">
        <v>85.1245</v>
      </c>
      <c r="C4355" s="0" t="n">
        <v>52.1995</v>
      </c>
      <c r="E4355" s="0" t="n">
        <f aca="false">1/B4355</f>
        <v>0.0117474992510969</v>
      </c>
      <c r="F4355" s="0" t="n">
        <f aca="false">1/C4355</f>
        <v>0.0191572716213757</v>
      </c>
      <c r="G4355" s="1" t="n">
        <f aca="false">F4355-E4355</f>
        <v>0.00740977237027876</v>
      </c>
    </row>
    <row r="4356" customFormat="false" ht="13.2" hidden="false" customHeight="false" outlineLevel="0" collapsed="false">
      <c r="A4356" s="0" t="n">
        <v>326398</v>
      </c>
      <c r="B4356" s="0" t="n">
        <v>85.1245</v>
      </c>
      <c r="C4356" s="0" t="n">
        <v>51.9261</v>
      </c>
      <c r="E4356" s="0" t="n">
        <f aca="false">1/B4356</f>
        <v>0.0117474992510969</v>
      </c>
      <c r="F4356" s="0" t="n">
        <f aca="false">1/C4356</f>
        <v>0.0192581380076686</v>
      </c>
      <c r="G4356" s="1" t="n">
        <f aca="false">F4356-E4356</f>
        <v>0.00751063875657167</v>
      </c>
    </row>
    <row r="4357" customFormat="false" ht="13.2" hidden="false" customHeight="false" outlineLevel="0" collapsed="false">
      <c r="A4357" s="0" t="n">
        <v>326498</v>
      </c>
      <c r="B4357" s="0" t="n">
        <v>85.1245</v>
      </c>
      <c r="C4357" s="0" t="n">
        <v>51.88</v>
      </c>
      <c r="E4357" s="0" t="n">
        <f aca="false">1/B4357</f>
        <v>0.0117474992510969</v>
      </c>
      <c r="F4357" s="0" t="n">
        <f aca="false">1/C4357</f>
        <v>0.0192752505782575</v>
      </c>
      <c r="G4357" s="1" t="n">
        <f aca="false">F4357-E4357</f>
        <v>0.00752775132716059</v>
      </c>
    </row>
    <row r="4358" customFormat="false" ht="13.2" hidden="false" customHeight="false" outlineLevel="0" collapsed="false">
      <c r="A4358" s="0" t="n">
        <v>326598</v>
      </c>
      <c r="B4358" s="0" t="n">
        <v>85.1245</v>
      </c>
      <c r="C4358" s="0" t="n">
        <v>51.927</v>
      </c>
      <c r="E4358" s="0" t="n">
        <f aca="false">1/B4358</f>
        <v>0.0117474992510969</v>
      </c>
      <c r="F4358" s="0" t="n">
        <f aca="false">1/C4358</f>
        <v>0.0192578042251622</v>
      </c>
      <c r="G4358" s="1" t="n">
        <f aca="false">F4358-E4358</f>
        <v>0.00751030497406532</v>
      </c>
    </row>
    <row r="4359" customFormat="false" ht="13.2" hidden="false" customHeight="false" outlineLevel="0" collapsed="false">
      <c r="A4359" s="0" t="n">
        <v>326698</v>
      </c>
      <c r="B4359" s="0" t="n">
        <v>85.1245</v>
      </c>
      <c r="C4359" s="0" t="n">
        <v>52.1836</v>
      </c>
      <c r="E4359" s="0" t="n">
        <f aca="false">1/B4359</f>
        <v>0.0117474992510969</v>
      </c>
      <c r="F4359" s="0" t="n">
        <f aca="false">1/C4359</f>
        <v>0.0191631087161484</v>
      </c>
      <c r="G4359" s="1" t="n">
        <f aca="false">F4359-E4359</f>
        <v>0.00741560946505145</v>
      </c>
    </row>
    <row r="4360" customFormat="false" ht="13.2" hidden="false" customHeight="false" outlineLevel="0" collapsed="false">
      <c r="A4360" s="0" t="n">
        <v>326798</v>
      </c>
      <c r="B4360" s="0" t="n">
        <v>85.1245</v>
      </c>
      <c r="C4360" s="0" t="n">
        <v>52.1981</v>
      </c>
      <c r="E4360" s="0" t="n">
        <f aca="false">1/B4360</f>
        <v>0.0117474992510969</v>
      </c>
      <c r="F4360" s="0" t="n">
        <f aca="false">1/C4360</f>
        <v>0.0191577854366347</v>
      </c>
      <c r="G4360" s="1" t="n">
        <f aca="false">F4360-E4360</f>
        <v>0.00741028618553775</v>
      </c>
    </row>
    <row r="4361" customFormat="false" ht="13.2" hidden="false" customHeight="false" outlineLevel="0" collapsed="false">
      <c r="A4361" s="0" t="n">
        <v>326898</v>
      </c>
      <c r="B4361" s="0" t="n">
        <v>85.1245</v>
      </c>
      <c r="C4361" s="0" t="n">
        <v>51.929</v>
      </c>
      <c r="E4361" s="0" t="n">
        <f aca="false">1/B4361</f>
        <v>0.0117474992510969</v>
      </c>
      <c r="F4361" s="0" t="n">
        <f aca="false">1/C4361</f>
        <v>0.019257062527682</v>
      </c>
      <c r="G4361" s="1" t="n">
        <f aca="false">F4361-E4361</f>
        <v>0.0075095632765851</v>
      </c>
    </row>
    <row r="4362" customFormat="false" ht="13.2" hidden="false" customHeight="false" outlineLevel="0" collapsed="false">
      <c r="A4362" s="0" t="n">
        <v>326998</v>
      </c>
      <c r="B4362" s="0" t="n">
        <v>85.1245</v>
      </c>
      <c r="C4362" s="0" t="n">
        <v>52.2262</v>
      </c>
      <c r="E4362" s="0" t="n">
        <f aca="false">1/B4362</f>
        <v>0.0117474992510969</v>
      </c>
      <c r="F4362" s="0" t="n">
        <f aca="false">1/C4362</f>
        <v>0.0191474777027622</v>
      </c>
      <c r="G4362" s="1" t="n">
        <f aca="false">F4362-E4362</f>
        <v>0.00739997845166529</v>
      </c>
    </row>
    <row r="4363" customFormat="false" ht="13.2" hidden="false" customHeight="false" outlineLevel="0" collapsed="false">
      <c r="A4363" s="0" t="n">
        <v>327098</v>
      </c>
      <c r="B4363" s="0" t="n">
        <v>85.1245</v>
      </c>
      <c r="C4363" s="0" t="n">
        <v>52.1507</v>
      </c>
      <c r="E4363" s="0" t="n">
        <f aca="false">1/B4363</f>
        <v>0.0117474992510969</v>
      </c>
      <c r="F4363" s="0" t="n">
        <f aca="false">1/C4363</f>
        <v>0.0191751980318577</v>
      </c>
      <c r="G4363" s="1" t="n">
        <f aca="false">F4363-E4363</f>
        <v>0.00742769878076075</v>
      </c>
    </row>
    <row r="4364" customFormat="false" ht="13.2" hidden="false" customHeight="false" outlineLevel="0" collapsed="false">
      <c r="A4364" s="0" t="n">
        <v>327198</v>
      </c>
      <c r="B4364" s="0" t="n">
        <v>85.1245</v>
      </c>
      <c r="C4364" s="0" t="n">
        <v>52.3516</v>
      </c>
      <c r="E4364" s="0" t="n">
        <f aca="false">1/B4364</f>
        <v>0.0117474992510969</v>
      </c>
      <c r="F4364" s="0" t="n">
        <f aca="false">1/C4364</f>
        <v>0.0191016129401967</v>
      </c>
      <c r="G4364" s="1" t="n">
        <f aca="false">F4364-E4364</f>
        <v>0.00735411368909975</v>
      </c>
    </row>
    <row r="4365" customFormat="false" ht="13.2" hidden="false" customHeight="false" outlineLevel="0" collapsed="false">
      <c r="A4365" s="0" t="n">
        <v>327298</v>
      </c>
      <c r="B4365" s="0" t="n">
        <v>85.1245</v>
      </c>
      <c r="C4365" s="0" t="n">
        <v>52.5749</v>
      </c>
      <c r="E4365" s="0" t="n">
        <f aca="false">1/B4365</f>
        <v>0.0117474992510969</v>
      </c>
      <c r="F4365" s="0" t="n">
        <f aca="false">1/C4365</f>
        <v>0.0190204831583132</v>
      </c>
      <c r="G4365" s="1" t="n">
        <f aca="false">F4365-E4365</f>
        <v>0.00727298390721626</v>
      </c>
    </row>
    <row r="4366" customFormat="false" ht="13.2" hidden="false" customHeight="false" outlineLevel="0" collapsed="false">
      <c r="A4366" s="0" t="n">
        <v>327398</v>
      </c>
      <c r="B4366" s="0" t="n">
        <v>85.1245</v>
      </c>
      <c r="C4366" s="0" t="n">
        <v>52.5868</v>
      </c>
      <c r="E4366" s="0" t="n">
        <f aca="false">1/B4366</f>
        <v>0.0117474992510969</v>
      </c>
      <c r="F4366" s="0" t="n">
        <f aca="false">1/C4366</f>
        <v>0.0190161789650635</v>
      </c>
      <c r="G4366" s="1" t="n">
        <f aca="false">F4366-E4366</f>
        <v>0.00726867971396656</v>
      </c>
    </row>
    <row r="4367" customFormat="false" ht="13.2" hidden="false" customHeight="false" outlineLevel="0" collapsed="false">
      <c r="A4367" s="0" t="n">
        <v>327498</v>
      </c>
      <c r="B4367" s="0" t="n">
        <v>85.1245</v>
      </c>
      <c r="C4367" s="0" t="n">
        <v>52.6813</v>
      </c>
      <c r="E4367" s="0" t="n">
        <f aca="false">1/B4367</f>
        <v>0.0117474992510969</v>
      </c>
      <c r="F4367" s="0" t="n">
        <f aca="false">1/C4367</f>
        <v>0.0189820676406998</v>
      </c>
      <c r="G4367" s="1" t="n">
        <f aca="false">F4367-E4367</f>
        <v>0.00723456838960291</v>
      </c>
    </row>
    <row r="4368" customFormat="false" ht="13.2" hidden="false" customHeight="false" outlineLevel="0" collapsed="false">
      <c r="A4368" s="0" t="n">
        <v>327598</v>
      </c>
      <c r="B4368" s="0" t="n">
        <v>85.1245</v>
      </c>
      <c r="C4368" s="0" t="n">
        <v>52.4901</v>
      </c>
      <c r="E4368" s="0" t="n">
        <f aca="false">1/B4368</f>
        <v>0.0117474992510969</v>
      </c>
      <c r="F4368" s="0" t="n">
        <f aca="false">1/C4368</f>
        <v>0.0190512115617993</v>
      </c>
      <c r="G4368" s="1" t="n">
        <f aca="false">F4368-E4368</f>
        <v>0.00730371231070235</v>
      </c>
    </row>
    <row r="4369" customFormat="false" ht="13.2" hidden="false" customHeight="false" outlineLevel="0" collapsed="false">
      <c r="A4369" s="0" t="n">
        <v>327698</v>
      </c>
      <c r="B4369" s="0" t="n">
        <v>85.1245</v>
      </c>
      <c r="C4369" s="0" t="n">
        <v>52.2459</v>
      </c>
      <c r="E4369" s="0" t="n">
        <f aca="false">1/B4369</f>
        <v>0.0117474992510969</v>
      </c>
      <c r="F4369" s="0" t="n">
        <f aca="false">1/C4369</f>
        <v>0.0191402578958349</v>
      </c>
      <c r="G4369" s="1" t="n">
        <f aca="false">F4369-E4369</f>
        <v>0.00739275864473797</v>
      </c>
    </row>
    <row r="4370" customFormat="false" ht="13.2" hidden="false" customHeight="false" outlineLevel="0" collapsed="false">
      <c r="A4370" s="0" t="n">
        <v>327798</v>
      </c>
      <c r="B4370" s="0" t="n">
        <v>85.1245</v>
      </c>
      <c r="C4370" s="0" t="n">
        <v>52.1903</v>
      </c>
      <c r="E4370" s="0" t="n">
        <f aca="false">1/B4370</f>
        <v>0.0117474992510969</v>
      </c>
      <c r="F4370" s="0" t="n">
        <f aca="false">1/C4370</f>
        <v>0.0191606486262773</v>
      </c>
      <c r="G4370" s="1" t="n">
        <f aca="false">F4370-E4370</f>
        <v>0.00741314937518037</v>
      </c>
    </row>
    <row r="4371" customFormat="false" ht="13.2" hidden="false" customHeight="false" outlineLevel="0" collapsed="false">
      <c r="A4371" s="0" t="n">
        <v>327898</v>
      </c>
      <c r="B4371" s="0" t="n">
        <v>85.1245</v>
      </c>
      <c r="C4371" s="0" t="n">
        <v>52.3507</v>
      </c>
      <c r="E4371" s="0" t="n">
        <f aca="false">1/B4371</f>
        <v>0.0117474992510969</v>
      </c>
      <c r="F4371" s="0" t="n">
        <f aca="false">1/C4371</f>
        <v>0.0191019413302974</v>
      </c>
      <c r="G4371" s="1" t="n">
        <f aca="false">F4371-E4371</f>
        <v>0.00735444207920048</v>
      </c>
    </row>
    <row r="4372" customFormat="false" ht="13.2" hidden="false" customHeight="false" outlineLevel="0" collapsed="false">
      <c r="A4372" s="0" t="n">
        <v>327998</v>
      </c>
      <c r="B4372" s="0" t="n">
        <v>85.1245</v>
      </c>
      <c r="C4372" s="0" t="n">
        <v>51.9717</v>
      </c>
      <c r="E4372" s="0" t="n">
        <f aca="false">1/B4372</f>
        <v>0.0117474992510969</v>
      </c>
      <c r="F4372" s="0" t="n">
        <f aca="false">1/C4372</f>
        <v>0.0192412409061085</v>
      </c>
      <c r="G4372" s="1" t="n">
        <f aca="false">F4372-E4372</f>
        <v>0.0074937416550116</v>
      </c>
    </row>
    <row r="4373" customFormat="false" ht="13.2" hidden="false" customHeight="false" outlineLevel="0" collapsed="false">
      <c r="A4373" s="0" t="n">
        <v>328098</v>
      </c>
      <c r="B4373" s="0" t="n">
        <v>85.1245</v>
      </c>
      <c r="C4373" s="0" t="n">
        <v>51.9473</v>
      </c>
      <c r="E4373" s="0" t="n">
        <f aca="false">1/B4373</f>
        <v>0.0117474992510969</v>
      </c>
      <c r="F4373" s="0" t="n">
        <f aca="false">1/C4373</f>
        <v>0.0192502786477834</v>
      </c>
      <c r="G4373" s="1" t="n">
        <f aca="false">F4373-E4373</f>
        <v>0.0075027793966865</v>
      </c>
    </row>
    <row r="4374" customFormat="false" ht="13.2" hidden="false" customHeight="false" outlineLevel="0" collapsed="false">
      <c r="A4374" s="0" t="n">
        <v>328198</v>
      </c>
      <c r="B4374" s="0" t="n">
        <v>85.1245</v>
      </c>
      <c r="C4374" s="0" t="n">
        <v>51.9292</v>
      </c>
      <c r="E4374" s="0" t="n">
        <f aca="false">1/B4374</f>
        <v>0.0117474992510969</v>
      </c>
      <c r="F4374" s="0" t="n">
        <f aca="false">1/C4374</f>
        <v>0.0192569883610762</v>
      </c>
      <c r="G4374" s="1" t="n">
        <f aca="false">F4374-E4374</f>
        <v>0.00750948910997931</v>
      </c>
    </row>
    <row r="4375" customFormat="false" ht="13.2" hidden="false" customHeight="false" outlineLevel="0" collapsed="false">
      <c r="A4375" s="0" t="n">
        <v>328298</v>
      </c>
      <c r="B4375" s="0" t="n">
        <v>85.1245</v>
      </c>
      <c r="C4375" s="0" t="n">
        <v>52.0229</v>
      </c>
      <c r="E4375" s="0" t="n">
        <f aca="false">1/B4375</f>
        <v>0.0117474992510969</v>
      </c>
      <c r="F4375" s="0" t="n">
        <f aca="false">1/C4375</f>
        <v>0.0192223040238049</v>
      </c>
      <c r="G4375" s="1" t="n">
        <f aca="false">F4375-E4375</f>
        <v>0.00747480477270798</v>
      </c>
    </row>
    <row r="4376" customFormat="false" ht="13.2" hidden="false" customHeight="false" outlineLevel="0" collapsed="false">
      <c r="A4376" s="0" t="n">
        <v>328398</v>
      </c>
      <c r="B4376" s="0" t="n">
        <v>85.1245</v>
      </c>
      <c r="C4376" s="0" t="n">
        <v>51.9238</v>
      </c>
      <c r="E4376" s="0" t="n">
        <f aca="false">1/B4376</f>
        <v>0.0117474992510969</v>
      </c>
      <c r="F4376" s="0" t="n">
        <f aca="false">1/C4376</f>
        <v>0.0192589910599764</v>
      </c>
      <c r="G4376" s="1" t="n">
        <f aca="false">F4376-E4376</f>
        <v>0.00751149180887943</v>
      </c>
    </row>
    <row r="4377" customFormat="false" ht="13.2" hidden="false" customHeight="false" outlineLevel="0" collapsed="false">
      <c r="A4377" s="0" t="n">
        <v>328498</v>
      </c>
      <c r="B4377" s="0" t="n">
        <v>85.1245</v>
      </c>
      <c r="C4377" s="0" t="n">
        <v>51.7957</v>
      </c>
      <c r="E4377" s="0" t="n">
        <f aca="false">1/B4377</f>
        <v>0.0117474992510969</v>
      </c>
      <c r="F4377" s="0" t="n">
        <f aca="false">1/C4377</f>
        <v>0.0193066219782723</v>
      </c>
      <c r="G4377" s="1" t="n">
        <f aca="false">F4377-E4377</f>
        <v>0.00755912272717541</v>
      </c>
    </row>
    <row r="4378" customFormat="false" ht="13.2" hidden="false" customHeight="false" outlineLevel="0" collapsed="false">
      <c r="A4378" s="0" t="n">
        <v>328598</v>
      </c>
      <c r="B4378" s="0" t="n">
        <v>85.1245</v>
      </c>
      <c r="C4378" s="0" t="n">
        <v>52.0461</v>
      </c>
      <c r="E4378" s="0" t="n">
        <f aca="false">1/B4378</f>
        <v>0.0117474992510969</v>
      </c>
      <c r="F4378" s="0" t="n">
        <f aca="false">1/C4378</f>
        <v>0.0192137355152451</v>
      </c>
      <c r="G4378" s="1" t="n">
        <f aca="false">F4378-E4378</f>
        <v>0.00746623626414822</v>
      </c>
    </row>
    <row r="4379" customFormat="false" ht="13.2" hidden="false" customHeight="false" outlineLevel="0" collapsed="false">
      <c r="A4379" s="0" t="n">
        <v>328698</v>
      </c>
      <c r="B4379" s="0" t="n">
        <v>85.1245</v>
      </c>
      <c r="C4379" s="0" t="n">
        <v>51.7788</v>
      </c>
      <c r="E4379" s="0" t="n">
        <f aca="false">1/B4379</f>
        <v>0.0117474992510969</v>
      </c>
      <c r="F4379" s="0" t="n">
        <f aca="false">1/C4379</f>
        <v>0.0193129234358463</v>
      </c>
      <c r="G4379" s="1" t="n">
        <f aca="false">F4379-E4379</f>
        <v>0.00756542418474941</v>
      </c>
    </row>
    <row r="4380" customFormat="false" ht="13.2" hidden="false" customHeight="false" outlineLevel="0" collapsed="false">
      <c r="A4380" s="0" t="n">
        <v>328798</v>
      </c>
      <c r="B4380" s="0" t="n">
        <v>85.1245</v>
      </c>
      <c r="C4380" s="0" t="n">
        <v>51.837</v>
      </c>
      <c r="E4380" s="0" t="n">
        <f aca="false">1/B4380</f>
        <v>0.0117474992510969</v>
      </c>
      <c r="F4380" s="0" t="n">
        <f aca="false">1/C4380</f>
        <v>0.019291239847985</v>
      </c>
      <c r="G4380" s="1" t="n">
        <f aca="false">F4380-E4380</f>
        <v>0.00754374059688811</v>
      </c>
    </row>
    <row r="4381" customFormat="false" ht="13.2" hidden="false" customHeight="false" outlineLevel="0" collapsed="false">
      <c r="A4381" s="0" t="n">
        <v>328898</v>
      </c>
      <c r="B4381" s="0" t="n">
        <v>85.1245</v>
      </c>
      <c r="C4381" s="0" t="n">
        <v>51.8212</v>
      </c>
      <c r="E4381" s="0" t="n">
        <f aca="false">1/B4381</f>
        <v>0.0117474992510969</v>
      </c>
      <c r="F4381" s="0" t="n">
        <f aca="false">1/C4381</f>
        <v>0.019297121641336</v>
      </c>
      <c r="G4381" s="1" t="n">
        <f aca="false">F4381-E4381</f>
        <v>0.00754962239023906</v>
      </c>
    </row>
    <row r="4382" customFormat="false" ht="13.2" hidden="false" customHeight="false" outlineLevel="0" collapsed="false">
      <c r="A4382" s="0" t="n">
        <v>328998</v>
      </c>
      <c r="B4382" s="0" t="n">
        <v>85.5652</v>
      </c>
      <c r="C4382" s="0" t="n">
        <v>51.7513</v>
      </c>
      <c r="E4382" s="0" t="n">
        <f aca="false">1/B4382</f>
        <v>0.011686994245324</v>
      </c>
      <c r="F4382" s="0" t="n">
        <f aca="false">1/C4382</f>
        <v>0.0193231860842143</v>
      </c>
      <c r="G4382" s="1" t="n">
        <f aca="false">F4382-E4382</f>
        <v>0.00763619183889028</v>
      </c>
    </row>
    <row r="4383" customFormat="false" ht="13.2" hidden="false" customHeight="false" outlineLevel="0" collapsed="false">
      <c r="A4383" s="0" t="n">
        <v>329098</v>
      </c>
      <c r="B4383" s="0" t="n">
        <v>85.5652</v>
      </c>
      <c r="C4383" s="0" t="n">
        <v>51.889</v>
      </c>
      <c r="E4383" s="0" t="n">
        <f aca="false">1/B4383</f>
        <v>0.011686994245324</v>
      </c>
      <c r="F4383" s="0" t="n">
        <f aca="false">1/C4383</f>
        <v>0.0192719073406695</v>
      </c>
      <c r="G4383" s="1" t="n">
        <f aca="false">F4383-E4383</f>
        <v>0.00758491309534547</v>
      </c>
    </row>
    <row r="4384" customFormat="false" ht="13.2" hidden="false" customHeight="false" outlineLevel="0" collapsed="false">
      <c r="A4384" s="0" t="n">
        <v>329198</v>
      </c>
      <c r="B4384" s="0" t="n">
        <v>85.5652</v>
      </c>
      <c r="C4384" s="0" t="n">
        <v>52.0608</v>
      </c>
      <c r="E4384" s="0" t="n">
        <f aca="false">1/B4384</f>
        <v>0.011686994245324</v>
      </c>
      <c r="F4384" s="0" t="n">
        <f aca="false">1/C4384</f>
        <v>0.019208310283361</v>
      </c>
      <c r="G4384" s="1" t="n">
        <f aca="false">F4384-E4384</f>
        <v>0.00752131603803696</v>
      </c>
    </row>
    <row r="4385" customFormat="false" ht="13.2" hidden="false" customHeight="false" outlineLevel="0" collapsed="false">
      <c r="A4385" s="0" t="n">
        <v>329298</v>
      </c>
      <c r="B4385" s="0" t="n">
        <v>85.5652</v>
      </c>
      <c r="C4385" s="0" t="n">
        <v>52.2777</v>
      </c>
      <c r="E4385" s="0" t="n">
        <f aca="false">1/B4385</f>
        <v>0.011686994245324</v>
      </c>
      <c r="F4385" s="0" t="n">
        <f aca="false">1/C4385</f>
        <v>0.0191286150691404</v>
      </c>
      <c r="G4385" s="1" t="n">
        <f aca="false">F4385-E4385</f>
        <v>0.00744162082381635</v>
      </c>
    </row>
    <row r="4386" customFormat="false" ht="13.2" hidden="false" customHeight="false" outlineLevel="0" collapsed="false">
      <c r="A4386" s="0" t="n">
        <v>329398</v>
      </c>
      <c r="B4386" s="0" t="n">
        <v>85.5652</v>
      </c>
      <c r="C4386" s="0" t="n">
        <v>52.4378</v>
      </c>
      <c r="E4386" s="0" t="n">
        <f aca="false">1/B4386</f>
        <v>0.011686994245324</v>
      </c>
      <c r="F4386" s="0" t="n">
        <f aca="false">1/C4386</f>
        <v>0.0190702127091526</v>
      </c>
      <c r="G4386" s="1" t="n">
        <f aca="false">F4386-E4386</f>
        <v>0.00738321846382852</v>
      </c>
    </row>
    <row r="4387" customFormat="false" ht="13.2" hidden="false" customHeight="false" outlineLevel="0" collapsed="false">
      <c r="A4387" s="0" t="n">
        <v>329498</v>
      </c>
      <c r="B4387" s="0" t="n">
        <v>85.5652</v>
      </c>
      <c r="C4387" s="0" t="n">
        <v>52.2841</v>
      </c>
      <c r="E4387" s="0" t="n">
        <f aca="false">1/B4387</f>
        <v>0.011686994245324</v>
      </c>
      <c r="F4387" s="0" t="n">
        <f aca="false">1/C4387</f>
        <v>0.0191262735707414</v>
      </c>
      <c r="G4387" s="1" t="n">
        <f aca="false">F4387-E4387</f>
        <v>0.00743927932541736</v>
      </c>
    </row>
    <row r="4388" customFormat="false" ht="13.2" hidden="false" customHeight="false" outlineLevel="0" collapsed="false">
      <c r="A4388" s="0" t="n">
        <v>329598</v>
      </c>
      <c r="B4388" s="0" t="n">
        <v>85.5652</v>
      </c>
      <c r="C4388" s="0" t="n">
        <v>52.1866</v>
      </c>
      <c r="E4388" s="0" t="n">
        <f aca="false">1/B4388</f>
        <v>0.011686994245324</v>
      </c>
      <c r="F4388" s="0" t="n">
        <f aca="false">1/C4388</f>
        <v>0.0191620071052722</v>
      </c>
      <c r="G4388" s="1" t="n">
        <f aca="false">F4388-E4388</f>
        <v>0.0074750128599482</v>
      </c>
    </row>
    <row r="4389" customFormat="false" ht="13.2" hidden="false" customHeight="false" outlineLevel="0" collapsed="false">
      <c r="A4389" s="0" t="n">
        <v>329698</v>
      </c>
      <c r="B4389" s="0" t="n">
        <v>85.5652</v>
      </c>
      <c r="C4389" s="0" t="n">
        <v>51.8791</v>
      </c>
      <c r="E4389" s="0" t="n">
        <f aca="false">1/B4389</f>
        <v>0.011686994245324</v>
      </c>
      <c r="F4389" s="0" t="n">
        <f aca="false">1/C4389</f>
        <v>0.0192755849658148</v>
      </c>
      <c r="G4389" s="1" t="n">
        <f aca="false">F4389-E4389</f>
        <v>0.00758859072049072</v>
      </c>
    </row>
    <row r="4390" customFormat="false" ht="13.2" hidden="false" customHeight="false" outlineLevel="0" collapsed="false">
      <c r="A4390" s="0" t="n">
        <v>329798</v>
      </c>
      <c r="B4390" s="0" t="n">
        <v>85.5652</v>
      </c>
      <c r="C4390" s="0" t="n">
        <v>51.9518</v>
      </c>
      <c r="E4390" s="0" t="n">
        <f aca="false">1/B4390</f>
        <v>0.011686994245324</v>
      </c>
      <c r="F4390" s="0" t="n">
        <f aca="false">1/C4390</f>
        <v>0.019248611212701</v>
      </c>
      <c r="G4390" s="1" t="n">
        <f aca="false">F4390-E4390</f>
        <v>0.00756161696737697</v>
      </c>
    </row>
    <row r="4391" customFormat="false" ht="13.2" hidden="false" customHeight="false" outlineLevel="0" collapsed="false">
      <c r="A4391" s="0" t="n">
        <v>329898</v>
      </c>
      <c r="B4391" s="0" t="n">
        <v>85.5652</v>
      </c>
      <c r="C4391" s="0" t="n">
        <v>51.6903</v>
      </c>
      <c r="E4391" s="0" t="n">
        <f aca="false">1/B4391</f>
        <v>0.011686994245324</v>
      </c>
      <c r="F4391" s="0" t="n">
        <f aca="false">1/C4391</f>
        <v>0.0193459894796509</v>
      </c>
      <c r="G4391" s="1" t="n">
        <f aca="false">F4391-E4391</f>
        <v>0.00765899523432689</v>
      </c>
    </row>
    <row r="4392" customFormat="false" ht="13.2" hidden="false" customHeight="false" outlineLevel="0" collapsed="false">
      <c r="A4392" s="0" t="n">
        <v>329998</v>
      </c>
      <c r="B4392" s="0" t="n">
        <v>85.5652</v>
      </c>
      <c r="C4392" s="0" t="n">
        <v>51.993</v>
      </c>
      <c r="E4392" s="0" t="n">
        <f aca="false">1/B4392</f>
        <v>0.011686994245324</v>
      </c>
      <c r="F4392" s="0" t="n">
        <f aca="false">1/C4392</f>
        <v>0.0192333583366992</v>
      </c>
      <c r="G4392" s="1" t="n">
        <f aca="false">F4392-E4392</f>
        <v>0.00754636409137514</v>
      </c>
    </row>
    <row r="4393" customFormat="false" ht="13.2" hidden="false" customHeight="false" outlineLevel="0" collapsed="false">
      <c r="A4393" s="0" t="n">
        <v>330098</v>
      </c>
      <c r="B4393" s="0" t="n">
        <v>85.5652</v>
      </c>
      <c r="C4393" s="0" t="n">
        <v>51.9811</v>
      </c>
      <c r="E4393" s="0" t="n">
        <f aca="false">1/B4393</f>
        <v>0.011686994245324</v>
      </c>
      <c r="F4393" s="0" t="n">
        <f aca="false">1/C4393</f>
        <v>0.0192377614171305</v>
      </c>
      <c r="G4393" s="1" t="n">
        <f aca="false">F4393-E4393</f>
        <v>0.00755076717180643</v>
      </c>
    </row>
    <row r="4394" customFormat="false" ht="13.2" hidden="false" customHeight="false" outlineLevel="0" collapsed="false">
      <c r="A4394" s="0" t="n">
        <v>330198</v>
      </c>
      <c r="B4394" s="0" t="n">
        <v>85.5652</v>
      </c>
      <c r="C4394" s="0" t="n">
        <v>52.4891</v>
      </c>
      <c r="E4394" s="0" t="n">
        <f aca="false">1/B4394</f>
        <v>0.011686994245324</v>
      </c>
      <c r="F4394" s="0" t="n">
        <f aca="false">1/C4394</f>
        <v>0.019051574517376</v>
      </c>
      <c r="G4394" s="1" t="n">
        <f aca="false">F4394-E4394</f>
        <v>0.00736458027205196</v>
      </c>
    </row>
    <row r="4395" customFormat="false" ht="13.2" hidden="false" customHeight="false" outlineLevel="0" collapsed="false">
      <c r="A4395" s="0" t="n">
        <v>330298</v>
      </c>
      <c r="B4395" s="0" t="n">
        <v>85.5652</v>
      </c>
      <c r="C4395" s="0" t="n">
        <v>52.4339</v>
      </c>
      <c r="E4395" s="0" t="n">
        <f aca="false">1/B4395</f>
        <v>0.011686994245324</v>
      </c>
      <c r="F4395" s="0" t="n">
        <f aca="false">1/C4395</f>
        <v>0.0190716311393965</v>
      </c>
      <c r="G4395" s="1" t="n">
        <f aca="false">F4395-E4395</f>
        <v>0.00738463689407243</v>
      </c>
    </row>
    <row r="4396" customFormat="false" ht="13.2" hidden="false" customHeight="false" outlineLevel="0" collapsed="false">
      <c r="A4396" s="0" t="n">
        <v>330398</v>
      </c>
      <c r="B4396" s="0" t="n">
        <v>85.5652</v>
      </c>
      <c r="C4396" s="0" t="n">
        <v>52.6574</v>
      </c>
      <c r="E4396" s="0" t="n">
        <f aca="false">1/B4396</f>
        <v>0.011686994245324</v>
      </c>
      <c r="F4396" s="0" t="n">
        <f aca="false">1/C4396</f>
        <v>0.0189906831708364</v>
      </c>
      <c r="G4396" s="1" t="n">
        <f aca="false">F4396-E4396</f>
        <v>0.00730368892551236</v>
      </c>
    </row>
    <row r="4397" customFormat="false" ht="13.2" hidden="false" customHeight="false" outlineLevel="0" collapsed="false">
      <c r="A4397" s="0" t="n">
        <v>330498</v>
      </c>
      <c r="B4397" s="0" t="n">
        <v>85.5652</v>
      </c>
      <c r="C4397" s="0" t="n">
        <v>52.5941</v>
      </c>
      <c r="E4397" s="0" t="n">
        <f aca="false">1/B4397</f>
        <v>0.011686994245324</v>
      </c>
      <c r="F4397" s="0" t="n">
        <f aca="false">1/C4397</f>
        <v>0.0190135395415075</v>
      </c>
      <c r="G4397" s="1" t="n">
        <f aca="false">F4397-E4397</f>
        <v>0.00732654529618348</v>
      </c>
    </row>
    <row r="4398" customFormat="false" ht="13.2" hidden="false" customHeight="false" outlineLevel="0" collapsed="false">
      <c r="A4398" s="0" t="n">
        <v>330598</v>
      </c>
      <c r="B4398" s="0" t="n">
        <v>85.5652</v>
      </c>
      <c r="C4398" s="0" t="n">
        <v>52.4062</v>
      </c>
      <c r="E4398" s="0" t="n">
        <f aca="false">1/B4398</f>
        <v>0.011686994245324</v>
      </c>
      <c r="F4398" s="0" t="n">
        <f aca="false">1/C4398</f>
        <v>0.0190817117058669</v>
      </c>
      <c r="G4398" s="1" t="n">
        <f aca="false">F4398-E4398</f>
        <v>0.00739471746054283</v>
      </c>
    </row>
    <row r="4399" customFormat="false" ht="13.2" hidden="false" customHeight="false" outlineLevel="0" collapsed="false">
      <c r="A4399" s="0" t="n">
        <v>330698</v>
      </c>
      <c r="B4399" s="0" t="n">
        <v>85.5652</v>
      </c>
      <c r="C4399" s="0" t="n">
        <v>52.331</v>
      </c>
      <c r="E4399" s="0" t="n">
        <f aca="false">1/B4399</f>
        <v>0.011686994245324</v>
      </c>
      <c r="F4399" s="0" t="n">
        <f aca="false">1/C4399</f>
        <v>0.0191091322543043</v>
      </c>
      <c r="G4399" s="1" t="n">
        <f aca="false">F4399-E4399</f>
        <v>0.0074221380089803</v>
      </c>
    </row>
    <row r="4400" customFormat="false" ht="13.2" hidden="false" customHeight="false" outlineLevel="0" collapsed="false">
      <c r="A4400" s="0" t="n">
        <v>330798</v>
      </c>
      <c r="B4400" s="0" t="n">
        <v>85.5652</v>
      </c>
      <c r="C4400" s="0" t="n">
        <v>52.3623</v>
      </c>
      <c r="E4400" s="0" t="n">
        <f aca="false">1/B4400</f>
        <v>0.011686994245324</v>
      </c>
      <c r="F4400" s="0" t="n">
        <f aca="false">1/C4400</f>
        <v>0.0190977096116863</v>
      </c>
      <c r="G4400" s="1" t="n">
        <f aca="false">F4400-E4400</f>
        <v>0.00741071536636224</v>
      </c>
    </row>
    <row r="4401" customFormat="false" ht="13.2" hidden="false" customHeight="false" outlineLevel="0" collapsed="false">
      <c r="A4401" s="0" t="n">
        <v>330898</v>
      </c>
      <c r="B4401" s="0" t="n">
        <v>85.5652</v>
      </c>
      <c r="C4401" s="0" t="n">
        <v>52.19</v>
      </c>
      <c r="E4401" s="0" t="n">
        <f aca="false">1/B4401</f>
        <v>0.011686994245324</v>
      </c>
      <c r="F4401" s="0" t="n">
        <f aca="false">1/C4401</f>
        <v>0.0191607587660471</v>
      </c>
      <c r="G4401" s="1" t="n">
        <f aca="false">F4401-E4401</f>
        <v>0.0074737645207231</v>
      </c>
    </row>
    <row r="4402" customFormat="false" ht="13.2" hidden="false" customHeight="false" outlineLevel="0" collapsed="false">
      <c r="A4402" s="0" t="n">
        <v>330998</v>
      </c>
      <c r="B4402" s="0" t="n">
        <v>85.5652</v>
      </c>
      <c r="C4402" s="0" t="n">
        <v>52.3532</v>
      </c>
      <c r="E4402" s="0" t="n">
        <f aca="false">1/B4402</f>
        <v>0.011686994245324</v>
      </c>
      <c r="F4402" s="0" t="n">
        <f aca="false">1/C4402</f>
        <v>0.0191010291634513</v>
      </c>
      <c r="G4402" s="1" t="n">
        <f aca="false">F4402-E4402</f>
        <v>0.0074140349181273</v>
      </c>
    </row>
    <row r="4403" customFormat="false" ht="13.2" hidden="false" customHeight="false" outlineLevel="0" collapsed="false">
      <c r="A4403" s="0" t="n">
        <v>331098</v>
      </c>
      <c r="B4403" s="0" t="n">
        <v>85.5652</v>
      </c>
      <c r="C4403" s="0" t="n">
        <v>52.6469</v>
      </c>
      <c r="E4403" s="0" t="n">
        <f aca="false">1/B4403</f>
        <v>0.011686994245324</v>
      </c>
      <c r="F4403" s="0" t="n">
        <f aca="false">1/C4403</f>
        <v>0.0189944707095764</v>
      </c>
      <c r="G4403" s="1" t="n">
        <f aca="false">F4403-E4403</f>
        <v>0.00730747646425241</v>
      </c>
    </row>
    <row r="4404" customFormat="false" ht="13.2" hidden="false" customHeight="false" outlineLevel="0" collapsed="false">
      <c r="A4404" s="0" t="n">
        <v>331198</v>
      </c>
      <c r="B4404" s="0" t="n">
        <v>85.5652</v>
      </c>
      <c r="C4404" s="0" t="n">
        <v>52.9381</v>
      </c>
      <c r="E4404" s="0" t="n">
        <f aca="false">1/B4404</f>
        <v>0.011686994245324</v>
      </c>
      <c r="F4404" s="0" t="n">
        <f aca="false">1/C4404</f>
        <v>0.0188899866069995</v>
      </c>
      <c r="G4404" s="1" t="n">
        <f aca="false">F4404-E4404</f>
        <v>0.00720299236167546</v>
      </c>
    </row>
    <row r="4405" customFormat="false" ht="13.2" hidden="false" customHeight="false" outlineLevel="0" collapsed="false">
      <c r="A4405" s="0" t="n">
        <v>331298</v>
      </c>
      <c r="B4405" s="0" t="n">
        <v>85.5652</v>
      </c>
      <c r="C4405" s="0" t="n">
        <v>52.8163</v>
      </c>
      <c r="E4405" s="0" t="n">
        <f aca="false">1/B4405</f>
        <v>0.011686994245324</v>
      </c>
      <c r="F4405" s="0" t="n">
        <f aca="false">1/C4405</f>
        <v>0.0189335489233437</v>
      </c>
      <c r="G4405" s="1" t="n">
        <f aca="false">F4405-E4405</f>
        <v>0.00724655467801971</v>
      </c>
    </row>
    <row r="4406" customFormat="false" ht="13.2" hidden="false" customHeight="false" outlineLevel="0" collapsed="false">
      <c r="A4406" s="0" t="n">
        <v>331398</v>
      </c>
      <c r="B4406" s="0" t="n">
        <v>85.5652</v>
      </c>
      <c r="C4406" s="0" t="n">
        <v>52.5916</v>
      </c>
      <c r="E4406" s="0" t="n">
        <f aca="false">1/B4406</f>
        <v>0.011686994245324</v>
      </c>
      <c r="F4406" s="0" t="n">
        <f aca="false">1/C4406</f>
        <v>0.0190144433711848</v>
      </c>
      <c r="G4406" s="1" t="n">
        <f aca="false">F4406-E4406</f>
        <v>0.00732744912586072</v>
      </c>
    </row>
    <row r="4407" customFormat="false" ht="13.2" hidden="false" customHeight="false" outlineLevel="0" collapsed="false">
      <c r="A4407" s="0" t="n">
        <v>331498</v>
      </c>
      <c r="B4407" s="0" t="n">
        <v>85.5652</v>
      </c>
      <c r="C4407" s="0" t="n">
        <v>52.482</v>
      </c>
      <c r="E4407" s="0" t="n">
        <f aca="false">1/B4407</f>
        <v>0.011686994245324</v>
      </c>
      <c r="F4407" s="0" t="n">
        <f aca="false">1/C4407</f>
        <v>0.0190541518996989</v>
      </c>
      <c r="G4407" s="1" t="n">
        <f aca="false">F4407-E4407</f>
        <v>0.00736715765437491</v>
      </c>
    </row>
    <row r="4408" customFormat="false" ht="13.2" hidden="false" customHeight="false" outlineLevel="0" collapsed="false">
      <c r="A4408" s="0" t="n">
        <v>331598</v>
      </c>
      <c r="B4408" s="0" t="n">
        <v>85.5652</v>
      </c>
      <c r="C4408" s="0" t="n">
        <v>52.5141</v>
      </c>
      <c r="E4408" s="0" t="n">
        <f aca="false">1/B4408</f>
        <v>0.011686994245324</v>
      </c>
      <c r="F4408" s="0" t="n">
        <f aca="false">1/C4408</f>
        <v>0.0190425047749081</v>
      </c>
      <c r="G4408" s="1" t="n">
        <f aca="false">F4408-E4408</f>
        <v>0.00735551052958404</v>
      </c>
    </row>
    <row r="4409" customFormat="false" ht="13.2" hidden="false" customHeight="false" outlineLevel="0" collapsed="false">
      <c r="A4409" s="0" t="n">
        <v>331698</v>
      </c>
      <c r="B4409" s="0" t="n">
        <v>85.5652</v>
      </c>
      <c r="C4409" s="0" t="n">
        <v>52.8623</v>
      </c>
      <c r="E4409" s="0" t="n">
        <f aca="false">1/B4409</f>
        <v>0.011686994245324</v>
      </c>
      <c r="F4409" s="0" t="n">
        <f aca="false">1/C4409</f>
        <v>0.0189170732260988</v>
      </c>
      <c r="G4409" s="1" t="n">
        <f aca="false">F4409-E4409</f>
        <v>0.00723007898077472</v>
      </c>
    </row>
    <row r="4410" customFormat="false" ht="13.2" hidden="false" customHeight="false" outlineLevel="0" collapsed="false">
      <c r="A4410" s="0" t="n">
        <v>331798</v>
      </c>
      <c r="B4410" s="0" t="n">
        <v>85.5652</v>
      </c>
      <c r="C4410" s="0" t="n">
        <v>52.5958</v>
      </c>
      <c r="E4410" s="0" t="n">
        <f aca="false">1/B4410</f>
        <v>0.011686994245324</v>
      </c>
      <c r="F4410" s="0" t="n">
        <f aca="false">1/C4410</f>
        <v>0.0190129249864058</v>
      </c>
      <c r="G4410" s="1" t="n">
        <f aca="false">F4410-E4410</f>
        <v>0.00732593074108173</v>
      </c>
    </row>
    <row r="4411" customFormat="false" ht="13.2" hidden="false" customHeight="false" outlineLevel="0" collapsed="false">
      <c r="A4411" s="0" t="n">
        <v>331898</v>
      </c>
      <c r="B4411" s="0" t="n">
        <v>85.5652</v>
      </c>
      <c r="C4411" s="0" t="n">
        <v>52.8517</v>
      </c>
      <c r="E4411" s="0" t="n">
        <f aca="false">1/B4411</f>
        <v>0.011686994245324</v>
      </c>
      <c r="F4411" s="0" t="n">
        <f aca="false">1/C4411</f>
        <v>0.0189208672568716</v>
      </c>
      <c r="G4411" s="1" t="n">
        <f aca="false">F4411-E4411</f>
        <v>0.00723387301154755</v>
      </c>
    </row>
    <row r="4412" customFormat="false" ht="13.2" hidden="false" customHeight="false" outlineLevel="0" collapsed="false">
      <c r="A4412" s="0" t="n">
        <v>331998</v>
      </c>
      <c r="B4412" s="0" t="n">
        <v>85.5652</v>
      </c>
      <c r="C4412" s="0" t="n">
        <v>52.7015</v>
      </c>
      <c r="E4412" s="0" t="n">
        <f aca="false">1/B4412</f>
        <v>0.011686994245324</v>
      </c>
      <c r="F4412" s="0" t="n">
        <f aca="false">1/C4412</f>
        <v>0.0189747919888428</v>
      </c>
      <c r="G4412" s="1" t="n">
        <f aca="false">F4412-E4412</f>
        <v>0.00728779774351879</v>
      </c>
    </row>
    <row r="4413" customFormat="false" ht="13.2" hidden="false" customHeight="false" outlineLevel="0" collapsed="false">
      <c r="A4413" s="0" t="n">
        <v>332098</v>
      </c>
      <c r="B4413" s="0" t="n">
        <v>85.5652</v>
      </c>
      <c r="C4413" s="0" t="n">
        <v>52.6171</v>
      </c>
      <c r="E4413" s="0" t="n">
        <f aca="false">1/B4413</f>
        <v>0.011686994245324</v>
      </c>
      <c r="F4413" s="0" t="n">
        <f aca="false">1/C4413</f>
        <v>0.0190052283383159</v>
      </c>
      <c r="G4413" s="1" t="n">
        <f aca="false">F4413-E4413</f>
        <v>0.00731823409299184</v>
      </c>
    </row>
    <row r="4414" customFormat="false" ht="13.2" hidden="false" customHeight="false" outlineLevel="0" collapsed="false">
      <c r="A4414" s="0" t="n">
        <v>332198</v>
      </c>
      <c r="B4414" s="0" t="n">
        <v>85.5652</v>
      </c>
      <c r="C4414" s="0" t="n">
        <v>52.6836</v>
      </c>
      <c r="E4414" s="0" t="n">
        <f aca="false">1/B4414</f>
        <v>0.011686994245324</v>
      </c>
      <c r="F4414" s="0" t="n">
        <f aca="false">1/C4414</f>
        <v>0.0189812389434283</v>
      </c>
      <c r="G4414" s="1" t="n">
        <f aca="false">F4414-E4414</f>
        <v>0.00729424469810428</v>
      </c>
    </row>
    <row r="4415" customFormat="false" ht="13.2" hidden="false" customHeight="false" outlineLevel="0" collapsed="false">
      <c r="A4415" s="0" t="n">
        <v>332298</v>
      </c>
      <c r="B4415" s="0" t="n">
        <v>85.5652</v>
      </c>
      <c r="C4415" s="0" t="n">
        <v>52.5039</v>
      </c>
      <c r="E4415" s="0" t="n">
        <f aca="false">1/B4415</f>
        <v>0.011686994245324</v>
      </c>
      <c r="F4415" s="0" t="n">
        <f aca="false">1/C4415</f>
        <v>0.0190462041867366</v>
      </c>
      <c r="G4415" s="1" t="n">
        <f aca="false">F4415-E4415</f>
        <v>0.00735920994141257</v>
      </c>
    </row>
    <row r="4416" customFormat="false" ht="13.2" hidden="false" customHeight="false" outlineLevel="0" collapsed="false">
      <c r="A4416" s="0" t="n">
        <v>332398</v>
      </c>
      <c r="B4416" s="0" t="n">
        <v>85.5652</v>
      </c>
      <c r="C4416" s="0" t="n">
        <v>52.7214</v>
      </c>
      <c r="E4416" s="0" t="n">
        <f aca="false">1/B4416</f>
        <v>0.011686994245324</v>
      </c>
      <c r="F4416" s="0" t="n">
        <f aca="false">1/C4416</f>
        <v>0.0189676298429101</v>
      </c>
      <c r="G4416" s="1" t="n">
        <f aca="false">F4416-E4416</f>
        <v>0.00728063559758606</v>
      </c>
    </row>
    <row r="4417" customFormat="false" ht="13.2" hidden="false" customHeight="false" outlineLevel="0" collapsed="false">
      <c r="A4417" s="0" t="n">
        <v>332498</v>
      </c>
      <c r="B4417" s="0" t="n">
        <v>86.0289</v>
      </c>
      <c r="C4417" s="0" t="n">
        <v>52.9754</v>
      </c>
      <c r="E4417" s="0" t="n">
        <f aca="false">1/B4417</f>
        <v>0.0116240007718337</v>
      </c>
      <c r="F4417" s="0" t="n">
        <f aca="false">1/C4417</f>
        <v>0.0188766861599912</v>
      </c>
      <c r="G4417" s="1" t="n">
        <f aca="false">F4417-E4417</f>
        <v>0.00725268538815759</v>
      </c>
    </row>
    <row r="4418" customFormat="false" ht="13.2" hidden="false" customHeight="false" outlineLevel="0" collapsed="false">
      <c r="A4418" s="0" t="n">
        <v>332598</v>
      </c>
      <c r="B4418" s="0" t="n">
        <v>86.0289</v>
      </c>
      <c r="C4418" s="0" t="n">
        <v>52.8707</v>
      </c>
      <c r="E4418" s="0" t="n">
        <f aca="false">1/B4418</f>
        <v>0.0116240007718337</v>
      </c>
      <c r="F4418" s="0" t="n">
        <f aca="false">1/C4418</f>
        <v>0.0189140677161452</v>
      </c>
      <c r="G4418" s="1" t="n">
        <f aca="false">F4418-E4418</f>
        <v>0.00729006694431159</v>
      </c>
    </row>
    <row r="4419" customFormat="false" ht="13.2" hidden="false" customHeight="false" outlineLevel="0" collapsed="false">
      <c r="A4419" s="0" t="n">
        <v>332698</v>
      </c>
      <c r="B4419" s="0" t="n">
        <v>86.0289</v>
      </c>
      <c r="C4419" s="0" t="n">
        <v>52.6741</v>
      </c>
      <c r="E4419" s="0" t="n">
        <f aca="false">1/B4419</f>
        <v>0.0116240007718337</v>
      </c>
      <c r="F4419" s="0" t="n">
        <f aca="false">1/C4419</f>
        <v>0.0189846622913348</v>
      </c>
      <c r="G4419" s="1" t="n">
        <f aca="false">F4419-E4419</f>
        <v>0.00736066151950118</v>
      </c>
    </row>
    <row r="4420" customFormat="false" ht="13.2" hidden="false" customHeight="false" outlineLevel="0" collapsed="false">
      <c r="A4420" s="0" t="n">
        <v>332798</v>
      </c>
      <c r="B4420" s="0" t="n">
        <v>86.0289</v>
      </c>
      <c r="C4420" s="0" t="n">
        <v>52.9586</v>
      </c>
      <c r="E4420" s="0" t="n">
        <f aca="false">1/B4420</f>
        <v>0.0116240007718337</v>
      </c>
      <c r="F4420" s="0" t="n">
        <f aca="false">1/C4420</f>
        <v>0.0188826743909393</v>
      </c>
      <c r="G4420" s="1" t="n">
        <f aca="false">F4420-E4420</f>
        <v>0.00725867361910569</v>
      </c>
    </row>
    <row r="4421" customFormat="false" ht="13.2" hidden="false" customHeight="false" outlineLevel="0" collapsed="false">
      <c r="A4421" s="0" t="n">
        <v>332898</v>
      </c>
      <c r="B4421" s="0" t="n">
        <v>86.0289</v>
      </c>
      <c r="C4421" s="0" t="n">
        <v>52.9327</v>
      </c>
      <c r="E4421" s="0" t="n">
        <f aca="false">1/B4421</f>
        <v>0.0116240007718337</v>
      </c>
      <c r="F4421" s="0" t="n">
        <f aca="false">1/C4421</f>
        <v>0.0188919136941815</v>
      </c>
      <c r="G4421" s="1" t="n">
        <f aca="false">F4421-E4421</f>
        <v>0.00726791292234783</v>
      </c>
    </row>
    <row r="4422" customFormat="false" ht="13.2" hidden="false" customHeight="false" outlineLevel="0" collapsed="false">
      <c r="A4422" s="0" t="n">
        <v>332998</v>
      </c>
      <c r="B4422" s="0" t="n">
        <v>86.0289</v>
      </c>
      <c r="C4422" s="0" t="n">
        <v>52.8618</v>
      </c>
      <c r="E4422" s="0" t="n">
        <f aca="false">1/B4422</f>
        <v>0.0116240007718337</v>
      </c>
      <c r="F4422" s="0" t="n">
        <f aca="false">1/C4422</f>
        <v>0.0189172521556209</v>
      </c>
      <c r="G4422" s="1" t="n">
        <f aca="false">F4422-E4422</f>
        <v>0.00729325138378723</v>
      </c>
    </row>
    <row r="4423" customFormat="false" ht="13.2" hidden="false" customHeight="false" outlineLevel="0" collapsed="false">
      <c r="A4423" s="0" t="n">
        <v>333098</v>
      </c>
      <c r="B4423" s="0" t="n">
        <v>86.0289</v>
      </c>
      <c r="C4423" s="0" t="n">
        <v>52.7707</v>
      </c>
      <c r="E4423" s="0" t="n">
        <f aca="false">1/B4423</f>
        <v>0.0116240007718337</v>
      </c>
      <c r="F4423" s="0" t="n">
        <f aca="false">1/C4423</f>
        <v>0.0189499097036803</v>
      </c>
      <c r="G4423" s="1" t="n">
        <f aca="false">F4423-E4423</f>
        <v>0.00732590893184661</v>
      </c>
    </row>
    <row r="4424" customFormat="false" ht="13.2" hidden="false" customHeight="false" outlineLevel="0" collapsed="false">
      <c r="A4424" s="0" t="n">
        <v>333198</v>
      </c>
      <c r="B4424" s="0" t="n">
        <v>86.0289</v>
      </c>
      <c r="C4424" s="0" t="n">
        <v>52.6208</v>
      </c>
      <c r="E4424" s="0" t="n">
        <f aca="false">1/B4424</f>
        <v>0.0116240007718337</v>
      </c>
      <c r="F4424" s="0" t="n">
        <f aca="false">1/C4424</f>
        <v>0.019003891997081</v>
      </c>
      <c r="G4424" s="1" t="n">
        <f aca="false">F4424-E4424</f>
        <v>0.00737989122524735</v>
      </c>
    </row>
    <row r="4425" customFormat="false" ht="13.2" hidden="false" customHeight="false" outlineLevel="0" collapsed="false">
      <c r="A4425" s="0" t="n">
        <v>333298</v>
      </c>
      <c r="B4425" s="0" t="n">
        <v>86.0289</v>
      </c>
      <c r="C4425" s="0" t="n">
        <v>52.7492</v>
      </c>
      <c r="E4425" s="0" t="n">
        <f aca="false">1/B4425</f>
        <v>0.0116240007718337</v>
      </c>
      <c r="F4425" s="0" t="n">
        <f aca="false">1/C4425</f>
        <v>0.0189576334806973</v>
      </c>
      <c r="G4425" s="1" t="n">
        <f aca="false">F4425-E4425</f>
        <v>0.00733363270886369</v>
      </c>
    </row>
    <row r="4426" customFormat="false" ht="13.2" hidden="false" customHeight="false" outlineLevel="0" collapsed="false">
      <c r="A4426" s="0" t="n">
        <v>333398</v>
      </c>
      <c r="B4426" s="0" t="n">
        <v>86.0289</v>
      </c>
      <c r="C4426" s="0" t="n">
        <v>52.6611</v>
      </c>
      <c r="E4426" s="0" t="n">
        <f aca="false">1/B4426</f>
        <v>0.0116240007718337</v>
      </c>
      <c r="F4426" s="0" t="n">
        <f aca="false">1/C4426</f>
        <v>0.0189893488742165</v>
      </c>
      <c r="G4426" s="1" t="n">
        <f aca="false">F4426-E4426</f>
        <v>0.0073653481023828</v>
      </c>
    </row>
    <row r="4427" customFormat="false" ht="13.2" hidden="false" customHeight="false" outlineLevel="0" collapsed="false">
      <c r="A4427" s="0" t="n">
        <v>333498</v>
      </c>
      <c r="B4427" s="0" t="n">
        <v>86.0289</v>
      </c>
      <c r="C4427" s="0" t="n">
        <v>53.1667</v>
      </c>
      <c r="E4427" s="0" t="n">
        <f aca="false">1/B4427</f>
        <v>0.0116240007718337</v>
      </c>
      <c r="F4427" s="0" t="n">
        <f aca="false">1/C4427</f>
        <v>0.0188087656371375</v>
      </c>
      <c r="G4427" s="1" t="n">
        <f aca="false">F4427-E4427</f>
        <v>0.00718476486530388</v>
      </c>
    </row>
    <row r="4428" customFormat="false" ht="13.2" hidden="false" customHeight="false" outlineLevel="0" collapsed="false">
      <c r="A4428" s="0" t="n">
        <v>333598</v>
      </c>
      <c r="B4428" s="0" t="n">
        <v>86.0289</v>
      </c>
      <c r="C4428" s="0" t="n">
        <v>53.145</v>
      </c>
      <c r="E4428" s="0" t="n">
        <f aca="false">1/B4428</f>
        <v>0.0116240007718337</v>
      </c>
      <c r="F4428" s="0" t="n">
        <f aca="false">1/C4428</f>
        <v>0.0188164455734312</v>
      </c>
      <c r="G4428" s="1" t="n">
        <f aca="false">F4428-E4428</f>
        <v>0.00719244480159753</v>
      </c>
    </row>
    <row r="4429" customFormat="false" ht="13.2" hidden="false" customHeight="false" outlineLevel="0" collapsed="false">
      <c r="A4429" s="0" t="n">
        <v>333698</v>
      </c>
      <c r="B4429" s="0" t="n">
        <v>86.0289</v>
      </c>
      <c r="C4429" s="0" t="n">
        <v>52.9952</v>
      </c>
      <c r="E4429" s="0" t="n">
        <f aca="false">1/B4429</f>
        <v>0.0116240007718337</v>
      </c>
      <c r="F4429" s="0" t="n">
        <f aca="false">1/C4429</f>
        <v>0.0188696334762394</v>
      </c>
      <c r="G4429" s="1" t="n">
        <f aca="false">F4429-E4429</f>
        <v>0.00724563270440571</v>
      </c>
    </row>
    <row r="4430" customFormat="false" ht="13.2" hidden="false" customHeight="false" outlineLevel="0" collapsed="false">
      <c r="A4430" s="0" t="n">
        <v>333798</v>
      </c>
      <c r="B4430" s="0" t="n">
        <v>86.0289</v>
      </c>
      <c r="C4430" s="0" t="n">
        <v>53.2015</v>
      </c>
      <c r="E4430" s="0" t="n">
        <f aca="false">1/B4430</f>
        <v>0.0116240007718337</v>
      </c>
      <c r="F4430" s="0" t="n">
        <f aca="false">1/C4430</f>
        <v>0.0187964625057564</v>
      </c>
      <c r="G4430" s="1" t="n">
        <f aca="false">F4430-E4430</f>
        <v>0.00717246173392276</v>
      </c>
    </row>
    <row r="4431" customFormat="false" ht="13.2" hidden="false" customHeight="false" outlineLevel="0" collapsed="false">
      <c r="A4431" s="0" t="n">
        <v>333898</v>
      </c>
      <c r="B4431" s="0" t="n">
        <v>86.0289</v>
      </c>
      <c r="C4431" s="0" t="n">
        <v>52.8412</v>
      </c>
      <c r="E4431" s="0" t="n">
        <f aca="false">1/B4431</f>
        <v>0.0116240007718337</v>
      </c>
      <c r="F4431" s="0" t="n">
        <f aca="false">1/C4431</f>
        <v>0.0189246269956019</v>
      </c>
      <c r="G4431" s="1" t="n">
        <f aca="false">F4431-E4431</f>
        <v>0.00730062622376827</v>
      </c>
    </row>
    <row r="4432" customFormat="false" ht="13.2" hidden="false" customHeight="false" outlineLevel="0" collapsed="false">
      <c r="A4432" s="0" t="n">
        <v>333998</v>
      </c>
      <c r="B4432" s="0" t="n">
        <v>86.0289</v>
      </c>
      <c r="C4432" s="0" t="n">
        <v>53.0641</v>
      </c>
      <c r="E4432" s="0" t="n">
        <f aca="false">1/B4432</f>
        <v>0.0116240007718337</v>
      </c>
      <c r="F4432" s="0" t="n">
        <f aca="false">1/C4432</f>
        <v>0.0188451325849303</v>
      </c>
      <c r="G4432" s="1" t="n">
        <f aca="false">F4432-E4432</f>
        <v>0.00722113181309665</v>
      </c>
    </row>
    <row r="4433" customFormat="false" ht="13.2" hidden="false" customHeight="false" outlineLevel="0" collapsed="false">
      <c r="A4433" s="0" t="n">
        <v>334098</v>
      </c>
      <c r="B4433" s="0" t="n">
        <v>86.0289</v>
      </c>
      <c r="C4433" s="0" t="n">
        <v>53.0042</v>
      </c>
      <c r="E4433" s="0" t="n">
        <f aca="false">1/B4433</f>
        <v>0.0116240007718337</v>
      </c>
      <c r="F4433" s="0" t="n">
        <f aca="false">1/C4433</f>
        <v>0.0188664294527603</v>
      </c>
      <c r="G4433" s="1" t="n">
        <f aca="false">F4433-E4433</f>
        <v>0.0072424286809267</v>
      </c>
    </row>
    <row r="4434" customFormat="false" ht="13.2" hidden="false" customHeight="false" outlineLevel="0" collapsed="false">
      <c r="A4434" s="0" t="n">
        <v>334198</v>
      </c>
      <c r="B4434" s="0" t="n">
        <v>86.0289</v>
      </c>
      <c r="C4434" s="0" t="n">
        <v>53.3747</v>
      </c>
      <c r="E4434" s="0" t="n">
        <f aca="false">1/B4434</f>
        <v>0.0116240007718337</v>
      </c>
      <c r="F4434" s="0" t="n">
        <f aca="false">1/C4434</f>
        <v>0.018735468302398</v>
      </c>
      <c r="G4434" s="1" t="n">
        <f aca="false">F4434-E4434</f>
        <v>0.0071114675305643</v>
      </c>
    </row>
    <row r="4435" customFormat="false" ht="13.2" hidden="false" customHeight="false" outlineLevel="0" collapsed="false">
      <c r="A4435" s="0" t="n">
        <v>334298</v>
      </c>
      <c r="B4435" s="0" t="n">
        <v>86.0289</v>
      </c>
      <c r="C4435" s="0" t="n">
        <v>53.4944</v>
      </c>
      <c r="E4435" s="0" t="n">
        <f aca="false">1/B4435</f>
        <v>0.0116240007718337</v>
      </c>
      <c r="F4435" s="0" t="n">
        <f aca="false">1/C4435</f>
        <v>0.0186935454926123</v>
      </c>
      <c r="G4435" s="1" t="n">
        <f aca="false">F4435-E4435</f>
        <v>0.00706954472077866</v>
      </c>
    </row>
    <row r="4436" customFormat="false" ht="13.2" hidden="false" customHeight="false" outlineLevel="0" collapsed="false">
      <c r="A4436" s="0" t="n">
        <v>334398</v>
      </c>
      <c r="B4436" s="0" t="n">
        <v>86.0289</v>
      </c>
      <c r="C4436" s="0" t="n">
        <v>53.4094</v>
      </c>
      <c r="E4436" s="0" t="n">
        <f aca="false">1/B4436</f>
        <v>0.0116240007718337</v>
      </c>
      <c r="F4436" s="0" t="n">
        <f aca="false">1/C4436</f>
        <v>0.0187232958992237</v>
      </c>
      <c r="G4436" s="1" t="n">
        <f aca="false">F4436-E4436</f>
        <v>0.00709929512739008</v>
      </c>
    </row>
    <row r="4437" customFormat="false" ht="13.2" hidden="false" customHeight="false" outlineLevel="0" collapsed="false">
      <c r="A4437" s="0" t="n">
        <v>334498</v>
      </c>
      <c r="B4437" s="0" t="n">
        <v>86.0289</v>
      </c>
      <c r="C4437" s="0" t="n">
        <v>53.5513</v>
      </c>
      <c r="E4437" s="0" t="n">
        <f aca="false">1/B4437</f>
        <v>0.0116240007718337</v>
      </c>
      <c r="F4437" s="0" t="n">
        <f aca="false">1/C4437</f>
        <v>0.0186736829918228</v>
      </c>
      <c r="G4437" s="1" t="n">
        <f aca="false">F4437-E4437</f>
        <v>0.00704968221998914</v>
      </c>
    </row>
    <row r="4438" customFormat="false" ht="13.2" hidden="false" customHeight="false" outlineLevel="0" collapsed="false">
      <c r="A4438" s="0" t="n">
        <v>334598</v>
      </c>
      <c r="B4438" s="0" t="n">
        <v>86.0289</v>
      </c>
      <c r="C4438" s="0" t="n">
        <v>53.5926</v>
      </c>
      <c r="E4438" s="0" t="n">
        <f aca="false">1/B4438</f>
        <v>0.0116240007718337</v>
      </c>
      <c r="F4438" s="0" t="n">
        <f aca="false">1/C4438</f>
        <v>0.018659292514265</v>
      </c>
      <c r="G4438" s="1" t="n">
        <f aca="false">F4438-E4438</f>
        <v>0.00703529174243138</v>
      </c>
    </row>
    <row r="4439" customFormat="false" ht="13.2" hidden="false" customHeight="false" outlineLevel="0" collapsed="false">
      <c r="A4439" s="0" t="n">
        <v>334698</v>
      </c>
      <c r="B4439" s="0" t="n">
        <v>86.0289</v>
      </c>
      <c r="C4439" s="0" t="n">
        <v>53.5256</v>
      </c>
      <c r="E4439" s="0" t="n">
        <f aca="false">1/B4439</f>
        <v>0.0116240007718337</v>
      </c>
      <c r="F4439" s="0" t="n">
        <f aca="false">1/C4439</f>
        <v>0.0186826490501741</v>
      </c>
      <c r="G4439" s="1" t="n">
        <f aca="false">F4439-E4439</f>
        <v>0.00705864827834047</v>
      </c>
    </row>
    <row r="4440" customFormat="false" ht="13.2" hidden="false" customHeight="false" outlineLevel="0" collapsed="false">
      <c r="A4440" s="0" t="n">
        <v>334798</v>
      </c>
      <c r="B4440" s="0" t="n">
        <v>86.0289</v>
      </c>
      <c r="C4440" s="0" t="n">
        <v>53.4695</v>
      </c>
      <c r="E4440" s="0" t="n">
        <f aca="false">1/B4440</f>
        <v>0.0116240007718337</v>
      </c>
      <c r="F4440" s="0" t="n">
        <f aca="false">1/C4440</f>
        <v>0.0187022508158857</v>
      </c>
      <c r="G4440" s="1" t="n">
        <f aca="false">F4440-E4440</f>
        <v>0.00707825004405204</v>
      </c>
    </row>
    <row r="4441" customFormat="false" ht="13.2" hidden="false" customHeight="false" outlineLevel="0" collapsed="false">
      <c r="A4441" s="0" t="n">
        <v>334898</v>
      </c>
      <c r="B4441" s="0" t="n">
        <v>86.0289</v>
      </c>
      <c r="C4441" s="0" t="n">
        <v>53.4453</v>
      </c>
      <c r="E4441" s="0" t="n">
        <f aca="false">1/B4441</f>
        <v>0.0116240007718337</v>
      </c>
      <c r="F4441" s="0" t="n">
        <f aca="false">1/C4441</f>
        <v>0.0187107191839133</v>
      </c>
      <c r="G4441" s="1" t="n">
        <f aca="false">F4441-E4441</f>
        <v>0.00708671841207962</v>
      </c>
    </row>
    <row r="4442" customFormat="false" ht="13.2" hidden="false" customHeight="false" outlineLevel="0" collapsed="false">
      <c r="A4442" s="0" t="n">
        <v>334998</v>
      </c>
      <c r="B4442" s="0" t="n">
        <v>86.0289</v>
      </c>
      <c r="C4442" s="0" t="n">
        <v>53.5973</v>
      </c>
      <c r="E4442" s="0" t="n">
        <f aca="false">1/B4442</f>
        <v>0.0116240007718337</v>
      </c>
      <c r="F4442" s="0" t="n">
        <f aca="false">1/C4442</f>
        <v>0.0186576562625356</v>
      </c>
      <c r="G4442" s="1" t="n">
        <f aca="false">F4442-E4442</f>
        <v>0.00703365549070196</v>
      </c>
    </row>
    <row r="4443" customFormat="false" ht="13.2" hidden="false" customHeight="false" outlineLevel="0" collapsed="false">
      <c r="A4443" s="0" t="n">
        <v>335098</v>
      </c>
      <c r="B4443" s="0" t="n">
        <v>86.0289</v>
      </c>
      <c r="C4443" s="0" t="n">
        <v>53.7826</v>
      </c>
      <c r="E4443" s="0" t="n">
        <f aca="false">1/B4443</f>
        <v>0.0116240007718337</v>
      </c>
      <c r="F4443" s="0" t="n">
        <f aca="false">1/C4443</f>
        <v>0.0185933740652181</v>
      </c>
      <c r="G4443" s="1" t="n">
        <f aca="false">F4443-E4443</f>
        <v>0.00696937329338447</v>
      </c>
    </row>
    <row r="4444" customFormat="false" ht="13.2" hidden="false" customHeight="false" outlineLevel="0" collapsed="false">
      <c r="A4444" s="0" t="n">
        <v>335198</v>
      </c>
      <c r="B4444" s="0" t="n">
        <v>86.0289</v>
      </c>
      <c r="C4444" s="0" t="n">
        <v>54.1746</v>
      </c>
      <c r="E4444" s="0" t="n">
        <f aca="false">1/B4444</f>
        <v>0.0116240007718337</v>
      </c>
      <c r="F4444" s="0" t="n">
        <f aca="false">1/C4444</f>
        <v>0.0184588349521732</v>
      </c>
      <c r="G4444" s="1" t="n">
        <f aca="false">F4444-E4444</f>
        <v>0.00683483418033951</v>
      </c>
    </row>
    <row r="4445" customFormat="false" ht="13.2" hidden="false" customHeight="false" outlineLevel="0" collapsed="false">
      <c r="A4445" s="0" t="n">
        <v>335298</v>
      </c>
      <c r="B4445" s="0" t="n">
        <v>86.0289</v>
      </c>
      <c r="C4445" s="0" t="n">
        <v>54.3775</v>
      </c>
      <c r="E4445" s="0" t="n">
        <f aca="false">1/B4445</f>
        <v>0.0116240007718337</v>
      </c>
      <c r="F4445" s="0" t="n">
        <f aca="false">1/C4445</f>
        <v>0.018389959082341</v>
      </c>
      <c r="G4445" s="1" t="n">
        <f aca="false">F4445-E4445</f>
        <v>0.00676595831050739</v>
      </c>
    </row>
    <row r="4446" customFormat="false" ht="13.2" hidden="false" customHeight="false" outlineLevel="0" collapsed="false">
      <c r="A4446" s="0" t="n">
        <v>335398</v>
      </c>
      <c r="B4446" s="0" t="n">
        <v>86.0289</v>
      </c>
      <c r="C4446" s="0" t="n">
        <v>54.3108</v>
      </c>
      <c r="E4446" s="0" t="n">
        <f aca="false">1/B4446</f>
        <v>0.0116240007718337</v>
      </c>
      <c r="F4446" s="0" t="n">
        <f aca="false">1/C4446</f>
        <v>0.0184125440980431</v>
      </c>
      <c r="G4446" s="1" t="n">
        <f aca="false">F4446-E4446</f>
        <v>0.00678854332620946</v>
      </c>
    </row>
    <row r="4447" customFormat="false" ht="13.2" hidden="false" customHeight="false" outlineLevel="0" collapsed="false">
      <c r="A4447" s="0" t="n">
        <v>335498</v>
      </c>
      <c r="B4447" s="0" t="n">
        <v>86.0289</v>
      </c>
      <c r="C4447" s="0" t="n">
        <v>54.4542</v>
      </c>
      <c r="E4447" s="0" t="n">
        <f aca="false">1/B4447</f>
        <v>0.0116240007718337</v>
      </c>
      <c r="F4447" s="0" t="n">
        <f aca="false">1/C4447</f>
        <v>0.01836405639969</v>
      </c>
      <c r="G4447" s="1" t="n">
        <f aca="false">F4447-E4447</f>
        <v>0.00674005562785636</v>
      </c>
    </row>
    <row r="4448" customFormat="false" ht="13.2" hidden="false" customHeight="false" outlineLevel="0" collapsed="false">
      <c r="A4448" s="0" t="n">
        <v>335598</v>
      </c>
      <c r="B4448" s="0" t="n">
        <v>86.0289</v>
      </c>
      <c r="C4448" s="0" t="n">
        <v>54.4201</v>
      </c>
      <c r="E4448" s="0" t="n">
        <f aca="false">1/B4448</f>
        <v>0.0116240007718337</v>
      </c>
      <c r="F4448" s="0" t="n">
        <f aca="false">1/C4448</f>
        <v>0.018375563440714</v>
      </c>
      <c r="G4448" s="1" t="n">
        <f aca="false">F4448-E4448</f>
        <v>0.00675156266888035</v>
      </c>
    </row>
    <row r="4449" customFormat="false" ht="13.2" hidden="false" customHeight="false" outlineLevel="0" collapsed="false">
      <c r="A4449" s="0" t="n">
        <v>335698</v>
      </c>
      <c r="B4449" s="0" t="n">
        <v>86.0289</v>
      </c>
      <c r="C4449" s="0" t="n">
        <v>54.5998</v>
      </c>
      <c r="E4449" s="0" t="n">
        <f aca="false">1/B4449</f>
        <v>0.0116240007718337</v>
      </c>
      <c r="F4449" s="0" t="n">
        <f aca="false">1/C4449</f>
        <v>0.0183150854032432</v>
      </c>
      <c r="G4449" s="1" t="n">
        <f aca="false">F4449-E4449</f>
        <v>0.00669108463140958</v>
      </c>
    </row>
    <row r="4450" customFormat="false" ht="13.2" hidden="false" customHeight="false" outlineLevel="0" collapsed="false">
      <c r="A4450" s="0" t="n">
        <v>335798</v>
      </c>
      <c r="B4450" s="0" t="n">
        <v>86.0289</v>
      </c>
      <c r="C4450" s="0" t="n">
        <v>54.3969</v>
      </c>
      <c r="E4450" s="0" t="n">
        <f aca="false">1/B4450</f>
        <v>0.0116240007718337</v>
      </c>
      <c r="F4450" s="0" t="n">
        <f aca="false">1/C4450</f>
        <v>0.0183834005246623</v>
      </c>
      <c r="G4450" s="1" t="n">
        <f aca="false">F4450-E4450</f>
        <v>0.0067593997528286</v>
      </c>
    </row>
    <row r="4451" customFormat="false" ht="13.2" hidden="false" customHeight="false" outlineLevel="0" collapsed="false">
      <c r="A4451" s="0" t="n">
        <v>335898</v>
      </c>
      <c r="B4451" s="0" t="n">
        <v>86.0289</v>
      </c>
      <c r="C4451" s="0" t="n">
        <v>54.8544</v>
      </c>
      <c r="E4451" s="0" t="n">
        <f aca="false">1/B4451</f>
        <v>0.0116240007718337</v>
      </c>
      <c r="F4451" s="0" t="n">
        <f aca="false">1/C4451</f>
        <v>0.0182300781705752</v>
      </c>
      <c r="G4451" s="1" t="n">
        <f aca="false">F4451-E4451</f>
        <v>0.00660607739874155</v>
      </c>
    </row>
    <row r="4452" customFormat="false" ht="13.2" hidden="false" customHeight="false" outlineLevel="0" collapsed="false">
      <c r="A4452" s="0" t="n">
        <v>335998</v>
      </c>
      <c r="B4452" s="0" t="n">
        <v>86.0289</v>
      </c>
      <c r="C4452" s="0" t="n">
        <v>54.6015</v>
      </c>
      <c r="E4452" s="0" t="n">
        <f aca="false">1/B4452</f>
        <v>0.0116240007718337</v>
      </c>
      <c r="F4452" s="0" t="n">
        <f aca="false">1/C4452</f>
        <v>0.0183145151689972</v>
      </c>
      <c r="G4452" s="1" t="n">
        <f aca="false">F4452-E4452</f>
        <v>0.00669051439716354</v>
      </c>
    </row>
    <row r="4453" customFormat="false" ht="13.2" hidden="false" customHeight="false" outlineLevel="0" collapsed="false">
      <c r="A4453" s="0" t="n">
        <v>336098</v>
      </c>
      <c r="B4453" s="0" t="n">
        <v>86.0289</v>
      </c>
      <c r="C4453" s="0" t="n">
        <v>54.6611</v>
      </c>
      <c r="E4453" s="0" t="n">
        <f aca="false">1/B4453</f>
        <v>0.0116240007718337</v>
      </c>
      <c r="F4453" s="0" t="n">
        <f aca="false">1/C4453</f>
        <v>0.0182945458470466</v>
      </c>
      <c r="G4453" s="1" t="n">
        <f aca="false">F4453-E4453</f>
        <v>0.00667054507521297</v>
      </c>
    </row>
    <row r="4454" customFormat="false" ht="13.2" hidden="false" customHeight="false" outlineLevel="0" collapsed="false">
      <c r="A4454" s="0" t="n">
        <v>336198</v>
      </c>
      <c r="B4454" s="0" t="n">
        <v>86.0289</v>
      </c>
      <c r="C4454" s="0" t="n">
        <v>54.5599</v>
      </c>
      <c r="E4454" s="0" t="n">
        <f aca="false">1/B4454</f>
        <v>0.0116240007718337</v>
      </c>
      <c r="F4454" s="0" t="n">
        <f aca="false">1/C4454</f>
        <v>0.0183284793410545</v>
      </c>
      <c r="G4454" s="1" t="n">
        <f aca="false">F4454-E4454</f>
        <v>0.00670447856922086</v>
      </c>
    </row>
    <row r="4455" customFormat="false" ht="13.2" hidden="false" customHeight="false" outlineLevel="0" collapsed="false">
      <c r="A4455" s="0" t="n">
        <v>336298</v>
      </c>
      <c r="B4455" s="0" t="n">
        <v>86.0289</v>
      </c>
      <c r="C4455" s="0" t="n">
        <v>54.4759</v>
      </c>
      <c r="E4455" s="0" t="n">
        <f aca="false">1/B4455</f>
        <v>0.0116240007718337</v>
      </c>
      <c r="F4455" s="0" t="n">
        <f aca="false">1/C4455</f>
        <v>0.0183567412378685</v>
      </c>
      <c r="G4455" s="1" t="n">
        <f aca="false">F4455-E4455</f>
        <v>0.00673274046603484</v>
      </c>
    </row>
    <row r="4456" customFormat="false" ht="13.2" hidden="false" customHeight="false" outlineLevel="0" collapsed="false">
      <c r="A4456" s="0" t="n">
        <v>336398</v>
      </c>
      <c r="B4456" s="0" t="n">
        <v>86.0289</v>
      </c>
      <c r="C4456" s="0" t="n">
        <v>54.9365</v>
      </c>
      <c r="E4456" s="0" t="n">
        <f aca="false">1/B4456</f>
        <v>0.0116240007718337</v>
      </c>
      <c r="F4456" s="0" t="n">
        <f aca="false">1/C4456</f>
        <v>0.018202834181282</v>
      </c>
      <c r="G4456" s="1" t="n">
        <f aca="false">F4456-E4456</f>
        <v>0.00657883340944837</v>
      </c>
    </row>
    <row r="4457" customFormat="false" ht="13.2" hidden="false" customHeight="false" outlineLevel="0" collapsed="false">
      <c r="A4457" s="0" t="n">
        <v>336498</v>
      </c>
      <c r="B4457" s="0" t="n">
        <v>86.0289</v>
      </c>
      <c r="C4457" s="0" t="n">
        <v>54.7316</v>
      </c>
      <c r="E4457" s="0" t="n">
        <f aca="false">1/B4457</f>
        <v>0.0116240007718337</v>
      </c>
      <c r="F4457" s="0" t="n">
        <f aca="false">1/C4457</f>
        <v>0.0182709805669851</v>
      </c>
      <c r="G4457" s="1" t="n">
        <f aca="false">F4457-E4457</f>
        <v>0.00664697979515142</v>
      </c>
    </row>
    <row r="4458" customFormat="false" ht="13.2" hidden="false" customHeight="false" outlineLevel="0" collapsed="false">
      <c r="A4458" s="0" t="n">
        <v>336598</v>
      </c>
      <c r="B4458" s="0" t="n">
        <v>86.0289</v>
      </c>
      <c r="C4458" s="0" t="n">
        <v>55.107</v>
      </c>
      <c r="E4458" s="0" t="n">
        <f aca="false">1/B4458</f>
        <v>0.0116240007718337</v>
      </c>
      <c r="F4458" s="0" t="n">
        <f aca="false">1/C4458</f>
        <v>0.0181465149618016</v>
      </c>
      <c r="G4458" s="1" t="n">
        <f aca="false">F4458-E4458</f>
        <v>0.00652251418996793</v>
      </c>
    </row>
    <row r="4459" customFormat="false" ht="13.2" hidden="false" customHeight="false" outlineLevel="0" collapsed="false">
      <c r="A4459" s="0" t="n">
        <v>336698</v>
      </c>
      <c r="B4459" s="0" t="n">
        <v>86.0289</v>
      </c>
      <c r="C4459" s="0" t="n">
        <v>55.0399</v>
      </c>
      <c r="E4459" s="0" t="n">
        <f aca="false">1/B4459</f>
        <v>0.0116240007718337</v>
      </c>
      <c r="F4459" s="0" t="n">
        <f aca="false">1/C4459</f>
        <v>0.0181686376610423</v>
      </c>
      <c r="G4459" s="1" t="n">
        <f aca="false">F4459-E4459</f>
        <v>0.00654463688920861</v>
      </c>
    </row>
    <row r="4460" customFormat="false" ht="13.2" hidden="false" customHeight="false" outlineLevel="0" collapsed="false">
      <c r="A4460" s="0" t="n">
        <v>336798</v>
      </c>
      <c r="B4460" s="0" t="n">
        <v>86.0289</v>
      </c>
      <c r="C4460" s="0" t="n">
        <v>55.1761</v>
      </c>
      <c r="E4460" s="0" t="n">
        <f aca="false">1/B4460</f>
        <v>0.0116240007718337</v>
      </c>
      <c r="F4460" s="0" t="n">
        <f aca="false">1/C4460</f>
        <v>0.0181237891043405</v>
      </c>
      <c r="G4460" s="1" t="n">
        <f aca="false">F4460-E4460</f>
        <v>0.00649978833250682</v>
      </c>
    </row>
    <row r="4461" customFormat="false" ht="13.2" hidden="false" customHeight="false" outlineLevel="0" collapsed="false">
      <c r="A4461" s="0" t="n">
        <v>336898</v>
      </c>
      <c r="B4461" s="0" t="n">
        <v>86.0289</v>
      </c>
      <c r="C4461" s="0" t="n">
        <v>55.6654</v>
      </c>
      <c r="E4461" s="0" t="n">
        <f aca="false">1/B4461</f>
        <v>0.0116240007718337</v>
      </c>
      <c r="F4461" s="0" t="n">
        <f aca="false">1/C4461</f>
        <v>0.0179644806289005</v>
      </c>
      <c r="G4461" s="1" t="n">
        <f aca="false">F4461-E4461</f>
        <v>0.00634047985706689</v>
      </c>
    </row>
    <row r="4462" customFormat="false" ht="13.2" hidden="false" customHeight="false" outlineLevel="0" collapsed="false">
      <c r="A4462" s="0" t="n">
        <v>336998</v>
      </c>
      <c r="B4462" s="0" t="n">
        <v>86.3297</v>
      </c>
      <c r="C4462" s="0" t="n">
        <v>55.6187</v>
      </c>
      <c r="E4462" s="0" t="n">
        <f aca="false">1/B4462</f>
        <v>0.0115834990738992</v>
      </c>
      <c r="F4462" s="0" t="n">
        <f aca="false">1/C4462</f>
        <v>0.0179795644270722</v>
      </c>
      <c r="G4462" s="1" t="n">
        <f aca="false">F4462-E4462</f>
        <v>0.00639606535317294</v>
      </c>
    </row>
    <row r="4463" customFormat="false" ht="13.2" hidden="false" customHeight="false" outlineLevel="0" collapsed="false">
      <c r="A4463" s="0" t="n">
        <v>337098</v>
      </c>
      <c r="B4463" s="0" t="n">
        <v>86.3297</v>
      </c>
      <c r="C4463" s="0" t="n">
        <v>55.5172</v>
      </c>
      <c r="E4463" s="0" t="n">
        <f aca="false">1/B4463</f>
        <v>0.0115834990738992</v>
      </c>
      <c r="F4463" s="0" t="n">
        <f aca="false">1/C4463</f>
        <v>0.0180124357856664</v>
      </c>
      <c r="G4463" s="1" t="n">
        <f aca="false">F4463-E4463</f>
        <v>0.00642893671176718</v>
      </c>
    </row>
    <row r="4464" customFormat="false" ht="13.2" hidden="false" customHeight="false" outlineLevel="0" collapsed="false">
      <c r="A4464" s="0" t="n">
        <v>337198</v>
      </c>
      <c r="B4464" s="0" t="n">
        <v>86.3297</v>
      </c>
      <c r="C4464" s="0" t="n">
        <v>56.1879</v>
      </c>
      <c r="E4464" s="0" t="n">
        <f aca="false">1/B4464</f>
        <v>0.0115834990738992</v>
      </c>
      <c r="F4464" s="0" t="n">
        <f aca="false">1/C4464</f>
        <v>0.0177974261362322</v>
      </c>
      <c r="G4464" s="1" t="n">
        <f aca="false">F4464-E4464</f>
        <v>0.00621392706233293</v>
      </c>
    </row>
    <row r="4465" customFormat="false" ht="13.2" hidden="false" customHeight="false" outlineLevel="0" collapsed="false">
      <c r="A4465" s="0" t="n">
        <v>337298</v>
      </c>
      <c r="B4465" s="0" t="n">
        <v>86.3297</v>
      </c>
      <c r="C4465" s="0" t="n">
        <v>55.9977</v>
      </c>
      <c r="E4465" s="0" t="n">
        <f aca="false">1/B4465</f>
        <v>0.0115834990738992</v>
      </c>
      <c r="F4465" s="0" t="n">
        <f aca="false">1/C4465</f>
        <v>0.017857876305634</v>
      </c>
      <c r="G4465" s="1" t="n">
        <f aca="false">F4465-E4465</f>
        <v>0.00627437723173473</v>
      </c>
    </row>
    <row r="4466" customFormat="false" ht="13.2" hidden="false" customHeight="false" outlineLevel="0" collapsed="false">
      <c r="A4466" s="0" t="n">
        <v>337398</v>
      </c>
      <c r="B4466" s="0" t="n">
        <v>86.3297</v>
      </c>
      <c r="C4466" s="0" t="n">
        <v>56.0796</v>
      </c>
      <c r="E4466" s="0" t="n">
        <f aca="false">1/B4466</f>
        <v>0.0115834990738992</v>
      </c>
      <c r="F4466" s="0" t="n">
        <f aca="false">1/C4466</f>
        <v>0.0178317962324981</v>
      </c>
      <c r="G4466" s="1" t="n">
        <f aca="false">F4466-E4466</f>
        <v>0.00624829715859884</v>
      </c>
    </row>
    <row r="4467" customFormat="false" ht="13.2" hidden="false" customHeight="false" outlineLevel="0" collapsed="false">
      <c r="A4467" s="0" t="n">
        <v>337498</v>
      </c>
      <c r="B4467" s="0" t="n">
        <v>86.3297</v>
      </c>
      <c r="C4467" s="0" t="n">
        <v>55.9611</v>
      </c>
      <c r="E4467" s="0" t="n">
        <f aca="false">1/B4467</f>
        <v>0.0115834990738992</v>
      </c>
      <c r="F4467" s="0" t="n">
        <f aca="false">1/C4467</f>
        <v>0.0178695558164511</v>
      </c>
      <c r="G4467" s="1" t="n">
        <f aca="false">F4467-E4467</f>
        <v>0.00628605674255182</v>
      </c>
    </row>
    <row r="4468" customFormat="false" ht="13.2" hidden="false" customHeight="false" outlineLevel="0" collapsed="false">
      <c r="A4468" s="0" t="n">
        <v>337598</v>
      </c>
      <c r="B4468" s="0" t="n">
        <v>86.3297</v>
      </c>
      <c r="C4468" s="0" t="n">
        <v>55.8794</v>
      </c>
      <c r="E4468" s="0" t="n">
        <f aca="false">1/B4468</f>
        <v>0.0115834990738992</v>
      </c>
      <c r="F4468" s="0" t="n">
        <f aca="false">1/C4468</f>
        <v>0.017895682487643</v>
      </c>
      <c r="G4468" s="1" t="n">
        <f aca="false">F4468-E4468</f>
        <v>0.00631218341374379</v>
      </c>
    </row>
    <row r="4469" customFormat="false" ht="13.2" hidden="false" customHeight="false" outlineLevel="0" collapsed="false">
      <c r="A4469" s="0" t="n">
        <v>337698</v>
      </c>
      <c r="B4469" s="0" t="n">
        <v>86.3297</v>
      </c>
      <c r="C4469" s="0" t="n">
        <v>55.8317</v>
      </c>
      <c r="E4469" s="0" t="n">
        <f aca="false">1/B4469</f>
        <v>0.0115834990738992</v>
      </c>
      <c r="F4469" s="0" t="n">
        <f aca="false">1/C4469</f>
        <v>0.0179109717239489</v>
      </c>
      <c r="G4469" s="1" t="n">
        <f aca="false">F4469-E4469</f>
        <v>0.00632747265004969</v>
      </c>
    </row>
    <row r="4470" customFormat="false" ht="13.2" hidden="false" customHeight="false" outlineLevel="0" collapsed="false">
      <c r="A4470" s="0" t="n">
        <v>337798</v>
      </c>
      <c r="B4470" s="0" t="n">
        <v>86.3297</v>
      </c>
      <c r="C4470" s="0" t="n">
        <v>55.8277</v>
      </c>
      <c r="E4470" s="0" t="n">
        <f aca="false">1/B4470</f>
        <v>0.0115834990738992</v>
      </c>
      <c r="F4470" s="0" t="n">
        <f aca="false">1/C4470</f>
        <v>0.0179122550275222</v>
      </c>
      <c r="G4470" s="1" t="n">
        <f aca="false">F4470-E4470</f>
        <v>0.00632875595362293</v>
      </c>
    </row>
    <row r="4471" customFormat="false" ht="13.2" hidden="false" customHeight="false" outlineLevel="0" collapsed="false">
      <c r="A4471" s="0" t="n">
        <v>337898</v>
      </c>
      <c r="B4471" s="0" t="n">
        <v>86.3297</v>
      </c>
      <c r="C4471" s="0" t="n">
        <v>55.804</v>
      </c>
      <c r="E4471" s="0" t="n">
        <f aca="false">1/B4471</f>
        <v>0.0115834990738992</v>
      </c>
      <c r="F4471" s="0" t="n">
        <f aca="false">1/C4471</f>
        <v>0.017919862375457</v>
      </c>
      <c r="G4471" s="1" t="n">
        <f aca="false">F4471-E4471</f>
        <v>0.00633636330155771</v>
      </c>
    </row>
    <row r="4472" customFormat="false" ht="13.2" hidden="false" customHeight="false" outlineLevel="0" collapsed="false">
      <c r="A4472" s="0" t="n">
        <v>337998</v>
      </c>
      <c r="B4472" s="0" t="n">
        <v>86.3297</v>
      </c>
      <c r="C4472" s="0" t="n">
        <v>55.8017</v>
      </c>
      <c r="E4472" s="0" t="n">
        <f aca="false">1/B4472</f>
        <v>0.0115834990738992</v>
      </c>
      <c r="F4472" s="0" t="n">
        <f aca="false">1/C4472</f>
        <v>0.0179206009852746</v>
      </c>
      <c r="G4472" s="1" t="n">
        <f aca="false">F4472-E4472</f>
        <v>0.0063371019113754</v>
      </c>
    </row>
    <row r="4473" customFormat="false" ht="13.2" hidden="false" customHeight="false" outlineLevel="0" collapsed="false">
      <c r="A4473" s="0" t="n">
        <v>338098</v>
      </c>
      <c r="B4473" s="0" t="n">
        <v>86.3297</v>
      </c>
      <c r="C4473" s="0" t="n">
        <v>55.9436</v>
      </c>
      <c r="E4473" s="0" t="n">
        <f aca="false">1/B4473</f>
        <v>0.0115834990738992</v>
      </c>
      <c r="F4473" s="0" t="n">
        <f aca="false">1/C4473</f>
        <v>0.0178751456824373</v>
      </c>
      <c r="G4473" s="1" t="n">
        <f aca="false">F4473-E4473</f>
        <v>0.00629164660853806</v>
      </c>
    </row>
    <row r="4474" customFormat="false" ht="13.2" hidden="false" customHeight="false" outlineLevel="0" collapsed="false">
      <c r="A4474" s="0" t="n">
        <v>338198</v>
      </c>
      <c r="B4474" s="0" t="n">
        <v>86.3297</v>
      </c>
      <c r="C4474" s="0" t="n">
        <v>56.0004</v>
      </c>
      <c r="E4474" s="0" t="n">
        <f aca="false">1/B4474</f>
        <v>0.0115834990738992</v>
      </c>
      <c r="F4474" s="0" t="n">
        <f aca="false">1/C4474</f>
        <v>0.0178570153070335</v>
      </c>
      <c r="G4474" s="1" t="n">
        <f aca="false">F4474-E4474</f>
        <v>0.00627351623313427</v>
      </c>
    </row>
    <row r="4475" customFormat="false" ht="13.2" hidden="false" customHeight="false" outlineLevel="0" collapsed="false">
      <c r="A4475" s="0" t="n">
        <v>338298</v>
      </c>
      <c r="B4475" s="0" t="n">
        <v>86.3297</v>
      </c>
      <c r="C4475" s="0" t="n">
        <v>56.3934</v>
      </c>
      <c r="E4475" s="0" t="n">
        <f aca="false">1/B4475</f>
        <v>0.0115834990738992</v>
      </c>
      <c r="F4475" s="0" t="n">
        <f aca="false">1/C4475</f>
        <v>0.0177325715420599</v>
      </c>
      <c r="G4475" s="1" t="n">
        <f aca="false">F4475-E4475</f>
        <v>0.00614907246816064</v>
      </c>
    </row>
    <row r="4476" customFormat="false" ht="13.2" hidden="false" customHeight="false" outlineLevel="0" collapsed="false">
      <c r="A4476" s="0" t="n">
        <v>338398</v>
      </c>
      <c r="B4476" s="0" t="n">
        <v>86.3297</v>
      </c>
      <c r="C4476" s="0" t="n">
        <v>56.4691</v>
      </c>
      <c r="E4476" s="0" t="n">
        <f aca="false">1/B4476</f>
        <v>0.0115834990738992</v>
      </c>
      <c r="F4476" s="0" t="n">
        <f aca="false">1/C4476</f>
        <v>0.0177088000340009</v>
      </c>
      <c r="G4476" s="1" t="n">
        <f aca="false">F4476-E4476</f>
        <v>0.00612530096010165</v>
      </c>
    </row>
    <row r="4477" customFormat="false" ht="13.2" hidden="false" customHeight="false" outlineLevel="0" collapsed="false">
      <c r="A4477" s="0" t="n">
        <v>338498</v>
      </c>
      <c r="B4477" s="0" t="n">
        <v>86.3297</v>
      </c>
      <c r="C4477" s="0" t="n">
        <v>56.5247</v>
      </c>
      <c r="E4477" s="0" t="n">
        <f aca="false">1/B4477</f>
        <v>0.0115834990738992</v>
      </c>
      <c r="F4477" s="0" t="n">
        <f aca="false">1/C4477</f>
        <v>0.0176913809361217</v>
      </c>
      <c r="G4477" s="1" t="n">
        <f aca="false">F4477-E4477</f>
        <v>0.00610788186222248</v>
      </c>
    </row>
    <row r="4478" customFormat="false" ht="13.2" hidden="false" customHeight="false" outlineLevel="0" collapsed="false">
      <c r="A4478" s="0" t="n">
        <v>338598</v>
      </c>
      <c r="B4478" s="0" t="n">
        <v>86.3297</v>
      </c>
      <c r="C4478" s="0" t="n">
        <v>56.64</v>
      </c>
      <c r="E4478" s="0" t="n">
        <f aca="false">1/B4478</f>
        <v>0.0115834990738992</v>
      </c>
      <c r="F4478" s="0" t="n">
        <f aca="false">1/C4478</f>
        <v>0.0176553672316384</v>
      </c>
      <c r="G4478" s="1" t="n">
        <f aca="false">F4478-E4478</f>
        <v>0.00607186815773917</v>
      </c>
    </row>
    <row r="4479" customFormat="false" ht="13.2" hidden="false" customHeight="false" outlineLevel="0" collapsed="false">
      <c r="A4479" s="0" t="n">
        <v>338698</v>
      </c>
      <c r="B4479" s="0" t="n">
        <v>86.3297</v>
      </c>
      <c r="C4479" s="0" t="n">
        <v>57.1616</v>
      </c>
      <c r="E4479" s="0" t="n">
        <f aca="false">1/B4479</f>
        <v>0.0115834990738992</v>
      </c>
      <c r="F4479" s="0" t="n">
        <f aca="false">1/C4479</f>
        <v>0.0174942618821027</v>
      </c>
      <c r="G4479" s="1" t="n">
        <f aca="false">F4479-E4479</f>
        <v>0.00591076280820342</v>
      </c>
    </row>
    <row r="4480" customFormat="false" ht="13.2" hidden="false" customHeight="false" outlineLevel="0" collapsed="false">
      <c r="A4480" s="0" t="n">
        <v>338798</v>
      </c>
      <c r="B4480" s="0" t="n">
        <v>86.3297</v>
      </c>
      <c r="C4480" s="0" t="n">
        <v>57.6987</v>
      </c>
      <c r="E4480" s="0" t="n">
        <f aca="false">1/B4480</f>
        <v>0.0115834990738992</v>
      </c>
      <c r="F4480" s="0" t="n">
        <f aca="false">1/C4480</f>
        <v>0.0173314130127715</v>
      </c>
      <c r="G4480" s="1" t="n">
        <f aca="false">F4480-E4480</f>
        <v>0.00574791393887227</v>
      </c>
    </row>
    <row r="4481" customFormat="false" ht="13.2" hidden="false" customHeight="false" outlineLevel="0" collapsed="false">
      <c r="A4481" s="0" t="n">
        <v>338898</v>
      </c>
      <c r="B4481" s="0" t="n">
        <v>86.3297</v>
      </c>
      <c r="C4481" s="0" t="n">
        <v>57.8859</v>
      </c>
      <c r="E4481" s="0" t="n">
        <f aca="false">1/B4481</f>
        <v>0.0115834990738992</v>
      </c>
      <c r="F4481" s="0" t="n">
        <f aca="false">1/C4481</f>
        <v>0.0172753641214873</v>
      </c>
      <c r="G4481" s="1" t="n">
        <f aca="false">F4481-E4481</f>
        <v>0.00569186504758802</v>
      </c>
    </row>
    <row r="4482" customFormat="false" ht="13.2" hidden="false" customHeight="false" outlineLevel="0" collapsed="false">
      <c r="A4482" s="0" t="n">
        <v>338998</v>
      </c>
      <c r="B4482" s="0" t="n">
        <v>86.3297</v>
      </c>
      <c r="C4482" s="0" t="n">
        <v>57.8515</v>
      </c>
      <c r="E4482" s="0" t="n">
        <f aca="false">1/B4482</f>
        <v>0.0115834990738992</v>
      </c>
      <c r="F4482" s="0" t="n">
        <f aca="false">1/C4482</f>
        <v>0.01728563650035</v>
      </c>
      <c r="G4482" s="1" t="n">
        <f aca="false">F4482-E4482</f>
        <v>0.00570213742645078</v>
      </c>
    </row>
    <row r="4483" customFormat="false" ht="13.2" hidden="false" customHeight="false" outlineLevel="0" collapsed="false">
      <c r="A4483" s="0" t="n">
        <v>339098</v>
      </c>
      <c r="B4483" s="0" t="n">
        <v>86.3297</v>
      </c>
      <c r="C4483" s="0" t="n">
        <v>57.8667</v>
      </c>
      <c r="E4483" s="0" t="n">
        <f aca="false">1/B4483</f>
        <v>0.0115834990738992</v>
      </c>
      <c r="F4483" s="0" t="n">
        <f aca="false">1/C4483</f>
        <v>0.017281096036235</v>
      </c>
      <c r="G4483" s="1" t="n">
        <f aca="false">F4483-E4483</f>
        <v>0.00569759696233575</v>
      </c>
    </row>
    <row r="4484" customFormat="false" ht="13.2" hidden="false" customHeight="false" outlineLevel="0" collapsed="false">
      <c r="A4484" s="0" t="n">
        <v>339198</v>
      </c>
      <c r="B4484" s="0" t="n">
        <v>86.3297</v>
      </c>
      <c r="C4484" s="0" t="n">
        <v>57.8582</v>
      </c>
      <c r="E4484" s="0" t="n">
        <f aca="false">1/B4484</f>
        <v>0.0115834990738992</v>
      </c>
      <c r="F4484" s="0" t="n">
        <f aca="false">1/C4484</f>
        <v>0.0172836348175367</v>
      </c>
      <c r="G4484" s="1" t="n">
        <f aca="false">F4484-E4484</f>
        <v>0.00570013574363742</v>
      </c>
    </row>
    <row r="4485" customFormat="false" ht="13.2" hidden="false" customHeight="false" outlineLevel="0" collapsed="false">
      <c r="A4485" s="0" t="n">
        <v>339298</v>
      </c>
      <c r="B4485" s="0" t="n">
        <v>86.3297</v>
      </c>
      <c r="C4485" s="0" t="n">
        <v>57.8138</v>
      </c>
      <c r="E4485" s="0" t="n">
        <f aca="false">1/B4485</f>
        <v>0.0115834990738992</v>
      </c>
      <c r="F4485" s="0" t="n">
        <f aca="false">1/C4485</f>
        <v>0.0172969083506014</v>
      </c>
      <c r="G4485" s="1" t="n">
        <f aca="false">F4485-E4485</f>
        <v>0.00571340927670216</v>
      </c>
    </row>
    <row r="4486" customFormat="false" ht="13.2" hidden="false" customHeight="false" outlineLevel="0" collapsed="false">
      <c r="A4486" s="0" t="n">
        <v>339398</v>
      </c>
      <c r="B4486" s="0" t="n">
        <v>86.3297</v>
      </c>
      <c r="C4486" s="0" t="n">
        <v>57.6203</v>
      </c>
      <c r="E4486" s="0" t="n">
        <f aca="false">1/B4486</f>
        <v>0.0115834990738992</v>
      </c>
      <c r="F4486" s="0" t="n">
        <f aca="false">1/C4486</f>
        <v>0.0173549946806941</v>
      </c>
      <c r="G4486" s="1" t="n">
        <f aca="false">F4486-E4486</f>
        <v>0.00577149560679488</v>
      </c>
    </row>
    <row r="4487" customFormat="false" ht="13.2" hidden="false" customHeight="false" outlineLevel="0" collapsed="false">
      <c r="A4487" s="0" t="n">
        <v>339498</v>
      </c>
      <c r="B4487" s="0" t="n">
        <v>86.3297</v>
      </c>
      <c r="C4487" s="0" t="n">
        <v>58.0418</v>
      </c>
      <c r="E4487" s="0" t="n">
        <f aca="false">1/B4487</f>
        <v>0.0115834990738992</v>
      </c>
      <c r="F4487" s="0" t="n">
        <f aca="false">1/C4487</f>
        <v>0.0172289625752475</v>
      </c>
      <c r="G4487" s="1" t="n">
        <f aca="false">F4487-E4487</f>
        <v>0.00564546350134824</v>
      </c>
    </row>
    <row r="4488" customFormat="false" ht="13.2" hidden="false" customHeight="false" outlineLevel="0" collapsed="false">
      <c r="A4488" s="0" t="n">
        <v>339598</v>
      </c>
      <c r="B4488" s="0" t="n">
        <v>86.3297</v>
      </c>
      <c r="C4488" s="0" t="n">
        <v>58.309</v>
      </c>
      <c r="E4488" s="0" t="n">
        <f aca="false">1/B4488</f>
        <v>0.0115834990738992</v>
      </c>
      <c r="F4488" s="0" t="n">
        <f aca="false">1/C4488</f>
        <v>0.0171500111475072</v>
      </c>
      <c r="G4488" s="1" t="n">
        <f aca="false">F4488-E4488</f>
        <v>0.005566512073608</v>
      </c>
    </row>
    <row r="4489" customFormat="false" ht="13.2" hidden="false" customHeight="false" outlineLevel="0" collapsed="false">
      <c r="A4489" s="0" t="n">
        <v>339698</v>
      </c>
      <c r="B4489" s="0" t="n">
        <v>86.3297</v>
      </c>
      <c r="C4489" s="0" t="n">
        <v>58.1611</v>
      </c>
      <c r="E4489" s="0" t="n">
        <f aca="false">1/B4489</f>
        <v>0.0115834990738992</v>
      </c>
      <c r="F4489" s="0" t="n">
        <f aca="false">1/C4489</f>
        <v>0.0171936225415269</v>
      </c>
      <c r="G4489" s="1" t="n">
        <f aca="false">F4489-E4489</f>
        <v>0.00561012346762765</v>
      </c>
    </row>
    <row r="4490" customFormat="false" ht="13.2" hidden="false" customHeight="false" outlineLevel="0" collapsed="false">
      <c r="A4490" s="0" t="n">
        <v>339798</v>
      </c>
      <c r="B4490" s="0" t="n">
        <v>86.3297</v>
      </c>
      <c r="C4490" s="0" t="n">
        <v>58.5299</v>
      </c>
      <c r="E4490" s="0" t="n">
        <f aca="false">1/B4490</f>
        <v>0.0115834990738992</v>
      </c>
      <c r="F4490" s="0" t="n">
        <f aca="false">1/C4490</f>
        <v>0.0170852846152138</v>
      </c>
      <c r="G4490" s="1" t="n">
        <f aca="false">F4490-E4490</f>
        <v>0.00550178554131452</v>
      </c>
    </row>
    <row r="4491" customFormat="false" ht="13.2" hidden="false" customHeight="false" outlineLevel="0" collapsed="false">
      <c r="A4491" s="0" t="n">
        <v>339898</v>
      </c>
      <c r="B4491" s="0" t="n">
        <v>86.3297</v>
      </c>
      <c r="C4491" s="0" t="n">
        <v>58.77</v>
      </c>
      <c r="E4491" s="0" t="n">
        <f aca="false">1/B4491</f>
        <v>0.0115834990738992</v>
      </c>
      <c r="F4491" s="0" t="n">
        <f aca="false">1/C4491</f>
        <v>0.0170154840905224</v>
      </c>
      <c r="G4491" s="1" t="n">
        <f aca="false">F4491-E4491</f>
        <v>0.00543198501662313</v>
      </c>
    </row>
    <row r="4492" customFormat="false" ht="13.2" hidden="false" customHeight="false" outlineLevel="0" collapsed="false">
      <c r="A4492" s="0" t="n">
        <v>339998</v>
      </c>
      <c r="B4492" s="0" t="n">
        <v>86.3297</v>
      </c>
      <c r="C4492" s="0" t="n">
        <v>58.7366</v>
      </c>
      <c r="E4492" s="0" t="n">
        <f aca="false">1/B4492</f>
        <v>0.0115834990738992</v>
      </c>
      <c r="F4492" s="0" t="n">
        <f aca="false">1/C4492</f>
        <v>0.0170251597811245</v>
      </c>
      <c r="G4492" s="1" t="n">
        <f aca="false">F4492-E4492</f>
        <v>0.0054416607072253</v>
      </c>
    </row>
    <row r="4493" customFormat="false" ht="13.2" hidden="false" customHeight="false" outlineLevel="0" collapsed="false">
      <c r="A4493" s="0" t="n">
        <v>340098</v>
      </c>
      <c r="B4493" s="0" t="n">
        <v>86.3297</v>
      </c>
      <c r="C4493" s="0" t="n">
        <v>58.7327</v>
      </c>
      <c r="E4493" s="0" t="n">
        <f aca="false">1/B4493</f>
        <v>0.0115834990738992</v>
      </c>
      <c r="F4493" s="0" t="n">
        <f aca="false">1/C4493</f>
        <v>0.0170262902948443</v>
      </c>
      <c r="G4493" s="1" t="n">
        <f aca="false">F4493-E4493</f>
        <v>0.00544279122094502</v>
      </c>
    </row>
    <row r="4494" customFormat="false" ht="13.2" hidden="false" customHeight="false" outlineLevel="0" collapsed="false">
      <c r="A4494" s="0" t="n">
        <v>340198</v>
      </c>
      <c r="B4494" s="0" t="n">
        <v>86.3297</v>
      </c>
      <c r="C4494" s="0" t="n">
        <v>58.9486</v>
      </c>
      <c r="E4494" s="0" t="n">
        <f aca="false">1/B4494</f>
        <v>0.0115834990738992</v>
      </c>
      <c r="F4494" s="0" t="n">
        <f aca="false">1/C4494</f>
        <v>0.0169639312892927</v>
      </c>
      <c r="G4494" s="1" t="n">
        <f aca="false">F4494-E4494</f>
        <v>0.00538043221539346</v>
      </c>
    </row>
    <row r="4495" customFormat="false" ht="13.2" hidden="false" customHeight="false" outlineLevel="0" collapsed="false">
      <c r="A4495" s="0" t="n">
        <v>340298</v>
      </c>
      <c r="B4495" s="0" t="n">
        <v>86.3297</v>
      </c>
      <c r="C4495" s="0" t="n">
        <v>58.6282</v>
      </c>
      <c r="E4495" s="0" t="n">
        <f aca="false">1/B4495</f>
        <v>0.0115834990738992</v>
      </c>
      <c r="F4495" s="0" t="n">
        <f aca="false">1/C4495</f>
        <v>0.0170566382730495</v>
      </c>
      <c r="G4495" s="1" t="n">
        <f aca="false">F4495-E4495</f>
        <v>0.00547313919915024</v>
      </c>
    </row>
    <row r="4496" customFormat="false" ht="13.2" hidden="false" customHeight="false" outlineLevel="0" collapsed="false">
      <c r="A4496" s="0" t="n">
        <v>340398</v>
      </c>
      <c r="B4496" s="0" t="n">
        <v>86.3297</v>
      </c>
      <c r="C4496" s="0" t="n">
        <v>58.7128</v>
      </c>
      <c r="E4496" s="0" t="n">
        <f aca="false">1/B4496</f>
        <v>0.0115834990738992</v>
      </c>
      <c r="F4496" s="0" t="n">
        <f aca="false">1/C4496</f>
        <v>0.0170320611519124</v>
      </c>
      <c r="G4496" s="1" t="n">
        <f aca="false">F4496-E4496</f>
        <v>0.00544856207801311</v>
      </c>
    </row>
    <row r="4497" customFormat="false" ht="13.2" hidden="false" customHeight="false" outlineLevel="0" collapsed="false">
      <c r="A4497" s="0" t="n">
        <v>340498</v>
      </c>
      <c r="B4497" s="0" t="n">
        <v>86.3297</v>
      </c>
      <c r="C4497" s="0" t="n">
        <v>59.0592</v>
      </c>
      <c r="E4497" s="0" t="n">
        <f aca="false">1/B4497</f>
        <v>0.0115834990738992</v>
      </c>
      <c r="F4497" s="0" t="n">
        <f aca="false">1/C4497</f>
        <v>0.016932162982228</v>
      </c>
      <c r="G4497" s="1" t="n">
        <f aca="false">F4497-E4497</f>
        <v>0.00534866390832875</v>
      </c>
    </row>
    <row r="4498" customFormat="false" ht="13.2" hidden="false" customHeight="false" outlineLevel="0" collapsed="false">
      <c r="A4498" s="0" t="n">
        <v>340598</v>
      </c>
      <c r="B4498" s="0" t="n">
        <v>86.3297</v>
      </c>
      <c r="C4498" s="0" t="n">
        <v>58.9971</v>
      </c>
      <c r="E4498" s="0" t="n">
        <f aca="false">1/B4498</f>
        <v>0.0115834990738992</v>
      </c>
      <c r="F4498" s="0" t="n">
        <f aca="false">1/C4498</f>
        <v>0.0169499856772621</v>
      </c>
      <c r="G4498" s="1" t="n">
        <f aca="false">F4498-E4498</f>
        <v>0.00536648660336285</v>
      </c>
    </row>
    <row r="4499" customFormat="false" ht="13.2" hidden="false" customHeight="false" outlineLevel="0" collapsed="false">
      <c r="A4499" s="0" t="n">
        <v>340698</v>
      </c>
      <c r="B4499" s="0" t="n">
        <v>86.3297</v>
      </c>
      <c r="C4499" s="0" t="n">
        <v>59.1366</v>
      </c>
      <c r="E4499" s="0" t="n">
        <f aca="false">1/B4499</f>
        <v>0.0115834990738992</v>
      </c>
      <c r="F4499" s="0" t="n">
        <f aca="false">1/C4499</f>
        <v>0.0169100015895402</v>
      </c>
      <c r="G4499" s="1" t="n">
        <f aca="false">F4499-E4499</f>
        <v>0.0053265025156409</v>
      </c>
    </row>
    <row r="4500" customFormat="false" ht="13.2" hidden="false" customHeight="false" outlineLevel="0" collapsed="false">
      <c r="A4500" s="0" t="n">
        <v>340798</v>
      </c>
      <c r="B4500" s="0" t="n">
        <v>86.3297</v>
      </c>
      <c r="C4500" s="0" t="n">
        <v>59.2884</v>
      </c>
      <c r="E4500" s="0" t="n">
        <f aca="false">1/B4500</f>
        <v>0.0115834990738992</v>
      </c>
      <c r="F4500" s="0" t="n">
        <f aca="false">1/C4500</f>
        <v>0.0168667057974241</v>
      </c>
      <c r="G4500" s="1" t="n">
        <f aca="false">F4500-E4500</f>
        <v>0.00528320672352487</v>
      </c>
    </row>
    <row r="4501" customFormat="false" ht="13.2" hidden="false" customHeight="false" outlineLevel="0" collapsed="false">
      <c r="A4501" s="0" t="n">
        <v>340898</v>
      </c>
      <c r="B4501" s="0" t="n">
        <v>86.3297</v>
      </c>
      <c r="C4501" s="0" t="n">
        <v>59.38</v>
      </c>
      <c r="E4501" s="0" t="n">
        <f aca="false">1/B4501</f>
        <v>0.0115834990738992</v>
      </c>
      <c r="F4501" s="0" t="n">
        <f aca="false">1/C4501</f>
        <v>0.0168406871000337</v>
      </c>
      <c r="G4501" s="1" t="n">
        <f aca="false">F4501-E4501</f>
        <v>0.00525718802613443</v>
      </c>
    </row>
    <row r="4502" customFormat="false" ht="13.2" hidden="false" customHeight="false" outlineLevel="0" collapsed="false">
      <c r="A4502" s="0" t="n">
        <v>340998</v>
      </c>
      <c r="B4502" s="0" t="n">
        <v>86.3297</v>
      </c>
      <c r="C4502" s="0" t="n">
        <v>59.3359</v>
      </c>
      <c r="E4502" s="0" t="n">
        <f aca="false">1/B4502</f>
        <v>0.0115834990738992</v>
      </c>
      <c r="F4502" s="0" t="n">
        <f aca="false">1/C4502</f>
        <v>0.0168532035411951</v>
      </c>
      <c r="G4502" s="1" t="n">
        <f aca="false">F4502-E4502</f>
        <v>0.00526970446729588</v>
      </c>
    </row>
    <row r="4503" customFormat="false" ht="13.2" hidden="false" customHeight="false" outlineLevel="0" collapsed="false">
      <c r="A4503" s="0" t="n">
        <v>341098</v>
      </c>
      <c r="B4503" s="0" t="n">
        <v>86.3297</v>
      </c>
      <c r="C4503" s="0" t="n">
        <v>59.2838</v>
      </c>
      <c r="E4503" s="0" t="n">
        <f aca="false">1/B4503</f>
        <v>0.0115834990738992</v>
      </c>
      <c r="F4503" s="0" t="n">
        <f aca="false">1/C4503</f>
        <v>0.0168680145334813</v>
      </c>
      <c r="G4503" s="1" t="n">
        <f aca="false">F4503-E4503</f>
        <v>0.00528451545958207</v>
      </c>
    </row>
    <row r="4504" customFormat="false" ht="13.2" hidden="false" customHeight="false" outlineLevel="0" collapsed="false">
      <c r="A4504" s="0" t="n">
        <v>341198</v>
      </c>
      <c r="B4504" s="0" t="n">
        <v>86.3297</v>
      </c>
      <c r="C4504" s="0" t="n">
        <v>59.3186</v>
      </c>
      <c r="E4504" s="0" t="n">
        <f aca="false">1/B4504</f>
        <v>0.0115834990738992</v>
      </c>
      <c r="F4504" s="0" t="n">
        <f aca="false">1/C4504</f>
        <v>0.0168581187013854</v>
      </c>
      <c r="G4504" s="1" t="n">
        <f aca="false">F4504-E4504</f>
        <v>0.00527461962748615</v>
      </c>
    </row>
    <row r="4505" customFormat="false" ht="13.2" hidden="false" customHeight="false" outlineLevel="0" collapsed="false">
      <c r="A4505" s="0" t="n">
        <v>341298</v>
      </c>
      <c r="B4505" s="0" t="n">
        <v>86.3297</v>
      </c>
      <c r="C4505" s="0" t="n">
        <v>59.3843</v>
      </c>
      <c r="E4505" s="0" t="n">
        <f aca="false">1/B4505</f>
        <v>0.0115834990738992</v>
      </c>
      <c r="F4505" s="0" t="n">
        <f aca="false">1/C4505</f>
        <v>0.016839467670748</v>
      </c>
      <c r="G4505" s="1" t="n">
        <f aca="false">F4505-E4505</f>
        <v>0.00525596859684874</v>
      </c>
    </row>
    <row r="4506" customFormat="false" ht="13.2" hidden="false" customHeight="false" outlineLevel="0" collapsed="false">
      <c r="A4506" s="0" t="n">
        <v>341398</v>
      </c>
      <c r="B4506" s="0" t="n">
        <v>86.3297</v>
      </c>
      <c r="C4506" s="0" t="n">
        <v>59.1511</v>
      </c>
      <c r="E4506" s="0" t="n">
        <f aca="false">1/B4506</f>
        <v>0.0115834990738992</v>
      </c>
      <c r="F4506" s="0" t="n">
        <f aca="false">1/C4506</f>
        <v>0.0169058563577009</v>
      </c>
      <c r="G4506" s="1" t="n">
        <f aca="false">F4506-E4506</f>
        <v>0.00532235728380162</v>
      </c>
    </row>
    <row r="4507" customFormat="false" ht="13.2" hidden="false" customHeight="false" outlineLevel="0" collapsed="false">
      <c r="A4507" s="0" t="n">
        <v>341498</v>
      </c>
      <c r="B4507" s="0" t="n">
        <v>86.3297</v>
      </c>
      <c r="C4507" s="0" t="n">
        <v>59.6486</v>
      </c>
      <c r="E4507" s="0" t="n">
        <f aca="false">1/B4507</f>
        <v>0.0115834990738992</v>
      </c>
      <c r="F4507" s="0" t="n">
        <f aca="false">1/C4507</f>
        <v>0.0167648528213571</v>
      </c>
      <c r="G4507" s="1" t="n">
        <f aca="false">F4507-E4507</f>
        <v>0.00518135374745783</v>
      </c>
    </row>
    <row r="4508" customFormat="false" ht="13.2" hidden="false" customHeight="false" outlineLevel="0" collapsed="false">
      <c r="A4508" s="0" t="n">
        <v>341598</v>
      </c>
      <c r="B4508" s="0" t="n">
        <v>86.3297</v>
      </c>
      <c r="C4508" s="0" t="n">
        <v>59.4646</v>
      </c>
      <c r="E4508" s="0" t="n">
        <f aca="false">1/B4508</f>
        <v>0.0115834990738992</v>
      </c>
      <c r="F4508" s="0" t="n">
        <f aca="false">1/C4508</f>
        <v>0.0168167279356121</v>
      </c>
      <c r="G4508" s="1" t="n">
        <f aca="false">F4508-E4508</f>
        <v>0.00523322886171286</v>
      </c>
    </row>
    <row r="4509" customFormat="false" ht="13.2" hidden="false" customHeight="false" outlineLevel="0" collapsed="false">
      <c r="A4509" s="0" t="n">
        <v>341698</v>
      </c>
      <c r="B4509" s="0" t="n">
        <v>86.3297</v>
      </c>
      <c r="C4509" s="0" t="n">
        <v>59.6527</v>
      </c>
      <c r="E4509" s="0" t="n">
        <f aca="false">1/B4509</f>
        <v>0.0115834990738992</v>
      </c>
      <c r="F4509" s="0" t="n">
        <f aca="false">1/C4509</f>
        <v>0.0167637005533698</v>
      </c>
      <c r="G4509" s="1" t="n">
        <f aca="false">F4509-E4509</f>
        <v>0.00518020147947051</v>
      </c>
    </row>
    <row r="4510" customFormat="false" ht="13.2" hidden="false" customHeight="false" outlineLevel="0" collapsed="false">
      <c r="A4510" s="0" t="n">
        <v>341798</v>
      </c>
      <c r="B4510" s="0" t="n">
        <v>86.3297</v>
      </c>
      <c r="C4510" s="0" t="n">
        <v>59.5679</v>
      </c>
      <c r="E4510" s="0" t="n">
        <f aca="false">1/B4510</f>
        <v>0.0115834990738992</v>
      </c>
      <c r="F4510" s="0" t="n">
        <f aca="false">1/C4510</f>
        <v>0.0167875651147682</v>
      </c>
      <c r="G4510" s="1" t="n">
        <f aca="false">F4510-E4510</f>
        <v>0.00520406604086894</v>
      </c>
    </row>
    <row r="4511" customFormat="false" ht="13.2" hidden="false" customHeight="false" outlineLevel="0" collapsed="false">
      <c r="A4511" s="0" t="n">
        <v>341898</v>
      </c>
      <c r="B4511" s="0" t="n">
        <v>86.3297</v>
      </c>
      <c r="C4511" s="0" t="n">
        <v>59.7384</v>
      </c>
      <c r="E4511" s="0" t="n">
        <f aca="false">1/B4511</f>
        <v>0.0115834990738992</v>
      </c>
      <c r="F4511" s="0" t="n">
        <f aca="false">1/C4511</f>
        <v>0.0167396515474134</v>
      </c>
      <c r="G4511" s="1" t="n">
        <f aca="false">F4511-E4511</f>
        <v>0.00515615247351414</v>
      </c>
    </row>
    <row r="4512" customFormat="false" ht="13.2" hidden="false" customHeight="false" outlineLevel="0" collapsed="false">
      <c r="A4512" s="0" t="n">
        <v>341998</v>
      </c>
      <c r="B4512" s="0" t="n">
        <v>86.3297</v>
      </c>
      <c r="C4512" s="0" t="n">
        <v>59.2532</v>
      </c>
      <c r="E4512" s="0" t="n">
        <f aca="false">1/B4512</f>
        <v>0.0115834990738992</v>
      </c>
      <c r="F4512" s="0" t="n">
        <f aca="false">1/C4512</f>
        <v>0.0168767256451972</v>
      </c>
      <c r="G4512" s="1" t="n">
        <f aca="false">F4512-E4512</f>
        <v>0.00529322657129797</v>
      </c>
    </row>
    <row r="4513" customFormat="false" ht="13.2" hidden="false" customHeight="false" outlineLevel="0" collapsed="false">
      <c r="A4513" s="0" t="n">
        <v>342098</v>
      </c>
      <c r="B4513" s="0" t="n">
        <v>86.3297</v>
      </c>
      <c r="C4513" s="0" t="n">
        <v>59.3376</v>
      </c>
      <c r="E4513" s="0" t="n">
        <f aca="false">1/B4513</f>
        <v>0.0115834990738992</v>
      </c>
      <c r="F4513" s="0" t="n">
        <f aca="false">1/C4513</f>
        <v>0.0168527207032303</v>
      </c>
      <c r="G4513" s="1" t="n">
        <f aca="false">F4513-E4513</f>
        <v>0.00526922162933108</v>
      </c>
    </row>
    <row r="4514" customFormat="false" ht="13.2" hidden="false" customHeight="false" outlineLevel="0" collapsed="false">
      <c r="A4514" s="0" t="n">
        <v>342198</v>
      </c>
      <c r="B4514" s="0" t="n">
        <v>86.3297</v>
      </c>
      <c r="C4514" s="0" t="n">
        <v>59.3619</v>
      </c>
      <c r="E4514" s="0" t="n">
        <f aca="false">1/B4514</f>
        <v>0.0115834990738992</v>
      </c>
      <c r="F4514" s="0" t="n">
        <f aca="false">1/C4514</f>
        <v>0.0168458219834608</v>
      </c>
      <c r="G4514" s="1" t="n">
        <f aca="false">F4514-E4514</f>
        <v>0.00526232290956152</v>
      </c>
    </row>
    <row r="4515" customFormat="false" ht="13.2" hidden="false" customHeight="false" outlineLevel="0" collapsed="false">
      <c r="A4515" s="0" t="n">
        <v>342298</v>
      </c>
      <c r="B4515" s="0" t="n">
        <v>86.5501</v>
      </c>
      <c r="C4515" s="0" t="n">
        <v>59.4264</v>
      </c>
      <c r="E4515" s="0" t="n">
        <f aca="false">1/B4515</f>
        <v>0.0115540016707086</v>
      </c>
      <c r="F4515" s="0" t="n">
        <f aca="false">1/C4515</f>
        <v>0.0168275379292705</v>
      </c>
      <c r="G4515" s="1" t="n">
        <f aca="false">F4515-E4515</f>
        <v>0.00527353625856185</v>
      </c>
    </row>
    <row r="4516" customFormat="false" ht="13.2" hidden="false" customHeight="false" outlineLevel="0" collapsed="false">
      <c r="A4516" s="0" t="n">
        <v>342398</v>
      </c>
      <c r="B4516" s="0" t="n">
        <v>86.5501</v>
      </c>
      <c r="C4516" s="0" t="n">
        <v>59.3334</v>
      </c>
      <c r="E4516" s="0" t="n">
        <f aca="false">1/B4516</f>
        <v>0.0115540016707086</v>
      </c>
      <c r="F4516" s="0" t="n">
        <f aca="false">1/C4516</f>
        <v>0.016853913647288</v>
      </c>
      <c r="G4516" s="1" t="n">
        <f aca="false">F4516-E4516</f>
        <v>0.0052999119765794</v>
      </c>
    </row>
    <row r="4517" customFormat="false" ht="13.2" hidden="false" customHeight="false" outlineLevel="0" collapsed="false">
      <c r="A4517" s="0" t="n">
        <v>342498</v>
      </c>
      <c r="B4517" s="0" t="n">
        <v>87.0133</v>
      </c>
      <c r="C4517" s="0" t="n">
        <v>59.6222</v>
      </c>
      <c r="E4517" s="0" t="n">
        <f aca="false">1/B4517</f>
        <v>0.0114924959747533</v>
      </c>
      <c r="F4517" s="0" t="n">
        <f aca="false">1/C4517</f>
        <v>0.0167722760985002</v>
      </c>
      <c r="G4517" s="1" t="n">
        <f aca="false">F4517-E4517</f>
        <v>0.00527978012374694</v>
      </c>
    </row>
    <row r="4518" customFormat="false" ht="13.2" hidden="false" customHeight="false" outlineLevel="0" collapsed="false">
      <c r="A4518" s="0" t="n">
        <v>342598</v>
      </c>
      <c r="B4518" s="0" t="n">
        <v>87.0133</v>
      </c>
      <c r="C4518" s="0" t="n">
        <v>59.8808</v>
      </c>
      <c r="E4518" s="0" t="n">
        <f aca="false">1/B4518</f>
        <v>0.0114924959747533</v>
      </c>
      <c r="F4518" s="0" t="n">
        <f aca="false">1/C4518</f>
        <v>0.0166998436894631</v>
      </c>
      <c r="G4518" s="1" t="n">
        <f aca="false">F4518-E4518</f>
        <v>0.00520734771470978</v>
      </c>
    </row>
    <row r="4519" customFormat="false" ht="13.2" hidden="false" customHeight="false" outlineLevel="0" collapsed="false">
      <c r="A4519" s="0" t="n">
        <v>342698</v>
      </c>
      <c r="B4519" s="0" t="n">
        <v>87.0133</v>
      </c>
      <c r="C4519" s="0" t="n">
        <v>59.8616</v>
      </c>
      <c r="E4519" s="0" t="n">
        <f aca="false">1/B4519</f>
        <v>0.0114924959747533</v>
      </c>
      <c r="F4519" s="0" t="n">
        <f aca="false">1/C4519</f>
        <v>0.0167051999946543</v>
      </c>
      <c r="G4519" s="1" t="n">
        <f aca="false">F4519-E4519</f>
        <v>0.00521270401990105</v>
      </c>
    </row>
    <row r="4520" customFormat="false" ht="13.2" hidden="false" customHeight="false" outlineLevel="0" collapsed="false">
      <c r="A4520" s="0" t="n">
        <v>342798</v>
      </c>
      <c r="B4520" s="0" t="n">
        <v>87.0133</v>
      </c>
      <c r="C4520" s="0" t="n">
        <v>59.7818</v>
      </c>
      <c r="E4520" s="0" t="n">
        <f aca="false">1/B4520</f>
        <v>0.0114924959747533</v>
      </c>
      <c r="F4520" s="0" t="n">
        <f aca="false">1/C4520</f>
        <v>0.0167274990047138</v>
      </c>
      <c r="G4520" s="1" t="n">
        <f aca="false">F4520-E4520</f>
        <v>0.00523500302996052</v>
      </c>
    </row>
    <row r="4521" customFormat="false" ht="13.2" hidden="false" customHeight="false" outlineLevel="0" collapsed="false">
      <c r="A4521" s="0" t="n">
        <v>342898</v>
      </c>
      <c r="B4521" s="0" t="n">
        <v>88.7154</v>
      </c>
      <c r="C4521" s="0" t="n">
        <v>60.0574</v>
      </c>
      <c r="E4521" s="0" t="n">
        <f aca="false">1/B4521</f>
        <v>0.0112720001262464</v>
      </c>
      <c r="F4521" s="0" t="n">
        <f aca="false">1/C4521</f>
        <v>0.0166507374611622</v>
      </c>
      <c r="G4521" s="1" t="n">
        <f aca="false">F4521-E4521</f>
        <v>0.00537873733491576</v>
      </c>
    </row>
    <row r="4522" customFormat="false" ht="13.2" hidden="false" customHeight="false" outlineLevel="0" collapsed="false">
      <c r="A4522" s="0" t="n">
        <v>342998</v>
      </c>
      <c r="B4522" s="0" t="n">
        <v>88.7154</v>
      </c>
      <c r="C4522" s="0" t="n">
        <v>60.2902</v>
      </c>
      <c r="E4522" s="0" t="n">
        <f aca="false">1/B4522</f>
        <v>0.0112720001262464</v>
      </c>
      <c r="F4522" s="0" t="n">
        <f aca="false">1/C4522</f>
        <v>0.0165864435679431</v>
      </c>
      <c r="G4522" s="1" t="n">
        <f aca="false">F4522-E4522</f>
        <v>0.00531444344169665</v>
      </c>
    </row>
    <row r="4523" customFormat="false" ht="13.2" hidden="false" customHeight="false" outlineLevel="0" collapsed="false">
      <c r="A4523" s="0" t="n">
        <v>343098</v>
      </c>
      <c r="B4523" s="0" t="n">
        <v>88.7154</v>
      </c>
      <c r="C4523" s="0" t="n">
        <v>60.1828</v>
      </c>
      <c r="E4523" s="0" t="n">
        <f aca="false">1/B4523</f>
        <v>0.0112720001262464</v>
      </c>
      <c r="F4523" s="0" t="n">
        <f aca="false">1/C4523</f>
        <v>0.0166160431219551</v>
      </c>
      <c r="G4523" s="1" t="n">
        <f aca="false">F4523-E4523</f>
        <v>0.00534404299570871</v>
      </c>
    </row>
    <row r="4524" customFormat="false" ht="13.2" hidden="false" customHeight="false" outlineLevel="0" collapsed="false">
      <c r="A4524" s="0" t="n">
        <v>343198</v>
      </c>
      <c r="B4524" s="0" t="n">
        <v>88.7154</v>
      </c>
      <c r="C4524" s="0" t="n">
        <v>59.66</v>
      </c>
      <c r="E4524" s="0" t="n">
        <f aca="false">1/B4524</f>
        <v>0.0112720001262464</v>
      </c>
      <c r="F4524" s="0" t="n">
        <f aca="false">1/C4524</f>
        <v>0.0167616493462957</v>
      </c>
      <c r="G4524" s="1" t="n">
        <f aca="false">F4524-E4524</f>
        <v>0.00548964922004928</v>
      </c>
    </row>
    <row r="4525" customFormat="false" ht="13.2" hidden="false" customHeight="false" outlineLevel="0" collapsed="false">
      <c r="A4525" s="0" t="n">
        <v>343298</v>
      </c>
      <c r="B4525" s="0" t="n">
        <v>88.7154</v>
      </c>
      <c r="C4525" s="0" t="n">
        <v>59.6348</v>
      </c>
      <c r="E4525" s="0" t="n">
        <f aca="false">1/B4525</f>
        <v>0.0112720001262464</v>
      </c>
      <c r="F4525" s="0" t="n">
        <f aca="false">1/C4525</f>
        <v>0.0167687323509092</v>
      </c>
      <c r="G4525" s="1" t="n">
        <f aca="false">F4525-E4525</f>
        <v>0.0054967322246628</v>
      </c>
    </row>
    <row r="4526" customFormat="false" ht="13.2" hidden="false" customHeight="false" outlineLevel="0" collapsed="false">
      <c r="A4526" s="0" t="n">
        <v>343398</v>
      </c>
      <c r="B4526" s="0" t="n">
        <v>88.7154</v>
      </c>
      <c r="C4526" s="0" t="n">
        <v>60.0444</v>
      </c>
      <c r="E4526" s="0" t="n">
        <f aca="false">1/B4526</f>
        <v>0.0112720001262464</v>
      </c>
      <c r="F4526" s="0" t="n">
        <f aca="false">1/C4526</f>
        <v>0.0166543424532513</v>
      </c>
      <c r="G4526" s="1" t="n">
        <f aca="false">F4526-E4526</f>
        <v>0.00538234232700486</v>
      </c>
    </row>
    <row r="4527" customFormat="false" ht="13.2" hidden="false" customHeight="false" outlineLevel="0" collapsed="false">
      <c r="A4527" s="0" t="n">
        <v>343498</v>
      </c>
      <c r="B4527" s="0" t="n">
        <v>88.7154</v>
      </c>
      <c r="C4527" s="0" t="n">
        <v>59.8587</v>
      </c>
      <c r="E4527" s="0" t="n">
        <f aca="false">1/B4527</f>
        <v>0.0112720001262464</v>
      </c>
      <c r="F4527" s="0" t="n">
        <f aca="false">1/C4527</f>
        <v>0.016706009318612</v>
      </c>
      <c r="G4527" s="1" t="n">
        <f aca="false">F4527-E4527</f>
        <v>0.0054340091923656</v>
      </c>
    </row>
    <row r="4528" customFormat="false" ht="13.2" hidden="false" customHeight="false" outlineLevel="0" collapsed="false">
      <c r="A4528" s="0" t="n">
        <v>343598</v>
      </c>
      <c r="B4528" s="0" t="n">
        <v>88.7154</v>
      </c>
      <c r="C4528" s="0" t="n">
        <v>59.8097</v>
      </c>
      <c r="E4528" s="0" t="n">
        <f aca="false">1/B4528</f>
        <v>0.0112720001262464</v>
      </c>
      <c r="F4528" s="0" t="n">
        <f aca="false">1/C4528</f>
        <v>0.0167196959690485</v>
      </c>
      <c r="G4528" s="1" t="n">
        <f aca="false">F4528-E4528</f>
        <v>0.0054476958428021</v>
      </c>
    </row>
    <row r="4529" customFormat="false" ht="13.2" hidden="false" customHeight="false" outlineLevel="0" collapsed="false">
      <c r="A4529" s="0" t="n">
        <v>343698</v>
      </c>
      <c r="B4529" s="0" t="n">
        <v>88.7154</v>
      </c>
      <c r="C4529" s="0" t="n">
        <v>59.8998</v>
      </c>
      <c r="E4529" s="0" t="n">
        <f aca="false">1/B4529</f>
        <v>0.0112720001262464</v>
      </c>
      <c r="F4529" s="0" t="n">
        <f aca="false">1/C4529</f>
        <v>0.0166945465594209</v>
      </c>
      <c r="G4529" s="1" t="n">
        <f aca="false">F4529-E4529</f>
        <v>0.0054225464331745</v>
      </c>
    </row>
    <row r="4530" customFormat="false" ht="13.2" hidden="false" customHeight="false" outlineLevel="0" collapsed="false">
      <c r="A4530" s="0" t="n">
        <v>343798</v>
      </c>
      <c r="B4530" s="0" t="n">
        <v>88.7154</v>
      </c>
      <c r="C4530" s="0" t="n">
        <v>60.0956</v>
      </c>
      <c r="E4530" s="0" t="n">
        <f aca="false">1/B4530</f>
        <v>0.0112720001262464</v>
      </c>
      <c r="F4530" s="0" t="n">
        <f aca="false">1/C4530</f>
        <v>0.0166401533556533</v>
      </c>
      <c r="G4530" s="1" t="n">
        <f aca="false">F4530-E4530</f>
        <v>0.00536815322940693</v>
      </c>
    </row>
    <row r="4531" customFormat="false" ht="13.2" hidden="false" customHeight="false" outlineLevel="0" collapsed="false">
      <c r="A4531" s="0" t="n">
        <v>343898</v>
      </c>
      <c r="B4531" s="0" t="n">
        <v>88.7154</v>
      </c>
      <c r="C4531" s="0" t="n">
        <v>60.2984</v>
      </c>
      <c r="E4531" s="0" t="n">
        <f aca="false">1/B4531</f>
        <v>0.0112720001262464</v>
      </c>
      <c r="F4531" s="0" t="n">
        <f aca="false">1/C4531</f>
        <v>0.0165841879718202</v>
      </c>
      <c r="G4531" s="1" t="n">
        <f aca="false">F4531-E4531</f>
        <v>0.00531218784557375</v>
      </c>
    </row>
    <row r="4532" customFormat="false" ht="13.2" hidden="false" customHeight="false" outlineLevel="0" collapsed="false">
      <c r="A4532" s="0" t="n">
        <v>343998</v>
      </c>
      <c r="B4532" s="0" t="n">
        <v>88.7154</v>
      </c>
      <c r="C4532" s="0" t="n">
        <v>59.993</v>
      </c>
      <c r="E4532" s="0" t="n">
        <f aca="false">1/B4532</f>
        <v>0.0112720001262464</v>
      </c>
      <c r="F4532" s="0" t="n">
        <f aca="false">1/C4532</f>
        <v>0.0166686113379894</v>
      </c>
      <c r="G4532" s="1" t="n">
        <f aca="false">F4532-E4532</f>
        <v>0.00539661121174303</v>
      </c>
    </row>
    <row r="4533" customFormat="false" ht="13.2" hidden="false" customHeight="false" outlineLevel="0" collapsed="false">
      <c r="A4533" s="0" t="n">
        <v>344098</v>
      </c>
      <c r="B4533" s="0" t="n">
        <v>88.7154</v>
      </c>
      <c r="C4533" s="0" t="n">
        <v>60.2619</v>
      </c>
      <c r="E4533" s="0" t="n">
        <f aca="false">1/B4533</f>
        <v>0.0112720001262464</v>
      </c>
      <c r="F4533" s="0" t="n">
        <f aca="false">1/C4533</f>
        <v>0.0165942328403187</v>
      </c>
      <c r="G4533" s="1" t="n">
        <f aca="false">F4533-E4533</f>
        <v>0.00532223271407228</v>
      </c>
    </row>
    <row r="4534" customFormat="false" ht="13.2" hidden="false" customHeight="false" outlineLevel="0" collapsed="false">
      <c r="A4534" s="0" t="n">
        <v>344198</v>
      </c>
      <c r="B4534" s="0" t="n">
        <v>88.7154</v>
      </c>
      <c r="C4534" s="0" t="n">
        <v>60.0658</v>
      </c>
      <c r="E4534" s="0" t="n">
        <f aca="false">1/B4534</f>
        <v>0.0112720001262464</v>
      </c>
      <c r="F4534" s="0" t="n">
        <f aca="false">1/C4534</f>
        <v>0.0166484089115603</v>
      </c>
      <c r="G4534" s="1" t="n">
        <f aca="false">F4534-E4534</f>
        <v>0.00537640878531392</v>
      </c>
    </row>
    <row r="4535" customFormat="false" ht="13.2" hidden="false" customHeight="false" outlineLevel="0" collapsed="false">
      <c r="A4535" s="0" t="n">
        <v>344298</v>
      </c>
      <c r="B4535" s="0" t="n">
        <v>88.7154</v>
      </c>
      <c r="C4535" s="0" t="n">
        <v>60.2477</v>
      </c>
      <c r="E4535" s="0" t="n">
        <f aca="false">1/B4535</f>
        <v>0.0112720001262464</v>
      </c>
      <c r="F4535" s="0" t="n">
        <f aca="false">1/C4535</f>
        <v>0.0165981439955384</v>
      </c>
      <c r="G4535" s="1" t="n">
        <f aca="false">F4535-E4535</f>
        <v>0.00532614386929202</v>
      </c>
    </row>
    <row r="4536" customFormat="false" ht="13.2" hidden="false" customHeight="false" outlineLevel="0" collapsed="false">
      <c r="A4536" s="0" t="n">
        <v>344398</v>
      </c>
      <c r="B4536" s="0" t="n">
        <v>88.7154</v>
      </c>
      <c r="C4536" s="0" t="n">
        <v>60.7641</v>
      </c>
      <c r="E4536" s="0" t="n">
        <f aca="false">1/B4536</f>
        <v>0.0112720001262464</v>
      </c>
      <c r="F4536" s="0" t="n">
        <f aca="false">1/C4536</f>
        <v>0.0164570856805252</v>
      </c>
      <c r="G4536" s="1" t="n">
        <f aca="false">F4536-E4536</f>
        <v>0.00518508555427878</v>
      </c>
    </row>
    <row r="4537" customFormat="false" ht="13.2" hidden="false" customHeight="false" outlineLevel="0" collapsed="false">
      <c r="A4537" s="0" t="n">
        <v>344498</v>
      </c>
      <c r="B4537" s="0" t="n">
        <v>88.7154</v>
      </c>
      <c r="C4537" s="0" t="n">
        <v>60.7829</v>
      </c>
      <c r="E4537" s="0" t="n">
        <f aca="false">1/B4537</f>
        <v>0.0112720001262464</v>
      </c>
      <c r="F4537" s="0" t="n">
        <f aca="false">1/C4537</f>
        <v>0.0164519955447996</v>
      </c>
      <c r="G4537" s="1" t="n">
        <f aca="false">F4537-E4537</f>
        <v>0.00517999541855321</v>
      </c>
    </row>
    <row r="4538" customFormat="false" ht="13.2" hidden="false" customHeight="false" outlineLevel="0" collapsed="false">
      <c r="A4538" s="0" t="n">
        <v>344598</v>
      </c>
      <c r="B4538" s="0" t="n">
        <v>88.7154</v>
      </c>
      <c r="C4538" s="0" t="n">
        <v>60.8638</v>
      </c>
      <c r="E4538" s="0" t="n">
        <f aca="false">1/B4538</f>
        <v>0.0112720001262464</v>
      </c>
      <c r="F4538" s="0" t="n">
        <f aca="false">1/C4538</f>
        <v>0.0164301275963709</v>
      </c>
      <c r="G4538" s="1" t="n">
        <f aca="false">F4538-E4538</f>
        <v>0.00515812747012451</v>
      </c>
    </row>
    <row r="4539" customFormat="false" ht="13.2" hidden="false" customHeight="false" outlineLevel="0" collapsed="false">
      <c r="A4539" s="0" t="n">
        <v>344698</v>
      </c>
      <c r="B4539" s="0" t="n">
        <v>95.1611</v>
      </c>
      <c r="C4539" s="0" t="n">
        <v>61.0043</v>
      </c>
      <c r="E4539" s="0" t="n">
        <f aca="false">1/B4539</f>
        <v>0.0105084955932624</v>
      </c>
      <c r="F4539" s="0" t="n">
        <f aca="false">1/C4539</f>
        <v>0.0163922871010732</v>
      </c>
      <c r="G4539" s="1" t="n">
        <f aca="false">F4539-E4539</f>
        <v>0.00588379150781083</v>
      </c>
    </row>
    <row r="4540" customFormat="false" ht="13.2" hidden="false" customHeight="false" outlineLevel="0" collapsed="false">
      <c r="A4540" s="0" t="n">
        <v>344798</v>
      </c>
      <c r="B4540" s="0" t="n">
        <v>95.1611</v>
      </c>
      <c r="C4540" s="0" t="n">
        <v>61.1826</v>
      </c>
      <c r="E4540" s="0" t="n">
        <f aca="false">1/B4540</f>
        <v>0.0105084955932624</v>
      </c>
      <c r="F4540" s="0" t="n">
        <f aca="false">1/C4540</f>
        <v>0.0163445162513525</v>
      </c>
      <c r="G4540" s="1" t="n">
        <f aca="false">F4540-E4540</f>
        <v>0.00583602065809014</v>
      </c>
    </row>
    <row r="4541" customFormat="false" ht="13.2" hidden="false" customHeight="false" outlineLevel="0" collapsed="false">
      <c r="A4541" s="0" t="n">
        <v>344898</v>
      </c>
      <c r="B4541" s="0" t="n">
        <v>95.1611</v>
      </c>
      <c r="C4541" s="0" t="n">
        <v>61.5958</v>
      </c>
      <c r="E4541" s="0" t="n">
        <f aca="false">1/B4541</f>
        <v>0.0105084955932624</v>
      </c>
      <c r="F4541" s="0" t="n">
        <f aca="false">1/C4541</f>
        <v>0.016234873156936</v>
      </c>
      <c r="G4541" s="1" t="n">
        <f aca="false">F4541-E4541</f>
        <v>0.00572637756367365</v>
      </c>
    </row>
    <row r="4542" customFormat="false" ht="13.2" hidden="false" customHeight="false" outlineLevel="0" collapsed="false">
      <c r="A4542" s="0" t="n">
        <v>344998</v>
      </c>
      <c r="B4542" s="0" t="n">
        <v>95.1611</v>
      </c>
      <c r="C4542" s="0" t="n">
        <v>61.4108</v>
      </c>
      <c r="E4542" s="0" t="n">
        <f aca="false">1/B4542</f>
        <v>0.0105084955932624</v>
      </c>
      <c r="F4542" s="0" t="n">
        <f aca="false">1/C4542</f>
        <v>0.0162837807030685</v>
      </c>
      <c r="G4542" s="1" t="n">
        <f aca="false">F4542-E4542</f>
        <v>0.00577528510980614</v>
      </c>
    </row>
    <row r="4543" customFormat="false" ht="13.2" hidden="false" customHeight="false" outlineLevel="0" collapsed="false">
      <c r="A4543" s="0" t="n">
        <v>345098</v>
      </c>
      <c r="B4543" s="0" t="n">
        <v>95.1611</v>
      </c>
      <c r="C4543" s="0" t="n">
        <v>61.3644</v>
      </c>
      <c r="E4543" s="0" t="n">
        <f aca="false">1/B4543</f>
        <v>0.0105084955932624</v>
      </c>
      <c r="F4543" s="0" t="n">
        <f aca="false">1/C4543</f>
        <v>0.0162960935004661</v>
      </c>
      <c r="G4543" s="1" t="n">
        <f aca="false">F4543-E4543</f>
        <v>0.0057875979072037</v>
      </c>
    </row>
    <row r="4544" customFormat="false" ht="13.2" hidden="false" customHeight="false" outlineLevel="0" collapsed="false">
      <c r="A4544" s="0" t="n">
        <v>345198</v>
      </c>
      <c r="B4544" s="0" t="n">
        <v>95.1611</v>
      </c>
      <c r="C4544" s="0" t="n">
        <v>61.1949</v>
      </c>
      <c r="E4544" s="0" t="n">
        <f aca="false">1/B4544</f>
        <v>0.0105084955932624</v>
      </c>
      <c r="F4544" s="0" t="n">
        <f aca="false">1/C4544</f>
        <v>0.0163412310502999</v>
      </c>
      <c r="G4544" s="1" t="n">
        <f aca="false">F4544-E4544</f>
        <v>0.00583273545703757</v>
      </c>
    </row>
    <row r="4545" customFormat="false" ht="13.2" hidden="false" customHeight="false" outlineLevel="0" collapsed="false">
      <c r="A4545" s="0" t="n">
        <v>345298</v>
      </c>
      <c r="B4545" s="0" t="n">
        <v>95.1611</v>
      </c>
      <c r="C4545" s="0" t="n">
        <v>61.2009</v>
      </c>
      <c r="E4545" s="0" t="n">
        <f aca="false">1/B4545</f>
        <v>0.0105084955932624</v>
      </c>
      <c r="F4545" s="0" t="n">
        <f aca="false">1/C4545</f>
        <v>0.0163396289923841</v>
      </c>
      <c r="G4545" s="1" t="n">
        <f aca="false">F4545-E4545</f>
        <v>0.00583113339912173</v>
      </c>
    </row>
    <row r="4546" customFormat="false" ht="13.2" hidden="false" customHeight="false" outlineLevel="0" collapsed="false">
      <c r="A4546" s="0" t="n">
        <v>345398</v>
      </c>
      <c r="B4546" s="0" t="n">
        <v>95.1611</v>
      </c>
      <c r="C4546" s="0" t="n">
        <v>61.5771</v>
      </c>
      <c r="E4546" s="0" t="n">
        <f aca="false">1/B4546</f>
        <v>0.0105084955932624</v>
      </c>
      <c r="F4546" s="0" t="n">
        <f aca="false">1/C4546</f>
        <v>0.0162398034334192</v>
      </c>
      <c r="G4546" s="1" t="n">
        <f aca="false">F4546-E4546</f>
        <v>0.00573130784015687</v>
      </c>
    </row>
    <row r="4547" customFormat="false" ht="13.2" hidden="false" customHeight="false" outlineLevel="0" collapsed="false">
      <c r="A4547" s="0" t="n">
        <v>345498</v>
      </c>
      <c r="B4547" s="0" t="n">
        <v>95.1611</v>
      </c>
      <c r="C4547" s="0" t="n">
        <v>61.3672</v>
      </c>
      <c r="E4547" s="0" t="n">
        <f aca="false">1/B4547</f>
        <v>0.0105084955932624</v>
      </c>
      <c r="F4547" s="0" t="n">
        <f aca="false">1/C4547</f>
        <v>0.0162953499589357</v>
      </c>
      <c r="G4547" s="1" t="n">
        <f aca="false">F4547-E4547</f>
        <v>0.00578685436567335</v>
      </c>
    </row>
    <row r="4548" customFormat="false" ht="13.2" hidden="false" customHeight="false" outlineLevel="0" collapsed="false">
      <c r="A4548" s="0" t="n">
        <v>345598</v>
      </c>
      <c r="B4548" s="0" t="n">
        <v>95.1611</v>
      </c>
      <c r="C4548" s="0" t="n">
        <v>61.2936</v>
      </c>
      <c r="E4548" s="0" t="n">
        <f aca="false">1/B4548</f>
        <v>0.0105084955932624</v>
      </c>
      <c r="F4548" s="0" t="n">
        <f aca="false">1/C4548</f>
        <v>0.0163149170549617</v>
      </c>
      <c r="G4548" s="1" t="n">
        <f aca="false">F4548-E4548</f>
        <v>0.00580642146169932</v>
      </c>
    </row>
    <row r="4549" customFormat="false" ht="13.2" hidden="false" customHeight="false" outlineLevel="0" collapsed="false">
      <c r="A4549" s="0" t="n">
        <v>345698</v>
      </c>
      <c r="B4549" s="0" t="n">
        <v>95.1611</v>
      </c>
      <c r="C4549" s="0" t="n">
        <v>61.4585</v>
      </c>
      <c r="E4549" s="0" t="n">
        <f aca="false">1/B4549</f>
        <v>0.0105084955932624</v>
      </c>
      <c r="F4549" s="0" t="n">
        <f aca="false">1/C4549</f>
        <v>0.0162711423155463</v>
      </c>
      <c r="G4549" s="1" t="n">
        <f aca="false">F4549-E4549</f>
        <v>0.00576264672228389</v>
      </c>
    </row>
    <row r="4550" customFormat="false" ht="13.2" hidden="false" customHeight="false" outlineLevel="0" collapsed="false">
      <c r="A4550" s="0" t="n">
        <v>345798</v>
      </c>
      <c r="B4550" s="0" t="n">
        <v>95.1611</v>
      </c>
      <c r="C4550" s="0" t="n">
        <v>61.2329</v>
      </c>
      <c r="E4550" s="0" t="n">
        <f aca="false">1/B4550</f>
        <v>0.0105084955932624</v>
      </c>
      <c r="F4550" s="0" t="n">
        <f aca="false">1/C4550</f>
        <v>0.0163310899859389</v>
      </c>
      <c r="G4550" s="1" t="n">
        <f aca="false">F4550-E4550</f>
        <v>0.00582259439267656</v>
      </c>
    </row>
    <row r="4551" customFormat="false" ht="13.2" hidden="false" customHeight="false" outlineLevel="0" collapsed="false">
      <c r="A4551" s="0" t="n">
        <v>345898</v>
      </c>
      <c r="B4551" s="0" t="n">
        <v>95.1611</v>
      </c>
      <c r="C4551" s="0" t="n">
        <v>61.1077</v>
      </c>
      <c r="E4551" s="0" t="n">
        <f aca="false">1/B4551</f>
        <v>0.0105084955932624</v>
      </c>
      <c r="F4551" s="0" t="n">
        <f aca="false">1/C4551</f>
        <v>0.0163645498030526</v>
      </c>
      <c r="G4551" s="1" t="n">
        <f aca="false">F4551-E4551</f>
        <v>0.00585605420979027</v>
      </c>
    </row>
    <row r="4552" customFormat="false" ht="13.2" hidden="false" customHeight="false" outlineLevel="0" collapsed="false">
      <c r="A4552" s="0" t="n">
        <v>345998</v>
      </c>
      <c r="B4552" s="0" t="n">
        <v>95.1611</v>
      </c>
      <c r="C4552" s="0" t="n">
        <v>61.0115</v>
      </c>
      <c r="E4552" s="0" t="n">
        <f aca="false">1/B4552</f>
        <v>0.0105084955932624</v>
      </c>
      <c r="F4552" s="0" t="n">
        <f aca="false">1/C4552</f>
        <v>0.016390352638437</v>
      </c>
      <c r="G4552" s="1" t="n">
        <f aca="false">F4552-E4552</f>
        <v>0.00588185704517464</v>
      </c>
    </row>
    <row r="4553" customFormat="false" ht="13.2" hidden="false" customHeight="false" outlineLevel="0" collapsed="false">
      <c r="A4553" s="0" t="n">
        <v>346098</v>
      </c>
      <c r="B4553" s="0" t="n">
        <v>95.1611</v>
      </c>
      <c r="C4553" s="0" t="n">
        <v>60.8059</v>
      </c>
      <c r="E4553" s="0" t="n">
        <f aca="false">1/B4553</f>
        <v>0.0105084955932624</v>
      </c>
      <c r="F4553" s="0" t="n">
        <f aca="false">1/C4553</f>
        <v>0.0164457725319418</v>
      </c>
      <c r="G4553" s="1" t="n">
        <f aca="false">F4553-E4553</f>
        <v>0.00593727693867943</v>
      </c>
    </row>
    <row r="4554" customFormat="false" ht="13.2" hidden="false" customHeight="false" outlineLevel="0" collapsed="false">
      <c r="A4554" s="0" t="n">
        <v>346198</v>
      </c>
      <c r="B4554" s="0" t="n">
        <v>95.1611</v>
      </c>
      <c r="C4554" s="0" t="n">
        <v>60.8272</v>
      </c>
      <c r="E4554" s="0" t="n">
        <f aca="false">1/B4554</f>
        <v>0.0105084955932624</v>
      </c>
      <c r="F4554" s="0" t="n">
        <f aca="false">1/C4554</f>
        <v>0.0164400136780914</v>
      </c>
      <c r="G4554" s="1" t="n">
        <f aca="false">F4554-E4554</f>
        <v>0.00593151808482901</v>
      </c>
    </row>
    <row r="4555" customFormat="false" ht="13.2" hidden="false" customHeight="false" outlineLevel="0" collapsed="false">
      <c r="A4555" s="0" t="n">
        <v>346298</v>
      </c>
      <c r="B4555" s="0" t="n">
        <v>95.1611</v>
      </c>
      <c r="C4555" s="0" t="n">
        <v>60.9408</v>
      </c>
      <c r="E4555" s="0" t="n">
        <f aca="false">1/B4555</f>
        <v>0.0105084955932624</v>
      </c>
      <c r="F4555" s="0" t="n">
        <f aca="false">1/C4555</f>
        <v>0.0164093677798782</v>
      </c>
      <c r="G4555" s="1" t="n">
        <f aca="false">F4555-E4555</f>
        <v>0.0059008721866158</v>
      </c>
    </row>
    <row r="4556" customFormat="false" ht="13.2" hidden="false" customHeight="false" outlineLevel="0" collapsed="false">
      <c r="A4556" s="0" t="n">
        <v>346398</v>
      </c>
      <c r="B4556" s="0" t="n">
        <v>95.1611</v>
      </c>
      <c r="C4556" s="0" t="n">
        <v>61.1768</v>
      </c>
      <c r="E4556" s="0" t="n">
        <f aca="false">1/B4556</f>
        <v>0.0105084955932624</v>
      </c>
      <c r="F4556" s="0" t="n">
        <f aca="false">1/C4556</f>
        <v>0.0163460658288763</v>
      </c>
      <c r="G4556" s="1" t="n">
        <f aca="false">F4556-E4556</f>
        <v>0.00583757023561393</v>
      </c>
    </row>
    <row r="4557" customFormat="false" ht="13.2" hidden="false" customHeight="false" outlineLevel="0" collapsed="false">
      <c r="A4557" s="0" t="n">
        <v>346498</v>
      </c>
      <c r="B4557" s="0" t="n">
        <v>95.1611</v>
      </c>
      <c r="C4557" s="0" t="n">
        <v>60.948</v>
      </c>
      <c r="E4557" s="0" t="n">
        <f aca="false">1/B4557</f>
        <v>0.0105084955932624</v>
      </c>
      <c r="F4557" s="0" t="n">
        <f aca="false">1/C4557</f>
        <v>0.0164074292839798</v>
      </c>
      <c r="G4557" s="1" t="n">
        <f aca="false">F4557-E4557</f>
        <v>0.00589893369071741</v>
      </c>
    </row>
    <row r="4558" customFormat="false" ht="13.2" hidden="false" customHeight="false" outlineLevel="0" collapsed="false">
      <c r="A4558" s="0" t="n">
        <v>346598</v>
      </c>
      <c r="B4558" s="0" t="n">
        <v>95.1611</v>
      </c>
      <c r="C4558" s="0" t="n">
        <v>61.5085</v>
      </c>
      <c r="E4558" s="0" t="n">
        <f aca="false">1/B4558</f>
        <v>0.0105084955932624</v>
      </c>
      <c r="F4558" s="0" t="n">
        <f aca="false">1/C4558</f>
        <v>0.0162579155726444</v>
      </c>
      <c r="G4558" s="1" t="n">
        <f aca="false">F4558-E4558</f>
        <v>0.00574941997938206</v>
      </c>
    </row>
    <row r="4559" customFormat="false" ht="13.2" hidden="false" customHeight="false" outlineLevel="0" collapsed="false">
      <c r="A4559" s="0" t="n">
        <v>346698</v>
      </c>
      <c r="B4559" s="0" t="n">
        <v>95.1611</v>
      </c>
      <c r="C4559" s="0" t="n">
        <v>61.2303</v>
      </c>
      <c r="E4559" s="0" t="n">
        <f aca="false">1/B4559</f>
        <v>0.0105084955932624</v>
      </c>
      <c r="F4559" s="0" t="n">
        <f aca="false">1/C4559</f>
        <v>0.0163317834470842</v>
      </c>
      <c r="G4559" s="1" t="n">
        <f aca="false">F4559-E4559</f>
        <v>0.00582328785382183</v>
      </c>
    </row>
    <row r="4560" customFormat="false" ht="13.2" hidden="false" customHeight="false" outlineLevel="0" collapsed="false">
      <c r="A4560" s="0" t="n">
        <v>346798</v>
      </c>
      <c r="B4560" s="0" t="n">
        <v>95.1611</v>
      </c>
      <c r="C4560" s="0" t="n">
        <v>61.4496</v>
      </c>
      <c r="E4560" s="0" t="n">
        <f aca="false">1/B4560</f>
        <v>0.0105084955932624</v>
      </c>
      <c r="F4560" s="0" t="n">
        <f aca="false">1/C4560</f>
        <v>0.0162734989324585</v>
      </c>
      <c r="G4560" s="1" t="n">
        <f aca="false">F4560-E4560</f>
        <v>0.0057650033391961</v>
      </c>
    </row>
    <row r="4561" customFormat="false" ht="13.2" hidden="false" customHeight="false" outlineLevel="0" collapsed="false">
      <c r="A4561" s="0" t="n">
        <v>346898</v>
      </c>
      <c r="B4561" s="0" t="n">
        <v>95.1611</v>
      </c>
      <c r="C4561" s="0" t="n">
        <v>61.632</v>
      </c>
      <c r="E4561" s="0" t="n">
        <f aca="false">1/B4561</f>
        <v>0.0105084955932624</v>
      </c>
      <c r="F4561" s="0" t="n">
        <f aca="false">1/C4561</f>
        <v>0.0162253374870197</v>
      </c>
      <c r="G4561" s="1" t="n">
        <f aca="false">F4561-E4561</f>
        <v>0.00571684189375736</v>
      </c>
    </row>
    <row r="4562" customFormat="false" ht="13.2" hidden="false" customHeight="false" outlineLevel="0" collapsed="false">
      <c r="A4562" s="0" t="n">
        <v>346998</v>
      </c>
      <c r="B4562" s="0" t="n">
        <v>95.1611</v>
      </c>
      <c r="C4562" s="0" t="n">
        <v>61.7079</v>
      </c>
      <c r="E4562" s="0" t="n">
        <f aca="false">1/B4562</f>
        <v>0.0105084955932624</v>
      </c>
      <c r="F4562" s="0" t="n">
        <f aca="false">1/C4562</f>
        <v>0.0162053805104371</v>
      </c>
      <c r="G4562" s="1" t="n">
        <f aca="false">F4562-E4562</f>
        <v>0.0056968849171747</v>
      </c>
    </row>
    <row r="4563" customFormat="false" ht="13.2" hidden="false" customHeight="false" outlineLevel="0" collapsed="false">
      <c r="A4563" s="0" t="n">
        <v>347098</v>
      </c>
      <c r="B4563" s="0" t="n">
        <v>95.1611</v>
      </c>
      <c r="C4563" s="0" t="n">
        <v>62.1185</v>
      </c>
      <c r="E4563" s="0" t="n">
        <f aca="false">1/B4563</f>
        <v>0.0105084955932624</v>
      </c>
      <c r="F4563" s="0" t="n">
        <f aca="false">1/C4563</f>
        <v>0.0160982638022489</v>
      </c>
      <c r="G4563" s="1" t="n">
        <f aca="false">F4563-E4563</f>
        <v>0.00558976820898656</v>
      </c>
    </row>
    <row r="4564" customFormat="false" ht="13.2" hidden="false" customHeight="false" outlineLevel="0" collapsed="false">
      <c r="A4564" s="0" t="n">
        <v>347198</v>
      </c>
      <c r="B4564" s="0" t="n">
        <v>95.1611</v>
      </c>
      <c r="C4564" s="0" t="n">
        <v>61.9907</v>
      </c>
      <c r="E4564" s="0" t="n">
        <f aca="false">1/B4564</f>
        <v>0.0105084955932624</v>
      </c>
      <c r="F4564" s="0" t="n">
        <f aca="false">1/C4564</f>
        <v>0.0161314519758609</v>
      </c>
      <c r="G4564" s="1" t="n">
        <f aca="false">F4564-E4564</f>
        <v>0.00562295638259852</v>
      </c>
    </row>
    <row r="4565" customFormat="false" ht="13.2" hidden="false" customHeight="false" outlineLevel="0" collapsed="false">
      <c r="A4565" s="0" t="n">
        <v>347298</v>
      </c>
      <c r="B4565" s="0" t="n">
        <v>95.1611</v>
      </c>
      <c r="C4565" s="0" t="n">
        <v>62.0978</v>
      </c>
      <c r="E4565" s="0" t="n">
        <f aca="false">1/B4565</f>
        <v>0.0105084955932624</v>
      </c>
      <c r="F4565" s="0" t="n">
        <f aca="false">1/C4565</f>
        <v>0.0161036300802927</v>
      </c>
      <c r="G4565" s="1" t="n">
        <f aca="false">F4565-E4565</f>
        <v>0.00559513448703033</v>
      </c>
    </row>
    <row r="4566" customFormat="false" ht="13.2" hidden="false" customHeight="false" outlineLevel="0" collapsed="false">
      <c r="A4566" s="0" t="n">
        <v>347398</v>
      </c>
      <c r="B4566" s="0" t="n">
        <v>95.1611</v>
      </c>
      <c r="C4566" s="0" t="n">
        <v>62.5097</v>
      </c>
      <c r="E4566" s="0" t="n">
        <f aca="false">1/B4566</f>
        <v>0.0105084955932624</v>
      </c>
      <c r="F4566" s="0" t="n">
        <f aca="false">1/C4566</f>
        <v>0.0159975171853328</v>
      </c>
      <c r="G4566" s="1" t="n">
        <f aca="false">F4566-E4566</f>
        <v>0.00548902159207046</v>
      </c>
    </row>
    <row r="4567" customFormat="false" ht="13.2" hidden="false" customHeight="false" outlineLevel="0" collapsed="false">
      <c r="A4567" s="0" t="n">
        <v>347498</v>
      </c>
      <c r="B4567" s="0" t="n">
        <v>95.1611</v>
      </c>
      <c r="C4567" s="0" t="n">
        <v>62.3111</v>
      </c>
      <c r="E4567" s="0" t="n">
        <f aca="false">1/B4567</f>
        <v>0.0105084955932624</v>
      </c>
      <c r="F4567" s="0" t="n">
        <f aca="false">1/C4567</f>
        <v>0.0160485050015166</v>
      </c>
      <c r="G4567" s="1" t="n">
        <f aca="false">F4567-E4567</f>
        <v>0.00554000940825421</v>
      </c>
    </row>
    <row r="4568" customFormat="false" ht="13.2" hidden="false" customHeight="false" outlineLevel="0" collapsed="false">
      <c r="A4568" s="0" t="n">
        <v>347598</v>
      </c>
      <c r="B4568" s="0" t="n">
        <v>95.1611</v>
      </c>
      <c r="C4568" s="0" t="n">
        <v>63.0633</v>
      </c>
      <c r="E4568" s="0" t="n">
        <f aca="false">1/B4568</f>
        <v>0.0105084955932624</v>
      </c>
      <c r="F4568" s="0" t="n">
        <f aca="false">1/C4568</f>
        <v>0.0158570832798157</v>
      </c>
      <c r="G4568" s="1" t="n">
        <f aca="false">F4568-E4568</f>
        <v>0.00534858768655331</v>
      </c>
    </row>
    <row r="4569" customFormat="false" ht="13.2" hidden="false" customHeight="false" outlineLevel="0" collapsed="false">
      <c r="A4569" s="0" t="n">
        <v>347698</v>
      </c>
      <c r="B4569" s="0" t="n">
        <v>95.1611</v>
      </c>
      <c r="C4569" s="0" t="n">
        <v>63.0871</v>
      </c>
      <c r="E4569" s="0" t="n">
        <f aca="false">1/B4569</f>
        <v>0.0105084955932624</v>
      </c>
      <c r="F4569" s="0" t="n">
        <f aca="false">1/C4569</f>
        <v>0.0158511010967377</v>
      </c>
      <c r="G4569" s="1" t="n">
        <f aca="false">F4569-E4569</f>
        <v>0.00534260550347531</v>
      </c>
    </row>
    <row r="4570" customFormat="false" ht="13.2" hidden="false" customHeight="false" outlineLevel="0" collapsed="false">
      <c r="A4570" s="0" t="n">
        <v>347798</v>
      </c>
      <c r="B4570" s="0" t="n">
        <v>95.1611</v>
      </c>
      <c r="C4570" s="0" t="n">
        <v>63.4041</v>
      </c>
      <c r="E4570" s="0" t="n">
        <f aca="false">1/B4570</f>
        <v>0.0105084955932624</v>
      </c>
      <c r="F4570" s="0" t="n">
        <f aca="false">1/C4570</f>
        <v>0.0157718507162786</v>
      </c>
      <c r="G4570" s="1" t="n">
        <f aca="false">F4570-E4570</f>
        <v>0.00526335512301623</v>
      </c>
    </row>
    <row r="4571" customFormat="false" ht="13.2" hidden="false" customHeight="false" outlineLevel="0" collapsed="false">
      <c r="A4571" s="0" t="n">
        <v>347898</v>
      </c>
      <c r="B4571" s="0" t="n">
        <v>95.1611</v>
      </c>
      <c r="C4571" s="0" t="n">
        <v>62.9965</v>
      </c>
      <c r="E4571" s="0" t="n">
        <f aca="false">1/B4571</f>
        <v>0.0105084955932624</v>
      </c>
      <c r="F4571" s="0" t="n">
        <f aca="false">1/C4571</f>
        <v>0.0158738977562246</v>
      </c>
      <c r="G4571" s="1" t="n">
        <f aca="false">F4571-E4571</f>
        <v>0.00536540216296218</v>
      </c>
    </row>
    <row r="4572" customFormat="false" ht="13.2" hidden="false" customHeight="false" outlineLevel="0" collapsed="false">
      <c r="A4572" s="0" t="n">
        <v>347998</v>
      </c>
      <c r="B4572" s="0" t="n">
        <v>95.1611</v>
      </c>
      <c r="C4572" s="0" t="n">
        <v>62.6906</v>
      </c>
      <c r="E4572" s="0" t="n">
        <f aca="false">1/B4572</f>
        <v>0.0105084955932624</v>
      </c>
      <c r="F4572" s="0" t="n">
        <f aca="false">1/C4572</f>
        <v>0.0159513547485588</v>
      </c>
      <c r="G4572" s="1" t="n">
        <f aca="false">F4572-E4572</f>
        <v>0.00544285915529642</v>
      </c>
    </row>
    <row r="4573" customFormat="false" ht="13.2" hidden="false" customHeight="false" outlineLevel="0" collapsed="false">
      <c r="A4573" s="0" t="n">
        <v>348098</v>
      </c>
      <c r="B4573" s="0" t="n">
        <v>95.1611</v>
      </c>
      <c r="C4573" s="0" t="n">
        <v>62.595</v>
      </c>
      <c r="E4573" s="0" t="n">
        <f aca="false">1/B4573</f>
        <v>0.0105084955932624</v>
      </c>
      <c r="F4573" s="0" t="n">
        <f aca="false">1/C4573</f>
        <v>0.0159757169102964</v>
      </c>
      <c r="G4573" s="1" t="n">
        <f aca="false">F4573-E4573</f>
        <v>0.00546722131703398</v>
      </c>
    </row>
    <row r="4574" customFormat="false" ht="13.2" hidden="false" customHeight="false" outlineLevel="0" collapsed="false">
      <c r="A4574" s="0" t="n">
        <v>348198</v>
      </c>
      <c r="B4574" s="0" t="n">
        <v>95.1611</v>
      </c>
      <c r="C4574" s="0" t="n">
        <v>62.4936</v>
      </c>
      <c r="E4574" s="0" t="n">
        <f aca="false">1/B4574</f>
        <v>0.0105084955932624</v>
      </c>
      <c r="F4574" s="0" t="n">
        <f aca="false">1/C4574</f>
        <v>0.0160016385677893</v>
      </c>
      <c r="G4574" s="1" t="n">
        <f aca="false">F4574-E4574</f>
        <v>0.00549314297452697</v>
      </c>
    </row>
    <row r="4575" customFormat="false" ht="13.2" hidden="false" customHeight="false" outlineLevel="0" collapsed="false">
      <c r="A4575" s="0" t="n">
        <v>348298</v>
      </c>
      <c r="B4575" s="0" t="n">
        <v>95.1611</v>
      </c>
      <c r="C4575" s="0" t="n">
        <v>62.4508</v>
      </c>
      <c r="E4575" s="0" t="n">
        <f aca="false">1/B4575</f>
        <v>0.0105084955932624</v>
      </c>
      <c r="F4575" s="0" t="n">
        <f aca="false">1/C4575</f>
        <v>0.0160126051227526</v>
      </c>
      <c r="G4575" s="1" t="n">
        <f aca="false">F4575-E4575</f>
        <v>0.00550410952949026</v>
      </c>
    </row>
    <row r="4576" customFormat="false" ht="13.2" hidden="false" customHeight="false" outlineLevel="0" collapsed="false">
      <c r="A4576" s="0" t="n">
        <v>348398</v>
      </c>
      <c r="B4576" s="0" t="n">
        <v>95.1611</v>
      </c>
      <c r="C4576" s="0" t="n">
        <v>62.2852</v>
      </c>
      <c r="E4576" s="0" t="n">
        <f aca="false">1/B4576</f>
        <v>0.0105084955932624</v>
      </c>
      <c r="F4576" s="0" t="n">
        <f aca="false">1/C4576</f>
        <v>0.0160551784372532</v>
      </c>
      <c r="G4576" s="1" t="n">
        <f aca="false">F4576-E4576</f>
        <v>0.00554668284399078</v>
      </c>
    </row>
    <row r="4577" customFormat="false" ht="13.2" hidden="false" customHeight="false" outlineLevel="0" collapsed="false">
      <c r="A4577" s="0" t="n">
        <v>348498</v>
      </c>
      <c r="B4577" s="0" t="n">
        <v>95.1611</v>
      </c>
      <c r="C4577" s="0" t="n">
        <v>61.991</v>
      </c>
      <c r="E4577" s="0" t="n">
        <f aca="false">1/B4577</f>
        <v>0.0105084955932624</v>
      </c>
      <c r="F4577" s="0" t="n">
        <f aca="false">1/C4577</f>
        <v>0.0161313739091158</v>
      </c>
      <c r="G4577" s="1" t="n">
        <f aca="false">F4577-E4577</f>
        <v>0.00562287831585347</v>
      </c>
    </row>
    <row r="4578" customFormat="false" ht="13.2" hidden="false" customHeight="false" outlineLevel="0" collapsed="false">
      <c r="A4578" s="0" t="n">
        <v>348598</v>
      </c>
      <c r="B4578" s="0" t="n">
        <v>95.1611</v>
      </c>
      <c r="C4578" s="0" t="n">
        <v>62.5023</v>
      </c>
      <c r="E4578" s="0" t="n">
        <f aca="false">1/B4578</f>
        <v>0.0105084955932624</v>
      </c>
      <c r="F4578" s="0" t="n">
        <f aca="false">1/C4578</f>
        <v>0.015999411221667</v>
      </c>
      <c r="G4578" s="1" t="n">
        <f aca="false">F4578-E4578</f>
        <v>0.00549091562840467</v>
      </c>
    </row>
    <row r="4579" customFormat="false" ht="13.2" hidden="false" customHeight="false" outlineLevel="0" collapsed="false">
      <c r="A4579" s="0" t="n">
        <v>348698</v>
      </c>
      <c r="B4579" s="0" t="n">
        <v>95.1611</v>
      </c>
      <c r="C4579" s="0" t="n">
        <v>62.6102</v>
      </c>
      <c r="E4579" s="0" t="n">
        <f aca="false">1/B4579</f>
        <v>0.0105084955932624</v>
      </c>
      <c r="F4579" s="0" t="n">
        <f aca="false">1/C4579</f>
        <v>0.0159718384544371</v>
      </c>
      <c r="G4579" s="1" t="n">
        <f aca="false">F4579-E4579</f>
        <v>0.00546334286117476</v>
      </c>
    </row>
    <row r="4580" customFormat="false" ht="13.2" hidden="false" customHeight="false" outlineLevel="0" collapsed="false">
      <c r="A4580" s="0" t="n">
        <v>348798</v>
      </c>
      <c r="B4580" s="0" t="n">
        <v>95.1611</v>
      </c>
      <c r="C4580" s="0" t="n">
        <v>62.5314</v>
      </c>
      <c r="E4580" s="0" t="n">
        <f aca="false">1/B4580</f>
        <v>0.0105084955932624</v>
      </c>
      <c r="F4580" s="0" t="n">
        <f aca="false">1/C4580</f>
        <v>0.0159919656364642</v>
      </c>
      <c r="G4580" s="1" t="n">
        <f aca="false">F4580-E4580</f>
        <v>0.00548347004320187</v>
      </c>
    </row>
    <row r="4581" customFormat="false" ht="13.2" hidden="false" customHeight="false" outlineLevel="0" collapsed="false">
      <c r="A4581" s="0" t="n">
        <v>348898</v>
      </c>
      <c r="B4581" s="0" t="n">
        <v>95.1611</v>
      </c>
      <c r="C4581" s="0" t="n">
        <v>63.0445</v>
      </c>
      <c r="E4581" s="0" t="n">
        <f aca="false">1/B4581</f>
        <v>0.0105084955932624</v>
      </c>
      <c r="F4581" s="0" t="n">
        <f aca="false">1/C4581</f>
        <v>0.0158618118947727</v>
      </c>
      <c r="G4581" s="1" t="n">
        <f aca="false">F4581-E4581</f>
        <v>0.00535331630151037</v>
      </c>
    </row>
    <row r="4582" customFormat="false" ht="13.2" hidden="false" customHeight="false" outlineLevel="0" collapsed="false">
      <c r="A4582" s="0" t="n">
        <v>348998</v>
      </c>
      <c r="B4582" s="0" t="n">
        <v>95.1611</v>
      </c>
      <c r="C4582" s="0" t="n">
        <v>63.0693</v>
      </c>
      <c r="E4582" s="0" t="n">
        <f aca="false">1/B4582</f>
        <v>0.0105084955932624</v>
      </c>
      <c r="F4582" s="0" t="n">
        <f aca="false">1/C4582</f>
        <v>0.015855574740801</v>
      </c>
      <c r="G4582" s="1" t="n">
        <f aca="false">F4582-E4582</f>
        <v>0.00534707914753862</v>
      </c>
    </row>
    <row r="4583" customFormat="false" ht="13.2" hidden="false" customHeight="false" outlineLevel="0" collapsed="false">
      <c r="A4583" s="0" t="n">
        <v>349098</v>
      </c>
      <c r="B4583" s="0" t="n">
        <v>95.1611</v>
      </c>
      <c r="C4583" s="0" t="n">
        <v>63.2259</v>
      </c>
      <c r="E4583" s="0" t="n">
        <f aca="false">1/B4583</f>
        <v>0.0105084955932624</v>
      </c>
      <c r="F4583" s="0" t="n">
        <f aca="false">1/C4583</f>
        <v>0.0158163031289393</v>
      </c>
      <c r="G4583" s="1" t="n">
        <f aca="false">F4583-E4583</f>
        <v>0.00530780753567688</v>
      </c>
    </row>
    <row r="4584" customFormat="false" ht="13.2" hidden="false" customHeight="false" outlineLevel="0" collapsed="false">
      <c r="A4584" s="0" t="n">
        <v>349198</v>
      </c>
      <c r="B4584" s="0" t="n">
        <v>95.1611</v>
      </c>
      <c r="C4584" s="0" t="n">
        <v>62.8348</v>
      </c>
      <c r="E4584" s="0" t="n">
        <f aca="false">1/B4584</f>
        <v>0.0105084955932624</v>
      </c>
      <c r="F4584" s="0" t="n">
        <f aca="false">1/C4584</f>
        <v>0.0159147478785641</v>
      </c>
      <c r="G4584" s="1" t="n">
        <f aca="false">F4584-E4584</f>
        <v>0.00540625228530173</v>
      </c>
    </row>
    <row r="4585" customFormat="false" ht="13.2" hidden="false" customHeight="false" outlineLevel="0" collapsed="false">
      <c r="A4585" s="0" t="n">
        <v>349298</v>
      </c>
      <c r="B4585" s="0" t="n">
        <v>95.1611</v>
      </c>
      <c r="C4585" s="0" t="n">
        <v>63.0345</v>
      </c>
      <c r="E4585" s="0" t="n">
        <f aca="false">1/B4585</f>
        <v>0.0105084955932624</v>
      </c>
      <c r="F4585" s="0" t="n">
        <f aca="false">1/C4585</f>
        <v>0.0158643282646805</v>
      </c>
      <c r="G4585" s="1" t="n">
        <f aca="false">F4585-E4585</f>
        <v>0.00535583267141808</v>
      </c>
    </row>
    <row r="4586" customFormat="false" ht="13.2" hidden="false" customHeight="false" outlineLevel="0" collapsed="false">
      <c r="A4586" s="0" t="n">
        <v>349398</v>
      </c>
      <c r="B4586" s="0" t="n">
        <v>95.1611</v>
      </c>
      <c r="C4586" s="0" t="n">
        <v>62.9735</v>
      </c>
      <c r="E4586" s="0" t="n">
        <f aca="false">1/B4586</f>
        <v>0.0105084955932624</v>
      </c>
      <c r="F4586" s="0" t="n">
        <f aca="false">1/C4586</f>
        <v>0.0158796954274417</v>
      </c>
      <c r="G4586" s="1" t="n">
        <f aca="false">F4586-E4586</f>
        <v>0.00537119983417933</v>
      </c>
    </row>
    <row r="4587" customFormat="false" ht="13.2" hidden="false" customHeight="false" outlineLevel="0" collapsed="false">
      <c r="A4587" s="0" t="n">
        <v>349498</v>
      </c>
      <c r="B4587" s="0" t="n">
        <v>95.1611</v>
      </c>
      <c r="C4587" s="0" t="n">
        <v>62.8211</v>
      </c>
      <c r="E4587" s="0" t="n">
        <f aca="false">1/B4587</f>
        <v>0.0105084955932624</v>
      </c>
      <c r="F4587" s="0" t="n">
        <f aca="false">1/C4587</f>
        <v>0.0159182185603245</v>
      </c>
      <c r="G4587" s="1" t="n">
        <f aca="false">F4587-E4587</f>
        <v>0.0054097229670621</v>
      </c>
    </row>
    <row r="4588" customFormat="false" ht="13.2" hidden="false" customHeight="false" outlineLevel="0" collapsed="false">
      <c r="A4588" s="0" t="n">
        <v>349598</v>
      </c>
      <c r="B4588" s="0" t="n">
        <v>95.1611</v>
      </c>
      <c r="C4588" s="0" t="n">
        <v>63.2117</v>
      </c>
      <c r="E4588" s="0" t="n">
        <f aca="false">1/B4588</f>
        <v>0.0105084955932624</v>
      </c>
      <c r="F4588" s="0" t="n">
        <f aca="false">1/C4588</f>
        <v>0.0158198561342283</v>
      </c>
      <c r="G4588" s="1" t="n">
        <f aca="false">F4588-E4588</f>
        <v>0.00531136054096594</v>
      </c>
    </row>
    <row r="4589" customFormat="false" ht="13.2" hidden="false" customHeight="false" outlineLevel="0" collapsed="false">
      <c r="A4589" s="0" t="n">
        <v>349698</v>
      </c>
      <c r="B4589" s="0" t="n">
        <v>95.1611</v>
      </c>
      <c r="C4589" s="0" t="n">
        <v>63.4989</v>
      </c>
      <c r="E4589" s="0" t="n">
        <f aca="false">1/B4589</f>
        <v>0.0105084955932624</v>
      </c>
      <c r="F4589" s="0" t="n">
        <f aca="false">1/C4589</f>
        <v>0.0157483043013344</v>
      </c>
      <c r="G4589" s="1" t="n">
        <f aca="false">F4589-E4589</f>
        <v>0.00523980870807198</v>
      </c>
    </row>
    <row r="4590" customFormat="false" ht="13.2" hidden="false" customHeight="false" outlineLevel="0" collapsed="false">
      <c r="A4590" s="0" t="n">
        <v>349798</v>
      </c>
      <c r="B4590" s="0" t="n">
        <v>95.1611</v>
      </c>
      <c r="C4590" s="0" t="n">
        <v>63.2799</v>
      </c>
      <c r="E4590" s="0" t="n">
        <f aca="false">1/B4590</f>
        <v>0.0105084955932624</v>
      </c>
      <c r="F4590" s="0" t="n">
        <f aca="false">1/C4590</f>
        <v>0.0158028062623361</v>
      </c>
      <c r="G4590" s="1" t="n">
        <f aca="false">F4590-E4590</f>
        <v>0.00529431066907369</v>
      </c>
    </row>
    <row r="4591" customFormat="false" ht="13.2" hidden="false" customHeight="false" outlineLevel="0" collapsed="false">
      <c r="A4591" s="0" t="n">
        <v>349898</v>
      </c>
      <c r="B4591" s="0" t="n">
        <v>95.1611</v>
      </c>
      <c r="C4591" s="0" t="n">
        <v>63.8392</v>
      </c>
      <c r="E4591" s="0" t="n">
        <f aca="false">1/B4591</f>
        <v>0.0105084955932624</v>
      </c>
      <c r="F4591" s="0" t="n">
        <f aca="false">1/C4591</f>
        <v>0.0156643566961992</v>
      </c>
      <c r="G4591" s="1" t="n">
        <f aca="false">F4591-E4591</f>
        <v>0.00515586110293683</v>
      </c>
    </row>
    <row r="4592" customFormat="false" ht="13.2" hidden="false" customHeight="false" outlineLevel="0" collapsed="false">
      <c r="A4592" s="0" t="n">
        <v>349998</v>
      </c>
      <c r="B4592" s="0" t="n">
        <v>95.1611</v>
      </c>
      <c r="C4592" s="0" t="n">
        <v>64.0575</v>
      </c>
      <c r="E4592" s="0" t="n">
        <f aca="false">1/B4592</f>
        <v>0.0105084955932624</v>
      </c>
      <c r="F4592" s="0" t="n">
        <f aca="false">1/C4592</f>
        <v>0.0156109745150841</v>
      </c>
      <c r="G4592" s="1" t="n">
        <f aca="false">F4592-E4592</f>
        <v>0.00510247892182173</v>
      </c>
    </row>
    <row r="4593" customFormat="false" ht="13.2" hidden="false" customHeight="false" outlineLevel="0" collapsed="false">
      <c r="A4593" s="0" t="n">
        <v>350098</v>
      </c>
      <c r="B4593" s="0" t="n">
        <v>95.1611</v>
      </c>
      <c r="C4593" s="0" t="n">
        <v>64.2479</v>
      </c>
      <c r="E4593" s="0" t="n">
        <f aca="false">1/B4593</f>
        <v>0.0105084955932624</v>
      </c>
      <c r="F4593" s="0" t="n">
        <f aca="false">1/C4593</f>
        <v>0.0155647110644862</v>
      </c>
      <c r="G4593" s="1" t="n">
        <f aca="false">F4593-E4593</f>
        <v>0.00505621547122378</v>
      </c>
    </row>
    <row r="4594" customFormat="false" ht="13.2" hidden="false" customHeight="false" outlineLevel="0" collapsed="false">
      <c r="A4594" s="0" t="n">
        <v>350198</v>
      </c>
      <c r="B4594" s="0" t="n">
        <v>97.045</v>
      </c>
      <c r="C4594" s="0" t="n">
        <v>64.4181</v>
      </c>
      <c r="E4594" s="0" t="n">
        <f aca="false">1/B4594</f>
        <v>0.0103044979133392</v>
      </c>
      <c r="F4594" s="0" t="n">
        <f aca="false">1/C4594</f>
        <v>0.0155235873147454</v>
      </c>
      <c r="G4594" s="1" t="n">
        <f aca="false">F4594-E4594</f>
        <v>0.00521908940140622</v>
      </c>
    </row>
    <row r="4595" customFormat="false" ht="13.2" hidden="false" customHeight="false" outlineLevel="0" collapsed="false">
      <c r="A4595" s="0" t="n">
        <v>350298</v>
      </c>
      <c r="B4595" s="0" t="n">
        <v>97.045</v>
      </c>
      <c r="C4595" s="0" t="n">
        <v>64.0561</v>
      </c>
      <c r="E4595" s="0" t="n">
        <f aca="false">1/B4595</f>
        <v>0.0103044979133392</v>
      </c>
      <c r="F4595" s="0" t="n">
        <f aca="false">1/C4595</f>
        <v>0.0156113157060764</v>
      </c>
      <c r="G4595" s="1" t="n">
        <f aca="false">F4595-E4595</f>
        <v>0.00530681779273722</v>
      </c>
    </row>
    <row r="4596" customFormat="false" ht="13.2" hidden="false" customHeight="false" outlineLevel="0" collapsed="false">
      <c r="A4596" s="0" t="n">
        <v>350398</v>
      </c>
      <c r="B4596" s="0" t="n">
        <v>97.045</v>
      </c>
      <c r="C4596" s="0" t="n">
        <v>63.6881</v>
      </c>
      <c r="E4596" s="0" t="n">
        <f aca="false">1/B4596</f>
        <v>0.0103044979133392</v>
      </c>
      <c r="F4596" s="0" t="n">
        <f aca="false">1/C4596</f>
        <v>0.0157015203782182</v>
      </c>
      <c r="G4596" s="1" t="n">
        <f aca="false">F4596-E4596</f>
        <v>0.00539702246487905</v>
      </c>
    </row>
    <row r="4597" customFormat="false" ht="13.2" hidden="false" customHeight="false" outlineLevel="0" collapsed="false">
      <c r="A4597" s="0" t="n">
        <v>350498</v>
      </c>
      <c r="B4597" s="0" t="n">
        <v>97.045</v>
      </c>
      <c r="C4597" s="0" t="n">
        <v>63.5354</v>
      </c>
      <c r="E4597" s="0" t="n">
        <f aca="false">1/B4597</f>
        <v>0.0103044979133392</v>
      </c>
      <c r="F4597" s="0" t="n">
        <f aca="false">1/C4597</f>
        <v>0.0157392571700186</v>
      </c>
      <c r="G4597" s="1" t="n">
        <f aca="false">F4597-E4597</f>
        <v>0.00543475925667943</v>
      </c>
    </row>
    <row r="4598" customFormat="false" ht="13.2" hidden="false" customHeight="false" outlineLevel="0" collapsed="false">
      <c r="A4598" s="0" t="n">
        <v>350598</v>
      </c>
      <c r="B4598" s="0" t="n">
        <v>97.045</v>
      </c>
      <c r="C4598" s="0" t="n">
        <v>63.5148</v>
      </c>
      <c r="E4598" s="0" t="n">
        <f aca="false">1/B4598</f>
        <v>0.0103044979133392</v>
      </c>
      <c r="F4598" s="0" t="n">
        <f aca="false">1/C4598</f>
        <v>0.0157443619439879</v>
      </c>
      <c r="G4598" s="1" t="n">
        <f aca="false">F4598-E4598</f>
        <v>0.00543986403064869</v>
      </c>
    </row>
    <row r="4599" customFormat="false" ht="13.2" hidden="false" customHeight="false" outlineLevel="0" collapsed="false">
      <c r="A4599" s="0" t="n">
        <v>350698</v>
      </c>
      <c r="B4599" s="0" t="n">
        <v>97.045</v>
      </c>
      <c r="C4599" s="0" t="n">
        <v>63.4919</v>
      </c>
      <c r="E4599" s="0" t="n">
        <f aca="false">1/B4599</f>
        <v>0.0103044979133392</v>
      </c>
      <c r="F4599" s="0" t="n">
        <f aca="false">1/C4599</f>
        <v>0.0157500405563544</v>
      </c>
      <c r="G4599" s="1" t="n">
        <f aca="false">F4599-E4599</f>
        <v>0.00544554264301526</v>
      </c>
    </row>
    <row r="4600" customFormat="false" ht="13.2" hidden="false" customHeight="false" outlineLevel="0" collapsed="false">
      <c r="A4600" s="0" t="n">
        <v>350798</v>
      </c>
      <c r="B4600" s="0" t="n">
        <v>97.045</v>
      </c>
      <c r="C4600" s="0" t="n">
        <v>63.6965</v>
      </c>
      <c r="E4600" s="0" t="n">
        <f aca="false">1/B4600</f>
        <v>0.0103044979133392</v>
      </c>
      <c r="F4600" s="0" t="n">
        <f aca="false">1/C4600</f>
        <v>0.0156994497342868</v>
      </c>
      <c r="G4600" s="1" t="n">
        <f aca="false">F4600-E4600</f>
        <v>0.00539495182094764</v>
      </c>
    </row>
    <row r="4601" customFormat="false" ht="13.2" hidden="false" customHeight="false" outlineLevel="0" collapsed="false">
      <c r="A4601" s="0" t="n">
        <v>350898</v>
      </c>
      <c r="B4601" s="0" t="n">
        <v>97.045</v>
      </c>
      <c r="C4601" s="0" t="n">
        <v>63.9267</v>
      </c>
      <c r="E4601" s="0" t="n">
        <f aca="false">1/B4601</f>
        <v>0.0103044979133392</v>
      </c>
      <c r="F4601" s="0" t="n">
        <f aca="false">1/C4601</f>
        <v>0.0156429160272625</v>
      </c>
      <c r="G4601" s="1" t="n">
        <f aca="false">F4601-E4601</f>
        <v>0.0053384181139233</v>
      </c>
    </row>
    <row r="4602" customFormat="false" ht="13.2" hidden="false" customHeight="false" outlineLevel="0" collapsed="false">
      <c r="A4602" s="0" t="n">
        <v>350998</v>
      </c>
      <c r="B4602" s="0" t="n">
        <v>97.045</v>
      </c>
      <c r="C4602" s="0" t="n">
        <v>63.9219</v>
      </c>
      <c r="E4602" s="0" t="n">
        <f aca="false">1/B4602</f>
        <v>0.0103044979133392</v>
      </c>
      <c r="F4602" s="0" t="n">
        <f aca="false">1/C4602</f>
        <v>0.0156440906794072</v>
      </c>
      <c r="G4602" s="1" t="n">
        <f aca="false">F4602-E4602</f>
        <v>0.00533959276606804</v>
      </c>
    </row>
    <row r="4603" customFormat="false" ht="13.2" hidden="false" customHeight="false" outlineLevel="0" collapsed="false">
      <c r="A4603" s="0" t="n">
        <v>351098</v>
      </c>
      <c r="B4603" s="0" t="n">
        <v>97.045</v>
      </c>
      <c r="C4603" s="0" t="n">
        <v>63.8621</v>
      </c>
      <c r="E4603" s="0" t="n">
        <f aca="false">1/B4603</f>
        <v>0.0103044979133392</v>
      </c>
      <c r="F4603" s="0" t="n">
        <f aca="false">1/C4603</f>
        <v>0.0156587396906773</v>
      </c>
      <c r="G4603" s="1" t="n">
        <f aca="false">F4603-E4603</f>
        <v>0.00535424177733808</v>
      </c>
    </row>
    <row r="4604" customFormat="false" ht="13.2" hidden="false" customHeight="false" outlineLevel="0" collapsed="false">
      <c r="A4604" s="0" t="n">
        <v>351198</v>
      </c>
      <c r="B4604" s="0" t="n">
        <v>97.045</v>
      </c>
      <c r="C4604" s="0" t="n">
        <v>63.6003</v>
      </c>
      <c r="E4604" s="0" t="n">
        <f aca="false">1/B4604</f>
        <v>0.0103044979133392</v>
      </c>
      <c r="F4604" s="0" t="n">
        <f aca="false">1/C4604</f>
        <v>0.0157231962742314</v>
      </c>
      <c r="G4604" s="1" t="n">
        <f aca="false">F4604-E4604</f>
        <v>0.00541869836089224</v>
      </c>
    </row>
    <row r="4605" customFormat="false" ht="13.2" hidden="false" customHeight="false" outlineLevel="0" collapsed="false">
      <c r="A4605" s="0" t="n">
        <v>351298</v>
      </c>
      <c r="B4605" s="0" t="n">
        <v>97.045</v>
      </c>
      <c r="C4605" s="0" t="n">
        <v>63.3453</v>
      </c>
      <c r="E4605" s="0" t="n">
        <f aca="false">1/B4605</f>
        <v>0.0103044979133392</v>
      </c>
      <c r="F4605" s="0" t="n">
        <f aca="false">1/C4605</f>
        <v>0.0157864908683044</v>
      </c>
      <c r="G4605" s="1" t="n">
        <f aca="false">F4605-E4605</f>
        <v>0.00548199295496518</v>
      </c>
    </row>
    <row r="4606" customFormat="false" ht="13.2" hidden="false" customHeight="false" outlineLevel="0" collapsed="false">
      <c r="A4606" s="0" t="n">
        <v>351398</v>
      </c>
      <c r="B4606" s="0" t="n">
        <v>97.045</v>
      </c>
      <c r="C4606" s="0" t="n">
        <v>63.1327</v>
      </c>
      <c r="E4606" s="0" t="n">
        <f aca="false">1/B4606</f>
        <v>0.0103044979133392</v>
      </c>
      <c r="F4606" s="0" t="n">
        <f aca="false">1/C4606</f>
        <v>0.0158396520345241</v>
      </c>
      <c r="G4606" s="1" t="n">
        <f aca="false">F4606-E4606</f>
        <v>0.00553515412118493</v>
      </c>
    </row>
    <row r="4607" customFormat="false" ht="13.2" hidden="false" customHeight="false" outlineLevel="0" collapsed="false">
      <c r="A4607" s="0" t="n">
        <v>351498</v>
      </c>
      <c r="B4607" s="0" t="n">
        <v>97.045</v>
      </c>
      <c r="C4607" s="0" t="n">
        <v>62.8854</v>
      </c>
      <c r="E4607" s="0" t="n">
        <f aca="false">1/B4607</f>
        <v>0.0103044979133392</v>
      </c>
      <c r="F4607" s="0" t="n">
        <f aca="false">1/C4607</f>
        <v>0.015901942263228</v>
      </c>
      <c r="G4607" s="1" t="n">
        <f aca="false">F4607-E4607</f>
        <v>0.00559744434988886</v>
      </c>
    </row>
    <row r="4608" customFormat="false" ht="13.2" hidden="false" customHeight="false" outlineLevel="0" collapsed="false">
      <c r="A4608" s="0" t="n">
        <v>351598</v>
      </c>
      <c r="B4608" s="0" t="n">
        <v>97.045</v>
      </c>
      <c r="C4608" s="0" t="n">
        <v>63.26</v>
      </c>
      <c r="E4608" s="0" t="n">
        <f aca="false">1/B4608</f>
        <v>0.0103044979133392</v>
      </c>
      <c r="F4608" s="0" t="n">
        <f aca="false">1/C4608</f>
        <v>0.0158077774264938</v>
      </c>
      <c r="G4608" s="1" t="n">
        <f aca="false">F4608-E4608</f>
        <v>0.00550327951315466</v>
      </c>
    </row>
    <row r="4609" customFormat="false" ht="13.2" hidden="false" customHeight="false" outlineLevel="0" collapsed="false">
      <c r="A4609" s="0" t="n">
        <v>351698</v>
      </c>
      <c r="B4609" s="0" t="n">
        <v>97.045</v>
      </c>
      <c r="C4609" s="0" t="n">
        <v>63.1559</v>
      </c>
      <c r="E4609" s="0" t="n">
        <f aca="false">1/B4609</f>
        <v>0.0103044979133392</v>
      </c>
      <c r="F4609" s="0" t="n">
        <f aca="false">1/C4609</f>
        <v>0.0158338334185721</v>
      </c>
      <c r="G4609" s="1" t="n">
        <f aca="false">F4609-E4609</f>
        <v>0.00552933550523297</v>
      </c>
    </row>
    <row r="4610" customFormat="false" ht="13.2" hidden="false" customHeight="false" outlineLevel="0" collapsed="false">
      <c r="A4610" s="0" t="n">
        <v>351798</v>
      </c>
      <c r="B4610" s="0" t="n">
        <v>97.045</v>
      </c>
      <c r="C4610" s="0" t="n">
        <v>63.0208</v>
      </c>
      <c r="E4610" s="0" t="n">
        <f aca="false">1/B4610</f>
        <v>0.0103044979133392</v>
      </c>
      <c r="F4610" s="0" t="n">
        <f aca="false">1/C4610</f>
        <v>0.0158677769879151</v>
      </c>
      <c r="G4610" s="1" t="n">
        <f aca="false">F4610-E4610</f>
        <v>0.00556327907457593</v>
      </c>
    </row>
    <row r="4611" customFormat="false" ht="13.2" hidden="false" customHeight="false" outlineLevel="0" collapsed="false">
      <c r="A4611" s="0" t="n">
        <v>351898</v>
      </c>
      <c r="B4611" s="0" t="n">
        <v>97.045</v>
      </c>
      <c r="C4611" s="0" t="n">
        <v>62.9608</v>
      </c>
      <c r="E4611" s="0" t="n">
        <f aca="false">1/B4611</f>
        <v>0.0103044979133392</v>
      </c>
      <c r="F4611" s="0" t="n">
        <f aca="false">1/C4611</f>
        <v>0.0158828985654566</v>
      </c>
      <c r="G4611" s="1" t="n">
        <f aca="false">F4611-E4611</f>
        <v>0.00557840065211743</v>
      </c>
    </row>
    <row r="4612" customFormat="false" ht="13.2" hidden="false" customHeight="false" outlineLevel="0" collapsed="false">
      <c r="A4612" s="0" t="n">
        <v>351998</v>
      </c>
      <c r="B4612" s="0" t="n">
        <v>97.045</v>
      </c>
      <c r="C4612" s="0" t="n">
        <v>62.7465</v>
      </c>
      <c r="E4612" s="0" t="n">
        <f aca="false">1/B4612</f>
        <v>0.0103044979133392</v>
      </c>
      <c r="F4612" s="0" t="n">
        <f aca="false">1/C4612</f>
        <v>0.0159371439044409</v>
      </c>
      <c r="G4612" s="1" t="n">
        <f aca="false">F4612-E4612</f>
        <v>0.00563264599110171</v>
      </c>
    </row>
    <row r="4613" customFormat="false" ht="13.2" hidden="false" customHeight="false" outlineLevel="0" collapsed="false">
      <c r="A4613" s="0" t="n">
        <v>352098</v>
      </c>
      <c r="B4613" s="0" t="n">
        <v>97.045</v>
      </c>
      <c r="C4613" s="0" t="n">
        <v>63.0646</v>
      </c>
      <c r="E4613" s="0" t="n">
        <f aca="false">1/B4613</f>
        <v>0.0103044979133392</v>
      </c>
      <c r="F4613" s="0" t="n">
        <f aca="false">1/C4613</f>
        <v>0.0158567564053368</v>
      </c>
      <c r="G4613" s="1" t="n">
        <f aca="false">F4613-E4613</f>
        <v>0.00555225849199758</v>
      </c>
    </row>
    <row r="4614" customFormat="false" ht="13.2" hidden="false" customHeight="false" outlineLevel="0" collapsed="false">
      <c r="A4614" s="0" t="n">
        <v>352198</v>
      </c>
      <c r="B4614" s="0" t="n">
        <v>97.045</v>
      </c>
      <c r="C4614" s="0" t="n">
        <v>63.1083</v>
      </c>
      <c r="E4614" s="0" t="n">
        <f aca="false">1/B4614</f>
        <v>0.0103044979133392</v>
      </c>
      <c r="F4614" s="0" t="n">
        <f aca="false">1/C4614</f>
        <v>0.0158457762291173</v>
      </c>
      <c r="G4614" s="1" t="n">
        <f aca="false">F4614-E4614</f>
        <v>0.00554127831577808</v>
      </c>
    </row>
    <row r="4615" customFormat="false" ht="13.2" hidden="false" customHeight="false" outlineLevel="0" collapsed="false">
      <c r="A4615" s="0" t="n">
        <v>352298</v>
      </c>
      <c r="B4615" s="0" t="n">
        <v>97.045</v>
      </c>
      <c r="C4615" s="0" t="n">
        <v>63.0542</v>
      </c>
      <c r="E4615" s="0" t="n">
        <f aca="false">1/B4615</f>
        <v>0.0103044979133392</v>
      </c>
      <c r="F4615" s="0" t="n">
        <f aca="false">1/C4615</f>
        <v>0.0158593717785651</v>
      </c>
      <c r="G4615" s="1" t="n">
        <f aca="false">F4615-E4615</f>
        <v>0.00555487386522594</v>
      </c>
    </row>
    <row r="4616" customFormat="false" ht="13.2" hidden="false" customHeight="false" outlineLevel="0" collapsed="false">
      <c r="A4616" s="0" t="n">
        <v>352398</v>
      </c>
      <c r="B4616" s="0" t="n">
        <v>97.045</v>
      </c>
      <c r="C4616" s="0" t="n">
        <v>63.0254</v>
      </c>
      <c r="E4616" s="0" t="n">
        <f aca="false">1/B4616</f>
        <v>0.0103044979133392</v>
      </c>
      <c r="F4616" s="0" t="n">
        <f aca="false">1/C4616</f>
        <v>0.0158666188552552</v>
      </c>
      <c r="G4616" s="1" t="n">
        <f aca="false">F4616-E4616</f>
        <v>0.00556212094191601</v>
      </c>
    </row>
    <row r="4617" customFormat="false" ht="13.2" hidden="false" customHeight="false" outlineLevel="0" collapsed="false">
      <c r="A4617" s="0" t="n">
        <v>352498</v>
      </c>
      <c r="B4617" s="0" t="n">
        <v>97.045</v>
      </c>
      <c r="C4617" s="0" t="n">
        <v>62.7107</v>
      </c>
      <c r="E4617" s="0" t="n">
        <f aca="false">1/B4617</f>
        <v>0.0103044979133392</v>
      </c>
      <c r="F4617" s="0" t="n">
        <f aca="false">1/C4617</f>
        <v>0.0159462420288723</v>
      </c>
      <c r="G4617" s="1" t="n">
        <f aca="false">F4617-E4617</f>
        <v>0.00564174411553309</v>
      </c>
    </row>
    <row r="4618" customFormat="false" ht="13.2" hidden="false" customHeight="false" outlineLevel="0" collapsed="false">
      <c r="A4618" s="0" t="n">
        <v>352598</v>
      </c>
      <c r="B4618" s="0" t="n">
        <v>97.045</v>
      </c>
      <c r="C4618" s="0" t="n">
        <v>63.3472</v>
      </c>
      <c r="E4618" s="0" t="n">
        <f aca="false">1/B4618</f>
        <v>0.0103044979133392</v>
      </c>
      <c r="F4618" s="0" t="n">
        <f aca="false">1/C4618</f>
        <v>0.0157860173772479</v>
      </c>
      <c r="G4618" s="1" t="n">
        <f aca="false">F4618-E4618</f>
        <v>0.00548151946390876</v>
      </c>
    </row>
    <row r="4619" customFormat="false" ht="13.2" hidden="false" customHeight="false" outlineLevel="0" collapsed="false">
      <c r="A4619" s="0" t="n">
        <v>352698</v>
      </c>
      <c r="B4619" s="0" t="n">
        <v>97.045</v>
      </c>
      <c r="C4619" s="0" t="n">
        <v>63.5784</v>
      </c>
      <c r="E4619" s="0" t="n">
        <f aca="false">1/B4619</f>
        <v>0.0103044979133392</v>
      </c>
      <c r="F4619" s="0" t="n">
        <f aca="false">1/C4619</f>
        <v>0.0157286122330855</v>
      </c>
      <c r="G4619" s="1" t="n">
        <f aca="false">F4619-E4619</f>
        <v>0.00542411431974628</v>
      </c>
    </row>
    <row r="4620" customFormat="false" ht="13.2" hidden="false" customHeight="false" outlineLevel="0" collapsed="false">
      <c r="A4620" s="0" t="n">
        <v>352798</v>
      </c>
      <c r="B4620" s="0" t="n">
        <v>97.045</v>
      </c>
      <c r="C4620" s="0" t="n">
        <v>63.7596</v>
      </c>
      <c r="E4620" s="0" t="n">
        <f aca="false">1/B4620</f>
        <v>0.0103044979133392</v>
      </c>
      <c r="F4620" s="0" t="n">
        <f aca="false">1/C4620</f>
        <v>0.0156839126970684</v>
      </c>
      <c r="G4620" s="1" t="n">
        <f aca="false">F4620-E4620</f>
        <v>0.00537941478372919</v>
      </c>
    </row>
    <row r="4621" customFormat="false" ht="13.2" hidden="false" customHeight="false" outlineLevel="0" collapsed="false">
      <c r="A4621" s="0" t="n">
        <v>352898</v>
      </c>
      <c r="B4621" s="0" t="n">
        <v>97.045</v>
      </c>
      <c r="C4621" s="0" t="n">
        <v>63.9548</v>
      </c>
      <c r="E4621" s="0" t="n">
        <f aca="false">1/B4621</f>
        <v>0.0103044979133392</v>
      </c>
      <c r="F4621" s="0" t="n">
        <f aca="false">1/C4621</f>
        <v>0.0156360429553372</v>
      </c>
      <c r="G4621" s="1" t="n">
        <f aca="false">F4621-E4621</f>
        <v>0.00533154504199804</v>
      </c>
    </row>
    <row r="4622" customFormat="false" ht="13.2" hidden="false" customHeight="false" outlineLevel="0" collapsed="false">
      <c r="A4622" s="0" t="n">
        <v>352998</v>
      </c>
      <c r="B4622" s="0" t="n">
        <v>97.045</v>
      </c>
      <c r="C4622" s="0" t="n">
        <v>63.9968</v>
      </c>
      <c r="E4622" s="0" t="n">
        <f aca="false">1/B4622</f>
        <v>0.0103044979133392</v>
      </c>
      <c r="F4622" s="0" t="n">
        <f aca="false">1/C4622</f>
        <v>0.0156257812890645</v>
      </c>
      <c r="G4622" s="1" t="n">
        <f aca="false">F4622-E4622</f>
        <v>0.00532128337572528</v>
      </c>
    </row>
    <row r="4623" customFormat="false" ht="13.2" hidden="false" customHeight="false" outlineLevel="0" collapsed="false">
      <c r="A4623" s="0" t="n">
        <v>353098</v>
      </c>
      <c r="B4623" s="0" t="n">
        <v>97.045</v>
      </c>
      <c r="C4623" s="0" t="n">
        <v>63.8617</v>
      </c>
      <c r="E4623" s="0" t="n">
        <f aca="false">1/B4623</f>
        <v>0.0103044979133392</v>
      </c>
      <c r="F4623" s="0" t="n">
        <f aca="false">1/C4623</f>
        <v>0.0156588377697431</v>
      </c>
      <c r="G4623" s="1" t="n">
        <f aca="false">F4623-E4623</f>
        <v>0.00535433985640388</v>
      </c>
    </row>
    <row r="4624" customFormat="false" ht="13.2" hidden="false" customHeight="false" outlineLevel="0" collapsed="false">
      <c r="A4624" s="0" t="n">
        <v>353198</v>
      </c>
      <c r="B4624" s="0" t="n">
        <v>97.045</v>
      </c>
      <c r="C4624" s="0" t="n">
        <v>63.5423</v>
      </c>
      <c r="E4624" s="0" t="n">
        <f aca="false">1/B4624</f>
        <v>0.0103044979133392</v>
      </c>
      <c r="F4624" s="0" t="n">
        <f aca="false">1/C4624</f>
        <v>0.0157375480585374</v>
      </c>
      <c r="G4624" s="1" t="n">
        <f aca="false">F4624-E4624</f>
        <v>0.00543305014519821</v>
      </c>
    </row>
    <row r="4625" customFormat="false" ht="13.2" hidden="false" customHeight="false" outlineLevel="0" collapsed="false">
      <c r="A4625" s="0" t="n">
        <v>353298</v>
      </c>
      <c r="B4625" s="0" t="n">
        <v>97.045</v>
      </c>
      <c r="C4625" s="0" t="n">
        <v>63.3234</v>
      </c>
      <c r="E4625" s="0" t="n">
        <f aca="false">1/B4625</f>
        <v>0.0103044979133392</v>
      </c>
      <c r="F4625" s="0" t="n">
        <f aca="false">1/C4625</f>
        <v>0.0157919505269774</v>
      </c>
      <c r="G4625" s="1" t="n">
        <f aca="false">F4625-E4625</f>
        <v>0.00548745261363822</v>
      </c>
    </row>
    <row r="4626" customFormat="false" ht="13.2" hidden="false" customHeight="false" outlineLevel="0" collapsed="false">
      <c r="A4626" s="0" t="n">
        <v>353398</v>
      </c>
      <c r="B4626" s="0" t="n">
        <v>97.045</v>
      </c>
      <c r="C4626" s="0" t="n">
        <v>62.9366</v>
      </c>
      <c r="E4626" s="0" t="n">
        <f aca="false">1/B4626</f>
        <v>0.0103044979133392</v>
      </c>
      <c r="F4626" s="0" t="n">
        <f aca="false">1/C4626</f>
        <v>0.0158890057613535</v>
      </c>
      <c r="G4626" s="1" t="n">
        <f aca="false">F4626-E4626</f>
        <v>0.00558450784801432</v>
      </c>
    </row>
    <row r="4627" customFormat="false" ht="13.2" hidden="false" customHeight="false" outlineLevel="0" collapsed="false">
      <c r="A4627" s="0" t="n">
        <v>353498</v>
      </c>
      <c r="B4627" s="0" t="n">
        <v>97.045</v>
      </c>
      <c r="C4627" s="0" t="n">
        <v>63.035</v>
      </c>
      <c r="E4627" s="0" t="n">
        <f aca="false">1/B4627</f>
        <v>0.0103044979133392</v>
      </c>
      <c r="F4627" s="0" t="n">
        <f aca="false">1/C4627</f>
        <v>0.015864202427223</v>
      </c>
      <c r="G4627" s="1" t="n">
        <f aca="false">F4627-E4627</f>
        <v>0.0055597045138838</v>
      </c>
    </row>
    <row r="4628" customFormat="false" ht="13.2" hidden="false" customHeight="false" outlineLevel="0" collapsed="false">
      <c r="A4628" s="0" t="n">
        <v>353598</v>
      </c>
      <c r="B4628" s="0" t="n">
        <v>97.045</v>
      </c>
      <c r="C4628" s="0" t="n">
        <v>62.7196</v>
      </c>
      <c r="E4628" s="0" t="n">
        <f aca="false">1/B4628</f>
        <v>0.0103044979133392</v>
      </c>
      <c r="F4628" s="0" t="n">
        <f aca="false">1/C4628</f>
        <v>0.0159439792345614</v>
      </c>
      <c r="G4628" s="1" t="n">
        <f aca="false">F4628-E4628</f>
        <v>0.00563948132122227</v>
      </c>
    </row>
    <row r="4629" customFormat="false" ht="13.2" hidden="false" customHeight="false" outlineLevel="0" collapsed="false">
      <c r="A4629" s="0" t="n">
        <v>353698</v>
      </c>
      <c r="B4629" s="0" t="n">
        <v>97.045</v>
      </c>
      <c r="C4629" s="0" t="n">
        <v>62.4059</v>
      </c>
      <c r="E4629" s="0" t="n">
        <f aca="false">1/B4629</f>
        <v>0.0103044979133392</v>
      </c>
      <c r="F4629" s="0" t="n">
        <f aca="false">1/C4629</f>
        <v>0.0160241259239912</v>
      </c>
      <c r="G4629" s="1" t="n">
        <f aca="false">F4629-E4629</f>
        <v>0.00571962801065199</v>
      </c>
    </row>
    <row r="4630" customFormat="false" ht="13.2" hidden="false" customHeight="false" outlineLevel="0" collapsed="false">
      <c r="A4630" s="0" t="n">
        <v>353798</v>
      </c>
      <c r="B4630" s="0" t="n">
        <v>97.045</v>
      </c>
      <c r="C4630" s="0" t="n">
        <v>62.7768</v>
      </c>
      <c r="E4630" s="0" t="n">
        <f aca="false">1/B4630</f>
        <v>0.0103044979133392</v>
      </c>
      <c r="F4630" s="0" t="n">
        <f aca="false">1/C4630</f>
        <v>0.0159294516445566</v>
      </c>
      <c r="G4630" s="1" t="n">
        <f aca="false">F4630-E4630</f>
        <v>0.00562495373121741</v>
      </c>
    </row>
    <row r="4631" customFormat="false" ht="13.2" hidden="false" customHeight="false" outlineLevel="0" collapsed="false">
      <c r="A4631" s="0" t="n">
        <v>353898</v>
      </c>
      <c r="B4631" s="0" t="n">
        <v>97.045</v>
      </c>
      <c r="C4631" s="0" t="n">
        <v>62.624</v>
      </c>
      <c r="E4631" s="0" t="n">
        <f aca="false">1/B4631</f>
        <v>0.0103044979133392</v>
      </c>
      <c r="F4631" s="0" t="n">
        <f aca="false">1/C4631</f>
        <v>0.0159683188553909</v>
      </c>
      <c r="G4631" s="1" t="n">
        <f aca="false">F4631-E4631</f>
        <v>0.00566382094205173</v>
      </c>
    </row>
    <row r="4632" customFormat="false" ht="13.2" hidden="false" customHeight="false" outlineLevel="0" collapsed="false">
      <c r="A4632" s="0" t="n">
        <v>353998</v>
      </c>
      <c r="B4632" s="0" t="n">
        <v>97.045</v>
      </c>
      <c r="C4632" s="0" t="n">
        <v>62.5359</v>
      </c>
      <c r="E4632" s="0" t="n">
        <f aca="false">1/B4632</f>
        <v>0.0103044979133392</v>
      </c>
      <c r="F4632" s="0" t="n">
        <f aca="false">1/C4632</f>
        <v>0.0159908148759353</v>
      </c>
      <c r="G4632" s="1" t="n">
        <f aca="false">F4632-E4632</f>
        <v>0.00568631696259609</v>
      </c>
    </row>
    <row r="4633" customFormat="false" ht="13.2" hidden="false" customHeight="false" outlineLevel="0" collapsed="false">
      <c r="A4633" s="0" t="n">
        <v>354098</v>
      </c>
      <c r="B4633" s="0" t="n">
        <v>97.045</v>
      </c>
      <c r="C4633" s="0" t="n">
        <v>62.1123</v>
      </c>
      <c r="E4633" s="0" t="n">
        <f aca="false">1/B4633</f>
        <v>0.0103044979133392</v>
      </c>
      <c r="F4633" s="0" t="n">
        <f aca="false">1/C4633</f>
        <v>0.0160998707180381</v>
      </c>
      <c r="G4633" s="1" t="n">
        <f aca="false">F4633-E4633</f>
        <v>0.00579537280469896</v>
      </c>
    </row>
    <row r="4634" customFormat="false" ht="13.2" hidden="false" customHeight="false" outlineLevel="0" collapsed="false">
      <c r="A4634" s="0" t="n">
        <v>354198</v>
      </c>
      <c r="B4634" s="0" t="n">
        <v>97.045</v>
      </c>
      <c r="C4634" s="0" t="n">
        <v>62.2404</v>
      </c>
      <c r="E4634" s="0" t="n">
        <f aca="false">1/B4634</f>
        <v>0.0103044979133392</v>
      </c>
      <c r="F4634" s="0" t="n">
        <f aca="false">1/C4634</f>
        <v>0.0160667347896222</v>
      </c>
      <c r="G4634" s="1" t="n">
        <f aca="false">F4634-E4634</f>
        <v>0.005762236876283</v>
      </c>
    </row>
    <row r="4635" customFormat="false" ht="13.2" hidden="false" customHeight="false" outlineLevel="0" collapsed="false">
      <c r="A4635" s="0" t="n">
        <v>354298</v>
      </c>
      <c r="B4635" s="0" t="n">
        <v>97.045</v>
      </c>
      <c r="C4635" s="0" t="n">
        <v>62.1456</v>
      </c>
      <c r="E4635" s="0" t="n">
        <f aca="false">1/B4635</f>
        <v>0.0103044979133392</v>
      </c>
      <c r="F4635" s="0" t="n">
        <f aca="false">1/C4635</f>
        <v>0.0160912437887799</v>
      </c>
      <c r="G4635" s="1" t="n">
        <f aca="false">F4635-E4635</f>
        <v>0.00578674587544072</v>
      </c>
    </row>
    <row r="4636" customFormat="false" ht="13.2" hidden="false" customHeight="false" outlineLevel="0" collapsed="false">
      <c r="A4636" s="0" t="n">
        <v>354398</v>
      </c>
      <c r="B4636" s="0" t="n">
        <v>97.8234</v>
      </c>
      <c r="C4636" s="0" t="n">
        <v>62.3634</v>
      </c>
      <c r="E4636" s="0" t="n">
        <f aca="false">1/B4636</f>
        <v>0.0102225030003046</v>
      </c>
      <c r="F4636" s="0" t="n">
        <f aca="false">1/C4636</f>
        <v>0.0160350461969681</v>
      </c>
      <c r="G4636" s="1" t="n">
        <f aca="false">F4636-E4636</f>
        <v>0.00581254319666347</v>
      </c>
    </row>
    <row r="4637" customFormat="false" ht="13.2" hidden="false" customHeight="false" outlineLevel="0" collapsed="false">
      <c r="A4637" s="0" t="n">
        <v>354498</v>
      </c>
      <c r="B4637" s="0" t="n">
        <v>97.8234</v>
      </c>
      <c r="C4637" s="0" t="n">
        <v>62.3881</v>
      </c>
      <c r="E4637" s="0" t="n">
        <f aca="false">1/B4637</f>
        <v>0.0102225030003046</v>
      </c>
      <c r="F4637" s="0" t="n">
        <f aca="false">1/C4637</f>
        <v>0.0160286977805062</v>
      </c>
      <c r="G4637" s="1" t="n">
        <f aca="false">F4637-E4637</f>
        <v>0.00580619478020159</v>
      </c>
    </row>
    <row r="4638" customFormat="false" ht="13.2" hidden="false" customHeight="false" outlineLevel="0" collapsed="false">
      <c r="A4638" s="0" t="n">
        <v>354598</v>
      </c>
      <c r="B4638" s="0" t="n">
        <v>97.8234</v>
      </c>
      <c r="C4638" s="0" t="n">
        <v>62.5393</v>
      </c>
      <c r="E4638" s="0" t="n">
        <f aca="false">1/B4638</f>
        <v>0.0102225030003046</v>
      </c>
      <c r="F4638" s="0" t="n">
        <f aca="false">1/C4638</f>
        <v>0.0159899455222556</v>
      </c>
      <c r="G4638" s="1" t="n">
        <f aca="false">F4638-E4638</f>
        <v>0.00576744252195098</v>
      </c>
    </row>
    <row r="4639" customFormat="false" ht="13.2" hidden="false" customHeight="false" outlineLevel="0" collapsed="false">
      <c r="A4639" s="0" t="n">
        <v>354698</v>
      </c>
      <c r="B4639" s="0" t="n">
        <v>97.8234</v>
      </c>
      <c r="C4639" s="0" t="n">
        <v>62.6071</v>
      </c>
      <c r="E4639" s="0" t="n">
        <f aca="false">1/B4639</f>
        <v>0.0102225030003046</v>
      </c>
      <c r="F4639" s="0" t="n">
        <f aca="false">1/C4639</f>
        <v>0.0159726293024274</v>
      </c>
      <c r="G4639" s="1" t="n">
        <f aca="false">F4639-E4639</f>
        <v>0.00575012630212273</v>
      </c>
    </row>
    <row r="4640" customFormat="false" ht="13.2" hidden="false" customHeight="false" outlineLevel="0" collapsed="false">
      <c r="A4640" s="0" t="n">
        <v>354798</v>
      </c>
      <c r="B4640" s="0" t="n">
        <v>97.8234</v>
      </c>
      <c r="C4640" s="0" t="n">
        <v>62.949</v>
      </c>
      <c r="E4640" s="0" t="n">
        <f aca="false">1/B4640</f>
        <v>0.0102225030003046</v>
      </c>
      <c r="F4640" s="0" t="n">
        <f aca="false">1/C4640</f>
        <v>0.015885875867766</v>
      </c>
      <c r="G4640" s="1" t="n">
        <f aca="false">F4640-E4640</f>
        <v>0.00566337286746134</v>
      </c>
    </row>
    <row r="4641" customFormat="false" ht="13.2" hidden="false" customHeight="false" outlineLevel="0" collapsed="false">
      <c r="A4641" s="0" t="n">
        <v>354898</v>
      </c>
      <c r="B4641" s="0" t="n">
        <v>97.8234</v>
      </c>
      <c r="C4641" s="0" t="n">
        <v>62.9773</v>
      </c>
      <c r="E4641" s="0" t="n">
        <f aca="false">1/B4641</f>
        <v>0.0102225030003046</v>
      </c>
      <c r="F4641" s="0" t="n">
        <f aca="false">1/C4641</f>
        <v>0.0158787372592982</v>
      </c>
      <c r="G4641" s="1" t="n">
        <f aca="false">F4641-E4641</f>
        <v>0.00565623425899356</v>
      </c>
    </row>
    <row r="4642" customFormat="false" ht="13.2" hidden="false" customHeight="false" outlineLevel="0" collapsed="false">
      <c r="A4642" s="0" t="n">
        <v>354998</v>
      </c>
      <c r="B4642" s="0" t="n">
        <v>97.8234</v>
      </c>
      <c r="C4642" s="0" t="n">
        <v>63.304</v>
      </c>
      <c r="E4642" s="0" t="n">
        <f aca="false">1/B4642</f>
        <v>0.0102225030003046</v>
      </c>
      <c r="F4642" s="0" t="n">
        <f aca="false">1/C4642</f>
        <v>0.0157967900922533</v>
      </c>
      <c r="G4642" s="1" t="n">
        <f aca="false">F4642-E4642</f>
        <v>0.00557428709194863</v>
      </c>
    </row>
    <row r="4643" customFormat="false" ht="13.2" hidden="false" customHeight="false" outlineLevel="0" collapsed="false">
      <c r="A4643" s="0" t="n">
        <v>355098</v>
      </c>
      <c r="B4643" s="0" t="n">
        <v>97.8234</v>
      </c>
      <c r="C4643" s="0" t="n">
        <v>63.9441</v>
      </c>
      <c r="E4643" s="0" t="n">
        <f aca="false">1/B4643</f>
        <v>0.0102225030003046</v>
      </c>
      <c r="F4643" s="0" t="n">
        <f aca="false">1/C4643</f>
        <v>0.0156386593915623</v>
      </c>
      <c r="G4643" s="1" t="n">
        <f aca="false">F4643-E4643</f>
        <v>0.00541615639125769</v>
      </c>
    </row>
    <row r="4644" customFormat="false" ht="13.2" hidden="false" customHeight="false" outlineLevel="0" collapsed="false">
      <c r="A4644" s="0" t="n">
        <v>355198</v>
      </c>
      <c r="B4644" s="0" t="n">
        <v>97.8234</v>
      </c>
      <c r="C4644" s="0" t="n">
        <v>63.7261</v>
      </c>
      <c r="E4644" s="0" t="n">
        <f aca="false">1/B4644</f>
        <v>0.0102225030003046</v>
      </c>
      <c r="F4644" s="0" t="n">
        <f aca="false">1/C4644</f>
        <v>0.015692157530431</v>
      </c>
      <c r="G4644" s="1" t="n">
        <f aca="false">F4644-E4644</f>
        <v>0.00546965453012639</v>
      </c>
    </row>
    <row r="4645" customFormat="false" ht="13.2" hidden="false" customHeight="false" outlineLevel="0" collapsed="false">
      <c r="A4645" s="0" t="n">
        <v>355298</v>
      </c>
      <c r="B4645" s="0" t="n">
        <v>97.8234</v>
      </c>
      <c r="C4645" s="0" t="n">
        <v>63.7027</v>
      </c>
      <c r="E4645" s="0" t="n">
        <f aca="false">1/B4645</f>
        <v>0.0102225030003046</v>
      </c>
      <c r="F4645" s="0" t="n">
        <f aca="false">1/C4645</f>
        <v>0.0156979217521392</v>
      </c>
      <c r="G4645" s="1" t="n">
        <f aca="false">F4645-E4645</f>
        <v>0.0054754187518346</v>
      </c>
    </row>
    <row r="4646" customFormat="false" ht="13.2" hidden="false" customHeight="false" outlineLevel="0" collapsed="false">
      <c r="A4646" s="0" t="n">
        <v>355398</v>
      </c>
      <c r="B4646" s="0" t="n">
        <v>97.8234</v>
      </c>
      <c r="C4646" s="0" t="n">
        <v>63.0732</v>
      </c>
      <c r="E4646" s="0" t="n">
        <f aca="false">1/B4646</f>
        <v>0.0102225030003046</v>
      </c>
      <c r="F4646" s="0" t="n">
        <f aca="false">1/C4646</f>
        <v>0.0158545943443491</v>
      </c>
      <c r="G4646" s="1" t="n">
        <f aca="false">F4646-E4646</f>
        <v>0.00563209134404447</v>
      </c>
    </row>
    <row r="4647" customFormat="false" ht="13.2" hidden="false" customHeight="false" outlineLevel="0" collapsed="false">
      <c r="A4647" s="0" t="n">
        <v>355498</v>
      </c>
      <c r="B4647" s="0" t="n">
        <v>97.8234</v>
      </c>
      <c r="C4647" s="0" t="n">
        <v>63.3331</v>
      </c>
      <c r="E4647" s="0" t="n">
        <f aca="false">1/B4647</f>
        <v>0.0102225030003046</v>
      </c>
      <c r="F4647" s="0" t="n">
        <f aca="false">1/C4647</f>
        <v>0.01578953185617</v>
      </c>
      <c r="G4647" s="1" t="n">
        <f aca="false">F4647-E4647</f>
        <v>0.00556702885586537</v>
      </c>
    </row>
    <row r="4648" customFormat="false" ht="13.2" hidden="false" customHeight="false" outlineLevel="0" collapsed="false">
      <c r="A4648" s="0" t="n">
        <v>355598</v>
      </c>
      <c r="B4648" s="0" t="n">
        <v>97.8234</v>
      </c>
      <c r="C4648" s="0" t="n">
        <v>63.7156</v>
      </c>
      <c r="E4648" s="0" t="n">
        <f aca="false">1/B4648</f>
        <v>0.0102225030003046</v>
      </c>
      <c r="F4648" s="0" t="n">
        <f aca="false">1/C4648</f>
        <v>0.0156947435165015</v>
      </c>
      <c r="G4648" s="1" t="n">
        <f aca="false">F4648-E4648</f>
        <v>0.00547224051619682</v>
      </c>
    </row>
    <row r="4649" customFormat="false" ht="13.2" hidden="false" customHeight="false" outlineLevel="0" collapsed="false">
      <c r="A4649" s="0" t="n">
        <v>355698</v>
      </c>
      <c r="B4649" s="0" t="n">
        <v>97.8234</v>
      </c>
      <c r="C4649" s="0" t="n">
        <v>63.9069</v>
      </c>
      <c r="E4649" s="0" t="n">
        <f aca="false">1/B4649</f>
        <v>0.0102225030003046</v>
      </c>
      <c r="F4649" s="0" t="n">
        <f aca="false">1/C4649</f>
        <v>0.015647762604664</v>
      </c>
      <c r="G4649" s="1" t="n">
        <f aca="false">F4649-E4649</f>
        <v>0.00542525960435934</v>
      </c>
    </row>
    <row r="4650" customFormat="false" ht="13.2" hidden="false" customHeight="false" outlineLevel="0" collapsed="false">
      <c r="A4650" s="0" t="n">
        <v>355798</v>
      </c>
      <c r="B4650" s="0" t="n">
        <v>97.8234</v>
      </c>
      <c r="C4650" s="0" t="n">
        <v>64.0546</v>
      </c>
      <c r="E4650" s="0" t="n">
        <f aca="false">1/B4650</f>
        <v>0.0102225030003046</v>
      </c>
      <c r="F4650" s="0" t="n">
        <f aca="false">1/C4650</f>
        <v>0.0156116812844042</v>
      </c>
      <c r="G4650" s="1" t="n">
        <f aca="false">F4650-E4650</f>
        <v>0.00538917828409961</v>
      </c>
    </row>
    <row r="4651" customFormat="false" ht="13.2" hidden="false" customHeight="false" outlineLevel="0" collapsed="false">
      <c r="A4651" s="0" t="n">
        <v>355898</v>
      </c>
      <c r="B4651" s="0" t="n">
        <v>97.8234</v>
      </c>
      <c r="C4651" s="0" t="n">
        <v>64.4981</v>
      </c>
      <c r="E4651" s="0" t="n">
        <f aca="false">1/B4651</f>
        <v>0.0102225030003046</v>
      </c>
      <c r="F4651" s="0" t="n">
        <f aca="false">1/C4651</f>
        <v>0.015504332685769</v>
      </c>
      <c r="G4651" s="1" t="n">
        <f aca="false">F4651-E4651</f>
        <v>0.00528182968546441</v>
      </c>
    </row>
    <row r="4652" customFormat="false" ht="13.2" hidden="false" customHeight="false" outlineLevel="0" collapsed="false">
      <c r="A4652" s="0" t="n">
        <v>355998</v>
      </c>
      <c r="B4652" s="0" t="n">
        <v>97.8234</v>
      </c>
      <c r="C4652" s="0" t="n">
        <v>64.2197</v>
      </c>
      <c r="E4652" s="0" t="n">
        <f aca="false">1/B4652</f>
        <v>0.0102225030003046</v>
      </c>
      <c r="F4652" s="0" t="n">
        <f aca="false">1/C4652</f>
        <v>0.0155715458029234</v>
      </c>
      <c r="G4652" s="1" t="n">
        <f aca="false">F4652-E4652</f>
        <v>0.00534904280261877</v>
      </c>
    </row>
    <row r="4653" customFormat="false" ht="13.2" hidden="false" customHeight="false" outlineLevel="0" collapsed="false">
      <c r="A4653" s="0" t="n">
        <v>356098</v>
      </c>
      <c r="B4653" s="0" t="n">
        <v>97.8234</v>
      </c>
      <c r="C4653" s="0" t="n">
        <v>64.0837</v>
      </c>
      <c r="E4653" s="0" t="n">
        <f aca="false">1/B4653</f>
        <v>0.0102225030003046</v>
      </c>
      <c r="F4653" s="0" t="n">
        <f aca="false">1/C4653</f>
        <v>0.0156045921193689</v>
      </c>
      <c r="G4653" s="1" t="n">
        <f aca="false">F4653-E4653</f>
        <v>0.00538208911906426</v>
      </c>
    </row>
    <row r="4654" customFormat="false" ht="13.2" hidden="false" customHeight="false" outlineLevel="0" collapsed="false">
      <c r="A4654" s="0" t="n">
        <v>356198</v>
      </c>
      <c r="B4654" s="0" t="n">
        <v>97.8234</v>
      </c>
      <c r="C4654" s="0" t="n">
        <v>64.5997</v>
      </c>
      <c r="E4654" s="0" t="n">
        <f aca="false">1/B4654</f>
        <v>0.0102225030003046</v>
      </c>
      <c r="F4654" s="0" t="n">
        <f aca="false">1/C4654</f>
        <v>0.0154799480492943</v>
      </c>
      <c r="G4654" s="1" t="n">
        <f aca="false">F4654-E4654</f>
        <v>0.00525744504898972</v>
      </c>
    </row>
    <row r="4655" customFormat="false" ht="13.2" hidden="false" customHeight="false" outlineLevel="0" collapsed="false">
      <c r="A4655" s="0" t="n">
        <v>356298</v>
      </c>
      <c r="B4655" s="0" t="n">
        <v>97.8234</v>
      </c>
      <c r="C4655" s="0" t="n">
        <v>64.623</v>
      </c>
      <c r="E4655" s="0" t="n">
        <f aca="false">1/B4655</f>
        <v>0.0102225030003046</v>
      </c>
      <c r="F4655" s="0" t="n">
        <f aca="false">1/C4655</f>
        <v>0.0154743667115423</v>
      </c>
      <c r="G4655" s="1" t="n">
        <f aca="false">F4655-E4655</f>
        <v>0.0052518637112377</v>
      </c>
    </row>
    <row r="4656" customFormat="false" ht="13.2" hidden="false" customHeight="false" outlineLevel="0" collapsed="false">
      <c r="A4656" s="0" t="n">
        <v>356398</v>
      </c>
      <c r="B4656" s="0" t="n">
        <v>97.8234</v>
      </c>
      <c r="C4656" s="0" t="n">
        <v>64.2954</v>
      </c>
      <c r="E4656" s="0" t="n">
        <f aca="false">1/B4656</f>
        <v>0.0102225030003046</v>
      </c>
      <c r="F4656" s="0" t="n">
        <f aca="false">1/C4656</f>
        <v>0.0155532122049167</v>
      </c>
      <c r="G4656" s="1" t="n">
        <f aca="false">F4656-E4656</f>
        <v>0.00533070920461205</v>
      </c>
    </row>
    <row r="4657" customFormat="false" ht="13.2" hidden="false" customHeight="false" outlineLevel="0" collapsed="false">
      <c r="A4657" s="0" t="n">
        <v>356498</v>
      </c>
      <c r="B4657" s="0" t="n">
        <v>97.8234</v>
      </c>
      <c r="C4657" s="0" t="n">
        <v>64.2189</v>
      </c>
      <c r="E4657" s="0" t="n">
        <f aca="false">1/B4657</f>
        <v>0.0102225030003046</v>
      </c>
      <c r="F4657" s="0" t="n">
        <f aca="false">1/C4657</f>
        <v>0.0155717397837708</v>
      </c>
      <c r="G4657" s="1" t="n">
        <f aca="false">F4657-E4657</f>
        <v>0.00534923678346619</v>
      </c>
    </row>
    <row r="4658" customFormat="false" ht="13.2" hidden="false" customHeight="false" outlineLevel="0" collapsed="false">
      <c r="A4658" s="0" t="n">
        <v>356598</v>
      </c>
      <c r="B4658" s="0" t="n">
        <v>97.8234</v>
      </c>
      <c r="C4658" s="0" t="n">
        <v>64.2033</v>
      </c>
      <c r="E4658" s="0" t="n">
        <f aca="false">1/B4658</f>
        <v>0.0102225030003046</v>
      </c>
      <c r="F4658" s="0" t="n">
        <f aca="false">1/C4658</f>
        <v>0.0155755233765243</v>
      </c>
      <c r="G4658" s="1" t="n">
        <f aca="false">F4658-E4658</f>
        <v>0.00535302037621963</v>
      </c>
    </row>
    <row r="4659" customFormat="false" ht="13.2" hidden="false" customHeight="false" outlineLevel="0" collapsed="false">
      <c r="A4659" s="0" t="n">
        <v>356698</v>
      </c>
      <c r="B4659" s="0" t="n">
        <v>97.8234</v>
      </c>
      <c r="C4659" s="0" t="n">
        <v>64.1612</v>
      </c>
      <c r="E4659" s="0" t="n">
        <f aca="false">1/B4659</f>
        <v>0.0102225030003046</v>
      </c>
      <c r="F4659" s="0" t="n">
        <f aca="false">1/C4659</f>
        <v>0.0155857434087891</v>
      </c>
      <c r="G4659" s="1" t="n">
        <f aca="false">F4659-E4659</f>
        <v>0.00536324040848448</v>
      </c>
    </row>
    <row r="4660" customFormat="false" ht="13.2" hidden="false" customHeight="false" outlineLevel="0" collapsed="false">
      <c r="A4660" s="0" t="n">
        <v>356798</v>
      </c>
      <c r="B4660" s="0" t="n">
        <v>97.8234</v>
      </c>
      <c r="C4660" s="0" t="n">
        <v>64.2415</v>
      </c>
      <c r="E4660" s="0" t="n">
        <f aca="false">1/B4660</f>
        <v>0.0102225030003046</v>
      </c>
      <c r="F4660" s="0" t="n">
        <f aca="false">1/C4660</f>
        <v>0.0155662616844252</v>
      </c>
      <c r="G4660" s="1" t="n">
        <f aca="false">F4660-E4660</f>
        <v>0.00534375868412055</v>
      </c>
    </row>
    <row r="4661" customFormat="false" ht="13.2" hidden="false" customHeight="false" outlineLevel="0" collapsed="false">
      <c r="A4661" s="0" t="n">
        <v>356898</v>
      </c>
      <c r="B4661" s="0" t="n">
        <v>97.8234</v>
      </c>
      <c r="C4661" s="0" t="n">
        <v>64.4084</v>
      </c>
      <c r="E4661" s="0" t="n">
        <f aca="false">1/B4661</f>
        <v>0.0102225030003046</v>
      </c>
      <c r="F4661" s="0" t="n">
        <f aca="false">1/C4661</f>
        <v>0.0155259251898821</v>
      </c>
      <c r="G4661" s="1" t="n">
        <f aca="false">F4661-E4661</f>
        <v>0.00530342218957743</v>
      </c>
    </row>
    <row r="4662" customFormat="false" ht="13.2" hidden="false" customHeight="false" outlineLevel="0" collapsed="false">
      <c r="A4662" s="0" t="n">
        <v>356998</v>
      </c>
      <c r="B4662" s="0" t="n">
        <v>97.8234</v>
      </c>
      <c r="C4662" s="0" t="n">
        <v>64.282</v>
      </c>
      <c r="E4662" s="0" t="n">
        <f aca="false">1/B4662</f>
        <v>0.0102225030003046</v>
      </c>
      <c r="F4662" s="0" t="n">
        <f aca="false">1/C4662</f>
        <v>0.0155564543729193</v>
      </c>
      <c r="G4662" s="1" t="n">
        <f aca="false">F4662-E4662</f>
        <v>0.00533395137261469</v>
      </c>
    </row>
    <row r="4663" customFormat="false" ht="13.2" hidden="false" customHeight="false" outlineLevel="0" collapsed="false">
      <c r="A4663" s="0" t="n">
        <v>357098</v>
      </c>
      <c r="B4663" s="0" t="n">
        <v>97.8234</v>
      </c>
      <c r="C4663" s="0" t="n">
        <v>64.376</v>
      </c>
      <c r="E4663" s="0" t="n">
        <f aca="false">1/B4663</f>
        <v>0.0102225030003046</v>
      </c>
      <c r="F4663" s="0" t="n">
        <f aca="false">1/C4663</f>
        <v>0.0155337392817199</v>
      </c>
      <c r="G4663" s="1" t="n">
        <f aca="false">F4663-E4663</f>
        <v>0.00531123628141527</v>
      </c>
    </row>
    <row r="4664" customFormat="false" ht="13.2" hidden="false" customHeight="false" outlineLevel="0" collapsed="false">
      <c r="A4664" s="0" t="n">
        <v>357198</v>
      </c>
      <c r="B4664" s="0" t="n">
        <v>97.8234</v>
      </c>
      <c r="C4664" s="0" t="n">
        <v>64.2001</v>
      </c>
      <c r="E4664" s="0" t="n">
        <f aca="false">1/B4664</f>
        <v>0.0102225030003046</v>
      </c>
      <c r="F4664" s="0" t="n">
        <f aca="false">1/C4664</f>
        <v>0.0155762997253898</v>
      </c>
      <c r="G4664" s="1" t="n">
        <f aca="false">F4664-E4664</f>
        <v>0.00535379672508521</v>
      </c>
    </row>
    <row r="4665" customFormat="false" ht="13.2" hidden="false" customHeight="false" outlineLevel="0" collapsed="false">
      <c r="A4665" s="0" t="n">
        <v>357298</v>
      </c>
      <c r="B4665" s="0" t="n">
        <v>97.8234</v>
      </c>
      <c r="C4665" s="0" t="n">
        <v>63.9173</v>
      </c>
      <c r="E4665" s="0" t="n">
        <f aca="false">1/B4665</f>
        <v>0.0102225030003046</v>
      </c>
      <c r="F4665" s="0" t="n">
        <f aca="false">1/C4665</f>
        <v>0.0156452165532649</v>
      </c>
      <c r="G4665" s="1" t="n">
        <f aca="false">F4665-E4665</f>
        <v>0.00542271355296029</v>
      </c>
    </row>
    <row r="4666" customFormat="false" ht="13.2" hidden="false" customHeight="false" outlineLevel="0" collapsed="false">
      <c r="A4666" s="0" t="n">
        <v>357398</v>
      </c>
      <c r="B4666" s="0" t="n">
        <v>97.8234</v>
      </c>
      <c r="C4666" s="0" t="n">
        <v>64.3483</v>
      </c>
      <c r="E4666" s="0" t="n">
        <f aca="false">1/B4666</f>
        <v>0.0102225030003046</v>
      </c>
      <c r="F4666" s="0" t="n">
        <f aca="false">1/C4666</f>
        <v>0.0155404260874025</v>
      </c>
      <c r="G4666" s="1" t="n">
        <f aca="false">F4666-E4666</f>
        <v>0.00531792308709784</v>
      </c>
    </row>
    <row r="4667" customFormat="false" ht="13.2" hidden="false" customHeight="false" outlineLevel="0" collapsed="false">
      <c r="A4667" s="0" t="n">
        <v>357498</v>
      </c>
      <c r="B4667" s="0" t="n">
        <v>97.8234</v>
      </c>
      <c r="C4667" s="0" t="n">
        <v>64.9456</v>
      </c>
      <c r="E4667" s="0" t="n">
        <f aca="false">1/B4667</f>
        <v>0.0102225030003046</v>
      </c>
      <c r="F4667" s="0" t="n">
        <f aca="false">1/C4667</f>
        <v>0.0153975019092902</v>
      </c>
      <c r="G4667" s="1" t="n">
        <f aca="false">F4667-E4667</f>
        <v>0.00517499890898561</v>
      </c>
    </row>
    <row r="4668" customFormat="false" ht="13.2" hidden="false" customHeight="false" outlineLevel="0" collapsed="false">
      <c r="A4668" s="0" t="n">
        <v>357598</v>
      </c>
      <c r="B4668" s="0" t="n">
        <v>97.8234</v>
      </c>
      <c r="C4668" s="0" t="n">
        <v>65.2131</v>
      </c>
      <c r="E4668" s="0" t="n">
        <f aca="false">1/B4668</f>
        <v>0.0102225030003046</v>
      </c>
      <c r="F4668" s="0" t="n">
        <f aca="false">1/C4668</f>
        <v>0.0153343423330588</v>
      </c>
      <c r="G4668" s="1" t="n">
        <f aca="false">F4668-E4668</f>
        <v>0.00511183933275422</v>
      </c>
    </row>
    <row r="4669" customFormat="false" ht="13.2" hidden="false" customHeight="false" outlineLevel="0" collapsed="false">
      <c r="A4669" s="0" t="n">
        <v>357698</v>
      </c>
      <c r="B4669" s="0" t="n">
        <v>97.8234</v>
      </c>
      <c r="C4669" s="0" t="n">
        <v>65.2711</v>
      </c>
      <c r="E4669" s="0" t="n">
        <f aca="false">1/B4669</f>
        <v>0.0102225030003046</v>
      </c>
      <c r="F4669" s="0" t="n">
        <f aca="false">1/C4669</f>
        <v>0.0153207162128415</v>
      </c>
      <c r="G4669" s="1" t="n">
        <f aca="false">F4669-E4669</f>
        <v>0.00509821321253689</v>
      </c>
    </row>
    <row r="4670" customFormat="false" ht="13.2" hidden="false" customHeight="false" outlineLevel="0" collapsed="false">
      <c r="A4670" s="0" t="n">
        <v>357798</v>
      </c>
      <c r="B4670" s="0" t="n">
        <v>97.8234</v>
      </c>
      <c r="C4670" s="0" t="n">
        <v>65.5443</v>
      </c>
      <c r="E4670" s="0" t="n">
        <f aca="false">1/B4670</f>
        <v>0.0102225030003046</v>
      </c>
      <c r="F4670" s="0" t="n">
        <f aca="false">1/C4670</f>
        <v>0.0152568568128731</v>
      </c>
      <c r="G4670" s="1" t="n">
        <f aca="false">F4670-E4670</f>
        <v>0.00503435381256849</v>
      </c>
    </row>
    <row r="4671" customFormat="false" ht="13.2" hidden="false" customHeight="false" outlineLevel="0" collapsed="false">
      <c r="A4671" s="0" t="n">
        <v>357898</v>
      </c>
      <c r="B4671" s="0" t="n">
        <v>97.8234</v>
      </c>
      <c r="C4671" s="0" t="n">
        <v>65.4146</v>
      </c>
      <c r="E4671" s="0" t="n">
        <f aca="false">1/B4671</f>
        <v>0.0102225030003046</v>
      </c>
      <c r="F4671" s="0" t="n">
        <f aca="false">1/C4671</f>
        <v>0.0152871071595638</v>
      </c>
      <c r="G4671" s="1" t="n">
        <f aca="false">F4671-E4671</f>
        <v>0.00506460415925914</v>
      </c>
    </row>
    <row r="4672" customFormat="false" ht="13.2" hidden="false" customHeight="false" outlineLevel="0" collapsed="false">
      <c r="A4672" s="0" t="n">
        <v>357998</v>
      </c>
      <c r="B4672" s="0" t="n">
        <v>97.8234</v>
      </c>
      <c r="C4672" s="0" t="n">
        <v>65.8814</v>
      </c>
      <c r="E4672" s="0" t="n">
        <f aca="false">1/B4672</f>
        <v>0.0102225030003046</v>
      </c>
      <c r="F4672" s="0" t="n">
        <f aca="false">1/C4672</f>
        <v>0.0151787909789409</v>
      </c>
      <c r="G4672" s="1" t="n">
        <f aca="false">F4672-E4672</f>
        <v>0.00495628797863631</v>
      </c>
    </row>
    <row r="4673" customFormat="false" ht="13.2" hidden="false" customHeight="false" outlineLevel="0" collapsed="false">
      <c r="A4673" s="0" t="n">
        <v>358098</v>
      </c>
      <c r="B4673" s="0" t="n">
        <v>99.8153</v>
      </c>
      <c r="C4673" s="0" t="n">
        <v>65.9815</v>
      </c>
      <c r="E4673" s="0" t="n">
        <f aca="false">1/B4673</f>
        <v>0.0100185041772153</v>
      </c>
      <c r="F4673" s="0" t="n">
        <f aca="false">1/C4673</f>
        <v>0.0151557633579109</v>
      </c>
      <c r="G4673" s="1" t="n">
        <f aca="false">F4673-E4673</f>
        <v>0.00513725918069561</v>
      </c>
    </row>
    <row r="4674" customFormat="false" ht="13.2" hidden="false" customHeight="false" outlineLevel="0" collapsed="false">
      <c r="A4674" s="0" t="n">
        <v>358198</v>
      </c>
      <c r="B4674" s="0" t="n">
        <v>99.8153</v>
      </c>
      <c r="C4674" s="0" t="n">
        <v>65.8976</v>
      </c>
      <c r="E4674" s="0" t="n">
        <f aca="false">1/B4674</f>
        <v>0.0100185041772153</v>
      </c>
      <c r="F4674" s="0" t="n">
        <f aca="false">1/C4674</f>
        <v>0.0151750594862332</v>
      </c>
      <c r="G4674" s="1" t="n">
        <f aca="false">F4674-E4674</f>
        <v>0.00515655530901787</v>
      </c>
    </row>
    <row r="4675" customFormat="false" ht="13.2" hidden="false" customHeight="false" outlineLevel="0" collapsed="false">
      <c r="A4675" s="0" t="n">
        <v>358298</v>
      </c>
      <c r="B4675" s="0" t="n">
        <v>99.8153</v>
      </c>
      <c r="C4675" s="0" t="n">
        <v>65.8205</v>
      </c>
      <c r="E4675" s="0" t="n">
        <f aca="false">1/B4675</f>
        <v>0.0100185041772153</v>
      </c>
      <c r="F4675" s="0" t="n">
        <f aca="false">1/C4675</f>
        <v>0.0151928350589862</v>
      </c>
      <c r="G4675" s="1" t="n">
        <f aca="false">F4675-E4675</f>
        <v>0.00517433088177086</v>
      </c>
    </row>
    <row r="4676" customFormat="false" ht="13.2" hidden="false" customHeight="false" outlineLevel="0" collapsed="false">
      <c r="A4676" s="0" t="n">
        <v>358398</v>
      </c>
      <c r="B4676" s="0" t="n">
        <v>99.8153</v>
      </c>
      <c r="C4676" s="0" t="n">
        <v>65.8307</v>
      </c>
      <c r="E4676" s="0" t="n">
        <f aca="false">1/B4676</f>
        <v>0.0100185041772153</v>
      </c>
      <c r="F4676" s="0" t="n">
        <f aca="false">1/C4676</f>
        <v>0.015190481036963</v>
      </c>
      <c r="G4676" s="1" t="n">
        <f aca="false">F4676-E4676</f>
        <v>0.00517197685974768</v>
      </c>
    </row>
    <row r="4677" customFormat="false" ht="13.2" hidden="false" customHeight="false" outlineLevel="0" collapsed="false">
      <c r="A4677" s="0" t="n">
        <v>358498</v>
      </c>
      <c r="B4677" s="0" t="n">
        <v>99.8153</v>
      </c>
      <c r="C4677" s="0" t="n">
        <v>66.0685</v>
      </c>
      <c r="E4677" s="0" t="n">
        <f aca="false">1/B4677</f>
        <v>0.0100185041772153</v>
      </c>
      <c r="F4677" s="0" t="n">
        <f aca="false">1/C4677</f>
        <v>0.0151358060195101</v>
      </c>
      <c r="G4677" s="1" t="n">
        <f aca="false">F4677-E4677</f>
        <v>0.00511730184229474</v>
      </c>
    </row>
    <row r="4678" customFormat="false" ht="13.2" hidden="false" customHeight="false" outlineLevel="0" collapsed="false">
      <c r="A4678" s="0" t="n">
        <v>358598</v>
      </c>
      <c r="B4678" s="0" t="n">
        <v>99.8153</v>
      </c>
      <c r="C4678" s="0" t="n">
        <v>65.8332</v>
      </c>
      <c r="E4678" s="0" t="n">
        <f aca="false">1/B4678</f>
        <v>0.0100185041772153</v>
      </c>
      <c r="F4678" s="0" t="n">
        <f aca="false">1/C4678</f>
        <v>0.0151899041820844</v>
      </c>
      <c r="G4678" s="1" t="n">
        <f aca="false">F4678-E4678</f>
        <v>0.0051714000048691</v>
      </c>
    </row>
    <row r="4679" customFormat="false" ht="13.2" hidden="false" customHeight="false" outlineLevel="0" collapsed="false">
      <c r="A4679" s="0" t="n">
        <v>358698</v>
      </c>
      <c r="B4679" s="0" t="n">
        <v>99.8153</v>
      </c>
      <c r="C4679" s="0" t="n">
        <v>65.7043</v>
      </c>
      <c r="E4679" s="0" t="n">
        <f aca="false">1/B4679</f>
        <v>0.0100185041772153</v>
      </c>
      <c r="F4679" s="0" t="n">
        <f aca="false">1/C4679</f>
        <v>0.0152197040376353</v>
      </c>
      <c r="G4679" s="1" t="n">
        <f aca="false">F4679-E4679</f>
        <v>0.00520119986041996</v>
      </c>
    </row>
    <row r="4680" customFormat="false" ht="13.2" hidden="false" customHeight="false" outlineLevel="0" collapsed="false">
      <c r="A4680" s="0" t="n">
        <v>358798</v>
      </c>
      <c r="B4680" s="0" t="n">
        <v>99.8153</v>
      </c>
      <c r="C4680" s="0" t="n">
        <v>66.0334</v>
      </c>
      <c r="E4680" s="0" t="n">
        <f aca="false">1/B4680</f>
        <v>0.0100185041772153</v>
      </c>
      <c r="F4680" s="0" t="n">
        <f aca="false">1/C4680</f>
        <v>0.0151438514448749</v>
      </c>
      <c r="G4680" s="1" t="n">
        <f aca="false">F4680-E4680</f>
        <v>0.00512534726765955</v>
      </c>
    </row>
    <row r="4681" customFormat="false" ht="13.2" hidden="false" customHeight="false" outlineLevel="0" collapsed="false">
      <c r="A4681" s="0" t="n">
        <v>358898</v>
      </c>
      <c r="B4681" s="0" t="n">
        <v>99.8153</v>
      </c>
      <c r="C4681" s="0" t="n">
        <v>65.9519</v>
      </c>
      <c r="E4681" s="0" t="n">
        <f aca="false">1/B4681</f>
        <v>0.0100185041772153</v>
      </c>
      <c r="F4681" s="0" t="n">
        <f aca="false">1/C4681</f>
        <v>0.0151625654454231</v>
      </c>
      <c r="G4681" s="1" t="n">
        <f aca="false">F4681-E4681</f>
        <v>0.00514406126820779</v>
      </c>
    </row>
    <row r="4682" customFormat="false" ht="13.2" hidden="false" customHeight="false" outlineLevel="0" collapsed="false">
      <c r="A4682" s="0" t="n">
        <v>358998</v>
      </c>
      <c r="B4682" s="0" t="n">
        <v>99.8153</v>
      </c>
      <c r="C4682" s="0" t="n">
        <v>65.8509</v>
      </c>
      <c r="E4682" s="0" t="n">
        <f aca="false">1/B4682</f>
        <v>0.0100185041772153</v>
      </c>
      <c r="F4682" s="0" t="n">
        <f aca="false">1/C4682</f>
        <v>0.0151858213023664</v>
      </c>
      <c r="G4682" s="1" t="n">
        <f aca="false">F4682-E4682</f>
        <v>0.00516731712515109</v>
      </c>
    </row>
    <row r="4683" customFormat="false" ht="13.2" hidden="false" customHeight="false" outlineLevel="0" collapsed="false">
      <c r="A4683" s="0" t="n">
        <v>359098</v>
      </c>
      <c r="B4683" s="0" t="n">
        <v>99.8153</v>
      </c>
      <c r="C4683" s="0" t="n">
        <v>65.3851</v>
      </c>
      <c r="E4683" s="0" t="n">
        <f aca="false">1/B4683</f>
        <v>0.0100185041772153</v>
      </c>
      <c r="F4683" s="0" t="n">
        <f aca="false">1/C4683</f>
        <v>0.0152940042914976</v>
      </c>
      <c r="G4683" s="1" t="n">
        <f aca="false">F4683-E4683</f>
        <v>0.00527550011428229</v>
      </c>
    </row>
    <row r="4684" customFormat="false" ht="13.2" hidden="false" customHeight="false" outlineLevel="0" collapsed="false">
      <c r="A4684" s="0" t="n">
        <v>359198</v>
      </c>
      <c r="B4684" s="0" t="n">
        <v>99.8153</v>
      </c>
      <c r="C4684" s="0" t="n">
        <v>65.2788</v>
      </c>
      <c r="E4684" s="0" t="n">
        <f aca="false">1/B4684</f>
        <v>0.0100185041772153</v>
      </c>
      <c r="F4684" s="0" t="n">
        <f aca="false">1/C4684</f>
        <v>0.0153189090485732</v>
      </c>
      <c r="G4684" s="1" t="n">
        <f aca="false">F4684-E4684</f>
        <v>0.00530040487135788</v>
      </c>
    </row>
    <row r="4685" customFormat="false" ht="13.2" hidden="false" customHeight="false" outlineLevel="0" collapsed="false">
      <c r="A4685" s="0" t="n">
        <v>359298</v>
      </c>
      <c r="B4685" s="0" t="n">
        <v>99.8153</v>
      </c>
      <c r="C4685" s="0" t="n">
        <v>65.4685</v>
      </c>
      <c r="E4685" s="0" t="n">
        <f aca="false">1/B4685</f>
        <v>0.0100185041772153</v>
      </c>
      <c r="F4685" s="0" t="n">
        <f aca="false">1/C4685</f>
        <v>0.0152745213346877</v>
      </c>
      <c r="G4685" s="1" t="n">
        <f aca="false">F4685-E4685</f>
        <v>0.00525601715747236</v>
      </c>
    </row>
    <row r="4686" customFormat="false" ht="13.2" hidden="false" customHeight="false" outlineLevel="0" collapsed="false">
      <c r="A4686" s="0" t="n">
        <v>359398</v>
      </c>
      <c r="B4686" s="0" t="n">
        <v>101.353</v>
      </c>
      <c r="C4686" s="0" t="n">
        <v>65.7327</v>
      </c>
      <c r="E4686" s="0" t="n">
        <f aca="false">1/B4686</f>
        <v>0.00986650617149961</v>
      </c>
      <c r="F4686" s="0" t="n">
        <f aca="false">1/C4686</f>
        <v>0.0152131283212161</v>
      </c>
      <c r="G4686" s="1" t="n">
        <f aca="false">F4686-E4686</f>
        <v>0.00534662214971647</v>
      </c>
    </row>
    <row r="4687" customFormat="false" ht="13.2" hidden="false" customHeight="false" outlineLevel="0" collapsed="false">
      <c r="A4687" s="0" t="n">
        <v>359498</v>
      </c>
      <c r="B4687" s="0" t="n">
        <v>101.353</v>
      </c>
      <c r="C4687" s="0" t="n">
        <v>66.0724</v>
      </c>
      <c r="E4687" s="0" t="n">
        <f aca="false">1/B4687</f>
        <v>0.00986650617149961</v>
      </c>
      <c r="F4687" s="0" t="n">
        <f aca="false">1/C4687</f>
        <v>0.0151349126110146</v>
      </c>
      <c r="G4687" s="1" t="n">
        <f aca="false">F4687-E4687</f>
        <v>0.00526840643951497</v>
      </c>
    </row>
    <row r="4688" customFormat="false" ht="13.2" hidden="false" customHeight="false" outlineLevel="0" collapsed="false">
      <c r="A4688" s="0" t="n">
        <v>359598</v>
      </c>
      <c r="B4688" s="0" t="n">
        <v>101.353</v>
      </c>
      <c r="C4688" s="0" t="n">
        <v>65.7396</v>
      </c>
      <c r="E4688" s="0" t="n">
        <f aca="false">1/B4688</f>
        <v>0.00986650617149961</v>
      </c>
      <c r="F4688" s="0" t="n">
        <f aca="false">1/C4688</f>
        <v>0.0152115315578434</v>
      </c>
      <c r="G4688" s="1" t="n">
        <f aca="false">F4688-E4688</f>
        <v>0.00534502538634376</v>
      </c>
    </row>
    <row r="4689" customFormat="false" ht="13.2" hidden="false" customHeight="false" outlineLevel="0" collapsed="false">
      <c r="A4689" s="0" t="n">
        <v>359698</v>
      </c>
      <c r="B4689" s="0" t="n">
        <v>101.353</v>
      </c>
      <c r="C4689" s="0" t="n">
        <v>65.7712</v>
      </c>
      <c r="E4689" s="0" t="n">
        <f aca="false">1/B4689</f>
        <v>0.00986650617149961</v>
      </c>
      <c r="F4689" s="0" t="n">
        <f aca="false">1/C4689</f>
        <v>0.0152042231250152</v>
      </c>
      <c r="G4689" s="1" t="n">
        <f aca="false">F4689-E4689</f>
        <v>0.0053377169535156</v>
      </c>
    </row>
    <row r="4690" customFormat="false" ht="13.2" hidden="false" customHeight="false" outlineLevel="0" collapsed="false">
      <c r="A4690" s="0" t="n">
        <v>359798</v>
      </c>
      <c r="B4690" s="0" t="n">
        <v>101.353</v>
      </c>
      <c r="C4690" s="0" t="n">
        <v>66.1979</v>
      </c>
      <c r="E4690" s="0" t="n">
        <f aca="false">1/B4690</f>
        <v>0.00986650617149961</v>
      </c>
      <c r="F4690" s="0" t="n">
        <f aca="false">1/C4690</f>
        <v>0.0151062193815816</v>
      </c>
      <c r="G4690" s="1" t="n">
        <f aca="false">F4690-E4690</f>
        <v>0.00523971321008198</v>
      </c>
    </row>
    <row r="4691" customFormat="false" ht="13.2" hidden="false" customHeight="false" outlineLevel="0" collapsed="false">
      <c r="A4691" s="0" t="n">
        <v>359898</v>
      </c>
      <c r="B4691" s="0" t="n">
        <v>102.506</v>
      </c>
      <c r="C4691" s="0" t="n">
        <v>66.4935</v>
      </c>
      <c r="E4691" s="0" t="n">
        <f aca="false">1/B4691</f>
        <v>0.00975552650576552</v>
      </c>
      <c r="F4691" s="0" t="n">
        <f aca="false">1/C4691</f>
        <v>0.0150390639686586</v>
      </c>
      <c r="G4691" s="1" t="n">
        <f aca="false">F4691-E4691</f>
        <v>0.00528353746289307</v>
      </c>
    </row>
    <row r="4692" customFormat="false" ht="13.2" hidden="false" customHeight="false" outlineLevel="0" collapsed="false">
      <c r="A4692" s="0" t="n">
        <v>359998</v>
      </c>
      <c r="B4692" s="0" t="n">
        <v>102.506</v>
      </c>
      <c r="C4692" s="0" t="n">
        <v>66.2696</v>
      </c>
      <c r="E4692" s="0" t="n">
        <f aca="false">1/B4692</f>
        <v>0.00975552650576552</v>
      </c>
      <c r="F4692" s="0" t="n">
        <f aca="false">1/C4692</f>
        <v>0.0150898752972705</v>
      </c>
      <c r="G4692" s="1" t="n">
        <f aca="false">F4692-E4692</f>
        <v>0.00533434879150503</v>
      </c>
    </row>
    <row r="4693" customFormat="false" ht="13.2" hidden="false" customHeight="false" outlineLevel="0" collapsed="false">
      <c r="A4693" s="0" t="n">
        <v>360098</v>
      </c>
      <c r="B4693" s="0" t="n">
        <v>102.506</v>
      </c>
      <c r="C4693" s="0" t="n">
        <v>66.6886</v>
      </c>
      <c r="E4693" s="0" t="n">
        <f aca="false">1/B4693</f>
        <v>0.00975552650576552</v>
      </c>
      <c r="F4693" s="0" t="n">
        <f aca="false">1/C4693</f>
        <v>0.014995066623081</v>
      </c>
      <c r="G4693" s="1" t="n">
        <f aca="false">F4693-E4693</f>
        <v>0.00523954011731549</v>
      </c>
    </row>
    <row r="4694" customFormat="false" ht="13.2" hidden="false" customHeight="false" outlineLevel="0" collapsed="false">
      <c r="A4694" s="0" t="n">
        <v>360198</v>
      </c>
      <c r="B4694" s="0" t="n">
        <v>102.506</v>
      </c>
      <c r="C4694" s="0" t="n">
        <v>66.5836</v>
      </c>
      <c r="E4694" s="0" t="n">
        <f aca="false">1/B4694</f>
        <v>0.00975552650576552</v>
      </c>
      <c r="F4694" s="0" t="n">
        <f aca="false">1/C4694</f>
        <v>0.0150187133167927</v>
      </c>
      <c r="G4694" s="1" t="n">
        <f aca="false">F4694-E4694</f>
        <v>0.00526318681102721</v>
      </c>
    </row>
    <row r="4695" customFormat="false" ht="13.2" hidden="false" customHeight="false" outlineLevel="0" collapsed="false">
      <c r="A4695" s="0" t="n">
        <v>360298</v>
      </c>
      <c r="B4695" s="0" t="n">
        <v>102.506</v>
      </c>
      <c r="C4695" s="0" t="n">
        <v>66.5048</v>
      </c>
      <c r="E4695" s="0" t="n">
        <f aca="false">1/B4695</f>
        <v>0.00975552650576552</v>
      </c>
      <c r="F4695" s="0" t="n">
        <f aca="false">1/C4695</f>
        <v>0.0150365086429852</v>
      </c>
      <c r="G4695" s="1" t="n">
        <f aca="false">F4695-E4695</f>
        <v>0.00528098213721965</v>
      </c>
    </row>
    <row r="4696" customFormat="false" ht="13.2" hidden="false" customHeight="false" outlineLevel="0" collapsed="false">
      <c r="A4696" s="0" t="n">
        <v>360398</v>
      </c>
      <c r="B4696" s="0" t="n">
        <v>102.506</v>
      </c>
      <c r="C4696" s="0" t="n">
        <v>66.8128</v>
      </c>
      <c r="E4696" s="0" t="n">
        <f aca="false">1/B4696</f>
        <v>0.00975552650576552</v>
      </c>
      <c r="F4696" s="0" t="n">
        <f aca="false">1/C4696</f>
        <v>0.0149671919153216</v>
      </c>
      <c r="G4696" s="1" t="n">
        <f aca="false">F4696-E4696</f>
        <v>0.0052116654095561</v>
      </c>
    </row>
    <row r="4697" customFormat="false" ht="13.2" hidden="false" customHeight="false" outlineLevel="0" collapsed="false">
      <c r="A4697" s="0" t="n">
        <v>360498</v>
      </c>
      <c r="B4697" s="0" t="n">
        <v>102.506</v>
      </c>
      <c r="C4697" s="0" t="n">
        <v>67.1023</v>
      </c>
      <c r="E4697" s="0" t="n">
        <f aca="false">1/B4697</f>
        <v>0.00975552650576552</v>
      </c>
      <c r="F4697" s="0" t="n">
        <f aca="false">1/C4697</f>
        <v>0.0149026188372083</v>
      </c>
      <c r="G4697" s="1" t="n">
        <f aca="false">F4697-E4697</f>
        <v>0.00514709233144275</v>
      </c>
    </row>
    <row r="4698" customFormat="false" ht="13.2" hidden="false" customHeight="false" outlineLevel="0" collapsed="false">
      <c r="A4698" s="0" t="n">
        <v>360598</v>
      </c>
      <c r="B4698" s="0" t="n">
        <v>102.506</v>
      </c>
      <c r="C4698" s="0" t="n">
        <v>67.0291</v>
      </c>
      <c r="E4698" s="0" t="n">
        <f aca="false">1/B4698</f>
        <v>0.00975552650576552</v>
      </c>
      <c r="F4698" s="0" t="n">
        <f aca="false">1/C4698</f>
        <v>0.0149188934358361</v>
      </c>
      <c r="G4698" s="1" t="n">
        <f aca="false">F4698-E4698</f>
        <v>0.00516336693007056</v>
      </c>
    </row>
    <row r="4699" customFormat="false" ht="13.2" hidden="false" customHeight="false" outlineLevel="0" collapsed="false">
      <c r="A4699" s="0" t="n">
        <v>360698</v>
      </c>
      <c r="B4699" s="0" t="n">
        <v>105.602</v>
      </c>
      <c r="C4699" s="0" t="n">
        <v>67.0204</v>
      </c>
      <c r="E4699" s="0" t="n">
        <f aca="false">1/B4699</f>
        <v>0.0094695176227723</v>
      </c>
      <c r="F4699" s="0" t="n">
        <f aca="false">1/C4699</f>
        <v>0.0149208300756188</v>
      </c>
      <c r="G4699" s="1" t="n">
        <f aca="false">F4699-E4699</f>
        <v>0.00545131245284647</v>
      </c>
    </row>
    <row r="4700" customFormat="false" ht="13.2" hidden="false" customHeight="false" outlineLevel="0" collapsed="false">
      <c r="A4700" s="0" t="n">
        <v>360798</v>
      </c>
      <c r="B4700" s="0" t="n">
        <v>105.602</v>
      </c>
      <c r="C4700" s="0" t="n">
        <v>67.316</v>
      </c>
      <c r="E4700" s="0" t="n">
        <f aca="false">1/B4700</f>
        <v>0.0094695176227723</v>
      </c>
      <c r="F4700" s="0" t="n">
        <f aca="false">1/C4700</f>
        <v>0.0148553092875394</v>
      </c>
      <c r="G4700" s="1" t="n">
        <f aca="false">F4700-E4700</f>
        <v>0.00538579166476707</v>
      </c>
    </row>
    <row r="4701" customFormat="false" ht="13.2" hidden="false" customHeight="false" outlineLevel="0" collapsed="false">
      <c r="A4701" s="0" t="n">
        <v>360898</v>
      </c>
      <c r="B4701" s="0" t="n">
        <v>105.602</v>
      </c>
      <c r="C4701" s="0" t="n">
        <v>67.5195</v>
      </c>
      <c r="E4701" s="0" t="n">
        <f aca="false">1/B4701</f>
        <v>0.0094695176227723</v>
      </c>
      <c r="F4701" s="0" t="n">
        <f aca="false">1/C4701</f>
        <v>0.0148105362154637</v>
      </c>
      <c r="G4701" s="1" t="n">
        <f aca="false">F4701-E4701</f>
        <v>0.00534101859269139</v>
      </c>
    </row>
    <row r="4702" customFormat="false" ht="13.2" hidden="false" customHeight="false" outlineLevel="0" collapsed="false">
      <c r="A4702" s="0" t="n">
        <v>360998</v>
      </c>
      <c r="B4702" s="0" t="n">
        <v>105.602</v>
      </c>
      <c r="C4702" s="0" t="n">
        <v>67.6412</v>
      </c>
      <c r="E4702" s="0" t="n">
        <f aca="false">1/B4702</f>
        <v>0.0094695176227723</v>
      </c>
      <c r="F4702" s="0" t="n">
        <f aca="false">1/C4702</f>
        <v>0.0147838891090046</v>
      </c>
      <c r="G4702" s="1" t="n">
        <f aca="false">F4702-E4702</f>
        <v>0.00531437148623228</v>
      </c>
    </row>
    <row r="4703" customFormat="false" ht="13.2" hidden="false" customHeight="false" outlineLevel="0" collapsed="false">
      <c r="A4703" s="0" t="n">
        <v>361098</v>
      </c>
      <c r="B4703" s="0" t="n">
        <v>105.602</v>
      </c>
      <c r="C4703" s="0" t="n">
        <v>67.9013</v>
      </c>
      <c r="E4703" s="0" t="n">
        <f aca="false">1/B4703</f>
        <v>0.0094695176227723</v>
      </c>
      <c r="F4703" s="0" t="n">
        <f aca="false">1/C4703</f>
        <v>0.0147272585355509</v>
      </c>
      <c r="G4703" s="1" t="n">
        <f aca="false">F4703-E4703</f>
        <v>0.00525774091277857</v>
      </c>
    </row>
    <row r="4704" customFormat="false" ht="13.2" hidden="false" customHeight="false" outlineLevel="0" collapsed="false">
      <c r="A4704" s="0" t="n">
        <v>361198</v>
      </c>
      <c r="B4704" s="0" t="n">
        <v>105.602</v>
      </c>
      <c r="C4704" s="0" t="n">
        <v>68.3063</v>
      </c>
      <c r="E4704" s="0" t="n">
        <f aca="false">1/B4704</f>
        <v>0.0094695176227723</v>
      </c>
      <c r="F4704" s="0" t="n">
        <f aca="false">1/C4704</f>
        <v>0.0146399380437822</v>
      </c>
      <c r="G4704" s="1" t="n">
        <f aca="false">F4704-E4704</f>
        <v>0.0051704204210099</v>
      </c>
    </row>
    <row r="4705" customFormat="false" ht="13.2" hidden="false" customHeight="false" outlineLevel="0" collapsed="false">
      <c r="A4705" s="0" t="n">
        <v>361298</v>
      </c>
      <c r="B4705" s="0" t="n">
        <v>105.602</v>
      </c>
      <c r="C4705" s="0" t="n">
        <v>68.3953</v>
      </c>
      <c r="E4705" s="0" t="n">
        <f aca="false">1/B4705</f>
        <v>0.0094695176227723</v>
      </c>
      <c r="F4705" s="0" t="n">
        <f aca="false">1/C4705</f>
        <v>0.0146208876925754</v>
      </c>
      <c r="G4705" s="1" t="n">
        <f aca="false">F4705-E4705</f>
        <v>0.00515137006980307</v>
      </c>
    </row>
    <row r="4706" customFormat="false" ht="13.2" hidden="false" customHeight="false" outlineLevel="0" collapsed="false">
      <c r="A4706" s="0" t="n">
        <v>361398</v>
      </c>
      <c r="B4706" s="0" t="n">
        <v>105.602</v>
      </c>
      <c r="C4706" s="0" t="n">
        <v>67.8121</v>
      </c>
      <c r="E4706" s="0" t="n">
        <f aca="false">1/B4706</f>
        <v>0.0094695176227723</v>
      </c>
      <c r="F4706" s="0" t="n">
        <f aca="false">1/C4706</f>
        <v>0.0147466307635363</v>
      </c>
      <c r="G4706" s="1" t="n">
        <f aca="false">F4706-E4706</f>
        <v>0.005277113140764</v>
      </c>
    </row>
    <row r="4707" customFormat="false" ht="13.2" hidden="false" customHeight="false" outlineLevel="0" collapsed="false">
      <c r="A4707" s="0" t="n">
        <v>361498</v>
      </c>
      <c r="B4707" s="0" t="n">
        <v>105.602</v>
      </c>
      <c r="C4707" s="0" t="n">
        <v>67.6964</v>
      </c>
      <c r="E4707" s="0" t="n">
        <f aca="false">1/B4707</f>
        <v>0.0094695176227723</v>
      </c>
      <c r="F4707" s="0" t="n">
        <f aca="false">1/C4707</f>
        <v>0.0147718342482023</v>
      </c>
      <c r="G4707" s="1" t="n">
        <f aca="false">F4707-E4707</f>
        <v>0.00530231662542997</v>
      </c>
    </row>
    <row r="4708" customFormat="false" ht="13.2" hidden="false" customHeight="false" outlineLevel="0" collapsed="false">
      <c r="A4708" s="0" t="n">
        <v>361598</v>
      </c>
      <c r="B4708" s="0" t="n">
        <v>105.602</v>
      </c>
      <c r="C4708" s="0" t="n">
        <v>67.9895</v>
      </c>
      <c r="E4708" s="0" t="n">
        <f aca="false">1/B4708</f>
        <v>0.0094695176227723</v>
      </c>
      <c r="F4708" s="0" t="n">
        <f aca="false">1/C4708</f>
        <v>0.0147081534648733</v>
      </c>
      <c r="G4708" s="1" t="n">
        <f aca="false">F4708-E4708</f>
        <v>0.00523863584210096</v>
      </c>
    </row>
    <row r="4709" customFormat="false" ht="13.2" hidden="false" customHeight="false" outlineLevel="0" collapsed="false">
      <c r="A4709" s="0" t="n">
        <v>361698</v>
      </c>
      <c r="B4709" s="0" t="n">
        <v>105.602</v>
      </c>
      <c r="C4709" s="0" t="n">
        <v>68.0111</v>
      </c>
      <c r="E4709" s="0" t="n">
        <f aca="false">1/B4709</f>
        <v>0.0094695176227723</v>
      </c>
      <c r="F4709" s="0" t="n">
        <f aca="false">1/C4709</f>
        <v>0.0147034822256955</v>
      </c>
      <c r="G4709" s="1" t="n">
        <f aca="false">F4709-E4709</f>
        <v>0.00523396460292322</v>
      </c>
    </row>
    <row r="4710" customFormat="false" ht="13.2" hidden="false" customHeight="false" outlineLevel="0" collapsed="false">
      <c r="A4710" s="0" t="n">
        <v>361798</v>
      </c>
      <c r="B4710" s="0" t="n">
        <v>105.602</v>
      </c>
      <c r="C4710" s="0" t="n">
        <v>68.1554</v>
      </c>
      <c r="E4710" s="0" t="n">
        <f aca="false">1/B4710</f>
        <v>0.0094695176227723</v>
      </c>
      <c r="F4710" s="0" t="n">
        <f aca="false">1/C4710</f>
        <v>0.0146723517138774</v>
      </c>
      <c r="G4710" s="1" t="n">
        <f aca="false">F4710-E4710</f>
        <v>0.00520283409110511</v>
      </c>
    </row>
    <row r="4711" customFormat="false" ht="13.2" hidden="false" customHeight="false" outlineLevel="0" collapsed="false">
      <c r="A4711" s="0" t="n">
        <v>361898</v>
      </c>
      <c r="B4711" s="0" t="n">
        <v>105.602</v>
      </c>
      <c r="C4711" s="0" t="n">
        <v>68.0881</v>
      </c>
      <c r="E4711" s="0" t="n">
        <f aca="false">1/B4711</f>
        <v>0.0094695176227723</v>
      </c>
      <c r="F4711" s="0" t="n">
        <f aca="false">1/C4711</f>
        <v>0.0146868542373778</v>
      </c>
      <c r="G4711" s="1" t="n">
        <f aca="false">F4711-E4711</f>
        <v>0.00521733661460546</v>
      </c>
    </row>
    <row r="4712" customFormat="false" ht="13.2" hidden="false" customHeight="false" outlineLevel="0" collapsed="false">
      <c r="A4712" s="0" t="n">
        <v>361998</v>
      </c>
      <c r="B4712" s="0" t="n">
        <v>105.602</v>
      </c>
      <c r="C4712" s="0" t="n">
        <v>68.0969</v>
      </c>
      <c r="E4712" s="0" t="n">
        <f aca="false">1/B4712</f>
        <v>0.0094695176227723</v>
      </c>
      <c r="F4712" s="0" t="n">
        <f aca="false">1/C4712</f>
        <v>0.0146849562902276</v>
      </c>
      <c r="G4712" s="1" t="n">
        <f aca="false">F4712-E4712</f>
        <v>0.00521543866745531</v>
      </c>
    </row>
    <row r="4713" customFormat="false" ht="13.2" hidden="false" customHeight="false" outlineLevel="0" collapsed="false">
      <c r="A4713" s="0" t="n">
        <v>362098</v>
      </c>
      <c r="B4713" s="0" t="n">
        <v>105.602</v>
      </c>
      <c r="C4713" s="0" t="n">
        <v>68.0232</v>
      </c>
      <c r="E4713" s="0" t="n">
        <f aca="false">1/B4713</f>
        <v>0.0094695176227723</v>
      </c>
      <c r="F4713" s="0" t="n">
        <f aca="false">1/C4713</f>
        <v>0.0147008667631044</v>
      </c>
      <c r="G4713" s="1" t="n">
        <f aca="false">F4713-E4713</f>
        <v>0.00523134914033206</v>
      </c>
    </row>
    <row r="4714" customFormat="false" ht="13.2" hidden="false" customHeight="false" outlineLevel="0" collapsed="false">
      <c r="A4714" s="0" t="n">
        <v>362198</v>
      </c>
      <c r="B4714" s="0" t="n">
        <v>105.602</v>
      </c>
      <c r="C4714" s="0" t="n">
        <v>68.3335</v>
      </c>
      <c r="E4714" s="0" t="n">
        <f aca="false">1/B4714</f>
        <v>0.0094695176227723</v>
      </c>
      <c r="F4714" s="0" t="n">
        <f aca="false">1/C4714</f>
        <v>0.0146341106485106</v>
      </c>
      <c r="G4714" s="1" t="n">
        <f aca="false">F4714-E4714</f>
        <v>0.00516459302573832</v>
      </c>
    </row>
    <row r="4715" customFormat="false" ht="13.2" hidden="false" customHeight="false" outlineLevel="0" collapsed="false">
      <c r="A4715" s="0" t="n">
        <v>362298</v>
      </c>
      <c r="B4715" s="0" t="n">
        <v>105.602</v>
      </c>
      <c r="C4715" s="0" t="n">
        <v>68.5574</v>
      </c>
      <c r="E4715" s="0" t="n">
        <f aca="false">1/B4715</f>
        <v>0.0094695176227723</v>
      </c>
      <c r="F4715" s="0" t="n">
        <f aca="false">1/C4715</f>
        <v>0.0145863174507785</v>
      </c>
      <c r="G4715" s="1" t="n">
        <f aca="false">F4715-E4715</f>
        <v>0.00511679982800618</v>
      </c>
    </row>
    <row r="4716" customFormat="false" ht="13.2" hidden="false" customHeight="false" outlineLevel="0" collapsed="false">
      <c r="A4716" s="0" t="n">
        <v>362398</v>
      </c>
      <c r="B4716" s="0" t="n">
        <v>105.602</v>
      </c>
      <c r="C4716" s="0" t="n">
        <v>68.4896</v>
      </c>
      <c r="E4716" s="0" t="n">
        <f aca="false">1/B4716</f>
        <v>0.0094695176227723</v>
      </c>
      <c r="F4716" s="0" t="n">
        <f aca="false">1/C4716</f>
        <v>0.0146007569032379</v>
      </c>
      <c r="G4716" s="1" t="n">
        <f aca="false">F4716-E4716</f>
        <v>0.00513123928046557</v>
      </c>
    </row>
    <row r="4717" customFormat="false" ht="13.2" hidden="false" customHeight="false" outlineLevel="0" collapsed="false">
      <c r="A4717" s="0" t="n">
        <v>362498</v>
      </c>
      <c r="B4717" s="0" t="n">
        <v>105.602</v>
      </c>
      <c r="C4717" s="0" t="n">
        <v>68.12</v>
      </c>
      <c r="E4717" s="0" t="n">
        <f aca="false">1/B4717</f>
        <v>0.0094695176227723</v>
      </c>
      <c r="F4717" s="0" t="n">
        <f aca="false">1/C4717</f>
        <v>0.0146799765120376</v>
      </c>
      <c r="G4717" s="1" t="n">
        <f aca="false">F4717-E4717</f>
        <v>0.00521045888926528</v>
      </c>
    </row>
    <row r="4718" customFormat="false" ht="13.2" hidden="false" customHeight="false" outlineLevel="0" collapsed="false">
      <c r="A4718" s="0" t="n">
        <v>362598</v>
      </c>
      <c r="B4718" s="0" t="n">
        <v>105.602</v>
      </c>
      <c r="C4718" s="0" t="n">
        <v>67.9521</v>
      </c>
      <c r="E4718" s="0" t="n">
        <f aca="false">1/B4718</f>
        <v>0.0094695176227723</v>
      </c>
      <c r="F4718" s="0" t="n">
        <f aca="false">1/C4718</f>
        <v>0.0147162486516237</v>
      </c>
      <c r="G4718" s="1" t="n">
        <f aca="false">F4718-E4718</f>
        <v>0.00524673102885142</v>
      </c>
    </row>
    <row r="4719" customFormat="false" ht="13.2" hidden="false" customHeight="false" outlineLevel="0" collapsed="false">
      <c r="A4719" s="0" t="n">
        <v>362698</v>
      </c>
      <c r="B4719" s="0" t="n">
        <v>105.602</v>
      </c>
      <c r="C4719" s="0" t="n">
        <v>68.2023</v>
      </c>
      <c r="E4719" s="0" t="n">
        <f aca="false">1/B4719</f>
        <v>0.0094695176227723</v>
      </c>
      <c r="F4719" s="0" t="n">
        <f aca="false">1/C4719</f>
        <v>0.0146622621231249</v>
      </c>
      <c r="G4719" s="1" t="n">
        <f aca="false">F4719-E4719</f>
        <v>0.00519274450035259</v>
      </c>
    </row>
    <row r="4720" customFormat="false" ht="13.2" hidden="false" customHeight="false" outlineLevel="0" collapsed="false">
      <c r="A4720" s="0" t="n">
        <v>362798</v>
      </c>
      <c r="B4720" s="0" t="n">
        <v>105.602</v>
      </c>
      <c r="C4720" s="0" t="n">
        <v>68.4441</v>
      </c>
      <c r="E4720" s="0" t="n">
        <f aca="false">1/B4720</f>
        <v>0.0094695176227723</v>
      </c>
      <c r="F4720" s="0" t="n">
        <f aca="false">1/C4720</f>
        <v>0.014610463137071</v>
      </c>
      <c r="G4720" s="1" t="n">
        <f aca="false">F4720-E4720</f>
        <v>0.00514094551429868</v>
      </c>
    </row>
    <row r="4721" customFormat="false" ht="13.2" hidden="false" customHeight="false" outlineLevel="0" collapsed="false">
      <c r="A4721" s="0" t="n">
        <v>362898</v>
      </c>
      <c r="B4721" s="0" t="n">
        <v>105.602</v>
      </c>
      <c r="C4721" s="0" t="n">
        <v>68.9038</v>
      </c>
      <c r="E4721" s="0" t="n">
        <f aca="false">1/B4721</f>
        <v>0.0094695176227723</v>
      </c>
      <c r="F4721" s="0" t="n">
        <f aca="false">1/C4721</f>
        <v>0.0145129876726683</v>
      </c>
      <c r="G4721" s="1" t="n">
        <f aca="false">F4721-E4721</f>
        <v>0.00504347004989597</v>
      </c>
    </row>
    <row r="4722" customFormat="false" ht="13.2" hidden="false" customHeight="false" outlineLevel="0" collapsed="false">
      <c r="A4722" s="0" t="n">
        <v>362998</v>
      </c>
      <c r="B4722" s="0" t="n">
        <v>105.602</v>
      </c>
      <c r="C4722" s="0" t="n">
        <v>68.9275</v>
      </c>
      <c r="E4722" s="0" t="n">
        <f aca="false">1/B4722</f>
        <v>0.0094695176227723</v>
      </c>
      <c r="F4722" s="0" t="n">
        <f aca="false">1/C4722</f>
        <v>0.0145079975336404</v>
      </c>
      <c r="G4722" s="1" t="n">
        <f aca="false">F4722-E4722</f>
        <v>0.00503847991086812</v>
      </c>
    </row>
    <row r="4723" customFormat="false" ht="13.2" hidden="false" customHeight="false" outlineLevel="0" collapsed="false">
      <c r="A4723" s="0" t="n">
        <v>363098</v>
      </c>
      <c r="B4723" s="0" t="n">
        <v>105.602</v>
      </c>
      <c r="C4723" s="0" t="n">
        <v>68.8854</v>
      </c>
      <c r="E4723" s="0" t="n">
        <f aca="false">1/B4723</f>
        <v>0.0094695176227723</v>
      </c>
      <c r="F4723" s="0" t="n">
        <f aca="false">1/C4723</f>
        <v>0.014516864241189</v>
      </c>
      <c r="G4723" s="1" t="n">
        <f aca="false">F4723-E4723</f>
        <v>0.00504734661841669</v>
      </c>
    </row>
    <row r="4724" customFormat="false" ht="13.2" hidden="false" customHeight="false" outlineLevel="0" collapsed="false">
      <c r="A4724" s="0" t="n">
        <v>363198</v>
      </c>
      <c r="B4724" s="0" t="n">
        <v>105.602</v>
      </c>
      <c r="C4724" s="0" t="n">
        <v>69.0742</v>
      </c>
      <c r="E4724" s="0" t="n">
        <f aca="false">1/B4724</f>
        <v>0.0094695176227723</v>
      </c>
      <c r="F4724" s="0" t="n">
        <f aca="false">1/C4724</f>
        <v>0.0144771854035226</v>
      </c>
      <c r="G4724" s="1" t="n">
        <f aca="false">F4724-E4724</f>
        <v>0.00500766778075029</v>
      </c>
    </row>
    <row r="4725" customFormat="false" ht="13.2" hidden="false" customHeight="false" outlineLevel="0" collapsed="false">
      <c r="A4725" s="0" t="n">
        <v>363298</v>
      </c>
      <c r="B4725" s="0" t="n">
        <v>105.602</v>
      </c>
      <c r="C4725" s="0" t="n">
        <v>68.9595</v>
      </c>
      <c r="E4725" s="0" t="n">
        <f aca="false">1/B4725</f>
        <v>0.0094695176227723</v>
      </c>
      <c r="F4725" s="0" t="n">
        <f aca="false">1/C4725</f>
        <v>0.0145012652353918</v>
      </c>
      <c r="G4725" s="1" t="n">
        <f aca="false">F4725-E4725</f>
        <v>0.00503174761261949</v>
      </c>
    </row>
    <row r="4726" customFormat="false" ht="13.2" hidden="false" customHeight="false" outlineLevel="0" collapsed="false">
      <c r="A4726" s="0" t="n">
        <v>363398</v>
      </c>
      <c r="B4726" s="0" t="n">
        <v>105.602</v>
      </c>
      <c r="C4726" s="0" t="n">
        <v>68.5196</v>
      </c>
      <c r="E4726" s="0" t="n">
        <f aca="false">1/B4726</f>
        <v>0.0094695176227723</v>
      </c>
      <c r="F4726" s="0" t="n">
        <f aca="false">1/C4726</f>
        <v>0.014594364240305</v>
      </c>
      <c r="G4726" s="1" t="n">
        <f aca="false">F4726-E4726</f>
        <v>0.00512484661753267</v>
      </c>
    </row>
    <row r="4727" customFormat="false" ht="13.2" hidden="false" customHeight="false" outlineLevel="0" collapsed="false">
      <c r="A4727" s="0" t="n">
        <v>363498</v>
      </c>
      <c r="B4727" s="0" t="n">
        <v>105.602</v>
      </c>
      <c r="C4727" s="0" t="n">
        <v>68.6053</v>
      </c>
      <c r="E4727" s="0" t="n">
        <f aca="false">1/B4727</f>
        <v>0.0094695176227723</v>
      </c>
      <c r="F4727" s="0" t="n">
        <f aca="false">1/C4727</f>
        <v>0.0145761333308068</v>
      </c>
      <c r="G4727" s="1" t="n">
        <f aca="false">F4727-E4727</f>
        <v>0.00510661570803451</v>
      </c>
    </row>
    <row r="4728" customFormat="false" ht="13.2" hidden="false" customHeight="false" outlineLevel="0" collapsed="false">
      <c r="A4728" s="0" t="n">
        <v>363598</v>
      </c>
      <c r="B4728" s="0" t="n">
        <v>105.602</v>
      </c>
      <c r="C4728" s="0" t="n">
        <v>68.5177</v>
      </c>
      <c r="E4728" s="0" t="n">
        <f aca="false">1/B4728</f>
        <v>0.0094695176227723</v>
      </c>
      <c r="F4728" s="0" t="n">
        <f aca="false">1/C4728</f>
        <v>0.0145947689429155</v>
      </c>
      <c r="G4728" s="1" t="n">
        <f aca="false">F4728-E4728</f>
        <v>0.00512525132014318</v>
      </c>
    </row>
    <row r="4729" customFormat="false" ht="13.2" hidden="false" customHeight="false" outlineLevel="0" collapsed="false">
      <c r="A4729" s="0" t="n">
        <v>363698</v>
      </c>
      <c r="B4729" s="0" t="n">
        <v>105.602</v>
      </c>
      <c r="C4729" s="0" t="n">
        <v>68.6248</v>
      </c>
      <c r="E4729" s="0" t="n">
        <f aca="false">1/B4729</f>
        <v>0.0094695176227723</v>
      </c>
      <c r="F4729" s="0" t="n">
        <f aca="false">1/C4729</f>
        <v>0.0145719914666418</v>
      </c>
      <c r="G4729" s="1" t="n">
        <f aca="false">F4729-E4729</f>
        <v>0.0051024738438695</v>
      </c>
    </row>
    <row r="4730" customFormat="false" ht="13.2" hidden="false" customHeight="false" outlineLevel="0" collapsed="false">
      <c r="A4730" s="0" t="n">
        <v>363798</v>
      </c>
      <c r="B4730" s="0" t="n">
        <v>105.602</v>
      </c>
      <c r="C4730" s="0" t="n">
        <v>68.6854</v>
      </c>
      <c r="E4730" s="0" t="n">
        <f aca="false">1/B4730</f>
        <v>0.0094695176227723</v>
      </c>
      <c r="F4730" s="0" t="n">
        <f aca="false">1/C4730</f>
        <v>0.0145591348379714</v>
      </c>
      <c r="G4730" s="1" t="n">
        <f aca="false">F4730-E4730</f>
        <v>0.00508961721519909</v>
      </c>
    </row>
    <row r="4731" customFormat="false" ht="13.2" hidden="false" customHeight="false" outlineLevel="0" collapsed="false">
      <c r="A4731" s="0" t="n">
        <v>363898</v>
      </c>
      <c r="B4731" s="0" t="n">
        <v>105.602</v>
      </c>
      <c r="C4731" s="0" t="n">
        <v>69.1416</v>
      </c>
      <c r="E4731" s="0" t="n">
        <f aca="false">1/B4731</f>
        <v>0.0094695176227723</v>
      </c>
      <c r="F4731" s="0" t="n">
        <f aca="false">1/C4731</f>
        <v>0.0144630728823169</v>
      </c>
      <c r="G4731" s="1" t="n">
        <f aca="false">F4731-E4731</f>
        <v>0.00499355525954457</v>
      </c>
    </row>
    <row r="4732" customFormat="false" ht="13.2" hidden="false" customHeight="false" outlineLevel="0" collapsed="false">
      <c r="A4732" s="0" t="n">
        <v>363998</v>
      </c>
      <c r="B4732" s="0" t="n">
        <v>105.602</v>
      </c>
      <c r="C4732" s="0" t="n">
        <v>69.1933</v>
      </c>
      <c r="E4732" s="0" t="n">
        <f aca="false">1/B4732</f>
        <v>0.0094695176227723</v>
      </c>
      <c r="F4732" s="0" t="n">
        <f aca="false">1/C4732</f>
        <v>0.0144522663321449</v>
      </c>
      <c r="G4732" s="1" t="n">
        <f aca="false">F4732-E4732</f>
        <v>0.00498274870937258</v>
      </c>
    </row>
    <row r="4733" customFormat="false" ht="13.2" hidden="false" customHeight="false" outlineLevel="0" collapsed="false">
      <c r="A4733" s="0" t="n">
        <v>364098</v>
      </c>
      <c r="B4733" s="0" t="n">
        <v>105.602</v>
      </c>
      <c r="C4733" s="0" t="n">
        <v>68.8211</v>
      </c>
      <c r="E4733" s="0" t="n">
        <f aca="false">1/B4733</f>
        <v>0.0094695176227723</v>
      </c>
      <c r="F4733" s="0" t="n">
        <f aca="false">1/C4733</f>
        <v>0.014530427441584</v>
      </c>
      <c r="G4733" s="1" t="n">
        <f aca="false">F4733-E4733</f>
        <v>0.00506090981881175</v>
      </c>
    </row>
    <row r="4734" customFormat="false" ht="13.2" hidden="false" customHeight="false" outlineLevel="0" collapsed="false">
      <c r="A4734" s="0" t="n">
        <v>364198</v>
      </c>
      <c r="B4734" s="0" t="n">
        <v>105.602</v>
      </c>
      <c r="C4734" s="0" t="n">
        <v>69.0064</v>
      </c>
      <c r="E4734" s="0" t="n">
        <f aca="false">1/B4734</f>
        <v>0.0094695176227723</v>
      </c>
      <c r="F4734" s="0" t="n">
        <f aca="false">1/C4734</f>
        <v>0.0144914094924529</v>
      </c>
      <c r="G4734" s="1" t="n">
        <f aca="false">F4734-E4734</f>
        <v>0.00502189186968058</v>
      </c>
    </row>
    <row r="4735" customFormat="false" ht="13.2" hidden="false" customHeight="false" outlineLevel="0" collapsed="false">
      <c r="A4735" s="0" t="n">
        <v>364298</v>
      </c>
      <c r="B4735" s="0" t="n">
        <v>105.602</v>
      </c>
      <c r="C4735" s="0" t="n">
        <v>68.6932</v>
      </c>
      <c r="E4735" s="0" t="n">
        <f aca="false">1/B4735</f>
        <v>0.0094695176227723</v>
      </c>
      <c r="F4735" s="0" t="n">
        <f aca="false">1/C4735</f>
        <v>0.0145574816721306</v>
      </c>
      <c r="G4735" s="1" t="n">
        <f aca="false">F4735-E4735</f>
        <v>0.00508796404935828</v>
      </c>
    </row>
    <row r="4736" customFormat="false" ht="13.2" hidden="false" customHeight="false" outlineLevel="0" collapsed="false">
      <c r="A4736" s="0" t="n">
        <v>364398</v>
      </c>
      <c r="B4736" s="0" t="n">
        <v>105.602</v>
      </c>
      <c r="C4736" s="0" t="n">
        <v>68.2942</v>
      </c>
      <c r="E4736" s="0" t="n">
        <f aca="false">1/B4736</f>
        <v>0.0094695176227723</v>
      </c>
      <c r="F4736" s="0" t="n">
        <f aca="false">1/C4736</f>
        <v>0.0146425318694706</v>
      </c>
      <c r="G4736" s="1" t="n">
        <f aca="false">F4736-E4736</f>
        <v>0.00517301424669832</v>
      </c>
    </row>
    <row r="4737" customFormat="false" ht="13.2" hidden="false" customHeight="false" outlineLevel="0" collapsed="false">
      <c r="A4737" s="0" t="n">
        <v>364498</v>
      </c>
      <c r="B4737" s="0" t="n">
        <v>105.602</v>
      </c>
      <c r="C4737" s="0" t="n">
        <v>68.5497</v>
      </c>
      <c r="E4737" s="0" t="n">
        <f aca="false">1/B4737</f>
        <v>0.0094695176227723</v>
      </c>
      <c r="F4737" s="0" t="n">
        <f aca="false">1/C4737</f>
        <v>0.0145879558918566</v>
      </c>
      <c r="G4737" s="1" t="n">
        <f aca="false">F4737-E4737</f>
        <v>0.00511843826908427</v>
      </c>
    </row>
    <row r="4738" customFormat="false" ht="13.2" hidden="false" customHeight="false" outlineLevel="0" collapsed="false">
      <c r="A4738" s="0" t="n">
        <v>364598</v>
      </c>
      <c r="B4738" s="0" t="n">
        <v>105.602</v>
      </c>
      <c r="C4738" s="0" t="n">
        <v>68.3143</v>
      </c>
      <c r="E4738" s="0" t="n">
        <f aca="false">1/B4738</f>
        <v>0.0094695176227723</v>
      </c>
      <c r="F4738" s="0" t="n">
        <f aca="false">1/C4738</f>
        <v>0.014638223622287</v>
      </c>
      <c r="G4738" s="1" t="n">
        <f aca="false">F4738-E4738</f>
        <v>0.00516870599951469</v>
      </c>
    </row>
    <row r="4739" customFormat="false" ht="13.2" hidden="false" customHeight="false" outlineLevel="0" collapsed="false">
      <c r="A4739" s="0" t="n">
        <v>364698</v>
      </c>
      <c r="B4739" s="0" t="n">
        <v>105.602</v>
      </c>
      <c r="C4739" s="0" t="n">
        <v>68.6581</v>
      </c>
      <c r="E4739" s="0" t="n">
        <f aca="false">1/B4739</f>
        <v>0.0094695176227723</v>
      </c>
      <c r="F4739" s="0" t="n">
        <f aca="false">1/C4739</f>
        <v>0.0145649238764254</v>
      </c>
      <c r="G4739" s="1" t="n">
        <f aca="false">F4739-E4739</f>
        <v>0.00509540625365306</v>
      </c>
    </row>
    <row r="4740" customFormat="false" ht="13.2" hidden="false" customHeight="false" outlineLevel="0" collapsed="false">
      <c r="A4740" s="0" t="n">
        <v>364798</v>
      </c>
      <c r="B4740" s="0" t="n">
        <v>105.602</v>
      </c>
      <c r="C4740" s="0" t="n">
        <v>68.6579</v>
      </c>
      <c r="E4740" s="0" t="n">
        <f aca="false">1/B4740</f>
        <v>0.0094695176227723</v>
      </c>
      <c r="F4740" s="0" t="n">
        <f aca="false">1/C4740</f>
        <v>0.0145649663039505</v>
      </c>
      <c r="G4740" s="1" t="n">
        <f aca="false">F4740-E4740</f>
        <v>0.00509544868117816</v>
      </c>
    </row>
    <row r="4741" customFormat="false" ht="13.2" hidden="false" customHeight="false" outlineLevel="0" collapsed="false">
      <c r="A4741" s="0" t="n">
        <v>364898</v>
      </c>
      <c r="B4741" s="0" t="n">
        <v>105.602</v>
      </c>
      <c r="C4741" s="0" t="n">
        <v>68.9225</v>
      </c>
      <c r="E4741" s="0" t="n">
        <f aca="false">1/B4741</f>
        <v>0.0094695176227723</v>
      </c>
      <c r="F4741" s="0" t="n">
        <f aca="false">1/C4741</f>
        <v>0.0145090500199499</v>
      </c>
      <c r="G4741" s="1" t="n">
        <f aca="false">F4741-E4741</f>
        <v>0.00503953239717765</v>
      </c>
    </row>
    <row r="4742" customFormat="false" ht="13.2" hidden="false" customHeight="false" outlineLevel="0" collapsed="false">
      <c r="A4742" s="0" t="n">
        <v>364998</v>
      </c>
      <c r="B4742" s="0" t="n">
        <v>105.602</v>
      </c>
      <c r="C4742" s="0" t="n">
        <v>69.3856</v>
      </c>
      <c r="E4742" s="0" t="n">
        <f aca="false">1/B4742</f>
        <v>0.0094695176227723</v>
      </c>
      <c r="F4742" s="0" t="n">
        <f aca="false">1/C4742</f>
        <v>0.0144122123322419</v>
      </c>
      <c r="G4742" s="1" t="n">
        <f aca="false">F4742-E4742</f>
        <v>0.00494269470946955</v>
      </c>
    </row>
    <row r="4743" customFormat="false" ht="13.2" hidden="false" customHeight="false" outlineLevel="0" collapsed="false">
      <c r="A4743" s="0" t="n">
        <v>365098</v>
      </c>
      <c r="B4743" s="0" t="n">
        <v>105.602</v>
      </c>
      <c r="C4743" s="0" t="n">
        <v>69.6959</v>
      </c>
      <c r="E4743" s="0" t="n">
        <f aca="false">1/B4743</f>
        <v>0.0094695176227723</v>
      </c>
      <c r="F4743" s="0" t="n">
        <f aca="false">1/C4743</f>
        <v>0.0143480462982758</v>
      </c>
      <c r="G4743" s="1" t="n">
        <f aca="false">F4743-E4743</f>
        <v>0.0048785286755035</v>
      </c>
    </row>
    <row r="4744" customFormat="false" ht="13.2" hidden="false" customHeight="false" outlineLevel="0" collapsed="false">
      <c r="A4744" s="0" t="n">
        <v>365198</v>
      </c>
      <c r="B4744" s="0" t="n">
        <v>105.602</v>
      </c>
      <c r="C4744" s="0" t="n">
        <v>69.6468</v>
      </c>
      <c r="E4744" s="0" t="n">
        <f aca="false">1/B4744</f>
        <v>0.0094695176227723</v>
      </c>
      <c r="F4744" s="0" t="n">
        <f aca="false">1/C4744</f>
        <v>0.0143581614661406</v>
      </c>
      <c r="G4744" s="1" t="n">
        <f aca="false">F4744-E4744</f>
        <v>0.00488864384336829</v>
      </c>
    </row>
    <row r="4745" customFormat="false" ht="13.2" hidden="false" customHeight="false" outlineLevel="0" collapsed="false">
      <c r="A4745" s="0" t="n">
        <v>365298</v>
      </c>
      <c r="B4745" s="0" t="n">
        <v>105.602</v>
      </c>
      <c r="C4745" s="0" t="n">
        <v>69.7878</v>
      </c>
      <c r="E4745" s="0" t="n">
        <f aca="false">1/B4745</f>
        <v>0.0094695176227723</v>
      </c>
      <c r="F4745" s="0" t="n">
        <f aca="false">1/C4745</f>
        <v>0.0143291520867544</v>
      </c>
      <c r="G4745" s="1" t="n">
        <f aca="false">F4745-E4745</f>
        <v>0.00485963446398212</v>
      </c>
    </row>
    <row r="4746" customFormat="false" ht="13.2" hidden="false" customHeight="false" outlineLevel="0" collapsed="false">
      <c r="A4746" s="0" t="n">
        <v>365398</v>
      </c>
      <c r="B4746" s="0" t="n">
        <v>105.602</v>
      </c>
      <c r="C4746" s="0" t="n">
        <v>69.7027</v>
      </c>
      <c r="E4746" s="0" t="n">
        <f aca="false">1/B4746</f>
        <v>0.0094695176227723</v>
      </c>
      <c r="F4746" s="0" t="n">
        <f aca="false">1/C4746</f>
        <v>0.0143466465431038</v>
      </c>
      <c r="G4746" s="1" t="n">
        <f aca="false">F4746-E4746</f>
        <v>0.00487712892033149</v>
      </c>
    </row>
    <row r="4747" customFormat="false" ht="13.2" hidden="false" customHeight="false" outlineLevel="0" collapsed="false">
      <c r="A4747" s="0" t="n">
        <v>365498</v>
      </c>
      <c r="B4747" s="0" t="n">
        <v>105.602</v>
      </c>
      <c r="C4747" s="0" t="n">
        <v>70.4988</v>
      </c>
      <c r="E4747" s="0" t="n">
        <f aca="false">1/B4747</f>
        <v>0.0094695176227723</v>
      </c>
      <c r="F4747" s="0" t="n">
        <f aca="false">1/C4747</f>
        <v>0.0141846386037777</v>
      </c>
      <c r="G4747" s="1" t="n">
        <f aca="false">F4747-E4747</f>
        <v>0.00471512098100536</v>
      </c>
    </row>
    <row r="4748" customFormat="false" ht="13.2" hidden="false" customHeight="false" outlineLevel="0" collapsed="false">
      <c r="A4748" s="0" t="n">
        <v>365598</v>
      </c>
      <c r="B4748" s="0" t="n">
        <v>105.602</v>
      </c>
      <c r="C4748" s="0" t="n">
        <v>70.3054</v>
      </c>
      <c r="E4748" s="0" t="n">
        <f aca="false">1/B4748</f>
        <v>0.0094695176227723</v>
      </c>
      <c r="F4748" s="0" t="n">
        <f aca="false">1/C4748</f>
        <v>0.014223658495649</v>
      </c>
      <c r="G4748" s="1" t="n">
        <f aca="false">F4748-E4748</f>
        <v>0.00475414087287669</v>
      </c>
    </row>
    <row r="4749" customFormat="false" ht="13.2" hidden="false" customHeight="false" outlineLevel="0" collapsed="false">
      <c r="A4749" s="0" t="n">
        <v>365698</v>
      </c>
      <c r="B4749" s="0" t="n">
        <v>105.602</v>
      </c>
      <c r="C4749" s="0" t="n">
        <v>70.4821</v>
      </c>
      <c r="E4749" s="0" t="n">
        <f aca="false">1/B4749</f>
        <v>0.0094695176227723</v>
      </c>
      <c r="F4749" s="0" t="n">
        <f aca="false">1/C4749</f>
        <v>0.0141879995062576</v>
      </c>
      <c r="G4749" s="1" t="n">
        <f aca="false">F4749-E4749</f>
        <v>0.00471848188348532</v>
      </c>
    </row>
    <row r="4750" customFormat="false" ht="13.2" hidden="false" customHeight="false" outlineLevel="0" collapsed="false">
      <c r="A4750" s="0" t="n">
        <v>365798</v>
      </c>
      <c r="B4750" s="0" t="n">
        <v>105.602</v>
      </c>
      <c r="C4750" s="0" t="n">
        <v>70.3297</v>
      </c>
      <c r="E4750" s="0" t="n">
        <f aca="false">1/B4750</f>
        <v>0.0094695176227723</v>
      </c>
      <c r="F4750" s="0" t="n">
        <f aca="false">1/C4750</f>
        <v>0.0142187440014674</v>
      </c>
      <c r="G4750" s="1" t="n">
        <f aca="false">F4750-E4750</f>
        <v>0.00474922637869508</v>
      </c>
    </row>
    <row r="4751" customFormat="false" ht="13.2" hidden="false" customHeight="false" outlineLevel="0" collapsed="false">
      <c r="A4751" s="0" t="n">
        <v>365898</v>
      </c>
      <c r="B4751" s="0" t="n">
        <v>105.602</v>
      </c>
      <c r="C4751" s="0" t="n">
        <v>70.657</v>
      </c>
      <c r="E4751" s="0" t="n">
        <f aca="false">1/B4751</f>
        <v>0.0094695176227723</v>
      </c>
      <c r="F4751" s="0" t="n">
        <f aca="false">1/C4751</f>
        <v>0.0141528794033146</v>
      </c>
      <c r="G4751" s="1" t="n">
        <f aca="false">F4751-E4751</f>
        <v>0.00468336178054231</v>
      </c>
    </row>
    <row r="4752" customFormat="false" ht="13.2" hidden="false" customHeight="false" outlineLevel="0" collapsed="false">
      <c r="A4752" s="0" t="n">
        <v>365998</v>
      </c>
      <c r="B4752" s="0" t="n">
        <v>105.602</v>
      </c>
      <c r="C4752" s="0" t="n">
        <v>70.6948</v>
      </c>
      <c r="E4752" s="0" t="n">
        <f aca="false">1/B4752</f>
        <v>0.0094695176227723</v>
      </c>
      <c r="F4752" s="0" t="n">
        <f aca="false">1/C4752</f>
        <v>0.01414531196071</v>
      </c>
      <c r="G4752" s="1" t="n">
        <f aca="false">F4752-E4752</f>
        <v>0.00467579433793769</v>
      </c>
    </row>
    <row r="4753" customFormat="false" ht="13.2" hidden="false" customHeight="false" outlineLevel="0" collapsed="false">
      <c r="A4753" s="0" t="n">
        <v>366098</v>
      </c>
      <c r="B4753" s="0" t="n">
        <v>105.714</v>
      </c>
      <c r="C4753" s="0" t="n">
        <v>70.023</v>
      </c>
      <c r="E4753" s="0" t="n">
        <f aca="false">1/B4753</f>
        <v>0.0094594850256352</v>
      </c>
      <c r="F4753" s="0" t="n">
        <f aca="false">1/C4753</f>
        <v>0.0142810219499307</v>
      </c>
      <c r="G4753" s="1" t="n">
        <f aca="false">F4753-E4753</f>
        <v>0.00482153692429553</v>
      </c>
    </row>
    <row r="4754" customFormat="false" ht="13.2" hidden="false" customHeight="false" outlineLevel="0" collapsed="false">
      <c r="A4754" s="0" t="n">
        <v>366198</v>
      </c>
      <c r="B4754" s="0" t="n">
        <v>105.714</v>
      </c>
      <c r="C4754" s="0" t="n">
        <v>70.0752</v>
      </c>
      <c r="E4754" s="0" t="n">
        <f aca="false">1/B4754</f>
        <v>0.0094594850256352</v>
      </c>
      <c r="F4754" s="0" t="n">
        <f aca="false">1/C4754</f>
        <v>0.0142703838162431</v>
      </c>
      <c r="G4754" s="1" t="n">
        <f aca="false">F4754-E4754</f>
        <v>0.00481089879060792</v>
      </c>
    </row>
    <row r="4755" customFormat="false" ht="13.2" hidden="false" customHeight="false" outlineLevel="0" collapsed="false">
      <c r="A4755" s="0" t="n">
        <v>366298</v>
      </c>
      <c r="B4755" s="0" t="n">
        <v>105.714</v>
      </c>
      <c r="C4755" s="0" t="n">
        <v>69.9071</v>
      </c>
      <c r="E4755" s="0" t="n">
        <f aca="false">1/B4755</f>
        <v>0.0094594850256352</v>
      </c>
      <c r="F4755" s="0" t="n">
        <f aca="false">1/C4755</f>
        <v>0.0143046986643703</v>
      </c>
      <c r="G4755" s="1" t="n">
        <f aca="false">F4755-E4755</f>
        <v>0.00484521363873508</v>
      </c>
    </row>
    <row r="4756" customFormat="false" ht="13.2" hidden="false" customHeight="false" outlineLevel="0" collapsed="false">
      <c r="A4756" s="0" t="n">
        <v>366398</v>
      </c>
      <c r="B4756" s="0" t="n">
        <v>105.714</v>
      </c>
      <c r="C4756" s="0" t="n">
        <v>69.9136</v>
      </c>
      <c r="E4756" s="0" t="n">
        <f aca="false">1/B4756</f>
        <v>0.0094594850256352</v>
      </c>
      <c r="F4756" s="0" t="n">
        <f aca="false">1/C4756</f>
        <v>0.0143033687294032</v>
      </c>
      <c r="G4756" s="1" t="n">
        <f aca="false">F4756-E4756</f>
        <v>0.00484388370376795</v>
      </c>
    </row>
    <row r="4757" customFormat="false" ht="13.2" hidden="false" customHeight="false" outlineLevel="0" collapsed="false">
      <c r="A4757" s="0" t="n">
        <v>366498</v>
      </c>
      <c r="B4757" s="0" t="n">
        <v>105.714</v>
      </c>
      <c r="C4757" s="0" t="n">
        <v>70.0337</v>
      </c>
      <c r="E4757" s="0" t="n">
        <f aca="false">1/B4757</f>
        <v>0.0094594850256352</v>
      </c>
      <c r="F4757" s="0" t="n">
        <f aca="false">1/C4757</f>
        <v>0.0142788400441502</v>
      </c>
      <c r="G4757" s="1" t="n">
        <f aca="false">F4757-E4757</f>
        <v>0.00481935501851497</v>
      </c>
    </row>
    <row r="4758" customFormat="false" ht="13.2" hidden="false" customHeight="false" outlineLevel="0" collapsed="false">
      <c r="A4758" s="0" t="n">
        <v>366598</v>
      </c>
      <c r="B4758" s="0" t="n">
        <v>105.714</v>
      </c>
      <c r="C4758" s="0" t="n">
        <v>70.199</v>
      </c>
      <c r="E4758" s="0" t="n">
        <f aca="false">1/B4758</f>
        <v>0.0094594850256352</v>
      </c>
      <c r="F4758" s="0" t="n">
        <f aca="false">1/C4758</f>
        <v>0.0142452171683357</v>
      </c>
      <c r="G4758" s="1" t="n">
        <f aca="false">F4758-E4758</f>
        <v>0.00478573214270053</v>
      </c>
    </row>
    <row r="4759" customFormat="false" ht="13.2" hidden="false" customHeight="false" outlineLevel="0" collapsed="false">
      <c r="A4759" s="0" t="n">
        <v>366698</v>
      </c>
      <c r="B4759" s="0" t="n">
        <v>105.714</v>
      </c>
      <c r="C4759" s="0" t="n">
        <v>70.6375</v>
      </c>
      <c r="E4759" s="0" t="n">
        <f aca="false">1/B4759</f>
        <v>0.0094594850256352</v>
      </c>
      <c r="F4759" s="0" t="n">
        <f aca="false">1/C4759</f>
        <v>0.014156786409485</v>
      </c>
      <c r="G4759" s="1" t="n">
        <f aca="false">F4759-E4759</f>
        <v>0.00469730138384984</v>
      </c>
    </row>
    <row r="4760" customFormat="false" ht="13.2" hidden="false" customHeight="false" outlineLevel="0" collapsed="false">
      <c r="A4760" s="0" t="n">
        <v>366798</v>
      </c>
      <c r="B4760" s="0" t="n">
        <v>105.714</v>
      </c>
      <c r="C4760" s="0" t="n">
        <v>70.6322</v>
      </c>
      <c r="E4760" s="0" t="n">
        <f aca="false">1/B4760</f>
        <v>0.0094594850256352</v>
      </c>
      <c r="F4760" s="0" t="n">
        <f aca="false">1/C4760</f>
        <v>0.0141578486865764</v>
      </c>
      <c r="G4760" s="1" t="n">
        <f aca="false">F4760-E4760</f>
        <v>0.00469836366094117</v>
      </c>
    </row>
    <row r="4761" customFormat="false" ht="13.2" hidden="false" customHeight="false" outlineLevel="0" collapsed="false">
      <c r="A4761" s="0" t="n">
        <v>366898</v>
      </c>
      <c r="B4761" s="0" t="n">
        <v>105.714</v>
      </c>
      <c r="C4761" s="0" t="n">
        <v>70.0018</v>
      </c>
      <c r="E4761" s="0" t="n">
        <f aca="false">1/B4761</f>
        <v>0.0094594850256352</v>
      </c>
      <c r="F4761" s="0" t="n">
        <f aca="false">1/C4761</f>
        <v>0.0142853469482213</v>
      </c>
      <c r="G4761" s="1" t="n">
        <f aca="false">F4761-E4761</f>
        <v>0.00482586192258613</v>
      </c>
    </row>
    <row r="4762" customFormat="false" ht="13.2" hidden="false" customHeight="false" outlineLevel="0" collapsed="false">
      <c r="A4762" s="0" t="n">
        <v>366998</v>
      </c>
      <c r="B4762" s="0" t="n">
        <v>105.714</v>
      </c>
      <c r="C4762" s="0" t="n">
        <v>70.3017</v>
      </c>
      <c r="E4762" s="0" t="n">
        <f aca="false">1/B4762</f>
        <v>0.0094594850256352</v>
      </c>
      <c r="F4762" s="0" t="n">
        <f aca="false">1/C4762</f>
        <v>0.0142244070911514</v>
      </c>
      <c r="G4762" s="1" t="n">
        <f aca="false">F4762-E4762</f>
        <v>0.00476492206551622</v>
      </c>
    </row>
    <row r="4763" customFormat="false" ht="13.2" hidden="false" customHeight="false" outlineLevel="0" collapsed="false">
      <c r="A4763" s="0" t="n">
        <v>367098</v>
      </c>
      <c r="B4763" s="0" t="n">
        <v>105.714</v>
      </c>
      <c r="C4763" s="0" t="n">
        <v>70.1994</v>
      </c>
      <c r="E4763" s="0" t="n">
        <f aca="false">1/B4763</f>
        <v>0.0094594850256352</v>
      </c>
      <c r="F4763" s="0" t="n">
        <f aca="false">1/C4763</f>
        <v>0.0142451359983134</v>
      </c>
      <c r="G4763" s="1" t="n">
        <f aca="false">F4763-E4763</f>
        <v>0.00478565097267817</v>
      </c>
    </row>
    <row r="4764" customFormat="false" ht="13.2" hidden="false" customHeight="false" outlineLevel="0" collapsed="false">
      <c r="A4764" s="0" t="n">
        <v>367198</v>
      </c>
      <c r="B4764" s="0" t="n">
        <v>105.714</v>
      </c>
      <c r="C4764" s="0" t="n">
        <v>70.3391</v>
      </c>
      <c r="E4764" s="0" t="n">
        <f aca="false">1/B4764</f>
        <v>0.0094594850256352</v>
      </c>
      <c r="F4764" s="0" t="n">
        <f aca="false">1/C4764</f>
        <v>0.0142168438322356</v>
      </c>
      <c r="G4764" s="1" t="n">
        <f aca="false">F4764-E4764</f>
        <v>0.00475735880660035</v>
      </c>
    </row>
    <row r="4765" customFormat="false" ht="13.2" hidden="false" customHeight="false" outlineLevel="0" collapsed="false">
      <c r="A4765" s="0" t="n">
        <v>367298</v>
      </c>
      <c r="B4765" s="0" t="n">
        <v>105.714</v>
      </c>
      <c r="C4765" s="0" t="n">
        <v>70.4338</v>
      </c>
      <c r="E4765" s="0" t="n">
        <f aca="false">1/B4765</f>
        <v>0.0094594850256352</v>
      </c>
      <c r="F4765" s="0" t="n">
        <f aca="false">1/C4765</f>
        <v>0.0141977289312802</v>
      </c>
      <c r="G4765" s="1" t="n">
        <f aca="false">F4765-E4765</f>
        <v>0.00473824390564495</v>
      </c>
    </row>
    <row r="4766" customFormat="false" ht="13.2" hidden="false" customHeight="false" outlineLevel="0" collapsed="false">
      <c r="A4766" s="0" t="n">
        <v>367398</v>
      </c>
      <c r="B4766" s="0" t="n">
        <v>105.714</v>
      </c>
      <c r="C4766" s="0" t="n">
        <v>70.5108</v>
      </c>
      <c r="E4766" s="0" t="n">
        <f aca="false">1/B4766</f>
        <v>0.0094594850256352</v>
      </c>
      <c r="F4766" s="0" t="n">
        <f aca="false">1/C4766</f>
        <v>0.0141822245670167</v>
      </c>
      <c r="G4766" s="1" t="n">
        <f aca="false">F4766-E4766</f>
        <v>0.00472273954138148</v>
      </c>
    </row>
    <row r="4767" customFormat="false" ht="13.2" hidden="false" customHeight="false" outlineLevel="0" collapsed="false">
      <c r="A4767" s="0" t="n">
        <v>367498</v>
      </c>
      <c r="B4767" s="0" t="n">
        <v>105.714</v>
      </c>
      <c r="C4767" s="0" t="n">
        <v>70.4397</v>
      </c>
      <c r="E4767" s="0" t="n">
        <f aca="false">1/B4767</f>
        <v>0.0094594850256352</v>
      </c>
      <c r="F4767" s="0" t="n">
        <f aca="false">1/C4767</f>
        <v>0.0141965397354049</v>
      </c>
      <c r="G4767" s="1" t="n">
        <f aca="false">F4767-E4767</f>
        <v>0.00473705470976969</v>
      </c>
    </row>
    <row r="4768" customFormat="false" ht="13.2" hidden="false" customHeight="false" outlineLevel="0" collapsed="false">
      <c r="A4768" s="0" t="n">
        <v>367598</v>
      </c>
      <c r="B4768" s="0" t="n">
        <v>105.714</v>
      </c>
      <c r="C4768" s="0" t="n">
        <v>70.5529</v>
      </c>
      <c r="E4768" s="0" t="n">
        <f aca="false">1/B4768</f>
        <v>0.0094594850256352</v>
      </c>
      <c r="F4768" s="0" t="n">
        <f aca="false">1/C4768</f>
        <v>0.0141737618156022</v>
      </c>
      <c r="G4768" s="1" t="n">
        <f aca="false">F4768-E4768</f>
        <v>0.00471427678996699</v>
      </c>
    </row>
    <row r="4769" customFormat="false" ht="13.2" hidden="false" customHeight="false" outlineLevel="0" collapsed="false">
      <c r="A4769" s="0" t="n">
        <v>367698</v>
      </c>
      <c r="B4769" s="0" t="n">
        <v>105.714</v>
      </c>
      <c r="C4769" s="0" t="n">
        <v>70.7509</v>
      </c>
      <c r="E4769" s="0" t="n">
        <f aca="false">1/B4769</f>
        <v>0.0094594850256352</v>
      </c>
      <c r="F4769" s="0" t="n">
        <f aca="false">1/C4769</f>
        <v>0.0141340958206892</v>
      </c>
      <c r="G4769" s="1" t="n">
        <f aca="false">F4769-E4769</f>
        <v>0.004674610795054</v>
      </c>
    </row>
    <row r="4770" customFormat="false" ht="13.2" hidden="false" customHeight="false" outlineLevel="0" collapsed="false">
      <c r="A4770" s="0" t="n">
        <v>367798</v>
      </c>
      <c r="B4770" s="0" t="n">
        <v>106.525</v>
      </c>
      <c r="C4770" s="0" t="n">
        <v>70.9537</v>
      </c>
      <c r="E4770" s="0" t="n">
        <f aca="false">1/B4770</f>
        <v>0.00938746773057968</v>
      </c>
      <c r="F4770" s="0" t="n">
        <f aca="false">1/C4770</f>
        <v>0.01409369772119</v>
      </c>
      <c r="G4770" s="1" t="n">
        <f aca="false">F4770-E4770</f>
        <v>0.00470622999061034</v>
      </c>
    </row>
    <row r="4771" customFormat="false" ht="13.2" hidden="false" customHeight="false" outlineLevel="0" collapsed="false">
      <c r="A4771" s="0" t="n">
        <v>367898</v>
      </c>
      <c r="B4771" s="0" t="n">
        <v>106.525</v>
      </c>
      <c r="C4771" s="0" t="n">
        <v>70.6201</v>
      </c>
      <c r="E4771" s="0" t="n">
        <f aca="false">1/B4771</f>
        <v>0.00938746773057968</v>
      </c>
      <c r="F4771" s="0" t="n">
        <f aca="false">1/C4771</f>
        <v>0.0141602744827606</v>
      </c>
      <c r="G4771" s="1" t="n">
        <f aca="false">F4771-E4771</f>
        <v>0.0047728067521809</v>
      </c>
    </row>
    <row r="4772" customFormat="false" ht="13.2" hidden="false" customHeight="false" outlineLevel="0" collapsed="false">
      <c r="A4772" s="0" t="n">
        <v>367998</v>
      </c>
      <c r="B4772" s="0" t="n">
        <v>106.525</v>
      </c>
      <c r="C4772" s="0" t="n">
        <v>70.5444</v>
      </c>
      <c r="E4772" s="0" t="n">
        <f aca="false">1/B4772</f>
        <v>0.00938746773057968</v>
      </c>
      <c r="F4772" s="0" t="n">
        <f aca="false">1/C4772</f>
        <v>0.014175469633309</v>
      </c>
      <c r="G4772" s="1" t="n">
        <f aca="false">F4772-E4772</f>
        <v>0.00478800190272928</v>
      </c>
    </row>
    <row r="4773" customFormat="false" ht="13.2" hidden="false" customHeight="false" outlineLevel="0" collapsed="false">
      <c r="A4773" s="0" t="n">
        <v>368098</v>
      </c>
      <c r="B4773" s="0" t="n">
        <v>106.525</v>
      </c>
      <c r="C4773" s="0" t="n">
        <v>71.1323</v>
      </c>
      <c r="E4773" s="0" t="n">
        <f aca="false">1/B4773</f>
        <v>0.00938746773057968</v>
      </c>
      <c r="F4773" s="0" t="n">
        <f aca="false">1/C4773</f>
        <v>0.0140583110626256</v>
      </c>
      <c r="G4773" s="1" t="n">
        <f aca="false">F4773-E4773</f>
        <v>0.00467084333204588</v>
      </c>
    </row>
    <row r="4774" customFormat="false" ht="13.2" hidden="false" customHeight="false" outlineLevel="0" collapsed="false">
      <c r="A4774" s="0" t="n">
        <v>368198</v>
      </c>
      <c r="B4774" s="0" t="n">
        <v>106.525</v>
      </c>
      <c r="C4774" s="0" t="n">
        <v>70.9363</v>
      </c>
      <c r="E4774" s="0" t="n">
        <f aca="false">1/B4774</f>
        <v>0.00938746773057968</v>
      </c>
      <c r="F4774" s="0" t="n">
        <f aca="false">1/C4774</f>
        <v>0.0140971547712525</v>
      </c>
      <c r="G4774" s="1" t="n">
        <f aca="false">F4774-E4774</f>
        <v>0.00470968704067284</v>
      </c>
    </row>
    <row r="4775" customFormat="false" ht="13.2" hidden="false" customHeight="false" outlineLevel="0" collapsed="false">
      <c r="A4775" s="0" t="n">
        <v>368298</v>
      </c>
      <c r="B4775" s="0" t="n">
        <v>106.525</v>
      </c>
      <c r="C4775" s="0" t="n">
        <v>71.2007</v>
      </c>
      <c r="E4775" s="0" t="n">
        <f aca="false">1/B4775</f>
        <v>0.00938746773057968</v>
      </c>
      <c r="F4775" s="0" t="n">
        <f aca="false">1/C4775</f>
        <v>0.0140448057392694</v>
      </c>
      <c r="G4775" s="1" t="n">
        <f aca="false">F4775-E4775</f>
        <v>0.00465733800868974</v>
      </c>
    </row>
    <row r="4776" customFormat="false" ht="13.2" hidden="false" customHeight="false" outlineLevel="0" collapsed="false">
      <c r="A4776" s="0" t="n">
        <v>368398</v>
      </c>
      <c r="B4776" s="0" t="n">
        <v>106.525</v>
      </c>
      <c r="C4776" s="0" t="n">
        <v>71.1316</v>
      </c>
      <c r="E4776" s="0" t="n">
        <f aca="false">1/B4776</f>
        <v>0.00938746773057968</v>
      </c>
      <c r="F4776" s="0" t="n">
        <f aca="false">1/C4776</f>
        <v>0.014058449409264</v>
      </c>
      <c r="G4776" s="1" t="n">
        <f aca="false">F4776-E4776</f>
        <v>0.00467098167868428</v>
      </c>
    </row>
    <row r="4777" customFormat="false" ht="13.2" hidden="false" customHeight="false" outlineLevel="0" collapsed="false">
      <c r="A4777" s="0" t="n">
        <v>368498</v>
      </c>
      <c r="B4777" s="0" t="n">
        <v>106.525</v>
      </c>
      <c r="C4777" s="0" t="n">
        <v>70.7672</v>
      </c>
      <c r="E4777" s="0" t="n">
        <f aca="false">1/B4777</f>
        <v>0.00938746773057968</v>
      </c>
      <c r="F4777" s="0" t="n">
        <f aca="false">1/C4777</f>
        <v>0.0141308402762862</v>
      </c>
      <c r="G4777" s="1" t="n">
        <f aca="false">F4777-E4777</f>
        <v>0.00474337254570651</v>
      </c>
    </row>
    <row r="4778" customFormat="false" ht="13.2" hidden="false" customHeight="false" outlineLevel="0" collapsed="false">
      <c r="A4778" s="0" t="n">
        <v>368598</v>
      </c>
      <c r="B4778" s="0" t="n">
        <v>106.525</v>
      </c>
      <c r="C4778" s="0" t="n">
        <v>71.0251</v>
      </c>
      <c r="E4778" s="0" t="n">
        <f aca="false">1/B4778</f>
        <v>0.00938746773057968</v>
      </c>
      <c r="F4778" s="0" t="n">
        <f aca="false">1/C4778</f>
        <v>0.0140795296310741</v>
      </c>
      <c r="G4778" s="1" t="n">
        <f aca="false">F4778-E4778</f>
        <v>0.00469206190049441</v>
      </c>
    </row>
    <row r="4779" customFormat="false" ht="13.2" hidden="false" customHeight="false" outlineLevel="0" collapsed="false">
      <c r="A4779" s="0" t="n">
        <v>368698</v>
      </c>
      <c r="B4779" s="0" t="n">
        <v>106.525</v>
      </c>
      <c r="C4779" s="0" t="n">
        <v>70.5773</v>
      </c>
      <c r="E4779" s="0" t="n">
        <f aca="false">1/B4779</f>
        <v>0.00938746773057968</v>
      </c>
      <c r="F4779" s="0" t="n">
        <f aca="false">1/C4779</f>
        <v>0.0141688616594854</v>
      </c>
      <c r="G4779" s="1" t="n">
        <f aca="false">F4779-E4779</f>
        <v>0.00478139392890574</v>
      </c>
    </row>
    <row r="4780" customFormat="false" ht="13.2" hidden="false" customHeight="false" outlineLevel="0" collapsed="false">
      <c r="A4780" s="0" t="n">
        <v>368798</v>
      </c>
      <c r="B4780" s="0" t="n">
        <v>106.525</v>
      </c>
      <c r="C4780" s="0" t="n">
        <v>70.7113</v>
      </c>
      <c r="E4780" s="0" t="n">
        <f aca="false">1/B4780</f>
        <v>0.00938746773057968</v>
      </c>
      <c r="F4780" s="0" t="n">
        <f aca="false">1/C4780</f>
        <v>0.0141420112485557</v>
      </c>
      <c r="G4780" s="1" t="n">
        <f aca="false">F4780-E4780</f>
        <v>0.00475454351797607</v>
      </c>
    </row>
    <row r="4781" customFormat="false" ht="13.2" hidden="false" customHeight="false" outlineLevel="0" collapsed="false">
      <c r="A4781" s="0" t="n">
        <v>368898</v>
      </c>
      <c r="B4781" s="0" t="n">
        <v>106.525</v>
      </c>
      <c r="C4781" s="0" t="n">
        <v>70.401</v>
      </c>
      <c r="E4781" s="0" t="n">
        <f aca="false">1/B4781</f>
        <v>0.00938746773057968</v>
      </c>
      <c r="F4781" s="0" t="n">
        <f aca="false">1/C4781</f>
        <v>0.0142043436882999</v>
      </c>
      <c r="G4781" s="1" t="n">
        <f aca="false">F4781-E4781</f>
        <v>0.00481687595772021</v>
      </c>
    </row>
    <row r="4782" customFormat="false" ht="13.2" hidden="false" customHeight="false" outlineLevel="0" collapsed="false">
      <c r="A4782" s="0" t="n">
        <v>368998</v>
      </c>
      <c r="B4782" s="0" t="n">
        <v>106.525</v>
      </c>
      <c r="C4782" s="0" t="n">
        <v>70.1749</v>
      </c>
      <c r="E4782" s="0" t="n">
        <f aca="false">1/B4782</f>
        <v>0.00938746773057968</v>
      </c>
      <c r="F4782" s="0" t="n">
        <f aca="false">1/C4782</f>
        <v>0.0142501093695894</v>
      </c>
      <c r="G4782" s="1" t="n">
        <f aca="false">F4782-E4782</f>
        <v>0.00486264163900974</v>
      </c>
    </row>
    <row r="4783" customFormat="false" ht="13.2" hidden="false" customHeight="false" outlineLevel="0" collapsed="false">
      <c r="A4783" s="0" t="n">
        <v>369098</v>
      </c>
      <c r="B4783" s="0" t="n">
        <v>106.525</v>
      </c>
      <c r="C4783" s="0" t="n">
        <v>70.5729</v>
      </c>
      <c r="E4783" s="0" t="n">
        <f aca="false">1/B4783</f>
        <v>0.00938746773057968</v>
      </c>
      <c r="F4783" s="0" t="n">
        <f aca="false">1/C4783</f>
        <v>0.0141697450437774</v>
      </c>
      <c r="G4783" s="1" t="n">
        <f aca="false">F4783-E4783</f>
        <v>0.00478227731319775</v>
      </c>
    </row>
    <row r="4784" customFormat="false" ht="13.2" hidden="false" customHeight="false" outlineLevel="0" collapsed="false">
      <c r="A4784" s="0" t="n">
        <v>369198</v>
      </c>
      <c r="B4784" s="0" t="n">
        <v>106.525</v>
      </c>
      <c r="C4784" s="0" t="n">
        <v>70.6703</v>
      </c>
      <c r="E4784" s="0" t="n">
        <f aca="false">1/B4784</f>
        <v>0.00938746773057968</v>
      </c>
      <c r="F4784" s="0" t="n">
        <f aca="false">1/C4784</f>
        <v>0.014150215861543</v>
      </c>
      <c r="G4784" s="1" t="n">
        <f aca="false">F4784-E4784</f>
        <v>0.00476274813096329</v>
      </c>
    </row>
    <row r="4785" customFormat="false" ht="13.2" hidden="false" customHeight="false" outlineLevel="0" collapsed="false">
      <c r="A4785" s="0" t="n">
        <v>369298</v>
      </c>
      <c r="B4785" s="0" t="n">
        <v>106.525</v>
      </c>
      <c r="C4785" s="0" t="n">
        <v>70.5355</v>
      </c>
      <c r="E4785" s="0" t="n">
        <f aca="false">1/B4785</f>
        <v>0.00938746773057968</v>
      </c>
      <c r="F4785" s="0" t="n">
        <f aca="false">1/C4785</f>
        <v>0.0141772582600251</v>
      </c>
      <c r="G4785" s="1" t="n">
        <f aca="false">F4785-E4785</f>
        <v>0.00478979052944542</v>
      </c>
    </row>
    <row r="4786" customFormat="false" ht="13.2" hidden="false" customHeight="false" outlineLevel="0" collapsed="false">
      <c r="A4786" s="0" t="n">
        <v>369398</v>
      </c>
      <c r="B4786" s="0" t="n">
        <v>106.525</v>
      </c>
      <c r="C4786" s="0" t="n">
        <v>70.3497</v>
      </c>
      <c r="E4786" s="0" t="n">
        <f aca="false">1/B4786</f>
        <v>0.00938746773057968</v>
      </c>
      <c r="F4786" s="0" t="n">
        <f aca="false">1/C4786</f>
        <v>0.0142147016973775</v>
      </c>
      <c r="G4786" s="1" t="n">
        <f aca="false">F4786-E4786</f>
        <v>0.00482723396679786</v>
      </c>
    </row>
    <row r="4787" customFormat="false" ht="13.2" hidden="false" customHeight="false" outlineLevel="0" collapsed="false">
      <c r="A4787" s="0" t="n">
        <v>369498</v>
      </c>
      <c r="B4787" s="0" t="n">
        <v>106.525</v>
      </c>
      <c r="C4787" s="0" t="n">
        <v>70.8885</v>
      </c>
      <c r="E4787" s="0" t="n">
        <f aca="false">1/B4787</f>
        <v>0.00938746773057968</v>
      </c>
      <c r="F4787" s="0" t="n">
        <f aca="false">1/C4787</f>
        <v>0.0141066604597361</v>
      </c>
      <c r="G4787" s="1" t="n">
        <f aca="false">F4787-E4787</f>
        <v>0.00471919272915639</v>
      </c>
    </row>
    <row r="4788" customFormat="false" ht="13.2" hidden="false" customHeight="false" outlineLevel="0" collapsed="false">
      <c r="A4788" s="0" t="n">
        <v>369598</v>
      </c>
      <c r="B4788" s="0" t="n">
        <v>106.525</v>
      </c>
      <c r="C4788" s="0" t="n">
        <v>71.0176</v>
      </c>
      <c r="E4788" s="0" t="n">
        <f aca="false">1/B4788</f>
        <v>0.00938746773057968</v>
      </c>
      <c r="F4788" s="0" t="n">
        <f aca="false">1/C4788</f>
        <v>0.0140810165367458</v>
      </c>
      <c r="G4788" s="1" t="n">
        <f aca="false">F4788-E4788</f>
        <v>0.00469354880616615</v>
      </c>
    </row>
    <row r="4789" customFormat="false" ht="13.2" hidden="false" customHeight="false" outlineLevel="0" collapsed="false">
      <c r="A4789" s="0" t="n">
        <v>369698</v>
      </c>
      <c r="B4789" s="0" t="n">
        <v>106.525</v>
      </c>
      <c r="C4789" s="0" t="n">
        <v>71.1708</v>
      </c>
      <c r="E4789" s="0" t="n">
        <f aca="false">1/B4789</f>
        <v>0.00938746773057968</v>
      </c>
      <c r="F4789" s="0" t="n">
        <f aca="false">1/C4789</f>
        <v>0.014050706188493</v>
      </c>
      <c r="G4789" s="1" t="n">
        <f aca="false">F4789-E4789</f>
        <v>0.00466323845791336</v>
      </c>
    </row>
    <row r="4790" customFormat="false" ht="13.2" hidden="false" customHeight="false" outlineLevel="0" collapsed="false">
      <c r="A4790" s="0" t="n">
        <v>369798</v>
      </c>
      <c r="B4790" s="0" t="n">
        <v>106.525</v>
      </c>
      <c r="C4790" s="0" t="n">
        <v>70.7559</v>
      </c>
      <c r="E4790" s="0" t="n">
        <f aca="false">1/B4790</f>
        <v>0.00938746773057968</v>
      </c>
      <c r="F4790" s="0" t="n">
        <f aca="false">1/C4790</f>
        <v>0.014133097027951</v>
      </c>
      <c r="G4790" s="1" t="n">
        <f aca="false">F4790-E4790</f>
        <v>0.00474562929737135</v>
      </c>
    </row>
    <row r="4791" customFormat="false" ht="13.2" hidden="false" customHeight="false" outlineLevel="0" collapsed="false">
      <c r="A4791" s="0" t="n">
        <v>369898</v>
      </c>
      <c r="B4791" s="0" t="n">
        <v>106.525</v>
      </c>
      <c r="C4791" s="0" t="n">
        <v>70.1644</v>
      </c>
      <c r="E4791" s="0" t="n">
        <f aca="false">1/B4791</f>
        <v>0.00938746773057968</v>
      </c>
      <c r="F4791" s="0" t="n">
        <f aca="false">1/C4791</f>
        <v>0.0142522418776474</v>
      </c>
      <c r="G4791" s="1" t="n">
        <f aca="false">F4791-E4791</f>
        <v>0.00486477414706768</v>
      </c>
    </row>
    <row r="4792" customFormat="false" ht="13.2" hidden="false" customHeight="false" outlineLevel="0" collapsed="false">
      <c r="A4792" s="0" t="n">
        <v>369998</v>
      </c>
      <c r="B4792" s="0" t="n">
        <v>106.525</v>
      </c>
      <c r="C4792" s="0" t="n">
        <v>70.2946</v>
      </c>
      <c r="E4792" s="0" t="n">
        <f aca="false">1/B4792</f>
        <v>0.00938746773057968</v>
      </c>
      <c r="F4792" s="0" t="n">
        <f aca="false">1/C4792</f>
        <v>0.0142258438059253</v>
      </c>
      <c r="G4792" s="1" t="n">
        <f aca="false">F4792-E4792</f>
        <v>0.00483837607534567</v>
      </c>
    </row>
    <row r="4793" customFormat="false" ht="13.2" hidden="false" customHeight="false" outlineLevel="0" collapsed="false">
      <c r="A4793" s="0" t="n">
        <v>370098</v>
      </c>
      <c r="B4793" s="0" t="n">
        <v>106.525</v>
      </c>
      <c r="C4793" s="0" t="n">
        <v>70.095</v>
      </c>
      <c r="E4793" s="0" t="n">
        <f aca="false">1/B4793</f>
        <v>0.00938746773057968</v>
      </c>
      <c r="F4793" s="0" t="n">
        <f aca="false">1/C4793</f>
        <v>0.0142663528069049</v>
      </c>
      <c r="G4793" s="1" t="n">
        <f aca="false">F4793-E4793</f>
        <v>0.00487888507632524</v>
      </c>
    </row>
    <row r="4794" customFormat="false" ht="13.2" hidden="false" customHeight="false" outlineLevel="0" collapsed="false">
      <c r="A4794" s="0" t="n">
        <v>370198</v>
      </c>
      <c r="B4794" s="0" t="n">
        <v>106.525</v>
      </c>
      <c r="C4794" s="0" t="n">
        <v>70.4407</v>
      </c>
      <c r="E4794" s="0" t="n">
        <f aca="false">1/B4794</f>
        <v>0.00938746773057968</v>
      </c>
      <c r="F4794" s="0" t="n">
        <f aca="false">1/C4794</f>
        <v>0.0141963381965256</v>
      </c>
      <c r="G4794" s="1" t="n">
        <f aca="false">F4794-E4794</f>
        <v>0.00480887046594591</v>
      </c>
    </row>
    <row r="4795" customFormat="false" ht="13.2" hidden="false" customHeight="false" outlineLevel="0" collapsed="false">
      <c r="A4795" s="0" t="n">
        <v>370298</v>
      </c>
      <c r="B4795" s="0" t="n">
        <v>106.525</v>
      </c>
      <c r="C4795" s="0" t="n">
        <v>70.4278</v>
      </c>
      <c r="E4795" s="0" t="n">
        <f aca="false">1/B4795</f>
        <v>0.00938746773057968</v>
      </c>
      <c r="F4795" s="0" t="n">
        <f aca="false">1/C4795</f>
        <v>0.0141989384873587</v>
      </c>
      <c r="G4795" s="1" t="n">
        <f aca="false">F4795-E4795</f>
        <v>0.00481147075677901</v>
      </c>
    </row>
    <row r="4796" customFormat="false" ht="13.2" hidden="false" customHeight="false" outlineLevel="0" collapsed="false">
      <c r="A4796" s="0" t="n">
        <v>370398</v>
      </c>
      <c r="B4796" s="0" t="n">
        <v>106.525</v>
      </c>
      <c r="C4796" s="0" t="n">
        <v>70.7429</v>
      </c>
      <c r="E4796" s="0" t="n">
        <f aca="false">1/B4796</f>
        <v>0.00938746773057968</v>
      </c>
      <c r="F4796" s="0" t="n">
        <f aca="false">1/C4796</f>
        <v>0.0141356941827378</v>
      </c>
      <c r="G4796" s="1" t="n">
        <f aca="false">F4796-E4796</f>
        <v>0.0047482264521581</v>
      </c>
    </row>
    <row r="4797" customFormat="false" ht="13.2" hidden="false" customHeight="false" outlineLevel="0" collapsed="false">
      <c r="A4797" s="0" t="n">
        <v>370498</v>
      </c>
      <c r="B4797" s="0" t="n">
        <v>106.525</v>
      </c>
      <c r="C4797" s="0" t="n">
        <v>70.825</v>
      </c>
      <c r="E4797" s="0" t="n">
        <f aca="false">1/B4797</f>
        <v>0.00938746773057968</v>
      </c>
      <c r="F4797" s="0" t="n">
        <f aca="false">1/C4797</f>
        <v>0.0141193081539005</v>
      </c>
      <c r="G4797" s="1" t="n">
        <f aca="false">F4797-E4797</f>
        <v>0.00473184042332078</v>
      </c>
    </row>
    <row r="4798" customFormat="false" ht="13.2" hidden="false" customHeight="false" outlineLevel="0" collapsed="false">
      <c r="A4798" s="0" t="n">
        <v>370598</v>
      </c>
      <c r="B4798" s="0" t="n">
        <v>106.525</v>
      </c>
      <c r="C4798" s="0" t="n">
        <v>71.0294</v>
      </c>
      <c r="E4798" s="0" t="n">
        <f aca="false">1/B4798</f>
        <v>0.00938746773057968</v>
      </c>
      <c r="F4798" s="0" t="n">
        <f aca="false">1/C4798</f>
        <v>0.0140786772801122</v>
      </c>
      <c r="G4798" s="1" t="n">
        <f aca="false">F4798-E4798</f>
        <v>0.00469120954953251</v>
      </c>
    </row>
    <row r="4799" customFormat="false" ht="13.2" hidden="false" customHeight="false" outlineLevel="0" collapsed="false">
      <c r="A4799" s="0" t="n">
        <v>370698</v>
      </c>
      <c r="B4799" s="0" t="n">
        <v>106.525</v>
      </c>
      <c r="C4799" s="0" t="n">
        <v>71.2795</v>
      </c>
      <c r="E4799" s="0" t="n">
        <f aca="false">1/B4799</f>
        <v>0.00938746773057968</v>
      </c>
      <c r="F4799" s="0" t="n">
        <f aca="false">1/C4799</f>
        <v>0.0140292791054932</v>
      </c>
      <c r="G4799" s="1" t="n">
        <f aca="false">F4799-E4799</f>
        <v>0.00464181137491349</v>
      </c>
    </row>
    <row r="4800" customFormat="false" ht="13.2" hidden="false" customHeight="false" outlineLevel="0" collapsed="false">
      <c r="A4800" s="0" t="n">
        <v>370798</v>
      </c>
      <c r="B4800" s="0" t="n">
        <v>106.525</v>
      </c>
      <c r="C4800" s="0" t="n">
        <v>71.087</v>
      </c>
      <c r="E4800" s="0" t="n">
        <f aca="false">1/B4800</f>
        <v>0.00938746773057968</v>
      </c>
      <c r="F4800" s="0" t="n">
        <f aca="false">1/C4800</f>
        <v>0.0140672696836271</v>
      </c>
      <c r="G4800" s="1" t="n">
        <f aca="false">F4800-E4800</f>
        <v>0.00467980195304743</v>
      </c>
    </row>
    <row r="4801" customFormat="false" ht="13.2" hidden="false" customHeight="false" outlineLevel="0" collapsed="false">
      <c r="A4801" s="0" t="n">
        <v>370898</v>
      </c>
      <c r="B4801" s="0" t="n">
        <v>106.525</v>
      </c>
      <c r="C4801" s="0" t="n">
        <v>71.3652</v>
      </c>
      <c r="E4801" s="0" t="n">
        <f aca="false">1/B4801</f>
        <v>0.00938746773057968</v>
      </c>
      <c r="F4801" s="0" t="n">
        <f aca="false">1/C4801</f>
        <v>0.0140124318295191</v>
      </c>
      <c r="G4801" s="1" t="n">
        <f aca="false">F4801-E4801</f>
        <v>0.00462496409893947</v>
      </c>
    </row>
    <row r="4802" customFormat="false" ht="13.2" hidden="false" customHeight="false" outlineLevel="0" collapsed="false">
      <c r="A4802" s="0" t="n">
        <v>370998</v>
      </c>
      <c r="B4802" s="0" t="n">
        <v>106.525</v>
      </c>
      <c r="C4802" s="0" t="n">
        <v>71.3043</v>
      </c>
      <c r="E4802" s="0" t="n">
        <f aca="false">1/B4802</f>
        <v>0.00938746773057968</v>
      </c>
      <c r="F4802" s="0" t="n">
        <f aca="false">1/C4802</f>
        <v>0.014024399650512</v>
      </c>
      <c r="G4802" s="1" t="n">
        <f aca="false">F4802-E4802</f>
        <v>0.00463693191993229</v>
      </c>
    </row>
    <row r="4803" customFormat="false" ht="13.2" hidden="false" customHeight="false" outlineLevel="0" collapsed="false">
      <c r="A4803" s="0" t="n">
        <v>371098</v>
      </c>
      <c r="B4803" s="0" t="n">
        <v>106.525</v>
      </c>
      <c r="C4803" s="0" t="n">
        <v>71.2924</v>
      </c>
      <c r="E4803" s="0" t="n">
        <f aca="false">1/B4803</f>
        <v>0.00938746773057968</v>
      </c>
      <c r="F4803" s="0" t="n">
        <f aca="false">1/C4803</f>
        <v>0.0140267405782384</v>
      </c>
      <c r="G4803" s="1" t="n">
        <f aca="false">F4803-E4803</f>
        <v>0.00463927284765868</v>
      </c>
    </row>
    <row r="4804" customFormat="false" ht="13.2" hidden="false" customHeight="false" outlineLevel="0" collapsed="false">
      <c r="A4804" s="0" t="n">
        <v>371198</v>
      </c>
      <c r="B4804" s="0" t="n">
        <v>106.525</v>
      </c>
      <c r="C4804" s="0" t="n">
        <v>70.8724</v>
      </c>
      <c r="E4804" s="0" t="n">
        <f aca="false">1/B4804</f>
        <v>0.00938746773057968</v>
      </c>
      <c r="F4804" s="0" t="n">
        <f aca="false">1/C4804</f>
        <v>0.0141098650532506</v>
      </c>
      <c r="G4804" s="1" t="n">
        <f aca="false">F4804-E4804</f>
        <v>0.00472239732267096</v>
      </c>
    </row>
    <row r="4805" customFormat="false" ht="13.2" hidden="false" customHeight="false" outlineLevel="0" collapsed="false">
      <c r="A4805" s="0" t="n">
        <v>371298</v>
      </c>
      <c r="B4805" s="0" t="n">
        <v>106.525</v>
      </c>
      <c r="C4805" s="0" t="n">
        <v>70.5074</v>
      </c>
      <c r="E4805" s="0" t="n">
        <f aca="false">1/B4805</f>
        <v>0.00938746773057968</v>
      </c>
      <c r="F4805" s="0" t="n">
        <f aca="false">1/C4805</f>
        <v>0.0141829084606722</v>
      </c>
      <c r="G4805" s="1" t="n">
        <f aca="false">F4805-E4805</f>
        <v>0.00479544073009254</v>
      </c>
    </row>
    <row r="4806" customFormat="false" ht="13.2" hidden="false" customHeight="false" outlineLevel="0" collapsed="false">
      <c r="A4806" s="0" t="n">
        <v>371398</v>
      </c>
      <c r="B4806" s="0" t="n">
        <v>106.525</v>
      </c>
      <c r="C4806" s="0" t="n">
        <v>70.8511</v>
      </c>
      <c r="E4806" s="0" t="n">
        <f aca="false">1/B4806</f>
        <v>0.00938746773057968</v>
      </c>
      <c r="F4806" s="0" t="n">
        <f aca="false">1/C4806</f>
        <v>0.0141141069087142</v>
      </c>
      <c r="G4806" s="1" t="n">
        <f aca="false">F4806-E4806</f>
        <v>0.00472663917813452</v>
      </c>
    </row>
    <row r="4807" customFormat="false" ht="13.2" hidden="false" customHeight="false" outlineLevel="0" collapsed="false">
      <c r="A4807" s="0" t="n">
        <v>371498</v>
      </c>
      <c r="B4807" s="0" t="n">
        <v>106.525</v>
      </c>
      <c r="C4807" s="0" t="n">
        <v>71.3927</v>
      </c>
      <c r="E4807" s="0" t="n">
        <f aca="false">1/B4807</f>
        <v>0.00938746773057968</v>
      </c>
      <c r="F4807" s="0" t="n">
        <f aca="false">1/C4807</f>
        <v>0.0140070343326419</v>
      </c>
      <c r="G4807" s="1" t="n">
        <f aca="false">F4807-E4807</f>
        <v>0.00461956660206218</v>
      </c>
    </row>
    <row r="4808" customFormat="false" ht="13.2" hidden="false" customHeight="false" outlineLevel="0" collapsed="false">
      <c r="A4808" s="0" t="n">
        <v>371598</v>
      </c>
      <c r="B4808" s="0" t="n">
        <v>106.525</v>
      </c>
      <c r="C4808" s="0" t="n">
        <v>71.3795</v>
      </c>
      <c r="E4808" s="0" t="n">
        <f aca="false">1/B4808</f>
        <v>0.00938746773057968</v>
      </c>
      <c r="F4808" s="0" t="n">
        <f aca="false">1/C4808</f>
        <v>0.0140096246121085</v>
      </c>
      <c r="G4808" s="1" t="n">
        <f aca="false">F4808-E4808</f>
        <v>0.00462215688152885</v>
      </c>
    </row>
    <row r="4809" customFormat="false" ht="13.2" hidden="false" customHeight="false" outlineLevel="0" collapsed="false">
      <c r="A4809" s="0" t="n">
        <v>371698</v>
      </c>
      <c r="B4809" s="0" t="n">
        <v>106.525</v>
      </c>
      <c r="C4809" s="0" t="n">
        <v>71.421</v>
      </c>
      <c r="E4809" s="0" t="n">
        <f aca="false">1/B4809</f>
        <v>0.00938746773057968</v>
      </c>
      <c r="F4809" s="0" t="n">
        <f aca="false">1/C4809</f>
        <v>0.0140014841573207</v>
      </c>
      <c r="G4809" s="1" t="n">
        <f aca="false">F4809-E4809</f>
        <v>0.004614016426741</v>
      </c>
    </row>
    <row r="4810" customFormat="false" ht="13.2" hidden="false" customHeight="false" outlineLevel="0" collapsed="false">
      <c r="A4810" s="0" t="n">
        <v>371798</v>
      </c>
      <c r="B4810" s="0" t="n">
        <v>106.525</v>
      </c>
      <c r="C4810" s="0" t="n">
        <v>71.4119</v>
      </c>
      <c r="E4810" s="0" t="n">
        <f aca="false">1/B4810</f>
        <v>0.00938746773057968</v>
      </c>
      <c r="F4810" s="0" t="n">
        <f aca="false">1/C4810</f>
        <v>0.0140032683628359</v>
      </c>
      <c r="G4810" s="1" t="n">
        <f aca="false">F4810-E4810</f>
        <v>0.00461580063225621</v>
      </c>
    </row>
    <row r="4811" customFormat="false" ht="13.2" hidden="false" customHeight="false" outlineLevel="0" collapsed="false">
      <c r="A4811" s="0" t="n">
        <v>371898</v>
      </c>
      <c r="B4811" s="0" t="n">
        <v>106.525</v>
      </c>
      <c r="C4811" s="0" t="n">
        <v>71.2574</v>
      </c>
      <c r="E4811" s="0" t="n">
        <f aca="false">1/B4811</f>
        <v>0.00938746773057968</v>
      </c>
      <c r="F4811" s="0" t="n">
        <f aca="false">1/C4811</f>
        <v>0.0140336301913906</v>
      </c>
      <c r="G4811" s="1" t="n">
        <f aca="false">F4811-E4811</f>
        <v>0.00464616246081097</v>
      </c>
    </row>
    <row r="4812" customFormat="false" ht="13.2" hidden="false" customHeight="false" outlineLevel="0" collapsed="false">
      <c r="A4812" s="0" t="n">
        <v>371998</v>
      </c>
      <c r="B4812" s="0" t="n">
        <v>106.525</v>
      </c>
      <c r="C4812" s="0" t="n">
        <v>71.5666</v>
      </c>
      <c r="E4812" s="0" t="n">
        <f aca="false">1/B4812</f>
        <v>0.00938746773057968</v>
      </c>
      <c r="F4812" s="0" t="n">
        <f aca="false">1/C4812</f>
        <v>0.0139729985775487</v>
      </c>
      <c r="G4812" s="1" t="n">
        <f aca="false">F4812-E4812</f>
        <v>0.00458553084696907</v>
      </c>
    </row>
    <row r="4813" customFormat="false" ht="13.2" hidden="false" customHeight="false" outlineLevel="0" collapsed="false">
      <c r="A4813" s="0" t="n">
        <v>372098</v>
      </c>
      <c r="B4813" s="0" t="n">
        <v>106.525</v>
      </c>
      <c r="C4813" s="0" t="n">
        <v>71.1436</v>
      </c>
      <c r="E4813" s="0" t="n">
        <f aca="false">1/B4813</f>
        <v>0.00938746773057968</v>
      </c>
      <c r="F4813" s="0" t="n">
        <f aca="false">1/C4813</f>
        <v>0.0140560781293047</v>
      </c>
      <c r="G4813" s="1" t="n">
        <f aca="false">F4813-E4813</f>
        <v>0.004668610398725</v>
      </c>
    </row>
    <row r="4814" customFormat="false" ht="13.2" hidden="false" customHeight="false" outlineLevel="0" collapsed="false">
      <c r="A4814" s="0" t="n">
        <v>372198</v>
      </c>
      <c r="B4814" s="0" t="n">
        <v>106.525</v>
      </c>
      <c r="C4814" s="0" t="n">
        <v>71.6825</v>
      </c>
      <c r="E4814" s="0" t="n">
        <f aca="false">1/B4814</f>
        <v>0.00938746773057968</v>
      </c>
      <c r="F4814" s="0" t="n">
        <f aca="false">1/C4814</f>
        <v>0.0139504063055836</v>
      </c>
      <c r="G4814" s="1" t="n">
        <f aca="false">F4814-E4814</f>
        <v>0.00456293857500397</v>
      </c>
    </row>
    <row r="4815" customFormat="false" ht="13.2" hidden="false" customHeight="false" outlineLevel="0" collapsed="false">
      <c r="A4815" s="0" t="n">
        <v>372298</v>
      </c>
      <c r="B4815" s="0" t="n">
        <v>106.525</v>
      </c>
      <c r="C4815" s="0" t="n">
        <v>71.4719</v>
      </c>
      <c r="E4815" s="0" t="n">
        <f aca="false">1/B4815</f>
        <v>0.00938746773057968</v>
      </c>
      <c r="F4815" s="0" t="n">
        <f aca="false">1/C4815</f>
        <v>0.0139915127483668</v>
      </c>
      <c r="G4815" s="1" t="n">
        <f aca="false">F4815-E4815</f>
        <v>0.00460404501778717</v>
      </c>
    </row>
    <row r="4816" customFormat="false" ht="13.2" hidden="false" customHeight="false" outlineLevel="0" collapsed="false">
      <c r="A4816" s="0" t="n">
        <v>372398</v>
      </c>
      <c r="B4816" s="0" t="n">
        <v>106.525</v>
      </c>
      <c r="C4816" s="0" t="n">
        <v>71.1087</v>
      </c>
      <c r="E4816" s="0" t="n">
        <f aca="false">1/B4816</f>
        <v>0.00938746773057968</v>
      </c>
      <c r="F4816" s="0" t="n">
        <f aca="false">1/C4816</f>
        <v>0.0140629768228079</v>
      </c>
      <c r="G4816" s="1" t="n">
        <f aca="false">F4816-E4816</f>
        <v>0.00467550909222822</v>
      </c>
    </row>
    <row r="4817" customFormat="false" ht="13.2" hidden="false" customHeight="false" outlineLevel="0" collapsed="false">
      <c r="A4817" s="0" t="n">
        <v>372498</v>
      </c>
      <c r="B4817" s="0" t="n">
        <v>106.525</v>
      </c>
      <c r="C4817" s="0" t="n">
        <v>70.8678</v>
      </c>
      <c r="E4817" s="0" t="n">
        <f aca="false">1/B4817</f>
        <v>0.00938746773057968</v>
      </c>
      <c r="F4817" s="0" t="n">
        <f aca="false">1/C4817</f>
        <v>0.0141107809188376</v>
      </c>
      <c r="G4817" s="1" t="n">
        <f aca="false">F4817-E4817</f>
        <v>0.00472331318825794</v>
      </c>
    </row>
    <row r="4818" customFormat="false" ht="13.2" hidden="false" customHeight="false" outlineLevel="0" collapsed="false">
      <c r="A4818" s="0" t="n">
        <v>372598</v>
      </c>
      <c r="B4818" s="0" t="n">
        <v>106.525</v>
      </c>
      <c r="C4818" s="0" t="n">
        <v>70.8738</v>
      </c>
      <c r="E4818" s="0" t="n">
        <f aca="false">1/B4818</f>
        <v>0.00938746773057968</v>
      </c>
      <c r="F4818" s="0" t="n">
        <f aca="false">1/C4818</f>
        <v>0.0141095863351478</v>
      </c>
      <c r="G4818" s="1" t="n">
        <f aca="false">F4818-E4818</f>
        <v>0.00472211860456815</v>
      </c>
    </row>
    <row r="4819" customFormat="false" ht="13.2" hidden="false" customHeight="false" outlineLevel="0" collapsed="false">
      <c r="A4819" s="0" t="n">
        <v>372698</v>
      </c>
      <c r="B4819" s="0" t="n">
        <v>106.525</v>
      </c>
      <c r="C4819" s="0" t="n">
        <v>70.9945</v>
      </c>
      <c r="E4819" s="0" t="n">
        <f aca="false">1/B4819</f>
        <v>0.00938746773057968</v>
      </c>
      <c r="F4819" s="0" t="n">
        <f aca="false">1/C4819</f>
        <v>0.0140855981801407</v>
      </c>
      <c r="G4819" s="1" t="n">
        <f aca="false">F4819-E4819</f>
        <v>0.00469813044956104</v>
      </c>
    </row>
    <row r="4820" customFormat="false" ht="13.2" hidden="false" customHeight="false" outlineLevel="0" collapsed="false">
      <c r="A4820" s="0" t="n">
        <v>372798</v>
      </c>
      <c r="B4820" s="0" t="n">
        <v>106.525</v>
      </c>
      <c r="C4820" s="0" t="n">
        <v>71.361</v>
      </c>
      <c r="E4820" s="0" t="n">
        <f aca="false">1/B4820</f>
        <v>0.00938746773057968</v>
      </c>
      <c r="F4820" s="0" t="n">
        <f aca="false">1/C4820</f>
        <v>0.0140132565406875</v>
      </c>
      <c r="G4820" s="1" t="n">
        <f aca="false">F4820-E4820</f>
        <v>0.00462578881010782</v>
      </c>
    </row>
    <row r="4821" customFormat="false" ht="13.2" hidden="false" customHeight="false" outlineLevel="0" collapsed="false">
      <c r="A4821" s="0" t="n">
        <v>372898</v>
      </c>
      <c r="B4821" s="0" t="n">
        <v>106.525</v>
      </c>
      <c r="C4821" s="0" t="n">
        <v>71.3879</v>
      </c>
      <c r="E4821" s="0" t="n">
        <f aca="false">1/B4821</f>
        <v>0.00938746773057968</v>
      </c>
      <c r="F4821" s="0" t="n">
        <f aca="false">1/C4821</f>
        <v>0.014007976141615</v>
      </c>
      <c r="G4821" s="1" t="n">
        <f aca="false">F4821-E4821</f>
        <v>0.00462050841103536</v>
      </c>
    </row>
    <row r="4822" customFormat="false" ht="13.2" hidden="false" customHeight="false" outlineLevel="0" collapsed="false">
      <c r="A4822" s="0" t="n">
        <v>372998</v>
      </c>
      <c r="B4822" s="0" t="n">
        <v>106.525</v>
      </c>
      <c r="C4822" s="0" t="n">
        <v>71.5526</v>
      </c>
      <c r="E4822" s="0" t="n">
        <f aca="false">1/B4822</f>
        <v>0.00938746773057968</v>
      </c>
      <c r="F4822" s="0" t="n">
        <f aca="false">1/C4822</f>
        <v>0.013975732538021</v>
      </c>
      <c r="G4822" s="1" t="n">
        <f aca="false">F4822-E4822</f>
        <v>0.00458826480744131</v>
      </c>
    </row>
    <row r="4823" customFormat="false" ht="13.2" hidden="false" customHeight="false" outlineLevel="0" collapsed="false">
      <c r="A4823" s="0" t="n">
        <v>373098</v>
      </c>
      <c r="B4823" s="0" t="n">
        <v>106.525</v>
      </c>
      <c r="C4823" s="0" t="n">
        <v>71.0497</v>
      </c>
      <c r="E4823" s="0" t="n">
        <f aca="false">1/B4823</f>
        <v>0.00938746773057968</v>
      </c>
      <c r="F4823" s="0" t="n">
        <f aca="false">1/C4823</f>
        <v>0.0140746547839048</v>
      </c>
      <c r="G4823" s="1" t="n">
        <f aca="false">F4823-E4823</f>
        <v>0.00468718705332511</v>
      </c>
    </row>
    <row r="4824" customFormat="false" ht="13.2" hidden="false" customHeight="false" outlineLevel="0" collapsed="false">
      <c r="A4824" s="0" t="n">
        <v>373198</v>
      </c>
      <c r="B4824" s="0" t="n">
        <v>106.525</v>
      </c>
      <c r="C4824" s="0" t="n">
        <v>71.0073</v>
      </c>
      <c r="E4824" s="0" t="n">
        <f aca="false">1/B4824</f>
        <v>0.00938746773057968</v>
      </c>
      <c r="F4824" s="0" t="n">
        <f aca="false">1/C4824</f>
        <v>0.014083059065758</v>
      </c>
      <c r="G4824" s="1" t="n">
        <f aca="false">F4824-E4824</f>
        <v>0.00469559133517835</v>
      </c>
    </row>
    <row r="4825" customFormat="false" ht="13.2" hidden="false" customHeight="false" outlineLevel="0" collapsed="false">
      <c r="A4825" s="0" t="n">
        <v>373298</v>
      </c>
      <c r="B4825" s="0" t="n">
        <v>106.525</v>
      </c>
      <c r="C4825" s="0" t="n">
        <v>71.0708</v>
      </c>
      <c r="E4825" s="0" t="n">
        <f aca="false">1/B4825</f>
        <v>0.00938746773057968</v>
      </c>
      <c r="F4825" s="0" t="n">
        <f aca="false">1/C4825</f>
        <v>0.0140704762011966</v>
      </c>
      <c r="G4825" s="1" t="n">
        <f aca="false">F4825-E4825</f>
        <v>0.00468300847061688</v>
      </c>
    </row>
    <row r="4826" customFormat="false" ht="13.2" hidden="false" customHeight="false" outlineLevel="0" collapsed="false">
      <c r="A4826" s="0" t="n">
        <v>373398</v>
      </c>
      <c r="B4826" s="0" t="n">
        <v>106.525</v>
      </c>
      <c r="C4826" s="0" t="n">
        <v>71.4833</v>
      </c>
      <c r="E4826" s="0" t="n">
        <f aca="false">1/B4826</f>
        <v>0.00938746773057968</v>
      </c>
      <c r="F4826" s="0" t="n">
        <f aca="false">1/C4826</f>
        <v>0.0139892814125817</v>
      </c>
      <c r="G4826" s="1" t="n">
        <f aca="false">F4826-E4826</f>
        <v>0.00460181368200201</v>
      </c>
    </row>
    <row r="4827" customFormat="false" ht="13.2" hidden="false" customHeight="false" outlineLevel="0" collapsed="false">
      <c r="A4827" s="0" t="n">
        <v>373498</v>
      </c>
      <c r="B4827" s="0" t="n">
        <v>106.525</v>
      </c>
      <c r="C4827" s="0" t="n">
        <v>71.4334</v>
      </c>
      <c r="E4827" s="0" t="n">
        <f aca="false">1/B4827</f>
        <v>0.00938746773057968</v>
      </c>
      <c r="F4827" s="0" t="n">
        <f aca="false">1/C4827</f>
        <v>0.0139990536639723</v>
      </c>
      <c r="G4827" s="1" t="n">
        <f aca="false">F4827-E4827</f>
        <v>0.00461158593339264</v>
      </c>
    </row>
    <row r="4828" customFormat="false" ht="13.2" hidden="false" customHeight="false" outlineLevel="0" collapsed="false">
      <c r="A4828" s="0" t="n">
        <v>373598</v>
      </c>
      <c r="B4828" s="0" t="n">
        <v>106.525</v>
      </c>
      <c r="C4828" s="0" t="n">
        <v>71.6878</v>
      </c>
      <c r="E4828" s="0" t="n">
        <f aca="false">1/B4828</f>
        <v>0.00938746773057968</v>
      </c>
      <c r="F4828" s="0" t="n">
        <f aca="false">1/C4828</f>
        <v>0.0139493749285095</v>
      </c>
      <c r="G4828" s="1" t="n">
        <f aca="false">F4828-E4828</f>
        <v>0.00456190719792978</v>
      </c>
    </row>
    <row r="4829" customFormat="false" ht="13.2" hidden="false" customHeight="false" outlineLevel="0" collapsed="false">
      <c r="A4829" s="0" t="n">
        <v>373698</v>
      </c>
      <c r="B4829" s="0" t="n">
        <v>106.525</v>
      </c>
      <c r="C4829" s="0" t="n">
        <v>71.9888</v>
      </c>
      <c r="E4829" s="0" t="n">
        <f aca="false">1/B4829</f>
        <v>0.00938746773057968</v>
      </c>
      <c r="F4829" s="0" t="n">
        <f aca="false">1/C4829</f>
        <v>0.0138910497188452</v>
      </c>
      <c r="G4829" s="1" t="n">
        <f aca="false">F4829-E4829</f>
        <v>0.00450358198826548</v>
      </c>
    </row>
    <row r="4830" customFormat="false" ht="13.2" hidden="false" customHeight="false" outlineLevel="0" collapsed="false">
      <c r="A4830" s="0" t="n">
        <v>373798</v>
      </c>
      <c r="B4830" s="0" t="n">
        <v>106.525</v>
      </c>
      <c r="C4830" s="0" t="n">
        <v>71.9845</v>
      </c>
      <c r="E4830" s="0" t="n">
        <f aca="false">1/B4830</f>
        <v>0.00938746773057968</v>
      </c>
      <c r="F4830" s="0" t="n">
        <f aca="false">1/C4830</f>
        <v>0.0138918795018372</v>
      </c>
      <c r="G4830" s="1" t="n">
        <f aca="false">F4830-E4830</f>
        <v>0.00450441177125753</v>
      </c>
    </row>
    <row r="4831" customFormat="false" ht="13.2" hidden="false" customHeight="false" outlineLevel="0" collapsed="false">
      <c r="A4831" s="0" t="n">
        <v>373898</v>
      </c>
      <c r="B4831" s="0" t="n">
        <v>106.525</v>
      </c>
      <c r="C4831" s="0" t="n">
        <v>72.0081</v>
      </c>
      <c r="E4831" s="0" t="n">
        <f aca="false">1/B4831</f>
        <v>0.00938746773057968</v>
      </c>
      <c r="F4831" s="0" t="n">
        <f aca="false">1/C4831</f>
        <v>0.0138873265646504</v>
      </c>
      <c r="G4831" s="1" t="n">
        <f aca="false">F4831-E4831</f>
        <v>0.00449985883407069</v>
      </c>
    </row>
    <row r="4832" customFormat="false" ht="13.2" hidden="false" customHeight="false" outlineLevel="0" collapsed="false">
      <c r="A4832" s="0" t="n">
        <v>373998</v>
      </c>
      <c r="B4832" s="0" t="n">
        <v>106.525</v>
      </c>
      <c r="C4832" s="0" t="n">
        <v>71.9696</v>
      </c>
      <c r="E4832" s="0" t="n">
        <f aca="false">1/B4832</f>
        <v>0.00938746773057968</v>
      </c>
      <c r="F4832" s="0" t="n">
        <f aca="false">1/C4832</f>
        <v>0.0138947555634601</v>
      </c>
      <c r="G4832" s="1" t="n">
        <f aca="false">F4832-E4832</f>
        <v>0.00450728783288045</v>
      </c>
    </row>
    <row r="4833" customFormat="false" ht="13.2" hidden="false" customHeight="false" outlineLevel="0" collapsed="false">
      <c r="A4833" s="0" t="n">
        <v>374098</v>
      </c>
      <c r="B4833" s="0" t="n">
        <v>106.525</v>
      </c>
      <c r="C4833" s="0" t="n">
        <v>72.3123</v>
      </c>
      <c r="E4833" s="0" t="n">
        <f aca="false">1/B4833</f>
        <v>0.00938746773057968</v>
      </c>
      <c r="F4833" s="0" t="n">
        <f aca="false">1/C4833</f>
        <v>0.0138289060090745</v>
      </c>
      <c r="G4833" s="1" t="n">
        <f aca="false">F4833-E4833</f>
        <v>0.00444143827849486</v>
      </c>
    </row>
    <row r="4834" customFormat="false" ht="13.2" hidden="false" customHeight="false" outlineLevel="0" collapsed="false">
      <c r="A4834" s="0" t="n">
        <v>374198</v>
      </c>
      <c r="B4834" s="0" t="n">
        <v>106.525</v>
      </c>
      <c r="C4834" s="0" t="n">
        <v>72.5227</v>
      </c>
      <c r="E4834" s="0" t="n">
        <f aca="false">1/B4834</f>
        <v>0.00938746773057968</v>
      </c>
      <c r="F4834" s="0" t="n">
        <f aca="false">1/C4834</f>
        <v>0.0137887861317905</v>
      </c>
      <c r="G4834" s="1" t="n">
        <f aca="false">F4834-E4834</f>
        <v>0.00440131840121079</v>
      </c>
    </row>
    <row r="4835" customFormat="false" ht="13.2" hidden="false" customHeight="false" outlineLevel="0" collapsed="false">
      <c r="A4835" s="0" t="n">
        <v>374298</v>
      </c>
      <c r="B4835" s="0" t="n">
        <v>106.525</v>
      </c>
      <c r="C4835" s="0" t="n">
        <v>72.1544</v>
      </c>
      <c r="E4835" s="0" t="n">
        <f aca="false">1/B4835</f>
        <v>0.00938746773057968</v>
      </c>
      <c r="F4835" s="0" t="n">
        <f aca="false">1/C4835</f>
        <v>0.0138591686716264</v>
      </c>
      <c r="G4835" s="1" t="n">
        <f aca="false">F4835-E4835</f>
        <v>0.00447170094104673</v>
      </c>
    </row>
    <row r="4836" customFormat="false" ht="13.2" hidden="false" customHeight="false" outlineLevel="0" collapsed="false">
      <c r="A4836" s="0" t="n">
        <v>374398</v>
      </c>
      <c r="B4836" s="0" t="n">
        <v>106.525</v>
      </c>
      <c r="C4836" s="0" t="n">
        <v>71.9261</v>
      </c>
      <c r="E4836" s="0" t="n">
        <f aca="false">1/B4836</f>
        <v>0.00938746773057968</v>
      </c>
      <c r="F4836" s="0" t="n">
        <f aca="false">1/C4836</f>
        <v>0.013903158936742</v>
      </c>
      <c r="G4836" s="1" t="n">
        <f aca="false">F4836-E4836</f>
        <v>0.00451569120616234</v>
      </c>
    </row>
    <row r="4837" customFormat="false" ht="13.2" hidden="false" customHeight="false" outlineLevel="0" collapsed="false">
      <c r="A4837" s="0" t="n">
        <v>374498</v>
      </c>
      <c r="B4837" s="0" t="n">
        <v>106.525</v>
      </c>
      <c r="C4837" s="0" t="n">
        <v>72.1321</v>
      </c>
      <c r="E4837" s="0" t="n">
        <f aca="false">1/B4837</f>
        <v>0.00938746773057968</v>
      </c>
      <c r="F4837" s="0" t="n">
        <f aca="false">1/C4837</f>
        <v>0.0138634533030371</v>
      </c>
      <c r="G4837" s="1" t="n">
        <f aca="false">F4837-E4837</f>
        <v>0.00447598557245739</v>
      </c>
    </row>
    <row r="4838" customFormat="false" ht="13.2" hidden="false" customHeight="false" outlineLevel="0" collapsed="false">
      <c r="A4838" s="0" t="n">
        <v>374598</v>
      </c>
      <c r="B4838" s="0" t="n">
        <v>106.525</v>
      </c>
      <c r="C4838" s="0" t="n">
        <v>72.2753</v>
      </c>
      <c r="E4838" s="0" t="n">
        <f aca="false">1/B4838</f>
        <v>0.00938746773057968</v>
      </c>
      <c r="F4838" s="0" t="n">
        <f aca="false">1/C4838</f>
        <v>0.0138359854611465</v>
      </c>
      <c r="G4838" s="1" t="n">
        <f aca="false">F4838-E4838</f>
        <v>0.0044485177305668</v>
      </c>
    </row>
    <row r="4839" customFormat="false" ht="13.2" hidden="false" customHeight="false" outlineLevel="0" collapsed="false">
      <c r="A4839" s="0" t="n">
        <v>374698</v>
      </c>
      <c r="B4839" s="0" t="n">
        <v>106.525</v>
      </c>
      <c r="C4839" s="0" t="n">
        <v>71.9682</v>
      </c>
      <c r="E4839" s="0" t="n">
        <f aca="false">1/B4839</f>
        <v>0.00938746773057968</v>
      </c>
      <c r="F4839" s="0" t="n">
        <f aca="false">1/C4839</f>
        <v>0.0138950258586431</v>
      </c>
      <c r="G4839" s="1" t="n">
        <f aca="false">F4839-E4839</f>
        <v>0.00450755812806345</v>
      </c>
    </row>
    <row r="4840" customFormat="false" ht="13.2" hidden="false" customHeight="false" outlineLevel="0" collapsed="false">
      <c r="A4840" s="0" t="n">
        <v>374798</v>
      </c>
      <c r="B4840" s="0" t="n">
        <v>106.525</v>
      </c>
      <c r="C4840" s="0" t="n">
        <v>71.7642</v>
      </c>
      <c r="E4840" s="0" t="n">
        <f aca="false">1/B4840</f>
        <v>0.00938746773057968</v>
      </c>
      <c r="F4840" s="0" t="n">
        <f aca="false">1/C4840</f>
        <v>0.0139345244564839</v>
      </c>
      <c r="G4840" s="1" t="n">
        <f aca="false">F4840-E4840</f>
        <v>0.0045470567259042</v>
      </c>
    </row>
    <row r="4841" customFormat="false" ht="13.2" hidden="false" customHeight="false" outlineLevel="0" collapsed="false">
      <c r="A4841" s="0" t="n">
        <v>374898</v>
      </c>
      <c r="B4841" s="0" t="n">
        <v>106.525</v>
      </c>
      <c r="C4841" s="0" t="n">
        <v>72.0972</v>
      </c>
      <c r="E4841" s="0" t="n">
        <f aca="false">1/B4841</f>
        <v>0.00938746773057968</v>
      </c>
      <c r="F4841" s="0" t="n">
        <f aca="false">1/C4841</f>
        <v>0.0138701641672631</v>
      </c>
      <c r="G4841" s="1" t="n">
        <f aca="false">F4841-E4841</f>
        <v>0.00448269643668341</v>
      </c>
    </row>
    <row r="4842" customFormat="false" ht="13.2" hidden="false" customHeight="false" outlineLevel="0" collapsed="false">
      <c r="A4842" s="0" t="n">
        <v>374998</v>
      </c>
      <c r="B4842" s="0" t="n">
        <v>106.525</v>
      </c>
      <c r="C4842" s="0" t="n">
        <v>71.9598</v>
      </c>
      <c r="E4842" s="0" t="n">
        <f aca="false">1/B4842</f>
        <v>0.00938746773057968</v>
      </c>
      <c r="F4842" s="0" t="n">
        <f aca="false">1/C4842</f>
        <v>0.0138966478506055</v>
      </c>
      <c r="G4842" s="1" t="n">
        <f aca="false">F4842-E4842</f>
        <v>0.0045091801200258</v>
      </c>
    </row>
    <row r="4843" customFormat="false" ht="13.2" hidden="false" customHeight="false" outlineLevel="0" collapsed="false">
      <c r="A4843" s="0" t="n">
        <v>375098</v>
      </c>
      <c r="B4843" s="0" t="n">
        <v>106.525</v>
      </c>
      <c r="C4843" s="0" t="n">
        <v>72.6522</v>
      </c>
      <c r="E4843" s="0" t="n">
        <f aca="false">1/B4843</f>
        <v>0.00938746773057968</v>
      </c>
      <c r="F4843" s="0" t="n">
        <f aca="false">1/C4843</f>
        <v>0.0137642081038152</v>
      </c>
      <c r="G4843" s="1" t="n">
        <f aca="false">F4843-E4843</f>
        <v>0.00437674037323549</v>
      </c>
    </row>
    <row r="4844" customFormat="false" ht="13.2" hidden="false" customHeight="false" outlineLevel="0" collapsed="false">
      <c r="A4844" s="0" t="n">
        <v>375198</v>
      </c>
      <c r="B4844" s="0" t="n">
        <v>106.525</v>
      </c>
      <c r="C4844" s="0" t="n">
        <v>72.9614</v>
      </c>
      <c r="E4844" s="0" t="n">
        <f aca="false">1/B4844</f>
        <v>0.00938746773057968</v>
      </c>
      <c r="F4844" s="0" t="n">
        <f aca="false">1/C4844</f>
        <v>0.0137058773543271</v>
      </c>
      <c r="G4844" s="1" t="n">
        <f aca="false">F4844-E4844</f>
        <v>0.00431840962374741</v>
      </c>
    </row>
    <row r="4845" customFormat="false" ht="13.2" hidden="false" customHeight="false" outlineLevel="0" collapsed="false">
      <c r="A4845" s="0" t="n">
        <v>375298</v>
      </c>
      <c r="B4845" s="0" t="n">
        <v>106.525</v>
      </c>
      <c r="C4845" s="0" t="n">
        <v>72.6802</v>
      </c>
      <c r="E4845" s="0" t="n">
        <f aca="false">1/B4845</f>
        <v>0.00938746773057968</v>
      </c>
      <c r="F4845" s="0" t="n">
        <f aca="false">1/C4845</f>
        <v>0.0137589054515535</v>
      </c>
      <c r="G4845" s="1" t="n">
        <f aca="false">F4845-E4845</f>
        <v>0.00437143772097384</v>
      </c>
    </row>
    <row r="4846" customFormat="false" ht="13.2" hidden="false" customHeight="false" outlineLevel="0" collapsed="false">
      <c r="A4846" s="0" t="n">
        <v>375398</v>
      </c>
      <c r="B4846" s="0" t="n">
        <v>106.525</v>
      </c>
      <c r="C4846" s="0" t="n">
        <v>72.9871</v>
      </c>
      <c r="E4846" s="0" t="n">
        <f aca="false">1/B4846</f>
        <v>0.00938746773057968</v>
      </c>
      <c r="F4846" s="0" t="n">
        <f aca="false">1/C4846</f>
        <v>0.0137010512816648</v>
      </c>
      <c r="G4846" s="1" t="n">
        <f aca="false">F4846-E4846</f>
        <v>0.00431358355108517</v>
      </c>
    </row>
    <row r="4847" customFormat="false" ht="13.2" hidden="false" customHeight="false" outlineLevel="0" collapsed="false">
      <c r="A4847" s="0" t="n">
        <v>375498</v>
      </c>
      <c r="B4847" s="0" t="n">
        <v>106.525</v>
      </c>
      <c r="C4847" s="0" t="n">
        <v>72.905</v>
      </c>
      <c r="E4847" s="0" t="n">
        <f aca="false">1/B4847</f>
        <v>0.00938746773057968</v>
      </c>
      <c r="F4847" s="0" t="n">
        <f aca="false">1/C4847</f>
        <v>0.0137164803511419</v>
      </c>
      <c r="G4847" s="1" t="n">
        <f aca="false">F4847-E4847</f>
        <v>0.00432901262056222</v>
      </c>
    </row>
    <row r="4848" customFormat="false" ht="13.2" hidden="false" customHeight="false" outlineLevel="0" collapsed="false">
      <c r="A4848" s="0" t="n">
        <v>375598</v>
      </c>
      <c r="B4848" s="0" t="n">
        <v>106.525</v>
      </c>
      <c r="C4848" s="0" t="n">
        <v>73.183</v>
      </c>
      <c r="E4848" s="0" t="n">
        <f aca="false">1/B4848</f>
        <v>0.00938746773057968</v>
      </c>
      <c r="F4848" s="0" t="n">
        <f aca="false">1/C4848</f>
        <v>0.0136643756063567</v>
      </c>
      <c r="G4848" s="1" t="n">
        <f aca="false">F4848-E4848</f>
        <v>0.00427690787577699</v>
      </c>
    </row>
    <row r="4849" customFormat="false" ht="13.2" hidden="false" customHeight="false" outlineLevel="0" collapsed="false">
      <c r="A4849" s="0" t="n">
        <v>375698</v>
      </c>
      <c r="B4849" s="0" t="n">
        <v>106.525</v>
      </c>
      <c r="C4849" s="0" t="n">
        <v>73.331</v>
      </c>
      <c r="E4849" s="0" t="n">
        <f aca="false">1/B4849</f>
        <v>0.00938746773057968</v>
      </c>
      <c r="F4849" s="0" t="n">
        <f aca="false">1/C4849</f>
        <v>0.013636797534467</v>
      </c>
      <c r="G4849" s="1" t="n">
        <f aca="false">F4849-E4849</f>
        <v>0.00424932980388733</v>
      </c>
    </row>
    <row r="4850" customFormat="false" ht="13.2" hidden="false" customHeight="false" outlineLevel="0" collapsed="false">
      <c r="A4850" s="0" t="n">
        <v>375798</v>
      </c>
      <c r="B4850" s="0" t="n">
        <v>106.525</v>
      </c>
      <c r="C4850" s="0" t="n">
        <v>73.2686</v>
      </c>
      <c r="E4850" s="0" t="n">
        <f aca="false">1/B4850</f>
        <v>0.00938746773057968</v>
      </c>
      <c r="F4850" s="0" t="n">
        <f aca="false">1/C4850</f>
        <v>0.01364841146139</v>
      </c>
      <c r="G4850" s="1" t="n">
        <f aca="false">F4850-E4850</f>
        <v>0.00426094373081033</v>
      </c>
    </row>
    <row r="4851" customFormat="false" ht="13.2" hidden="false" customHeight="false" outlineLevel="0" collapsed="false">
      <c r="A4851" s="0" t="n">
        <v>375898</v>
      </c>
      <c r="B4851" s="0" t="n">
        <v>106.525</v>
      </c>
      <c r="C4851" s="0" t="n">
        <v>72.5299</v>
      </c>
      <c r="E4851" s="0" t="n">
        <f aca="false">1/B4851</f>
        <v>0.00938746773057968</v>
      </c>
      <c r="F4851" s="0" t="n">
        <f aca="false">1/C4851</f>
        <v>0.0137874173271989</v>
      </c>
      <c r="G4851" s="1" t="n">
        <f aca="false">F4851-E4851</f>
        <v>0.00439994959661918</v>
      </c>
    </row>
    <row r="4852" customFormat="false" ht="13.2" hidden="false" customHeight="false" outlineLevel="0" collapsed="false">
      <c r="A4852" s="0" t="n">
        <v>375998</v>
      </c>
      <c r="B4852" s="0" t="n">
        <v>106.525</v>
      </c>
      <c r="C4852" s="0" t="n">
        <v>72.6109</v>
      </c>
      <c r="E4852" s="0" t="n">
        <f aca="false">1/B4852</f>
        <v>0.00938746773057968</v>
      </c>
      <c r="F4852" s="0" t="n">
        <f aca="false">1/C4852</f>
        <v>0.0137720369806737</v>
      </c>
      <c r="G4852" s="1" t="n">
        <f aca="false">F4852-E4852</f>
        <v>0.00438456925009403</v>
      </c>
    </row>
    <row r="4853" customFormat="false" ht="13.2" hidden="false" customHeight="false" outlineLevel="0" collapsed="false">
      <c r="A4853" s="0" t="n">
        <v>376098</v>
      </c>
      <c r="B4853" s="0" t="n">
        <v>106.525</v>
      </c>
      <c r="C4853" s="0" t="n">
        <v>72.8898</v>
      </c>
      <c r="E4853" s="0" t="n">
        <f aca="false">1/B4853</f>
        <v>0.00938746773057968</v>
      </c>
      <c r="F4853" s="0" t="n">
        <f aca="false">1/C4853</f>
        <v>0.0137193407033632</v>
      </c>
      <c r="G4853" s="1" t="n">
        <f aca="false">F4853-E4853</f>
        <v>0.00433187297278349</v>
      </c>
    </row>
    <row r="4854" customFormat="false" ht="13.2" hidden="false" customHeight="false" outlineLevel="0" collapsed="false">
      <c r="A4854" s="0" t="n">
        <v>376198</v>
      </c>
      <c r="B4854" s="0" t="n">
        <v>106.525</v>
      </c>
      <c r="C4854" s="0" t="n">
        <v>72.3136</v>
      </c>
      <c r="E4854" s="0" t="n">
        <f aca="false">1/B4854</f>
        <v>0.00938746773057968</v>
      </c>
      <c r="F4854" s="0" t="n">
        <f aca="false">1/C4854</f>
        <v>0.01382865740331</v>
      </c>
      <c r="G4854" s="1" t="n">
        <f aca="false">F4854-E4854</f>
        <v>0.00444118967273035</v>
      </c>
    </row>
    <row r="4855" customFormat="false" ht="13.2" hidden="false" customHeight="false" outlineLevel="0" collapsed="false">
      <c r="A4855" s="0" t="n">
        <v>376298</v>
      </c>
      <c r="B4855" s="0" t="n">
        <v>106.525</v>
      </c>
      <c r="C4855" s="0" t="n">
        <v>72.4084</v>
      </c>
      <c r="E4855" s="0" t="n">
        <f aca="false">1/B4855</f>
        <v>0.00938746773057968</v>
      </c>
      <c r="F4855" s="0" t="n">
        <f aca="false">1/C4855</f>
        <v>0.0138105523668525</v>
      </c>
      <c r="G4855" s="1" t="n">
        <f aca="false">F4855-E4855</f>
        <v>0.00442308463627279</v>
      </c>
    </row>
    <row r="4856" customFormat="false" ht="13.2" hidden="false" customHeight="false" outlineLevel="0" collapsed="false">
      <c r="A4856" s="0" t="n">
        <v>376398</v>
      </c>
      <c r="B4856" s="0" t="n">
        <v>106.525</v>
      </c>
      <c r="C4856" s="0" t="n">
        <v>72.5294</v>
      </c>
      <c r="E4856" s="0" t="n">
        <f aca="false">1/B4856</f>
        <v>0.00938746773057968</v>
      </c>
      <c r="F4856" s="0" t="n">
        <f aca="false">1/C4856</f>
        <v>0.0137875123742924</v>
      </c>
      <c r="G4856" s="1" t="n">
        <f aca="false">F4856-E4856</f>
        <v>0.00440004464371268</v>
      </c>
    </row>
    <row r="4857" customFormat="false" ht="13.2" hidden="false" customHeight="false" outlineLevel="0" collapsed="false">
      <c r="A4857" s="0" t="n">
        <v>376498</v>
      </c>
      <c r="B4857" s="0" t="n">
        <v>106.525</v>
      </c>
      <c r="C4857" s="0" t="n">
        <v>72.7278</v>
      </c>
      <c r="E4857" s="0" t="n">
        <f aca="false">1/B4857</f>
        <v>0.00938746773057968</v>
      </c>
      <c r="F4857" s="0" t="n">
        <f aca="false">1/C4857</f>
        <v>0.0137499003132227</v>
      </c>
      <c r="G4857" s="1" t="n">
        <f aca="false">F4857-E4857</f>
        <v>0.00436243258264305</v>
      </c>
    </row>
    <row r="4858" customFormat="false" ht="13.2" hidden="false" customHeight="false" outlineLevel="0" collapsed="false">
      <c r="A4858" s="0" t="n">
        <v>376598</v>
      </c>
      <c r="B4858" s="0" t="n">
        <v>106.525</v>
      </c>
      <c r="C4858" s="0" t="n">
        <v>72.9085</v>
      </c>
      <c r="E4858" s="0" t="n">
        <f aca="false">1/B4858</f>
        <v>0.00938746773057968</v>
      </c>
      <c r="F4858" s="0" t="n">
        <f aca="false">1/C4858</f>
        <v>0.013715821886337</v>
      </c>
      <c r="G4858" s="1" t="n">
        <f aca="false">F4858-E4858</f>
        <v>0.00432835415575731</v>
      </c>
    </row>
    <row r="4859" customFormat="false" ht="13.2" hidden="false" customHeight="false" outlineLevel="0" collapsed="false">
      <c r="A4859" s="0" t="n">
        <v>376698</v>
      </c>
      <c r="B4859" s="0" t="n">
        <v>106.525</v>
      </c>
      <c r="C4859" s="0" t="n">
        <v>72.6019</v>
      </c>
      <c r="E4859" s="0" t="n">
        <f aca="false">1/B4859</f>
        <v>0.00938746773057968</v>
      </c>
      <c r="F4859" s="0" t="n">
        <f aca="false">1/C4859</f>
        <v>0.0137737442133057</v>
      </c>
      <c r="G4859" s="1" t="n">
        <f aca="false">F4859-E4859</f>
        <v>0.00438627648272604</v>
      </c>
    </row>
    <row r="4860" customFormat="false" ht="13.2" hidden="false" customHeight="false" outlineLevel="0" collapsed="false">
      <c r="A4860" s="0" t="n">
        <v>376798</v>
      </c>
      <c r="B4860" s="0" t="n">
        <v>106.525</v>
      </c>
      <c r="C4860" s="0" t="n">
        <v>72.2304</v>
      </c>
      <c r="E4860" s="0" t="n">
        <f aca="false">1/B4860</f>
        <v>0.00938746773057968</v>
      </c>
      <c r="F4860" s="0" t="n">
        <f aca="false">1/C4860</f>
        <v>0.0138445862130073</v>
      </c>
      <c r="G4860" s="1" t="n">
        <f aca="false">F4860-E4860</f>
        <v>0.00445711848242759</v>
      </c>
    </row>
    <row r="4861" customFormat="false" ht="13.2" hidden="false" customHeight="false" outlineLevel="0" collapsed="false">
      <c r="A4861" s="0" t="n">
        <v>376898</v>
      </c>
      <c r="B4861" s="0" t="n">
        <v>106.525</v>
      </c>
      <c r="C4861" s="0" t="n">
        <v>72.4092</v>
      </c>
      <c r="E4861" s="0" t="n">
        <f aca="false">1/B4861</f>
        <v>0.00938746773057968</v>
      </c>
      <c r="F4861" s="0" t="n">
        <f aca="false">1/C4861</f>
        <v>0.0138103997834529</v>
      </c>
      <c r="G4861" s="1" t="n">
        <f aca="false">F4861-E4861</f>
        <v>0.00442293205287326</v>
      </c>
    </row>
    <row r="4862" customFormat="false" ht="13.2" hidden="false" customHeight="false" outlineLevel="0" collapsed="false">
      <c r="A4862" s="0" t="n">
        <v>376998</v>
      </c>
      <c r="B4862" s="0" t="n">
        <v>106.525</v>
      </c>
      <c r="C4862" s="0" t="n">
        <v>71.943</v>
      </c>
      <c r="E4862" s="0" t="n">
        <f aca="false">1/B4862</f>
        <v>0.00938746773057968</v>
      </c>
      <c r="F4862" s="0" t="n">
        <f aca="false">1/C4862</f>
        <v>0.0138998929708241</v>
      </c>
      <c r="G4862" s="1" t="n">
        <f aca="false">F4862-E4862</f>
        <v>0.00451242524024445</v>
      </c>
    </row>
    <row r="4863" customFormat="false" ht="13.2" hidden="false" customHeight="false" outlineLevel="0" collapsed="false">
      <c r="A4863" s="0" t="n">
        <v>377098</v>
      </c>
      <c r="B4863" s="0" t="n">
        <v>106.525</v>
      </c>
      <c r="C4863" s="0" t="n">
        <v>71.8034</v>
      </c>
      <c r="E4863" s="0" t="n">
        <f aca="false">1/B4863</f>
        <v>0.00938746773057968</v>
      </c>
      <c r="F4863" s="0" t="n">
        <f aca="false">1/C4863</f>
        <v>0.0139269171097747</v>
      </c>
      <c r="G4863" s="1" t="n">
        <f aca="false">F4863-E4863</f>
        <v>0.00453944937919507</v>
      </c>
    </row>
    <row r="4864" customFormat="false" ht="13.2" hidden="false" customHeight="false" outlineLevel="0" collapsed="false">
      <c r="A4864" s="0" t="n">
        <v>377198</v>
      </c>
      <c r="B4864" s="0" t="n">
        <v>106.525</v>
      </c>
      <c r="C4864" s="0" t="n">
        <v>71.9454</v>
      </c>
      <c r="E4864" s="0" t="n">
        <f aca="false">1/B4864</f>
        <v>0.00938746773057968</v>
      </c>
      <c r="F4864" s="0" t="n">
        <f aca="false">1/C4864</f>
        <v>0.0138994292894334</v>
      </c>
      <c r="G4864" s="1" t="n">
        <f aca="false">F4864-E4864</f>
        <v>0.0045119615588537</v>
      </c>
    </row>
    <row r="4865" customFormat="false" ht="13.2" hidden="false" customHeight="false" outlineLevel="0" collapsed="false">
      <c r="A4865" s="0" t="n">
        <v>377298</v>
      </c>
      <c r="B4865" s="0" t="n">
        <v>106.525</v>
      </c>
      <c r="C4865" s="0" t="n">
        <v>71.499</v>
      </c>
      <c r="E4865" s="0" t="n">
        <f aca="false">1/B4865</f>
        <v>0.00938746773057968</v>
      </c>
      <c r="F4865" s="0" t="n">
        <f aca="false">1/C4865</f>
        <v>0.013986209597337</v>
      </c>
      <c r="G4865" s="1" t="n">
        <f aca="false">F4865-E4865</f>
        <v>0.00459874186675735</v>
      </c>
    </row>
    <row r="4866" customFormat="false" ht="13.2" hidden="false" customHeight="false" outlineLevel="0" collapsed="false">
      <c r="A4866" s="0" t="n">
        <v>377398</v>
      </c>
      <c r="B4866" s="0" t="n">
        <v>106.525</v>
      </c>
      <c r="C4866" s="0" t="n">
        <v>72.3705</v>
      </c>
      <c r="E4866" s="0" t="n">
        <f aca="false">1/B4866</f>
        <v>0.00938746773057968</v>
      </c>
      <c r="F4866" s="0" t="n">
        <f aca="false">1/C4866</f>
        <v>0.0138177848709073</v>
      </c>
      <c r="G4866" s="1" t="n">
        <f aca="false">F4866-E4866</f>
        <v>0.00443031714032767</v>
      </c>
    </row>
    <row r="4867" customFormat="false" ht="13.2" hidden="false" customHeight="false" outlineLevel="0" collapsed="false">
      <c r="A4867" s="0" t="n">
        <v>377498</v>
      </c>
      <c r="B4867" s="0" t="n">
        <v>106.525</v>
      </c>
      <c r="C4867" s="0" t="n">
        <v>72.9493</v>
      </c>
      <c r="E4867" s="0" t="n">
        <f aca="false">1/B4867</f>
        <v>0.00938746773057968</v>
      </c>
      <c r="F4867" s="0" t="n">
        <f aca="false">1/C4867</f>
        <v>0.0137081507293422</v>
      </c>
      <c r="G4867" s="1" t="n">
        <f aca="false">F4867-E4867</f>
        <v>0.00432068299876249</v>
      </c>
    </row>
    <row r="4868" customFormat="false" ht="13.2" hidden="false" customHeight="false" outlineLevel="0" collapsed="false">
      <c r="A4868" s="0" t="n">
        <v>377598</v>
      </c>
      <c r="B4868" s="0" t="n">
        <v>106.525</v>
      </c>
      <c r="C4868" s="0" t="n">
        <v>73.1125</v>
      </c>
      <c r="E4868" s="0" t="n">
        <f aca="false">1/B4868</f>
        <v>0.00938746773057968</v>
      </c>
      <c r="F4868" s="0" t="n">
        <f aca="false">1/C4868</f>
        <v>0.0136775517182424</v>
      </c>
      <c r="G4868" s="1" t="n">
        <f aca="false">F4868-E4868</f>
        <v>0.00429008398766276</v>
      </c>
    </row>
    <row r="4869" customFormat="false" ht="13.2" hidden="false" customHeight="false" outlineLevel="0" collapsed="false">
      <c r="A4869" s="0" t="n">
        <v>377698</v>
      </c>
      <c r="B4869" s="0" t="n">
        <v>111.863</v>
      </c>
      <c r="C4869" s="0" t="n">
        <v>73.1359</v>
      </c>
      <c r="E4869" s="0" t="n">
        <f aca="false">1/B4869</f>
        <v>0.00893950636045878</v>
      </c>
      <c r="F4869" s="0" t="n">
        <f aca="false">1/C4869</f>
        <v>0.0136731755540029</v>
      </c>
      <c r="G4869" s="1" t="n">
        <f aca="false">F4869-E4869</f>
        <v>0.00473366919354411</v>
      </c>
    </row>
    <row r="4870" customFormat="false" ht="13.2" hidden="false" customHeight="false" outlineLevel="0" collapsed="false">
      <c r="A4870" s="0" t="n">
        <v>377798</v>
      </c>
      <c r="B4870" s="0" t="n">
        <v>111.863</v>
      </c>
      <c r="C4870" s="0" t="n">
        <v>73.3282</v>
      </c>
      <c r="E4870" s="0" t="n">
        <f aca="false">1/B4870</f>
        <v>0.00893950636045878</v>
      </c>
      <c r="F4870" s="0" t="n">
        <f aca="false">1/C4870</f>
        <v>0.013637318248641</v>
      </c>
      <c r="G4870" s="1" t="n">
        <f aca="false">F4870-E4870</f>
        <v>0.00469781188818227</v>
      </c>
    </row>
    <row r="4871" customFormat="false" ht="13.2" hidden="false" customHeight="false" outlineLevel="0" collapsed="false">
      <c r="A4871" s="0" t="n">
        <v>377898</v>
      </c>
      <c r="B4871" s="0" t="n">
        <v>111.863</v>
      </c>
      <c r="C4871" s="0" t="n">
        <v>73.401</v>
      </c>
      <c r="E4871" s="0" t="n">
        <f aca="false">1/B4871</f>
        <v>0.00893950636045878</v>
      </c>
      <c r="F4871" s="0" t="n">
        <f aca="false">1/C4871</f>
        <v>0.0136237925913816</v>
      </c>
      <c r="G4871" s="1" t="n">
        <f aca="false">F4871-E4871</f>
        <v>0.00468428623092281</v>
      </c>
    </row>
    <row r="4872" customFormat="false" ht="13.2" hidden="false" customHeight="false" outlineLevel="0" collapsed="false">
      <c r="A4872" s="0" t="n">
        <v>377998</v>
      </c>
      <c r="B4872" s="0" t="n">
        <v>111.863</v>
      </c>
      <c r="C4872" s="0" t="n">
        <v>73.4119</v>
      </c>
      <c r="E4872" s="0" t="n">
        <f aca="false">1/B4872</f>
        <v>0.00893950636045878</v>
      </c>
      <c r="F4872" s="0" t="n">
        <f aca="false">1/C4872</f>
        <v>0.0136217697675717</v>
      </c>
      <c r="G4872" s="1" t="n">
        <f aca="false">F4872-E4872</f>
        <v>0.00468226340711297</v>
      </c>
    </row>
    <row r="4873" customFormat="false" ht="13.2" hidden="false" customHeight="false" outlineLevel="0" collapsed="false">
      <c r="A4873" s="0" t="n">
        <v>378098</v>
      </c>
      <c r="B4873" s="0" t="n">
        <v>111.863</v>
      </c>
      <c r="C4873" s="0" t="n">
        <v>73.1342</v>
      </c>
      <c r="E4873" s="0" t="n">
        <f aca="false">1/B4873</f>
        <v>0.00893950636045878</v>
      </c>
      <c r="F4873" s="0" t="n">
        <f aca="false">1/C4873</f>
        <v>0.0136734933861312</v>
      </c>
      <c r="G4873" s="1" t="n">
        <f aca="false">F4873-E4873</f>
        <v>0.00473398702567247</v>
      </c>
    </row>
    <row r="4874" customFormat="false" ht="13.2" hidden="false" customHeight="false" outlineLevel="0" collapsed="false">
      <c r="A4874" s="0" t="n">
        <v>378198</v>
      </c>
      <c r="B4874" s="0" t="n">
        <v>111.863</v>
      </c>
      <c r="C4874" s="0" t="n">
        <v>72.8148</v>
      </c>
      <c r="E4874" s="0" t="n">
        <f aca="false">1/B4874</f>
        <v>0.00893950636045878</v>
      </c>
      <c r="F4874" s="0" t="n">
        <f aca="false">1/C4874</f>
        <v>0.0137334717667287</v>
      </c>
      <c r="G4874" s="1" t="n">
        <f aca="false">F4874-E4874</f>
        <v>0.00479396540626997</v>
      </c>
    </row>
    <row r="4875" customFormat="false" ht="13.2" hidden="false" customHeight="false" outlineLevel="0" collapsed="false">
      <c r="A4875" s="0" t="n">
        <v>378298</v>
      </c>
      <c r="B4875" s="0" t="n">
        <v>111.863</v>
      </c>
      <c r="C4875" s="0" t="n">
        <v>72.7718</v>
      </c>
      <c r="E4875" s="0" t="n">
        <f aca="false">1/B4875</f>
        <v>0.00893950636045878</v>
      </c>
      <c r="F4875" s="0" t="n">
        <f aca="false">1/C4875</f>
        <v>0.0137415867135346</v>
      </c>
      <c r="G4875" s="1" t="n">
        <f aca="false">F4875-E4875</f>
        <v>0.00480208035307586</v>
      </c>
    </row>
    <row r="4876" customFormat="false" ht="13.2" hidden="false" customHeight="false" outlineLevel="0" collapsed="false">
      <c r="A4876" s="0" t="n">
        <v>378398</v>
      </c>
      <c r="B4876" s="0" t="n">
        <v>111.863</v>
      </c>
      <c r="C4876" s="0" t="n">
        <v>72.669</v>
      </c>
      <c r="E4876" s="0" t="n">
        <f aca="false">1/B4876</f>
        <v>0.00893950636045878</v>
      </c>
      <c r="F4876" s="0" t="n">
        <f aca="false">1/C4876</f>
        <v>0.0137610260221002</v>
      </c>
      <c r="G4876" s="1" t="n">
        <f aca="false">F4876-E4876</f>
        <v>0.00482151966164143</v>
      </c>
    </row>
    <row r="4877" customFormat="false" ht="13.2" hidden="false" customHeight="false" outlineLevel="0" collapsed="false">
      <c r="A4877" s="0" t="n">
        <v>378498</v>
      </c>
      <c r="B4877" s="0" t="n">
        <v>111.863</v>
      </c>
      <c r="C4877" s="0" t="n">
        <v>72.4777</v>
      </c>
      <c r="E4877" s="0" t="n">
        <f aca="false">1/B4877</f>
        <v>0.00893950636045878</v>
      </c>
      <c r="F4877" s="0" t="n">
        <f aca="false">1/C4877</f>
        <v>0.0137973473220039</v>
      </c>
      <c r="G4877" s="1" t="n">
        <f aca="false">F4877-E4877</f>
        <v>0.0048578409615451</v>
      </c>
    </row>
    <row r="4878" customFormat="false" ht="13.2" hidden="false" customHeight="false" outlineLevel="0" collapsed="false">
      <c r="A4878" s="0" t="n">
        <v>378598</v>
      </c>
      <c r="B4878" s="0" t="n">
        <v>111.863</v>
      </c>
      <c r="C4878" s="0" t="n">
        <v>72.438</v>
      </c>
      <c r="E4878" s="0" t="n">
        <f aca="false">1/B4878</f>
        <v>0.00893950636045878</v>
      </c>
      <c r="F4878" s="0" t="n">
        <f aca="false">1/C4878</f>
        <v>0.0138049090256495</v>
      </c>
      <c r="G4878" s="1" t="n">
        <f aca="false">F4878-E4878</f>
        <v>0.00486540266519075</v>
      </c>
    </row>
    <row r="4879" customFormat="false" ht="13.2" hidden="false" customHeight="false" outlineLevel="0" collapsed="false">
      <c r="A4879" s="0" t="n">
        <v>378698</v>
      </c>
      <c r="B4879" s="0" t="n">
        <v>111.863</v>
      </c>
      <c r="C4879" s="0" t="n">
        <v>72.4923</v>
      </c>
      <c r="E4879" s="0" t="n">
        <f aca="false">1/B4879</f>
        <v>0.00893950636045878</v>
      </c>
      <c r="F4879" s="0" t="n">
        <f aca="false">1/C4879</f>
        <v>0.0137945685265883</v>
      </c>
      <c r="G4879" s="1" t="n">
        <f aca="false">F4879-E4879</f>
        <v>0.00485506216612957</v>
      </c>
    </row>
    <row r="4880" customFormat="false" ht="13.2" hidden="false" customHeight="false" outlineLevel="0" collapsed="false">
      <c r="A4880" s="0" t="n">
        <v>378798</v>
      </c>
      <c r="B4880" s="0" t="n">
        <v>111.863</v>
      </c>
      <c r="C4880" s="0" t="n">
        <v>72.6715</v>
      </c>
      <c r="E4880" s="0" t="n">
        <f aca="false">1/B4880</f>
        <v>0.00893950636045878</v>
      </c>
      <c r="F4880" s="0" t="n">
        <f aca="false">1/C4880</f>
        <v>0.0137605526237934</v>
      </c>
      <c r="G4880" s="1" t="n">
        <f aca="false">F4880-E4880</f>
        <v>0.0048210462633346</v>
      </c>
    </row>
    <row r="4881" customFormat="false" ht="13.2" hidden="false" customHeight="false" outlineLevel="0" collapsed="false">
      <c r="A4881" s="0" t="n">
        <v>378898</v>
      </c>
      <c r="B4881" s="0" t="n">
        <v>111.863</v>
      </c>
      <c r="C4881" s="0" t="n">
        <v>72.6867</v>
      </c>
      <c r="E4881" s="0" t="n">
        <f aca="false">1/B4881</f>
        <v>0.00893950636045878</v>
      </c>
      <c r="F4881" s="0" t="n">
        <f aca="false">1/C4881</f>
        <v>0.0137576750629758</v>
      </c>
      <c r="G4881" s="1" t="n">
        <f aca="false">F4881-E4881</f>
        <v>0.00481816870251698</v>
      </c>
    </row>
    <row r="4882" customFormat="false" ht="13.2" hidden="false" customHeight="false" outlineLevel="0" collapsed="false">
      <c r="A4882" s="0" t="n">
        <v>378998</v>
      </c>
      <c r="B4882" s="0" t="n">
        <v>111.863</v>
      </c>
      <c r="C4882" s="0" t="n">
        <v>72.9849</v>
      </c>
      <c r="E4882" s="0" t="n">
        <f aca="false">1/B4882</f>
        <v>0.00893950636045878</v>
      </c>
      <c r="F4882" s="0" t="n">
        <f aca="false">1/C4882</f>
        <v>0.0137014642754871</v>
      </c>
      <c r="G4882" s="1" t="n">
        <f aca="false">F4882-E4882</f>
        <v>0.00476195791502835</v>
      </c>
    </row>
    <row r="4883" customFormat="false" ht="13.2" hidden="false" customHeight="false" outlineLevel="0" collapsed="false">
      <c r="A4883" s="0" t="n">
        <v>379098</v>
      </c>
      <c r="B4883" s="0" t="n">
        <v>111.863</v>
      </c>
      <c r="C4883" s="0" t="n">
        <v>72.6217</v>
      </c>
      <c r="E4883" s="0" t="n">
        <f aca="false">1/B4883</f>
        <v>0.00893950636045878</v>
      </c>
      <c r="F4883" s="0" t="n">
        <f aca="false">1/C4883</f>
        <v>0.013769988860079</v>
      </c>
      <c r="G4883" s="1" t="n">
        <f aca="false">F4883-E4883</f>
        <v>0.00483048249962024</v>
      </c>
    </row>
    <row r="4884" customFormat="false" ht="13.2" hidden="false" customHeight="false" outlineLevel="0" collapsed="false">
      <c r="A4884" s="0" t="n">
        <v>379198</v>
      </c>
      <c r="B4884" s="0" t="n">
        <v>111.863</v>
      </c>
      <c r="C4884" s="0" t="n">
        <v>72.5489</v>
      </c>
      <c r="E4884" s="0" t="n">
        <f aca="false">1/B4884</f>
        <v>0.00893950636045878</v>
      </c>
      <c r="F4884" s="0" t="n">
        <f aca="false">1/C4884</f>
        <v>0.0137838065084378</v>
      </c>
      <c r="G4884" s="1" t="n">
        <f aca="false">F4884-E4884</f>
        <v>0.00484430014797898</v>
      </c>
    </row>
    <row r="4885" customFormat="false" ht="13.2" hidden="false" customHeight="false" outlineLevel="0" collapsed="false">
      <c r="A4885" s="0" t="n">
        <v>379298</v>
      </c>
      <c r="B4885" s="0" t="n">
        <v>111.863</v>
      </c>
      <c r="C4885" s="0" t="n">
        <v>72.4762</v>
      </c>
      <c r="E4885" s="0" t="n">
        <f aca="false">1/B4885</f>
        <v>0.00893950636045878</v>
      </c>
      <c r="F4885" s="0" t="n">
        <f aca="false">1/C4885</f>
        <v>0.0137976328781034</v>
      </c>
      <c r="G4885" s="1" t="n">
        <f aca="false">F4885-E4885</f>
        <v>0.00485812651764466</v>
      </c>
    </row>
    <row r="4886" customFormat="false" ht="13.2" hidden="false" customHeight="false" outlineLevel="0" collapsed="false">
      <c r="A4886" s="0" t="n">
        <v>379398</v>
      </c>
      <c r="B4886" s="0" t="n">
        <v>111.863</v>
      </c>
      <c r="C4886" s="0" t="n">
        <v>72.8571</v>
      </c>
      <c r="E4886" s="0" t="n">
        <f aca="false">1/B4886</f>
        <v>0.00893950636045878</v>
      </c>
      <c r="F4886" s="0" t="n">
        <f aca="false">1/C4886</f>
        <v>0.0137254982699009</v>
      </c>
      <c r="G4886" s="1" t="n">
        <f aca="false">F4886-E4886</f>
        <v>0.00478599190944217</v>
      </c>
    </row>
    <row r="4887" customFormat="false" ht="13.2" hidden="false" customHeight="false" outlineLevel="0" collapsed="false">
      <c r="A4887" s="0" t="n">
        <v>379498</v>
      </c>
      <c r="B4887" s="0" t="n">
        <v>111.863</v>
      </c>
      <c r="C4887" s="0" t="n">
        <v>73.1363</v>
      </c>
      <c r="E4887" s="0" t="n">
        <f aca="false">1/B4887</f>
        <v>0.00893950636045878</v>
      </c>
      <c r="F4887" s="0" t="n">
        <f aca="false">1/C4887</f>
        <v>0.01367310077212</v>
      </c>
      <c r="G4887" s="1" t="n">
        <f aca="false">F4887-E4887</f>
        <v>0.00473359441166123</v>
      </c>
    </row>
    <row r="4888" customFormat="false" ht="13.2" hidden="false" customHeight="false" outlineLevel="0" collapsed="false">
      <c r="A4888" s="0" t="n">
        <v>379598</v>
      </c>
      <c r="B4888" s="0" t="n">
        <v>111.863</v>
      </c>
      <c r="C4888" s="0" t="n">
        <v>73.2171</v>
      </c>
      <c r="E4888" s="0" t="n">
        <f aca="false">1/B4888</f>
        <v>0.00893950636045878</v>
      </c>
      <c r="F4888" s="0" t="n">
        <f aca="false">1/C4888</f>
        <v>0.0136580115847254</v>
      </c>
      <c r="G4888" s="1" t="n">
        <f aca="false">F4888-E4888</f>
        <v>0.00471850522426665</v>
      </c>
    </row>
    <row r="4889" customFormat="false" ht="13.2" hidden="false" customHeight="false" outlineLevel="0" collapsed="false">
      <c r="A4889" s="0" t="n">
        <v>379698</v>
      </c>
      <c r="B4889" s="0" t="n">
        <v>111.863</v>
      </c>
      <c r="C4889" s="0" t="n">
        <v>73.8496</v>
      </c>
      <c r="E4889" s="0" t="n">
        <f aca="false">1/B4889</f>
        <v>0.00893950636045878</v>
      </c>
      <c r="F4889" s="0" t="n">
        <f aca="false">1/C4889</f>
        <v>0.0135410347517116</v>
      </c>
      <c r="G4889" s="1" t="n">
        <f aca="false">F4889-E4889</f>
        <v>0.00460152839125281</v>
      </c>
    </row>
    <row r="4890" customFormat="false" ht="13.2" hidden="false" customHeight="false" outlineLevel="0" collapsed="false">
      <c r="A4890" s="0" t="n">
        <v>379798</v>
      </c>
      <c r="B4890" s="0" t="n">
        <v>111.863</v>
      </c>
      <c r="C4890" s="0" t="n">
        <v>73.903</v>
      </c>
      <c r="E4890" s="0" t="n">
        <f aca="false">1/B4890</f>
        <v>0.00893950636045878</v>
      </c>
      <c r="F4890" s="0" t="n">
        <f aca="false">1/C4890</f>
        <v>0.0135312504228516</v>
      </c>
      <c r="G4890" s="1" t="n">
        <f aca="false">F4890-E4890</f>
        <v>0.0045917440623928</v>
      </c>
    </row>
    <row r="4891" customFormat="false" ht="13.2" hidden="false" customHeight="false" outlineLevel="0" collapsed="false">
      <c r="A4891" s="0" t="n">
        <v>379898</v>
      </c>
      <c r="B4891" s="0" t="n">
        <v>111.863</v>
      </c>
      <c r="C4891" s="0" t="n">
        <v>74.1148</v>
      </c>
      <c r="E4891" s="0" t="n">
        <f aca="false">1/B4891</f>
        <v>0.00893950636045878</v>
      </c>
      <c r="F4891" s="0" t="n">
        <f aca="false">1/C4891</f>
        <v>0.0134925817785382</v>
      </c>
      <c r="G4891" s="1" t="n">
        <f aca="false">F4891-E4891</f>
        <v>0.00455307541807938</v>
      </c>
    </row>
    <row r="4892" customFormat="false" ht="13.2" hidden="false" customHeight="false" outlineLevel="0" collapsed="false">
      <c r="A4892" s="0" t="n">
        <v>379998</v>
      </c>
      <c r="B4892" s="0" t="n">
        <v>111.863</v>
      </c>
      <c r="C4892" s="0" t="n">
        <v>73.8635</v>
      </c>
      <c r="E4892" s="0" t="n">
        <f aca="false">1/B4892</f>
        <v>0.00893950636045878</v>
      </c>
      <c r="F4892" s="0" t="n">
        <f aca="false">1/C4892</f>
        <v>0.0135384865325905</v>
      </c>
      <c r="G4892" s="1" t="n">
        <f aca="false">F4892-E4892</f>
        <v>0.00459898017213175</v>
      </c>
    </row>
    <row r="4893" customFormat="false" ht="13.2" hidden="false" customHeight="false" outlineLevel="0" collapsed="false">
      <c r="A4893" s="0" t="n">
        <v>380098</v>
      </c>
      <c r="B4893" s="0" t="n">
        <v>111.863</v>
      </c>
      <c r="C4893" s="0" t="n">
        <v>73.6491</v>
      </c>
      <c r="E4893" s="0" t="n">
        <f aca="false">1/B4893</f>
        <v>0.00893950636045878</v>
      </c>
      <c r="F4893" s="0" t="n">
        <f aca="false">1/C4893</f>
        <v>0.0135778984400352</v>
      </c>
      <c r="G4893" s="1" t="n">
        <f aca="false">F4893-E4893</f>
        <v>0.00463839207957647</v>
      </c>
    </row>
    <row r="4894" customFormat="false" ht="13.2" hidden="false" customHeight="false" outlineLevel="0" collapsed="false">
      <c r="A4894" s="0" t="n">
        <v>380198</v>
      </c>
      <c r="B4894" s="0" t="n">
        <v>111.863</v>
      </c>
      <c r="C4894" s="0" t="n">
        <v>73.0116</v>
      </c>
      <c r="E4894" s="0" t="n">
        <f aca="false">1/B4894</f>
        <v>0.00893950636045878</v>
      </c>
      <c r="F4894" s="0" t="n">
        <f aca="false">1/C4894</f>
        <v>0.0136964537142043</v>
      </c>
      <c r="G4894" s="1" t="n">
        <f aca="false">F4894-E4894</f>
        <v>0.00475694735374554</v>
      </c>
    </row>
    <row r="4895" customFormat="false" ht="13.2" hidden="false" customHeight="false" outlineLevel="0" collapsed="false">
      <c r="A4895" s="0" t="n">
        <v>380298</v>
      </c>
      <c r="B4895" s="0" t="n">
        <v>111.863</v>
      </c>
      <c r="C4895" s="0" t="n">
        <v>73.0854</v>
      </c>
      <c r="E4895" s="0" t="n">
        <f aca="false">1/B4895</f>
        <v>0.00893950636045878</v>
      </c>
      <c r="F4895" s="0" t="n">
        <f aca="false">1/C4895</f>
        <v>0.0136826233420081</v>
      </c>
      <c r="G4895" s="1" t="n">
        <f aca="false">F4895-E4895</f>
        <v>0.00474311698154934</v>
      </c>
    </row>
    <row r="4896" customFormat="false" ht="13.2" hidden="false" customHeight="false" outlineLevel="0" collapsed="false">
      <c r="A4896" s="0" t="n">
        <v>380398</v>
      </c>
      <c r="B4896" s="0" t="n">
        <v>111.863</v>
      </c>
      <c r="C4896" s="0" t="n">
        <v>73.1679</v>
      </c>
      <c r="E4896" s="0" t="n">
        <f aca="false">1/B4896</f>
        <v>0.00893950636045878</v>
      </c>
      <c r="F4896" s="0" t="n">
        <f aca="false">1/C4896</f>
        <v>0.0136671955871359</v>
      </c>
      <c r="G4896" s="1" t="n">
        <f aca="false">F4896-E4896</f>
        <v>0.00472768922667711</v>
      </c>
    </row>
    <row r="4897" customFormat="false" ht="13.2" hidden="false" customHeight="false" outlineLevel="0" collapsed="false">
      <c r="A4897" s="0" t="n">
        <v>380498</v>
      </c>
      <c r="B4897" s="0" t="n">
        <v>111.863</v>
      </c>
      <c r="C4897" s="0" t="n">
        <v>73.4291</v>
      </c>
      <c r="E4897" s="0" t="n">
        <f aca="false">1/B4897</f>
        <v>0.00893950636045878</v>
      </c>
      <c r="F4897" s="0" t="n">
        <f aca="false">1/C4897</f>
        <v>0.0136185790102289</v>
      </c>
      <c r="G4897" s="1" t="n">
        <f aca="false">F4897-E4897</f>
        <v>0.00467907264977014</v>
      </c>
    </row>
    <row r="4898" customFormat="false" ht="13.2" hidden="false" customHeight="false" outlineLevel="0" collapsed="false">
      <c r="A4898" s="0" t="n">
        <v>380598</v>
      </c>
      <c r="B4898" s="0" t="n">
        <v>111.863</v>
      </c>
      <c r="C4898" s="0" t="n">
        <v>73.1005</v>
      </c>
      <c r="E4898" s="0" t="n">
        <f aca="false">1/B4898</f>
        <v>0.00893950636045878</v>
      </c>
      <c r="F4898" s="0" t="n">
        <f aca="false">1/C4898</f>
        <v>0.0136797969918126</v>
      </c>
      <c r="G4898" s="1" t="n">
        <f aca="false">F4898-E4898</f>
        <v>0.00474029063135387</v>
      </c>
    </row>
    <row r="4899" customFormat="false" ht="13.2" hidden="false" customHeight="false" outlineLevel="0" collapsed="false">
      <c r="A4899" s="0" t="n">
        <v>380698</v>
      </c>
      <c r="B4899" s="0" t="n">
        <v>111.863</v>
      </c>
      <c r="C4899" s="0" t="n">
        <v>73.0002</v>
      </c>
      <c r="E4899" s="0" t="n">
        <f aca="false">1/B4899</f>
        <v>0.00893950636045878</v>
      </c>
      <c r="F4899" s="0" t="n">
        <f aca="false">1/C4899</f>
        <v>0.0136985926065956</v>
      </c>
      <c r="G4899" s="1" t="n">
        <f aca="false">F4899-E4899</f>
        <v>0.00475908624613682</v>
      </c>
    </row>
    <row r="4900" customFormat="false" ht="13.2" hidden="false" customHeight="false" outlineLevel="0" collapsed="false">
      <c r="A4900" s="0" t="n">
        <v>380798</v>
      </c>
      <c r="B4900" s="0" t="n">
        <v>111.863</v>
      </c>
      <c r="C4900" s="0" t="n">
        <v>73.2303</v>
      </c>
      <c r="E4900" s="0" t="n">
        <f aca="false">1/B4900</f>
        <v>0.00893950636045878</v>
      </c>
      <c r="F4900" s="0" t="n">
        <f aca="false">1/C4900</f>
        <v>0.0136555496836692</v>
      </c>
      <c r="G4900" s="1" t="n">
        <f aca="false">F4900-E4900</f>
        <v>0.00471604332321042</v>
      </c>
    </row>
    <row r="4901" customFormat="false" ht="13.2" hidden="false" customHeight="false" outlineLevel="0" collapsed="false">
      <c r="A4901" s="0" t="n">
        <v>380898</v>
      </c>
      <c r="B4901" s="0" t="n">
        <v>111.863</v>
      </c>
      <c r="C4901" s="0" t="n">
        <v>73.4624</v>
      </c>
      <c r="E4901" s="0" t="n">
        <f aca="false">1/B4901</f>
        <v>0.00893950636045878</v>
      </c>
      <c r="F4901" s="0" t="n">
        <f aca="false">1/C4901</f>
        <v>0.0136124058021519</v>
      </c>
      <c r="G4901" s="1" t="n">
        <f aca="false">F4901-E4901</f>
        <v>0.00467289944169307</v>
      </c>
    </row>
    <row r="4902" customFormat="false" ht="13.2" hidden="false" customHeight="false" outlineLevel="0" collapsed="false">
      <c r="A4902" s="0" t="n">
        <v>380998</v>
      </c>
      <c r="B4902" s="0" t="n">
        <v>111.863</v>
      </c>
      <c r="C4902" s="0" t="n">
        <v>73.4801</v>
      </c>
      <c r="E4902" s="0" t="n">
        <f aca="false">1/B4902</f>
        <v>0.00893950636045878</v>
      </c>
      <c r="F4902" s="0" t="n">
        <f aca="false">1/C4902</f>
        <v>0.0136091268248138</v>
      </c>
      <c r="G4902" s="1" t="n">
        <f aca="false">F4902-E4902</f>
        <v>0.00466962046435502</v>
      </c>
    </row>
    <row r="4903" customFormat="false" ht="13.2" hidden="false" customHeight="false" outlineLevel="0" collapsed="false">
      <c r="A4903" s="0" t="n">
        <v>381098</v>
      </c>
      <c r="B4903" s="0" t="n">
        <v>111.863</v>
      </c>
      <c r="C4903" s="0" t="n">
        <v>73.1459</v>
      </c>
      <c r="E4903" s="0" t="n">
        <f aca="false">1/B4903</f>
        <v>0.00893950636045878</v>
      </c>
      <c r="F4903" s="0" t="n">
        <f aca="false">1/C4903</f>
        <v>0.0136713062522985</v>
      </c>
      <c r="G4903" s="1" t="n">
        <f aca="false">F4903-E4903</f>
        <v>0.00473179989183971</v>
      </c>
    </row>
    <row r="4904" customFormat="false" ht="13.2" hidden="false" customHeight="false" outlineLevel="0" collapsed="false">
      <c r="A4904" s="0" t="n">
        <v>381198</v>
      </c>
      <c r="B4904" s="0" t="n">
        <v>111.863</v>
      </c>
      <c r="C4904" s="0" t="n">
        <v>72.7591</v>
      </c>
      <c r="E4904" s="0" t="n">
        <f aca="false">1/B4904</f>
        <v>0.00893950636045878</v>
      </c>
      <c r="F4904" s="0" t="n">
        <f aca="false">1/C4904</f>
        <v>0.0137439852884381</v>
      </c>
      <c r="G4904" s="1" t="n">
        <f aca="false">F4904-E4904</f>
        <v>0.00480447892797937</v>
      </c>
    </row>
    <row r="4905" customFormat="false" ht="13.2" hidden="false" customHeight="false" outlineLevel="0" collapsed="false">
      <c r="A4905" s="0" t="n">
        <v>381298</v>
      </c>
      <c r="B4905" s="0" t="n">
        <v>112.67</v>
      </c>
      <c r="C4905" s="0" t="n">
        <v>73.3569</v>
      </c>
      <c r="E4905" s="0" t="n">
        <f aca="false">1/B4905</f>
        <v>0.00887547705689181</v>
      </c>
      <c r="F4905" s="0" t="n">
        <f aca="false">1/C4905</f>
        <v>0.0136319828127961</v>
      </c>
      <c r="G4905" s="1" t="n">
        <f aca="false">F4905-E4905</f>
        <v>0.00475650575590426</v>
      </c>
    </row>
    <row r="4906" customFormat="false" ht="13.2" hidden="false" customHeight="false" outlineLevel="0" collapsed="false">
      <c r="A4906" s="0" t="n">
        <v>381398</v>
      </c>
      <c r="B4906" s="0" t="n">
        <v>112.67</v>
      </c>
      <c r="C4906" s="0" t="n">
        <v>73.7343</v>
      </c>
      <c r="E4906" s="0" t="n">
        <f aca="false">1/B4906</f>
        <v>0.00887547705689181</v>
      </c>
      <c r="F4906" s="0" t="n">
        <f aca="false">1/C4906</f>
        <v>0.013562209175377</v>
      </c>
      <c r="G4906" s="1" t="n">
        <f aca="false">F4906-E4906</f>
        <v>0.00468673211848519</v>
      </c>
    </row>
    <row r="4907" customFormat="false" ht="13.2" hidden="false" customHeight="false" outlineLevel="0" collapsed="false">
      <c r="A4907" s="0" t="n">
        <v>381498</v>
      </c>
      <c r="B4907" s="0" t="n">
        <v>112.67</v>
      </c>
      <c r="C4907" s="0" t="n">
        <v>73.0974</v>
      </c>
      <c r="E4907" s="0" t="n">
        <f aca="false">1/B4907</f>
        <v>0.00887547705689181</v>
      </c>
      <c r="F4907" s="0" t="n">
        <f aca="false">1/C4907</f>
        <v>0.013680377140637</v>
      </c>
      <c r="G4907" s="1" t="n">
        <f aca="false">F4907-E4907</f>
        <v>0.00480490008374521</v>
      </c>
    </row>
    <row r="4908" customFormat="false" ht="13.2" hidden="false" customHeight="false" outlineLevel="0" collapsed="false">
      <c r="A4908" s="0" t="n">
        <v>381598</v>
      </c>
      <c r="B4908" s="0" t="n">
        <v>112.67</v>
      </c>
      <c r="C4908" s="0" t="n">
        <v>73.8585</v>
      </c>
      <c r="E4908" s="0" t="n">
        <f aca="false">1/B4908</f>
        <v>0.00887547705689181</v>
      </c>
      <c r="F4908" s="0" t="n">
        <f aca="false">1/C4908</f>
        <v>0.0135394030477196</v>
      </c>
      <c r="G4908" s="1" t="n">
        <f aca="false">F4908-E4908</f>
        <v>0.00466392599082782</v>
      </c>
    </row>
    <row r="4909" customFormat="false" ht="13.2" hidden="false" customHeight="false" outlineLevel="0" collapsed="false">
      <c r="A4909" s="0" t="n">
        <v>381698</v>
      </c>
      <c r="B4909" s="0" t="n">
        <v>112.67</v>
      </c>
      <c r="C4909" s="0" t="n">
        <v>73.5933</v>
      </c>
      <c r="E4909" s="0" t="n">
        <f aca="false">1/B4909</f>
        <v>0.00887547705689181</v>
      </c>
      <c r="F4909" s="0" t="n">
        <f aca="false">1/C4909</f>
        <v>0.01358819349044</v>
      </c>
      <c r="G4909" s="1" t="n">
        <f aca="false">F4909-E4909</f>
        <v>0.00471271643354822</v>
      </c>
    </row>
    <row r="4910" customFormat="false" ht="13.2" hidden="false" customHeight="false" outlineLevel="0" collapsed="false">
      <c r="A4910" s="0" t="n">
        <v>381798</v>
      </c>
      <c r="B4910" s="0" t="n">
        <v>112.67</v>
      </c>
      <c r="C4910" s="0" t="n">
        <v>73.7264</v>
      </c>
      <c r="E4910" s="0" t="n">
        <f aca="false">1/B4910</f>
        <v>0.00887547705689181</v>
      </c>
      <c r="F4910" s="0" t="n">
        <f aca="false">1/C4910</f>
        <v>0.0135636624058682</v>
      </c>
      <c r="G4910" s="1" t="n">
        <f aca="false">F4910-E4910</f>
        <v>0.00468818534897638</v>
      </c>
    </row>
    <row r="4911" customFormat="false" ht="13.2" hidden="false" customHeight="false" outlineLevel="0" collapsed="false">
      <c r="A4911" s="0" t="n">
        <v>381898</v>
      </c>
      <c r="B4911" s="0" t="n">
        <v>113.161</v>
      </c>
      <c r="C4911" s="0" t="n">
        <v>73.8468</v>
      </c>
      <c r="E4911" s="0" t="n">
        <f aca="false">1/B4911</f>
        <v>0.00883696679951574</v>
      </c>
      <c r="F4911" s="0" t="n">
        <f aca="false">1/C4911</f>
        <v>0.0135415481781201</v>
      </c>
      <c r="G4911" s="1" t="n">
        <f aca="false">F4911-E4911</f>
        <v>0.00470458137860437</v>
      </c>
    </row>
    <row r="4912" customFormat="false" ht="13.2" hidden="false" customHeight="false" outlineLevel="0" collapsed="false">
      <c r="A4912" s="0" t="n">
        <v>381998</v>
      </c>
      <c r="B4912" s="0" t="n">
        <v>113.161</v>
      </c>
      <c r="C4912" s="0" t="n">
        <v>73.9054</v>
      </c>
      <c r="E4912" s="0" t="n">
        <f aca="false">1/B4912</f>
        <v>0.00883696679951574</v>
      </c>
      <c r="F4912" s="0" t="n">
        <f aca="false">1/C4912</f>
        <v>0.0135308110097503</v>
      </c>
      <c r="G4912" s="1" t="n">
        <f aca="false">F4912-E4912</f>
        <v>0.00469384421023457</v>
      </c>
    </row>
    <row r="4913" customFormat="false" ht="13.2" hidden="false" customHeight="false" outlineLevel="0" collapsed="false">
      <c r="A4913" s="0" t="n">
        <v>382098</v>
      </c>
      <c r="B4913" s="0" t="n">
        <v>113.161</v>
      </c>
      <c r="C4913" s="0" t="n">
        <v>73.6644</v>
      </c>
      <c r="E4913" s="0" t="n">
        <f aca="false">1/B4913</f>
        <v>0.00883696679951574</v>
      </c>
      <c r="F4913" s="0" t="n">
        <f aca="false">1/C4913</f>
        <v>0.013575078328202</v>
      </c>
      <c r="G4913" s="1" t="n">
        <f aca="false">F4913-E4913</f>
        <v>0.00473811152868622</v>
      </c>
    </row>
    <row r="4914" customFormat="false" ht="13.2" hidden="false" customHeight="false" outlineLevel="0" collapsed="false">
      <c r="A4914" s="0" t="n">
        <v>382198</v>
      </c>
      <c r="B4914" s="0" t="n">
        <v>118.977</v>
      </c>
      <c r="C4914" s="0" t="n">
        <v>74.3043</v>
      </c>
      <c r="E4914" s="0" t="n">
        <f aca="false">1/B4914</f>
        <v>0.00840498583759886</v>
      </c>
      <c r="F4914" s="0" t="n">
        <f aca="false">1/C4914</f>
        <v>0.0134581713305959</v>
      </c>
      <c r="G4914" s="1" t="n">
        <f aca="false">F4914-E4914</f>
        <v>0.00505318549299708</v>
      </c>
    </row>
    <row r="4915" customFormat="false" ht="13.2" hidden="false" customHeight="false" outlineLevel="0" collapsed="false">
      <c r="A4915" s="0" t="n">
        <v>382298</v>
      </c>
      <c r="B4915" s="0" t="n">
        <v>118.977</v>
      </c>
      <c r="C4915" s="0" t="n">
        <v>74.7161</v>
      </c>
      <c r="E4915" s="0" t="n">
        <f aca="false">1/B4915</f>
        <v>0.00840498583759886</v>
      </c>
      <c r="F4915" s="0" t="n">
        <f aca="false">1/C4915</f>
        <v>0.0133839962203595</v>
      </c>
      <c r="G4915" s="1" t="n">
        <f aca="false">F4915-E4915</f>
        <v>0.0049790103827606</v>
      </c>
    </row>
    <row r="4916" customFormat="false" ht="13.2" hidden="false" customHeight="false" outlineLevel="0" collapsed="false">
      <c r="A4916" s="0" t="n">
        <v>382398</v>
      </c>
      <c r="B4916" s="0" t="n">
        <v>118.977</v>
      </c>
      <c r="C4916" s="0" t="n">
        <v>74.8431</v>
      </c>
      <c r="E4916" s="0" t="n">
        <f aca="false">1/B4916</f>
        <v>0.00840498583759886</v>
      </c>
      <c r="F4916" s="0" t="n">
        <f aca="false">1/C4916</f>
        <v>0.0133612851418501</v>
      </c>
      <c r="G4916" s="1" t="n">
        <f aca="false">F4916-E4916</f>
        <v>0.00495629930425122</v>
      </c>
    </row>
    <row r="4917" customFormat="false" ht="13.2" hidden="false" customHeight="false" outlineLevel="0" collapsed="false">
      <c r="A4917" s="0" t="n">
        <v>382498</v>
      </c>
      <c r="B4917" s="0" t="n">
        <v>118.977</v>
      </c>
      <c r="C4917" s="0" t="n">
        <v>74.3445</v>
      </c>
      <c r="E4917" s="0" t="n">
        <f aca="false">1/B4917</f>
        <v>0.00840498583759886</v>
      </c>
      <c r="F4917" s="0" t="n">
        <f aca="false">1/C4917</f>
        <v>0.0134508941481885</v>
      </c>
      <c r="G4917" s="1" t="n">
        <f aca="false">F4917-E4917</f>
        <v>0.00504590831058964</v>
      </c>
    </row>
    <row r="4918" customFormat="false" ht="13.2" hidden="false" customHeight="false" outlineLevel="0" collapsed="false">
      <c r="A4918" s="0" t="n">
        <v>382598</v>
      </c>
      <c r="B4918" s="0" t="n">
        <v>118.977</v>
      </c>
      <c r="C4918" s="0" t="n">
        <v>74.3273</v>
      </c>
      <c r="E4918" s="0" t="n">
        <f aca="false">1/B4918</f>
        <v>0.00840498583759886</v>
      </c>
      <c r="F4918" s="0" t="n">
        <f aca="false">1/C4918</f>
        <v>0.0134540068050366</v>
      </c>
      <c r="G4918" s="1" t="n">
        <f aca="false">F4918-E4918</f>
        <v>0.00504902096743778</v>
      </c>
    </row>
    <row r="4919" customFormat="false" ht="13.2" hidden="false" customHeight="false" outlineLevel="0" collapsed="false">
      <c r="A4919" s="0" t="n">
        <v>382698</v>
      </c>
      <c r="B4919" s="0" t="n">
        <v>118.977</v>
      </c>
      <c r="C4919" s="0" t="n">
        <v>73.7981</v>
      </c>
      <c r="E4919" s="0" t="n">
        <f aca="false">1/B4919</f>
        <v>0.00840498583759886</v>
      </c>
      <c r="F4919" s="0" t="n">
        <f aca="false">1/C4919</f>
        <v>0.0135504843620635</v>
      </c>
      <c r="G4919" s="1" t="n">
        <f aca="false">F4919-E4919</f>
        <v>0.00514549852446466</v>
      </c>
    </row>
    <row r="4920" customFormat="false" ht="13.2" hidden="false" customHeight="false" outlineLevel="0" collapsed="false">
      <c r="A4920" s="0" t="n">
        <v>382798</v>
      </c>
      <c r="B4920" s="0" t="n">
        <v>118.977</v>
      </c>
      <c r="C4920" s="0" t="n">
        <v>73.9525</v>
      </c>
      <c r="E4920" s="0" t="n">
        <f aca="false">1/B4920</f>
        <v>0.00840498583759886</v>
      </c>
      <c r="F4920" s="0" t="n">
        <f aca="false">1/C4920</f>
        <v>0.0135221932997532</v>
      </c>
      <c r="G4920" s="1" t="n">
        <f aca="false">F4920-E4920</f>
        <v>0.00511720746215436</v>
      </c>
    </row>
    <row r="4921" customFormat="false" ht="13.2" hidden="false" customHeight="false" outlineLevel="0" collapsed="false">
      <c r="A4921" s="0" t="n">
        <v>382898</v>
      </c>
      <c r="B4921" s="0" t="n">
        <v>118.977</v>
      </c>
      <c r="C4921" s="0" t="n">
        <v>74.1515</v>
      </c>
      <c r="E4921" s="0" t="n">
        <f aca="false">1/B4921</f>
        <v>0.00840498583759886</v>
      </c>
      <c r="F4921" s="0" t="n">
        <f aca="false">1/C4921</f>
        <v>0.0134859038589914</v>
      </c>
      <c r="G4921" s="1" t="n">
        <f aca="false">F4921-E4921</f>
        <v>0.00508091802139253</v>
      </c>
    </row>
    <row r="4922" customFormat="false" ht="13.2" hidden="false" customHeight="false" outlineLevel="0" collapsed="false">
      <c r="A4922" s="0" t="n">
        <v>382998</v>
      </c>
      <c r="B4922" s="0" t="n">
        <v>118.977</v>
      </c>
      <c r="C4922" s="0" t="n">
        <v>74.5271</v>
      </c>
      <c r="E4922" s="0" t="n">
        <f aca="false">1/B4922</f>
        <v>0.00840498583759886</v>
      </c>
      <c r="F4922" s="0" t="n">
        <f aca="false">1/C4922</f>
        <v>0.013417937904467</v>
      </c>
      <c r="G4922" s="1" t="n">
        <f aca="false">F4922-E4922</f>
        <v>0.0050129520668681</v>
      </c>
    </row>
    <row r="4923" customFormat="false" ht="13.2" hidden="false" customHeight="false" outlineLevel="0" collapsed="false">
      <c r="A4923" s="0" t="n">
        <v>383098</v>
      </c>
      <c r="B4923" s="0" t="n">
        <v>118.977</v>
      </c>
      <c r="C4923" s="0" t="n">
        <v>74.0615</v>
      </c>
      <c r="E4923" s="0" t="n">
        <f aca="false">1/B4923</f>
        <v>0.00840498583759886</v>
      </c>
      <c r="F4923" s="0" t="n">
        <f aca="false">1/C4923</f>
        <v>0.0135022920140694</v>
      </c>
      <c r="G4923" s="1" t="n">
        <f aca="false">F4923-E4923</f>
        <v>0.00509730617647053</v>
      </c>
    </row>
    <row r="4924" customFormat="false" ht="13.2" hidden="false" customHeight="false" outlineLevel="0" collapsed="false">
      <c r="A4924" s="0" t="n">
        <v>383198</v>
      </c>
      <c r="B4924" s="0" t="n">
        <v>118.977</v>
      </c>
      <c r="C4924" s="0" t="n">
        <v>74.3236</v>
      </c>
      <c r="E4924" s="0" t="n">
        <f aca="false">1/B4924</f>
        <v>0.00840498583759886</v>
      </c>
      <c r="F4924" s="0" t="n">
        <f aca="false">1/C4924</f>
        <v>0.0134546765764845</v>
      </c>
      <c r="G4924" s="1" t="n">
        <f aca="false">F4924-E4924</f>
        <v>0.00504969073888559</v>
      </c>
    </row>
    <row r="4925" customFormat="false" ht="13.2" hidden="false" customHeight="false" outlineLevel="0" collapsed="false">
      <c r="A4925" s="0" t="n">
        <v>383298</v>
      </c>
      <c r="B4925" s="0" t="n">
        <v>118.977</v>
      </c>
      <c r="C4925" s="0" t="n">
        <v>74.6087</v>
      </c>
      <c r="E4925" s="0" t="n">
        <f aca="false">1/B4925</f>
        <v>0.00840498583759886</v>
      </c>
      <c r="F4925" s="0" t="n">
        <f aca="false">1/C4925</f>
        <v>0.0134032626221875</v>
      </c>
      <c r="G4925" s="1" t="n">
        <f aca="false">F4925-E4925</f>
        <v>0.00499827678458863</v>
      </c>
    </row>
    <row r="4926" customFormat="false" ht="13.2" hidden="false" customHeight="false" outlineLevel="0" collapsed="false">
      <c r="A4926" s="0" t="n">
        <v>383398</v>
      </c>
      <c r="B4926" s="0" t="n">
        <v>118.977</v>
      </c>
      <c r="C4926" s="0" t="n">
        <v>74.3973</v>
      </c>
      <c r="E4926" s="0" t="n">
        <f aca="false">1/B4926</f>
        <v>0.00840498583759886</v>
      </c>
      <c r="F4926" s="0" t="n">
        <f aca="false">1/C4926</f>
        <v>0.0134413480059088</v>
      </c>
      <c r="G4926" s="1" t="n">
        <f aca="false">F4926-E4926</f>
        <v>0.00503636216830995</v>
      </c>
    </row>
    <row r="4927" customFormat="false" ht="13.2" hidden="false" customHeight="false" outlineLevel="0" collapsed="false">
      <c r="A4927" s="0" t="n">
        <v>383498</v>
      </c>
      <c r="B4927" s="0" t="n">
        <v>118.977</v>
      </c>
      <c r="C4927" s="0" t="n">
        <v>74.2324</v>
      </c>
      <c r="E4927" s="0" t="n">
        <f aca="false">1/B4927</f>
        <v>0.00840498583759886</v>
      </c>
      <c r="F4927" s="0" t="n">
        <f aca="false">1/C4927</f>
        <v>0.0134712066429214</v>
      </c>
      <c r="G4927" s="1" t="n">
        <f aca="false">F4927-E4927</f>
        <v>0.00506622080532256</v>
      </c>
    </row>
    <row r="4928" customFormat="false" ht="13.2" hidden="false" customHeight="false" outlineLevel="0" collapsed="false">
      <c r="A4928" s="0" t="n">
        <v>383598</v>
      </c>
      <c r="B4928" s="0" t="n">
        <v>118.977</v>
      </c>
      <c r="C4928" s="0" t="n">
        <v>73.974</v>
      </c>
      <c r="E4928" s="0" t="n">
        <f aca="false">1/B4928</f>
        <v>0.00840498583759886</v>
      </c>
      <c r="F4928" s="0" t="n">
        <f aca="false">1/C4928</f>
        <v>0.0135182631735475</v>
      </c>
      <c r="G4928" s="1" t="n">
        <f aca="false">F4928-E4928</f>
        <v>0.0051132773359486</v>
      </c>
    </row>
    <row r="4929" customFormat="false" ht="13.2" hidden="false" customHeight="false" outlineLevel="0" collapsed="false">
      <c r="A4929" s="0" t="n">
        <v>383698</v>
      </c>
      <c r="B4929" s="0" t="n">
        <v>118.977</v>
      </c>
      <c r="C4929" s="0" t="n">
        <v>74.4413</v>
      </c>
      <c r="E4929" s="0" t="n">
        <f aca="false">1/B4929</f>
        <v>0.00840498583759886</v>
      </c>
      <c r="F4929" s="0" t="n">
        <f aca="false">1/C4929</f>
        <v>0.0134334032318081</v>
      </c>
      <c r="G4929" s="1" t="n">
        <f aca="false">F4929-E4929</f>
        <v>0.00502841739420929</v>
      </c>
    </row>
    <row r="4930" customFormat="false" ht="13.2" hidden="false" customHeight="false" outlineLevel="0" collapsed="false">
      <c r="A4930" s="0" t="n">
        <v>383798</v>
      </c>
      <c r="B4930" s="0" t="n">
        <v>118.977</v>
      </c>
      <c r="C4930" s="0" t="n">
        <v>74.6916</v>
      </c>
      <c r="E4930" s="0" t="n">
        <f aca="false">1/B4930</f>
        <v>0.00840498583759886</v>
      </c>
      <c r="F4930" s="0" t="n">
        <f aca="false">1/C4930</f>
        <v>0.0133883863781202</v>
      </c>
      <c r="G4930" s="1" t="n">
        <f aca="false">F4930-E4930</f>
        <v>0.0049834005405213</v>
      </c>
    </row>
    <row r="4931" customFormat="false" ht="13.2" hidden="false" customHeight="false" outlineLevel="0" collapsed="false">
      <c r="A4931" s="0" t="n">
        <v>383898</v>
      </c>
      <c r="B4931" s="0" t="n">
        <v>118.977</v>
      </c>
      <c r="C4931" s="0" t="n">
        <v>74.3878</v>
      </c>
      <c r="E4931" s="0" t="n">
        <f aca="false">1/B4931</f>
        <v>0.00840498583759886</v>
      </c>
      <c r="F4931" s="0" t="n">
        <f aca="false">1/C4931</f>
        <v>0.0134430645885481</v>
      </c>
      <c r="G4931" s="1" t="n">
        <f aca="false">F4931-E4931</f>
        <v>0.00503807875094926</v>
      </c>
    </row>
    <row r="4932" customFormat="false" ht="13.2" hidden="false" customHeight="false" outlineLevel="0" collapsed="false">
      <c r="A4932" s="0" t="n">
        <v>383998</v>
      </c>
      <c r="B4932" s="0" t="n">
        <v>118.977</v>
      </c>
      <c r="C4932" s="0" t="n">
        <v>74.5843</v>
      </c>
      <c r="E4932" s="0" t="n">
        <f aca="false">1/B4932</f>
        <v>0.00840498583759886</v>
      </c>
      <c r="F4932" s="0" t="n">
        <f aca="false">1/C4932</f>
        <v>0.0134076474539548</v>
      </c>
      <c r="G4932" s="1" t="n">
        <f aca="false">F4932-E4932</f>
        <v>0.00500266161635592</v>
      </c>
    </row>
    <row r="4933" customFormat="false" ht="13.2" hidden="false" customHeight="false" outlineLevel="0" collapsed="false">
      <c r="A4933" s="0" t="n">
        <v>384098</v>
      </c>
      <c r="B4933" s="0" t="n">
        <v>118.977</v>
      </c>
      <c r="C4933" s="0" t="n">
        <v>74.3127</v>
      </c>
      <c r="E4933" s="0" t="n">
        <f aca="false">1/B4933</f>
        <v>0.00840498583759886</v>
      </c>
      <c r="F4933" s="0" t="n">
        <f aca="false">1/C4933</f>
        <v>0.0134566500746171</v>
      </c>
      <c r="G4933" s="1" t="n">
        <f aca="false">F4933-E4933</f>
        <v>0.00505166423701826</v>
      </c>
    </row>
    <row r="4934" customFormat="false" ht="13.2" hidden="false" customHeight="false" outlineLevel="0" collapsed="false">
      <c r="A4934" s="0" t="n">
        <v>384198</v>
      </c>
      <c r="B4934" s="0" t="n">
        <v>118.977</v>
      </c>
      <c r="C4934" s="0" t="n">
        <v>74.4987</v>
      </c>
      <c r="E4934" s="0" t="n">
        <f aca="false">1/B4934</f>
        <v>0.00840498583759886</v>
      </c>
      <c r="F4934" s="0" t="n">
        <f aca="false">1/C4934</f>
        <v>0.0134230530197171</v>
      </c>
      <c r="G4934" s="1" t="n">
        <f aca="false">F4934-E4934</f>
        <v>0.00501806718211826</v>
      </c>
    </row>
    <row r="4935" customFormat="false" ht="13.2" hidden="false" customHeight="false" outlineLevel="0" collapsed="false">
      <c r="A4935" s="0" t="n">
        <v>384298</v>
      </c>
      <c r="B4935" s="0" t="n">
        <v>118.977</v>
      </c>
      <c r="C4935" s="0" t="n">
        <v>75.1036</v>
      </c>
      <c r="E4935" s="0" t="n">
        <f aca="false">1/B4935</f>
        <v>0.00840498583759886</v>
      </c>
      <c r="F4935" s="0" t="n">
        <f aca="false">1/C4935</f>
        <v>0.0133149409615518</v>
      </c>
      <c r="G4935" s="1" t="n">
        <f aca="false">F4935-E4935</f>
        <v>0.00490995512395291</v>
      </c>
    </row>
    <row r="4936" customFormat="false" ht="13.2" hidden="false" customHeight="false" outlineLevel="0" collapsed="false">
      <c r="A4936" s="0" t="n">
        <v>384398</v>
      </c>
      <c r="B4936" s="0" t="n">
        <v>118.977</v>
      </c>
      <c r="C4936" s="0" t="n">
        <v>75.2846</v>
      </c>
      <c r="E4936" s="0" t="n">
        <f aca="false">1/B4936</f>
        <v>0.00840498583759886</v>
      </c>
      <c r="F4936" s="0" t="n">
        <f aca="false">1/C4936</f>
        <v>0.0132829290452496</v>
      </c>
      <c r="G4936" s="1" t="n">
        <f aca="false">F4936-E4936</f>
        <v>0.00487794320765076</v>
      </c>
    </row>
    <row r="4937" customFormat="false" ht="13.2" hidden="false" customHeight="false" outlineLevel="0" collapsed="false">
      <c r="A4937" s="0" t="n">
        <v>384498</v>
      </c>
      <c r="B4937" s="0" t="n">
        <v>118.977</v>
      </c>
      <c r="C4937" s="0" t="n">
        <v>75.2249</v>
      </c>
      <c r="E4937" s="0" t="n">
        <f aca="false">1/B4937</f>
        <v>0.00840498583759886</v>
      </c>
      <c r="F4937" s="0" t="n">
        <f aca="false">1/C4937</f>
        <v>0.0132934706460228</v>
      </c>
      <c r="G4937" s="1" t="n">
        <f aca="false">F4937-E4937</f>
        <v>0.00488848480842393</v>
      </c>
    </row>
    <row r="4938" customFormat="false" ht="13.2" hidden="false" customHeight="false" outlineLevel="0" collapsed="false">
      <c r="A4938" s="0" t="n">
        <v>384598</v>
      </c>
      <c r="B4938" s="0" t="n">
        <v>118.977</v>
      </c>
      <c r="C4938" s="0" t="n">
        <v>75.1744</v>
      </c>
      <c r="E4938" s="0" t="n">
        <f aca="false">1/B4938</f>
        <v>0.00840498583759886</v>
      </c>
      <c r="F4938" s="0" t="n">
        <f aca="false">1/C4938</f>
        <v>0.0133024008172995</v>
      </c>
      <c r="G4938" s="1" t="n">
        <f aca="false">F4938-E4938</f>
        <v>0.00489741497970064</v>
      </c>
    </row>
    <row r="4939" customFormat="false" ht="13.2" hidden="false" customHeight="false" outlineLevel="0" collapsed="false">
      <c r="A4939" s="0" t="n">
        <v>384698</v>
      </c>
      <c r="B4939" s="0" t="n">
        <v>118.977</v>
      </c>
      <c r="C4939" s="0" t="n">
        <v>75.7933</v>
      </c>
      <c r="E4939" s="0" t="n">
        <f aca="false">1/B4939</f>
        <v>0.00840498583759886</v>
      </c>
      <c r="F4939" s="0" t="n">
        <f aca="false">1/C4939</f>
        <v>0.0131937783418851</v>
      </c>
      <c r="G4939" s="1" t="n">
        <f aca="false">F4939-E4939</f>
        <v>0.00478879250428624</v>
      </c>
    </row>
    <row r="4940" customFormat="false" ht="13.2" hidden="false" customHeight="false" outlineLevel="0" collapsed="false">
      <c r="A4940" s="0" t="n">
        <v>384798</v>
      </c>
      <c r="B4940" s="0" t="n">
        <v>118.977</v>
      </c>
      <c r="C4940" s="0" t="n">
        <v>75.9095</v>
      </c>
      <c r="E4940" s="0" t="n">
        <f aca="false">1/B4940</f>
        <v>0.00840498583759886</v>
      </c>
      <c r="F4940" s="0" t="n">
        <f aca="false">1/C4940</f>
        <v>0.0131735816992603</v>
      </c>
      <c r="G4940" s="1" t="n">
        <f aca="false">F4940-E4940</f>
        <v>0.00476859586166144</v>
      </c>
    </row>
    <row r="4941" customFormat="false" ht="13.2" hidden="false" customHeight="false" outlineLevel="0" collapsed="false">
      <c r="A4941" s="0" t="n">
        <v>384898</v>
      </c>
      <c r="B4941" s="0" t="n">
        <v>118.977</v>
      </c>
      <c r="C4941" s="0" t="n">
        <v>75.9812</v>
      </c>
      <c r="E4941" s="0" t="n">
        <f aca="false">1/B4941</f>
        <v>0.00840498583759886</v>
      </c>
      <c r="F4941" s="0" t="n">
        <f aca="false">1/C4941</f>
        <v>0.0131611503898333</v>
      </c>
      <c r="G4941" s="1" t="n">
        <f aca="false">F4941-E4941</f>
        <v>0.00475616455223441</v>
      </c>
    </row>
    <row r="4942" customFormat="false" ht="13.2" hidden="false" customHeight="false" outlineLevel="0" collapsed="false">
      <c r="A4942" s="0" t="n">
        <v>384998</v>
      </c>
      <c r="B4942" s="0" t="n">
        <v>118.977</v>
      </c>
      <c r="C4942" s="0" t="n">
        <v>75.5756</v>
      </c>
      <c r="E4942" s="0" t="n">
        <f aca="false">1/B4942</f>
        <v>0.00840498583759886</v>
      </c>
      <c r="F4942" s="0" t="n">
        <f aca="false">1/C4942</f>
        <v>0.0132317838032381</v>
      </c>
      <c r="G4942" s="1" t="n">
        <f aca="false">F4942-E4942</f>
        <v>0.00482679796563922</v>
      </c>
    </row>
    <row r="4943" customFormat="false" ht="13.2" hidden="false" customHeight="false" outlineLevel="0" collapsed="false">
      <c r="A4943" s="0" t="n">
        <v>385098</v>
      </c>
      <c r="B4943" s="0" t="n">
        <v>118.977</v>
      </c>
      <c r="C4943" s="0" t="n">
        <v>75.5258</v>
      </c>
      <c r="E4943" s="0" t="n">
        <f aca="false">1/B4943</f>
        <v>0.00840498583759886</v>
      </c>
      <c r="F4943" s="0" t="n">
        <f aca="false">1/C4943</f>
        <v>0.0132405085414521</v>
      </c>
      <c r="G4943" s="1" t="n">
        <f aca="false">F4943-E4943</f>
        <v>0.0048355227038532</v>
      </c>
    </row>
    <row r="4944" customFormat="false" ht="13.2" hidden="false" customHeight="false" outlineLevel="0" collapsed="false">
      <c r="A4944" s="0" t="n">
        <v>385198</v>
      </c>
      <c r="B4944" s="0" t="n">
        <v>118.977</v>
      </c>
      <c r="C4944" s="0" t="n">
        <v>75.4807</v>
      </c>
      <c r="E4944" s="0" t="n">
        <f aca="false">1/B4944</f>
        <v>0.00840498583759886</v>
      </c>
      <c r="F4944" s="0" t="n">
        <f aca="false">1/C4944</f>
        <v>0.013248419794729</v>
      </c>
      <c r="G4944" s="1" t="n">
        <f aca="false">F4944-E4944</f>
        <v>0.00484343395713012</v>
      </c>
    </row>
    <row r="4945" customFormat="false" ht="13.2" hidden="false" customHeight="false" outlineLevel="0" collapsed="false">
      <c r="A4945" s="0" t="n">
        <v>385298</v>
      </c>
      <c r="B4945" s="0" t="n">
        <v>118.977</v>
      </c>
      <c r="C4945" s="0" t="n">
        <v>75.1545</v>
      </c>
      <c r="E4945" s="0" t="n">
        <f aca="false">1/B4945</f>
        <v>0.00840498583759886</v>
      </c>
      <c r="F4945" s="0" t="n">
        <f aca="false">1/C4945</f>
        <v>0.0133059231316821</v>
      </c>
      <c r="G4945" s="1" t="n">
        <f aca="false">F4945-E4945</f>
        <v>0.00490093729408321</v>
      </c>
    </row>
    <row r="4946" customFormat="false" ht="13.2" hidden="false" customHeight="false" outlineLevel="0" collapsed="false">
      <c r="A4946" s="0" t="n">
        <v>385398</v>
      </c>
      <c r="B4946" s="0" t="n">
        <v>118.977</v>
      </c>
      <c r="C4946" s="0" t="n">
        <v>75.1505</v>
      </c>
      <c r="E4946" s="0" t="n">
        <f aca="false">1/B4946</f>
        <v>0.00840498583759886</v>
      </c>
      <c r="F4946" s="0" t="n">
        <f aca="false">1/C4946</f>
        <v>0.0133066313597381</v>
      </c>
      <c r="G4946" s="1" t="n">
        <f aca="false">F4946-E4946</f>
        <v>0.00490164552213926</v>
      </c>
    </row>
    <row r="4947" customFormat="false" ht="13.2" hidden="false" customHeight="false" outlineLevel="0" collapsed="false">
      <c r="A4947" s="0" t="n">
        <v>385498</v>
      </c>
      <c r="B4947" s="0" t="n">
        <v>118.977</v>
      </c>
      <c r="C4947" s="0" t="n">
        <v>75.9603</v>
      </c>
      <c r="E4947" s="0" t="n">
        <f aca="false">1/B4947</f>
        <v>0.00840498583759886</v>
      </c>
      <c r="F4947" s="0" t="n">
        <f aca="false">1/C4947</f>
        <v>0.0131647715977952</v>
      </c>
      <c r="G4947" s="1" t="n">
        <f aca="false">F4947-E4947</f>
        <v>0.0047597857601963</v>
      </c>
    </row>
    <row r="4948" customFormat="false" ht="13.2" hidden="false" customHeight="false" outlineLevel="0" collapsed="false">
      <c r="A4948" s="0" t="n">
        <v>385598</v>
      </c>
      <c r="B4948" s="0" t="n">
        <v>118.977</v>
      </c>
      <c r="C4948" s="0" t="n">
        <v>76.2062</v>
      </c>
      <c r="E4948" s="0" t="n">
        <f aca="false">1/B4948</f>
        <v>0.00840498583759886</v>
      </c>
      <c r="F4948" s="0" t="n">
        <f aca="false">1/C4948</f>
        <v>0.0131222918870118</v>
      </c>
      <c r="G4948" s="1" t="n">
        <f aca="false">F4948-E4948</f>
        <v>0.00471730604941296</v>
      </c>
    </row>
    <row r="4949" customFormat="false" ht="13.2" hidden="false" customHeight="false" outlineLevel="0" collapsed="false">
      <c r="A4949" s="0" t="n">
        <v>385698</v>
      </c>
      <c r="B4949" s="0" t="n">
        <v>118.977</v>
      </c>
      <c r="C4949" s="0" t="n">
        <v>76.0526</v>
      </c>
      <c r="E4949" s="0" t="n">
        <f aca="false">1/B4949</f>
        <v>0.00840498583759886</v>
      </c>
      <c r="F4949" s="0" t="n">
        <f aca="false">1/C4949</f>
        <v>0.0131487943870427</v>
      </c>
      <c r="G4949" s="1" t="n">
        <f aca="false">F4949-E4949</f>
        <v>0.00474380854944379</v>
      </c>
    </row>
    <row r="4950" customFormat="false" ht="13.2" hidden="false" customHeight="false" outlineLevel="0" collapsed="false">
      <c r="A4950" s="0" t="n">
        <v>385798</v>
      </c>
      <c r="B4950" s="0" t="n">
        <v>118.977</v>
      </c>
      <c r="C4950" s="0" t="n">
        <v>76.2378</v>
      </c>
      <c r="E4950" s="0" t="n">
        <f aca="false">1/B4950</f>
        <v>0.00840498583759886</v>
      </c>
      <c r="F4950" s="0" t="n">
        <f aca="false">1/C4950</f>
        <v>0.0131168527948078</v>
      </c>
      <c r="G4950" s="1" t="n">
        <f aca="false">F4950-E4950</f>
        <v>0.00471186695720896</v>
      </c>
    </row>
    <row r="4951" customFormat="false" ht="13.2" hidden="false" customHeight="false" outlineLevel="0" collapsed="false">
      <c r="A4951" s="0" t="n">
        <v>385898</v>
      </c>
      <c r="B4951" s="0" t="n">
        <v>118.977</v>
      </c>
      <c r="C4951" s="0" t="n">
        <v>76.3895</v>
      </c>
      <c r="E4951" s="0" t="n">
        <f aca="false">1/B4951</f>
        <v>0.00840498583759886</v>
      </c>
      <c r="F4951" s="0" t="n">
        <f aca="false">1/C4951</f>
        <v>0.0130908043644742</v>
      </c>
      <c r="G4951" s="1" t="n">
        <f aca="false">F4951-E4951</f>
        <v>0.00468581852687531</v>
      </c>
    </row>
    <row r="4952" customFormat="false" ht="13.2" hidden="false" customHeight="false" outlineLevel="0" collapsed="false">
      <c r="A4952" s="0" t="n">
        <v>385998</v>
      </c>
      <c r="B4952" s="0" t="n">
        <v>118.977</v>
      </c>
      <c r="C4952" s="0" t="n">
        <v>76.6625</v>
      </c>
      <c r="E4952" s="0" t="n">
        <f aca="false">1/B4952</f>
        <v>0.00840498583759886</v>
      </c>
      <c r="F4952" s="0" t="n">
        <f aca="false">1/C4952</f>
        <v>0.0130441871840861</v>
      </c>
      <c r="G4952" s="1" t="n">
        <f aca="false">F4952-E4952</f>
        <v>0.00463920134648723</v>
      </c>
    </row>
    <row r="4953" customFormat="false" ht="13.2" hidden="false" customHeight="false" outlineLevel="0" collapsed="false">
      <c r="A4953" s="0" t="n">
        <v>386098</v>
      </c>
      <c r="B4953" s="0" t="n">
        <v>118.977</v>
      </c>
      <c r="C4953" s="0" t="n">
        <v>76.3836</v>
      </c>
      <c r="E4953" s="0" t="n">
        <f aca="false">1/B4953</f>
        <v>0.00840498583759886</v>
      </c>
      <c r="F4953" s="0" t="n">
        <f aca="false">1/C4953</f>
        <v>0.0130918155206091</v>
      </c>
      <c r="G4953" s="1" t="n">
        <f aca="false">F4953-E4953</f>
        <v>0.00468682968301027</v>
      </c>
    </row>
    <row r="4954" customFormat="false" ht="13.2" hidden="false" customHeight="false" outlineLevel="0" collapsed="false">
      <c r="A4954" s="0" t="n">
        <v>386198</v>
      </c>
      <c r="B4954" s="0" t="n">
        <v>118.977</v>
      </c>
      <c r="C4954" s="0" t="n">
        <v>76.0959</v>
      </c>
      <c r="E4954" s="0" t="n">
        <f aca="false">1/B4954</f>
        <v>0.00840498583759886</v>
      </c>
      <c r="F4954" s="0" t="n">
        <f aca="false">1/C4954</f>
        <v>0.0131413124754422</v>
      </c>
      <c r="G4954" s="1" t="n">
        <f aca="false">F4954-E4954</f>
        <v>0.00473632663784331</v>
      </c>
    </row>
    <row r="4955" customFormat="false" ht="13.2" hidden="false" customHeight="false" outlineLevel="0" collapsed="false">
      <c r="A4955" s="0" t="n">
        <v>386298</v>
      </c>
      <c r="B4955" s="0" t="n">
        <v>118.977</v>
      </c>
      <c r="C4955" s="0" t="n">
        <v>76.1482</v>
      </c>
      <c r="E4955" s="0" t="n">
        <f aca="false">1/B4955</f>
        <v>0.00840498583759886</v>
      </c>
      <c r="F4955" s="0" t="n">
        <f aca="false">1/C4955</f>
        <v>0.0131322867776257</v>
      </c>
      <c r="G4955" s="1" t="n">
        <f aca="false">F4955-E4955</f>
        <v>0.00472730094002687</v>
      </c>
    </row>
    <row r="4956" customFormat="false" ht="13.2" hidden="false" customHeight="false" outlineLevel="0" collapsed="false">
      <c r="A4956" s="0" t="n">
        <v>386398</v>
      </c>
      <c r="B4956" s="0" t="n">
        <v>118.977</v>
      </c>
      <c r="C4956" s="0" t="n">
        <v>76.392</v>
      </c>
      <c r="E4956" s="0" t="n">
        <f aca="false">1/B4956</f>
        <v>0.00840498583759886</v>
      </c>
      <c r="F4956" s="0" t="n">
        <f aca="false">1/C4956</f>
        <v>0.0130903759555974</v>
      </c>
      <c r="G4956" s="1" t="n">
        <f aca="false">F4956-E4956</f>
        <v>0.00468539011799858</v>
      </c>
    </row>
    <row r="4957" customFormat="false" ht="13.2" hidden="false" customHeight="false" outlineLevel="0" collapsed="false">
      <c r="A4957" s="0" t="n">
        <v>386498</v>
      </c>
      <c r="B4957" s="0" t="n">
        <v>118.977</v>
      </c>
      <c r="C4957" s="0" t="n">
        <v>77.1632</v>
      </c>
      <c r="E4957" s="0" t="n">
        <f aca="false">1/B4957</f>
        <v>0.00840498583759886</v>
      </c>
      <c r="F4957" s="0" t="n">
        <f aca="false">1/C4957</f>
        <v>0.0129595454828208</v>
      </c>
      <c r="G4957" s="1" t="n">
        <f aca="false">F4957-E4957</f>
        <v>0.00455455964522196</v>
      </c>
    </row>
    <row r="4958" customFormat="false" ht="13.2" hidden="false" customHeight="false" outlineLevel="0" collapsed="false">
      <c r="A4958" s="0" t="n">
        <v>386598</v>
      </c>
      <c r="B4958" s="0" t="n">
        <v>118.977</v>
      </c>
      <c r="C4958" s="0" t="n">
        <v>77.0169</v>
      </c>
      <c r="E4958" s="0" t="n">
        <f aca="false">1/B4958</f>
        <v>0.00840498583759886</v>
      </c>
      <c r="F4958" s="0" t="n">
        <f aca="false">1/C4958</f>
        <v>0.0129841632161253</v>
      </c>
      <c r="G4958" s="1" t="n">
        <f aca="false">F4958-E4958</f>
        <v>0.00457917737852643</v>
      </c>
    </row>
    <row r="4959" customFormat="false" ht="13.2" hidden="false" customHeight="false" outlineLevel="0" collapsed="false">
      <c r="A4959" s="0" t="n">
        <v>386698</v>
      </c>
      <c r="B4959" s="0" t="n">
        <v>118.977</v>
      </c>
      <c r="C4959" s="0" t="n">
        <v>76.8446</v>
      </c>
      <c r="E4959" s="0" t="n">
        <f aca="false">1/B4959</f>
        <v>0.00840498583759886</v>
      </c>
      <c r="F4959" s="0" t="n">
        <f aca="false">1/C4959</f>
        <v>0.0130132761443224</v>
      </c>
      <c r="G4959" s="1" t="n">
        <f aca="false">F4959-E4959</f>
        <v>0.00460829030672358</v>
      </c>
    </row>
    <row r="4960" customFormat="false" ht="13.2" hidden="false" customHeight="false" outlineLevel="0" collapsed="false">
      <c r="A4960" s="0" t="n">
        <v>386798</v>
      </c>
      <c r="B4960" s="0" t="n">
        <v>118.977</v>
      </c>
      <c r="C4960" s="0" t="n">
        <v>76.8992</v>
      </c>
      <c r="E4960" s="0" t="n">
        <f aca="false">1/B4960</f>
        <v>0.00840498583759886</v>
      </c>
      <c r="F4960" s="0" t="n">
        <f aca="false">1/C4960</f>
        <v>0.013004036452915</v>
      </c>
      <c r="G4960" s="1" t="n">
        <f aca="false">F4960-E4960</f>
        <v>0.00459905061531612</v>
      </c>
    </row>
    <row r="4961" customFormat="false" ht="13.2" hidden="false" customHeight="false" outlineLevel="0" collapsed="false">
      <c r="A4961" s="0" t="n">
        <v>386898</v>
      </c>
      <c r="B4961" s="0" t="n">
        <v>118.977</v>
      </c>
      <c r="C4961" s="0" t="n">
        <v>76.1024</v>
      </c>
      <c r="E4961" s="0" t="n">
        <f aca="false">1/B4961</f>
        <v>0.00840498583759886</v>
      </c>
      <c r="F4961" s="0" t="n">
        <f aca="false">1/C4961</f>
        <v>0.013140190059709</v>
      </c>
      <c r="G4961" s="1" t="n">
        <f aca="false">F4961-E4961</f>
        <v>0.00473520422211016</v>
      </c>
    </row>
    <row r="4962" customFormat="false" ht="13.2" hidden="false" customHeight="false" outlineLevel="0" collapsed="false">
      <c r="A4962" s="0" t="n">
        <v>386998</v>
      </c>
      <c r="B4962" s="0" t="n">
        <v>118.977</v>
      </c>
      <c r="C4962" s="0" t="n">
        <v>75.3176</v>
      </c>
      <c r="E4962" s="0" t="n">
        <f aca="false">1/B4962</f>
        <v>0.00840498583759886</v>
      </c>
      <c r="F4962" s="0" t="n">
        <f aca="false">1/C4962</f>
        <v>0.0132771092015678</v>
      </c>
      <c r="G4962" s="1" t="n">
        <f aca="false">F4962-E4962</f>
        <v>0.0048721233639689</v>
      </c>
    </row>
    <row r="4963" customFormat="false" ht="13.2" hidden="false" customHeight="false" outlineLevel="0" collapsed="false">
      <c r="A4963" s="0" t="n">
        <v>387098</v>
      </c>
      <c r="B4963" s="0" t="n">
        <v>118.977</v>
      </c>
      <c r="C4963" s="0" t="n">
        <v>75.1232</v>
      </c>
      <c r="E4963" s="0" t="n">
        <f aca="false">1/B4963</f>
        <v>0.00840498583759886</v>
      </c>
      <c r="F4963" s="0" t="n">
        <f aca="false">1/C4963</f>
        <v>0.0133114670301585</v>
      </c>
      <c r="G4963" s="1" t="n">
        <f aca="false">F4963-E4963</f>
        <v>0.0049064811925596</v>
      </c>
    </row>
    <row r="4964" customFormat="false" ht="13.2" hidden="false" customHeight="false" outlineLevel="0" collapsed="false">
      <c r="A4964" s="0" t="n">
        <v>387198</v>
      </c>
      <c r="B4964" s="0" t="n">
        <v>123.586</v>
      </c>
      <c r="C4964" s="0" t="n">
        <v>75.7723</v>
      </c>
      <c r="E4964" s="0" t="n">
        <f aca="false">1/B4964</f>
        <v>0.00809153140323338</v>
      </c>
      <c r="F4964" s="0" t="n">
        <f aca="false">1/C4964</f>
        <v>0.0131974349465438</v>
      </c>
      <c r="G4964" s="1" t="n">
        <f aca="false">F4964-E4964</f>
        <v>0.00510590354331041</v>
      </c>
    </row>
    <row r="4965" customFormat="false" ht="13.2" hidden="false" customHeight="false" outlineLevel="0" collapsed="false">
      <c r="A4965" s="0" t="n">
        <v>387298</v>
      </c>
      <c r="B4965" s="0" t="n">
        <v>123.586</v>
      </c>
      <c r="C4965" s="0" t="n">
        <v>76.1593</v>
      </c>
      <c r="E4965" s="0" t="n">
        <f aca="false">1/B4965</f>
        <v>0.00809153140323338</v>
      </c>
      <c r="F4965" s="0" t="n">
        <f aca="false">1/C4965</f>
        <v>0.0131303727844137</v>
      </c>
      <c r="G4965" s="1" t="n">
        <f aca="false">F4965-E4965</f>
        <v>0.00503884138118035</v>
      </c>
    </row>
    <row r="4966" customFormat="false" ht="13.2" hidden="false" customHeight="false" outlineLevel="0" collapsed="false">
      <c r="A4966" s="0" t="n">
        <v>387398</v>
      </c>
      <c r="B4966" s="0" t="n">
        <v>123.586</v>
      </c>
      <c r="C4966" s="0" t="n">
        <v>77.0404</v>
      </c>
      <c r="E4966" s="0" t="n">
        <f aca="false">1/B4966</f>
        <v>0.00809153140323338</v>
      </c>
      <c r="F4966" s="0" t="n">
        <f aca="false">1/C4966</f>
        <v>0.0129802025950021</v>
      </c>
      <c r="G4966" s="1" t="n">
        <f aca="false">F4966-E4966</f>
        <v>0.00488867119176873</v>
      </c>
    </row>
    <row r="4967" customFormat="false" ht="13.2" hidden="false" customHeight="false" outlineLevel="0" collapsed="false">
      <c r="A4967" s="0" t="n">
        <v>387498</v>
      </c>
      <c r="B4967" s="0" t="n">
        <v>123.586</v>
      </c>
      <c r="C4967" s="0" t="n">
        <v>76.2204</v>
      </c>
      <c r="E4967" s="0" t="n">
        <f aca="false">1/B4967</f>
        <v>0.00809153140323338</v>
      </c>
      <c r="F4967" s="0" t="n">
        <f aca="false">1/C4967</f>
        <v>0.01311984718002</v>
      </c>
      <c r="G4967" s="1" t="n">
        <f aca="false">F4967-E4967</f>
        <v>0.00502831577678667</v>
      </c>
    </row>
    <row r="4968" customFormat="false" ht="13.2" hidden="false" customHeight="false" outlineLevel="0" collapsed="false">
      <c r="A4968" s="0" t="n">
        <v>387598</v>
      </c>
      <c r="B4968" s="0" t="n">
        <v>123.586</v>
      </c>
      <c r="C4968" s="0" t="n">
        <v>75.5775</v>
      </c>
      <c r="E4968" s="0" t="n">
        <f aca="false">1/B4968</f>
        <v>0.00809153140323338</v>
      </c>
      <c r="F4968" s="0" t="n">
        <f aca="false">1/C4968</f>
        <v>0.0132314511594059</v>
      </c>
      <c r="G4968" s="1" t="n">
        <f aca="false">F4968-E4968</f>
        <v>0.00513991975617253</v>
      </c>
    </row>
    <row r="4969" customFormat="false" ht="13.2" hidden="false" customHeight="false" outlineLevel="0" collapsed="false">
      <c r="A4969" s="0" t="n">
        <v>387698</v>
      </c>
      <c r="B4969" s="0" t="n">
        <v>123.586</v>
      </c>
      <c r="C4969" s="0" t="n">
        <v>75.5284</v>
      </c>
      <c r="E4969" s="0" t="n">
        <f aca="false">1/B4969</f>
        <v>0.00809153140323338</v>
      </c>
      <c r="F4969" s="0" t="n">
        <f aca="false">1/C4969</f>
        <v>0.0132400527483702</v>
      </c>
      <c r="G4969" s="1" t="n">
        <f aca="false">F4969-E4969</f>
        <v>0.00514852134513677</v>
      </c>
    </row>
    <row r="4970" customFormat="false" ht="13.2" hidden="false" customHeight="false" outlineLevel="0" collapsed="false">
      <c r="A4970" s="0" t="n">
        <v>387798</v>
      </c>
      <c r="B4970" s="0" t="n">
        <v>125.008</v>
      </c>
      <c r="C4970" s="0" t="n">
        <v>76.1192</v>
      </c>
      <c r="E4970" s="0" t="n">
        <f aca="false">1/B4970</f>
        <v>0.0079994880327659</v>
      </c>
      <c r="F4970" s="0" t="n">
        <f aca="false">1/C4970</f>
        <v>0.0131372899347339</v>
      </c>
      <c r="G4970" s="1" t="n">
        <f aca="false">F4970-E4970</f>
        <v>0.00513780190196804</v>
      </c>
    </row>
    <row r="4971" customFormat="false" ht="13.2" hidden="false" customHeight="false" outlineLevel="0" collapsed="false">
      <c r="A4971" s="0" t="n">
        <v>387898</v>
      </c>
      <c r="B4971" s="0" t="n">
        <v>125.008</v>
      </c>
      <c r="C4971" s="0" t="n">
        <v>76.2422</v>
      </c>
      <c r="E4971" s="0" t="n">
        <f aca="false">1/B4971</f>
        <v>0.0079994880327659</v>
      </c>
      <c r="F4971" s="0" t="n">
        <f aca="false">1/C4971</f>
        <v>0.0131160958104567</v>
      </c>
      <c r="G4971" s="1" t="n">
        <f aca="false">F4971-E4971</f>
        <v>0.00511660777769077</v>
      </c>
    </row>
    <row r="4972" customFormat="false" ht="13.2" hidden="false" customHeight="false" outlineLevel="0" collapsed="false">
      <c r="A4972" s="0" t="n">
        <v>387998</v>
      </c>
      <c r="B4972" s="0" t="n">
        <v>125.008</v>
      </c>
      <c r="C4972" s="0" t="n">
        <v>76.3467</v>
      </c>
      <c r="E4972" s="0" t="n">
        <f aca="false">1/B4972</f>
        <v>0.0079994880327659</v>
      </c>
      <c r="F4972" s="0" t="n">
        <f aca="false">1/C4972</f>
        <v>0.0130981430762561</v>
      </c>
      <c r="G4972" s="1" t="n">
        <f aca="false">F4972-E4972</f>
        <v>0.00509865504349018</v>
      </c>
    </row>
    <row r="4973" customFormat="false" ht="13.2" hidden="false" customHeight="false" outlineLevel="0" collapsed="false">
      <c r="A4973" s="0" t="n">
        <v>388098</v>
      </c>
      <c r="B4973" s="0" t="n">
        <v>125.008</v>
      </c>
      <c r="C4973" s="0" t="n">
        <v>76.5321</v>
      </c>
      <c r="E4973" s="0" t="n">
        <f aca="false">1/B4973</f>
        <v>0.0079994880327659</v>
      </c>
      <c r="F4973" s="0" t="n">
        <f aca="false">1/C4973</f>
        <v>0.0130664126556046</v>
      </c>
      <c r="G4973" s="1" t="n">
        <f aca="false">F4973-E4973</f>
        <v>0.00506692462283874</v>
      </c>
    </row>
    <row r="4974" customFormat="false" ht="13.2" hidden="false" customHeight="false" outlineLevel="0" collapsed="false">
      <c r="A4974" s="0" t="n">
        <v>388198</v>
      </c>
      <c r="B4974" s="0" t="n">
        <v>126.143</v>
      </c>
      <c r="C4974" s="0" t="n">
        <v>76.5728</v>
      </c>
      <c r="E4974" s="0" t="n">
        <f aca="false">1/B4974</f>
        <v>0.00792751084087108</v>
      </c>
      <c r="F4974" s="0" t="n">
        <f aca="false">1/C4974</f>
        <v>0.0130594675916252</v>
      </c>
      <c r="G4974" s="1" t="n">
        <f aca="false">F4974-E4974</f>
        <v>0.00513195675075415</v>
      </c>
    </row>
    <row r="4975" customFormat="false" ht="13.2" hidden="false" customHeight="false" outlineLevel="0" collapsed="false">
      <c r="A4975" s="0" t="n">
        <v>388298</v>
      </c>
      <c r="B4975" s="0" t="n">
        <v>126.143</v>
      </c>
      <c r="C4975" s="0" t="n">
        <v>75.9766</v>
      </c>
      <c r="E4975" s="0" t="n">
        <f aca="false">1/B4975</f>
        <v>0.00792751084087108</v>
      </c>
      <c r="F4975" s="0" t="n">
        <f aca="false">1/C4975</f>
        <v>0.0131619472311212</v>
      </c>
      <c r="G4975" s="1" t="n">
        <f aca="false">F4975-E4975</f>
        <v>0.00523443639025009</v>
      </c>
    </row>
    <row r="4976" customFormat="false" ht="13.2" hidden="false" customHeight="false" outlineLevel="0" collapsed="false">
      <c r="A4976" s="0" t="n">
        <v>388398</v>
      </c>
      <c r="B4976" s="0" t="n">
        <v>126.143</v>
      </c>
      <c r="C4976" s="0" t="n">
        <v>76.5246</v>
      </c>
      <c r="E4976" s="0" t="n">
        <f aca="false">1/B4976</f>
        <v>0.00792751084087108</v>
      </c>
      <c r="F4976" s="0" t="n">
        <f aca="false">1/C4976</f>
        <v>0.0130676932646495</v>
      </c>
      <c r="G4976" s="1" t="n">
        <f aca="false">F4976-E4976</f>
        <v>0.00514018242377846</v>
      </c>
    </row>
    <row r="4977" customFormat="false" ht="13.2" hidden="false" customHeight="false" outlineLevel="0" collapsed="false">
      <c r="A4977" s="0" t="n">
        <v>388498</v>
      </c>
      <c r="B4977" s="0" t="n">
        <v>126.143</v>
      </c>
      <c r="C4977" s="0" t="n">
        <v>76.5863</v>
      </c>
      <c r="E4977" s="0" t="n">
        <f aca="false">1/B4977</f>
        <v>0.00792751084087108</v>
      </c>
      <c r="F4977" s="0" t="n">
        <f aca="false">1/C4977</f>
        <v>0.013057165576611</v>
      </c>
      <c r="G4977" s="1" t="n">
        <f aca="false">F4977-E4977</f>
        <v>0.00512965473573989</v>
      </c>
    </row>
    <row r="4978" customFormat="false" ht="13.2" hidden="false" customHeight="false" outlineLevel="0" collapsed="false">
      <c r="A4978" s="0" t="n">
        <v>388598</v>
      </c>
      <c r="B4978" s="0" t="n">
        <v>126.143</v>
      </c>
      <c r="C4978" s="0" t="n">
        <v>76.6752</v>
      </c>
      <c r="E4978" s="0" t="n">
        <f aca="false">1/B4978</f>
        <v>0.00792751084087108</v>
      </c>
      <c r="F4978" s="0" t="n">
        <f aca="false">1/C4978</f>
        <v>0.0130420266266016</v>
      </c>
      <c r="G4978" s="1" t="n">
        <f aca="false">F4978-E4978</f>
        <v>0.00511451578573049</v>
      </c>
    </row>
    <row r="4979" customFormat="false" ht="13.2" hidden="false" customHeight="false" outlineLevel="0" collapsed="false">
      <c r="A4979" s="0" t="n">
        <v>388698</v>
      </c>
      <c r="B4979" s="0" t="n">
        <v>126.143</v>
      </c>
      <c r="C4979" s="0" t="n">
        <v>76.9443</v>
      </c>
      <c r="E4979" s="0" t="n">
        <f aca="false">1/B4979</f>
        <v>0.00792751084087108</v>
      </c>
      <c r="F4979" s="0" t="n">
        <f aca="false">1/C4979</f>
        <v>0.0129964142892976</v>
      </c>
      <c r="G4979" s="1" t="n">
        <f aca="false">F4979-E4979</f>
        <v>0.00506890344842651</v>
      </c>
    </row>
    <row r="4980" customFormat="false" ht="13.2" hidden="false" customHeight="false" outlineLevel="0" collapsed="false">
      <c r="A4980" s="0" t="n">
        <v>388798</v>
      </c>
      <c r="B4980" s="0" t="n">
        <v>126.143</v>
      </c>
      <c r="C4980" s="0" t="n">
        <v>76.8911</v>
      </c>
      <c r="E4980" s="0" t="n">
        <f aca="false">1/B4980</f>
        <v>0.00792751084087108</v>
      </c>
      <c r="F4980" s="0" t="n">
        <f aca="false">1/C4980</f>
        <v>0.0130054063474186</v>
      </c>
      <c r="G4980" s="1" t="n">
        <f aca="false">F4980-E4980</f>
        <v>0.00507789550654755</v>
      </c>
    </row>
    <row r="4981" customFormat="false" ht="13.2" hidden="false" customHeight="false" outlineLevel="0" collapsed="false">
      <c r="A4981" s="0" t="n">
        <v>388898</v>
      </c>
      <c r="B4981" s="0" t="n">
        <v>126.143</v>
      </c>
      <c r="C4981" s="0" t="n">
        <v>76.5914</v>
      </c>
      <c r="E4981" s="0" t="n">
        <f aca="false">1/B4981</f>
        <v>0.00792751084087108</v>
      </c>
      <c r="F4981" s="0" t="n">
        <f aca="false">1/C4981</f>
        <v>0.0130562961376865</v>
      </c>
      <c r="G4981" s="1" t="n">
        <f aca="false">F4981-E4981</f>
        <v>0.0051287852968154</v>
      </c>
    </row>
    <row r="4982" customFormat="false" ht="13.2" hidden="false" customHeight="false" outlineLevel="0" collapsed="false">
      <c r="A4982" s="0" t="n">
        <v>388998</v>
      </c>
      <c r="B4982" s="0" t="n">
        <v>126.143</v>
      </c>
      <c r="C4982" s="0" t="n">
        <v>76.6264</v>
      </c>
      <c r="E4982" s="0" t="n">
        <f aca="false">1/B4982</f>
        <v>0.00792751084087108</v>
      </c>
      <c r="F4982" s="0" t="n">
        <f aca="false">1/C4982</f>
        <v>0.0130503325224727</v>
      </c>
      <c r="G4982" s="1" t="n">
        <f aca="false">F4982-E4982</f>
        <v>0.0051228216816016</v>
      </c>
    </row>
    <row r="4983" customFormat="false" ht="13.2" hidden="false" customHeight="false" outlineLevel="0" collapsed="false">
      <c r="A4983" s="0" t="n">
        <v>389098</v>
      </c>
      <c r="B4983" s="0" t="n">
        <v>126.143</v>
      </c>
      <c r="C4983" s="0" t="n">
        <v>76.8571</v>
      </c>
      <c r="E4983" s="0" t="n">
        <f aca="false">1/B4983</f>
        <v>0.00792751084087108</v>
      </c>
      <c r="F4983" s="0" t="n">
        <f aca="false">1/C4983</f>
        <v>0.0130111596716504</v>
      </c>
      <c r="G4983" s="1" t="n">
        <f aca="false">F4983-E4983</f>
        <v>0.0050836488307793</v>
      </c>
    </row>
    <row r="4984" customFormat="false" ht="13.2" hidden="false" customHeight="false" outlineLevel="0" collapsed="false">
      <c r="A4984" s="0" t="n">
        <v>389198</v>
      </c>
      <c r="B4984" s="0" t="n">
        <v>126.143</v>
      </c>
      <c r="C4984" s="0" t="n">
        <v>76.9671</v>
      </c>
      <c r="E4984" s="0" t="n">
        <f aca="false">1/B4984</f>
        <v>0.00792751084087108</v>
      </c>
      <c r="F4984" s="0" t="n">
        <f aca="false">1/C4984</f>
        <v>0.0129925643554194</v>
      </c>
      <c r="G4984" s="1" t="n">
        <f aca="false">F4984-E4984</f>
        <v>0.00506505351454832</v>
      </c>
    </row>
    <row r="4985" customFormat="false" ht="13.2" hidden="false" customHeight="false" outlineLevel="0" collapsed="false">
      <c r="A4985" s="0" t="n">
        <v>389298</v>
      </c>
      <c r="B4985" s="0" t="n">
        <v>126.143</v>
      </c>
      <c r="C4985" s="0" t="n">
        <v>76.7149</v>
      </c>
      <c r="E4985" s="0" t="n">
        <f aca="false">1/B4985</f>
        <v>0.00792751084087108</v>
      </c>
      <c r="F4985" s="0" t="n">
        <f aca="false">1/C4985</f>
        <v>0.0130352773711495</v>
      </c>
      <c r="G4985" s="1" t="n">
        <f aca="false">F4985-E4985</f>
        <v>0.00510776653027847</v>
      </c>
    </row>
    <row r="4986" customFormat="false" ht="13.2" hidden="false" customHeight="false" outlineLevel="0" collapsed="false">
      <c r="A4986" s="0" t="n">
        <v>389398</v>
      </c>
      <c r="B4986" s="0" t="n">
        <v>126.143</v>
      </c>
      <c r="C4986" s="0" t="n">
        <v>77.0525</v>
      </c>
      <c r="E4986" s="0" t="n">
        <f aca="false">1/B4986</f>
        <v>0.00792751084087108</v>
      </c>
      <c r="F4986" s="0" t="n">
        <f aca="false">1/C4986</f>
        <v>0.0129781642386684</v>
      </c>
      <c r="G4986" s="1" t="n">
        <f aca="false">F4986-E4986</f>
        <v>0.00505065339779737</v>
      </c>
    </row>
    <row r="4987" customFormat="false" ht="13.2" hidden="false" customHeight="false" outlineLevel="0" collapsed="false">
      <c r="A4987" s="0" t="n">
        <v>389498</v>
      </c>
      <c r="B4987" s="0" t="n">
        <v>126.143</v>
      </c>
      <c r="C4987" s="0" t="n">
        <v>77.0752</v>
      </c>
      <c r="E4987" s="0" t="n">
        <f aca="false">1/B4987</f>
        <v>0.00792751084087108</v>
      </c>
      <c r="F4987" s="0" t="n">
        <f aca="false">1/C4987</f>
        <v>0.0129743419413767</v>
      </c>
      <c r="G4987" s="1" t="n">
        <f aca="false">F4987-E4987</f>
        <v>0.00504683110050566</v>
      </c>
    </row>
    <row r="4988" customFormat="false" ht="13.2" hidden="false" customHeight="false" outlineLevel="0" collapsed="false">
      <c r="A4988" s="0" t="n">
        <v>389598</v>
      </c>
      <c r="B4988" s="0" t="n">
        <v>126.143</v>
      </c>
      <c r="C4988" s="0" t="n">
        <v>77.2406</v>
      </c>
      <c r="E4988" s="0" t="n">
        <f aca="false">1/B4988</f>
        <v>0.00792751084087108</v>
      </c>
      <c r="F4988" s="0" t="n">
        <f aca="false">1/C4988</f>
        <v>0.0129465591929633</v>
      </c>
      <c r="G4988" s="1" t="n">
        <f aca="false">F4988-E4988</f>
        <v>0.00501904835209221</v>
      </c>
    </row>
    <row r="4989" customFormat="false" ht="13.2" hidden="false" customHeight="false" outlineLevel="0" collapsed="false">
      <c r="A4989" s="0" t="n">
        <v>389698</v>
      </c>
      <c r="B4989" s="0" t="n">
        <v>126.143</v>
      </c>
      <c r="C4989" s="0" t="n">
        <v>77.3176</v>
      </c>
      <c r="E4989" s="0" t="n">
        <f aca="false">1/B4989</f>
        <v>0.00792751084087108</v>
      </c>
      <c r="F4989" s="0" t="n">
        <f aca="false">1/C4989</f>
        <v>0.0129336658147692</v>
      </c>
      <c r="G4989" s="1" t="n">
        <f aca="false">F4989-E4989</f>
        <v>0.00500615497389814</v>
      </c>
    </row>
    <row r="4990" customFormat="false" ht="13.2" hidden="false" customHeight="false" outlineLevel="0" collapsed="false">
      <c r="A4990" s="0" t="n">
        <v>389798</v>
      </c>
      <c r="B4990" s="0" t="n">
        <v>126.143</v>
      </c>
      <c r="C4990" s="0" t="n">
        <v>77.4492</v>
      </c>
      <c r="E4990" s="0" t="n">
        <f aca="false">1/B4990</f>
        <v>0.00792751084087108</v>
      </c>
      <c r="F4990" s="0" t="n">
        <f aca="false">1/C4990</f>
        <v>0.012911689210476</v>
      </c>
      <c r="G4990" s="1" t="n">
        <f aca="false">F4990-E4990</f>
        <v>0.00498417836960495</v>
      </c>
    </row>
    <row r="4991" customFormat="false" ht="13.2" hidden="false" customHeight="false" outlineLevel="0" collapsed="false">
      <c r="A4991" s="0" t="n">
        <v>389898</v>
      </c>
      <c r="B4991" s="0" t="n">
        <v>126.302</v>
      </c>
      <c r="C4991" s="0" t="n">
        <v>77.5495</v>
      </c>
      <c r="E4991" s="0" t="n">
        <f aca="false">1/B4991</f>
        <v>0.00791753099713385</v>
      </c>
      <c r="F4991" s="0" t="n">
        <f aca="false">1/C4991</f>
        <v>0.0128949896517708</v>
      </c>
      <c r="G4991" s="1" t="n">
        <f aca="false">F4991-E4991</f>
        <v>0.00497745865463695</v>
      </c>
    </row>
    <row r="4992" customFormat="false" ht="13.2" hidden="false" customHeight="false" outlineLevel="0" collapsed="false">
      <c r="A4992" s="0" t="n">
        <v>389998</v>
      </c>
      <c r="B4992" s="0" t="n">
        <v>126.302</v>
      </c>
      <c r="C4992" s="0" t="n">
        <v>77.3611</v>
      </c>
      <c r="E4992" s="0" t="n">
        <f aca="false">1/B4992</f>
        <v>0.00791753099713385</v>
      </c>
      <c r="F4992" s="0" t="n">
        <f aca="false">1/C4992</f>
        <v>0.0129263932389793</v>
      </c>
      <c r="G4992" s="1" t="n">
        <f aca="false">F4992-E4992</f>
        <v>0.00500886224184543</v>
      </c>
    </row>
    <row r="4993" customFormat="false" ht="13.2" hidden="false" customHeight="false" outlineLevel="0" collapsed="false">
      <c r="A4993" s="0" t="n">
        <v>390098</v>
      </c>
      <c r="B4993" s="0" t="n">
        <v>126.302</v>
      </c>
      <c r="C4993" s="0" t="n">
        <v>77.4577</v>
      </c>
      <c r="E4993" s="0" t="n">
        <f aca="false">1/B4993</f>
        <v>0.00791753099713385</v>
      </c>
      <c r="F4993" s="0" t="n">
        <f aca="false">1/C4993</f>
        <v>0.012910272316374</v>
      </c>
      <c r="G4993" s="1" t="n">
        <f aca="false">F4993-E4993</f>
        <v>0.00499274131924012</v>
      </c>
    </row>
    <row r="4994" customFormat="false" ht="13.2" hidden="false" customHeight="false" outlineLevel="0" collapsed="false">
      <c r="A4994" s="0" t="n">
        <v>390198</v>
      </c>
      <c r="B4994" s="0" t="n">
        <v>126.302</v>
      </c>
      <c r="C4994" s="0" t="n">
        <v>77.6366</v>
      </c>
      <c r="E4994" s="0" t="n">
        <f aca="false">1/B4994</f>
        <v>0.00791753099713385</v>
      </c>
      <c r="F4994" s="0" t="n">
        <f aca="false">1/C4994</f>
        <v>0.0128805228461834</v>
      </c>
      <c r="G4994" s="1" t="n">
        <f aca="false">F4994-E4994</f>
        <v>0.00496299184904952</v>
      </c>
    </row>
    <row r="4995" customFormat="false" ht="13.2" hidden="false" customHeight="false" outlineLevel="0" collapsed="false">
      <c r="A4995" s="0" t="n">
        <v>390298</v>
      </c>
      <c r="B4995" s="0" t="n">
        <v>126.302</v>
      </c>
      <c r="C4995" s="0" t="n">
        <v>77.3814</v>
      </c>
      <c r="E4995" s="0" t="n">
        <f aca="false">1/B4995</f>
        <v>0.00791753099713385</v>
      </c>
      <c r="F4995" s="0" t="n">
        <f aca="false">1/C4995</f>
        <v>0.0129230021684798</v>
      </c>
      <c r="G4995" s="1" t="n">
        <f aca="false">F4995-E4995</f>
        <v>0.00500547117134591</v>
      </c>
    </row>
    <row r="4996" customFormat="false" ht="13.2" hidden="false" customHeight="false" outlineLevel="0" collapsed="false">
      <c r="A4996" s="0" t="n">
        <v>390398</v>
      </c>
      <c r="B4996" s="0" t="n">
        <v>126.302</v>
      </c>
      <c r="C4996" s="0" t="n">
        <v>77.7103</v>
      </c>
      <c r="E4996" s="0" t="n">
        <f aca="false">1/B4996</f>
        <v>0.00791753099713385</v>
      </c>
      <c r="F4996" s="0" t="n">
        <f aca="false">1/C4996</f>
        <v>0.0128683070326585</v>
      </c>
      <c r="G4996" s="1" t="n">
        <f aca="false">F4996-E4996</f>
        <v>0.00495077603552462</v>
      </c>
    </row>
    <row r="4997" customFormat="false" ht="13.2" hidden="false" customHeight="false" outlineLevel="0" collapsed="false">
      <c r="A4997" s="0" t="n">
        <v>390498</v>
      </c>
      <c r="B4997" s="0" t="n">
        <v>126.302</v>
      </c>
      <c r="C4997" s="0" t="n">
        <v>77.5132</v>
      </c>
      <c r="E4997" s="0" t="n">
        <f aca="false">1/B4997</f>
        <v>0.00791753099713385</v>
      </c>
      <c r="F4997" s="0" t="n">
        <f aca="false">1/C4997</f>
        <v>0.0129010284699896</v>
      </c>
      <c r="G4997" s="1" t="n">
        <f aca="false">F4997-E4997</f>
        <v>0.00498349747285577</v>
      </c>
    </row>
    <row r="4998" customFormat="false" ht="13.2" hidden="false" customHeight="false" outlineLevel="0" collapsed="false">
      <c r="A4998" s="0" t="n">
        <v>390598</v>
      </c>
      <c r="B4998" s="0" t="n">
        <v>126.302</v>
      </c>
      <c r="C4998" s="0" t="n">
        <v>77.6856</v>
      </c>
      <c r="E4998" s="0" t="n">
        <f aca="false">1/B4998</f>
        <v>0.00791753099713385</v>
      </c>
      <c r="F4998" s="0" t="n">
        <f aca="false">1/C4998</f>
        <v>0.0128723984882655</v>
      </c>
      <c r="G4998" s="1" t="n">
        <f aca="false">F4998-E4998</f>
        <v>0.00495486749113167</v>
      </c>
    </row>
    <row r="4999" customFormat="false" ht="13.2" hidden="false" customHeight="false" outlineLevel="0" collapsed="false">
      <c r="A4999" s="0" t="n">
        <v>390698</v>
      </c>
      <c r="B4999" s="0" t="n">
        <v>126.302</v>
      </c>
      <c r="C4999" s="0" t="n">
        <v>77.9992</v>
      </c>
      <c r="E4999" s="0" t="n">
        <f aca="false">1/B4999</f>
        <v>0.00791753099713385</v>
      </c>
      <c r="F4999" s="0" t="n">
        <f aca="false">1/C4999</f>
        <v>0.0128206443143007</v>
      </c>
      <c r="G4999" s="1" t="n">
        <f aca="false">F4999-E4999</f>
        <v>0.00490311331716681</v>
      </c>
    </row>
    <row r="5000" customFormat="false" ht="13.2" hidden="false" customHeight="false" outlineLevel="0" collapsed="false">
      <c r="A5000" s="0" t="n">
        <v>390798</v>
      </c>
      <c r="B5000" s="0" t="n">
        <v>126.302</v>
      </c>
      <c r="C5000" s="0" t="n">
        <v>77.8796</v>
      </c>
      <c r="E5000" s="0" t="n">
        <f aca="false">1/B5000</f>
        <v>0.00791753099713385</v>
      </c>
      <c r="F5000" s="0" t="n">
        <f aca="false">1/C5000</f>
        <v>0.0128403330268774</v>
      </c>
      <c r="G5000" s="1" t="n">
        <f aca="false">F5000-E5000</f>
        <v>0.00492280202974353</v>
      </c>
    </row>
    <row r="5001" customFormat="false" ht="13.2" hidden="false" customHeight="false" outlineLevel="0" collapsed="false">
      <c r="A5001" s="0" t="n">
        <v>390898</v>
      </c>
      <c r="B5001" s="0" t="n">
        <v>126.302</v>
      </c>
      <c r="C5001" s="0" t="n">
        <v>78.3828</v>
      </c>
      <c r="E5001" s="0" t="n">
        <f aca="false">1/B5001</f>
        <v>0.00791753099713385</v>
      </c>
      <c r="F5001" s="0" t="n">
        <f aca="false">1/C5001</f>
        <v>0.0127579009680695</v>
      </c>
      <c r="G5001" s="1" t="n">
        <f aca="false">F5001-E5001</f>
        <v>0.00484036997093567</v>
      </c>
    </row>
    <row r="5002" customFormat="false" ht="13.2" hidden="false" customHeight="false" outlineLevel="0" collapsed="false">
      <c r="A5002" s="0" t="n">
        <v>390998</v>
      </c>
      <c r="B5002" s="0" t="n">
        <v>126.302</v>
      </c>
      <c r="C5002" s="0" t="n">
        <v>78.353</v>
      </c>
      <c r="E5002" s="0" t="n">
        <f aca="false">1/B5002</f>
        <v>0.00791753099713385</v>
      </c>
      <c r="F5002" s="0" t="n">
        <f aca="false">1/C5002</f>
        <v>0.0127627531811162</v>
      </c>
      <c r="G5002" s="1" t="n">
        <f aca="false">F5002-E5002</f>
        <v>0.00484522218398238</v>
      </c>
    </row>
    <row r="5003" customFormat="false" ht="13.2" hidden="false" customHeight="false" outlineLevel="0" collapsed="false">
      <c r="A5003" s="0" t="n">
        <v>391098</v>
      </c>
      <c r="B5003" s="0" t="n">
        <v>126.302</v>
      </c>
      <c r="C5003" s="0" t="n">
        <v>78.0511</v>
      </c>
      <c r="E5003" s="0" t="n">
        <f aca="false">1/B5003</f>
        <v>0.00791753099713385</v>
      </c>
      <c r="F5003" s="0" t="n">
        <f aca="false">1/C5003</f>
        <v>0.0128121192398313</v>
      </c>
      <c r="G5003" s="1" t="n">
        <f aca="false">F5003-E5003</f>
        <v>0.00489458824269749</v>
      </c>
    </row>
    <row r="5004" customFormat="false" ht="13.2" hidden="false" customHeight="false" outlineLevel="0" collapsed="false">
      <c r="A5004" s="0" t="n">
        <v>391198</v>
      </c>
      <c r="B5004" s="0" t="n">
        <v>126.302</v>
      </c>
      <c r="C5004" s="0" t="n">
        <v>78.2086</v>
      </c>
      <c r="E5004" s="0" t="n">
        <f aca="false">1/B5004</f>
        <v>0.00791753099713385</v>
      </c>
      <c r="F5004" s="0" t="n">
        <f aca="false">1/C5004</f>
        <v>0.0127863176172441</v>
      </c>
      <c r="G5004" s="1" t="n">
        <f aca="false">F5004-E5004</f>
        <v>0.00486878662011028</v>
      </c>
    </row>
    <row r="5005" customFormat="false" ht="13.2" hidden="false" customHeight="false" outlineLevel="0" collapsed="false">
      <c r="A5005" s="0" t="n">
        <v>391298</v>
      </c>
      <c r="B5005" s="0" t="n">
        <v>126.302</v>
      </c>
      <c r="C5005" s="0" t="n">
        <v>78.3481</v>
      </c>
      <c r="E5005" s="0" t="n">
        <f aca="false">1/B5005</f>
        <v>0.00791753099713385</v>
      </c>
      <c r="F5005" s="0" t="n">
        <f aca="false">1/C5005</f>
        <v>0.0127635513815906</v>
      </c>
      <c r="G5005" s="1" t="n">
        <f aca="false">F5005-E5005</f>
        <v>0.00484602038445676</v>
      </c>
    </row>
    <row r="5006" customFormat="false" ht="13.2" hidden="false" customHeight="false" outlineLevel="0" collapsed="false">
      <c r="A5006" s="0" t="n">
        <v>391398</v>
      </c>
      <c r="B5006" s="0" t="n">
        <v>126.302</v>
      </c>
      <c r="C5006" s="0" t="n">
        <v>78.1604</v>
      </c>
      <c r="E5006" s="0" t="n">
        <f aca="false">1/B5006</f>
        <v>0.00791753099713385</v>
      </c>
      <c r="F5006" s="0" t="n">
        <f aca="false">1/C5006</f>
        <v>0.0127942026908767</v>
      </c>
      <c r="G5006" s="1" t="n">
        <f aca="false">F5006-E5006</f>
        <v>0.00487667169374286</v>
      </c>
    </row>
    <row r="5007" customFormat="false" ht="13.2" hidden="false" customHeight="false" outlineLevel="0" collapsed="false">
      <c r="A5007" s="0" t="n">
        <v>391498</v>
      </c>
      <c r="B5007" s="0" t="n">
        <v>126.302</v>
      </c>
      <c r="C5007" s="0" t="n">
        <v>78.6666</v>
      </c>
      <c r="E5007" s="0" t="n">
        <f aca="false">1/B5007</f>
        <v>0.00791753099713385</v>
      </c>
      <c r="F5007" s="0" t="n">
        <f aca="false">1/C5007</f>
        <v>0.0127118751795552</v>
      </c>
      <c r="G5007" s="1" t="n">
        <f aca="false">F5007-E5007</f>
        <v>0.00479434418242138</v>
      </c>
    </row>
    <row r="5008" customFormat="false" ht="13.2" hidden="false" customHeight="false" outlineLevel="0" collapsed="false">
      <c r="A5008" s="0" t="n">
        <v>391598</v>
      </c>
      <c r="B5008" s="0" t="n">
        <v>126.302</v>
      </c>
      <c r="C5008" s="0" t="n">
        <v>78.1767</v>
      </c>
      <c r="E5008" s="0" t="n">
        <f aca="false">1/B5008</f>
        <v>0.00791753099713385</v>
      </c>
      <c r="F5008" s="0" t="n">
        <f aca="false">1/C5008</f>
        <v>0.0127915350737496</v>
      </c>
      <c r="G5008" s="1" t="n">
        <f aca="false">F5008-E5008</f>
        <v>0.00487400407661574</v>
      </c>
    </row>
    <row r="5009" customFormat="false" ht="13.2" hidden="false" customHeight="false" outlineLevel="0" collapsed="false">
      <c r="A5009" s="0" t="n">
        <v>391698</v>
      </c>
      <c r="B5009" s="0" t="n">
        <v>126.302</v>
      </c>
      <c r="C5009" s="0" t="n">
        <v>77.7143</v>
      </c>
      <c r="E5009" s="0" t="n">
        <f aca="false">1/B5009</f>
        <v>0.00791753099713385</v>
      </c>
      <c r="F5009" s="0" t="n">
        <f aca="false">1/C5009</f>
        <v>0.0128676446934477</v>
      </c>
      <c r="G5009" s="1" t="n">
        <f aca="false">F5009-E5009</f>
        <v>0.00495011369631382</v>
      </c>
    </row>
    <row r="5010" customFormat="false" ht="13.2" hidden="false" customHeight="false" outlineLevel="0" collapsed="false">
      <c r="A5010" s="0" t="n">
        <v>391798</v>
      </c>
      <c r="B5010" s="0" t="n">
        <v>126.302</v>
      </c>
      <c r="C5010" s="0" t="n">
        <v>78.1281</v>
      </c>
      <c r="E5010" s="0" t="n">
        <f aca="false">1/B5010</f>
        <v>0.00791753099713385</v>
      </c>
      <c r="F5010" s="0" t="n">
        <f aca="false">1/C5010</f>
        <v>0.0127994921161528</v>
      </c>
      <c r="G5010" s="1" t="n">
        <f aca="false">F5010-E5010</f>
        <v>0.00488196111901898</v>
      </c>
    </row>
    <row r="5011" customFormat="false" ht="13.2" hidden="false" customHeight="false" outlineLevel="0" collapsed="false">
      <c r="A5011" s="0" t="n">
        <v>391898</v>
      </c>
      <c r="B5011" s="0" t="n">
        <v>126.302</v>
      </c>
      <c r="C5011" s="0" t="n">
        <v>78.1767</v>
      </c>
      <c r="E5011" s="0" t="n">
        <f aca="false">1/B5011</f>
        <v>0.00791753099713385</v>
      </c>
      <c r="F5011" s="0" t="n">
        <f aca="false">1/C5011</f>
        <v>0.0127915350737496</v>
      </c>
      <c r="G5011" s="1" t="n">
        <f aca="false">F5011-E5011</f>
        <v>0.00487400407661574</v>
      </c>
    </row>
    <row r="5012" customFormat="false" ht="13.2" hidden="false" customHeight="false" outlineLevel="0" collapsed="false">
      <c r="A5012" s="0" t="n">
        <v>391998</v>
      </c>
      <c r="B5012" s="0" t="n">
        <v>126.302</v>
      </c>
      <c r="C5012" s="0" t="n">
        <v>78.3622</v>
      </c>
      <c r="E5012" s="0" t="n">
        <f aca="false">1/B5012</f>
        <v>0.00791753099713385</v>
      </c>
      <c r="F5012" s="0" t="n">
        <f aca="false">1/C5012</f>
        <v>0.0127612547886609</v>
      </c>
      <c r="G5012" s="1" t="n">
        <f aca="false">F5012-E5012</f>
        <v>0.00484372379152701</v>
      </c>
    </row>
    <row r="5013" customFormat="false" ht="13.2" hidden="false" customHeight="false" outlineLevel="0" collapsed="false">
      <c r="A5013" s="0" t="n">
        <v>392098</v>
      </c>
      <c r="B5013" s="0" t="n">
        <v>126.302</v>
      </c>
      <c r="C5013" s="0" t="n">
        <v>78.6176</v>
      </c>
      <c r="E5013" s="0" t="n">
        <f aca="false">1/B5013</f>
        <v>0.00791753099713385</v>
      </c>
      <c r="F5013" s="0" t="n">
        <f aca="false">1/C5013</f>
        <v>0.0127197981113644</v>
      </c>
      <c r="G5013" s="1" t="n">
        <f aca="false">F5013-E5013</f>
        <v>0.00480226711423052</v>
      </c>
    </row>
    <row r="5014" customFormat="false" ht="13.2" hidden="false" customHeight="false" outlineLevel="0" collapsed="false">
      <c r="A5014" s="0" t="n">
        <v>392198</v>
      </c>
      <c r="B5014" s="0" t="n">
        <v>127.796</v>
      </c>
      <c r="C5014" s="0" t="n">
        <v>78.0741</v>
      </c>
      <c r="E5014" s="0" t="n">
        <f aca="false">1/B5014</f>
        <v>0.00782497104760712</v>
      </c>
      <c r="F5014" s="0" t="n">
        <f aca="false">1/C5014</f>
        <v>0.0128083448928646</v>
      </c>
      <c r="G5014" s="1" t="n">
        <f aca="false">F5014-E5014</f>
        <v>0.00498337384525748</v>
      </c>
    </row>
    <row r="5015" customFormat="false" ht="13.2" hidden="false" customHeight="false" outlineLevel="0" collapsed="false">
      <c r="A5015" s="0" t="n">
        <v>392298</v>
      </c>
      <c r="B5015" s="0" t="n">
        <v>127.796</v>
      </c>
      <c r="C5015" s="0" t="n">
        <v>77.8022</v>
      </c>
      <c r="E5015" s="0" t="n">
        <f aca="false">1/B5015</f>
        <v>0.00782497104760712</v>
      </c>
      <c r="F5015" s="0" t="n">
        <f aca="false">1/C5015</f>
        <v>0.0128531069815507</v>
      </c>
      <c r="G5015" s="1" t="n">
        <f aca="false">F5015-E5015</f>
        <v>0.00502813593394353</v>
      </c>
    </row>
    <row r="5016" customFormat="false" ht="13.2" hidden="false" customHeight="false" outlineLevel="0" collapsed="false">
      <c r="A5016" s="0" t="n">
        <v>392398</v>
      </c>
      <c r="B5016" s="0" t="n">
        <v>127.796</v>
      </c>
      <c r="C5016" s="0" t="n">
        <v>77.8694</v>
      </c>
      <c r="E5016" s="0" t="n">
        <f aca="false">1/B5016</f>
        <v>0.00782497104760712</v>
      </c>
      <c r="F5016" s="0" t="n">
        <f aca="false">1/C5016</f>
        <v>0.0128420149635158</v>
      </c>
      <c r="G5016" s="1" t="n">
        <f aca="false">F5016-E5016</f>
        <v>0.00501704391590871</v>
      </c>
    </row>
    <row r="5017" customFormat="false" ht="13.2" hidden="false" customHeight="false" outlineLevel="0" collapsed="false">
      <c r="A5017" s="0" t="n">
        <v>392498</v>
      </c>
      <c r="B5017" s="0" t="n">
        <v>127.796</v>
      </c>
      <c r="C5017" s="0" t="n">
        <v>78.4191</v>
      </c>
      <c r="E5017" s="0" t="n">
        <f aca="false">1/B5017</f>
        <v>0.00782497104760712</v>
      </c>
      <c r="F5017" s="0" t="n">
        <f aca="false">1/C5017</f>
        <v>0.0127519953684753</v>
      </c>
      <c r="G5017" s="1" t="n">
        <f aca="false">F5017-E5017</f>
        <v>0.00492702432086816</v>
      </c>
    </row>
    <row r="5018" customFormat="false" ht="13.2" hidden="false" customHeight="false" outlineLevel="0" collapsed="false">
      <c r="A5018" s="0" t="n">
        <v>392598</v>
      </c>
      <c r="B5018" s="0" t="n">
        <v>127.796</v>
      </c>
      <c r="C5018" s="0" t="n">
        <v>78.5208</v>
      </c>
      <c r="E5018" s="0" t="n">
        <f aca="false">1/B5018</f>
        <v>0.00782497104760712</v>
      </c>
      <c r="F5018" s="0" t="n">
        <f aca="false">1/C5018</f>
        <v>0.0127354790068364</v>
      </c>
      <c r="G5018" s="1" t="n">
        <f aca="false">F5018-E5018</f>
        <v>0.00491050795922928</v>
      </c>
    </row>
    <row r="5019" customFormat="false" ht="13.2" hidden="false" customHeight="false" outlineLevel="0" collapsed="false">
      <c r="A5019" s="0" t="n">
        <v>392698</v>
      </c>
      <c r="B5019" s="0" t="n">
        <v>127.796</v>
      </c>
      <c r="C5019" s="0" t="n">
        <v>78.6585</v>
      </c>
      <c r="E5019" s="0" t="n">
        <f aca="false">1/B5019</f>
        <v>0.00782497104760712</v>
      </c>
      <c r="F5019" s="0" t="n">
        <f aca="false">1/C5019</f>
        <v>0.0127131842076826</v>
      </c>
      <c r="G5019" s="1" t="n">
        <f aca="false">F5019-E5019</f>
        <v>0.00488821316007545</v>
      </c>
    </row>
    <row r="5020" customFormat="false" ht="13.2" hidden="false" customHeight="false" outlineLevel="0" collapsed="false">
      <c r="A5020" s="0" t="n">
        <v>392798</v>
      </c>
      <c r="B5020" s="0" t="n">
        <v>127.796</v>
      </c>
      <c r="C5020" s="0" t="n">
        <v>79.2857</v>
      </c>
      <c r="E5020" s="0" t="n">
        <f aca="false">1/B5020</f>
        <v>0.00782497104760712</v>
      </c>
      <c r="F5020" s="0" t="n">
        <f aca="false">1/C5020</f>
        <v>0.0126126148851558</v>
      </c>
      <c r="G5020" s="1" t="n">
        <f aca="false">F5020-E5020</f>
        <v>0.00478764383754871</v>
      </c>
    </row>
    <row r="5021" customFormat="false" ht="13.2" hidden="false" customHeight="false" outlineLevel="0" collapsed="false">
      <c r="A5021" s="0" t="n">
        <v>392898</v>
      </c>
      <c r="B5021" s="0" t="n">
        <v>127.796</v>
      </c>
      <c r="C5021" s="0" t="n">
        <v>78.5357</v>
      </c>
      <c r="E5021" s="0" t="n">
        <f aca="false">1/B5021</f>
        <v>0.00782497104760712</v>
      </c>
      <c r="F5021" s="0" t="n">
        <f aca="false">1/C5021</f>
        <v>0.0127330627981924</v>
      </c>
      <c r="G5021" s="1" t="n">
        <f aca="false">F5021-E5021</f>
        <v>0.00490809175058529</v>
      </c>
    </row>
    <row r="5022" customFormat="false" ht="13.2" hidden="false" customHeight="false" outlineLevel="0" collapsed="false">
      <c r="A5022" s="0" t="n">
        <v>392998</v>
      </c>
      <c r="B5022" s="0" t="n">
        <v>127.796</v>
      </c>
      <c r="C5022" s="0" t="n">
        <v>79.1474</v>
      </c>
      <c r="E5022" s="0" t="n">
        <f aca="false">1/B5022</f>
        <v>0.00782497104760712</v>
      </c>
      <c r="F5022" s="0" t="n">
        <f aca="false">1/C5022</f>
        <v>0.0126346538231199</v>
      </c>
      <c r="G5022" s="1" t="n">
        <f aca="false">F5022-E5022</f>
        <v>0.00480968277551278</v>
      </c>
    </row>
    <row r="5023" customFormat="false" ht="13.2" hidden="false" customHeight="false" outlineLevel="0" collapsed="false">
      <c r="A5023" s="0" t="n">
        <v>393098</v>
      </c>
      <c r="B5023" s="0" t="n">
        <v>127.796</v>
      </c>
      <c r="C5023" s="0" t="n">
        <v>79.2481</v>
      </c>
      <c r="E5023" s="0" t="n">
        <f aca="false">1/B5023</f>
        <v>0.00782497104760712</v>
      </c>
      <c r="F5023" s="0" t="n">
        <f aca="false">1/C5023</f>
        <v>0.0126185990578954</v>
      </c>
      <c r="G5023" s="1" t="n">
        <f aca="false">F5023-E5023</f>
        <v>0.00479362801028827</v>
      </c>
    </row>
    <row r="5024" customFormat="false" ht="13.2" hidden="false" customHeight="false" outlineLevel="0" collapsed="false">
      <c r="A5024" s="0" t="n">
        <v>393198</v>
      </c>
      <c r="B5024" s="0" t="n">
        <v>127.796</v>
      </c>
      <c r="C5024" s="0" t="n">
        <v>78.6704</v>
      </c>
      <c r="E5024" s="0" t="n">
        <f aca="false">1/B5024</f>
        <v>0.00782497104760712</v>
      </c>
      <c r="F5024" s="0" t="n">
        <f aca="false">1/C5024</f>
        <v>0.0127112611604873</v>
      </c>
      <c r="G5024" s="1" t="n">
        <f aca="false">F5024-E5024</f>
        <v>0.00488629011288018</v>
      </c>
    </row>
    <row r="5025" customFormat="false" ht="13.2" hidden="false" customHeight="false" outlineLevel="0" collapsed="false">
      <c r="A5025" s="0" t="n">
        <v>393298</v>
      </c>
      <c r="B5025" s="0" t="n">
        <v>127.796</v>
      </c>
      <c r="C5025" s="0" t="n">
        <v>79.6318</v>
      </c>
      <c r="E5025" s="0" t="n">
        <f aca="false">1/B5025</f>
        <v>0.00782497104760712</v>
      </c>
      <c r="F5025" s="0" t="n">
        <f aca="false">1/C5025</f>
        <v>0.0125577972618979</v>
      </c>
      <c r="G5025" s="1" t="n">
        <f aca="false">F5025-E5025</f>
        <v>0.00473282621429076</v>
      </c>
    </row>
    <row r="5026" customFormat="false" ht="13.2" hidden="false" customHeight="false" outlineLevel="0" collapsed="false">
      <c r="A5026" s="0" t="n">
        <v>393398</v>
      </c>
      <c r="B5026" s="0" t="n">
        <v>127.796</v>
      </c>
      <c r="C5026" s="0" t="n">
        <v>79.4897</v>
      </c>
      <c r="E5026" s="0" t="n">
        <f aca="false">1/B5026</f>
        <v>0.00782497104760712</v>
      </c>
      <c r="F5026" s="0" t="n">
        <f aca="false">1/C5026</f>
        <v>0.01258024624574</v>
      </c>
      <c r="G5026" s="1" t="n">
        <f aca="false">F5026-E5026</f>
        <v>0.00475527519813289</v>
      </c>
    </row>
    <row r="5027" customFormat="false" ht="13.2" hidden="false" customHeight="false" outlineLevel="0" collapsed="false">
      <c r="A5027" s="0" t="n">
        <v>393498</v>
      </c>
      <c r="B5027" s="0" t="n">
        <v>127.796</v>
      </c>
      <c r="C5027" s="0" t="n">
        <v>79.8242</v>
      </c>
      <c r="E5027" s="0" t="n">
        <f aca="false">1/B5027</f>
        <v>0.00782497104760712</v>
      </c>
      <c r="F5027" s="0" t="n">
        <f aca="false">1/C5027</f>
        <v>0.012527529245517</v>
      </c>
      <c r="G5027" s="1" t="n">
        <f aca="false">F5027-E5027</f>
        <v>0.0047025581979099</v>
      </c>
    </row>
    <row r="5028" customFormat="false" ht="13.2" hidden="false" customHeight="false" outlineLevel="0" collapsed="false">
      <c r="A5028" s="0" t="n">
        <v>393598</v>
      </c>
      <c r="B5028" s="0" t="n">
        <v>128.222</v>
      </c>
      <c r="C5028" s="0" t="n">
        <v>79.8507</v>
      </c>
      <c r="E5028" s="0" t="n">
        <f aca="false">1/B5028</f>
        <v>0.00779897365506699</v>
      </c>
      <c r="F5028" s="0" t="n">
        <f aca="false">1/C5028</f>
        <v>0.0125233717425145</v>
      </c>
      <c r="G5028" s="1" t="n">
        <f aca="false">F5028-E5028</f>
        <v>0.00472439808744747</v>
      </c>
    </row>
    <row r="5029" customFormat="false" ht="13.2" hidden="false" customHeight="false" outlineLevel="0" collapsed="false">
      <c r="A5029" s="0" t="n">
        <v>393698</v>
      </c>
      <c r="B5029" s="0" t="n">
        <v>128.222</v>
      </c>
      <c r="C5029" s="0" t="n">
        <v>80.219</v>
      </c>
      <c r="E5029" s="0" t="n">
        <f aca="false">1/B5029</f>
        <v>0.00779897365506699</v>
      </c>
      <c r="F5029" s="0" t="n">
        <f aca="false">1/C5029</f>
        <v>0.0124658746680961</v>
      </c>
      <c r="G5029" s="1" t="n">
        <f aca="false">F5029-E5029</f>
        <v>0.00466690101302909</v>
      </c>
    </row>
    <row r="5030" customFormat="false" ht="13.2" hidden="false" customHeight="false" outlineLevel="0" collapsed="false">
      <c r="A5030" s="0" t="n">
        <v>393798</v>
      </c>
      <c r="B5030" s="0" t="n">
        <v>128.222</v>
      </c>
      <c r="C5030" s="0" t="n">
        <v>79.7113</v>
      </c>
      <c r="E5030" s="0" t="n">
        <f aca="false">1/B5030</f>
        <v>0.00779897365506699</v>
      </c>
      <c r="F5030" s="0" t="n">
        <f aca="false">1/C5030</f>
        <v>0.0125452727530476</v>
      </c>
      <c r="G5030" s="1" t="n">
        <f aca="false">F5030-E5030</f>
        <v>0.00474629909798057</v>
      </c>
    </row>
    <row r="5031" customFormat="false" ht="13.2" hidden="false" customHeight="false" outlineLevel="0" collapsed="false">
      <c r="A5031" s="0" t="n">
        <v>393898</v>
      </c>
      <c r="B5031" s="0" t="n">
        <v>128.222</v>
      </c>
      <c r="C5031" s="0" t="n">
        <v>79.4623</v>
      </c>
      <c r="E5031" s="0" t="n">
        <f aca="false">1/B5031</f>
        <v>0.00779897365506699</v>
      </c>
      <c r="F5031" s="0" t="n">
        <f aca="false">1/C5031</f>
        <v>0.0125845841361249</v>
      </c>
      <c r="G5031" s="1" t="n">
        <f aca="false">F5031-E5031</f>
        <v>0.00478561048105794</v>
      </c>
    </row>
    <row r="5032" customFormat="false" ht="13.2" hidden="false" customHeight="false" outlineLevel="0" collapsed="false">
      <c r="A5032" s="0" t="n">
        <v>393998</v>
      </c>
      <c r="B5032" s="0" t="n">
        <v>128.222</v>
      </c>
      <c r="C5032" s="0" t="n">
        <v>79.1497</v>
      </c>
      <c r="E5032" s="0" t="n">
        <f aca="false">1/B5032</f>
        <v>0.00779897365506699</v>
      </c>
      <c r="F5032" s="0" t="n">
        <f aca="false">1/C5032</f>
        <v>0.0126342866744915</v>
      </c>
      <c r="G5032" s="1" t="n">
        <f aca="false">F5032-E5032</f>
        <v>0.00483531301942451</v>
      </c>
    </row>
    <row r="5033" customFormat="false" ht="13.2" hidden="false" customHeight="false" outlineLevel="0" collapsed="false">
      <c r="A5033" s="0" t="n">
        <v>394098</v>
      </c>
      <c r="B5033" s="0" t="n">
        <v>128.222</v>
      </c>
      <c r="C5033" s="0" t="n">
        <v>79.4376</v>
      </c>
      <c r="E5033" s="0" t="n">
        <f aca="false">1/B5033</f>
        <v>0.00779897365506699</v>
      </c>
      <c r="F5033" s="0" t="n">
        <f aca="false">1/C5033</f>
        <v>0.0125884971348581</v>
      </c>
      <c r="G5033" s="1" t="n">
        <f aca="false">F5033-E5033</f>
        <v>0.00478952347979106</v>
      </c>
    </row>
    <row r="5034" customFormat="false" ht="13.2" hidden="false" customHeight="false" outlineLevel="0" collapsed="false">
      <c r="A5034" s="0" t="n">
        <v>394198</v>
      </c>
      <c r="B5034" s="0" t="n">
        <v>128.222</v>
      </c>
      <c r="C5034" s="0" t="n">
        <v>79.384</v>
      </c>
      <c r="E5034" s="0" t="n">
        <f aca="false">1/B5034</f>
        <v>0.00779897365506699</v>
      </c>
      <c r="F5034" s="0" t="n">
        <f aca="false">1/C5034</f>
        <v>0.0125969968759448</v>
      </c>
      <c r="G5034" s="1" t="n">
        <f aca="false">F5034-E5034</f>
        <v>0.00479802322087778</v>
      </c>
    </row>
    <row r="5035" customFormat="false" ht="13.2" hidden="false" customHeight="false" outlineLevel="0" collapsed="false">
      <c r="A5035" s="0" t="n">
        <v>394298</v>
      </c>
      <c r="B5035" s="0" t="n">
        <v>128.222</v>
      </c>
      <c r="C5035" s="0" t="n">
        <v>79.5724</v>
      </c>
      <c r="E5035" s="0" t="n">
        <f aca="false">1/B5035</f>
        <v>0.00779897365506699</v>
      </c>
      <c r="F5035" s="0" t="n">
        <f aca="false">1/C5035</f>
        <v>0.0125671715318377</v>
      </c>
      <c r="G5035" s="1" t="n">
        <f aca="false">F5035-E5035</f>
        <v>0.00476819787677068</v>
      </c>
    </row>
    <row r="5036" customFormat="false" ht="13.2" hidden="false" customHeight="false" outlineLevel="0" collapsed="false">
      <c r="A5036" s="0" t="n">
        <v>394398</v>
      </c>
      <c r="B5036" s="0" t="n">
        <v>129.149</v>
      </c>
      <c r="C5036" s="0" t="n">
        <v>79.6914</v>
      </c>
      <c r="E5036" s="0" t="n">
        <f aca="false">1/B5036</f>
        <v>0.00774299452570287</v>
      </c>
      <c r="F5036" s="0" t="n">
        <f aca="false">1/C5036</f>
        <v>0.0125484054741164</v>
      </c>
      <c r="G5036" s="1" t="n">
        <f aca="false">F5036-E5036</f>
        <v>0.00480541094841353</v>
      </c>
    </row>
    <row r="5037" customFormat="false" ht="13.2" hidden="false" customHeight="false" outlineLevel="0" collapsed="false">
      <c r="A5037" s="0" t="n">
        <v>394498</v>
      </c>
      <c r="B5037" s="0" t="n">
        <v>129.149</v>
      </c>
      <c r="C5037" s="0" t="n">
        <v>80.3701</v>
      </c>
      <c r="E5037" s="0" t="n">
        <f aca="false">1/B5037</f>
        <v>0.00774299452570287</v>
      </c>
      <c r="F5037" s="0" t="n">
        <f aca="false">1/C5037</f>
        <v>0.0124424381704141</v>
      </c>
      <c r="G5037" s="1" t="n">
        <f aca="false">F5037-E5037</f>
        <v>0.00469944364471125</v>
      </c>
    </row>
    <row r="5038" customFormat="false" ht="13.2" hidden="false" customHeight="false" outlineLevel="0" collapsed="false">
      <c r="A5038" s="0" t="n">
        <v>394598</v>
      </c>
      <c r="B5038" s="0" t="n">
        <v>129.149</v>
      </c>
      <c r="C5038" s="0" t="n">
        <v>79.8549</v>
      </c>
      <c r="E5038" s="0" t="n">
        <f aca="false">1/B5038</f>
        <v>0.00774299452570287</v>
      </c>
      <c r="F5038" s="0" t="n">
        <f aca="false">1/C5038</f>
        <v>0.0125227130708322</v>
      </c>
      <c r="G5038" s="1" t="n">
        <f aca="false">F5038-E5038</f>
        <v>0.00477971854512935</v>
      </c>
    </row>
    <row r="5039" customFormat="false" ht="13.2" hidden="false" customHeight="false" outlineLevel="0" collapsed="false">
      <c r="A5039" s="0" t="n">
        <v>394698</v>
      </c>
      <c r="B5039" s="0" t="n">
        <v>129.149</v>
      </c>
      <c r="C5039" s="0" t="n">
        <v>80.2515</v>
      </c>
      <c r="E5039" s="0" t="n">
        <f aca="false">1/B5039</f>
        <v>0.00774299452570287</v>
      </c>
      <c r="F5039" s="0" t="n">
        <f aca="false">1/C5039</f>
        <v>0.0124608262773905</v>
      </c>
      <c r="G5039" s="1" t="n">
        <f aca="false">F5039-E5039</f>
        <v>0.00471783175168759</v>
      </c>
    </row>
    <row r="5040" customFormat="false" ht="13.2" hidden="false" customHeight="false" outlineLevel="0" collapsed="false">
      <c r="A5040" s="0" t="n">
        <v>394798</v>
      </c>
      <c r="B5040" s="0" t="n">
        <v>129.149</v>
      </c>
      <c r="C5040" s="0" t="n">
        <v>80.1091</v>
      </c>
      <c r="E5040" s="0" t="n">
        <f aca="false">1/B5040</f>
        <v>0.00774299452570287</v>
      </c>
      <c r="F5040" s="0" t="n">
        <f aca="false">1/C5040</f>
        <v>0.0124829763410149</v>
      </c>
      <c r="G5040" s="1" t="n">
        <f aca="false">F5040-E5040</f>
        <v>0.00473998181531207</v>
      </c>
    </row>
    <row r="5041" customFormat="false" ht="13.2" hidden="false" customHeight="false" outlineLevel="0" collapsed="false">
      <c r="A5041" s="0" t="n">
        <v>394898</v>
      </c>
      <c r="B5041" s="0" t="n">
        <v>129.149</v>
      </c>
      <c r="C5041" s="0" t="n">
        <v>80.3646</v>
      </c>
      <c r="E5041" s="0" t="n">
        <f aca="false">1/B5041</f>
        <v>0.00774299452570287</v>
      </c>
      <c r="F5041" s="0" t="n">
        <f aca="false">1/C5041</f>
        <v>0.0124432897071596</v>
      </c>
      <c r="G5041" s="1" t="n">
        <f aca="false">F5041-E5041</f>
        <v>0.00470029518145675</v>
      </c>
    </row>
    <row r="5042" customFormat="false" ht="13.2" hidden="false" customHeight="false" outlineLevel="0" collapsed="false">
      <c r="A5042" s="0" t="n">
        <v>394998</v>
      </c>
      <c r="B5042" s="0" t="n">
        <v>142.106</v>
      </c>
      <c r="C5042" s="0" t="n">
        <v>79.7023</v>
      </c>
      <c r="E5042" s="0" t="n">
        <f aca="false">1/B5042</f>
        <v>0.00703700054888604</v>
      </c>
      <c r="F5042" s="0" t="n">
        <f aca="false">1/C5042</f>
        <v>0.01254668936781</v>
      </c>
      <c r="G5042" s="1" t="n">
        <f aca="false">F5042-E5042</f>
        <v>0.00550968881892392</v>
      </c>
    </row>
    <row r="5043" customFormat="false" ht="13.2" hidden="false" customHeight="false" outlineLevel="0" collapsed="false">
      <c r="A5043" s="0" t="n">
        <v>395098</v>
      </c>
      <c r="B5043" s="0" t="n">
        <v>142.106</v>
      </c>
      <c r="C5043" s="0" t="n">
        <v>79.5759</v>
      </c>
      <c r="E5043" s="0" t="n">
        <f aca="false">1/B5043</f>
        <v>0.00703700054888604</v>
      </c>
      <c r="F5043" s="0" t="n">
        <f aca="false">1/C5043</f>
        <v>0.0125666187878491</v>
      </c>
      <c r="G5043" s="1" t="n">
        <f aca="false">F5043-E5043</f>
        <v>0.00552961823896304</v>
      </c>
    </row>
    <row r="5044" customFormat="false" ht="13.2" hidden="false" customHeight="false" outlineLevel="0" collapsed="false">
      <c r="A5044" s="0" t="n">
        <v>395198</v>
      </c>
      <c r="B5044" s="0" t="n">
        <v>142.106</v>
      </c>
      <c r="C5044" s="0" t="n">
        <v>79.6411</v>
      </c>
      <c r="E5044" s="0" t="n">
        <f aca="false">1/B5044</f>
        <v>0.00703700054888604</v>
      </c>
      <c r="F5044" s="0" t="n">
        <f aca="false">1/C5044</f>
        <v>0.0125563308392275</v>
      </c>
      <c r="G5044" s="1" t="n">
        <f aca="false">F5044-E5044</f>
        <v>0.00551933029034144</v>
      </c>
    </row>
    <row r="5045" customFormat="false" ht="13.2" hidden="false" customHeight="false" outlineLevel="0" collapsed="false">
      <c r="A5045" s="0" t="n">
        <v>395298</v>
      </c>
      <c r="B5045" s="0" t="n">
        <v>142.106</v>
      </c>
      <c r="C5045" s="0" t="n">
        <v>79.9269</v>
      </c>
      <c r="E5045" s="0" t="n">
        <f aca="false">1/B5045</f>
        <v>0.00703700054888604</v>
      </c>
      <c r="F5045" s="0" t="n">
        <f aca="false">1/C5045</f>
        <v>0.0125114323212836</v>
      </c>
      <c r="G5045" s="1" t="n">
        <f aca="false">F5045-E5045</f>
        <v>0.00547443177239753</v>
      </c>
    </row>
    <row r="5046" customFormat="false" ht="13.2" hidden="false" customHeight="false" outlineLevel="0" collapsed="false">
      <c r="A5046" s="0" t="n">
        <v>395398</v>
      </c>
      <c r="B5046" s="0" t="n">
        <v>142.106</v>
      </c>
      <c r="C5046" s="0" t="n">
        <v>79.6498</v>
      </c>
      <c r="E5046" s="0" t="n">
        <f aca="false">1/B5046</f>
        <v>0.00703700054888604</v>
      </c>
      <c r="F5046" s="0" t="n">
        <f aca="false">1/C5046</f>
        <v>0.0125549593344867</v>
      </c>
      <c r="G5046" s="1" t="n">
        <f aca="false">F5046-E5046</f>
        <v>0.00551795878560067</v>
      </c>
    </row>
    <row r="5047" customFormat="false" ht="13.2" hidden="false" customHeight="false" outlineLevel="0" collapsed="false">
      <c r="A5047" s="0" t="n">
        <v>395498</v>
      </c>
      <c r="B5047" s="0" t="n">
        <v>142.106</v>
      </c>
      <c r="C5047" s="0" t="n">
        <v>79.4004</v>
      </c>
      <c r="E5047" s="0" t="n">
        <f aca="false">1/B5047</f>
        <v>0.00703700054888604</v>
      </c>
      <c r="F5047" s="0" t="n">
        <f aca="false">1/C5047</f>
        <v>0.0125943949904534</v>
      </c>
      <c r="G5047" s="1" t="n">
        <f aca="false">F5047-E5047</f>
        <v>0.00555739444156741</v>
      </c>
    </row>
    <row r="5048" customFormat="false" ht="13.2" hidden="false" customHeight="false" outlineLevel="0" collapsed="false">
      <c r="A5048" s="0" t="n">
        <v>395598</v>
      </c>
      <c r="B5048" s="0" t="n">
        <v>142.106</v>
      </c>
      <c r="C5048" s="0" t="n">
        <v>79.6371</v>
      </c>
      <c r="E5048" s="0" t="n">
        <f aca="false">1/B5048</f>
        <v>0.00703700054888604</v>
      </c>
      <c r="F5048" s="0" t="n">
        <f aca="false">1/C5048</f>
        <v>0.01255696151668</v>
      </c>
      <c r="G5048" s="1" t="n">
        <f aca="false">F5048-E5048</f>
        <v>0.005519960967794</v>
      </c>
    </row>
    <row r="5049" customFormat="false" ht="13.2" hidden="false" customHeight="false" outlineLevel="0" collapsed="false">
      <c r="A5049" s="0" t="n">
        <v>395698</v>
      </c>
      <c r="B5049" s="0" t="n">
        <v>142.106</v>
      </c>
      <c r="C5049" s="0" t="n">
        <v>79.1869</v>
      </c>
      <c r="E5049" s="0" t="n">
        <f aca="false">1/B5049</f>
        <v>0.00703700054888604</v>
      </c>
      <c r="F5049" s="0" t="n">
        <f aca="false">1/C5049</f>
        <v>0.0126283514066089</v>
      </c>
      <c r="G5049" s="1" t="n">
        <f aca="false">F5049-E5049</f>
        <v>0.00559135085772288</v>
      </c>
    </row>
    <row r="5050" customFormat="false" ht="13.2" hidden="false" customHeight="false" outlineLevel="0" collapsed="false">
      <c r="A5050" s="0" t="n">
        <v>395798</v>
      </c>
      <c r="B5050" s="0" t="n">
        <v>142.106</v>
      </c>
      <c r="C5050" s="0" t="n">
        <v>79.8042</v>
      </c>
      <c r="E5050" s="0" t="n">
        <f aca="false">1/B5050</f>
        <v>0.00703700054888604</v>
      </c>
      <c r="F5050" s="0" t="n">
        <f aca="false">1/C5050</f>
        <v>0.0125306688119172</v>
      </c>
      <c r="G5050" s="1" t="n">
        <f aca="false">F5050-E5050</f>
        <v>0.00549366826303113</v>
      </c>
    </row>
    <row r="5051" customFormat="false" ht="13.2" hidden="false" customHeight="false" outlineLevel="0" collapsed="false">
      <c r="A5051" s="0" t="n">
        <v>395898</v>
      </c>
      <c r="B5051" s="0" t="n">
        <v>142.106</v>
      </c>
      <c r="C5051" s="0" t="n">
        <v>79.6372</v>
      </c>
      <c r="E5051" s="0" t="n">
        <f aca="false">1/B5051</f>
        <v>0.00703700054888604</v>
      </c>
      <c r="F5051" s="0" t="n">
        <f aca="false">1/C5051</f>
        <v>0.0125569457489716</v>
      </c>
      <c r="G5051" s="1" t="n">
        <f aca="false">F5051-E5051</f>
        <v>0.00551994520008554</v>
      </c>
    </row>
    <row r="5052" customFormat="false" ht="13.2" hidden="false" customHeight="false" outlineLevel="0" collapsed="false">
      <c r="A5052" s="0" t="n">
        <v>395998</v>
      </c>
      <c r="B5052" s="0" t="n">
        <v>142.106</v>
      </c>
      <c r="C5052" s="0" t="n">
        <v>79.9225</v>
      </c>
      <c r="E5052" s="0" t="n">
        <f aca="false">1/B5052</f>
        <v>0.00703700054888604</v>
      </c>
      <c r="F5052" s="0" t="n">
        <f aca="false">1/C5052</f>
        <v>0.0125121211173324</v>
      </c>
      <c r="G5052" s="1" t="n">
        <f aca="false">F5052-E5052</f>
        <v>0.00547512056844637</v>
      </c>
    </row>
    <row r="5053" customFormat="false" ht="13.2" hidden="false" customHeight="false" outlineLevel="0" collapsed="false">
      <c r="A5053" s="0" t="n">
        <v>396098</v>
      </c>
      <c r="B5053" s="0" t="n">
        <v>142.106</v>
      </c>
      <c r="C5053" s="0" t="n">
        <v>80.31</v>
      </c>
      <c r="E5053" s="0" t="n">
        <f aca="false">1/B5053</f>
        <v>0.00703700054888604</v>
      </c>
      <c r="F5053" s="0" t="n">
        <f aca="false">1/C5053</f>
        <v>0.0124517494708006</v>
      </c>
      <c r="G5053" s="1" t="n">
        <f aca="false">F5053-E5053</f>
        <v>0.0054147489219146</v>
      </c>
    </row>
    <row r="5054" customFormat="false" ht="13.2" hidden="false" customHeight="false" outlineLevel="0" collapsed="false">
      <c r="A5054" s="0" t="n">
        <v>396198</v>
      </c>
      <c r="B5054" s="0" t="n">
        <v>142.106</v>
      </c>
      <c r="C5054" s="0" t="n">
        <v>80.3141</v>
      </c>
      <c r="E5054" s="0" t="n">
        <f aca="false">1/B5054</f>
        <v>0.00703700054888604</v>
      </c>
      <c r="F5054" s="0" t="n">
        <f aca="false">1/C5054</f>
        <v>0.0124511138143863</v>
      </c>
      <c r="G5054" s="1" t="n">
        <f aca="false">F5054-E5054</f>
        <v>0.00541411326550022</v>
      </c>
    </row>
    <row r="5055" customFormat="false" ht="13.2" hidden="false" customHeight="false" outlineLevel="0" collapsed="false">
      <c r="A5055" s="0" t="n">
        <v>396298</v>
      </c>
      <c r="B5055" s="0" t="n">
        <v>142.106</v>
      </c>
      <c r="C5055" s="0" t="n">
        <v>80.0303</v>
      </c>
      <c r="E5055" s="0" t="n">
        <f aca="false">1/B5055</f>
        <v>0.00703700054888604</v>
      </c>
      <c r="F5055" s="0" t="n">
        <f aca="false">1/C5055</f>
        <v>0.0124952674174656</v>
      </c>
      <c r="G5055" s="1" t="n">
        <f aca="false">F5055-E5055</f>
        <v>0.00545826686857959</v>
      </c>
    </row>
    <row r="5056" customFormat="false" ht="13.2" hidden="false" customHeight="false" outlineLevel="0" collapsed="false">
      <c r="A5056" s="0" t="n">
        <v>396398</v>
      </c>
      <c r="B5056" s="0" t="n">
        <v>142.106</v>
      </c>
      <c r="C5056" s="0" t="n">
        <v>80.1701</v>
      </c>
      <c r="E5056" s="0" t="n">
        <f aca="false">1/B5056</f>
        <v>0.00703700054888604</v>
      </c>
      <c r="F5056" s="0" t="n">
        <f aca="false">1/C5056</f>
        <v>0.0124734782668351</v>
      </c>
      <c r="G5056" s="1" t="n">
        <f aca="false">F5056-E5056</f>
        <v>0.0054364777179491</v>
      </c>
    </row>
    <row r="5057" customFormat="false" ht="13.2" hidden="false" customHeight="false" outlineLevel="0" collapsed="false">
      <c r="A5057" s="0" t="n">
        <v>396498</v>
      </c>
      <c r="B5057" s="0" t="n">
        <v>142.106</v>
      </c>
      <c r="C5057" s="0" t="n">
        <v>80.3615</v>
      </c>
      <c r="E5057" s="0" t="n">
        <f aca="false">1/B5057</f>
        <v>0.00703700054888604</v>
      </c>
      <c r="F5057" s="0" t="n">
        <f aca="false">1/C5057</f>
        <v>0.0124437697155976</v>
      </c>
      <c r="G5057" s="1" t="n">
        <f aca="false">F5057-E5057</f>
        <v>0.0054067691667116</v>
      </c>
    </row>
    <row r="5058" customFormat="false" ht="13.2" hidden="false" customHeight="false" outlineLevel="0" collapsed="false">
      <c r="A5058" s="0" t="n">
        <v>396598</v>
      </c>
      <c r="B5058" s="0" t="n">
        <v>142.106</v>
      </c>
      <c r="C5058" s="0" t="n">
        <v>79.776</v>
      </c>
      <c r="E5058" s="0" t="n">
        <f aca="false">1/B5058</f>
        <v>0.00703700054888604</v>
      </c>
      <c r="F5058" s="0" t="n">
        <f aca="false">1/C5058</f>
        <v>0.0125350982751705</v>
      </c>
      <c r="G5058" s="1" t="n">
        <f aca="false">F5058-E5058</f>
        <v>0.00549809772628444</v>
      </c>
    </row>
    <row r="5059" customFormat="false" ht="13.2" hidden="false" customHeight="false" outlineLevel="0" collapsed="false">
      <c r="A5059" s="0" t="n">
        <v>396698</v>
      </c>
      <c r="B5059" s="0" t="n">
        <v>142.106</v>
      </c>
      <c r="C5059" s="0" t="n">
        <v>79.5844</v>
      </c>
      <c r="E5059" s="0" t="n">
        <f aca="false">1/B5059</f>
        <v>0.00703700054888604</v>
      </c>
      <c r="F5059" s="0" t="n">
        <f aca="false">1/C5059</f>
        <v>0.0125652766119993</v>
      </c>
      <c r="G5059" s="1" t="n">
        <f aca="false">F5059-E5059</f>
        <v>0.00552827606311329</v>
      </c>
    </row>
    <row r="5060" customFormat="false" ht="13.2" hidden="false" customHeight="false" outlineLevel="0" collapsed="false">
      <c r="A5060" s="0" t="n">
        <v>396798</v>
      </c>
      <c r="B5060" s="0" t="n">
        <v>142.106</v>
      </c>
      <c r="C5060" s="0" t="n">
        <v>79.521</v>
      </c>
      <c r="E5060" s="0" t="n">
        <f aca="false">1/B5060</f>
        <v>0.00703700054888604</v>
      </c>
      <c r="F5060" s="0" t="n">
        <f aca="false">1/C5060</f>
        <v>0.0125752945762755</v>
      </c>
      <c r="G5060" s="1" t="n">
        <f aca="false">F5060-E5060</f>
        <v>0.00553829402738941</v>
      </c>
    </row>
    <row r="5061" customFormat="false" ht="13.2" hidden="false" customHeight="false" outlineLevel="0" collapsed="false">
      <c r="A5061" s="0" t="n">
        <v>396898</v>
      </c>
      <c r="B5061" s="0" t="n">
        <v>142.106</v>
      </c>
      <c r="C5061" s="0" t="n">
        <v>79.2403</v>
      </c>
      <c r="E5061" s="0" t="n">
        <f aca="false">1/B5061</f>
        <v>0.00703700054888604</v>
      </c>
      <c r="F5061" s="0" t="n">
        <f aca="false">1/C5061</f>
        <v>0.0126198411666791</v>
      </c>
      <c r="G5061" s="1" t="n">
        <f aca="false">F5061-E5061</f>
        <v>0.00558284061779303</v>
      </c>
    </row>
    <row r="5062" customFormat="false" ht="13.2" hidden="false" customHeight="false" outlineLevel="0" collapsed="false">
      <c r="A5062" s="0" t="n">
        <v>396998</v>
      </c>
      <c r="B5062" s="0" t="n">
        <v>142.106</v>
      </c>
      <c r="C5062" s="0" t="n">
        <v>79.6685</v>
      </c>
      <c r="E5062" s="0" t="n">
        <f aca="false">1/B5062</f>
        <v>0.00703700054888604</v>
      </c>
      <c r="F5062" s="0" t="n">
        <f aca="false">1/C5062</f>
        <v>0.0125520124013883</v>
      </c>
      <c r="G5062" s="1" t="n">
        <f aca="false">F5062-E5062</f>
        <v>0.00551501185250221</v>
      </c>
    </row>
    <row r="5063" customFormat="false" ht="13.2" hidden="false" customHeight="false" outlineLevel="0" collapsed="false">
      <c r="A5063" s="0" t="n">
        <v>397098</v>
      </c>
      <c r="B5063" s="0" t="n">
        <v>142.106</v>
      </c>
      <c r="C5063" s="0" t="n">
        <v>79.7961</v>
      </c>
      <c r="E5063" s="0" t="n">
        <f aca="false">1/B5063</f>
        <v>0.00703700054888604</v>
      </c>
      <c r="F5063" s="0" t="n">
        <f aca="false">1/C5063</f>
        <v>0.0125319407840734</v>
      </c>
      <c r="G5063" s="1" t="n">
        <f aca="false">F5063-E5063</f>
        <v>0.00549494023518736</v>
      </c>
    </row>
    <row r="5064" customFormat="false" ht="13.2" hidden="false" customHeight="false" outlineLevel="0" collapsed="false">
      <c r="A5064" s="0" t="n">
        <v>397198</v>
      </c>
      <c r="B5064" s="0" t="n">
        <v>142.106</v>
      </c>
      <c r="C5064" s="0" t="n">
        <v>80.4726</v>
      </c>
      <c r="E5064" s="0" t="n">
        <f aca="false">1/B5064</f>
        <v>0.00703700054888604</v>
      </c>
      <c r="F5064" s="0" t="n">
        <f aca="false">1/C5064</f>
        <v>0.0124265899200473</v>
      </c>
      <c r="G5064" s="1" t="n">
        <f aca="false">F5064-E5064</f>
        <v>0.00538958937116128</v>
      </c>
    </row>
    <row r="5065" customFormat="false" ht="13.2" hidden="false" customHeight="false" outlineLevel="0" collapsed="false">
      <c r="A5065" s="0" t="n">
        <v>397298</v>
      </c>
      <c r="B5065" s="0" t="n">
        <v>142.106</v>
      </c>
      <c r="C5065" s="0" t="n">
        <v>80.3709</v>
      </c>
      <c r="E5065" s="0" t="n">
        <f aca="false">1/B5065</f>
        <v>0.00703700054888604</v>
      </c>
      <c r="F5065" s="0" t="n">
        <f aca="false">1/C5065</f>
        <v>0.0124423143202328</v>
      </c>
      <c r="G5065" s="1" t="n">
        <f aca="false">F5065-E5065</f>
        <v>0.00540531377134678</v>
      </c>
    </row>
    <row r="5066" customFormat="false" ht="13.2" hidden="false" customHeight="false" outlineLevel="0" collapsed="false">
      <c r="A5066" s="0" t="n">
        <v>397398</v>
      </c>
      <c r="B5066" s="0" t="n">
        <v>142.106</v>
      </c>
      <c r="C5066" s="0" t="n">
        <v>79.979</v>
      </c>
      <c r="E5066" s="0" t="n">
        <f aca="false">1/B5066</f>
        <v>0.00703700054888604</v>
      </c>
      <c r="F5066" s="0" t="n">
        <f aca="false">1/C5066</f>
        <v>0.0125032821115543</v>
      </c>
      <c r="G5066" s="1" t="n">
        <f aca="false">F5066-E5066</f>
        <v>0.00546628156266824</v>
      </c>
    </row>
    <row r="5067" customFormat="false" ht="13.2" hidden="false" customHeight="false" outlineLevel="0" collapsed="false">
      <c r="A5067" s="0" t="n">
        <v>397498</v>
      </c>
      <c r="B5067" s="0" t="n">
        <v>142.106</v>
      </c>
      <c r="C5067" s="0" t="n">
        <v>80.4239</v>
      </c>
      <c r="E5067" s="0" t="n">
        <f aca="false">1/B5067</f>
        <v>0.00703700054888604</v>
      </c>
      <c r="F5067" s="0" t="n">
        <f aca="false">1/C5067</f>
        <v>0.0124341147345503</v>
      </c>
      <c r="G5067" s="1" t="n">
        <f aca="false">F5067-E5067</f>
        <v>0.00539711418566426</v>
      </c>
    </row>
    <row r="5068" customFormat="false" ht="13.2" hidden="false" customHeight="false" outlineLevel="0" collapsed="false">
      <c r="A5068" s="0" t="n">
        <v>397598</v>
      </c>
      <c r="B5068" s="0" t="n">
        <v>142.106</v>
      </c>
      <c r="C5068" s="0" t="n">
        <v>80.1978</v>
      </c>
      <c r="E5068" s="0" t="n">
        <f aca="false">1/B5068</f>
        <v>0.00703700054888604</v>
      </c>
      <c r="F5068" s="0" t="n">
        <f aca="false">1/C5068</f>
        <v>0.0124691699772313</v>
      </c>
      <c r="G5068" s="1" t="n">
        <f aca="false">F5068-E5068</f>
        <v>0.00543216942834525</v>
      </c>
    </row>
    <row r="5069" customFormat="false" ht="13.2" hidden="false" customHeight="false" outlineLevel="0" collapsed="false">
      <c r="A5069" s="0" t="n">
        <v>397698</v>
      </c>
      <c r="B5069" s="0" t="n">
        <v>142.106</v>
      </c>
      <c r="C5069" s="0" t="n">
        <v>80.1751</v>
      </c>
      <c r="E5069" s="0" t="n">
        <f aca="false">1/B5069</f>
        <v>0.00703700054888604</v>
      </c>
      <c r="F5069" s="0" t="n">
        <f aca="false">1/C5069</f>
        <v>0.0124727003770497</v>
      </c>
      <c r="G5069" s="1" t="n">
        <f aca="false">F5069-E5069</f>
        <v>0.00543569982816369</v>
      </c>
    </row>
    <row r="5070" customFormat="false" ht="13.2" hidden="false" customHeight="false" outlineLevel="0" collapsed="false">
      <c r="A5070" s="0" t="n">
        <v>397798</v>
      </c>
      <c r="B5070" s="0" t="n">
        <v>142.106</v>
      </c>
      <c r="C5070" s="0" t="n">
        <v>80.2252</v>
      </c>
      <c r="E5070" s="0" t="n">
        <f aca="false">1/B5070</f>
        <v>0.00703700054888604</v>
      </c>
      <c r="F5070" s="0" t="n">
        <f aca="false">1/C5070</f>
        <v>0.0124649112747615</v>
      </c>
      <c r="G5070" s="1" t="n">
        <f aca="false">F5070-E5070</f>
        <v>0.0054279107258755</v>
      </c>
    </row>
    <row r="5071" customFormat="false" ht="13.2" hidden="false" customHeight="false" outlineLevel="0" collapsed="false">
      <c r="A5071" s="0" t="n">
        <v>397898</v>
      </c>
      <c r="B5071" s="0" t="n">
        <v>142.106</v>
      </c>
      <c r="C5071" s="0" t="n">
        <v>80.1331</v>
      </c>
      <c r="E5071" s="0" t="n">
        <f aca="false">1/B5071</f>
        <v>0.00703700054888604</v>
      </c>
      <c r="F5071" s="0" t="n">
        <f aca="false">1/C5071</f>
        <v>0.0124792376683293</v>
      </c>
      <c r="G5071" s="1" t="n">
        <f aca="false">F5071-E5071</f>
        <v>0.00544223711944328</v>
      </c>
    </row>
    <row r="5072" customFormat="false" ht="13.2" hidden="false" customHeight="false" outlineLevel="0" collapsed="false">
      <c r="A5072" s="0" t="n">
        <v>397998</v>
      </c>
      <c r="B5072" s="0" t="n">
        <v>142.106</v>
      </c>
      <c r="C5072" s="0" t="n">
        <v>80.2596</v>
      </c>
      <c r="E5072" s="0" t="n">
        <f aca="false">1/B5072</f>
        <v>0.00703700054888604</v>
      </c>
      <c r="F5072" s="0" t="n">
        <f aca="false">1/C5072</f>
        <v>0.0124595686995699</v>
      </c>
      <c r="G5072" s="1" t="n">
        <f aca="false">F5072-E5072</f>
        <v>0.00542256815068385</v>
      </c>
    </row>
    <row r="5073" customFormat="false" ht="13.2" hidden="false" customHeight="false" outlineLevel="0" collapsed="false">
      <c r="A5073" s="0" t="n">
        <v>398098</v>
      </c>
      <c r="B5073" s="0" t="n">
        <v>142.106</v>
      </c>
      <c r="C5073" s="0" t="n">
        <v>80.8387</v>
      </c>
      <c r="E5073" s="0" t="n">
        <f aca="false">1/B5073</f>
        <v>0.00703700054888604</v>
      </c>
      <c r="F5073" s="0" t="n">
        <f aca="false">1/C5073</f>
        <v>0.0123703127338762</v>
      </c>
      <c r="G5073" s="1" t="n">
        <f aca="false">F5073-E5073</f>
        <v>0.00533331218499018</v>
      </c>
    </row>
    <row r="5074" customFormat="false" ht="13.2" hidden="false" customHeight="false" outlineLevel="0" collapsed="false">
      <c r="A5074" s="0" t="n">
        <v>398198</v>
      </c>
      <c r="B5074" s="0" t="n">
        <v>142.106</v>
      </c>
      <c r="C5074" s="0" t="n">
        <v>81.4715</v>
      </c>
      <c r="E5074" s="0" t="n">
        <f aca="false">1/B5074</f>
        <v>0.00703700054888604</v>
      </c>
      <c r="F5074" s="0" t="n">
        <f aca="false">1/C5074</f>
        <v>0.0122742308660084</v>
      </c>
      <c r="G5074" s="1" t="n">
        <f aca="false">F5074-E5074</f>
        <v>0.00523723031712231</v>
      </c>
    </row>
    <row r="5075" customFormat="false" ht="13.2" hidden="false" customHeight="false" outlineLevel="0" collapsed="false">
      <c r="A5075" s="0" t="n">
        <v>398298</v>
      </c>
      <c r="B5075" s="0" t="n">
        <v>142.106</v>
      </c>
      <c r="C5075" s="0" t="n">
        <v>81.7493</v>
      </c>
      <c r="E5075" s="0" t="n">
        <f aca="false">1/B5075</f>
        <v>0.00703700054888604</v>
      </c>
      <c r="F5075" s="0" t="n">
        <f aca="false">1/C5075</f>
        <v>0.0122325206454367</v>
      </c>
      <c r="G5075" s="1" t="n">
        <f aca="false">F5075-E5075</f>
        <v>0.00519552009655068</v>
      </c>
    </row>
    <row r="5076" customFormat="false" ht="13.2" hidden="false" customHeight="false" outlineLevel="0" collapsed="false">
      <c r="A5076" s="0" t="n">
        <v>398398</v>
      </c>
      <c r="B5076" s="0" t="n">
        <v>142.106</v>
      </c>
      <c r="C5076" s="0" t="n">
        <v>82.4029</v>
      </c>
      <c r="E5076" s="0" t="n">
        <f aca="false">1/B5076</f>
        <v>0.00703700054888604</v>
      </c>
      <c r="F5076" s="0" t="n">
        <f aca="false">1/C5076</f>
        <v>0.0121354952313571</v>
      </c>
      <c r="G5076" s="1" t="n">
        <f aca="false">F5076-E5076</f>
        <v>0.00509849468247111</v>
      </c>
    </row>
    <row r="5077" customFormat="false" ht="13.2" hidden="false" customHeight="false" outlineLevel="0" collapsed="false">
      <c r="A5077" s="0" t="n">
        <v>398498</v>
      </c>
      <c r="B5077" s="0" t="n">
        <v>142.106</v>
      </c>
      <c r="C5077" s="0" t="n">
        <v>82.0148</v>
      </c>
      <c r="E5077" s="0" t="n">
        <f aca="false">1/B5077</f>
        <v>0.00703700054888604</v>
      </c>
      <c r="F5077" s="0" t="n">
        <f aca="false">1/C5077</f>
        <v>0.0121929212776231</v>
      </c>
      <c r="G5077" s="1" t="n">
        <f aca="false">F5077-E5077</f>
        <v>0.00515592072873702</v>
      </c>
    </row>
    <row r="5078" customFormat="false" ht="13.2" hidden="false" customHeight="false" outlineLevel="0" collapsed="false">
      <c r="A5078" s="0" t="n">
        <v>398598</v>
      </c>
      <c r="B5078" s="0" t="n">
        <v>142.106</v>
      </c>
      <c r="C5078" s="0" t="n">
        <v>82.1119</v>
      </c>
      <c r="E5078" s="0" t="n">
        <f aca="false">1/B5078</f>
        <v>0.00703700054888604</v>
      </c>
      <c r="F5078" s="0" t="n">
        <f aca="false">1/C5078</f>
        <v>0.0121785027505148</v>
      </c>
      <c r="G5078" s="1" t="n">
        <f aca="false">F5078-E5078</f>
        <v>0.0051415022016288</v>
      </c>
    </row>
    <row r="5079" customFormat="false" ht="13.2" hidden="false" customHeight="false" outlineLevel="0" collapsed="false">
      <c r="A5079" s="0" t="n">
        <v>398698</v>
      </c>
      <c r="B5079" s="0" t="n">
        <v>142.106</v>
      </c>
      <c r="C5079" s="0" t="n">
        <v>83.0701</v>
      </c>
      <c r="E5079" s="0" t="n">
        <f aca="false">1/B5079</f>
        <v>0.00703700054888604</v>
      </c>
      <c r="F5079" s="0" t="n">
        <f aca="false">1/C5079</f>
        <v>0.0120380257156305</v>
      </c>
      <c r="G5079" s="1" t="n">
        <f aca="false">F5079-E5079</f>
        <v>0.00500102516674449</v>
      </c>
    </row>
    <row r="5080" customFormat="false" ht="13.2" hidden="false" customHeight="false" outlineLevel="0" collapsed="false">
      <c r="A5080" s="0" t="n">
        <v>398798</v>
      </c>
      <c r="B5080" s="0" t="n">
        <v>142.106</v>
      </c>
      <c r="C5080" s="0" t="n">
        <v>83.5178</v>
      </c>
      <c r="E5080" s="0" t="n">
        <f aca="false">1/B5080</f>
        <v>0.00703700054888604</v>
      </c>
      <c r="F5080" s="0" t="n">
        <f aca="false">1/C5080</f>
        <v>0.0119734954704267</v>
      </c>
      <c r="G5080" s="1" t="n">
        <f aca="false">F5080-E5080</f>
        <v>0.00493649492154062</v>
      </c>
    </row>
    <row r="5081" customFormat="false" ht="13.2" hidden="false" customHeight="false" outlineLevel="0" collapsed="false">
      <c r="A5081" s="0" t="n">
        <v>398898</v>
      </c>
      <c r="B5081" s="0" t="n">
        <v>142.106</v>
      </c>
      <c r="C5081" s="0" t="n">
        <v>83.9077</v>
      </c>
      <c r="E5081" s="0" t="n">
        <f aca="false">1/B5081</f>
        <v>0.00703700054888604</v>
      </c>
      <c r="F5081" s="0" t="n">
        <f aca="false">1/C5081</f>
        <v>0.0119178573599324</v>
      </c>
      <c r="G5081" s="1" t="n">
        <f aca="false">F5081-E5081</f>
        <v>0.00488085681104636</v>
      </c>
    </row>
    <row r="5082" customFormat="false" ht="13.2" hidden="false" customHeight="false" outlineLevel="0" collapsed="false">
      <c r="A5082" s="0" t="n">
        <v>398998</v>
      </c>
      <c r="B5082" s="0" t="n">
        <v>142.106</v>
      </c>
      <c r="C5082" s="0" t="n">
        <v>83.573</v>
      </c>
      <c r="E5082" s="0" t="n">
        <f aca="false">1/B5082</f>
        <v>0.00703700054888604</v>
      </c>
      <c r="F5082" s="0" t="n">
        <f aca="false">1/C5082</f>
        <v>0.0119655869718689</v>
      </c>
      <c r="G5082" s="1" t="n">
        <f aca="false">F5082-E5082</f>
        <v>0.00492858642298286</v>
      </c>
    </row>
    <row r="5083" customFormat="false" ht="13.2" hidden="false" customHeight="false" outlineLevel="0" collapsed="false">
      <c r="A5083" s="0" t="n">
        <v>399098</v>
      </c>
      <c r="B5083" s="0" t="n">
        <v>142.106</v>
      </c>
      <c r="C5083" s="0" t="n">
        <v>82.7962</v>
      </c>
      <c r="E5083" s="0" t="n">
        <f aca="false">1/B5083</f>
        <v>0.00703700054888604</v>
      </c>
      <c r="F5083" s="0" t="n">
        <f aca="false">1/C5083</f>
        <v>0.0120778489834075</v>
      </c>
      <c r="G5083" s="1" t="n">
        <f aca="false">F5083-E5083</f>
        <v>0.00504084843452141</v>
      </c>
    </row>
    <row r="5084" customFormat="false" ht="13.2" hidden="false" customHeight="false" outlineLevel="0" collapsed="false">
      <c r="A5084" s="0" t="n">
        <v>399198</v>
      </c>
      <c r="B5084" s="0" t="n">
        <v>142.106</v>
      </c>
      <c r="C5084" s="0" t="n">
        <v>83.4592</v>
      </c>
      <c r="E5084" s="0" t="n">
        <f aca="false">1/B5084</f>
        <v>0.00703700054888604</v>
      </c>
      <c r="F5084" s="0" t="n">
        <f aca="false">1/C5084</f>
        <v>0.011981902534412</v>
      </c>
      <c r="G5084" s="1" t="n">
        <f aca="false">F5084-E5084</f>
        <v>0.00494490198552598</v>
      </c>
    </row>
    <row r="5085" customFormat="false" ht="13.2" hidden="false" customHeight="false" outlineLevel="0" collapsed="false">
      <c r="A5085" s="0" t="n">
        <v>399298</v>
      </c>
      <c r="B5085" s="0" t="n">
        <v>142.106</v>
      </c>
      <c r="C5085" s="0" t="n">
        <v>83.0473</v>
      </c>
      <c r="E5085" s="0" t="n">
        <f aca="false">1/B5085</f>
        <v>0.00703700054888604</v>
      </c>
      <c r="F5085" s="0" t="n">
        <f aca="false">1/C5085</f>
        <v>0.0120413306633689</v>
      </c>
      <c r="G5085" s="1" t="n">
        <f aca="false">F5085-E5085</f>
        <v>0.0050043301144829</v>
      </c>
    </row>
    <row r="5086" customFormat="false" ht="13.2" hidden="false" customHeight="false" outlineLevel="0" collapsed="false">
      <c r="A5086" s="0" t="n">
        <v>399398</v>
      </c>
      <c r="B5086" s="0" t="n">
        <v>142.106</v>
      </c>
      <c r="C5086" s="0" t="n">
        <v>83.4079</v>
      </c>
      <c r="E5086" s="0" t="n">
        <f aca="false">1/B5086</f>
        <v>0.00703700054888604</v>
      </c>
      <c r="F5086" s="0" t="n">
        <f aca="false">1/C5086</f>
        <v>0.0119892719994149</v>
      </c>
      <c r="G5086" s="1" t="n">
        <f aca="false">F5086-E5086</f>
        <v>0.00495227145052888</v>
      </c>
    </row>
    <row r="5087" customFormat="false" ht="13.2" hidden="false" customHeight="false" outlineLevel="0" collapsed="false">
      <c r="A5087" s="0" t="n">
        <v>399498</v>
      </c>
      <c r="B5087" s="0" t="n">
        <v>142.106</v>
      </c>
      <c r="C5087" s="0" t="n">
        <v>83.5878</v>
      </c>
      <c r="E5087" s="0" t="n">
        <f aca="false">1/B5087</f>
        <v>0.00703700054888604</v>
      </c>
      <c r="F5087" s="0" t="n">
        <f aca="false">1/C5087</f>
        <v>0.0119634683530372</v>
      </c>
      <c r="G5087" s="1" t="n">
        <f aca="false">F5087-E5087</f>
        <v>0.00492646780415112</v>
      </c>
    </row>
    <row r="5088" customFormat="false" ht="13.2" hidden="false" customHeight="false" outlineLevel="0" collapsed="false">
      <c r="A5088" s="0" t="n">
        <v>399598</v>
      </c>
      <c r="B5088" s="0" t="n">
        <v>142.106</v>
      </c>
      <c r="C5088" s="0" t="n">
        <v>83.4601</v>
      </c>
      <c r="E5088" s="0" t="n">
        <f aca="false">1/B5088</f>
        <v>0.00703700054888604</v>
      </c>
      <c r="F5088" s="0" t="n">
        <f aca="false">1/C5088</f>
        <v>0.0119817733264159</v>
      </c>
      <c r="G5088" s="1" t="n">
        <f aca="false">F5088-E5088</f>
        <v>0.00494477277752981</v>
      </c>
    </row>
    <row r="5089" customFormat="false" ht="13.2" hidden="false" customHeight="false" outlineLevel="0" collapsed="false">
      <c r="A5089" s="0" t="n">
        <v>399698</v>
      </c>
      <c r="B5089" s="0" t="n">
        <v>142.106</v>
      </c>
      <c r="C5089" s="0" t="n">
        <v>83.7775</v>
      </c>
      <c r="E5089" s="0" t="n">
        <f aca="false">1/B5089</f>
        <v>0.00703700054888604</v>
      </c>
      <c r="F5089" s="0" t="n">
        <f aca="false">1/C5089</f>
        <v>0.0119363790994002</v>
      </c>
      <c r="G5089" s="1" t="n">
        <f aca="false">F5089-E5089</f>
        <v>0.00489937855051415</v>
      </c>
    </row>
    <row r="5090" customFormat="false" ht="13.2" hidden="false" customHeight="false" outlineLevel="0" collapsed="false">
      <c r="A5090" s="0" t="n">
        <v>399798</v>
      </c>
      <c r="B5090" s="0" t="n">
        <v>142.106</v>
      </c>
      <c r="C5090" s="0" t="n">
        <v>84.191</v>
      </c>
      <c r="E5090" s="0" t="n">
        <f aca="false">1/B5090</f>
        <v>0.00703700054888604</v>
      </c>
      <c r="F5090" s="0" t="n">
        <f aca="false">1/C5090</f>
        <v>0.0118777541542445</v>
      </c>
      <c r="G5090" s="1" t="n">
        <f aca="false">F5090-E5090</f>
        <v>0.00484075360535847</v>
      </c>
    </row>
    <row r="5091" customFormat="false" ht="13.2" hidden="false" customHeight="false" outlineLevel="0" collapsed="false">
      <c r="A5091" s="0" t="n">
        <v>399898</v>
      </c>
      <c r="B5091" s="0" t="n">
        <v>142.106</v>
      </c>
      <c r="C5091" s="0" t="n">
        <v>84.0606</v>
      </c>
      <c r="E5091" s="0" t="n">
        <f aca="false">1/B5091</f>
        <v>0.00703700054888604</v>
      </c>
      <c r="F5091" s="0" t="n">
        <f aca="false">1/C5091</f>
        <v>0.0118961796608637</v>
      </c>
      <c r="G5091" s="1" t="n">
        <f aca="false">F5091-E5091</f>
        <v>0.00485917911197767</v>
      </c>
    </row>
    <row r="5092" customFormat="false" ht="13.2" hidden="false" customHeight="false" outlineLevel="0" collapsed="false">
      <c r="A5092" s="0" t="n">
        <v>399998</v>
      </c>
      <c r="B5092" s="0" t="n">
        <v>142.106</v>
      </c>
      <c r="C5092" s="0" t="n">
        <v>84.0966</v>
      </c>
      <c r="E5092" s="0" t="n">
        <f aca="false">1/B5092</f>
        <v>0.00703700054888604</v>
      </c>
      <c r="F5092" s="0" t="n">
        <f aca="false">1/C5092</f>
        <v>0.0118910871545342</v>
      </c>
      <c r="G5092" s="1" t="n">
        <f aca="false">F5092-E5092</f>
        <v>0.00485408660564815</v>
      </c>
    </row>
    <row r="5093" customFormat="false" ht="13.2" hidden="false" customHeight="false" outlineLevel="0" collapsed="false">
      <c r="A5093" s="0" t="n">
        <v>400098</v>
      </c>
      <c r="B5093" s="0" t="n">
        <v>142.106</v>
      </c>
      <c r="C5093" s="0" t="n">
        <v>84.379</v>
      </c>
      <c r="E5093" s="0" t="n">
        <f aca="false">1/B5093</f>
        <v>0.00703700054888604</v>
      </c>
      <c r="F5093" s="0" t="n">
        <f aca="false">1/C5093</f>
        <v>0.0118512900129179</v>
      </c>
      <c r="G5093" s="1" t="n">
        <f aca="false">F5093-E5093</f>
        <v>0.00481428946403186</v>
      </c>
    </row>
    <row r="5094" customFormat="false" ht="13.2" hidden="false" customHeight="false" outlineLevel="0" collapsed="false">
      <c r="A5094" s="0" t="n">
        <v>400198</v>
      </c>
      <c r="B5094" s="0" t="n">
        <v>142.501</v>
      </c>
      <c r="C5094" s="0" t="n">
        <v>83.9859</v>
      </c>
      <c r="E5094" s="0" t="n">
        <f aca="false">1/B5094</f>
        <v>0.00701749461407288</v>
      </c>
      <c r="F5094" s="0" t="n">
        <f aca="false">1/C5094</f>
        <v>0.0119067605395668</v>
      </c>
      <c r="G5094" s="1" t="n">
        <f aca="false">F5094-E5094</f>
        <v>0.00488926592549388</v>
      </c>
    </row>
    <row r="5095" customFormat="false" ht="13.2" hidden="false" customHeight="false" outlineLevel="0" collapsed="false">
      <c r="A5095" s="0" t="n">
        <v>400298</v>
      </c>
      <c r="B5095" s="0" t="n">
        <v>142.501</v>
      </c>
      <c r="C5095" s="0" t="n">
        <v>83.9913</v>
      </c>
      <c r="E5095" s="0" t="n">
        <f aca="false">1/B5095</f>
        <v>0.00701749461407288</v>
      </c>
      <c r="F5095" s="0" t="n">
        <f aca="false">1/C5095</f>
        <v>0.0119059950256753</v>
      </c>
      <c r="G5095" s="1" t="n">
        <f aca="false">F5095-E5095</f>
        <v>0.0048885004116024</v>
      </c>
    </row>
    <row r="5096" customFormat="false" ht="13.2" hidden="false" customHeight="false" outlineLevel="0" collapsed="false">
      <c r="A5096" s="0" t="n">
        <v>400398</v>
      </c>
      <c r="B5096" s="0" t="n">
        <v>148.214</v>
      </c>
      <c r="C5096" s="0" t="n">
        <v>84.875</v>
      </c>
      <c r="E5096" s="0" t="n">
        <f aca="false">1/B5096</f>
        <v>0.00674700095807414</v>
      </c>
      <c r="F5096" s="0" t="n">
        <f aca="false">1/C5096</f>
        <v>0.0117820324005891</v>
      </c>
      <c r="G5096" s="1" t="n">
        <f aca="false">F5096-E5096</f>
        <v>0.00503503144251497</v>
      </c>
    </row>
    <row r="5097" customFormat="false" ht="13.2" hidden="false" customHeight="false" outlineLevel="0" collapsed="false">
      <c r="A5097" s="0" t="n">
        <v>400498</v>
      </c>
      <c r="B5097" s="0" t="n">
        <v>148.214</v>
      </c>
      <c r="C5097" s="0" t="n">
        <v>84.763</v>
      </c>
      <c r="E5097" s="0" t="n">
        <f aca="false">1/B5097</f>
        <v>0.00674700095807414</v>
      </c>
      <c r="F5097" s="0" t="n">
        <f aca="false">1/C5097</f>
        <v>0.0117976003680851</v>
      </c>
      <c r="G5097" s="1" t="n">
        <f aca="false">F5097-E5097</f>
        <v>0.00505059941001099</v>
      </c>
    </row>
    <row r="5098" customFormat="false" ht="13.2" hidden="false" customHeight="false" outlineLevel="0" collapsed="false">
      <c r="A5098" s="0" t="n">
        <v>400598</v>
      </c>
      <c r="B5098" s="0" t="n">
        <v>148.214</v>
      </c>
      <c r="C5098" s="0" t="n">
        <v>84.7731</v>
      </c>
      <c r="E5098" s="0" t="n">
        <f aca="false">1/B5098</f>
        <v>0.00674700095807414</v>
      </c>
      <c r="F5098" s="0" t="n">
        <f aca="false">1/C5098</f>
        <v>0.0117961947834867</v>
      </c>
      <c r="G5098" s="1" t="n">
        <f aca="false">F5098-E5098</f>
        <v>0.00504919382541261</v>
      </c>
    </row>
    <row r="5099" customFormat="false" ht="13.2" hidden="false" customHeight="false" outlineLevel="0" collapsed="false">
      <c r="A5099" s="0" t="n">
        <v>400698</v>
      </c>
      <c r="B5099" s="0" t="n">
        <v>148.214</v>
      </c>
      <c r="C5099" s="0" t="n">
        <v>84.8184</v>
      </c>
      <c r="E5099" s="0" t="n">
        <f aca="false">1/B5099</f>
        <v>0.00674700095807414</v>
      </c>
      <c r="F5099" s="0" t="n">
        <f aca="false">1/C5099</f>
        <v>0.0117898946455014</v>
      </c>
      <c r="G5099" s="1" t="n">
        <f aca="false">F5099-E5099</f>
        <v>0.00504289368742731</v>
      </c>
    </row>
    <row r="5100" customFormat="false" ht="13.2" hidden="false" customHeight="false" outlineLevel="0" collapsed="false">
      <c r="A5100" s="0" t="n">
        <v>400798</v>
      </c>
      <c r="B5100" s="0" t="n">
        <v>148.214</v>
      </c>
      <c r="C5100" s="0" t="n">
        <v>84.8587</v>
      </c>
      <c r="E5100" s="0" t="n">
        <f aca="false">1/B5100</f>
        <v>0.00674700095807414</v>
      </c>
      <c r="F5100" s="0" t="n">
        <f aca="false">1/C5100</f>
        <v>0.0117842955407047</v>
      </c>
      <c r="G5100" s="1" t="n">
        <f aca="false">F5100-E5100</f>
        <v>0.00503729458263059</v>
      </c>
    </row>
    <row r="5101" customFormat="false" ht="13.2" hidden="false" customHeight="false" outlineLevel="0" collapsed="false">
      <c r="A5101" s="0" t="n">
        <v>400898</v>
      </c>
      <c r="B5101" s="0" t="n">
        <v>148.214</v>
      </c>
      <c r="C5101" s="0" t="n">
        <v>85.1615</v>
      </c>
      <c r="E5101" s="0" t="n">
        <f aca="false">1/B5101</f>
        <v>0.00674700095807414</v>
      </c>
      <c r="F5101" s="0" t="n">
        <f aca="false">1/C5101</f>
        <v>0.0117423953312236</v>
      </c>
      <c r="G5101" s="1" t="n">
        <f aca="false">F5101-E5101</f>
        <v>0.00499539437314948</v>
      </c>
    </row>
    <row r="5102" customFormat="false" ht="13.2" hidden="false" customHeight="false" outlineLevel="0" collapsed="false">
      <c r="A5102" s="0" t="n">
        <v>400998</v>
      </c>
      <c r="B5102" s="0" t="n">
        <v>148.214</v>
      </c>
      <c r="C5102" s="0" t="n">
        <v>85.4394</v>
      </c>
      <c r="E5102" s="0" t="n">
        <f aca="false">1/B5102</f>
        <v>0.00674700095807414</v>
      </c>
      <c r="F5102" s="0" t="n">
        <f aca="false">1/C5102</f>
        <v>0.0117042020426173</v>
      </c>
      <c r="G5102" s="1" t="n">
        <f aca="false">F5102-E5102</f>
        <v>0.0049572010845432</v>
      </c>
    </row>
    <row r="5103" customFormat="false" ht="13.2" hidden="false" customHeight="false" outlineLevel="0" collapsed="false">
      <c r="A5103" s="0" t="n">
        <v>401098</v>
      </c>
      <c r="B5103" s="0" t="n">
        <v>148.214</v>
      </c>
      <c r="C5103" s="0" t="n">
        <v>85.4865</v>
      </c>
      <c r="E5103" s="0" t="n">
        <f aca="false">1/B5103</f>
        <v>0.00674700095807414</v>
      </c>
      <c r="F5103" s="0" t="n">
        <f aca="false">1/C5103</f>
        <v>0.0116977534464506</v>
      </c>
      <c r="G5103" s="1" t="n">
        <f aca="false">F5103-E5103</f>
        <v>0.00495075248837647</v>
      </c>
    </row>
    <row r="5104" customFormat="false" ht="13.2" hidden="false" customHeight="false" outlineLevel="0" collapsed="false">
      <c r="A5104" s="0" t="n">
        <v>401198</v>
      </c>
      <c r="B5104" s="0" t="n">
        <v>148.214</v>
      </c>
      <c r="C5104" s="0" t="n">
        <v>85.6661</v>
      </c>
      <c r="E5104" s="0" t="n">
        <f aca="false">1/B5104</f>
        <v>0.00674700095807414</v>
      </c>
      <c r="F5104" s="0" t="n">
        <f aca="false">1/C5104</f>
        <v>0.0116732289668842</v>
      </c>
      <c r="G5104" s="1" t="n">
        <f aca="false">F5104-E5104</f>
        <v>0.00492622800881008</v>
      </c>
    </row>
    <row r="5105" customFormat="false" ht="13.2" hidden="false" customHeight="false" outlineLevel="0" collapsed="false">
      <c r="A5105" s="0" t="n">
        <v>401298</v>
      </c>
      <c r="B5105" s="0" t="n">
        <v>148.214</v>
      </c>
      <c r="C5105" s="0" t="n">
        <v>85.4165</v>
      </c>
      <c r="E5105" s="0" t="n">
        <f aca="false">1/B5105</f>
        <v>0.00674700095807414</v>
      </c>
      <c r="F5105" s="0" t="n">
        <f aca="false">1/C5105</f>
        <v>0.0117073399167608</v>
      </c>
      <c r="G5105" s="1" t="n">
        <f aca="false">F5105-E5105</f>
        <v>0.00496033895868668</v>
      </c>
    </row>
    <row r="5106" customFormat="false" ht="13.2" hidden="false" customHeight="false" outlineLevel="0" collapsed="false">
      <c r="A5106" s="0" t="n">
        <v>401398</v>
      </c>
      <c r="B5106" s="0" t="n">
        <v>148.214</v>
      </c>
      <c r="C5106" s="0" t="n">
        <v>85.3966</v>
      </c>
      <c r="E5106" s="0" t="n">
        <f aca="false">1/B5106</f>
        <v>0.00674700095807414</v>
      </c>
      <c r="F5106" s="0" t="n">
        <f aca="false">1/C5106</f>
        <v>0.0117100680823358</v>
      </c>
      <c r="G5106" s="1" t="n">
        <f aca="false">F5106-E5106</f>
        <v>0.00496306712426169</v>
      </c>
    </row>
    <row r="5107" customFormat="false" ht="13.2" hidden="false" customHeight="false" outlineLevel="0" collapsed="false">
      <c r="A5107" s="0" t="n">
        <v>401498</v>
      </c>
      <c r="B5107" s="0" t="n">
        <v>148.214</v>
      </c>
      <c r="C5107" s="0" t="n">
        <v>86.3159</v>
      </c>
      <c r="E5107" s="0" t="n">
        <f aca="false">1/B5107</f>
        <v>0.00674700095807414</v>
      </c>
      <c r="F5107" s="0" t="n">
        <f aca="false">1/C5107</f>
        <v>0.0115853510187578</v>
      </c>
      <c r="G5107" s="1" t="n">
        <f aca="false">F5107-E5107</f>
        <v>0.00483835006068371</v>
      </c>
    </row>
    <row r="5108" customFormat="false" ht="13.2" hidden="false" customHeight="false" outlineLevel="0" collapsed="false">
      <c r="A5108" s="0" t="n">
        <v>401598</v>
      </c>
      <c r="B5108" s="0" t="n">
        <v>148.214</v>
      </c>
      <c r="C5108" s="0" t="n">
        <v>86.225</v>
      </c>
      <c r="E5108" s="0" t="n">
        <f aca="false">1/B5108</f>
        <v>0.00674700095807414</v>
      </c>
      <c r="F5108" s="0" t="n">
        <f aca="false">1/C5108</f>
        <v>0.0115975645114526</v>
      </c>
      <c r="G5108" s="1" t="n">
        <f aca="false">F5108-E5108</f>
        <v>0.00485056355337846</v>
      </c>
    </row>
    <row r="5109" customFormat="false" ht="13.2" hidden="false" customHeight="false" outlineLevel="0" collapsed="false">
      <c r="A5109" s="0" t="n">
        <v>401698</v>
      </c>
      <c r="B5109" s="0" t="n">
        <v>148.214</v>
      </c>
      <c r="C5109" s="0" t="n">
        <v>86.231</v>
      </c>
      <c r="E5109" s="0" t="n">
        <f aca="false">1/B5109</f>
        <v>0.00674700095807414</v>
      </c>
      <c r="F5109" s="0" t="n">
        <f aca="false">1/C5109</f>
        <v>0.01159675754659</v>
      </c>
      <c r="G5109" s="1" t="n">
        <f aca="false">F5109-E5109</f>
        <v>0.00484975658851584</v>
      </c>
    </row>
    <row r="5110" customFormat="false" ht="13.2" hidden="false" customHeight="false" outlineLevel="0" collapsed="false">
      <c r="A5110" s="0" t="n">
        <v>401798</v>
      </c>
      <c r="B5110" s="0" t="n">
        <v>148.214</v>
      </c>
      <c r="C5110" s="0" t="n">
        <v>86.7376</v>
      </c>
      <c r="E5110" s="0" t="n">
        <f aca="false">1/B5110</f>
        <v>0.00674700095807414</v>
      </c>
      <c r="F5110" s="0" t="n">
        <f aca="false">1/C5110</f>
        <v>0.0115290254745347</v>
      </c>
      <c r="G5110" s="1" t="n">
        <f aca="false">F5110-E5110</f>
        <v>0.00478202451646055</v>
      </c>
    </row>
    <row r="5111" customFormat="false" ht="13.2" hidden="false" customHeight="false" outlineLevel="0" collapsed="false">
      <c r="A5111" s="0" t="n">
        <v>401898</v>
      </c>
      <c r="B5111" s="0" t="n">
        <v>148.214</v>
      </c>
      <c r="C5111" s="0" t="n">
        <v>87.3426</v>
      </c>
      <c r="E5111" s="0" t="n">
        <f aca="false">1/B5111</f>
        <v>0.00674700095807414</v>
      </c>
      <c r="F5111" s="0" t="n">
        <f aca="false">1/C5111</f>
        <v>0.0114491668441288</v>
      </c>
      <c r="G5111" s="1" t="n">
        <f aca="false">F5111-E5111</f>
        <v>0.00470216588605462</v>
      </c>
    </row>
    <row r="5112" customFormat="false" ht="13.2" hidden="false" customHeight="false" outlineLevel="0" collapsed="false">
      <c r="A5112" s="0" t="n">
        <v>401998</v>
      </c>
      <c r="B5112" s="0" t="n">
        <v>148.214</v>
      </c>
      <c r="C5112" s="0" t="n">
        <v>87.4922</v>
      </c>
      <c r="E5112" s="0" t="n">
        <f aca="false">1/B5112</f>
        <v>0.00674700095807414</v>
      </c>
      <c r="F5112" s="0" t="n">
        <f aca="false">1/C5112</f>
        <v>0.0114295902949063</v>
      </c>
      <c r="G5112" s="1" t="n">
        <f aca="false">F5112-E5112</f>
        <v>0.00468258933683215</v>
      </c>
    </row>
    <row r="5113" customFormat="false" ht="13.2" hidden="false" customHeight="false" outlineLevel="0" collapsed="false">
      <c r="A5113" s="0" t="n">
        <v>402098</v>
      </c>
      <c r="B5113" s="0" t="n">
        <v>148.214</v>
      </c>
      <c r="C5113" s="0" t="n">
        <v>87.7031</v>
      </c>
      <c r="E5113" s="0" t="n">
        <f aca="false">1/B5113</f>
        <v>0.00674700095807414</v>
      </c>
      <c r="F5113" s="0" t="n">
        <f aca="false">1/C5113</f>
        <v>0.011402105512804</v>
      </c>
      <c r="G5113" s="1" t="n">
        <f aca="false">F5113-E5113</f>
        <v>0.00465510455472986</v>
      </c>
    </row>
    <row r="5114" customFormat="false" ht="13.2" hidden="false" customHeight="false" outlineLevel="0" collapsed="false">
      <c r="A5114" s="0" t="n">
        <v>402198</v>
      </c>
      <c r="B5114" s="0" t="n">
        <v>148.214</v>
      </c>
      <c r="C5114" s="0" t="n">
        <v>87.3864</v>
      </c>
      <c r="E5114" s="0" t="n">
        <f aca="false">1/B5114</f>
        <v>0.00674700095807414</v>
      </c>
      <c r="F5114" s="0" t="n">
        <f aca="false">1/C5114</f>
        <v>0.0114434282680142</v>
      </c>
      <c r="G5114" s="1" t="n">
        <f aca="false">F5114-E5114</f>
        <v>0.00469642730994011</v>
      </c>
    </row>
    <row r="5115" customFormat="false" ht="13.2" hidden="false" customHeight="false" outlineLevel="0" collapsed="false">
      <c r="A5115" s="0" t="n">
        <v>402298</v>
      </c>
      <c r="B5115" s="0" t="n">
        <v>148.214</v>
      </c>
      <c r="C5115" s="0" t="n">
        <v>87.8237</v>
      </c>
      <c r="E5115" s="0" t="n">
        <f aca="false">1/B5115</f>
        <v>0.00674700095807414</v>
      </c>
      <c r="F5115" s="0" t="n">
        <f aca="false">1/C5115</f>
        <v>0.0113864480772274</v>
      </c>
      <c r="G5115" s="1" t="n">
        <f aca="false">F5115-E5115</f>
        <v>0.00463944711915331</v>
      </c>
    </row>
    <row r="5116" customFormat="false" ht="13.2" hidden="false" customHeight="false" outlineLevel="0" collapsed="false">
      <c r="A5116" s="0" t="n">
        <v>402398</v>
      </c>
      <c r="B5116" s="0" t="n">
        <v>148.214</v>
      </c>
      <c r="C5116" s="0" t="n">
        <v>88.3032</v>
      </c>
      <c r="E5116" s="0" t="n">
        <f aca="false">1/B5116</f>
        <v>0.00674700095807414</v>
      </c>
      <c r="F5116" s="0" t="n">
        <f aca="false">1/C5116</f>
        <v>0.0113246179073918</v>
      </c>
      <c r="G5116" s="1" t="n">
        <f aca="false">F5116-E5116</f>
        <v>0.00457761694931767</v>
      </c>
    </row>
    <row r="5117" customFormat="false" ht="13.2" hidden="false" customHeight="false" outlineLevel="0" collapsed="false">
      <c r="A5117" s="0" t="n">
        <v>402498</v>
      </c>
      <c r="B5117" s="0" t="n">
        <v>148.214</v>
      </c>
      <c r="C5117" s="0" t="n">
        <v>87.9731</v>
      </c>
      <c r="E5117" s="0" t="n">
        <f aca="false">1/B5117</f>
        <v>0.00674700095807414</v>
      </c>
      <c r="F5117" s="0" t="n">
        <f aca="false">1/C5117</f>
        <v>0.0113671110828196</v>
      </c>
      <c r="G5117" s="1" t="n">
        <f aca="false">F5117-E5117</f>
        <v>0.0046201101247455</v>
      </c>
    </row>
    <row r="5118" customFormat="false" ht="13.2" hidden="false" customHeight="false" outlineLevel="0" collapsed="false">
      <c r="A5118" s="0" t="n">
        <v>402598</v>
      </c>
      <c r="B5118" s="0" t="n">
        <v>148.214</v>
      </c>
      <c r="C5118" s="0" t="n">
        <v>87.5012</v>
      </c>
      <c r="E5118" s="0" t="n">
        <f aca="false">1/B5118</f>
        <v>0.00674700095807414</v>
      </c>
      <c r="F5118" s="0" t="n">
        <f aca="false">1/C5118</f>
        <v>0.011428414696027</v>
      </c>
      <c r="G5118" s="1" t="n">
        <f aca="false">F5118-E5118</f>
        <v>0.00468141373795289</v>
      </c>
    </row>
    <row r="5119" customFormat="false" ht="13.2" hidden="false" customHeight="false" outlineLevel="0" collapsed="false">
      <c r="A5119" s="0" t="n">
        <v>402698</v>
      </c>
      <c r="B5119" s="0" t="n">
        <v>148.214</v>
      </c>
      <c r="C5119" s="0" t="n">
        <v>88.1263</v>
      </c>
      <c r="E5119" s="0" t="n">
        <f aca="false">1/B5119</f>
        <v>0.00674700095807414</v>
      </c>
      <c r="F5119" s="0" t="n">
        <f aca="false">1/C5119</f>
        <v>0.0113473503369596</v>
      </c>
      <c r="G5119" s="1" t="n">
        <f aca="false">F5119-E5119</f>
        <v>0.00460034937888543</v>
      </c>
    </row>
    <row r="5120" customFormat="false" ht="13.2" hidden="false" customHeight="false" outlineLevel="0" collapsed="false">
      <c r="A5120" s="0" t="n">
        <v>402798</v>
      </c>
      <c r="B5120" s="0" t="n">
        <v>148.214</v>
      </c>
      <c r="C5120" s="0" t="n">
        <v>87.6634</v>
      </c>
      <c r="E5120" s="0" t="n">
        <f aca="false">1/B5120</f>
        <v>0.00674700095807414</v>
      </c>
      <c r="F5120" s="0" t="n">
        <f aca="false">1/C5120</f>
        <v>0.0114072691682047</v>
      </c>
      <c r="G5120" s="1" t="n">
        <f aca="false">F5120-E5120</f>
        <v>0.00466026821013061</v>
      </c>
    </row>
    <row r="5121" customFormat="false" ht="13.2" hidden="false" customHeight="false" outlineLevel="0" collapsed="false">
      <c r="A5121" s="0" t="n">
        <v>402898</v>
      </c>
      <c r="B5121" s="0" t="n">
        <v>148.214</v>
      </c>
      <c r="C5121" s="0" t="n">
        <v>88.1642</v>
      </c>
      <c r="E5121" s="0" t="n">
        <f aca="false">1/B5121</f>
        <v>0.00674700095807414</v>
      </c>
      <c r="F5121" s="0" t="n">
        <f aca="false">1/C5121</f>
        <v>0.0113424723413812</v>
      </c>
      <c r="G5121" s="1" t="n">
        <f aca="false">F5121-E5121</f>
        <v>0.00459547138330706</v>
      </c>
    </row>
    <row r="5122" customFormat="false" ht="13.2" hidden="false" customHeight="false" outlineLevel="0" collapsed="false">
      <c r="A5122" s="0" t="n">
        <v>402998</v>
      </c>
      <c r="B5122" s="0" t="n">
        <v>148.214</v>
      </c>
      <c r="C5122" s="0" t="n">
        <v>88.0274</v>
      </c>
      <c r="E5122" s="0" t="n">
        <f aca="false">1/B5122</f>
        <v>0.00674700095807414</v>
      </c>
      <c r="F5122" s="0" t="n">
        <f aca="false">1/C5122</f>
        <v>0.011360099241827</v>
      </c>
      <c r="G5122" s="1" t="n">
        <f aca="false">F5122-E5122</f>
        <v>0.00461309828375284</v>
      </c>
    </row>
    <row r="5123" customFormat="false" ht="13.2" hidden="false" customHeight="false" outlineLevel="0" collapsed="false">
      <c r="A5123" s="0" t="n">
        <v>403098</v>
      </c>
      <c r="B5123" s="0" t="n">
        <v>148.214</v>
      </c>
      <c r="C5123" s="0" t="n">
        <v>87.9462</v>
      </c>
      <c r="E5123" s="0" t="n">
        <f aca="false">1/B5123</f>
        <v>0.00674700095807414</v>
      </c>
      <c r="F5123" s="0" t="n">
        <f aca="false">1/C5123</f>
        <v>0.0113705879276194</v>
      </c>
      <c r="G5123" s="1" t="n">
        <f aca="false">F5123-E5123</f>
        <v>0.00462358696954525</v>
      </c>
    </row>
    <row r="5124" customFormat="false" ht="13.2" hidden="false" customHeight="false" outlineLevel="0" collapsed="false">
      <c r="A5124" s="0" t="n">
        <v>403198</v>
      </c>
      <c r="B5124" s="0" t="n">
        <v>148.214</v>
      </c>
      <c r="C5124" s="0" t="n">
        <v>87.579</v>
      </c>
      <c r="E5124" s="0" t="n">
        <f aca="false">1/B5124</f>
        <v>0.00674700095807414</v>
      </c>
      <c r="F5124" s="0" t="n">
        <f aca="false">1/C5124</f>
        <v>0.0114182623688327</v>
      </c>
      <c r="G5124" s="1" t="n">
        <f aca="false">F5124-E5124</f>
        <v>0.00467126141075858</v>
      </c>
    </row>
    <row r="5125" customFormat="false" ht="13.2" hidden="false" customHeight="false" outlineLevel="0" collapsed="false">
      <c r="A5125" s="0" t="n">
        <v>403298</v>
      </c>
      <c r="B5125" s="0" t="n">
        <v>148.214</v>
      </c>
      <c r="C5125" s="0" t="n">
        <v>88.1288</v>
      </c>
      <c r="E5125" s="0" t="n">
        <f aca="false">1/B5125</f>
        <v>0.00674700095807414</v>
      </c>
      <c r="F5125" s="0" t="n">
        <f aca="false">1/C5125</f>
        <v>0.0113470284401921</v>
      </c>
      <c r="G5125" s="1" t="n">
        <f aca="false">F5125-E5125</f>
        <v>0.00460002748211795</v>
      </c>
    </row>
    <row r="5126" customFormat="false" ht="13.2" hidden="false" customHeight="false" outlineLevel="0" collapsed="false">
      <c r="A5126" s="0" t="n">
        <v>403398</v>
      </c>
      <c r="B5126" s="0" t="n">
        <v>148.214</v>
      </c>
      <c r="C5126" s="0" t="n">
        <v>88.3712</v>
      </c>
      <c r="E5126" s="0" t="n">
        <f aca="false">1/B5126</f>
        <v>0.00674700095807414</v>
      </c>
      <c r="F5126" s="0" t="n">
        <f aca="false">1/C5126</f>
        <v>0.0113159038238702</v>
      </c>
      <c r="G5126" s="1" t="n">
        <f aca="false">F5126-E5126</f>
        <v>0.00456890286579609</v>
      </c>
    </row>
    <row r="5127" customFormat="false" ht="13.2" hidden="false" customHeight="false" outlineLevel="0" collapsed="false">
      <c r="A5127" s="0" t="n">
        <v>403498</v>
      </c>
      <c r="B5127" s="0" t="n">
        <v>148.214</v>
      </c>
      <c r="C5127" s="0" t="n">
        <v>88.4995</v>
      </c>
      <c r="E5127" s="0" t="n">
        <f aca="false">1/B5127</f>
        <v>0.00674700095807414</v>
      </c>
      <c r="F5127" s="0" t="n">
        <f aca="false">1/C5127</f>
        <v>0.0112994988672252</v>
      </c>
      <c r="G5127" s="1" t="n">
        <f aca="false">F5127-E5127</f>
        <v>0.0045524979091511</v>
      </c>
    </row>
    <row r="5128" customFormat="false" ht="13.2" hidden="false" customHeight="false" outlineLevel="0" collapsed="false">
      <c r="A5128" s="0" t="n">
        <v>403598</v>
      </c>
      <c r="B5128" s="0" t="n">
        <v>148.214</v>
      </c>
      <c r="C5128" s="0" t="n">
        <v>88.706</v>
      </c>
      <c r="E5128" s="0" t="n">
        <f aca="false">1/B5128</f>
        <v>0.00674700095807414</v>
      </c>
      <c r="F5128" s="0" t="n">
        <f aca="false">1/C5128</f>
        <v>0.0112731945978851</v>
      </c>
      <c r="G5128" s="1" t="n">
        <f aca="false">F5128-E5128</f>
        <v>0.00452619363981101</v>
      </c>
    </row>
    <row r="5129" customFormat="false" ht="13.2" hidden="false" customHeight="false" outlineLevel="0" collapsed="false">
      <c r="A5129" s="0" t="n">
        <v>403698</v>
      </c>
      <c r="B5129" s="0" t="n">
        <v>157.667</v>
      </c>
      <c r="C5129" s="0" t="n">
        <v>88.2022</v>
      </c>
      <c r="E5129" s="0" t="n">
        <f aca="false">1/B5129</f>
        <v>0.00634248130553635</v>
      </c>
      <c r="F5129" s="0" t="n">
        <f aca="false">1/C5129</f>
        <v>0.0113375856838038</v>
      </c>
      <c r="G5129" s="1" t="n">
        <f aca="false">F5129-E5129</f>
        <v>0.00499510437826745</v>
      </c>
    </row>
    <row r="5130" customFormat="false" ht="13.2" hidden="false" customHeight="false" outlineLevel="0" collapsed="false">
      <c r="A5130" s="0" t="n">
        <v>403798</v>
      </c>
      <c r="B5130" s="0" t="n">
        <v>157.667</v>
      </c>
      <c r="C5130" s="0" t="n">
        <v>89.231</v>
      </c>
      <c r="E5130" s="0" t="n">
        <f aca="false">1/B5130</f>
        <v>0.00634248130553635</v>
      </c>
      <c r="F5130" s="0" t="n">
        <f aca="false">1/C5130</f>
        <v>0.0112068675684459</v>
      </c>
      <c r="G5130" s="1" t="n">
        <f aca="false">F5130-E5130</f>
        <v>0.00486438626290959</v>
      </c>
    </row>
    <row r="5131" customFormat="false" ht="13.2" hidden="false" customHeight="false" outlineLevel="0" collapsed="false">
      <c r="A5131" s="0" t="n">
        <v>403898</v>
      </c>
      <c r="B5131" s="0" t="n">
        <v>157.667</v>
      </c>
      <c r="C5131" s="0" t="n">
        <v>89.701</v>
      </c>
      <c r="E5131" s="0" t="n">
        <f aca="false">1/B5131</f>
        <v>0.00634248130553635</v>
      </c>
      <c r="F5131" s="0" t="n">
        <f aca="false">1/C5131</f>
        <v>0.0111481477352538</v>
      </c>
      <c r="G5131" s="1" t="n">
        <f aca="false">F5131-E5131</f>
        <v>0.00480566642971744</v>
      </c>
    </row>
    <row r="5132" customFormat="false" ht="13.2" hidden="false" customHeight="false" outlineLevel="0" collapsed="false">
      <c r="A5132" s="0" t="n">
        <v>403998</v>
      </c>
      <c r="B5132" s="0" t="n">
        <v>157.667</v>
      </c>
      <c r="C5132" s="0" t="n">
        <v>89.1614</v>
      </c>
      <c r="E5132" s="0" t="n">
        <f aca="false">1/B5132</f>
        <v>0.00634248130553635</v>
      </c>
      <c r="F5132" s="0" t="n">
        <f aca="false">1/C5132</f>
        <v>0.0112156157260877</v>
      </c>
      <c r="G5132" s="1" t="n">
        <f aca="false">F5132-E5132</f>
        <v>0.0048731344205514</v>
      </c>
    </row>
    <row r="5133" customFormat="false" ht="13.2" hidden="false" customHeight="false" outlineLevel="0" collapsed="false">
      <c r="A5133" s="0" t="n">
        <v>404098</v>
      </c>
      <c r="B5133" s="0" t="n">
        <v>157.667</v>
      </c>
      <c r="C5133" s="0" t="n">
        <v>89.3879</v>
      </c>
      <c r="E5133" s="0" t="n">
        <f aca="false">1/B5133</f>
        <v>0.00634248130553635</v>
      </c>
      <c r="F5133" s="0" t="n">
        <f aca="false">1/C5133</f>
        <v>0.0111871964773756</v>
      </c>
      <c r="G5133" s="1" t="n">
        <f aca="false">F5133-E5133</f>
        <v>0.00484471517183922</v>
      </c>
    </row>
    <row r="5134" customFormat="false" ht="13.2" hidden="false" customHeight="false" outlineLevel="0" collapsed="false">
      <c r="A5134" s="0" t="n">
        <v>404198</v>
      </c>
      <c r="B5134" s="0" t="n">
        <v>157.667</v>
      </c>
      <c r="C5134" s="0" t="n">
        <v>89.1229</v>
      </c>
      <c r="E5134" s="0" t="n">
        <f aca="false">1/B5134</f>
        <v>0.00634248130553635</v>
      </c>
      <c r="F5134" s="0" t="n">
        <f aca="false">1/C5134</f>
        <v>0.0112204607345587</v>
      </c>
      <c r="G5134" s="1" t="n">
        <f aca="false">F5134-E5134</f>
        <v>0.00487797942902233</v>
      </c>
    </row>
    <row r="5135" customFormat="false" ht="13.2" hidden="false" customHeight="false" outlineLevel="0" collapsed="false">
      <c r="A5135" s="0" t="n">
        <v>404298</v>
      </c>
      <c r="B5135" s="0" t="n">
        <v>157.667</v>
      </c>
      <c r="C5135" s="0" t="n">
        <v>88.8112</v>
      </c>
      <c r="E5135" s="0" t="n">
        <f aca="false">1/B5135</f>
        <v>0.00634248130553635</v>
      </c>
      <c r="F5135" s="0" t="n">
        <f aca="false">1/C5135</f>
        <v>0.0112598411011224</v>
      </c>
      <c r="G5135" s="1" t="n">
        <f aca="false">F5135-E5135</f>
        <v>0.00491735979558603</v>
      </c>
    </row>
    <row r="5136" customFormat="false" ht="13.2" hidden="false" customHeight="false" outlineLevel="0" collapsed="false">
      <c r="A5136" s="0" t="n">
        <v>404398</v>
      </c>
      <c r="B5136" s="0" t="n">
        <v>157.667</v>
      </c>
      <c r="C5136" s="0" t="n">
        <v>89.3094</v>
      </c>
      <c r="E5136" s="0" t="n">
        <f aca="false">1/B5136</f>
        <v>0.00634248130553635</v>
      </c>
      <c r="F5136" s="0" t="n">
        <f aca="false">1/C5136</f>
        <v>0.0111970296519739</v>
      </c>
      <c r="G5136" s="1" t="n">
        <f aca="false">F5136-E5136</f>
        <v>0.00485454834643757</v>
      </c>
    </row>
    <row r="5137" customFormat="false" ht="13.2" hidden="false" customHeight="false" outlineLevel="0" collapsed="false">
      <c r="A5137" s="0" t="n">
        <v>404498</v>
      </c>
      <c r="B5137" s="0" t="n">
        <v>157.667</v>
      </c>
      <c r="C5137" s="0" t="n">
        <v>88.7093</v>
      </c>
      <c r="E5137" s="0" t="n">
        <f aca="false">1/B5137</f>
        <v>0.00634248130553635</v>
      </c>
      <c r="F5137" s="0" t="n">
        <f aca="false">1/C5137</f>
        <v>0.0112727752332619</v>
      </c>
      <c r="G5137" s="1" t="n">
        <f aca="false">F5137-E5137</f>
        <v>0.00493029392772555</v>
      </c>
    </row>
    <row r="5138" customFormat="false" ht="13.2" hidden="false" customHeight="false" outlineLevel="0" collapsed="false">
      <c r="A5138" s="0" t="n">
        <v>404598</v>
      </c>
      <c r="B5138" s="0" t="n">
        <v>157.667</v>
      </c>
      <c r="C5138" s="0" t="n">
        <v>88.9595</v>
      </c>
      <c r="E5138" s="0" t="n">
        <f aca="false">1/B5138</f>
        <v>0.00634248130553635</v>
      </c>
      <c r="F5138" s="0" t="n">
        <f aca="false">1/C5138</f>
        <v>0.0112410703747211</v>
      </c>
      <c r="G5138" s="1" t="n">
        <f aca="false">F5138-E5138</f>
        <v>0.00489858906918473</v>
      </c>
    </row>
    <row r="5139" customFormat="false" ht="13.2" hidden="false" customHeight="false" outlineLevel="0" collapsed="false">
      <c r="A5139" s="0" t="n">
        <v>404698</v>
      </c>
      <c r="B5139" s="0" t="n">
        <v>157.667</v>
      </c>
      <c r="C5139" s="0" t="n">
        <v>89.3394</v>
      </c>
      <c r="E5139" s="0" t="n">
        <f aca="false">1/B5139</f>
        <v>0.00634248130553635</v>
      </c>
      <c r="F5139" s="0" t="n">
        <f aca="false">1/C5139</f>
        <v>0.0111932697107883</v>
      </c>
      <c r="G5139" s="1" t="n">
        <f aca="false">F5139-E5139</f>
        <v>0.00485078840525195</v>
      </c>
    </row>
    <row r="5140" customFormat="false" ht="13.2" hidden="false" customHeight="false" outlineLevel="0" collapsed="false">
      <c r="A5140" s="0" t="n">
        <v>404798</v>
      </c>
      <c r="B5140" s="0" t="n">
        <v>157.667</v>
      </c>
      <c r="C5140" s="0" t="n">
        <v>89.5502</v>
      </c>
      <c r="E5140" s="0" t="n">
        <f aca="false">1/B5140</f>
        <v>0.00634248130553635</v>
      </c>
      <c r="F5140" s="0" t="n">
        <f aca="false">1/C5140</f>
        <v>0.0111669209002325</v>
      </c>
      <c r="G5140" s="1" t="n">
        <f aca="false">F5140-E5140</f>
        <v>0.00482443959469614</v>
      </c>
    </row>
    <row r="5141" customFormat="false" ht="13.2" hidden="false" customHeight="false" outlineLevel="0" collapsed="false">
      <c r="A5141" s="0" t="n">
        <v>404898</v>
      </c>
      <c r="B5141" s="0" t="n">
        <v>157.667</v>
      </c>
      <c r="C5141" s="0" t="n">
        <v>89.7721</v>
      </c>
      <c r="E5141" s="0" t="n">
        <f aca="false">1/B5141</f>
        <v>0.00634248130553635</v>
      </c>
      <c r="F5141" s="0" t="n">
        <f aca="false">1/C5141</f>
        <v>0.0111393183405535</v>
      </c>
      <c r="G5141" s="1" t="n">
        <f aca="false">F5141-E5141</f>
        <v>0.00479683703501712</v>
      </c>
    </row>
    <row r="5142" customFormat="false" ht="13.2" hidden="false" customHeight="false" outlineLevel="0" collapsed="false">
      <c r="A5142" s="0" t="n">
        <v>404998</v>
      </c>
      <c r="B5142" s="0" t="n">
        <v>157.667</v>
      </c>
      <c r="C5142" s="0" t="n">
        <v>90.0595</v>
      </c>
      <c r="E5142" s="0" t="n">
        <f aca="false">1/B5142</f>
        <v>0.00634248130553635</v>
      </c>
      <c r="F5142" s="0" t="n">
        <f aca="false">1/C5142</f>
        <v>0.0111037702852003</v>
      </c>
      <c r="G5142" s="1" t="n">
        <f aca="false">F5142-E5142</f>
        <v>0.00476128897966399</v>
      </c>
    </row>
    <row r="5143" customFormat="false" ht="13.2" hidden="false" customHeight="false" outlineLevel="0" collapsed="false">
      <c r="A5143" s="0" t="n">
        <v>405098</v>
      </c>
      <c r="B5143" s="0" t="n">
        <v>157.667</v>
      </c>
      <c r="C5143" s="0" t="n">
        <v>91.0013</v>
      </c>
      <c r="E5143" s="0" t="n">
        <f aca="false">1/B5143</f>
        <v>0.00634248130553635</v>
      </c>
      <c r="F5143" s="0" t="n">
        <f aca="false">1/C5143</f>
        <v>0.0109888540053823</v>
      </c>
      <c r="G5143" s="1" t="n">
        <f aca="false">F5143-E5143</f>
        <v>0.00464637269984599</v>
      </c>
    </row>
    <row r="5144" customFormat="false" ht="13.2" hidden="false" customHeight="false" outlineLevel="0" collapsed="false">
      <c r="A5144" s="0" t="n">
        <v>405198</v>
      </c>
      <c r="B5144" s="0" t="n">
        <v>157.667</v>
      </c>
      <c r="C5144" s="0" t="n">
        <v>90.1141</v>
      </c>
      <c r="E5144" s="0" t="n">
        <f aca="false">1/B5144</f>
        <v>0.00634248130553635</v>
      </c>
      <c r="F5144" s="0" t="n">
        <f aca="false">1/C5144</f>
        <v>0.0110970425271961</v>
      </c>
      <c r="G5144" s="1" t="n">
        <f aca="false">F5144-E5144</f>
        <v>0.00475456122165973</v>
      </c>
    </row>
    <row r="5145" customFormat="false" ht="13.2" hidden="false" customHeight="false" outlineLevel="0" collapsed="false">
      <c r="A5145" s="0" t="n">
        <v>405298</v>
      </c>
      <c r="B5145" s="0" t="n">
        <v>157.667</v>
      </c>
      <c r="C5145" s="0" t="n">
        <v>90.2922</v>
      </c>
      <c r="E5145" s="0" t="n">
        <f aca="false">1/B5145</f>
        <v>0.00634248130553635</v>
      </c>
      <c r="F5145" s="0" t="n">
        <f aca="false">1/C5145</f>
        <v>0.0110751537785102</v>
      </c>
      <c r="G5145" s="1" t="n">
        <f aca="false">F5145-E5145</f>
        <v>0.00473267247297386</v>
      </c>
    </row>
    <row r="5146" customFormat="false" ht="13.2" hidden="false" customHeight="false" outlineLevel="0" collapsed="false">
      <c r="A5146" s="0" t="n">
        <v>405398</v>
      </c>
      <c r="B5146" s="0" t="n">
        <v>157.667</v>
      </c>
      <c r="C5146" s="0" t="n">
        <v>90.4559</v>
      </c>
      <c r="E5146" s="0" t="n">
        <f aca="false">1/B5146</f>
        <v>0.00634248130553635</v>
      </c>
      <c r="F5146" s="0" t="n">
        <f aca="false">1/C5146</f>
        <v>0.0110551108330137</v>
      </c>
      <c r="G5146" s="1" t="n">
        <f aca="false">F5146-E5146</f>
        <v>0.0047126295274773</v>
      </c>
    </row>
    <row r="5147" customFormat="false" ht="13.2" hidden="false" customHeight="false" outlineLevel="0" collapsed="false">
      <c r="A5147" s="0" t="n">
        <v>405498</v>
      </c>
      <c r="B5147" s="0" t="n">
        <v>157.667</v>
      </c>
      <c r="C5147" s="0" t="n">
        <v>90.0854</v>
      </c>
      <c r="E5147" s="0" t="n">
        <f aca="false">1/B5147</f>
        <v>0.00634248130553635</v>
      </c>
      <c r="F5147" s="0" t="n">
        <f aca="false">1/C5147</f>
        <v>0.0111005778960853</v>
      </c>
      <c r="G5147" s="1" t="n">
        <f aca="false">F5147-E5147</f>
        <v>0.00475809659054892</v>
      </c>
    </row>
    <row r="5148" customFormat="false" ht="13.2" hidden="false" customHeight="false" outlineLevel="0" collapsed="false">
      <c r="A5148" s="0" t="n">
        <v>405598</v>
      </c>
      <c r="B5148" s="0" t="n">
        <v>157.667</v>
      </c>
      <c r="C5148" s="0" t="n">
        <v>90.5042</v>
      </c>
      <c r="E5148" s="0" t="n">
        <f aca="false">1/B5148</f>
        <v>0.00634248130553635</v>
      </c>
      <c r="F5148" s="0" t="n">
        <f aca="false">1/C5148</f>
        <v>0.0110492109758442</v>
      </c>
      <c r="G5148" s="1" t="n">
        <f aca="false">F5148-E5148</f>
        <v>0.00470672967030786</v>
      </c>
    </row>
    <row r="5149" customFormat="false" ht="13.2" hidden="false" customHeight="false" outlineLevel="0" collapsed="false">
      <c r="A5149" s="0" t="n">
        <v>405698</v>
      </c>
      <c r="B5149" s="0" t="n">
        <v>157.667</v>
      </c>
      <c r="C5149" s="0" t="n">
        <v>90.6222</v>
      </c>
      <c r="E5149" s="0" t="n">
        <f aca="false">1/B5149</f>
        <v>0.00634248130553635</v>
      </c>
      <c r="F5149" s="0" t="n">
        <f aca="false">1/C5149</f>
        <v>0.0110348236966218</v>
      </c>
      <c r="G5149" s="1" t="n">
        <f aca="false">F5149-E5149</f>
        <v>0.00469234239108545</v>
      </c>
    </row>
    <row r="5150" customFormat="false" ht="13.2" hidden="false" customHeight="false" outlineLevel="0" collapsed="false">
      <c r="A5150" s="0" t="n">
        <v>405798</v>
      </c>
      <c r="B5150" s="0" t="n">
        <v>157.667</v>
      </c>
      <c r="C5150" s="0" t="n">
        <v>91.1208</v>
      </c>
      <c r="E5150" s="0" t="n">
        <f aca="false">1/B5150</f>
        <v>0.00634248130553635</v>
      </c>
      <c r="F5150" s="0" t="n">
        <f aca="false">1/C5150</f>
        <v>0.0109744427177988</v>
      </c>
      <c r="G5150" s="1" t="n">
        <f aca="false">F5150-E5150</f>
        <v>0.00463196141226244</v>
      </c>
    </row>
    <row r="5151" customFormat="false" ht="13.2" hidden="false" customHeight="false" outlineLevel="0" collapsed="false">
      <c r="A5151" s="0" t="n">
        <v>405898</v>
      </c>
      <c r="B5151" s="0" t="n">
        <v>180.522</v>
      </c>
      <c r="C5151" s="0" t="n">
        <v>91.5066</v>
      </c>
      <c r="E5151" s="0" t="n">
        <f aca="false">1/B5151</f>
        <v>0.00553949103156402</v>
      </c>
      <c r="F5151" s="0" t="n">
        <f aca="false">1/C5151</f>
        <v>0.0109281734869397</v>
      </c>
      <c r="G5151" s="1" t="n">
        <f aca="false">F5151-E5151</f>
        <v>0.00538868245537572</v>
      </c>
    </row>
    <row r="5152" customFormat="false" ht="13.2" hidden="false" customHeight="false" outlineLevel="0" collapsed="false">
      <c r="A5152" s="0" t="n">
        <v>405998</v>
      </c>
      <c r="B5152" s="0" t="n">
        <v>180.522</v>
      </c>
      <c r="C5152" s="0" t="n">
        <v>90.5945</v>
      </c>
      <c r="E5152" s="0" t="n">
        <f aca="false">1/B5152</f>
        <v>0.00553949103156402</v>
      </c>
      <c r="F5152" s="0" t="n">
        <f aca="false">1/C5152</f>
        <v>0.0110381976830823</v>
      </c>
      <c r="G5152" s="1" t="n">
        <f aca="false">F5152-E5152</f>
        <v>0.00549870665151829</v>
      </c>
    </row>
    <row r="5153" customFormat="false" ht="13.2" hidden="false" customHeight="false" outlineLevel="0" collapsed="false">
      <c r="A5153" s="0" t="n">
        <v>406098</v>
      </c>
      <c r="B5153" s="0" t="n">
        <v>180.522</v>
      </c>
      <c r="C5153" s="0" t="n">
        <v>90.5736</v>
      </c>
      <c r="E5153" s="0" t="n">
        <f aca="false">1/B5153</f>
        <v>0.00553949103156402</v>
      </c>
      <c r="F5153" s="0" t="n">
        <f aca="false">1/C5153</f>
        <v>0.0110407447644788</v>
      </c>
      <c r="G5153" s="1" t="n">
        <f aca="false">F5153-E5153</f>
        <v>0.00550125373291481</v>
      </c>
    </row>
    <row r="5154" customFormat="false" ht="13.2" hidden="false" customHeight="false" outlineLevel="0" collapsed="false">
      <c r="A5154" s="0" t="n">
        <v>406198</v>
      </c>
      <c r="B5154" s="0" t="n">
        <v>180.522</v>
      </c>
      <c r="C5154" s="0" t="n">
        <v>91.071</v>
      </c>
      <c r="E5154" s="0" t="n">
        <f aca="false">1/B5154</f>
        <v>0.00553949103156402</v>
      </c>
      <c r="F5154" s="0" t="n">
        <f aca="false">1/C5154</f>
        <v>0.0109804438295396</v>
      </c>
      <c r="G5154" s="1" t="n">
        <f aca="false">F5154-E5154</f>
        <v>0.00544095279797557</v>
      </c>
    </row>
    <row r="5155" customFormat="false" ht="13.2" hidden="false" customHeight="false" outlineLevel="0" collapsed="false">
      <c r="A5155" s="0" t="n">
        <v>406298</v>
      </c>
      <c r="B5155" s="0" t="n">
        <v>180.522</v>
      </c>
      <c r="C5155" s="0" t="n">
        <v>91.1115</v>
      </c>
      <c r="E5155" s="0" t="n">
        <f aca="false">1/B5155</f>
        <v>0.00553949103156402</v>
      </c>
      <c r="F5155" s="0" t="n">
        <f aca="false">1/C5155</f>
        <v>0.0109755629091827</v>
      </c>
      <c r="G5155" s="1" t="n">
        <f aca="false">F5155-E5155</f>
        <v>0.00543607187761868</v>
      </c>
    </row>
    <row r="5156" customFormat="false" ht="13.2" hidden="false" customHeight="false" outlineLevel="0" collapsed="false">
      <c r="A5156" s="0" t="n">
        <v>406398</v>
      </c>
      <c r="B5156" s="0" t="n">
        <v>183.301</v>
      </c>
      <c r="C5156" s="0" t="n">
        <v>91.1935</v>
      </c>
      <c r="E5156" s="0" t="n">
        <f aca="false">1/B5156</f>
        <v>0.00545550760770536</v>
      </c>
      <c r="F5156" s="0" t="n">
        <f aca="false">1/C5156</f>
        <v>0.0109656938268627</v>
      </c>
      <c r="G5156" s="1" t="n">
        <f aca="false">F5156-E5156</f>
        <v>0.0055101862191573</v>
      </c>
    </row>
    <row r="5157" customFormat="false" ht="13.2" hidden="false" customHeight="false" outlineLevel="0" collapsed="false">
      <c r="A5157" s="0" t="n">
        <v>406498</v>
      </c>
      <c r="B5157" s="0" t="n">
        <v>183.301</v>
      </c>
      <c r="C5157" s="0" t="n">
        <v>90.54</v>
      </c>
      <c r="E5157" s="0" t="n">
        <f aca="false">1/B5157</f>
        <v>0.00545550760770536</v>
      </c>
      <c r="F5157" s="0" t="n">
        <f aca="false">1/C5157</f>
        <v>0.0110448420587586</v>
      </c>
      <c r="G5157" s="1" t="n">
        <f aca="false">F5157-E5157</f>
        <v>0.0055893344510532</v>
      </c>
    </row>
    <row r="5158" customFormat="false" ht="13.2" hidden="false" customHeight="false" outlineLevel="0" collapsed="false">
      <c r="A5158" s="0" t="n">
        <v>406598</v>
      </c>
      <c r="B5158" s="0" t="n">
        <v>183.301</v>
      </c>
      <c r="C5158" s="0" t="n">
        <v>91.3178</v>
      </c>
      <c r="E5158" s="0" t="n">
        <f aca="false">1/B5158</f>
        <v>0.00545550760770536</v>
      </c>
      <c r="F5158" s="0" t="n">
        <f aca="false">1/C5158</f>
        <v>0.0109507675392968</v>
      </c>
      <c r="G5158" s="1" t="n">
        <f aca="false">F5158-E5158</f>
        <v>0.00549525993159147</v>
      </c>
    </row>
    <row r="5159" customFormat="false" ht="13.2" hidden="false" customHeight="false" outlineLevel="0" collapsed="false">
      <c r="A5159" s="0" t="n">
        <v>406698</v>
      </c>
      <c r="B5159" s="0" t="n">
        <v>183.301</v>
      </c>
      <c r="C5159" s="0" t="n">
        <v>90.7725</v>
      </c>
      <c r="E5159" s="0" t="n">
        <f aca="false">1/B5159</f>
        <v>0.00545550760770536</v>
      </c>
      <c r="F5159" s="0" t="n">
        <f aca="false">1/C5159</f>
        <v>0.0110165523699358</v>
      </c>
      <c r="G5159" s="1" t="n">
        <f aca="false">F5159-E5159</f>
        <v>0.00556104476223047</v>
      </c>
    </row>
    <row r="5160" customFormat="false" ht="13.2" hidden="false" customHeight="false" outlineLevel="0" collapsed="false">
      <c r="A5160" s="0" t="n">
        <v>406798</v>
      </c>
      <c r="B5160" s="0" t="n">
        <v>183.301</v>
      </c>
      <c r="C5160" s="0" t="n">
        <v>90.4666</v>
      </c>
      <c r="E5160" s="0" t="n">
        <f aca="false">1/B5160</f>
        <v>0.00545550760770536</v>
      </c>
      <c r="F5160" s="0" t="n">
        <f aca="false">1/C5160</f>
        <v>0.0110538032820953</v>
      </c>
      <c r="G5160" s="1" t="n">
        <f aca="false">F5160-E5160</f>
        <v>0.00559829567438991</v>
      </c>
    </row>
    <row r="5161" customFormat="false" ht="13.2" hidden="false" customHeight="false" outlineLevel="0" collapsed="false">
      <c r="A5161" s="0" t="n">
        <v>406898</v>
      </c>
      <c r="B5161" s="0" t="n">
        <v>183.301</v>
      </c>
      <c r="C5161" s="0" t="n">
        <v>90.6432</v>
      </c>
      <c r="E5161" s="0" t="n">
        <f aca="false">1/B5161</f>
        <v>0.00545550760770536</v>
      </c>
      <c r="F5161" s="0" t="n">
        <f aca="false">1/C5161</f>
        <v>0.0110322671750335</v>
      </c>
      <c r="G5161" s="1" t="n">
        <f aca="false">F5161-E5161</f>
        <v>0.00557675956732818</v>
      </c>
    </row>
    <row r="5162" customFormat="false" ht="13.2" hidden="false" customHeight="false" outlineLevel="0" collapsed="false">
      <c r="A5162" s="0" t="n">
        <v>406998</v>
      </c>
      <c r="B5162" s="0" t="n">
        <v>183.301</v>
      </c>
      <c r="C5162" s="0" t="n">
        <v>90.997</v>
      </c>
      <c r="E5162" s="0" t="n">
        <f aca="false">1/B5162</f>
        <v>0.00545550760770536</v>
      </c>
      <c r="F5162" s="0" t="n">
        <f aca="false">1/C5162</f>
        <v>0.0109893732760421</v>
      </c>
      <c r="G5162" s="1" t="n">
        <f aca="false">F5162-E5162</f>
        <v>0.00553386566833671</v>
      </c>
    </row>
    <row r="5163" customFormat="false" ht="13.2" hidden="false" customHeight="false" outlineLevel="0" collapsed="false">
      <c r="A5163" s="0" t="n">
        <v>407098</v>
      </c>
      <c r="B5163" s="0" t="n">
        <v>183.301</v>
      </c>
      <c r="C5163" s="0" t="n">
        <v>91.3171</v>
      </c>
      <c r="E5163" s="0" t="n">
        <f aca="false">1/B5163</f>
        <v>0.00545550760770536</v>
      </c>
      <c r="F5163" s="0" t="n">
        <f aca="false">1/C5163</f>
        <v>0.0109508514834571</v>
      </c>
      <c r="G5163" s="1" t="n">
        <f aca="false">F5163-E5163</f>
        <v>0.00549534387575174</v>
      </c>
    </row>
    <row r="5164" customFormat="false" ht="13.2" hidden="false" customHeight="false" outlineLevel="0" collapsed="false">
      <c r="A5164" s="0" t="n">
        <v>407198</v>
      </c>
      <c r="B5164" s="0" t="n">
        <v>183.301</v>
      </c>
      <c r="C5164" s="0" t="n">
        <v>92.6916</v>
      </c>
      <c r="E5164" s="0" t="n">
        <f aca="false">1/B5164</f>
        <v>0.00545550760770536</v>
      </c>
      <c r="F5164" s="0" t="n">
        <f aca="false">1/C5164</f>
        <v>0.0107884641110953</v>
      </c>
      <c r="G5164" s="1" t="n">
        <f aca="false">F5164-E5164</f>
        <v>0.00533295650338993</v>
      </c>
    </row>
    <row r="5165" customFormat="false" ht="13.2" hidden="false" customHeight="false" outlineLevel="0" collapsed="false">
      <c r="A5165" s="0" t="n">
        <v>407298</v>
      </c>
      <c r="B5165" s="0" t="n">
        <v>183.301</v>
      </c>
      <c r="C5165" s="0" t="n">
        <v>92.883</v>
      </c>
      <c r="E5165" s="0" t="n">
        <f aca="false">1/B5165</f>
        <v>0.00545550760770536</v>
      </c>
      <c r="F5165" s="0" t="n">
        <f aca="false">1/C5165</f>
        <v>0.0107662327874853</v>
      </c>
      <c r="G5165" s="1" t="n">
        <f aca="false">F5165-E5165</f>
        <v>0.00531072517977997</v>
      </c>
    </row>
    <row r="5166" customFormat="false" ht="13.2" hidden="false" customHeight="false" outlineLevel="0" collapsed="false">
      <c r="A5166" s="0" t="n">
        <v>407398</v>
      </c>
      <c r="B5166" s="0" t="n">
        <v>183.301</v>
      </c>
      <c r="C5166" s="0" t="n">
        <v>92.5801</v>
      </c>
      <c r="E5166" s="0" t="n">
        <f aca="false">1/B5166</f>
        <v>0.00545550760770536</v>
      </c>
      <c r="F5166" s="0" t="n">
        <f aca="false">1/C5166</f>
        <v>0.0108014573326233</v>
      </c>
      <c r="G5166" s="1" t="n">
        <f aca="false">F5166-E5166</f>
        <v>0.00534594972491796</v>
      </c>
    </row>
    <row r="5167" customFormat="false" ht="13.2" hidden="false" customHeight="false" outlineLevel="0" collapsed="false">
      <c r="A5167" s="0" t="n">
        <v>407498</v>
      </c>
      <c r="B5167" s="0" t="n">
        <v>183.301</v>
      </c>
      <c r="C5167" s="0" t="n">
        <v>92.6014</v>
      </c>
      <c r="E5167" s="0" t="n">
        <f aca="false">1/B5167</f>
        <v>0.00545550760770536</v>
      </c>
      <c r="F5167" s="0" t="n">
        <f aca="false">1/C5167</f>
        <v>0.0107989728017071</v>
      </c>
      <c r="G5167" s="1" t="n">
        <f aca="false">F5167-E5167</f>
        <v>0.00534346519400174</v>
      </c>
    </row>
    <row r="5168" customFormat="false" ht="13.2" hidden="false" customHeight="false" outlineLevel="0" collapsed="false">
      <c r="A5168" s="0" t="n">
        <v>407598</v>
      </c>
      <c r="B5168" s="0" t="n">
        <v>183.301</v>
      </c>
      <c r="C5168" s="0" t="n">
        <v>93.3672</v>
      </c>
      <c r="E5168" s="0" t="n">
        <f aca="false">1/B5168</f>
        <v>0.00545550760770536</v>
      </c>
      <c r="F5168" s="0" t="n">
        <f aca="false">1/C5168</f>
        <v>0.0107103993693717</v>
      </c>
      <c r="G5168" s="1" t="n">
        <f aca="false">F5168-E5168</f>
        <v>0.00525489176166633</v>
      </c>
    </row>
    <row r="5169" customFormat="false" ht="13.2" hidden="false" customHeight="false" outlineLevel="0" collapsed="false">
      <c r="A5169" s="0" t="n">
        <v>407698</v>
      </c>
      <c r="B5169" s="0" t="n">
        <v>183.301</v>
      </c>
      <c r="C5169" s="0" t="n">
        <v>93.2949</v>
      </c>
      <c r="E5169" s="0" t="n">
        <f aca="false">1/B5169</f>
        <v>0.00545550760770536</v>
      </c>
      <c r="F5169" s="0" t="n">
        <f aca="false">1/C5169</f>
        <v>0.0107186995216244</v>
      </c>
      <c r="G5169" s="1" t="n">
        <f aca="false">F5169-E5169</f>
        <v>0.00526319191391908</v>
      </c>
    </row>
    <row r="5170" customFormat="false" ht="13.2" hidden="false" customHeight="false" outlineLevel="0" collapsed="false">
      <c r="A5170" s="0" t="n">
        <v>407798</v>
      </c>
      <c r="B5170" s="0" t="n">
        <v>183.301</v>
      </c>
      <c r="C5170" s="0" t="n">
        <v>93.6602</v>
      </c>
      <c r="E5170" s="0" t="n">
        <f aca="false">1/B5170</f>
        <v>0.00545550760770536</v>
      </c>
      <c r="F5170" s="0" t="n">
        <f aca="false">1/C5170</f>
        <v>0.0106768937072524</v>
      </c>
      <c r="G5170" s="1" t="n">
        <f aca="false">F5170-E5170</f>
        <v>0.00522138609954703</v>
      </c>
    </row>
    <row r="5171" customFormat="false" ht="13.2" hidden="false" customHeight="false" outlineLevel="0" collapsed="false">
      <c r="A5171" s="0" t="n">
        <v>407898</v>
      </c>
      <c r="B5171" s="0" t="n">
        <v>183.301</v>
      </c>
      <c r="C5171" s="0" t="n">
        <v>93.7023</v>
      </c>
      <c r="E5171" s="0" t="n">
        <f aca="false">1/B5171</f>
        <v>0.00545550760770536</v>
      </c>
      <c r="F5171" s="0" t="n">
        <f aca="false">1/C5171</f>
        <v>0.0106720966294317</v>
      </c>
      <c r="G5171" s="1" t="n">
        <f aca="false">F5171-E5171</f>
        <v>0.00521658902172636</v>
      </c>
    </row>
    <row r="5172" customFormat="false" ht="13.2" hidden="false" customHeight="false" outlineLevel="0" collapsed="false">
      <c r="A5172" s="0" t="n">
        <v>407998</v>
      </c>
      <c r="B5172" s="0" t="n">
        <v>183.301</v>
      </c>
      <c r="C5172" s="0" t="n">
        <v>93.5162</v>
      </c>
      <c r="E5172" s="0" t="n">
        <f aca="false">1/B5172</f>
        <v>0.00545550760770536</v>
      </c>
      <c r="F5172" s="0" t="n">
        <f aca="false">1/C5172</f>
        <v>0.0106933344169246</v>
      </c>
      <c r="G5172" s="1" t="n">
        <f aca="false">F5172-E5172</f>
        <v>0.0052378268092192</v>
      </c>
    </row>
    <row r="5173" customFormat="false" ht="13.2" hidden="false" customHeight="false" outlineLevel="0" collapsed="false">
      <c r="A5173" s="0" t="n">
        <v>408098</v>
      </c>
      <c r="B5173" s="0" t="n">
        <v>183.301</v>
      </c>
      <c r="C5173" s="0" t="n">
        <v>93.371</v>
      </c>
      <c r="E5173" s="0" t="n">
        <f aca="false">1/B5173</f>
        <v>0.00545550760770536</v>
      </c>
      <c r="F5173" s="0" t="n">
        <f aca="false">1/C5173</f>
        <v>0.0107099634790245</v>
      </c>
      <c r="G5173" s="1" t="n">
        <f aca="false">F5173-E5173</f>
        <v>0.00525445587131918</v>
      </c>
    </row>
    <row r="5174" customFormat="false" ht="13.2" hidden="false" customHeight="false" outlineLevel="0" collapsed="false">
      <c r="A5174" s="0" t="n">
        <v>408198</v>
      </c>
      <c r="B5174" s="0" t="n">
        <v>183.301</v>
      </c>
      <c r="C5174" s="0" t="n">
        <v>93.7275</v>
      </c>
      <c r="E5174" s="0" t="n">
        <f aca="false">1/B5174</f>
        <v>0.00545550760770536</v>
      </c>
      <c r="F5174" s="0" t="n">
        <f aca="false">1/C5174</f>
        <v>0.0106692272812142</v>
      </c>
      <c r="G5174" s="1" t="n">
        <f aca="false">F5174-E5174</f>
        <v>0.0052137196735088</v>
      </c>
    </row>
    <row r="5175" customFormat="false" ht="13.2" hidden="false" customHeight="false" outlineLevel="0" collapsed="false">
      <c r="A5175" s="0" t="n">
        <v>408298</v>
      </c>
      <c r="B5175" s="0" t="n">
        <v>183.301</v>
      </c>
      <c r="C5175" s="0" t="n">
        <v>93.5945</v>
      </c>
      <c r="E5175" s="0" t="n">
        <f aca="false">1/B5175</f>
        <v>0.00545550760770536</v>
      </c>
      <c r="F5175" s="0" t="n">
        <f aca="false">1/C5175</f>
        <v>0.0106843885057348</v>
      </c>
      <c r="G5175" s="1" t="n">
        <f aca="false">F5175-E5175</f>
        <v>0.00522888089802949</v>
      </c>
    </row>
    <row r="5176" customFormat="false" ht="13.2" hidden="false" customHeight="false" outlineLevel="0" collapsed="false">
      <c r="A5176" s="0" t="n">
        <v>408398</v>
      </c>
      <c r="B5176" s="0" t="n">
        <v>183.301</v>
      </c>
      <c r="C5176" s="0" t="n">
        <v>92.8392</v>
      </c>
      <c r="E5176" s="0" t="n">
        <f aca="false">1/B5176</f>
        <v>0.00545550760770536</v>
      </c>
      <c r="F5176" s="0" t="n">
        <f aca="false">1/C5176</f>
        <v>0.010771312118157</v>
      </c>
      <c r="G5176" s="1" t="n">
        <f aca="false">F5176-E5176</f>
        <v>0.00531580451045163</v>
      </c>
    </row>
    <row r="5177" customFormat="false" ht="13.2" hidden="false" customHeight="false" outlineLevel="0" collapsed="false">
      <c r="A5177" s="0" t="n">
        <v>408498</v>
      </c>
      <c r="B5177" s="0" t="n">
        <v>183.301</v>
      </c>
      <c r="C5177" s="0" t="n">
        <v>92.7619</v>
      </c>
      <c r="E5177" s="0" t="n">
        <f aca="false">1/B5177</f>
        <v>0.00545550760770536</v>
      </c>
      <c r="F5177" s="0" t="n">
        <f aca="false">1/C5177</f>
        <v>0.0107802880277355</v>
      </c>
      <c r="G5177" s="1" t="n">
        <f aca="false">F5177-E5177</f>
        <v>0.00532478042003017</v>
      </c>
    </row>
    <row r="5178" customFormat="false" ht="13.2" hidden="false" customHeight="false" outlineLevel="0" collapsed="false">
      <c r="A5178" s="0" t="n">
        <v>408598</v>
      </c>
      <c r="B5178" s="0" t="n">
        <v>183.301</v>
      </c>
      <c r="C5178" s="0" t="n">
        <v>92.7706</v>
      </c>
      <c r="E5178" s="0" t="n">
        <f aca="false">1/B5178</f>
        <v>0.00545550760770536</v>
      </c>
      <c r="F5178" s="0" t="n">
        <f aca="false">1/C5178</f>
        <v>0.0107792770554464</v>
      </c>
      <c r="G5178" s="1" t="n">
        <f aca="false">F5178-E5178</f>
        <v>0.00532376944774109</v>
      </c>
    </row>
    <row r="5179" customFormat="false" ht="13.2" hidden="false" customHeight="false" outlineLevel="0" collapsed="false">
      <c r="A5179" s="0" t="n">
        <v>408698</v>
      </c>
      <c r="B5179" s="0" t="n">
        <v>183.301</v>
      </c>
      <c r="C5179" s="0" t="n">
        <v>92.0811</v>
      </c>
      <c r="E5179" s="0" t="n">
        <f aca="false">1/B5179</f>
        <v>0.00545550760770536</v>
      </c>
      <c r="F5179" s="0" t="n">
        <f aca="false">1/C5179</f>
        <v>0.010859991898446</v>
      </c>
      <c r="G5179" s="1" t="n">
        <f aca="false">F5179-E5179</f>
        <v>0.00540448429074068</v>
      </c>
    </row>
    <row r="5180" customFormat="false" ht="13.2" hidden="false" customHeight="false" outlineLevel="0" collapsed="false">
      <c r="A5180" s="0" t="n">
        <v>408798</v>
      </c>
      <c r="B5180" s="0" t="n">
        <v>183.301</v>
      </c>
      <c r="C5180" s="0" t="n">
        <v>92.0837</v>
      </c>
      <c r="E5180" s="0" t="n">
        <f aca="false">1/B5180</f>
        <v>0.00545550760770536</v>
      </c>
      <c r="F5180" s="0" t="n">
        <f aca="false">1/C5180</f>
        <v>0.0108596852646017</v>
      </c>
      <c r="G5180" s="1" t="n">
        <f aca="false">F5180-E5180</f>
        <v>0.0054041776568963</v>
      </c>
    </row>
    <row r="5181" customFormat="false" ht="13.2" hidden="false" customHeight="false" outlineLevel="0" collapsed="false">
      <c r="A5181" s="0" t="n">
        <v>408898</v>
      </c>
      <c r="B5181" s="0" t="n">
        <v>183.301</v>
      </c>
      <c r="C5181" s="0" t="n">
        <v>92.6496</v>
      </c>
      <c r="E5181" s="0" t="n">
        <f aca="false">1/B5181</f>
        <v>0.00545550760770536</v>
      </c>
      <c r="F5181" s="0" t="n">
        <f aca="false">1/C5181</f>
        <v>0.0107933547473492</v>
      </c>
      <c r="G5181" s="1" t="n">
        <f aca="false">F5181-E5181</f>
        <v>0.00533784713964379</v>
      </c>
    </row>
    <row r="5182" customFormat="false" ht="13.2" hidden="false" customHeight="false" outlineLevel="0" collapsed="false">
      <c r="A5182" s="0" t="n">
        <v>408998</v>
      </c>
      <c r="B5182" s="0" t="n">
        <v>183.301</v>
      </c>
      <c r="C5182" s="0" t="n">
        <v>92.9767</v>
      </c>
      <c r="E5182" s="0" t="n">
        <f aca="false">1/B5182</f>
        <v>0.00545550760770536</v>
      </c>
      <c r="F5182" s="0" t="n">
        <f aca="false">1/C5182</f>
        <v>0.0107553828002069</v>
      </c>
      <c r="G5182" s="1" t="n">
        <f aca="false">F5182-E5182</f>
        <v>0.00529987519250158</v>
      </c>
    </row>
    <row r="5183" customFormat="false" ht="13.2" hidden="false" customHeight="false" outlineLevel="0" collapsed="false">
      <c r="A5183" s="0" t="n">
        <v>409098</v>
      </c>
      <c r="B5183" s="0" t="n">
        <v>183.301</v>
      </c>
      <c r="C5183" s="0" t="n">
        <v>92.7581</v>
      </c>
      <c r="E5183" s="0" t="n">
        <f aca="false">1/B5183</f>
        <v>0.00545550760770536</v>
      </c>
      <c r="F5183" s="0" t="n">
        <f aca="false">1/C5183</f>
        <v>0.0107807296613449</v>
      </c>
      <c r="G5183" s="1" t="n">
        <f aca="false">F5183-E5183</f>
        <v>0.00532522205363958</v>
      </c>
    </row>
    <row r="5184" customFormat="false" ht="13.2" hidden="false" customHeight="false" outlineLevel="0" collapsed="false">
      <c r="A5184" s="0" t="n">
        <v>409198</v>
      </c>
      <c r="B5184" s="0" t="n">
        <v>183.301</v>
      </c>
      <c r="C5184" s="0" t="n">
        <v>92.3523</v>
      </c>
      <c r="E5184" s="0" t="n">
        <f aca="false">1/B5184</f>
        <v>0.00545550760770536</v>
      </c>
      <c r="F5184" s="0" t="n">
        <f aca="false">1/C5184</f>
        <v>0.0108281006536924</v>
      </c>
      <c r="G5184" s="1" t="n">
        <f aca="false">F5184-E5184</f>
        <v>0.00537259304598708</v>
      </c>
    </row>
    <row r="5185" customFormat="false" ht="13.2" hidden="false" customHeight="false" outlineLevel="0" collapsed="false">
      <c r="A5185" s="0" t="n">
        <v>409298</v>
      </c>
      <c r="B5185" s="0" t="n">
        <v>183.301</v>
      </c>
      <c r="C5185" s="0" t="n">
        <v>92.4134</v>
      </c>
      <c r="E5185" s="0" t="n">
        <f aca="false">1/B5185</f>
        <v>0.00545550760770536</v>
      </c>
      <c r="F5185" s="0" t="n">
        <f aca="false">1/C5185</f>
        <v>0.0108209415517663</v>
      </c>
      <c r="G5185" s="1" t="n">
        <f aca="false">F5185-E5185</f>
        <v>0.00536543394406094</v>
      </c>
    </row>
    <row r="5186" customFormat="false" ht="13.2" hidden="false" customHeight="false" outlineLevel="0" collapsed="false">
      <c r="A5186" s="0" t="n">
        <v>409398</v>
      </c>
      <c r="B5186" s="0" t="n">
        <v>183.301</v>
      </c>
      <c r="C5186" s="0" t="n">
        <v>92.6155</v>
      </c>
      <c r="E5186" s="0" t="n">
        <f aca="false">1/B5186</f>
        <v>0.00545550760770536</v>
      </c>
      <c r="F5186" s="0" t="n">
        <f aca="false">1/C5186</f>
        <v>0.0107973287408695</v>
      </c>
      <c r="G5186" s="1" t="n">
        <f aca="false">F5186-E5186</f>
        <v>0.00534182113316415</v>
      </c>
    </row>
    <row r="5187" customFormat="false" ht="13.2" hidden="false" customHeight="false" outlineLevel="0" collapsed="false">
      <c r="A5187" s="0" t="n">
        <v>409498</v>
      </c>
      <c r="B5187" s="0" t="n">
        <v>183.301</v>
      </c>
      <c r="C5187" s="0" t="n">
        <v>93.4199</v>
      </c>
      <c r="E5187" s="0" t="n">
        <f aca="false">1/B5187</f>
        <v>0.00545550760770536</v>
      </c>
      <c r="F5187" s="0" t="n">
        <f aca="false">1/C5187</f>
        <v>0.0107043574227761</v>
      </c>
      <c r="G5187" s="1" t="n">
        <f aca="false">F5187-E5187</f>
        <v>0.00524884981507073</v>
      </c>
    </row>
    <row r="5188" customFormat="false" ht="13.2" hidden="false" customHeight="false" outlineLevel="0" collapsed="false">
      <c r="A5188" s="0" t="n">
        <v>409598</v>
      </c>
      <c r="B5188" s="0" t="n">
        <v>183.301</v>
      </c>
      <c r="C5188" s="0" t="n">
        <v>92.3496</v>
      </c>
      <c r="E5188" s="0" t="n">
        <f aca="false">1/B5188</f>
        <v>0.00545550760770536</v>
      </c>
      <c r="F5188" s="0" t="n">
        <f aca="false">1/C5188</f>
        <v>0.01082841723191</v>
      </c>
      <c r="G5188" s="1" t="n">
        <f aca="false">F5188-E5188</f>
        <v>0.00537290962420469</v>
      </c>
    </row>
    <row r="5189" customFormat="false" ht="13.2" hidden="false" customHeight="false" outlineLevel="0" collapsed="false">
      <c r="A5189" s="0" t="n">
        <v>409698</v>
      </c>
      <c r="B5189" s="0" t="n">
        <v>183.301</v>
      </c>
      <c r="C5189" s="0" t="n">
        <v>92.1931</v>
      </c>
      <c r="E5189" s="0" t="n">
        <f aca="false">1/B5189</f>
        <v>0.00545550760770536</v>
      </c>
      <c r="F5189" s="0" t="n">
        <f aca="false">1/C5189</f>
        <v>0.0108467987300568</v>
      </c>
      <c r="G5189" s="1" t="n">
        <f aca="false">F5189-E5189</f>
        <v>0.00539129112235145</v>
      </c>
    </row>
    <row r="5190" customFormat="false" ht="13.2" hidden="false" customHeight="false" outlineLevel="0" collapsed="false">
      <c r="A5190" s="0" t="n">
        <v>409798</v>
      </c>
      <c r="B5190" s="0" t="n">
        <v>183.301</v>
      </c>
      <c r="C5190" s="0" t="n">
        <v>92.6683</v>
      </c>
      <c r="E5190" s="0" t="n">
        <f aca="false">1/B5190</f>
        <v>0.00545550760770536</v>
      </c>
      <c r="F5190" s="0" t="n">
        <f aca="false">1/C5190</f>
        <v>0.0107911767022811</v>
      </c>
      <c r="G5190" s="1" t="n">
        <f aca="false">F5190-E5190</f>
        <v>0.00533566909457579</v>
      </c>
    </row>
    <row r="5191" customFormat="false" ht="13.2" hidden="false" customHeight="false" outlineLevel="0" collapsed="false">
      <c r="A5191" s="0" t="n">
        <v>409898</v>
      </c>
      <c r="B5191" s="0" t="n">
        <v>183.301</v>
      </c>
      <c r="C5191" s="0" t="n">
        <v>92.5093</v>
      </c>
      <c r="E5191" s="0" t="n">
        <f aca="false">1/B5191</f>
        <v>0.00545550760770536</v>
      </c>
      <c r="F5191" s="0" t="n">
        <f aca="false">1/C5191</f>
        <v>0.0108097239953172</v>
      </c>
      <c r="G5191" s="1" t="n">
        <f aca="false">F5191-E5191</f>
        <v>0.00535421638761187</v>
      </c>
    </row>
    <row r="5192" customFormat="false" ht="13.2" hidden="false" customHeight="false" outlineLevel="0" collapsed="false">
      <c r="A5192" s="0" t="n">
        <v>409998</v>
      </c>
      <c r="B5192" s="0" t="n">
        <v>183.301</v>
      </c>
      <c r="C5192" s="0" t="n">
        <v>92.5585</v>
      </c>
      <c r="E5192" s="0" t="n">
        <f aca="false">1/B5192</f>
        <v>0.00545550760770536</v>
      </c>
      <c r="F5192" s="0" t="n">
        <f aca="false">1/C5192</f>
        <v>0.0108039780247087</v>
      </c>
      <c r="G5192" s="1" t="n">
        <f aca="false">F5192-E5192</f>
        <v>0.00534847041700334</v>
      </c>
    </row>
    <row r="5193" customFormat="false" ht="13.2" hidden="false" customHeight="false" outlineLevel="0" collapsed="false">
      <c r="A5193" s="0" t="n">
        <v>410098</v>
      </c>
      <c r="B5193" s="0" t="n">
        <v>183.301</v>
      </c>
      <c r="C5193" s="0" t="n">
        <v>92.5426</v>
      </c>
      <c r="E5193" s="0" t="n">
        <f aca="false">1/B5193</f>
        <v>0.00545550760770536</v>
      </c>
      <c r="F5193" s="0" t="n">
        <f aca="false">1/C5193</f>
        <v>0.0108058342860477</v>
      </c>
      <c r="G5193" s="1" t="n">
        <f aca="false">F5193-E5193</f>
        <v>0.00535032667834237</v>
      </c>
    </row>
    <row r="5194" customFormat="false" ht="13.2" hidden="false" customHeight="false" outlineLevel="0" collapsed="false">
      <c r="A5194" s="0" t="n">
        <v>410198</v>
      </c>
      <c r="B5194" s="0" t="n">
        <v>183.301</v>
      </c>
      <c r="C5194" s="0" t="n">
        <v>92.4986</v>
      </c>
      <c r="E5194" s="0" t="n">
        <f aca="false">1/B5194</f>
        <v>0.00545550760770536</v>
      </c>
      <c r="F5194" s="0" t="n">
        <f aca="false">1/C5194</f>
        <v>0.0108109744363698</v>
      </c>
      <c r="G5194" s="1" t="n">
        <f aca="false">F5194-E5194</f>
        <v>0.00535546682866449</v>
      </c>
    </row>
    <row r="5195" customFormat="false" ht="13.2" hidden="false" customHeight="false" outlineLevel="0" collapsed="false">
      <c r="A5195" s="0" t="n">
        <v>410298</v>
      </c>
      <c r="B5195" s="0" t="n">
        <v>183.301</v>
      </c>
      <c r="C5195" s="0" t="n">
        <v>93.3135</v>
      </c>
      <c r="E5195" s="0" t="n">
        <f aca="false">1/B5195</f>
        <v>0.00545550760770536</v>
      </c>
      <c r="F5195" s="0" t="n">
        <f aca="false">1/C5195</f>
        <v>0.0107165629839198</v>
      </c>
      <c r="G5195" s="1" t="n">
        <f aca="false">F5195-E5195</f>
        <v>0.00526105537621444</v>
      </c>
    </row>
    <row r="5196" customFormat="false" ht="13.2" hidden="false" customHeight="false" outlineLevel="0" collapsed="false">
      <c r="A5196" s="0" t="n">
        <v>410398</v>
      </c>
      <c r="B5196" s="0" t="n">
        <v>183.301</v>
      </c>
      <c r="C5196" s="0" t="n">
        <v>92.7719</v>
      </c>
      <c r="E5196" s="0" t="n">
        <f aca="false">1/B5196</f>
        <v>0.00545550760770536</v>
      </c>
      <c r="F5196" s="0" t="n">
        <f aca="false">1/C5196</f>
        <v>0.0107791260069051</v>
      </c>
      <c r="G5196" s="1" t="n">
        <f aca="false">F5196-E5196</f>
        <v>0.00532361839919975</v>
      </c>
    </row>
    <row r="5197" customFormat="false" ht="13.2" hidden="false" customHeight="false" outlineLevel="0" collapsed="false">
      <c r="A5197" s="0" t="n">
        <v>410498</v>
      </c>
      <c r="B5197" s="0" t="n">
        <v>183.301</v>
      </c>
      <c r="C5197" s="0" t="n">
        <v>92.1097</v>
      </c>
      <c r="E5197" s="0" t="n">
        <f aca="false">1/B5197</f>
        <v>0.00545550760770536</v>
      </c>
      <c r="F5197" s="0" t="n">
        <f aca="false">1/C5197</f>
        <v>0.0108566198782539</v>
      </c>
      <c r="G5197" s="1" t="n">
        <f aca="false">F5197-E5197</f>
        <v>0.00540111227054851</v>
      </c>
    </row>
    <row r="5198" customFormat="false" ht="13.2" hidden="false" customHeight="false" outlineLevel="0" collapsed="false">
      <c r="A5198" s="0" t="n">
        <v>410598</v>
      </c>
      <c r="B5198" s="0" t="n">
        <v>183.301</v>
      </c>
      <c r="C5198" s="0" t="n">
        <v>92.7171</v>
      </c>
      <c r="E5198" s="0" t="n">
        <f aca="false">1/B5198</f>
        <v>0.00545550760770536</v>
      </c>
      <c r="F5198" s="0" t="n">
        <f aca="false">1/C5198</f>
        <v>0.0107854969579506</v>
      </c>
      <c r="G5198" s="1" t="n">
        <f aca="false">F5198-E5198</f>
        <v>0.00532998935024522</v>
      </c>
    </row>
    <row r="5199" customFormat="false" ht="13.2" hidden="false" customHeight="false" outlineLevel="0" collapsed="false">
      <c r="A5199" s="0" t="n">
        <v>410698</v>
      </c>
      <c r="B5199" s="0" t="n">
        <v>183.301</v>
      </c>
      <c r="C5199" s="0" t="n">
        <v>93.0644</v>
      </c>
      <c r="E5199" s="0" t="n">
        <f aca="false">1/B5199</f>
        <v>0.00545550760770536</v>
      </c>
      <c r="F5199" s="0" t="n">
        <f aca="false">1/C5199</f>
        <v>0.0107452473770851</v>
      </c>
      <c r="G5199" s="1" t="n">
        <f aca="false">F5199-E5199</f>
        <v>0.00528973976937976</v>
      </c>
    </row>
    <row r="5200" customFormat="false" ht="13.2" hidden="false" customHeight="false" outlineLevel="0" collapsed="false">
      <c r="A5200" s="0" t="n">
        <v>410798</v>
      </c>
      <c r="B5200" s="0" t="n">
        <v>183.301</v>
      </c>
      <c r="C5200" s="0" t="n">
        <v>93.2433</v>
      </c>
      <c r="E5200" s="0" t="n">
        <f aca="false">1/B5200</f>
        <v>0.00545550760770536</v>
      </c>
      <c r="F5200" s="0" t="n">
        <f aca="false">1/C5200</f>
        <v>0.0107246311531231</v>
      </c>
      <c r="G5200" s="1" t="n">
        <f aca="false">F5200-E5200</f>
        <v>0.00526912354541771</v>
      </c>
    </row>
    <row r="5201" customFormat="false" ht="13.2" hidden="false" customHeight="false" outlineLevel="0" collapsed="false">
      <c r="A5201" s="0" t="n">
        <v>410898</v>
      </c>
      <c r="B5201" s="0" t="n">
        <v>183.301</v>
      </c>
      <c r="C5201" s="0" t="n">
        <v>93.323</v>
      </c>
      <c r="E5201" s="0" t="n">
        <f aca="false">1/B5201</f>
        <v>0.00545550760770536</v>
      </c>
      <c r="F5201" s="0" t="n">
        <f aca="false">1/C5201</f>
        <v>0.0107154720701221</v>
      </c>
      <c r="G5201" s="1" t="n">
        <f aca="false">F5201-E5201</f>
        <v>0.00525996446241669</v>
      </c>
    </row>
    <row r="5202" customFormat="false" ht="13.2" hidden="false" customHeight="false" outlineLevel="0" collapsed="false">
      <c r="A5202" s="0" t="n">
        <v>410998</v>
      </c>
      <c r="B5202" s="0" t="n">
        <v>183.301</v>
      </c>
      <c r="C5202" s="0" t="n">
        <v>93.052</v>
      </c>
      <c r="E5202" s="0" t="n">
        <f aca="false">1/B5202</f>
        <v>0.00545550760770536</v>
      </c>
      <c r="F5202" s="0" t="n">
        <f aca="false">1/C5202</f>
        <v>0.0107466792761037</v>
      </c>
      <c r="G5202" s="1" t="n">
        <f aca="false">F5202-E5202</f>
        <v>0.00529117166839832</v>
      </c>
    </row>
    <row r="5203" customFormat="false" ht="13.2" hidden="false" customHeight="false" outlineLevel="0" collapsed="false">
      <c r="A5203" s="0" t="n">
        <v>411098</v>
      </c>
      <c r="B5203" s="0" t="n">
        <v>183.301</v>
      </c>
      <c r="C5203" s="0" t="n">
        <v>93.722</v>
      </c>
      <c r="E5203" s="0" t="n">
        <f aca="false">1/B5203</f>
        <v>0.00545550760770536</v>
      </c>
      <c r="F5203" s="0" t="n">
        <f aca="false">1/C5203</f>
        <v>0.0106698533962143</v>
      </c>
      <c r="G5203" s="1" t="n">
        <f aca="false">F5203-E5203</f>
        <v>0.00521434578850898</v>
      </c>
    </row>
    <row r="5204" customFormat="false" ht="13.2" hidden="false" customHeight="false" outlineLevel="0" collapsed="false">
      <c r="A5204" s="0" t="n">
        <v>411198</v>
      </c>
      <c r="B5204" s="0" t="n">
        <v>183.301</v>
      </c>
      <c r="C5204" s="0" t="n">
        <v>93.7414</v>
      </c>
      <c r="E5204" s="0" t="n">
        <f aca="false">1/B5204</f>
        <v>0.00545550760770536</v>
      </c>
      <c r="F5204" s="0" t="n">
        <f aca="false">1/C5204</f>
        <v>0.0106676452453238</v>
      </c>
      <c r="G5204" s="1" t="n">
        <f aca="false">F5204-E5204</f>
        <v>0.00521213763761848</v>
      </c>
    </row>
    <row r="5205" customFormat="false" ht="13.2" hidden="false" customHeight="false" outlineLevel="0" collapsed="false">
      <c r="A5205" s="0" t="n">
        <v>411298</v>
      </c>
      <c r="B5205" s="0" t="n">
        <v>183.301</v>
      </c>
      <c r="C5205" s="0" t="n">
        <v>94.0883</v>
      </c>
      <c r="E5205" s="0" t="n">
        <f aca="false">1/B5205</f>
        <v>0.00545550760770536</v>
      </c>
      <c r="F5205" s="0" t="n">
        <f aca="false">1/C5205</f>
        <v>0.010628314041172</v>
      </c>
      <c r="G5205" s="1" t="n">
        <f aca="false">F5205-E5205</f>
        <v>0.0051728064334666</v>
      </c>
    </row>
    <row r="5206" customFormat="false" ht="13.2" hidden="false" customHeight="false" outlineLevel="0" collapsed="false">
      <c r="A5206" s="0" t="n">
        <v>411398</v>
      </c>
      <c r="B5206" s="0" t="n">
        <v>183.301</v>
      </c>
      <c r="C5206" s="0" t="n">
        <v>94.0715</v>
      </c>
      <c r="E5206" s="0" t="n">
        <f aca="false">1/B5206</f>
        <v>0.00545550760770536</v>
      </c>
      <c r="F5206" s="0" t="n">
        <f aca="false">1/C5206</f>
        <v>0.010630212125883</v>
      </c>
      <c r="G5206" s="1" t="n">
        <f aca="false">F5206-E5206</f>
        <v>0.00517470451817761</v>
      </c>
    </row>
    <row r="5207" customFormat="false" ht="13.2" hidden="false" customHeight="false" outlineLevel="0" collapsed="false">
      <c r="A5207" s="0" t="n">
        <v>411498</v>
      </c>
      <c r="B5207" s="0" t="n">
        <v>183.301</v>
      </c>
      <c r="C5207" s="0" t="n">
        <v>94.5424</v>
      </c>
      <c r="E5207" s="0" t="n">
        <f aca="false">1/B5207</f>
        <v>0.00545550760770536</v>
      </c>
      <c r="F5207" s="0" t="n">
        <f aca="false">1/C5207</f>
        <v>0.0105772648039398</v>
      </c>
      <c r="G5207" s="1" t="n">
        <f aca="false">F5207-E5207</f>
        <v>0.00512175719623446</v>
      </c>
    </row>
    <row r="5208" customFormat="false" ht="13.2" hidden="false" customHeight="false" outlineLevel="0" collapsed="false">
      <c r="A5208" s="0" t="n">
        <v>411598</v>
      </c>
      <c r="B5208" s="0" t="n">
        <v>183.301</v>
      </c>
      <c r="C5208" s="0" t="n">
        <v>94.426</v>
      </c>
      <c r="E5208" s="0" t="n">
        <f aca="false">1/B5208</f>
        <v>0.00545550760770536</v>
      </c>
      <c r="F5208" s="0" t="n">
        <f aca="false">1/C5208</f>
        <v>0.0105903035180988</v>
      </c>
      <c r="G5208" s="1" t="n">
        <f aca="false">F5208-E5208</f>
        <v>0.00513479591039347</v>
      </c>
    </row>
    <row r="5209" customFormat="false" ht="13.2" hidden="false" customHeight="false" outlineLevel="0" collapsed="false">
      <c r="A5209" s="0" t="n">
        <v>411698</v>
      </c>
      <c r="B5209" s="0" t="n">
        <v>183.301</v>
      </c>
      <c r="C5209" s="0" t="n">
        <v>94.9997</v>
      </c>
      <c r="E5209" s="0" t="n">
        <f aca="false">1/B5209</f>
        <v>0.00545550760770536</v>
      </c>
      <c r="F5209" s="0" t="n">
        <f aca="false">1/C5209</f>
        <v>0.0105263490305759</v>
      </c>
      <c r="G5209" s="1" t="n">
        <f aca="false">F5209-E5209</f>
        <v>0.00507084142287053</v>
      </c>
    </row>
    <row r="5210" customFormat="false" ht="13.2" hidden="false" customHeight="false" outlineLevel="0" collapsed="false">
      <c r="A5210" s="0" t="n">
        <v>411798</v>
      </c>
      <c r="B5210" s="0" t="n">
        <v>183.301</v>
      </c>
      <c r="C5210" s="0" t="n">
        <v>94.8654</v>
      </c>
      <c r="E5210" s="0" t="n">
        <f aca="false">1/B5210</f>
        <v>0.00545550760770536</v>
      </c>
      <c r="F5210" s="0" t="n">
        <f aca="false">1/C5210</f>
        <v>0.0105412510778429</v>
      </c>
      <c r="G5210" s="1" t="n">
        <f aca="false">F5210-E5210</f>
        <v>0.00508574347013756</v>
      </c>
    </row>
    <row r="5211" customFormat="false" ht="13.2" hidden="false" customHeight="false" outlineLevel="0" collapsed="false">
      <c r="A5211" s="0" t="n">
        <v>411898</v>
      </c>
      <c r="B5211" s="0" t="n">
        <v>183.301</v>
      </c>
      <c r="C5211" s="0" t="n">
        <v>95.1916</v>
      </c>
      <c r="E5211" s="0" t="n">
        <f aca="false">1/B5211</f>
        <v>0.00545550760770536</v>
      </c>
      <c r="F5211" s="0" t="n">
        <f aca="false">1/C5211</f>
        <v>0.0105051286037844</v>
      </c>
      <c r="G5211" s="1" t="n">
        <f aca="false">F5211-E5211</f>
        <v>0.00504962099607901</v>
      </c>
    </row>
    <row r="5212" customFormat="false" ht="13.2" hidden="false" customHeight="false" outlineLevel="0" collapsed="false">
      <c r="A5212" s="0" t="n">
        <v>411998</v>
      </c>
      <c r="B5212" s="0" t="n">
        <v>183.301</v>
      </c>
      <c r="C5212" s="0" t="n">
        <v>95.6855</v>
      </c>
      <c r="E5212" s="0" t="n">
        <f aca="false">1/B5212</f>
        <v>0.00545550760770536</v>
      </c>
      <c r="F5212" s="0" t="n">
        <f aca="false">1/C5212</f>
        <v>0.0104509042644915</v>
      </c>
      <c r="G5212" s="1" t="n">
        <f aca="false">F5212-E5212</f>
        <v>0.00499539665678613</v>
      </c>
    </row>
    <row r="5213" customFormat="false" ht="13.2" hidden="false" customHeight="false" outlineLevel="0" collapsed="false">
      <c r="A5213" s="0" t="n">
        <v>412098</v>
      </c>
      <c r="B5213" s="0" t="n">
        <v>193.442</v>
      </c>
      <c r="C5213" s="0" t="n">
        <v>95.419</v>
      </c>
      <c r="E5213" s="0" t="n">
        <f aca="false">1/B5213</f>
        <v>0.00516950817299242</v>
      </c>
      <c r="F5213" s="0" t="n">
        <f aca="false">1/C5213</f>
        <v>0.0104800930632264</v>
      </c>
      <c r="G5213" s="1" t="n">
        <f aca="false">F5213-E5213</f>
        <v>0.00531058489023398</v>
      </c>
    </row>
    <row r="5214" customFormat="false" ht="13.2" hidden="false" customHeight="false" outlineLevel="0" collapsed="false">
      <c r="A5214" s="0" t="n">
        <v>412198</v>
      </c>
      <c r="B5214" s="0" t="n">
        <v>193.442</v>
      </c>
      <c r="C5214" s="0" t="n">
        <v>96.0215</v>
      </c>
      <c r="E5214" s="0" t="n">
        <f aca="false">1/B5214</f>
        <v>0.00516950817299242</v>
      </c>
      <c r="F5214" s="0" t="n">
        <f aca="false">1/C5214</f>
        <v>0.0104143342897164</v>
      </c>
      <c r="G5214" s="1" t="n">
        <f aca="false">F5214-E5214</f>
        <v>0.00524482611672394</v>
      </c>
    </row>
    <row r="5215" customFormat="false" ht="13.2" hidden="false" customHeight="false" outlineLevel="0" collapsed="false">
      <c r="A5215" s="0" t="n">
        <v>412298</v>
      </c>
      <c r="B5215" s="0" t="n">
        <v>193.442</v>
      </c>
      <c r="C5215" s="0" t="n">
        <v>96.5132</v>
      </c>
      <c r="E5215" s="0" t="n">
        <f aca="false">1/B5215</f>
        <v>0.00516950817299242</v>
      </c>
      <c r="F5215" s="0" t="n">
        <f aca="false">1/C5215</f>
        <v>0.0103612770066685</v>
      </c>
      <c r="G5215" s="1" t="n">
        <f aca="false">F5215-E5215</f>
        <v>0.0051917688336761</v>
      </c>
    </row>
    <row r="5216" customFormat="false" ht="13.2" hidden="false" customHeight="false" outlineLevel="0" collapsed="false">
      <c r="A5216" s="0" t="n">
        <v>412398</v>
      </c>
      <c r="B5216" s="0" t="n">
        <v>193.442</v>
      </c>
      <c r="C5216" s="0" t="n">
        <v>96.7638</v>
      </c>
      <c r="E5216" s="0" t="n">
        <f aca="false">1/B5216</f>
        <v>0.00516950817299242</v>
      </c>
      <c r="F5216" s="0" t="n">
        <f aca="false">1/C5216</f>
        <v>0.0103344432525387</v>
      </c>
      <c r="G5216" s="1" t="n">
        <f aca="false">F5216-E5216</f>
        <v>0.00516493507954623</v>
      </c>
    </row>
    <row r="5217" customFormat="false" ht="13.2" hidden="false" customHeight="false" outlineLevel="0" collapsed="false">
      <c r="A5217" s="0" t="n">
        <v>412498</v>
      </c>
      <c r="B5217" s="0" t="n">
        <v>193.442</v>
      </c>
      <c r="C5217" s="0" t="n">
        <v>97.7525</v>
      </c>
      <c r="E5217" s="0" t="n">
        <f aca="false">1/B5217</f>
        <v>0.00516950817299242</v>
      </c>
      <c r="F5217" s="0" t="n">
        <f aca="false">1/C5217</f>
        <v>0.010229917393417</v>
      </c>
      <c r="G5217" s="1" t="n">
        <f aca="false">F5217-E5217</f>
        <v>0.00506040922042463</v>
      </c>
    </row>
    <row r="5218" customFormat="false" ht="13.2" hidden="false" customHeight="false" outlineLevel="0" collapsed="false">
      <c r="A5218" s="0" t="n">
        <v>412598</v>
      </c>
      <c r="B5218" s="0" t="n">
        <v>193.442</v>
      </c>
      <c r="C5218" s="0" t="n">
        <v>97.2176</v>
      </c>
      <c r="E5218" s="0" t="n">
        <f aca="false">1/B5218</f>
        <v>0.00516950817299242</v>
      </c>
      <c r="F5218" s="0" t="n">
        <f aca="false">1/C5218</f>
        <v>0.0102862033212093</v>
      </c>
      <c r="G5218" s="1" t="n">
        <f aca="false">F5218-E5218</f>
        <v>0.00511669514821691</v>
      </c>
    </row>
    <row r="5219" customFormat="false" ht="13.2" hidden="false" customHeight="false" outlineLevel="0" collapsed="false">
      <c r="A5219" s="0" t="n">
        <v>412698</v>
      </c>
      <c r="B5219" s="0" t="n">
        <v>193.442</v>
      </c>
      <c r="C5219" s="0" t="n">
        <v>97.8324</v>
      </c>
      <c r="E5219" s="0" t="n">
        <f aca="false">1/B5219</f>
        <v>0.00516950817299242</v>
      </c>
      <c r="F5219" s="0" t="n">
        <f aca="false">1/C5219</f>
        <v>0.0102215625907164</v>
      </c>
      <c r="G5219" s="1" t="n">
        <f aca="false">F5219-E5219</f>
        <v>0.00505205441772395</v>
      </c>
    </row>
    <row r="5220" customFormat="false" ht="13.2" hidden="false" customHeight="false" outlineLevel="0" collapsed="false">
      <c r="A5220" s="0" t="n">
        <v>412798</v>
      </c>
      <c r="B5220" s="0" t="n">
        <v>193.442</v>
      </c>
      <c r="C5220" s="0" t="n">
        <v>98.3808</v>
      </c>
      <c r="E5220" s="0" t="n">
        <f aca="false">1/B5220</f>
        <v>0.00516950817299242</v>
      </c>
      <c r="F5220" s="0" t="n">
        <f aca="false">1/C5220</f>
        <v>0.0101645849596669</v>
      </c>
      <c r="G5220" s="1" t="n">
        <f aca="false">F5220-E5220</f>
        <v>0.00499507678667451</v>
      </c>
    </row>
    <row r="5221" customFormat="false" ht="13.2" hidden="false" customHeight="false" outlineLevel="0" collapsed="false">
      <c r="A5221" s="0" t="n">
        <v>412898</v>
      </c>
      <c r="B5221" s="0" t="n">
        <v>193.442</v>
      </c>
      <c r="C5221" s="0" t="n">
        <v>98.957</v>
      </c>
      <c r="E5221" s="0" t="n">
        <f aca="false">1/B5221</f>
        <v>0.00516950817299242</v>
      </c>
      <c r="F5221" s="0" t="n">
        <f aca="false">1/C5221</f>
        <v>0.0101053993148539</v>
      </c>
      <c r="G5221" s="1" t="n">
        <f aca="false">F5221-E5221</f>
        <v>0.00493589114186151</v>
      </c>
    </row>
    <row r="5222" customFormat="false" ht="13.2" hidden="false" customHeight="false" outlineLevel="0" collapsed="false">
      <c r="A5222" s="0" t="n">
        <v>412998</v>
      </c>
      <c r="B5222" s="0" t="n">
        <v>193.442</v>
      </c>
      <c r="C5222" s="0" t="n">
        <v>99.2049</v>
      </c>
      <c r="E5222" s="0" t="n">
        <f aca="false">1/B5222</f>
        <v>0.00516950817299242</v>
      </c>
      <c r="F5222" s="0" t="n">
        <f aca="false">1/C5222</f>
        <v>0.010080147250791</v>
      </c>
      <c r="G5222" s="1" t="n">
        <f aca="false">F5222-E5222</f>
        <v>0.00491063907779862</v>
      </c>
    </row>
    <row r="5223" customFormat="false" ht="13.2" hidden="false" customHeight="false" outlineLevel="0" collapsed="false">
      <c r="A5223" s="0" t="n">
        <v>413098</v>
      </c>
      <c r="B5223" s="0" t="n">
        <v>193.442</v>
      </c>
      <c r="C5223" s="0" t="n">
        <v>99.3711</v>
      </c>
      <c r="E5223" s="0" t="n">
        <f aca="false">1/B5223</f>
        <v>0.00516950817299242</v>
      </c>
      <c r="F5223" s="0" t="n">
        <f aca="false">1/C5223</f>
        <v>0.0100632880183474</v>
      </c>
      <c r="G5223" s="1" t="n">
        <f aca="false">F5223-E5223</f>
        <v>0.00489377984535497</v>
      </c>
    </row>
    <row r="5224" customFormat="false" ht="13.2" hidden="false" customHeight="false" outlineLevel="0" collapsed="false">
      <c r="A5224" s="0" t="n">
        <v>413198</v>
      </c>
      <c r="B5224" s="0" t="n">
        <v>193.442</v>
      </c>
      <c r="C5224" s="0" t="n">
        <v>99.7381</v>
      </c>
      <c r="E5224" s="0" t="n">
        <f aca="false">1/B5224</f>
        <v>0.00516950817299242</v>
      </c>
      <c r="F5224" s="0" t="n">
        <f aca="false">1/C5224</f>
        <v>0.0100262587717231</v>
      </c>
      <c r="G5224" s="1" t="n">
        <f aca="false">F5224-E5224</f>
        <v>0.00485675059873072</v>
      </c>
    </row>
    <row r="5225" customFormat="false" ht="13.2" hidden="false" customHeight="false" outlineLevel="0" collapsed="false">
      <c r="A5225" s="0" t="n">
        <v>413298</v>
      </c>
      <c r="B5225" s="0" t="n">
        <v>193.442</v>
      </c>
      <c r="C5225" s="0" t="n">
        <v>99.7669</v>
      </c>
      <c r="E5225" s="0" t="n">
        <f aca="false">1/B5225</f>
        <v>0.00516950817299242</v>
      </c>
      <c r="F5225" s="0" t="n">
        <f aca="false">1/C5225</f>
        <v>0.0100233644625622</v>
      </c>
      <c r="G5225" s="1" t="n">
        <f aca="false">F5225-E5225</f>
        <v>0.00485385628956981</v>
      </c>
    </row>
    <row r="5226" customFormat="false" ht="13.2" hidden="false" customHeight="false" outlineLevel="0" collapsed="false">
      <c r="A5226" s="0" t="n">
        <v>413398</v>
      </c>
      <c r="B5226" s="0" t="n">
        <v>193.442</v>
      </c>
      <c r="C5226" s="0" t="n">
        <v>100.655</v>
      </c>
      <c r="E5226" s="0" t="n">
        <f aca="false">1/B5226</f>
        <v>0.00516950817299242</v>
      </c>
      <c r="F5226" s="0" t="n">
        <f aca="false">1/C5226</f>
        <v>0.00993492623317272</v>
      </c>
      <c r="G5226" s="1" t="n">
        <f aca="false">F5226-E5226</f>
        <v>0.0047654180601803</v>
      </c>
    </row>
    <row r="5227" customFormat="false" ht="13.2" hidden="false" customHeight="false" outlineLevel="0" collapsed="false">
      <c r="A5227" s="0" t="n">
        <v>413498</v>
      </c>
      <c r="B5227" s="0" t="n">
        <v>198.946</v>
      </c>
      <c r="C5227" s="0" t="n">
        <v>101.214</v>
      </c>
      <c r="E5227" s="0" t="n">
        <f aca="false">1/B5227</f>
        <v>0.00502648960019302</v>
      </c>
      <c r="F5227" s="0" t="n">
        <f aca="false">1/C5227</f>
        <v>0.00988005611871876</v>
      </c>
      <c r="G5227" s="1" t="n">
        <f aca="false">F5227-E5227</f>
        <v>0.00485356651852574</v>
      </c>
    </row>
    <row r="5228" customFormat="false" ht="13.2" hidden="false" customHeight="false" outlineLevel="0" collapsed="false">
      <c r="A5228" s="0" t="n">
        <v>413598</v>
      </c>
      <c r="B5228" s="0" t="n">
        <v>198.946</v>
      </c>
      <c r="C5228" s="0" t="n">
        <v>100.891</v>
      </c>
      <c r="E5228" s="0" t="n">
        <f aca="false">1/B5228</f>
        <v>0.00502648960019302</v>
      </c>
      <c r="F5228" s="0" t="n">
        <f aca="false">1/C5228</f>
        <v>0.0099116868699884</v>
      </c>
      <c r="G5228" s="1" t="n">
        <f aca="false">F5228-E5228</f>
        <v>0.00488519726979539</v>
      </c>
    </row>
    <row r="5229" customFormat="false" ht="13.2" hidden="false" customHeight="false" outlineLevel="0" collapsed="false">
      <c r="A5229" s="0" t="n">
        <v>413698</v>
      </c>
      <c r="B5229" s="0" t="n">
        <v>198.946</v>
      </c>
      <c r="C5229" s="0" t="n">
        <v>100.126</v>
      </c>
      <c r="E5229" s="0" t="n">
        <f aca="false">1/B5229</f>
        <v>0.00502648960019302</v>
      </c>
      <c r="F5229" s="0" t="n">
        <f aca="false">1/C5229</f>
        <v>0.00998741585602141</v>
      </c>
      <c r="G5229" s="1" t="n">
        <f aca="false">F5229-E5229</f>
        <v>0.0049609262558284</v>
      </c>
    </row>
    <row r="5230" customFormat="false" ht="13.2" hidden="false" customHeight="false" outlineLevel="0" collapsed="false">
      <c r="A5230" s="0" t="n">
        <v>413798</v>
      </c>
      <c r="B5230" s="0" t="n">
        <v>198.946</v>
      </c>
      <c r="C5230" s="0" t="n">
        <v>99.9807</v>
      </c>
      <c r="E5230" s="0" t="n">
        <f aca="false">1/B5230</f>
        <v>0.00502648960019302</v>
      </c>
      <c r="F5230" s="0" t="n">
        <f aca="false">1/C5230</f>
        <v>0.0100019303725619</v>
      </c>
      <c r="G5230" s="1" t="n">
        <f aca="false">F5230-E5230</f>
        <v>0.00497544077236889</v>
      </c>
    </row>
    <row r="5231" customFormat="false" ht="13.2" hidden="false" customHeight="false" outlineLevel="0" collapsed="false">
      <c r="A5231" s="0" t="n">
        <v>413898</v>
      </c>
      <c r="B5231" s="0" t="n">
        <v>198.946</v>
      </c>
      <c r="C5231" s="0" t="n">
        <v>99.6653</v>
      </c>
      <c r="E5231" s="0" t="n">
        <f aca="false">1/B5231</f>
        <v>0.00502648960019302</v>
      </c>
      <c r="F5231" s="0" t="n">
        <f aca="false">1/C5231</f>
        <v>0.0100335824002938</v>
      </c>
      <c r="G5231" s="1" t="n">
        <f aca="false">F5231-E5231</f>
        <v>0.00500709280010077</v>
      </c>
    </row>
    <row r="5232" customFormat="false" ht="13.2" hidden="false" customHeight="false" outlineLevel="0" collapsed="false">
      <c r="A5232" s="0" t="n">
        <v>413998</v>
      </c>
      <c r="B5232" s="0" t="n">
        <v>198.946</v>
      </c>
      <c r="C5232" s="0" t="n">
        <v>99.161</v>
      </c>
      <c r="E5232" s="0" t="n">
        <f aca="false">1/B5232</f>
        <v>0.00502648960019302</v>
      </c>
      <c r="F5232" s="0" t="n">
        <f aca="false">1/C5232</f>
        <v>0.0100846098768669</v>
      </c>
      <c r="G5232" s="1" t="n">
        <f aca="false">F5232-E5232</f>
        <v>0.0050581202766739</v>
      </c>
    </row>
    <row r="5233" customFormat="false" ht="13.2" hidden="false" customHeight="false" outlineLevel="0" collapsed="false">
      <c r="A5233" s="0" t="n">
        <v>414098</v>
      </c>
      <c r="B5233" s="0" t="n">
        <v>217.32</v>
      </c>
      <c r="C5233" s="0" t="n">
        <v>99.4769</v>
      </c>
      <c r="E5233" s="0" t="n">
        <f aca="false">1/B5233</f>
        <v>0.00460150929504878</v>
      </c>
      <c r="F5233" s="0" t="n">
        <f aca="false">1/C5233</f>
        <v>0.0100525850725143</v>
      </c>
      <c r="G5233" s="1" t="n">
        <f aca="false">F5233-E5233</f>
        <v>0.00545107577746555</v>
      </c>
    </row>
    <row r="5234" customFormat="false" ht="13.2" hidden="false" customHeight="false" outlineLevel="0" collapsed="false">
      <c r="A5234" s="0" t="n">
        <v>414198</v>
      </c>
      <c r="B5234" s="0" t="n">
        <v>217.32</v>
      </c>
      <c r="C5234" s="0" t="n">
        <v>99.5056</v>
      </c>
      <c r="E5234" s="0" t="n">
        <f aca="false">1/B5234</f>
        <v>0.00460150929504878</v>
      </c>
      <c r="F5234" s="0" t="n">
        <f aca="false">1/C5234</f>
        <v>0.010049685645833</v>
      </c>
      <c r="G5234" s="1" t="n">
        <f aca="false">F5234-E5234</f>
        <v>0.00544817635078422</v>
      </c>
    </row>
    <row r="5235" customFormat="false" ht="13.2" hidden="false" customHeight="false" outlineLevel="0" collapsed="false">
      <c r="A5235" s="0" t="n">
        <v>414298</v>
      </c>
      <c r="B5235" s="0" t="n">
        <v>217.32</v>
      </c>
      <c r="C5235" s="0" t="n">
        <v>100.416</v>
      </c>
      <c r="E5235" s="0" t="n">
        <f aca="false">1/B5235</f>
        <v>0.00460150929504878</v>
      </c>
      <c r="F5235" s="0" t="n">
        <f aca="false">1/C5235</f>
        <v>0.00995857233906947</v>
      </c>
      <c r="G5235" s="1" t="n">
        <f aca="false">F5235-E5235</f>
        <v>0.0053570630440207</v>
      </c>
    </row>
    <row r="5236" customFormat="false" ht="13.2" hidden="false" customHeight="false" outlineLevel="0" collapsed="false">
      <c r="A5236" s="0" t="n">
        <v>414398</v>
      </c>
      <c r="B5236" s="0" t="n">
        <v>217.32</v>
      </c>
      <c r="C5236" s="0" t="n">
        <v>100.706</v>
      </c>
      <c r="E5236" s="0" t="n">
        <f aca="false">1/B5236</f>
        <v>0.00460150929504878</v>
      </c>
      <c r="F5236" s="0" t="n">
        <f aca="false">1/C5236</f>
        <v>0.00992989494171152</v>
      </c>
      <c r="G5236" s="1" t="n">
        <f aca="false">F5236-E5236</f>
        <v>0.00532838564666274</v>
      </c>
    </row>
    <row r="5237" customFormat="false" ht="13.2" hidden="false" customHeight="false" outlineLevel="0" collapsed="false">
      <c r="A5237" s="0" t="n">
        <v>414498</v>
      </c>
      <c r="B5237" s="0" t="n">
        <v>220.24</v>
      </c>
      <c r="C5237" s="0" t="n">
        <v>102.015</v>
      </c>
      <c r="E5237" s="0" t="n">
        <f aca="false">1/B5237</f>
        <v>0.00454050127134036</v>
      </c>
      <c r="F5237" s="0" t="n">
        <f aca="false">1/C5237</f>
        <v>0.00980248002744695</v>
      </c>
      <c r="G5237" s="1" t="n">
        <f aca="false">F5237-E5237</f>
        <v>0.00526197875610659</v>
      </c>
    </row>
    <row r="5238" customFormat="false" ht="13.2" hidden="false" customHeight="false" outlineLevel="0" collapsed="false">
      <c r="A5238" s="0" t="n">
        <v>414598</v>
      </c>
      <c r="B5238" s="0" t="n">
        <v>220.24</v>
      </c>
      <c r="C5238" s="0" t="n">
        <v>101.852</v>
      </c>
      <c r="E5238" s="0" t="n">
        <f aca="false">1/B5238</f>
        <v>0.00454050127134036</v>
      </c>
      <c r="F5238" s="0" t="n">
        <f aca="false">1/C5238</f>
        <v>0.00981816753721086</v>
      </c>
      <c r="G5238" s="1" t="n">
        <f aca="false">F5238-E5238</f>
        <v>0.0052776662658705</v>
      </c>
    </row>
    <row r="5239" customFormat="false" ht="13.2" hidden="false" customHeight="false" outlineLevel="0" collapsed="false">
      <c r="A5239" s="0" t="n">
        <v>414698</v>
      </c>
      <c r="B5239" s="0" t="n">
        <v>220.24</v>
      </c>
      <c r="C5239" s="0" t="n">
        <v>102.11</v>
      </c>
      <c r="E5239" s="0" t="n">
        <f aca="false">1/B5239</f>
        <v>0.00454050127134036</v>
      </c>
      <c r="F5239" s="0" t="n">
        <f aca="false">1/C5239</f>
        <v>0.00979336010185095</v>
      </c>
      <c r="G5239" s="1" t="n">
        <f aca="false">F5239-E5239</f>
        <v>0.00525285883051059</v>
      </c>
    </row>
    <row r="5240" customFormat="false" ht="13.2" hidden="false" customHeight="false" outlineLevel="0" collapsed="false">
      <c r="A5240" s="0" t="n">
        <v>414798</v>
      </c>
      <c r="B5240" s="0" t="n">
        <v>220.24</v>
      </c>
      <c r="C5240" s="0" t="n">
        <v>102.05</v>
      </c>
      <c r="E5240" s="0" t="n">
        <f aca="false">1/B5240</f>
        <v>0.00454050127134036</v>
      </c>
      <c r="F5240" s="0" t="n">
        <f aca="false">1/C5240</f>
        <v>0.00979911807937286</v>
      </c>
      <c r="G5240" s="1" t="n">
        <f aca="false">F5240-E5240</f>
        <v>0.0052586168080325</v>
      </c>
    </row>
    <row r="5241" customFormat="false" ht="13.2" hidden="false" customHeight="false" outlineLevel="0" collapsed="false">
      <c r="A5241" s="0" t="n">
        <v>414898</v>
      </c>
      <c r="B5241" s="0" t="n">
        <v>220.24</v>
      </c>
      <c r="C5241" s="0" t="n">
        <v>101.972</v>
      </c>
      <c r="E5241" s="0" t="n">
        <f aca="false">1/B5241</f>
        <v>0.00454050127134036</v>
      </c>
      <c r="F5241" s="0" t="n">
        <f aca="false">1/C5241</f>
        <v>0.00980661358019849</v>
      </c>
      <c r="G5241" s="1" t="n">
        <f aca="false">F5241-E5241</f>
        <v>0.00526611230885813</v>
      </c>
    </row>
    <row r="5242" customFormat="false" ht="13.2" hidden="false" customHeight="false" outlineLevel="0" collapsed="false">
      <c r="A5242" s="0" t="n">
        <v>414998</v>
      </c>
      <c r="B5242" s="0" t="n">
        <v>220.24</v>
      </c>
      <c r="C5242" s="0" t="n">
        <v>103.013</v>
      </c>
      <c r="E5242" s="0" t="n">
        <f aca="false">1/B5242</f>
        <v>0.00454050127134036</v>
      </c>
      <c r="F5242" s="0" t="n">
        <f aca="false">1/C5242</f>
        <v>0.00970751264403522</v>
      </c>
      <c r="G5242" s="1" t="n">
        <f aca="false">F5242-E5242</f>
        <v>0.00516701137269486</v>
      </c>
    </row>
    <row r="5243" customFormat="false" ht="13.2" hidden="false" customHeight="false" outlineLevel="0" collapsed="false">
      <c r="A5243" s="0" t="n">
        <v>415098</v>
      </c>
      <c r="B5243" s="0" t="n">
        <v>220.24</v>
      </c>
      <c r="C5243" s="0" t="n">
        <v>102.824</v>
      </c>
      <c r="E5243" s="0" t="n">
        <f aca="false">1/B5243</f>
        <v>0.00454050127134036</v>
      </c>
      <c r="F5243" s="0" t="n">
        <f aca="false">1/C5243</f>
        <v>0.0097253559480277</v>
      </c>
      <c r="G5243" s="1" t="n">
        <f aca="false">F5243-E5243</f>
        <v>0.00518485467668734</v>
      </c>
    </row>
    <row r="5244" customFormat="false" ht="13.2" hidden="false" customHeight="false" outlineLevel="0" collapsed="false">
      <c r="A5244" s="0" t="n">
        <v>415198</v>
      </c>
      <c r="B5244" s="0" t="n">
        <v>220.24</v>
      </c>
      <c r="C5244" s="0" t="n">
        <v>103.873</v>
      </c>
      <c r="E5244" s="0" t="n">
        <f aca="false">1/B5244</f>
        <v>0.00454050127134036</v>
      </c>
      <c r="F5244" s="0" t="n">
        <f aca="false">1/C5244</f>
        <v>0.00962714083544328</v>
      </c>
      <c r="G5244" s="1" t="n">
        <f aca="false">F5244-E5244</f>
        <v>0.00508663956410293</v>
      </c>
    </row>
    <row r="5245" customFormat="false" ht="13.2" hidden="false" customHeight="false" outlineLevel="0" collapsed="false">
      <c r="A5245" s="0" t="n">
        <v>415298</v>
      </c>
      <c r="B5245" s="0" t="n">
        <v>220.24</v>
      </c>
      <c r="C5245" s="0" t="n">
        <v>104.25</v>
      </c>
      <c r="E5245" s="0" t="n">
        <f aca="false">1/B5245</f>
        <v>0.00454050127134036</v>
      </c>
      <c r="F5245" s="0" t="n">
        <f aca="false">1/C5245</f>
        <v>0.00959232613908873</v>
      </c>
      <c r="G5245" s="1" t="n">
        <f aca="false">F5245-E5245</f>
        <v>0.00505182486774837</v>
      </c>
    </row>
    <row r="5246" customFormat="false" ht="13.2" hidden="false" customHeight="false" outlineLevel="0" collapsed="false">
      <c r="A5246" s="0" t="n">
        <v>415398</v>
      </c>
      <c r="B5246" s="0" t="n">
        <v>220.24</v>
      </c>
      <c r="C5246" s="0" t="n">
        <v>104.416</v>
      </c>
      <c r="E5246" s="0" t="n">
        <f aca="false">1/B5246</f>
        <v>0.00454050127134036</v>
      </c>
      <c r="F5246" s="0" t="n">
        <f aca="false">1/C5246</f>
        <v>0.00957707631014404</v>
      </c>
      <c r="G5246" s="1" t="n">
        <f aca="false">F5246-E5246</f>
        <v>0.00503657503880368</v>
      </c>
    </row>
    <row r="5247" customFormat="false" ht="13.2" hidden="false" customHeight="false" outlineLevel="0" collapsed="false">
      <c r="A5247" s="0" t="n">
        <v>415498</v>
      </c>
      <c r="B5247" s="0" t="n">
        <v>220.24</v>
      </c>
      <c r="C5247" s="0" t="n">
        <v>103.806</v>
      </c>
      <c r="E5247" s="0" t="n">
        <f aca="false">1/B5247</f>
        <v>0.00454050127134036</v>
      </c>
      <c r="F5247" s="0" t="n">
        <f aca="false">1/C5247</f>
        <v>0.00963335452671329</v>
      </c>
      <c r="G5247" s="1" t="n">
        <f aca="false">F5247-E5247</f>
        <v>0.00509285325537294</v>
      </c>
    </row>
    <row r="5248" customFormat="false" ht="13.2" hidden="false" customHeight="false" outlineLevel="0" collapsed="false">
      <c r="A5248" s="0" t="n">
        <v>415598</v>
      </c>
      <c r="B5248" s="0" t="n">
        <v>220.24</v>
      </c>
      <c r="C5248" s="0" t="n">
        <v>104.067</v>
      </c>
      <c r="E5248" s="0" t="n">
        <f aca="false">1/B5248</f>
        <v>0.00454050127134036</v>
      </c>
      <c r="F5248" s="0" t="n">
        <f aca="false">1/C5248</f>
        <v>0.00960919407689277</v>
      </c>
      <c r="G5248" s="1" t="n">
        <f aca="false">F5248-E5248</f>
        <v>0.00506869280555242</v>
      </c>
    </row>
    <row r="5249" customFormat="false" ht="13.2" hidden="false" customHeight="false" outlineLevel="0" collapsed="false">
      <c r="A5249" s="0" t="n">
        <v>415698</v>
      </c>
      <c r="B5249" s="0" t="n">
        <v>220.24</v>
      </c>
      <c r="C5249" s="0" t="n">
        <v>104.223</v>
      </c>
      <c r="E5249" s="0" t="n">
        <f aca="false">1/B5249</f>
        <v>0.00454050127134036</v>
      </c>
      <c r="F5249" s="0" t="n">
        <f aca="false">1/C5249</f>
        <v>0.00959481112614298</v>
      </c>
      <c r="G5249" s="1" t="n">
        <f aca="false">F5249-E5249</f>
        <v>0.00505430985480263</v>
      </c>
    </row>
    <row r="5250" customFormat="false" ht="13.2" hidden="false" customHeight="false" outlineLevel="0" collapsed="false">
      <c r="A5250" s="0" t="n">
        <v>415798</v>
      </c>
      <c r="B5250" s="0" t="n">
        <v>220.24</v>
      </c>
      <c r="C5250" s="0" t="n">
        <v>104.586</v>
      </c>
      <c r="E5250" s="0" t="n">
        <f aca="false">1/B5250</f>
        <v>0.00454050127134036</v>
      </c>
      <c r="F5250" s="0" t="n">
        <f aca="false">1/C5250</f>
        <v>0.00956150918861033</v>
      </c>
      <c r="G5250" s="1" t="n">
        <f aca="false">F5250-E5250</f>
        <v>0.00502100791726997</v>
      </c>
    </row>
    <row r="5251" customFormat="false" ht="13.2" hidden="false" customHeight="false" outlineLevel="0" collapsed="false">
      <c r="A5251" s="0" t="n">
        <v>415898</v>
      </c>
      <c r="B5251" s="0" t="n">
        <v>220.24</v>
      </c>
      <c r="C5251" s="0" t="n">
        <v>105.039</v>
      </c>
      <c r="E5251" s="0" t="n">
        <f aca="false">1/B5251</f>
        <v>0.00454050127134036</v>
      </c>
      <c r="F5251" s="0" t="n">
        <f aca="false">1/C5251</f>
        <v>0.00952027342225269</v>
      </c>
      <c r="G5251" s="1" t="n">
        <f aca="false">F5251-E5251</f>
        <v>0.00497977215091233</v>
      </c>
    </row>
    <row r="5252" customFormat="false" ht="13.2" hidden="false" customHeight="false" outlineLevel="0" collapsed="false">
      <c r="A5252" s="0" t="n">
        <v>415998</v>
      </c>
      <c r="B5252" s="0" t="n">
        <v>220.24</v>
      </c>
      <c r="C5252" s="0" t="n">
        <v>105.38</v>
      </c>
      <c r="E5252" s="0" t="n">
        <f aca="false">1/B5252</f>
        <v>0.00454050127134036</v>
      </c>
      <c r="F5252" s="0" t="n">
        <f aca="false">1/C5252</f>
        <v>0.00948946669197191</v>
      </c>
      <c r="G5252" s="1" t="n">
        <f aca="false">F5252-E5252</f>
        <v>0.00494896542063156</v>
      </c>
    </row>
    <row r="5253" customFormat="false" ht="13.2" hidden="false" customHeight="false" outlineLevel="0" collapsed="false">
      <c r="A5253" s="0" t="n">
        <v>416098</v>
      </c>
      <c r="B5253" s="0" t="n">
        <v>220.24</v>
      </c>
      <c r="C5253" s="0" t="n">
        <v>106.594</v>
      </c>
      <c r="E5253" s="0" t="n">
        <f aca="false">1/B5253</f>
        <v>0.00454050127134036</v>
      </c>
      <c r="F5253" s="0" t="n">
        <f aca="false">1/C5253</f>
        <v>0.00938139107266826</v>
      </c>
      <c r="G5253" s="1" t="n">
        <f aca="false">F5253-E5253</f>
        <v>0.0048408898013279</v>
      </c>
    </row>
    <row r="5254" customFormat="false" ht="13.2" hidden="false" customHeight="false" outlineLevel="0" collapsed="false">
      <c r="A5254" s="0" t="n">
        <v>416198</v>
      </c>
      <c r="B5254" s="0" t="n">
        <v>220.24</v>
      </c>
      <c r="C5254" s="0" t="n">
        <v>106.319</v>
      </c>
      <c r="E5254" s="0" t="n">
        <f aca="false">1/B5254</f>
        <v>0.00454050127134036</v>
      </c>
      <c r="F5254" s="0" t="n">
        <f aca="false">1/C5254</f>
        <v>0.0094056565618563</v>
      </c>
      <c r="G5254" s="1" t="n">
        <f aca="false">F5254-E5254</f>
        <v>0.00486515529051594</v>
      </c>
    </row>
    <row r="5255" customFormat="false" ht="13.2" hidden="false" customHeight="false" outlineLevel="0" collapsed="false">
      <c r="A5255" s="0" t="n">
        <v>416298</v>
      </c>
      <c r="B5255" s="0" t="n">
        <v>220.24</v>
      </c>
      <c r="C5255" s="0" t="n">
        <v>106.4</v>
      </c>
      <c r="E5255" s="0" t="n">
        <f aca="false">1/B5255</f>
        <v>0.00454050127134036</v>
      </c>
      <c r="F5255" s="0" t="n">
        <f aca="false">1/C5255</f>
        <v>0.0093984962406015</v>
      </c>
      <c r="G5255" s="1" t="n">
        <f aca="false">F5255-E5255</f>
        <v>0.00485799496926115</v>
      </c>
    </row>
    <row r="5256" customFormat="false" ht="13.2" hidden="false" customHeight="false" outlineLevel="0" collapsed="false">
      <c r="A5256" s="0" t="n">
        <v>416398</v>
      </c>
      <c r="B5256" s="0" t="n">
        <v>220.24</v>
      </c>
      <c r="C5256" s="0" t="n">
        <v>106.672</v>
      </c>
      <c r="E5256" s="0" t="n">
        <f aca="false">1/B5256</f>
        <v>0.00454050127134036</v>
      </c>
      <c r="F5256" s="0" t="n">
        <f aca="false">1/C5256</f>
        <v>0.00937453127343633</v>
      </c>
      <c r="G5256" s="1" t="n">
        <f aca="false">F5256-E5256</f>
        <v>0.00483403000209597</v>
      </c>
    </row>
    <row r="5257" customFormat="false" ht="13.2" hidden="false" customHeight="false" outlineLevel="0" collapsed="false">
      <c r="A5257" s="0" t="n">
        <v>416498</v>
      </c>
      <c r="B5257" s="0" t="n">
        <v>220.24</v>
      </c>
      <c r="C5257" s="0" t="n">
        <v>106.932</v>
      </c>
      <c r="E5257" s="0" t="n">
        <f aca="false">1/B5257</f>
        <v>0.00454050127134036</v>
      </c>
      <c r="F5257" s="0" t="n">
        <f aca="false">1/C5257</f>
        <v>0.00935173755283732</v>
      </c>
      <c r="G5257" s="1" t="n">
        <f aca="false">F5257-E5257</f>
        <v>0.00481123628149696</v>
      </c>
    </row>
    <row r="5258" customFormat="false" ht="13.2" hidden="false" customHeight="false" outlineLevel="0" collapsed="false">
      <c r="A5258" s="0" t="n">
        <v>416598</v>
      </c>
      <c r="B5258" s="0" t="n">
        <v>220.24</v>
      </c>
      <c r="C5258" s="0" t="n">
        <v>106.567</v>
      </c>
      <c r="E5258" s="0" t="n">
        <f aca="false">1/B5258</f>
        <v>0.00454050127134036</v>
      </c>
      <c r="F5258" s="0" t="n">
        <f aca="false">1/C5258</f>
        <v>0.00938376795818593</v>
      </c>
      <c r="G5258" s="1" t="n">
        <f aca="false">F5258-E5258</f>
        <v>0.00484326668684558</v>
      </c>
    </row>
    <row r="5259" customFormat="false" ht="13.2" hidden="false" customHeight="false" outlineLevel="0" collapsed="false">
      <c r="A5259" s="0" t="n">
        <v>416698</v>
      </c>
      <c r="B5259" s="0" t="n">
        <v>220.24</v>
      </c>
      <c r="C5259" s="0" t="n">
        <v>105.715</v>
      </c>
      <c r="E5259" s="0" t="n">
        <f aca="false">1/B5259</f>
        <v>0.00454050127134036</v>
      </c>
      <c r="F5259" s="0" t="n">
        <f aca="false">1/C5259</f>
        <v>0.0094593955446247</v>
      </c>
      <c r="G5259" s="1" t="n">
        <f aca="false">F5259-E5259</f>
        <v>0.00491889427328434</v>
      </c>
    </row>
    <row r="5260" customFormat="false" ht="13.2" hidden="false" customHeight="false" outlineLevel="0" collapsed="false">
      <c r="A5260" s="0" t="n">
        <v>416798</v>
      </c>
      <c r="B5260" s="0" t="n">
        <v>220.24</v>
      </c>
      <c r="C5260" s="0" t="n">
        <v>107.15</v>
      </c>
      <c r="E5260" s="0" t="n">
        <f aca="false">1/B5260</f>
        <v>0.00454050127134036</v>
      </c>
      <c r="F5260" s="0" t="n">
        <f aca="false">1/C5260</f>
        <v>0.00933271115258983</v>
      </c>
      <c r="G5260" s="1" t="n">
        <f aca="false">F5260-E5260</f>
        <v>0.00479220988124947</v>
      </c>
    </row>
    <row r="5261" customFormat="false" ht="13.2" hidden="false" customHeight="false" outlineLevel="0" collapsed="false">
      <c r="A5261" s="0" t="n">
        <v>416898</v>
      </c>
      <c r="B5261" s="0" t="n">
        <v>220.24</v>
      </c>
      <c r="C5261" s="0" t="n">
        <v>107.176</v>
      </c>
      <c r="E5261" s="0" t="n">
        <f aca="false">1/B5261</f>
        <v>0.00454050127134036</v>
      </c>
      <c r="F5261" s="0" t="n">
        <f aca="false">1/C5261</f>
        <v>0.00933044711502575</v>
      </c>
      <c r="G5261" s="1" t="n">
        <f aca="false">F5261-E5261</f>
        <v>0.0047899458436854</v>
      </c>
    </row>
    <row r="5262" customFormat="false" ht="13.2" hidden="false" customHeight="false" outlineLevel="0" collapsed="false">
      <c r="A5262" s="0" t="n">
        <v>416998</v>
      </c>
      <c r="B5262" s="0" t="n">
        <v>220.24</v>
      </c>
      <c r="C5262" s="0" t="n">
        <v>107.269</v>
      </c>
      <c r="E5262" s="0" t="n">
        <f aca="false">1/B5262</f>
        <v>0.00454050127134036</v>
      </c>
      <c r="F5262" s="0" t="n">
        <f aca="false">1/C5262</f>
        <v>0.00932235781073749</v>
      </c>
      <c r="G5262" s="1" t="n">
        <f aca="false">F5262-E5262</f>
        <v>0.00478185653939714</v>
      </c>
    </row>
    <row r="5263" customFormat="false" ht="13.2" hidden="false" customHeight="false" outlineLevel="0" collapsed="false">
      <c r="A5263" s="0" t="n">
        <v>417098</v>
      </c>
      <c r="B5263" s="0" t="n">
        <v>220.24</v>
      </c>
      <c r="C5263" s="0" t="n">
        <v>108.122</v>
      </c>
      <c r="E5263" s="0" t="n">
        <f aca="false">1/B5263</f>
        <v>0.00454050127134036</v>
      </c>
      <c r="F5263" s="0" t="n">
        <f aca="false">1/C5263</f>
        <v>0.00924881152771869</v>
      </c>
      <c r="G5263" s="1" t="n">
        <f aca="false">F5263-E5263</f>
        <v>0.00470831025637833</v>
      </c>
    </row>
    <row r="5264" customFormat="false" ht="13.2" hidden="false" customHeight="false" outlineLevel="0" collapsed="false">
      <c r="A5264" s="0" t="n">
        <v>417198</v>
      </c>
      <c r="B5264" s="0" t="n">
        <v>220.24</v>
      </c>
      <c r="C5264" s="0" t="n">
        <v>108.688</v>
      </c>
      <c r="E5264" s="0" t="n">
        <f aca="false">1/B5264</f>
        <v>0.00454050127134036</v>
      </c>
      <c r="F5264" s="0" t="n">
        <f aca="false">1/C5264</f>
        <v>0.00920064772559988</v>
      </c>
      <c r="G5264" s="1" t="n">
        <f aca="false">F5264-E5264</f>
        <v>0.00466014645425953</v>
      </c>
    </row>
    <row r="5265" customFormat="false" ht="13.2" hidden="false" customHeight="false" outlineLevel="0" collapsed="false">
      <c r="A5265" s="0" t="n">
        <v>417298</v>
      </c>
      <c r="B5265" s="0" t="n">
        <v>224.291</v>
      </c>
      <c r="C5265" s="0" t="n">
        <v>109.217</v>
      </c>
      <c r="E5265" s="0" t="n">
        <f aca="false">1/B5265</f>
        <v>0.00445849365333428</v>
      </c>
      <c r="F5265" s="0" t="n">
        <f aca="false">1/C5265</f>
        <v>0.00915608375985424</v>
      </c>
      <c r="G5265" s="1" t="n">
        <f aca="false">F5265-E5265</f>
        <v>0.00469759010651995</v>
      </c>
    </row>
    <row r="5266" customFormat="false" ht="13.2" hidden="false" customHeight="false" outlineLevel="0" collapsed="false">
      <c r="A5266" s="0" t="n">
        <v>417398</v>
      </c>
      <c r="B5266" s="0" t="n">
        <v>224.291</v>
      </c>
      <c r="C5266" s="0" t="n">
        <v>109.691</v>
      </c>
      <c r="E5266" s="0" t="n">
        <f aca="false">1/B5266</f>
        <v>0.00445849365333428</v>
      </c>
      <c r="F5266" s="0" t="n">
        <f aca="false">1/C5266</f>
        <v>0.00911651821936166</v>
      </c>
      <c r="G5266" s="1" t="n">
        <f aca="false">F5266-E5266</f>
        <v>0.00465802456602738</v>
      </c>
    </row>
    <row r="5267" customFormat="false" ht="13.2" hidden="false" customHeight="false" outlineLevel="0" collapsed="false">
      <c r="A5267" s="0" t="n">
        <v>417498</v>
      </c>
      <c r="B5267" s="0" t="n">
        <v>224.291</v>
      </c>
      <c r="C5267" s="0" t="n">
        <v>109.819</v>
      </c>
      <c r="E5267" s="0" t="n">
        <f aca="false">1/B5267</f>
        <v>0.00445849365333428</v>
      </c>
      <c r="F5267" s="0" t="n">
        <f aca="false">1/C5267</f>
        <v>0.00910589242298692</v>
      </c>
      <c r="G5267" s="1" t="n">
        <f aca="false">F5267-E5267</f>
        <v>0.00464739876965263</v>
      </c>
    </row>
    <row r="5268" customFormat="false" ht="13.2" hidden="false" customHeight="false" outlineLevel="0" collapsed="false">
      <c r="A5268" s="0" t="n">
        <v>417598</v>
      </c>
      <c r="B5268" s="0" t="n">
        <v>224.291</v>
      </c>
      <c r="C5268" s="0" t="n">
        <v>110.031</v>
      </c>
      <c r="E5268" s="0" t="n">
        <f aca="false">1/B5268</f>
        <v>0.00445849365333428</v>
      </c>
      <c r="F5268" s="0" t="n">
        <f aca="false">1/C5268</f>
        <v>0.00908834782924812</v>
      </c>
      <c r="G5268" s="1" t="n">
        <f aca="false">F5268-E5268</f>
        <v>0.00462985417591384</v>
      </c>
    </row>
    <row r="5269" customFormat="false" ht="13.2" hidden="false" customHeight="false" outlineLevel="0" collapsed="false">
      <c r="A5269" s="0" t="n">
        <v>417698</v>
      </c>
      <c r="B5269" s="0" t="n">
        <v>224.291</v>
      </c>
      <c r="C5269" s="0" t="n">
        <v>109.601</v>
      </c>
      <c r="E5269" s="0" t="n">
        <f aca="false">1/B5269</f>
        <v>0.00445849365333428</v>
      </c>
      <c r="F5269" s="0" t="n">
        <f aca="false">1/C5269</f>
        <v>0.00912400434302607</v>
      </c>
      <c r="G5269" s="1" t="n">
        <f aca="false">F5269-E5269</f>
        <v>0.00466551068969178</v>
      </c>
    </row>
    <row r="5270" customFormat="false" ht="13.2" hidden="false" customHeight="false" outlineLevel="0" collapsed="false">
      <c r="A5270" s="0" t="n">
        <v>417798</v>
      </c>
      <c r="B5270" s="0" t="n">
        <v>224.291</v>
      </c>
      <c r="C5270" s="0" t="n">
        <v>110.571</v>
      </c>
      <c r="E5270" s="0" t="n">
        <f aca="false">1/B5270</f>
        <v>0.00445849365333428</v>
      </c>
      <c r="F5270" s="0" t="n">
        <f aca="false">1/C5270</f>
        <v>0.00904396270269781</v>
      </c>
      <c r="G5270" s="1" t="n">
        <f aca="false">F5270-E5270</f>
        <v>0.00458546904936353</v>
      </c>
    </row>
    <row r="5271" customFormat="false" ht="13.2" hidden="false" customHeight="false" outlineLevel="0" collapsed="false">
      <c r="A5271" s="0" t="n">
        <v>417898</v>
      </c>
      <c r="B5271" s="0" t="n">
        <v>224.291</v>
      </c>
      <c r="C5271" s="0" t="n">
        <v>111.995</v>
      </c>
      <c r="E5271" s="0" t="n">
        <f aca="false">1/B5271</f>
        <v>0.00445849365333428</v>
      </c>
      <c r="F5271" s="0" t="n">
        <f aca="false">1/C5271</f>
        <v>0.00892897004330551</v>
      </c>
      <c r="G5271" s="1" t="n">
        <f aca="false">F5271-E5271</f>
        <v>0.00447047638997122</v>
      </c>
    </row>
    <row r="5272" customFormat="false" ht="13.2" hidden="false" customHeight="false" outlineLevel="0" collapsed="false">
      <c r="A5272" s="0" t="n">
        <v>417998</v>
      </c>
      <c r="B5272" s="0" t="n">
        <v>224.291</v>
      </c>
      <c r="C5272" s="0" t="n">
        <v>112.905</v>
      </c>
      <c r="E5272" s="0" t="n">
        <f aca="false">1/B5272</f>
        <v>0.00445849365333428</v>
      </c>
      <c r="F5272" s="0" t="n">
        <f aca="false">1/C5272</f>
        <v>0.00885700367565653</v>
      </c>
      <c r="G5272" s="1" t="n">
        <f aca="false">F5272-E5272</f>
        <v>0.00439851002232224</v>
      </c>
    </row>
    <row r="5273" customFormat="false" ht="13.2" hidden="false" customHeight="false" outlineLevel="0" collapsed="false">
      <c r="A5273" s="0" t="n">
        <v>418098</v>
      </c>
      <c r="B5273" s="0" t="n">
        <v>224.291</v>
      </c>
      <c r="C5273" s="0" t="n">
        <v>113.458</v>
      </c>
      <c r="E5273" s="0" t="n">
        <f aca="false">1/B5273</f>
        <v>0.00445849365333428</v>
      </c>
      <c r="F5273" s="0" t="n">
        <f aca="false">1/C5273</f>
        <v>0.00881383419415114</v>
      </c>
      <c r="G5273" s="1" t="n">
        <f aca="false">F5273-E5273</f>
        <v>0.00435534054081686</v>
      </c>
    </row>
    <row r="5274" customFormat="false" ht="13.2" hidden="false" customHeight="false" outlineLevel="0" collapsed="false">
      <c r="A5274" s="0" t="n">
        <v>418198</v>
      </c>
      <c r="B5274" s="0" t="n">
        <v>224.291</v>
      </c>
      <c r="C5274" s="0" t="n">
        <v>114.087</v>
      </c>
      <c r="E5274" s="0" t="n">
        <f aca="false">1/B5274</f>
        <v>0.00445849365333428</v>
      </c>
      <c r="F5274" s="0" t="n">
        <f aca="false">1/C5274</f>
        <v>0.00876524056202722</v>
      </c>
      <c r="G5274" s="1" t="n">
        <f aca="false">F5274-E5274</f>
        <v>0.00430674690869294</v>
      </c>
    </row>
    <row r="5275" customFormat="false" ht="13.2" hidden="false" customHeight="false" outlineLevel="0" collapsed="false">
      <c r="A5275" s="0" t="n">
        <v>418298</v>
      </c>
      <c r="B5275" s="0" t="n">
        <v>224.291</v>
      </c>
      <c r="C5275" s="0" t="n">
        <v>114.479</v>
      </c>
      <c r="E5275" s="0" t="n">
        <f aca="false">1/B5275</f>
        <v>0.00445849365333428</v>
      </c>
      <c r="F5275" s="0" t="n">
        <f aca="false">1/C5275</f>
        <v>0.00873522654810053</v>
      </c>
      <c r="G5275" s="1" t="n">
        <f aca="false">F5275-E5275</f>
        <v>0.00427673289476624</v>
      </c>
    </row>
    <row r="5276" customFormat="false" ht="13.2" hidden="false" customHeight="false" outlineLevel="0" collapsed="false">
      <c r="A5276" s="0" t="n">
        <v>418398</v>
      </c>
      <c r="B5276" s="0" t="n">
        <v>224.291</v>
      </c>
      <c r="C5276" s="0" t="n">
        <v>114.814</v>
      </c>
      <c r="E5276" s="0" t="n">
        <f aca="false">1/B5276</f>
        <v>0.00445849365333428</v>
      </c>
      <c r="F5276" s="0" t="n">
        <f aca="false">1/C5276</f>
        <v>0.00870973923040744</v>
      </c>
      <c r="G5276" s="1" t="n">
        <f aca="false">F5276-E5276</f>
        <v>0.00425124557707316</v>
      </c>
    </row>
    <row r="5277" customFormat="false" ht="13.2" hidden="false" customHeight="false" outlineLevel="0" collapsed="false">
      <c r="A5277" s="0" t="n">
        <v>418498</v>
      </c>
      <c r="B5277" s="0" t="n">
        <v>224.291</v>
      </c>
      <c r="C5277" s="0" t="n">
        <v>114.919</v>
      </c>
      <c r="E5277" s="0" t="n">
        <f aca="false">1/B5277</f>
        <v>0.00445849365333428</v>
      </c>
      <c r="F5277" s="0" t="n">
        <f aca="false">1/C5277</f>
        <v>0.00870178125462282</v>
      </c>
      <c r="G5277" s="1" t="n">
        <f aca="false">F5277-E5277</f>
        <v>0.00424328760128854</v>
      </c>
    </row>
    <row r="5278" customFormat="false" ht="13.2" hidden="false" customHeight="false" outlineLevel="0" collapsed="false">
      <c r="A5278" s="0" t="n">
        <v>418598</v>
      </c>
      <c r="B5278" s="0" t="n">
        <v>224.291</v>
      </c>
      <c r="C5278" s="0" t="n">
        <v>116.274</v>
      </c>
      <c r="E5278" s="0" t="n">
        <f aca="false">1/B5278</f>
        <v>0.00445849365333428</v>
      </c>
      <c r="F5278" s="0" t="n">
        <f aca="false">1/C5278</f>
        <v>0.00860037497634897</v>
      </c>
      <c r="G5278" s="1" t="n">
        <f aca="false">F5278-E5278</f>
        <v>0.00414188132301469</v>
      </c>
    </row>
    <row r="5279" customFormat="false" ht="13.2" hidden="false" customHeight="false" outlineLevel="0" collapsed="false">
      <c r="A5279" s="0" t="n">
        <v>418698</v>
      </c>
      <c r="B5279" s="0" t="n">
        <v>224.291</v>
      </c>
      <c r="C5279" s="0" t="n">
        <v>117.149</v>
      </c>
      <c r="E5279" s="0" t="n">
        <f aca="false">1/B5279</f>
        <v>0.00445849365333428</v>
      </c>
      <c r="F5279" s="0" t="n">
        <f aca="false">1/C5279</f>
        <v>0.00853613773911856</v>
      </c>
      <c r="G5279" s="1" t="n">
        <f aca="false">F5279-E5279</f>
        <v>0.00407764408578428</v>
      </c>
    </row>
    <row r="5280" customFormat="false" ht="13.2" hidden="false" customHeight="false" outlineLevel="0" collapsed="false">
      <c r="A5280" s="0" t="n">
        <v>418798</v>
      </c>
      <c r="B5280" s="0" t="n">
        <v>224.291</v>
      </c>
      <c r="C5280" s="0" t="n">
        <v>116.952</v>
      </c>
      <c r="E5280" s="0" t="n">
        <f aca="false">1/B5280</f>
        <v>0.00445849365333428</v>
      </c>
      <c r="F5280" s="0" t="n">
        <f aca="false">1/C5280</f>
        <v>0.00855051645119365</v>
      </c>
      <c r="G5280" s="1" t="n">
        <f aca="false">F5280-E5280</f>
        <v>0.00409202279785937</v>
      </c>
    </row>
    <row r="5281" customFormat="false" ht="13.2" hidden="false" customHeight="false" outlineLevel="0" collapsed="false">
      <c r="A5281" s="0" t="n">
        <v>418898</v>
      </c>
      <c r="B5281" s="0" t="n">
        <v>224.291</v>
      </c>
      <c r="C5281" s="0" t="n">
        <v>118.314</v>
      </c>
      <c r="E5281" s="0" t="n">
        <f aca="false">1/B5281</f>
        <v>0.00445849365333428</v>
      </c>
      <c r="F5281" s="0" t="n">
        <f aca="false">1/C5281</f>
        <v>0.00845208512940142</v>
      </c>
      <c r="G5281" s="1" t="n">
        <f aca="false">F5281-E5281</f>
        <v>0.00399359147606714</v>
      </c>
    </row>
    <row r="5282" customFormat="false" ht="13.2" hidden="false" customHeight="false" outlineLevel="0" collapsed="false">
      <c r="A5282" s="0" t="n">
        <v>418998</v>
      </c>
      <c r="B5282" s="0" t="n">
        <v>224.291</v>
      </c>
      <c r="C5282" s="0" t="n">
        <v>118.806</v>
      </c>
      <c r="E5282" s="0" t="n">
        <f aca="false">1/B5282</f>
        <v>0.00445849365333428</v>
      </c>
      <c r="F5282" s="0" t="n">
        <f aca="false">1/C5282</f>
        <v>0.00841708331229062</v>
      </c>
      <c r="G5282" s="1" t="n">
        <f aca="false">F5282-E5282</f>
        <v>0.00395858965895634</v>
      </c>
    </row>
    <row r="5283" customFormat="false" ht="13.2" hidden="false" customHeight="false" outlineLevel="0" collapsed="false">
      <c r="A5283" s="0" t="n">
        <v>419098</v>
      </c>
      <c r="B5283" s="0" t="n">
        <v>224.291</v>
      </c>
      <c r="C5283" s="0" t="n">
        <v>119.004</v>
      </c>
      <c r="E5283" s="0" t="n">
        <f aca="false">1/B5283</f>
        <v>0.00445849365333428</v>
      </c>
      <c r="F5283" s="0" t="n">
        <f aca="false">1/C5283</f>
        <v>0.0084030788881046</v>
      </c>
      <c r="G5283" s="1" t="n">
        <f aca="false">F5283-E5283</f>
        <v>0.00394458523477032</v>
      </c>
    </row>
    <row r="5284" customFormat="false" ht="13.2" hidden="false" customHeight="false" outlineLevel="0" collapsed="false">
      <c r="A5284" s="0" t="n">
        <v>419198</v>
      </c>
      <c r="B5284" s="0" t="n">
        <v>224.291</v>
      </c>
      <c r="C5284" s="0" t="n">
        <v>119.104</v>
      </c>
      <c r="E5284" s="0" t="n">
        <f aca="false">1/B5284</f>
        <v>0.00445849365333428</v>
      </c>
      <c r="F5284" s="0" t="n">
        <f aca="false">1/C5284</f>
        <v>0.00839602364320258</v>
      </c>
      <c r="G5284" s="1" t="n">
        <f aca="false">F5284-E5284</f>
        <v>0.00393752998986829</v>
      </c>
    </row>
    <row r="5285" customFormat="false" ht="13.2" hidden="false" customHeight="false" outlineLevel="0" collapsed="false">
      <c r="A5285" s="0" t="n">
        <v>419298</v>
      </c>
      <c r="B5285" s="0" t="n">
        <v>224.291</v>
      </c>
      <c r="C5285" s="0" t="n">
        <v>119.765</v>
      </c>
      <c r="E5285" s="0" t="n">
        <f aca="false">1/B5285</f>
        <v>0.00445849365333428</v>
      </c>
      <c r="F5285" s="0" t="n">
        <f aca="false">1/C5285</f>
        <v>0.00834968479939882</v>
      </c>
      <c r="G5285" s="1" t="n">
        <f aca="false">F5285-E5285</f>
        <v>0.00389119114606454</v>
      </c>
    </row>
    <row r="5286" customFormat="false" ht="13.2" hidden="false" customHeight="false" outlineLevel="0" collapsed="false">
      <c r="A5286" s="0" t="n">
        <v>419398</v>
      </c>
      <c r="B5286" s="0" t="n">
        <v>224.291</v>
      </c>
      <c r="C5286" s="0" t="n">
        <v>120.756</v>
      </c>
      <c r="E5286" s="0" t="n">
        <f aca="false">1/B5286</f>
        <v>0.00445849365333428</v>
      </c>
      <c r="F5286" s="0" t="n">
        <f aca="false">1/C5286</f>
        <v>0.00828116201265362</v>
      </c>
      <c r="G5286" s="1" t="n">
        <f aca="false">F5286-E5286</f>
        <v>0.00382266835931933</v>
      </c>
    </row>
    <row r="5287" customFormat="false" ht="13.2" hidden="false" customHeight="false" outlineLevel="0" collapsed="false">
      <c r="A5287" s="0" t="n">
        <v>419498</v>
      </c>
      <c r="B5287" s="0" t="n">
        <v>224.291</v>
      </c>
      <c r="C5287" s="0" t="n">
        <v>121.419</v>
      </c>
      <c r="E5287" s="0" t="n">
        <f aca="false">1/B5287</f>
        <v>0.00445849365333428</v>
      </c>
      <c r="F5287" s="0" t="n">
        <f aca="false">1/C5287</f>
        <v>0.0082359433037663</v>
      </c>
      <c r="G5287" s="1" t="n">
        <f aca="false">F5287-E5287</f>
        <v>0.00377744965043201</v>
      </c>
    </row>
    <row r="5288" customFormat="false" ht="13.2" hidden="false" customHeight="false" outlineLevel="0" collapsed="false">
      <c r="A5288" s="0" t="n">
        <v>419598</v>
      </c>
      <c r="B5288" s="0" t="n">
        <v>224.291</v>
      </c>
      <c r="C5288" s="0" t="n">
        <v>121.344</v>
      </c>
      <c r="E5288" s="0" t="n">
        <f aca="false">1/B5288</f>
        <v>0.00445849365333428</v>
      </c>
      <c r="F5288" s="0" t="n">
        <f aca="false">1/C5288</f>
        <v>0.00824103375527426</v>
      </c>
      <c r="G5288" s="1" t="n">
        <f aca="false">F5288-E5288</f>
        <v>0.00378254010193998</v>
      </c>
    </row>
    <row r="5289" customFormat="false" ht="13.2" hidden="false" customHeight="false" outlineLevel="0" collapsed="false">
      <c r="A5289" s="0" t="n">
        <v>419698</v>
      </c>
      <c r="B5289" s="0" t="n">
        <v>224.291</v>
      </c>
      <c r="C5289" s="0" t="n">
        <v>120.555</v>
      </c>
      <c r="E5289" s="0" t="n">
        <f aca="false">1/B5289</f>
        <v>0.00445849365333428</v>
      </c>
      <c r="F5289" s="0" t="n">
        <f aca="false">1/C5289</f>
        <v>0.0082949691012401</v>
      </c>
      <c r="G5289" s="1" t="n">
        <f aca="false">F5289-E5289</f>
        <v>0.00383647544790581</v>
      </c>
    </row>
    <row r="5290" customFormat="false" ht="13.2" hidden="false" customHeight="false" outlineLevel="0" collapsed="false">
      <c r="A5290" s="0" t="n">
        <v>419798</v>
      </c>
      <c r="B5290" s="0" t="n">
        <v>224.291</v>
      </c>
      <c r="C5290" s="0" t="n">
        <v>121.043</v>
      </c>
      <c r="E5290" s="0" t="n">
        <f aca="false">1/B5290</f>
        <v>0.00445849365333428</v>
      </c>
      <c r="F5290" s="0" t="n">
        <f aca="false">1/C5290</f>
        <v>0.00826152689540081</v>
      </c>
      <c r="G5290" s="1" t="n">
        <f aca="false">F5290-E5290</f>
        <v>0.00380303324206652</v>
      </c>
    </row>
    <row r="5291" customFormat="false" ht="13.2" hidden="false" customHeight="false" outlineLevel="0" collapsed="false">
      <c r="A5291" s="0" t="n">
        <v>419898</v>
      </c>
      <c r="B5291" s="0" t="n">
        <v>224.291</v>
      </c>
      <c r="C5291" s="0" t="n">
        <v>122.643</v>
      </c>
      <c r="E5291" s="0" t="n">
        <f aca="false">1/B5291</f>
        <v>0.00445849365333428</v>
      </c>
      <c r="F5291" s="0" t="n">
        <f aca="false">1/C5291</f>
        <v>0.00815374705445888</v>
      </c>
      <c r="G5291" s="1" t="n">
        <f aca="false">F5291-E5291</f>
        <v>0.00369525340112459</v>
      </c>
    </row>
    <row r="5292" customFormat="false" ht="13.2" hidden="false" customHeight="false" outlineLevel="0" collapsed="false">
      <c r="A5292" s="0" t="n">
        <v>419998</v>
      </c>
      <c r="B5292" s="0" t="n">
        <v>224.291</v>
      </c>
      <c r="C5292" s="0" t="n">
        <v>122.361</v>
      </c>
      <c r="E5292" s="0" t="n">
        <f aca="false">1/B5292</f>
        <v>0.00445849365333428</v>
      </c>
      <c r="F5292" s="0" t="n">
        <f aca="false">1/C5292</f>
        <v>0.0081725386356764</v>
      </c>
      <c r="G5292" s="1" t="n">
        <f aca="false">F5292-E5292</f>
        <v>0.00371404498234212</v>
      </c>
    </row>
    <row r="5293" customFormat="false" ht="13.2" hidden="false" customHeight="false" outlineLevel="0" collapsed="false">
      <c r="A5293" s="0" t="n">
        <v>420098</v>
      </c>
      <c r="B5293" s="0" t="n">
        <v>224.291</v>
      </c>
      <c r="C5293" s="0" t="n">
        <v>122.793</v>
      </c>
      <c r="E5293" s="0" t="n">
        <f aca="false">1/B5293</f>
        <v>0.00445849365333428</v>
      </c>
      <c r="F5293" s="0" t="n">
        <f aca="false">1/C5293</f>
        <v>0.00814378669793881</v>
      </c>
      <c r="G5293" s="1" t="n">
        <f aca="false">F5293-E5293</f>
        <v>0.00368529304460452</v>
      </c>
    </row>
    <row r="5294" customFormat="false" ht="13.2" hidden="false" customHeight="false" outlineLevel="0" collapsed="false">
      <c r="A5294" s="0" t="n">
        <v>420198</v>
      </c>
      <c r="B5294" s="0" t="n">
        <v>224.291</v>
      </c>
      <c r="C5294" s="0" t="n">
        <v>122.069</v>
      </c>
      <c r="E5294" s="0" t="n">
        <f aca="false">1/B5294</f>
        <v>0.00445849365333428</v>
      </c>
      <c r="F5294" s="0" t="n">
        <f aca="false">1/C5294</f>
        <v>0.00819208808133105</v>
      </c>
      <c r="G5294" s="1" t="n">
        <f aca="false">F5294-E5294</f>
        <v>0.00373359442799677</v>
      </c>
    </row>
    <row r="5295" customFormat="false" ht="13.2" hidden="false" customHeight="false" outlineLevel="0" collapsed="false">
      <c r="A5295" s="0" t="n">
        <v>420298</v>
      </c>
      <c r="B5295" s="0" t="n">
        <v>224.291</v>
      </c>
      <c r="C5295" s="0" t="n">
        <v>122.508</v>
      </c>
      <c r="E5295" s="0" t="n">
        <f aca="false">1/B5295</f>
        <v>0.00445849365333428</v>
      </c>
      <c r="F5295" s="0" t="n">
        <f aca="false">1/C5295</f>
        <v>0.00816273222973194</v>
      </c>
      <c r="G5295" s="1" t="n">
        <f aca="false">F5295-E5295</f>
        <v>0.00370423857639765</v>
      </c>
    </row>
    <row r="5296" customFormat="false" ht="13.2" hidden="false" customHeight="false" outlineLevel="0" collapsed="false">
      <c r="A5296" s="0" t="n">
        <v>420398</v>
      </c>
      <c r="B5296" s="0" t="n">
        <v>224.291</v>
      </c>
      <c r="C5296" s="0" t="n">
        <v>122.644</v>
      </c>
      <c r="E5296" s="0" t="n">
        <f aca="false">1/B5296</f>
        <v>0.00445849365333428</v>
      </c>
      <c r="F5296" s="0" t="n">
        <f aca="false">1/C5296</f>
        <v>0.00815368057140993</v>
      </c>
      <c r="G5296" s="1" t="n">
        <f aca="false">F5296-E5296</f>
        <v>0.00369518691807565</v>
      </c>
    </row>
    <row r="5297" customFormat="false" ht="13.2" hidden="false" customHeight="false" outlineLevel="0" collapsed="false">
      <c r="A5297" s="0" t="n">
        <v>420498</v>
      </c>
      <c r="B5297" s="0" t="n">
        <v>224.291</v>
      </c>
      <c r="C5297" s="0" t="n">
        <v>123.399</v>
      </c>
      <c r="E5297" s="0" t="n">
        <f aca="false">1/B5297</f>
        <v>0.00445849365333428</v>
      </c>
      <c r="F5297" s="0" t="n">
        <f aca="false">1/C5297</f>
        <v>0.00810379338568384</v>
      </c>
      <c r="G5297" s="1" t="n">
        <f aca="false">F5297-E5297</f>
        <v>0.00364529973234955</v>
      </c>
    </row>
    <row r="5298" customFormat="false" ht="13.2" hidden="false" customHeight="false" outlineLevel="0" collapsed="false">
      <c r="A5298" s="0" t="n">
        <v>420598</v>
      </c>
      <c r="B5298" s="0" t="n">
        <v>224.291</v>
      </c>
      <c r="C5298" s="0" t="n">
        <v>123.668</v>
      </c>
      <c r="E5298" s="0" t="n">
        <f aca="false">1/B5298</f>
        <v>0.00445849365333428</v>
      </c>
      <c r="F5298" s="0" t="n">
        <f aca="false">1/C5298</f>
        <v>0.00808616618688747</v>
      </c>
      <c r="G5298" s="1" t="n">
        <f aca="false">F5298-E5298</f>
        <v>0.00362767253355319</v>
      </c>
    </row>
    <row r="5299" customFormat="false" ht="13.2" hidden="false" customHeight="false" outlineLevel="0" collapsed="false">
      <c r="A5299" s="0" t="n">
        <v>420698</v>
      </c>
      <c r="B5299" s="0" t="n">
        <v>224.291</v>
      </c>
      <c r="C5299" s="0" t="n">
        <v>123.169</v>
      </c>
      <c r="E5299" s="0" t="n">
        <f aca="false">1/B5299</f>
        <v>0.00445849365333428</v>
      </c>
      <c r="F5299" s="0" t="n">
        <f aca="false">1/C5299</f>
        <v>0.00811892602846496</v>
      </c>
      <c r="G5299" s="1" t="n">
        <f aca="false">F5299-E5299</f>
        <v>0.00366043237513067</v>
      </c>
    </row>
    <row r="5300" customFormat="false" ht="13.2" hidden="false" customHeight="false" outlineLevel="0" collapsed="false">
      <c r="A5300" s="0" t="n">
        <v>420798</v>
      </c>
      <c r="B5300" s="0" t="n">
        <v>224.291</v>
      </c>
      <c r="C5300" s="0" t="n">
        <v>123.339</v>
      </c>
      <c r="E5300" s="0" t="n">
        <f aca="false">1/B5300</f>
        <v>0.00445849365333428</v>
      </c>
      <c r="F5300" s="0" t="n">
        <f aca="false">1/C5300</f>
        <v>0.00810773559052692</v>
      </c>
      <c r="G5300" s="1" t="n">
        <f aca="false">F5300-E5300</f>
        <v>0.00364924193719264</v>
      </c>
    </row>
    <row r="5301" customFormat="false" ht="13.2" hidden="false" customHeight="false" outlineLevel="0" collapsed="false">
      <c r="A5301" s="0" t="n">
        <v>420898</v>
      </c>
      <c r="B5301" s="0" t="n">
        <v>224.291</v>
      </c>
      <c r="C5301" s="0" t="n">
        <v>124.361</v>
      </c>
      <c r="E5301" s="0" t="n">
        <f aca="false">1/B5301</f>
        <v>0.00445849365333428</v>
      </c>
      <c r="F5301" s="0" t="n">
        <f aca="false">1/C5301</f>
        <v>0.00804110613455987</v>
      </c>
      <c r="G5301" s="1" t="n">
        <f aca="false">F5301-E5301</f>
        <v>0.00358261248122559</v>
      </c>
    </row>
    <row r="5302" customFormat="false" ht="13.2" hidden="false" customHeight="false" outlineLevel="0" collapsed="false">
      <c r="A5302" s="0" t="n">
        <v>420998</v>
      </c>
      <c r="B5302" s="0" t="n">
        <v>224.291</v>
      </c>
      <c r="C5302" s="0" t="n">
        <v>122.985</v>
      </c>
      <c r="E5302" s="0" t="n">
        <f aca="false">1/B5302</f>
        <v>0.00445849365333428</v>
      </c>
      <c r="F5302" s="0" t="n">
        <f aca="false">1/C5302</f>
        <v>0.00813107289506851</v>
      </c>
      <c r="G5302" s="1" t="n">
        <f aca="false">F5302-E5302</f>
        <v>0.00367257924173422</v>
      </c>
    </row>
    <row r="5303" customFormat="false" ht="13.2" hidden="false" customHeight="false" outlineLevel="0" collapsed="false">
      <c r="A5303" s="0" t="n">
        <v>421098</v>
      </c>
      <c r="B5303" s="0" t="n">
        <v>224.291</v>
      </c>
      <c r="C5303" s="0" t="n">
        <v>123.274</v>
      </c>
      <c r="E5303" s="0" t="n">
        <f aca="false">1/B5303</f>
        <v>0.00445849365333428</v>
      </c>
      <c r="F5303" s="0" t="n">
        <f aca="false">1/C5303</f>
        <v>0.00811201064295796</v>
      </c>
      <c r="G5303" s="1" t="n">
        <f aca="false">F5303-E5303</f>
        <v>0.00365351698962368</v>
      </c>
    </row>
    <row r="5304" customFormat="false" ht="13.2" hidden="false" customHeight="false" outlineLevel="0" collapsed="false">
      <c r="A5304" s="0" t="n">
        <v>421198</v>
      </c>
      <c r="B5304" s="0" t="n">
        <v>224.291</v>
      </c>
      <c r="C5304" s="0" t="n">
        <v>123.002</v>
      </c>
      <c r="E5304" s="0" t="n">
        <f aca="false">1/B5304</f>
        <v>0.00445849365333428</v>
      </c>
      <c r="F5304" s="0" t="n">
        <f aca="false">1/C5304</f>
        <v>0.00812994910651859</v>
      </c>
      <c r="G5304" s="1" t="n">
        <f aca="false">F5304-E5304</f>
        <v>0.00367145545318431</v>
      </c>
    </row>
    <row r="5305" customFormat="false" ht="13.2" hidden="false" customHeight="false" outlineLevel="0" collapsed="false">
      <c r="A5305" s="0" t="n">
        <v>421298</v>
      </c>
      <c r="B5305" s="0" t="n">
        <v>224.291</v>
      </c>
      <c r="C5305" s="0" t="n">
        <v>123.392</v>
      </c>
      <c r="E5305" s="0" t="n">
        <f aca="false">1/B5305</f>
        <v>0.00445849365333428</v>
      </c>
      <c r="F5305" s="0" t="n">
        <f aca="false">1/C5305</f>
        <v>0.0081042531120332</v>
      </c>
      <c r="G5305" s="1" t="n">
        <f aca="false">F5305-E5305</f>
        <v>0.00364575945869891</v>
      </c>
    </row>
    <row r="5306" customFormat="false" ht="13.2" hidden="false" customHeight="false" outlineLevel="0" collapsed="false">
      <c r="A5306" s="0" t="n">
        <v>421398</v>
      </c>
      <c r="B5306" s="0" t="n">
        <v>224.291</v>
      </c>
      <c r="C5306" s="0" t="n">
        <v>123.168</v>
      </c>
      <c r="E5306" s="0" t="n">
        <f aca="false">1/B5306</f>
        <v>0.00445849365333428</v>
      </c>
      <c r="F5306" s="0" t="n">
        <f aca="false">1/C5306</f>
        <v>0.00811899194595999</v>
      </c>
      <c r="G5306" s="1" t="n">
        <f aca="false">F5306-E5306</f>
        <v>0.00366049829262571</v>
      </c>
    </row>
    <row r="5307" customFormat="false" ht="13.2" hidden="false" customHeight="false" outlineLevel="0" collapsed="false">
      <c r="A5307" s="0" t="n">
        <v>421498</v>
      </c>
      <c r="B5307" s="0" t="n">
        <v>224.291</v>
      </c>
      <c r="C5307" s="0" t="n">
        <v>124.524</v>
      </c>
      <c r="E5307" s="0" t="n">
        <f aca="false">1/B5307</f>
        <v>0.00445849365333428</v>
      </c>
      <c r="F5307" s="0" t="n">
        <f aca="false">1/C5307</f>
        <v>0.00803058045035495</v>
      </c>
      <c r="G5307" s="1" t="n">
        <f aca="false">F5307-E5307</f>
        <v>0.00357208679702067</v>
      </c>
    </row>
    <row r="5308" customFormat="false" ht="13.2" hidden="false" customHeight="false" outlineLevel="0" collapsed="false">
      <c r="A5308" s="0" t="n">
        <v>421598</v>
      </c>
      <c r="B5308" s="0" t="n">
        <v>224.291</v>
      </c>
      <c r="C5308" s="0" t="n">
        <v>124.575</v>
      </c>
      <c r="E5308" s="0" t="n">
        <f aca="false">1/B5308</f>
        <v>0.00445849365333428</v>
      </c>
      <c r="F5308" s="0" t="n">
        <f aca="false">1/C5308</f>
        <v>0.00802729279550472</v>
      </c>
      <c r="G5308" s="1" t="n">
        <f aca="false">F5308-E5308</f>
        <v>0.00356879914217043</v>
      </c>
    </row>
    <row r="5309" customFormat="false" ht="13.2" hidden="false" customHeight="false" outlineLevel="0" collapsed="false">
      <c r="A5309" s="0" t="n">
        <v>421698</v>
      </c>
      <c r="B5309" s="0" t="n">
        <v>224.291</v>
      </c>
      <c r="C5309" s="0" t="n">
        <v>126.021</v>
      </c>
      <c r="E5309" s="0" t="n">
        <f aca="false">1/B5309</f>
        <v>0.00445849365333428</v>
      </c>
      <c r="F5309" s="0" t="n">
        <f aca="false">1/C5309</f>
        <v>0.007935185405607</v>
      </c>
      <c r="G5309" s="1" t="n">
        <f aca="false">F5309-E5309</f>
        <v>0.00347669175227272</v>
      </c>
    </row>
    <row r="5310" customFormat="false" ht="13.2" hidden="false" customHeight="false" outlineLevel="0" collapsed="false">
      <c r="A5310" s="0" t="n">
        <v>421798</v>
      </c>
      <c r="B5310" s="0" t="n">
        <v>224.291</v>
      </c>
      <c r="C5310" s="0" t="n">
        <v>124.697</v>
      </c>
      <c r="E5310" s="0" t="n">
        <f aca="false">1/B5310</f>
        <v>0.00445849365333428</v>
      </c>
      <c r="F5310" s="0" t="n">
        <f aca="false">1/C5310</f>
        <v>0.00801943912042792</v>
      </c>
      <c r="G5310" s="1" t="n">
        <f aca="false">F5310-E5310</f>
        <v>0.00356094546709363</v>
      </c>
    </row>
    <row r="5311" customFormat="false" ht="13.2" hidden="false" customHeight="false" outlineLevel="0" collapsed="false">
      <c r="A5311" s="0" t="n">
        <v>421898</v>
      </c>
      <c r="B5311" s="0" t="n">
        <v>224.291</v>
      </c>
      <c r="C5311" s="0" t="n">
        <v>124.835</v>
      </c>
      <c r="E5311" s="0" t="n">
        <f aca="false">1/B5311</f>
        <v>0.00445849365333428</v>
      </c>
      <c r="F5311" s="0" t="n">
        <f aca="false">1/C5311</f>
        <v>0.00801057395762406</v>
      </c>
      <c r="G5311" s="1" t="n">
        <f aca="false">F5311-E5311</f>
        <v>0.00355208030428978</v>
      </c>
    </row>
    <row r="5312" customFormat="false" ht="13.2" hidden="false" customHeight="false" outlineLevel="0" collapsed="false">
      <c r="A5312" s="0" t="n">
        <v>421998</v>
      </c>
      <c r="B5312" s="0" t="n">
        <v>267.523</v>
      </c>
      <c r="C5312" s="0" t="n">
        <v>125.267</v>
      </c>
      <c r="E5312" s="0" t="n">
        <f aca="false">1/B5312</f>
        <v>0.00373799635919155</v>
      </c>
      <c r="F5312" s="0" t="n">
        <f aca="false">1/C5312</f>
        <v>0.00798294842217025</v>
      </c>
      <c r="G5312" s="1" t="n">
        <f aca="false">F5312-E5312</f>
        <v>0.0042449520629787</v>
      </c>
    </row>
    <row r="5313" customFormat="false" ht="13.2" hidden="false" customHeight="false" outlineLevel="0" collapsed="false">
      <c r="A5313" s="0" t="n">
        <v>422098</v>
      </c>
      <c r="B5313" s="0" t="n">
        <v>267.523</v>
      </c>
      <c r="C5313" s="0" t="n">
        <v>124.924</v>
      </c>
      <c r="E5313" s="0" t="n">
        <f aca="false">1/B5313</f>
        <v>0.00373799635919155</v>
      </c>
      <c r="F5313" s="0" t="n">
        <f aca="false">1/C5313</f>
        <v>0.00800486695911114</v>
      </c>
      <c r="G5313" s="1" t="n">
        <f aca="false">F5313-E5313</f>
        <v>0.00426687059991959</v>
      </c>
    </row>
    <row r="5314" customFormat="false" ht="13.2" hidden="false" customHeight="false" outlineLevel="0" collapsed="false">
      <c r="A5314" s="0" t="n">
        <v>422198</v>
      </c>
      <c r="B5314" s="0" t="n">
        <v>267.523</v>
      </c>
      <c r="C5314" s="0" t="n">
        <v>125.53</v>
      </c>
      <c r="E5314" s="0" t="n">
        <f aca="false">1/B5314</f>
        <v>0.00373799635919155</v>
      </c>
      <c r="F5314" s="0" t="n">
        <f aca="false">1/C5314</f>
        <v>0.00796622321357444</v>
      </c>
      <c r="G5314" s="1" t="n">
        <f aca="false">F5314-E5314</f>
        <v>0.0042282268543829</v>
      </c>
    </row>
    <row r="5315" customFormat="false" ht="13.2" hidden="false" customHeight="false" outlineLevel="0" collapsed="false">
      <c r="A5315" s="0" t="n">
        <v>422298</v>
      </c>
      <c r="B5315" s="0" t="n">
        <v>267.523</v>
      </c>
      <c r="C5315" s="0" t="n">
        <v>125.988</v>
      </c>
      <c r="E5315" s="0" t="n">
        <f aca="false">1/B5315</f>
        <v>0.00373799635919155</v>
      </c>
      <c r="F5315" s="0" t="n">
        <f aca="false">1/C5315</f>
        <v>0.00793726386639997</v>
      </c>
      <c r="G5315" s="1" t="n">
        <f aca="false">F5315-E5315</f>
        <v>0.00419926750720843</v>
      </c>
    </row>
    <row r="5316" customFormat="false" ht="13.2" hidden="false" customHeight="false" outlineLevel="0" collapsed="false">
      <c r="A5316" s="0" t="n">
        <v>422398</v>
      </c>
      <c r="B5316" s="0" t="n">
        <v>267.523</v>
      </c>
      <c r="C5316" s="0" t="n">
        <v>126.508</v>
      </c>
      <c r="E5316" s="0" t="n">
        <f aca="false">1/B5316</f>
        <v>0.00373799635919155</v>
      </c>
      <c r="F5316" s="0" t="n">
        <f aca="false">1/C5316</f>
        <v>0.00790463844183767</v>
      </c>
      <c r="G5316" s="1" t="n">
        <f aca="false">F5316-E5316</f>
        <v>0.00416664208264613</v>
      </c>
    </row>
    <row r="5317" customFormat="false" ht="13.2" hidden="false" customHeight="false" outlineLevel="0" collapsed="false">
      <c r="A5317" s="0" t="n">
        <v>422498</v>
      </c>
      <c r="B5317" s="0" t="n">
        <v>267.523</v>
      </c>
      <c r="C5317" s="0" t="n">
        <v>126.618</v>
      </c>
      <c r="E5317" s="0" t="n">
        <f aca="false">1/B5317</f>
        <v>0.00373799635919155</v>
      </c>
      <c r="F5317" s="0" t="n">
        <f aca="false">1/C5317</f>
        <v>0.00789777124895355</v>
      </c>
      <c r="G5317" s="1" t="n">
        <f aca="false">F5317-E5317</f>
        <v>0.004159774889762</v>
      </c>
    </row>
    <row r="5318" customFormat="false" ht="13.2" hidden="false" customHeight="false" outlineLevel="0" collapsed="false">
      <c r="A5318" s="0" t="n">
        <v>422598</v>
      </c>
      <c r="B5318" s="0" t="n">
        <v>267.523</v>
      </c>
      <c r="C5318" s="0" t="n">
        <v>126.474</v>
      </c>
      <c r="E5318" s="0" t="n">
        <f aca="false">1/B5318</f>
        <v>0.00373799635919155</v>
      </c>
      <c r="F5318" s="0" t="n">
        <f aca="false">1/C5318</f>
        <v>0.00790676344545124</v>
      </c>
      <c r="G5318" s="1" t="n">
        <f aca="false">F5318-E5318</f>
        <v>0.00416876708625969</v>
      </c>
    </row>
    <row r="5319" customFormat="false" ht="13.2" hidden="false" customHeight="false" outlineLevel="0" collapsed="false">
      <c r="A5319" s="0" t="n">
        <v>422698</v>
      </c>
      <c r="B5319" s="0" t="n">
        <v>267.523</v>
      </c>
      <c r="C5319" s="0" t="n">
        <v>126.458</v>
      </c>
      <c r="E5319" s="0" t="n">
        <f aca="false">1/B5319</f>
        <v>0.00373799635919155</v>
      </c>
      <c r="F5319" s="0" t="n">
        <f aca="false">1/C5319</f>
        <v>0.00790776384254061</v>
      </c>
      <c r="G5319" s="1" t="n">
        <f aca="false">F5319-E5319</f>
        <v>0.00416976748334906</v>
      </c>
    </row>
    <row r="5320" customFormat="false" ht="13.2" hidden="false" customHeight="false" outlineLevel="0" collapsed="false">
      <c r="A5320" s="0" t="n">
        <v>422798</v>
      </c>
      <c r="B5320" s="0" t="n">
        <v>267.523</v>
      </c>
      <c r="C5320" s="0" t="n">
        <v>127.785</v>
      </c>
      <c r="E5320" s="0" t="n">
        <f aca="false">1/B5320</f>
        <v>0.00373799635919155</v>
      </c>
      <c r="F5320" s="0" t="n">
        <f aca="false">1/C5320</f>
        <v>0.00782564463747701</v>
      </c>
      <c r="G5320" s="1" t="n">
        <f aca="false">F5320-E5320</f>
        <v>0.00408764827828547</v>
      </c>
    </row>
    <row r="5321" customFormat="false" ht="13.2" hidden="false" customHeight="false" outlineLevel="0" collapsed="false">
      <c r="A5321" s="0" t="n">
        <v>422898</v>
      </c>
      <c r="B5321" s="0" t="n">
        <v>267.523</v>
      </c>
      <c r="C5321" s="0" t="n">
        <v>127.995</v>
      </c>
      <c r="E5321" s="0" t="n">
        <f aca="false">1/B5321</f>
        <v>0.00373799635919155</v>
      </c>
      <c r="F5321" s="0" t="n">
        <f aca="false">1/C5321</f>
        <v>0.00781280518770264</v>
      </c>
      <c r="G5321" s="1" t="n">
        <f aca="false">F5321-E5321</f>
        <v>0.0040748088285111</v>
      </c>
    </row>
    <row r="5322" customFormat="false" ht="13.2" hidden="false" customHeight="false" outlineLevel="0" collapsed="false">
      <c r="A5322" s="0" t="n">
        <v>422998</v>
      </c>
      <c r="B5322" s="0" t="n">
        <v>267.523</v>
      </c>
      <c r="C5322" s="0" t="n">
        <v>127.067</v>
      </c>
      <c r="E5322" s="0" t="n">
        <f aca="false">1/B5322</f>
        <v>0.00373799635919155</v>
      </c>
      <c r="F5322" s="0" t="n">
        <f aca="false">1/C5322</f>
        <v>0.00786986393005265</v>
      </c>
      <c r="G5322" s="1" t="n">
        <f aca="false">F5322-E5322</f>
        <v>0.0041318675708611</v>
      </c>
    </row>
    <row r="5323" customFormat="false" ht="13.2" hidden="false" customHeight="false" outlineLevel="0" collapsed="false">
      <c r="A5323" s="0" t="n">
        <v>423098</v>
      </c>
      <c r="B5323" s="0" t="n">
        <v>267.523</v>
      </c>
      <c r="C5323" s="0" t="n">
        <v>127.815</v>
      </c>
      <c r="E5323" s="0" t="n">
        <f aca="false">1/B5323</f>
        <v>0.00373799635919155</v>
      </c>
      <c r="F5323" s="0" t="n">
        <f aca="false">1/C5323</f>
        <v>0.00782380784727927</v>
      </c>
      <c r="G5323" s="1" t="n">
        <f aca="false">F5323-E5323</f>
        <v>0.00408581148808773</v>
      </c>
    </row>
    <row r="5324" customFormat="false" ht="13.2" hidden="false" customHeight="false" outlineLevel="0" collapsed="false">
      <c r="A5324" s="0" t="n">
        <v>423198</v>
      </c>
      <c r="B5324" s="0" t="n">
        <v>267.523</v>
      </c>
      <c r="C5324" s="0" t="n">
        <v>128.51</v>
      </c>
      <c r="E5324" s="0" t="n">
        <f aca="false">1/B5324</f>
        <v>0.00373799635919155</v>
      </c>
      <c r="F5324" s="0" t="n">
        <f aca="false">1/C5324</f>
        <v>0.00778149560345499</v>
      </c>
      <c r="G5324" s="1" t="n">
        <f aca="false">F5324-E5324</f>
        <v>0.00404349924426344</v>
      </c>
    </row>
    <row r="5325" customFormat="false" ht="13.2" hidden="false" customHeight="false" outlineLevel="0" collapsed="false">
      <c r="A5325" s="0" t="n">
        <v>423298</v>
      </c>
      <c r="B5325" s="0" t="n">
        <v>267.523</v>
      </c>
      <c r="C5325" s="0" t="n">
        <v>129.197</v>
      </c>
      <c r="E5325" s="0" t="n">
        <f aca="false">1/B5325</f>
        <v>0.00373799635919155</v>
      </c>
      <c r="F5325" s="0" t="n">
        <f aca="false">1/C5325</f>
        <v>0.00774011780459299</v>
      </c>
      <c r="G5325" s="1" t="n">
        <f aca="false">F5325-E5325</f>
        <v>0.00400212144540144</v>
      </c>
    </row>
    <row r="5326" customFormat="false" ht="13.2" hidden="false" customHeight="false" outlineLevel="0" collapsed="false">
      <c r="A5326" s="0" t="n">
        <v>423398</v>
      </c>
      <c r="B5326" s="0" t="n">
        <v>267.523</v>
      </c>
      <c r="C5326" s="0" t="n">
        <v>129.758</v>
      </c>
      <c r="E5326" s="0" t="n">
        <f aca="false">1/B5326</f>
        <v>0.00373799635919155</v>
      </c>
      <c r="F5326" s="0" t="n">
        <f aca="false">1/C5326</f>
        <v>0.00770665392499884</v>
      </c>
      <c r="G5326" s="1" t="n">
        <f aca="false">F5326-E5326</f>
        <v>0.0039686575658073</v>
      </c>
    </row>
    <row r="5327" customFormat="false" ht="13.2" hidden="false" customHeight="false" outlineLevel="0" collapsed="false">
      <c r="A5327" s="0" t="n">
        <v>423498</v>
      </c>
      <c r="B5327" s="0" t="n">
        <v>267.523</v>
      </c>
      <c r="C5327" s="0" t="n">
        <v>129.899</v>
      </c>
      <c r="E5327" s="0" t="n">
        <f aca="false">1/B5327</f>
        <v>0.00373799635919155</v>
      </c>
      <c r="F5327" s="0" t="n">
        <f aca="false">1/C5327</f>
        <v>0.00769828867042856</v>
      </c>
      <c r="G5327" s="1" t="n">
        <f aca="false">F5327-E5327</f>
        <v>0.00396029231123702</v>
      </c>
    </row>
    <row r="5328" customFormat="false" ht="13.2" hidden="false" customHeight="false" outlineLevel="0" collapsed="false">
      <c r="A5328" s="0" t="n">
        <v>423598</v>
      </c>
      <c r="B5328" s="0" t="n">
        <v>267.523</v>
      </c>
      <c r="C5328" s="0" t="n">
        <v>128.522</v>
      </c>
      <c r="E5328" s="0" t="n">
        <f aca="false">1/B5328</f>
        <v>0.00373799635919155</v>
      </c>
      <c r="F5328" s="0" t="n">
        <f aca="false">1/C5328</f>
        <v>0.00778076905121302</v>
      </c>
      <c r="G5328" s="1" t="n">
        <f aca="false">F5328-E5328</f>
        <v>0.00404277269202148</v>
      </c>
    </row>
    <row r="5329" customFormat="false" ht="13.2" hidden="false" customHeight="false" outlineLevel="0" collapsed="false">
      <c r="A5329" s="0" t="n">
        <v>423698</v>
      </c>
      <c r="B5329" s="0" t="n">
        <v>267.523</v>
      </c>
      <c r="C5329" s="0" t="n">
        <v>128.898</v>
      </c>
      <c r="E5329" s="0" t="n">
        <f aca="false">1/B5329</f>
        <v>0.00373799635919155</v>
      </c>
      <c r="F5329" s="0" t="n">
        <f aca="false">1/C5329</f>
        <v>0.00775807227420131</v>
      </c>
      <c r="G5329" s="1" t="n">
        <f aca="false">F5329-E5329</f>
        <v>0.00402007591500976</v>
      </c>
    </row>
    <row r="5330" customFormat="false" ht="13.2" hidden="false" customHeight="false" outlineLevel="0" collapsed="false">
      <c r="A5330" s="0" t="n">
        <v>423798</v>
      </c>
      <c r="B5330" s="0" t="n">
        <v>267.523</v>
      </c>
      <c r="C5330" s="0" t="n">
        <v>128.276</v>
      </c>
      <c r="E5330" s="0" t="n">
        <f aca="false">1/B5330</f>
        <v>0.00373799635919155</v>
      </c>
      <c r="F5330" s="0" t="n">
        <f aca="false">1/C5330</f>
        <v>0.00779569054226823</v>
      </c>
      <c r="G5330" s="1" t="n">
        <f aca="false">F5330-E5330</f>
        <v>0.00405769418307669</v>
      </c>
    </row>
    <row r="5331" customFormat="false" ht="13.2" hidden="false" customHeight="false" outlineLevel="0" collapsed="false">
      <c r="A5331" s="0" t="n">
        <v>423898</v>
      </c>
      <c r="B5331" s="0" t="n">
        <v>267.523</v>
      </c>
      <c r="C5331" s="0" t="n">
        <v>128.499</v>
      </c>
      <c r="E5331" s="0" t="n">
        <f aca="false">1/B5331</f>
        <v>0.00373799635919155</v>
      </c>
      <c r="F5331" s="0" t="n">
        <f aca="false">1/C5331</f>
        <v>0.00778216172888505</v>
      </c>
      <c r="G5331" s="1" t="n">
        <f aca="false">F5331-E5331</f>
        <v>0.0040441653696935</v>
      </c>
    </row>
    <row r="5332" customFormat="false" ht="13.2" hidden="false" customHeight="false" outlineLevel="0" collapsed="false">
      <c r="A5332" s="0" t="n">
        <v>423998</v>
      </c>
      <c r="B5332" s="0" t="n">
        <v>267.523</v>
      </c>
      <c r="C5332" s="0" t="n">
        <v>128.421</v>
      </c>
      <c r="E5332" s="0" t="n">
        <f aca="false">1/B5332</f>
        <v>0.00373799635919155</v>
      </c>
      <c r="F5332" s="0" t="n">
        <f aca="false">1/C5332</f>
        <v>0.00778688843724936</v>
      </c>
      <c r="G5332" s="1" t="n">
        <f aca="false">F5332-E5332</f>
        <v>0.00404889207805781</v>
      </c>
    </row>
    <row r="5333" customFormat="false" ht="13.2" hidden="false" customHeight="false" outlineLevel="0" collapsed="false">
      <c r="A5333" s="0" t="n">
        <v>424098</v>
      </c>
      <c r="B5333" s="0" t="n">
        <v>267.523</v>
      </c>
      <c r="C5333" s="0" t="n">
        <v>128.704</v>
      </c>
      <c r="E5333" s="0" t="n">
        <f aca="false">1/B5333</f>
        <v>0.00373799635919155</v>
      </c>
      <c r="F5333" s="0" t="n">
        <f aca="false">1/C5333</f>
        <v>0.00776976628543013</v>
      </c>
      <c r="G5333" s="1" t="n">
        <f aca="false">F5333-E5333</f>
        <v>0.00403176992623859</v>
      </c>
    </row>
    <row r="5334" customFormat="false" ht="13.2" hidden="false" customHeight="false" outlineLevel="0" collapsed="false">
      <c r="A5334" s="0" t="n">
        <v>424198</v>
      </c>
      <c r="B5334" s="0" t="n">
        <v>267.523</v>
      </c>
      <c r="C5334" s="0" t="n">
        <v>129.535</v>
      </c>
      <c r="E5334" s="0" t="n">
        <f aca="false">1/B5334</f>
        <v>0.00373799635919155</v>
      </c>
      <c r="F5334" s="0" t="n">
        <f aca="false">1/C5334</f>
        <v>0.00771992125680318</v>
      </c>
      <c r="G5334" s="1" t="n">
        <f aca="false">F5334-E5334</f>
        <v>0.00398192489761164</v>
      </c>
    </row>
    <row r="5335" customFormat="false" ht="13.2" hidden="false" customHeight="false" outlineLevel="0" collapsed="false">
      <c r="A5335" s="0" t="n">
        <v>424298</v>
      </c>
      <c r="B5335" s="0" t="n">
        <v>267.523</v>
      </c>
      <c r="C5335" s="0" t="n">
        <v>130.502</v>
      </c>
      <c r="E5335" s="0" t="n">
        <f aca="false">1/B5335</f>
        <v>0.00373799635919155</v>
      </c>
      <c r="F5335" s="0" t="n">
        <f aca="false">1/C5335</f>
        <v>0.00766271781275383</v>
      </c>
      <c r="G5335" s="1" t="n">
        <f aca="false">F5335-E5335</f>
        <v>0.00392472145356228</v>
      </c>
    </row>
    <row r="5336" customFormat="false" ht="13.2" hidden="false" customHeight="false" outlineLevel="0" collapsed="false">
      <c r="A5336" s="0" t="n">
        <v>424398</v>
      </c>
      <c r="B5336" s="0" t="n">
        <v>267.523</v>
      </c>
      <c r="C5336" s="0" t="n">
        <v>130.209</v>
      </c>
      <c r="E5336" s="0" t="n">
        <f aca="false">1/B5336</f>
        <v>0.00373799635919155</v>
      </c>
      <c r="F5336" s="0" t="n">
        <f aca="false">1/C5336</f>
        <v>0.00767996067860133</v>
      </c>
      <c r="G5336" s="1" t="n">
        <f aca="false">F5336-E5336</f>
        <v>0.00394196431940978</v>
      </c>
    </row>
    <row r="5337" customFormat="false" ht="13.2" hidden="false" customHeight="false" outlineLevel="0" collapsed="false">
      <c r="A5337" s="0" t="n">
        <v>424498</v>
      </c>
      <c r="B5337" s="0" t="n">
        <v>267.523</v>
      </c>
      <c r="C5337" s="0" t="n">
        <v>129.451</v>
      </c>
      <c r="E5337" s="0" t="n">
        <f aca="false">1/B5337</f>
        <v>0.00373799635919155</v>
      </c>
      <c r="F5337" s="0" t="n">
        <f aca="false">1/C5337</f>
        <v>0.00772493066874725</v>
      </c>
      <c r="G5337" s="1" t="n">
        <f aca="false">F5337-E5337</f>
        <v>0.0039869343095557</v>
      </c>
    </row>
    <row r="5338" customFormat="false" ht="13.2" hidden="false" customHeight="false" outlineLevel="0" collapsed="false">
      <c r="A5338" s="0" t="n">
        <v>424598</v>
      </c>
      <c r="B5338" s="0" t="n">
        <v>267.523</v>
      </c>
      <c r="C5338" s="0" t="n">
        <v>130.284</v>
      </c>
      <c r="E5338" s="0" t="n">
        <f aca="false">1/B5338</f>
        <v>0.00373799635919155</v>
      </c>
      <c r="F5338" s="0" t="n">
        <f aca="false">1/C5338</f>
        <v>0.00767553959043321</v>
      </c>
      <c r="G5338" s="1" t="n">
        <f aca="false">F5338-E5338</f>
        <v>0.00393754323124166</v>
      </c>
    </row>
    <row r="5339" customFormat="false" ht="13.2" hidden="false" customHeight="false" outlineLevel="0" collapsed="false">
      <c r="A5339" s="0" t="n">
        <v>424698</v>
      </c>
      <c r="B5339" s="0" t="n">
        <v>267.523</v>
      </c>
      <c r="C5339" s="0" t="n">
        <v>129.516</v>
      </c>
      <c r="E5339" s="0" t="n">
        <f aca="false">1/B5339</f>
        <v>0.00373799635919155</v>
      </c>
      <c r="F5339" s="0" t="n">
        <f aca="false">1/C5339</f>
        <v>0.00772105376941845</v>
      </c>
      <c r="G5339" s="1" t="n">
        <f aca="false">F5339-E5339</f>
        <v>0.00398305741022691</v>
      </c>
    </row>
    <row r="5340" customFormat="false" ht="13.2" hidden="false" customHeight="false" outlineLevel="0" collapsed="false">
      <c r="A5340" s="0" t="n">
        <v>424798</v>
      </c>
      <c r="B5340" s="0" t="n">
        <v>267.523</v>
      </c>
      <c r="C5340" s="0" t="n">
        <v>129.535</v>
      </c>
      <c r="E5340" s="0" t="n">
        <f aca="false">1/B5340</f>
        <v>0.00373799635919155</v>
      </c>
      <c r="F5340" s="0" t="n">
        <f aca="false">1/C5340</f>
        <v>0.00771992125680318</v>
      </c>
      <c r="G5340" s="1" t="n">
        <f aca="false">F5340-E5340</f>
        <v>0.00398192489761164</v>
      </c>
    </row>
    <row r="5341" customFormat="false" ht="13.2" hidden="false" customHeight="false" outlineLevel="0" collapsed="false">
      <c r="A5341" s="0" t="n">
        <v>424898</v>
      </c>
      <c r="B5341" s="0" t="n">
        <v>267.523</v>
      </c>
      <c r="C5341" s="0" t="n">
        <v>129.367</v>
      </c>
      <c r="E5341" s="0" t="n">
        <f aca="false">1/B5341</f>
        <v>0.00373799635919155</v>
      </c>
      <c r="F5341" s="0" t="n">
        <f aca="false">1/C5341</f>
        <v>0.00772994658606909</v>
      </c>
      <c r="G5341" s="1" t="n">
        <f aca="false">F5341-E5341</f>
        <v>0.00399195022687755</v>
      </c>
    </row>
    <row r="5342" customFormat="false" ht="13.2" hidden="false" customHeight="false" outlineLevel="0" collapsed="false">
      <c r="A5342" s="0" t="n">
        <v>424998</v>
      </c>
      <c r="B5342" s="0" t="n">
        <v>267.523</v>
      </c>
      <c r="C5342" s="0" t="n">
        <v>129.072</v>
      </c>
      <c r="E5342" s="0" t="n">
        <f aca="false">1/B5342</f>
        <v>0.00373799635919155</v>
      </c>
      <c r="F5342" s="0" t="n">
        <f aca="false">1/C5342</f>
        <v>0.00774761373496963</v>
      </c>
      <c r="G5342" s="1" t="n">
        <f aca="false">F5342-E5342</f>
        <v>0.00400961737577808</v>
      </c>
    </row>
    <row r="5343" customFormat="false" ht="13.2" hidden="false" customHeight="false" outlineLevel="0" collapsed="false">
      <c r="A5343" s="0" t="n">
        <v>425098</v>
      </c>
      <c r="B5343" s="0" t="n">
        <v>267.523</v>
      </c>
      <c r="C5343" s="0" t="n">
        <v>129.825</v>
      </c>
      <c r="E5343" s="0" t="n">
        <f aca="false">1/B5343</f>
        <v>0.00373799635919155</v>
      </c>
      <c r="F5343" s="0" t="n">
        <f aca="false">1/C5343</f>
        <v>0.00770267668014635</v>
      </c>
      <c r="G5343" s="1" t="n">
        <f aca="false">F5343-E5343</f>
        <v>0.00396468032095481</v>
      </c>
    </row>
    <row r="5344" customFormat="false" ht="13.2" hidden="false" customHeight="false" outlineLevel="0" collapsed="false">
      <c r="A5344" s="0" t="n">
        <v>425198</v>
      </c>
      <c r="B5344" s="0" t="n">
        <v>267.523</v>
      </c>
      <c r="C5344" s="0" t="n">
        <v>131.476</v>
      </c>
      <c r="E5344" s="0" t="n">
        <f aca="false">1/B5344</f>
        <v>0.00373799635919155</v>
      </c>
      <c r="F5344" s="0" t="n">
        <f aca="false">1/C5344</f>
        <v>0.00760595089598102</v>
      </c>
      <c r="G5344" s="1" t="n">
        <f aca="false">F5344-E5344</f>
        <v>0.00386795453678947</v>
      </c>
    </row>
    <row r="5345" customFormat="false" ht="13.2" hidden="false" customHeight="false" outlineLevel="0" collapsed="false">
      <c r="A5345" s="0" t="n">
        <v>425298</v>
      </c>
      <c r="B5345" s="0" t="n">
        <v>267.523</v>
      </c>
      <c r="C5345" s="0" t="n">
        <v>131.376</v>
      </c>
      <c r="E5345" s="0" t="n">
        <f aca="false">1/B5345</f>
        <v>0.00373799635919155</v>
      </c>
      <c r="F5345" s="0" t="n">
        <f aca="false">1/C5345</f>
        <v>0.00761174034831324</v>
      </c>
      <c r="G5345" s="1" t="n">
        <f aca="false">F5345-E5345</f>
        <v>0.00387374398912169</v>
      </c>
    </row>
    <row r="5346" customFormat="false" ht="13.2" hidden="false" customHeight="false" outlineLevel="0" collapsed="false">
      <c r="A5346" s="0" t="n">
        <v>425398</v>
      </c>
      <c r="B5346" s="0" t="n">
        <v>267.523</v>
      </c>
      <c r="C5346" s="0" t="n">
        <v>130.071</v>
      </c>
      <c r="E5346" s="0" t="n">
        <f aca="false">1/B5346</f>
        <v>0.00373799635919155</v>
      </c>
      <c r="F5346" s="0" t="n">
        <f aca="false">1/C5346</f>
        <v>0.00768810880211577</v>
      </c>
      <c r="G5346" s="1" t="n">
        <f aca="false">F5346-E5346</f>
        <v>0.00395011244292422</v>
      </c>
    </row>
    <row r="5347" customFormat="false" ht="13.2" hidden="false" customHeight="false" outlineLevel="0" collapsed="false">
      <c r="A5347" s="0" t="n">
        <v>425498</v>
      </c>
      <c r="B5347" s="0" t="n">
        <v>267.523</v>
      </c>
      <c r="C5347" s="0" t="n">
        <v>130.495</v>
      </c>
      <c r="E5347" s="0" t="n">
        <f aca="false">1/B5347</f>
        <v>0.00373799635919155</v>
      </c>
      <c r="F5347" s="0" t="n">
        <f aca="false">1/C5347</f>
        <v>0.00766312885551171</v>
      </c>
      <c r="G5347" s="1" t="n">
        <f aca="false">F5347-E5347</f>
        <v>0.00392513249632016</v>
      </c>
    </row>
    <row r="5348" customFormat="false" ht="13.2" hidden="false" customHeight="false" outlineLevel="0" collapsed="false">
      <c r="A5348" s="0" t="n">
        <v>425598</v>
      </c>
      <c r="B5348" s="0" t="n">
        <v>267.523</v>
      </c>
      <c r="C5348" s="0" t="n">
        <v>130.314</v>
      </c>
      <c r="E5348" s="0" t="n">
        <f aca="false">1/B5348</f>
        <v>0.00373799635919155</v>
      </c>
      <c r="F5348" s="0" t="n">
        <f aca="false">1/C5348</f>
        <v>0.00767377258007582</v>
      </c>
      <c r="G5348" s="1" t="n">
        <f aca="false">F5348-E5348</f>
        <v>0.00393577622088427</v>
      </c>
    </row>
    <row r="5349" customFormat="false" ht="13.2" hidden="false" customHeight="false" outlineLevel="0" collapsed="false">
      <c r="A5349" s="0" t="n">
        <v>425698</v>
      </c>
      <c r="B5349" s="0" t="n">
        <v>267.523</v>
      </c>
      <c r="C5349" s="0" t="n">
        <v>131.628</v>
      </c>
      <c r="E5349" s="0" t="n">
        <f aca="false">1/B5349</f>
        <v>0.00373799635919155</v>
      </c>
      <c r="F5349" s="0" t="n">
        <f aca="false">1/C5349</f>
        <v>0.00759716777585316</v>
      </c>
      <c r="G5349" s="1" t="n">
        <f aca="false">F5349-E5349</f>
        <v>0.00385917141666162</v>
      </c>
    </row>
    <row r="5350" customFormat="false" ht="13.2" hidden="false" customHeight="false" outlineLevel="0" collapsed="false">
      <c r="A5350" s="0" t="n">
        <v>425798</v>
      </c>
      <c r="B5350" s="0" t="n">
        <v>267.523</v>
      </c>
      <c r="C5350" s="0" t="n">
        <v>133.082</v>
      </c>
      <c r="E5350" s="0" t="n">
        <f aca="false">1/B5350</f>
        <v>0.00373799635919155</v>
      </c>
      <c r="F5350" s="0" t="n">
        <f aca="false">1/C5350</f>
        <v>0.00751416419951609</v>
      </c>
      <c r="G5350" s="1" t="n">
        <f aca="false">F5350-E5350</f>
        <v>0.00377616784032454</v>
      </c>
    </row>
    <row r="5351" customFormat="false" ht="13.2" hidden="false" customHeight="false" outlineLevel="0" collapsed="false">
      <c r="A5351" s="0" t="n">
        <v>425898</v>
      </c>
      <c r="B5351" s="0" t="n">
        <v>267.523</v>
      </c>
      <c r="C5351" s="0" t="n">
        <v>133.301</v>
      </c>
      <c r="E5351" s="0" t="n">
        <f aca="false">1/B5351</f>
        <v>0.00373799635919155</v>
      </c>
      <c r="F5351" s="0" t="n">
        <f aca="false">1/C5351</f>
        <v>0.00750181919115386</v>
      </c>
      <c r="G5351" s="1" t="n">
        <f aca="false">F5351-E5351</f>
        <v>0.00376382283196231</v>
      </c>
    </row>
    <row r="5352" customFormat="false" ht="13.2" hidden="false" customHeight="false" outlineLevel="0" collapsed="false">
      <c r="A5352" s="0" t="n">
        <v>425998</v>
      </c>
      <c r="B5352" s="0" t="n">
        <v>267.523</v>
      </c>
      <c r="C5352" s="0" t="n">
        <v>134.374</v>
      </c>
      <c r="E5352" s="0" t="n">
        <f aca="false">1/B5352</f>
        <v>0.00373799635919155</v>
      </c>
      <c r="F5352" s="0" t="n">
        <f aca="false">1/C5352</f>
        <v>0.0074419158468156</v>
      </c>
      <c r="G5352" s="1" t="n">
        <f aca="false">F5352-E5352</f>
        <v>0.00370391948762406</v>
      </c>
    </row>
    <row r="5353" customFormat="false" ht="13.2" hidden="false" customHeight="false" outlineLevel="0" collapsed="false">
      <c r="A5353" s="0" t="n">
        <v>426098</v>
      </c>
      <c r="B5353" s="0" t="n">
        <v>276.587</v>
      </c>
      <c r="C5353" s="0" t="n">
        <v>134.993</v>
      </c>
      <c r="E5353" s="0" t="n">
        <f aca="false">1/B5353</f>
        <v>0.00361549892077357</v>
      </c>
      <c r="F5353" s="0" t="n">
        <f aca="false">1/C5353</f>
        <v>0.0074077915151156</v>
      </c>
      <c r="G5353" s="1" t="n">
        <f aca="false">F5353-E5353</f>
        <v>0.00379229259434203</v>
      </c>
    </row>
    <row r="5354" customFormat="false" ht="13.2" hidden="false" customHeight="false" outlineLevel="0" collapsed="false">
      <c r="A5354" s="0" t="n">
        <v>426198</v>
      </c>
      <c r="B5354" s="0" t="n">
        <v>276.587</v>
      </c>
      <c r="C5354" s="0" t="n">
        <v>134.149</v>
      </c>
      <c r="E5354" s="0" t="n">
        <f aca="false">1/B5354</f>
        <v>0.00361549892077357</v>
      </c>
      <c r="F5354" s="0" t="n">
        <f aca="false">1/C5354</f>
        <v>0.00745439772193606</v>
      </c>
      <c r="G5354" s="1" t="n">
        <f aca="false">F5354-E5354</f>
        <v>0.00383889880116248</v>
      </c>
    </row>
    <row r="5355" customFormat="false" ht="13.2" hidden="false" customHeight="false" outlineLevel="0" collapsed="false">
      <c r="A5355" s="0" t="n">
        <v>426298</v>
      </c>
      <c r="B5355" s="0" t="n">
        <v>276.587</v>
      </c>
      <c r="C5355" s="0" t="n">
        <v>135.746</v>
      </c>
      <c r="E5355" s="0" t="n">
        <f aca="false">1/B5355</f>
        <v>0.00361549892077357</v>
      </c>
      <c r="F5355" s="0" t="n">
        <f aca="false">1/C5355</f>
        <v>0.00736669957125808</v>
      </c>
      <c r="G5355" s="1" t="n">
        <f aca="false">F5355-E5355</f>
        <v>0.00375120065048451</v>
      </c>
    </row>
    <row r="5356" customFormat="false" ht="13.2" hidden="false" customHeight="false" outlineLevel="0" collapsed="false">
      <c r="A5356" s="0" t="n">
        <v>426398</v>
      </c>
      <c r="B5356" s="0" t="n">
        <v>276.587</v>
      </c>
      <c r="C5356" s="0" t="n">
        <v>136.841</v>
      </c>
      <c r="E5356" s="0" t="n">
        <f aca="false">1/B5356</f>
        <v>0.00361549892077357</v>
      </c>
      <c r="F5356" s="0" t="n">
        <f aca="false">1/C5356</f>
        <v>0.00730775133183768</v>
      </c>
      <c r="G5356" s="1" t="n">
        <f aca="false">F5356-E5356</f>
        <v>0.00369225241106411</v>
      </c>
    </row>
    <row r="5357" customFormat="false" ht="13.2" hidden="false" customHeight="false" outlineLevel="0" collapsed="false">
      <c r="A5357" s="0" t="n">
        <v>426498</v>
      </c>
      <c r="B5357" s="0" t="n">
        <v>276.587</v>
      </c>
      <c r="C5357" s="0" t="n">
        <v>137.241</v>
      </c>
      <c r="E5357" s="0" t="n">
        <f aca="false">1/B5357</f>
        <v>0.00361549892077357</v>
      </c>
      <c r="F5357" s="0" t="n">
        <f aca="false">1/C5357</f>
        <v>0.00728645229924002</v>
      </c>
      <c r="G5357" s="1" t="n">
        <f aca="false">F5357-E5357</f>
        <v>0.00367095337846645</v>
      </c>
    </row>
    <row r="5358" customFormat="false" ht="13.2" hidden="false" customHeight="false" outlineLevel="0" collapsed="false">
      <c r="A5358" s="0" t="n">
        <v>426598</v>
      </c>
      <c r="B5358" s="0" t="n">
        <v>276.587</v>
      </c>
      <c r="C5358" s="0" t="n">
        <v>138.701</v>
      </c>
      <c r="E5358" s="0" t="n">
        <f aca="false">1/B5358</f>
        <v>0.00361549892077357</v>
      </c>
      <c r="F5358" s="0" t="n">
        <f aca="false">1/C5358</f>
        <v>0.00720975335433775</v>
      </c>
      <c r="G5358" s="1" t="n">
        <f aca="false">F5358-E5358</f>
        <v>0.00359425443356418</v>
      </c>
    </row>
    <row r="5359" customFormat="false" ht="13.2" hidden="false" customHeight="false" outlineLevel="0" collapsed="false">
      <c r="A5359" s="0" t="n">
        <v>426698</v>
      </c>
      <c r="B5359" s="0" t="n">
        <v>276.587</v>
      </c>
      <c r="C5359" s="0" t="n">
        <v>138.848</v>
      </c>
      <c r="E5359" s="0" t="n">
        <f aca="false">1/B5359</f>
        <v>0.00361549892077357</v>
      </c>
      <c r="F5359" s="0" t="n">
        <f aca="false">1/C5359</f>
        <v>0.00720212030421756</v>
      </c>
      <c r="G5359" s="1" t="n">
        <f aca="false">F5359-E5359</f>
        <v>0.00358662138344399</v>
      </c>
    </row>
    <row r="5360" customFormat="false" ht="13.2" hidden="false" customHeight="false" outlineLevel="0" collapsed="false">
      <c r="A5360" s="0" t="n">
        <v>426798</v>
      </c>
      <c r="B5360" s="0" t="n">
        <v>276.587</v>
      </c>
      <c r="C5360" s="0" t="n">
        <v>139.17</v>
      </c>
      <c r="E5360" s="0" t="n">
        <f aca="false">1/B5360</f>
        <v>0.00361549892077357</v>
      </c>
      <c r="F5360" s="0" t="n">
        <f aca="false">1/C5360</f>
        <v>0.0071854566357692</v>
      </c>
      <c r="G5360" s="1" t="n">
        <f aca="false">F5360-E5360</f>
        <v>0.00356995771499563</v>
      </c>
    </row>
    <row r="5361" customFormat="false" ht="13.2" hidden="false" customHeight="false" outlineLevel="0" collapsed="false">
      <c r="A5361" s="0" t="n">
        <v>426898</v>
      </c>
      <c r="B5361" s="0" t="n">
        <v>276.587</v>
      </c>
      <c r="C5361" s="0" t="n">
        <v>138.843</v>
      </c>
      <c r="E5361" s="0" t="n">
        <f aca="false">1/B5361</f>
        <v>0.00361549892077357</v>
      </c>
      <c r="F5361" s="0" t="n">
        <f aca="false">1/C5361</f>
        <v>0.00720237966624173</v>
      </c>
      <c r="G5361" s="1" t="n">
        <f aca="false">F5361-E5361</f>
        <v>0.00358688074546815</v>
      </c>
    </row>
    <row r="5362" customFormat="false" ht="13.2" hidden="false" customHeight="false" outlineLevel="0" collapsed="false">
      <c r="A5362" s="0" t="n">
        <v>426998</v>
      </c>
      <c r="B5362" s="0" t="n">
        <v>288.434</v>
      </c>
      <c r="C5362" s="0" t="n">
        <v>140.091</v>
      </c>
      <c r="E5362" s="0" t="n">
        <f aca="false">1/B5362</f>
        <v>0.00346699764937559</v>
      </c>
      <c r="F5362" s="0" t="n">
        <f aca="false">1/C5362</f>
        <v>0.0071382173016111</v>
      </c>
      <c r="G5362" s="1" t="n">
        <f aca="false">F5362-E5362</f>
        <v>0.0036712196522355</v>
      </c>
    </row>
    <row r="5363" customFormat="false" ht="13.2" hidden="false" customHeight="false" outlineLevel="0" collapsed="false">
      <c r="A5363" s="0" t="n">
        <v>427098</v>
      </c>
      <c r="B5363" s="0" t="n">
        <v>288.434</v>
      </c>
      <c r="C5363" s="0" t="n">
        <v>141.822</v>
      </c>
      <c r="E5363" s="0" t="n">
        <f aca="false">1/B5363</f>
        <v>0.00346699764937559</v>
      </c>
      <c r="F5363" s="0" t="n">
        <f aca="false">1/C5363</f>
        <v>0.00705109221418398</v>
      </c>
      <c r="G5363" s="1" t="n">
        <f aca="false">F5363-E5363</f>
        <v>0.00358409456480838</v>
      </c>
    </row>
    <row r="5364" customFormat="false" ht="13.2" hidden="false" customHeight="false" outlineLevel="0" collapsed="false">
      <c r="A5364" s="0" t="n">
        <v>427198</v>
      </c>
      <c r="B5364" s="0" t="n">
        <v>288.434</v>
      </c>
      <c r="C5364" s="0" t="n">
        <v>142.276</v>
      </c>
      <c r="E5364" s="0" t="n">
        <f aca="false">1/B5364</f>
        <v>0.00346699764937559</v>
      </c>
      <c r="F5364" s="0" t="n">
        <f aca="false">1/C5364</f>
        <v>0.00702859231353145</v>
      </c>
      <c r="G5364" s="1" t="n">
        <f aca="false">F5364-E5364</f>
        <v>0.00356159466415585</v>
      </c>
    </row>
    <row r="5365" customFormat="false" ht="13.2" hidden="false" customHeight="false" outlineLevel="0" collapsed="false">
      <c r="A5365" s="0" t="n">
        <v>427298</v>
      </c>
      <c r="B5365" s="0" t="n">
        <v>288.434</v>
      </c>
      <c r="C5365" s="0" t="n">
        <v>142.609</v>
      </c>
      <c r="E5365" s="0" t="n">
        <f aca="false">1/B5365</f>
        <v>0.00346699764937559</v>
      </c>
      <c r="F5365" s="0" t="n">
        <f aca="false">1/C5365</f>
        <v>0.00701218015693259</v>
      </c>
      <c r="G5365" s="1" t="n">
        <f aca="false">F5365-E5365</f>
        <v>0.003545182507557</v>
      </c>
    </row>
    <row r="5366" customFormat="false" ht="13.2" hidden="false" customHeight="false" outlineLevel="0" collapsed="false">
      <c r="A5366" s="0" t="n">
        <v>427398</v>
      </c>
      <c r="B5366" s="0" t="n">
        <v>288.434</v>
      </c>
      <c r="C5366" s="0" t="n">
        <v>142.599</v>
      </c>
      <c r="E5366" s="0" t="n">
        <f aca="false">1/B5366</f>
        <v>0.00346699764937559</v>
      </c>
      <c r="F5366" s="0" t="n">
        <f aca="false">1/C5366</f>
        <v>0.0070126718981199</v>
      </c>
      <c r="G5366" s="1" t="n">
        <f aca="false">F5366-E5366</f>
        <v>0.00354567424874431</v>
      </c>
    </row>
    <row r="5367" customFormat="false" ht="13.2" hidden="false" customHeight="false" outlineLevel="0" collapsed="false">
      <c r="A5367" s="0" t="n">
        <v>427498</v>
      </c>
      <c r="B5367" s="0" t="n">
        <v>288.434</v>
      </c>
      <c r="C5367" s="0" t="n">
        <v>142.475</v>
      </c>
      <c r="E5367" s="0" t="n">
        <f aca="false">1/B5367</f>
        <v>0.00346699764937559</v>
      </c>
      <c r="F5367" s="0" t="n">
        <f aca="false">1/C5367</f>
        <v>0.00701877522372346</v>
      </c>
      <c r="G5367" s="1" t="n">
        <f aca="false">F5367-E5367</f>
        <v>0.00355177757434787</v>
      </c>
    </row>
    <row r="5368" customFormat="false" ht="13.2" hidden="false" customHeight="false" outlineLevel="0" collapsed="false">
      <c r="A5368" s="0" t="n">
        <v>427598</v>
      </c>
      <c r="B5368" s="0" t="n">
        <v>288.434</v>
      </c>
      <c r="C5368" s="0" t="n">
        <v>144.854</v>
      </c>
      <c r="E5368" s="0" t="n">
        <f aca="false">1/B5368</f>
        <v>0.00346699764937559</v>
      </c>
      <c r="F5368" s="0" t="n">
        <f aca="false">1/C5368</f>
        <v>0.00690350283733967</v>
      </c>
      <c r="G5368" s="1" t="n">
        <f aca="false">F5368-E5368</f>
        <v>0.00343650518796407</v>
      </c>
    </row>
    <row r="5369" customFormat="false" ht="13.2" hidden="false" customHeight="false" outlineLevel="0" collapsed="false">
      <c r="A5369" s="0" t="n">
        <v>427698</v>
      </c>
      <c r="B5369" s="0" t="n">
        <v>288.434</v>
      </c>
      <c r="C5369" s="0" t="n">
        <v>145.833</v>
      </c>
      <c r="E5369" s="0" t="n">
        <f aca="false">1/B5369</f>
        <v>0.00346699764937559</v>
      </c>
      <c r="F5369" s="0" t="n">
        <f aca="false">1/C5369</f>
        <v>0.00685715853064807</v>
      </c>
      <c r="G5369" s="1" t="n">
        <f aca="false">F5369-E5369</f>
        <v>0.00339016088127248</v>
      </c>
    </row>
    <row r="5370" customFormat="false" ht="13.2" hidden="false" customHeight="false" outlineLevel="0" collapsed="false">
      <c r="A5370" s="0" t="n">
        <v>427798</v>
      </c>
      <c r="B5370" s="0" t="n">
        <v>288.434</v>
      </c>
      <c r="C5370" s="0" t="n">
        <v>145.972</v>
      </c>
      <c r="E5370" s="0" t="n">
        <f aca="false">1/B5370</f>
        <v>0.00346699764937559</v>
      </c>
      <c r="F5370" s="0" t="n">
        <f aca="false">1/C5370</f>
        <v>0.00685062888773189</v>
      </c>
      <c r="G5370" s="1" t="n">
        <f aca="false">F5370-E5370</f>
        <v>0.0033836312383563</v>
      </c>
    </row>
    <row r="5371" customFormat="false" ht="13.2" hidden="false" customHeight="false" outlineLevel="0" collapsed="false">
      <c r="A5371" s="0" t="n">
        <v>427898</v>
      </c>
      <c r="B5371" s="0" t="n">
        <v>288.434</v>
      </c>
      <c r="C5371" s="0" t="n">
        <v>145.526</v>
      </c>
      <c r="E5371" s="0" t="n">
        <f aca="false">1/B5371</f>
        <v>0.00346699764937559</v>
      </c>
      <c r="F5371" s="0" t="n">
        <f aca="false">1/C5371</f>
        <v>0.00687162431455547</v>
      </c>
      <c r="G5371" s="1" t="n">
        <f aca="false">F5371-E5371</f>
        <v>0.00340462666517988</v>
      </c>
    </row>
    <row r="5372" customFormat="false" ht="13.2" hidden="false" customHeight="false" outlineLevel="0" collapsed="false">
      <c r="A5372" s="0" t="n">
        <v>427998</v>
      </c>
      <c r="B5372" s="0" t="n">
        <v>288.434</v>
      </c>
      <c r="C5372" s="0" t="n">
        <v>146.083</v>
      </c>
      <c r="E5372" s="0" t="n">
        <f aca="false">1/B5372</f>
        <v>0.00346699764937559</v>
      </c>
      <c r="F5372" s="0" t="n">
        <f aca="false">1/C5372</f>
        <v>0.00684542349212434</v>
      </c>
      <c r="G5372" s="1" t="n">
        <f aca="false">F5372-E5372</f>
        <v>0.00337842584274875</v>
      </c>
    </row>
    <row r="5373" customFormat="false" ht="13.2" hidden="false" customHeight="false" outlineLevel="0" collapsed="false">
      <c r="A5373" s="0" t="n">
        <v>428098</v>
      </c>
      <c r="B5373" s="0" t="n">
        <v>288.434</v>
      </c>
      <c r="C5373" s="0" t="n">
        <v>147.324</v>
      </c>
      <c r="E5373" s="0" t="n">
        <f aca="false">1/B5373</f>
        <v>0.00346699764937559</v>
      </c>
      <c r="F5373" s="0" t="n">
        <f aca="false">1/C5373</f>
        <v>0.00678776031060791</v>
      </c>
      <c r="G5373" s="1" t="n">
        <f aca="false">F5373-E5373</f>
        <v>0.00332076266123232</v>
      </c>
    </row>
    <row r="5374" customFormat="false" ht="13.2" hidden="false" customHeight="false" outlineLevel="0" collapsed="false">
      <c r="A5374" s="0" t="n">
        <v>428198</v>
      </c>
      <c r="B5374" s="0" t="n">
        <v>288.934</v>
      </c>
      <c r="C5374" s="0" t="n">
        <v>146.361</v>
      </c>
      <c r="E5374" s="0" t="n">
        <f aca="false">1/B5374</f>
        <v>0.00346099801338714</v>
      </c>
      <c r="F5374" s="0" t="n">
        <f aca="false">1/C5374</f>
        <v>0.00683242120510245</v>
      </c>
      <c r="G5374" s="1" t="n">
        <f aca="false">F5374-E5374</f>
        <v>0.00337142319171531</v>
      </c>
    </row>
    <row r="5375" customFormat="false" ht="13.2" hidden="false" customHeight="false" outlineLevel="0" collapsed="false">
      <c r="A5375" s="0" t="n">
        <v>428298</v>
      </c>
      <c r="B5375" s="0" t="n">
        <v>288.934</v>
      </c>
      <c r="C5375" s="0" t="n">
        <v>145.872</v>
      </c>
      <c r="E5375" s="0" t="n">
        <f aca="false">1/B5375</f>
        <v>0.00346099801338714</v>
      </c>
      <c r="F5375" s="0" t="n">
        <f aca="false">1/C5375</f>
        <v>0.00685532521662828</v>
      </c>
      <c r="G5375" s="1" t="n">
        <f aca="false">F5375-E5375</f>
        <v>0.00339432720324114</v>
      </c>
    </row>
    <row r="5376" customFormat="false" ht="13.2" hidden="false" customHeight="false" outlineLevel="0" collapsed="false">
      <c r="A5376" s="0" t="n">
        <v>428398</v>
      </c>
      <c r="B5376" s="0" t="n">
        <v>288.934</v>
      </c>
      <c r="C5376" s="0" t="n">
        <v>147.361</v>
      </c>
      <c r="E5376" s="0" t="n">
        <f aca="false">1/B5376</f>
        <v>0.00346099801338714</v>
      </c>
      <c r="F5376" s="0" t="n">
        <f aca="false">1/C5376</f>
        <v>0.00678605601210632</v>
      </c>
      <c r="G5376" s="1" t="n">
        <f aca="false">F5376-E5376</f>
        <v>0.00332505799871918</v>
      </c>
    </row>
    <row r="5377" customFormat="false" ht="13.2" hidden="false" customHeight="false" outlineLevel="0" collapsed="false">
      <c r="A5377" s="0" t="n">
        <v>428498</v>
      </c>
      <c r="B5377" s="0" t="n">
        <v>288.934</v>
      </c>
      <c r="C5377" s="0" t="n">
        <v>146.209</v>
      </c>
      <c r="E5377" s="0" t="n">
        <f aca="false">1/B5377</f>
        <v>0.00346099801338714</v>
      </c>
      <c r="F5377" s="0" t="n">
        <f aca="false">1/C5377</f>
        <v>0.00683952424269368</v>
      </c>
      <c r="G5377" s="1" t="n">
        <f aca="false">F5377-E5377</f>
        <v>0.00337852622930654</v>
      </c>
    </row>
    <row r="5378" customFormat="false" ht="13.2" hidden="false" customHeight="false" outlineLevel="0" collapsed="false">
      <c r="A5378" s="0" t="n">
        <v>428598</v>
      </c>
      <c r="B5378" s="0" t="n">
        <v>288.934</v>
      </c>
      <c r="C5378" s="0" t="n">
        <v>147.212</v>
      </c>
      <c r="E5378" s="0" t="n">
        <f aca="false">1/B5378</f>
        <v>0.00346099801338714</v>
      </c>
      <c r="F5378" s="0" t="n">
        <f aca="false">1/C5378</f>
        <v>0.00679292448985137</v>
      </c>
      <c r="G5378" s="1" t="n">
        <f aca="false">F5378-E5378</f>
        <v>0.00333192647646423</v>
      </c>
    </row>
    <row r="5379" customFormat="false" ht="13.2" hidden="false" customHeight="false" outlineLevel="0" collapsed="false">
      <c r="A5379" s="0" t="n">
        <v>428698</v>
      </c>
      <c r="B5379" s="0" t="n">
        <v>288.934</v>
      </c>
      <c r="C5379" s="0" t="n">
        <v>147.634</v>
      </c>
      <c r="E5379" s="0" t="n">
        <f aca="false">1/B5379</f>
        <v>0.00346099801338714</v>
      </c>
      <c r="F5379" s="0" t="n">
        <f aca="false">1/C5379</f>
        <v>0.00677350745763171</v>
      </c>
      <c r="G5379" s="1" t="n">
        <f aca="false">F5379-E5379</f>
        <v>0.00331250944424457</v>
      </c>
    </row>
    <row r="5380" customFormat="false" ht="13.2" hidden="false" customHeight="false" outlineLevel="0" collapsed="false">
      <c r="A5380" s="0" t="n">
        <v>428798</v>
      </c>
      <c r="B5380" s="0" t="n">
        <v>288.934</v>
      </c>
      <c r="C5380" s="0" t="n">
        <v>148.811</v>
      </c>
      <c r="E5380" s="0" t="n">
        <f aca="false">1/B5380</f>
        <v>0.00346099801338714</v>
      </c>
      <c r="F5380" s="0" t="n">
        <f aca="false">1/C5380</f>
        <v>0.00671993333826128</v>
      </c>
      <c r="G5380" s="1" t="n">
        <f aca="false">F5380-E5380</f>
        <v>0.00325893532487414</v>
      </c>
    </row>
    <row r="5381" customFormat="false" ht="13.2" hidden="false" customHeight="false" outlineLevel="0" collapsed="false">
      <c r="A5381" s="0" t="n">
        <v>428898</v>
      </c>
      <c r="B5381" s="0" t="n">
        <v>288.934</v>
      </c>
      <c r="C5381" s="0" t="n">
        <v>148.713</v>
      </c>
      <c r="E5381" s="0" t="n">
        <f aca="false">1/B5381</f>
        <v>0.00346099801338714</v>
      </c>
      <c r="F5381" s="0" t="n">
        <f aca="false">1/C5381</f>
        <v>0.00672436168996658</v>
      </c>
      <c r="G5381" s="1" t="n">
        <f aca="false">F5381-E5381</f>
        <v>0.00326336367657944</v>
      </c>
    </row>
    <row r="5382" customFormat="false" ht="13.2" hidden="false" customHeight="false" outlineLevel="0" collapsed="false">
      <c r="A5382" s="0" t="n">
        <v>428998</v>
      </c>
      <c r="B5382" s="0" t="n">
        <v>288.934</v>
      </c>
      <c r="C5382" s="0" t="n">
        <v>149.808</v>
      </c>
      <c r="E5382" s="0" t="n">
        <f aca="false">1/B5382</f>
        <v>0.00346099801338714</v>
      </c>
      <c r="F5382" s="0" t="n">
        <f aca="false">1/C5382</f>
        <v>0.0066752109366656</v>
      </c>
      <c r="G5382" s="1" t="n">
        <f aca="false">F5382-E5382</f>
        <v>0.00321421292327846</v>
      </c>
    </row>
    <row r="5383" customFormat="false" ht="13.2" hidden="false" customHeight="false" outlineLevel="0" collapsed="false">
      <c r="A5383" s="0" t="n">
        <v>429098</v>
      </c>
      <c r="B5383" s="0" t="n">
        <v>288.934</v>
      </c>
      <c r="C5383" s="0" t="n">
        <v>150.137</v>
      </c>
      <c r="E5383" s="0" t="n">
        <f aca="false">1/B5383</f>
        <v>0.00346099801338714</v>
      </c>
      <c r="F5383" s="0" t="n">
        <f aca="false">1/C5383</f>
        <v>0.00666058333388838</v>
      </c>
      <c r="G5383" s="1" t="n">
        <f aca="false">F5383-E5383</f>
        <v>0.00319958532050124</v>
      </c>
    </row>
    <row r="5384" customFormat="false" ht="13.2" hidden="false" customHeight="false" outlineLevel="0" collapsed="false">
      <c r="A5384" s="0" t="n">
        <v>429198</v>
      </c>
      <c r="B5384" s="0" t="n">
        <v>288.934</v>
      </c>
      <c r="C5384" s="0" t="n">
        <v>150.922</v>
      </c>
      <c r="E5384" s="0" t="n">
        <f aca="false">1/B5384</f>
        <v>0.00346099801338714</v>
      </c>
      <c r="F5384" s="0" t="n">
        <f aca="false">1/C5384</f>
        <v>0.00662593922688541</v>
      </c>
      <c r="G5384" s="1" t="n">
        <f aca="false">F5384-E5384</f>
        <v>0.00316494121349827</v>
      </c>
    </row>
    <row r="5385" customFormat="false" ht="13.2" hidden="false" customHeight="false" outlineLevel="0" collapsed="false">
      <c r="A5385" s="0" t="n">
        <v>429298</v>
      </c>
      <c r="B5385" s="0" t="n">
        <v>288.934</v>
      </c>
      <c r="C5385" s="0" t="n">
        <v>149.93</v>
      </c>
      <c r="E5385" s="0" t="n">
        <f aca="false">1/B5385</f>
        <v>0.00346099801338714</v>
      </c>
      <c r="F5385" s="0" t="n">
        <f aca="false">1/C5385</f>
        <v>0.00666977923030748</v>
      </c>
      <c r="G5385" s="1" t="n">
        <f aca="false">F5385-E5385</f>
        <v>0.00320878121692034</v>
      </c>
    </row>
    <row r="5386" customFormat="false" ht="13.2" hidden="false" customHeight="false" outlineLevel="0" collapsed="false">
      <c r="A5386" s="0" t="n">
        <v>429398</v>
      </c>
      <c r="B5386" s="0" t="n">
        <v>288.934</v>
      </c>
      <c r="C5386" s="0" t="n">
        <v>150.726</v>
      </c>
      <c r="E5386" s="0" t="n">
        <f aca="false">1/B5386</f>
        <v>0.00346099801338714</v>
      </c>
      <c r="F5386" s="0" t="n">
        <f aca="false">1/C5386</f>
        <v>0.00663455541844141</v>
      </c>
      <c r="G5386" s="1" t="n">
        <f aca="false">F5386-E5386</f>
        <v>0.00317355740505427</v>
      </c>
    </row>
    <row r="5387" customFormat="false" ht="13.2" hidden="false" customHeight="false" outlineLevel="0" collapsed="false">
      <c r="A5387" s="0" t="n">
        <v>429498</v>
      </c>
      <c r="B5387" s="0" t="n">
        <v>288.934</v>
      </c>
      <c r="C5387" s="0" t="n">
        <v>151.012</v>
      </c>
      <c r="E5387" s="0" t="n">
        <f aca="false">1/B5387</f>
        <v>0.00346099801338714</v>
      </c>
      <c r="F5387" s="0" t="n">
        <f aca="false">1/C5387</f>
        <v>0.00662199030540619</v>
      </c>
      <c r="G5387" s="1" t="n">
        <f aca="false">F5387-E5387</f>
        <v>0.00316099229201905</v>
      </c>
    </row>
    <row r="5388" customFormat="false" ht="13.2" hidden="false" customHeight="false" outlineLevel="0" collapsed="false">
      <c r="A5388" s="0" t="n">
        <v>429598</v>
      </c>
      <c r="B5388" s="0" t="n">
        <v>288.934</v>
      </c>
      <c r="C5388" s="0" t="n">
        <v>152.437</v>
      </c>
      <c r="E5388" s="0" t="n">
        <f aca="false">1/B5388</f>
        <v>0.00346099801338714</v>
      </c>
      <c r="F5388" s="0" t="n">
        <f aca="false">1/C5388</f>
        <v>0.00656008711795693</v>
      </c>
      <c r="G5388" s="1" t="n">
        <f aca="false">F5388-E5388</f>
        <v>0.00309908910456979</v>
      </c>
    </row>
    <row r="5389" customFormat="false" ht="13.2" hidden="false" customHeight="false" outlineLevel="0" collapsed="false">
      <c r="A5389" s="0" t="n">
        <v>429698</v>
      </c>
      <c r="B5389" s="0" t="n">
        <v>288.934</v>
      </c>
      <c r="C5389" s="0" t="n">
        <v>152.043</v>
      </c>
      <c r="E5389" s="0" t="n">
        <f aca="false">1/B5389</f>
        <v>0.00346099801338714</v>
      </c>
      <c r="F5389" s="0" t="n">
        <f aca="false">1/C5389</f>
        <v>0.00657708674519708</v>
      </c>
      <c r="G5389" s="1" t="n">
        <f aca="false">F5389-E5389</f>
        <v>0.00311608873180994</v>
      </c>
    </row>
    <row r="5390" customFormat="false" ht="13.2" hidden="false" customHeight="false" outlineLevel="0" collapsed="false">
      <c r="A5390" s="0" t="n">
        <v>429798</v>
      </c>
      <c r="B5390" s="0" t="n">
        <v>288.934</v>
      </c>
      <c r="C5390" s="0" t="n">
        <v>152.895</v>
      </c>
      <c r="E5390" s="0" t="n">
        <f aca="false">1/B5390</f>
        <v>0.00346099801338714</v>
      </c>
      <c r="F5390" s="0" t="n">
        <f aca="false">1/C5390</f>
        <v>0.00654043624709768</v>
      </c>
      <c r="G5390" s="1" t="n">
        <f aca="false">F5390-E5390</f>
        <v>0.00307943823371054</v>
      </c>
    </row>
    <row r="5391" customFormat="false" ht="13.2" hidden="false" customHeight="false" outlineLevel="0" collapsed="false">
      <c r="A5391" s="0" t="n">
        <v>429898</v>
      </c>
      <c r="B5391" s="0" t="n">
        <v>288.934</v>
      </c>
      <c r="C5391" s="0" t="n">
        <v>154.443</v>
      </c>
      <c r="E5391" s="0" t="n">
        <f aca="false">1/B5391</f>
        <v>0.00346099801338714</v>
      </c>
      <c r="F5391" s="0" t="n">
        <f aca="false">1/C5391</f>
        <v>0.0064748807003231</v>
      </c>
      <c r="G5391" s="1" t="n">
        <f aca="false">F5391-E5391</f>
        <v>0.00301388268693596</v>
      </c>
    </row>
    <row r="5392" customFormat="false" ht="13.2" hidden="false" customHeight="false" outlineLevel="0" collapsed="false">
      <c r="A5392" s="0" t="n">
        <v>429998</v>
      </c>
      <c r="B5392" s="0" t="n">
        <v>288.934</v>
      </c>
      <c r="C5392" s="0" t="n">
        <v>154.615</v>
      </c>
      <c r="E5392" s="0" t="n">
        <f aca="false">1/B5392</f>
        <v>0.00346099801338714</v>
      </c>
      <c r="F5392" s="0" t="n">
        <f aca="false">1/C5392</f>
        <v>0.00646767778029299</v>
      </c>
      <c r="G5392" s="1" t="n">
        <f aca="false">F5392-E5392</f>
        <v>0.00300667976690585</v>
      </c>
    </row>
    <row r="5393" customFormat="false" ht="13.2" hidden="false" customHeight="false" outlineLevel="0" collapsed="false">
      <c r="A5393" s="0" t="n">
        <v>430098</v>
      </c>
      <c r="B5393" s="0" t="n">
        <v>288.934</v>
      </c>
      <c r="C5393" s="0" t="n">
        <v>154.889</v>
      </c>
      <c r="E5393" s="0" t="n">
        <f aca="false">1/B5393</f>
        <v>0.00346099801338714</v>
      </c>
      <c r="F5393" s="0" t="n">
        <f aca="false">1/C5393</f>
        <v>0.00645623640155208</v>
      </c>
      <c r="G5393" s="1" t="n">
        <f aca="false">F5393-E5393</f>
        <v>0.00299523838816494</v>
      </c>
    </row>
    <row r="5394" customFormat="false" ht="13.2" hidden="false" customHeight="false" outlineLevel="0" collapsed="false">
      <c r="A5394" s="0" t="n">
        <v>430198</v>
      </c>
      <c r="B5394" s="0" t="n">
        <v>288.934</v>
      </c>
      <c r="C5394" s="0" t="n">
        <v>154.814</v>
      </c>
      <c r="E5394" s="0" t="n">
        <f aca="false">1/B5394</f>
        <v>0.00346099801338714</v>
      </c>
      <c r="F5394" s="0" t="n">
        <f aca="false">1/C5394</f>
        <v>0.00645936414019404</v>
      </c>
      <c r="G5394" s="1" t="n">
        <f aca="false">F5394-E5394</f>
        <v>0.0029983661268069</v>
      </c>
    </row>
    <row r="5395" customFormat="false" ht="13.2" hidden="false" customHeight="false" outlineLevel="0" collapsed="false">
      <c r="A5395" s="0" t="n">
        <v>430298</v>
      </c>
      <c r="B5395" s="0" t="n">
        <v>288.934</v>
      </c>
      <c r="C5395" s="0" t="n">
        <v>155.896</v>
      </c>
      <c r="E5395" s="0" t="n">
        <f aca="false">1/B5395</f>
        <v>0.00346099801338714</v>
      </c>
      <c r="F5395" s="0" t="n">
        <f aca="false">1/C5395</f>
        <v>0.00641453276543337</v>
      </c>
      <c r="G5395" s="1" t="n">
        <f aca="false">F5395-E5395</f>
        <v>0.00295353475204623</v>
      </c>
    </row>
    <row r="5396" customFormat="false" ht="13.2" hidden="false" customHeight="false" outlineLevel="0" collapsed="false">
      <c r="A5396" s="0" t="n">
        <v>430398</v>
      </c>
      <c r="B5396" s="0" t="n">
        <v>288.934</v>
      </c>
      <c r="C5396" s="0" t="n">
        <v>156.394</v>
      </c>
      <c r="E5396" s="0" t="n">
        <f aca="false">1/B5396</f>
        <v>0.00346099801338714</v>
      </c>
      <c r="F5396" s="0" t="n">
        <f aca="false">1/C5396</f>
        <v>0.00639410719081295</v>
      </c>
      <c r="G5396" s="1" t="n">
        <f aca="false">F5396-E5396</f>
        <v>0.00293310917742581</v>
      </c>
    </row>
    <row r="5397" customFormat="false" ht="13.2" hidden="false" customHeight="false" outlineLevel="0" collapsed="false">
      <c r="A5397" s="0" t="n">
        <v>430498</v>
      </c>
      <c r="B5397" s="0" t="n">
        <v>288.934</v>
      </c>
      <c r="C5397" s="0" t="n">
        <v>157.458</v>
      </c>
      <c r="E5397" s="0" t="n">
        <f aca="false">1/B5397</f>
        <v>0.00346099801338714</v>
      </c>
      <c r="F5397" s="0" t="n">
        <f aca="false">1/C5397</f>
        <v>0.00635089992251902</v>
      </c>
      <c r="G5397" s="1" t="n">
        <f aca="false">F5397-E5397</f>
        <v>0.00288990190913188</v>
      </c>
    </row>
    <row r="5398" customFormat="false" ht="13.2" hidden="false" customHeight="false" outlineLevel="0" collapsed="false">
      <c r="A5398" s="0" t="n">
        <v>430598</v>
      </c>
      <c r="B5398" s="0" t="n">
        <v>288.934</v>
      </c>
      <c r="C5398" s="0" t="n">
        <v>158.634</v>
      </c>
      <c r="E5398" s="0" t="n">
        <f aca="false">1/B5398</f>
        <v>0.00346099801338714</v>
      </c>
      <c r="F5398" s="0" t="n">
        <f aca="false">1/C5398</f>
        <v>0.00630381885346143</v>
      </c>
      <c r="G5398" s="1" t="n">
        <f aca="false">F5398-E5398</f>
        <v>0.00284282084007429</v>
      </c>
    </row>
    <row r="5399" customFormat="false" ht="13.2" hidden="false" customHeight="false" outlineLevel="0" collapsed="false">
      <c r="A5399" s="0" t="n">
        <v>430698</v>
      </c>
      <c r="B5399" s="0" t="n">
        <v>288.934</v>
      </c>
      <c r="C5399" s="0" t="n">
        <v>159.076</v>
      </c>
      <c r="E5399" s="0" t="n">
        <f aca="false">1/B5399</f>
        <v>0.00346099801338714</v>
      </c>
      <c r="F5399" s="0" t="n">
        <f aca="false">1/C5399</f>
        <v>0.0062863034021474</v>
      </c>
      <c r="G5399" s="1" t="n">
        <f aca="false">F5399-E5399</f>
        <v>0.00282530538876026</v>
      </c>
    </row>
    <row r="5400" customFormat="false" ht="13.2" hidden="false" customHeight="false" outlineLevel="0" collapsed="false">
      <c r="A5400" s="0" t="n">
        <v>430798</v>
      </c>
      <c r="B5400" s="0" t="n">
        <v>288.934</v>
      </c>
      <c r="C5400" s="0" t="n">
        <v>160.257</v>
      </c>
      <c r="E5400" s="0" t="n">
        <f aca="false">1/B5400</f>
        <v>0.00346099801338714</v>
      </c>
      <c r="F5400" s="0" t="n">
        <f aca="false">1/C5400</f>
        <v>0.0062399770368845</v>
      </c>
      <c r="G5400" s="1" t="n">
        <f aca="false">F5400-E5400</f>
        <v>0.00277897902349736</v>
      </c>
    </row>
    <row r="5401" customFormat="false" ht="13.2" hidden="false" customHeight="false" outlineLevel="0" collapsed="false">
      <c r="A5401" s="0" t="n">
        <v>430898</v>
      </c>
      <c r="B5401" s="0" t="n">
        <v>288.934</v>
      </c>
      <c r="C5401" s="0" t="n">
        <v>160.258</v>
      </c>
      <c r="E5401" s="0" t="n">
        <f aca="false">1/B5401</f>
        <v>0.00346099801338714</v>
      </c>
      <c r="F5401" s="0" t="n">
        <f aca="false">1/C5401</f>
        <v>0.00623993809981405</v>
      </c>
      <c r="G5401" s="1" t="n">
        <f aca="false">F5401-E5401</f>
        <v>0.00277894008642691</v>
      </c>
    </row>
    <row r="5402" customFormat="false" ht="13.2" hidden="false" customHeight="false" outlineLevel="0" collapsed="false">
      <c r="A5402" s="0" t="n">
        <v>430998</v>
      </c>
      <c r="B5402" s="0" t="n">
        <v>288.934</v>
      </c>
      <c r="C5402" s="0" t="n">
        <v>162.074</v>
      </c>
      <c r="E5402" s="0" t="n">
        <f aca="false">1/B5402</f>
        <v>0.00346099801338714</v>
      </c>
      <c r="F5402" s="0" t="n">
        <f aca="false">1/C5402</f>
        <v>0.00617002110147217</v>
      </c>
      <c r="G5402" s="1" t="n">
        <f aca="false">F5402-E5402</f>
        <v>0.00270902308808503</v>
      </c>
    </row>
    <row r="5403" customFormat="false" ht="13.2" hidden="false" customHeight="false" outlineLevel="0" collapsed="false">
      <c r="A5403" s="0" t="n">
        <v>431098</v>
      </c>
      <c r="B5403" s="0" t="n">
        <v>288.934</v>
      </c>
      <c r="C5403" s="0" t="n">
        <v>162.81</v>
      </c>
      <c r="E5403" s="0" t="n">
        <f aca="false">1/B5403</f>
        <v>0.00346099801338714</v>
      </c>
      <c r="F5403" s="0" t="n">
        <f aca="false">1/C5403</f>
        <v>0.00614212886186352</v>
      </c>
      <c r="G5403" s="1" t="n">
        <f aca="false">F5403-E5403</f>
        <v>0.00268113084847638</v>
      </c>
    </row>
    <row r="5404" customFormat="false" ht="13.2" hidden="false" customHeight="false" outlineLevel="0" collapsed="false">
      <c r="A5404" s="0" t="n">
        <v>431198</v>
      </c>
      <c r="B5404" s="0" t="n">
        <v>288.934</v>
      </c>
      <c r="C5404" s="0" t="n">
        <v>162.467</v>
      </c>
      <c r="E5404" s="0" t="n">
        <f aca="false">1/B5404</f>
        <v>0.00346099801338714</v>
      </c>
      <c r="F5404" s="0" t="n">
        <f aca="false">1/C5404</f>
        <v>0.00615509611182579</v>
      </c>
      <c r="G5404" s="1" t="n">
        <f aca="false">F5404-E5404</f>
        <v>0.00269409809843865</v>
      </c>
    </row>
    <row r="5405" customFormat="false" ht="13.2" hidden="false" customHeight="false" outlineLevel="0" collapsed="false">
      <c r="A5405" s="0" t="n">
        <v>431298</v>
      </c>
      <c r="B5405" s="0" t="n">
        <v>288.934</v>
      </c>
      <c r="C5405" s="0" t="n">
        <v>163.787</v>
      </c>
      <c r="E5405" s="0" t="n">
        <f aca="false">1/B5405</f>
        <v>0.00346099801338714</v>
      </c>
      <c r="F5405" s="0" t="n">
        <f aca="false">1/C5405</f>
        <v>0.00610549066775751</v>
      </c>
      <c r="G5405" s="1" t="n">
        <f aca="false">F5405-E5405</f>
        <v>0.00264449265437037</v>
      </c>
    </row>
    <row r="5406" customFormat="false" ht="13.2" hidden="false" customHeight="false" outlineLevel="0" collapsed="false">
      <c r="A5406" s="0" t="n">
        <v>431398</v>
      </c>
      <c r="B5406" s="0" t="n">
        <v>288.934</v>
      </c>
      <c r="C5406" s="0" t="n">
        <v>164.279</v>
      </c>
      <c r="E5406" s="0" t="n">
        <f aca="false">1/B5406</f>
        <v>0.00346099801338714</v>
      </c>
      <c r="F5406" s="0" t="n">
        <f aca="false">1/C5406</f>
        <v>0.00608720530317326</v>
      </c>
      <c r="G5406" s="1" t="n">
        <f aca="false">F5406-E5406</f>
        <v>0.00262620728978612</v>
      </c>
    </row>
    <row r="5407" customFormat="false" ht="13.2" hidden="false" customHeight="false" outlineLevel="0" collapsed="false">
      <c r="A5407" s="0" t="n">
        <v>431498</v>
      </c>
      <c r="B5407" s="0" t="n">
        <v>288.934</v>
      </c>
      <c r="C5407" s="0" t="n">
        <v>166.411</v>
      </c>
      <c r="E5407" s="0" t="n">
        <f aca="false">1/B5407</f>
        <v>0.00346099801338714</v>
      </c>
      <c r="F5407" s="0" t="n">
        <f aca="false">1/C5407</f>
        <v>0.00600921814062772</v>
      </c>
      <c r="G5407" s="1" t="n">
        <f aca="false">F5407-E5407</f>
        <v>0.00254822012724058</v>
      </c>
    </row>
    <row r="5408" customFormat="false" ht="13.2" hidden="false" customHeight="false" outlineLevel="0" collapsed="false">
      <c r="A5408" s="0" t="n">
        <v>431598</v>
      </c>
      <c r="B5408" s="0" t="n">
        <v>288.934</v>
      </c>
      <c r="C5408" s="0" t="n">
        <v>166.575</v>
      </c>
      <c r="E5408" s="0" t="n">
        <f aca="false">1/B5408</f>
        <v>0.00346099801338714</v>
      </c>
      <c r="F5408" s="0" t="n">
        <f aca="false">1/C5408</f>
        <v>0.0060033018159988</v>
      </c>
      <c r="G5408" s="1" t="n">
        <f aca="false">F5408-E5408</f>
        <v>0.00254230380261166</v>
      </c>
    </row>
    <row r="5409" customFormat="false" ht="13.2" hidden="false" customHeight="false" outlineLevel="0" collapsed="false">
      <c r="A5409" s="0" t="n">
        <v>431698</v>
      </c>
      <c r="B5409" s="0" t="n">
        <v>288.934</v>
      </c>
      <c r="C5409" s="0" t="n">
        <v>168.363</v>
      </c>
      <c r="E5409" s="0" t="n">
        <f aca="false">1/B5409</f>
        <v>0.00346099801338714</v>
      </c>
      <c r="F5409" s="0" t="n">
        <f aca="false">1/C5409</f>
        <v>0.00593954728770573</v>
      </c>
      <c r="G5409" s="1" t="n">
        <f aca="false">F5409-E5409</f>
        <v>0.00247854927431859</v>
      </c>
    </row>
    <row r="5410" customFormat="false" ht="13.2" hidden="false" customHeight="false" outlineLevel="0" collapsed="false">
      <c r="A5410" s="0" t="n">
        <v>431798</v>
      </c>
      <c r="B5410" s="0" t="n">
        <v>288.934</v>
      </c>
      <c r="C5410" s="0" t="n">
        <v>168.435</v>
      </c>
      <c r="E5410" s="0" t="n">
        <f aca="false">1/B5410</f>
        <v>0.00346099801338714</v>
      </c>
      <c r="F5410" s="0" t="n">
        <f aca="false">1/C5410</f>
        <v>0.00593700834149672</v>
      </c>
      <c r="G5410" s="1" t="n">
        <f aca="false">F5410-E5410</f>
        <v>0.00247601032810958</v>
      </c>
    </row>
    <row r="5411" customFormat="false" ht="13.2" hidden="false" customHeight="false" outlineLevel="0" collapsed="false">
      <c r="A5411" s="0" t="n">
        <v>431898</v>
      </c>
      <c r="B5411" s="0" t="n">
        <v>288.934</v>
      </c>
      <c r="C5411" s="0" t="n">
        <v>169.745</v>
      </c>
      <c r="E5411" s="0" t="n">
        <f aca="false">1/B5411</f>
        <v>0.00346099801338714</v>
      </c>
      <c r="F5411" s="0" t="n">
        <f aca="false">1/C5411</f>
        <v>0.00589118972576512</v>
      </c>
      <c r="G5411" s="1" t="n">
        <f aca="false">F5411-E5411</f>
        <v>0.00243019171237798</v>
      </c>
    </row>
    <row r="5412" customFormat="false" ht="13.2" hidden="false" customHeight="false" outlineLevel="0" collapsed="false">
      <c r="A5412" s="0" t="n">
        <v>431998</v>
      </c>
      <c r="B5412" s="0" t="n">
        <v>288.934</v>
      </c>
      <c r="C5412" s="0" t="n">
        <v>169.943</v>
      </c>
      <c r="E5412" s="0" t="n">
        <f aca="false">1/B5412</f>
        <v>0.00346099801338714</v>
      </c>
      <c r="F5412" s="0" t="n">
        <f aca="false">1/C5412</f>
        <v>0.00588432592104411</v>
      </c>
      <c r="G5412" s="1" t="n">
        <f aca="false">F5412-E5412</f>
        <v>0.00242332790765697</v>
      </c>
    </row>
    <row r="5413" customFormat="false" ht="13.2" hidden="false" customHeight="false" outlineLevel="0" collapsed="false">
      <c r="A5413" s="0" t="n">
        <v>432098</v>
      </c>
      <c r="B5413" s="0" t="n">
        <v>288.934</v>
      </c>
      <c r="C5413" s="0" t="n">
        <v>171.023</v>
      </c>
      <c r="E5413" s="0" t="n">
        <f aca="false">1/B5413</f>
        <v>0.00346099801338714</v>
      </c>
      <c r="F5413" s="0" t="n">
        <f aca="false">1/C5413</f>
        <v>0.0058471667553487</v>
      </c>
      <c r="G5413" s="1" t="n">
        <f aca="false">F5413-E5413</f>
        <v>0.00238616874196156</v>
      </c>
    </row>
    <row r="5414" customFormat="false" ht="13.2" hidden="false" customHeight="false" outlineLevel="0" collapsed="false">
      <c r="A5414" s="0" t="n">
        <v>432198</v>
      </c>
      <c r="B5414" s="0" t="n">
        <v>288.934</v>
      </c>
      <c r="C5414" s="0" t="n">
        <v>171.888</v>
      </c>
      <c r="E5414" s="0" t="n">
        <f aca="false">1/B5414</f>
        <v>0.00346099801338714</v>
      </c>
      <c r="F5414" s="0" t="n">
        <f aca="false">1/C5414</f>
        <v>0.0058177417853486</v>
      </c>
      <c r="G5414" s="1" t="n">
        <f aca="false">F5414-E5414</f>
        <v>0.00235674377196146</v>
      </c>
    </row>
    <row r="5415" customFormat="false" ht="13.2" hidden="false" customHeight="false" outlineLevel="0" collapsed="false">
      <c r="A5415" s="0" t="n">
        <v>432298</v>
      </c>
      <c r="B5415" s="0" t="n">
        <v>288.934</v>
      </c>
      <c r="C5415" s="0" t="n">
        <v>170.829</v>
      </c>
      <c r="E5415" s="0" t="n">
        <f aca="false">1/B5415</f>
        <v>0.00346099801338714</v>
      </c>
      <c r="F5415" s="0" t="n">
        <f aca="false">1/C5415</f>
        <v>0.00585380702339767</v>
      </c>
      <c r="G5415" s="1" t="n">
        <f aca="false">F5415-E5415</f>
        <v>0.00239280901001053</v>
      </c>
    </row>
    <row r="5416" customFormat="false" ht="13.2" hidden="false" customHeight="false" outlineLevel="0" collapsed="false">
      <c r="A5416" s="0" t="n">
        <v>432398</v>
      </c>
      <c r="B5416" s="0" t="n">
        <v>288.934</v>
      </c>
      <c r="C5416" s="0" t="n">
        <v>171.445</v>
      </c>
      <c r="E5416" s="0" t="n">
        <f aca="false">1/B5416</f>
        <v>0.00346099801338714</v>
      </c>
      <c r="F5416" s="0" t="n">
        <f aca="false">1/C5416</f>
        <v>0.00583277435912392</v>
      </c>
      <c r="G5416" s="1" t="n">
        <f aca="false">F5416-E5416</f>
        <v>0.00237177634573678</v>
      </c>
    </row>
    <row r="5417" customFormat="false" ht="13.2" hidden="false" customHeight="false" outlineLevel="0" collapsed="false">
      <c r="A5417" s="0" t="n">
        <v>432498</v>
      </c>
      <c r="B5417" s="0" t="n">
        <v>288.934</v>
      </c>
      <c r="C5417" s="0" t="n">
        <v>172.154</v>
      </c>
      <c r="E5417" s="0" t="n">
        <f aca="false">1/B5417</f>
        <v>0.00346099801338714</v>
      </c>
      <c r="F5417" s="0" t="n">
        <f aca="false">1/C5417</f>
        <v>0.00580875262846056</v>
      </c>
      <c r="G5417" s="1" t="n">
        <f aca="false">F5417-E5417</f>
        <v>0.00234775461507342</v>
      </c>
    </row>
    <row r="5418" customFormat="false" ht="13.2" hidden="false" customHeight="false" outlineLevel="0" collapsed="false">
      <c r="A5418" s="0" t="n">
        <v>432598</v>
      </c>
      <c r="B5418" s="0" t="n">
        <v>288.934</v>
      </c>
      <c r="C5418" s="0" t="n">
        <v>172.42</v>
      </c>
      <c r="E5418" s="0" t="n">
        <f aca="false">1/B5418</f>
        <v>0.00346099801338714</v>
      </c>
      <c r="F5418" s="0" t="n">
        <f aca="false">1/C5418</f>
        <v>0.00579979120751653</v>
      </c>
      <c r="G5418" s="1" t="n">
        <f aca="false">F5418-E5418</f>
        <v>0.00233879319412939</v>
      </c>
    </row>
    <row r="5419" customFormat="false" ht="13.2" hidden="false" customHeight="false" outlineLevel="0" collapsed="false">
      <c r="A5419" s="0" t="n">
        <v>432698</v>
      </c>
      <c r="B5419" s="0" t="n">
        <v>288.934</v>
      </c>
      <c r="C5419" s="0" t="n">
        <v>173.327</v>
      </c>
      <c r="E5419" s="0" t="n">
        <f aca="false">1/B5419</f>
        <v>0.00346099801338714</v>
      </c>
      <c r="F5419" s="0" t="n">
        <f aca="false">1/C5419</f>
        <v>0.00576944157574988</v>
      </c>
      <c r="G5419" s="1" t="n">
        <f aca="false">F5419-E5419</f>
        <v>0.00230844356236274</v>
      </c>
    </row>
    <row r="5420" customFormat="false" ht="13.2" hidden="false" customHeight="false" outlineLevel="0" collapsed="false">
      <c r="A5420" s="0" t="n">
        <v>432798</v>
      </c>
      <c r="B5420" s="0" t="n">
        <v>290.065</v>
      </c>
      <c r="C5420" s="0" t="n">
        <v>172.92</v>
      </c>
      <c r="E5420" s="0" t="n">
        <f aca="false">1/B5420</f>
        <v>0.00344750314584662</v>
      </c>
      <c r="F5420" s="0" t="n">
        <f aca="false">1/C5420</f>
        <v>0.00578302105019662</v>
      </c>
      <c r="G5420" s="1" t="n">
        <f aca="false">F5420-E5420</f>
        <v>0.00233551790435</v>
      </c>
    </row>
    <row r="5421" customFormat="false" ht="13.2" hidden="false" customHeight="false" outlineLevel="0" collapsed="false">
      <c r="A5421" s="0" t="n">
        <v>432898</v>
      </c>
      <c r="B5421" s="0" t="n">
        <v>290.065</v>
      </c>
      <c r="C5421" s="0" t="n">
        <v>173.141</v>
      </c>
      <c r="E5421" s="0" t="n">
        <f aca="false">1/B5421</f>
        <v>0.00344750314584662</v>
      </c>
      <c r="F5421" s="0" t="n">
        <f aca="false">1/C5421</f>
        <v>0.00577563950768449</v>
      </c>
      <c r="G5421" s="1" t="n">
        <f aca="false">F5421-E5421</f>
        <v>0.00232813636183787</v>
      </c>
    </row>
    <row r="5422" customFormat="false" ht="13.2" hidden="false" customHeight="false" outlineLevel="0" collapsed="false">
      <c r="A5422" s="0" t="n">
        <v>432998</v>
      </c>
      <c r="B5422" s="0" t="n">
        <v>290.065</v>
      </c>
      <c r="C5422" s="0" t="n">
        <v>172.287</v>
      </c>
      <c r="E5422" s="0" t="n">
        <f aca="false">1/B5422</f>
        <v>0.00344750314584662</v>
      </c>
      <c r="F5422" s="0" t="n">
        <f aca="false">1/C5422</f>
        <v>0.00580426845902477</v>
      </c>
      <c r="G5422" s="1" t="n">
        <f aca="false">F5422-E5422</f>
        <v>0.00235676531317815</v>
      </c>
    </row>
    <row r="5423" customFormat="false" ht="13.2" hidden="false" customHeight="false" outlineLevel="0" collapsed="false">
      <c r="A5423" s="0" t="n">
        <v>433098</v>
      </c>
      <c r="B5423" s="0" t="n">
        <v>290.065</v>
      </c>
      <c r="C5423" s="0" t="n">
        <v>171.827</v>
      </c>
      <c r="E5423" s="0" t="n">
        <f aca="false">1/B5423</f>
        <v>0.00344750314584662</v>
      </c>
      <c r="F5423" s="0" t="n">
        <f aca="false">1/C5423</f>
        <v>0.00581980713159166</v>
      </c>
      <c r="G5423" s="1" t="n">
        <f aca="false">F5423-E5423</f>
        <v>0.00237230398574504</v>
      </c>
    </row>
    <row r="5424" customFormat="false" ht="13.2" hidden="false" customHeight="false" outlineLevel="0" collapsed="false">
      <c r="A5424" s="0" t="n">
        <v>433198</v>
      </c>
      <c r="B5424" s="0" t="n">
        <v>291.8</v>
      </c>
      <c r="C5424" s="0" t="n">
        <v>172.911</v>
      </c>
      <c r="E5424" s="0" t="n">
        <f aca="false">1/B5424</f>
        <v>0.00342700479780672</v>
      </c>
      <c r="F5424" s="0" t="n">
        <f aca="false">1/C5424</f>
        <v>0.00578332205585532</v>
      </c>
      <c r="G5424" s="1" t="n">
        <f aca="false">F5424-E5424</f>
        <v>0.00235631725804861</v>
      </c>
    </row>
    <row r="5425" customFormat="false" ht="13.2" hidden="false" customHeight="false" outlineLevel="0" collapsed="false">
      <c r="A5425" s="0" t="n">
        <v>433298</v>
      </c>
      <c r="B5425" s="0" t="n">
        <v>291.8</v>
      </c>
      <c r="C5425" s="0" t="n">
        <v>173.919</v>
      </c>
      <c r="E5425" s="0" t="n">
        <f aca="false">1/B5425</f>
        <v>0.00342700479780672</v>
      </c>
      <c r="F5425" s="0" t="n">
        <f aca="false">1/C5425</f>
        <v>0.00574980306924488</v>
      </c>
      <c r="G5425" s="1" t="n">
        <f aca="false">F5425-E5425</f>
        <v>0.00232279827143816</v>
      </c>
    </row>
    <row r="5426" customFormat="false" ht="13.2" hidden="false" customHeight="false" outlineLevel="0" collapsed="false">
      <c r="A5426" s="0" t="n">
        <v>433398</v>
      </c>
      <c r="B5426" s="0" t="n">
        <v>320.102</v>
      </c>
      <c r="C5426" s="0" t="n">
        <v>174.886</v>
      </c>
      <c r="E5426" s="0" t="n">
        <f aca="false">1/B5426</f>
        <v>0.00312400422365371</v>
      </c>
      <c r="F5426" s="0" t="n">
        <f aca="false">1/C5426</f>
        <v>0.00571801058975561</v>
      </c>
      <c r="G5426" s="1" t="n">
        <f aca="false">F5426-E5426</f>
        <v>0.0025940063661019</v>
      </c>
    </row>
    <row r="5427" customFormat="false" ht="13.2" hidden="false" customHeight="false" outlineLevel="0" collapsed="false">
      <c r="A5427" s="0" t="n">
        <v>433498</v>
      </c>
      <c r="B5427" s="0" t="n">
        <v>320.102</v>
      </c>
      <c r="C5427" s="0" t="n">
        <v>173.496</v>
      </c>
      <c r="E5427" s="0" t="n">
        <f aca="false">1/B5427</f>
        <v>0.00312400422365371</v>
      </c>
      <c r="F5427" s="0" t="n">
        <f aca="false">1/C5427</f>
        <v>0.00576382164430304</v>
      </c>
      <c r="G5427" s="1" t="n">
        <f aca="false">F5427-E5427</f>
        <v>0.00263981742064933</v>
      </c>
    </row>
    <row r="5428" customFormat="false" ht="13.2" hidden="false" customHeight="false" outlineLevel="0" collapsed="false">
      <c r="A5428" s="0" t="n">
        <v>433598</v>
      </c>
      <c r="B5428" s="0" t="n">
        <v>320.102</v>
      </c>
      <c r="C5428" s="0" t="n">
        <v>174.422</v>
      </c>
      <c r="E5428" s="0" t="n">
        <f aca="false">1/B5428</f>
        <v>0.00312400422365371</v>
      </c>
      <c r="F5428" s="0" t="n">
        <f aca="false">1/C5428</f>
        <v>0.00573322172661706</v>
      </c>
      <c r="G5428" s="1" t="n">
        <f aca="false">F5428-E5428</f>
        <v>0.00260921750296334</v>
      </c>
    </row>
    <row r="5429" customFormat="false" ht="13.2" hidden="false" customHeight="false" outlineLevel="0" collapsed="false">
      <c r="A5429" s="0" t="n">
        <v>433698</v>
      </c>
      <c r="B5429" s="0" t="n">
        <v>320.102</v>
      </c>
      <c r="C5429" s="0" t="n">
        <v>174.142</v>
      </c>
      <c r="E5429" s="0" t="n">
        <f aca="false">1/B5429</f>
        <v>0.00312400422365371</v>
      </c>
      <c r="F5429" s="0" t="n">
        <f aca="false">1/C5429</f>
        <v>0.00574244007763779</v>
      </c>
      <c r="G5429" s="1" t="n">
        <f aca="false">F5429-E5429</f>
        <v>0.00261843585398408</v>
      </c>
    </row>
    <row r="5430" customFormat="false" ht="13.2" hidden="false" customHeight="false" outlineLevel="0" collapsed="false">
      <c r="A5430" s="0" t="n">
        <v>433798</v>
      </c>
      <c r="B5430" s="0" t="n">
        <v>320.102</v>
      </c>
      <c r="C5430" s="0" t="n">
        <v>173.163</v>
      </c>
      <c r="E5430" s="0" t="n">
        <f aca="false">1/B5430</f>
        <v>0.00312400422365371</v>
      </c>
      <c r="F5430" s="0" t="n">
        <f aca="false">1/C5430</f>
        <v>0.00577490572466404</v>
      </c>
      <c r="G5430" s="1" t="n">
        <f aca="false">F5430-E5430</f>
        <v>0.00265090150101033</v>
      </c>
    </row>
    <row r="5431" customFormat="false" ht="13.2" hidden="false" customHeight="false" outlineLevel="0" collapsed="false">
      <c r="A5431" s="0" t="n">
        <v>433898</v>
      </c>
      <c r="B5431" s="0" t="n">
        <v>320.102</v>
      </c>
      <c r="C5431" s="0" t="n">
        <v>175.539</v>
      </c>
      <c r="E5431" s="0" t="n">
        <f aca="false">1/B5431</f>
        <v>0.00312400422365371</v>
      </c>
      <c r="F5431" s="0" t="n">
        <f aca="false">1/C5431</f>
        <v>0.00569673975583773</v>
      </c>
      <c r="G5431" s="1" t="n">
        <f aca="false">F5431-E5431</f>
        <v>0.00257273553218402</v>
      </c>
    </row>
    <row r="5432" customFormat="false" ht="13.2" hidden="false" customHeight="false" outlineLevel="0" collapsed="false">
      <c r="A5432" s="0" t="n">
        <v>433998</v>
      </c>
      <c r="B5432" s="0" t="n">
        <v>320.102</v>
      </c>
      <c r="C5432" s="0" t="n">
        <v>175.932</v>
      </c>
      <c r="E5432" s="0" t="n">
        <f aca="false">1/B5432</f>
        <v>0.00312400422365371</v>
      </c>
      <c r="F5432" s="0" t="n">
        <f aca="false">1/C5432</f>
        <v>0.00568401427824387</v>
      </c>
      <c r="G5432" s="1" t="n">
        <f aca="false">F5432-E5432</f>
        <v>0.00256001005459016</v>
      </c>
    </row>
    <row r="5433" customFormat="false" ht="13.2" hidden="false" customHeight="false" outlineLevel="0" collapsed="false">
      <c r="A5433" s="0" t="n">
        <v>434098</v>
      </c>
      <c r="B5433" s="0" t="n">
        <v>320.102</v>
      </c>
      <c r="C5433" s="0" t="n">
        <v>175.547</v>
      </c>
      <c r="E5433" s="0" t="n">
        <f aca="false">1/B5433</f>
        <v>0.00312400422365371</v>
      </c>
      <c r="F5433" s="0" t="n">
        <f aca="false">1/C5433</f>
        <v>0.00569648014491846</v>
      </c>
      <c r="G5433" s="1" t="n">
        <f aca="false">F5433-E5433</f>
        <v>0.00257247592126474</v>
      </c>
    </row>
    <row r="5434" customFormat="false" ht="13.2" hidden="false" customHeight="false" outlineLevel="0" collapsed="false">
      <c r="A5434" s="0" t="n">
        <v>434198</v>
      </c>
      <c r="B5434" s="0" t="n">
        <v>320.102</v>
      </c>
      <c r="C5434" s="0" t="n">
        <v>175.877</v>
      </c>
      <c r="E5434" s="0" t="n">
        <f aca="false">1/B5434</f>
        <v>0.00312400422365371</v>
      </c>
      <c r="F5434" s="0" t="n">
        <f aca="false">1/C5434</f>
        <v>0.00568579177493362</v>
      </c>
      <c r="G5434" s="1" t="n">
        <f aca="false">F5434-E5434</f>
        <v>0.00256178755127991</v>
      </c>
    </row>
    <row r="5435" customFormat="false" ht="13.2" hidden="false" customHeight="false" outlineLevel="0" collapsed="false">
      <c r="A5435" s="0" t="n">
        <v>434298</v>
      </c>
      <c r="B5435" s="0" t="n">
        <v>320.102</v>
      </c>
      <c r="C5435" s="0" t="n">
        <v>177.108</v>
      </c>
      <c r="E5435" s="0" t="n">
        <f aca="false">1/B5435</f>
        <v>0.00312400422365371</v>
      </c>
      <c r="F5435" s="0" t="n">
        <f aca="false">1/C5435</f>
        <v>0.00564627233100707</v>
      </c>
      <c r="G5435" s="1" t="n">
        <f aca="false">F5435-E5435</f>
        <v>0.00252226810735336</v>
      </c>
    </row>
    <row r="5436" customFormat="false" ht="13.2" hidden="false" customHeight="false" outlineLevel="0" collapsed="false">
      <c r="A5436" s="0" t="n">
        <v>434398</v>
      </c>
      <c r="B5436" s="0" t="n">
        <v>320.102</v>
      </c>
      <c r="C5436" s="0" t="n">
        <v>176.335</v>
      </c>
      <c r="E5436" s="0" t="n">
        <f aca="false">1/B5436</f>
        <v>0.00312400422365371</v>
      </c>
      <c r="F5436" s="0" t="n">
        <f aca="false">1/C5436</f>
        <v>0.00567102390336575</v>
      </c>
      <c r="G5436" s="1" t="n">
        <f aca="false">F5436-E5436</f>
        <v>0.00254701967971204</v>
      </c>
    </row>
    <row r="5437" customFormat="false" ht="13.2" hidden="false" customHeight="false" outlineLevel="0" collapsed="false">
      <c r="A5437" s="0" t="n">
        <v>434498</v>
      </c>
      <c r="B5437" s="0" t="n">
        <v>320.102</v>
      </c>
      <c r="C5437" s="0" t="n">
        <v>178.129</v>
      </c>
      <c r="E5437" s="0" t="n">
        <f aca="false">1/B5437</f>
        <v>0.00312400422365371</v>
      </c>
      <c r="F5437" s="0" t="n">
        <f aca="false">1/C5437</f>
        <v>0.00561390902099041</v>
      </c>
      <c r="G5437" s="1" t="n">
        <f aca="false">F5437-E5437</f>
        <v>0.0024899047973367</v>
      </c>
    </row>
    <row r="5438" customFormat="false" ht="13.2" hidden="false" customHeight="false" outlineLevel="0" collapsed="false">
      <c r="A5438" s="0" t="n">
        <v>434598</v>
      </c>
      <c r="B5438" s="0" t="n">
        <v>320.102</v>
      </c>
      <c r="C5438" s="0" t="n">
        <v>178.93</v>
      </c>
      <c r="E5438" s="0" t="n">
        <f aca="false">1/B5438</f>
        <v>0.00312400422365371</v>
      </c>
      <c r="F5438" s="0" t="n">
        <f aca="false">1/C5438</f>
        <v>0.00558877773430951</v>
      </c>
      <c r="G5438" s="1" t="n">
        <f aca="false">F5438-E5438</f>
        <v>0.0024647735106558</v>
      </c>
    </row>
    <row r="5439" customFormat="false" ht="13.2" hidden="false" customHeight="false" outlineLevel="0" collapsed="false">
      <c r="A5439" s="0" t="n">
        <v>434698</v>
      </c>
      <c r="B5439" s="0" t="n">
        <v>320.102</v>
      </c>
      <c r="C5439" s="0" t="n">
        <v>178.287</v>
      </c>
      <c r="E5439" s="0" t="n">
        <f aca="false">1/B5439</f>
        <v>0.00312400422365371</v>
      </c>
      <c r="F5439" s="0" t="n">
        <f aca="false">1/C5439</f>
        <v>0.00560893390993174</v>
      </c>
      <c r="G5439" s="1" t="n">
        <f aca="false">F5439-E5439</f>
        <v>0.00248492968627803</v>
      </c>
    </row>
    <row r="5440" customFormat="false" ht="13.2" hidden="false" customHeight="false" outlineLevel="0" collapsed="false">
      <c r="A5440" s="0" t="n">
        <v>434798</v>
      </c>
      <c r="B5440" s="0" t="n">
        <v>320.102</v>
      </c>
      <c r="C5440" s="0" t="n">
        <v>177.415</v>
      </c>
      <c r="E5440" s="0" t="n">
        <f aca="false">1/B5440</f>
        <v>0.00312400422365371</v>
      </c>
      <c r="F5440" s="0" t="n">
        <f aca="false">1/C5440</f>
        <v>0.00563650198686695</v>
      </c>
      <c r="G5440" s="1" t="n">
        <f aca="false">F5440-E5440</f>
        <v>0.00251249776321324</v>
      </c>
    </row>
    <row r="5441" customFormat="false" ht="13.2" hidden="false" customHeight="false" outlineLevel="0" collapsed="false">
      <c r="A5441" s="0" t="n">
        <v>434898</v>
      </c>
      <c r="B5441" s="0" t="n">
        <v>320.102</v>
      </c>
      <c r="C5441" s="0" t="n">
        <v>178.732</v>
      </c>
      <c r="E5441" s="0" t="n">
        <f aca="false">1/B5441</f>
        <v>0.00312400422365371</v>
      </c>
      <c r="F5441" s="0" t="n">
        <f aca="false">1/C5441</f>
        <v>0.00559496900387172</v>
      </c>
      <c r="G5441" s="1" t="n">
        <f aca="false">F5441-E5441</f>
        <v>0.00247096478021801</v>
      </c>
    </row>
    <row r="5442" customFormat="false" ht="13.2" hidden="false" customHeight="false" outlineLevel="0" collapsed="false">
      <c r="A5442" s="0" t="n">
        <v>434998</v>
      </c>
      <c r="B5442" s="0" t="n">
        <v>320.102</v>
      </c>
      <c r="C5442" s="0" t="n">
        <v>179.51</v>
      </c>
      <c r="E5442" s="0" t="n">
        <f aca="false">1/B5442</f>
        <v>0.00312400422365371</v>
      </c>
      <c r="F5442" s="0" t="n">
        <f aca="false">1/C5442</f>
        <v>0.00557072029413403</v>
      </c>
      <c r="G5442" s="1" t="n">
        <f aca="false">F5442-E5442</f>
        <v>0.00244671607048032</v>
      </c>
    </row>
    <row r="5443" customFormat="false" ht="13.2" hidden="false" customHeight="false" outlineLevel="0" collapsed="false">
      <c r="A5443" s="0" t="n">
        <v>435098</v>
      </c>
      <c r="B5443" s="0" t="n">
        <v>320.102</v>
      </c>
      <c r="C5443" s="0" t="n">
        <v>179.236</v>
      </c>
      <c r="E5443" s="0" t="n">
        <f aca="false">1/B5443</f>
        <v>0.00312400422365371</v>
      </c>
      <c r="F5443" s="0" t="n">
        <f aca="false">1/C5443</f>
        <v>0.00557923631413332</v>
      </c>
      <c r="G5443" s="1" t="n">
        <f aca="false">F5443-E5443</f>
        <v>0.00245523209047961</v>
      </c>
    </row>
    <row r="5444" customFormat="false" ht="13.2" hidden="false" customHeight="false" outlineLevel="0" collapsed="false">
      <c r="A5444" s="0" t="n">
        <v>435198</v>
      </c>
      <c r="B5444" s="0" t="n">
        <v>320.102</v>
      </c>
      <c r="C5444" s="0" t="n">
        <v>181.215</v>
      </c>
      <c r="E5444" s="0" t="n">
        <f aca="false">1/B5444</f>
        <v>0.00312400422365371</v>
      </c>
      <c r="F5444" s="0" t="n">
        <f aca="false">1/C5444</f>
        <v>0.00551830698341749</v>
      </c>
      <c r="G5444" s="1" t="n">
        <f aca="false">F5444-E5444</f>
        <v>0.00239430275976378</v>
      </c>
    </row>
    <row r="5445" customFormat="false" ht="13.2" hidden="false" customHeight="false" outlineLevel="0" collapsed="false">
      <c r="A5445" s="0" t="n">
        <v>435298</v>
      </c>
      <c r="B5445" s="0" t="n">
        <v>320.102</v>
      </c>
      <c r="C5445" s="0" t="n">
        <v>180.977</v>
      </c>
      <c r="E5445" s="0" t="n">
        <f aca="false">1/B5445</f>
        <v>0.00312400422365371</v>
      </c>
      <c r="F5445" s="0" t="n">
        <f aca="false">1/C5445</f>
        <v>0.00552556402194754</v>
      </c>
      <c r="G5445" s="1" t="n">
        <f aca="false">F5445-E5445</f>
        <v>0.00240155979829383</v>
      </c>
    </row>
    <row r="5446" customFormat="false" ht="13.2" hidden="false" customHeight="false" outlineLevel="0" collapsed="false">
      <c r="A5446" s="0" t="n">
        <v>435398</v>
      </c>
      <c r="B5446" s="0" t="n">
        <v>320.102</v>
      </c>
      <c r="C5446" s="0" t="n">
        <v>181.868</v>
      </c>
      <c r="E5446" s="0" t="n">
        <f aca="false">1/B5446</f>
        <v>0.00312400422365371</v>
      </c>
      <c r="F5446" s="0" t="n">
        <f aca="false">1/C5446</f>
        <v>0.00549849341280489</v>
      </c>
      <c r="G5446" s="1" t="n">
        <f aca="false">F5446-E5446</f>
        <v>0.00237448918915118</v>
      </c>
    </row>
    <row r="5447" customFormat="false" ht="13.2" hidden="false" customHeight="false" outlineLevel="0" collapsed="false">
      <c r="A5447" s="0" t="n">
        <v>435498</v>
      </c>
      <c r="B5447" s="0" t="n">
        <v>320.102</v>
      </c>
      <c r="C5447" s="0" t="n">
        <v>183.257</v>
      </c>
      <c r="E5447" s="0" t="n">
        <f aca="false">1/B5447</f>
        <v>0.00312400422365371</v>
      </c>
      <c r="F5447" s="0" t="n">
        <f aca="false">1/C5447</f>
        <v>0.00545681747491228</v>
      </c>
      <c r="G5447" s="1" t="n">
        <f aca="false">F5447-E5447</f>
        <v>0.00233281325125857</v>
      </c>
    </row>
    <row r="5448" customFormat="false" ht="13.2" hidden="false" customHeight="false" outlineLevel="0" collapsed="false">
      <c r="A5448" s="0" t="n">
        <v>435598</v>
      </c>
      <c r="B5448" s="0" t="n">
        <v>320.102</v>
      </c>
      <c r="C5448" s="0" t="n">
        <v>184.182</v>
      </c>
      <c r="E5448" s="0" t="n">
        <f aca="false">1/B5448</f>
        <v>0.00312400422365371</v>
      </c>
      <c r="F5448" s="0" t="n">
        <f aca="false">1/C5448</f>
        <v>0.00542941221183395</v>
      </c>
      <c r="G5448" s="1" t="n">
        <f aca="false">F5448-E5448</f>
        <v>0.00230540798818024</v>
      </c>
    </row>
    <row r="5449" customFormat="false" ht="13.2" hidden="false" customHeight="false" outlineLevel="0" collapsed="false">
      <c r="A5449" s="0" t="n">
        <v>435698</v>
      </c>
      <c r="B5449" s="0" t="n">
        <v>320.102</v>
      </c>
      <c r="C5449" s="0" t="n">
        <v>183.808</v>
      </c>
      <c r="E5449" s="0" t="n">
        <f aca="false">1/B5449</f>
        <v>0.00312400422365371</v>
      </c>
      <c r="F5449" s="0" t="n">
        <f aca="false">1/C5449</f>
        <v>0.00544045961002786</v>
      </c>
      <c r="G5449" s="1" t="n">
        <f aca="false">F5449-E5449</f>
        <v>0.00231645538637414</v>
      </c>
    </row>
    <row r="5450" customFormat="false" ht="13.2" hidden="false" customHeight="false" outlineLevel="0" collapsed="false">
      <c r="A5450" s="0" t="n">
        <v>435798</v>
      </c>
      <c r="B5450" s="0" t="n">
        <v>320.102</v>
      </c>
      <c r="C5450" s="0" t="n">
        <v>184.484</v>
      </c>
      <c r="E5450" s="0" t="n">
        <f aca="false">1/B5450</f>
        <v>0.00312400422365371</v>
      </c>
      <c r="F5450" s="0" t="n">
        <f aca="false">1/C5450</f>
        <v>0.0054205242731077</v>
      </c>
      <c r="G5450" s="1" t="n">
        <f aca="false">F5450-E5450</f>
        <v>0.00229652004945398</v>
      </c>
    </row>
    <row r="5451" customFormat="false" ht="13.2" hidden="false" customHeight="false" outlineLevel="0" collapsed="false">
      <c r="A5451" s="0" t="n">
        <v>435898</v>
      </c>
      <c r="B5451" s="0" t="n">
        <v>320.102</v>
      </c>
      <c r="C5451" s="0" t="n">
        <v>185.509</v>
      </c>
      <c r="E5451" s="0" t="n">
        <f aca="false">1/B5451</f>
        <v>0.00312400422365371</v>
      </c>
      <c r="F5451" s="0" t="n">
        <f aca="false">1/C5451</f>
        <v>0.00539057404222976</v>
      </c>
      <c r="G5451" s="1" t="n">
        <f aca="false">F5451-E5451</f>
        <v>0.00226656981857605</v>
      </c>
    </row>
    <row r="5452" customFormat="false" ht="13.2" hidden="false" customHeight="false" outlineLevel="0" collapsed="false">
      <c r="A5452" s="0" t="n">
        <v>435998</v>
      </c>
      <c r="B5452" s="0" t="n">
        <v>320.102</v>
      </c>
      <c r="C5452" s="0" t="n">
        <v>186.814</v>
      </c>
      <c r="E5452" s="0" t="n">
        <f aca="false">1/B5452</f>
        <v>0.00312400422365371</v>
      </c>
      <c r="F5452" s="0" t="n">
        <f aca="false">1/C5452</f>
        <v>0.00535291787553395</v>
      </c>
      <c r="G5452" s="1" t="n">
        <f aca="false">F5452-E5452</f>
        <v>0.00222891365188024</v>
      </c>
    </row>
    <row r="5453" customFormat="false" ht="13.2" hidden="false" customHeight="false" outlineLevel="0" collapsed="false">
      <c r="A5453" s="0" t="n">
        <v>436098</v>
      </c>
      <c r="B5453" s="0" t="n">
        <v>320.102</v>
      </c>
      <c r="C5453" s="0" t="n">
        <v>187.111</v>
      </c>
      <c r="E5453" s="0" t="n">
        <f aca="false">1/B5453</f>
        <v>0.00312400422365371</v>
      </c>
      <c r="F5453" s="0" t="n">
        <f aca="false">1/C5453</f>
        <v>0.00534442122590334</v>
      </c>
      <c r="G5453" s="1" t="n">
        <f aca="false">F5453-E5453</f>
        <v>0.00222041700224963</v>
      </c>
    </row>
    <row r="5454" customFormat="false" ht="13.2" hidden="false" customHeight="false" outlineLevel="0" collapsed="false">
      <c r="A5454" s="0" t="n">
        <v>436198</v>
      </c>
      <c r="B5454" s="0" t="n">
        <v>320.102</v>
      </c>
      <c r="C5454" s="0" t="n">
        <v>184.746</v>
      </c>
      <c r="E5454" s="0" t="n">
        <f aca="false">1/B5454</f>
        <v>0.00312400422365371</v>
      </c>
      <c r="F5454" s="0" t="n">
        <f aca="false">1/C5454</f>
        <v>0.00541283708442943</v>
      </c>
      <c r="G5454" s="1" t="n">
        <f aca="false">F5454-E5454</f>
        <v>0.00228883286077572</v>
      </c>
    </row>
    <row r="5455" customFormat="false" ht="13.2" hidden="false" customHeight="false" outlineLevel="0" collapsed="false">
      <c r="A5455" s="0" t="n">
        <v>436298</v>
      </c>
      <c r="B5455" s="0" t="n">
        <v>320.102</v>
      </c>
      <c r="C5455" s="0" t="n">
        <v>185.212</v>
      </c>
      <c r="E5455" s="0" t="n">
        <f aca="false">1/B5455</f>
        <v>0.00312400422365371</v>
      </c>
      <c r="F5455" s="0" t="n">
        <f aca="false">1/C5455</f>
        <v>0.00539921819320562</v>
      </c>
      <c r="G5455" s="1" t="n">
        <f aca="false">F5455-E5455</f>
        <v>0.00227521396955191</v>
      </c>
    </row>
    <row r="5456" customFormat="false" ht="13.2" hidden="false" customHeight="false" outlineLevel="0" collapsed="false">
      <c r="A5456" s="0" t="n">
        <v>436398</v>
      </c>
      <c r="B5456" s="0" t="n">
        <v>320.102</v>
      </c>
      <c r="C5456" s="0" t="n">
        <v>185.963</v>
      </c>
      <c r="E5456" s="0" t="n">
        <f aca="false">1/B5456</f>
        <v>0.00312400422365371</v>
      </c>
      <c r="F5456" s="0" t="n">
        <f aca="false">1/C5456</f>
        <v>0.00537741378661347</v>
      </c>
      <c r="G5456" s="1" t="n">
        <f aca="false">F5456-E5456</f>
        <v>0.00225340956295976</v>
      </c>
    </row>
    <row r="5457" customFormat="false" ht="13.2" hidden="false" customHeight="false" outlineLevel="0" collapsed="false">
      <c r="A5457" s="0" t="n">
        <v>436498</v>
      </c>
      <c r="B5457" s="0" t="n">
        <v>320.102</v>
      </c>
      <c r="C5457" s="0" t="n">
        <v>186.661</v>
      </c>
      <c r="E5457" s="0" t="n">
        <f aca="false">1/B5457</f>
        <v>0.00312400422365371</v>
      </c>
      <c r="F5457" s="0" t="n">
        <f aca="false">1/C5457</f>
        <v>0.00535730548963094</v>
      </c>
      <c r="G5457" s="1" t="n">
        <f aca="false">F5457-E5457</f>
        <v>0.00223330126597722</v>
      </c>
    </row>
    <row r="5458" customFormat="false" ht="13.2" hidden="false" customHeight="false" outlineLevel="0" collapsed="false">
      <c r="A5458" s="0" t="n">
        <v>436598</v>
      </c>
      <c r="B5458" s="0" t="n">
        <v>320.102</v>
      </c>
      <c r="C5458" s="0" t="n">
        <v>186.504</v>
      </c>
      <c r="E5458" s="0" t="n">
        <f aca="false">1/B5458</f>
        <v>0.00312400422365371</v>
      </c>
      <c r="F5458" s="0" t="n">
        <f aca="false">1/C5458</f>
        <v>0.00536181529618668</v>
      </c>
      <c r="G5458" s="1" t="n">
        <f aca="false">F5458-E5458</f>
        <v>0.00223781107253297</v>
      </c>
    </row>
    <row r="5459" customFormat="false" ht="13.2" hidden="false" customHeight="false" outlineLevel="0" collapsed="false">
      <c r="A5459" s="0" t="n">
        <v>436698</v>
      </c>
      <c r="B5459" s="0" t="n">
        <v>320.102</v>
      </c>
      <c r="C5459" s="0" t="n">
        <v>189.766</v>
      </c>
      <c r="E5459" s="0" t="n">
        <f aca="false">1/B5459</f>
        <v>0.00312400422365371</v>
      </c>
      <c r="F5459" s="0" t="n">
        <f aca="false">1/C5459</f>
        <v>0.00526964788212852</v>
      </c>
      <c r="G5459" s="1" t="n">
        <f aca="false">F5459-E5459</f>
        <v>0.00214564365847481</v>
      </c>
    </row>
    <row r="5460" customFormat="false" ht="13.2" hidden="false" customHeight="false" outlineLevel="0" collapsed="false">
      <c r="A5460" s="0" t="n">
        <v>436798</v>
      </c>
      <c r="B5460" s="0" t="n">
        <v>320.102</v>
      </c>
      <c r="C5460" s="0" t="n">
        <v>191.437</v>
      </c>
      <c r="E5460" s="0" t="n">
        <f aca="false">1/B5460</f>
        <v>0.00312400422365371</v>
      </c>
      <c r="F5460" s="0" t="n">
        <f aca="false">1/C5460</f>
        <v>0.00522365060045864</v>
      </c>
      <c r="G5460" s="1" t="n">
        <f aca="false">F5460-E5460</f>
        <v>0.00209964637680493</v>
      </c>
    </row>
    <row r="5461" customFormat="false" ht="13.2" hidden="false" customHeight="false" outlineLevel="0" collapsed="false">
      <c r="A5461" s="0" t="n">
        <v>436898</v>
      </c>
      <c r="B5461" s="0" t="n">
        <v>320.102</v>
      </c>
      <c r="C5461" s="0" t="n">
        <v>192.589</v>
      </c>
      <c r="E5461" s="0" t="n">
        <f aca="false">1/B5461</f>
        <v>0.00312400422365371</v>
      </c>
      <c r="F5461" s="0" t="n">
        <f aca="false">1/C5461</f>
        <v>0.00519240455062335</v>
      </c>
      <c r="G5461" s="1" t="n">
        <f aca="false">F5461-E5461</f>
        <v>0.00206840032696964</v>
      </c>
    </row>
    <row r="5462" customFormat="false" ht="13.2" hidden="false" customHeight="false" outlineLevel="0" collapsed="false">
      <c r="A5462" s="0" t="n">
        <v>436998</v>
      </c>
      <c r="B5462" s="0" t="n">
        <v>320.102</v>
      </c>
      <c r="C5462" s="0" t="n">
        <v>192.05</v>
      </c>
      <c r="E5462" s="0" t="n">
        <f aca="false">1/B5462</f>
        <v>0.00312400422365371</v>
      </c>
      <c r="F5462" s="0" t="n">
        <f aca="false">1/C5462</f>
        <v>0.00520697734964853</v>
      </c>
      <c r="G5462" s="1" t="n">
        <f aca="false">F5462-E5462</f>
        <v>0.00208297312599482</v>
      </c>
    </row>
    <row r="5463" customFormat="false" ht="13.2" hidden="false" customHeight="false" outlineLevel="0" collapsed="false">
      <c r="A5463" s="0" t="n">
        <v>437098</v>
      </c>
      <c r="B5463" s="0" t="n">
        <v>320.102</v>
      </c>
      <c r="C5463" s="0" t="n">
        <v>190.3</v>
      </c>
      <c r="E5463" s="0" t="n">
        <f aca="false">1/B5463</f>
        <v>0.00312400422365371</v>
      </c>
      <c r="F5463" s="0" t="n">
        <f aca="false">1/C5463</f>
        <v>0.00525486074619023</v>
      </c>
      <c r="G5463" s="1" t="n">
        <f aca="false">F5463-E5463</f>
        <v>0.00213085652253652</v>
      </c>
    </row>
    <row r="5464" customFormat="false" ht="13.2" hidden="false" customHeight="false" outlineLevel="0" collapsed="false">
      <c r="A5464" s="0" t="n">
        <v>437198</v>
      </c>
      <c r="B5464" s="0" t="n">
        <v>320.102</v>
      </c>
      <c r="C5464" s="0" t="n">
        <v>190.862</v>
      </c>
      <c r="E5464" s="0" t="n">
        <f aca="false">1/B5464</f>
        <v>0.00312400422365371</v>
      </c>
      <c r="F5464" s="0" t="n">
        <f aca="false">1/C5464</f>
        <v>0.00523938762037493</v>
      </c>
      <c r="G5464" s="1" t="n">
        <f aca="false">F5464-E5464</f>
        <v>0.00211538339672122</v>
      </c>
    </row>
    <row r="5465" customFormat="false" ht="13.2" hidden="false" customHeight="false" outlineLevel="0" collapsed="false">
      <c r="A5465" s="0" t="n">
        <v>437298</v>
      </c>
      <c r="B5465" s="0" t="n">
        <v>320.102</v>
      </c>
      <c r="C5465" s="0" t="n">
        <v>192.337</v>
      </c>
      <c r="E5465" s="0" t="n">
        <f aca="false">1/B5465</f>
        <v>0.00312400422365371</v>
      </c>
      <c r="F5465" s="0" t="n">
        <f aca="false">1/C5465</f>
        <v>0.00519920764075555</v>
      </c>
      <c r="G5465" s="1" t="n">
        <f aca="false">F5465-E5465</f>
        <v>0.00207520341710184</v>
      </c>
    </row>
    <row r="5466" customFormat="false" ht="13.2" hidden="false" customHeight="false" outlineLevel="0" collapsed="false">
      <c r="A5466" s="0" t="n">
        <v>437398</v>
      </c>
      <c r="B5466" s="0" t="n">
        <v>320.102</v>
      </c>
      <c r="C5466" s="0" t="n">
        <v>191.094</v>
      </c>
      <c r="E5466" s="0" t="n">
        <f aca="false">1/B5466</f>
        <v>0.00312400422365371</v>
      </c>
      <c r="F5466" s="0" t="n">
        <f aca="false">1/C5466</f>
        <v>0.00523302667797001</v>
      </c>
      <c r="G5466" s="1" t="n">
        <f aca="false">F5466-E5466</f>
        <v>0.00210902245431629</v>
      </c>
    </row>
    <row r="5467" customFormat="false" ht="13.2" hidden="false" customHeight="false" outlineLevel="0" collapsed="false">
      <c r="A5467" s="0" t="n">
        <v>437498</v>
      </c>
      <c r="B5467" s="0" t="n">
        <v>320.102</v>
      </c>
      <c r="C5467" s="0" t="n">
        <v>189.069</v>
      </c>
      <c r="E5467" s="0" t="n">
        <f aca="false">1/B5467</f>
        <v>0.00312400422365371</v>
      </c>
      <c r="F5467" s="0" t="n">
        <f aca="false">1/C5467</f>
        <v>0.00528907435909641</v>
      </c>
      <c r="G5467" s="1" t="n">
        <f aca="false">F5467-E5467</f>
        <v>0.0021650701354427</v>
      </c>
    </row>
    <row r="5468" customFormat="false" ht="13.2" hidden="false" customHeight="false" outlineLevel="0" collapsed="false">
      <c r="A5468" s="0" t="n">
        <v>437598</v>
      </c>
      <c r="B5468" s="0" t="n">
        <v>320.102</v>
      </c>
      <c r="C5468" s="0" t="n">
        <v>190.09</v>
      </c>
      <c r="E5468" s="0" t="n">
        <f aca="false">1/B5468</f>
        <v>0.00312400422365371</v>
      </c>
      <c r="F5468" s="0" t="n">
        <f aca="false">1/C5468</f>
        <v>0.00526066600031564</v>
      </c>
      <c r="G5468" s="1" t="n">
        <f aca="false">F5468-E5468</f>
        <v>0.00213666177666193</v>
      </c>
    </row>
    <row r="5469" customFormat="false" ht="13.2" hidden="false" customHeight="false" outlineLevel="0" collapsed="false">
      <c r="A5469" s="0" t="n">
        <v>437698</v>
      </c>
      <c r="B5469" s="0" t="n">
        <v>320.102</v>
      </c>
      <c r="C5469" s="0" t="n">
        <v>192.662</v>
      </c>
      <c r="E5469" s="0" t="n">
        <f aca="false">1/B5469</f>
        <v>0.00312400422365371</v>
      </c>
      <c r="F5469" s="0" t="n">
        <f aca="false">1/C5469</f>
        <v>0.00519043713861581</v>
      </c>
      <c r="G5469" s="1" t="n">
        <f aca="false">F5469-E5469</f>
        <v>0.0020664329149621</v>
      </c>
    </row>
    <row r="5470" customFormat="false" ht="13.2" hidden="false" customHeight="false" outlineLevel="0" collapsed="false">
      <c r="A5470" s="0" t="n">
        <v>437798</v>
      </c>
      <c r="B5470" s="0" t="n">
        <v>320.102</v>
      </c>
      <c r="C5470" s="0" t="n">
        <v>192.997</v>
      </c>
      <c r="E5470" s="0" t="n">
        <f aca="false">1/B5470</f>
        <v>0.00312400422365371</v>
      </c>
      <c r="F5470" s="0" t="n">
        <f aca="false">1/C5470</f>
        <v>0.00518142769058586</v>
      </c>
      <c r="G5470" s="1" t="n">
        <f aca="false">F5470-E5470</f>
        <v>0.00205742346693215</v>
      </c>
    </row>
    <row r="5471" customFormat="false" ht="13.2" hidden="false" customHeight="false" outlineLevel="0" collapsed="false">
      <c r="A5471" s="0" t="n">
        <v>437898</v>
      </c>
      <c r="B5471" s="0" t="n">
        <v>320.102</v>
      </c>
      <c r="C5471" s="0" t="n">
        <v>191.607</v>
      </c>
      <c r="E5471" s="0" t="n">
        <f aca="false">1/B5471</f>
        <v>0.00312400422365371</v>
      </c>
      <c r="F5471" s="0" t="n">
        <f aca="false">1/C5471</f>
        <v>0.00521901600672209</v>
      </c>
      <c r="G5471" s="1" t="n">
        <f aca="false">F5471-E5471</f>
        <v>0.00209501178306838</v>
      </c>
    </row>
    <row r="5472" customFormat="false" ht="13.2" hidden="false" customHeight="false" outlineLevel="0" collapsed="false">
      <c r="A5472" s="0" t="n">
        <v>437998</v>
      </c>
      <c r="B5472" s="0" t="n">
        <v>320.102</v>
      </c>
      <c r="C5472" s="0" t="n">
        <v>193.486</v>
      </c>
      <c r="E5472" s="0" t="n">
        <f aca="false">1/B5472</f>
        <v>0.00312400422365371</v>
      </c>
      <c r="F5472" s="0" t="n">
        <f aca="false">1/C5472</f>
        <v>0.005168332592539</v>
      </c>
      <c r="G5472" s="1" t="n">
        <f aca="false">F5472-E5472</f>
        <v>0.00204432836888529</v>
      </c>
    </row>
    <row r="5473" customFormat="false" ht="13.2" hidden="false" customHeight="false" outlineLevel="0" collapsed="false">
      <c r="A5473" s="0" t="n">
        <v>438098</v>
      </c>
      <c r="B5473" s="0" t="n">
        <v>320.102</v>
      </c>
      <c r="C5473" s="0" t="n">
        <v>193.188</v>
      </c>
      <c r="E5473" s="0" t="n">
        <f aca="false">1/B5473</f>
        <v>0.00312400422365371</v>
      </c>
      <c r="F5473" s="0" t="n">
        <f aca="false">1/C5473</f>
        <v>0.00517630494647701</v>
      </c>
      <c r="G5473" s="1" t="n">
        <f aca="false">F5473-E5473</f>
        <v>0.0020523007228233</v>
      </c>
    </row>
    <row r="5474" customFormat="false" ht="13.2" hidden="false" customHeight="false" outlineLevel="0" collapsed="false">
      <c r="A5474" s="0" t="n">
        <v>438198</v>
      </c>
      <c r="B5474" s="0" t="n">
        <v>320.102</v>
      </c>
      <c r="C5474" s="0" t="n">
        <v>193.48</v>
      </c>
      <c r="E5474" s="0" t="n">
        <f aca="false">1/B5474</f>
        <v>0.00312400422365371</v>
      </c>
      <c r="F5474" s="0" t="n">
        <f aca="false">1/C5474</f>
        <v>0.00516849286747984</v>
      </c>
      <c r="G5474" s="1" t="n">
        <f aca="false">F5474-E5474</f>
        <v>0.00204448864382613</v>
      </c>
    </row>
    <row r="5475" customFormat="false" ht="13.2" hidden="false" customHeight="false" outlineLevel="0" collapsed="false">
      <c r="A5475" s="0" t="n">
        <v>438298</v>
      </c>
      <c r="B5475" s="0" t="n">
        <v>320.102</v>
      </c>
      <c r="C5475" s="0" t="n">
        <v>192.779</v>
      </c>
      <c r="E5475" s="0" t="n">
        <f aca="false">1/B5475</f>
        <v>0.00312400422365371</v>
      </c>
      <c r="F5475" s="0" t="n">
        <f aca="false">1/C5475</f>
        <v>0.00518728699702768</v>
      </c>
      <c r="G5475" s="1" t="n">
        <f aca="false">F5475-E5475</f>
        <v>0.00206328277337397</v>
      </c>
    </row>
    <row r="5476" customFormat="false" ht="13.2" hidden="false" customHeight="false" outlineLevel="0" collapsed="false">
      <c r="A5476" s="0" t="n">
        <v>438398</v>
      </c>
      <c r="B5476" s="0" t="n">
        <v>320.102</v>
      </c>
      <c r="C5476" s="0" t="n">
        <v>193.906</v>
      </c>
      <c r="E5476" s="0" t="n">
        <f aca="false">1/B5476</f>
        <v>0.00312400422365371</v>
      </c>
      <c r="F5476" s="0" t="n">
        <f aca="false">1/C5476</f>
        <v>0.00515713799469846</v>
      </c>
      <c r="G5476" s="1" t="n">
        <f aca="false">F5476-E5476</f>
        <v>0.00203313377104475</v>
      </c>
    </row>
    <row r="5477" customFormat="false" ht="13.2" hidden="false" customHeight="false" outlineLevel="0" collapsed="false">
      <c r="A5477" s="0" t="n">
        <v>438498</v>
      </c>
      <c r="B5477" s="0" t="n">
        <v>320.102</v>
      </c>
      <c r="C5477" s="0" t="n">
        <v>193.73</v>
      </c>
      <c r="E5477" s="0" t="n">
        <f aca="false">1/B5477</f>
        <v>0.00312400422365371</v>
      </c>
      <c r="F5477" s="0" t="n">
        <f aca="false">1/C5477</f>
        <v>0.00516182315593868</v>
      </c>
      <c r="G5477" s="1" t="n">
        <f aca="false">F5477-E5477</f>
        <v>0.00203781893228497</v>
      </c>
    </row>
    <row r="5478" customFormat="false" ht="13.2" hidden="false" customHeight="false" outlineLevel="0" collapsed="false">
      <c r="A5478" s="0" t="n">
        <v>438598</v>
      </c>
      <c r="B5478" s="0" t="n">
        <v>320.102</v>
      </c>
      <c r="C5478" s="0" t="n">
        <v>194.778</v>
      </c>
      <c r="E5478" s="0" t="n">
        <f aca="false">1/B5478</f>
        <v>0.00312400422365371</v>
      </c>
      <c r="F5478" s="0" t="n">
        <f aca="false">1/C5478</f>
        <v>0.00513405004671986</v>
      </c>
      <c r="G5478" s="1" t="n">
        <f aca="false">F5478-E5478</f>
        <v>0.00201004582306615</v>
      </c>
    </row>
    <row r="5479" customFormat="false" ht="13.2" hidden="false" customHeight="false" outlineLevel="0" collapsed="false">
      <c r="A5479" s="0" t="n">
        <v>438698</v>
      </c>
      <c r="B5479" s="0" t="n">
        <v>320.102</v>
      </c>
      <c r="C5479" s="0" t="n">
        <v>195.138</v>
      </c>
      <c r="E5479" s="0" t="n">
        <f aca="false">1/B5479</f>
        <v>0.00312400422365371</v>
      </c>
      <c r="F5479" s="0" t="n">
        <f aca="false">1/C5479</f>
        <v>0.00512457850341809</v>
      </c>
      <c r="G5479" s="1" t="n">
        <f aca="false">F5479-E5479</f>
        <v>0.00200057427976438</v>
      </c>
    </row>
    <row r="5480" customFormat="false" ht="13.2" hidden="false" customHeight="false" outlineLevel="0" collapsed="false">
      <c r="A5480" s="0" t="n">
        <v>438798</v>
      </c>
      <c r="B5480" s="0" t="n">
        <v>320.102</v>
      </c>
      <c r="C5480" s="0" t="n">
        <v>193.091</v>
      </c>
      <c r="E5480" s="0" t="n">
        <f aca="false">1/B5480</f>
        <v>0.00312400422365371</v>
      </c>
      <c r="F5480" s="0" t="n">
        <f aca="false">1/C5480</f>
        <v>0.00517890528300128</v>
      </c>
      <c r="G5480" s="1" t="n">
        <f aca="false">F5480-E5480</f>
        <v>0.00205490105934757</v>
      </c>
    </row>
    <row r="5481" customFormat="false" ht="13.2" hidden="false" customHeight="false" outlineLevel="0" collapsed="false">
      <c r="A5481" s="0" t="n">
        <v>438898</v>
      </c>
      <c r="B5481" s="0" t="n">
        <v>320.102</v>
      </c>
      <c r="C5481" s="0" t="n">
        <v>194.744</v>
      </c>
      <c r="E5481" s="0" t="n">
        <f aca="false">1/B5481</f>
        <v>0.00312400422365371</v>
      </c>
      <c r="F5481" s="0" t="n">
        <f aca="false">1/C5481</f>
        <v>0.00513494639115968</v>
      </c>
      <c r="G5481" s="1" t="n">
        <f aca="false">F5481-E5481</f>
        <v>0.00201094216750597</v>
      </c>
    </row>
    <row r="5482" customFormat="false" ht="13.2" hidden="false" customHeight="false" outlineLevel="0" collapsed="false">
      <c r="A5482" s="0" t="n">
        <v>438998</v>
      </c>
      <c r="B5482" s="0" t="n">
        <v>320.102</v>
      </c>
      <c r="C5482" s="0" t="n">
        <v>192.71</v>
      </c>
      <c r="E5482" s="0" t="n">
        <f aca="false">1/B5482</f>
        <v>0.00312400422365371</v>
      </c>
      <c r="F5482" s="0" t="n">
        <f aca="false">1/C5482</f>
        <v>0.00518914431010326</v>
      </c>
      <c r="G5482" s="1" t="n">
        <f aca="false">F5482-E5482</f>
        <v>0.00206514008644955</v>
      </c>
    </row>
    <row r="5483" customFormat="false" ht="13.2" hidden="false" customHeight="false" outlineLevel="0" collapsed="false">
      <c r="A5483" s="0" t="n">
        <v>439098</v>
      </c>
      <c r="B5483" s="0" t="n">
        <v>322.113</v>
      </c>
      <c r="C5483" s="0" t="n">
        <v>193.554</v>
      </c>
      <c r="E5483" s="0" t="n">
        <f aca="false">1/B5483</f>
        <v>0.00310450059451186</v>
      </c>
      <c r="F5483" s="0" t="n">
        <f aca="false">1/C5483</f>
        <v>0.00516651683767837</v>
      </c>
      <c r="G5483" s="1" t="n">
        <f aca="false">F5483-E5483</f>
        <v>0.00206201624316651</v>
      </c>
    </row>
    <row r="5484" customFormat="false" ht="13.2" hidden="false" customHeight="false" outlineLevel="0" collapsed="false">
      <c r="A5484" s="0" t="n">
        <v>439198</v>
      </c>
      <c r="B5484" s="0" t="n">
        <v>322.113</v>
      </c>
      <c r="C5484" s="0" t="n">
        <v>193.291</v>
      </c>
      <c r="E5484" s="0" t="n">
        <f aca="false">1/B5484</f>
        <v>0.00310450059451186</v>
      </c>
      <c r="F5484" s="0" t="n">
        <f aca="false">1/C5484</f>
        <v>0.00517354662141538</v>
      </c>
      <c r="G5484" s="1" t="n">
        <f aca="false">F5484-E5484</f>
        <v>0.00206904602690351</v>
      </c>
    </row>
    <row r="5485" customFormat="false" ht="13.2" hidden="false" customHeight="false" outlineLevel="0" collapsed="false">
      <c r="A5485" s="0" t="n">
        <v>439298</v>
      </c>
      <c r="B5485" s="0" t="n">
        <v>322.113</v>
      </c>
      <c r="C5485" s="0" t="n">
        <v>194.855</v>
      </c>
      <c r="E5485" s="0" t="n">
        <f aca="false">1/B5485</f>
        <v>0.00310450059451186</v>
      </c>
      <c r="F5485" s="0" t="n">
        <f aca="false">1/C5485</f>
        <v>0.00513202124656796</v>
      </c>
      <c r="G5485" s="1" t="n">
        <f aca="false">F5485-E5485</f>
        <v>0.0020275206520561</v>
      </c>
    </row>
    <row r="5486" customFormat="false" ht="13.2" hidden="false" customHeight="false" outlineLevel="0" collapsed="false">
      <c r="A5486" s="0" t="n">
        <v>439398</v>
      </c>
      <c r="B5486" s="0" t="n">
        <v>328.515</v>
      </c>
      <c r="C5486" s="0" t="n">
        <v>196.156</v>
      </c>
      <c r="E5486" s="0" t="n">
        <f aca="false">1/B5486</f>
        <v>0.00304400103496035</v>
      </c>
      <c r="F5486" s="0" t="n">
        <f aca="false">1/C5486</f>
        <v>0.00509798323783111</v>
      </c>
      <c r="G5486" s="1" t="n">
        <f aca="false">F5486-E5486</f>
        <v>0.00205398220287076</v>
      </c>
    </row>
    <row r="5487" customFormat="false" ht="13.2" hidden="false" customHeight="false" outlineLevel="0" collapsed="false">
      <c r="A5487" s="0" t="n">
        <v>439498</v>
      </c>
      <c r="B5487" s="0" t="n">
        <v>328.515</v>
      </c>
      <c r="C5487" s="0" t="n">
        <v>195.7</v>
      </c>
      <c r="E5487" s="0" t="n">
        <f aca="false">1/B5487</f>
        <v>0.00304400103496035</v>
      </c>
      <c r="F5487" s="0" t="n">
        <f aca="false">1/C5487</f>
        <v>0.00510986203372509</v>
      </c>
      <c r="G5487" s="1" t="n">
        <f aca="false">F5487-E5487</f>
        <v>0.00206586099876474</v>
      </c>
    </row>
    <row r="5488" customFormat="false" ht="13.2" hidden="false" customHeight="false" outlineLevel="0" collapsed="false">
      <c r="A5488" s="0" t="n">
        <v>439598</v>
      </c>
      <c r="B5488" s="0" t="n">
        <v>328.515</v>
      </c>
      <c r="C5488" s="0" t="n">
        <v>197.609</v>
      </c>
      <c r="E5488" s="0" t="n">
        <f aca="false">1/B5488</f>
        <v>0.00304400103496035</v>
      </c>
      <c r="F5488" s="0" t="n">
        <f aca="false">1/C5488</f>
        <v>0.00506049825665835</v>
      </c>
      <c r="G5488" s="1" t="n">
        <f aca="false">F5488-E5488</f>
        <v>0.002016497221698</v>
      </c>
    </row>
    <row r="5489" customFormat="false" ht="13.2" hidden="false" customHeight="false" outlineLevel="0" collapsed="false">
      <c r="A5489" s="0" t="n">
        <v>439698</v>
      </c>
      <c r="B5489" s="0" t="n">
        <v>328.515</v>
      </c>
      <c r="C5489" s="0" t="n">
        <v>196.121</v>
      </c>
      <c r="E5489" s="0" t="n">
        <f aca="false">1/B5489</f>
        <v>0.00304400103496035</v>
      </c>
      <c r="F5489" s="0" t="n">
        <f aca="false">1/C5489</f>
        <v>0.00509889303032312</v>
      </c>
      <c r="G5489" s="1" t="n">
        <f aca="false">F5489-E5489</f>
        <v>0.00205489199536276</v>
      </c>
    </row>
    <row r="5490" customFormat="false" ht="13.2" hidden="false" customHeight="false" outlineLevel="0" collapsed="false">
      <c r="A5490" s="0" t="n">
        <v>439798</v>
      </c>
      <c r="B5490" s="0" t="n">
        <v>328.515</v>
      </c>
      <c r="C5490" s="0" t="n">
        <v>195.902</v>
      </c>
      <c r="E5490" s="0" t="n">
        <f aca="false">1/B5490</f>
        <v>0.00304400103496035</v>
      </c>
      <c r="F5490" s="0" t="n">
        <f aca="false">1/C5490</f>
        <v>0.00510459311288297</v>
      </c>
      <c r="G5490" s="1" t="n">
        <f aca="false">F5490-E5490</f>
        <v>0.00206059207792262</v>
      </c>
    </row>
    <row r="5491" customFormat="false" ht="13.2" hidden="false" customHeight="false" outlineLevel="0" collapsed="false">
      <c r="A5491" s="0" t="n">
        <v>439898</v>
      </c>
      <c r="B5491" s="0" t="n">
        <v>328.515</v>
      </c>
      <c r="C5491" s="0" t="n">
        <v>195.165</v>
      </c>
      <c r="E5491" s="0" t="n">
        <f aca="false">1/B5491</f>
        <v>0.00304400103496035</v>
      </c>
      <c r="F5491" s="0" t="n">
        <f aca="false">1/C5491</f>
        <v>0.00512386954628135</v>
      </c>
      <c r="G5491" s="1" t="n">
        <f aca="false">F5491-E5491</f>
        <v>0.002079868511321</v>
      </c>
    </row>
    <row r="5492" customFormat="false" ht="13.2" hidden="false" customHeight="false" outlineLevel="0" collapsed="false">
      <c r="A5492" s="0" t="n">
        <v>439998</v>
      </c>
      <c r="B5492" s="0" t="n">
        <v>328.515</v>
      </c>
      <c r="C5492" s="0" t="n">
        <v>193.763</v>
      </c>
      <c r="E5492" s="0" t="n">
        <f aca="false">1/B5492</f>
        <v>0.00304400103496035</v>
      </c>
      <c r="F5492" s="0" t="n">
        <f aca="false">1/C5492</f>
        <v>0.00516094403988378</v>
      </c>
      <c r="G5492" s="1" t="n">
        <f aca="false">F5492-E5492</f>
        <v>0.00211694300492342</v>
      </c>
    </row>
    <row r="5493" customFormat="false" ht="13.2" hidden="false" customHeight="false" outlineLevel="0" collapsed="false">
      <c r="A5493" s="0" t="n">
        <v>440098</v>
      </c>
      <c r="B5493" s="0" t="n">
        <v>328.515</v>
      </c>
      <c r="C5493" s="0" t="n">
        <v>193.451</v>
      </c>
      <c r="E5493" s="0" t="n">
        <f aca="false">1/B5493</f>
        <v>0.00304400103496035</v>
      </c>
      <c r="F5493" s="0" t="n">
        <f aca="false">1/C5493</f>
        <v>0.00516926766984921</v>
      </c>
      <c r="G5493" s="1" t="n">
        <f aca="false">F5493-E5493</f>
        <v>0.00212526663488886</v>
      </c>
    </row>
    <row r="5494" customFormat="false" ht="13.2" hidden="false" customHeight="false" outlineLevel="0" collapsed="false">
      <c r="A5494" s="0" t="n">
        <v>440198</v>
      </c>
      <c r="B5494" s="0" t="n">
        <v>328.515</v>
      </c>
      <c r="C5494" s="0" t="n">
        <v>194.94</v>
      </c>
      <c r="E5494" s="0" t="n">
        <f aca="false">1/B5494</f>
        <v>0.00304400103496035</v>
      </c>
      <c r="F5494" s="0" t="n">
        <f aca="false">1/C5494</f>
        <v>0.00512978352313532</v>
      </c>
      <c r="G5494" s="1" t="n">
        <f aca="false">F5494-E5494</f>
        <v>0.00208578248817497</v>
      </c>
    </row>
    <row r="5495" customFormat="false" ht="13.2" hidden="false" customHeight="false" outlineLevel="0" collapsed="false">
      <c r="A5495" s="0" t="n">
        <v>440298</v>
      </c>
      <c r="B5495" s="0" t="n">
        <v>328.515</v>
      </c>
      <c r="C5495" s="0" t="n">
        <v>196.25</v>
      </c>
      <c r="E5495" s="0" t="n">
        <f aca="false">1/B5495</f>
        <v>0.00304400103496035</v>
      </c>
      <c r="F5495" s="0" t="n">
        <f aca="false">1/C5495</f>
        <v>0.00509554140127389</v>
      </c>
      <c r="G5495" s="1" t="n">
        <f aca="false">F5495-E5495</f>
        <v>0.00205154036631353</v>
      </c>
    </row>
    <row r="5496" customFormat="false" ht="13.2" hidden="false" customHeight="false" outlineLevel="0" collapsed="false">
      <c r="A5496" s="0" t="n">
        <v>440398</v>
      </c>
      <c r="B5496" s="0" t="n">
        <v>328.515</v>
      </c>
      <c r="C5496" s="0" t="n">
        <v>197.66</v>
      </c>
      <c r="E5496" s="0" t="n">
        <f aca="false">1/B5496</f>
        <v>0.00304400103496035</v>
      </c>
      <c r="F5496" s="0" t="n">
        <f aca="false">1/C5496</f>
        <v>0.00505919255286856</v>
      </c>
      <c r="G5496" s="1" t="n">
        <f aca="false">F5496-E5496</f>
        <v>0.00201519151790821</v>
      </c>
    </row>
    <row r="5497" customFormat="false" ht="13.2" hidden="false" customHeight="false" outlineLevel="0" collapsed="false">
      <c r="A5497" s="0" t="n">
        <v>440498</v>
      </c>
      <c r="B5497" s="0" t="n">
        <v>328.515</v>
      </c>
      <c r="C5497" s="0" t="n">
        <v>196.768</v>
      </c>
      <c r="E5497" s="0" t="n">
        <f aca="false">1/B5497</f>
        <v>0.00304400103496035</v>
      </c>
      <c r="F5497" s="0" t="n">
        <f aca="false">1/C5497</f>
        <v>0.00508212717515043</v>
      </c>
      <c r="G5497" s="1" t="n">
        <f aca="false">F5497-E5497</f>
        <v>0.00203812614019008</v>
      </c>
    </row>
    <row r="5498" customFormat="false" ht="13.2" hidden="false" customHeight="false" outlineLevel="0" collapsed="false">
      <c r="A5498" s="0" t="n">
        <v>440598</v>
      </c>
      <c r="B5498" s="0" t="n">
        <v>328.515</v>
      </c>
      <c r="C5498" s="0" t="n">
        <v>195.953</v>
      </c>
      <c r="E5498" s="0" t="n">
        <f aca="false">1/B5498</f>
        <v>0.00304400103496035</v>
      </c>
      <c r="F5498" s="0" t="n">
        <f aca="false">1/C5498</f>
        <v>0.00510326455833797</v>
      </c>
      <c r="G5498" s="1" t="n">
        <f aca="false">F5498-E5498</f>
        <v>0.00205926352337762</v>
      </c>
    </row>
    <row r="5499" customFormat="false" ht="13.2" hidden="false" customHeight="false" outlineLevel="0" collapsed="false">
      <c r="A5499" s="0" t="n">
        <v>440698</v>
      </c>
      <c r="B5499" s="0" t="n">
        <v>328.515</v>
      </c>
      <c r="C5499" s="0" t="n">
        <v>196.177</v>
      </c>
      <c r="E5499" s="0" t="n">
        <f aca="false">1/B5499</f>
        <v>0.00304400103496035</v>
      </c>
      <c r="F5499" s="0" t="n">
        <f aca="false">1/C5499</f>
        <v>0.00509743751815962</v>
      </c>
      <c r="G5499" s="1" t="n">
        <f aca="false">F5499-E5499</f>
        <v>0.00205343648319927</v>
      </c>
    </row>
    <row r="5500" customFormat="false" ht="13.2" hidden="false" customHeight="false" outlineLevel="0" collapsed="false">
      <c r="A5500" s="0" t="n">
        <v>440798</v>
      </c>
      <c r="B5500" s="0" t="n">
        <v>328.515</v>
      </c>
      <c r="C5500" s="0" t="n">
        <v>195.316</v>
      </c>
      <c r="E5500" s="0" t="n">
        <f aca="false">1/B5500</f>
        <v>0.00304400103496035</v>
      </c>
      <c r="F5500" s="0" t="n">
        <f aca="false">1/C5500</f>
        <v>0.00511990825124414</v>
      </c>
      <c r="G5500" s="1" t="n">
        <f aca="false">F5500-E5500</f>
        <v>0.00207590721628379</v>
      </c>
    </row>
    <row r="5501" customFormat="false" ht="13.2" hidden="false" customHeight="false" outlineLevel="0" collapsed="false">
      <c r="A5501" s="0" t="n">
        <v>440898</v>
      </c>
      <c r="B5501" s="0" t="n">
        <v>328.515</v>
      </c>
      <c r="C5501" s="0" t="n">
        <v>194.494</v>
      </c>
      <c r="E5501" s="0" t="n">
        <f aca="false">1/B5501</f>
        <v>0.00304400103496035</v>
      </c>
      <c r="F5501" s="0" t="n">
        <f aca="false">1/C5501</f>
        <v>0.00514154678293418</v>
      </c>
      <c r="G5501" s="1" t="n">
        <f aca="false">F5501-E5501</f>
        <v>0.00209754574797383</v>
      </c>
    </row>
    <row r="5502" customFormat="false" ht="13.2" hidden="false" customHeight="false" outlineLevel="0" collapsed="false">
      <c r="A5502" s="0" t="n">
        <v>440998</v>
      </c>
      <c r="B5502" s="0" t="n">
        <v>328.515</v>
      </c>
      <c r="C5502" s="0" t="n">
        <v>196.037</v>
      </c>
      <c r="E5502" s="0" t="n">
        <f aca="false">1/B5502</f>
        <v>0.00304400103496035</v>
      </c>
      <c r="F5502" s="0" t="n">
        <f aca="false">1/C5502</f>
        <v>0.00510107785775134</v>
      </c>
      <c r="G5502" s="1" t="n">
        <f aca="false">F5502-E5502</f>
        <v>0.00205707682279099</v>
      </c>
    </row>
    <row r="5503" customFormat="false" ht="13.2" hidden="false" customHeight="false" outlineLevel="0" collapsed="false">
      <c r="A5503" s="0" t="n">
        <v>441098</v>
      </c>
      <c r="B5503" s="0" t="n">
        <v>328.515</v>
      </c>
      <c r="C5503" s="0" t="n">
        <v>196.93</v>
      </c>
      <c r="E5503" s="0" t="n">
        <f aca="false">1/B5503</f>
        <v>0.00304400103496035</v>
      </c>
      <c r="F5503" s="0" t="n">
        <f aca="false">1/C5503</f>
        <v>0.00507794647844412</v>
      </c>
      <c r="G5503" s="1" t="n">
        <f aca="false">F5503-E5503</f>
        <v>0.00203394544348376</v>
      </c>
    </row>
    <row r="5504" customFormat="false" ht="13.2" hidden="false" customHeight="false" outlineLevel="0" collapsed="false">
      <c r="A5504" s="0" t="n">
        <v>441198</v>
      </c>
      <c r="B5504" s="0" t="n">
        <v>328.515</v>
      </c>
      <c r="C5504" s="0" t="n">
        <v>195.992</v>
      </c>
      <c r="E5504" s="0" t="n">
        <f aca="false">1/B5504</f>
        <v>0.00304400103496035</v>
      </c>
      <c r="F5504" s="0" t="n">
        <f aca="false">1/C5504</f>
        <v>0.00510224907139067</v>
      </c>
      <c r="G5504" s="1" t="n">
        <f aca="false">F5504-E5504</f>
        <v>0.00205824803643032</v>
      </c>
    </row>
    <row r="5505" customFormat="false" ht="13.2" hidden="false" customHeight="false" outlineLevel="0" collapsed="false">
      <c r="A5505" s="0" t="n">
        <v>441298</v>
      </c>
      <c r="B5505" s="0" t="n">
        <v>328.515</v>
      </c>
      <c r="C5505" s="0" t="n">
        <v>196.57</v>
      </c>
      <c r="E5505" s="0" t="n">
        <f aca="false">1/B5505</f>
        <v>0.00304400103496035</v>
      </c>
      <c r="F5505" s="0" t="n">
        <f aca="false">1/C5505</f>
        <v>0.00508724627359211</v>
      </c>
      <c r="G5505" s="1" t="n">
        <f aca="false">F5505-E5505</f>
        <v>0.00204324523863175</v>
      </c>
    </row>
    <row r="5506" customFormat="false" ht="13.2" hidden="false" customHeight="false" outlineLevel="0" collapsed="false">
      <c r="A5506" s="0" t="n">
        <v>441398</v>
      </c>
      <c r="B5506" s="0" t="n">
        <v>328.515</v>
      </c>
      <c r="C5506" s="0" t="n">
        <v>196.034</v>
      </c>
      <c r="E5506" s="0" t="n">
        <f aca="false">1/B5506</f>
        <v>0.00304400103496035</v>
      </c>
      <c r="F5506" s="0" t="n">
        <f aca="false">1/C5506</f>
        <v>0.00510115592193191</v>
      </c>
      <c r="G5506" s="1" t="n">
        <f aca="false">F5506-E5506</f>
        <v>0.00205715488697156</v>
      </c>
    </row>
    <row r="5507" customFormat="false" ht="13.2" hidden="false" customHeight="false" outlineLevel="0" collapsed="false">
      <c r="A5507" s="0" t="n">
        <v>441498</v>
      </c>
      <c r="B5507" s="0" t="n">
        <v>330.524</v>
      </c>
      <c r="C5507" s="0" t="n">
        <v>195.789</v>
      </c>
      <c r="E5507" s="0" t="n">
        <f aca="false">1/B5507</f>
        <v>0.0030254989047694</v>
      </c>
      <c r="F5507" s="0" t="n">
        <f aca="false">1/C5507</f>
        <v>0.0051075392386702</v>
      </c>
      <c r="G5507" s="1" t="n">
        <f aca="false">F5507-E5507</f>
        <v>0.00208204033390081</v>
      </c>
    </row>
    <row r="5508" customFormat="false" ht="13.2" hidden="false" customHeight="false" outlineLevel="0" collapsed="false">
      <c r="A5508" s="0" t="n">
        <v>441598</v>
      </c>
      <c r="B5508" s="0" t="n">
        <v>330.524</v>
      </c>
      <c r="C5508" s="0" t="n">
        <v>194.979</v>
      </c>
      <c r="E5508" s="0" t="n">
        <f aca="false">1/B5508</f>
        <v>0.0030254989047694</v>
      </c>
      <c r="F5508" s="0" t="n">
        <f aca="false">1/C5508</f>
        <v>0.00512875745593115</v>
      </c>
      <c r="G5508" s="1" t="n">
        <f aca="false">F5508-E5508</f>
        <v>0.00210325855116176</v>
      </c>
    </row>
    <row r="5509" customFormat="false" ht="13.2" hidden="false" customHeight="false" outlineLevel="0" collapsed="false">
      <c r="A5509" s="0" t="n">
        <v>441698</v>
      </c>
      <c r="B5509" s="0" t="n">
        <v>330.524</v>
      </c>
      <c r="C5509" s="0" t="n">
        <v>195.38</v>
      </c>
      <c r="E5509" s="0" t="n">
        <f aca="false">1/B5509</f>
        <v>0.0030254989047694</v>
      </c>
      <c r="F5509" s="0" t="n">
        <f aca="false">1/C5509</f>
        <v>0.00511823113931825</v>
      </c>
      <c r="G5509" s="1" t="n">
        <f aca="false">F5509-E5509</f>
        <v>0.00209273223454886</v>
      </c>
    </row>
    <row r="5510" customFormat="false" ht="13.2" hidden="false" customHeight="false" outlineLevel="0" collapsed="false">
      <c r="A5510" s="0" t="n">
        <v>441798</v>
      </c>
      <c r="B5510" s="0" t="n">
        <v>330.524</v>
      </c>
      <c r="C5510" s="0" t="n">
        <v>194.494</v>
      </c>
      <c r="E5510" s="0" t="n">
        <f aca="false">1/B5510</f>
        <v>0.0030254989047694</v>
      </c>
      <c r="F5510" s="0" t="n">
        <f aca="false">1/C5510</f>
        <v>0.00514154678293418</v>
      </c>
      <c r="G5510" s="1" t="n">
        <f aca="false">F5510-E5510</f>
        <v>0.00211604787816478</v>
      </c>
    </row>
    <row r="5511" customFormat="false" ht="13.2" hidden="false" customHeight="false" outlineLevel="0" collapsed="false">
      <c r="A5511" s="0" t="n">
        <v>441898</v>
      </c>
      <c r="B5511" s="0" t="n">
        <v>330.524</v>
      </c>
      <c r="C5511" s="0" t="n">
        <v>194.831</v>
      </c>
      <c r="E5511" s="0" t="n">
        <f aca="false">1/B5511</f>
        <v>0.0030254989047694</v>
      </c>
      <c r="F5511" s="0" t="n">
        <f aca="false">1/C5511</f>
        <v>0.00513265342784259</v>
      </c>
      <c r="G5511" s="1" t="n">
        <f aca="false">F5511-E5511</f>
        <v>0.0021071545230732</v>
      </c>
    </row>
    <row r="5512" customFormat="false" ht="13.2" hidden="false" customHeight="false" outlineLevel="0" collapsed="false">
      <c r="A5512" s="0" t="n">
        <v>441998</v>
      </c>
      <c r="B5512" s="0" t="n">
        <v>330.524</v>
      </c>
      <c r="C5512" s="0" t="n">
        <v>197.035</v>
      </c>
      <c r="E5512" s="0" t="n">
        <f aca="false">1/B5512</f>
        <v>0.0030254989047694</v>
      </c>
      <c r="F5512" s="0" t="n">
        <f aca="false">1/C5512</f>
        <v>0.00507524043951582</v>
      </c>
      <c r="G5512" s="1" t="n">
        <f aca="false">F5512-E5512</f>
        <v>0.00204974153474643</v>
      </c>
    </row>
    <row r="5513" customFormat="false" ht="13.2" hidden="false" customHeight="false" outlineLevel="0" collapsed="false">
      <c r="A5513" s="0" t="n">
        <v>442098</v>
      </c>
      <c r="B5513" s="0" t="n">
        <v>330.524</v>
      </c>
      <c r="C5513" s="0" t="n">
        <v>196.931</v>
      </c>
      <c r="E5513" s="0" t="n">
        <f aca="false">1/B5513</f>
        <v>0.0030254989047694</v>
      </c>
      <c r="F5513" s="0" t="n">
        <f aca="false">1/C5513</f>
        <v>0.00507792069303462</v>
      </c>
      <c r="G5513" s="1" t="n">
        <f aca="false">F5513-E5513</f>
        <v>0.00205242178826522</v>
      </c>
    </row>
    <row r="5514" customFormat="false" ht="13.2" hidden="false" customHeight="false" outlineLevel="0" collapsed="false">
      <c r="A5514" s="0" t="n">
        <v>442198</v>
      </c>
      <c r="B5514" s="0" t="n">
        <v>330.524</v>
      </c>
      <c r="C5514" s="0" t="n">
        <v>198.083</v>
      </c>
      <c r="E5514" s="0" t="n">
        <f aca="false">1/B5514</f>
        <v>0.0030254989047694</v>
      </c>
      <c r="F5514" s="0" t="n">
        <f aca="false">1/C5514</f>
        <v>0.00504838880671234</v>
      </c>
      <c r="G5514" s="1" t="n">
        <f aca="false">F5514-E5514</f>
        <v>0.00202288990194294</v>
      </c>
    </row>
    <row r="5515" customFormat="false" ht="13.2" hidden="false" customHeight="false" outlineLevel="0" collapsed="false">
      <c r="A5515" s="0" t="n">
        <v>442298</v>
      </c>
      <c r="B5515" s="0" t="n">
        <v>330.524</v>
      </c>
      <c r="C5515" s="0" t="n">
        <v>198.556</v>
      </c>
      <c r="E5515" s="0" t="n">
        <f aca="false">1/B5515</f>
        <v>0.0030254989047694</v>
      </c>
      <c r="F5515" s="0" t="n">
        <f aca="false">1/C5515</f>
        <v>0.0050363625375209</v>
      </c>
      <c r="G5515" s="1" t="n">
        <f aca="false">F5515-E5515</f>
        <v>0.0020108636327515</v>
      </c>
    </row>
    <row r="5516" customFormat="false" ht="13.2" hidden="false" customHeight="false" outlineLevel="0" collapsed="false">
      <c r="A5516" s="0" t="n">
        <v>442398</v>
      </c>
      <c r="B5516" s="0" t="n">
        <v>330.524</v>
      </c>
      <c r="C5516" s="0" t="n">
        <v>197.774</v>
      </c>
      <c r="E5516" s="0" t="n">
        <f aca="false">1/B5516</f>
        <v>0.0030254989047694</v>
      </c>
      <c r="F5516" s="0" t="n">
        <f aca="false">1/C5516</f>
        <v>0.00505627635584051</v>
      </c>
      <c r="G5516" s="1" t="n">
        <f aca="false">F5516-E5516</f>
        <v>0.00203077745107111</v>
      </c>
    </row>
    <row r="5517" customFormat="false" ht="13.2" hidden="false" customHeight="false" outlineLevel="0" collapsed="false">
      <c r="A5517" s="0" t="n">
        <v>442498</v>
      </c>
      <c r="B5517" s="0" t="n">
        <v>330.524</v>
      </c>
      <c r="C5517" s="0" t="n">
        <v>198.347</v>
      </c>
      <c r="E5517" s="0" t="n">
        <f aca="false">1/B5517</f>
        <v>0.0030254989047694</v>
      </c>
      <c r="F5517" s="0" t="n">
        <f aca="false">1/C5517</f>
        <v>0.00504166939757092</v>
      </c>
      <c r="G5517" s="1" t="n">
        <f aca="false">F5517-E5517</f>
        <v>0.00201617049280153</v>
      </c>
    </row>
    <row r="5518" customFormat="false" ht="13.2" hidden="false" customHeight="false" outlineLevel="0" collapsed="false">
      <c r="A5518" s="0" t="n">
        <v>442598</v>
      </c>
      <c r="B5518" s="0" t="n">
        <v>330.524</v>
      </c>
      <c r="C5518" s="0" t="n">
        <v>199.108</v>
      </c>
      <c r="E5518" s="0" t="n">
        <f aca="false">1/B5518</f>
        <v>0.0030254989047694</v>
      </c>
      <c r="F5518" s="0" t="n">
        <f aca="false">1/C5518</f>
        <v>0.00502239990356992</v>
      </c>
      <c r="G5518" s="1" t="n">
        <f aca="false">F5518-E5518</f>
        <v>0.00199690099880053</v>
      </c>
    </row>
    <row r="5519" customFormat="false" ht="13.2" hidden="false" customHeight="false" outlineLevel="0" collapsed="false">
      <c r="A5519" s="0" t="n">
        <v>442698</v>
      </c>
      <c r="B5519" s="0" t="n">
        <v>330.524</v>
      </c>
      <c r="C5519" s="0" t="n">
        <v>199.346</v>
      </c>
      <c r="E5519" s="0" t="n">
        <f aca="false">1/B5519</f>
        <v>0.0030254989047694</v>
      </c>
      <c r="F5519" s="0" t="n">
        <f aca="false">1/C5519</f>
        <v>0.00501640363990248</v>
      </c>
      <c r="G5519" s="1" t="n">
        <f aca="false">F5519-E5519</f>
        <v>0.00199090473513308</v>
      </c>
    </row>
    <row r="5520" customFormat="false" ht="13.2" hidden="false" customHeight="false" outlineLevel="0" collapsed="false">
      <c r="A5520" s="0" t="n">
        <v>442798</v>
      </c>
      <c r="B5520" s="0" t="n">
        <v>330.524</v>
      </c>
      <c r="C5520" s="0" t="n">
        <v>197.454</v>
      </c>
      <c r="E5520" s="0" t="n">
        <f aca="false">1/B5520</f>
        <v>0.0030254989047694</v>
      </c>
      <c r="F5520" s="0" t="n">
        <f aca="false">1/C5520</f>
        <v>0.00506447071216587</v>
      </c>
      <c r="G5520" s="1" t="n">
        <f aca="false">F5520-E5520</f>
        <v>0.00203897180739648</v>
      </c>
    </row>
    <row r="5521" customFormat="false" ht="13.2" hidden="false" customHeight="false" outlineLevel="0" collapsed="false">
      <c r="A5521" s="0" t="n">
        <v>442898</v>
      </c>
      <c r="B5521" s="0" t="n">
        <v>330.524</v>
      </c>
      <c r="C5521" s="0" t="n">
        <v>197.904</v>
      </c>
      <c r="E5521" s="0" t="n">
        <f aca="false">1/B5521</f>
        <v>0.0030254989047694</v>
      </c>
      <c r="F5521" s="0" t="n">
        <f aca="false">1/C5521</f>
        <v>0.00505295496806533</v>
      </c>
      <c r="G5521" s="1" t="n">
        <f aca="false">F5521-E5521</f>
        <v>0.00202745606329593</v>
      </c>
    </row>
    <row r="5522" customFormat="false" ht="13.2" hidden="false" customHeight="false" outlineLevel="0" collapsed="false">
      <c r="A5522" s="0" t="n">
        <v>442998</v>
      </c>
      <c r="B5522" s="0" t="n">
        <v>330.524</v>
      </c>
      <c r="C5522" s="0" t="n">
        <v>197.005</v>
      </c>
      <c r="E5522" s="0" t="n">
        <f aca="false">1/B5522</f>
        <v>0.0030254989047694</v>
      </c>
      <c r="F5522" s="0" t="n">
        <f aca="false">1/C5522</f>
        <v>0.00507601329915484</v>
      </c>
      <c r="G5522" s="1" t="n">
        <f aca="false">F5522-E5522</f>
        <v>0.00205051439438545</v>
      </c>
    </row>
    <row r="5523" customFormat="false" ht="13.2" hidden="false" customHeight="false" outlineLevel="0" collapsed="false">
      <c r="A5523" s="0" t="n">
        <v>443098</v>
      </c>
      <c r="B5523" s="0" t="n">
        <v>330.524</v>
      </c>
      <c r="C5523" s="0" t="n">
        <v>197.327</v>
      </c>
      <c r="E5523" s="0" t="n">
        <f aca="false">1/B5523</f>
        <v>0.0030254989047694</v>
      </c>
      <c r="F5523" s="0" t="n">
        <f aca="false">1/C5523</f>
        <v>0.00506773021431431</v>
      </c>
      <c r="G5523" s="1" t="n">
        <f aca="false">F5523-E5523</f>
        <v>0.00204223130954491</v>
      </c>
    </row>
    <row r="5524" customFormat="false" ht="13.2" hidden="false" customHeight="false" outlineLevel="0" collapsed="false">
      <c r="A5524" s="0" t="n">
        <v>443198</v>
      </c>
      <c r="B5524" s="0" t="n">
        <v>330.524</v>
      </c>
      <c r="C5524" s="0" t="n">
        <v>197.729</v>
      </c>
      <c r="E5524" s="0" t="n">
        <f aca="false">1/B5524</f>
        <v>0.0030254989047694</v>
      </c>
      <c r="F5524" s="0" t="n">
        <f aca="false">1/C5524</f>
        <v>0.00505742708454501</v>
      </c>
      <c r="G5524" s="1" t="n">
        <f aca="false">F5524-E5524</f>
        <v>0.00203192817977561</v>
      </c>
    </row>
    <row r="5525" customFormat="false" ht="13.2" hidden="false" customHeight="false" outlineLevel="0" collapsed="false">
      <c r="A5525" s="0" t="n">
        <v>443298</v>
      </c>
      <c r="B5525" s="0" t="n">
        <v>330.524</v>
      </c>
      <c r="C5525" s="0" t="n">
        <v>198.815</v>
      </c>
      <c r="E5525" s="0" t="n">
        <f aca="false">1/B5525</f>
        <v>0.0030254989047694</v>
      </c>
      <c r="F5525" s="0" t="n">
        <f aca="false">1/C5525</f>
        <v>0.00502980157432789</v>
      </c>
      <c r="G5525" s="1" t="n">
        <f aca="false">F5525-E5525</f>
        <v>0.0020043026695585</v>
      </c>
    </row>
    <row r="5526" customFormat="false" ht="13.2" hidden="false" customHeight="false" outlineLevel="0" collapsed="false">
      <c r="A5526" s="0" t="n">
        <v>443398</v>
      </c>
      <c r="B5526" s="0" t="n">
        <v>330.524</v>
      </c>
      <c r="C5526" s="0" t="n">
        <v>199.221</v>
      </c>
      <c r="E5526" s="0" t="n">
        <f aca="false">1/B5526</f>
        <v>0.0030254989047694</v>
      </c>
      <c r="F5526" s="0" t="n">
        <f aca="false">1/C5526</f>
        <v>0.00501955115173601</v>
      </c>
      <c r="G5526" s="1" t="n">
        <f aca="false">F5526-E5526</f>
        <v>0.00199405224696662</v>
      </c>
    </row>
    <row r="5527" customFormat="false" ht="13.2" hidden="false" customHeight="false" outlineLevel="0" collapsed="false">
      <c r="A5527" s="0" t="n">
        <v>443498</v>
      </c>
      <c r="B5527" s="0" t="n">
        <v>330.524</v>
      </c>
      <c r="C5527" s="0" t="n">
        <v>199.119</v>
      </c>
      <c r="E5527" s="0" t="n">
        <f aca="false">1/B5527</f>
        <v>0.0030254989047694</v>
      </c>
      <c r="F5527" s="0" t="n">
        <f aca="false">1/C5527</f>
        <v>0.00502212244938956</v>
      </c>
      <c r="G5527" s="1" t="n">
        <f aca="false">F5527-E5527</f>
        <v>0.00199662354462016</v>
      </c>
    </row>
    <row r="5528" customFormat="false" ht="13.2" hidden="false" customHeight="false" outlineLevel="0" collapsed="false">
      <c r="A5528" s="0" t="n">
        <v>443598</v>
      </c>
      <c r="B5528" s="0" t="n">
        <v>330.524</v>
      </c>
      <c r="C5528" s="0" t="n">
        <v>199.787</v>
      </c>
      <c r="E5528" s="0" t="n">
        <f aca="false">1/B5528</f>
        <v>0.0030254989047694</v>
      </c>
      <c r="F5528" s="0" t="n">
        <f aca="false">1/C5528</f>
        <v>0.00500533067717119</v>
      </c>
      <c r="G5528" s="1" t="n">
        <f aca="false">F5528-E5528</f>
        <v>0.00197983177240179</v>
      </c>
    </row>
    <row r="5529" customFormat="false" ht="13.2" hidden="false" customHeight="false" outlineLevel="0" collapsed="false">
      <c r="A5529" s="0" t="n">
        <v>443698</v>
      </c>
      <c r="B5529" s="0" t="n">
        <v>330.524</v>
      </c>
      <c r="C5529" s="0" t="n">
        <v>199.409</v>
      </c>
      <c r="E5529" s="0" t="n">
        <f aca="false">1/B5529</f>
        <v>0.0030254989047694</v>
      </c>
      <c r="F5529" s="0" t="n">
        <f aca="false">1/C5529</f>
        <v>0.00501481878952304</v>
      </c>
      <c r="G5529" s="1" t="n">
        <f aca="false">F5529-E5529</f>
        <v>0.00198931988475364</v>
      </c>
    </row>
    <row r="5530" customFormat="false" ht="13.2" hidden="false" customHeight="false" outlineLevel="0" collapsed="false">
      <c r="A5530" s="0" t="n">
        <v>443798</v>
      </c>
      <c r="B5530" s="0" t="n">
        <v>330.524</v>
      </c>
      <c r="C5530" s="0" t="n">
        <v>199.997</v>
      </c>
      <c r="E5530" s="0" t="n">
        <f aca="false">1/B5530</f>
        <v>0.0030254989047694</v>
      </c>
      <c r="F5530" s="0" t="n">
        <f aca="false">1/C5530</f>
        <v>0.00500007500112502</v>
      </c>
      <c r="G5530" s="1" t="n">
        <f aca="false">F5530-E5530</f>
        <v>0.00197457609635562</v>
      </c>
    </row>
    <row r="5531" customFormat="false" ht="13.2" hidden="false" customHeight="false" outlineLevel="0" collapsed="false">
      <c r="A5531" s="0" t="n">
        <v>443898</v>
      </c>
      <c r="B5531" s="0" t="n">
        <v>330.524</v>
      </c>
      <c r="C5531" s="0" t="n">
        <v>198.909</v>
      </c>
      <c r="E5531" s="0" t="n">
        <f aca="false">1/B5531</f>
        <v>0.0030254989047694</v>
      </c>
      <c r="F5531" s="0" t="n">
        <f aca="false">1/C5531</f>
        <v>0.00502742460119954</v>
      </c>
      <c r="G5531" s="1" t="n">
        <f aca="false">F5531-E5531</f>
        <v>0.00200192569643015</v>
      </c>
    </row>
    <row r="5532" customFormat="false" ht="13.2" hidden="false" customHeight="false" outlineLevel="0" collapsed="false">
      <c r="A5532" s="0" t="n">
        <v>443998</v>
      </c>
      <c r="B5532" s="0" t="n">
        <v>330.524</v>
      </c>
      <c r="C5532" s="0" t="n">
        <v>198.07</v>
      </c>
      <c r="E5532" s="0" t="n">
        <f aca="false">1/B5532</f>
        <v>0.0030254989047694</v>
      </c>
      <c r="F5532" s="0" t="n">
        <f aca="false">1/C5532</f>
        <v>0.00504872014944212</v>
      </c>
      <c r="G5532" s="1" t="n">
        <f aca="false">F5532-E5532</f>
        <v>0.00202322124467272</v>
      </c>
    </row>
    <row r="5533" customFormat="false" ht="13.2" hidden="false" customHeight="false" outlineLevel="0" collapsed="false">
      <c r="A5533" s="0" t="n">
        <v>444098</v>
      </c>
      <c r="B5533" s="0" t="n">
        <v>330.524</v>
      </c>
      <c r="C5533" s="0" t="n">
        <v>197.813</v>
      </c>
      <c r="E5533" s="0" t="n">
        <f aca="false">1/B5533</f>
        <v>0.0030254989047694</v>
      </c>
      <c r="F5533" s="0" t="n">
        <f aca="false">1/C5533</f>
        <v>0.00505527948112611</v>
      </c>
      <c r="G5533" s="1" t="n">
        <f aca="false">F5533-E5533</f>
        <v>0.00202978057635672</v>
      </c>
    </row>
    <row r="5534" customFormat="false" ht="13.2" hidden="false" customHeight="false" outlineLevel="0" collapsed="false">
      <c r="A5534" s="0" t="n">
        <v>444198</v>
      </c>
      <c r="B5534" s="0" t="n">
        <v>330.524</v>
      </c>
      <c r="C5534" s="0" t="n">
        <v>198.512</v>
      </c>
      <c r="E5534" s="0" t="n">
        <f aca="false">1/B5534</f>
        <v>0.0030254989047694</v>
      </c>
      <c r="F5534" s="0" t="n">
        <f aca="false">1/C5534</f>
        <v>0.00503747884258886</v>
      </c>
      <c r="G5534" s="1" t="n">
        <f aca="false">F5534-E5534</f>
        <v>0.00201197993781947</v>
      </c>
    </row>
    <row r="5535" customFormat="false" ht="13.2" hidden="false" customHeight="false" outlineLevel="0" collapsed="false">
      <c r="A5535" s="0" t="n">
        <v>444298</v>
      </c>
      <c r="B5535" s="0" t="n">
        <v>330.524</v>
      </c>
      <c r="C5535" s="0" t="n">
        <v>199.191</v>
      </c>
      <c r="E5535" s="0" t="n">
        <f aca="false">1/B5535</f>
        <v>0.0030254989047694</v>
      </c>
      <c r="F5535" s="0" t="n">
        <f aca="false">1/C5535</f>
        <v>0.00502030714239097</v>
      </c>
      <c r="G5535" s="1" t="n">
        <f aca="false">F5535-E5535</f>
        <v>0.00199480823762158</v>
      </c>
    </row>
    <row r="5536" customFormat="false" ht="13.2" hidden="false" customHeight="false" outlineLevel="0" collapsed="false">
      <c r="A5536" s="0" t="n">
        <v>444398</v>
      </c>
      <c r="B5536" s="0" t="n">
        <v>330.524</v>
      </c>
      <c r="C5536" s="0" t="n">
        <v>198.453</v>
      </c>
      <c r="E5536" s="0" t="n">
        <f aca="false">1/B5536</f>
        <v>0.0030254989047694</v>
      </c>
      <c r="F5536" s="0" t="n">
        <f aca="false">1/C5536</f>
        <v>0.00503897648309675</v>
      </c>
      <c r="G5536" s="1" t="n">
        <f aca="false">F5536-E5536</f>
        <v>0.00201347757832736</v>
      </c>
    </row>
    <row r="5537" customFormat="false" ht="13.2" hidden="false" customHeight="false" outlineLevel="0" collapsed="false">
      <c r="A5537" s="0" t="n">
        <v>444498</v>
      </c>
      <c r="B5537" s="0" t="n">
        <v>330.524</v>
      </c>
      <c r="C5537" s="0" t="n">
        <v>198.966</v>
      </c>
      <c r="E5537" s="0" t="n">
        <f aca="false">1/B5537</f>
        <v>0.0030254989047694</v>
      </c>
      <c r="F5537" s="0" t="n">
        <f aca="false">1/C5537</f>
        <v>0.0050259843390328</v>
      </c>
      <c r="G5537" s="1" t="n">
        <f aca="false">F5537-E5537</f>
        <v>0.0020004854342634</v>
      </c>
    </row>
    <row r="5538" customFormat="false" ht="13.2" hidden="false" customHeight="false" outlineLevel="0" collapsed="false">
      <c r="A5538" s="0" t="n">
        <v>444598</v>
      </c>
      <c r="B5538" s="0" t="n">
        <v>330.524</v>
      </c>
      <c r="C5538" s="0" t="n">
        <v>199.212</v>
      </c>
      <c r="E5538" s="0" t="n">
        <f aca="false">1/B5538</f>
        <v>0.0030254989047694</v>
      </c>
      <c r="F5538" s="0" t="n">
        <f aca="false">1/C5538</f>
        <v>0.0050197779250246</v>
      </c>
      <c r="G5538" s="1" t="n">
        <f aca="false">F5538-E5538</f>
        <v>0.0019942790202552</v>
      </c>
    </row>
    <row r="5539" customFormat="false" ht="13.2" hidden="false" customHeight="false" outlineLevel="0" collapsed="false">
      <c r="A5539" s="0" t="n">
        <v>444698</v>
      </c>
      <c r="B5539" s="0" t="n">
        <v>330.524</v>
      </c>
      <c r="C5539" s="0" t="n">
        <v>199.689</v>
      </c>
      <c r="E5539" s="0" t="n">
        <f aca="false">1/B5539</f>
        <v>0.0030254989047694</v>
      </c>
      <c r="F5539" s="0" t="n">
        <f aca="false">1/C5539</f>
        <v>0.00500778710895442</v>
      </c>
      <c r="G5539" s="1" t="n">
        <f aca="false">F5539-E5539</f>
        <v>0.00198228820418503</v>
      </c>
    </row>
    <row r="5540" customFormat="false" ht="13.2" hidden="false" customHeight="false" outlineLevel="0" collapsed="false">
      <c r="A5540" s="0" t="n">
        <v>444798</v>
      </c>
      <c r="B5540" s="0" t="n">
        <v>330.524</v>
      </c>
      <c r="C5540" s="0" t="n">
        <v>198.501</v>
      </c>
      <c r="E5540" s="0" t="n">
        <f aca="false">1/B5540</f>
        <v>0.0030254989047694</v>
      </c>
      <c r="F5540" s="0" t="n">
        <f aca="false">1/C5540</f>
        <v>0.00503775799618138</v>
      </c>
      <c r="G5540" s="1" t="n">
        <f aca="false">F5540-E5540</f>
        <v>0.00201225909141198</v>
      </c>
    </row>
    <row r="5541" customFormat="false" ht="13.2" hidden="false" customHeight="false" outlineLevel="0" collapsed="false">
      <c r="A5541" s="0" t="n">
        <v>444898</v>
      </c>
      <c r="B5541" s="0" t="n">
        <v>330.524</v>
      </c>
      <c r="C5541" s="0" t="n">
        <v>198.36</v>
      </c>
      <c r="E5541" s="0" t="n">
        <f aca="false">1/B5541</f>
        <v>0.0030254989047694</v>
      </c>
      <c r="F5541" s="0" t="n">
        <f aca="false">1/C5541</f>
        <v>0.00504133897963299</v>
      </c>
      <c r="G5541" s="1" t="n">
        <f aca="false">F5541-E5541</f>
        <v>0.00201584007486359</v>
      </c>
    </row>
    <row r="5542" customFormat="false" ht="13.2" hidden="false" customHeight="false" outlineLevel="0" collapsed="false">
      <c r="A5542" s="0" t="n">
        <v>444998</v>
      </c>
      <c r="B5542" s="0" t="n">
        <v>330.524</v>
      </c>
      <c r="C5542" s="0" t="n">
        <v>199.444</v>
      </c>
      <c r="E5542" s="0" t="n">
        <f aca="false">1/B5542</f>
        <v>0.0030254989047694</v>
      </c>
      <c r="F5542" s="0" t="n">
        <f aca="false">1/C5542</f>
        <v>0.00501393874972423</v>
      </c>
      <c r="G5542" s="1" t="n">
        <f aca="false">F5542-E5542</f>
        <v>0.00198843984495484</v>
      </c>
    </row>
    <row r="5543" customFormat="false" ht="13.2" hidden="false" customHeight="false" outlineLevel="0" collapsed="false">
      <c r="A5543" s="0" t="n">
        <v>445098</v>
      </c>
      <c r="B5543" s="0" t="n">
        <v>330.524</v>
      </c>
      <c r="C5543" s="0" t="n">
        <v>197.093</v>
      </c>
      <c r="E5543" s="0" t="n">
        <f aca="false">1/B5543</f>
        <v>0.0030254989047694</v>
      </c>
      <c r="F5543" s="0" t="n">
        <f aca="false">1/C5543</f>
        <v>0.00507374691135657</v>
      </c>
      <c r="G5543" s="1" t="n">
        <f aca="false">F5543-E5543</f>
        <v>0.00204824800658717</v>
      </c>
    </row>
    <row r="5544" customFormat="false" ht="13.2" hidden="false" customHeight="false" outlineLevel="0" collapsed="false">
      <c r="A5544" s="0" t="n">
        <v>445198</v>
      </c>
      <c r="B5544" s="0" t="n">
        <v>330.524</v>
      </c>
      <c r="C5544" s="0" t="n">
        <v>198.376</v>
      </c>
      <c r="E5544" s="0" t="n">
        <f aca="false">1/B5544</f>
        <v>0.0030254989047694</v>
      </c>
      <c r="F5544" s="0" t="n">
        <f aca="false">1/C5544</f>
        <v>0.00504093237085131</v>
      </c>
      <c r="G5544" s="1" t="n">
        <f aca="false">F5544-E5544</f>
        <v>0.00201543346608192</v>
      </c>
    </row>
    <row r="5545" customFormat="false" ht="13.2" hidden="false" customHeight="false" outlineLevel="0" collapsed="false">
      <c r="A5545" s="0" t="n">
        <v>445298</v>
      </c>
      <c r="B5545" s="0" t="n">
        <v>330.524</v>
      </c>
      <c r="C5545" s="0" t="n">
        <v>197.481</v>
      </c>
      <c r="E5545" s="0" t="n">
        <f aca="false">1/B5545</f>
        <v>0.0030254989047694</v>
      </c>
      <c r="F5545" s="0" t="n">
        <f aca="false">1/C5545</f>
        <v>0.00506377828753146</v>
      </c>
      <c r="G5545" s="1" t="n">
        <f aca="false">F5545-E5545</f>
        <v>0.00203827938276206</v>
      </c>
    </row>
    <row r="5546" customFormat="false" ht="13.2" hidden="false" customHeight="false" outlineLevel="0" collapsed="false">
      <c r="A5546" s="0" t="n">
        <v>445398</v>
      </c>
      <c r="B5546" s="0" t="n">
        <v>330.524</v>
      </c>
      <c r="C5546" s="0" t="n">
        <v>196.794</v>
      </c>
      <c r="E5546" s="0" t="n">
        <f aca="false">1/B5546</f>
        <v>0.0030254989047694</v>
      </c>
      <c r="F5546" s="0" t="n">
        <f aca="false">1/C5546</f>
        <v>0.00508145573543909</v>
      </c>
      <c r="G5546" s="1" t="n">
        <f aca="false">F5546-E5546</f>
        <v>0.00205595683066969</v>
      </c>
    </row>
    <row r="5547" customFormat="false" ht="13.2" hidden="false" customHeight="false" outlineLevel="0" collapsed="false">
      <c r="A5547" s="0" t="n">
        <v>445498</v>
      </c>
      <c r="B5547" s="0" t="n">
        <v>330.524</v>
      </c>
      <c r="C5547" s="0" t="n">
        <v>195.528</v>
      </c>
      <c r="E5547" s="0" t="n">
        <f aca="false">1/B5547</f>
        <v>0.0030254989047694</v>
      </c>
      <c r="F5547" s="0" t="n">
        <f aca="false">1/C5547</f>
        <v>0.00511435702303506</v>
      </c>
      <c r="G5547" s="1" t="n">
        <f aca="false">F5547-E5547</f>
        <v>0.00208885811826567</v>
      </c>
    </row>
    <row r="5548" customFormat="false" ht="13.2" hidden="false" customHeight="false" outlineLevel="0" collapsed="false">
      <c r="A5548" s="0" t="n">
        <v>445598</v>
      </c>
      <c r="B5548" s="0" t="n">
        <v>330.524</v>
      </c>
      <c r="C5548" s="0" t="n">
        <v>194.49</v>
      </c>
      <c r="E5548" s="0" t="n">
        <f aca="false">1/B5548</f>
        <v>0.0030254989047694</v>
      </c>
      <c r="F5548" s="0" t="n">
        <f aca="false">1/C5548</f>
        <v>0.00514165252712222</v>
      </c>
      <c r="G5548" s="1" t="n">
        <f aca="false">F5548-E5548</f>
        <v>0.00211615362235282</v>
      </c>
    </row>
    <row r="5549" customFormat="false" ht="13.2" hidden="false" customHeight="false" outlineLevel="0" collapsed="false">
      <c r="A5549" s="0" t="n">
        <v>445698</v>
      </c>
      <c r="B5549" s="0" t="n">
        <v>330.524</v>
      </c>
      <c r="C5549" s="0" t="n">
        <v>197.148</v>
      </c>
      <c r="E5549" s="0" t="n">
        <f aca="false">1/B5549</f>
        <v>0.0030254989047694</v>
      </c>
      <c r="F5549" s="0" t="n">
        <f aca="false">1/C5549</f>
        <v>0.00507233144642604</v>
      </c>
      <c r="G5549" s="1" t="n">
        <f aca="false">F5549-E5549</f>
        <v>0.00204683254165664</v>
      </c>
    </row>
    <row r="5550" customFormat="false" ht="13.2" hidden="false" customHeight="false" outlineLevel="0" collapsed="false">
      <c r="A5550" s="0" t="n">
        <v>445798</v>
      </c>
      <c r="B5550" s="0" t="n">
        <v>330.524</v>
      </c>
      <c r="C5550" s="0" t="n">
        <v>197.503</v>
      </c>
      <c r="E5550" s="0" t="n">
        <f aca="false">1/B5550</f>
        <v>0.0030254989047694</v>
      </c>
      <c r="F5550" s="0" t="n">
        <f aca="false">1/C5550</f>
        <v>0.00506321422965727</v>
      </c>
      <c r="G5550" s="1" t="n">
        <f aca="false">F5550-E5550</f>
        <v>0.00203771532488788</v>
      </c>
    </row>
    <row r="5551" customFormat="false" ht="13.2" hidden="false" customHeight="false" outlineLevel="0" collapsed="false">
      <c r="A5551" s="0" t="n">
        <v>445898</v>
      </c>
      <c r="B5551" s="0" t="n">
        <v>330.524</v>
      </c>
      <c r="C5551" s="0" t="n">
        <v>196.34</v>
      </c>
      <c r="E5551" s="0" t="n">
        <f aca="false">1/B5551</f>
        <v>0.0030254989047694</v>
      </c>
      <c r="F5551" s="0" t="n">
        <f aca="false">1/C5551</f>
        <v>0.0050932056636447</v>
      </c>
      <c r="G5551" s="1" t="n">
        <f aca="false">F5551-E5551</f>
        <v>0.0020677067588753</v>
      </c>
    </row>
    <row r="5552" customFormat="false" ht="13.2" hidden="false" customHeight="false" outlineLevel="0" collapsed="false">
      <c r="A5552" s="0" t="n">
        <v>445998</v>
      </c>
      <c r="B5552" s="0" t="n">
        <v>330.524</v>
      </c>
      <c r="C5552" s="0" t="n">
        <v>195.935</v>
      </c>
      <c r="E5552" s="0" t="n">
        <f aca="false">1/B5552</f>
        <v>0.0030254989047694</v>
      </c>
      <c r="F5552" s="0" t="n">
        <f aca="false">1/C5552</f>
        <v>0.00510373338096818</v>
      </c>
      <c r="G5552" s="1" t="n">
        <f aca="false">F5552-E5552</f>
        <v>0.00207823447619878</v>
      </c>
    </row>
    <row r="5553" customFormat="false" ht="13.2" hidden="false" customHeight="false" outlineLevel="0" collapsed="false">
      <c r="A5553" s="0" t="n">
        <v>446098</v>
      </c>
      <c r="B5553" s="0" t="n">
        <v>330.524</v>
      </c>
      <c r="C5553" s="0" t="n">
        <v>194.97</v>
      </c>
      <c r="E5553" s="0" t="n">
        <f aca="false">1/B5553</f>
        <v>0.0030254989047694</v>
      </c>
      <c r="F5553" s="0" t="n">
        <f aca="false">1/C5553</f>
        <v>0.00512899420423655</v>
      </c>
      <c r="G5553" s="1" t="n">
        <f aca="false">F5553-E5553</f>
        <v>0.00210349529946715</v>
      </c>
    </row>
    <row r="5554" customFormat="false" ht="13.2" hidden="false" customHeight="false" outlineLevel="0" collapsed="false">
      <c r="A5554" s="0" t="n">
        <v>446198</v>
      </c>
      <c r="B5554" s="0" t="n">
        <v>330.524</v>
      </c>
      <c r="C5554" s="0" t="n">
        <v>195.064</v>
      </c>
      <c r="E5554" s="0" t="n">
        <f aca="false">1/B5554</f>
        <v>0.0030254989047694</v>
      </c>
      <c r="F5554" s="0" t="n">
        <f aca="false">1/C5554</f>
        <v>0.00512652257720543</v>
      </c>
      <c r="G5554" s="1" t="n">
        <f aca="false">F5554-E5554</f>
        <v>0.00210102367243603</v>
      </c>
    </row>
    <row r="5555" customFormat="false" ht="13.2" hidden="false" customHeight="false" outlineLevel="0" collapsed="false">
      <c r="A5555" s="0" t="n">
        <v>446298</v>
      </c>
      <c r="B5555" s="0" t="n">
        <v>330.524</v>
      </c>
      <c r="C5555" s="0" t="n">
        <v>195.325</v>
      </c>
      <c r="E5555" s="0" t="n">
        <f aca="false">1/B5555</f>
        <v>0.0030254989047694</v>
      </c>
      <c r="F5555" s="0" t="n">
        <f aca="false">1/C5555</f>
        <v>0.00511967234097018</v>
      </c>
      <c r="G5555" s="1" t="n">
        <f aca="false">F5555-E5555</f>
        <v>0.00209417343620078</v>
      </c>
    </row>
    <row r="5556" customFormat="false" ht="13.2" hidden="false" customHeight="false" outlineLevel="0" collapsed="false">
      <c r="A5556" s="0" t="n">
        <v>446398</v>
      </c>
      <c r="B5556" s="0" t="n">
        <v>330.524</v>
      </c>
      <c r="C5556" s="0" t="n">
        <v>195.124</v>
      </c>
      <c r="E5556" s="0" t="n">
        <f aca="false">1/B5556</f>
        <v>0.0030254989047694</v>
      </c>
      <c r="F5556" s="0" t="n">
        <f aca="false">1/C5556</f>
        <v>0.00512494618806503</v>
      </c>
      <c r="G5556" s="1" t="n">
        <f aca="false">F5556-E5556</f>
        <v>0.00209944728329563</v>
      </c>
    </row>
    <row r="5557" customFormat="false" ht="13.2" hidden="false" customHeight="false" outlineLevel="0" collapsed="false">
      <c r="A5557" s="0" t="n">
        <v>446498</v>
      </c>
      <c r="B5557" s="0" t="n">
        <v>330.524</v>
      </c>
      <c r="C5557" s="0" t="n">
        <v>194.812</v>
      </c>
      <c r="E5557" s="0" t="n">
        <f aca="false">1/B5557</f>
        <v>0.0030254989047694</v>
      </c>
      <c r="F5557" s="0" t="n">
        <f aca="false">1/C5557</f>
        <v>0.00513315401515307</v>
      </c>
      <c r="G5557" s="1" t="n">
        <f aca="false">F5557-E5557</f>
        <v>0.00210765511038367</v>
      </c>
    </row>
    <row r="5558" customFormat="false" ht="13.2" hidden="false" customHeight="false" outlineLevel="0" collapsed="false">
      <c r="A5558" s="0" t="n">
        <v>446598</v>
      </c>
      <c r="B5558" s="0" t="n">
        <v>330.524</v>
      </c>
      <c r="C5558" s="0" t="n">
        <v>194.641</v>
      </c>
      <c r="E5558" s="0" t="n">
        <f aca="false">1/B5558</f>
        <v>0.0030254989047694</v>
      </c>
      <c r="F5558" s="0" t="n">
        <f aca="false">1/C5558</f>
        <v>0.0051376636988096</v>
      </c>
      <c r="G5558" s="1" t="n">
        <f aca="false">F5558-E5558</f>
        <v>0.00211216479404021</v>
      </c>
    </row>
    <row r="5559" customFormat="false" ht="13.2" hidden="false" customHeight="false" outlineLevel="0" collapsed="false">
      <c r="A5559" s="0" t="n">
        <v>446698</v>
      </c>
      <c r="B5559" s="0" t="n">
        <v>330.524</v>
      </c>
      <c r="C5559" s="0" t="n">
        <v>193.59</v>
      </c>
      <c r="E5559" s="0" t="n">
        <f aca="false">1/B5559</f>
        <v>0.0030254989047694</v>
      </c>
      <c r="F5559" s="0" t="n">
        <f aca="false">1/C5559</f>
        <v>0.00516555607211116</v>
      </c>
      <c r="G5559" s="1" t="n">
        <f aca="false">F5559-E5559</f>
        <v>0.00214005716734177</v>
      </c>
    </row>
    <row r="5560" customFormat="false" ht="13.2" hidden="false" customHeight="false" outlineLevel="0" collapsed="false">
      <c r="A5560" s="0" t="n">
        <v>446798</v>
      </c>
      <c r="B5560" s="0" t="n">
        <v>330.524</v>
      </c>
      <c r="C5560" s="0" t="n">
        <v>193.464</v>
      </c>
      <c r="E5560" s="0" t="n">
        <f aca="false">1/B5560</f>
        <v>0.0030254989047694</v>
      </c>
      <c r="F5560" s="0" t="n">
        <f aca="false">1/C5560</f>
        <v>0.00516892031592441</v>
      </c>
      <c r="G5560" s="1" t="n">
        <f aca="false">F5560-E5560</f>
        <v>0.00214342141115501</v>
      </c>
    </row>
    <row r="5561" customFormat="false" ht="13.2" hidden="false" customHeight="false" outlineLevel="0" collapsed="false">
      <c r="A5561" s="0" t="n">
        <v>446898</v>
      </c>
      <c r="B5561" s="0" t="n">
        <v>331.84</v>
      </c>
      <c r="C5561" s="0" t="n">
        <v>192.706</v>
      </c>
      <c r="E5561" s="0" t="n">
        <f aca="false">1/B5561</f>
        <v>0.00301350048216008</v>
      </c>
      <c r="F5561" s="0" t="n">
        <f aca="false">1/C5561</f>
        <v>0.00518925202121366</v>
      </c>
      <c r="G5561" s="1" t="n">
        <f aca="false">F5561-E5561</f>
        <v>0.00217575153905359</v>
      </c>
    </row>
    <row r="5562" customFormat="false" ht="13.2" hidden="false" customHeight="false" outlineLevel="0" collapsed="false">
      <c r="A5562" s="0" t="n">
        <v>446998</v>
      </c>
      <c r="B5562" s="0" t="n">
        <v>331.84</v>
      </c>
      <c r="C5562" s="0" t="n">
        <v>194.153</v>
      </c>
      <c r="E5562" s="0" t="n">
        <f aca="false">1/B5562</f>
        <v>0.00301350048216008</v>
      </c>
      <c r="F5562" s="0" t="n">
        <f aca="false">1/C5562</f>
        <v>0.00515057712216654</v>
      </c>
      <c r="G5562" s="1" t="n">
        <f aca="false">F5562-E5562</f>
        <v>0.00213707664000646</v>
      </c>
    </row>
    <row r="5563" customFormat="false" ht="13.2" hidden="false" customHeight="false" outlineLevel="0" collapsed="false">
      <c r="A5563" s="0" t="n">
        <v>447098</v>
      </c>
      <c r="B5563" s="0" t="n">
        <v>331.84</v>
      </c>
      <c r="C5563" s="0" t="n">
        <v>192.64</v>
      </c>
      <c r="E5563" s="0" t="n">
        <f aca="false">1/B5563</f>
        <v>0.00301350048216008</v>
      </c>
      <c r="F5563" s="0" t="n">
        <f aca="false">1/C5563</f>
        <v>0.00519102990033223</v>
      </c>
      <c r="G5563" s="1" t="n">
        <f aca="false">F5563-E5563</f>
        <v>0.00217752941817215</v>
      </c>
    </row>
    <row r="5564" customFormat="false" ht="13.2" hidden="false" customHeight="false" outlineLevel="0" collapsed="false">
      <c r="A5564" s="0" t="n">
        <v>447198</v>
      </c>
      <c r="B5564" s="0" t="n">
        <v>331.84</v>
      </c>
      <c r="C5564" s="0" t="n">
        <v>191.236</v>
      </c>
      <c r="E5564" s="0" t="n">
        <f aca="false">1/B5564</f>
        <v>0.00301350048216008</v>
      </c>
      <c r="F5564" s="0" t="n">
        <f aca="false">1/C5564</f>
        <v>0.00522914095672363</v>
      </c>
      <c r="G5564" s="1" t="n">
        <f aca="false">F5564-E5564</f>
        <v>0.00221564047456355</v>
      </c>
    </row>
    <row r="5565" customFormat="false" ht="13.2" hidden="false" customHeight="false" outlineLevel="0" collapsed="false">
      <c r="A5565" s="0" t="n">
        <v>447298</v>
      </c>
      <c r="B5565" s="0" t="n">
        <v>331.84</v>
      </c>
      <c r="C5565" s="0" t="n">
        <v>192.629</v>
      </c>
      <c r="E5565" s="0" t="n">
        <f aca="false">1/B5565</f>
        <v>0.00301350048216008</v>
      </c>
      <c r="F5565" s="0" t="n">
        <f aca="false">1/C5565</f>
        <v>0.00519132633196455</v>
      </c>
      <c r="G5565" s="1" t="n">
        <f aca="false">F5565-E5565</f>
        <v>0.00217782584980448</v>
      </c>
    </row>
    <row r="5566" customFormat="false" ht="13.2" hidden="false" customHeight="false" outlineLevel="0" collapsed="false">
      <c r="A5566" s="0" t="n">
        <v>447398</v>
      </c>
      <c r="B5566" s="0" t="n">
        <v>331.84</v>
      </c>
      <c r="C5566" s="0" t="n">
        <v>190.179</v>
      </c>
      <c r="E5566" s="0" t="n">
        <f aca="false">1/B5566</f>
        <v>0.00301350048216008</v>
      </c>
      <c r="F5566" s="0" t="n">
        <f aca="false">1/C5566</f>
        <v>0.00525820411296726</v>
      </c>
      <c r="G5566" s="1" t="n">
        <f aca="false">F5566-E5566</f>
        <v>0.00224470363080718</v>
      </c>
    </row>
    <row r="5567" customFormat="false" ht="13.2" hidden="false" customHeight="false" outlineLevel="0" collapsed="false">
      <c r="A5567" s="0" t="n">
        <v>447498</v>
      </c>
      <c r="B5567" s="0" t="n">
        <v>331.84</v>
      </c>
      <c r="C5567" s="0" t="n">
        <v>191.612</v>
      </c>
      <c r="E5567" s="0" t="n">
        <f aca="false">1/B5567</f>
        <v>0.00301350048216008</v>
      </c>
      <c r="F5567" s="0" t="n">
        <f aca="false">1/C5567</f>
        <v>0.00521887981963551</v>
      </c>
      <c r="G5567" s="1" t="n">
        <f aca="false">F5567-E5567</f>
        <v>0.00220537933747544</v>
      </c>
    </row>
    <row r="5568" customFormat="false" ht="13.2" hidden="false" customHeight="false" outlineLevel="0" collapsed="false">
      <c r="A5568" s="0" t="n">
        <v>447598</v>
      </c>
      <c r="B5568" s="0" t="n">
        <v>331.84</v>
      </c>
      <c r="C5568" s="0" t="n">
        <v>190.923</v>
      </c>
      <c r="E5568" s="0" t="n">
        <f aca="false">1/B5568</f>
        <v>0.00301350048216008</v>
      </c>
      <c r="F5568" s="0" t="n">
        <f aca="false">1/C5568</f>
        <v>0.00523771363324482</v>
      </c>
      <c r="G5568" s="1" t="n">
        <f aca="false">F5568-E5568</f>
        <v>0.00222421315108474</v>
      </c>
    </row>
    <row r="5569" customFormat="false" ht="13.2" hidden="false" customHeight="false" outlineLevel="0" collapsed="false">
      <c r="A5569" s="0" t="n">
        <v>447698</v>
      </c>
      <c r="B5569" s="0" t="n">
        <v>331.84</v>
      </c>
      <c r="C5569" s="0" t="n">
        <v>190.435</v>
      </c>
      <c r="E5569" s="0" t="n">
        <f aca="false">1/B5569</f>
        <v>0.00301350048216008</v>
      </c>
      <c r="F5569" s="0" t="n">
        <f aca="false">1/C5569</f>
        <v>0.00525113555806443</v>
      </c>
      <c r="G5569" s="1" t="n">
        <f aca="false">F5569-E5569</f>
        <v>0.00223763507590435</v>
      </c>
    </row>
    <row r="5570" customFormat="false" ht="13.2" hidden="false" customHeight="false" outlineLevel="0" collapsed="false">
      <c r="A5570" s="0" t="n">
        <v>447798</v>
      </c>
      <c r="B5570" s="0" t="n">
        <v>331.84</v>
      </c>
      <c r="C5570" s="0" t="n">
        <v>189.286</v>
      </c>
      <c r="E5570" s="0" t="n">
        <f aca="false">1/B5570</f>
        <v>0.00301350048216008</v>
      </c>
      <c r="F5570" s="0" t="n">
        <f aca="false">1/C5570</f>
        <v>0.00528301089356846</v>
      </c>
      <c r="G5570" s="1" t="n">
        <f aca="false">F5570-E5570</f>
        <v>0.00226951041140839</v>
      </c>
    </row>
    <row r="5571" customFormat="false" ht="13.2" hidden="false" customHeight="false" outlineLevel="0" collapsed="false">
      <c r="A5571" s="0" t="n">
        <v>447898</v>
      </c>
      <c r="B5571" s="0" t="n">
        <v>331.84</v>
      </c>
      <c r="C5571" s="0" t="n">
        <v>189.111</v>
      </c>
      <c r="E5571" s="0" t="n">
        <f aca="false">1/B5571</f>
        <v>0.00301350048216008</v>
      </c>
      <c r="F5571" s="0" t="n">
        <f aca="false">1/C5571</f>
        <v>0.00528789969911851</v>
      </c>
      <c r="G5571" s="1" t="n">
        <f aca="false">F5571-E5571</f>
        <v>0.00227439921695843</v>
      </c>
    </row>
    <row r="5572" customFormat="false" ht="13.2" hidden="false" customHeight="false" outlineLevel="0" collapsed="false">
      <c r="A5572" s="0" t="n">
        <v>447998</v>
      </c>
      <c r="B5572" s="0" t="n">
        <v>331.84</v>
      </c>
      <c r="C5572" s="0" t="n">
        <v>188.687</v>
      </c>
      <c r="E5572" s="0" t="n">
        <f aca="false">1/B5572</f>
        <v>0.00301350048216008</v>
      </c>
      <c r="F5572" s="0" t="n">
        <f aca="false">1/C5572</f>
        <v>0.00529978217895245</v>
      </c>
      <c r="G5572" s="1" t="n">
        <f aca="false">F5572-E5572</f>
        <v>0.00228628169679237</v>
      </c>
    </row>
    <row r="5573" customFormat="false" ht="13.2" hidden="false" customHeight="false" outlineLevel="0" collapsed="false">
      <c r="A5573" s="0" t="n">
        <v>448098</v>
      </c>
      <c r="B5573" s="0" t="n">
        <v>331.84</v>
      </c>
      <c r="C5573" s="0" t="n">
        <v>190.576</v>
      </c>
      <c r="E5573" s="0" t="n">
        <f aca="false">1/B5573</f>
        <v>0.00301350048216008</v>
      </c>
      <c r="F5573" s="0" t="n">
        <f aca="false">1/C5573</f>
        <v>0.00524725044076904</v>
      </c>
      <c r="G5573" s="1" t="n">
        <f aca="false">F5573-E5573</f>
        <v>0.00223374995860896</v>
      </c>
    </row>
    <row r="5574" customFormat="false" ht="13.2" hidden="false" customHeight="false" outlineLevel="0" collapsed="false">
      <c r="A5574" s="0" t="n">
        <v>448198</v>
      </c>
      <c r="B5574" s="0" t="n">
        <v>331.84</v>
      </c>
      <c r="C5574" s="0" t="n">
        <v>190.549</v>
      </c>
      <c r="E5574" s="0" t="n">
        <f aca="false">1/B5574</f>
        <v>0.00301350048216008</v>
      </c>
      <c r="F5574" s="0" t="n">
        <f aca="false">1/C5574</f>
        <v>0.00524799395431097</v>
      </c>
      <c r="G5574" s="1" t="n">
        <f aca="false">F5574-E5574</f>
        <v>0.00223449347215089</v>
      </c>
    </row>
    <row r="5575" customFormat="false" ht="13.2" hidden="false" customHeight="false" outlineLevel="0" collapsed="false">
      <c r="A5575" s="0" t="n">
        <v>448298</v>
      </c>
      <c r="B5575" s="0" t="n">
        <v>331.84</v>
      </c>
      <c r="C5575" s="0" t="n">
        <v>190.292</v>
      </c>
      <c r="E5575" s="0" t="n">
        <f aca="false">1/B5575</f>
        <v>0.00301350048216008</v>
      </c>
      <c r="F5575" s="0" t="n">
        <f aca="false">1/C5575</f>
        <v>0.00525508166396906</v>
      </c>
      <c r="G5575" s="1" t="n">
        <f aca="false">F5575-E5575</f>
        <v>0.00224158118180898</v>
      </c>
    </row>
    <row r="5576" customFormat="false" ht="13.2" hidden="false" customHeight="false" outlineLevel="0" collapsed="false">
      <c r="A5576" s="0" t="n">
        <v>448398</v>
      </c>
      <c r="B5576" s="0" t="n">
        <v>331.84</v>
      </c>
      <c r="C5576" s="0" t="n">
        <v>191.849</v>
      </c>
      <c r="E5576" s="0" t="n">
        <f aca="false">1/B5576</f>
        <v>0.00301350048216008</v>
      </c>
      <c r="F5576" s="0" t="n">
        <f aca="false">1/C5576</f>
        <v>0.00521243269446283</v>
      </c>
      <c r="G5576" s="1" t="n">
        <f aca="false">F5576-E5576</f>
        <v>0.00219893221230276</v>
      </c>
    </row>
    <row r="5577" customFormat="false" ht="13.2" hidden="false" customHeight="false" outlineLevel="0" collapsed="false">
      <c r="A5577" s="0" t="n">
        <v>448498</v>
      </c>
      <c r="B5577" s="0" t="n">
        <v>331.84</v>
      </c>
      <c r="C5577" s="0" t="n">
        <v>190.989</v>
      </c>
      <c r="E5577" s="0" t="n">
        <f aca="false">1/B5577</f>
        <v>0.00301350048216008</v>
      </c>
      <c r="F5577" s="0" t="n">
        <f aca="false">1/C5577</f>
        <v>0.00523590363842944</v>
      </c>
      <c r="G5577" s="1" t="n">
        <f aca="false">F5577-E5577</f>
        <v>0.00222240315626936</v>
      </c>
    </row>
    <row r="5578" customFormat="false" ht="13.2" hidden="false" customHeight="false" outlineLevel="0" collapsed="false">
      <c r="A5578" s="0" t="n">
        <v>448598</v>
      </c>
      <c r="B5578" s="0" t="n">
        <v>331.84</v>
      </c>
      <c r="C5578" s="0" t="n">
        <v>191.048</v>
      </c>
      <c r="E5578" s="0" t="n">
        <f aca="false">1/B5578</f>
        <v>0.00301350048216008</v>
      </c>
      <c r="F5578" s="0" t="n">
        <f aca="false">1/C5578</f>
        <v>0.00523428667141242</v>
      </c>
      <c r="G5578" s="1" t="n">
        <f aca="false">F5578-E5578</f>
        <v>0.00222078618925234</v>
      </c>
    </row>
    <row r="5579" customFormat="false" ht="13.2" hidden="false" customHeight="false" outlineLevel="0" collapsed="false">
      <c r="A5579" s="0" t="n">
        <v>448698</v>
      </c>
      <c r="B5579" s="0" t="n">
        <v>331.84</v>
      </c>
      <c r="C5579" s="0" t="n">
        <v>191.115</v>
      </c>
      <c r="E5579" s="0" t="n">
        <f aca="false">1/B5579</f>
        <v>0.00301350048216008</v>
      </c>
      <c r="F5579" s="0" t="n">
        <f aca="false">1/C5579</f>
        <v>0.00523245166522774</v>
      </c>
      <c r="G5579" s="1" t="n">
        <f aca="false">F5579-E5579</f>
        <v>0.00221895118306767</v>
      </c>
    </row>
    <row r="5580" customFormat="false" ht="13.2" hidden="false" customHeight="false" outlineLevel="0" collapsed="false">
      <c r="A5580" s="0" t="n">
        <v>448798</v>
      </c>
      <c r="B5580" s="0" t="n">
        <v>331.84</v>
      </c>
      <c r="C5580" s="0" t="n">
        <v>191.91</v>
      </c>
      <c r="E5580" s="0" t="n">
        <f aca="false">1/B5580</f>
        <v>0.00301350048216008</v>
      </c>
      <c r="F5580" s="0" t="n">
        <f aca="false">1/C5580</f>
        <v>0.00521077588452921</v>
      </c>
      <c r="G5580" s="1" t="n">
        <f aca="false">F5580-E5580</f>
        <v>0.00219727540236913</v>
      </c>
    </row>
    <row r="5581" customFormat="false" ht="13.2" hidden="false" customHeight="false" outlineLevel="0" collapsed="false">
      <c r="A5581" s="0" t="n">
        <v>448898</v>
      </c>
      <c r="B5581" s="0" t="n">
        <v>331.84</v>
      </c>
      <c r="C5581" s="0" t="n">
        <v>190.801</v>
      </c>
      <c r="E5581" s="0" t="n">
        <f aca="false">1/B5581</f>
        <v>0.00301350048216008</v>
      </c>
      <c r="F5581" s="0" t="n">
        <f aca="false">1/C5581</f>
        <v>0.00524106267786856</v>
      </c>
      <c r="G5581" s="1" t="n">
        <f aca="false">F5581-E5581</f>
        <v>0.00222756219570849</v>
      </c>
    </row>
    <row r="5582" customFormat="false" ht="13.2" hidden="false" customHeight="false" outlineLevel="0" collapsed="false">
      <c r="A5582" s="0" t="n">
        <v>448998</v>
      </c>
      <c r="B5582" s="0" t="n">
        <v>331.84</v>
      </c>
      <c r="C5582" s="0" t="n">
        <v>190.883</v>
      </c>
      <c r="E5582" s="0" t="n">
        <f aca="false">1/B5582</f>
        <v>0.00301350048216008</v>
      </c>
      <c r="F5582" s="0" t="n">
        <f aca="false">1/C5582</f>
        <v>0.00523881120896046</v>
      </c>
      <c r="G5582" s="1" t="n">
        <f aca="false">F5582-E5582</f>
        <v>0.00222531072680039</v>
      </c>
    </row>
    <row r="5583" customFormat="false" ht="13.2" hidden="false" customHeight="false" outlineLevel="0" collapsed="false">
      <c r="A5583" s="0" t="n">
        <v>449098</v>
      </c>
      <c r="B5583" s="0" t="n">
        <v>331.84</v>
      </c>
      <c r="C5583" s="0" t="n">
        <v>189.903</v>
      </c>
      <c r="E5583" s="0" t="n">
        <f aca="false">1/B5583</f>
        <v>0.00301350048216008</v>
      </c>
      <c r="F5583" s="0" t="n">
        <f aca="false">1/C5583</f>
        <v>0.00526584624782126</v>
      </c>
      <c r="G5583" s="1" t="n">
        <f aca="false">F5583-E5583</f>
        <v>0.00225234576566118</v>
      </c>
    </row>
    <row r="5584" customFormat="false" ht="13.2" hidden="false" customHeight="false" outlineLevel="0" collapsed="false">
      <c r="A5584" s="0" t="n">
        <v>449198</v>
      </c>
      <c r="B5584" s="0" t="n">
        <v>331.84</v>
      </c>
      <c r="C5584" s="0" t="n">
        <v>191.884</v>
      </c>
      <c r="E5584" s="0" t="n">
        <f aca="false">1/B5584</f>
        <v>0.00301350048216008</v>
      </c>
      <c r="F5584" s="0" t="n">
        <f aca="false">1/C5584</f>
        <v>0.00521148193700361</v>
      </c>
      <c r="G5584" s="1" t="n">
        <f aca="false">F5584-E5584</f>
        <v>0.00219798145484353</v>
      </c>
    </row>
    <row r="5585" customFormat="false" ht="13.2" hidden="false" customHeight="false" outlineLevel="0" collapsed="false">
      <c r="A5585" s="0" t="n">
        <v>449298</v>
      </c>
      <c r="B5585" s="0" t="n">
        <v>331.84</v>
      </c>
      <c r="C5585" s="0" t="n">
        <v>192.078</v>
      </c>
      <c r="E5585" s="0" t="n">
        <f aca="false">1/B5585</f>
        <v>0.00301350048216008</v>
      </c>
      <c r="F5585" s="0" t="n">
        <f aca="false">1/C5585</f>
        <v>0.00520621830714606</v>
      </c>
      <c r="G5585" s="1" t="n">
        <f aca="false">F5585-E5585</f>
        <v>0.00219271782498598</v>
      </c>
    </row>
    <row r="5586" customFormat="false" ht="13.2" hidden="false" customHeight="false" outlineLevel="0" collapsed="false">
      <c r="A5586" s="0" t="n">
        <v>449398</v>
      </c>
      <c r="B5586" s="0" t="n">
        <v>331.84</v>
      </c>
      <c r="C5586" s="0" t="n">
        <v>193.274</v>
      </c>
      <c r="E5586" s="0" t="n">
        <f aca="false">1/B5586</f>
        <v>0.00301350048216008</v>
      </c>
      <c r="F5586" s="0" t="n">
        <f aca="false">1/C5586</f>
        <v>0.00517400167637654</v>
      </c>
      <c r="G5586" s="1" t="n">
        <f aca="false">F5586-E5586</f>
        <v>0.00216050119421647</v>
      </c>
    </row>
    <row r="5587" customFormat="false" ht="13.2" hidden="false" customHeight="false" outlineLevel="0" collapsed="false">
      <c r="A5587" s="0" t="n">
        <v>449498</v>
      </c>
      <c r="B5587" s="0" t="n">
        <v>331.84</v>
      </c>
      <c r="C5587" s="0" t="n">
        <v>194.67</v>
      </c>
      <c r="E5587" s="0" t="n">
        <f aca="false">1/B5587</f>
        <v>0.00301350048216008</v>
      </c>
      <c r="F5587" s="0" t="n">
        <f aca="false">1/C5587</f>
        <v>0.00513689834078184</v>
      </c>
      <c r="G5587" s="1" t="n">
        <f aca="false">F5587-E5587</f>
        <v>0.00212339785862176</v>
      </c>
    </row>
    <row r="5588" customFormat="false" ht="13.2" hidden="false" customHeight="false" outlineLevel="0" collapsed="false">
      <c r="A5588" s="0" t="n">
        <v>449598</v>
      </c>
      <c r="B5588" s="0" t="n">
        <v>331.84</v>
      </c>
      <c r="C5588" s="0" t="n">
        <v>194.515</v>
      </c>
      <c r="E5588" s="0" t="n">
        <f aca="false">1/B5588</f>
        <v>0.00301350048216008</v>
      </c>
      <c r="F5588" s="0" t="n">
        <f aca="false">1/C5588</f>
        <v>0.00514099169729841</v>
      </c>
      <c r="G5588" s="1" t="n">
        <f aca="false">F5588-E5588</f>
        <v>0.00212749121513833</v>
      </c>
    </row>
    <row r="5589" customFormat="false" ht="13.2" hidden="false" customHeight="false" outlineLevel="0" collapsed="false">
      <c r="A5589" s="0" t="n">
        <v>449698</v>
      </c>
      <c r="B5589" s="0" t="n">
        <v>331.84</v>
      </c>
      <c r="C5589" s="0" t="n">
        <v>195.029</v>
      </c>
      <c r="E5589" s="0" t="n">
        <f aca="false">1/B5589</f>
        <v>0.00301350048216008</v>
      </c>
      <c r="F5589" s="0" t="n">
        <f aca="false">1/C5589</f>
        <v>0.00512744258546165</v>
      </c>
      <c r="G5589" s="1" t="n">
        <f aca="false">F5589-E5589</f>
        <v>0.00211394210330157</v>
      </c>
    </row>
    <row r="5590" customFormat="false" ht="13.2" hidden="false" customHeight="false" outlineLevel="0" collapsed="false">
      <c r="A5590" s="0" t="n">
        <v>449798</v>
      </c>
      <c r="B5590" s="0" t="n">
        <v>331.84</v>
      </c>
      <c r="C5590" s="0" t="n">
        <v>194.806</v>
      </c>
      <c r="E5590" s="0" t="n">
        <f aca="false">1/B5590</f>
        <v>0.00301350048216008</v>
      </c>
      <c r="F5590" s="0" t="n">
        <f aca="false">1/C5590</f>
        <v>0.00513331211564326</v>
      </c>
      <c r="G5590" s="1" t="n">
        <f aca="false">F5590-E5590</f>
        <v>0.00211981163348318</v>
      </c>
    </row>
    <row r="5591" customFormat="false" ht="13.2" hidden="false" customHeight="false" outlineLevel="0" collapsed="false">
      <c r="A5591" s="0" t="n">
        <v>449898</v>
      </c>
      <c r="B5591" s="0" t="n">
        <v>331.84</v>
      </c>
      <c r="C5591" s="0" t="n">
        <v>196.213</v>
      </c>
      <c r="E5591" s="0" t="n">
        <f aca="false">1/B5591</f>
        <v>0.00301350048216008</v>
      </c>
      <c r="F5591" s="0" t="n">
        <f aca="false">1/C5591</f>
        <v>0.00509650227049176</v>
      </c>
      <c r="G5591" s="1" t="n">
        <f aca="false">F5591-E5591</f>
        <v>0.00208300178833168</v>
      </c>
    </row>
    <row r="5592" customFormat="false" ht="13.2" hidden="false" customHeight="false" outlineLevel="0" collapsed="false">
      <c r="A5592" s="0" t="n">
        <v>449998</v>
      </c>
      <c r="B5592" s="0" t="n">
        <v>331.84</v>
      </c>
      <c r="C5592" s="0" t="n">
        <v>195.356</v>
      </c>
      <c r="E5592" s="0" t="n">
        <f aca="false">1/B5592</f>
        <v>0.00301350048216008</v>
      </c>
      <c r="F5592" s="0" t="n">
        <f aca="false">1/C5592</f>
        <v>0.00511885992751694</v>
      </c>
      <c r="G5592" s="1" t="n">
        <f aca="false">F5592-E5592</f>
        <v>0.00210535944535687</v>
      </c>
    </row>
    <row r="5593" customFormat="false" ht="13.2" hidden="false" customHeight="false" outlineLevel="0" collapsed="false">
      <c r="A5593" s="0" t="n">
        <v>450098</v>
      </c>
      <c r="B5593" s="0" t="n">
        <v>331.84</v>
      </c>
      <c r="C5593" s="0" t="n">
        <v>194.832</v>
      </c>
      <c r="E5593" s="0" t="n">
        <f aca="false">1/B5593</f>
        <v>0.00301350048216008</v>
      </c>
      <c r="F5593" s="0" t="n">
        <f aca="false">1/C5593</f>
        <v>0.0051326270838466</v>
      </c>
      <c r="G5593" s="1" t="n">
        <f aca="false">F5593-E5593</f>
        <v>0.00211912660168652</v>
      </c>
    </row>
    <row r="5594" customFormat="false" ht="13.2" hidden="false" customHeight="false" outlineLevel="0" collapsed="false">
      <c r="A5594" s="0" t="n">
        <v>450198</v>
      </c>
      <c r="B5594" s="0" t="n">
        <v>331.84</v>
      </c>
      <c r="C5594" s="0" t="n">
        <v>195.631</v>
      </c>
      <c r="E5594" s="0" t="n">
        <f aca="false">1/B5594</f>
        <v>0.00301350048216008</v>
      </c>
      <c r="F5594" s="0" t="n">
        <f aca="false">1/C5594</f>
        <v>0.00511166430678165</v>
      </c>
      <c r="G5594" s="1" t="n">
        <f aca="false">F5594-E5594</f>
        <v>0.00209816382462157</v>
      </c>
    </row>
    <row r="5595" customFormat="false" ht="13.2" hidden="false" customHeight="false" outlineLevel="0" collapsed="false">
      <c r="A5595" s="0" t="n">
        <v>450298</v>
      </c>
      <c r="B5595" s="0" t="n">
        <v>331.84</v>
      </c>
      <c r="C5595" s="0" t="n">
        <v>195.105</v>
      </c>
      <c r="E5595" s="0" t="n">
        <f aca="false">1/B5595</f>
        <v>0.00301350048216008</v>
      </c>
      <c r="F5595" s="0" t="n">
        <f aca="false">1/C5595</f>
        <v>0.0051254452730581</v>
      </c>
      <c r="G5595" s="1" t="n">
        <f aca="false">F5595-E5595</f>
        <v>0.00211194479089802</v>
      </c>
    </row>
    <row r="5596" customFormat="false" ht="13.2" hidden="false" customHeight="false" outlineLevel="0" collapsed="false">
      <c r="A5596" s="0" t="n">
        <v>450398</v>
      </c>
      <c r="B5596" s="0" t="n">
        <v>331.84</v>
      </c>
      <c r="C5596" s="0" t="n">
        <v>194.524</v>
      </c>
      <c r="E5596" s="0" t="n">
        <f aca="false">1/B5596</f>
        <v>0.00301350048216008</v>
      </c>
      <c r="F5596" s="0" t="n">
        <f aca="false">1/C5596</f>
        <v>0.00514075384014312</v>
      </c>
      <c r="G5596" s="1" t="n">
        <f aca="false">F5596-E5596</f>
        <v>0.00212725335798304</v>
      </c>
    </row>
    <row r="5597" customFormat="false" ht="13.2" hidden="false" customHeight="false" outlineLevel="0" collapsed="false">
      <c r="A5597" s="0" t="n">
        <v>450498</v>
      </c>
      <c r="B5597" s="0" t="n">
        <v>331.84</v>
      </c>
      <c r="C5597" s="0" t="n">
        <v>193.995</v>
      </c>
      <c r="E5597" s="0" t="n">
        <f aca="false">1/B5597</f>
        <v>0.00301350048216008</v>
      </c>
      <c r="F5597" s="0" t="n">
        <f aca="false">1/C5597</f>
        <v>0.00515477203020696</v>
      </c>
      <c r="G5597" s="1" t="n">
        <f aca="false">F5597-E5597</f>
        <v>0.00214127154804689</v>
      </c>
    </row>
    <row r="5598" customFormat="false" ht="13.2" hidden="false" customHeight="false" outlineLevel="0" collapsed="false">
      <c r="A5598" s="0" t="n">
        <v>450598</v>
      </c>
      <c r="B5598" s="0" t="n">
        <v>331.84</v>
      </c>
      <c r="C5598" s="0" t="n">
        <v>192.368</v>
      </c>
      <c r="E5598" s="0" t="n">
        <f aca="false">1/B5598</f>
        <v>0.00301350048216008</v>
      </c>
      <c r="F5598" s="0" t="n">
        <f aca="false">1/C5598</f>
        <v>0.00519836979123347</v>
      </c>
      <c r="G5598" s="1" t="n">
        <f aca="false">F5598-E5598</f>
        <v>0.00218486930907339</v>
      </c>
    </row>
    <row r="5599" customFormat="false" ht="13.2" hidden="false" customHeight="false" outlineLevel="0" collapsed="false">
      <c r="A5599" s="0" t="n">
        <v>450698</v>
      </c>
      <c r="B5599" s="0" t="n">
        <v>331.84</v>
      </c>
      <c r="C5599" s="0" t="n">
        <v>194.871</v>
      </c>
      <c r="E5599" s="0" t="n">
        <f aca="false">1/B5599</f>
        <v>0.00301350048216008</v>
      </c>
      <c r="F5599" s="0" t="n">
        <f aca="false">1/C5599</f>
        <v>0.00513159987889424</v>
      </c>
      <c r="G5599" s="1" t="n">
        <f aca="false">F5599-E5599</f>
        <v>0.00211809939673417</v>
      </c>
    </row>
    <row r="5600" customFormat="false" ht="13.2" hidden="false" customHeight="false" outlineLevel="0" collapsed="false">
      <c r="A5600" s="0" t="n">
        <v>450798</v>
      </c>
      <c r="B5600" s="0" t="n">
        <v>331.84</v>
      </c>
      <c r="C5600" s="0" t="n">
        <v>195.468</v>
      </c>
      <c r="E5600" s="0" t="n">
        <f aca="false">1/B5600</f>
        <v>0.00301350048216008</v>
      </c>
      <c r="F5600" s="0" t="n">
        <f aca="false">1/C5600</f>
        <v>0.0051159269036364</v>
      </c>
      <c r="G5600" s="1" t="n">
        <f aca="false">F5600-E5600</f>
        <v>0.00210242642147632</v>
      </c>
    </row>
    <row r="5601" customFormat="false" ht="13.2" hidden="false" customHeight="false" outlineLevel="0" collapsed="false">
      <c r="A5601" s="0" t="n">
        <v>450898</v>
      </c>
      <c r="B5601" s="0" t="n">
        <v>331.84</v>
      </c>
      <c r="C5601" s="0" t="n">
        <v>196.204</v>
      </c>
      <c r="E5601" s="0" t="n">
        <f aca="false">1/B5601</f>
        <v>0.00301350048216008</v>
      </c>
      <c r="F5601" s="0" t="n">
        <f aca="false">1/C5601</f>
        <v>0.00509673605023343</v>
      </c>
      <c r="G5601" s="1" t="n">
        <f aca="false">F5601-E5601</f>
        <v>0.00208323556807335</v>
      </c>
    </row>
    <row r="5602" customFormat="false" ht="13.2" hidden="false" customHeight="false" outlineLevel="0" collapsed="false">
      <c r="A5602" s="0" t="n">
        <v>450998</v>
      </c>
      <c r="B5602" s="0" t="n">
        <v>331.84</v>
      </c>
      <c r="C5602" s="0" t="n">
        <v>196.615</v>
      </c>
      <c r="E5602" s="0" t="n">
        <f aca="false">1/B5602</f>
        <v>0.00301350048216008</v>
      </c>
      <c r="F5602" s="0" t="n">
        <f aca="false">1/C5602</f>
        <v>0.00508608193678</v>
      </c>
      <c r="G5602" s="1" t="n">
        <f aca="false">F5602-E5602</f>
        <v>0.00207258145461992</v>
      </c>
    </row>
    <row r="5603" customFormat="false" ht="13.2" hidden="false" customHeight="false" outlineLevel="0" collapsed="false">
      <c r="A5603" s="0" t="n">
        <v>451098</v>
      </c>
      <c r="B5603" s="0" t="n">
        <v>337.667</v>
      </c>
      <c r="C5603" s="0" t="n">
        <v>197.216</v>
      </c>
      <c r="E5603" s="0" t="n">
        <f aca="false">1/B5603</f>
        <v>0.00296149757009124</v>
      </c>
      <c r="F5603" s="0" t="n">
        <f aca="false">1/C5603</f>
        <v>0.00507058250851858</v>
      </c>
      <c r="G5603" s="1" t="n">
        <f aca="false">F5603-E5603</f>
        <v>0.00210908493842733</v>
      </c>
    </row>
    <row r="5604" customFormat="false" ht="13.2" hidden="false" customHeight="false" outlineLevel="0" collapsed="false">
      <c r="A5604" s="0" t="n">
        <v>451198</v>
      </c>
      <c r="B5604" s="0" t="n">
        <v>337.667</v>
      </c>
      <c r="C5604" s="0" t="n">
        <v>198.016</v>
      </c>
      <c r="E5604" s="0" t="n">
        <f aca="false">1/B5604</f>
        <v>0.00296149757009124</v>
      </c>
      <c r="F5604" s="0" t="n">
        <f aca="false">1/C5604</f>
        <v>0.00505009696186167</v>
      </c>
      <c r="G5604" s="1" t="n">
        <f aca="false">F5604-E5604</f>
        <v>0.00208859939177042</v>
      </c>
    </row>
    <row r="5605" customFormat="false" ht="13.2" hidden="false" customHeight="false" outlineLevel="0" collapsed="false">
      <c r="A5605" s="0" t="n">
        <v>451298</v>
      </c>
      <c r="B5605" s="0" t="n">
        <v>337.667</v>
      </c>
      <c r="C5605" s="0" t="n">
        <v>195.594</v>
      </c>
      <c r="E5605" s="0" t="n">
        <f aca="false">1/B5605</f>
        <v>0.00296149757009124</v>
      </c>
      <c r="F5605" s="0" t="n">
        <f aca="false">1/C5605</f>
        <v>0.00511263126680778</v>
      </c>
      <c r="G5605" s="1" t="n">
        <f aca="false">F5605-E5605</f>
        <v>0.00215113369671653</v>
      </c>
    </row>
    <row r="5606" customFormat="false" ht="13.2" hidden="false" customHeight="false" outlineLevel="0" collapsed="false">
      <c r="A5606" s="0" t="n">
        <v>451398</v>
      </c>
      <c r="B5606" s="0" t="n">
        <v>337.667</v>
      </c>
      <c r="C5606" s="0" t="n">
        <v>195.024</v>
      </c>
      <c r="E5606" s="0" t="n">
        <f aca="false">1/B5606</f>
        <v>0.00296149757009124</v>
      </c>
      <c r="F5606" s="0" t="n">
        <f aca="false">1/C5606</f>
        <v>0.00512757404216917</v>
      </c>
      <c r="G5606" s="1" t="n">
        <f aca="false">F5606-E5606</f>
        <v>0.00216607647207792</v>
      </c>
    </row>
    <row r="5607" customFormat="false" ht="13.2" hidden="false" customHeight="false" outlineLevel="0" collapsed="false">
      <c r="A5607" s="0" t="n">
        <v>451498</v>
      </c>
      <c r="B5607" s="0" t="n">
        <v>337.667</v>
      </c>
      <c r="C5607" s="0" t="n">
        <v>194.289</v>
      </c>
      <c r="E5607" s="0" t="n">
        <f aca="false">1/B5607</f>
        <v>0.00296149757009124</v>
      </c>
      <c r="F5607" s="0" t="n">
        <f aca="false">1/C5607</f>
        <v>0.00514697177915374</v>
      </c>
      <c r="G5607" s="1" t="n">
        <f aca="false">F5607-E5607</f>
        <v>0.00218547420906249</v>
      </c>
    </row>
    <row r="5608" customFormat="false" ht="13.2" hidden="false" customHeight="false" outlineLevel="0" collapsed="false">
      <c r="A5608" s="0" t="n">
        <v>451598</v>
      </c>
      <c r="B5608" s="0" t="n">
        <v>337.667</v>
      </c>
      <c r="C5608" s="0" t="n">
        <v>195.308</v>
      </c>
      <c r="E5608" s="0" t="n">
        <f aca="false">1/B5608</f>
        <v>0.00296149757009124</v>
      </c>
      <c r="F5608" s="0" t="n">
        <f aca="false">1/C5608</f>
        <v>0.00512011796751797</v>
      </c>
      <c r="G5608" s="1" t="n">
        <f aca="false">F5608-E5608</f>
        <v>0.00215862039742673</v>
      </c>
    </row>
    <row r="5609" customFormat="false" ht="13.2" hidden="false" customHeight="false" outlineLevel="0" collapsed="false">
      <c r="A5609" s="0" t="n">
        <v>451698</v>
      </c>
      <c r="B5609" s="0" t="n">
        <v>337.667</v>
      </c>
      <c r="C5609" s="0" t="n">
        <v>193.944</v>
      </c>
      <c r="E5609" s="0" t="n">
        <f aca="false">1/B5609</f>
        <v>0.00296149757009124</v>
      </c>
      <c r="F5609" s="0" t="n">
        <f aca="false">1/C5609</f>
        <v>0.00515612754197088</v>
      </c>
      <c r="G5609" s="1" t="n">
        <f aca="false">F5609-E5609</f>
        <v>0.00219462997187963</v>
      </c>
    </row>
    <row r="5610" customFormat="false" ht="13.2" hidden="false" customHeight="false" outlineLevel="0" collapsed="false">
      <c r="A5610" s="0" t="n">
        <v>451798</v>
      </c>
      <c r="B5610" s="0" t="n">
        <v>337.667</v>
      </c>
      <c r="C5610" s="0" t="n">
        <v>193.846</v>
      </c>
      <c r="E5610" s="0" t="n">
        <f aca="false">1/B5610</f>
        <v>0.00296149757009124</v>
      </c>
      <c r="F5610" s="0" t="n">
        <f aca="false">1/C5610</f>
        <v>0.00515873425296369</v>
      </c>
      <c r="G5610" s="1" t="n">
        <f aca="false">F5610-E5610</f>
        <v>0.00219723668287245</v>
      </c>
    </row>
    <row r="5611" customFormat="false" ht="13.2" hidden="false" customHeight="false" outlineLevel="0" collapsed="false">
      <c r="A5611" s="0" t="n">
        <v>451898</v>
      </c>
      <c r="B5611" s="0" t="n">
        <v>337.667</v>
      </c>
      <c r="C5611" s="0" t="n">
        <v>194.229</v>
      </c>
      <c r="E5611" s="0" t="n">
        <f aca="false">1/B5611</f>
        <v>0.00296149757009124</v>
      </c>
      <c r="F5611" s="0" t="n">
        <f aca="false">1/C5611</f>
        <v>0.00514856174927534</v>
      </c>
      <c r="G5611" s="1" t="n">
        <f aca="false">F5611-E5611</f>
        <v>0.0021870641791841</v>
      </c>
    </row>
    <row r="5612" customFormat="false" ht="13.2" hidden="false" customHeight="false" outlineLevel="0" collapsed="false">
      <c r="A5612" s="0" t="n">
        <v>451998</v>
      </c>
      <c r="B5612" s="0" t="n">
        <v>337.667</v>
      </c>
      <c r="C5612" s="0" t="n">
        <v>198.03</v>
      </c>
      <c r="E5612" s="0" t="n">
        <f aca="false">1/B5612</f>
        <v>0.00296149757009124</v>
      </c>
      <c r="F5612" s="0" t="n">
        <f aca="false">1/C5612</f>
        <v>0.00504973993839317</v>
      </c>
      <c r="G5612" s="1" t="n">
        <f aca="false">F5612-E5612</f>
        <v>0.00208824236830193</v>
      </c>
    </row>
    <row r="5613" customFormat="false" ht="13.2" hidden="false" customHeight="false" outlineLevel="0" collapsed="false">
      <c r="A5613" s="0" t="n">
        <v>452098</v>
      </c>
      <c r="B5613" s="0" t="n">
        <v>337.667</v>
      </c>
      <c r="C5613" s="0" t="n">
        <v>198.286</v>
      </c>
      <c r="E5613" s="0" t="n">
        <f aca="false">1/B5613</f>
        <v>0.00296149757009124</v>
      </c>
      <c r="F5613" s="0" t="n">
        <f aca="false">1/C5613</f>
        <v>0.00504322039881787</v>
      </c>
      <c r="G5613" s="1" t="n">
        <f aca="false">F5613-E5613</f>
        <v>0.00208172282872663</v>
      </c>
    </row>
    <row r="5614" customFormat="false" ht="13.2" hidden="false" customHeight="false" outlineLevel="0" collapsed="false">
      <c r="A5614" s="0" t="n">
        <v>452198</v>
      </c>
      <c r="B5614" s="0" t="n">
        <v>337.667</v>
      </c>
      <c r="C5614" s="0" t="n">
        <v>198.639</v>
      </c>
      <c r="E5614" s="0" t="n">
        <f aca="false">1/B5614</f>
        <v>0.00296149757009124</v>
      </c>
      <c r="F5614" s="0" t="n">
        <f aca="false">1/C5614</f>
        <v>0.00503425812655118</v>
      </c>
      <c r="G5614" s="1" t="n">
        <f aca="false">F5614-E5614</f>
        <v>0.00207276055645994</v>
      </c>
    </row>
    <row r="5615" customFormat="false" ht="13.2" hidden="false" customHeight="false" outlineLevel="0" collapsed="false">
      <c r="A5615" s="0" t="n">
        <v>452298</v>
      </c>
      <c r="B5615" s="0" t="n">
        <v>337.667</v>
      </c>
      <c r="C5615" s="0" t="n">
        <v>196.788</v>
      </c>
      <c r="E5615" s="0" t="n">
        <f aca="false">1/B5615</f>
        <v>0.00296149757009124</v>
      </c>
      <c r="F5615" s="0" t="n">
        <f aca="false">1/C5615</f>
        <v>0.00508161066731711</v>
      </c>
      <c r="G5615" s="1" t="n">
        <f aca="false">F5615-E5615</f>
        <v>0.00212011309722587</v>
      </c>
    </row>
    <row r="5616" customFormat="false" ht="13.2" hidden="false" customHeight="false" outlineLevel="0" collapsed="false">
      <c r="A5616" s="0" t="n">
        <v>452398</v>
      </c>
      <c r="B5616" s="0" t="n">
        <v>337.667</v>
      </c>
      <c r="C5616" s="0" t="n">
        <v>197.202</v>
      </c>
      <c r="E5616" s="0" t="n">
        <f aca="false">1/B5616</f>
        <v>0.00296149757009124</v>
      </c>
      <c r="F5616" s="0" t="n">
        <f aca="false">1/C5616</f>
        <v>0.00507094248537033</v>
      </c>
      <c r="G5616" s="1" t="n">
        <f aca="false">F5616-E5616</f>
        <v>0.00210944491527909</v>
      </c>
    </row>
    <row r="5617" customFormat="false" ht="13.2" hidden="false" customHeight="false" outlineLevel="0" collapsed="false">
      <c r="A5617" s="0" t="n">
        <v>452498</v>
      </c>
      <c r="B5617" s="0" t="n">
        <v>343.525</v>
      </c>
      <c r="C5617" s="0" t="n">
        <v>198.421</v>
      </c>
      <c r="E5617" s="0" t="n">
        <f aca="false">1/B5617</f>
        <v>0.00291099628847973</v>
      </c>
      <c r="F5617" s="0" t="n">
        <f aca="false">1/C5617</f>
        <v>0.00503978913522258</v>
      </c>
      <c r="G5617" s="1" t="n">
        <f aca="false">F5617-E5617</f>
        <v>0.00212879284674285</v>
      </c>
    </row>
    <row r="5618" customFormat="false" ht="13.2" hidden="false" customHeight="false" outlineLevel="0" collapsed="false">
      <c r="A5618" s="0" t="n">
        <v>452598</v>
      </c>
      <c r="B5618" s="0" t="n">
        <v>343.525</v>
      </c>
      <c r="C5618" s="0" t="n">
        <v>199.035</v>
      </c>
      <c r="E5618" s="0" t="n">
        <f aca="false">1/B5618</f>
        <v>0.00291099628847973</v>
      </c>
      <c r="F5618" s="0" t="n">
        <f aca="false">1/C5618</f>
        <v>0.00502424196749316</v>
      </c>
      <c r="G5618" s="1" t="n">
        <f aca="false">F5618-E5618</f>
        <v>0.00211324567901342</v>
      </c>
    </row>
    <row r="5619" customFormat="false" ht="13.2" hidden="false" customHeight="false" outlineLevel="0" collapsed="false">
      <c r="A5619" s="0" t="n">
        <v>452698</v>
      </c>
      <c r="B5619" s="0" t="n">
        <v>343.525</v>
      </c>
      <c r="C5619" s="0" t="n">
        <v>200.311</v>
      </c>
      <c r="E5619" s="0" t="n">
        <f aca="false">1/B5619</f>
        <v>0.00291099628847973</v>
      </c>
      <c r="F5619" s="0" t="n">
        <f aca="false">1/C5619</f>
        <v>0.00499223707135404</v>
      </c>
      <c r="G5619" s="1" t="n">
        <f aca="false">F5619-E5619</f>
        <v>0.00208124078287431</v>
      </c>
    </row>
    <row r="5620" customFormat="false" ht="13.2" hidden="false" customHeight="false" outlineLevel="0" collapsed="false">
      <c r="A5620" s="0" t="n">
        <v>452798</v>
      </c>
      <c r="B5620" s="0" t="n">
        <v>343.525</v>
      </c>
      <c r="C5620" s="0" t="n">
        <v>201.383</v>
      </c>
      <c r="E5620" s="0" t="n">
        <f aca="false">1/B5620</f>
        <v>0.00291099628847973</v>
      </c>
      <c r="F5620" s="0" t="n">
        <f aca="false">1/C5620</f>
        <v>0.00496566244419837</v>
      </c>
      <c r="G5620" s="1" t="n">
        <f aca="false">F5620-E5620</f>
        <v>0.00205466615571864</v>
      </c>
    </row>
    <row r="5621" customFormat="false" ht="13.2" hidden="false" customHeight="false" outlineLevel="0" collapsed="false">
      <c r="A5621" s="0" t="n">
        <v>452898</v>
      </c>
      <c r="B5621" s="0" t="n">
        <v>343.525</v>
      </c>
      <c r="C5621" s="0" t="n">
        <v>200.546</v>
      </c>
      <c r="E5621" s="0" t="n">
        <f aca="false">1/B5621</f>
        <v>0.00291099628847973</v>
      </c>
      <c r="F5621" s="0" t="n">
        <f aca="false">1/C5621</f>
        <v>0.00498638716304489</v>
      </c>
      <c r="G5621" s="1" t="n">
        <f aca="false">F5621-E5621</f>
        <v>0.00207539087456516</v>
      </c>
    </row>
    <row r="5622" customFormat="false" ht="13.2" hidden="false" customHeight="false" outlineLevel="0" collapsed="false">
      <c r="A5622" s="0" t="n">
        <v>452998</v>
      </c>
      <c r="B5622" s="0" t="n">
        <v>343.525</v>
      </c>
      <c r="C5622" s="0" t="n">
        <v>200.492</v>
      </c>
      <c r="E5622" s="0" t="n">
        <f aca="false">1/B5622</f>
        <v>0.00291099628847973</v>
      </c>
      <c r="F5622" s="0" t="n">
        <f aca="false">1/C5622</f>
        <v>0.00498773018374798</v>
      </c>
      <c r="G5622" s="1" t="n">
        <f aca="false">F5622-E5622</f>
        <v>0.00207673389526825</v>
      </c>
    </row>
    <row r="5623" customFormat="false" ht="13.2" hidden="false" customHeight="false" outlineLevel="0" collapsed="false">
      <c r="A5623" s="0" t="n">
        <v>453098</v>
      </c>
      <c r="B5623" s="0" t="n">
        <v>343.525</v>
      </c>
      <c r="C5623" s="0" t="n">
        <v>199.71</v>
      </c>
      <c r="E5623" s="0" t="n">
        <f aca="false">1/B5623</f>
        <v>0.00291099628847973</v>
      </c>
      <c r="F5623" s="0" t="n">
        <f aca="false">1/C5623</f>
        <v>0.00500726052776526</v>
      </c>
      <c r="G5623" s="1" t="n">
        <f aca="false">F5623-E5623</f>
        <v>0.00209626423928553</v>
      </c>
    </row>
    <row r="5624" customFormat="false" ht="13.2" hidden="false" customHeight="false" outlineLevel="0" collapsed="false">
      <c r="A5624" s="0" t="n">
        <v>453198</v>
      </c>
      <c r="B5624" s="0" t="n">
        <v>343.525</v>
      </c>
      <c r="C5624" s="0" t="n">
        <v>200.701</v>
      </c>
      <c r="E5624" s="0" t="n">
        <f aca="false">1/B5624</f>
        <v>0.00291099628847973</v>
      </c>
      <c r="F5624" s="0" t="n">
        <f aca="false">1/C5624</f>
        <v>0.00498253621058191</v>
      </c>
      <c r="G5624" s="1" t="n">
        <f aca="false">F5624-E5624</f>
        <v>0.00207153992210218</v>
      </c>
    </row>
    <row r="5625" customFormat="false" ht="13.2" hidden="false" customHeight="false" outlineLevel="0" collapsed="false">
      <c r="A5625" s="0" t="n">
        <v>453298</v>
      </c>
      <c r="B5625" s="0" t="n">
        <v>343.525</v>
      </c>
      <c r="C5625" s="0" t="n">
        <v>199.048</v>
      </c>
      <c r="E5625" s="0" t="n">
        <f aca="false">1/B5625</f>
        <v>0.00291099628847973</v>
      </c>
      <c r="F5625" s="0" t="n">
        <f aca="false">1/C5625</f>
        <v>0.00502391382982999</v>
      </c>
      <c r="G5625" s="1" t="n">
        <f aca="false">F5625-E5625</f>
        <v>0.00211291754135026</v>
      </c>
    </row>
    <row r="5626" customFormat="false" ht="13.2" hidden="false" customHeight="false" outlineLevel="0" collapsed="false">
      <c r="A5626" s="0" t="n">
        <v>453398</v>
      </c>
      <c r="B5626" s="0" t="n">
        <v>343.525</v>
      </c>
      <c r="C5626" s="0" t="n">
        <v>201.872</v>
      </c>
      <c r="E5626" s="0" t="n">
        <f aca="false">1/B5626</f>
        <v>0.00291099628847973</v>
      </c>
      <c r="F5626" s="0" t="n">
        <f aca="false">1/C5626</f>
        <v>0.00495363398589205</v>
      </c>
      <c r="G5626" s="1" t="n">
        <f aca="false">F5626-E5626</f>
        <v>0.00204263769741232</v>
      </c>
    </row>
    <row r="5627" customFormat="false" ht="13.2" hidden="false" customHeight="false" outlineLevel="0" collapsed="false">
      <c r="A5627" s="0" t="n">
        <v>453498</v>
      </c>
      <c r="B5627" s="0" t="n">
        <v>343.525</v>
      </c>
      <c r="C5627" s="0" t="n">
        <v>201.552</v>
      </c>
      <c r="E5627" s="0" t="n">
        <f aca="false">1/B5627</f>
        <v>0.00291099628847973</v>
      </c>
      <c r="F5627" s="0" t="n">
        <f aca="false">1/C5627</f>
        <v>0.00496149876954831</v>
      </c>
      <c r="G5627" s="1" t="n">
        <f aca="false">F5627-E5627</f>
        <v>0.00205050248106857</v>
      </c>
    </row>
    <row r="5628" customFormat="false" ht="13.2" hidden="false" customHeight="false" outlineLevel="0" collapsed="false">
      <c r="A5628" s="0" t="n">
        <v>453598</v>
      </c>
      <c r="B5628" s="0" t="n">
        <v>343.525</v>
      </c>
      <c r="C5628" s="0" t="n">
        <v>201.355</v>
      </c>
      <c r="E5628" s="0" t="n">
        <f aca="false">1/B5628</f>
        <v>0.00291099628847973</v>
      </c>
      <c r="F5628" s="0" t="n">
        <f aca="false">1/C5628</f>
        <v>0.00496635295870478</v>
      </c>
      <c r="G5628" s="1" t="n">
        <f aca="false">F5628-E5628</f>
        <v>0.00205535667022504</v>
      </c>
    </row>
    <row r="5629" customFormat="false" ht="13.2" hidden="false" customHeight="false" outlineLevel="0" collapsed="false">
      <c r="A5629" s="0" t="n">
        <v>453698</v>
      </c>
      <c r="B5629" s="0" t="n">
        <v>343.525</v>
      </c>
      <c r="C5629" s="0" t="n">
        <v>200.29</v>
      </c>
      <c r="E5629" s="0" t="n">
        <f aca="false">1/B5629</f>
        <v>0.00291099628847973</v>
      </c>
      <c r="F5629" s="0" t="n">
        <f aca="false">1/C5629</f>
        <v>0.00499276049727895</v>
      </c>
      <c r="G5629" s="1" t="n">
        <f aca="false">F5629-E5629</f>
        <v>0.00208176420879921</v>
      </c>
    </row>
    <row r="5630" customFormat="false" ht="13.2" hidden="false" customHeight="false" outlineLevel="0" collapsed="false">
      <c r="A5630" s="0" t="n">
        <v>453798</v>
      </c>
      <c r="B5630" s="0" t="n">
        <v>343.525</v>
      </c>
      <c r="C5630" s="0" t="n">
        <v>200.986</v>
      </c>
      <c r="E5630" s="0" t="n">
        <f aca="false">1/B5630</f>
        <v>0.00291099628847973</v>
      </c>
      <c r="F5630" s="0" t="n">
        <f aca="false">1/C5630</f>
        <v>0.00497547092832337</v>
      </c>
      <c r="G5630" s="1" t="n">
        <f aca="false">F5630-E5630</f>
        <v>0.00206447463984363</v>
      </c>
    </row>
    <row r="5631" customFormat="false" ht="13.2" hidden="false" customHeight="false" outlineLevel="0" collapsed="false">
      <c r="A5631" s="0" t="n">
        <v>453898</v>
      </c>
      <c r="B5631" s="0" t="n">
        <v>343.525</v>
      </c>
      <c r="C5631" s="0" t="n">
        <v>199.269</v>
      </c>
      <c r="E5631" s="0" t="n">
        <f aca="false">1/B5631</f>
        <v>0.00291099628847973</v>
      </c>
      <c r="F5631" s="0" t="n">
        <f aca="false">1/C5631</f>
        <v>0.00501834204015677</v>
      </c>
      <c r="G5631" s="1" t="n">
        <f aca="false">F5631-E5631</f>
        <v>0.00210734575167704</v>
      </c>
    </row>
    <row r="5632" customFormat="false" ht="13.2" hidden="false" customHeight="false" outlineLevel="0" collapsed="false">
      <c r="A5632" s="0" t="n">
        <v>453998</v>
      </c>
      <c r="B5632" s="0" t="n">
        <v>343.525</v>
      </c>
      <c r="C5632" s="0" t="n">
        <v>199.824</v>
      </c>
      <c r="E5632" s="0" t="n">
        <f aca="false">1/B5632</f>
        <v>0.00291099628847973</v>
      </c>
      <c r="F5632" s="0" t="n">
        <f aca="false">1/C5632</f>
        <v>0.00500440387541036</v>
      </c>
      <c r="G5632" s="1" t="n">
        <f aca="false">F5632-E5632</f>
        <v>0.00209340758693063</v>
      </c>
    </row>
    <row r="5633" customFormat="false" ht="13.2" hidden="false" customHeight="false" outlineLevel="0" collapsed="false">
      <c r="A5633" s="0" t="n">
        <v>454098</v>
      </c>
      <c r="B5633" s="0" t="n">
        <v>343.525</v>
      </c>
      <c r="C5633" s="0" t="n">
        <v>200.981</v>
      </c>
      <c r="E5633" s="0" t="n">
        <f aca="false">1/B5633</f>
        <v>0.00291099628847973</v>
      </c>
      <c r="F5633" s="0" t="n">
        <f aca="false">1/C5633</f>
        <v>0.00497559470795747</v>
      </c>
      <c r="G5633" s="1" t="n">
        <f aca="false">F5633-E5633</f>
        <v>0.00206459841947774</v>
      </c>
    </row>
    <row r="5634" customFormat="false" ht="13.2" hidden="false" customHeight="false" outlineLevel="0" collapsed="false">
      <c r="A5634" s="0" t="n">
        <v>454198</v>
      </c>
      <c r="B5634" s="0" t="n">
        <v>343.525</v>
      </c>
      <c r="C5634" s="0" t="n">
        <v>203.155</v>
      </c>
      <c r="E5634" s="0" t="n">
        <f aca="false">1/B5634</f>
        <v>0.00291099628847973</v>
      </c>
      <c r="F5634" s="0" t="n">
        <f aca="false">1/C5634</f>
        <v>0.00492234992985651</v>
      </c>
      <c r="G5634" s="1" t="n">
        <f aca="false">F5634-E5634</f>
        <v>0.00201135364137678</v>
      </c>
    </row>
    <row r="5635" customFormat="false" ht="13.2" hidden="false" customHeight="false" outlineLevel="0" collapsed="false">
      <c r="A5635" s="0" t="n">
        <v>454298</v>
      </c>
      <c r="B5635" s="0" t="n">
        <v>343.525</v>
      </c>
      <c r="C5635" s="0" t="n">
        <v>202.673</v>
      </c>
      <c r="E5635" s="0" t="n">
        <f aca="false">1/B5635</f>
        <v>0.00291099628847973</v>
      </c>
      <c r="F5635" s="0" t="n">
        <f aca="false">1/C5635</f>
        <v>0.00493405633705526</v>
      </c>
      <c r="G5635" s="1" t="n">
        <f aca="false">F5635-E5635</f>
        <v>0.00202306004857552</v>
      </c>
    </row>
    <row r="5636" customFormat="false" ht="13.2" hidden="false" customHeight="false" outlineLevel="0" collapsed="false">
      <c r="A5636" s="0" t="n">
        <v>454398</v>
      </c>
      <c r="B5636" s="0" t="n">
        <v>343.525</v>
      </c>
      <c r="C5636" s="0" t="n">
        <v>201.178</v>
      </c>
      <c r="E5636" s="0" t="n">
        <f aca="false">1/B5636</f>
        <v>0.00291099628847973</v>
      </c>
      <c r="F5636" s="0" t="n">
        <f aca="false">1/C5636</f>
        <v>0.00497072244480013</v>
      </c>
      <c r="G5636" s="1" t="n">
        <f aca="false">F5636-E5636</f>
        <v>0.0020597261563204</v>
      </c>
    </row>
    <row r="5637" customFormat="false" ht="13.2" hidden="false" customHeight="false" outlineLevel="0" collapsed="false">
      <c r="A5637" s="0" t="n">
        <v>454498</v>
      </c>
      <c r="B5637" s="0" t="n">
        <v>343.525</v>
      </c>
      <c r="C5637" s="0" t="n">
        <v>201.402</v>
      </c>
      <c r="E5637" s="0" t="n">
        <f aca="false">1/B5637</f>
        <v>0.00291099628847973</v>
      </c>
      <c r="F5637" s="0" t="n">
        <f aca="false">1/C5637</f>
        <v>0.00496519399012919</v>
      </c>
      <c r="G5637" s="1" t="n">
        <f aca="false">F5637-E5637</f>
        <v>0.00205419770164946</v>
      </c>
    </row>
    <row r="5638" customFormat="false" ht="13.2" hidden="false" customHeight="false" outlineLevel="0" collapsed="false">
      <c r="A5638" s="0" t="n">
        <v>454598</v>
      </c>
      <c r="B5638" s="0" t="n">
        <v>343.525</v>
      </c>
      <c r="C5638" s="0" t="n">
        <v>202.945</v>
      </c>
      <c r="E5638" s="0" t="n">
        <f aca="false">1/B5638</f>
        <v>0.00291099628847973</v>
      </c>
      <c r="F5638" s="0" t="n">
        <f aca="false">1/C5638</f>
        <v>0.00492744339599399</v>
      </c>
      <c r="G5638" s="1" t="n">
        <f aca="false">F5638-E5638</f>
        <v>0.00201644710751426</v>
      </c>
    </row>
    <row r="5639" customFormat="false" ht="13.2" hidden="false" customHeight="false" outlineLevel="0" collapsed="false">
      <c r="A5639" s="0" t="n">
        <v>454698</v>
      </c>
      <c r="B5639" s="0" t="n">
        <v>343.525</v>
      </c>
      <c r="C5639" s="0" t="n">
        <v>200.857</v>
      </c>
      <c r="E5639" s="0" t="n">
        <f aca="false">1/B5639</f>
        <v>0.00291099628847973</v>
      </c>
      <c r="F5639" s="0" t="n">
        <f aca="false">1/C5639</f>
        <v>0.00497866641441424</v>
      </c>
      <c r="G5639" s="1" t="n">
        <f aca="false">F5639-E5639</f>
        <v>0.0020676701259345</v>
      </c>
    </row>
    <row r="5640" customFormat="false" ht="13.2" hidden="false" customHeight="false" outlineLevel="0" collapsed="false">
      <c r="A5640" s="0" t="n">
        <v>454798</v>
      </c>
      <c r="B5640" s="0" t="n">
        <v>343.525</v>
      </c>
      <c r="C5640" s="0" t="n">
        <v>202.537</v>
      </c>
      <c r="E5640" s="0" t="n">
        <f aca="false">1/B5640</f>
        <v>0.00291099628847973</v>
      </c>
      <c r="F5640" s="0" t="n">
        <f aca="false">1/C5640</f>
        <v>0.00493736946829468</v>
      </c>
      <c r="G5640" s="1" t="n">
        <f aca="false">F5640-E5640</f>
        <v>0.00202637317981495</v>
      </c>
    </row>
    <row r="5641" customFormat="false" ht="13.2" hidden="false" customHeight="false" outlineLevel="0" collapsed="false">
      <c r="A5641" s="0" t="n">
        <v>454898</v>
      </c>
      <c r="B5641" s="0" t="n">
        <v>343.525</v>
      </c>
      <c r="C5641" s="0" t="n">
        <v>203.234</v>
      </c>
      <c r="E5641" s="0" t="n">
        <f aca="false">1/B5641</f>
        <v>0.00291099628847973</v>
      </c>
      <c r="F5641" s="0" t="n">
        <f aca="false">1/C5641</f>
        <v>0.00492043654112993</v>
      </c>
      <c r="G5641" s="1" t="n">
        <f aca="false">F5641-E5641</f>
        <v>0.0020094402526502</v>
      </c>
    </row>
    <row r="5642" customFormat="false" ht="13.2" hidden="false" customHeight="false" outlineLevel="0" collapsed="false">
      <c r="A5642" s="0" t="n">
        <v>454998</v>
      </c>
      <c r="B5642" s="0" t="n">
        <v>343.525</v>
      </c>
      <c r="C5642" s="0" t="n">
        <v>203.045</v>
      </c>
      <c r="E5642" s="0" t="n">
        <f aca="false">1/B5642</f>
        <v>0.00291099628847973</v>
      </c>
      <c r="F5642" s="0" t="n">
        <f aca="false">1/C5642</f>
        <v>0.0049250166219311</v>
      </c>
      <c r="G5642" s="1" t="n">
        <f aca="false">F5642-E5642</f>
        <v>0.00201402033345137</v>
      </c>
    </row>
    <row r="5643" customFormat="false" ht="13.2" hidden="false" customHeight="false" outlineLevel="0" collapsed="false">
      <c r="A5643" s="0" t="n">
        <v>455098</v>
      </c>
      <c r="B5643" s="0" t="n">
        <v>343.525</v>
      </c>
      <c r="C5643" s="0" t="n">
        <v>203.029</v>
      </c>
      <c r="E5643" s="0" t="n">
        <f aca="false">1/B5643</f>
        <v>0.00291099628847973</v>
      </c>
      <c r="F5643" s="0" t="n">
        <f aca="false">1/C5643</f>
        <v>0.00492540474513493</v>
      </c>
      <c r="G5643" s="1" t="n">
        <f aca="false">F5643-E5643</f>
        <v>0.0020144084566552</v>
      </c>
    </row>
    <row r="5644" customFormat="false" ht="13.2" hidden="false" customHeight="false" outlineLevel="0" collapsed="false">
      <c r="A5644" s="0" t="n">
        <v>455198</v>
      </c>
      <c r="B5644" s="0" t="n">
        <v>343.525</v>
      </c>
      <c r="C5644" s="0" t="n">
        <v>202.793</v>
      </c>
      <c r="E5644" s="0" t="n">
        <f aca="false">1/B5644</f>
        <v>0.00291099628847973</v>
      </c>
      <c r="F5644" s="0" t="n">
        <f aca="false">1/C5644</f>
        <v>0.00493113667631526</v>
      </c>
      <c r="G5644" s="1" t="n">
        <f aca="false">F5644-E5644</f>
        <v>0.00202014038783553</v>
      </c>
    </row>
    <row r="5645" customFormat="false" ht="13.2" hidden="false" customHeight="false" outlineLevel="0" collapsed="false">
      <c r="A5645" s="0" t="n">
        <v>455298</v>
      </c>
      <c r="B5645" s="0" t="n">
        <v>343.525</v>
      </c>
      <c r="C5645" s="0" t="n">
        <v>203.96</v>
      </c>
      <c r="E5645" s="0" t="n">
        <f aca="false">1/B5645</f>
        <v>0.00291099628847973</v>
      </c>
      <c r="F5645" s="0" t="n">
        <f aca="false">1/C5645</f>
        <v>0.00490292214159639</v>
      </c>
      <c r="G5645" s="1" t="n">
        <f aca="false">F5645-E5645</f>
        <v>0.00199192585311666</v>
      </c>
    </row>
    <row r="5646" customFormat="false" ht="13.2" hidden="false" customHeight="false" outlineLevel="0" collapsed="false">
      <c r="A5646" s="0" t="n">
        <v>455398</v>
      </c>
      <c r="B5646" s="0" t="n">
        <v>343.525</v>
      </c>
      <c r="C5646" s="0" t="n">
        <v>203.209</v>
      </c>
      <c r="E5646" s="0" t="n">
        <f aca="false">1/B5646</f>
        <v>0.00291099628847973</v>
      </c>
      <c r="F5646" s="0" t="n">
        <f aca="false">1/C5646</f>
        <v>0.00492104188298747</v>
      </c>
      <c r="G5646" s="1" t="n">
        <f aca="false">F5646-E5646</f>
        <v>0.00201004559450773</v>
      </c>
    </row>
    <row r="5647" customFormat="false" ht="13.2" hidden="false" customHeight="false" outlineLevel="0" collapsed="false">
      <c r="A5647" s="0" t="n">
        <v>455498</v>
      </c>
      <c r="B5647" s="0" t="n">
        <v>343.525</v>
      </c>
      <c r="C5647" s="0" t="n">
        <v>202.99</v>
      </c>
      <c r="E5647" s="0" t="n">
        <f aca="false">1/B5647</f>
        <v>0.00291099628847973</v>
      </c>
      <c r="F5647" s="0" t="n">
        <f aca="false">1/C5647</f>
        <v>0.00492635105177595</v>
      </c>
      <c r="G5647" s="1" t="n">
        <f aca="false">F5647-E5647</f>
        <v>0.00201535476329622</v>
      </c>
    </row>
    <row r="5648" customFormat="false" ht="13.2" hidden="false" customHeight="false" outlineLevel="0" collapsed="false">
      <c r="A5648" s="0" t="n">
        <v>455598</v>
      </c>
      <c r="B5648" s="0" t="n">
        <v>343.525</v>
      </c>
      <c r="C5648" s="0" t="n">
        <v>204.191</v>
      </c>
      <c r="E5648" s="0" t="n">
        <f aca="false">1/B5648</f>
        <v>0.00291099628847973</v>
      </c>
      <c r="F5648" s="0" t="n">
        <f aca="false">1/C5648</f>
        <v>0.00489737549647144</v>
      </c>
      <c r="G5648" s="1" t="n">
        <f aca="false">F5648-E5648</f>
        <v>0.00198637920799171</v>
      </c>
    </row>
    <row r="5649" customFormat="false" ht="13.2" hidden="false" customHeight="false" outlineLevel="0" collapsed="false">
      <c r="A5649" s="0" t="n">
        <v>455698</v>
      </c>
      <c r="B5649" s="0" t="n">
        <v>343.525</v>
      </c>
      <c r="C5649" s="0" t="n">
        <v>203.166</v>
      </c>
      <c r="E5649" s="0" t="n">
        <f aca="false">1/B5649</f>
        <v>0.00291099628847973</v>
      </c>
      <c r="F5649" s="0" t="n">
        <f aca="false">1/C5649</f>
        <v>0.00492208341946979</v>
      </c>
      <c r="G5649" s="1" t="n">
        <f aca="false">F5649-E5649</f>
        <v>0.00201108713099006</v>
      </c>
    </row>
    <row r="5650" customFormat="false" ht="13.2" hidden="false" customHeight="false" outlineLevel="0" collapsed="false">
      <c r="A5650" s="0" t="n">
        <v>455798</v>
      </c>
      <c r="B5650" s="0" t="n">
        <v>343.525</v>
      </c>
      <c r="C5650" s="0" t="n">
        <v>202.088</v>
      </c>
      <c r="E5650" s="0" t="n">
        <f aca="false">1/B5650</f>
        <v>0.00291099628847973</v>
      </c>
      <c r="F5650" s="0" t="n">
        <f aca="false">1/C5650</f>
        <v>0.0049483393373184</v>
      </c>
      <c r="G5650" s="1" t="n">
        <f aca="false">F5650-E5650</f>
        <v>0.00203734304883866</v>
      </c>
    </row>
    <row r="5651" customFormat="false" ht="13.2" hidden="false" customHeight="false" outlineLevel="0" collapsed="false">
      <c r="A5651" s="0" t="n">
        <v>455898</v>
      </c>
      <c r="B5651" s="0" t="n">
        <v>343.525</v>
      </c>
      <c r="C5651" s="0" t="n">
        <v>202.964</v>
      </c>
      <c r="E5651" s="0" t="n">
        <f aca="false">1/B5651</f>
        <v>0.00291099628847973</v>
      </c>
      <c r="F5651" s="0" t="n">
        <f aca="false">1/C5651</f>
        <v>0.00492698212490885</v>
      </c>
      <c r="G5651" s="1" t="n">
        <f aca="false">F5651-E5651</f>
        <v>0.00201598583642912</v>
      </c>
    </row>
    <row r="5652" customFormat="false" ht="13.2" hidden="false" customHeight="false" outlineLevel="0" collapsed="false">
      <c r="A5652" s="0" t="n">
        <v>455998</v>
      </c>
      <c r="B5652" s="0" t="n">
        <v>343.525</v>
      </c>
      <c r="C5652" s="0" t="n">
        <v>204.748</v>
      </c>
      <c r="E5652" s="0" t="n">
        <f aca="false">1/B5652</f>
        <v>0.00291099628847973</v>
      </c>
      <c r="F5652" s="0" t="n">
        <f aca="false">1/C5652</f>
        <v>0.00488405259147831</v>
      </c>
      <c r="G5652" s="1" t="n">
        <f aca="false">F5652-E5652</f>
        <v>0.00197305630299857</v>
      </c>
    </row>
    <row r="5653" customFormat="false" ht="13.2" hidden="false" customHeight="false" outlineLevel="0" collapsed="false">
      <c r="A5653" s="0" t="n">
        <v>456098</v>
      </c>
      <c r="B5653" s="0" t="n">
        <v>343.525</v>
      </c>
      <c r="C5653" s="0" t="n">
        <v>204.562</v>
      </c>
      <c r="E5653" s="0" t="n">
        <f aca="false">1/B5653</f>
        <v>0.00291099628847973</v>
      </c>
      <c r="F5653" s="0" t="n">
        <f aca="false">1/C5653</f>
        <v>0.00488849346408424</v>
      </c>
      <c r="G5653" s="1" t="n">
        <f aca="false">F5653-E5653</f>
        <v>0.00197749717560451</v>
      </c>
    </row>
    <row r="5654" customFormat="false" ht="13.2" hidden="false" customHeight="false" outlineLevel="0" collapsed="false">
      <c r="A5654" s="0" t="n">
        <v>456198</v>
      </c>
      <c r="B5654" s="0" t="n">
        <v>343.525</v>
      </c>
      <c r="C5654" s="0" t="n">
        <v>203.964</v>
      </c>
      <c r="E5654" s="0" t="n">
        <f aca="false">1/B5654</f>
        <v>0.00291099628847973</v>
      </c>
      <c r="F5654" s="0" t="n">
        <f aca="false">1/C5654</f>
        <v>0.0049028259889</v>
      </c>
      <c r="G5654" s="1" t="n">
        <f aca="false">F5654-E5654</f>
        <v>0.00199182970042027</v>
      </c>
    </row>
    <row r="5655" customFormat="false" ht="13.2" hidden="false" customHeight="false" outlineLevel="0" collapsed="false">
      <c r="A5655" s="0" t="n">
        <v>456298</v>
      </c>
      <c r="B5655" s="0" t="n">
        <v>343.525</v>
      </c>
      <c r="C5655" s="0" t="n">
        <v>205.323</v>
      </c>
      <c r="E5655" s="0" t="n">
        <f aca="false">1/B5655</f>
        <v>0.00291099628847973</v>
      </c>
      <c r="F5655" s="0" t="n">
        <f aca="false">1/C5655</f>
        <v>0.00487037497016895</v>
      </c>
      <c r="G5655" s="1" t="n">
        <f aca="false">F5655-E5655</f>
        <v>0.00195937868168922</v>
      </c>
    </row>
    <row r="5656" customFormat="false" ht="13.2" hidden="false" customHeight="false" outlineLevel="0" collapsed="false">
      <c r="A5656" s="0" t="n">
        <v>456398</v>
      </c>
      <c r="B5656" s="0" t="n">
        <v>343.525</v>
      </c>
      <c r="C5656" s="0" t="n">
        <v>206.93</v>
      </c>
      <c r="E5656" s="0" t="n">
        <f aca="false">1/B5656</f>
        <v>0.00291099628847973</v>
      </c>
      <c r="F5656" s="0" t="n">
        <f aca="false">1/C5656</f>
        <v>0.00483255207074856</v>
      </c>
      <c r="G5656" s="1" t="n">
        <f aca="false">F5656-E5656</f>
        <v>0.00192155578226883</v>
      </c>
    </row>
    <row r="5657" customFormat="false" ht="13.2" hidden="false" customHeight="false" outlineLevel="0" collapsed="false">
      <c r="A5657" s="0" t="n">
        <v>456498</v>
      </c>
      <c r="B5657" s="0" t="n">
        <v>343.525</v>
      </c>
      <c r="C5657" s="0" t="n">
        <v>207.118</v>
      </c>
      <c r="E5657" s="0" t="n">
        <f aca="false">1/B5657</f>
        <v>0.00291099628847973</v>
      </c>
      <c r="F5657" s="0" t="n">
        <f aca="false">1/C5657</f>
        <v>0.00482816558676696</v>
      </c>
      <c r="G5657" s="1" t="n">
        <f aca="false">F5657-E5657</f>
        <v>0.00191716929828723</v>
      </c>
    </row>
    <row r="5658" customFormat="false" ht="13.2" hidden="false" customHeight="false" outlineLevel="0" collapsed="false">
      <c r="A5658" s="0" t="n">
        <v>456598</v>
      </c>
      <c r="B5658" s="0" t="n">
        <v>344.056</v>
      </c>
      <c r="C5658" s="0" t="n">
        <v>207.808</v>
      </c>
      <c r="E5658" s="0" t="n">
        <f aca="false">1/B5658</f>
        <v>0.00290650359243844</v>
      </c>
      <c r="F5658" s="0" t="n">
        <f aca="false">1/C5658</f>
        <v>0.00481213427779489</v>
      </c>
      <c r="G5658" s="1" t="n">
        <f aca="false">F5658-E5658</f>
        <v>0.00190563068535645</v>
      </c>
    </row>
    <row r="5659" customFormat="false" ht="13.2" hidden="false" customHeight="false" outlineLevel="0" collapsed="false">
      <c r="A5659" s="0" t="n">
        <v>456698</v>
      </c>
      <c r="B5659" s="0" t="n">
        <v>354.045</v>
      </c>
      <c r="C5659" s="0" t="n">
        <v>208.459</v>
      </c>
      <c r="E5659" s="0" t="n">
        <f aca="false">1/B5659</f>
        <v>0.00282449971048878</v>
      </c>
      <c r="F5659" s="0" t="n">
        <f aca="false">1/C5659</f>
        <v>0.00479710638542831</v>
      </c>
      <c r="G5659" s="1" t="n">
        <f aca="false">F5659-E5659</f>
        <v>0.00197260667493953</v>
      </c>
    </row>
    <row r="5660" customFormat="false" ht="13.2" hidden="false" customHeight="false" outlineLevel="0" collapsed="false">
      <c r="A5660" s="0" t="n">
        <v>456798</v>
      </c>
      <c r="B5660" s="0" t="n">
        <v>354.045</v>
      </c>
      <c r="C5660" s="0" t="n">
        <v>210.23</v>
      </c>
      <c r="E5660" s="0" t="n">
        <f aca="false">1/B5660</f>
        <v>0.00282449971048878</v>
      </c>
      <c r="F5660" s="0" t="n">
        <f aca="false">1/C5660</f>
        <v>0.00475669504828046</v>
      </c>
      <c r="G5660" s="1" t="n">
        <f aca="false">F5660-E5660</f>
        <v>0.00193219533779168</v>
      </c>
    </row>
    <row r="5661" customFormat="false" ht="13.2" hidden="false" customHeight="false" outlineLevel="0" collapsed="false">
      <c r="A5661" s="0" t="n">
        <v>456898</v>
      </c>
      <c r="B5661" s="0" t="n">
        <v>354.045</v>
      </c>
      <c r="C5661" s="0" t="n">
        <v>209.006</v>
      </c>
      <c r="E5661" s="0" t="n">
        <f aca="false">1/B5661</f>
        <v>0.00282449971048878</v>
      </c>
      <c r="F5661" s="0" t="n">
        <f aca="false">1/C5661</f>
        <v>0.00478455163966585</v>
      </c>
      <c r="G5661" s="1" t="n">
        <f aca="false">F5661-E5661</f>
        <v>0.00196005192917707</v>
      </c>
    </row>
    <row r="5662" customFormat="false" ht="13.2" hidden="false" customHeight="false" outlineLevel="0" collapsed="false">
      <c r="A5662" s="0" t="n">
        <v>456998</v>
      </c>
      <c r="B5662" s="0" t="n">
        <v>354.045</v>
      </c>
      <c r="C5662" s="0" t="n">
        <v>208.783</v>
      </c>
      <c r="E5662" s="0" t="n">
        <f aca="false">1/B5662</f>
        <v>0.00282449971048878</v>
      </c>
      <c r="F5662" s="0" t="n">
        <f aca="false">1/C5662</f>
        <v>0.00478966199355312</v>
      </c>
      <c r="G5662" s="1" t="n">
        <f aca="false">F5662-E5662</f>
        <v>0.00196516228306434</v>
      </c>
    </row>
    <row r="5663" customFormat="false" ht="13.2" hidden="false" customHeight="false" outlineLevel="0" collapsed="false">
      <c r="A5663" s="0" t="n">
        <v>457098</v>
      </c>
      <c r="B5663" s="0" t="n">
        <v>354.045</v>
      </c>
      <c r="C5663" s="0" t="n">
        <v>209.183</v>
      </c>
      <c r="E5663" s="0" t="n">
        <f aca="false">1/B5663</f>
        <v>0.00282449971048878</v>
      </c>
      <c r="F5663" s="0" t="n">
        <f aca="false">1/C5663</f>
        <v>0.00478050319576639</v>
      </c>
      <c r="G5663" s="1" t="n">
        <f aca="false">F5663-E5663</f>
        <v>0.00195600348527761</v>
      </c>
    </row>
    <row r="5664" customFormat="false" ht="13.2" hidden="false" customHeight="false" outlineLevel="0" collapsed="false">
      <c r="A5664" s="0" t="n">
        <v>457198</v>
      </c>
      <c r="B5664" s="0" t="n">
        <v>354.045</v>
      </c>
      <c r="C5664" s="0" t="n">
        <v>207.91</v>
      </c>
      <c r="E5664" s="0" t="n">
        <f aca="false">1/B5664</f>
        <v>0.00282449971048878</v>
      </c>
      <c r="F5664" s="0" t="n">
        <f aca="false">1/C5664</f>
        <v>0.00480977345967005</v>
      </c>
      <c r="G5664" s="1" t="n">
        <f aca="false">F5664-E5664</f>
        <v>0.00198527374918127</v>
      </c>
    </row>
    <row r="5665" customFormat="false" ht="13.2" hidden="false" customHeight="false" outlineLevel="0" collapsed="false">
      <c r="A5665" s="0" t="n">
        <v>457298</v>
      </c>
      <c r="B5665" s="0" t="n">
        <v>374.602</v>
      </c>
      <c r="C5665" s="0" t="n">
        <v>209.789</v>
      </c>
      <c r="E5665" s="0" t="n">
        <f aca="false">1/B5665</f>
        <v>0.0026694998958895</v>
      </c>
      <c r="F5665" s="0" t="n">
        <f aca="false">1/C5665</f>
        <v>0.00476669415460296</v>
      </c>
      <c r="G5665" s="1" t="n">
        <f aca="false">F5665-E5665</f>
        <v>0.00209719425871345</v>
      </c>
    </row>
    <row r="5666" customFormat="false" ht="13.2" hidden="false" customHeight="false" outlineLevel="0" collapsed="false">
      <c r="A5666" s="0" t="n">
        <v>457398</v>
      </c>
      <c r="B5666" s="0" t="n">
        <v>374.602</v>
      </c>
      <c r="C5666" s="0" t="n">
        <v>211.818</v>
      </c>
      <c r="E5666" s="0" t="n">
        <f aca="false">1/B5666</f>
        <v>0.0026694998958895</v>
      </c>
      <c r="F5666" s="0" t="n">
        <f aca="false">1/C5666</f>
        <v>0.00472103409530824</v>
      </c>
      <c r="G5666" s="1" t="n">
        <f aca="false">F5666-E5666</f>
        <v>0.00205153419941873</v>
      </c>
    </row>
    <row r="5667" customFormat="false" ht="13.2" hidden="false" customHeight="false" outlineLevel="0" collapsed="false">
      <c r="A5667" s="0" t="n">
        <v>457498</v>
      </c>
      <c r="B5667" s="0" t="n">
        <v>374.602</v>
      </c>
      <c r="C5667" s="0" t="n">
        <v>210.563</v>
      </c>
      <c r="E5667" s="0" t="n">
        <f aca="false">1/B5667</f>
        <v>0.0026694998958895</v>
      </c>
      <c r="F5667" s="0" t="n">
        <f aca="false">1/C5667</f>
        <v>0.00474917245669942</v>
      </c>
      <c r="G5667" s="1" t="n">
        <f aca="false">F5667-E5667</f>
        <v>0.00207967256080992</v>
      </c>
    </row>
    <row r="5668" customFormat="false" ht="13.2" hidden="false" customHeight="false" outlineLevel="0" collapsed="false">
      <c r="A5668" s="0" t="n">
        <v>457598</v>
      </c>
      <c r="B5668" s="0" t="n">
        <v>374.602</v>
      </c>
      <c r="C5668" s="0" t="n">
        <v>210.736</v>
      </c>
      <c r="E5668" s="0" t="n">
        <f aca="false">1/B5668</f>
        <v>0.0026694998958895</v>
      </c>
      <c r="F5668" s="0" t="n">
        <f aca="false">1/C5668</f>
        <v>0.00474527370738744</v>
      </c>
      <c r="G5668" s="1" t="n">
        <f aca="false">F5668-E5668</f>
        <v>0.00207577381149794</v>
      </c>
    </row>
    <row r="5669" customFormat="false" ht="13.2" hidden="false" customHeight="false" outlineLevel="0" collapsed="false">
      <c r="A5669" s="0" t="n">
        <v>457698</v>
      </c>
      <c r="B5669" s="0" t="n">
        <v>374.602</v>
      </c>
      <c r="C5669" s="0" t="n">
        <v>209.726</v>
      </c>
      <c r="E5669" s="0" t="n">
        <f aca="false">1/B5669</f>
        <v>0.0026694998958895</v>
      </c>
      <c r="F5669" s="0" t="n">
        <f aca="false">1/C5669</f>
        <v>0.00476812603110725</v>
      </c>
      <c r="G5669" s="1" t="n">
        <f aca="false">F5669-E5669</f>
        <v>0.00209862613521775</v>
      </c>
    </row>
    <row r="5670" customFormat="false" ht="13.2" hidden="false" customHeight="false" outlineLevel="0" collapsed="false">
      <c r="A5670" s="0" t="n">
        <v>457798</v>
      </c>
      <c r="B5670" s="0" t="n">
        <v>374.602</v>
      </c>
      <c r="C5670" s="0" t="n">
        <v>209.795</v>
      </c>
      <c r="E5670" s="0" t="n">
        <f aca="false">1/B5670</f>
        <v>0.0026694998958895</v>
      </c>
      <c r="F5670" s="0" t="n">
        <f aca="false">1/C5670</f>
        <v>0.00476655783026288</v>
      </c>
      <c r="G5670" s="1" t="n">
        <f aca="false">F5670-E5670</f>
        <v>0.00209705793437337</v>
      </c>
    </row>
    <row r="5671" customFormat="false" ht="13.2" hidden="false" customHeight="false" outlineLevel="0" collapsed="false">
      <c r="A5671" s="0" t="n">
        <v>457898</v>
      </c>
      <c r="B5671" s="0" t="n">
        <v>374.602</v>
      </c>
      <c r="C5671" s="0" t="n">
        <v>208.694</v>
      </c>
      <c r="E5671" s="0" t="n">
        <f aca="false">1/B5671</f>
        <v>0.0026694998958895</v>
      </c>
      <c r="F5671" s="0" t="n">
        <f aca="false">1/C5671</f>
        <v>0.00479170460099476</v>
      </c>
      <c r="G5671" s="1" t="n">
        <f aca="false">F5671-E5671</f>
        <v>0.00212220470510525</v>
      </c>
    </row>
    <row r="5672" customFormat="false" ht="13.2" hidden="false" customHeight="false" outlineLevel="0" collapsed="false">
      <c r="A5672" s="0" t="n">
        <v>457998</v>
      </c>
      <c r="B5672" s="0" t="n">
        <v>374.602</v>
      </c>
      <c r="C5672" s="0" t="n">
        <v>210.298</v>
      </c>
      <c r="E5672" s="0" t="n">
        <f aca="false">1/B5672</f>
        <v>0.0026694998958895</v>
      </c>
      <c r="F5672" s="0" t="n">
        <f aca="false">1/C5672</f>
        <v>0.00475515696773151</v>
      </c>
      <c r="G5672" s="1" t="n">
        <f aca="false">F5672-E5672</f>
        <v>0.002085657071842</v>
      </c>
    </row>
    <row r="5673" customFormat="false" ht="13.2" hidden="false" customHeight="false" outlineLevel="0" collapsed="false">
      <c r="A5673" s="0" t="n">
        <v>458098</v>
      </c>
      <c r="B5673" s="0" t="n">
        <v>374.602</v>
      </c>
      <c r="C5673" s="0" t="n">
        <v>209.924</v>
      </c>
      <c r="E5673" s="0" t="n">
        <f aca="false">1/B5673</f>
        <v>0.0026694998958895</v>
      </c>
      <c r="F5673" s="0" t="n">
        <f aca="false">1/C5673</f>
        <v>0.00476362874183038</v>
      </c>
      <c r="G5673" s="1" t="n">
        <f aca="false">F5673-E5673</f>
        <v>0.00209412884594087</v>
      </c>
    </row>
    <row r="5674" customFormat="false" ht="13.2" hidden="false" customHeight="false" outlineLevel="0" collapsed="false">
      <c r="A5674" s="0" t="n">
        <v>458198</v>
      </c>
      <c r="B5674" s="0" t="n">
        <v>374.602</v>
      </c>
      <c r="C5674" s="0" t="n">
        <v>210.004</v>
      </c>
      <c r="E5674" s="0" t="n">
        <f aca="false">1/B5674</f>
        <v>0.0026694998958895</v>
      </c>
      <c r="F5674" s="0" t="n">
        <f aca="false">1/C5674</f>
        <v>0.00476181406068456</v>
      </c>
      <c r="G5674" s="1" t="n">
        <f aca="false">F5674-E5674</f>
        <v>0.00209231416479505</v>
      </c>
    </row>
    <row r="5675" customFormat="false" ht="13.2" hidden="false" customHeight="false" outlineLevel="0" collapsed="false">
      <c r="A5675" s="0" t="n">
        <v>458298</v>
      </c>
      <c r="B5675" s="0" t="n">
        <v>374.602</v>
      </c>
      <c r="C5675" s="0" t="n">
        <v>211.893</v>
      </c>
      <c r="E5675" s="0" t="n">
        <f aca="false">1/B5675</f>
        <v>0.0026694998958895</v>
      </c>
      <c r="F5675" s="0" t="n">
        <f aca="false">1/C5675</f>
        <v>0.00471936307475943</v>
      </c>
      <c r="G5675" s="1" t="n">
        <f aca="false">F5675-E5675</f>
        <v>0.00204986317886993</v>
      </c>
    </row>
    <row r="5676" customFormat="false" ht="13.2" hidden="false" customHeight="false" outlineLevel="0" collapsed="false">
      <c r="A5676" s="0" t="n">
        <v>458398</v>
      </c>
      <c r="B5676" s="0" t="n">
        <v>374.602</v>
      </c>
      <c r="C5676" s="0" t="n">
        <v>210.279</v>
      </c>
      <c r="E5676" s="0" t="n">
        <f aca="false">1/B5676</f>
        <v>0.0026694998958895</v>
      </c>
      <c r="F5676" s="0" t="n">
        <f aca="false">1/C5676</f>
        <v>0.00475558662538817</v>
      </c>
      <c r="G5676" s="1" t="n">
        <f aca="false">F5676-E5676</f>
        <v>0.00208608672949867</v>
      </c>
    </row>
    <row r="5677" customFormat="false" ht="13.2" hidden="false" customHeight="false" outlineLevel="0" collapsed="false">
      <c r="A5677" s="0" t="n">
        <v>458498</v>
      </c>
      <c r="B5677" s="0" t="n">
        <v>374.602</v>
      </c>
      <c r="C5677" s="0" t="n">
        <v>208.413</v>
      </c>
      <c r="E5677" s="0" t="n">
        <f aca="false">1/B5677</f>
        <v>0.0026694998958895</v>
      </c>
      <c r="F5677" s="0" t="n">
        <f aca="false">1/C5677</f>
        <v>0.00479816518163454</v>
      </c>
      <c r="G5677" s="1" t="n">
        <f aca="false">F5677-E5677</f>
        <v>0.00212866528574504</v>
      </c>
    </row>
    <row r="5678" customFormat="false" ht="13.2" hidden="false" customHeight="false" outlineLevel="0" collapsed="false">
      <c r="A5678" s="0" t="n">
        <v>458598</v>
      </c>
      <c r="B5678" s="0" t="n">
        <v>374.602</v>
      </c>
      <c r="C5678" s="0" t="n">
        <v>210.751</v>
      </c>
      <c r="E5678" s="0" t="n">
        <f aca="false">1/B5678</f>
        <v>0.0026694998958895</v>
      </c>
      <c r="F5678" s="0" t="n">
        <f aca="false">1/C5678</f>
        <v>0.00474493596708912</v>
      </c>
      <c r="G5678" s="1" t="n">
        <f aca="false">F5678-E5678</f>
        <v>0.00207543607119962</v>
      </c>
    </row>
    <row r="5679" customFormat="false" ht="13.2" hidden="false" customHeight="false" outlineLevel="0" collapsed="false">
      <c r="A5679" s="0" t="n">
        <v>458698</v>
      </c>
      <c r="B5679" s="0" t="n">
        <v>374.602</v>
      </c>
      <c r="C5679" s="0" t="n">
        <v>210.102</v>
      </c>
      <c r="E5679" s="0" t="n">
        <f aca="false">1/B5679</f>
        <v>0.0026694998958895</v>
      </c>
      <c r="F5679" s="0" t="n">
        <f aca="false">1/C5679</f>
        <v>0.00475959295961009</v>
      </c>
      <c r="G5679" s="1" t="n">
        <f aca="false">F5679-E5679</f>
        <v>0.00209009306372059</v>
      </c>
    </row>
    <row r="5680" customFormat="false" ht="13.2" hidden="false" customHeight="false" outlineLevel="0" collapsed="false">
      <c r="A5680" s="0" t="n">
        <v>458798</v>
      </c>
      <c r="B5680" s="0" t="n">
        <v>374.602</v>
      </c>
      <c r="C5680" s="0" t="n">
        <v>208.959</v>
      </c>
      <c r="E5680" s="0" t="n">
        <f aca="false">1/B5680</f>
        <v>0.0026694998958895</v>
      </c>
      <c r="F5680" s="0" t="n">
        <f aca="false">1/C5680</f>
        <v>0.00478562780258328</v>
      </c>
      <c r="G5680" s="1" t="n">
        <f aca="false">F5680-E5680</f>
        <v>0.00211612790669378</v>
      </c>
    </row>
    <row r="5681" customFormat="false" ht="13.2" hidden="false" customHeight="false" outlineLevel="0" collapsed="false">
      <c r="A5681" s="0" t="n">
        <v>458898</v>
      </c>
      <c r="B5681" s="0" t="n">
        <v>374.602</v>
      </c>
      <c r="C5681" s="0" t="n">
        <v>209.688</v>
      </c>
      <c r="E5681" s="0" t="n">
        <f aca="false">1/B5681</f>
        <v>0.0026694998958895</v>
      </c>
      <c r="F5681" s="0" t="n">
        <f aca="false">1/C5681</f>
        <v>0.00476899011865247</v>
      </c>
      <c r="G5681" s="1" t="n">
        <f aca="false">F5681-E5681</f>
        <v>0.00209949022276297</v>
      </c>
    </row>
    <row r="5682" customFormat="false" ht="13.2" hidden="false" customHeight="false" outlineLevel="0" collapsed="false">
      <c r="A5682" s="0" t="n">
        <v>458998</v>
      </c>
      <c r="B5682" s="0" t="n">
        <v>374.602</v>
      </c>
      <c r="C5682" s="0" t="n">
        <v>210.989</v>
      </c>
      <c r="E5682" s="0" t="n">
        <f aca="false">1/B5682</f>
        <v>0.0026694998958895</v>
      </c>
      <c r="F5682" s="0" t="n">
        <f aca="false">1/C5682</f>
        <v>0.00473958358018665</v>
      </c>
      <c r="G5682" s="1" t="n">
        <f aca="false">F5682-E5682</f>
        <v>0.00207008368429714</v>
      </c>
    </row>
    <row r="5683" customFormat="false" ht="13.2" hidden="false" customHeight="false" outlineLevel="0" collapsed="false">
      <c r="A5683" s="0" t="n">
        <v>459098</v>
      </c>
      <c r="B5683" s="0" t="n">
        <v>374.602</v>
      </c>
      <c r="C5683" s="0" t="n">
        <v>211.853</v>
      </c>
      <c r="E5683" s="0" t="n">
        <f aca="false">1/B5683</f>
        <v>0.0026694998958895</v>
      </c>
      <c r="F5683" s="0" t="n">
        <f aca="false">1/C5683</f>
        <v>0.00472025413848282</v>
      </c>
      <c r="G5683" s="1" t="n">
        <f aca="false">F5683-E5683</f>
        <v>0.00205075424259331</v>
      </c>
    </row>
    <row r="5684" customFormat="false" ht="13.2" hidden="false" customHeight="false" outlineLevel="0" collapsed="false">
      <c r="A5684" s="0" t="n">
        <v>459198</v>
      </c>
      <c r="B5684" s="0" t="n">
        <v>374.602</v>
      </c>
      <c r="C5684" s="0" t="n">
        <v>213.381</v>
      </c>
      <c r="E5684" s="0" t="n">
        <f aca="false">1/B5684</f>
        <v>0.0026694998958895</v>
      </c>
      <c r="F5684" s="0" t="n">
        <f aca="false">1/C5684</f>
        <v>0.00468645287068671</v>
      </c>
      <c r="G5684" s="1" t="n">
        <f aca="false">F5684-E5684</f>
        <v>0.0020169529747972</v>
      </c>
    </row>
    <row r="5685" customFormat="false" ht="13.2" hidden="false" customHeight="false" outlineLevel="0" collapsed="false">
      <c r="A5685" s="0" t="n">
        <v>459298</v>
      </c>
      <c r="B5685" s="0" t="n">
        <v>374.602</v>
      </c>
      <c r="C5685" s="0" t="n">
        <v>213.126</v>
      </c>
      <c r="E5685" s="0" t="n">
        <f aca="false">1/B5685</f>
        <v>0.0026694998958895</v>
      </c>
      <c r="F5685" s="0" t="n">
        <f aca="false">1/C5685</f>
        <v>0.00469206009590571</v>
      </c>
      <c r="G5685" s="1" t="n">
        <f aca="false">F5685-E5685</f>
        <v>0.0020225602000162</v>
      </c>
    </row>
    <row r="5686" customFormat="false" ht="13.2" hidden="false" customHeight="false" outlineLevel="0" collapsed="false">
      <c r="A5686" s="0" t="n">
        <v>459398</v>
      </c>
      <c r="B5686" s="0" t="n">
        <v>374.602</v>
      </c>
      <c r="C5686" s="0" t="n">
        <v>211.254</v>
      </c>
      <c r="E5686" s="0" t="n">
        <f aca="false">1/B5686</f>
        <v>0.0026694998958895</v>
      </c>
      <c r="F5686" s="0" t="n">
        <f aca="false">1/C5686</f>
        <v>0.0047336381796321</v>
      </c>
      <c r="G5686" s="1" t="n">
        <f aca="false">F5686-E5686</f>
        <v>0.0020641382837426</v>
      </c>
    </row>
    <row r="5687" customFormat="false" ht="13.2" hidden="false" customHeight="false" outlineLevel="0" collapsed="false">
      <c r="A5687" s="0" t="n">
        <v>459498</v>
      </c>
      <c r="B5687" s="0" t="n">
        <v>374.602</v>
      </c>
      <c r="C5687" s="0" t="n">
        <v>211.717</v>
      </c>
      <c r="E5687" s="0" t="n">
        <f aca="false">1/B5687</f>
        <v>0.0026694998958895</v>
      </c>
      <c r="F5687" s="0" t="n">
        <f aca="false">1/C5687</f>
        <v>0.00472328627365776</v>
      </c>
      <c r="G5687" s="1" t="n">
        <f aca="false">F5687-E5687</f>
        <v>0.00205378637776826</v>
      </c>
    </row>
    <row r="5688" customFormat="false" ht="13.2" hidden="false" customHeight="false" outlineLevel="0" collapsed="false">
      <c r="A5688" s="0" t="n">
        <v>459598</v>
      </c>
      <c r="B5688" s="0" t="n">
        <v>374.602</v>
      </c>
      <c r="C5688" s="0" t="n">
        <v>212.025</v>
      </c>
      <c r="E5688" s="0" t="n">
        <f aca="false">1/B5688</f>
        <v>0.0026694998958895</v>
      </c>
      <c r="F5688" s="0" t="n">
        <f aca="false">1/C5688</f>
        <v>0.00471642494988798</v>
      </c>
      <c r="G5688" s="1" t="n">
        <f aca="false">F5688-E5688</f>
        <v>0.00204692505399848</v>
      </c>
    </row>
    <row r="5689" customFormat="false" ht="13.2" hidden="false" customHeight="false" outlineLevel="0" collapsed="false">
      <c r="A5689" s="0" t="n">
        <v>459698</v>
      </c>
      <c r="B5689" s="0" t="n">
        <v>374.602</v>
      </c>
      <c r="C5689" s="0" t="n">
        <v>211.214</v>
      </c>
      <c r="E5689" s="0" t="n">
        <f aca="false">1/B5689</f>
        <v>0.0026694998958895</v>
      </c>
      <c r="F5689" s="0" t="n">
        <f aca="false">1/C5689</f>
        <v>0.00473453464258998</v>
      </c>
      <c r="G5689" s="1" t="n">
        <f aca="false">F5689-E5689</f>
        <v>0.00206503474670048</v>
      </c>
    </row>
    <row r="5690" customFormat="false" ht="13.2" hidden="false" customHeight="false" outlineLevel="0" collapsed="false">
      <c r="A5690" s="0" t="n">
        <v>459798</v>
      </c>
      <c r="B5690" s="0" t="n">
        <v>374.602</v>
      </c>
      <c r="C5690" s="0" t="n">
        <v>211.981</v>
      </c>
      <c r="E5690" s="0" t="n">
        <f aca="false">1/B5690</f>
        <v>0.0026694998958895</v>
      </c>
      <c r="F5690" s="0" t="n">
        <f aca="false">1/C5690</f>
        <v>0.00471740391827569</v>
      </c>
      <c r="G5690" s="1" t="n">
        <f aca="false">F5690-E5690</f>
        <v>0.00204790402238619</v>
      </c>
    </row>
    <row r="5691" customFormat="false" ht="13.2" hidden="false" customHeight="false" outlineLevel="0" collapsed="false">
      <c r="A5691" s="0" t="n">
        <v>459898</v>
      </c>
      <c r="B5691" s="0" t="n">
        <v>374.602</v>
      </c>
      <c r="C5691" s="0" t="n">
        <v>212.271</v>
      </c>
      <c r="E5691" s="0" t="n">
        <f aca="false">1/B5691</f>
        <v>0.0026694998958895</v>
      </c>
      <c r="F5691" s="0" t="n">
        <f aca="false">1/C5691</f>
        <v>0.00471095910416402</v>
      </c>
      <c r="G5691" s="1" t="n">
        <f aca="false">F5691-E5691</f>
        <v>0.00204145920827451</v>
      </c>
    </row>
    <row r="5692" customFormat="false" ht="13.2" hidden="false" customHeight="false" outlineLevel="0" collapsed="false">
      <c r="A5692" s="0" t="n">
        <v>459998</v>
      </c>
      <c r="B5692" s="0" t="n">
        <v>374.602</v>
      </c>
      <c r="C5692" s="0" t="n">
        <v>213.151</v>
      </c>
      <c r="E5692" s="0" t="n">
        <f aca="false">1/B5692</f>
        <v>0.0026694998958895</v>
      </c>
      <c r="F5692" s="0" t="n">
        <f aca="false">1/C5692</f>
        <v>0.00469150977476062</v>
      </c>
      <c r="G5692" s="1" t="n">
        <f aca="false">F5692-E5692</f>
        <v>0.00202200987887111</v>
      </c>
    </row>
    <row r="5693" customFormat="false" ht="13.2" hidden="false" customHeight="false" outlineLevel="0" collapsed="false">
      <c r="A5693" s="0" t="n">
        <v>460098</v>
      </c>
      <c r="B5693" s="0" t="n">
        <v>374.602</v>
      </c>
      <c r="C5693" s="0" t="n">
        <v>213.26</v>
      </c>
      <c r="E5693" s="0" t="n">
        <f aca="false">1/B5693</f>
        <v>0.0026694998958895</v>
      </c>
      <c r="F5693" s="0" t="n">
        <f aca="false">1/C5693</f>
        <v>0.00468911188220951</v>
      </c>
      <c r="G5693" s="1" t="n">
        <f aca="false">F5693-E5693</f>
        <v>0.00201961198632001</v>
      </c>
    </row>
    <row r="5694" customFormat="false" ht="13.2" hidden="false" customHeight="false" outlineLevel="0" collapsed="false">
      <c r="A5694" s="0" t="n">
        <v>460198</v>
      </c>
      <c r="B5694" s="0" t="n">
        <v>374.602</v>
      </c>
      <c r="C5694" s="0" t="n">
        <v>213.459</v>
      </c>
      <c r="E5694" s="0" t="n">
        <f aca="false">1/B5694</f>
        <v>0.0026694998958895</v>
      </c>
      <c r="F5694" s="0" t="n">
        <f aca="false">1/C5694</f>
        <v>0.00468474039511101</v>
      </c>
      <c r="G5694" s="1" t="n">
        <f aca="false">F5694-E5694</f>
        <v>0.0020152404992215</v>
      </c>
    </row>
    <row r="5695" customFormat="false" ht="13.2" hidden="false" customHeight="false" outlineLevel="0" collapsed="false">
      <c r="A5695" s="0" t="n">
        <v>460298</v>
      </c>
      <c r="B5695" s="0" t="n">
        <v>374.602</v>
      </c>
      <c r="C5695" s="0" t="n">
        <v>214.997</v>
      </c>
      <c r="E5695" s="0" t="n">
        <f aca="false">1/B5695</f>
        <v>0.0026694998958895</v>
      </c>
      <c r="F5695" s="0" t="n">
        <f aca="false">1/C5695</f>
        <v>0.00465122769154918</v>
      </c>
      <c r="G5695" s="1" t="n">
        <f aca="false">F5695-E5695</f>
        <v>0.00198172779565968</v>
      </c>
    </row>
    <row r="5696" customFormat="false" ht="13.2" hidden="false" customHeight="false" outlineLevel="0" collapsed="false">
      <c r="A5696" s="0" t="n">
        <v>460398</v>
      </c>
      <c r="B5696" s="0" t="n">
        <v>374.602</v>
      </c>
      <c r="C5696" s="0" t="n">
        <v>216.863</v>
      </c>
      <c r="E5696" s="0" t="n">
        <f aca="false">1/B5696</f>
        <v>0.0026694998958895</v>
      </c>
      <c r="F5696" s="0" t="n">
        <f aca="false">1/C5696</f>
        <v>0.00461120615319349</v>
      </c>
      <c r="G5696" s="1" t="n">
        <f aca="false">F5696-E5696</f>
        <v>0.00194170625730399</v>
      </c>
    </row>
    <row r="5697" customFormat="false" ht="13.2" hidden="false" customHeight="false" outlineLevel="0" collapsed="false">
      <c r="A5697" s="0" t="n">
        <v>460498</v>
      </c>
      <c r="B5697" s="0" t="n">
        <v>374.602</v>
      </c>
      <c r="C5697" s="0" t="n">
        <v>214.852</v>
      </c>
      <c r="E5697" s="0" t="n">
        <f aca="false">1/B5697</f>
        <v>0.0026694998958895</v>
      </c>
      <c r="F5697" s="0" t="n">
        <f aca="false">1/C5697</f>
        <v>0.00465436672686314</v>
      </c>
      <c r="G5697" s="1" t="n">
        <f aca="false">F5697-E5697</f>
        <v>0.00198486683097364</v>
      </c>
    </row>
    <row r="5698" customFormat="false" ht="13.2" hidden="false" customHeight="false" outlineLevel="0" collapsed="false">
      <c r="A5698" s="0" t="n">
        <v>460598</v>
      </c>
      <c r="B5698" s="0" t="n">
        <v>374.602</v>
      </c>
      <c r="C5698" s="0" t="n">
        <v>215.697</v>
      </c>
      <c r="E5698" s="0" t="n">
        <f aca="false">1/B5698</f>
        <v>0.0026694998958895</v>
      </c>
      <c r="F5698" s="0" t="n">
        <f aca="false">1/C5698</f>
        <v>0.00463613309410887</v>
      </c>
      <c r="G5698" s="1" t="n">
        <f aca="false">F5698-E5698</f>
        <v>0.00196663319821936</v>
      </c>
    </row>
    <row r="5699" customFormat="false" ht="13.2" hidden="false" customHeight="false" outlineLevel="0" collapsed="false">
      <c r="A5699" s="0" t="n">
        <v>460698</v>
      </c>
      <c r="B5699" s="0" t="n">
        <v>374.602</v>
      </c>
      <c r="C5699" s="0" t="n">
        <v>216.616</v>
      </c>
      <c r="E5699" s="0" t="n">
        <f aca="false">1/B5699</f>
        <v>0.0026694998958895</v>
      </c>
      <c r="F5699" s="0" t="n">
        <f aca="false">1/C5699</f>
        <v>0.00461646415777228</v>
      </c>
      <c r="G5699" s="1" t="n">
        <f aca="false">F5699-E5699</f>
        <v>0.00194696426188277</v>
      </c>
    </row>
    <row r="5700" customFormat="false" ht="13.2" hidden="false" customHeight="false" outlineLevel="0" collapsed="false">
      <c r="A5700" s="0" t="n">
        <v>460798</v>
      </c>
      <c r="B5700" s="0" t="n">
        <v>384.394</v>
      </c>
      <c r="C5700" s="0" t="n">
        <v>216.272</v>
      </c>
      <c r="E5700" s="0" t="n">
        <f aca="false">1/B5700</f>
        <v>0.00260149742191606</v>
      </c>
      <c r="F5700" s="0" t="n">
        <f aca="false">1/C5700</f>
        <v>0.00462380705777909</v>
      </c>
      <c r="G5700" s="1" t="n">
        <f aca="false">F5700-E5700</f>
        <v>0.00202230963586304</v>
      </c>
    </row>
    <row r="5701" customFormat="false" ht="13.2" hidden="false" customHeight="false" outlineLevel="0" collapsed="false">
      <c r="A5701" s="0" t="n">
        <v>460898</v>
      </c>
      <c r="B5701" s="0" t="n">
        <v>384.394</v>
      </c>
      <c r="C5701" s="0" t="n">
        <v>217.196</v>
      </c>
      <c r="E5701" s="0" t="n">
        <f aca="false">1/B5701</f>
        <v>0.00260149742191606</v>
      </c>
      <c r="F5701" s="0" t="n">
        <f aca="false">1/C5701</f>
        <v>0.00460413635610232</v>
      </c>
      <c r="G5701" s="1" t="n">
        <f aca="false">F5701-E5701</f>
        <v>0.00200263893418627</v>
      </c>
    </row>
    <row r="5702" customFormat="false" ht="13.2" hidden="false" customHeight="false" outlineLevel="0" collapsed="false">
      <c r="A5702" s="0" t="n">
        <v>460998</v>
      </c>
      <c r="B5702" s="0" t="n">
        <v>384.394</v>
      </c>
      <c r="C5702" s="0" t="n">
        <v>216.983</v>
      </c>
      <c r="E5702" s="0" t="n">
        <f aca="false">1/B5702</f>
        <v>0.00260149742191606</v>
      </c>
      <c r="F5702" s="0" t="n">
        <f aca="false">1/C5702</f>
        <v>0.00460865597765724</v>
      </c>
      <c r="G5702" s="1" t="n">
        <f aca="false">F5702-E5702</f>
        <v>0.00200715855574118</v>
      </c>
    </row>
    <row r="5703" customFormat="false" ht="13.2" hidden="false" customHeight="false" outlineLevel="0" collapsed="false">
      <c r="A5703" s="0" t="n">
        <v>461098</v>
      </c>
      <c r="B5703" s="0" t="n">
        <v>384.394</v>
      </c>
      <c r="C5703" s="0" t="n">
        <v>218.217</v>
      </c>
      <c r="E5703" s="0" t="n">
        <f aca="false">1/B5703</f>
        <v>0.00260149742191606</v>
      </c>
      <c r="F5703" s="0" t="n">
        <f aca="false">1/C5703</f>
        <v>0.00458259438998795</v>
      </c>
      <c r="G5703" s="1" t="n">
        <f aca="false">F5703-E5703</f>
        <v>0.00198109696807189</v>
      </c>
    </row>
    <row r="5704" customFormat="false" ht="13.2" hidden="false" customHeight="false" outlineLevel="0" collapsed="false">
      <c r="A5704" s="0" t="n">
        <v>461198</v>
      </c>
      <c r="B5704" s="0" t="n">
        <v>384.394</v>
      </c>
      <c r="C5704" s="0" t="n">
        <v>217.718</v>
      </c>
      <c r="E5704" s="0" t="n">
        <f aca="false">1/B5704</f>
        <v>0.00260149742191606</v>
      </c>
      <c r="F5704" s="0" t="n">
        <f aca="false">1/C5704</f>
        <v>0.00459309749308739</v>
      </c>
      <c r="G5704" s="1" t="n">
        <f aca="false">F5704-E5704</f>
        <v>0.00199160007117133</v>
      </c>
    </row>
    <row r="5705" customFormat="false" ht="13.2" hidden="false" customHeight="false" outlineLevel="0" collapsed="false">
      <c r="A5705" s="0" t="n">
        <v>461298</v>
      </c>
      <c r="B5705" s="0" t="n">
        <v>384.394</v>
      </c>
      <c r="C5705" s="0" t="n">
        <v>215.738</v>
      </c>
      <c r="E5705" s="0" t="n">
        <f aca="false">1/B5705</f>
        <v>0.00260149742191606</v>
      </c>
      <c r="F5705" s="0" t="n">
        <f aca="false">1/C5705</f>
        <v>0.00463525201865225</v>
      </c>
      <c r="G5705" s="1" t="n">
        <f aca="false">F5705-E5705</f>
        <v>0.0020337545967362</v>
      </c>
    </row>
    <row r="5706" customFormat="false" ht="13.2" hidden="false" customHeight="false" outlineLevel="0" collapsed="false">
      <c r="A5706" s="0" t="n">
        <v>461398</v>
      </c>
      <c r="B5706" s="0" t="n">
        <v>384.394</v>
      </c>
      <c r="C5706" s="0" t="n">
        <v>216.267</v>
      </c>
      <c r="E5706" s="0" t="n">
        <f aca="false">1/B5706</f>
        <v>0.00260149742191606</v>
      </c>
      <c r="F5706" s="0" t="n">
        <f aca="false">1/C5706</f>
        <v>0.00462391395820907</v>
      </c>
      <c r="G5706" s="1" t="n">
        <f aca="false">F5706-E5706</f>
        <v>0.00202241653629301</v>
      </c>
    </row>
    <row r="5707" customFormat="false" ht="13.2" hidden="false" customHeight="false" outlineLevel="0" collapsed="false">
      <c r="A5707" s="0" t="n">
        <v>461498</v>
      </c>
      <c r="B5707" s="0" t="n">
        <v>384.394</v>
      </c>
      <c r="C5707" s="0" t="n">
        <v>218.008</v>
      </c>
      <c r="E5707" s="0" t="n">
        <f aca="false">1/B5707</f>
        <v>0.00260149742191606</v>
      </c>
      <c r="F5707" s="0" t="n">
        <f aca="false">1/C5707</f>
        <v>0.00458698763348134</v>
      </c>
      <c r="G5707" s="1" t="n">
        <f aca="false">F5707-E5707</f>
        <v>0.00198549021156529</v>
      </c>
    </row>
    <row r="5708" customFormat="false" ht="13.2" hidden="false" customHeight="false" outlineLevel="0" collapsed="false">
      <c r="A5708" s="0" t="n">
        <v>461598</v>
      </c>
      <c r="B5708" s="0" t="n">
        <v>384.394</v>
      </c>
      <c r="C5708" s="0" t="n">
        <v>217.1</v>
      </c>
      <c r="E5708" s="0" t="n">
        <f aca="false">1/B5708</f>
        <v>0.00260149742191606</v>
      </c>
      <c r="F5708" s="0" t="n">
        <f aca="false">1/C5708</f>
        <v>0.00460617227084293</v>
      </c>
      <c r="G5708" s="1" t="n">
        <f aca="false">F5708-E5708</f>
        <v>0.00200467484892688</v>
      </c>
    </row>
    <row r="5709" customFormat="false" ht="13.2" hidden="false" customHeight="false" outlineLevel="0" collapsed="false">
      <c r="A5709" s="0" t="n">
        <v>461698</v>
      </c>
      <c r="B5709" s="0" t="n">
        <v>384.394</v>
      </c>
      <c r="C5709" s="0" t="n">
        <v>215.907</v>
      </c>
      <c r="E5709" s="0" t="n">
        <f aca="false">1/B5709</f>
        <v>0.00260149742191606</v>
      </c>
      <c r="F5709" s="0" t="n">
        <f aca="false">1/C5709</f>
        <v>0.00463162380098839</v>
      </c>
      <c r="G5709" s="1" t="n">
        <f aca="false">F5709-E5709</f>
        <v>0.00203012637907233</v>
      </c>
    </row>
    <row r="5710" customFormat="false" ht="13.2" hidden="false" customHeight="false" outlineLevel="0" collapsed="false">
      <c r="A5710" s="0" t="n">
        <v>461798</v>
      </c>
      <c r="B5710" s="0" t="n">
        <v>384.394</v>
      </c>
      <c r="C5710" s="0" t="n">
        <v>215.92</v>
      </c>
      <c r="E5710" s="0" t="n">
        <f aca="false">1/B5710</f>
        <v>0.00260149742191606</v>
      </c>
      <c r="F5710" s="0" t="n">
        <f aca="false">1/C5710</f>
        <v>0.00463134494257132</v>
      </c>
      <c r="G5710" s="1" t="n">
        <f aca="false">F5710-E5710</f>
        <v>0.00202984752065527</v>
      </c>
    </row>
    <row r="5711" customFormat="false" ht="13.2" hidden="false" customHeight="false" outlineLevel="0" collapsed="false">
      <c r="A5711" s="0" t="n">
        <v>461898</v>
      </c>
      <c r="B5711" s="0" t="n">
        <v>384.394</v>
      </c>
      <c r="C5711" s="0" t="n">
        <v>218.564</v>
      </c>
      <c r="E5711" s="0" t="n">
        <f aca="false">1/B5711</f>
        <v>0.00260149742191606</v>
      </c>
      <c r="F5711" s="0" t="n">
        <f aca="false">1/C5711</f>
        <v>0.00457531889972731</v>
      </c>
      <c r="G5711" s="1" t="n">
        <f aca="false">F5711-E5711</f>
        <v>0.00197382147781126</v>
      </c>
    </row>
    <row r="5712" customFormat="false" ht="13.2" hidden="false" customHeight="false" outlineLevel="0" collapsed="false">
      <c r="A5712" s="0" t="n">
        <v>461998</v>
      </c>
      <c r="B5712" s="0" t="n">
        <v>384.394</v>
      </c>
      <c r="C5712" s="0" t="n">
        <v>220.038</v>
      </c>
      <c r="E5712" s="0" t="n">
        <f aca="false">1/B5712</f>
        <v>0.00260149742191606</v>
      </c>
      <c r="F5712" s="0" t="n">
        <f aca="false">1/C5712</f>
        <v>0.00454466955707651</v>
      </c>
      <c r="G5712" s="1" t="n">
        <f aca="false">F5712-E5712</f>
        <v>0.00194317213516045</v>
      </c>
    </row>
    <row r="5713" customFormat="false" ht="13.2" hidden="false" customHeight="false" outlineLevel="0" collapsed="false">
      <c r="A5713" s="0" t="n">
        <v>462098</v>
      </c>
      <c r="B5713" s="0" t="n">
        <v>384.394</v>
      </c>
      <c r="C5713" s="0" t="n">
        <v>221.589</v>
      </c>
      <c r="E5713" s="0" t="n">
        <f aca="false">1/B5713</f>
        <v>0.00260149742191606</v>
      </c>
      <c r="F5713" s="0" t="n">
        <f aca="false">1/C5713</f>
        <v>0.0045128593928399</v>
      </c>
      <c r="G5713" s="1" t="n">
        <f aca="false">F5713-E5713</f>
        <v>0.00191136197092384</v>
      </c>
    </row>
    <row r="5714" customFormat="false" ht="13.2" hidden="false" customHeight="false" outlineLevel="0" collapsed="false">
      <c r="A5714" s="0" t="n">
        <v>462198</v>
      </c>
      <c r="B5714" s="0" t="n">
        <v>384.394</v>
      </c>
      <c r="C5714" s="0" t="n">
        <v>221.304</v>
      </c>
      <c r="E5714" s="0" t="n">
        <f aca="false">1/B5714</f>
        <v>0.00260149742191606</v>
      </c>
      <c r="F5714" s="0" t="n">
        <f aca="false">1/C5714</f>
        <v>0.00451867114918845</v>
      </c>
      <c r="G5714" s="1" t="n">
        <f aca="false">F5714-E5714</f>
        <v>0.00191717372727239</v>
      </c>
    </row>
    <row r="5715" customFormat="false" ht="13.2" hidden="false" customHeight="false" outlineLevel="0" collapsed="false">
      <c r="A5715" s="0" t="n">
        <v>462298</v>
      </c>
      <c r="B5715" s="0" t="n">
        <v>384.394</v>
      </c>
      <c r="C5715" s="0" t="n">
        <v>218.299</v>
      </c>
      <c r="E5715" s="0" t="n">
        <f aca="false">1/B5715</f>
        <v>0.00260149742191606</v>
      </c>
      <c r="F5715" s="0" t="n">
        <f aca="false">1/C5715</f>
        <v>0.00458087302278068</v>
      </c>
      <c r="G5715" s="1" t="n">
        <f aca="false">F5715-E5715</f>
        <v>0.00197937560086463</v>
      </c>
    </row>
    <row r="5716" customFormat="false" ht="13.2" hidden="false" customHeight="false" outlineLevel="0" collapsed="false">
      <c r="A5716" s="0" t="n">
        <v>462398</v>
      </c>
      <c r="B5716" s="0" t="n">
        <v>384.394</v>
      </c>
      <c r="C5716" s="0" t="n">
        <v>218.075</v>
      </c>
      <c r="E5716" s="0" t="n">
        <f aca="false">1/B5716</f>
        <v>0.00260149742191606</v>
      </c>
      <c r="F5716" s="0" t="n">
        <f aca="false">1/C5716</f>
        <v>0.00458557835607016</v>
      </c>
      <c r="G5716" s="1" t="n">
        <f aca="false">F5716-E5716</f>
        <v>0.0019840809341541</v>
      </c>
    </row>
    <row r="5717" customFormat="false" ht="13.2" hidden="false" customHeight="false" outlineLevel="0" collapsed="false">
      <c r="A5717" s="0" t="n">
        <v>462498</v>
      </c>
      <c r="B5717" s="0" t="n">
        <v>384.394</v>
      </c>
      <c r="C5717" s="0" t="n">
        <v>218.977</v>
      </c>
      <c r="E5717" s="0" t="n">
        <f aca="false">1/B5717</f>
        <v>0.00260149742191606</v>
      </c>
      <c r="F5717" s="0" t="n">
        <f aca="false">1/C5717</f>
        <v>0.00456668965233792</v>
      </c>
      <c r="G5717" s="1" t="n">
        <f aca="false">F5717-E5717</f>
        <v>0.00196519223042186</v>
      </c>
    </row>
    <row r="5718" customFormat="false" ht="13.2" hidden="false" customHeight="false" outlineLevel="0" collapsed="false">
      <c r="A5718" s="0" t="n">
        <v>462598</v>
      </c>
      <c r="B5718" s="0" t="n">
        <v>384.394</v>
      </c>
      <c r="C5718" s="0" t="n">
        <v>219.918</v>
      </c>
      <c r="E5718" s="0" t="n">
        <f aca="false">1/B5718</f>
        <v>0.00260149742191606</v>
      </c>
      <c r="F5718" s="0" t="n">
        <f aca="false">1/C5718</f>
        <v>0.00454714939204613</v>
      </c>
      <c r="G5718" s="1" t="n">
        <f aca="false">F5718-E5718</f>
        <v>0.00194565197013007</v>
      </c>
    </row>
    <row r="5719" customFormat="false" ht="13.2" hidden="false" customHeight="false" outlineLevel="0" collapsed="false">
      <c r="A5719" s="0" t="n">
        <v>462698</v>
      </c>
      <c r="B5719" s="0" t="n">
        <v>384.394</v>
      </c>
      <c r="C5719" s="0" t="n">
        <v>219.584</v>
      </c>
      <c r="E5719" s="0" t="n">
        <f aca="false">1/B5719</f>
        <v>0.00260149742191606</v>
      </c>
      <c r="F5719" s="0" t="n">
        <f aca="false">1/C5719</f>
        <v>0.00455406587000874</v>
      </c>
      <c r="G5719" s="1" t="n">
        <f aca="false">F5719-E5719</f>
        <v>0.00195256844809269</v>
      </c>
    </row>
    <row r="5720" customFormat="false" ht="13.2" hidden="false" customHeight="false" outlineLevel="0" collapsed="false">
      <c r="A5720" s="0" t="n">
        <v>462798</v>
      </c>
      <c r="B5720" s="0" t="n">
        <v>384.394</v>
      </c>
      <c r="C5720" s="0" t="n">
        <v>221.518</v>
      </c>
      <c r="E5720" s="0" t="n">
        <f aca="false">1/B5720</f>
        <v>0.00260149742191606</v>
      </c>
      <c r="F5720" s="0" t="n">
        <f aca="false">1/C5720</f>
        <v>0.00451430583519172</v>
      </c>
      <c r="G5720" s="1" t="n">
        <f aca="false">F5720-E5720</f>
        <v>0.00191280841327567</v>
      </c>
    </row>
    <row r="5721" customFormat="false" ht="13.2" hidden="false" customHeight="false" outlineLevel="0" collapsed="false">
      <c r="A5721" s="0" t="n">
        <v>462898</v>
      </c>
      <c r="B5721" s="0" t="n">
        <v>384.394</v>
      </c>
      <c r="C5721" s="0" t="n">
        <v>221.788</v>
      </c>
      <c r="E5721" s="0" t="n">
        <f aca="false">1/B5721</f>
        <v>0.00260149742191606</v>
      </c>
      <c r="F5721" s="0" t="n">
        <f aca="false">1/C5721</f>
        <v>0.00450881021516042</v>
      </c>
      <c r="G5721" s="1" t="n">
        <f aca="false">F5721-E5721</f>
        <v>0.00190731279324437</v>
      </c>
    </row>
    <row r="5722" customFormat="false" ht="13.2" hidden="false" customHeight="false" outlineLevel="0" collapsed="false">
      <c r="A5722" s="0" t="n">
        <v>462998</v>
      </c>
      <c r="B5722" s="0" t="n">
        <v>384.394</v>
      </c>
      <c r="C5722" s="0" t="n">
        <v>221.746</v>
      </c>
      <c r="E5722" s="0" t="n">
        <f aca="false">1/B5722</f>
        <v>0.00260149742191606</v>
      </c>
      <c r="F5722" s="0" t="n">
        <f aca="false">1/C5722</f>
        <v>0.00450966421040289</v>
      </c>
      <c r="G5722" s="1" t="n">
        <f aca="false">F5722-E5722</f>
        <v>0.00190816678848684</v>
      </c>
    </row>
    <row r="5723" customFormat="false" ht="13.2" hidden="false" customHeight="false" outlineLevel="0" collapsed="false">
      <c r="A5723" s="0" t="n">
        <v>463098</v>
      </c>
      <c r="B5723" s="0" t="n">
        <v>384.394</v>
      </c>
      <c r="C5723" s="0" t="n">
        <v>222.194</v>
      </c>
      <c r="E5723" s="0" t="n">
        <f aca="false">1/B5723</f>
        <v>0.00260149742191606</v>
      </c>
      <c r="F5723" s="0" t="n">
        <f aca="false">1/C5723</f>
        <v>0.00450057157258972</v>
      </c>
      <c r="G5723" s="1" t="n">
        <f aca="false">F5723-E5723</f>
        <v>0.00189907415067366</v>
      </c>
    </row>
    <row r="5724" customFormat="false" ht="13.2" hidden="false" customHeight="false" outlineLevel="0" collapsed="false">
      <c r="A5724" s="0" t="n">
        <v>463198</v>
      </c>
      <c r="B5724" s="0" t="n">
        <v>384.394</v>
      </c>
      <c r="C5724" s="0" t="n">
        <v>223.848</v>
      </c>
      <c r="E5724" s="0" t="n">
        <f aca="false">1/B5724</f>
        <v>0.00260149742191606</v>
      </c>
      <c r="F5724" s="0" t="n">
        <f aca="false">1/C5724</f>
        <v>0.0044673171080376</v>
      </c>
      <c r="G5724" s="1" t="n">
        <f aca="false">F5724-E5724</f>
        <v>0.00186581968612154</v>
      </c>
    </row>
    <row r="5725" customFormat="false" ht="13.2" hidden="false" customHeight="false" outlineLevel="0" collapsed="false">
      <c r="A5725" s="0" t="n">
        <v>463298</v>
      </c>
      <c r="B5725" s="0" t="n">
        <v>384.394</v>
      </c>
      <c r="C5725" s="0" t="n">
        <v>225.524</v>
      </c>
      <c r="E5725" s="0" t="n">
        <f aca="false">1/B5725</f>
        <v>0.00260149742191606</v>
      </c>
      <c r="F5725" s="0" t="n">
        <f aca="false">1/C5725</f>
        <v>0.00443411787658963</v>
      </c>
      <c r="G5725" s="1" t="n">
        <f aca="false">F5725-E5725</f>
        <v>0.00183262045467358</v>
      </c>
    </row>
    <row r="5726" customFormat="false" ht="13.2" hidden="false" customHeight="false" outlineLevel="0" collapsed="false">
      <c r="A5726" s="0" t="n">
        <v>463398</v>
      </c>
      <c r="B5726" s="0" t="n">
        <v>384.394</v>
      </c>
      <c r="C5726" s="0" t="n">
        <v>224.39</v>
      </c>
      <c r="E5726" s="0" t="n">
        <f aca="false">1/B5726</f>
        <v>0.00260149742191606</v>
      </c>
      <c r="F5726" s="0" t="n">
        <f aca="false">1/C5726</f>
        <v>0.00445652658318107</v>
      </c>
      <c r="G5726" s="1" t="n">
        <f aca="false">F5726-E5726</f>
        <v>0.00185502916126501</v>
      </c>
    </row>
    <row r="5727" customFormat="false" ht="13.2" hidden="false" customHeight="false" outlineLevel="0" collapsed="false">
      <c r="A5727" s="0" t="n">
        <v>463498</v>
      </c>
      <c r="B5727" s="0" t="n">
        <v>384.394</v>
      </c>
      <c r="C5727" s="0" t="n">
        <v>224.356</v>
      </c>
      <c r="E5727" s="0" t="n">
        <f aca="false">1/B5727</f>
        <v>0.00260149742191606</v>
      </c>
      <c r="F5727" s="0" t="n">
        <f aca="false">1/C5727</f>
        <v>0.00445720194690581</v>
      </c>
      <c r="G5727" s="1" t="n">
        <f aca="false">F5727-E5727</f>
        <v>0.00185570452498976</v>
      </c>
    </row>
    <row r="5728" customFormat="false" ht="13.2" hidden="false" customHeight="false" outlineLevel="0" collapsed="false">
      <c r="A5728" s="0" t="n">
        <v>463598</v>
      </c>
      <c r="B5728" s="0" t="n">
        <v>384.394</v>
      </c>
      <c r="C5728" s="0" t="n">
        <v>224.891</v>
      </c>
      <c r="E5728" s="0" t="n">
        <f aca="false">1/B5728</f>
        <v>0.00260149742191606</v>
      </c>
      <c r="F5728" s="0" t="n">
        <f aca="false">1/C5728</f>
        <v>0.0044465985744205</v>
      </c>
      <c r="G5728" s="1" t="n">
        <f aca="false">F5728-E5728</f>
        <v>0.00184510115250444</v>
      </c>
    </row>
    <row r="5729" customFormat="false" ht="13.2" hidden="false" customHeight="false" outlineLevel="0" collapsed="false">
      <c r="A5729" s="0" t="n">
        <v>463698</v>
      </c>
      <c r="B5729" s="0" t="n">
        <v>384.394</v>
      </c>
      <c r="C5729" s="0" t="n">
        <v>226.164</v>
      </c>
      <c r="E5729" s="0" t="n">
        <f aca="false">1/B5729</f>
        <v>0.00260149742191606</v>
      </c>
      <c r="F5729" s="0" t="n">
        <f aca="false">1/C5729</f>
        <v>0.00442157018800517</v>
      </c>
      <c r="G5729" s="1" t="n">
        <f aca="false">F5729-E5729</f>
        <v>0.00182007276608911</v>
      </c>
    </row>
    <row r="5730" customFormat="false" ht="13.2" hidden="false" customHeight="false" outlineLevel="0" collapsed="false">
      <c r="A5730" s="0" t="n">
        <v>463798</v>
      </c>
      <c r="B5730" s="0" t="n">
        <v>384.394</v>
      </c>
      <c r="C5730" s="0" t="n">
        <v>225.119</v>
      </c>
      <c r="E5730" s="0" t="n">
        <f aca="false">1/B5730</f>
        <v>0.00260149742191606</v>
      </c>
      <c r="F5730" s="0" t="n">
        <f aca="false">1/C5730</f>
        <v>0.00444209506971868</v>
      </c>
      <c r="G5730" s="1" t="n">
        <f aca="false">F5730-E5730</f>
        <v>0.00184059764780263</v>
      </c>
    </row>
    <row r="5731" customFormat="false" ht="13.2" hidden="false" customHeight="false" outlineLevel="0" collapsed="false">
      <c r="A5731" s="0" t="n">
        <v>463898</v>
      </c>
      <c r="B5731" s="0" t="n">
        <v>384.394</v>
      </c>
      <c r="C5731" s="0" t="n">
        <v>223.953</v>
      </c>
      <c r="E5731" s="0" t="n">
        <f aca="false">1/B5731</f>
        <v>0.00260149742191606</v>
      </c>
      <c r="F5731" s="0" t="n">
        <f aca="false">1/C5731</f>
        <v>0.0044652226136734</v>
      </c>
      <c r="G5731" s="1" t="n">
        <f aca="false">F5731-E5731</f>
        <v>0.00186372519175735</v>
      </c>
    </row>
    <row r="5732" customFormat="false" ht="13.2" hidden="false" customHeight="false" outlineLevel="0" collapsed="false">
      <c r="A5732" s="0" t="n">
        <v>463998</v>
      </c>
      <c r="B5732" s="0" t="n">
        <v>384.394</v>
      </c>
      <c r="C5732" s="0" t="n">
        <v>223.18</v>
      </c>
      <c r="E5732" s="0" t="n">
        <f aca="false">1/B5732</f>
        <v>0.00260149742191606</v>
      </c>
      <c r="F5732" s="0" t="n">
        <f aca="false">1/C5732</f>
        <v>0.0044806882337127</v>
      </c>
      <c r="G5732" s="1" t="n">
        <f aca="false">F5732-E5732</f>
        <v>0.00187919081179664</v>
      </c>
    </row>
    <row r="5733" customFormat="false" ht="13.2" hidden="false" customHeight="false" outlineLevel="0" collapsed="false">
      <c r="A5733" s="0" t="n">
        <v>464098</v>
      </c>
      <c r="B5733" s="0" t="n">
        <v>384.394</v>
      </c>
      <c r="C5733" s="0" t="n">
        <v>223.358</v>
      </c>
      <c r="E5733" s="0" t="n">
        <f aca="false">1/B5733</f>
        <v>0.00260149742191606</v>
      </c>
      <c r="F5733" s="0" t="n">
        <f aca="false">1/C5733</f>
        <v>0.00447711745269925</v>
      </c>
      <c r="G5733" s="1" t="n">
        <f aca="false">F5733-E5733</f>
        <v>0.0018756200307832</v>
      </c>
    </row>
    <row r="5734" customFormat="false" ht="13.2" hidden="false" customHeight="false" outlineLevel="0" collapsed="false">
      <c r="A5734" s="0" t="n">
        <v>464198</v>
      </c>
      <c r="B5734" s="0" t="n">
        <v>384.394</v>
      </c>
      <c r="C5734" s="0" t="n">
        <v>224.264</v>
      </c>
      <c r="E5734" s="0" t="n">
        <f aca="false">1/B5734</f>
        <v>0.00260149742191606</v>
      </c>
      <c r="F5734" s="0" t="n">
        <f aca="false">1/C5734</f>
        <v>0.00445903042842364</v>
      </c>
      <c r="G5734" s="1" t="n">
        <f aca="false">F5734-E5734</f>
        <v>0.00185753300650759</v>
      </c>
    </row>
    <row r="5735" customFormat="false" ht="13.2" hidden="false" customHeight="false" outlineLevel="0" collapsed="false">
      <c r="A5735" s="0" t="n">
        <v>464298</v>
      </c>
      <c r="B5735" s="0" t="n">
        <v>384.394</v>
      </c>
      <c r="C5735" s="0" t="n">
        <v>224.098</v>
      </c>
      <c r="E5735" s="0" t="n">
        <f aca="false">1/B5735</f>
        <v>0.00260149742191606</v>
      </c>
      <c r="F5735" s="0" t="n">
        <f aca="false">1/C5735</f>
        <v>0.00446233344340422</v>
      </c>
      <c r="G5735" s="1" t="n">
        <f aca="false">F5735-E5735</f>
        <v>0.00186083602148817</v>
      </c>
    </row>
    <row r="5736" customFormat="false" ht="13.2" hidden="false" customHeight="false" outlineLevel="0" collapsed="false">
      <c r="A5736" s="0" t="n">
        <v>464398</v>
      </c>
      <c r="B5736" s="0" t="n">
        <v>384.394</v>
      </c>
      <c r="C5736" s="0" t="n">
        <v>222.533</v>
      </c>
      <c r="E5736" s="0" t="n">
        <f aca="false">1/B5736</f>
        <v>0.00260149742191606</v>
      </c>
      <c r="F5736" s="0" t="n">
        <f aca="false">1/C5736</f>
        <v>0.00449371553881896</v>
      </c>
      <c r="G5736" s="1" t="n">
        <f aca="false">F5736-E5736</f>
        <v>0.00189221811690291</v>
      </c>
    </row>
    <row r="5737" customFormat="false" ht="13.2" hidden="false" customHeight="false" outlineLevel="0" collapsed="false">
      <c r="A5737" s="0" t="n">
        <v>464498</v>
      </c>
      <c r="B5737" s="0" t="n">
        <v>384.394</v>
      </c>
      <c r="C5737" s="0" t="n">
        <v>223.165</v>
      </c>
      <c r="E5737" s="0" t="n">
        <f aca="false">1/B5737</f>
        <v>0.00260149742191606</v>
      </c>
      <c r="F5737" s="0" t="n">
        <f aca="false">1/C5737</f>
        <v>0.00448098940246006</v>
      </c>
      <c r="G5737" s="1" t="n">
        <f aca="false">F5737-E5737</f>
        <v>0.00187949198054401</v>
      </c>
    </row>
    <row r="5738" customFormat="false" ht="13.2" hidden="false" customHeight="false" outlineLevel="0" collapsed="false">
      <c r="A5738" s="0" t="n">
        <v>464598</v>
      </c>
      <c r="B5738" s="0" t="n">
        <v>384.394</v>
      </c>
      <c r="C5738" s="0" t="n">
        <v>222.929</v>
      </c>
      <c r="E5738" s="0" t="n">
        <f aca="false">1/B5738</f>
        <v>0.00260149742191606</v>
      </c>
      <c r="F5738" s="0" t="n">
        <f aca="false">1/C5738</f>
        <v>0.00448573312579341</v>
      </c>
      <c r="G5738" s="1" t="n">
        <f aca="false">F5738-E5738</f>
        <v>0.00188423570387736</v>
      </c>
    </row>
    <row r="5739" customFormat="false" ht="13.2" hidden="false" customHeight="false" outlineLevel="0" collapsed="false">
      <c r="A5739" s="0" t="n">
        <v>464698</v>
      </c>
      <c r="B5739" s="0" t="n">
        <v>384.394</v>
      </c>
      <c r="C5739" s="0" t="n">
        <v>223.089</v>
      </c>
      <c r="E5739" s="0" t="n">
        <f aca="false">1/B5739</f>
        <v>0.00260149742191606</v>
      </c>
      <c r="F5739" s="0" t="n">
        <f aca="false">1/C5739</f>
        <v>0.00448251594655048</v>
      </c>
      <c r="G5739" s="1" t="n">
        <f aca="false">F5739-E5739</f>
        <v>0.00188101852463442</v>
      </c>
    </row>
    <row r="5740" customFormat="false" ht="13.2" hidden="false" customHeight="false" outlineLevel="0" collapsed="false">
      <c r="A5740" s="0" t="n">
        <v>464798</v>
      </c>
      <c r="B5740" s="0" t="n">
        <v>384.394</v>
      </c>
      <c r="C5740" s="0" t="n">
        <v>220.719</v>
      </c>
      <c r="E5740" s="0" t="n">
        <f aca="false">1/B5740</f>
        <v>0.00260149742191606</v>
      </c>
      <c r="F5740" s="0" t="n">
        <f aca="false">1/C5740</f>
        <v>0.00453064756545653</v>
      </c>
      <c r="G5740" s="1" t="n">
        <f aca="false">F5740-E5740</f>
        <v>0.00192915014354048</v>
      </c>
    </row>
    <row r="5741" customFormat="false" ht="13.2" hidden="false" customHeight="false" outlineLevel="0" collapsed="false">
      <c r="A5741" s="0" t="n">
        <v>464898</v>
      </c>
      <c r="B5741" s="0" t="n">
        <v>384.394</v>
      </c>
      <c r="C5741" s="0" t="n">
        <v>222.628</v>
      </c>
      <c r="E5741" s="0" t="n">
        <f aca="false">1/B5741</f>
        <v>0.00260149742191606</v>
      </c>
      <c r="F5741" s="0" t="n">
        <f aca="false">1/C5741</f>
        <v>0.00449179797689419</v>
      </c>
      <c r="G5741" s="1" t="n">
        <f aca="false">F5741-E5741</f>
        <v>0.00189030055497814</v>
      </c>
    </row>
    <row r="5742" customFormat="false" ht="13.2" hidden="false" customHeight="false" outlineLevel="0" collapsed="false">
      <c r="A5742" s="0" t="n">
        <v>464998</v>
      </c>
      <c r="B5742" s="0" t="n">
        <v>384.394</v>
      </c>
      <c r="C5742" s="0" t="n">
        <v>222.756</v>
      </c>
      <c r="E5742" s="0" t="n">
        <f aca="false">1/B5742</f>
        <v>0.00260149742191606</v>
      </c>
      <c r="F5742" s="0" t="n">
        <f aca="false">1/C5742</f>
        <v>0.00448921690100379</v>
      </c>
      <c r="G5742" s="1" t="n">
        <f aca="false">F5742-E5742</f>
        <v>0.00188771947908773</v>
      </c>
    </row>
    <row r="5743" customFormat="false" ht="13.2" hidden="false" customHeight="false" outlineLevel="0" collapsed="false">
      <c r="A5743" s="0" t="n">
        <v>465098</v>
      </c>
      <c r="B5743" s="0" t="n">
        <v>384.394</v>
      </c>
      <c r="C5743" s="0" t="n">
        <v>222.833</v>
      </c>
      <c r="E5743" s="0" t="n">
        <f aca="false">1/B5743</f>
        <v>0.00260149742191606</v>
      </c>
      <c r="F5743" s="0" t="n">
        <f aca="false">1/C5743</f>
        <v>0.00448766565095834</v>
      </c>
      <c r="G5743" s="1" t="n">
        <f aca="false">F5743-E5743</f>
        <v>0.00188616822904229</v>
      </c>
    </row>
    <row r="5744" customFormat="false" ht="13.2" hidden="false" customHeight="false" outlineLevel="0" collapsed="false">
      <c r="A5744" s="0" t="n">
        <v>465198</v>
      </c>
      <c r="B5744" s="0" t="n">
        <v>384.394</v>
      </c>
      <c r="C5744" s="0" t="n">
        <v>222.962</v>
      </c>
      <c r="E5744" s="0" t="n">
        <f aca="false">1/B5744</f>
        <v>0.00260149742191606</v>
      </c>
      <c r="F5744" s="0" t="n">
        <f aca="false">1/C5744</f>
        <v>0.00448506920461783</v>
      </c>
      <c r="G5744" s="1" t="n">
        <f aca="false">F5744-E5744</f>
        <v>0.00188357178270177</v>
      </c>
    </row>
    <row r="5745" customFormat="false" ht="13.2" hidden="false" customHeight="false" outlineLevel="0" collapsed="false">
      <c r="A5745" s="0" t="n">
        <v>465298</v>
      </c>
      <c r="B5745" s="0" t="n">
        <v>384.394</v>
      </c>
      <c r="C5745" s="0" t="n">
        <v>224.704</v>
      </c>
      <c r="E5745" s="0" t="n">
        <f aca="false">1/B5745</f>
        <v>0.00260149742191606</v>
      </c>
      <c r="F5745" s="0" t="n">
        <f aca="false">1/C5745</f>
        <v>0.00445029906009684</v>
      </c>
      <c r="G5745" s="1" t="n">
        <f aca="false">F5745-E5745</f>
        <v>0.00184880163818078</v>
      </c>
    </row>
    <row r="5746" customFormat="false" ht="13.2" hidden="false" customHeight="false" outlineLevel="0" collapsed="false">
      <c r="A5746" s="0" t="n">
        <v>465398</v>
      </c>
      <c r="B5746" s="0" t="n">
        <v>384.394</v>
      </c>
      <c r="C5746" s="0" t="n">
        <v>224.673</v>
      </c>
      <c r="E5746" s="0" t="n">
        <f aca="false">1/B5746</f>
        <v>0.00260149742191606</v>
      </c>
      <c r="F5746" s="0" t="n">
        <f aca="false">1/C5746</f>
        <v>0.00445091310482345</v>
      </c>
      <c r="G5746" s="1" t="n">
        <f aca="false">F5746-E5746</f>
        <v>0.0018494156829074</v>
      </c>
    </row>
    <row r="5747" customFormat="false" ht="13.2" hidden="false" customHeight="false" outlineLevel="0" collapsed="false">
      <c r="A5747" s="0" t="n">
        <v>465498</v>
      </c>
      <c r="B5747" s="0" t="n">
        <v>384.394</v>
      </c>
      <c r="C5747" s="0" t="n">
        <v>225.973</v>
      </c>
      <c r="E5747" s="0" t="n">
        <f aca="false">1/B5747</f>
        <v>0.00260149742191606</v>
      </c>
      <c r="F5747" s="0" t="n">
        <f aca="false">1/C5747</f>
        <v>0.00442530744823497</v>
      </c>
      <c r="G5747" s="1" t="n">
        <f aca="false">F5747-E5747</f>
        <v>0.00182381002631891</v>
      </c>
    </row>
    <row r="5748" customFormat="false" ht="13.2" hidden="false" customHeight="false" outlineLevel="0" collapsed="false">
      <c r="A5748" s="0" t="n">
        <v>465598</v>
      </c>
      <c r="B5748" s="0" t="n">
        <v>384.394</v>
      </c>
      <c r="C5748" s="0" t="n">
        <v>226.712</v>
      </c>
      <c r="E5748" s="0" t="n">
        <f aca="false">1/B5748</f>
        <v>0.00260149742191606</v>
      </c>
      <c r="F5748" s="0" t="n">
        <f aca="false">1/C5748</f>
        <v>0.00441088252937648</v>
      </c>
      <c r="G5748" s="1" t="n">
        <f aca="false">F5748-E5748</f>
        <v>0.00180938510746042</v>
      </c>
    </row>
    <row r="5749" customFormat="false" ht="13.2" hidden="false" customHeight="false" outlineLevel="0" collapsed="false">
      <c r="A5749" s="0" t="n">
        <v>465698</v>
      </c>
      <c r="B5749" s="0" t="n">
        <v>384.394</v>
      </c>
      <c r="C5749" s="0" t="n">
        <v>226.272</v>
      </c>
      <c r="E5749" s="0" t="n">
        <f aca="false">1/B5749</f>
        <v>0.00260149742191606</v>
      </c>
      <c r="F5749" s="0" t="n">
        <f aca="false">1/C5749</f>
        <v>0.0044194597652383</v>
      </c>
      <c r="G5749" s="1" t="n">
        <f aca="false">F5749-E5749</f>
        <v>0.00181796234332224</v>
      </c>
    </row>
    <row r="5750" customFormat="false" ht="13.2" hidden="false" customHeight="false" outlineLevel="0" collapsed="false">
      <c r="A5750" s="0" t="n">
        <v>465798</v>
      </c>
      <c r="B5750" s="0" t="n">
        <v>384.394</v>
      </c>
      <c r="C5750" s="0" t="n">
        <v>225.684</v>
      </c>
      <c r="E5750" s="0" t="n">
        <f aca="false">1/B5750</f>
        <v>0.00260149742191606</v>
      </c>
      <c r="F5750" s="0" t="n">
        <f aca="false">1/C5750</f>
        <v>0.00443097428262526</v>
      </c>
      <c r="G5750" s="1" t="n">
        <f aca="false">F5750-E5750</f>
        <v>0.00182947686070921</v>
      </c>
    </row>
    <row r="5751" customFormat="false" ht="13.2" hidden="false" customHeight="false" outlineLevel="0" collapsed="false">
      <c r="A5751" s="0" t="n">
        <v>465898</v>
      </c>
      <c r="B5751" s="0" t="n">
        <v>384.394</v>
      </c>
      <c r="C5751" s="0" t="n">
        <v>225.919</v>
      </c>
      <c r="E5751" s="0" t="n">
        <f aca="false">1/B5751</f>
        <v>0.00260149742191606</v>
      </c>
      <c r="F5751" s="0" t="n">
        <f aca="false">1/C5751</f>
        <v>0.00442636520168733</v>
      </c>
      <c r="G5751" s="1" t="n">
        <f aca="false">F5751-E5751</f>
        <v>0.00182486777977127</v>
      </c>
    </row>
    <row r="5752" customFormat="false" ht="13.2" hidden="false" customHeight="false" outlineLevel="0" collapsed="false">
      <c r="A5752" s="0" t="n">
        <v>465998</v>
      </c>
      <c r="B5752" s="0" t="n">
        <v>384.394</v>
      </c>
      <c r="C5752" s="0" t="n">
        <v>225.502</v>
      </c>
      <c r="E5752" s="0" t="n">
        <f aca="false">1/B5752</f>
        <v>0.00260149742191606</v>
      </c>
      <c r="F5752" s="0" t="n">
        <f aca="false">1/C5752</f>
        <v>0.0044345504696189</v>
      </c>
      <c r="G5752" s="1" t="n">
        <f aca="false">F5752-E5752</f>
        <v>0.00183305304770284</v>
      </c>
    </row>
    <row r="5753" customFormat="false" ht="13.2" hidden="false" customHeight="false" outlineLevel="0" collapsed="false">
      <c r="A5753" s="0" t="n">
        <v>466098</v>
      </c>
      <c r="B5753" s="0" t="n">
        <v>408.747</v>
      </c>
      <c r="C5753" s="0" t="n">
        <v>226.259</v>
      </c>
      <c r="E5753" s="0" t="n">
        <f aca="false">1/B5753</f>
        <v>0.00244650113639978</v>
      </c>
      <c r="F5753" s="0" t="n">
        <f aca="false">1/C5753</f>
        <v>0.0044197136909471</v>
      </c>
      <c r="G5753" s="1" t="n">
        <f aca="false">F5753-E5753</f>
        <v>0.00197321255454732</v>
      </c>
    </row>
    <row r="5754" customFormat="false" ht="13.2" hidden="false" customHeight="false" outlineLevel="0" collapsed="false">
      <c r="A5754" s="0" t="n">
        <v>466198</v>
      </c>
      <c r="B5754" s="0" t="n">
        <v>408.747</v>
      </c>
      <c r="C5754" s="0" t="n">
        <v>226.143</v>
      </c>
      <c r="E5754" s="0" t="n">
        <f aca="false">1/B5754</f>
        <v>0.00244650113639978</v>
      </c>
      <c r="F5754" s="0" t="n">
        <f aca="false">1/C5754</f>
        <v>0.00442198078207152</v>
      </c>
      <c r="G5754" s="1" t="n">
        <f aca="false">F5754-E5754</f>
        <v>0.00197547964567174</v>
      </c>
    </row>
    <row r="5755" customFormat="false" ht="13.2" hidden="false" customHeight="false" outlineLevel="0" collapsed="false">
      <c r="A5755" s="0" t="n">
        <v>466298</v>
      </c>
      <c r="B5755" s="0" t="n">
        <v>408.747</v>
      </c>
      <c r="C5755" s="0" t="n">
        <v>228.545</v>
      </c>
      <c r="E5755" s="0" t="n">
        <f aca="false">1/B5755</f>
        <v>0.00244650113639978</v>
      </c>
      <c r="F5755" s="0" t="n">
        <f aca="false">1/C5755</f>
        <v>0.00437550591787175</v>
      </c>
      <c r="G5755" s="1" t="n">
        <f aca="false">F5755-E5755</f>
        <v>0.00192900478147198</v>
      </c>
    </row>
    <row r="5756" customFormat="false" ht="13.2" hidden="false" customHeight="false" outlineLevel="0" collapsed="false">
      <c r="A5756" s="0" t="n">
        <v>466398</v>
      </c>
      <c r="B5756" s="0" t="n">
        <v>408.747</v>
      </c>
      <c r="C5756" s="0" t="n">
        <v>228.818</v>
      </c>
      <c r="E5756" s="0" t="n">
        <f aca="false">1/B5756</f>
        <v>0.00244650113639978</v>
      </c>
      <c r="F5756" s="0" t="n">
        <f aca="false">1/C5756</f>
        <v>0.00437028555445813</v>
      </c>
      <c r="G5756" s="1" t="n">
        <f aca="false">F5756-E5756</f>
        <v>0.00192378441805835</v>
      </c>
    </row>
    <row r="5757" customFormat="false" ht="13.2" hidden="false" customHeight="false" outlineLevel="0" collapsed="false">
      <c r="A5757" s="0" t="n">
        <v>466498</v>
      </c>
      <c r="B5757" s="0" t="n">
        <v>408.747</v>
      </c>
      <c r="C5757" s="0" t="n">
        <v>228.99</v>
      </c>
      <c r="E5757" s="0" t="n">
        <f aca="false">1/B5757</f>
        <v>0.00244650113639978</v>
      </c>
      <c r="F5757" s="0" t="n">
        <f aca="false">1/C5757</f>
        <v>0.00436700292589196</v>
      </c>
      <c r="G5757" s="1" t="n">
        <f aca="false">F5757-E5757</f>
        <v>0.00192050178949218</v>
      </c>
    </row>
    <row r="5758" customFormat="false" ht="13.2" hidden="false" customHeight="false" outlineLevel="0" collapsed="false">
      <c r="A5758" s="0" t="n">
        <v>466598</v>
      </c>
      <c r="B5758" s="0" t="n">
        <v>408.747</v>
      </c>
      <c r="C5758" s="0" t="n">
        <v>229.431</v>
      </c>
      <c r="E5758" s="0" t="n">
        <f aca="false">1/B5758</f>
        <v>0.00244650113639978</v>
      </c>
      <c r="F5758" s="0" t="n">
        <f aca="false">1/C5758</f>
        <v>0.00435860890638144</v>
      </c>
      <c r="G5758" s="1" t="n">
        <f aca="false">F5758-E5758</f>
        <v>0.00191210776998166</v>
      </c>
    </row>
    <row r="5759" customFormat="false" ht="13.2" hidden="false" customHeight="false" outlineLevel="0" collapsed="false">
      <c r="A5759" s="0" t="n">
        <v>466698</v>
      </c>
      <c r="B5759" s="0" t="n">
        <v>408.747</v>
      </c>
      <c r="C5759" s="0" t="n">
        <v>228.17</v>
      </c>
      <c r="E5759" s="0" t="n">
        <f aca="false">1/B5759</f>
        <v>0.00244650113639978</v>
      </c>
      <c r="F5759" s="0" t="n">
        <f aca="false">1/C5759</f>
        <v>0.0043826971118026</v>
      </c>
      <c r="G5759" s="1" t="n">
        <f aca="false">F5759-E5759</f>
        <v>0.00193619597540283</v>
      </c>
    </row>
    <row r="5760" customFormat="false" ht="13.2" hidden="false" customHeight="false" outlineLevel="0" collapsed="false">
      <c r="A5760" s="0" t="n">
        <v>466798</v>
      </c>
      <c r="B5760" s="0" t="n">
        <v>408.747</v>
      </c>
      <c r="C5760" s="0" t="n">
        <v>228.273</v>
      </c>
      <c r="E5760" s="0" t="n">
        <f aca="false">1/B5760</f>
        <v>0.00244650113639978</v>
      </c>
      <c r="F5760" s="0" t="n">
        <f aca="false">1/C5760</f>
        <v>0.00438071957699772</v>
      </c>
      <c r="G5760" s="1" t="n">
        <f aca="false">F5760-E5760</f>
        <v>0.00193421844059794</v>
      </c>
    </row>
    <row r="5761" customFormat="false" ht="13.2" hidden="false" customHeight="false" outlineLevel="0" collapsed="false">
      <c r="A5761" s="0" t="n">
        <v>466898</v>
      </c>
      <c r="B5761" s="0" t="n">
        <v>408.747</v>
      </c>
      <c r="C5761" s="0" t="n">
        <v>229.693</v>
      </c>
      <c r="E5761" s="0" t="n">
        <f aca="false">1/B5761</f>
        <v>0.00244650113639978</v>
      </c>
      <c r="F5761" s="0" t="n">
        <f aca="false">1/C5761</f>
        <v>0.00435363724623737</v>
      </c>
      <c r="G5761" s="1" t="n">
        <f aca="false">F5761-E5761</f>
        <v>0.00190713610983759</v>
      </c>
    </row>
    <row r="5762" customFormat="false" ht="13.2" hidden="false" customHeight="false" outlineLevel="0" collapsed="false">
      <c r="A5762" s="0" t="n">
        <v>466998</v>
      </c>
      <c r="B5762" s="0" t="n">
        <v>408.747</v>
      </c>
      <c r="C5762" s="0" t="n">
        <v>230.884</v>
      </c>
      <c r="E5762" s="0" t="n">
        <f aca="false">1/B5762</f>
        <v>0.00244650113639978</v>
      </c>
      <c r="F5762" s="0" t="n">
        <f aca="false">1/C5762</f>
        <v>0.00433117929349803</v>
      </c>
      <c r="G5762" s="1" t="n">
        <f aca="false">F5762-E5762</f>
        <v>0.00188467815709826</v>
      </c>
    </row>
    <row r="5763" customFormat="false" ht="13.2" hidden="false" customHeight="false" outlineLevel="0" collapsed="false">
      <c r="A5763" s="0" t="n">
        <v>467098</v>
      </c>
      <c r="B5763" s="0" t="n">
        <v>408.747</v>
      </c>
      <c r="C5763" s="0" t="n">
        <v>228.849</v>
      </c>
      <c r="E5763" s="0" t="n">
        <f aca="false">1/B5763</f>
        <v>0.00244650113639978</v>
      </c>
      <c r="F5763" s="0" t="n">
        <f aca="false">1/C5763</f>
        <v>0.0043696935533911</v>
      </c>
      <c r="G5763" s="1" t="n">
        <f aca="false">F5763-E5763</f>
        <v>0.00192319241699132</v>
      </c>
    </row>
    <row r="5764" customFormat="false" ht="13.2" hidden="false" customHeight="false" outlineLevel="0" collapsed="false">
      <c r="A5764" s="0" t="n">
        <v>467198</v>
      </c>
      <c r="B5764" s="0" t="n">
        <v>408.747</v>
      </c>
      <c r="C5764" s="0" t="n">
        <v>228.755</v>
      </c>
      <c r="E5764" s="0" t="n">
        <f aca="false">1/B5764</f>
        <v>0.00244650113639978</v>
      </c>
      <c r="F5764" s="0" t="n">
        <f aca="false">1/C5764</f>
        <v>0.00437148914777819</v>
      </c>
      <c r="G5764" s="1" t="n">
        <f aca="false">F5764-E5764</f>
        <v>0.00192498801137841</v>
      </c>
    </row>
    <row r="5765" customFormat="false" ht="13.2" hidden="false" customHeight="false" outlineLevel="0" collapsed="false">
      <c r="A5765" s="0" t="n">
        <v>467298</v>
      </c>
      <c r="B5765" s="0" t="n">
        <v>408.747</v>
      </c>
      <c r="C5765" s="0" t="n">
        <v>228.528</v>
      </c>
      <c r="E5765" s="0" t="n">
        <f aca="false">1/B5765</f>
        <v>0.00244650113639978</v>
      </c>
      <c r="F5765" s="0" t="n">
        <f aca="false">1/C5765</f>
        <v>0.00437583140796751</v>
      </c>
      <c r="G5765" s="1" t="n">
        <f aca="false">F5765-E5765</f>
        <v>0.00192933027156774</v>
      </c>
    </row>
    <row r="5766" customFormat="false" ht="13.2" hidden="false" customHeight="false" outlineLevel="0" collapsed="false">
      <c r="A5766" s="0" t="n">
        <v>467398</v>
      </c>
      <c r="B5766" s="0" t="n">
        <v>408.747</v>
      </c>
      <c r="C5766" s="0" t="n">
        <v>228.719</v>
      </c>
      <c r="E5766" s="0" t="n">
        <f aca="false">1/B5766</f>
        <v>0.00244650113639978</v>
      </c>
      <c r="F5766" s="0" t="n">
        <f aca="false">1/C5766</f>
        <v>0.0043721772130868</v>
      </c>
      <c r="G5766" s="1" t="n">
        <f aca="false">F5766-E5766</f>
        <v>0.00192567607668702</v>
      </c>
    </row>
    <row r="5767" customFormat="false" ht="13.2" hidden="false" customHeight="false" outlineLevel="0" collapsed="false">
      <c r="A5767" s="0" t="n">
        <v>467498</v>
      </c>
      <c r="B5767" s="0" t="n">
        <v>408.747</v>
      </c>
      <c r="C5767" s="0" t="n">
        <v>228.885</v>
      </c>
      <c r="E5767" s="0" t="n">
        <f aca="false">1/B5767</f>
        <v>0.00244650113639978</v>
      </c>
      <c r="F5767" s="0" t="n">
        <f aca="false">1/C5767</f>
        <v>0.004369006269524</v>
      </c>
      <c r="G5767" s="1" t="n">
        <f aca="false">F5767-E5767</f>
        <v>0.00192250513312422</v>
      </c>
    </row>
    <row r="5768" customFormat="false" ht="13.2" hidden="false" customHeight="false" outlineLevel="0" collapsed="false">
      <c r="A5768" s="0" t="n">
        <v>467598</v>
      </c>
      <c r="B5768" s="0" t="n">
        <v>408.747</v>
      </c>
      <c r="C5768" s="0" t="n">
        <v>228.859</v>
      </c>
      <c r="E5768" s="0" t="n">
        <f aca="false">1/B5768</f>
        <v>0.00244650113639978</v>
      </c>
      <c r="F5768" s="0" t="n">
        <f aca="false">1/C5768</f>
        <v>0.00436950261951682</v>
      </c>
      <c r="G5768" s="1" t="n">
        <f aca="false">F5768-E5768</f>
        <v>0.00192300148311704</v>
      </c>
    </row>
    <row r="5769" customFormat="false" ht="13.2" hidden="false" customHeight="false" outlineLevel="0" collapsed="false">
      <c r="A5769" s="0" t="n">
        <v>467698</v>
      </c>
      <c r="B5769" s="0" t="n">
        <v>408.747</v>
      </c>
      <c r="C5769" s="0" t="n">
        <v>230.202</v>
      </c>
      <c r="E5769" s="0" t="n">
        <f aca="false">1/B5769</f>
        <v>0.00244650113639978</v>
      </c>
      <c r="F5769" s="0" t="n">
        <f aca="false">1/C5769</f>
        <v>0.00434401091215541</v>
      </c>
      <c r="G5769" s="1" t="n">
        <f aca="false">F5769-E5769</f>
        <v>0.00189750977575563</v>
      </c>
    </row>
    <row r="5770" customFormat="false" ht="13.2" hidden="false" customHeight="false" outlineLevel="0" collapsed="false">
      <c r="A5770" s="0" t="n">
        <v>467798</v>
      </c>
      <c r="B5770" s="0" t="n">
        <v>408.747</v>
      </c>
      <c r="C5770" s="0" t="n">
        <v>230.017</v>
      </c>
      <c r="E5770" s="0" t="n">
        <f aca="false">1/B5770</f>
        <v>0.00244650113639978</v>
      </c>
      <c r="F5770" s="0" t="n">
        <f aca="false">1/C5770</f>
        <v>0.00434750474964894</v>
      </c>
      <c r="G5770" s="1" t="n">
        <f aca="false">F5770-E5770</f>
        <v>0.00190100361324916</v>
      </c>
    </row>
    <row r="5771" customFormat="false" ht="13.2" hidden="false" customHeight="false" outlineLevel="0" collapsed="false">
      <c r="A5771" s="0" t="n">
        <v>467898</v>
      </c>
      <c r="B5771" s="0" t="n">
        <v>408.747</v>
      </c>
      <c r="C5771" s="0" t="n">
        <v>230.433</v>
      </c>
      <c r="E5771" s="0" t="n">
        <f aca="false">1/B5771</f>
        <v>0.00244650113639978</v>
      </c>
      <c r="F5771" s="0" t="n">
        <f aca="false">1/C5771</f>
        <v>0.00433965621243485</v>
      </c>
      <c r="G5771" s="1" t="n">
        <f aca="false">F5771-E5771</f>
        <v>0.00189315507603507</v>
      </c>
    </row>
    <row r="5772" customFormat="false" ht="13.2" hidden="false" customHeight="false" outlineLevel="0" collapsed="false">
      <c r="A5772" s="0" t="n">
        <v>467998</v>
      </c>
      <c r="B5772" s="0" t="n">
        <v>408.747</v>
      </c>
      <c r="C5772" s="0" t="n">
        <v>227.204</v>
      </c>
      <c r="E5772" s="0" t="n">
        <f aca="false">1/B5772</f>
        <v>0.00244650113639978</v>
      </c>
      <c r="F5772" s="0" t="n">
        <f aca="false">1/C5772</f>
        <v>0.00440133096248305</v>
      </c>
      <c r="G5772" s="1" t="n">
        <f aca="false">F5772-E5772</f>
        <v>0.00195482982608328</v>
      </c>
    </row>
    <row r="5773" customFormat="false" ht="13.2" hidden="false" customHeight="false" outlineLevel="0" collapsed="false">
      <c r="A5773" s="0" t="n">
        <v>468098</v>
      </c>
      <c r="B5773" s="0" t="n">
        <v>408.747</v>
      </c>
      <c r="C5773" s="0" t="n">
        <v>228.246</v>
      </c>
      <c r="E5773" s="0" t="n">
        <f aca="false">1/B5773</f>
        <v>0.00244650113639978</v>
      </c>
      <c r="F5773" s="0" t="n">
        <f aca="false">1/C5773</f>
        <v>0.00438123778729967</v>
      </c>
      <c r="G5773" s="1" t="n">
        <f aca="false">F5773-E5773</f>
        <v>0.00193473665089989</v>
      </c>
    </row>
    <row r="5774" customFormat="false" ht="13.2" hidden="false" customHeight="false" outlineLevel="0" collapsed="false">
      <c r="A5774" s="0" t="n">
        <v>468198</v>
      </c>
      <c r="B5774" s="0" t="n">
        <v>408.747</v>
      </c>
      <c r="C5774" s="0" t="n">
        <v>228.944</v>
      </c>
      <c r="E5774" s="0" t="n">
        <f aca="false">1/B5774</f>
        <v>0.00244650113639978</v>
      </c>
      <c r="F5774" s="0" t="n">
        <f aca="false">1/C5774</f>
        <v>0.00436788035502132</v>
      </c>
      <c r="G5774" s="1" t="n">
        <f aca="false">F5774-E5774</f>
        <v>0.00192137921862154</v>
      </c>
    </row>
    <row r="5775" customFormat="false" ht="13.2" hidden="false" customHeight="false" outlineLevel="0" collapsed="false">
      <c r="A5775" s="0" t="n">
        <v>468298</v>
      </c>
      <c r="B5775" s="0" t="n">
        <v>408.747</v>
      </c>
      <c r="C5775" s="0" t="n">
        <v>229.281</v>
      </c>
      <c r="E5775" s="0" t="n">
        <f aca="false">1/B5775</f>
        <v>0.00244650113639978</v>
      </c>
      <c r="F5775" s="0" t="n">
        <f aca="false">1/C5775</f>
        <v>0.00436146039139746</v>
      </c>
      <c r="G5775" s="1" t="n">
        <f aca="false">F5775-E5775</f>
        <v>0.00191495925499768</v>
      </c>
    </row>
    <row r="5776" customFormat="false" ht="13.2" hidden="false" customHeight="false" outlineLevel="0" collapsed="false">
      <c r="A5776" s="0" t="n">
        <v>468398</v>
      </c>
      <c r="B5776" s="0" t="n">
        <v>408.747</v>
      </c>
      <c r="C5776" s="0" t="n">
        <v>230.989</v>
      </c>
      <c r="E5776" s="0" t="n">
        <f aca="false">1/B5776</f>
        <v>0.00244650113639978</v>
      </c>
      <c r="F5776" s="0" t="n">
        <f aca="false">1/C5776</f>
        <v>0.00432921048188442</v>
      </c>
      <c r="G5776" s="1" t="n">
        <f aca="false">F5776-E5776</f>
        <v>0.00188270934548464</v>
      </c>
    </row>
    <row r="5777" customFormat="false" ht="13.2" hidden="false" customHeight="false" outlineLevel="0" collapsed="false">
      <c r="A5777" s="0" t="n">
        <v>468498</v>
      </c>
      <c r="B5777" s="0" t="n">
        <v>408.747</v>
      </c>
      <c r="C5777" s="0" t="n">
        <v>230.842</v>
      </c>
      <c r="E5777" s="0" t="n">
        <f aca="false">1/B5777</f>
        <v>0.00244650113639978</v>
      </c>
      <c r="F5777" s="0" t="n">
        <f aca="false">1/C5777</f>
        <v>0.00433196731963854</v>
      </c>
      <c r="G5777" s="1" t="n">
        <f aca="false">F5777-E5777</f>
        <v>0.00188546618323876</v>
      </c>
    </row>
    <row r="5778" customFormat="false" ht="13.2" hidden="false" customHeight="false" outlineLevel="0" collapsed="false">
      <c r="A5778" s="0" t="n">
        <v>468598</v>
      </c>
      <c r="B5778" s="0" t="n">
        <v>408.747</v>
      </c>
      <c r="C5778" s="0" t="n">
        <v>231.821</v>
      </c>
      <c r="E5778" s="0" t="n">
        <f aca="false">1/B5778</f>
        <v>0.00244650113639978</v>
      </c>
      <c r="F5778" s="0" t="n">
        <f aca="false">1/C5778</f>
        <v>0.00431367304946489</v>
      </c>
      <c r="G5778" s="1" t="n">
        <f aca="false">F5778-E5778</f>
        <v>0.00186717191306511</v>
      </c>
    </row>
    <row r="5779" customFormat="false" ht="13.2" hidden="false" customHeight="false" outlineLevel="0" collapsed="false">
      <c r="A5779" s="0" t="n">
        <v>468698</v>
      </c>
      <c r="B5779" s="0" t="n">
        <v>408.747</v>
      </c>
      <c r="C5779" s="0" t="n">
        <v>229.668</v>
      </c>
      <c r="E5779" s="0" t="n">
        <f aca="false">1/B5779</f>
        <v>0.00244650113639978</v>
      </c>
      <c r="F5779" s="0" t="n">
        <f aca="false">1/C5779</f>
        <v>0.00435411115174948</v>
      </c>
      <c r="G5779" s="1" t="n">
        <f aca="false">F5779-E5779</f>
        <v>0.0019076100153497</v>
      </c>
    </row>
    <row r="5780" customFormat="false" ht="13.2" hidden="false" customHeight="false" outlineLevel="0" collapsed="false">
      <c r="A5780" s="0" t="n">
        <v>468798</v>
      </c>
      <c r="B5780" s="0" t="n">
        <v>408.747</v>
      </c>
      <c r="C5780" s="0" t="n">
        <v>228.799</v>
      </c>
      <c r="E5780" s="0" t="n">
        <f aca="false">1/B5780</f>
        <v>0.00244650113639978</v>
      </c>
      <c r="F5780" s="0" t="n">
        <f aca="false">1/C5780</f>
        <v>0.00437064847311396</v>
      </c>
      <c r="G5780" s="1" t="n">
        <f aca="false">F5780-E5780</f>
        <v>0.00192414733671418</v>
      </c>
    </row>
    <row r="5781" customFormat="false" ht="13.2" hidden="false" customHeight="false" outlineLevel="0" collapsed="false">
      <c r="A5781" s="0" t="n">
        <v>468898</v>
      </c>
      <c r="B5781" s="0" t="n">
        <v>408.747</v>
      </c>
      <c r="C5781" s="0" t="n">
        <v>227.942</v>
      </c>
      <c r="E5781" s="0" t="n">
        <f aca="false">1/B5781</f>
        <v>0.00244650113639978</v>
      </c>
      <c r="F5781" s="0" t="n">
        <f aca="false">1/C5781</f>
        <v>0.00438708092409473</v>
      </c>
      <c r="G5781" s="1" t="n">
        <f aca="false">F5781-E5781</f>
        <v>0.00194057978769495</v>
      </c>
    </row>
    <row r="5782" customFormat="false" ht="13.2" hidden="false" customHeight="false" outlineLevel="0" collapsed="false">
      <c r="A5782" s="0" t="n">
        <v>468998</v>
      </c>
      <c r="B5782" s="0" t="n">
        <v>408.747</v>
      </c>
      <c r="C5782" s="0" t="n">
        <v>227.296</v>
      </c>
      <c r="E5782" s="0" t="n">
        <f aca="false">1/B5782</f>
        <v>0.00244650113639978</v>
      </c>
      <c r="F5782" s="0" t="n">
        <f aca="false">1/C5782</f>
        <v>0.00439954948613262</v>
      </c>
      <c r="G5782" s="1" t="n">
        <f aca="false">F5782-E5782</f>
        <v>0.00195304834973284</v>
      </c>
    </row>
    <row r="5783" customFormat="false" ht="13.2" hidden="false" customHeight="false" outlineLevel="0" collapsed="false">
      <c r="A5783" s="0" t="n">
        <v>469098</v>
      </c>
      <c r="B5783" s="0" t="n">
        <v>408.747</v>
      </c>
      <c r="C5783" s="0" t="n">
        <v>225.797</v>
      </c>
      <c r="E5783" s="0" t="n">
        <f aca="false">1/B5783</f>
        <v>0.00244650113639978</v>
      </c>
      <c r="F5783" s="0" t="n">
        <f aca="false">1/C5783</f>
        <v>0.00442875680367764</v>
      </c>
      <c r="G5783" s="1" t="n">
        <f aca="false">F5783-E5783</f>
        <v>0.00198225566727786</v>
      </c>
    </row>
    <row r="5784" customFormat="false" ht="13.2" hidden="false" customHeight="false" outlineLevel="0" collapsed="false">
      <c r="A5784" s="0" t="n">
        <v>469198</v>
      </c>
      <c r="B5784" s="0" t="n">
        <v>408.747</v>
      </c>
      <c r="C5784" s="0" t="n">
        <v>225.867</v>
      </c>
      <c r="E5784" s="0" t="n">
        <f aca="false">1/B5784</f>
        <v>0.00244650113639978</v>
      </c>
      <c r="F5784" s="0" t="n">
        <f aca="false">1/C5784</f>
        <v>0.00442738425710706</v>
      </c>
      <c r="G5784" s="1" t="n">
        <f aca="false">F5784-E5784</f>
        <v>0.00198088312070728</v>
      </c>
    </row>
    <row r="5785" customFormat="false" ht="13.2" hidden="false" customHeight="false" outlineLevel="0" collapsed="false">
      <c r="A5785" s="0" t="n">
        <v>469298</v>
      </c>
      <c r="B5785" s="0" t="n">
        <v>408.747</v>
      </c>
      <c r="C5785" s="0" t="n">
        <v>226.124</v>
      </c>
      <c r="E5785" s="0" t="n">
        <f aca="false">1/B5785</f>
        <v>0.00244650113639978</v>
      </c>
      <c r="F5785" s="0" t="n">
        <f aca="false">1/C5785</f>
        <v>0.00442235233765545</v>
      </c>
      <c r="G5785" s="1" t="n">
        <f aca="false">F5785-E5785</f>
        <v>0.00197585120125567</v>
      </c>
    </row>
    <row r="5786" customFormat="false" ht="13.2" hidden="false" customHeight="false" outlineLevel="0" collapsed="false">
      <c r="A5786" s="0" t="n">
        <v>469398</v>
      </c>
      <c r="B5786" s="0" t="n">
        <v>408.747</v>
      </c>
      <c r="C5786" s="0" t="n">
        <v>224.897</v>
      </c>
      <c r="E5786" s="0" t="n">
        <f aca="false">1/B5786</f>
        <v>0.00244650113639978</v>
      </c>
      <c r="F5786" s="0" t="n">
        <f aca="false">1/C5786</f>
        <v>0.00444647994415221</v>
      </c>
      <c r="G5786" s="1" t="n">
        <f aca="false">F5786-E5786</f>
        <v>0.00199997880775243</v>
      </c>
    </row>
    <row r="5787" customFormat="false" ht="13.2" hidden="false" customHeight="false" outlineLevel="0" collapsed="false">
      <c r="A5787" s="0" t="n">
        <v>469498</v>
      </c>
      <c r="B5787" s="0" t="n">
        <v>408.747</v>
      </c>
      <c r="C5787" s="0" t="n">
        <v>227.569</v>
      </c>
      <c r="E5787" s="0" t="n">
        <f aca="false">1/B5787</f>
        <v>0.00244650113639978</v>
      </c>
      <c r="F5787" s="0" t="n">
        <f aca="false">1/C5787</f>
        <v>0.00439427162750638</v>
      </c>
      <c r="G5787" s="1" t="n">
        <f aca="false">F5787-E5787</f>
        <v>0.0019477704911066</v>
      </c>
    </row>
    <row r="5788" customFormat="false" ht="13.2" hidden="false" customHeight="false" outlineLevel="0" collapsed="false">
      <c r="A5788" s="0" t="n">
        <v>469598</v>
      </c>
      <c r="B5788" s="0" t="n">
        <v>408.747</v>
      </c>
      <c r="C5788" s="0" t="n">
        <v>228.729</v>
      </c>
      <c r="E5788" s="0" t="n">
        <f aca="false">1/B5788</f>
        <v>0.00244650113639978</v>
      </c>
      <c r="F5788" s="0" t="n">
        <f aca="false">1/C5788</f>
        <v>0.00437198606210843</v>
      </c>
      <c r="G5788" s="1" t="n">
        <f aca="false">F5788-E5788</f>
        <v>0.00192548492570866</v>
      </c>
    </row>
    <row r="5789" customFormat="false" ht="13.2" hidden="false" customHeight="false" outlineLevel="0" collapsed="false">
      <c r="A5789" s="0" t="n">
        <v>469698</v>
      </c>
      <c r="B5789" s="0" t="n">
        <v>408.747</v>
      </c>
      <c r="C5789" s="0" t="n">
        <v>229.403</v>
      </c>
      <c r="E5789" s="0" t="n">
        <f aca="false">1/B5789</f>
        <v>0.00244650113639978</v>
      </c>
      <c r="F5789" s="0" t="n">
        <f aca="false">1/C5789</f>
        <v>0.00435914090051133</v>
      </c>
      <c r="G5789" s="1" t="n">
        <f aca="false">F5789-E5789</f>
        <v>0.00191263976411155</v>
      </c>
    </row>
    <row r="5790" customFormat="false" ht="13.2" hidden="false" customHeight="false" outlineLevel="0" collapsed="false">
      <c r="A5790" s="0" t="n">
        <v>469798</v>
      </c>
      <c r="B5790" s="0" t="n">
        <v>408.747</v>
      </c>
      <c r="C5790" s="0" t="n">
        <v>228.97</v>
      </c>
      <c r="E5790" s="0" t="n">
        <f aca="false">1/B5790</f>
        <v>0.00244650113639978</v>
      </c>
      <c r="F5790" s="0" t="n">
        <f aca="false">1/C5790</f>
        <v>0.00436738437349871</v>
      </c>
      <c r="G5790" s="1" t="n">
        <f aca="false">F5790-E5790</f>
        <v>0.00192088323709893</v>
      </c>
    </row>
    <row r="5791" customFormat="false" ht="13.2" hidden="false" customHeight="false" outlineLevel="0" collapsed="false">
      <c r="A5791" s="0" t="n">
        <v>469898</v>
      </c>
      <c r="B5791" s="0" t="n">
        <v>408.747</v>
      </c>
      <c r="C5791" s="0" t="n">
        <v>229.893</v>
      </c>
      <c r="E5791" s="0" t="n">
        <f aca="false">1/B5791</f>
        <v>0.00244650113639978</v>
      </c>
      <c r="F5791" s="0" t="n">
        <f aca="false">1/C5791</f>
        <v>0.00434984971269243</v>
      </c>
      <c r="G5791" s="1" t="n">
        <f aca="false">F5791-E5791</f>
        <v>0.00190334857629265</v>
      </c>
    </row>
    <row r="5792" customFormat="false" ht="13.2" hidden="false" customHeight="false" outlineLevel="0" collapsed="false">
      <c r="A5792" s="0" t="n">
        <v>469998</v>
      </c>
      <c r="B5792" s="0" t="n">
        <v>408.747</v>
      </c>
      <c r="C5792" s="0" t="n">
        <v>230.199</v>
      </c>
      <c r="E5792" s="0" t="n">
        <f aca="false">1/B5792</f>
        <v>0.00244650113639978</v>
      </c>
      <c r="F5792" s="0" t="n">
        <f aca="false">1/C5792</f>
        <v>0.0043440675241856</v>
      </c>
      <c r="G5792" s="1" t="n">
        <f aca="false">F5792-E5792</f>
        <v>0.00189756638778582</v>
      </c>
    </row>
    <row r="5793" customFormat="false" ht="13.2" hidden="false" customHeight="false" outlineLevel="0" collapsed="false">
      <c r="A5793" s="0" t="n">
        <v>470098</v>
      </c>
      <c r="B5793" s="0" t="n">
        <v>408.747</v>
      </c>
      <c r="C5793" s="0" t="n">
        <v>228.712</v>
      </c>
      <c r="E5793" s="0" t="n">
        <f aca="false">1/B5793</f>
        <v>0.00244650113639978</v>
      </c>
      <c r="F5793" s="0" t="n">
        <f aca="false">1/C5793</f>
        <v>0.00437231102871734</v>
      </c>
      <c r="G5793" s="1" t="n">
        <f aca="false">F5793-E5793</f>
        <v>0.00192580989231756</v>
      </c>
    </row>
    <row r="5794" customFormat="false" ht="13.2" hidden="false" customHeight="false" outlineLevel="0" collapsed="false">
      <c r="A5794" s="0" t="n">
        <v>470198</v>
      </c>
      <c r="B5794" s="0" t="n">
        <v>408.747</v>
      </c>
      <c r="C5794" s="0" t="n">
        <v>229.638</v>
      </c>
      <c r="E5794" s="0" t="n">
        <f aca="false">1/B5794</f>
        <v>0.00244650113639978</v>
      </c>
      <c r="F5794" s="0" t="n">
        <f aca="false">1/C5794</f>
        <v>0.00435467997456867</v>
      </c>
      <c r="G5794" s="1" t="n">
        <f aca="false">F5794-E5794</f>
        <v>0.00190817883816889</v>
      </c>
    </row>
    <row r="5795" customFormat="false" ht="13.2" hidden="false" customHeight="false" outlineLevel="0" collapsed="false">
      <c r="A5795" s="0" t="n">
        <v>470298</v>
      </c>
      <c r="B5795" s="0" t="n">
        <v>408.747</v>
      </c>
      <c r="C5795" s="0" t="n">
        <v>229.219</v>
      </c>
      <c r="E5795" s="0" t="n">
        <f aca="false">1/B5795</f>
        <v>0.00244650113639978</v>
      </c>
      <c r="F5795" s="0" t="n">
        <f aca="false">1/C5795</f>
        <v>0.00436264009528006</v>
      </c>
      <c r="G5795" s="1" t="n">
        <f aca="false">F5795-E5795</f>
        <v>0.00191613895888028</v>
      </c>
    </row>
    <row r="5796" customFormat="false" ht="13.2" hidden="false" customHeight="false" outlineLevel="0" collapsed="false">
      <c r="A5796" s="0" t="n">
        <v>470398</v>
      </c>
      <c r="B5796" s="0" t="n">
        <v>408.747</v>
      </c>
      <c r="C5796" s="0" t="n">
        <v>227.782</v>
      </c>
      <c r="E5796" s="0" t="n">
        <f aca="false">1/B5796</f>
        <v>0.00244650113639978</v>
      </c>
      <c r="F5796" s="0" t="n">
        <f aca="false">1/C5796</f>
        <v>0.00439016252381663</v>
      </c>
      <c r="G5796" s="1" t="n">
        <f aca="false">F5796-E5796</f>
        <v>0.00194366138741685</v>
      </c>
    </row>
    <row r="5797" customFormat="false" ht="13.2" hidden="false" customHeight="false" outlineLevel="0" collapsed="false">
      <c r="A5797" s="0" t="n">
        <v>470498</v>
      </c>
      <c r="B5797" s="0" t="n">
        <v>408.747</v>
      </c>
      <c r="C5797" s="0" t="n">
        <v>228.33</v>
      </c>
      <c r="E5797" s="0" t="n">
        <f aca="false">1/B5797</f>
        <v>0.00244650113639978</v>
      </c>
      <c r="F5797" s="0" t="n">
        <f aca="false">1/C5797</f>
        <v>0.00437962597994131</v>
      </c>
      <c r="G5797" s="1" t="n">
        <f aca="false">F5797-E5797</f>
        <v>0.00193312484354153</v>
      </c>
    </row>
    <row r="5798" customFormat="false" ht="13.2" hidden="false" customHeight="false" outlineLevel="0" collapsed="false">
      <c r="A5798" s="0" t="n">
        <v>470598</v>
      </c>
      <c r="B5798" s="0" t="n">
        <v>408.747</v>
      </c>
      <c r="C5798" s="0" t="n">
        <v>228.031</v>
      </c>
      <c r="E5798" s="0" t="n">
        <f aca="false">1/B5798</f>
        <v>0.00244650113639978</v>
      </c>
      <c r="F5798" s="0" t="n">
        <f aca="false">1/C5798</f>
        <v>0.00438536865601607</v>
      </c>
      <c r="G5798" s="1" t="n">
        <f aca="false">F5798-E5798</f>
        <v>0.00193886751961629</v>
      </c>
    </row>
    <row r="5799" customFormat="false" ht="13.2" hidden="false" customHeight="false" outlineLevel="0" collapsed="false">
      <c r="A5799" s="0" t="n">
        <v>470698</v>
      </c>
      <c r="B5799" s="0" t="n">
        <v>408.747</v>
      </c>
      <c r="C5799" s="0" t="n">
        <v>226.962</v>
      </c>
      <c r="E5799" s="0" t="n">
        <f aca="false">1/B5799</f>
        <v>0.00244650113639978</v>
      </c>
      <c r="F5799" s="0" t="n">
        <f aca="false">1/C5799</f>
        <v>0.00440602391589782</v>
      </c>
      <c r="G5799" s="1" t="n">
        <f aca="false">F5799-E5799</f>
        <v>0.00195952277949804</v>
      </c>
    </row>
    <row r="5800" customFormat="false" ht="13.2" hidden="false" customHeight="false" outlineLevel="0" collapsed="false">
      <c r="A5800" s="0" t="n">
        <v>470798</v>
      </c>
      <c r="B5800" s="0" t="n">
        <v>408.747</v>
      </c>
      <c r="C5800" s="0" t="n">
        <v>226.579</v>
      </c>
      <c r="E5800" s="0" t="n">
        <f aca="false">1/B5800</f>
        <v>0.00244650113639978</v>
      </c>
      <c r="F5800" s="0" t="n">
        <f aca="false">1/C5800</f>
        <v>0.00441347168095896</v>
      </c>
      <c r="G5800" s="1" t="n">
        <f aca="false">F5800-E5800</f>
        <v>0.00196697054455918</v>
      </c>
    </row>
    <row r="5801" customFormat="false" ht="13.2" hidden="false" customHeight="false" outlineLevel="0" collapsed="false">
      <c r="A5801" s="0" t="n">
        <v>470898</v>
      </c>
      <c r="B5801" s="0" t="n">
        <v>408.747</v>
      </c>
      <c r="C5801" s="0" t="n">
        <v>227.666</v>
      </c>
      <c r="E5801" s="0" t="n">
        <f aca="false">1/B5801</f>
        <v>0.00244650113639978</v>
      </c>
      <c r="F5801" s="0" t="n">
        <f aca="false">1/C5801</f>
        <v>0.00439239939209192</v>
      </c>
      <c r="G5801" s="1" t="n">
        <f aca="false">F5801-E5801</f>
        <v>0.00194589825569215</v>
      </c>
    </row>
    <row r="5802" customFormat="false" ht="13.2" hidden="false" customHeight="false" outlineLevel="0" collapsed="false">
      <c r="A5802" s="0" t="n">
        <v>470998</v>
      </c>
      <c r="B5802" s="0" t="n">
        <v>408.747</v>
      </c>
      <c r="C5802" s="0" t="n">
        <v>226.811</v>
      </c>
      <c r="E5802" s="0" t="n">
        <f aca="false">1/B5802</f>
        <v>0.00244650113639978</v>
      </c>
      <c r="F5802" s="0" t="n">
        <f aca="false">1/C5802</f>
        <v>0.00440895723752375</v>
      </c>
      <c r="G5802" s="1" t="n">
        <f aca="false">F5802-E5802</f>
        <v>0.00196245610112398</v>
      </c>
    </row>
    <row r="5803" customFormat="false" ht="13.2" hidden="false" customHeight="false" outlineLevel="0" collapsed="false">
      <c r="A5803" s="0" t="n">
        <v>471098</v>
      </c>
      <c r="B5803" s="0" t="n">
        <v>408.747</v>
      </c>
      <c r="C5803" s="0" t="n">
        <v>226.768</v>
      </c>
      <c r="E5803" s="0" t="n">
        <f aca="false">1/B5803</f>
        <v>0.00244650113639978</v>
      </c>
      <c r="F5803" s="0" t="n">
        <f aca="false">1/C5803</f>
        <v>0.00440979326889155</v>
      </c>
      <c r="G5803" s="1" t="n">
        <f aca="false">F5803-E5803</f>
        <v>0.00196329213249178</v>
      </c>
    </row>
    <row r="5804" customFormat="false" ht="13.2" hidden="false" customHeight="false" outlineLevel="0" collapsed="false">
      <c r="A5804" s="0" t="n">
        <v>471198</v>
      </c>
      <c r="B5804" s="0" t="n">
        <v>408.747</v>
      </c>
      <c r="C5804" s="0" t="n">
        <v>226.188</v>
      </c>
      <c r="E5804" s="0" t="n">
        <f aca="false">1/B5804</f>
        <v>0.00244650113639978</v>
      </c>
      <c r="F5804" s="0" t="n">
        <f aca="false">1/C5804</f>
        <v>0.00442110103100076</v>
      </c>
      <c r="G5804" s="1" t="n">
        <f aca="false">F5804-E5804</f>
        <v>0.00197459989460098</v>
      </c>
    </row>
    <row r="5805" customFormat="false" ht="13.2" hidden="false" customHeight="false" outlineLevel="0" collapsed="false">
      <c r="A5805" s="0" t="n">
        <v>471298</v>
      </c>
      <c r="B5805" s="0" t="n">
        <v>408.747</v>
      </c>
      <c r="C5805" s="0" t="n">
        <v>224.841</v>
      </c>
      <c r="E5805" s="0" t="n">
        <f aca="false">1/B5805</f>
        <v>0.00244650113639978</v>
      </c>
      <c r="F5805" s="0" t="n">
        <f aca="false">1/C5805</f>
        <v>0.0044475874062115</v>
      </c>
      <c r="G5805" s="1" t="n">
        <f aca="false">F5805-E5805</f>
        <v>0.00200108626981172</v>
      </c>
    </row>
    <row r="5806" customFormat="false" ht="13.2" hidden="false" customHeight="false" outlineLevel="0" collapsed="false">
      <c r="A5806" s="0" t="n">
        <v>471398</v>
      </c>
      <c r="B5806" s="0" t="n">
        <v>408.747</v>
      </c>
      <c r="C5806" s="0" t="n">
        <v>226.182</v>
      </c>
      <c r="E5806" s="0" t="n">
        <f aca="false">1/B5806</f>
        <v>0.00244650113639978</v>
      </c>
      <c r="F5806" s="0" t="n">
        <f aca="false">1/C5806</f>
        <v>0.00442121831091776</v>
      </c>
      <c r="G5806" s="1" t="n">
        <f aca="false">F5806-E5806</f>
        <v>0.00197471717451798</v>
      </c>
    </row>
    <row r="5807" customFormat="false" ht="13.2" hidden="false" customHeight="false" outlineLevel="0" collapsed="false">
      <c r="A5807" s="0" t="n">
        <v>471498</v>
      </c>
      <c r="B5807" s="0" t="n">
        <v>408.747</v>
      </c>
      <c r="C5807" s="0" t="n">
        <v>223.535</v>
      </c>
      <c r="E5807" s="0" t="n">
        <f aca="false">1/B5807</f>
        <v>0.00244650113639978</v>
      </c>
      <c r="F5807" s="0" t="n">
        <f aca="false">1/C5807</f>
        <v>0.00447357237121704</v>
      </c>
      <c r="G5807" s="1" t="n">
        <f aca="false">F5807-E5807</f>
        <v>0.00202707123481726</v>
      </c>
    </row>
    <row r="5808" customFormat="false" ht="13.2" hidden="false" customHeight="false" outlineLevel="0" collapsed="false">
      <c r="A5808" s="0" t="n">
        <v>471598</v>
      </c>
      <c r="B5808" s="0" t="n">
        <v>408.747</v>
      </c>
      <c r="C5808" s="0" t="n">
        <v>224.311</v>
      </c>
      <c r="E5808" s="0" t="n">
        <f aca="false">1/B5808</f>
        <v>0.00244650113639978</v>
      </c>
      <c r="F5808" s="0" t="n">
        <f aca="false">1/C5808</f>
        <v>0.00445809612546866</v>
      </c>
      <c r="G5808" s="1" t="n">
        <f aca="false">F5808-E5808</f>
        <v>0.00201159498906888</v>
      </c>
    </row>
    <row r="5809" customFormat="false" ht="13.2" hidden="false" customHeight="false" outlineLevel="0" collapsed="false">
      <c r="A5809" s="0" t="n">
        <v>471698</v>
      </c>
      <c r="B5809" s="0" t="n">
        <v>408.747</v>
      </c>
      <c r="C5809" s="0" t="n">
        <v>223.735</v>
      </c>
      <c r="E5809" s="0" t="n">
        <f aca="false">1/B5809</f>
        <v>0.00244650113639978</v>
      </c>
      <c r="F5809" s="0" t="n">
        <f aca="false">1/C5809</f>
        <v>0.00446957337922095</v>
      </c>
      <c r="G5809" s="1" t="n">
        <f aca="false">F5809-E5809</f>
        <v>0.00202307224282118</v>
      </c>
    </row>
    <row r="5810" customFormat="false" ht="13.2" hidden="false" customHeight="false" outlineLevel="0" collapsed="false">
      <c r="A5810" s="0" t="n">
        <v>471798</v>
      </c>
      <c r="B5810" s="0" t="n">
        <v>408.747</v>
      </c>
      <c r="C5810" s="0" t="n">
        <v>224.352</v>
      </c>
      <c r="E5810" s="0" t="n">
        <f aca="false">1/B5810</f>
        <v>0.00244650113639978</v>
      </c>
      <c r="F5810" s="0" t="n">
        <f aca="false">1/C5810</f>
        <v>0.00445728141491941</v>
      </c>
      <c r="G5810" s="1" t="n">
        <f aca="false">F5810-E5810</f>
        <v>0.00201078027851963</v>
      </c>
    </row>
    <row r="5811" customFormat="false" ht="13.2" hidden="false" customHeight="false" outlineLevel="0" collapsed="false">
      <c r="A5811" s="0" t="n">
        <v>471898</v>
      </c>
      <c r="B5811" s="0" t="n">
        <v>408.747</v>
      </c>
      <c r="C5811" s="0" t="n">
        <v>226.258</v>
      </c>
      <c r="E5811" s="0" t="n">
        <f aca="false">1/B5811</f>
        <v>0.00244650113639978</v>
      </c>
      <c r="F5811" s="0" t="n">
        <f aca="false">1/C5811</f>
        <v>0.00441973322490255</v>
      </c>
      <c r="G5811" s="1" t="n">
        <f aca="false">F5811-E5811</f>
        <v>0.00197323208850277</v>
      </c>
    </row>
    <row r="5812" customFormat="false" ht="13.2" hidden="false" customHeight="false" outlineLevel="0" collapsed="false">
      <c r="A5812" s="0" t="n">
        <v>471998</v>
      </c>
      <c r="B5812" s="0" t="n">
        <v>408.747</v>
      </c>
      <c r="C5812" s="0" t="n">
        <v>224.839</v>
      </c>
      <c r="E5812" s="0" t="n">
        <f aca="false">1/B5812</f>
        <v>0.00244650113639978</v>
      </c>
      <c r="F5812" s="0" t="n">
        <f aca="false">1/C5812</f>
        <v>0.00444762696863089</v>
      </c>
      <c r="G5812" s="1" t="n">
        <f aca="false">F5812-E5812</f>
        <v>0.00200112583223111</v>
      </c>
    </row>
    <row r="5813" customFormat="false" ht="13.2" hidden="false" customHeight="false" outlineLevel="0" collapsed="false">
      <c r="A5813" s="0" t="n">
        <v>472098</v>
      </c>
      <c r="B5813" s="0" t="n">
        <v>408.747</v>
      </c>
      <c r="C5813" s="0" t="n">
        <v>225.36</v>
      </c>
      <c r="E5813" s="0" t="n">
        <f aca="false">1/B5813</f>
        <v>0.00244650113639978</v>
      </c>
      <c r="F5813" s="0" t="n">
        <f aca="false">1/C5813</f>
        <v>0.00443734469293575</v>
      </c>
      <c r="G5813" s="1" t="n">
        <f aca="false">F5813-E5813</f>
        <v>0.00199084355653597</v>
      </c>
    </row>
    <row r="5814" customFormat="false" ht="13.2" hidden="false" customHeight="false" outlineLevel="0" collapsed="false">
      <c r="A5814" s="0" t="n">
        <v>472198</v>
      </c>
      <c r="B5814" s="0" t="n">
        <v>408.747</v>
      </c>
      <c r="C5814" s="0" t="n">
        <v>225.886</v>
      </c>
      <c r="E5814" s="0" t="n">
        <f aca="false">1/B5814</f>
        <v>0.00244650113639978</v>
      </c>
      <c r="F5814" s="0" t="n">
        <f aca="false">1/C5814</f>
        <v>0.00442701185553775</v>
      </c>
      <c r="G5814" s="1" t="n">
        <f aca="false">F5814-E5814</f>
        <v>0.00198051071913797</v>
      </c>
    </row>
    <row r="5815" customFormat="false" ht="13.2" hidden="false" customHeight="false" outlineLevel="0" collapsed="false">
      <c r="A5815" s="0" t="n">
        <v>472298</v>
      </c>
      <c r="B5815" s="0" t="n">
        <v>408.747</v>
      </c>
      <c r="C5815" s="0" t="n">
        <v>227.525</v>
      </c>
      <c r="E5815" s="0" t="n">
        <f aca="false">1/B5815</f>
        <v>0.00244650113639978</v>
      </c>
      <c r="F5815" s="0" t="n">
        <f aca="false">1/C5815</f>
        <v>0.0043951214152291</v>
      </c>
      <c r="G5815" s="1" t="n">
        <f aca="false">F5815-E5815</f>
        <v>0.00194862027882932</v>
      </c>
    </row>
    <row r="5816" customFormat="false" ht="13.2" hidden="false" customHeight="false" outlineLevel="0" collapsed="false">
      <c r="A5816" s="0" t="n">
        <v>472398</v>
      </c>
      <c r="B5816" s="0" t="n">
        <v>408.747</v>
      </c>
      <c r="C5816" s="0" t="n">
        <v>229.78</v>
      </c>
      <c r="E5816" s="0" t="n">
        <f aca="false">1/B5816</f>
        <v>0.00244650113639978</v>
      </c>
      <c r="F5816" s="0" t="n">
        <f aca="false">1/C5816</f>
        <v>0.00435198885890852</v>
      </c>
      <c r="G5816" s="1" t="n">
        <f aca="false">F5816-E5816</f>
        <v>0.00190548772250874</v>
      </c>
    </row>
    <row r="5817" customFormat="false" ht="13.2" hidden="false" customHeight="false" outlineLevel="0" collapsed="false">
      <c r="A5817" s="0" t="n">
        <v>472498</v>
      </c>
      <c r="B5817" s="0" t="n">
        <v>408.747</v>
      </c>
      <c r="C5817" s="0" t="n">
        <v>229.344</v>
      </c>
      <c r="E5817" s="0" t="n">
        <f aca="false">1/B5817</f>
        <v>0.00244650113639978</v>
      </c>
      <c r="F5817" s="0" t="n">
        <f aca="false">1/C5817</f>
        <v>0.00436026231338077</v>
      </c>
      <c r="G5817" s="1" t="n">
        <f aca="false">F5817-E5817</f>
        <v>0.001913761176981</v>
      </c>
    </row>
    <row r="5818" customFormat="false" ht="13.2" hidden="false" customHeight="false" outlineLevel="0" collapsed="false">
      <c r="A5818" s="0" t="n">
        <v>472598</v>
      </c>
      <c r="B5818" s="0" t="n">
        <v>408.747</v>
      </c>
      <c r="C5818" s="0" t="n">
        <v>227.387</v>
      </c>
      <c r="E5818" s="0" t="n">
        <f aca="false">1/B5818</f>
        <v>0.00244650113639978</v>
      </c>
      <c r="F5818" s="0" t="n">
        <f aca="false">1/C5818</f>
        <v>0.00439778879179549</v>
      </c>
      <c r="G5818" s="1" t="n">
        <f aca="false">F5818-E5818</f>
        <v>0.00195128765539571</v>
      </c>
    </row>
    <row r="5819" customFormat="false" ht="13.2" hidden="false" customHeight="false" outlineLevel="0" collapsed="false">
      <c r="A5819" s="0" t="n">
        <v>472698</v>
      </c>
      <c r="B5819" s="0" t="n">
        <v>408.747</v>
      </c>
      <c r="C5819" s="0" t="n">
        <v>228.771</v>
      </c>
      <c r="E5819" s="0" t="n">
        <f aca="false">1/B5819</f>
        <v>0.00244650113639978</v>
      </c>
      <c r="F5819" s="0" t="n">
        <f aca="false">1/C5819</f>
        <v>0.00437118341048472</v>
      </c>
      <c r="G5819" s="1" t="n">
        <f aca="false">F5819-E5819</f>
        <v>0.00192468227408494</v>
      </c>
    </row>
    <row r="5820" customFormat="false" ht="13.2" hidden="false" customHeight="false" outlineLevel="0" collapsed="false">
      <c r="A5820" s="0" t="n">
        <v>472798</v>
      </c>
      <c r="B5820" s="0" t="n">
        <v>408.747</v>
      </c>
      <c r="C5820" s="0" t="n">
        <v>227.57</v>
      </c>
      <c r="E5820" s="0" t="n">
        <f aca="false">1/B5820</f>
        <v>0.00244650113639978</v>
      </c>
      <c r="F5820" s="0" t="n">
        <f aca="false">1/C5820</f>
        <v>0.0043942523179681</v>
      </c>
      <c r="G5820" s="1" t="n">
        <f aca="false">F5820-E5820</f>
        <v>0.00194775118156832</v>
      </c>
    </row>
    <row r="5821" customFormat="false" ht="13.2" hidden="false" customHeight="false" outlineLevel="0" collapsed="false">
      <c r="A5821" s="0" t="n">
        <v>472898</v>
      </c>
      <c r="B5821" s="0" t="n">
        <v>408.747</v>
      </c>
      <c r="C5821" s="0" t="n">
        <v>228.343</v>
      </c>
      <c r="E5821" s="0" t="n">
        <f aca="false">1/B5821</f>
        <v>0.00244650113639978</v>
      </c>
      <c r="F5821" s="0" t="n">
        <f aca="false">1/C5821</f>
        <v>0.00437937663952913</v>
      </c>
      <c r="G5821" s="1" t="n">
        <f aca="false">F5821-E5821</f>
        <v>0.00193287550312935</v>
      </c>
    </row>
    <row r="5822" customFormat="false" ht="13.2" hidden="false" customHeight="false" outlineLevel="0" collapsed="false">
      <c r="A5822" s="0" t="n">
        <v>472998</v>
      </c>
      <c r="B5822" s="0" t="n">
        <v>408.747</v>
      </c>
      <c r="C5822" s="0" t="n">
        <v>225.142</v>
      </c>
      <c r="E5822" s="0" t="n">
        <f aca="false">1/B5822</f>
        <v>0.00244650113639978</v>
      </c>
      <c r="F5822" s="0" t="n">
        <f aca="false">1/C5822</f>
        <v>0.00444164127528404</v>
      </c>
      <c r="G5822" s="1" t="n">
        <f aca="false">F5822-E5822</f>
        <v>0.00199514013888427</v>
      </c>
    </row>
    <row r="5823" customFormat="false" ht="13.2" hidden="false" customHeight="false" outlineLevel="0" collapsed="false">
      <c r="A5823" s="0" t="n">
        <v>473098</v>
      </c>
      <c r="B5823" s="0" t="n">
        <v>408.747</v>
      </c>
      <c r="C5823" s="0" t="n">
        <v>225.214</v>
      </c>
      <c r="E5823" s="0" t="n">
        <f aca="false">1/B5823</f>
        <v>0.00244650113639978</v>
      </c>
      <c r="F5823" s="0" t="n">
        <f aca="false">1/C5823</f>
        <v>0.00444022130062962</v>
      </c>
      <c r="G5823" s="1" t="n">
        <f aca="false">F5823-E5823</f>
        <v>0.00199372016422985</v>
      </c>
    </row>
    <row r="5824" customFormat="false" ht="13.2" hidden="false" customHeight="false" outlineLevel="0" collapsed="false">
      <c r="A5824" s="0" t="n">
        <v>473198</v>
      </c>
      <c r="B5824" s="0" t="n">
        <v>408.747</v>
      </c>
      <c r="C5824" s="0" t="n">
        <v>227.345</v>
      </c>
      <c r="E5824" s="0" t="n">
        <f aca="false">1/B5824</f>
        <v>0.00244650113639978</v>
      </c>
      <c r="F5824" s="0" t="n">
        <f aca="false">1/C5824</f>
        <v>0.00439860124480415</v>
      </c>
      <c r="G5824" s="1" t="n">
        <f aca="false">F5824-E5824</f>
        <v>0.00195210010840437</v>
      </c>
    </row>
    <row r="5825" customFormat="false" ht="13.2" hidden="false" customHeight="false" outlineLevel="0" collapsed="false">
      <c r="A5825" s="0" t="n">
        <v>473298</v>
      </c>
      <c r="B5825" s="0" t="n">
        <v>408.747</v>
      </c>
      <c r="C5825" s="0" t="n">
        <v>228.923</v>
      </c>
      <c r="E5825" s="0" t="n">
        <f aca="false">1/B5825</f>
        <v>0.00244650113639978</v>
      </c>
      <c r="F5825" s="0" t="n">
        <f aca="false">1/C5825</f>
        <v>0.00436828103772884</v>
      </c>
      <c r="G5825" s="1" t="n">
        <f aca="false">F5825-E5825</f>
        <v>0.00192177990132907</v>
      </c>
    </row>
    <row r="5826" customFormat="false" ht="13.2" hidden="false" customHeight="false" outlineLevel="0" collapsed="false">
      <c r="A5826" s="0" t="n">
        <v>473398</v>
      </c>
      <c r="B5826" s="0" t="n">
        <v>408.747</v>
      </c>
      <c r="C5826" s="0" t="n">
        <v>227.9</v>
      </c>
      <c r="E5826" s="0" t="n">
        <f aca="false">1/B5826</f>
        <v>0.00244650113639978</v>
      </c>
      <c r="F5826" s="0" t="n">
        <f aca="false">1/C5826</f>
        <v>0.00438788942518649</v>
      </c>
      <c r="G5826" s="1" t="n">
        <f aca="false">F5826-E5826</f>
        <v>0.00194138828878671</v>
      </c>
    </row>
    <row r="5827" customFormat="false" ht="13.2" hidden="false" customHeight="false" outlineLevel="0" collapsed="false">
      <c r="A5827" s="0" t="n">
        <v>473498</v>
      </c>
      <c r="B5827" s="0" t="n">
        <v>408.747</v>
      </c>
      <c r="C5827" s="0" t="n">
        <v>229.331</v>
      </c>
      <c r="E5827" s="0" t="n">
        <f aca="false">1/B5827</f>
        <v>0.00244650113639978</v>
      </c>
      <c r="F5827" s="0" t="n">
        <f aca="false">1/C5827</f>
        <v>0.00436050948192787</v>
      </c>
      <c r="G5827" s="1" t="n">
        <f aca="false">F5827-E5827</f>
        <v>0.00191400834552809</v>
      </c>
    </row>
    <row r="5828" customFormat="false" ht="13.2" hidden="false" customHeight="false" outlineLevel="0" collapsed="false">
      <c r="A5828" s="0" t="n">
        <v>473598</v>
      </c>
      <c r="B5828" s="0" t="n">
        <v>408.747</v>
      </c>
      <c r="C5828" s="0" t="n">
        <v>229.761</v>
      </c>
      <c r="E5828" s="0" t="n">
        <f aca="false">1/B5828</f>
        <v>0.00244650113639978</v>
      </c>
      <c r="F5828" s="0" t="n">
        <f aca="false">1/C5828</f>
        <v>0.00435234874500024</v>
      </c>
      <c r="G5828" s="1" t="n">
        <f aca="false">F5828-E5828</f>
        <v>0.00190584760860046</v>
      </c>
    </row>
    <row r="5829" customFormat="false" ht="13.2" hidden="false" customHeight="false" outlineLevel="0" collapsed="false">
      <c r="A5829" s="0" t="n">
        <v>473698</v>
      </c>
      <c r="B5829" s="0" t="n">
        <v>408.747</v>
      </c>
      <c r="C5829" s="0" t="n">
        <v>230.469</v>
      </c>
      <c r="E5829" s="0" t="n">
        <f aca="false">1/B5829</f>
        <v>0.00244650113639978</v>
      </c>
      <c r="F5829" s="0" t="n">
        <f aca="false">1/C5829</f>
        <v>0.00433897834415908</v>
      </c>
      <c r="G5829" s="1" t="n">
        <f aca="false">F5829-E5829</f>
        <v>0.00189247720775931</v>
      </c>
    </row>
    <row r="5830" customFormat="false" ht="13.2" hidden="false" customHeight="false" outlineLevel="0" collapsed="false">
      <c r="A5830" s="0" t="n">
        <v>473798</v>
      </c>
      <c r="B5830" s="0" t="n">
        <v>408.747</v>
      </c>
      <c r="C5830" s="0" t="n">
        <v>230.562</v>
      </c>
      <c r="E5830" s="0" t="n">
        <f aca="false">1/B5830</f>
        <v>0.00244650113639978</v>
      </c>
      <c r="F5830" s="0" t="n">
        <f aca="false">1/C5830</f>
        <v>0.00433722816422481</v>
      </c>
      <c r="G5830" s="1" t="n">
        <f aca="false">F5830-E5830</f>
        <v>0.00189072702782503</v>
      </c>
    </row>
    <row r="5831" customFormat="false" ht="13.2" hidden="false" customHeight="false" outlineLevel="0" collapsed="false">
      <c r="A5831" s="0" t="n">
        <v>473898</v>
      </c>
      <c r="B5831" s="0" t="n">
        <v>408.747</v>
      </c>
      <c r="C5831" s="0" t="n">
        <v>232.576</v>
      </c>
      <c r="E5831" s="0" t="n">
        <f aca="false">1/B5831</f>
        <v>0.00244650113639978</v>
      </c>
      <c r="F5831" s="0" t="n">
        <f aca="false">1/C5831</f>
        <v>0.00429966978536049</v>
      </c>
      <c r="G5831" s="1" t="n">
        <f aca="false">F5831-E5831</f>
        <v>0.00185316864896071</v>
      </c>
    </row>
    <row r="5832" customFormat="false" ht="13.2" hidden="false" customHeight="false" outlineLevel="0" collapsed="false">
      <c r="A5832" s="0" t="n">
        <v>473998</v>
      </c>
      <c r="B5832" s="0" t="n">
        <v>408.747</v>
      </c>
      <c r="C5832" s="0" t="n">
        <v>234.059</v>
      </c>
      <c r="E5832" s="0" t="n">
        <f aca="false">1/B5832</f>
        <v>0.00244650113639978</v>
      </c>
      <c r="F5832" s="0" t="n">
        <f aca="false">1/C5832</f>
        <v>0.00427242703762727</v>
      </c>
      <c r="G5832" s="1" t="n">
        <f aca="false">F5832-E5832</f>
        <v>0.00182592590122749</v>
      </c>
    </row>
    <row r="5833" customFormat="false" ht="13.2" hidden="false" customHeight="false" outlineLevel="0" collapsed="false">
      <c r="A5833" s="0" t="n">
        <v>474098</v>
      </c>
      <c r="B5833" s="0" t="n">
        <v>408.747</v>
      </c>
      <c r="C5833" s="0" t="n">
        <v>234.495</v>
      </c>
      <c r="E5833" s="0" t="n">
        <f aca="false">1/B5833</f>
        <v>0.00244650113639978</v>
      </c>
      <c r="F5833" s="0" t="n">
        <f aca="false">1/C5833</f>
        <v>0.00426448325124203</v>
      </c>
      <c r="G5833" s="1" t="n">
        <f aca="false">F5833-E5833</f>
        <v>0.00181798211484225</v>
      </c>
    </row>
    <row r="5834" customFormat="false" ht="13.2" hidden="false" customHeight="false" outlineLevel="0" collapsed="false">
      <c r="A5834" s="0" t="n">
        <v>474198</v>
      </c>
      <c r="B5834" s="0" t="n">
        <v>408.747</v>
      </c>
      <c r="C5834" s="0" t="n">
        <v>236.307</v>
      </c>
      <c r="E5834" s="0" t="n">
        <f aca="false">1/B5834</f>
        <v>0.00244650113639978</v>
      </c>
      <c r="F5834" s="0" t="n">
        <f aca="false">1/C5834</f>
        <v>0.00423178323113577</v>
      </c>
      <c r="G5834" s="1" t="n">
        <f aca="false">F5834-E5834</f>
        <v>0.00178528209473599</v>
      </c>
    </row>
    <row r="5835" customFormat="false" ht="13.2" hidden="false" customHeight="false" outlineLevel="0" collapsed="false">
      <c r="A5835" s="0" t="n">
        <v>474298</v>
      </c>
      <c r="B5835" s="0" t="n">
        <v>408.747</v>
      </c>
      <c r="C5835" s="0" t="n">
        <v>233.395</v>
      </c>
      <c r="E5835" s="0" t="n">
        <f aca="false">1/B5835</f>
        <v>0.00244650113639978</v>
      </c>
      <c r="F5835" s="0" t="n">
        <f aca="false">1/C5835</f>
        <v>0.00428458193191799</v>
      </c>
      <c r="G5835" s="1" t="n">
        <f aca="false">F5835-E5835</f>
        <v>0.00183808079551822</v>
      </c>
    </row>
    <row r="5836" customFormat="false" ht="13.2" hidden="false" customHeight="false" outlineLevel="0" collapsed="false">
      <c r="A5836" s="0" t="n">
        <v>474398</v>
      </c>
      <c r="B5836" s="0" t="n">
        <v>408.747</v>
      </c>
      <c r="C5836" s="0" t="n">
        <v>233.518</v>
      </c>
      <c r="E5836" s="0" t="n">
        <f aca="false">1/B5836</f>
        <v>0.00244650113639978</v>
      </c>
      <c r="F5836" s="0" t="n">
        <f aca="false">1/C5836</f>
        <v>0.00428232513125327</v>
      </c>
      <c r="G5836" s="1" t="n">
        <f aca="false">F5836-E5836</f>
        <v>0.00183582399485349</v>
      </c>
    </row>
    <row r="5837" customFormat="false" ht="13.2" hidden="false" customHeight="false" outlineLevel="0" collapsed="false">
      <c r="A5837" s="0" t="n">
        <v>474498</v>
      </c>
      <c r="B5837" s="0" t="n">
        <v>408.747</v>
      </c>
      <c r="C5837" s="0" t="n">
        <v>233.218</v>
      </c>
      <c r="E5837" s="0" t="n">
        <f aca="false">1/B5837</f>
        <v>0.00244650113639978</v>
      </c>
      <c r="F5837" s="0" t="n">
        <f aca="false">1/C5837</f>
        <v>0.00428783370065775</v>
      </c>
      <c r="G5837" s="1" t="n">
        <f aca="false">F5837-E5837</f>
        <v>0.00184133256425798</v>
      </c>
    </row>
    <row r="5838" customFormat="false" ht="13.2" hidden="false" customHeight="false" outlineLevel="0" collapsed="false">
      <c r="A5838" s="0" t="n">
        <v>474598</v>
      </c>
      <c r="B5838" s="0" t="n">
        <v>408.747</v>
      </c>
      <c r="C5838" s="0" t="n">
        <v>232.278</v>
      </c>
      <c r="E5838" s="0" t="n">
        <f aca="false">1/B5838</f>
        <v>0.00244650113639978</v>
      </c>
      <c r="F5838" s="0" t="n">
        <f aca="false">1/C5838</f>
        <v>0.00430518602708823</v>
      </c>
      <c r="G5838" s="1" t="n">
        <f aca="false">F5838-E5838</f>
        <v>0.00185868489068845</v>
      </c>
    </row>
    <row r="5839" customFormat="false" ht="13.2" hidden="false" customHeight="false" outlineLevel="0" collapsed="false">
      <c r="A5839" s="0" t="n">
        <v>474698</v>
      </c>
      <c r="B5839" s="0" t="n">
        <v>408.747</v>
      </c>
      <c r="C5839" s="0" t="n">
        <v>232.538</v>
      </c>
      <c r="E5839" s="0" t="n">
        <f aca="false">1/B5839</f>
        <v>0.00244650113639978</v>
      </c>
      <c r="F5839" s="0" t="n">
        <f aca="false">1/C5839</f>
        <v>0.0043003724122509</v>
      </c>
      <c r="G5839" s="1" t="n">
        <f aca="false">F5839-E5839</f>
        <v>0.00185387127585112</v>
      </c>
    </row>
    <row r="5840" customFormat="false" ht="13.2" hidden="false" customHeight="false" outlineLevel="0" collapsed="false">
      <c r="A5840" s="0" t="n">
        <v>474798</v>
      </c>
      <c r="B5840" s="0" t="n">
        <v>408.747</v>
      </c>
      <c r="C5840" s="0" t="n">
        <v>231.232</v>
      </c>
      <c r="E5840" s="0" t="n">
        <f aca="false">1/B5840</f>
        <v>0.00244650113639978</v>
      </c>
      <c r="F5840" s="0" t="n">
        <f aca="false">1/C5840</f>
        <v>0.00432466094658179</v>
      </c>
      <c r="G5840" s="1" t="n">
        <f aca="false">F5840-E5840</f>
        <v>0.00187815981018201</v>
      </c>
    </row>
    <row r="5841" customFormat="false" ht="13.2" hidden="false" customHeight="false" outlineLevel="0" collapsed="false">
      <c r="A5841" s="0" t="n">
        <v>474898</v>
      </c>
      <c r="B5841" s="0" t="n">
        <v>408.747</v>
      </c>
      <c r="C5841" s="0" t="n">
        <v>232.81</v>
      </c>
      <c r="E5841" s="0" t="n">
        <f aca="false">1/B5841</f>
        <v>0.00244650113639978</v>
      </c>
      <c r="F5841" s="0" t="n">
        <f aca="false">1/C5841</f>
        <v>0.00429534813796658</v>
      </c>
      <c r="G5841" s="1" t="n">
        <f aca="false">F5841-E5841</f>
        <v>0.0018488470015668</v>
      </c>
    </row>
    <row r="5842" customFormat="false" ht="13.2" hidden="false" customHeight="false" outlineLevel="0" collapsed="false">
      <c r="A5842" s="0" t="n">
        <v>474998</v>
      </c>
      <c r="B5842" s="0" t="n">
        <v>408.747</v>
      </c>
      <c r="C5842" s="0" t="n">
        <v>232.075</v>
      </c>
      <c r="E5842" s="0" t="n">
        <f aca="false">1/B5842</f>
        <v>0.00244650113639978</v>
      </c>
      <c r="F5842" s="0" t="n">
        <f aca="false">1/C5842</f>
        <v>0.00430895184746311</v>
      </c>
      <c r="G5842" s="1" t="n">
        <f aca="false">F5842-E5842</f>
        <v>0.00186245071106333</v>
      </c>
    </row>
    <row r="5843" customFormat="false" ht="13.2" hidden="false" customHeight="false" outlineLevel="0" collapsed="false">
      <c r="A5843" s="0" t="n">
        <v>475098</v>
      </c>
      <c r="B5843" s="0" t="n">
        <v>408.747</v>
      </c>
      <c r="C5843" s="0" t="n">
        <v>232.748</v>
      </c>
      <c r="E5843" s="0" t="n">
        <f aca="false">1/B5843</f>
        <v>0.00244650113639978</v>
      </c>
      <c r="F5843" s="0" t="n">
        <f aca="false">1/C5843</f>
        <v>0.00429649234365064</v>
      </c>
      <c r="G5843" s="1" t="n">
        <f aca="false">F5843-E5843</f>
        <v>0.00184999120725087</v>
      </c>
    </row>
    <row r="5844" customFormat="false" ht="13.2" hidden="false" customHeight="false" outlineLevel="0" collapsed="false">
      <c r="A5844" s="0" t="n">
        <v>475198</v>
      </c>
      <c r="B5844" s="0" t="n">
        <v>408.747</v>
      </c>
      <c r="C5844" s="0" t="n">
        <v>234.031</v>
      </c>
      <c r="E5844" s="0" t="n">
        <f aca="false">1/B5844</f>
        <v>0.00244650113639978</v>
      </c>
      <c r="F5844" s="0" t="n">
        <f aca="false">1/C5844</f>
        <v>0.00427293820049481</v>
      </c>
      <c r="G5844" s="1" t="n">
        <f aca="false">F5844-E5844</f>
        <v>0.00182643706409503</v>
      </c>
    </row>
    <row r="5845" customFormat="false" ht="13.2" hidden="false" customHeight="false" outlineLevel="0" collapsed="false">
      <c r="A5845" s="0" t="n">
        <v>475298</v>
      </c>
      <c r="B5845" s="0" t="n">
        <v>408.747</v>
      </c>
      <c r="C5845" s="0" t="n">
        <v>232.077</v>
      </c>
      <c r="E5845" s="0" t="n">
        <f aca="false">1/B5845</f>
        <v>0.00244650113639978</v>
      </c>
      <c r="F5845" s="0" t="n">
        <f aca="false">1/C5845</f>
        <v>0.00430891471365107</v>
      </c>
      <c r="G5845" s="1" t="n">
        <f aca="false">F5845-E5845</f>
        <v>0.00186241357725129</v>
      </c>
    </row>
    <row r="5846" customFormat="false" ht="13.2" hidden="false" customHeight="false" outlineLevel="0" collapsed="false">
      <c r="A5846" s="0" t="n">
        <v>475398</v>
      </c>
      <c r="B5846" s="0" t="n">
        <v>408.747</v>
      </c>
      <c r="C5846" s="0" t="n">
        <v>231.694</v>
      </c>
      <c r="E5846" s="0" t="n">
        <f aca="false">1/B5846</f>
        <v>0.00244650113639978</v>
      </c>
      <c r="F5846" s="0" t="n">
        <f aca="false">1/C5846</f>
        <v>0.00431603753226238</v>
      </c>
      <c r="G5846" s="1" t="n">
        <f aca="false">F5846-E5846</f>
        <v>0.0018695363958626</v>
      </c>
    </row>
    <row r="5847" customFormat="false" ht="13.2" hidden="false" customHeight="false" outlineLevel="0" collapsed="false">
      <c r="A5847" s="0" t="n">
        <v>475498</v>
      </c>
      <c r="B5847" s="0" t="n">
        <v>408.747</v>
      </c>
      <c r="C5847" s="0" t="n">
        <v>231.979</v>
      </c>
      <c r="E5847" s="0" t="n">
        <f aca="false">1/B5847</f>
        <v>0.00244650113639978</v>
      </c>
      <c r="F5847" s="0" t="n">
        <f aca="false">1/C5847</f>
        <v>0.00431073502342884</v>
      </c>
      <c r="G5847" s="1" t="n">
        <f aca="false">F5847-E5847</f>
        <v>0.00186423388702907</v>
      </c>
    </row>
    <row r="5848" customFormat="false" ht="13.2" hidden="false" customHeight="false" outlineLevel="0" collapsed="false">
      <c r="A5848" s="0" t="n">
        <v>475598</v>
      </c>
      <c r="B5848" s="0" t="n">
        <v>408.747</v>
      </c>
      <c r="C5848" s="0" t="n">
        <v>233.692</v>
      </c>
      <c r="E5848" s="0" t="n">
        <f aca="false">1/B5848</f>
        <v>0.00244650113639978</v>
      </c>
      <c r="F5848" s="0" t="n">
        <f aca="false">1/C5848</f>
        <v>0.00427913664139123</v>
      </c>
      <c r="G5848" s="1" t="n">
        <f aca="false">F5848-E5848</f>
        <v>0.00183263550499146</v>
      </c>
    </row>
    <row r="5849" customFormat="false" ht="13.2" hidden="false" customHeight="false" outlineLevel="0" collapsed="false">
      <c r="A5849" s="0" t="n">
        <v>475698</v>
      </c>
      <c r="B5849" s="0" t="n">
        <v>408.747</v>
      </c>
      <c r="C5849" s="0" t="n">
        <v>233.147</v>
      </c>
      <c r="E5849" s="0" t="n">
        <f aca="false">1/B5849</f>
        <v>0.00244650113639978</v>
      </c>
      <c r="F5849" s="0" t="n">
        <f aca="false">1/C5849</f>
        <v>0.00428913946994815</v>
      </c>
      <c r="G5849" s="1" t="n">
        <f aca="false">F5849-E5849</f>
        <v>0.00184263833354837</v>
      </c>
    </row>
    <row r="5850" customFormat="false" ht="13.2" hidden="false" customHeight="false" outlineLevel="0" collapsed="false">
      <c r="A5850" s="0" t="n">
        <v>475798</v>
      </c>
      <c r="B5850" s="0" t="n">
        <v>408.747</v>
      </c>
      <c r="C5850" s="0" t="n">
        <v>233.053</v>
      </c>
      <c r="E5850" s="0" t="n">
        <f aca="false">1/B5850</f>
        <v>0.00244650113639978</v>
      </c>
      <c r="F5850" s="0" t="n">
        <f aca="false">1/C5850</f>
        <v>0.00429086945887845</v>
      </c>
      <c r="G5850" s="1" t="n">
        <f aca="false">F5850-E5850</f>
        <v>0.00184436832247867</v>
      </c>
    </row>
    <row r="5851" customFormat="false" ht="13.2" hidden="false" customHeight="false" outlineLevel="0" collapsed="false">
      <c r="A5851" s="0" t="n">
        <v>475898</v>
      </c>
      <c r="B5851" s="0" t="n">
        <v>408.747</v>
      </c>
      <c r="C5851" s="0" t="n">
        <v>233.321</v>
      </c>
      <c r="E5851" s="0" t="n">
        <f aca="false">1/B5851</f>
        <v>0.00244650113639978</v>
      </c>
      <c r="F5851" s="0" t="n">
        <f aca="false">1/C5851</f>
        <v>0.00428594082830093</v>
      </c>
      <c r="G5851" s="1" t="n">
        <f aca="false">F5851-E5851</f>
        <v>0.00183943969190115</v>
      </c>
    </row>
    <row r="5852" customFormat="false" ht="13.2" hidden="false" customHeight="false" outlineLevel="0" collapsed="false">
      <c r="A5852" s="0" t="n">
        <v>475998</v>
      </c>
      <c r="B5852" s="0" t="n">
        <v>408.747</v>
      </c>
      <c r="C5852" s="0" t="n">
        <v>233.353</v>
      </c>
      <c r="E5852" s="0" t="n">
        <f aca="false">1/B5852</f>
        <v>0.00244650113639978</v>
      </c>
      <c r="F5852" s="0" t="n">
        <f aca="false">1/C5852</f>
        <v>0.00428535309166799</v>
      </c>
      <c r="G5852" s="1" t="n">
        <f aca="false">F5852-E5852</f>
        <v>0.00183885195526821</v>
      </c>
    </row>
    <row r="5853" customFormat="false" ht="13.2" hidden="false" customHeight="false" outlineLevel="0" collapsed="false">
      <c r="A5853" s="0" t="n">
        <v>476098</v>
      </c>
      <c r="B5853" s="0" t="n">
        <v>408.747</v>
      </c>
      <c r="C5853" s="0" t="n">
        <v>233.876</v>
      </c>
      <c r="E5853" s="0" t="n">
        <f aca="false">1/B5853</f>
        <v>0.00244650113639978</v>
      </c>
      <c r="F5853" s="0" t="n">
        <f aca="false">1/C5853</f>
        <v>0.00427577006618892</v>
      </c>
      <c r="G5853" s="1" t="n">
        <f aca="false">F5853-E5853</f>
        <v>0.00182926892978914</v>
      </c>
    </row>
    <row r="5854" customFormat="false" ht="13.2" hidden="false" customHeight="false" outlineLevel="0" collapsed="false">
      <c r="A5854" s="0" t="n">
        <v>476198</v>
      </c>
      <c r="B5854" s="0" t="n">
        <v>408.747</v>
      </c>
      <c r="C5854" s="0" t="n">
        <v>233.236</v>
      </c>
      <c r="E5854" s="0" t="n">
        <f aca="false">1/B5854</f>
        <v>0.00244650113639978</v>
      </c>
      <c r="F5854" s="0" t="n">
        <f aca="false">1/C5854</f>
        <v>0.00428750278687681</v>
      </c>
      <c r="G5854" s="1" t="n">
        <f aca="false">F5854-E5854</f>
        <v>0.00184100165047703</v>
      </c>
    </row>
    <row r="5855" customFormat="false" ht="13.2" hidden="false" customHeight="false" outlineLevel="0" collapsed="false">
      <c r="A5855" s="0" t="n">
        <v>476298</v>
      </c>
      <c r="B5855" s="0" t="n">
        <v>408.747</v>
      </c>
      <c r="C5855" s="0" t="n">
        <v>233.899</v>
      </c>
      <c r="E5855" s="0" t="n">
        <f aca="false">1/B5855</f>
        <v>0.00244650113639978</v>
      </c>
      <c r="F5855" s="0" t="n">
        <f aca="false">1/C5855</f>
        <v>0.00427534961671491</v>
      </c>
      <c r="G5855" s="1" t="n">
        <f aca="false">F5855-E5855</f>
        <v>0.00182884848031513</v>
      </c>
    </row>
    <row r="5856" customFormat="false" ht="13.2" hidden="false" customHeight="false" outlineLevel="0" collapsed="false">
      <c r="A5856" s="0" t="n">
        <v>476398</v>
      </c>
      <c r="B5856" s="0" t="n">
        <v>408.747</v>
      </c>
      <c r="C5856" s="0" t="n">
        <v>234.076</v>
      </c>
      <c r="E5856" s="0" t="n">
        <f aca="false">1/B5856</f>
        <v>0.00244650113639978</v>
      </c>
      <c r="F5856" s="0" t="n">
        <f aca="false">1/C5856</f>
        <v>0.0042721167484065</v>
      </c>
      <c r="G5856" s="1" t="n">
        <f aca="false">F5856-E5856</f>
        <v>0.00182561561200672</v>
      </c>
    </row>
    <row r="5857" customFormat="false" ht="13.2" hidden="false" customHeight="false" outlineLevel="0" collapsed="false">
      <c r="A5857" s="0" t="n">
        <v>476498</v>
      </c>
      <c r="B5857" s="0" t="n">
        <v>408.747</v>
      </c>
      <c r="C5857" s="0" t="n">
        <v>232.818</v>
      </c>
      <c r="E5857" s="0" t="n">
        <f aca="false">1/B5857</f>
        <v>0.00244650113639978</v>
      </c>
      <c r="F5857" s="0" t="n">
        <f aca="false">1/C5857</f>
        <v>0.00429520054291335</v>
      </c>
      <c r="G5857" s="1" t="n">
        <f aca="false">F5857-E5857</f>
        <v>0.00184869940651357</v>
      </c>
    </row>
    <row r="5858" customFormat="false" ht="13.2" hidden="false" customHeight="false" outlineLevel="0" collapsed="false">
      <c r="A5858" s="0" t="n">
        <v>476598</v>
      </c>
      <c r="B5858" s="0" t="n">
        <v>408.747</v>
      </c>
      <c r="C5858" s="0" t="n">
        <v>231.145</v>
      </c>
      <c r="E5858" s="0" t="n">
        <f aca="false">1/B5858</f>
        <v>0.00244650113639978</v>
      </c>
      <c r="F5858" s="0" t="n">
        <f aca="false">1/C5858</f>
        <v>0.0043262886932445</v>
      </c>
      <c r="G5858" s="1" t="n">
        <f aca="false">F5858-E5858</f>
        <v>0.00187978755684472</v>
      </c>
    </row>
    <row r="5859" customFormat="false" ht="13.2" hidden="false" customHeight="false" outlineLevel="0" collapsed="false">
      <c r="A5859" s="0" t="n">
        <v>476698</v>
      </c>
      <c r="B5859" s="0" t="n">
        <v>408.747</v>
      </c>
      <c r="C5859" s="0" t="n">
        <v>231.633</v>
      </c>
      <c r="E5859" s="0" t="n">
        <f aca="false">1/B5859</f>
        <v>0.00244650113639978</v>
      </c>
      <c r="F5859" s="0" t="n">
        <f aca="false">1/C5859</f>
        <v>0.00431717415048806</v>
      </c>
      <c r="G5859" s="1" t="n">
        <f aca="false">F5859-E5859</f>
        <v>0.00187067301408828</v>
      </c>
    </row>
    <row r="5860" customFormat="false" ht="13.2" hidden="false" customHeight="false" outlineLevel="0" collapsed="false">
      <c r="A5860" s="0" t="n">
        <v>476798</v>
      </c>
      <c r="B5860" s="0" t="n">
        <v>408.747</v>
      </c>
      <c r="C5860" s="0" t="n">
        <v>232.026</v>
      </c>
      <c r="E5860" s="0" t="n">
        <f aca="false">1/B5860</f>
        <v>0.00244650113639978</v>
      </c>
      <c r="F5860" s="0" t="n">
        <f aca="false">1/C5860</f>
        <v>0.00430986182582986</v>
      </c>
      <c r="G5860" s="1" t="n">
        <f aca="false">F5860-E5860</f>
        <v>0.00186336068943009</v>
      </c>
    </row>
    <row r="5861" customFormat="false" ht="13.2" hidden="false" customHeight="false" outlineLevel="0" collapsed="false">
      <c r="A5861" s="0" t="n">
        <v>476898</v>
      </c>
      <c r="B5861" s="0" t="n">
        <v>413.822</v>
      </c>
      <c r="C5861" s="0" t="n">
        <v>234.325</v>
      </c>
      <c r="E5861" s="0" t="n">
        <f aca="false">1/B5861</f>
        <v>0.0024164979145623</v>
      </c>
      <c r="F5861" s="0" t="n">
        <f aca="false">1/C5861</f>
        <v>0.00426757708311106</v>
      </c>
      <c r="G5861" s="1" t="n">
        <f aca="false">F5861-E5861</f>
        <v>0.00185107916854876</v>
      </c>
    </row>
    <row r="5862" customFormat="false" ht="13.2" hidden="false" customHeight="false" outlineLevel="0" collapsed="false">
      <c r="A5862" s="0" t="n">
        <v>476998</v>
      </c>
      <c r="B5862" s="0" t="n">
        <v>413.822</v>
      </c>
      <c r="C5862" s="0" t="n">
        <v>235.729</v>
      </c>
      <c r="E5862" s="0" t="n">
        <f aca="false">1/B5862</f>
        <v>0.0024164979145623</v>
      </c>
      <c r="F5862" s="0" t="n">
        <f aca="false">1/C5862</f>
        <v>0.00424215942883565</v>
      </c>
      <c r="G5862" s="1" t="n">
        <f aca="false">F5862-E5862</f>
        <v>0.00182566151427335</v>
      </c>
    </row>
    <row r="5863" customFormat="false" ht="13.2" hidden="false" customHeight="false" outlineLevel="0" collapsed="false">
      <c r="A5863" s="0" t="n">
        <v>477098</v>
      </c>
      <c r="B5863" s="0" t="n">
        <v>413.822</v>
      </c>
      <c r="C5863" s="0" t="n">
        <v>237.31</v>
      </c>
      <c r="E5863" s="0" t="n">
        <f aca="false">1/B5863</f>
        <v>0.0024164979145623</v>
      </c>
      <c r="F5863" s="0" t="n">
        <f aca="false">1/C5863</f>
        <v>0.00421389743373646</v>
      </c>
      <c r="G5863" s="1" t="n">
        <f aca="false">F5863-E5863</f>
        <v>0.00179739951917416</v>
      </c>
    </row>
    <row r="5864" customFormat="false" ht="13.2" hidden="false" customHeight="false" outlineLevel="0" collapsed="false">
      <c r="A5864" s="0" t="n">
        <v>477198</v>
      </c>
      <c r="B5864" s="0" t="n">
        <v>413.822</v>
      </c>
      <c r="C5864" s="0" t="n">
        <v>236.221</v>
      </c>
      <c r="E5864" s="0" t="n">
        <f aca="false">1/B5864</f>
        <v>0.0024164979145623</v>
      </c>
      <c r="F5864" s="0" t="n">
        <f aca="false">1/C5864</f>
        <v>0.00423332387891</v>
      </c>
      <c r="G5864" s="1" t="n">
        <f aca="false">F5864-E5864</f>
        <v>0.0018168259643477</v>
      </c>
    </row>
    <row r="5865" customFormat="false" ht="13.2" hidden="false" customHeight="false" outlineLevel="0" collapsed="false">
      <c r="A5865" s="0" t="n">
        <v>477298</v>
      </c>
      <c r="B5865" s="0" t="n">
        <v>413.822</v>
      </c>
      <c r="C5865" s="0" t="n">
        <v>237.807</v>
      </c>
      <c r="E5865" s="0" t="n">
        <f aca="false">1/B5865</f>
        <v>0.0024164979145623</v>
      </c>
      <c r="F5865" s="0" t="n">
        <f aca="false">1/C5865</f>
        <v>0.00420509068278057</v>
      </c>
      <c r="G5865" s="1" t="n">
        <f aca="false">F5865-E5865</f>
        <v>0.00178859276821827</v>
      </c>
    </row>
    <row r="5866" customFormat="false" ht="13.2" hidden="false" customHeight="false" outlineLevel="0" collapsed="false">
      <c r="A5866" s="0" t="n">
        <v>477398</v>
      </c>
      <c r="B5866" s="0" t="n">
        <v>413.822</v>
      </c>
      <c r="C5866" s="0" t="n">
        <v>239.922</v>
      </c>
      <c r="E5866" s="0" t="n">
        <f aca="false">1/B5866</f>
        <v>0.0024164979145623</v>
      </c>
      <c r="F5866" s="0" t="n">
        <f aca="false">1/C5866</f>
        <v>0.00416802127358058</v>
      </c>
      <c r="G5866" s="1" t="n">
        <f aca="false">F5866-E5866</f>
        <v>0.00175152335901828</v>
      </c>
    </row>
    <row r="5867" customFormat="false" ht="13.2" hidden="false" customHeight="false" outlineLevel="0" collapsed="false">
      <c r="A5867" s="0" t="n">
        <v>477498</v>
      </c>
      <c r="B5867" s="0" t="n">
        <v>413.822</v>
      </c>
      <c r="C5867" s="0" t="n">
        <v>241.913</v>
      </c>
      <c r="E5867" s="0" t="n">
        <f aca="false">1/B5867</f>
        <v>0.0024164979145623</v>
      </c>
      <c r="F5867" s="0" t="n">
        <f aca="false">1/C5867</f>
        <v>0.00413371749347906</v>
      </c>
      <c r="G5867" s="1" t="n">
        <f aca="false">F5867-E5867</f>
        <v>0.00171721957891676</v>
      </c>
    </row>
    <row r="5868" customFormat="false" ht="13.2" hidden="false" customHeight="false" outlineLevel="0" collapsed="false">
      <c r="A5868" s="0" t="n">
        <v>477598</v>
      </c>
      <c r="B5868" s="0" t="n">
        <v>413.822</v>
      </c>
      <c r="C5868" s="0" t="n">
        <v>241.415</v>
      </c>
      <c r="E5868" s="0" t="n">
        <f aca="false">1/B5868</f>
        <v>0.0024164979145623</v>
      </c>
      <c r="F5868" s="0" t="n">
        <f aca="false">1/C5868</f>
        <v>0.00414224468239339</v>
      </c>
      <c r="G5868" s="1" t="n">
        <f aca="false">F5868-E5868</f>
        <v>0.00172574676783109</v>
      </c>
    </row>
    <row r="5869" customFormat="false" ht="13.2" hidden="false" customHeight="false" outlineLevel="0" collapsed="false">
      <c r="A5869" s="0" t="n">
        <v>477698</v>
      </c>
      <c r="B5869" s="0" t="n">
        <v>413.822</v>
      </c>
      <c r="C5869" s="0" t="n">
        <v>238.699</v>
      </c>
      <c r="E5869" s="0" t="n">
        <f aca="false">1/B5869</f>
        <v>0.0024164979145623</v>
      </c>
      <c r="F5869" s="0" t="n">
        <f aca="false">1/C5869</f>
        <v>0.0041893765788713</v>
      </c>
      <c r="G5869" s="1" t="n">
        <f aca="false">F5869-E5869</f>
        <v>0.001772878664309</v>
      </c>
    </row>
    <row r="5870" customFormat="false" ht="13.2" hidden="false" customHeight="false" outlineLevel="0" collapsed="false">
      <c r="A5870" s="0" t="n">
        <v>477798</v>
      </c>
      <c r="B5870" s="0" t="n">
        <v>413.822</v>
      </c>
      <c r="C5870" s="0" t="n">
        <v>238.989</v>
      </c>
      <c r="E5870" s="0" t="n">
        <f aca="false">1/B5870</f>
        <v>0.0024164979145623</v>
      </c>
      <c r="F5870" s="0" t="n">
        <f aca="false">1/C5870</f>
        <v>0.0041842930009331</v>
      </c>
      <c r="G5870" s="1" t="n">
        <f aca="false">F5870-E5870</f>
        <v>0.0017677950863708</v>
      </c>
    </row>
    <row r="5871" customFormat="false" ht="13.2" hidden="false" customHeight="false" outlineLevel="0" collapsed="false">
      <c r="A5871" s="0" t="n">
        <v>477898</v>
      </c>
      <c r="B5871" s="0" t="n">
        <v>413.822</v>
      </c>
      <c r="C5871" s="0" t="n">
        <v>238.625</v>
      </c>
      <c r="E5871" s="0" t="n">
        <f aca="false">1/B5871</f>
        <v>0.0024164979145623</v>
      </c>
      <c r="F5871" s="0" t="n">
        <f aca="false">1/C5871</f>
        <v>0.00419067574646412</v>
      </c>
      <c r="G5871" s="1" t="n">
        <f aca="false">F5871-E5871</f>
        <v>0.00177417783190182</v>
      </c>
    </row>
    <row r="5872" customFormat="false" ht="13.2" hidden="false" customHeight="false" outlineLevel="0" collapsed="false">
      <c r="A5872" s="0" t="n">
        <v>477998</v>
      </c>
      <c r="B5872" s="0" t="n">
        <v>413.822</v>
      </c>
      <c r="C5872" s="0" t="n">
        <v>237.446</v>
      </c>
      <c r="E5872" s="0" t="n">
        <f aca="false">1/B5872</f>
        <v>0.0024164979145623</v>
      </c>
      <c r="F5872" s="0" t="n">
        <f aca="false">1/C5872</f>
        <v>0.00421148387422825</v>
      </c>
      <c r="G5872" s="1" t="n">
        <f aca="false">F5872-E5872</f>
        <v>0.00179498595966595</v>
      </c>
    </row>
    <row r="5873" customFormat="false" ht="13.2" hidden="false" customHeight="false" outlineLevel="0" collapsed="false">
      <c r="A5873" s="0" t="n">
        <v>478098</v>
      </c>
      <c r="B5873" s="0" t="n">
        <v>413.822</v>
      </c>
      <c r="C5873" s="0" t="n">
        <v>238.949</v>
      </c>
      <c r="E5873" s="0" t="n">
        <f aca="false">1/B5873</f>
        <v>0.0024164979145623</v>
      </c>
      <c r="F5873" s="0" t="n">
        <f aca="false">1/C5873</f>
        <v>0.00418499345048525</v>
      </c>
      <c r="G5873" s="1" t="n">
        <f aca="false">F5873-E5873</f>
        <v>0.00176849553592295</v>
      </c>
    </row>
    <row r="5874" customFormat="false" ht="13.2" hidden="false" customHeight="false" outlineLevel="0" collapsed="false">
      <c r="A5874" s="0" t="n">
        <v>478198</v>
      </c>
      <c r="B5874" s="0" t="n">
        <v>413.822</v>
      </c>
      <c r="C5874" s="0" t="n">
        <v>237.249</v>
      </c>
      <c r="E5874" s="0" t="n">
        <f aca="false">1/B5874</f>
        <v>0.0024164979145623</v>
      </c>
      <c r="F5874" s="0" t="n">
        <f aca="false">1/C5874</f>
        <v>0.00421498088506169</v>
      </c>
      <c r="G5874" s="1" t="n">
        <f aca="false">F5874-E5874</f>
        <v>0.00179848297049939</v>
      </c>
    </row>
    <row r="5875" customFormat="false" ht="13.2" hidden="false" customHeight="false" outlineLevel="0" collapsed="false">
      <c r="A5875" s="0" t="n">
        <v>478298</v>
      </c>
      <c r="B5875" s="0" t="n">
        <v>413.822</v>
      </c>
      <c r="C5875" s="0" t="n">
        <v>238.33</v>
      </c>
      <c r="E5875" s="0" t="n">
        <f aca="false">1/B5875</f>
        <v>0.0024164979145623</v>
      </c>
      <c r="F5875" s="0" t="n">
        <f aca="false">1/C5875</f>
        <v>0.00419586287920111</v>
      </c>
      <c r="G5875" s="1" t="n">
        <f aca="false">F5875-E5875</f>
        <v>0.00177936496463881</v>
      </c>
    </row>
    <row r="5876" customFormat="false" ht="13.2" hidden="false" customHeight="false" outlineLevel="0" collapsed="false">
      <c r="A5876" s="0" t="n">
        <v>478398</v>
      </c>
      <c r="B5876" s="0" t="n">
        <v>413.822</v>
      </c>
      <c r="C5876" s="0" t="n">
        <v>238.099</v>
      </c>
      <c r="E5876" s="0" t="n">
        <f aca="false">1/B5876</f>
        <v>0.0024164979145623</v>
      </c>
      <c r="F5876" s="0" t="n">
        <f aca="false">1/C5876</f>
        <v>0.00419993364104847</v>
      </c>
      <c r="G5876" s="1" t="n">
        <f aca="false">F5876-E5876</f>
        <v>0.00178343572648617</v>
      </c>
    </row>
    <row r="5877" customFormat="false" ht="13.2" hidden="false" customHeight="false" outlineLevel="0" collapsed="false">
      <c r="A5877" s="0" t="n">
        <v>478498</v>
      </c>
      <c r="B5877" s="0" t="n">
        <v>413.822</v>
      </c>
      <c r="C5877" s="0" t="n">
        <v>238.443</v>
      </c>
      <c r="E5877" s="0" t="n">
        <f aca="false">1/B5877</f>
        <v>0.0024164979145623</v>
      </c>
      <c r="F5877" s="0" t="n">
        <f aca="false">1/C5877</f>
        <v>0.00419387442701191</v>
      </c>
      <c r="G5877" s="1" t="n">
        <f aca="false">F5877-E5877</f>
        <v>0.00177737651244961</v>
      </c>
    </row>
    <row r="5878" customFormat="false" ht="13.2" hidden="false" customHeight="false" outlineLevel="0" collapsed="false">
      <c r="A5878" s="0" t="n">
        <v>478598</v>
      </c>
      <c r="B5878" s="0" t="n">
        <v>413.822</v>
      </c>
      <c r="C5878" s="0" t="n">
        <v>238.198</v>
      </c>
      <c r="E5878" s="0" t="n">
        <f aca="false">1/B5878</f>
        <v>0.0024164979145623</v>
      </c>
      <c r="F5878" s="0" t="n">
        <f aca="false">1/C5878</f>
        <v>0.00419818806203243</v>
      </c>
      <c r="G5878" s="1" t="n">
        <f aca="false">F5878-E5878</f>
        <v>0.00178169014747013</v>
      </c>
    </row>
    <row r="5879" customFormat="false" ht="13.2" hidden="false" customHeight="false" outlineLevel="0" collapsed="false">
      <c r="A5879" s="0" t="n">
        <v>478698</v>
      </c>
      <c r="B5879" s="0" t="n">
        <v>413.822</v>
      </c>
      <c r="C5879" s="0" t="n">
        <v>240.212</v>
      </c>
      <c r="E5879" s="0" t="n">
        <f aca="false">1/B5879</f>
        <v>0.0024164979145623</v>
      </c>
      <c r="F5879" s="0" t="n">
        <f aca="false">1/C5879</f>
        <v>0.0041629893593992</v>
      </c>
      <c r="G5879" s="1" t="n">
        <f aca="false">F5879-E5879</f>
        <v>0.0017464914448369</v>
      </c>
    </row>
    <row r="5880" customFormat="false" ht="13.2" hidden="false" customHeight="false" outlineLevel="0" collapsed="false">
      <c r="A5880" s="0" t="n">
        <v>478798</v>
      </c>
      <c r="B5880" s="0" t="n">
        <v>413.822</v>
      </c>
      <c r="C5880" s="0" t="n">
        <v>241.664</v>
      </c>
      <c r="E5880" s="0" t="n">
        <f aca="false">1/B5880</f>
        <v>0.0024164979145623</v>
      </c>
      <c r="F5880" s="0" t="n">
        <f aca="false">1/C5880</f>
        <v>0.00413797669491525</v>
      </c>
      <c r="G5880" s="1" t="n">
        <f aca="false">F5880-E5880</f>
        <v>0.00172147878035295</v>
      </c>
    </row>
    <row r="5881" customFormat="false" ht="13.2" hidden="false" customHeight="false" outlineLevel="0" collapsed="false">
      <c r="A5881" s="0" t="n">
        <v>478898</v>
      </c>
      <c r="B5881" s="0" t="n">
        <v>413.822</v>
      </c>
      <c r="C5881" s="0" t="n">
        <v>243.391</v>
      </c>
      <c r="E5881" s="0" t="n">
        <f aca="false">1/B5881</f>
        <v>0.0024164979145623</v>
      </c>
      <c r="F5881" s="0" t="n">
        <f aca="false">1/C5881</f>
        <v>0.00410861535553903</v>
      </c>
      <c r="G5881" s="1" t="n">
        <f aca="false">F5881-E5881</f>
        <v>0.00169211744097673</v>
      </c>
    </row>
    <row r="5882" customFormat="false" ht="13.2" hidden="false" customHeight="false" outlineLevel="0" collapsed="false">
      <c r="A5882" s="0" t="n">
        <v>478998</v>
      </c>
      <c r="B5882" s="0" t="n">
        <v>413.822</v>
      </c>
      <c r="C5882" s="0" t="n">
        <v>243.223</v>
      </c>
      <c r="E5882" s="0" t="n">
        <f aca="false">1/B5882</f>
        <v>0.0024164979145623</v>
      </c>
      <c r="F5882" s="0" t="n">
        <f aca="false">1/C5882</f>
        <v>0.00411145327538925</v>
      </c>
      <c r="G5882" s="1" t="n">
        <f aca="false">F5882-E5882</f>
        <v>0.00169495536082695</v>
      </c>
    </row>
    <row r="5883" customFormat="false" ht="13.2" hidden="false" customHeight="false" outlineLevel="0" collapsed="false">
      <c r="A5883" s="0" t="n">
        <v>479098</v>
      </c>
      <c r="B5883" s="0" t="n">
        <v>413.822</v>
      </c>
      <c r="C5883" s="0" t="n">
        <v>243.546</v>
      </c>
      <c r="E5883" s="0" t="n">
        <f aca="false">1/B5883</f>
        <v>0.0024164979145623</v>
      </c>
      <c r="F5883" s="0" t="n">
        <f aca="false">1/C5883</f>
        <v>0.00410600050914406</v>
      </c>
      <c r="G5883" s="1" t="n">
        <f aca="false">F5883-E5883</f>
        <v>0.00168950259458176</v>
      </c>
    </row>
    <row r="5884" customFormat="false" ht="13.2" hidden="false" customHeight="false" outlineLevel="0" collapsed="false">
      <c r="A5884" s="0" t="n">
        <v>479198</v>
      </c>
      <c r="B5884" s="0" t="n">
        <v>413.822</v>
      </c>
      <c r="C5884" s="0" t="n">
        <v>244.112</v>
      </c>
      <c r="E5884" s="0" t="n">
        <f aca="false">1/B5884</f>
        <v>0.0024164979145623</v>
      </c>
      <c r="F5884" s="0" t="n">
        <f aca="false">1/C5884</f>
        <v>0.0040964803041227</v>
      </c>
      <c r="G5884" s="1" t="n">
        <f aca="false">F5884-E5884</f>
        <v>0.0016799823895604</v>
      </c>
    </row>
    <row r="5885" customFormat="false" ht="13.2" hidden="false" customHeight="false" outlineLevel="0" collapsed="false">
      <c r="A5885" s="0" t="n">
        <v>479298</v>
      </c>
      <c r="B5885" s="0" t="n">
        <v>413.822</v>
      </c>
      <c r="C5885" s="0" t="n">
        <v>246.452</v>
      </c>
      <c r="E5885" s="0" t="n">
        <f aca="false">1/B5885</f>
        <v>0.0024164979145623</v>
      </c>
      <c r="F5885" s="0" t="n">
        <f aca="false">1/C5885</f>
        <v>0.0040575852498661</v>
      </c>
      <c r="G5885" s="1" t="n">
        <f aca="false">F5885-E5885</f>
        <v>0.0016410873353038</v>
      </c>
    </row>
    <row r="5886" customFormat="false" ht="13.2" hidden="false" customHeight="false" outlineLevel="0" collapsed="false">
      <c r="A5886" s="0" t="n">
        <v>479398</v>
      </c>
      <c r="B5886" s="0" t="n">
        <v>413.822</v>
      </c>
      <c r="C5886" s="0" t="n">
        <v>243.656</v>
      </c>
      <c r="E5886" s="0" t="n">
        <f aca="false">1/B5886</f>
        <v>0.0024164979145623</v>
      </c>
      <c r="F5886" s="0" t="n">
        <f aca="false">1/C5886</f>
        <v>0.00410414682995699</v>
      </c>
      <c r="G5886" s="1" t="n">
        <f aca="false">F5886-E5886</f>
        <v>0.00168764891539469</v>
      </c>
    </row>
    <row r="5887" customFormat="false" ht="13.2" hidden="false" customHeight="false" outlineLevel="0" collapsed="false">
      <c r="A5887" s="0" t="n">
        <v>479498</v>
      </c>
      <c r="B5887" s="0" t="n">
        <v>413.822</v>
      </c>
      <c r="C5887" s="0" t="n">
        <v>244.653</v>
      </c>
      <c r="E5887" s="0" t="n">
        <f aca="false">1/B5887</f>
        <v>0.0024164979145623</v>
      </c>
      <c r="F5887" s="0" t="n">
        <f aca="false">1/C5887</f>
        <v>0.00408742177696574</v>
      </c>
      <c r="G5887" s="1" t="n">
        <f aca="false">F5887-E5887</f>
        <v>0.00167092386240344</v>
      </c>
    </row>
    <row r="5888" customFormat="false" ht="13.2" hidden="false" customHeight="false" outlineLevel="0" collapsed="false">
      <c r="A5888" s="0" t="n">
        <v>479598</v>
      </c>
      <c r="B5888" s="0" t="n">
        <v>413.822</v>
      </c>
      <c r="C5888" s="0" t="n">
        <v>242.521</v>
      </c>
      <c r="E5888" s="0" t="n">
        <f aca="false">1/B5888</f>
        <v>0.0024164979145623</v>
      </c>
      <c r="F5888" s="0" t="n">
        <f aca="false">1/C5888</f>
        <v>0.00412335426622849</v>
      </c>
      <c r="G5888" s="1" t="n">
        <f aca="false">F5888-E5888</f>
        <v>0.00170685635166619</v>
      </c>
    </row>
    <row r="5889" customFormat="false" ht="13.2" hidden="false" customHeight="false" outlineLevel="0" collapsed="false">
      <c r="A5889" s="0" t="n">
        <v>479698</v>
      </c>
      <c r="B5889" s="0" t="n">
        <v>413.822</v>
      </c>
      <c r="C5889" s="0" t="n">
        <v>242.983</v>
      </c>
      <c r="E5889" s="0" t="n">
        <f aca="false">1/B5889</f>
        <v>0.0024164979145623</v>
      </c>
      <c r="F5889" s="0" t="n">
        <f aca="false">1/C5889</f>
        <v>0.00411551425408362</v>
      </c>
      <c r="G5889" s="1" t="n">
        <f aca="false">F5889-E5889</f>
        <v>0.00169901633952132</v>
      </c>
    </row>
    <row r="5890" customFormat="false" ht="13.2" hidden="false" customHeight="false" outlineLevel="0" collapsed="false">
      <c r="A5890" s="0" t="n">
        <v>479798</v>
      </c>
      <c r="B5890" s="0" t="n">
        <v>413.822</v>
      </c>
      <c r="C5890" s="0" t="n">
        <v>243.07</v>
      </c>
      <c r="E5890" s="0" t="n">
        <f aca="false">1/B5890</f>
        <v>0.0024164979145623</v>
      </c>
      <c r="F5890" s="0" t="n">
        <f aca="false">1/C5890</f>
        <v>0.00411404122269305</v>
      </c>
      <c r="G5890" s="1" t="n">
        <f aca="false">F5890-E5890</f>
        <v>0.00169754330813075</v>
      </c>
    </row>
    <row r="5891" customFormat="false" ht="13.2" hidden="false" customHeight="false" outlineLevel="0" collapsed="false">
      <c r="A5891" s="0" t="n">
        <v>479898</v>
      </c>
      <c r="B5891" s="0" t="n">
        <v>413.822</v>
      </c>
      <c r="C5891" s="0" t="n">
        <v>241.074</v>
      </c>
      <c r="E5891" s="0" t="n">
        <f aca="false">1/B5891</f>
        <v>0.0024164979145623</v>
      </c>
      <c r="F5891" s="0" t="n">
        <f aca="false">1/C5891</f>
        <v>0.00414810390170653</v>
      </c>
      <c r="G5891" s="1" t="n">
        <f aca="false">F5891-E5891</f>
        <v>0.00173160598714423</v>
      </c>
    </row>
    <row r="5892" customFormat="false" ht="13.2" hidden="false" customHeight="false" outlineLevel="0" collapsed="false">
      <c r="A5892" s="0" t="n">
        <v>479998</v>
      </c>
      <c r="B5892" s="0" t="n">
        <v>413.822</v>
      </c>
      <c r="C5892" s="0" t="n">
        <v>239.116</v>
      </c>
      <c r="E5892" s="0" t="n">
        <f aca="false">1/B5892</f>
        <v>0.0024164979145623</v>
      </c>
      <c r="F5892" s="0" t="n">
        <f aca="false">1/C5892</f>
        <v>0.00418207062680875</v>
      </c>
      <c r="G5892" s="1" t="n">
        <f aca="false">F5892-E5892</f>
        <v>0.00176557271224645</v>
      </c>
    </row>
    <row r="5893" customFormat="false" ht="13.2" hidden="false" customHeight="false" outlineLevel="0" collapsed="false">
      <c r="A5893" s="0" t="n">
        <v>480098</v>
      </c>
      <c r="B5893" s="0" t="n">
        <v>413.822</v>
      </c>
      <c r="C5893" s="0" t="n">
        <v>238.46</v>
      </c>
      <c r="E5893" s="0" t="n">
        <f aca="false">1/B5893</f>
        <v>0.0024164979145623</v>
      </c>
      <c r="F5893" s="0" t="n">
        <f aca="false">1/C5893</f>
        <v>0.00419357544242221</v>
      </c>
      <c r="G5893" s="1" t="n">
        <f aca="false">F5893-E5893</f>
        <v>0.00177707752785991</v>
      </c>
    </row>
    <row r="5894" customFormat="false" ht="13.2" hidden="false" customHeight="false" outlineLevel="0" collapsed="false">
      <c r="A5894" s="0" t="n">
        <v>480198</v>
      </c>
      <c r="B5894" s="0" t="n">
        <v>413.822</v>
      </c>
      <c r="C5894" s="0" t="n">
        <v>238.654</v>
      </c>
      <c r="E5894" s="0" t="n">
        <f aca="false">1/B5894</f>
        <v>0.0024164979145623</v>
      </c>
      <c r="F5894" s="0" t="n">
        <f aca="false">1/C5894</f>
        <v>0.00419016651721739</v>
      </c>
      <c r="G5894" s="1" t="n">
        <f aca="false">F5894-E5894</f>
        <v>0.00177366860265509</v>
      </c>
    </row>
    <row r="5895" customFormat="false" ht="13.2" hidden="false" customHeight="false" outlineLevel="0" collapsed="false">
      <c r="A5895" s="0" t="n">
        <v>480298</v>
      </c>
      <c r="B5895" s="0" t="n">
        <v>413.822</v>
      </c>
      <c r="C5895" s="0" t="n">
        <v>238.265</v>
      </c>
      <c r="E5895" s="0" t="n">
        <f aca="false">1/B5895</f>
        <v>0.0024164979145623</v>
      </c>
      <c r="F5895" s="0" t="n">
        <f aca="false">1/C5895</f>
        <v>0.00419700753362852</v>
      </c>
      <c r="G5895" s="1" t="n">
        <f aca="false">F5895-E5895</f>
        <v>0.00178050961906622</v>
      </c>
    </row>
    <row r="5896" customFormat="false" ht="13.2" hidden="false" customHeight="false" outlineLevel="0" collapsed="false">
      <c r="A5896" s="0" t="n">
        <v>480398</v>
      </c>
      <c r="B5896" s="0" t="n">
        <v>413.822</v>
      </c>
      <c r="C5896" s="0" t="n">
        <v>237.89</v>
      </c>
      <c r="E5896" s="0" t="n">
        <f aca="false">1/B5896</f>
        <v>0.0024164979145623</v>
      </c>
      <c r="F5896" s="0" t="n">
        <f aca="false">1/C5896</f>
        <v>0.00420362352347724</v>
      </c>
      <c r="G5896" s="1" t="n">
        <f aca="false">F5896-E5896</f>
        <v>0.00178712560891494</v>
      </c>
    </row>
    <row r="5897" customFormat="false" ht="13.2" hidden="false" customHeight="false" outlineLevel="0" collapsed="false">
      <c r="A5897" s="0" t="n">
        <v>480498</v>
      </c>
      <c r="B5897" s="0" t="n">
        <v>413.822</v>
      </c>
      <c r="C5897" s="0" t="n">
        <v>235.092</v>
      </c>
      <c r="E5897" s="0" t="n">
        <f aca="false">1/B5897</f>
        <v>0.0024164979145623</v>
      </c>
      <c r="F5897" s="0" t="n">
        <f aca="false">1/C5897</f>
        <v>0.00425365388869039</v>
      </c>
      <c r="G5897" s="1" t="n">
        <f aca="false">F5897-E5897</f>
        <v>0.00183715597412809</v>
      </c>
    </row>
    <row r="5898" customFormat="false" ht="13.2" hidden="false" customHeight="false" outlineLevel="0" collapsed="false">
      <c r="A5898" s="0" t="n">
        <v>480598</v>
      </c>
      <c r="B5898" s="0" t="n">
        <v>413.822</v>
      </c>
      <c r="C5898" s="0" t="n">
        <v>236.029</v>
      </c>
      <c r="E5898" s="0" t="n">
        <f aca="false">1/B5898</f>
        <v>0.0024164979145623</v>
      </c>
      <c r="F5898" s="0" t="n">
        <f aca="false">1/C5898</f>
        <v>0.0042367675158561</v>
      </c>
      <c r="G5898" s="1" t="n">
        <f aca="false">F5898-E5898</f>
        <v>0.0018202696012938</v>
      </c>
    </row>
    <row r="5899" customFormat="false" ht="13.2" hidden="false" customHeight="false" outlineLevel="0" collapsed="false">
      <c r="A5899" s="0" t="n">
        <v>480698</v>
      </c>
      <c r="B5899" s="0" t="n">
        <v>413.822</v>
      </c>
      <c r="C5899" s="0" t="n">
        <v>238.999</v>
      </c>
      <c r="E5899" s="0" t="n">
        <f aca="false">1/B5899</f>
        <v>0.0024164979145623</v>
      </c>
      <c r="F5899" s="0" t="n">
        <f aca="false">1/C5899</f>
        <v>0.0041841179251796</v>
      </c>
      <c r="G5899" s="1" t="n">
        <f aca="false">F5899-E5899</f>
        <v>0.0017676200106173</v>
      </c>
    </row>
    <row r="5900" customFormat="false" ht="13.2" hidden="false" customHeight="false" outlineLevel="0" collapsed="false">
      <c r="A5900" s="0" t="n">
        <v>480798</v>
      </c>
      <c r="B5900" s="0" t="n">
        <v>413.822</v>
      </c>
      <c r="C5900" s="0" t="n">
        <v>238.082</v>
      </c>
      <c r="E5900" s="0" t="n">
        <f aca="false">1/B5900</f>
        <v>0.0024164979145623</v>
      </c>
      <c r="F5900" s="0" t="n">
        <f aca="false">1/C5900</f>
        <v>0.00420023353298443</v>
      </c>
      <c r="G5900" s="1" t="n">
        <f aca="false">F5900-E5900</f>
        <v>0.00178373561842213</v>
      </c>
    </row>
    <row r="5901" customFormat="false" ht="13.2" hidden="false" customHeight="false" outlineLevel="0" collapsed="false">
      <c r="A5901" s="0" t="n">
        <v>480898</v>
      </c>
      <c r="B5901" s="0" t="n">
        <v>413.822</v>
      </c>
      <c r="C5901" s="0" t="n">
        <v>237.012</v>
      </c>
      <c r="E5901" s="0" t="n">
        <f aca="false">1/B5901</f>
        <v>0.0024164979145623</v>
      </c>
      <c r="F5901" s="0" t="n">
        <f aca="false">1/C5901</f>
        <v>0.0042191956525408</v>
      </c>
      <c r="G5901" s="1" t="n">
        <f aca="false">F5901-E5901</f>
        <v>0.0018026977379785</v>
      </c>
    </row>
    <row r="5902" customFormat="false" ht="13.2" hidden="false" customHeight="false" outlineLevel="0" collapsed="false">
      <c r="A5902" s="0" t="n">
        <v>480998</v>
      </c>
      <c r="B5902" s="0" t="n">
        <v>413.822</v>
      </c>
      <c r="C5902" s="0" t="n">
        <v>237.965</v>
      </c>
      <c r="E5902" s="0" t="n">
        <f aca="false">1/B5902</f>
        <v>0.0024164979145623</v>
      </c>
      <c r="F5902" s="0" t="n">
        <f aca="false">1/C5902</f>
        <v>0.00420229865736558</v>
      </c>
      <c r="G5902" s="1" t="n">
        <f aca="false">F5902-E5902</f>
        <v>0.00178580074280328</v>
      </c>
    </row>
    <row r="5903" customFormat="false" ht="13.2" hidden="false" customHeight="false" outlineLevel="0" collapsed="false">
      <c r="A5903" s="0" t="n">
        <v>481098</v>
      </c>
      <c r="B5903" s="0" t="n">
        <v>413.822</v>
      </c>
      <c r="C5903" s="0" t="n">
        <v>239.729</v>
      </c>
      <c r="E5903" s="0" t="n">
        <f aca="false">1/B5903</f>
        <v>0.0024164979145623</v>
      </c>
      <c r="F5903" s="0" t="n">
        <f aca="false">1/C5903</f>
        <v>0.00417137684635568</v>
      </c>
      <c r="G5903" s="1" t="n">
        <f aca="false">F5903-E5903</f>
        <v>0.00175487893179338</v>
      </c>
    </row>
    <row r="5904" customFormat="false" ht="13.2" hidden="false" customHeight="false" outlineLevel="0" collapsed="false">
      <c r="A5904" s="0" t="n">
        <v>481198</v>
      </c>
      <c r="B5904" s="0" t="n">
        <v>413.822</v>
      </c>
      <c r="C5904" s="0" t="n">
        <v>241.265</v>
      </c>
      <c r="E5904" s="0" t="n">
        <f aca="false">1/B5904</f>
        <v>0.0024164979145623</v>
      </c>
      <c r="F5904" s="0" t="n">
        <f aca="false">1/C5904</f>
        <v>0.00414482001119101</v>
      </c>
      <c r="G5904" s="1" t="n">
        <f aca="false">F5904-E5904</f>
        <v>0.00172832209662871</v>
      </c>
    </row>
    <row r="5905" customFormat="false" ht="13.2" hidden="false" customHeight="false" outlineLevel="0" collapsed="false">
      <c r="A5905" s="0" t="n">
        <v>481298</v>
      </c>
      <c r="B5905" s="0" t="n">
        <v>413.822</v>
      </c>
      <c r="C5905" s="0" t="n">
        <v>241.293</v>
      </c>
      <c r="E5905" s="0" t="n">
        <f aca="false">1/B5905</f>
        <v>0.0024164979145623</v>
      </c>
      <c r="F5905" s="0" t="n">
        <f aca="false">1/C5905</f>
        <v>0.00414433904008819</v>
      </c>
      <c r="G5905" s="1" t="n">
        <f aca="false">F5905-E5905</f>
        <v>0.00172784112552589</v>
      </c>
    </row>
    <row r="5906" customFormat="false" ht="13.2" hidden="false" customHeight="false" outlineLevel="0" collapsed="false">
      <c r="A5906" s="0" t="n">
        <v>481398</v>
      </c>
      <c r="B5906" s="0" t="n">
        <v>413.822</v>
      </c>
      <c r="C5906" s="0" t="n">
        <v>241.879</v>
      </c>
      <c r="E5906" s="0" t="n">
        <f aca="false">1/B5906</f>
        <v>0.0024164979145623</v>
      </c>
      <c r="F5906" s="0" t="n">
        <f aca="false">1/C5906</f>
        <v>0.0041342985542358</v>
      </c>
      <c r="G5906" s="1" t="n">
        <f aca="false">F5906-E5906</f>
        <v>0.0017178006396735</v>
      </c>
    </row>
    <row r="5907" customFormat="false" ht="13.2" hidden="false" customHeight="false" outlineLevel="0" collapsed="false">
      <c r="A5907" s="0" t="n">
        <v>481498</v>
      </c>
      <c r="B5907" s="0" t="n">
        <v>413.822</v>
      </c>
      <c r="C5907" s="0" t="n">
        <v>242.065</v>
      </c>
      <c r="E5907" s="0" t="n">
        <f aca="false">1/B5907</f>
        <v>0.0024164979145623</v>
      </c>
      <c r="F5907" s="0" t="n">
        <f aca="false">1/C5907</f>
        <v>0.00413112180612645</v>
      </c>
      <c r="G5907" s="1" t="n">
        <f aca="false">F5907-E5907</f>
        <v>0.00171462389156415</v>
      </c>
    </row>
    <row r="5908" customFormat="false" ht="13.2" hidden="false" customHeight="false" outlineLevel="0" collapsed="false">
      <c r="A5908" s="0" t="n">
        <v>481598</v>
      </c>
      <c r="B5908" s="0" t="n">
        <v>413.822</v>
      </c>
      <c r="C5908" s="0" t="n">
        <v>242.928</v>
      </c>
      <c r="E5908" s="0" t="n">
        <f aca="false">1/B5908</f>
        <v>0.0024164979145623</v>
      </c>
      <c r="F5908" s="0" t="n">
        <f aca="false">1/C5908</f>
        <v>0.00411644602515972</v>
      </c>
      <c r="G5908" s="1" t="n">
        <f aca="false">F5908-E5908</f>
        <v>0.00169994811059742</v>
      </c>
    </row>
    <row r="5909" customFormat="false" ht="13.2" hidden="false" customHeight="false" outlineLevel="0" collapsed="false">
      <c r="A5909" s="0" t="n">
        <v>481698</v>
      </c>
      <c r="B5909" s="0" t="n">
        <v>413.822</v>
      </c>
      <c r="C5909" s="0" t="n">
        <v>244.372</v>
      </c>
      <c r="E5909" s="0" t="n">
        <f aca="false">1/B5909</f>
        <v>0.0024164979145623</v>
      </c>
      <c r="F5909" s="0" t="n">
        <f aca="false">1/C5909</f>
        <v>0.00409212184702012</v>
      </c>
      <c r="G5909" s="1" t="n">
        <f aca="false">F5909-E5909</f>
        <v>0.00167562393245782</v>
      </c>
    </row>
    <row r="5910" customFormat="false" ht="13.2" hidden="false" customHeight="false" outlineLevel="0" collapsed="false">
      <c r="A5910" s="0" t="n">
        <v>481798</v>
      </c>
      <c r="B5910" s="0" t="n">
        <v>413.822</v>
      </c>
      <c r="C5910" s="0" t="n">
        <v>245.303</v>
      </c>
      <c r="E5910" s="0" t="n">
        <f aca="false">1/B5910</f>
        <v>0.0024164979145623</v>
      </c>
      <c r="F5910" s="0" t="n">
        <f aca="false">1/C5910</f>
        <v>0.00407659099154923</v>
      </c>
      <c r="G5910" s="1" t="n">
        <f aca="false">F5910-E5910</f>
        <v>0.00166009307698693</v>
      </c>
    </row>
    <row r="5911" customFormat="false" ht="13.2" hidden="false" customHeight="false" outlineLevel="0" collapsed="false">
      <c r="A5911" s="0" t="n">
        <v>481898</v>
      </c>
      <c r="B5911" s="0" t="n">
        <v>413.822</v>
      </c>
      <c r="C5911" s="0" t="n">
        <v>246.197</v>
      </c>
      <c r="E5911" s="0" t="n">
        <f aca="false">1/B5911</f>
        <v>0.0024164979145623</v>
      </c>
      <c r="F5911" s="0" t="n">
        <f aca="false">1/C5911</f>
        <v>0.00406178791780566</v>
      </c>
      <c r="G5911" s="1" t="n">
        <f aca="false">F5911-E5911</f>
        <v>0.00164529000324336</v>
      </c>
    </row>
    <row r="5912" customFormat="false" ht="13.2" hidden="false" customHeight="false" outlineLevel="0" collapsed="false">
      <c r="A5912" s="0" t="n">
        <v>481998</v>
      </c>
      <c r="B5912" s="0" t="n">
        <v>413.822</v>
      </c>
      <c r="C5912" s="0" t="n">
        <v>249.214</v>
      </c>
      <c r="E5912" s="0" t="n">
        <f aca="false">1/B5912</f>
        <v>0.0024164979145623</v>
      </c>
      <c r="F5912" s="0" t="n">
        <f aca="false">1/C5912</f>
        <v>0.00401261566364651</v>
      </c>
      <c r="G5912" s="1" t="n">
        <f aca="false">F5912-E5912</f>
        <v>0.00159611774908421</v>
      </c>
    </row>
    <row r="5913" customFormat="false" ht="13.2" hidden="false" customHeight="false" outlineLevel="0" collapsed="false">
      <c r="A5913" s="0" t="n">
        <v>482098</v>
      </c>
      <c r="B5913" s="0" t="n">
        <v>413.822</v>
      </c>
      <c r="C5913" s="0" t="n">
        <v>249.336</v>
      </c>
      <c r="E5913" s="0" t="n">
        <f aca="false">1/B5913</f>
        <v>0.0024164979145623</v>
      </c>
      <c r="F5913" s="0" t="n">
        <f aca="false">1/C5913</f>
        <v>0.00401065229248885</v>
      </c>
      <c r="G5913" s="1" t="n">
        <f aca="false">F5913-E5913</f>
        <v>0.00159415437792655</v>
      </c>
    </row>
    <row r="5914" customFormat="false" ht="13.2" hidden="false" customHeight="false" outlineLevel="0" collapsed="false">
      <c r="A5914" s="0" t="n">
        <v>482198</v>
      </c>
      <c r="B5914" s="0" t="n">
        <v>413.822</v>
      </c>
      <c r="C5914" s="0" t="n">
        <v>249.337</v>
      </c>
      <c r="E5914" s="0" t="n">
        <f aca="false">1/B5914</f>
        <v>0.0024164979145623</v>
      </c>
      <c r="F5914" s="0" t="n">
        <f aca="false">1/C5914</f>
        <v>0.00401063620722155</v>
      </c>
      <c r="G5914" s="1" t="n">
        <f aca="false">F5914-E5914</f>
        <v>0.00159413829265925</v>
      </c>
    </row>
    <row r="5915" customFormat="false" ht="13.2" hidden="false" customHeight="false" outlineLevel="0" collapsed="false">
      <c r="A5915" s="0" t="n">
        <v>482298</v>
      </c>
      <c r="B5915" s="0" t="n">
        <v>413.822</v>
      </c>
      <c r="C5915" s="0" t="n">
        <v>245.184</v>
      </c>
      <c r="E5915" s="0" t="n">
        <f aca="false">1/B5915</f>
        <v>0.0024164979145623</v>
      </c>
      <c r="F5915" s="0" t="n">
        <f aca="false">1/C5915</f>
        <v>0.00407856956408249</v>
      </c>
      <c r="G5915" s="1" t="n">
        <f aca="false">F5915-E5915</f>
        <v>0.00166207164952019</v>
      </c>
    </row>
    <row r="5916" customFormat="false" ht="13.2" hidden="false" customHeight="false" outlineLevel="0" collapsed="false">
      <c r="A5916" s="0" t="n">
        <v>482398</v>
      </c>
      <c r="B5916" s="0" t="n">
        <v>413.822</v>
      </c>
      <c r="C5916" s="0" t="n">
        <v>248.183</v>
      </c>
      <c r="E5916" s="0" t="n">
        <f aca="false">1/B5916</f>
        <v>0.0024164979145623</v>
      </c>
      <c r="F5916" s="0" t="n">
        <f aca="false">1/C5916</f>
        <v>0.00402928484223335</v>
      </c>
      <c r="G5916" s="1" t="n">
        <f aca="false">F5916-E5916</f>
        <v>0.00161278692767105</v>
      </c>
    </row>
    <row r="5917" customFormat="false" ht="13.2" hidden="false" customHeight="false" outlineLevel="0" collapsed="false">
      <c r="A5917" s="0" t="n">
        <v>482498</v>
      </c>
      <c r="B5917" s="0" t="n">
        <v>421.141</v>
      </c>
      <c r="C5917" s="0" t="n">
        <v>247.409</v>
      </c>
      <c r="E5917" s="0" t="n">
        <f aca="false">1/B5917</f>
        <v>0.0023745016514659</v>
      </c>
      <c r="F5917" s="0" t="n">
        <f aca="false">1/C5917</f>
        <v>0.00404189014950952</v>
      </c>
      <c r="G5917" s="1" t="n">
        <f aca="false">F5917-E5917</f>
        <v>0.00166738849804362</v>
      </c>
    </row>
    <row r="5918" customFormat="false" ht="13.2" hidden="false" customHeight="false" outlineLevel="0" collapsed="false">
      <c r="A5918" s="0" t="n">
        <v>482598</v>
      </c>
      <c r="B5918" s="0" t="n">
        <v>421.141</v>
      </c>
      <c r="C5918" s="0" t="n">
        <v>248.773</v>
      </c>
      <c r="E5918" s="0" t="n">
        <f aca="false">1/B5918</f>
        <v>0.0023745016514659</v>
      </c>
      <c r="F5918" s="0" t="n">
        <f aca="false">1/C5918</f>
        <v>0.00401972882909319</v>
      </c>
      <c r="G5918" s="1" t="n">
        <f aca="false">F5918-E5918</f>
        <v>0.00164522717762729</v>
      </c>
    </row>
    <row r="5919" customFormat="false" ht="13.2" hidden="false" customHeight="false" outlineLevel="0" collapsed="false">
      <c r="A5919" s="0" t="n">
        <v>482698</v>
      </c>
      <c r="B5919" s="0" t="n">
        <v>421.141</v>
      </c>
      <c r="C5919" s="0" t="n">
        <v>248.793</v>
      </c>
      <c r="E5919" s="0" t="n">
        <f aca="false">1/B5919</f>
        <v>0.0023745016514659</v>
      </c>
      <c r="F5919" s="0" t="n">
        <f aca="false">1/C5919</f>
        <v>0.00401940569067458</v>
      </c>
      <c r="G5919" s="1" t="n">
        <f aca="false">F5919-E5919</f>
        <v>0.00164490403920868</v>
      </c>
    </row>
    <row r="5920" customFormat="false" ht="13.2" hidden="false" customHeight="false" outlineLevel="0" collapsed="false">
      <c r="A5920" s="0" t="n">
        <v>482798</v>
      </c>
      <c r="B5920" s="0" t="n">
        <v>421.141</v>
      </c>
      <c r="C5920" s="0" t="n">
        <v>247.053</v>
      </c>
      <c r="E5920" s="0" t="n">
        <f aca="false">1/B5920</f>
        <v>0.0023745016514659</v>
      </c>
      <c r="F5920" s="0" t="n">
        <f aca="false">1/C5920</f>
        <v>0.00404771445803127</v>
      </c>
      <c r="G5920" s="1" t="n">
        <f aca="false">F5920-E5920</f>
        <v>0.00167321280656537</v>
      </c>
    </row>
    <row r="5921" customFormat="false" ht="13.2" hidden="false" customHeight="false" outlineLevel="0" collapsed="false">
      <c r="A5921" s="0" t="n">
        <v>482898</v>
      </c>
      <c r="B5921" s="0" t="n">
        <v>421.141</v>
      </c>
      <c r="C5921" s="0" t="n">
        <v>245.559</v>
      </c>
      <c r="E5921" s="0" t="n">
        <f aca="false">1/B5921</f>
        <v>0.0023745016514659</v>
      </c>
      <c r="F5921" s="0" t="n">
        <f aca="false">1/C5921</f>
        <v>0.00407234106670902</v>
      </c>
      <c r="G5921" s="1" t="n">
        <f aca="false">F5921-E5921</f>
        <v>0.00169783941524312</v>
      </c>
    </row>
    <row r="5922" customFormat="false" ht="13.2" hidden="false" customHeight="false" outlineLevel="0" collapsed="false">
      <c r="A5922" s="0" t="n">
        <v>482998</v>
      </c>
      <c r="B5922" s="0" t="n">
        <v>421.141</v>
      </c>
      <c r="C5922" s="0" t="n">
        <v>245.154</v>
      </c>
      <c r="E5922" s="0" t="n">
        <f aca="false">1/B5922</f>
        <v>0.0023745016514659</v>
      </c>
      <c r="F5922" s="0" t="n">
        <f aca="false">1/C5922</f>
        <v>0.00407906866704194</v>
      </c>
      <c r="G5922" s="1" t="n">
        <f aca="false">F5922-E5922</f>
        <v>0.00170456701557604</v>
      </c>
    </row>
    <row r="5923" customFormat="false" ht="13.2" hidden="false" customHeight="false" outlineLevel="0" collapsed="false">
      <c r="A5923" s="0" t="n">
        <v>483098</v>
      </c>
      <c r="B5923" s="0" t="n">
        <v>421.141</v>
      </c>
      <c r="C5923" s="0" t="n">
        <v>244.182</v>
      </c>
      <c r="E5923" s="0" t="n">
        <f aca="false">1/B5923</f>
        <v>0.0023745016514659</v>
      </c>
      <c r="F5923" s="0" t="n">
        <f aca="false">1/C5923</f>
        <v>0.0040953059603083</v>
      </c>
      <c r="G5923" s="1" t="n">
        <f aca="false">F5923-E5923</f>
        <v>0.0017208043088424</v>
      </c>
    </row>
    <row r="5924" customFormat="false" ht="13.2" hidden="false" customHeight="false" outlineLevel="0" collapsed="false">
      <c r="A5924" s="0" t="n">
        <v>483198</v>
      </c>
      <c r="B5924" s="0" t="n">
        <v>421.141</v>
      </c>
      <c r="C5924" s="0" t="n">
        <v>241.388</v>
      </c>
      <c r="E5924" s="0" t="n">
        <f aca="false">1/B5924</f>
        <v>0.0023745016514659</v>
      </c>
      <c r="F5924" s="0" t="n">
        <f aca="false">1/C5924</f>
        <v>0.00414270800536895</v>
      </c>
      <c r="G5924" s="1" t="n">
        <f aca="false">F5924-E5924</f>
        <v>0.00176820635390305</v>
      </c>
    </row>
    <row r="5925" customFormat="false" ht="13.2" hidden="false" customHeight="false" outlineLevel="0" collapsed="false">
      <c r="A5925" s="0" t="n">
        <v>483298</v>
      </c>
      <c r="B5925" s="0" t="n">
        <v>421.141</v>
      </c>
      <c r="C5925" s="0" t="n">
        <v>243.806</v>
      </c>
      <c r="E5925" s="0" t="n">
        <f aca="false">1/B5925</f>
        <v>0.0023745016514659</v>
      </c>
      <c r="F5925" s="0" t="n">
        <f aca="false">1/C5925</f>
        <v>0.00410162178125231</v>
      </c>
      <c r="G5925" s="1" t="n">
        <f aca="false">F5925-E5925</f>
        <v>0.00172712012978641</v>
      </c>
    </row>
    <row r="5926" customFormat="false" ht="13.2" hidden="false" customHeight="false" outlineLevel="0" collapsed="false">
      <c r="A5926" s="0" t="n">
        <v>483398</v>
      </c>
      <c r="B5926" s="0" t="n">
        <v>421.141</v>
      </c>
      <c r="C5926" s="0" t="n">
        <v>244.541</v>
      </c>
      <c r="E5926" s="0" t="n">
        <f aca="false">1/B5926</f>
        <v>0.0023745016514659</v>
      </c>
      <c r="F5926" s="0" t="n">
        <f aca="false">1/C5926</f>
        <v>0.00408929381985025</v>
      </c>
      <c r="G5926" s="1" t="n">
        <f aca="false">F5926-E5926</f>
        <v>0.00171479216838435</v>
      </c>
    </row>
    <row r="5927" customFormat="false" ht="13.2" hidden="false" customHeight="false" outlineLevel="0" collapsed="false">
      <c r="A5927" s="0" t="n">
        <v>483498</v>
      </c>
      <c r="B5927" s="0" t="n">
        <v>421.141</v>
      </c>
      <c r="C5927" s="0" t="n">
        <v>244.29</v>
      </c>
      <c r="E5927" s="0" t="n">
        <f aca="false">1/B5927</f>
        <v>0.0023745016514659</v>
      </c>
      <c r="F5927" s="0" t="n">
        <f aca="false">1/C5927</f>
        <v>0.00409349543575259</v>
      </c>
      <c r="G5927" s="1" t="n">
        <f aca="false">F5927-E5927</f>
        <v>0.00171899378428669</v>
      </c>
    </row>
    <row r="5928" customFormat="false" ht="13.2" hidden="false" customHeight="false" outlineLevel="0" collapsed="false">
      <c r="A5928" s="0" t="n">
        <v>483598</v>
      </c>
      <c r="B5928" s="0" t="n">
        <v>421.141</v>
      </c>
      <c r="C5928" s="0" t="n">
        <v>243.337</v>
      </c>
      <c r="E5928" s="0" t="n">
        <f aca="false">1/B5928</f>
        <v>0.0023745016514659</v>
      </c>
      <c r="F5928" s="0" t="n">
        <f aca="false">1/C5928</f>
        <v>0.00410952711671468</v>
      </c>
      <c r="G5928" s="1" t="n">
        <f aca="false">F5928-E5928</f>
        <v>0.00173502546524878</v>
      </c>
    </row>
    <row r="5929" customFormat="false" ht="13.2" hidden="false" customHeight="false" outlineLevel="0" collapsed="false">
      <c r="A5929" s="0" t="n">
        <v>483698</v>
      </c>
      <c r="B5929" s="0" t="n">
        <v>421.141</v>
      </c>
      <c r="C5929" s="0" t="n">
        <v>243.787</v>
      </c>
      <c r="E5929" s="0" t="n">
        <f aca="false">1/B5929</f>
        <v>0.0023745016514659</v>
      </c>
      <c r="F5929" s="0" t="n">
        <f aca="false">1/C5929</f>
        <v>0.00410194144888776</v>
      </c>
      <c r="G5929" s="1" t="n">
        <f aca="false">F5929-E5929</f>
        <v>0.00172743979742186</v>
      </c>
    </row>
    <row r="5930" customFormat="false" ht="13.2" hidden="false" customHeight="false" outlineLevel="0" collapsed="false">
      <c r="A5930" s="0" t="n">
        <v>483798</v>
      </c>
      <c r="B5930" s="0" t="n">
        <v>421.141</v>
      </c>
      <c r="C5930" s="0" t="n">
        <v>243.183</v>
      </c>
      <c r="E5930" s="0" t="n">
        <f aca="false">1/B5930</f>
        <v>0.0023745016514659</v>
      </c>
      <c r="F5930" s="0" t="n">
        <f aca="false">1/C5930</f>
        <v>0.0041121295485293</v>
      </c>
      <c r="G5930" s="1" t="n">
        <f aca="false">F5930-E5930</f>
        <v>0.0017376278970634</v>
      </c>
    </row>
    <row r="5931" customFormat="false" ht="13.2" hidden="false" customHeight="false" outlineLevel="0" collapsed="false">
      <c r="A5931" s="0" t="n">
        <v>483898</v>
      </c>
      <c r="B5931" s="0" t="n">
        <v>421.141</v>
      </c>
      <c r="C5931" s="0" t="n">
        <v>244.089</v>
      </c>
      <c r="E5931" s="0" t="n">
        <f aca="false">1/B5931</f>
        <v>0.0023745016514659</v>
      </c>
      <c r="F5931" s="0" t="n">
        <f aca="false">1/C5931</f>
        <v>0.00409686630696181</v>
      </c>
      <c r="G5931" s="1" t="n">
        <f aca="false">F5931-E5931</f>
        <v>0.00172236465549591</v>
      </c>
    </row>
    <row r="5932" customFormat="false" ht="13.2" hidden="false" customHeight="false" outlineLevel="0" collapsed="false">
      <c r="A5932" s="0" t="n">
        <v>483998</v>
      </c>
      <c r="B5932" s="0" t="n">
        <v>421.141</v>
      </c>
      <c r="C5932" s="0" t="n">
        <v>245.916</v>
      </c>
      <c r="E5932" s="0" t="n">
        <f aca="false">1/B5932</f>
        <v>0.0023745016514659</v>
      </c>
      <c r="F5932" s="0" t="n">
        <f aca="false">1/C5932</f>
        <v>0.00406642918720213</v>
      </c>
      <c r="G5932" s="1" t="n">
        <f aca="false">F5932-E5932</f>
        <v>0.00169192753573624</v>
      </c>
    </row>
    <row r="5933" customFormat="false" ht="13.2" hidden="false" customHeight="false" outlineLevel="0" collapsed="false">
      <c r="A5933" s="0" t="n">
        <v>484098</v>
      </c>
      <c r="B5933" s="0" t="n">
        <v>421.141</v>
      </c>
      <c r="C5933" s="0" t="n">
        <v>246.928</v>
      </c>
      <c r="E5933" s="0" t="n">
        <f aca="false">1/B5933</f>
        <v>0.0023745016514659</v>
      </c>
      <c r="F5933" s="0" t="n">
        <f aca="false">1/C5933</f>
        <v>0.00404976349381196</v>
      </c>
      <c r="G5933" s="1" t="n">
        <f aca="false">F5933-E5933</f>
        <v>0.00167526184234606</v>
      </c>
    </row>
    <row r="5934" customFormat="false" ht="13.2" hidden="false" customHeight="false" outlineLevel="0" collapsed="false">
      <c r="A5934" s="0" t="n">
        <v>484198</v>
      </c>
      <c r="B5934" s="0" t="n">
        <v>421.141</v>
      </c>
      <c r="C5934" s="0" t="n">
        <v>245.583</v>
      </c>
      <c r="E5934" s="0" t="n">
        <f aca="false">1/B5934</f>
        <v>0.0023745016514659</v>
      </c>
      <c r="F5934" s="0" t="n">
        <f aca="false">1/C5934</f>
        <v>0.00407194309052337</v>
      </c>
      <c r="G5934" s="1" t="n">
        <f aca="false">F5934-E5934</f>
        <v>0.00169744143905747</v>
      </c>
    </row>
    <row r="5935" customFormat="false" ht="13.2" hidden="false" customHeight="false" outlineLevel="0" collapsed="false">
      <c r="A5935" s="0" t="n">
        <v>484298</v>
      </c>
      <c r="B5935" s="0" t="n">
        <v>421.141</v>
      </c>
      <c r="C5935" s="0" t="n">
        <v>244.465</v>
      </c>
      <c r="E5935" s="0" t="n">
        <f aca="false">1/B5935</f>
        <v>0.0023745016514659</v>
      </c>
      <c r="F5935" s="0" t="n">
        <f aca="false">1/C5935</f>
        <v>0.00409056511157016</v>
      </c>
      <c r="G5935" s="1" t="n">
        <f aca="false">F5935-E5935</f>
        <v>0.00171606346010427</v>
      </c>
    </row>
    <row r="5936" customFormat="false" ht="13.2" hidden="false" customHeight="false" outlineLevel="0" collapsed="false">
      <c r="A5936" s="0" t="n">
        <v>484398</v>
      </c>
      <c r="B5936" s="0" t="n">
        <v>421.141</v>
      </c>
      <c r="C5936" s="0" t="n">
        <v>239.725</v>
      </c>
      <c r="E5936" s="0" t="n">
        <f aca="false">1/B5936</f>
        <v>0.0023745016514659</v>
      </c>
      <c r="F5936" s="0" t="n">
        <f aca="false">1/C5936</f>
        <v>0.00417144644905621</v>
      </c>
      <c r="G5936" s="1" t="n">
        <f aca="false">F5936-E5936</f>
        <v>0.00179694479759031</v>
      </c>
    </row>
    <row r="5937" customFormat="false" ht="13.2" hidden="false" customHeight="false" outlineLevel="0" collapsed="false">
      <c r="A5937" s="0" t="n">
        <v>484498</v>
      </c>
      <c r="B5937" s="0" t="n">
        <v>421.141</v>
      </c>
      <c r="C5937" s="0" t="n">
        <v>241.618</v>
      </c>
      <c r="E5937" s="0" t="n">
        <f aca="false">1/B5937</f>
        <v>0.0023745016514659</v>
      </c>
      <c r="F5937" s="0" t="n">
        <f aca="false">1/C5937</f>
        <v>0.00413876449602265</v>
      </c>
      <c r="G5937" s="1" t="n">
        <f aca="false">F5937-E5937</f>
        <v>0.00176426284455675</v>
      </c>
    </row>
    <row r="5938" customFormat="false" ht="13.2" hidden="false" customHeight="false" outlineLevel="0" collapsed="false">
      <c r="A5938" s="0" t="n">
        <v>484598</v>
      </c>
      <c r="B5938" s="0" t="n">
        <v>421.141</v>
      </c>
      <c r="C5938" s="0" t="n">
        <v>241.252</v>
      </c>
      <c r="E5938" s="0" t="n">
        <f aca="false">1/B5938</f>
        <v>0.0023745016514659</v>
      </c>
      <c r="F5938" s="0" t="n">
        <f aca="false">1/C5938</f>
        <v>0.00414504335715352</v>
      </c>
      <c r="G5938" s="1" t="n">
        <f aca="false">F5938-E5938</f>
        <v>0.00177054170568762</v>
      </c>
    </row>
    <row r="5939" customFormat="false" ht="13.2" hidden="false" customHeight="false" outlineLevel="0" collapsed="false">
      <c r="A5939" s="0" t="n">
        <v>484698</v>
      </c>
      <c r="B5939" s="0" t="n">
        <v>421.141</v>
      </c>
      <c r="C5939" s="0" t="n">
        <v>241.792</v>
      </c>
      <c r="E5939" s="0" t="n">
        <f aca="false">1/B5939</f>
        <v>0.0023745016514659</v>
      </c>
      <c r="F5939" s="0" t="n">
        <f aca="false">1/C5939</f>
        <v>0.00413578613022763</v>
      </c>
      <c r="G5939" s="1" t="n">
        <f aca="false">F5939-E5939</f>
        <v>0.00176128447876174</v>
      </c>
    </row>
    <row r="5940" customFormat="false" ht="13.2" hidden="false" customHeight="false" outlineLevel="0" collapsed="false">
      <c r="A5940" s="0" t="n">
        <v>484798</v>
      </c>
      <c r="B5940" s="0" t="n">
        <v>421.141</v>
      </c>
      <c r="C5940" s="0" t="n">
        <v>243.069</v>
      </c>
      <c r="E5940" s="0" t="n">
        <f aca="false">1/B5940</f>
        <v>0.0023745016514659</v>
      </c>
      <c r="F5940" s="0" t="n">
        <f aca="false">1/C5940</f>
        <v>0.00411405814809787</v>
      </c>
      <c r="G5940" s="1" t="n">
        <f aca="false">F5940-E5940</f>
        <v>0.00173955649663197</v>
      </c>
    </row>
    <row r="5941" customFormat="false" ht="13.2" hidden="false" customHeight="false" outlineLevel="0" collapsed="false">
      <c r="A5941" s="0" t="n">
        <v>484898</v>
      </c>
      <c r="B5941" s="0" t="n">
        <v>421.141</v>
      </c>
      <c r="C5941" s="0" t="n">
        <v>244.059</v>
      </c>
      <c r="E5941" s="0" t="n">
        <f aca="false">1/B5941</f>
        <v>0.0023745016514659</v>
      </c>
      <c r="F5941" s="0" t="n">
        <f aca="false">1/C5941</f>
        <v>0.00409736989826231</v>
      </c>
      <c r="G5941" s="1" t="n">
        <f aca="false">F5941-E5941</f>
        <v>0.00172286824679641</v>
      </c>
    </row>
    <row r="5942" customFormat="false" ht="13.2" hidden="false" customHeight="false" outlineLevel="0" collapsed="false">
      <c r="A5942" s="0" t="n">
        <v>484998</v>
      </c>
      <c r="B5942" s="0" t="n">
        <v>421.141</v>
      </c>
      <c r="C5942" s="0" t="n">
        <v>243.495</v>
      </c>
      <c r="E5942" s="0" t="n">
        <f aca="false">1/B5942</f>
        <v>0.0023745016514659</v>
      </c>
      <c r="F5942" s="0" t="n">
        <f aca="false">1/C5942</f>
        <v>0.00410686051048276</v>
      </c>
      <c r="G5942" s="1" t="n">
        <f aca="false">F5942-E5942</f>
        <v>0.00173235885901686</v>
      </c>
    </row>
    <row r="5943" customFormat="false" ht="13.2" hidden="false" customHeight="false" outlineLevel="0" collapsed="false">
      <c r="A5943" s="0" t="n">
        <v>485098</v>
      </c>
      <c r="B5943" s="0" t="n">
        <v>421.141</v>
      </c>
      <c r="C5943" s="0" t="n">
        <v>242.38</v>
      </c>
      <c r="E5943" s="0" t="n">
        <f aca="false">1/B5943</f>
        <v>0.0023745016514659</v>
      </c>
      <c r="F5943" s="0" t="n">
        <f aca="false">1/C5943</f>
        <v>0.00412575294991336</v>
      </c>
      <c r="G5943" s="1" t="n">
        <f aca="false">F5943-E5943</f>
        <v>0.00175125129844746</v>
      </c>
    </row>
    <row r="5944" customFormat="false" ht="13.2" hidden="false" customHeight="false" outlineLevel="0" collapsed="false">
      <c r="A5944" s="0" t="n">
        <v>485198</v>
      </c>
      <c r="B5944" s="0" t="n">
        <v>421.141</v>
      </c>
      <c r="C5944" s="0" t="n">
        <v>240.499</v>
      </c>
      <c r="E5944" s="0" t="n">
        <f aca="false">1/B5944</f>
        <v>0.0023745016514659</v>
      </c>
      <c r="F5944" s="0" t="n">
        <f aca="false">1/C5944</f>
        <v>0.00415802144707462</v>
      </c>
      <c r="G5944" s="1" t="n">
        <f aca="false">F5944-E5944</f>
        <v>0.00178351979560873</v>
      </c>
    </row>
    <row r="5945" customFormat="false" ht="13.2" hidden="false" customHeight="false" outlineLevel="0" collapsed="false">
      <c r="A5945" s="0" t="n">
        <v>485298</v>
      </c>
      <c r="B5945" s="0" t="n">
        <v>421.141</v>
      </c>
      <c r="C5945" s="0" t="n">
        <v>238.974</v>
      </c>
      <c r="E5945" s="0" t="n">
        <f aca="false">1/B5945</f>
        <v>0.0023745016514659</v>
      </c>
      <c r="F5945" s="0" t="n">
        <f aca="false">1/C5945</f>
        <v>0.00418455564203637</v>
      </c>
      <c r="G5945" s="1" t="n">
        <f aca="false">F5945-E5945</f>
        <v>0.00181005399057047</v>
      </c>
    </row>
    <row r="5946" customFormat="false" ht="13.2" hidden="false" customHeight="false" outlineLevel="0" collapsed="false">
      <c r="A5946" s="0" t="n">
        <v>485398</v>
      </c>
      <c r="B5946" s="0" t="n">
        <v>421.141</v>
      </c>
      <c r="C5946" s="0" t="n">
        <v>241.768</v>
      </c>
      <c r="E5946" s="0" t="n">
        <f aca="false">1/B5946</f>
        <v>0.0023745016514659</v>
      </c>
      <c r="F5946" s="0" t="n">
        <f aca="false">1/C5946</f>
        <v>0.00413619668442474</v>
      </c>
      <c r="G5946" s="1" t="n">
        <f aca="false">F5946-E5946</f>
        <v>0.00176169503295884</v>
      </c>
    </row>
    <row r="5947" customFormat="false" ht="13.2" hidden="false" customHeight="false" outlineLevel="0" collapsed="false">
      <c r="A5947" s="0" t="n">
        <v>485498</v>
      </c>
      <c r="B5947" s="0" t="n">
        <v>421.141</v>
      </c>
      <c r="C5947" s="0" t="n">
        <v>242.195</v>
      </c>
      <c r="E5947" s="0" t="n">
        <f aca="false">1/B5947</f>
        <v>0.0023745016514659</v>
      </c>
      <c r="F5947" s="0" t="n">
        <f aca="false">1/C5947</f>
        <v>0.00412890439521873</v>
      </c>
      <c r="G5947" s="1" t="n">
        <f aca="false">F5947-E5947</f>
        <v>0.00175440274375283</v>
      </c>
    </row>
    <row r="5948" customFormat="false" ht="13.2" hidden="false" customHeight="false" outlineLevel="0" collapsed="false">
      <c r="A5948" s="0" t="n">
        <v>485598</v>
      </c>
      <c r="B5948" s="0" t="n">
        <v>421.141</v>
      </c>
      <c r="C5948" s="0" t="n">
        <v>241.284</v>
      </c>
      <c r="E5948" s="0" t="n">
        <f aca="false">1/B5948</f>
        <v>0.0023745016514659</v>
      </c>
      <c r="F5948" s="0" t="n">
        <f aca="false">1/C5948</f>
        <v>0.0041444936257688</v>
      </c>
      <c r="G5948" s="1" t="n">
        <f aca="false">F5948-E5948</f>
        <v>0.00176999197430291</v>
      </c>
    </row>
    <row r="5949" customFormat="false" ht="13.2" hidden="false" customHeight="false" outlineLevel="0" collapsed="false">
      <c r="A5949" s="0" t="n">
        <v>485698</v>
      </c>
      <c r="B5949" s="0" t="n">
        <v>421.141</v>
      </c>
      <c r="C5949" s="0" t="n">
        <v>240.585</v>
      </c>
      <c r="E5949" s="0" t="n">
        <f aca="false">1/B5949</f>
        <v>0.0023745016514659</v>
      </c>
      <c r="F5949" s="0" t="n">
        <f aca="false">1/C5949</f>
        <v>0.00415653511233036</v>
      </c>
      <c r="G5949" s="1" t="n">
        <f aca="false">F5949-E5949</f>
        <v>0.00178203346086446</v>
      </c>
    </row>
    <row r="5950" customFormat="false" ht="13.2" hidden="false" customHeight="false" outlineLevel="0" collapsed="false">
      <c r="A5950" s="0" t="n">
        <v>485798</v>
      </c>
      <c r="B5950" s="0" t="n">
        <v>421.141</v>
      </c>
      <c r="C5950" s="0" t="n">
        <v>240.215</v>
      </c>
      <c r="E5950" s="0" t="n">
        <f aca="false">1/B5950</f>
        <v>0.0023745016514659</v>
      </c>
      <c r="F5950" s="0" t="n">
        <f aca="false">1/C5950</f>
        <v>0.00416293736860729</v>
      </c>
      <c r="G5950" s="1" t="n">
        <f aca="false">F5950-E5950</f>
        <v>0.00178843571714139</v>
      </c>
    </row>
    <row r="5951" customFormat="false" ht="13.2" hidden="false" customHeight="false" outlineLevel="0" collapsed="false">
      <c r="A5951" s="0" t="n">
        <v>485898</v>
      </c>
      <c r="B5951" s="0" t="n">
        <v>421.141</v>
      </c>
      <c r="C5951" s="0" t="n">
        <v>241.79</v>
      </c>
      <c r="E5951" s="0" t="n">
        <f aca="false">1/B5951</f>
        <v>0.0023745016514659</v>
      </c>
      <c r="F5951" s="0" t="n">
        <f aca="false">1/C5951</f>
        <v>0.00413582033996443</v>
      </c>
      <c r="G5951" s="1" t="n">
        <f aca="false">F5951-E5951</f>
        <v>0.00176131868849853</v>
      </c>
    </row>
    <row r="5952" customFormat="false" ht="13.2" hidden="false" customHeight="false" outlineLevel="0" collapsed="false">
      <c r="A5952" s="0" t="n">
        <v>485998</v>
      </c>
      <c r="B5952" s="0" t="n">
        <v>421.141</v>
      </c>
      <c r="C5952" s="0" t="n">
        <v>241.946</v>
      </c>
      <c r="E5952" s="0" t="n">
        <f aca="false">1/B5952</f>
        <v>0.0023745016514659</v>
      </c>
      <c r="F5952" s="0" t="n">
        <f aca="false">1/C5952</f>
        <v>0.00413315367892009</v>
      </c>
      <c r="G5952" s="1" t="n">
        <f aca="false">F5952-E5952</f>
        <v>0.00175865202745419</v>
      </c>
    </row>
    <row r="5953" customFormat="false" ht="13.2" hidden="false" customHeight="false" outlineLevel="0" collapsed="false">
      <c r="A5953" s="0" t="n">
        <v>486098</v>
      </c>
      <c r="B5953" s="0" t="n">
        <v>421.141</v>
      </c>
      <c r="C5953" s="0" t="n">
        <v>243.378</v>
      </c>
      <c r="E5953" s="0" t="n">
        <f aca="false">1/B5953</f>
        <v>0.0023745016514659</v>
      </c>
      <c r="F5953" s="0" t="n">
        <f aca="false">1/C5953</f>
        <v>0.0041088348166227</v>
      </c>
      <c r="G5953" s="1" t="n">
        <f aca="false">F5953-E5953</f>
        <v>0.0017343331651568</v>
      </c>
    </row>
    <row r="5954" customFormat="false" ht="13.2" hidden="false" customHeight="false" outlineLevel="0" collapsed="false">
      <c r="A5954" s="0" t="n">
        <v>486198</v>
      </c>
      <c r="B5954" s="0" t="n">
        <v>421.141</v>
      </c>
      <c r="C5954" s="0" t="n">
        <v>241.959</v>
      </c>
      <c r="E5954" s="0" t="n">
        <f aca="false">1/B5954</f>
        <v>0.0023745016514659</v>
      </c>
      <c r="F5954" s="0" t="n">
        <f aca="false">1/C5954</f>
        <v>0.00413293161238061</v>
      </c>
      <c r="G5954" s="1" t="n">
        <f aca="false">F5954-E5954</f>
        <v>0.00175842996091471</v>
      </c>
    </row>
    <row r="5955" customFormat="false" ht="13.2" hidden="false" customHeight="false" outlineLevel="0" collapsed="false">
      <c r="A5955" s="0" t="n">
        <v>486298</v>
      </c>
      <c r="B5955" s="0" t="n">
        <v>421.141</v>
      </c>
      <c r="C5955" s="0" t="n">
        <v>239.184</v>
      </c>
      <c r="E5955" s="0" t="n">
        <f aca="false">1/B5955</f>
        <v>0.0023745016514659</v>
      </c>
      <c r="F5955" s="0" t="n">
        <f aca="false">1/C5955</f>
        <v>0.00418088166432537</v>
      </c>
      <c r="G5955" s="1" t="n">
        <f aca="false">F5955-E5955</f>
        <v>0.00180638001285948</v>
      </c>
    </row>
    <row r="5956" customFormat="false" ht="13.2" hidden="false" customHeight="false" outlineLevel="0" collapsed="false">
      <c r="A5956" s="0" t="n">
        <v>486398</v>
      </c>
      <c r="B5956" s="0" t="n">
        <v>421.141</v>
      </c>
      <c r="C5956" s="0" t="n">
        <v>242.191</v>
      </c>
      <c r="E5956" s="0" t="n">
        <f aca="false">1/B5956</f>
        <v>0.0023745016514659</v>
      </c>
      <c r="F5956" s="0" t="n">
        <f aca="false">1/C5956</f>
        <v>0.00412897258775099</v>
      </c>
      <c r="G5956" s="1" t="n">
        <f aca="false">F5956-E5956</f>
        <v>0.00175447093628509</v>
      </c>
    </row>
    <row r="5957" customFormat="false" ht="13.2" hidden="false" customHeight="false" outlineLevel="0" collapsed="false">
      <c r="A5957" s="0" t="n">
        <v>486498</v>
      </c>
      <c r="B5957" s="0" t="n">
        <v>421.141</v>
      </c>
      <c r="C5957" s="0" t="n">
        <v>242.939</v>
      </c>
      <c r="E5957" s="0" t="n">
        <f aca="false">1/B5957</f>
        <v>0.0023745016514659</v>
      </c>
      <c r="F5957" s="0" t="n">
        <f aca="false">1/C5957</f>
        <v>0.00411625963719288</v>
      </c>
      <c r="G5957" s="1" t="n">
        <f aca="false">F5957-E5957</f>
        <v>0.00174175798572698</v>
      </c>
    </row>
    <row r="5958" customFormat="false" ht="13.2" hidden="false" customHeight="false" outlineLevel="0" collapsed="false">
      <c r="A5958" s="0" t="n">
        <v>486598</v>
      </c>
      <c r="B5958" s="0" t="n">
        <v>421.141</v>
      </c>
      <c r="C5958" s="0" t="n">
        <v>243.435</v>
      </c>
      <c r="E5958" s="0" t="n">
        <f aca="false">1/B5958</f>
        <v>0.0023745016514659</v>
      </c>
      <c r="F5958" s="0" t="n">
        <f aca="false">1/C5958</f>
        <v>0.00410787273810257</v>
      </c>
      <c r="G5958" s="1" t="n">
        <f aca="false">F5958-E5958</f>
        <v>0.00173337108663667</v>
      </c>
    </row>
    <row r="5959" customFormat="false" ht="13.2" hidden="false" customHeight="false" outlineLevel="0" collapsed="false">
      <c r="A5959" s="0" t="n">
        <v>486698</v>
      </c>
      <c r="B5959" s="0" t="n">
        <v>421.141</v>
      </c>
      <c r="C5959" s="0" t="n">
        <v>245.281</v>
      </c>
      <c r="E5959" s="0" t="n">
        <f aca="false">1/B5959</f>
        <v>0.0023745016514659</v>
      </c>
      <c r="F5959" s="0" t="n">
        <f aca="false">1/C5959</f>
        <v>0.00407695663341229</v>
      </c>
      <c r="G5959" s="1" t="n">
        <f aca="false">F5959-E5959</f>
        <v>0.00170245498194639</v>
      </c>
    </row>
    <row r="5960" customFormat="false" ht="13.2" hidden="false" customHeight="false" outlineLevel="0" collapsed="false">
      <c r="A5960" s="0" t="n">
        <v>486798</v>
      </c>
      <c r="B5960" s="0" t="n">
        <v>421.141</v>
      </c>
      <c r="C5960" s="0" t="n">
        <v>244.194</v>
      </c>
      <c r="E5960" s="0" t="n">
        <f aca="false">1/B5960</f>
        <v>0.0023745016514659</v>
      </c>
      <c r="F5960" s="0" t="n">
        <f aca="false">1/C5960</f>
        <v>0.00409510471182748</v>
      </c>
      <c r="G5960" s="1" t="n">
        <f aca="false">F5960-E5960</f>
        <v>0.00172060306036158</v>
      </c>
    </row>
    <row r="5961" customFormat="false" ht="13.2" hidden="false" customHeight="false" outlineLevel="0" collapsed="false">
      <c r="A5961" s="0" t="n">
        <v>486898</v>
      </c>
      <c r="B5961" s="0" t="n">
        <v>421.141</v>
      </c>
      <c r="C5961" s="0" t="n">
        <v>243.296</v>
      </c>
      <c r="E5961" s="0" t="n">
        <f aca="false">1/B5961</f>
        <v>0.0023745016514659</v>
      </c>
      <c r="F5961" s="0" t="n">
        <f aca="false">1/C5961</f>
        <v>0.0041102196501381</v>
      </c>
      <c r="G5961" s="1" t="n">
        <f aca="false">F5961-E5961</f>
        <v>0.0017357179986722</v>
      </c>
    </row>
    <row r="5962" customFormat="false" ht="13.2" hidden="false" customHeight="false" outlineLevel="0" collapsed="false">
      <c r="A5962" s="0" t="n">
        <v>486998</v>
      </c>
      <c r="B5962" s="0" t="n">
        <v>421.141</v>
      </c>
      <c r="C5962" s="0" t="n">
        <v>244.025</v>
      </c>
      <c r="E5962" s="0" t="n">
        <f aca="false">1/B5962</f>
        <v>0.0023745016514659</v>
      </c>
      <c r="F5962" s="0" t="n">
        <f aca="false">1/C5962</f>
        <v>0.00409794078475566</v>
      </c>
      <c r="G5962" s="1" t="n">
        <f aca="false">F5962-E5962</f>
        <v>0.00172343913328976</v>
      </c>
    </row>
    <row r="5963" customFormat="false" ht="13.2" hidden="false" customHeight="false" outlineLevel="0" collapsed="false">
      <c r="A5963" s="0" t="n">
        <v>487098</v>
      </c>
      <c r="B5963" s="0" t="n">
        <v>421.141</v>
      </c>
      <c r="C5963" s="0" t="n">
        <v>243.218</v>
      </c>
      <c r="E5963" s="0" t="n">
        <f aca="false">1/B5963</f>
        <v>0.0023745016514659</v>
      </c>
      <c r="F5963" s="0" t="n">
        <f aca="false">1/C5963</f>
        <v>0.00411153779736697</v>
      </c>
      <c r="G5963" s="1" t="n">
        <f aca="false">F5963-E5963</f>
        <v>0.00173703614590107</v>
      </c>
    </row>
    <row r="5964" customFormat="false" ht="13.2" hidden="false" customHeight="false" outlineLevel="0" collapsed="false">
      <c r="A5964" s="0" t="n">
        <v>487198</v>
      </c>
      <c r="B5964" s="0" t="n">
        <v>421.141</v>
      </c>
      <c r="C5964" s="0" t="n">
        <v>242.112</v>
      </c>
      <c r="E5964" s="0" t="n">
        <f aca="false">1/B5964</f>
        <v>0.0023745016514659</v>
      </c>
      <c r="F5964" s="0" t="n">
        <f aca="false">1/C5964</f>
        <v>0.00413031985196934</v>
      </c>
      <c r="G5964" s="1" t="n">
        <f aca="false">F5964-E5964</f>
        <v>0.00175581820050344</v>
      </c>
    </row>
    <row r="5965" customFormat="false" ht="13.2" hidden="false" customHeight="false" outlineLevel="0" collapsed="false">
      <c r="A5965" s="0" t="n">
        <v>487298</v>
      </c>
      <c r="B5965" s="0" t="n">
        <v>421.141</v>
      </c>
      <c r="C5965" s="0" t="n">
        <v>242.525</v>
      </c>
      <c r="E5965" s="0" t="n">
        <f aca="false">1/B5965</f>
        <v>0.0023745016514659</v>
      </c>
      <c r="F5965" s="0" t="n">
        <f aca="false">1/C5965</f>
        <v>0.00412328625914854</v>
      </c>
      <c r="G5965" s="1" t="n">
        <f aca="false">F5965-E5965</f>
        <v>0.00174878460768264</v>
      </c>
    </row>
    <row r="5966" customFormat="false" ht="13.2" hidden="false" customHeight="false" outlineLevel="0" collapsed="false">
      <c r="A5966" s="0" t="n">
        <v>487398</v>
      </c>
      <c r="B5966" s="0" t="n">
        <v>421.141</v>
      </c>
      <c r="C5966" s="0" t="n">
        <v>242.362</v>
      </c>
      <c r="E5966" s="0" t="n">
        <f aca="false">1/B5966</f>
        <v>0.0023745016514659</v>
      </c>
      <c r="F5966" s="0" t="n">
        <f aca="false">1/C5966</f>
        <v>0.00412605936574215</v>
      </c>
      <c r="G5966" s="1" t="n">
        <f aca="false">F5966-E5966</f>
        <v>0.00175155771427626</v>
      </c>
    </row>
    <row r="5967" customFormat="false" ht="13.2" hidden="false" customHeight="false" outlineLevel="0" collapsed="false">
      <c r="A5967" s="0" t="n">
        <v>487498</v>
      </c>
      <c r="B5967" s="0" t="n">
        <v>421.141</v>
      </c>
      <c r="C5967" s="0" t="n">
        <v>244.612</v>
      </c>
      <c r="E5967" s="0" t="n">
        <f aca="false">1/B5967</f>
        <v>0.0023745016514659</v>
      </c>
      <c r="F5967" s="0" t="n">
        <f aca="false">1/C5967</f>
        <v>0.00408810687946626</v>
      </c>
      <c r="G5967" s="1" t="n">
        <f aca="false">F5967-E5967</f>
        <v>0.00171360522800036</v>
      </c>
    </row>
    <row r="5968" customFormat="false" ht="13.2" hidden="false" customHeight="false" outlineLevel="0" collapsed="false">
      <c r="A5968" s="0" t="n">
        <v>487598</v>
      </c>
      <c r="B5968" s="0" t="n">
        <v>421.141</v>
      </c>
      <c r="C5968" s="0" t="n">
        <v>244.558</v>
      </c>
      <c r="E5968" s="0" t="n">
        <f aca="false">1/B5968</f>
        <v>0.0023745016514659</v>
      </c>
      <c r="F5968" s="0" t="n">
        <f aca="false">1/C5968</f>
        <v>0.00408900956010435</v>
      </c>
      <c r="G5968" s="1" t="n">
        <f aca="false">F5968-E5968</f>
        <v>0.00171450790863845</v>
      </c>
    </row>
    <row r="5969" customFormat="false" ht="13.2" hidden="false" customHeight="false" outlineLevel="0" collapsed="false">
      <c r="A5969" s="0" t="n">
        <v>487698</v>
      </c>
      <c r="B5969" s="0" t="n">
        <v>421.141</v>
      </c>
      <c r="C5969" s="0" t="n">
        <v>242.899</v>
      </c>
      <c r="E5969" s="0" t="n">
        <f aca="false">1/B5969</f>
        <v>0.0023745016514659</v>
      </c>
      <c r="F5969" s="0" t="n">
        <f aca="false">1/C5969</f>
        <v>0.00411693749253805</v>
      </c>
      <c r="G5969" s="1" t="n">
        <f aca="false">F5969-E5969</f>
        <v>0.00174243584107215</v>
      </c>
    </row>
    <row r="5970" customFormat="false" ht="13.2" hidden="false" customHeight="false" outlineLevel="0" collapsed="false">
      <c r="A5970" s="0" t="n">
        <v>487798</v>
      </c>
      <c r="B5970" s="0" t="n">
        <v>421.141</v>
      </c>
      <c r="C5970" s="0" t="n">
        <v>242.026</v>
      </c>
      <c r="E5970" s="0" t="n">
        <f aca="false">1/B5970</f>
        <v>0.0023745016514659</v>
      </c>
      <c r="F5970" s="0" t="n">
        <f aca="false">1/C5970</f>
        <v>0.00413178749390561</v>
      </c>
      <c r="G5970" s="1" t="n">
        <f aca="false">F5970-E5970</f>
        <v>0.00175728584243971</v>
      </c>
    </row>
    <row r="5971" customFormat="false" ht="13.2" hidden="false" customHeight="false" outlineLevel="0" collapsed="false">
      <c r="A5971" s="0" t="n">
        <v>487898</v>
      </c>
      <c r="B5971" s="0" t="n">
        <v>421.141</v>
      </c>
      <c r="C5971" s="0" t="n">
        <v>242.061</v>
      </c>
      <c r="E5971" s="0" t="n">
        <f aca="false">1/B5971</f>
        <v>0.0023745016514659</v>
      </c>
      <c r="F5971" s="0" t="n">
        <f aca="false">1/C5971</f>
        <v>0.00413119007192402</v>
      </c>
      <c r="G5971" s="1" t="n">
        <f aca="false">F5971-E5971</f>
        <v>0.00175668842045812</v>
      </c>
    </row>
    <row r="5972" customFormat="false" ht="13.2" hidden="false" customHeight="false" outlineLevel="0" collapsed="false">
      <c r="A5972" s="0" t="n">
        <v>487998</v>
      </c>
      <c r="B5972" s="0" t="n">
        <v>421.141</v>
      </c>
      <c r="C5972" s="0" t="n">
        <v>241.462</v>
      </c>
      <c r="E5972" s="0" t="n">
        <f aca="false">1/B5972</f>
        <v>0.0023745016514659</v>
      </c>
      <c r="F5972" s="0" t="n">
        <f aca="false">1/C5972</f>
        <v>0.00414143840438661</v>
      </c>
      <c r="G5972" s="1" t="n">
        <f aca="false">F5972-E5972</f>
        <v>0.00176693675292071</v>
      </c>
    </row>
    <row r="5973" customFormat="false" ht="13.2" hidden="false" customHeight="false" outlineLevel="0" collapsed="false">
      <c r="A5973" s="0" t="n">
        <v>488098</v>
      </c>
      <c r="B5973" s="0" t="n">
        <v>421.141</v>
      </c>
      <c r="C5973" s="0" t="n">
        <v>243.642</v>
      </c>
      <c r="E5973" s="0" t="n">
        <f aca="false">1/B5973</f>
        <v>0.0023745016514659</v>
      </c>
      <c r="F5973" s="0" t="n">
        <f aca="false">1/C5973</f>
        <v>0.00410438265980414</v>
      </c>
      <c r="G5973" s="1" t="n">
        <f aca="false">F5973-E5973</f>
        <v>0.00172988100833824</v>
      </c>
    </row>
    <row r="5974" customFormat="false" ht="13.2" hidden="false" customHeight="false" outlineLevel="0" collapsed="false">
      <c r="A5974" s="0" t="n">
        <v>488198</v>
      </c>
      <c r="B5974" s="0" t="n">
        <v>421.141</v>
      </c>
      <c r="C5974" s="0" t="n">
        <v>244.917</v>
      </c>
      <c r="E5974" s="0" t="n">
        <f aca="false">1/B5974</f>
        <v>0.0023745016514659</v>
      </c>
      <c r="F5974" s="0" t="n">
        <f aca="false">1/C5974</f>
        <v>0.00408301587884875</v>
      </c>
      <c r="G5974" s="1" t="n">
        <f aca="false">F5974-E5974</f>
        <v>0.00170851422738285</v>
      </c>
    </row>
    <row r="5975" customFormat="false" ht="13.2" hidden="false" customHeight="false" outlineLevel="0" collapsed="false">
      <c r="A5975" s="0" t="n">
        <v>488298</v>
      </c>
      <c r="B5975" s="0" t="n">
        <v>421.141</v>
      </c>
      <c r="C5975" s="0" t="n">
        <v>247.734</v>
      </c>
      <c r="E5975" s="0" t="n">
        <f aca="false">1/B5975</f>
        <v>0.0023745016514659</v>
      </c>
      <c r="F5975" s="0" t="n">
        <f aca="false">1/C5975</f>
        <v>0.00403658763028087</v>
      </c>
      <c r="G5975" s="1" t="n">
        <f aca="false">F5975-E5975</f>
        <v>0.00166208597881497</v>
      </c>
    </row>
    <row r="5976" customFormat="false" ht="13.2" hidden="false" customHeight="false" outlineLevel="0" collapsed="false">
      <c r="A5976" s="0" t="n">
        <v>488398</v>
      </c>
      <c r="B5976" s="0" t="n">
        <v>421.141</v>
      </c>
      <c r="C5976" s="0" t="n">
        <v>247.321</v>
      </c>
      <c r="E5976" s="0" t="n">
        <f aca="false">1/B5976</f>
        <v>0.0023745016514659</v>
      </c>
      <c r="F5976" s="0" t="n">
        <f aca="false">1/C5976</f>
        <v>0.00404332830612847</v>
      </c>
      <c r="G5976" s="1" t="n">
        <f aca="false">F5976-E5976</f>
        <v>0.00166882665466257</v>
      </c>
    </row>
    <row r="5977" customFormat="false" ht="13.2" hidden="false" customHeight="false" outlineLevel="0" collapsed="false">
      <c r="A5977" s="0" t="n">
        <v>488498</v>
      </c>
      <c r="B5977" s="0" t="n">
        <v>421.141</v>
      </c>
      <c r="C5977" s="0" t="n">
        <v>246.887</v>
      </c>
      <c r="E5977" s="0" t="n">
        <f aca="false">1/B5977</f>
        <v>0.0023745016514659</v>
      </c>
      <c r="F5977" s="0" t="n">
        <f aca="false">1/C5977</f>
        <v>0.00405043602943857</v>
      </c>
      <c r="G5977" s="1" t="n">
        <f aca="false">F5977-E5977</f>
        <v>0.00167593437797267</v>
      </c>
    </row>
    <row r="5978" customFormat="false" ht="13.2" hidden="false" customHeight="false" outlineLevel="0" collapsed="false">
      <c r="A5978" s="0" t="n">
        <v>488598</v>
      </c>
      <c r="B5978" s="0" t="n">
        <v>421.141</v>
      </c>
      <c r="C5978" s="0" t="n">
        <v>247.379</v>
      </c>
      <c r="E5978" s="0" t="n">
        <f aca="false">1/B5978</f>
        <v>0.0023745016514659</v>
      </c>
      <c r="F5978" s="0" t="n">
        <f aca="false">1/C5978</f>
        <v>0.00404238031522482</v>
      </c>
      <c r="G5978" s="1" t="n">
        <f aca="false">F5978-E5978</f>
        <v>0.00166787866375892</v>
      </c>
    </row>
    <row r="5979" customFormat="false" ht="13.2" hidden="false" customHeight="false" outlineLevel="0" collapsed="false">
      <c r="A5979" s="0" t="n">
        <v>488698</v>
      </c>
      <c r="B5979" s="0" t="n">
        <v>421.141</v>
      </c>
      <c r="C5979" s="0" t="n">
        <v>247.857</v>
      </c>
      <c r="E5979" s="0" t="n">
        <f aca="false">1/B5979</f>
        <v>0.0023745016514659</v>
      </c>
      <c r="F5979" s="0" t="n">
        <f aca="false">1/C5979</f>
        <v>0.00403458445797375</v>
      </c>
      <c r="G5979" s="1" t="n">
        <f aca="false">F5979-E5979</f>
        <v>0.00166008280650785</v>
      </c>
    </row>
    <row r="5980" customFormat="false" ht="13.2" hidden="false" customHeight="false" outlineLevel="0" collapsed="false">
      <c r="A5980" s="0" t="n">
        <v>488798</v>
      </c>
      <c r="B5980" s="0" t="n">
        <v>421.141</v>
      </c>
      <c r="C5980" s="0" t="n">
        <v>250.611</v>
      </c>
      <c r="E5980" s="0" t="n">
        <f aca="false">1/B5980</f>
        <v>0.0023745016514659</v>
      </c>
      <c r="F5980" s="0" t="n">
        <f aca="false">1/C5980</f>
        <v>0.00399024783429299</v>
      </c>
      <c r="G5980" s="1" t="n">
        <f aca="false">F5980-E5980</f>
        <v>0.00161574618282709</v>
      </c>
    </row>
    <row r="5981" customFormat="false" ht="13.2" hidden="false" customHeight="false" outlineLevel="0" collapsed="false">
      <c r="A5981" s="0" t="n">
        <v>488898</v>
      </c>
      <c r="B5981" s="0" t="n">
        <v>421.141</v>
      </c>
      <c r="C5981" s="0" t="n">
        <v>250.229</v>
      </c>
      <c r="E5981" s="0" t="n">
        <f aca="false">1/B5981</f>
        <v>0.0023745016514659</v>
      </c>
      <c r="F5981" s="0" t="n">
        <f aca="false">1/C5981</f>
        <v>0.00399633935315251</v>
      </c>
      <c r="G5981" s="1" t="n">
        <f aca="false">F5981-E5981</f>
        <v>0.00162183770168661</v>
      </c>
    </row>
    <row r="5982" customFormat="false" ht="13.2" hidden="false" customHeight="false" outlineLevel="0" collapsed="false">
      <c r="A5982" s="0" t="n">
        <v>488998</v>
      </c>
      <c r="B5982" s="0" t="n">
        <v>421.141</v>
      </c>
      <c r="C5982" s="0" t="n">
        <v>247.922</v>
      </c>
      <c r="E5982" s="0" t="n">
        <f aca="false">1/B5982</f>
        <v>0.0023745016514659</v>
      </c>
      <c r="F5982" s="0" t="n">
        <f aca="false">1/C5982</f>
        <v>0.00403352667371189</v>
      </c>
      <c r="G5982" s="1" t="n">
        <f aca="false">F5982-E5982</f>
        <v>0.001659025022246</v>
      </c>
    </row>
    <row r="5983" customFormat="false" ht="13.2" hidden="false" customHeight="false" outlineLevel="0" collapsed="false">
      <c r="A5983" s="0" t="n">
        <v>489098</v>
      </c>
      <c r="B5983" s="0" t="n">
        <v>421.141</v>
      </c>
      <c r="C5983" s="0" t="n">
        <v>248.343</v>
      </c>
      <c r="E5983" s="0" t="n">
        <f aca="false">1/B5983</f>
        <v>0.0023745016514659</v>
      </c>
      <c r="F5983" s="0" t="n">
        <f aca="false">1/C5983</f>
        <v>0.00402668889398936</v>
      </c>
      <c r="G5983" s="1" t="n">
        <f aca="false">F5983-E5983</f>
        <v>0.00165218724252346</v>
      </c>
    </row>
    <row r="5984" customFormat="false" ht="13.2" hidden="false" customHeight="false" outlineLevel="0" collapsed="false">
      <c r="A5984" s="0" t="n">
        <v>489198</v>
      </c>
      <c r="B5984" s="0" t="n">
        <v>421.141</v>
      </c>
      <c r="C5984" s="0" t="n">
        <v>246.479</v>
      </c>
      <c r="E5984" s="0" t="n">
        <f aca="false">1/B5984</f>
        <v>0.0023745016514659</v>
      </c>
      <c r="F5984" s="0" t="n">
        <f aca="false">1/C5984</f>
        <v>0.00405714077061332</v>
      </c>
      <c r="G5984" s="1" t="n">
        <f aca="false">F5984-E5984</f>
        <v>0.00168263911914742</v>
      </c>
    </row>
    <row r="5985" customFormat="false" ht="13.2" hidden="false" customHeight="false" outlineLevel="0" collapsed="false">
      <c r="A5985" s="0" t="n">
        <v>489298</v>
      </c>
      <c r="B5985" s="0" t="n">
        <v>421.141</v>
      </c>
      <c r="C5985" s="0" t="n">
        <v>248.768</v>
      </c>
      <c r="E5985" s="0" t="n">
        <f aca="false">1/B5985</f>
        <v>0.0023745016514659</v>
      </c>
      <c r="F5985" s="0" t="n">
        <f aca="false">1/C5985</f>
        <v>0.00401980962181631</v>
      </c>
      <c r="G5985" s="1" t="n">
        <f aca="false">F5985-E5985</f>
        <v>0.00164530797035041</v>
      </c>
    </row>
    <row r="5986" customFormat="false" ht="13.2" hidden="false" customHeight="false" outlineLevel="0" collapsed="false">
      <c r="A5986" s="0" t="n">
        <v>489398</v>
      </c>
      <c r="B5986" s="0" t="n">
        <v>421.141</v>
      </c>
      <c r="C5986" s="0" t="n">
        <v>250.066</v>
      </c>
      <c r="E5986" s="0" t="n">
        <f aca="false">1/B5986</f>
        <v>0.0023745016514659</v>
      </c>
      <c r="F5986" s="0" t="n">
        <f aca="false">1/C5986</f>
        <v>0.00399894427871042</v>
      </c>
      <c r="G5986" s="1" t="n">
        <f aca="false">F5986-E5986</f>
        <v>0.00162444262724452</v>
      </c>
    </row>
    <row r="5987" customFormat="false" ht="13.2" hidden="false" customHeight="false" outlineLevel="0" collapsed="false">
      <c r="A5987" s="0" t="n">
        <v>489498</v>
      </c>
      <c r="B5987" s="0" t="n">
        <v>421.141</v>
      </c>
      <c r="C5987" s="0" t="n">
        <v>250.653</v>
      </c>
      <c r="E5987" s="0" t="n">
        <f aca="false">1/B5987</f>
        <v>0.0023745016514659</v>
      </c>
      <c r="F5987" s="0" t="n">
        <f aca="false">1/C5987</f>
        <v>0.00398957921907976</v>
      </c>
      <c r="G5987" s="1" t="n">
        <f aca="false">F5987-E5987</f>
        <v>0.00161507756761387</v>
      </c>
    </row>
    <row r="5988" customFormat="false" ht="13.2" hidden="false" customHeight="false" outlineLevel="0" collapsed="false">
      <c r="A5988" s="0" t="n">
        <v>489598</v>
      </c>
      <c r="B5988" s="0" t="n">
        <v>421.141</v>
      </c>
      <c r="C5988" s="0" t="n">
        <v>251.421</v>
      </c>
      <c r="E5988" s="0" t="n">
        <f aca="false">1/B5988</f>
        <v>0.0023745016514659</v>
      </c>
      <c r="F5988" s="0" t="n">
        <f aca="false">1/C5988</f>
        <v>0.00397739250102418</v>
      </c>
      <c r="G5988" s="1" t="n">
        <f aca="false">F5988-E5988</f>
        <v>0.00160289084955828</v>
      </c>
    </row>
    <row r="5989" customFormat="false" ht="13.2" hidden="false" customHeight="false" outlineLevel="0" collapsed="false">
      <c r="A5989" s="0" t="n">
        <v>489698</v>
      </c>
      <c r="B5989" s="0" t="n">
        <v>421.141</v>
      </c>
      <c r="C5989" s="0" t="n">
        <v>249.148</v>
      </c>
      <c r="E5989" s="0" t="n">
        <f aca="false">1/B5989</f>
        <v>0.0023745016514659</v>
      </c>
      <c r="F5989" s="0" t="n">
        <f aca="false">1/C5989</f>
        <v>0.0040136786167258</v>
      </c>
      <c r="G5989" s="1" t="n">
        <f aca="false">F5989-E5989</f>
        <v>0.0016391769652599</v>
      </c>
    </row>
    <row r="5990" customFormat="false" ht="13.2" hidden="false" customHeight="false" outlineLevel="0" collapsed="false">
      <c r="A5990" s="0" t="n">
        <v>489798</v>
      </c>
      <c r="B5990" s="0" t="n">
        <v>421.141</v>
      </c>
      <c r="C5990" s="0" t="n">
        <v>251.937</v>
      </c>
      <c r="E5990" s="0" t="n">
        <f aca="false">1/B5990</f>
        <v>0.0023745016514659</v>
      </c>
      <c r="F5990" s="0" t="n">
        <f aca="false">1/C5990</f>
        <v>0.00396924627982392</v>
      </c>
      <c r="G5990" s="1" t="n">
        <f aca="false">F5990-E5990</f>
        <v>0.00159474462835803</v>
      </c>
    </row>
    <row r="5991" customFormat="false" ht="13.2" hidden="false" customHeight="false" outlineLevel="0" collapsed="false">
      <c r="A5991" s="0" t="n">
        <v>489898</v>
      </c>
      <c r="B5991" s="0" t="n">
        <v>421.141</v>
      </c>
      <c r="C5991" s="0" t="n">
        <v>250.917</v>
      </c>
      <c r="E5991" s="0" t="n">
        <f aca="false">1/B5991</f>
        <v>0.0023745016514659</v>
      </c>
      <c r="F5991" s="0" t="n">
        <f aca="false">1/C5991</f>
        <v>0.00398538162021704</v>
      </c>
      <c r="G5991" s="1" t="n">
        <f aca="false">F5991-E5991</f>
        <v>0.00161087996875115</v>
      </c>
    </row>
    <row r="5992" customFormat="false" ht="13.2" hidden="false" customHeight="false" outlineLevel="0" collapsed="false">
      <c r="A5992" s="0" t="n">
        <v>489998</v>
      </c>
      <c r="B5992" s="0" t="n">
        <v>421.141</v>
      </c>
      <c r="C5992" s="0" t="n">
        <v>251.318</v>
      </c>
      <c r="E5992" s="0" t="n">
        <f aca="false">1/B5992</f>
        <v>0.0023745016514659</v>
      </c>
      <c r="F5992" s="0" t="n">
        <f aca="false">1/C5992</f>
        <v>0.00397902259289028</v>
      </c>
      <c r="G5992" s="1" t="n">
        <f aca="false">F5992-E5992</f>
        <v>0.00160452094142438</v>
      </c>
    </row>
    <row r="5993" customFormat="false" ht="13.2" hidden="false" customHeight="false" outlineLevel="0" collapsed="false">
      <c r="A5993" s="0" t="n">
        <v>490098</v>
      </c>
      <c r="B5993" s="0" t="n">
        <v>421.141</v>
      </c>
      <c r="C5993" s="0" t="n">
        <v>252.024</v>
      </c>
      <c r="E5993" s="0" t="n">
        <f aca="false">1/B5993</f>
        <v>0.0023745016514659</v>
      </c>
      <c r="F5993" s="0" t="n">
        <f aca="false">1/C5993</f>
        <v>0.00396787607529442</v>
      </c>
      <c r="G5993" s="1" t="n">
        <f aca="false">F5993-E5993</f>
        <v>0.00159337442382852</v>
      </c>
    </row>
    <row r="5994" customFormat="false" ht="13.2" hidden="false" customHeight="false" outlineLevel="0" collapsed="false">
      <c r="A5994" s="0" t="n">
        <v>490198</v>
      </c>
      <c r="B5994" s="0" t="n">
        <v>421.141</v>
      </c>
      <c r="C5994" s="0" t="n">
        <v>251.615</v>
      </c>
      <c r="E5994" s="0" t="n">
        <f aca="false">1/B5994</f>
        <v>0.0023745016514659</v>
      </c>
      <c r="F5994" s="0" t="n">
        <f aca="false">1/C5994</f>
        <v>0.00397432585497685</v>
      </c>
      <c r="G5994" s="1" t="n">
        <f aca="false">F5994-E5994</f>
        <v>0.00159982420351095</v>
      </c>
    </row>
    <row r="5995" customFormat="false" ht="13.2" hidden="false" customHeight="false" outlineLevel="0" collapsed="false">
      <c r="A5995" s="0" t="n">
        <v>490298</v>
      </c>
      <c r="B5995" s="0" t="n">
        <v>421.141</v>
      </c>
      <c r="C5995" s="0" t="n">
        <v>251.782</v>
      </c>
      <c r="E5995" s="0" t="n">
        <f aca="false">1/B5995</f>
        <v>0.0023745016514659</v>
      </c>
      <c r="F5995" s="0" t="n">
        <f aca="false">1/C5995</f>
        <v>0.00397168979514024</v>
      </c>
      <c r="G5995" s="1" t="n">
        <f aca="false">F5995-E5995</f>
        <v>0.00159718814367434</v>
      </c>
    </row>
    <row r="5996" customFormat="false" ht="13.2" hidden="false" customHeight="false" outlineLevel="0" collapsed="false">
      <c r="A5996" s="0" t="n">
        <v>490398</v>
      </c>
      <c r="B5996" s="0" t="n">
        <v>421.141</v>
      </c>
      <c r="C5996" s="0" t="n">
        <v>254.353</v>
      </c>
      <c r="E5996" s="0" t="n">
        <f aca="false">1/B5996</f>
        <v>0.0023745016514659</v>
      </c>
      <c r="F5996" s="0" t="n">
        <f aca="false">1/C5996</f>
        <v>0.00393154395662721</v>
      </c>
      <c r="G5996" s="1" t="n">
        <f aca="false">F5996-E5996</f>
        <v>0.00155704230516131</v>
      </c>
    </row>
    <row r="5997" customFormat="false" ht="13.2" hidden="false" customHeight="false" outlineLevel="0" collapsed="false">
      <c r="A5997" s="0" t="n">
        <v>490498</v>
      </c>
      <c r="B5997" s="0" t="n">
        <v>421.141</v>
      </c>
      <c r="C5997" s="0" t="n">
        <v>253.641</v>
      </c>
      <c r="E5997" s="0" t="n">
        <f aca="false">1/B5997</f>
        <v>0.0023745016514659</v>
      </c>
      <c r="F5997" s="0" t="n">
        <f aca="false">1/C5997</f>
        <v>0.00394258026107767</v>
      </c>
      <c r="G5997" s="1" t="n">
        <f aca="false">F5997-E5997</f>
        <v>0.00156807860961177</v>
      </c>
    </row>
    <row r="5998" customFormat="false" ht="13.2" hidden="false" customHeight="false" outlineLevel="0" collapsed="false">
      <c r="A5998" s="0" t="n">
        <v>490598</v>
      </c>
      <c r="B5998" s="0" t="n">
        <v>421.141</v>
      </c>
      <c r="C5998" s="0" t="n">
        <v>252.369</v>
      </c>
      <c r="E5998" s="0" t="n">
        <f aca="false">1/B5998</f>
        <v>0.0023745016514659</v>
      </c>
      <c r="F5998" s="0" t="n">
        <f aca="false">1/C5998</f>
        <v>0.0039624518066799</v>
      </c>
      <c r="G5998" s="1" t="n">
        <f aca="false">F5998-E5998</f>
        <v>0.001587950155214</v>
      </c>
    </row>
    <row r="5999" customFormat="false" ht="13.2" hidden="false" customHeight="false" outlineLevel="0" collapsed="false">
      <c r="A5999" s="0" t="n">
        <v>490698</v>
      </c>
      <c r="B5999" s="0" t="n">
        <v>421.141</v>
      </c>
      <c r="C5999" s="0" t="n">
        <v>253.522</v>
      </c>
      <c r="E5999" s="0" t="n">
        <f aca="false">1/B5999</f>
        <v>0.0023745016514659</v>
      </c>
      <c r="F5999" s="0" t="n">
        <f aca="false">1/C5999</f>
        <v>0.00394443085807149</v>
      </c>
      <c r="G5999" s="1" t="n">
        <f aca="false">F5999-E5999</f>
        <v>0.00156992920660559</v>
      </c>
    </row>
    <row r="6000" customFormat="false" ht="13.2" hidden="false" customHeight="false" outlineLevel="0" collapsed="false">
      <c r="A6000" s="0" t="n">
        <v>490798</v>
      </c>
      <c r="B6000" s="0" t="n">
        <v>421.141</v>
      </c>
      <c r="C6000" s="0" t="n">
        <v>254.829</v>
      </c>
      <c r="E6000" s="0" t="n">
        <f aca="false">1/B6000</f>
        <v>0.0023745016514659</v>
      </c>
      <c r="F6000" s="0" t="n">
        <f aca="false">1/C6000</f>
        <v>0.00392420014990445</v>
      </c>
      <c r="G6000" s="1" t="n">
        <f aca="false">F6000-E6000</f>
        <v>0.00154969849843855</v>
      </c>
    </row>
    <row r="6001" customFormat="false" ht="13.2" hidden="false" customHeight="false" outlineLevel="0" collapsed="false">
      <c r="A6001" s="0" t="n">
        <v>490898</v>
      </c>
      <c r="B6001" s="0" t="n">
        <v>421.141</v>
      </c>
      <c r="C6001" s="0" t="n">
        <v>256.557</v>
      </c>
      <c r="E6001" s="0" t="n">
        <f aca="false">1/B6001</f>
        <v>0.0023745016514659</v>
      </c>
      <c r="F6001" s="0" t="n">
        <f aca="false">1/C6001</f>
        <v>0.00389776930662582</v>
      </c>
      <c r="G6001" s="1" t="n">
        <f aca="false">F6001-E6001</f>
        <v>0.00152326765515992</v>
      </c>
    </row>
    <row r="6002" customFormat="false" ht="13.2" hidden="false" customHeight="false" outlineLevel="0" collapsed="false">
      <c r="A6002" s="0" t="n">
        <v>490998</v>
      </c>
      <c r="B6002" s="0" t="n">
        <v>421.141</v>
      </c>
      <c r="C6002" s="0" t="n">
        <v>258.856</v>
      </c>
      <c r="E6002" s="0" t="n">
        <f aca="false">1/B6002</f>
        <v>0.0023745016514659</v>
      </c>
      <c r="F6002" s="0" t="n">
        <f aca="false">1/C6002</f>
        <v>0.0038631517136941</v>
      </c>
      <c r="G6002" s="1" t="n">
        <f aca="false">F6002-E6002</f>
        <v>0.0014886500622282</v>
      </c>
    </row>
    <row r="6003" customFormat="false" ht="13.2" hidden="false" customHeight="false" outlineLevel="0" collapsed="false">
      <c r="A6003" s="0" t="n">
        <v>491098</v>
      </c>
      <c r="B6003" s="0" t="n">
        <v>421.141</v>
      </c>
      <c r="C6003" s="0" t="n">
        <v>256.843</v>
      </c>
      <c r="E6003" s="0" t="n">
        <f aca="false">1/B6003</f>
        <v>0.0023745016514659</v>
      </c>
      <c r="F6003" s="0" t="n">
        <f aca="false">1/C6003</f>
        <v>0.00389342905977582</v>
      </c>
      <c r="G6003" s="1" t="n">
        <f aca="false">F6003-E6003</f>
        <v>0.00151892740830992</v>
      </c>
    </row>
    <row r="6004" customFormat="false" ht="13.2" hidden="false" customHeight="false" outlineLevel="0" collapsed="false">
      <c r="A6004" s="0" t="n">
        <v>491198</v>
      </c>
      <c r="B6004" s="0" t="n">
        <v>421.141</v>
      </c>
      <c r="C6004" s="0" t="n">
        <v>258.315</v>
      </c>
      <c r="E6004" s="0" t="n">
        <f aca="false">1/B6004</f>
        <v>0.0023745016514659</v>
      </c>
      <c r="F6004" s="0" t="n">
        <f aca="false">1/C6004</f>
        <v>0.00387124247527244</v>
      </c>
      <c r="G6004" s="1" t="n">
        <f aca="false">F6004-E6004</f>
        <v>0.00149674082380654</v>
      </c>
    </row>
    <row r="6005" customFormat="false" ht="13.2" hidden="false" customHeight="false" outlineLevel="0" collapsed="false">
      <c r="A6005" s="0" t="n">
        <v>491298</v>
      </c>
      <c r="B6005" s="0" t="n">
        <v>421.141</v>
      </c>
      <c r="C6005" s="0" t="n">
        <v>256.955</v>
      </c>
      <c r="E6005" s="0" t="n">
        <f aca="false">1/B6005</f>
        <v>0.0023745016514659</v>
      </c>
      <c r="F6005" s="0" t="n">
        <f aca="false">1/C6005</f>
        <v>0.00389173201533342</v>
      </c>
      <c r="G6005" s="1" t="n">
        <f aca="false">F6005-E6005</f>
        <v>0.00151723036386753</v>
      </c>
    </row>
    <row r="6006" customFormat="false" ht="13.2" hidden="false" customHeight="false" outlineLevel="0" collapsed="false">
      <c r="A6006" s="0" t="n">
        <v>491398</v>
      </c>
      <c r="B6006" s="0" t="n">
        <v>421.141</v>
      </c>
      <c r="C6006" s="0" t="n">
        <v>257.022</v>
      </c>
      <c r="E6006" s="0" t="n">
        <f aca="false">1/B6006</f>
        <v>0.0023745016514659</v>
      </c>
      <c r="F6006" s="0" t="n">
        <f aca="false">1/C6006</f>
        <v>0.00389071752612617</v>
      </c>
      <c r="G6006" s="1" t="n">
        <f aca="false">F6006-E6006</f>
        <v>0.00151621587466027</v>
      </c>
    </row>
    <row r="6007" customFormat="false" ht="13.2" hidden="false" customHeight="false" outlineLevel="0" collapsed="false">
      <c r="A6007" s="0" t="n">
        <v>491498</v>
      </c>
      <c r="B6007" s="0" t="n">
        <v>421.141</v>
      </c>
      <c r="C6007" s="0" t="n">
        <v>257.139</v>
      </c>
      <c r="E6007" s="0" t="n">
        <f aca="false">1/B6007</f>
        <v>0.0023745016514659</v>
      </c>
      <c r="F6007" s="0" t="n">
        <f aca="false">1/C6007</f>
        <v>0.00388894722309724</v>
      </c>
      <c r="G6007" s="1" t="n">
        <f aca="false">F6007-E6007</f>
        <v>0.00151444557163134</v>
      </c>
    </row>
    <row r="6008" customFormat="false" ht="13.2" hidden="false" customHeight="false" outlineLevel="0" collapsed="false">
      <c r="A6008" s="0" t="n">
        <v>491598</v>
      </c>
      <c r="B6008" s="0" t="n">
        <v>421.141</v>
      </c>
      <c r="C6008" s="0" t="n">
        <v>257.028</v>
      </c>
      <c r="E6008" s="0" t="n">
        <f aca="false">1/B6008</f>
        <v>0.0023745016514659</v>
      </c>
      <c r="F6008" s="0" t="n">
        <f aca="false">1/C6008</f>
        <v>0.00389062670214918</v>
      </c>
      <c r="G6008" s="1" t="n">
        <f aca="false">F6008-E6008</f>
        <v>0.00151612505068328</v>
      </c>
    </row>
    <row r="6009" customFormat="false" ht="13.2" hidden="false" customHeight="false" outlineLevel="0" collapsed="false">
      <c r="A6009" s="0" t="n">
        <v>491698</v>
      </c>
      <c r="B6009" s="0" t="n">
        <v>421.141</v>
      </c>
      <c r="C6009" s="0" t="n">
        <v>258.602</v>
      </c>
      <c r="E6009" s="0" t="n">
        <f aca="false">1/B6009</f>
        <v>0.0023745016514659</v>
      </c>
      <c r="F6009" s="0" t="n">
        <f aca="false">1/C6009</f>
        <v>0.00386694611797279</v>
      </c>
      <c r="G6009" s="1" t="n">
        <f aca="false">F6009-E6009</f>
        <v>0.00149244446650689</v>
      </c>
    </row>
    <row r="6010" customFormat="false" ht="13.2" hidden="false" customHeight="false" outlineLevel="0" collapsed="false">
      <c r="A6010" s="0" t="n">
        <v>491798</v>
      </c>
      <c r="B6010" s="0" t="n">
        <v>421.141</v>
      </c>
      <c r="C6010" s="0" t="n">
        <v>259.164</v>
      </c>
      <c r="E6010" s="0" t="n">
        <f aca="false">1/B6010</f>
        <v>0.0023745016514659</v>
      </c>
      <c r="F6010" s="0" t="n">
        <f aca="false">1/C6010</f>
        <v>0.00385856060255282</v>
      </c>
      <c r="G6010" s="1" t="n">
        <f aca="false">F6010-E6010</f>
        <v>0.00148405895108693</v>
      </c>
    </row>
    <row r="6011" customFormat="false" ht="13.2" hidden="false" customHeight="false" outlineLevel="0" collapsed="false">
      <c r="A6011" s="0" t="n">
        <v>491898</v>
      </c>
      <c r="B6011" s="0" t="n">
        <v>421.141</v>
      </c>
      <c r="C6011" s="0" t="n">
        <v>259.464</v>
      </c>
      <c r="E6011" s="0" t="n">
        <f aca="false">1/B6011</f>
        <v>0.0023745016514659</v>
      </c>
      <c r="F6011" s="0" t="n">
        <f aca="false">1/C6011</f>
        <v>0.00385409921993032</v>
      </c>
      <c r="G6011" s="1" t="n">
        <f aca="false">F6011-E6011</f>
        <v>0.00147959756846442</v>
      </c>
    </row>
    <row r="6012" customFormat="false" ht="13.2" hidden="false" customHeight="false" outlineLevel="0" collapsed="false">
      <c r="A6012" s="0" t="n">
        <v>491998</v>
      </c>
      <c r="B6012" s="0" t="n">
        <v>421.141</v>
      </c>
      <c r="C6012" s="0" t="n">
        <v>259.767</v>
      </c>
      <c r="E6012" s="0" t="n">
        <f aca="false">1/B6012</f>
        <v>0.0023745016514659</v>
      </c>
      <c r="F6012" s="0" t="n">
        <f aca="false">1/C6012</f>
        <v>0.0038496036833008</v>
      </c>
      <c r="G6012" s="1" t="n">
        <f aca="false">F6012-E6012</f>
        <v>0.00147510203183491</v>
      </c>
    </row>
    <row r="6013" customFormat="false" ht="13.2" hidden="false" customHeight="false" outlineLevel="0" collapsed="false">
      <c r="A6013" s="0" t="n">
        <v>492098</v>
      </c>
      <c r="B6013" s="0" t="n">
        <v>421.141</v>
      </c>
      <c r="C6013" s="0" t="n">
        <v>260.816</v>
      </c>
      <c r="E6013" s="0" t="n">
        <f aca="false">1/B6013</f>
        <v>0.0023745016514659</v>
      </c>
      <c r="F6013" s="0" t="n">
        <f aca="false">1/C6013</f>
        <v>0.00383412060609779</v>
      </c>
      <c r="G6013" s="1" t="n">
        <f aca="false">F6013-E6013</f>
        <v>0.00145961895463189</v>
      </c>
    </row>
    <row r="6014" customFormat="false" ht="13.2" hidden="false" customHeight="false" outlineLevel="0" collapsed="false">
      <c r="A6014" s="0" t="n">
        <v>492198</v>
      </c>
      <c r="B6014" s="0" t="n">
        <v>421.141</v>
      </c>
      <c r="C6014" s="0" t="n">
        <v>260.423</v>
      </c>
      <c r="E6014" s="0" t="n">
        <f aca="false">1/B6014</f>
        <v>0.0023745016514659</v>
      </c>
      <c r="F6014" s="0" t="n">
        <f aca="false">1/C6014</f>
        <v>0.00383990661347116</v>
      </c>
      <c r="G6014" s="1" t="n">
        <f aca="false">F6014-E6014</f>
        <v>0.00146540496200526</v>
      </c>
    </row>
    <row r="6015" customFormat="false" ht="13.2" hidden="false" customHeight="false" outlineLevel="0" collapsed="false">
      <c r="A6015" s="0" t="n">
        <v>492298</v>
      </c>
      <c r="B6015" s="0" t="n">
        <v>421.141</v>
      </c>
      <c r="C6015" s="0" t="n">
        <v>258.085</v>
      </c>
      <c r="E6015" s="0" t="n">
        <f aca="false">1/B6015</f>
        <v>0.0023745016514659</v>
      </c>
      <c r="F6015" s="0" t="n">
        <f aca="false">1/C6015</f>
        <v>0.00387469244628708</v>
      </c>
      <c r="G6015" s="1" t="n">
        <f aca="false">F6015-E6015</f>
        <v>0.00150019079482118</v>
      </c>
    </row>
    <row r="6016" customFormat="false" ht="13.2" hidden="false" customHeight="false" outlineLevel="0" collapsed="false">
      <c r="A6016" s="0" t="n">
        <v>492398</v>
      </c>
      <c r="B6016" s="0" t="n">
        <v>421.141</v>
      </c>
      <c r="C6016" s="0" t="n">
        <v>257.59</v>
      </c>
      <c r="E6016" s="0" t="n">
        <f aca="false">1/B6016</f>
        <v>0.0023745016514659</v>
      </c>
      <c r="F6016" s="0" t="n">
        <f aca="false">1/C6016</f>
        <v>0.0038821382817656</v>
      </c>
      <c r="G6016" s="1" t="n">
        <f aca="false">F6016-E6016</f>
        <v>0.0015076366302997</v>
      </c>
    </row>
    <row r="6017" customFormat="false" ht="13.2" hidden="false" customHeight="false" outlineLevel="0" collapsed="false">
      <c r="A6017" s="0" t="n">
        <v>492498</v>
      </c>
      <c r="B6017" s="0" t="n">
        <v>421.141</v>
      </c>
      <c r="C6017" s="0" t="n">
        <v>258.025</v>
      </c>
      <c r="E6017" s="0" t="n">
        <f aca="false">1/B6017</f>
        <v>0.0023745016514659</v>
      </c>
      <c r="F6017" s="0" t="n">
        <f aca="false">1/C6017</f>
        <v>0.00387559345024707</v>
      </c>
      <c r="G6017" s="1" t="n">
        <f aca="false">F6017-E6017</f>
        <v>0.00150109179878117</v>
      </c>
    </row>
    <row r="6018" customFormat="false" ht="13.2" hidden="false" customHeight="false" outlineLevel="0" collapsed="false">
      <c r="A6018" s="0" t="n">
        <v>492598</v>
      </c>
      <c r="B6018" s="0" t="n">
        <v>421.141</v>
      </c>
      <c r="C6018" s="0" t="n">
        <v>256.918</v>
      </c>
      <c r="E6018" s="0" t="n">
        <f aca="false">1/B6018</f>
        <v>0.0023745016514659</v>
      </c>
      <c r="F6018" s="0" t="n">
        <f aca="false">1/C6018</f>
        <v>0.0038922924824263</v>
      </c>
      <c r="G6018" s="1" t="n">
        <f aca="false">F6018-E6018</f>
        <v>0.0015177908309604</v>
      </c>
    </row>
    <row r="6019" customFormat="false" ht="13.2" hidden="false" customHeight="false" outlineLevel="0" collapsed="false">
      <c r="A6019" s="0" t="n">
        <v>492698</v>
      </c>
      <c r="B6019" s="0" t="n">
        <v>421.141</v>
      </c>
      <c r="C6019" s="0" t="n">
        <v>258.612</v>
      </c>
      <c r="E6019" s="0" t="n">
        <f aca="false">1/B6019</f>
        <v>0.0023745016514659</v>
      </c>
      <c r="F6019" s="0" t="n">
        <f aca="false">1/C6019</f>
        <v>0.00386679659103213</v>
      </c>
      <c r="G6019" s="1" t="n">
        <f aca="false">F6019-E6019</f>
        <v>0.00149229493956623</v>
      </c>
    </row>
    <row r="6020" customFormat="false" ht="13.2" hidden="false" customHeight="false" outlineLevel="0" collapsed="false">
      <c r="A6020" s="0" t="n">
        <v>492798</v>
      </c>
      <c r="B6020" s="0" t="n">
        <v>421.141</v>
      </c>
      <c r="C6020" s="0" t="n">
        <v>257.498</v>
      </c>
      <c r="E6020" s="0" t="n">
        <f aca="false">1/B6020</f>
        <v>0.0023745016514659</v>
      </c>
      <c r="F6020" s="0" t="n">
        <f aca="false">1/C6020</f>
        <v>0.00388352530893444</v>
      </c>
      <c r="G6020" s="1" t="n">
        <f aca="false">F6020-E6020</f>
        <v>0.00150902365746854</v>
      </c>
    </row>
    <row r="6021" customFormat="false" ht="13.2" hidden="false" customHeight="false" outlineLevel="0" collapsed="false">
      <c r="A6021" s="0" t="n">
        <v>492898</v>
      </c>
      <c r="B6021" s="0" t="n">
        <v>421.141</v>
      </c>
      <c r="C6021" s="0" t="n">
        <v>256.512</v>
      </c>
      <c r="E6021" s="0" t="n">
        <f aca="false">1/B6021</f>
        <v>0.0023745016514659</v>
      </c>
      <c r="F6021" s="0" t="n">
        <f aca="false">1/C6021</f>
        <v>0.00389845309381238</v>
      </c>
      <c r="G6021" s="1" t="n">
        <f aca="false">F6021-E6021</f>
        <v>0.00152395144234648</v>
      </c>
    </row>
    <row r="6022" customFormat="false" ht="13.2" hidden="false" customHeight="false" outlineLevel="0" collapsed="false">
      <c r="A6022" s="0" t="n">
        <v>492998</v>
      </c>
      <c r="B6022" s="0" t="n">
        <v>421.141</v>
      </c>
      <c r="C6022" s="0" t="n">
        <v>257.422</v>
      </c>
      <c r="E6022" s="0" t="n">
        <f aca="false">1/B6022</f>
        <v>0.0023745016514659</v>
      </c>
      <c r="F6022" s="0" t="n">
        <f aca="false">1/C6022</f>
        <v>0.00388467186176784</v>
      </c>
      <c r="G6022" s="1" t="n">
        <f aca="false">F6022-E6022</f>
        <v>0.00151017021030194</v>
      </c>
    </row>
    <row r="6023" customFormat="false" ht="13.2" hidden="false" customHeight="false" outlineLevel="0" collapsed="false">
      <c r="A6023" s="0" t="n">
        <v>493098</v>
      </c>
      <c r="B6023" s="0" t="n">
        <v>421.141</v>
      </c>
      <c r="C6023" s="0" t="n">
        <v>256.835</v>
      </c>
      <c r="E6023" s="0" t="n">
        <f aca="false">1/B6023</f>
        <v>0.0023745016514659</v>
      </c>
      <c r="F6023" s="0" t="n">
        <f aca="false">1/C6023</f>
        <v>0.00389355033387194</v>
      </c>
      <c r="G6023" s="1" t="n">
        <f aca="false">F6023-E6023</f>
        <v>0.00151904868240604</v>
      </c>
    </row>
    <row r="6024" customFormat="false" ht="13.2" hidden="false" customHeight="false" outlineLevel="0" collapsed="false">
      <c r="A6024" s="0" t="n">
        <v>493198</v>
      </c>
      <c r="B6024" s="0" t="n">
        <v>421.141</v>
      </c>
      <c r="C6024" s="0" t="n">
        <v>257.226</v>
      </c>
      <c r="E6024" s="0" t="n">
        <f aca="false">1/B6024</f>
        <v>0.0023745016514659</v>
      </c>
      <c r="F6024" s="0" t="n">
        <f aca="false">1/C6024</f>
        <v>0.0038876318879118</v>
      </c>
      <c r="G6024" s="1" t="n">
        <f aca="false">F6024-E6024</f>
        <v>0.0015131302364459</v>
      </c>
    </row>
    <row r="6025" customFormat="false" ht="13.2" hidden="false" customHeight="false" outlineLevel="0" collapsed="false">
      <c r="A6025" s="0" t="n">
        <v>493298</v>
      </c>
      <c r="B6025" s="0" t="n">
        <v>421.141</v>
      </c>
      <c r="C6025" s="0" t="n">
        <v>256.555</v>
      </c>
      <c r="E6025" s="0" t="n">
        <f aca="false">1/B6025</f>
        <v>0.0023745016514659</v>
      </c>
      <c r="F6025" s="0" t="n">
        <f aca="false">1/C6025</f>
        <v>0.00389779969207382</v>
      </c>
      <c r="G6025" s="1" t="n">
        <f aca="false">F6025-E6025</f>
        <v>0.00152329804060793</v>
      </c>
    </row>
    <row r="6026" customFormat="false" ht="13.2" hidden="false" customHeight="false" outlineLevel="0" collapsed="false">
      <c r="A6026" s="0" t="n">
        <v>493398</v>
      </c>
      <c r="B6026" s="0" t="n">
        <v>422.476</v>
      </c>
      <c r="C6026" s="0" t="n">
        <v>257.052</v>
      </c>
      <c r="E6026" s="0" t="n">
        <f aca="false">1/B6026</f>
        <v>0.00236699836203713</v>
      </c>
      <c r="F6026" s="0" t="n">
        <f aca="false">1/C6026</f>
        <v>0.00389026344864074</v>
      </c>
      <c r="G6026" s="1" t="n">
        <f aca="false">F6026-E6026</f>
        <v>0.00152326508660361</v>
      </c>
    </row>
    <row r="6027" customFormat="false" ht="13.2" hidden="false" customHeight="false" outlineLevel="0" collapsed="false">
      <c r="A6027" s="0" t="n">
        <v>493498</v>
      </c>
      <c r="B6027" s="0" t="n">
        <v>422.476</v>
      </c>
      <c r="C6027" s="0" t="n">
        <v>257.333</v>
      </c>
      <c r="E6027" s="0" t="n">
        <f aca="false">1/B6027</f>
        <v>0.00236699836203713</v>
      </c>
      <c r="F6027" s="0" t="n">
        <f aca="false">1/C6027</f>
        <v>0.003886015396393</v>
      </c>
      <c r="G6027" s="1" t="n">
        <f aca="false">F6027-E6027</f>
        <v>0.00151901703435587</v>
      </c>
    </row>
    <row r="6028" customFormat="false" ht="13.2" hidden="false" customHeight="false" outlineLevel="0" collapsed="false">
      <c r="A6028" s="0" t="n">
        <v>493598</v>
      </c>
      <c r="B6028" s="0" t="n">
        <v>422.476</v>
      </c>
      <c r="C6028" s="0" t="n">
        <v>258.966</v>
      </c>
      <c r="E6028" s="0" t="n">
        <f aca="false">1/B6028</f>
        <v>0.00236699836203713</v>
      </c>
      <c r="F6028" s="0" t="n">
        <f aca="false">1/C6028</f>
        <v>0.00386151077747658</v>
      </c>
      <c r="G6028" s="1" t="n">
        <f aca="false">F6028-E6028</f>
        <v>0.00149451241543945</v>
      </c>
    </row>
    <row r="6029" customFormat="false" ht="13.2" hidden="false" customHeight="false" outlineLevel="0" collapsed="false">
      <c r="A6029" s="0" t="n">
        <v>493698</v>
      </c>
      <c r="B6029" s="0" t="n">
        <v>422.476</v>
      </c>
      <c r="C6029" s="0" t="n">
        <v>258.446</v>
      </c>
      <c r="E6029" s="0" t="n">
        <f aca="false">1/B6029</f>
        <v>0.00236699836203713</v>
      </c>
      <c r="F6029" s="0" t="n">
        <f aca="false">1/C6029</f>
        <v>0.00386928023649041</v>
      </c>
      <c r="G6029" s="1" t="n">
        <f aca="false">F6029-E6029</f>
        <v>0.00150228187445327</v>
      </c>
    </row>
    <row r="6030" customFormat="false" ht="13.2" hidden="false" customHeight="false" outlineLevel="0" collapsed="false">
      <c r="A6030" s="0" t="n">
        <v>493798</v>
      </c>
      <c r="B6030" s="0" t="n">
        <v>422.476</v>
      </c>
      <c r="C6030" s="0" t="n">
        <v>259.719</v>
      </c>
      <c r="E6030" s="0" t="n">
        <f aca="false">1/B6030</f>
        <v>0.00236699836203713</v>
      </c>
      <c r="F6030" s="0" t="n">
        <f aca="false">1/C6030</f>
        <v>0.00385031514829489</v>
      </c>
      <c r="G6030" s="1" t="n">
        <f aca="false">F6030-E6030</f>
        <v>0.00148331678625775</v>
      </c>
    </row>
    <row r="6031" customFormat="false" ht="13.2" hidden="false" customHeight="false" outlineLevel="0" collapsed="false">
      <c r="A6031" s="0" t="n">
        <v>493898</v>
      </c>
      <c r="B6031" s="0" t="n">
        <v>422.476</v>
      </c>
      <c r="C6031" s="0" t="n">
        <v>259.252</v>
      </c>
      <c r="E6031" s="0" t="n">
        <f aca="false">1/B6031</f>
        <v>0.00236699836203713</v>
      </c>
      <c r="F6031" s="0" t="n">
        <f aca="false">1/C6031</f>
        <v>0.00385725086016694</v>
      </c>
      <c r="G6031" s="1" t="n">
        <f aca="false">F6031-E6031</f>
        <v>0.00149025249812981</v>
      </c>
    </row>
    <row r="6032" customFormat="false" ht="13.2" hidden="false" customHeight="false" outlineLevel="0" collapsed="false">
      <c r="A6032" s="0" t="n">
        <v>493998</v>
      </c>
      <c r="B6032" s="0" t="n">
        <v>422.476</v>
      </c>
      <c r="C6032" s="0" t="n">
        <v>258.189</v>
      </c>
      <c r="E6032" s="0" t="n">
        <f aca="false">1/B6032</f>
        <v>0.00236699836203713</v>
      </c>
      <c r="F6032" s="0" t="n">
        <f aca="false">1/C6032</f>
        <v>0.00387313169809713</v>
      </c>
      <c r="G6032" s="1" t="n">
        <f aca="false">F6032-E6032</f>
        <v>0.00150613333606</v>
      </c>
    </row>
    <row r="6033" customFormat="false" ht="13.2" hidden="false" customHeight="false" outlineLevel="0" collapsed="false">
      <c r="A6033" s="0" t="n">
        <v>494098</v>
      </c>
      <c r="B6033" s="0" t="n">
        <v>422.476</v>
      </c>
      <c r="C6033" s="0" t="n">
        <v>258.515</v>
      </c>
      <c r="E6033" s="0" t="n">
        <f aca="false">1/B6033</f>
        <v>0.00236699836203713</v>
      </c>
      <c r="F6033" s="0" t="n">
        <f aca="false">1/C6033</f>
        <v>0.00386824749047444</v>
      </c>
      <c r="G6033" s="1" t="n">
        <f aca="false">F6033-E6033</f>
        <v>0.00150124912843731</v>
      </c>
    </row>
    <row r="6034" customFormat="false" ht="13.2" hidden="false" customHeight="false" outlineLevel="0" collapsed="false">
      <c r="A6034" s="0" t="n">
        <v>494198</v>
      </c>
      <c r="B6034" s="0" t="n">
        <v>422.476</v>
      </c>
      <c r="C6034" s="0" t="n">
        <v>259.054</v>
      </c>
      <c r="E6034" s="0" t="n">
        <f aca="false">1/B6034</f>
        <v>0.00236699836203713</v>
      </c>
      <c r="F6034" s="0" t="n">
        <f aca="false">1/C6034</f>
        <v>0.00386019903186208</v>
      </c>
      <c r="G6034" s="1" t="n">
        <f aca="false">F6034-E6034</f>
        <v>0.00149320066982495</v>
      </c>
    </row>
    <row r="6035" customFormat="false" ht="13.2" hidden="false" customHeight="false" outlineLevel="0" collapsed="false">
      <c r="A6035" s="0" t="n">
        <v>494298</v>
      </c>
      <c r="B6035" s="0" t="n">
        <v>422.476</v>
      </c>
      <c r="C6035" s="0" t="n">
        <v>258.551</v>
      </c>
      <c r="E6035" s="0" t="n">
        <f aca="false">1/B6035</f>
        <v>0.00236699836203713</v>
      </c>
      <c r="F6035" s="0" t="n">
        <f aca="false">1/C6035</f>
        <v>0.00386770888528762</v>
      </c>
      <c r="G6035" s="1" t="n">
        <f aca="false">F6035-E6035</f>
        <v>0.00150071052325049</v>
      </c>
    </row>
    <row r="6036" customFormat="false" ht="13.2" hidden="false" customHeight="false" outlineLevel="0" collapsed="false">
      <c r="A6036" s="0" t="n">
        <v>494398</v>
      </c>
      <c r="B6036" s="0" t="n">
        <v>422.565</v>
      </c>
      <c r="C6036" s="0" t="n">
        <v>261.631</v>
      </c>
      <c r="E6036" s="0" t="n">
        <f aca="false">1/B6036</f>
        <v>0.00236649982842876</v>
      </c>
      <c r="F6036" s="0" t="n">
        <f aca="false">1/C6036</f>
        <v>0.00382217703559594</v>
      </c>
      <c r="G6036" s="1" t="n">
        <f aca="false">F6036-E6036</f>
        <v>0.00145567720716717</v>
      </c>
    </row>
    <row r="6037" customFormat="false" ht="13.2" hidden="false" customHeight="false" outlineLevel="0" collapsed="false">
      <c r="A6037" s="0" t="n">
        <v>494498</v>
      </c>
      <c r="B6037" s="0" t="n">
        <v>422.565</v>
      </c>
      <c r="C6037" s="0" t="n">
        <v>258.901</v>
      </c>
      <c r="E6037" s="0" t="n">
        <f aca="false">1/B6037</f>
        <v>0.00236649982842876</v>
      </c>
      <c r="F6037" s="0" t="n">
        <f aca="false">1/C6037</f>
        <v>0.00386248025306971</v>
      </c>
      <c r="G6037" s="1" t="n">
        <f aca="false">F6037-E6037</f>
        <v>0.00149598042464094</v>
      </c>
    </row>
    <row r="6038" customFormat="false" ht="13.2" hidden="false" customHeight="false" outlineLevel="0" collapsed="false">
      <c r="A6038" s="0" t="n">
        <v>494598</v>
      </c>
      <c r="B6038" s="0" t="n">
        <v>422.565</v>
      </c>
      <c r="C6038" s="0" t="n">
        <v>259.856</v>
      </c>
      <c r="E6038" s="0" t="n">
        <f aca="false">1/B6038</f>
        <v>0.00236649982842876</v>
      </c>
      <c r="F6038" s="0" t="n">
        <f aca="false">1/C6038</f>
        <v>0.00384828520411305</v>
      </c>
      <c r="G6038" s="1" t="n">
        <f aca="false">F6038-E6038</f>
        <v>0.00148178537568428</v>
      </c>
    </row>
    <row r="6039" customFormat="false" ht="13.2" hidden="false" customHeight="false" outlineLevel="0" collapsed="false">
      <c r="A6039" s="0" t="n">
        <v>494698</v>
      </c>
      <c r="B6039" s="0" t="n">
        <v>422.565</v>
      </c>
      <c r="C6039" s="0" t="n">
        <v>258.07</v>
      </c>
      <c r="E6039" s="0" t="n">
        <f aca="false">1/B6039</f>
        <v>0.00236649982842876</v>
      </c>
      <c r="F6039" s="0" t="n">
        <f aca="false">1/C6039</f>
        <v>0.00387491765799977</v>
      </c>
      <c r="G6039" s="1" t="n">
        <f aca="false">F6039-E6039</f>
        <v>0.00150841782957101</v>
      </c>
    </row>
    <row r="6040" customFormat="false" ht="13.2" hidden="false" customHeight="false" outlineLevel="0" collapsed="false">
      <c r="A6040" s="0" t="n">
        <v>494798</v>
      </c>
      <c r="B6040" s="0" t="n">
        <v>422.565</v>
      </c>
      <c r="C6040" s="0" t="n">
        <v>259.313</v>
      </c>
      <c r="E6040" s="0" t="n">
        <f aca="false">1/B6040</f>
        <v>0.00236649982842876</v>
      </c>
      <c r="F6040" s="0" t="n">
        <f aca="false">1/C6040</f>
        <v>0.00385634349222754</v>
      </c>
      <c r="G6040" s="1" t="n">
        <f aca="false">F6040-E6040</f>
        <v>0.00148984366379878</v>
      </c>
    </row>
    <row r="6041" customFormat="false" ht="13.2" hidden="false" customHeight="false" outlineLevel="0" collapsed="false">
      <c r="A6041" s="0" t="n">
        <v>494898</v>
      </c>
      <c r="B6041" s="0" t="n">
        <v>422.565</v>
      </c>
      <c r="C6041" s="0" t="n">
        <v>258.672</v>
      </c>
      <c r="E6041" s="0" t="n">
        <f aca="false">1/B6041</f>
        <v>0.00236649982842876</v>
      </c>
      <c r="F6041" s="0" t="n">
        <f aca="false">1/C6041</f>
        <v>0.00386589967217171</v>
      </c>
      <c r="G6041" s="1" t="n">
        <f aca="false">F6041-E6041</f>
        <v>0.00149939984374295</v>
      </c>
    </row>
    <row r="6042" customFormat="false" ht="13.2" hidden="false" customHeight="false" outlineLevel="0" collapsed="false">
      <c r="A6042" s="0" t="n">
        <v>494998</v>
      </c>
      <c r="B6042" s="0" t="n">
        <v>422.565</v>
      </c>
      <c r="C6042" s="0" t="n">
        <v>259.963</v>
      </c>
      <c r="E6042" s="0" t="n">
        <f aca="false">1/B6042</f>
        <v>0.00236649982842876</v>
      </c>
      <c r="F6042" s="0" t="n">
        <f aca="false">1/C6042</f>
        <v>0.00384670126133334</v>
      </c>
      <c r="G6042" s="1" t="n">
        <f aca="false">F6042-E6042</f>
        <v>0.00148020143290458</v>
      </c>
    </row>
    <row r="6043" customFormat="false" ht="13.2" hidden="false" customHeight="false" outlineLevel="0" collapsed="false">
      <c r="A6043" s="0" t="n">
        <v>495098</v>
      </c>
      <c r="B6043" s="0" t="n">
        <v>422.565</v>
      </c>
      <c r="C6043" s="0" t="n">
        <v>261.289</v>
      </c>
      <c r="E6043" s="0" t="n">
        <f aca="false">1/B6043</f>
        <v>0.00236649982842876</v>
      </c>
      <c r="F6043" s="0" t="n">
        <f aca="false">1/C6043</f>
        <v>0.00382717986597216</v>
      </c>
      <c r="G6043" s="1" t="n">
        <f aca="false">F6043-E6043</f>
        <v>0.0014606800375434</v>
      </c>
    </row>
    <row r="6044" customFormat="false" ht="13.2" hidden="false" customHeight="false" outlineLevel="0" collapsed="false">
      <c r="A6044" s="0" t="n">
        <v>495198</v>
      </c>
      <c r="B6044" s="0" t="n">
        <v>422.565</v>
      </c>
      <c r="C6044" s="0" t="n">
        <v>259.054</v>
      </c>
      <c r="E6044" s="0" t="n">
        <f aca="false">1/B6044</f>
        <v>0.00236649982842876</v>
      </c>
      <c r="F6044" s="0" t="n">
        <f aca="false">1/C6044</f>
        <v>0.00386019903186208</v>
      </c>
      <c r="G6044" s="1" t="n">
        <f aca="false">F6044-E6044</f>
        <v>0.00149369920343332</v>
      </c>
    </row>
    <row r="6045" customFormat="false" ht="13.2" hidden="false" customHeight="false" outlineLevel="0" collapsed="false">
      <c r="A6045" s="0" t="n">
        <v>495298</v>
      </c>
      <c r="B6045" s="0" t="n">
        <v>422.565</v>
      </c>
      <c r="C6045" s="0" t="n">
        <v>259.117</v>
      </c>
      <c r="E6045" s="0" t="n">
        <f aca="false">1/B6045</f>
        <v>0.00236649982842876</v>
      </c>
      <c r="F6045" s="0" t="n">
        <f aca="false">1/C6045</f>
        <v>0.00385926048850519</v>
      </c>
      <c r="G6045" s="1" t="n">
        <f aca="false">F6045-E6045</f>
        <v>0.00149276066007643</v>
      </c>
    </row>
    <row r="6046" customFormat="false" ht="13.2" hidden="false" customHeight="false" outlineLevel="0" collapsed="false">
      <c r="A6046" s="0" t="n">
        <v>495398</v>
      </c>
      <c r="B6046" s="0" t="n">
        <v>422.565</v>
      </c>
      <c r="C6046" s="0" t="n">
        <v>260.112</v>
      </c>
      <c r="E6046" s="0" t="n">
        <f aca="false">1/B6046</f>
        <v>0.00236649982842876</v>
      </c>
      <c r="F6046" s="0" t="n">
        <f aca="false">1/C6046</f>
        <v>0.00384449775481331</v>
      </c>
      <c r="G6046" s="1" t="n">
        <f aca="false">F6046-E6046</f>
        <v>0.00147799792638455</v>
      </c>
    </row>
    <row r="6047" customFormat="false" ht="13.2" hidden="false" customHeight="false" outlineLevel="0" collapsed="false">
      <c r="A6047" s="0" t="n">
        <v>495498</v>
      </c>
      <c r="B6047" s="0" t="n">
        <v>422.565</v>
      </c>
      <c r="C6047" s="0" t="n">
        <v>260.181</v>
      </c>
      <c r="E6047" s="0" t="n">
        <f aca="false">1/B6047</f>
        <v>0.00236649982842876</v>
      </c>
      <c r="F6047" s="0" t="n">
        <f aca="false">1/C6047</f>
        <v>0.00384347819402647</v>
      </c>
      <c r="G6047" s="1" t="n">
        <f aca="false">F6047-E6047</f>
        <v>0.0014769783655977</v>
      </c>
    </row>
    <row r="6048" customFormat="false" ht="13.2" hidden="false" customHeight="false" outlineLevel="0" collapsed="false">
      <c r="A6048" s="0" t="n">
        <v>495598</v>
      </c>
      <c r="B6048" s="0" t="n">
        <v>422.565</v>
      </c>
      <c r="C6048" s="0" t="n">
        <v>260.278</v>
      </c>
      <c r="E6048" s="0" t="n">
        <f aca="false">1/B6048</f>
        <v>0.00236649982842876</v>
      </c>
      <c r="F6048" s="0" t="n">
        <f aca="false">1/C6048</f>
        <v>0.00384204581255427</v>
      </c>
      <c r="G6048" s="1" t="n">
        <f aca="false">F6048-E6048</f>
        <v>0.00147554598412551</v>
      </c>
    </row>
    <row r="6049" customFormat="false" ht="13.2" hidden="false" customHeight="false" outlineLevel="0" collapsed="false">
      <c r="A6049" s="0" t="n">
        <v>495698</v>
      </c>
      <c r="B6049" s="0" t="n">
        <v>422.565</v>
      </c>
      <c r="C6049" s="0" t="n">
        <v>259.09</v>
      </c>
      <c r="E6049" s="0" t="n">
        <f aca="false">1/B6049</f>
        <v>0.00236649982842876</v>
      </c>
      <c r="F6049" s="0" t="n">
        <f aca="false">1/C6049</f>
        <v>0.00385966266548304</v>
      </c>
      <c r="G6049" s="1" t="n">
        <f aca="false">F6049-E6049</f>
        <v>0.00149316283705427</v>
      </c>
    </row>
    <row r="6050" customFormat="false" ht="13.2" hidden="false" customHeight="false" outlineLevel="0" collapsed="false">
      <c r="A6050" s="0" t="n">
        <v>495798</v>
      </c>
      <c r="B6050" s="0" t="n">
        <v>422.565</v>
      </c>
      <c r="C6050" s="0" t="n">
        <v>258.114</v>
      </c>
      <c r="E6050" s="0" t="n">
        <f aca="false">1/B6050</f>
        <v>0.00236649982842876</v>
      </c>
      <c r="F6050" s="0" t="n">
        <f aca="false">1/C6050</f>
        <v>0.00387425711119893</v>
      </c>
      <c r="G6050" s="1" t="n">
        <f aca="false">F6050-E6050</f>
        <v>0.00150775728277017</v>
      </c>
    </row>
    <row r="6051" customFormat="false" ht="13.2" hidden="false" customHeight="false" outlineLevel="0" collapsed="false">
      <c r="A6051" s="0" t="n">
        <v>495898</v>
      </c>
      <c r="B6051" s="0" t="n">
        <v>422.565</v>
      </c>
      <c r="C6051" s="0" t="n">
        <v>257.743</v>
      </c>
      <c r="E6051" s="0" t="n">
        <f aca="false">1/B6051</f>
        <v>0.00236649982842876</v>
      </c>
      <c r="F6051" s="0" t="n">
        <f aca="false">1/C6051</f>
        <v>0.00387983378792053</v>
      </c>
      <c r="G6051" s="1" t="n">
        <f aca="false">F6051-E6051</f>
        <v>0.00151333395949176</v>
      </c>
    </row>
    <row r="6052" customFormat="false" ht="13.2" hidden="false" customHeight="false" outlineLevel="0" collapsed="false">
      <c r="A6052" s="0" t="n">
        <v>495998</v>
      </c>
      <c r="B6052" s="0" t="n">
        <v>422.565</v>
      </c>
      <c r="C6052" s="0" t="n">
        <v>256.387</v>
      </c>
      <c r="E6052" s="0" t="n">
        <f aca="false">1/B6052</f>
        <v>0.00236649982842876</v>
      </c>
      <c r="F6052" s="0" t="n">
        <f aca="false">1/C6052</f>
        <v>0.00390035376208622</v>
      </c>
      <c r="G6052" s="1" t="n">
        <f aca="false">F6052-E6052</f>
        <v>0.00153385393365746</v>
      </c>
    </row>
    <row r="6053" customFormat="false" ht="13.2" hidden="false" customHeight="false" outlineLevel="0" collapsed="false">
      <c r="A6053" s="0" t="n">
        <v>496098</v>
      </c>
      <c r="B6053" s="0" t="n">
        <v>422.565</v>
      </c>
      <c r="C6053" s="0" t="n">
        <v>256.416</v>
      </c>
      <c r="E6053" s="0" t="n">
        <f aca="false">1/B6053</f>
        <v>0.00236649982842876</v>
      </c>
      <c r="F6053" s="0" t="n">
        <f aca="false">1/C6053</f>
        <v>0.00389991264195682</v>
      </c>
      <c r="G6053" s="1" t="n">
        <f aca="false">F6053-E6053</f>
        <v>0.00153341281352806</v>
      </c>
    </row>
    <row r="6054" customFormat="false" ht="13.2" hidden="false" customHeight="false" outlineLevel="0" collapsed="false">
      <c r="A6054" s="0" t="n">
        <v>496198</v>
      </c>
      <c r="B6054" s="0" t="n">
        <v>422.565</v>
      </c>
      <c r="C6054" s="0" t="n">
        <v>256.642</v>
      </c>
      <c r="E6054" s="0" t="n">
        <f aca="false">1/B6054</f>
        <v>0.00236649982842876</v>
      </c>
      <c r="F6054" s="0" t="n">
        <f aca="false">1/C6054</f>
        <v>0.00389647836285565</v>
      </c>
      <c r="G6054" s="1" t="n">
        <f aca="false">F6054-E6054</f>
        <v>0.00152997853442689</v>
      </c>
    </row>
    <row r="6055" customFormat="false" ht="13.2" hidden="false" customHeight="false" outlineLevel="0" collapsed="false">
      <c r="A6055" s="0" t="n">
        <v>496298</v>
      </c>
      <c r="B6055" s="0" t="n">
        <v>422.565</v>
      </c>
      <c r="C6055" s="0" t="n">
        <v>259.218</v>
      </c>
      <c r="E6055" s="0" t="n">
        <f aca="false">1/B6055</f>
        <v>0.00236649982842876</v>
      </c>
      <c r="F6055" s="0" t="n">
        <f aca="false">1/C6055</f>
        <v>0.00385775679158083</v>
      </c>
      <c r="G6055" s="1" t="n">
        <f aca="false">F6055-E6055</f>
        <v>0.00149125696315207</v>
      </c>
    </row>
    <row r="6056" customFormat="false" ht="13.2" hidden="false" customHeight="false" outlineLevel="0" collapsed="false">
      <c r="A6056" s="0" t="n">
        <v>496398</v>
      </c>
      <c r="B6056" s="0" t="n">
        <v>422.565</v>
      </c>
      <c r="C6056" s="0" t="n">
        <v>258.766</v>
      </c>
      <c r="E6056" s="0" t="n">
        <f aca="false">1/B6056</f>
        <v>0.00236649982842876</v>
      </c>
      <c r="F6056" s="0" t="n">
        <f aca="false">1/C6056</f>
        <v>0.00386449533555413</v>
      </c>
      <c r="G6056" s="1" t="n">
        <f aca="false">F6056-E6056</f>
        <v>0.00149799550712537</v>
      </c>
    </row>
    <row r="6057" customFormat="false" ht="13.2" hidden="false" customHeight="false" outlineLevel="0" collapsed="false">
      <c r="A6057" s="0" t="n">
        <v>496498</v>
      </c>
      <c r="B6057" s="0" t="n">
        <v>422.565</v>
      </c>
      <c r="C6057" s="0" t="n">
        <v>257.879</v>
      </c>
      <c r="E6057" s="0" t="n">
        <f aca="false">1/B6057</f>
        <v>0.00236649982842876</v>
      </c>
      <c r="F6057" s="0" t="n">
        <f aca="false">1/C6057</f>
        <v>0.00387778764459301</v>
      </c>
      <c r="G6057" s="1" t="n">
        <f aca="false">F6057-E6057</f>
        <v>0.00151128781616424</v>
      </c>
    </row>
    <row r="6058" customFormat="false" ht="13.2" hidden="false" customHeight="false" outlineLevel="0" collapsed="false">
      <c r="A6058" s="0" t="n">
        <v>496598</v>
      </c>
      <c r="B6058" s="0" t="n">
        <v>422.565</v>
      </c>
      <c r="C6058" s="0" t="n">
        <v>260.625</v>
      </c>
      <c r="E6058" s="0" t="n">
        <f aca="false">1/B6058</f>
        <v>0.00236649982842876</v>
      </c>
      <c r="F6058" s="0" t="n">
        <f aca="false">1/C6058</f>
        <v>0.00383693045563549</v>
      </c>
      <c r="G6058" s="1" t="n">
        <f aca="false">F6058-E6058</f>
        <v>0.00147043062720673</v>
      </c>
    </row>
    <row r="6059" customFormat="false" ht="13.2" hidden="false" customHeight="false" outlineLevel="0" collapsed="false">
      <c r="A6059" s="0" t="n">
        <v>496698</v>
      </c>
      <c r="B6059" s="0" t="n">
        <v>422.565</v>
      </c>
      <c r="C6059" s="0" t="n">
        <v>259.168</v>
      </c>
      <c r="E6059" s="0" t="n">
        <f aca="false">1/B6059</f>
        <v>0.00236649982842876</v>
      </c>
      <c r="F6059" s="0" t="n">
        <f aca="false">1/C6059</f>
        <v>0.00385850104951229</v>
      </c>
      <c r="G6059" s="1" t="n">
        <f aca="false">F6059-E6059</f>
        <v>0.00149200122108352</v>
      </c>
    </row>
    <row r="6060" customFormat="false" ht="13.2" hidden="false" customHeight="false" outlineLevel="0" collapsed="false">
      <c r="A6060" s="0" t="n">
        <v>496798</v>
      </c>
      <c r="B6060" s="0" t="n">
        <v>422.565</v>
      </c>
      <c r="C6060" s="0" t="n">
        <v>261.764</v>
      </c>
      <c r="E6060" s="0" t="n">
        <f aca="false">1/B6060</f>
        <v>0.00236649982842876</v>
      </c>
      <c r="F6060" s="0" t="n">
        <f aca="false">1/C6060</f>
        <v>0.00382023502085848</v>
      </c>
      <c r="G6060" s="1" t="n">
        <f aca="false">F6060-E6060</f>
        <v>0.00145373519242972</v>
      </c>
    </row>
    <row r="6061" customFormat="false" ht="13.2" hidden="false" customHeight="false" outlineLevel="0" collapsed="false">
      <c r="A6061" s="0" t="n">
        <v>496898</v>
      </c>
      <c r="B6061" s="0" t="n">
        <v>422.565</v>
      </c>
      <c r="C6061" s="0" t="n">
        <v>260.839</v>
      </c>
      <c r="E6061" s="0" t="n">
        <f aca="false">1/B6061</f>
        <v>0.00236649982842876</v>
      </c>
      <c r="F6061" s="0" t="n">
        <f aca="false">1/C6061</f>
        <v>0.0038337825248525</v>
      </c>
      <c r="G6061" s="1" t="n">
        <f aca="false">F6061-E6061</f>
        <v>0.00146728269642373</v>
      </c>
    </row>
    <row r="6062" customFormat="false" ht="13.2" hidden="false" customHeight="false" outlineLevel="0" collapsed="false">
      <c r="A6062" s="0" t="n">
        <v>496998</v>
      </c>
      <c r="B6062" s="0" t="n">
        <v>422.565</v>
      </c>
      <c r="C6062" s="0" t="n">
        <v>260.877</v>
      </c>
      <c r="E6062" s="0" t="n">
        <f aca="false">1/B6062</f>
        <v>0.00236649982842876</v>
      </c>
      <c r="F6062" s="0" t="n">
        <f aca="false">1/C6062</f>
        <v>0.00383322408644687</v>
      </c>
      <c r="G6062" s="1" t="n">
        <f aca="false">F6062-E6062</f>
        <v>0.00146672425801811</v>
      </c>
    </row>
    <row r="6063" customFormat="false" ht="13.2" hidden="false" customHeight="false" outlineLevel="0" collapsed="false">
      <c r="A6063" s="0" t="n">
        <v>497098</v>
      </c>
      <c r="B6063" s="0" t="n">
        <v>422.565</v>
      </c>
      <c r="C6063" s="0" t="n">
        <v>261.464</v>
      </c>
      <c r="E6063" s="0" t="n">
        <f aca="false">1/B6063</f>
        <v>0.00236649982842876</v>
      </c>
      <c r="F6063" s="0" t="n">
        <f aca="false">1/C6063</f>
        <v>0.00382461830309335</v>
      </c>
      <c r="G6063" s="1" t="n">
        <f aca="false">F6063-E6063</f>
        <v>0.00145811847466459</v>
      </c>
    </row>
    <row r="6064" customFormat="false" ht="13.2" hidden="false" customHeight="false" outlineLevel="0" collapsed="false">
      <c r="A6064" s="0" t="n">
        <v>497198</v>
      </c>
      <c r="B6064" s="0" t="n">
        <v>422.565</v>
      </c>
      <c r="C6064" s="0" t="n">
        <v>260.282</v>
      </c>
      <c r="E6064" s="0" t="n">
        <f aca="false">1/B6064</f>
        <v>0.00236649982842876</v>
      </c>
      <c r="F6064" s="0" t="n">
        <f aca="false">1/C6064</f>
        <v>0.00384198676819757</v>
      </c>
      <c r="G6064" s="1" t="n">
        <f aca="false">F6064-E6064</f>
        <v>0.00147548693976881</v>
      </c>
    </row>
    <row r="6065" customFormat="false" ht="13.2" hidden="false" customHeight="false" outlineLevel="0" collapsed="false">
      <c r="A6065" s="0" t="n">
        <v>497298</v>
      </c>
      <c r="B6065" s="0" t="n">
        <v>422.565</v>
      </c>
      <c r="C6065" s="0" t="n">
        <v>261.167</v>
      </c>
      <c r="E6065" s="0" t="n">
        <f aca="false">1/B6065</f>
        <v>0.00236649982842876</v>
      </c>
      <c r="F6065" s="0" t="n">
        <f aca="false">1/C6065</f>
        <v>0.00382896767202595</v>
      </c>
      <c r="G6065" s="1" t="n">
        <f aca="false">F6065-E6065</f>
        <v>0.00146246784359718</v>
      </c>
    </row>
    <row r="6066" customFormat="false" ht="13.2" hidden="false" customHeight="false" outlineLevel="0" collapsed="false">
      <c r="A6066" s="0" t="n">
        <v>497398</v>
      </c>
      <c r="B6066" s="0" t="n">
        <v>437.733</v>
      </c>
      <c r="C6066" s="0" t="n">
        <v>262.656</v>
      </c>
      <c r="E6066" s="0" t="n">
        <f aca="false">1/B6066</f>
        <v>0.00228449762754921</v>
      </c>
      <c r="F6066" s="0" t="n">
        <f aca="false">1/C6066</f>
        <v>0.003807261208577</v>
      </c>
      <c r="G6066" s="1" t="n">
        <f aca="false">F6066-E6066</f>
        <v>0.00152276358102778</v>
      </c>
    </row>
    <row r="6067" customFormat="false" ht="13.2" hidden="false" customHeight="false" outlineLevel="0" collapsed="false">
      <c r="A6067" s="0" t="n">
        <v>497498</v>
      </c>
      <c r="B6067" s="0" t="n">
        <v>437.733</v>
      </c>
      <c r="C6067" s="0" t="n">
        <v>261.144</v>
      </c>
      <c r="E6067" s="0" t="n">
        <f aca="false">1/B6067</f>
        <v>0.00228449762754921</v>
      </c>
      <c r="F6067" s="0" t="n">
        <f aca="false">1/C6067</f>
        <v>0.00382930490457372</v>
      </c>
      <c r="G6067" s="1" t="n">
        <f aca="false">F6067-E6067</f>
        <v>0.00154480727702451</v>
      </c>
    </row>
    <row r="6068" customFormat="false" ht="13.2" hidden="false" customHeight="false" outlineLevel="0" collapsed="false">
      <c r="A6068" s="0" t="n">
        <v>497598</v>
      </c>
      <c r="B6068" s="0" t="n">
        <v>437.733</v>
      </c>
      <c r="C6068" s="0" t="n">
        <v>259.678</v>
      </c>
      <c r="E6068" s="0" t="n">
        <f aca="false">1/B6068</f>
        <v>0.00228449762754921</v>
      </c>
      <c r="F6068" s="0" t="n">
        <f aca="false">1/C6068</f>
        <v>0.00385092306625898</v>
      </c>
      <c r="G6068" s="1" t="n">
        <f aca="false">F6068-E6068</f>
        <v>0.00156642543870977</v>
      </c>
    </row>
    <row r="6069" customFormat="false" ht="13.2" hidden="false" customHeight="false" outlineLevel="0" collapsed="false">
      <c r="A6069" s="0" t="n">
        <v>497698</v>
      </c>
      <c r="B6069" s="0" t="n">
        <v>437.733</v>
      </c>
      <c r="C6069" s="0" t="n">
        <v>258.203</v>
      </c>
      <c r="E6069" s="0" t="n">
        <f aca="false">1/B6069</f>
        <v>0.00228449762754921</v>
      </c>
      <c r="F6069" s="0" t="n">
        <f aca="false">1/C6069</f>
        <v>0.00387292169339628</v>
      </c>
      <c r="G6069" s="1" t="n">
        <f aca="false">F6069-E6069</f>
        <v>0.00158842406584707</v>
      </c>
    </row>
    <row r="6070" customFormat="false" ht="13.2" hidden="false" customHeight="false" outlineLevel="0" collapsed="false">
      <c r="A6070" s="0" t="n">
        <v>497798</v>
      </c>
      <c r="B6070" s="0" t="n">
        <v>437.733</v>
      </c>
      <c r="C6070" s="0" t="n">
        <v>260.424</v>
      </c>
      <c r="E6070" s="0" t="n">
        <f aca="false">1/B6070</f>
        <v>0.00228449762754921</v>
      </c>
      <c r="F6070" s="0" t="n">
        <f aca="false">1/C6070</f>
        <v>0.00383989186864498</v>
      </c>
      <c r="G6070" s="1" t="n">
        <f aca="false">F6070-E6070</f>
        <v>0.00155539424109577</v>
      </c>
    </row>
    <row r="6071" customFormat="false" ht="13.2" hidden="false" customHeight="false" outlineLevel="0" collapsed="false">
      <c r="A6071" s="0" t="n">
        <v>497898</v>
      </c>
      <c r="B6071" s="0" t="n">
        <v>437.733</v>
      </c>
      <c r="C6071" s="0" t="n">
        <v>259.116</v>
      </c>
      <c r="E6071" s="0" t="n">
        <f aca="false">1/B6071</f>
        <v>0.00228449762754921</v>
      </c>
      <c r="F6071" s="0" t="n">
        <f aca="false">1/C6071</f>
        <v>0.00385927538245419</v>
      </c>
      <c r="G6071" s="1" t="n">
        <f aca="false">F6071-E6071</f>
        <v>0.00157477775490498</v>
      </c>
    </row>
    <row r="6072" customFormat="false" ht="13.2" hidden="false" customHeight="false" outlineLevel="0" collapsed="false">
      <c r="A6072" s="0" t="n">
        <v>497998</v>
      </c>
      <c r="B6072" s="0" t="n">
        <v>437.733</v>
      </c>
      <c r="C6072" s="0" t="n">
        <v>258.68</v>
      </c>
      <c r="E6072" s="0" t="n">
        <f aca="false">1/B6072</f>
        <v>0.00228449762754921</v>
      </c>
      <c r="F6072" s="0" t="n">
        <f aca="false">1/C6072</f>
        <v>0.00386578011442709</v>
      </c>
      <c r="G6072" s="1" t="n">
        <f aca="false">F6072-E6072</f>
        <v>0.00158128248687788</v>
      </c>
    </row>
    <row r="6073" customFormat="false" ht="13.2" hidden="false" customHeight="false" outlineLevel="0" collapsed="false">
      <c r="A6073" s="0" t="n">
        <v>498098</v>
      </c>
      <c r="B6073" s="0" t="n">
        <v>437.733</v>
      </c>
      <c r="C6073" s="0" t="n">
        <v>261.066</v>
      </c>
      <c r="E6073" s="0" t="n">
        <f aca="false">1/B6073</f>
        <v>0.00228449762754921</v>
      </c>
      <c r="F6073" s="0" t="n">
        <f aca="false">1/C6073</f>
        <v>0.00383044900523239</v>
      </c>
      <c r="G6073" s="1" t="n">
        <f aca="false">F6073-E6073</f>
        <v>0.00154595137768318</v>
      </c>
    </row>
    <row r="6074" customFormat="false" ht="13.2" hidden="false" customHeight="false" outlineLevel="0" collapsed="false">
      <c r="A6074" s="0" t="n">
        <v>498198</v>
      </c>
      <c r="B6074" s="0" t="n">
        <v>437.733</v>
      </c>
      <c r="C6074" s="0" t="n">
        <v>260.517</v>
      </c>
      <c r="E6074" s="0" t="n">
        <f aca="false">1/B6074</f>
        <v>0.00228449762754921</v>
      </c>
      <c r="F6074" s="0" t="n">
        <f aca="false">1/C6074</f>
        <v>0.00383852109459268</v>
      </c>
      <c r="G6074" s="1" t="n">
        <f aca="false">F6074-E6074</f>
        <v>0.00155402346704346</v>
      </c>
    </row>
    <row r="6075" customFormat="false" ht="13.2" hidden="false" customHeight="false" outlineLevel="0" collapsed="false">
      <c r="A6075" s="0" t="n">
        <v>498298</v>
      </c>
      <c r="B6075" s="0" t="n">
        <v>437.733</v>
      </c>
      <c r="C6075" s="0" t="n">
        <v>261.295</v>
      </c>
      <c r="E6075" s="0" t="n">
        <f aca="false">1/B6075</f>
        <v>0.00228449762754921</v>
      </c>
      <c r="F6075" s="0" t="n">
        <f aca="false">1/C6075</f>
        <v>0.00382709198415584</v>
      </c>
      <c r="G6075" s="1" t="n">
        <f aca="false">F6075-E6075</f>
        <v>0.00154259435660662</v>
      </c>
    </row>
    <row r="6076" customFormat="false" ht="13.2" hidden="false" customHeight="false" outlineLevel="0" collapsed="false">
      <c r="A6076" s="0" t="n">
        <v>498398</v>
      </c>
      <c r="B6076" s="0" t="n">
        <v>437.733</v>
      </c>
      <c r="C6076" s="0" t="n">
        <v>260.72</v>
      </c>
      <c r="E6076" s="0" t="n">
        <f aca="false">1/B6076</f>
        <v>0.00228449762754921</v>
      </c>
      <c r="F6076" s="0" t="n">
        <f aca="false">1/C6076</f>
        <v>0.00383553237189322</v>
      </c>
      <c r="G6076" s="1" t="n">
        <f aca="false">F6076-E6076</f>
        <v>0.001551034744344</v>
      </c>
    </row>
    <row r="6077" customFormat="false" ht="13.2" hidden="false" customHeight="false" outlineLevel="0" collapsed="false">
      <c r="A6077" s="0" t="n">
        <v>498498</v>
      </c>
      <c r="B6077" s="0" t="n">
        <v>437.733</v>
      </c>
      <c r="C6077" s="0" t="n">
        <v>260.293</v>
      </c>
      <c r="E6077" s="0" t="n">
        <f aca="false">1/B6077</f>
        <v>0.00228449762754921</v>
      </c>
      <c r="F6077" s="0" t="n">
        <f aca="false">1/C6077</f>
        <v>0.00384182440557372</v>
      </c>
      <c r="G6077" s="1" t="n">
        <f aca="false">F6077-E6077</f>
        <v>0.00155732677802451</v>
      </c>
    </row>
    <row r="6078" customFormat="false" ht="13.2" hidden="false" customHeight="false" outlineLevel="0" collapsed="false">
      <c r="A6078" s="0" t="n">
        <v>498598</v>
      </c>
      <c r="B6078" s="0" t="n">
        <v>437.733</v>
      </c>
      <c r="C6078" s="0" t="n">
        <v>262.442</v>
      </c>
      <c r="E6078" s="0" t="n">
        <f aca="false">1/B6078</f>
        <v>0.00228449762754921</v>
      </c>
      <c r="F6078" s="0" t="n">
        <f aca="false">1/C6078</f>
        <v>0.0038103657189017</v>
      </c>
      <c r="G6078" s="1" t="n">
        <f aca="false">F6078-E6078</f>
        <v>0.00152586809135249</v>
      </c>
    </row>
    <row r="6079" customFormat="false" ht="13.2" hidden="false" customHeight="false" outlineLevel="0" collapsed="false">
      <c r="A6079" s="0" t="n">
        <v>498698</v>
      </c>
      <c r="B6079" s="0" t="n">
        <v>437.733</v>
      </c>
      <c r="C6079" s="0" t="n">
        <v>262.217</v>
      </c>
      <c r="E6079" s="0" t="n">
        <f aca="false">1/B6079</f>
        <v>0.00228449762754921</v>
      </c>
      <c r="F6079" s="0" t="n">
        <f aca="false">1/C6079</f>
        <v>0.0038136352715499</v>
      </c>
      <c r="G6079" s="1" t="n">
        <f aca="false">F6079-E6079</f>
        <v>0.00152913764400069</v>
      </c>
    </row>
    <row r="6080" customFormat="false" ht="13.2" hidden="false" customHeight="false" outlineLevel="0" collapsed="false">
      <c r="A6080" s="0" t="n">
        <v>498798</v>
      </c>
      <c r="B6080" s="0" t="n">
        <v>437.733</v>
      </c>
      <c r="C6080" s="0" t="n">
        <v>260.49</v>
      </c>
      <c r="E6080" s="0" t="n">
        <f aca="false">1/B6080</f>
        <v>0.00228449762754921</v>
      </c>
      <c r="F6080" s="0" t="n">
        <f aca="false">1/C6080</f>
        <v>0.00383891896042075</v>
      </c>
      <c r="G6080" s="1" t="n">
        <f aca="false">F6080-E6080</f>
        <v>0.00155442133287153</v>
      </c>
    </row>
    <row r="6081" customFormat="false" ht="13.2" hidden="false" customHeight="false" outlineLevel="0" collapsed="false">
      <c r="A6081" s="0" t="n">
        <v>498898</v>
      </c>
      <c r="B6081" s="0" t="n">
        <v>437.733</v>
      </c>
      <c r="C6081" s="0" t="n">
        <v>263.059</v>
      </c>
      <c r="E6081" s="0" t="n">
        <f aca="false">1/B6081</f>
        <v>0.00228449762754921</v>
      </c>
      <c r="F6081" s="0" t="n">
        <f aca="false">1/C6081</f>
        <v>0.00380142857685918</v>
      </c>
      <c r="G6081" s="1" t="n">
        <f aca="false">F6081-E6081</f>
        <v>0.00151693094930997</v>
      </c>
    </row>
    <row r="6082" customFormat="false" ht="13.2" hidden="false" customHeight="false" outlineLevel="0" collapsed="false">
      <c r="A6082" s="0" t="n">
        <v>498998</v>
      </c>
      <c r="B6082" s="0" t="n">
        <v>437.733</v>
      </c>
      <c r="C6082" s="0" t="n">
        <v>262.721</v>
      </c>
      <c r="E6082" s="0" t="n">
        <f aca="false">1/B6082</f>
        <v>0.00228449762754921</v>
      </c>
      <c r="F6082" s="0" t="n">
        <f aca="false">1/C6082</f>
        <v>0.00380631925122088</v>
      </c>
      <c r="G6082" s="1" t="n">
        <f aca="false">F6082-E6082</f>
        <v>0.00152182162367166</v>
      </c>
    </row>
    <row r="6083" customFormat="false" ht="13.2" hidden="false" customHeight="false" outlineLevel="0" collapsed="false">
      <c r="A6083" s="0" t="n">
        <v>499098</v>
      </c>
      <c r="B6083" s="0" t="n">
        <v>437.733</v>
      </c>
      <c r="C6083" s="0" t="n">
        <v>264.396</v>
      </c>
      <c r="E6083" s="0" t="n">
        <f aca="false">1/B6083</f>
        <v>0.00228449762754921</v>
      </c>
      <c r="F6083" s="0" t="n">
        <f aca="false">1/C6083</f>
        <v>0.0037822054796593</v>
      </c>
      <c r="G6083" s="1" t="n">
        <f aca="false">F6083-E6083</f>
        <v>0.00149770785211008</v>
      </c>
    </row>
    <row r="6084" customFormat="false" ht="13.2" hidden="false" customHeight="false" outlineLevel="0" collapsed="false">
      <c r="A6084" s="0" t="n">
        <v>499198</v>
      </c>
      <c r="B6084" s="0" t="n">
        <v>437.733</v>
      </c>
      <c r="C6084" s="0" t="n">
        <v>264.234</v>
      </c>
      <c r="E6084" s="0" t="n">
        <f aca="false">1/B6084</f>
        <v>0.00228449762754921</v>
      </c>
      <c r="F6084" s="0" t="n">
        <f aca="false">1/C6084</f>
        <v>0.00378452432313783</v>
      </c>
      <c r="G6084" s="1" t="n">
        <f aca="false">F6084-E6084</f>
        <v>0.00150002669558861</v>
      </c>
    </row>
    <row r="6085" customFormat="false" ht="13.2" hidden="false" customHeight="false" outlineLevel="0" collapsed="false">
      <c r="A6085" s="0" t="n">
        <v>499298</v>
      </c>
      <c r="B6085" s="0" t="n">
        <v>437.733</v>
      </c>
      <c r="C6085" s="0" t="n">
        <v>264.008</v>
      </c>
      <c r="E6085" s="0" t="n">
        <f aca="false">1/B6085</f>
        <v>0.00228449762754921</v>
      </c>
      <c r="F6085" s="0" t="n">
        <f aca="false">1/C6085</f>
        <v>0.0037877640071513</v>
      </c>
      <c r="G6085" s="1" t="n">
        <f aca="false">F6085-E6085</f>
        <v>0.00150326637960208</v>
      </c>
    </row>
    <row r="6086" customFormat="false" ht="13.2" hidden="false" customHeight="false" outlineLevel="0" collapsed="false">
      <c r="A6086" s="0" t="n">
        <v>499398</v>
      </c>
      <c r="B6086" s="0" t="n">
        <v>437.733</v>
      </c>
      <c r="C6086" s="0" t="n">
        <v>265.111</v>
      </c>
      <c r="E6086" s="0" t="n">
        <f aca="false">1/B6086</f>
        <v>0.00228449762754921</v>
      </c>
      <c r="F6086" s="0" t="n">
        <f aca="false">1/C6086</f>
        <v>0.00377200493378245</v>
      </c>
      <c r="G6086" s="1" t="n">
        <f aca="false">F6086-E6086</f>
        <v>0.00148750730623324</v>
      </c>
    </row>
    <row r="6087" customFormat="false" ht="13.2" hidden="false" customHeight="false" outlineLevel="0" collapsed="false">
      <c r="A6087" s="0" t="n">
        <v>499498</v>
      </c>
      <c r="B6087" s="0" t="n">
        <v>437.733</v>
      </c>
      <c r="C6087" s="0" t="n">
        <v>264.33</v>
      </c>
      <c r="E6087" s="0" t="n">
        <f aca="false">1/B6087</f>
        <v>0.00228449762754921</v>
      </c>
      <c r="F6087" s="0" t="n">
        <f aca="false">1/C6087</f>
        <v>0.00378314985056558</v>
      </c>
      <c r="G6087" s="1" t="n">
        <f aca="false">F6087-E6087</f>
        <v>0.00149865222301637</v>
      </c>
    </row>
    <row r="6088" customFormat="false" ht="13.2" hidden="false" customHeight="false" outlineLevel="0" collapsed="false">
      <c r="A6088" s="0" t="n">
        <v>499598</v>
      </c>
      <c r="B6088" s="0" t="n">
        <v>437.733</v>
      </c>
      <c r="C6088" s="0" t="n">
        <v>265.033</v>
      </c>
      <c r="E6088" s="0" t="n">
        <f aca="false">1/B6088</f>
        <v>0.00228449762754921</v>
      </c>
      <c r="F6088" s="0" t="n">
        <f aca="false">1/C6088</f>
        <v>0.00377311504605087</v>
      </c>
      <c r="G6088" s="1" t="n">
        <f aca="false">F6088-E6088</f>
        <v>0.00148861741850166</v>
      </c>
    </row>
    <row r="6089" customFormat="false" ht="13.2" hidden="false" customHeight="false" outlineLevel="0" collapsed="false">
      <c r="A6089" s="0" t="n">
        <v>499698</v>
      </c>
      <c r="B6089" s="0" t="n">
        <v>437.733</v>
      </c>
      <c r="C6089" s="0" t="n">
        <v>266.173</v>
      </c>
      <c r="E6089" s="0" t="n">
        <f aca="false">1/B6089</f>
        <v>0.00228449762754921</v>
      </c>
      <c r="F6089" s="0" t="n">
        <f aca="false">1/C6089</f>
        <v>0.00375695506306049</v>
      </c>
      <c r="G6089" s="1" t="n">
        <f aca="false">F6089-E6089</f>
        <v>0.00147245743551128</v>
      </c>
    </row>
    <row r="6090" customFormat="false" ht="13.2" hidden="false" customHeight="false" outlineLevel="0" collapsed="false">
      <c r="A6090" s="0" t="n">
        <v>499798</v>
      </c>
      <c r="B6090" s="0" t="n">
        <v>437.733</v>
      </c>
      <c r="C6090" s="0" t="n">
        <v>263.826</v>
      </c>
      <c r="E6090" s="0" t="n">
        <f aca="false">1/B6090</f>
        <v>0.00228449762754921</v>
      </c>
      <c r="F6090" s="0" t="n">
        <f aca="false">1/C6090</f>
        <v>0.00379037699089551</v>
      </c>
      <c r="G6090" s="1" t="n">
        <f aca="false">F6090-E6090</f>
        <v>0.0015058793633463</v>
      </c>
    </row>
    <row r="6091" customFormat="false" ht="13.2" hidden="false" customHeight="false" outlineLevel="0" collapsed="false">
      <c r="A6091" s="0" t="n">
        <v>499898</v>
      </c>
      <c r="B6091" s="0" t="n">
        <v>437.733</v>
      </c>
      <c r="C6091" s="0" t="n">
        <v>263.484</v>
      </c>
      <c r="E6091" s="0" t="n">
        <f aca="false">1/B6091</f>
        <v>0.00228449762754921</v>
      </c>
      <c r="F6091" s="0" t="n">
        <f aca="false">1/C6091</f>
        <v>0.00379529686812103</v>
      </c>
      <c r="G6091" s="1" t="n">
        <f aca="false">F6091-E6091</f>
        <v>0.00151079924057181</v>
      </c>
    </row>
    <row r="6092" customFormat="false" ht="13.2" hidden="false" customHeight="false" outlineLevel="0" collapsed="false">
      <c r="A6092" s="0" t="n">
        <v>499998</v>
      </c>
      <c r="B6092" s="0" t="n">
        <v>437.733</v>
      </c>
      <c r="C6092" s="0" t="n">
        <v>263.209</v>
      </c>
      <c r="E6092" s="0" t="n">
        <f aca="false">1/B6092</f>
        <v>0.00228449762754921</v>
      </c>
      <c r="F6092" s="0" t="n">
        <f aca="false">1/C6092</f>
        <v>0.00379926218328401</v>
      </c>
      <c r="G6092" s="1" t="n">
        <f aca="false">F6092-E6092</f>
        <v>0.00151476455573479</v>
      </c>
    </row>
    <row r="6093" customFormat="false" ht="13.2" hidden="false" customHeight="false" outlineLevel="0" collapsed="false">
      <c r="A6093" s="0" t="n">
        <v>500098</v>
      </c>
      <c r="B6093" s="0" t="n">
        <v>437.733</v>
      </c>
      <c r="C6093" s="0" t="n">
        <v>263.16</v>
      </c>
      <c r="E6093" s="0" t="n">
        <f aca="false">1/B6093</f>
        <v>0.00228449762754921</v>
      </c>
      <c r="F6093" s="0" t="n">
        <f aca="false">1/C6093</f>
        <v>0.0037999696002432</v>
      </c>
      <c r="G6093" s="1" t="n">
        <f aca="false">F6093-E6093</f>
        <v>0.00151547197269398</v>
      </c>
    </row>
    <row r="6094" customFormat="false" ht="13.2" hidden="false" customHeight="false" outlineLevel="0" collapsed="false">
      <c r="A6094" s="0" t="n">
        <v>500198</v>
      </c>
      <c r="B6094" s="0" t="n">
        <v>437.733</v>
      </c>
      <c r="C6094" s="0" t="n">
        <v>262.951</v>
      </c>
      <c r="E6094" s="0" t="n">
        <f aca="false">1/B6094</f>
        <v>0.00228449762754921</v>
      </c>
      <c r="F6094" s="0" t="n">
        <f aca="false">1/C6094</f>
        <v>0.00380298991066777</v>
      </c>
      <c r="G6094" s="1" t="n">
        <f aca="false">F6094-E6094</f>
        <v>0.00151849228311855</v>
      </c>
    </row>
    <row r="6095" customFormat="false" ht="13.2" hidden="false" customHeight="false" outlineLevel="0" collapsed="false">
      <c r="A6095" s="0" t="n">
        <v>500298</v>
      </c>
      <c r="B6095" s="0" t="n">
        <v>437.733</v>
      </c>
      <c r="C6095" s="0" t="n">
        <v>261.175</v>
      </c>
      <c r="E6095" s="0" t="n">
        <f aca="false">1/B6095</f>
        <v>0.00228449762754921</v>
      </c>
      <c r="F6095" s="0" t="n">
        <f aca="false">1/C6095</f>
        <v>0.0038288503876711</v>
      </c>
      <c r="G6095" s="1" t="n">
        <f aca="false">F6095-E6095</f>
        <v>0.00154435276012189</v>
      </c>
    </row>
    <row r="6096" customFormat="false" ht="13.2" hidden="false" customHeight="false" outlineLevel="0" collapsed="false">
      <c r="A6096" s="0" t="n">
        <v>500398</v>
      </c>
      <c r="B6096" s="0" t="n">
        <v>437.733</v>
      </c>
      <c r="C6096" s="0" t="n">
        <v>262.282</v>
      </c>
      <c r="E6096" s="0" t="n">
        <f aca="false">1/B6096</f>
        <v>0.00228449762754921</v>
      </c>
      <c r="F6096" s="0" t="n">
        <f aca="false">1/C6096</f>
        <v>0.00381269015792163</v>
      </c>
      <c r="G6096" s="1" t="n">
        <f aca="false">F6096-E6096</f>
        <v>0.00152819253037241</v>
      </c>
    </row>
    <row r="6097" customFormat="false" ht="13.2" hidden="false" customHeight="false" outlineLevel="0" collapsed="false">
      <c r="A6097" s="0" t="n">
        <v>500498</v>
      </c>
      <c r="B6097" s="0" t="n">
        <v>437.733</v>
      </c>
      <c r="C6097" s="0" t="n">
        <v>265.789</v>
      </c>
      <c r="E6097" s="0" t="n">
        <f aca="false">1/B6097</f>
        <v>0.00228449762754921</v>
      </c>
      <c r="F6097" s="0" t="n">
        <f aca="false">1/C6097</f>
        <v>0.00376238294286069</v>
      </c>
      <c r="G6097" s="1" t="n">
        <f aca="false">F6097-E6097</f>
        <v>0.00147788531531148</v>
      </c>
    </row>
    <row r="6098" customFormat="false" ht="13.2" hidden="false" customHeight="false" outlineLevel="0" collapsed="false">
      <c r="A6098" s="0" t="n">
        <v>500598</v>
      </c>
      <c r="B6098" s="0" t="n">
        <v>437.733</v>
      </c>
      <c r="C6098" s="0" t="n">
        <v>266.616</v>
      </c>
      <c r="E6098" s="0" t="n">
        <f aca="false">1/B6098</f>
        <v>0.00228449762754921</v>
      </c>
      <c r="F6098" s="0" t="n">
        <f aca="false">1/C6098</f>
        <v>0.00375071263540073</v>
      </c>
      <c r="G6098" s="1" t="n">
        <f aca="false">F6098-E6098</f>
        <v>0.00146621500785151</v>
      </c>
    </row>
    <row r="6099" customFormat="false" ht="13.2" hidden="false" customHeight="false" outlineLevel="0" collapsed="false">
      <c r="A6099" s="0" t="n">
        <v>500698</v>
      </c>
      <c r="B6099" s="0" t="n">
        <v>437.733</v>
      </c>
      <c r="C6099" s="0" t="n">
        <v>268.174</v>
      </c>
      <c r="E6099" s="0" t="n">
        <f aca="false">1/B6099</f>
        <v>0.00228449762754921</v>
      </c>
      <c r="F6099" s="0" t="n">
        <f aca="false">1/C6099</f>
        <v>0.00372892226688643</v>
      </c>
      <c r="G6099" s="1" t="n">
        <f aca="false">F6099-E6099</f>
        <v>0.00144442463933721</v>
      </c>
    </row>
    <row r="6100" customFormat="false" ht="13.2" hidden="false" customHeight="false" outlineLevel="0" collapsed="false">
      <c r="A6100" s="0" t="n">
        <v>500798</v>
      </c>
      <c r="B6100" s="0" t="n">
        <v>437.733</v>
      </c>
      <c r="C6100" s="0" t="n">
        <v>268.549</v>
      </c>
      <c r="E6100" s="0" t="n">
        <f aca="false">1/B6100</f>
        <v>0.00228449762754921</v>
      </c>
      <c r="F6100" s="0" t="n">
        <f aca="false">1/C6100</f>
        <v>0.00372371522515444</v>
      </c>
      <c r="G6100" s="1" t="n">
        <f aca="false">F6100-E6100</f>
        <v>0.00143921759760523</v>
      </c>
    </row>
    <row r="6101" customFormat="false" ht="13.2" hidden="false" customHeight="false" outlineLevel="0" collapsed="false">
      <c r="A6101" s="0" t="n">
        <v>500898</v>
      </c>
      <c r="B6101" s="0" t="n">
        <v>437.733</v>
      </c>
      <c r="C6101" s="0" t="n">
        <v>267.825</v>
      </c>
      <c r="E6101" s="0" t="n">
        <f aca="false">1/B6101</f>
        <v>0.00228449762754921</v>
      </c>
      <c r="F6101" s="0" t="n">
        <f aca="false">1/C6101</f>
        <v>0.00373378138709979</v>
      </c>
      <c r="G6101" s="1" t="n">
        <f aca="false">F6101-E6101</f>
        <v>0.00144928375955057</v>
      </c>
    </row>
    <row r="6102" customFormat="false" ht="13.2" hidden="false" customHeight="false" outlineLevel="0" collapsed="false">
      <c r="A6102" s="0" t="n">
        <v>500998</v>
      </c>
      <c r="B6102" s="0" t="n">
        <v>437.733</v>
      </c>
      <c r="C6102" s="0" t="n">
        <v>267.689</v>
      </c>
      <c r="E6102" s="0" t="n">
        <f aca="false">1/B6102</f>
        <v>0.00228449762754921</v>
      </c>
      <c r="F6102" s="0" t="n">
        <f aca="false">1/C6102</f>
        <v>0.00373567834315194</v>
      </c>
      <c r="G6102" s="1" t="n">
        <f aca="false">F6102-E6102</f>
        <v>0.00145118071560273</v>
      </c>
    </row>
    <row r="6103" customFormat="false" ht="13.2" hidden="false" customHeight="false" outlineLevel="0" collapsed="false">
      <c r="A6103" s="0" t="n">
        <v>501098</v>
      </c>
      <c r="B6103" s="0" t="n">
        <v>437.733</v>
      </c>
      <c r="C6103" s="0" t="n">
        <v>265.692</v>
      </c>
      <c r="E6103" s="0" t="n">
        <f aca="false">1/B6103</f>
        <v>0.00228449762754921</v>
      </c>
      <c r="F6103" s="0" t="n">
        <f aca="false">1/C6103</f>
        <v>0.00376375653011758</v>
      </c>
      <c r="G6103" s="1" t="n">
        <f aca="false">F6103-E6103</f>
        <v>0.00147925890256837</v>
      </c>
    </row>
    <row r="6104" customFormat="false" ht="13.2" hidden="false" customHeight="false" outlineLevel="0" collapsed="false">
      <c r="A6104" s="0" t="n">
        <v>501198</v>
      </c>
      <c r="B6104" s="0" t="n">
        <v>437.733</v>
      </c>
      <c r="C6104" s="0" t="n">
        <v>263.635</v>
      </c>
      <c r="E6104" s="0" t="n">
        <f aca="false">1/B6104</f>
        <v>0.00228449762754921</v>
      </c>
      <c r="F6104" s="0" t="n">
        <f aca="false">1/C6104</f>
        <v>0.00379312306787794</v>
      </c>
      <c r="G6104" s="1" t="n">
        <f aca="false">F6104-E6104</f>
        <v>0.00150862544032872</v>
      </c>
    </row>
    <row r="6105" customFormat="false" ht="13.2" hidden="false" customHeight="false" outlineLevel="0" collapsed="false">
      <c r="A6105" s="0" t="n">
        <v>501298</v>
      </c>
      <c r="B6105" s="0" t="n">
        <v>437.733</v>
      </c>
      <c r="C6105" s="0" t="n">
        <v>264.04</v>
      </c>
      <c r="E6105" s="0" t="n">
        <f aca="false">1/B6105</f>
        <v>0.00228449762754921</v>
      </c>
      <c r="F6105" s="0" t="n">
        <f aca="false">1/C6105</f>
        <v>0.00378730495379488</v>
      </c>
      <c r="G6105" s="1" t="n">
        <f aca="false">F6105-E6105</f>
        <v>0.00150280732624567</v>
      </c>
    </row>
    <row r="6106" customFormat="false" ht="13.2" hidden="false" customHeight="false" outlineLevel="0" collapsed="false">
      <c r="A6106" s="0" t="n">
        <v>501398</v>
      </c>
      <c r="B6106" s="0" t="n">
        <v>437.733</v>
      </c>
      <c r="C6106" s="0" t="n">
        <v>263.285</v>
      </c>
      <c r="E6106" s="0" t="n">
        <f aca="false">1/B6106</f>
        <v>0.00228449762754921</v>
      </c>
      <c r="F6106" s="0" t="n">
        <f aca="false">1/C6106</f>
        <v>0.00379816548607023</v>
      </c>
      <c r="G6106" s="1" t="n">
        <f aca="false">F6106-E6106</f>
        <v>0.00151366785852101</v>
      </c>
    </row>
    <row r="6107" customFormat="false" ht="13.2" hidden="false" customHeight="false" outlineLevel="0" collapsed="false">
      <c r="A6107" s="0" t="n">
        <v>501498</v>
      </c>
      <c r="B6107" s="0" t="n">
        <v>437.733</v>
      </c>
      <c r="C6107" s="0" t="n">
        <v>263.428</v>
      </c>
      <c r="E6107" s="0" t="n">
        <f aca="false">1/B6107</f>
        <v>0.00228449762754921</v>
      </c>
      <c r="F6107" s="0" t="n">
        <f aca="false">1/C6107</f>
        <v>0.00379610367918369</v>
      </c>
      <c r="G6107" s="1" t="n">
        <f aca="false">F6107-E6107</f>
        <v>0.00151160605163447</v>
      </c>
    </row>
    <row r="6108" customFormat="false" ht="13.2" hidden="false" customHeight="false" outlineLevel="0" collapsed="false">
      <c r="A6108" s="0" t="n">
        <v>501598</v>
      </c>
      <c r="B6108" s="0" t="n">
        <v>437.733</v>
      </c>
      <c r="C6108" s="0" t="n">
        <v>265.682</v>
      </c>
      <c r="E6108" s="0" t="n">
        <f aca="false">1/B6108</f>
        <v>0.00228449762754921</v>
      </c>
      <c r="F6108" s="0" t="n">
        <f aca="false">1/C6108</f>
        <v>0.00376389819408165</v>
      </c>
      <c r="G6108" s="1" t="n">
        <f aca="false">F6108-E6108</f>
        <v>0.00147940056653243</v>
      </c>
    </row>
    <row r="6109" customFormat="false" ht="13.2" hidden="false" customHeight="false" outlineLevel="0" collapsed="false">
      <c r="A6109" s="0" t="n">
        <v>501698</v>
      </c>
      <c r="B6109" s="0" t="n">
        <v>437.733</v>
      </c>
      <c r="C6109" s="0" t="n">
        <v>266.903</v>
      </c>
      <c r="E6109" s="0" t="n">
        <f aca="false">1/B6109</f>
        <v>0.00228449762754921</v>
      </c>
      <c r="F6109" s="0" t="n">
        <f aca="false">1/C6109</f>
        <v>0.00374667950528844</v>
      </c>
      <c r="G6109" s="1" t="n">
        <f aca="false">F6109-E6109</f>
        <v>0.00146218187773922</v>
      </c>
    </row>
    <row r="6110" customFormat="false" ht="13.2" hidden="false" customHeight="false" outlineLevel="0" collapsed="false">
      <c r="A6110" s="0" t="n">
        <v>501798</v>
      </c>
      <c r="B6110" s="0" t="n">
        <v>437.733</v>
      </c>
      <c r="C6110" s="0" t="n">
        <v>265.981</v>
      </c>
      <c r="E6110" s="0" t="n">
        <f aca="false">1/B6110</f>
        <v>0.00228449762754921</v>
      </c>
      <c r="F6110" s="0" t="n">
        <f aca="false">1/C6110</f>
        <v>0.00375966704388659</v>
      </c>
      <c r="G6110" s="1" t="n">
        <f aca="false">F6110-E6110</f>
        <v>0.00147516941633738</v>
      </c>
    </row>
    <row r="6111" customFormat="false" ht="13.2" hidden="false" customHeight="false" outlineLevel="0" collapsed="false">
      <c r="A6111" s="0" t="n">
        <v>501898</v>
      </c>
      <c r="B6111" s="0" t="n">
        <v>437.733</v>
      </c>
      <c r="C6111" s="0" t="n">
        <v>266.002</v>
      </c>
      <c r="E6111" s="0" t="n">
        <f aca="false">1/B6111</f>
        <v>0.00228449762754921</v>
      </c>
      <c r="F6111" s="0" t="n">
        <f aca="false">1/C6111</f>
        <v>0.00375937023029902</v>
      </c>
      <c r="G6111" s="1" t="n">
        <f aca="false">F6111-E6111</f>
        <v>0.00147487260274981</v>
      </c>
    </row>
    <row r="6112" customFormat="false" ht="13.2" hidden="false" customHeight="false" outlineLevel="0" collapsed="false">
      <c r="A6112" s="0" t="n">
        <v>501998</v>
      </c>
      <c r="B6112" s="0" t="n">
        <v>437.733</v>
      </c>
      <c r="C6112" s="0" t="n">
        <v>265.444</v>
      </c>
      <c r="E6112" s="0" t="n">
        <f aca="false">1/B6112</f>
        <v>0.00228449762754921</v>
      </c>
      <c r="F6112" s="0" t="n">
        <f aca="false">1/C6112</f>
        <v>0.00376727294645952</v>
      </c>
      <c r="G6112" s="1" t="n">
        <f aca="false">F6112-E6112</f>
        <v>0.0014827753189103</v>
      </c>
    </row>
    <row r="6113" customFormat="false" ht="13.2" hidden="false" customHeight="false" outlineLevel="0" collapsed="false">
      <c r="A6113" s="0" t="n">
        <v>502098</v>
      </c>
      <c r="B6113" s="0" t="n">
        <v>437.733</v>
      </c>
      <c r="C6113" s="0" t="n">
        <v>264.38</v>
      </c>
      <c r="E6113" s="0" t="n">
        <f aca="false">1/B6113</f>
        <v>0.00228449762754921</v>
      </c>
      <c r="F6113" s="0" t="n">
        <f aca="false">1/C6113</f>
        <v>0.0037824343747636</v>
      </c>
      <c r="G6113" s="1" t="n">
        <f aca="false">F6113-E6113</f>
        <v>0.00149793674721438</v>
      </c>
    </row>
    <row r="6114" customFormat="false" ht="13.2" hidden="false" customHeight="false" outlineLevel="0" collapsed="false">
      <c r="A6114" s="0" t="n">
        <v>502198</v>
      </c>
      <c r="B6114" s="0" t="n">
        <v>437.733</v>
      </c>
      <c r="C6114" s="0" t="n">
        <v>262.116</v>
      </c>
      <c r="E6114" s="0" t="n">
        <f aca="false">1/B6114</f>
        <v>0.00228449762754921</v>
      </c>
      <c r="F6114" s="0" t="n">
        <f aca="false">1/C6114</f>
        <v>0.00381510476277679</v>
      </c>
      <c r="G6114" s="1" t="n">
        <f aca="false">F6114-E6114</f>
        <v>0.00153060713522757</v>
      </c>
    </row>
    <row r="6115" customFormat="false" ht="13.2" hidden="false" customHeight="false" outlineLevel="0" collapsed="false">
      <c r="A6115" s="0" t="n">
        <v>502298</v>
      </c>
      <c r="B6115" s="0" t="n">
        <v>437.733</v>
      </c>
      <c r="C6115" s="0" t="n">
        <v>263.229</v>
      </c>
      <c r="E6115" s="0" t="n">
        <f aca="false">1/B6115</f>
        <v>0.00228449762754921</v>
      </c>
      <c r="F6115" s="0" t="n">
        <f aca="false">1/C6115</f>
        <v>0.00379897351735561</v>
      </c>
      <c r="G6115" s="1" t="n">
        <f aca="false">F6115-E6115</f>
        <v>0.0015144758898064</v>
      </c>
    </row>
    <row r="6116" customFormat="false" ht="13.2" hidden="false" customHeight="false" outlineLevel="0" collapsed="false">
      <c r="A6116" s="0" t="n">
        <v>502398</v>
      </c>
      <c r="B6116" s="0" t="n">
        <v>437.733</v>
      </c>
      <c r="C6116" s="0" t="n">
        <v>263.918</v>
      </c>
      <c r="E6116" s="0" t="n">
        <f aca="false">1/B6116</f>
        <v>0.00228449762754921</v>
      </c>
      <c r="F6116" s="0" t="n">
        <f aca="false">1/C6116</f>
        <v>0.00378905569154055</v>
      </c>
      <c r="G6116" s="1" t="n">
        <f aca="false">F6116-E6116</f>
        <v>0.00150455806399134</v>
      </c>
    </row>
    <row r="6117" customFormat="false" ht="13.2" hidden="false" customHeight="false" outlineLevel="0" collapsed="false">
      <c r="A6117" s="0" t="n">
        <v>502498</v>
      </c>
      <c r="B6117" s="0" t="n">
        <v>437.733</v>
      </c>
      <c r="C6117" s="0" t="n">
        <v>266.892</v>
      </c>
      <c r="E6117" s="0" t="n">
        <f aca="false">1/B6117</f>
        <v>0.00228449762754921</v>
      </c>
      <c r="F6117" s="0" t="n">
        <f aca="false">1/C6117</f>
        <v>0.00374683392533309</v>
      </c>
      <c r="G6117" s="1" t="n">
        <f aca="false">F6117-E6117</f>
        <v>0.00146233629778388</v>
      </c>
    </row>
    <row r="6118" customFormat="false" ht="13.2" hidden="false" customHeight="false" outlineLevel="0" collapsed="false">
      <c r="A6118" s="0" t="n">
        <v>502598</v>
      </c>
      <c r="B6118" s="0" t="n">
        <v>437.733</v>
      </c>
      <c r="C6118" s="0" t="n">
        <v>266.766</v>
      </c>
      <c r="E6118" s="0" t="n">
        <f aca="false">1/B6118</f>
        <v>0.00228449762754921</v>
      </c>
      <c r="F6118" s="0" t="n">
        <f aca="false">1/C6118</f>
        <v>0.00374860364514218</v>
      </c>
      <c r="G6118" s="1" t="n">
        <f aca="false">F6118-E6118</f>
        <v>0.00146410601759297</v>
      </c>
    </row>
    <row r="6119" customFormat="false" ht="13.2" hidden="false" customHeight="false" outlineLevel="0" collapsed="false">
      <c r="A6119" s="0" t="n">
        <v>502698</v>
      </c>
      <c r="B6119" s="0" t="n">
        <v>437.733</v>
      </c>
      <c r="C6119" s="0" t="n">
        <v>266.448</v>
      </c>
      <c r="E6119" s="0" t="n">
        <f aca="false">1/B6119</f>
        <v>0.00228449762754921</v>
      </c>
      <c r="F6119" s="0" t="n">
        <f aca="false">1/C6119</f>
        <v>0.00375307752356933</v>
      </c>
      <c r="G6119" s="1" t="n">
        <f aca="false">F6119-E6119</f>
        <v>0.00146857989602011</v>
      </c>
    </row>
    <row r="6120" customFormat="false" ht="13.2" hidden="false" customHeight="false" outlineLevel="0" collapsed="false">
      <c r="A6120" s="0" t="n">
        <v>502798</v>
      </c>
      <c r="B6120" s="0" t="n">
        <v>437.733</v>
      </c>
      <c r="C6120" s="0" t="n">
        <v>266.507</v>
      </c>
      <c r="E6120" s="0" t="n">
        <f aca="false">1/B6120</f>
        <v>0.00228449762754921</v>
      </c>
      <c r="F6120" s="0" t="n">
        <f aca="false">1/C6120</f>
        <v>0.00375224665768629</v>
      </c>
      <c r="G6120" s="1" t="n">
        <f aca="false">F6120-E6120</f>
        <v>0.00146774903013708</v>
      </c>
    </row>
    <row r="6121" customFormat="false" ht="13.2" hidden="false" customHeight="false" outlineLevel="0" collapsed="false">
      <c r="A6121" s="0" t="n">
        <v>502898</v>
      </c>
      <c r="B6121" s="0" t="n">
        <v>437.733</v>
      </c>
      <c r="C6121" s="0" t="n">
        <v>265.605</v>
      </c>
      <c r="E6121" s="0" t="n">
        <f aca="false">1/B6121</f>
        <v>0.00228449762754921</v>
      </c>
      <c r="F6121" s="0" t="n">
        <f aca="false">1/C6121</f>
        <v>0.00376498936390505</v>
      </c>
      <c r="G6121" s="1" t="n">
        <f aca="false">F6121-E6121</f>
        <v>0.00148049173635583</v>
      </c>
    </row>
    <row r="6122" customFormat="false" ht="13.2" hidden="false" customHeight="false" outlineLevel="0" collapsed="false">
      <c r="A6122" s="0" t="n">
        <v>502998</v>
      </c>
      <c r="B6122" s="0" t="n">
        <v>437.733</v>
      </c>
      <c r="C6122" s="0" t="n">
        <v>266.212</v>
      </c>
      <c r="E6122" s="0" t="n">
        <f aca="false">1/B6122</f>
        <v>0.00228449762754921</v>
      </c>
      <c r="F6122" s="0" t="n">
        <f aca="false">1/C6122</f>
        <v>0.00375640466996229</v>
      </c>
      <c r="G6122" s="1" t="n">
        <f aca="false">F6122-E6122</f>
        <v>0.00147190704241307</v>
      </c>
    </row>
    <row r="6123" customFormat="false" ht="13.2" hidden="false" customHeight="false" outlineLevel="0" collapsed="false">
      <c r="A6123" s="0" t="n">
        <v>503098</v>
      </c>
      <c r="B6123" s="0" t="n">
        <v>437.733</v>
      </c>
      <c r="C6123" s="0" t="n">
        <v>265.517</v>
      </c>
      <c r="E6123" s="0" t="n">
        <f aca="false">1/B6123</f>
        <v>0.00228449762754921</v>
      </c>
      <c r="F6123" s="0" t="n">
        <f aca="false">1/C6123</f>
        <v>0.00376623719008576</v>
      </c>
      <c r="G6123" s="1" t="n">
        <f aca="false">F6123-E6123</f>
        <v>0.00148173956253654</v>
      </c>
    </row>
    <row r="6124" customFormat="false" ht="13.2" hidden="false" customHeight="false" outlineLevel="0" collapsed="false">
      <c r="A6124" s="0" t="n">
        <v>503198</v>
      </c>
      <c r="B6124" s="0" t="n">
        <v>437.733</v>
      </c>
      <c r="C6124" s="0" t="n">
        <v>266.369</v>
      </c>
      <c r="E6124" s="0" t="n">
        <f aca="false">1/B6124</f>
        <v>0.00228449762754921</v>
      </c>
      <c r="F6124" s="0" t="n">
        <f aca="false">1/C6124</f>
        <v>0.0037541906152743</v>
      </c>
      <c r="G6124" s="1" t="n">
        <f aca="false">F6124-E6124</f>
        <v>0.00146969298772509</v>
      </c>
    </row>
    <row r="6125" customFormat="false" ht="13.2" hidden="false" customHeight="false" outlineLevel="0" collapsed="false">
      <c r="A6125" s="0" t="n">
        <v>503298</v>
      </c>
      <c r="B6125" s="0" t="n">
        <v>437.733</v>
      </c>
      <c r="C6125" s="0" t="n">
        <v>266.015</v>
      </c>
      <c r="E6125" s="0" t="n">
        <f aca="false">1/B6125</f>
        <v>0.00228449762754921</v>
      </c>
      <c r="F6125" s="0" t="n">
        <f aca="false">1/C6125</f>
        <v>0.0037591865120388</v>
      </c>
      <c r="G6125" s="1" t="n">
        <f aca="false">F6125-E6125</f>
        <v>0.00147468888448958</v>
      </c>
    </row>
    <row r="6126" customFormat="false" ht="13.2" hidden="false" customHeight="false" outlineLevel="0" collapsed="false">
      <c r="A6126" s="0" t="n">
        <v>503398</v>
      </c>
      <c r="B6126" s="0" t="n">
        <v>437.733</v>
      </c>
      <c r="C6126" s="0" t="n">
        <v>266.398</v>
      </c>
      <c r="E6126" s="0" t="n">
        <f aca="false">1/B6126</f>
        <v>0.00228449762754921</v>
      </c>
      <c r="F6126" s="0" t="n">
        <f aca="false">1/C6126</f>
        <v>0.00375378193529981</v>
      </c>
      <c r="G6126" s="1" t="n">
        <f aca="false">F6126-E6126</f>
        <v>0.0014692843077506</v>
      </c>
    </row>
    <row r="6127" customFormat="false" ht="13.2" hidden="false" customHeight="false" outlineLevel="0" collapsed="false">
      <c r="A6127" s="0" t="n">
        <v>503498</v>
      </c>
      <c r="B6127" s="0" t="n">
        <v>437.733</v>
      </c>
      <c r="C6127" s="0" t="n">
        <v>265.264</v>
      </c>
      <c r="E6127" s="0" t="n">
        <f aca="false">1/B6127</f>
        <v>0.00228449762754921</v>
      </c>
      <c r="F6127" s="0" t="n">
        <f aca="false">1/C6127</f>
        <v>0.0037698293021292</v>
      </c>
      <c r="G6127" s="1" t="n">
        <f aca="false">F6127-E6127</f>
        <v>0.00148533167457999</v>
      </c>
    </row>
    <row r="6128" customFormat="false" ht="13.2" hidden="false" customHeight="false" outlineLevel="0" collapsed="false">
      <c r="A6128" s="0" t="n">
        <v>503598</v>
      </c>
      <c r="B6128" s="0" t="n">
        <v>437.733</v>
      </c>
      <c r="C6128" s="0" t="n">
        <v>265.184</v>
      </c>
      <c r="E6128" s="0" t="n">
        <f aca="false">1/B6128</f>
        <v>0.00228449762754921</v>
      </c>
      <c r="F6128" s="0" t="n">
        <f aca="false">1/C6128</f>
        <v>0.00377096657415229</v>
      </c>
      <c r="G6128" s="1" t="n">
        <f aca="false">F6128-E6128</f>
        <v>0.00148646894660307</v>
      </c>
    </row>
    <row r="6129" customFormat="false" ht="13.2" hidden="false" customHeight="false" outlineLevel="0" collapsed="false">
      <c r="A6129" s="0" t="n">
        <v>503698</v>
      </c>
      <c r="B6129" s="0" t="n">
        <v>437.733</v>
      </c>
      <c r="C6129" s="0" t="n">
        <v>264.754</v>
      </c>
      <c r="E6129" s="0" t="n">
        <f aca="false">1/B6129</f>
        <v>0.00228449762754921</v>
      </c>
      <c r="F6129" s="0" t="n">
        <f aca="false">1/C6129</f>
        <v>0.00377709118653543</v>
      </c>
      <c r="G6129" s="1" t="n">
        <f aca="false">F6129-E6129</f>
        <v>0.00149259355898621</v>
      </c>
    </row>
    <row r="6130" customFormat="false" ht="13.2" hidden="false" customHeight="false" outlineLevel="0" collapsed="false">
      <c r="A6130" s="0" t="n">
        <v>503798</v>
      </c>
      <c r="B6130" s="0" t="n">
        <v>437.733</v>
      </c>
      <c r="C6130" s="0" t="n">
        <v>264.654</v>
      </c>
      <c r="E6130" s="0" t="n">
        <f aca="false">1/B6130</f>
        <v>0.00228449762754921</v>
      </c>
      <c r="F6130" s="0" t="n">
        <f aca="false">1/C6130</f>
        <v>0.00377851836737778</v>
      </c>
      <c r="G6130" s="1" t="n">
        <f aca="false">F6130-E6130</f>
        <v>0.00149402073982857</v>
      </c>
    </row>
    <row r="6131" customFormat="false" ht="13.2" hidden="false" customHeight="false" outlineLevel="0" collapsed="false">
      <c r="A6131" s="0" t="n">
        <v>503898</v>
      </c>
      <c r="B6131" s="0" t="n">
        <v>437.733</v>
      </c>
      <c r="C6131" s="0" t="n">
        <v>264.768</v>
      </c>
      <c r="E6131" s="0" t="n">
        <f aca="false">1/B6131</f>
        <v>0.00228449762754921</v>
      </c>
      <c r="F6131" s="0" t="n">
        <f aca="false">1/C6131</f>
        <v>0.0037768914672468</v>
      </c>
      <c r="G6131" s="1" t="n">
        <f aca="false">F6131-E6131</f>
        <v>0.00149239383969758</v>
      </c>
    </row>
    <row r="6132" customFormat="false" ht="13.2" hidden="false" customHeight="false" outlineLevel="0" collapsed="false">
      <c r="A6132" s="0" t="n">
        <v>503998</v>
      </c>
      <c r="B6132" s="0" t="n">
        <v>437.733</v>
      </c>
      <c r="C6132" s="0" t="n">
        <v>267.855</v>
      </c>
      <c r="E6132" s="0" t="n">
        <f aca="false">1/B6132</f>
        <v>0.00228449762754921</v>
      </c>
      <c r="F6132" s="0" t="n">
        <f aca="false">1/C6132</f>
        <v>0.00373336320023894</v>
      </c>
      <c r="G6132" s="1" t="n">
        <f aca="false">F6132-E6132</f>
        <v>0.00144886557268972</v>
      </c>
    </row>
    <row r="6133" customFormat="false" ht="13.2" hidden="false" customHeight="false" outlineLevel="0" collapsed="false">
      <c r="A6133" s="0" t="n">
        <v>504098</v>
      </c>
      <c r="B6133" s="0" t="n">
        <v>437.733</v>
      </c>
      <c r="C6133" s="0" t="n">
        <v>266.413</v>
      </c>
      <c r="E6133" s="0" t="n">
        <f aca="false">1/B6133</f>
        <v>0.00228449762754921</v>
      </c>
      <c r="F6133" s="0" t="n">
        <f aca="false">1/C6133</f>
        <v>0.00375357058401805</v>
      </c>
      <c r="G6133" s="1" t="n">
        <f aca="false">F6133-E6133</f>
        <v>0.00146907295646883</v>
      </c>
    </row>
    <row r="6134" customFormat="false" ht="13.2" hidden="false" customHeight="false" outlineLevel="0" collapsed="false">
      <c r="A6134" s="0" t="n">
        <v>504198</v>
      </c>
      <c r="B6134" s="0" t="n">
        <v>437.733</v>
      </c>
      <c r="C6134" s="0" t="n">
        <v>264.828</v>
      </c>
      <c r="E6134" s="0" t="n">
        <f aca="false">1/B6134</f>
        <v>0.00228449762754921</v>
      </c>
      <c r="F6134" s="0" t="n">
        <f aca="false">1/C6134</f>
        <v>0.00377603576661078</v>
      </c>
      <c r="G6134" s="1" t="n">
        <f aca="false">F6134-E6134</f>
        <v>0.00149153813906157</v>
      </c>
    </row>
    <row r="6135" customFormat="false" ht="13.2" hidden="false" customHeight="false" outlineLevel="0" collapsed="false">
      <c r="A6135" s="0" t="n">
        <v>504298</v>
      </c>
      <c r="B6135" s="0" t="n">
        <v>437.733</v>
      </c>
      <c r="C6135" s="0" t="n">
        <v>261.186</v>
      </c>
      <c r="E6135" s="0" t="n">
        <f aca="false">1/B6135</f>
        <v>0.00228449762754921</v>
      </c>
      <c r="F6135" s="0" t="n">
        <f aca="false">1/C6135</f>
        <v>0.0038286891334145</v>
      </c>
      <c r="G6135" s="1" t="n">
        <f aca="false">F6135-E6135</f>
        <v>0.00154419150586529</v>
      </c>
    </row>
    <row r="6136" customFormat="false" ht="13.2" hidden="false" customHeight="false" outlineLevel="0" collapsed="false">
      <c r="A6136" s="0" t="n">
        <v>504398</v>
      </c>
      <c r="B6136" s="0" t="n">
        <v>437.733</v>
      </c>
      <c r="C6136" s="0" t="n">
        <v>261.665</v>
      </c>
      <c r="E6136" s="0" t="n">
        <f aca="false">1/B6136</f>
        <v>0.00228449762754921</v>
      </c>
      <c r="F6136" s="0" t="n">
        <f aca="false">1/C6136</f>
        <v>0.00382168039286874</v>
      </c>
      <c r="G6136" s="1" t="n">
        <f aca="false">F6136-E6136</f>
        <v>0.00153718276531953</v>
      </c>
    </row>
    <row r="6137" customFormat="false" ht="13.2" hidden="false" customHeight="false" outlineLevel="0" collapsed="false">
      <c r="A6137" s="0" t="n">
        <v>504498</v>
      </c>
      <c r="B6137" s="0" t="n">
        <v>437.733</v>
      </c>
      <c r="C6137" s="0" t="n">
        <v>262.717</v>
      </c>
      <c r="E6137" s="0" t="n">
        <f aca="false">1/B6137</f>
        <v>0.00228449762754921</v>
      </c>
      <c r="F6137" s="0" t="n">
        <f aca="false">1/C6137</f>
        <v>0.0038063772043682</v>
      </c>
      <c r="G6137" s="1" t="n">
        <f aca="false">F6137-E6137</f>
        <v>0.00152187957681898</v>
      </c>
    </row>
    <row r="6138" customFormat="false" ht="13.2" hidden="false" customHeight="false" outlineLevel="0" collapsed="false">
      <c r="A6138" s="0" t="n">
        <v>504598</v>
      </c>
      <c r="B6138" s="0" t="n">
        <v>437.733</v>
      </c>
      <c r="C6138" s="0" t="n">
        <v>264.81</v>
      </c>
      <c r="E6138" s="0" t="n">
        <f aca="false">1/B6138</f>
        <v>0.00228449762754921</v>
      </c>
      <c r="F6138" s="0" t="n">
        <f aca="false">1/C6138</f>
        <v>0.00377629243608625</v>
      </c>
      <c r="G6138" s="1" t="n">
        <f aca="false">F6138-E6138</f>
        <v>0.00149179480853704</v>
      </c>
    </row>
    <row r="6139" customFormat="false" ht="13.2" hidden="false" customHeight="false" outlineLevel="0" collapsed="false">
      <c r="A6139" s="0" t="n">
        <v>504698</v>
      </c>
      <c r="B6139" s="0" t="n">
        <v>437.733</v>
      </c>
      <c r="C6139" s="0" t="n">
        <v>264.569</v>
      </c>
      <c r="E6139" s="0" t="n">
        <f aca="false">1/B6139</f>
        <v>0.00228449762754921</v>
      </c>
      <c r="F6139" s="0" t="n">
        <f aca="false">1/C6139</f>
        <v>0.00377973231935714</v>
      </c>
      <c r="G6139" s="1" t="n">
        <f aca="false">F6139-E6139</f>
        <v>0.00149523469180793</v>
      </c>
    </row>
    <row r="6140" customFormat="false" ht="13.2" hidden="false" customHeight="false" outlineLevel="0" collapsed="false">
      <c r="A6140" s="0" t="n">
        <v>504798</v>
      </c>
      <c r="B6140" s="0" t="n">
        <v>437.733</v>
      </c>
      <c r="C6140" s="0" t="n">
        <v>263.92</v>
      </c>
      <c r="E6140" s="0" t="n">
        <f aca="false">1/B6140</f>
        <v>0.00228449762754921</v>
      </c>
      <c r="F6140" s="0" t="n">
        <f aca="false">1/C6140</f>
        <v>0.00378902697787208</v>
      </c>
      <c r="G6140" s="1" t="n">
        <f aca="false">F6140-E6140</f>
        <v>0.00150452935032287</v>
      </c>
    </row>
    <row r="6141" customFormat="false" ht="13.2" hidden="false" customHeight="false" outlineLevel="0" collapsed="false">
      <c r="A6141" s="0" t="n">
        <v>504898</v>
      </c>
      <c r="B6141" s="0" t="n">
        <v>437.733</v>
      </c>
      <c r="C6141" s="0" t="n">
        <v>262.109</v>
      </c>
      <c r="E6141" s="0" t="n">
        <f aca="false">1/B6141</f>
        <v>0.00228449762754921</v>
      </c>
      <c r="F6141" s="0" t="n">
        <f aca="false">1/C6141</f>
        <v>0.00381520665066823</v>
      </c>
      <c r="G6141" s="1" t="n">
        <f aca="false">F6141-E6141</f>
        <v>0.00153070902311902</v>
      </c>
    </row>
    <row r="6142" customFormat="false" ht="13.2" hidden="false" customHeight="false" outlineLevel="0" collapsed="false">
      <c r="A6142" s="0" t="n">
        <v>504998</v>
      </c>
      <c r="B6142" s="0" t="n">
        <v>437.733</v>
      </c>
      <c r="C6142" s="0" t="n">
        <v>261.575</v>
      </c>
      <c r="E6142" s="0" t="n">
        <f aca="false">1/B6142</f>
        <v>0.00228449762754921</v>
      </c>
      <c r="F6142" s="0" t="n">
        <f aca="false">1/C6142</f>
        <v>0.00382299531683074</v>
      </c>
      <c r="G6142" s="1" t="n">
        <f aca="false">F6142-E6142</f>
        <v>0.00153849768928152</v>
      </c>
    </row>
    <row r="6143" customFormat="false" ht="13.2" hidden="false" customHeight="false" outlineLevel="0" collapsed="false">
      <c r="A6143" s="0" t="n">
        <v>505098</v>
      </c>
      <c r="B6143" s="0" t="n">
        <v>437.733</v>
      </c>
      <c r="C6143" s="0" t="n">
        <v>262.245</v>
      </c>
      <c r="E6143" s="0" t="n">
        <f aca="false">1/B6143</f>
        <v>0.00228449762754921</v>
      </c>
      <c r="F6143" s="0" t="n">
        <f aca="false">1/C6143</f>
        <v>0.0038132280882381</v>
      </c>
      <c r="G6143" s="1" t="n">
        <f aca="false">F6143-E6143</f>
        <v>0.00152873046068888</v>
      </c>
    </row>
    <row r="6144" customFormat="false" ht="13.2" hidden="false" customHeight="false" outlineLevel="0" collapsed="false">
      <c r="A6144" s="0" t="n">
        <v>505198</v>
      </c>
      <c r="B6144" s="0" t="n">
        <v>437.733</v>
      </c>
      <c r="C6144" s="0" t="n">
        <v>262.506</v>
      </c>
      <c r="E6144" s="0" t="n">
        <f aca="false">1/B6144</f>
        <v>0.00228449762754921</v>
      </c>
      <c r="F6144" s="0" t="n">
        <f aca="false">1/C6144</f>
        <v>0.00380943673668411</v>
      </c>
      <c r="G6144" s="1" t="n">
        <f aca="false">F6144-E6144</f>
        <v>0.0015249391091349</v>
      </c>
    </row>
    <row r="6145" customFormat="false" ht="13.2" hidden="false" customHeight="false" outlineLevel="0" collapsed="false">
      <c r="A6145" s="0" t="n">
        <v>505298</v>
      </c>
      <c r="B6145" s="0" t="n">
        <v>437.733</v>
      </c>
      <c r="C6145" s="0" t="n">
        <v>261.521</v>
      </c>
      <c r="E6145" s="0" t="n">
        <f aca="false">1/B6145</f>
        <v>0.00228449762754921</v>
      </c>
      <c r="F6145" s="0" t="n">
        <f aca="false">1/C6145</f>
        <v>0.00382378470562593</v>
      </c>
      <c r="G6145" s="1" t="n">
        <f aca="false">F6145-E6145</f>
        <v>0.00153928707807672</v>
      </c>
    </row>
    <row r="6146" customFormat="false" ht="13.2" hidden="false" customHeight="false" outlineLevel="0" collapsed="false">
      <c r="A6146" s="0" t="n">
        <v>505398</v>
      </c>
      <c r="B6146" s="0" t="n">
        <v>437.733</v>
      </c>
      <c r="C6146" s="0" t="n">
        <v>262.408</v>
      </c>
      <c r="E6146" s="0" t="n">
        <f aca="false">1/B6146</f>
        <v>0.00228449762754921</v>
      </c>
      <c r="F6146" s="0" t="n">
        <f aca="false">1/C6146</f>
        <v>0.00381085942501753</v>
      </c>
      <c r="G6146" s="1" t="n">
        <f aca="false">F6146-E6146</f>
        <v>0.00152636179746832</v>
      </c>
    </row>
    <row r="6147" customFormat="false" ht="13.2" hidden="false" customHeight="false" outlineLevel="0" collapsed="false">
      <c r="A6147" s="0" t="n">
        <v>505498</v>
      </c>
      <c r="B6147" s="0" t="n">
        <v>437.733</v>
      </c>
      <c r="C6147" s="0" t="n">
        <v>263.609</v>
      </c>
      <c r="E6147" s="0" t="n">
        <f aca="false">1/B6147</f>
        <v>0.00228449762754921</v>
      </c>
      <c r="F6147" s="0" t="n">
        <f aca="false">1/C6147</f>
        <v>0.00379349718712184</v>
      </c>
      <c r="G6147" s="1" t="n">
        <f aca="false">F6147-E6147</f>
        <v>0.00150899955957262</v>
      </c>
    </row>
    <row r="6148" customFormat="false" ht="13.2" hidden="false" customHeight="false" outlineLevel="0" collapsed="false">
      <c r="A6148" s="0" t="n">
        <v>505598</v>
      </c>
      <c r="B6148" s="0" t="n">
        <v>437.733</v>
      </c>
      <c r="C6148" s="0" t="n">
        <v>265.197</v>
      </c>
      <c r="E6148" s="0" t="n">
        <f aca="false">1/B6148</f>
        <v>0.00228449762754921</v>
      </c>
      <c r="F6148" s="0" t="n">
        <f aca="false">1/C6148</f>
        <v>0.00377078172075853</v>
      </c>
      <c r="G6148" s="1" t="n">
        <f aca="false">F6148-E6148</f>
        <v>0.00148628409320932</v>
      </c>
    </row>
    <row r="6149" customFormat="false" ht="13.2" hidden="false" customHeight="false" outlineLevel="0" collapsed="false">
      <c r="A6149" s="0" t="n">
        <v>505698</v>
      </c>
      <c r="B6149" s="0" t="n">
        <v>437.733</v>
      </c>
      <c r="C6149" s="0" t="n">
        <v>267.138</v>
      </c>
      <c r="E6149" s="0" t="n">
        <f aca="false">1/B6149</f>
        <v>0.00228449762754921</v>
      </c>
      <c r="F6149" s="0" t="n">
        <f aca="false">1/C6149</f>
        <v>0.00374338356954084</v>
      </c>
      <c r="G6149" s="1" t="n">
        <f aca="false">F6149-E6149</f>
        <v>0.00145888594199162</v>
      </c>
    </row>
    <row r="6150" customFormat="false" ht="13.2" hidden="false" customHeight="false" outlineLevel="0" collapsed="false">
      <c r="A6150" s="0" t="n">
        <v>505798</v>
      </c>
      <c r="B6150" s="0" t="n">
        <v>437.733</v>
      </c>
      <c r="C6150" s="0" t="n">
        <v>268.124</v>
      </c>
      <c r="E6150" s="0" t="n">
        <f aca="false">1/B6150</f>
        <v>0.00228449762754921</v>
      </c>
      <c r="F6150" s="0" t="n">
        <f aca="false">1/C6150</f>
        <v>0.00372961763959959</v>
      </c>
      <c r="G6150" s="1" t="n">
        <f aca="false">F6150-E6150</f>
        <v>0.00144512001205037</v>
      </c>
    </row>
    <row r="6151" customFormat="false" ht="13.2" hidden="false" customHeight="false" outlineLevel="0" collapsed="false">
      <c r="A6151" s="0" t="n">
        <v>505898</v>
      </c>
      <c r="B6151" s="0" t="n">
        <v>437.733</v>
      </c>
      <c r="C6151" s="0" t="n">
        <v>268.975</v>
      </c>
      <c r="E6151" s="0" t="n">
        <f aca="false">1/B6151</f>
        <v>0.00228449762754921</v>
      </c>
      <c r="F6151" s="0" t="n">
        <f aca="false">1/C6151</f>
        <v>0.00371781764104471</v>
      </c>
      <c r="G6151" s="1" t="n">
        <f aca="false">F6151-E6151</f>
        <v>0.00143332001349549</v>
      </c>
    </row>
    <row r="6152" customFormat="false" ht="13.2" hidden="false" customHeight="false" outlineLevel="0" collapsed="false">
      <c r="A6152" s="0" t="n">
        <v>505998</v>
      </c>
      <c r="B6152" s="0" t="n">
        <v>437.733</v>
      </c>
      <c r="C6152" s="0" t="n">
        <v>267.24</v>
      </c>
      <c r="E6152" s="0" t="n">
        <f aca="false">1/B6152</f>
        <v>0.00228449762754921</v>
      </c>
      <c r="F6152" s="0" t="n">
        <f aca="false">1/C6152</f>
        <v>0.00374195479718605</v>
      </c>
      <c r="G6152" s="1" t="n">
        <f aca="false">F6152-E6152</f>
        <v>0.00145745716963684</v>
      </c>
    </row>
    <row r="6153" customFormat="false" ht="13.2" hidden="false" customHeight="false" outlineLevel="0" collapsed="false">
      <c r="A6153" s="0" t="n">
        <v>506098</v>
      </c>
      <c r="B6153" s="0" t="n">
        <v>437.733</v>
      </c>
      <c r="C6153" s="0" t="n">
        <v>266.06</v>
      </c>
      <c r="E6153" s="0" t="n">
        <f aca="false">1/B6153</f>
        <v>0.00228449762754921</v>
      </c>
      <c r="F6153" s="0" t="n">
        <f aca="false">1/C6153</f>
        <v>0.00375855070284898</v>
      </c>
      <c r="G6153" s="1" t="n">
        <f aca="false">F6153-E6153</f>
        <v>0.00147405307529977</v>
      </c>
    </row>
    <row r="6154" customFormat="false" ht="13.2" hidden="false" customHeight="false" outlineLevel="0" collapsed="false">
      <c r="A6154" s="0" t="n">
        <v>506198</v>
      </c>
      <c r="B6154" s="0" t="n">
        <v>437.733</v>
      </c>
      <c r="C6154" s="0" t="n">
        <v>268.792</v>
      </c>
      <c r="E6154" s="0" t="n">
        <f aca="false">1/B6154</f>
        <v>0.00228449762754921</v>
      </c>
      <c r="F6154" s="0" t="n">
        <f aca="false">1/C6154</f>
        <v>0.00372034881990535</v>
      </c>
      <c r="G6154" s="1" t="n">
        <f aca="false">F6154-E6154</f>
        <v>0.00143585119235614</v>
      </c>
    </row>
    <row r="6155" customFormat="false" ht="13.2" hidden="false" customHeight="false" outlineLevel="0" collapsed="false">
      <c r="A6155" s="0" t="n">
        <v>506298</v>
      </c>
      <c r="B6155" s="0" t="n">
        <v>437.733</v>
      </c>
      <c r="C6155" s="0" t="n">
        <v>269.929</v>
      </c>
      <c r="E6155" s="0" t="n">
        <f aca="false">1/B6155</f>
        <v>0.00228449762754921</v>
      </c>
      <c r="F6155" s="0" t="n">
        <f aca="false">1/C6155</f>
        <v>0.00370467789678026</v>
      </c>
      <c r="G6155" s="1" t="n">
        <f aca="false">F6155-E6155</f>
        <v>0.00142018026923105</v>
      </c>
    </row>
    <row r="6156" customFormat="false" ht="13.2" hidden="false" customHeight="false" outlineLevel="0" collapsed="false">
      <c r="A6156" s="0" t="n">
        <v>506398</v>
      </c>
      <c r="B6156" s="0" t="n">
        <v>437.733</v>
      </c>
      <c r="C6156" s="0" t="n">
        <v>266.498</v>
      </c>
      <c r="E6156" s="0" t="n">
        <f aca="false">1/B6156</f>
        <v>0.00228449762754921</v>
      </c>
      <c r="F6156" s="0" t="n">
        <f aca="false">1/C6156</f>
        <v>0.00375237337616042</v>
      </c>
      <c r="G6156" s="1" t="n">
        <f aca="false">F6156-E6156</f>
        <v>0.00146787574861121</v>
      </c>
    </row>
    <row r="6157" customFormat="false" ht="13.2" hidden="false" customHeight="false" outlineLevel="0" collapsed="false">
      <c r="A6157" s="0" t="n">
        <v>506498</v>
      </c>
      <c r="B6157" s="0" t="n">
        <v>437.733</v>
      </c>
      <c r="C6157" s="0" t="n">
        <v>266.643</v>
      </c>
      <c r="E6157" s="0" t="n">
        <f aca="false">1/B6157</f>
        <v>0.00228449762754921</v>
      </c>
      <c r="F6157" s="0" t="n">
        <f aca="false">1/C6157</f>
        <v>0.00375033284203973</v>
      </c>
      <c r="G6157" s="1" t="n">
        <f aca="false">F6157-E6157</f>
        <v>0.00146583521449052</v>
      </c>
    </row>
    <row r="6158" customFormat="false" ht="13.2" hidden="false" customHeight="false" outlineLevel="0" collapsed="false">
      <c r="A6158" s="0" t="n">
        <v>506598</v>
      </c>
      <c r="B6158" s="0" t="n">
        <v>437.733</v>
      </c>
      <c r="C6158" s="0" t="n">
        <v>266.658</v>
      </c>
      <c r="E6158" s="0" t="n">
        <f aca="false">1/B6158</f>
        <v>0.00228449762754921</v>
      </c>
      <c r="F6158" s="0" t="n">
        <f aca="false">1/C6158</f>
        <v>0.00375012187896107</v>
      </c>
      <c r="G6158" s="1" t="n">
        <f aca="false">F6158-E6158</f>
        <v>0.00146562425141185</v>
      </c>
    </row>
    <row r="6159" customFormat="false" ht="13.2" hidden="false" customHeight="false" outlineLevel="0" collapsed="false">
      <c r="A6159" s="0" t="n">
        <v>506698</v>
      </c>
      <c r="B6159" s="0" t="n">
        <v>437.733</v>
      </c>
      <c r="C6159" s="0" t="n">
        <v>264.701</v>
      </c>
      <c r="E6159" s="0" t="n">
        <f aca="false">1/B6159</f>
        <v>0.00228449762754921</v>
      </c>
      <c r="F6159" s="0" t="n">
        <f aca="false">1/C6159</f>
        <v>0.00377784745807534</v>
      </c>
      <c r="G6159" s="1" t="n">
        <f aca="false">F6159-E6159</f>
        <v>0.00149334983052612</v>
      </c>
    </row>
    <row r="6160" customFormat="false" ht="13.2" hidden="false" customHeight="false" outlineLevel="0" collapsed="false">
      <c r="A6160" s="0" t="n">
        <v>506798</v>
      </c>
      <c r="B6160" s="0" t="n">
        <v>437.733</v>
      </c>
      <c r="C6160" s="0" t="n">
        <v>264.001</v>
      </c>
      <c r="E6160" s="0" t="n">
        <f aca="false">1/B6160</f>
        <v>0.00228449762754921</v>
      </c>
      <c r="F6160" s="0" t="n">
        <f aca="false">1/C6160</f>
        <v>0.00378786443990743</v>
      </c>
      <c r="G6160" s="1" t="n">
        <f aca="false">F6160-E6160</f>
        <v>0.00150336681235821</v>
      </c>
    </row>
    <row r="6161" customFormat="false" ht="13.2" hidden="false" customHeight="false" outlineLevel="0" collapsed="false">
      <c r="A6161" s="0" t="n">
        <v>506898</v>
      </c>
      <c r="B6161" s="0" t="n">
        <v>437.733</v>
      </c>
      <c r="C6161" s="0" t="n">
        <v>264.181</v>
      </c>
      <c r="E6161" s="0" t="n">
        <f aca="false">1/B6161</f>
        <v>0.00228449762754921</v>
      </c>
      <c r="F6161" s="0" t="n">
        <f aca="false">1/C6161</f>
        <v>0.00378528357451899</v>
      </c>
      <c r="G6161" s="1" t="n">
        <f aca="false">F6161-E6161</f>
        <v>0.00150078594696977</v>
      </c>
    </row>
    <row r="6162" customFormat="false" ht="13.2" hidden="false" customHeight="false" outlineLevel="0" collapsed="false">
      <c r="A6162" s="0" t="n">
        <v>506998</v>
      </c>
      <c r="B6162" s="0" t="n">
        <v>437.733</v>
      </c>
      <c r="C6162" s="0" t="n">
        <v>263.525</v>
      </c>
      <c r="E6162" s="0" t="n">
        <f aca="false">1/B6162</f>
        <v>0.00228449762754921</v>
      </c>
      <c r="F6162" s="0" t="n">
        <f aca="false">1/C6162</f>
        <v>0.00379470638459349</v>
      </c>
      <c r="G6162" s="1" t="n">
        <f aca="false">F6162-E6162</f>
        <v>0.00151020875704428</v>
      </c>
    </row>
    <row r="6163" customFormat="false" ht="13.2" hidden="false" customHeight="false" outlineLevel="0" collapsed="false">
      <c r="A6163" s="0" t="n">
        <v>507098</v>
      </c>
      <c r="B6163" s="0" t="n">
        <v>437.733</v>
      </c>
      <c r="C6163" s="0" t="n">
        <v>263.01</v>
      </c>
      <c r="E6163" s="0" t="n">
        <f aca="false">1/B6163</f>
        <v>0.00228449762754921</v>
      </c>
      <c r="F6163" s="0" t="n">
        <f aca="false">1/C6163</f>
        <v>0.0038021368008821</v>
      </c>
      <c r="G6163" s="1" t="n">
        <f aca="false">F6163-E6163</f>
        <v>0.00151763917333288</v>
      </c>
    </row>
    <row r="6164" customFormat="false" ht="13.2" hidden="false" customHeight="false" outlineLevel="0" collapsed="false">
      <c r="A6164" s="0" t="n">
        <v>507198</v>
      </c>
      <c r="B6164" s="0" t="n">
        <v>437.733</v>
      </c>
      <c r="C6164" s="0" t="n">
        <v>264.399</v>
      </c>
      <c r="E6164" s="0" t="n">
        <f aca="false">1/B6164</f>
        <v>0.00228449762754921</v>
      </c>
      <c r="F6164" s="0" t="n">
        <f aca="false">1/C6164</f>
        <v>0.00378216256491137</v>
      </c>
      <c r="G6164" s="1" t="n">
        <f aca="false">F6164-E6164</f>
        <v>0.00149766493736215</v>
      </c>
    </row>
    <row r="6165" customFormat="false" ht="13.2" hidden="false" customHeight="false" outlineLevel="0" collapsed="false">
      <c r="A6165" s="0" t="n">
        <v>507298</v>
      </c>
      <c r="B6165" s="0" t="n">
        <v>437.733</v>
      </c>
      <c r="C6165" s="0" t="n">
        <v>262.14</v>
      </c>
      <c r="E6165" s="0" t="n">
        <f aca="false">1/B6165</f>
        <v>0.00228449762754921</v>
      </c>
      <c r="F6165" s="0" t="n">
        <f aca="false">1/C6165</f>
        <v>0.00381475547417411</v>
      </c>
      <c r="G6165" s="1" t="n">
        <f aca="false">F6165-E6165</f>
        <v>0.00153025784662489</v>
      </c>
    </row>
    <row r="6166" customFormat="false" ht="13.2" hidden="false" customHeight="false" outlineLevel="0" collapsed="false">
      <c r="A6166" s="0" t="n">
        <v>507398</v>
      </c>
      <c r="B6166" s="0" t="n">
        <v>437.733</v>
      </c>
      <c r="C6166" s="0" t="n">
        <v>262.248</v>
      </c>
      <c r="E6166" s="0" t="n">
        <f aca="false">1/B6166</f>
        <v>0.00228449762754921</v>
      </c>
      <c r="F6166" s="0" t="n">
        <f aca="false">1/C6166</f>
        <v>0.00381318446661176</v>
      </c>
      <c r="G6166" s="1" t="n">
        <f aca="false">F6166-E6166</f>
        <v>0.00152868683906254</v>
      </c>
    </row>
    <row r="6167" customFormat="false" ht="13.2" hidden="false" customHeight="false" outlineLevel="0" collapsed="false">
      <c r="A6167" s="0" t="n">
        <v>507498</v>
      </c>
      <c r="B6167" s="0" t="n">
        <v>437.733</v>
      </c>
      <c r="C6167" s="0" t="n">
        <v>263.533</v>
      </c>
      <c r="E6167" s="0" t="n">
        <f aca="false">1/B6167</f>
        <v>0.00228449762754921</v>
      </c>
      <c r="F6167" s="0" t="n">
        <f aca="false">1/C6167</f>
        <v>0.00379459118971818</v>
      </c>
      <c r="G6167" s="1" t="n">
        <f aca="false">F6167-E6167</f>
        <v>0.00151009356216896</v>
      </c>
    </row>
    <row r="6168" customFormat="false" ht="13.2" hidden="false" customHeight="false" outlineLevel="0" collapsed="false">
      <c r="A6168" s="0" t="n">
        <v>507598</v>
      </c>
      <c r="B6168" s="0" t="n">
        <v>437.733</v>
      </c>
      <c r="C6168" s="0" t="n">
        <v>262.931</v>
      </c>
      <c r="E6168" s="0" t="n">
        <f aca="false">1/B6168</f>
        <v>0.00228449762754921</v>
      </c>
      <c r="F6168" s="0" t="n">
        <f aca="false">1/C6168</f>
        <v>0.0038032791873153</v>
      </c>
      <c r="G6168" s="1" t="n">
        <f aca="false">F6168-E6168</f>
        <v>0.00151878155976609</v>
      </c>
    </row>
    <row r="6169" customFormat="false" ht="13.2" hidden="false" customHeight="false" outlineLevel="0" collapsed="false">
      <c r="A6169" s="0" t="n">
        <v>507698</v>
      </c>
      <c r="B6169" s="0" t="n">
        <v>437.733</v>
      </c>
      <c r="C6169" s="0" t="n">
        <v>262.471</v>
      </c>
      <c r="E6169" s="0" t="n">
        <f aca="false">1/B6169</f>
        <v>0.00228449762754921</v>
      </c>
      <c r="F6169" s="0" t="n">
        <f aca="false">1/C6169</f>
        <v>0.00380994471770215</v>
      </c>
      <c r="G6169" s="1" t="n">
        <f aca="false">F6169-E6169</f>
        <v>0.00152544709015293</v>
      </c>
    </row>
    <row r="6170" customFormat="false" ht="13.2" hidden="false" customHeight="false" outlineLevel="0" collapsed="false">
      <c r="A6170" s="0" t="n">
        <v>507798</v>
      </c>
      <c r="B6170" s="0" t="n">
        <v>437.733</v>
      </c>
      <c r="C6170" s="0" t="n">
        <v>262.342</v>
      </c>
      <c r="E6170" s="0" t="n">
        <f aca="false">1/B6170</f>
        <v>0.00228449762754921</v>
      </c>
      <c r="F6170" s="0" t="n">
        <f aca="false">1/C6170</f>
        <v>0.00381181816102645</v>
      </c>
      <c r="G6170" s="1" t="n">
        <f aca="false">F6170-E6170</f>
        <v>0.00152732053347723</v>
      </c>
    </row>
    <row r="6171" customFormat="false" ht="13.2" hidden="false" customHeight="false" outlineLevel="0" collapsed="false">
      <c r="A6171" s="0" t="n">
        <v>507898</v>
      </c>
      <c r="B6171" s="0" t="n">
        <v>437.733</v>
      </c>
      <c r="C6171" s="0" t="n">
        <v>261.601</v>
      </c>
      <c r="E6171" s="0" t="n">
        <f aca="false">1/B6171</f>
        <v>0.00228449762754921</v>
      </c>
      <c r="F6171" s="0" t="n">
        <f aca="false">1/C6171</f>
        <v>0.00382261535697494</v>
      </c>
      <c r="G6171" s="1" t="n">
        <f aca="false">F6171-E6171</f>
        <v>0.00153811772942572</v>
      </c>
    </row>
    <row r="6172" customFormat="false" ht="13.2" hidden="false" customHeight="false" outlineLevel="0" collapsed="false">
      <c r="A6172" s="0" t="n">
        <v>507998</v>
      </c>
      <c r="B6172" s="0" t="n">
        <v>438.596</v>
      </c>
      <c r="C6172" s="0" t="n">
        <v>263.865</v>
      </c>
      <c r="E6172" s="0" t="n">
        <f aca="false">1/B6172</f>
        <v>0.00228000255360286</v>
      </c>
      <c r="F6172" s="0" t="n">
        <f aca="false">1/C6172</f>
        <v>0.00378981676235954</v>
      </c>
      <c r="G6172" s="1" t="n">
        <f aca="false">F6172-E6172</f>
        <v>0.00150981420875668</v>
      </c>
    </row>
    <row r="6173" customFormat="false" ht="13.2" hidden="false" customHeight="false" outlineLevel="0" collapsed="false">
      <c r="A6173" s="0" t="n">
        <v>508098</v>
      </c>
      <c r="B6173" s="0" t="n">
        <v>438.596</v>
      </c>
      <c r="C6173" s="0" t="n">
        <v>264.237</v>
      </c>
      <c r="E6173" s="0" t="n">
        <f aca="false">1/B6173</f>
        <v>0.00228000255360286</v>
      </c>
      <c r="F6173" s="0" t="n">
        <f aca="false">1/C6173</f>
        <v>0.0037844813557526</v>
      </c>
      <c r="G6173" s="1" t="n">
        <f aca="false">F6173-E6173</f>
        <v>0.00150447880214974</v>
      </c>
    </row>
    <row r="6174" customFormat="false" ht="13.2" hidden="false" customHeight="false" outlineLevel="0" collapsed="false">
      <c r="A6174" s="0" t="n">
        <v>508198</v>
      </c>
      <c r="B6174" s="0" t="n">
        <v>438.596</v>
      </c>
      <c r="C6174" s="0" t="n">
        <v>266.08</v>
      </c>
      <c r="E6174" s="0" t="n">
        <f aca="false">1/B6174</f>
        <v>0.00228000255360286</v>
      </c>
      <c r="F6174" s="0" t="n">
        <f aca="false">1/C6174</f>
        <v>0.00375826819001804</v>
      </c>
      <c r="G6174" s="1" t="n">
        <f aca="false">F6174-E6174</f>
        <v>0.00147826563641518</v>
      </c>
    </row>
    <row r="6175" customFormat="false" ht="13.2" hidden="false" customHeight="false" outlineLevel="0" collapsed="false">
      <c r="A6175" s="0" t="n">
        <v>508298</v>
      </c>
      <c r="B6175" s="0" t="n">
        <v>438.596</v>
      </c>
      <c r="C6175" s="0" t="n">
        <v>264.732</v>
      </c>
      <c r="E6175" s="0" t="n">
        <f aca="false">1/B6175</f>
        <v>0.00228000255360286</v>
      </c>
      <c r="F6175" s="0" t="n">
        <f aca="false">1/C6175</f>
        <v>0.00377740507381049</v>
      </c>
      <c r="G6175" s="1" t="n">
        <f aca="false">F6175-E6175</f>
        <v>0.00149740252020763</v>
      </c>
    </row>
    <row r="6176" customFormat="false" ht="13.2" hidden="false" customHeight="false" outlineLevel="0" collapsed="false">
      <c r="A6176" s="0" t="n">
        <v>508398</v>
      </c>
      <c r="B6176" s="0" t="n">
        <v>438.596</v>
      </c>
      <c r="C6176" s="0" t="n">
        <v>262.233</v>
      </c>
      <c r="E6176" s="0" t="n">
        <f aca="false">1/B6176</f>
        <v>0.00228000255360286</v>
      </c>
      <c r="F6176" s="0" t="n">
        <f aca="false">1/C6176</f>
        <v>0.00381340258472427</v>
      </c>
      <c r="G6176" s="1" t="n">
        <f aca="false">F6176-E6176</f>
        <v>0.00153340003112141</v>
      </c>
    </row>
    <row r="6177" customFormat="false" ht="13.2" hidden="false" customHeight="false" outlineLevel="0" collapsed="false">
      <c r="A6177" s="0" t="n">
        <v>508498</v>
      </c>
      <c r="B6177" s="0" t="n">
        <v>438.596</v>
      </c>
      <c r="C6177" s="0" t="n">
        <v>262.85</v>
      </c>
      <c r="E6177" s="0" t="n">
        <f aca="false">1/B6177</f>
        <v>0.00228000255360286</v>
      </c>
      <c r="F6177" s="0" t="n">
        <f aca="false">1/C6177</f>
        <v>0.00380445120791326</v>
      </c>
      <c r="G6177" s="1" t="n">
        <f aca="false">F6177-E6177</f>
        <v>0.0015244486543104</v>
      </c>
    </row>
    <row r="6178" customFormat="false" ht="13.2" hidden="false" customHeight="false" outlineLevel="0" collapsed="false">
      <c r="A6178" s="0" t="n">
        <v>508598</v>
      </c>
      <c r="B6178" s="0" t="n">
        <v>438.596</v>
      </c>
      <c r="C6178" s="0" t="n">
        <v>263.406</v>
      </c>
      <c r="E6178" s="0" t="n">
        <f aca="false">1/B6178</f>
        <v>0.00228000255360286</v>
      </c>
      <c r="F6178" s="0" t="n">
        <f aca="false">1/C6178</f>
        <v>0.00379642073453148</v>
      </c>
      <c r="G6178" s="1" t="n">
        <f aca="false">F6178-E6178</f>
        <v>0.00151641818092862</v>
      </c>
    </row>
    <row r="6179" customFormat="false" ht="13.2" hidden="false" customHeight="false" outlineLevel="0" collapsed="false">
      <c r="A6179" s="0" t="n">
        <v>508698</v>
      </c>
      <c r="B6179" s="0" t="n">
        <v>438.596</v>
      </c>
      <c r="C6179" s="0" t="n">
        <v>266.612</v>
      </c>
      <c r="E6179" s="0" t="n">
        <f aca="false">1/B6179</f>
        <v>0.00228000255360286</v>
      </c>
      <c r="F6179" s="0" t="n">
        <f aca="false">1/C6179</f>
        <v>0.00375076890762606</v>
      </c>
      <c r="G6179" s="1" t="n">
        <f aca="false">F6179-E6179</f>
        <v>0.0014707663540232</v>
      </c>
    </row>
    <row r="6180" customFormat="false" ht="13.2" hidden="false" customHeight="false" outlineLevel="0" collapsed="false">
      <c r="A6180" s="0" t="n">
        <v>508798</v>
      </c>
      <c r="B6180" s="0" t="n">
        <v>438.596</v>
      </c>
      <c r="C6180" s="0" t="n">
        <v>267.154</v>
      </c>
      <c r="E6180" s="0" t="n">
        <f aca="false">1/B6180</f>
        <v>0.00228000255360286</v>
      </c>
      <c r="F6180" s="0" t="n">
        <f aca="false">1/C6180</f>
        <v>0.00374315937623992</v>
      </c>
      <c r="G6180" s="1" t="n">
        <f aca="false">F6180-E6180</f>
        <v>0.00146315682263706</v>
      </c>
    </row>
    <row r="6181" customFormat="false" ht="13.2" hidden="false" customHeight="false" outlineLevel="0" collapsed="false">
      <c r="A6181" s="0" t="n">
        <v>508898</v>
      </c>
      <c r="B6181" s="0" t="n">
        <v>438.596</v>
      </c>
      <c r="C6181" s="0" t="n">
        <v>264.139</v>
      </c>
      <c r="E6181" s="0" t="n">
        <f aca="false">1/B6181</f>
        <v>0.00228000255360286</v>
      </c>
      <c r="F6181" s="0" t="n">
        <f aca="false">1/C6181</f>
        <v>0.00378588546182124</v>
      </c>
      <c r="G6181" s="1" t="n">
        <f aca="false">F6181-E6181</f>
        <v>0.00150588290821838</v>
      </c>
    </row>
    <row r="6182" customFormat="false" ht="13.2" hidden="false" customHeight="false" outlineLevel="0" collapsed="false">
      <c r="A6182" s="0" t="n">
        <v>508998</v>
      </c>
      <c r="B6182" s="0" t="n">
        <v>438.596</v>
      </c>
      <c r="C6182" s="0" t="n">
        <v>261.682</v>
      </c>
      <c r="E6182" s="0" t="n">
        <f aca="false">1/B6182</f>
        <v>0.00228000255360286</v>
      </c>
      <c r="F6182" s="0" t="n">
        <f aca="false">1/C6182</f>
        <v>0.00382143211990125</v>
      </c>
      <c r="G6182" s="1" t="n">
        <f aca="false">F6182-E6182</f>
        <v>0.00154142956629839</v>
      </c>
    </row>
    <row r="6183" customFormat="false" ht="13.2" hidden="false" customHeight="false" outlineLevel="0" collapsed="false">
      <c r="A6183" s="0" t="n">
        <v>509098</v>
      </c>
      <c r="B6183" s="0" t="n">
        <v>438.596</v>
      </c>
      <c r="C6183" s="0" t="n">
        <v>260.843</v>
      </c>
      <c r="E6183" s="0" t="n">
        <f aca="false">1/B6183</f>
        <v>0.00228000255360286</v>
      </c>
      <c r="F6183" s="0" t="n">
        <f aca="false">1/C6183</f>
        <v>0.00383372373420027</v>
      </c>
      <c r="G6183" s="1" t="n">
        <f aca="false">F6183-E6183</f>
        <v>0.00155372118059741</v>
      </c>
    </row>
    <row r="6184" customFormat="false" ht="13.2" hidden="false" customHeight="false" outlineLevel="0" collapsed="false">
      <c r="A6184" s="0" t="n">
        <v>509198</v>
      </c>
      <c r="B6184" s="0" t="n">
        <v>438.596</v>
      </c>
      <c r="C6184" s="0" t="n">
        <v>261.59</v>
      </c>
      <c r="E6184" s="0" t="n">
        <f aca="false">1/B6184</f>
        <v>0.00228000255360286</v>
      </c>
      <c r="F6184" s="0" t="n">
        <f aca="false">1/C6184</f>
        <v>0.00382277610000382</v>
      </c>
      <c r="G6184" s="1" t="n">
        <f aca="false">F6184-E6184</f>
        <v>0.00154277354640096</v>
      </c>
    </row>
    <row r="6185" customFormat="false" ht="13.2" hidden="false" customHeight="false" outlineLevel="0" collapsed="false">
      <c r="A6185" s="0" t="n">
        <v>509298</v>
      </c>
      <c r="B6185" s="0" t="n">
        <v>438.596</v>
      </c>
      <c r="C6185" s="0" t="n">
        <v>263.522</v>
      </c>
      <c r="E6185" s="0" t="n">
        <f aca="false">1/B6185</f>
        <v>0.00228000255360286</v>
      </c>
      <c r="F6185" s="0" t="n">
        <f aca="false">1/C6185</f>
        <v>0.00379474958447492</v>
      </c>
      <c r="G6185" s="1" t="n">
        <f aca="false">F6185-E6185</f>
        <v>0.00151474703087206</v>
      </c>
    </row>
    <row r="6186" customFormat="false" ht="13.2" hidden="false" customHeight="false" outlineLevel="0" collapsed="false">
      <c r="A6186" s="0" t="n">
        <v>509398</v>
      </c>
      <c r="B6186" s="0" t="n">
        <v>438.596</v>
      </c>
      <c r="C6186" s="0" t="n">
        <v>262.814</v>
      </c>
      <c r="E6186" s="0" t="n">
        <f aca="false">1/B6186</f>
        <v>0.00228000255360286</v>
      </c>
      <c r="F6186" s="0" t="n">
        <f aca="false">1/C6186</f>
        <v>0.0038049723378511</v>
      </c>
      <c r="G6186" s="1" t="n">
        <f aca="false">F6186-E6186</f>
        <v>0.00152496978424824</v>
      </c>
    </row>
    <row r="6187" customFormat="false" ht="13.2" hidden="false" customHeight="false" outlineLevel="0" collapsed="false">
      <c r="A6187" s="0" t="n">
        <v>509498</v>
      </c>
      <c r="B6187" s="0" t="n">
        <v>438.596</v>
      </c>
      <c r="C6187" s="0" t="n">
        <v>263.042</v>
      </c>
      <c r="E6187" s="0" t="n">
        <f aca="false">1/B6187</f>
        <v>0.00228000255360286</v>
      </c>
      <c r="F6187" s="0" t="n">
        <f aca="false">1/C6187</f>
        <v>0.00380167425734293</v>
      </c>
      <c r="G6187" s="1" t="n">
        <f aca="false">F6187-E6187</f>
        <v>0.00152167170374007</v>
      </c>
    </row>
    <row r="6188" customFormat="false" ht="13.2" hidden="false" customHeight="false" outlineLevel="0" collapsed="false">
      <c r="A6188" s="0" t="n">
        <v>509598</v>
      </c>
      <c r="B6188" s="0" t="n">
        <v>438.596</v>
      </c>
      <c r="C6188" s="0" t="n">
        <v>261.737</v>
      </c>
      <c r="E6188" s="0" t="n">
        <f aca="false">1/B6188</f>
        <v>0.00228000255360286</v>
      </c>
      <c r="F6188" s="0" t="n">
        <f aca="false">1/C6188</f>
        <v>0.00382062910478839</v>
      </c>
      <c r="G6188" s="1" t="n">
        <f aca="false">F6188-E6188</f>
        <v>0.00154062655118553</v>
      </c>
    </row>
    <row r="6189" customFormat="false" ht="13.2" hidden="false" customHeight="false" outlineLevel="0" collapsed="false">
      <c r="A6189" s="0" t="n">
        <v>509698</v>
      </c>
      <c r="B6189" s="0" t="n">
        <v>438.596</v>
      </c>
      <c r="C6189" s="0" t="n">
        <v>262.472</v>
      </c>
      <c r="E6189" s="0" t="n">
        <f aca="false">1/B6189</f>
        <v>0.00228000255360286</v>
      </c>
      <c r="F6189" s="0" t="n">
        <f aca="false">1/C6189</f>
        <v>0.0038099302020787</v>
      </c>
      <c r="G6189" s="1" t="n">
        <f aca="false">F6189-E6189</f>
        <v>0.00152992764847584</v>
      </c>
    </row>
    <row r="6190" customFormat="false" ht="13.2" hidden="false" customHeight="false" outlineLevel="0" collapsed="false">
      <c r="A6190" s="0" t="n">
        <v>509798</v>
      </c>
      <c r="B6190" s="0" t="n">
        <v>438.596</v>
      </c>
      <c r="C6190" s="0" t="n">
        <v>262.139</v>
      </c>
      <c r="E6190" s="0" t="n">
        <f aca="false">1/B6190</f>
        <v>0.00228000255360286</v>
      </c>
      <c r="F6190" s="0" t="n">
        <f aca="false">1/C6190</f>
        <v>0.00381477002658895</v>
      </c>
      <c r="G6190" s="1" t="n">
        <f aca="false">F6190-E6190</f>
        <v>0.00153476747298609</v>
      </c>
    </row>
    <row r="6191" customFormat="false" ht="13.2" hidden="false" customHeight="false" outlineLevel="0" collapsed="false">
      <c r="A6191" s="0" t="n">
        <v>509898</v>
      </c>
      <c r="B6191" s="0" t="n">
        <v>438.596</v>
      </c>
      <c r="C6191" s="0" t="n">
        <v>262.24</v>
      </c>
      <c r="E6191" s="0" t="n">
        <f aca="false">1/B6191</f>
        <v>0.00228000255360286</v>
      </c>
      <c r="F6191" s="0" t="n">
        <f aca="false">1/C6191</f>
        <v>0.00381330079316657</v>
      </c>
      <c r="G6191" s="1" t="n">
        <f aca="false">F6191-E6191</f>
        <v>0.00153329823956371</v>
      </c>
    </row>
    <row r="6192" customFormat="false" ht="13.2" hidden="false" customHeight="false" outlineLevel="0" collapsed="false">
      <c r="A6192" s="0" t="n">
        <v>509998</v>
      </c>
      <c r="B6192" s="0" t="n">
        <v>438.596</v>
      </c>
      <c r="C6192" s="0" t="n">
        <v>263.991</v>
      </c>
      <c r="E6192" s="0" t="n">
        <f aca="false">1/B6192</f>
        <v>0.00228000255360286</v>
      </c>
      <c r="F6192" s="0" t="n">
        <f aca="false">1/C6192</f>
        <v>0.00378800792451258</v>
      </c>
      <c r="G6192" s="1" t="n">
        <f aca="false">F6192-E6192</f>
        <v>0.00150800537090972</v>
      </c>
    </row>
    <row r="6193" customFormat="false" ht="13.2" hidden="false" customHeight="false" outlineLevel="0" collapsed="false">
      <c r="A6193" s="0" t="n">
        <v>510098</v>
      </c>
      <c r="B6193" s="0" t="n">
        <v>438.596</v>
      </c>
      <c r="C6193" s="0" t="n">
        <v>264.447</v>
      </c>
      <c r="E6193" s="0" t="n">
        <f aca="false">1/B6193</f>
        <v>0.00228000255360286</v>
      </c>
      <c r="F6193" s="0" t="n">
        <f aca="false">1/C6193</f>
        <v>0.00378147606136579</v>
      </c>
      <c r="G6193" s="1" t="n">
        <f aca="false">F6193-E6193</f>
        <v>0.00150147350776293</v>
      </c>
    </row>
    <row r="6194" customFormat="false" ht="13.2" hidden="false" customHeight="false" outlineLevel="0" collapsed="false">
      <c r="A6194" s="0" t="n">
        <v>510198</v>
      </c>
      <c r="B6194" s="0" t="n">
        <v>438.596</v>
      </c>
      <c r="C6194" s="0" t="n">
        <v>261.063</v>
      </c>
      <c r="E6194" s="0" t="n">
        <f aca="false">1/B6194</f>
        <v>0.00228000255360286</v>
      </c>
      <c r="F6194" s="0" t="n">
        <f aca="false">1/C6194</f>
        <v>0.00383049302275696</v>
      </c>
      <c r="G6194" s="1" t="n">
        <f aca="false">F6194-E6194</f>
        <v>0.0015504904691541</v>
      </c>
    </row>
    <row r="6195" customFormat="false" ht="13.2" hidden="false" customHeight="false" outlineLevel="0" collapsed="false">
      <c r="A6195" s="0" t="n">
        <v>510298</v>
      </c>
      <c r="B6195" s="0" t="n">
        <v>438.596</v>
      </c>
      <c r="C6195" s="0" t="n">
        <v>263.306</v>
      </c>
      <c r="E6195" s="0" t="n">
        <f aca="false">1/B6195</f>
        <v>0.00228000255360286</v>
      </c>
      <c r="F6195" s="0" t="n">
        <f aca="false">1/C6195</f>
        <v>0.00379786256294957</v>
      </c>
      <c r="G6195" s="1" t="n">
        <f aca="false">F6195-E6195</f>
        <v>0.00151786000934671</v>
      </c>
    </row>
    <row r="6196" customFormat="false" ht="13.2" hidden="false" customHeight="false" outlineLevel="0" collapsed="false">
      <c r="A6196" s="0" t="n">
        <v>510398</v>
      </c>
      <c r="B6196" s="0" t="n">
        <v>438.596</v>
      </c>
      <c r="C6196" s="0" t="n">
        <v>261.995</v>
      </c>
      <c r="E6196" s="0" t="n">
        <f aca="false">1/B6196</f>
        <v>0.00228000255360286</v>
      </c>
      <c r="F6196" s="0" t="n">
        <f aca="false">1/C6196</f>
        <v>0.00381686673409798</v>
      </c>
      <c r="G6196" s="1" t="n">
        <f aca="false">F6196-E6196</f>
        <v>0.00153686418049512</v>
      </c>
    </row>
    <row r="6197" customFormat="false" ht="13.2" hidden="false" customHeight="false" outlineLevel="0" collapsed="false">
      <c r="A6197" s="0" t="n">
        <v>510498</v>
      </c>
      <c r="B6197" s="0" t="n">
        <v>438.596</v>
      </c>
      <c r="C6197" s="0" t="n">
        <v>261.581</v>
      </c>
      <c r="E6197" s="0" t="n">
        <f aca="false">1/B6197</f>
        <v>0.00228000255360286</v>
      </c>
      <c r="F6197" s="0" t="n">
        <f aca="false">1/C6197</f>
        <v>0.00382290762708301</v>
      </c>
      <c r="G6197" s="1" t="n">
        <f aca="false">F6197-E6197</f>
        <v>0.00154290507348015</v>
      </c>
    </row>
    <row r="6198" customFormat="false" ht="13.2" hidden="false" customHeight="false" outlineLevel="0" collapsed="false">
      <c r="A6198" s="0" t="n">
        <v>510598</v>
      </c>
      <c r="B6198" s="0" t="n">
        <v>438.596</v>
      </c>
      <c r="C6198" s="0" t="n">
        <v>259.871</v>
      </c>
      <c r="E6198" s="0" t="n">
        <f aca="false">1/B6198</f>
        <v>0.00228000255360286</v>
      </c>
      <c r="F6198" s="0" t="n">
        <f aca="false">1/C6198</f>
        <v>0.00384806307744997</v>
      </c>
      <c r="G6198" s="1" t="n">
        <f aca="false">F6198-E6198</f>
        <v>0.00156806052384711</v>
      </c>
    </row>
    <row r="6199" customFormat="false" ht="13.2" hidden="false" customHeight="false" outlineLevel="0" collapsed="false">
      <c r="A6199" s="0" t="n">
        <v>510698</v>
      </c>
      <c r="B6199" s="0" t="n">
        <v>438.596</v>
      </c>
      <c r="C6199" s="0" t="n">
        <v>262.714</v>
      </c>
      <c r="E6199" s="0" t="n">
        <f aca="false">1/B6199</f>
        <v>0.00228000255360286</v>
      </c>
      <c r="F6199" s="0" t="n">
        <f aca="false">1/C6199</f>
        <v>0.00380642067038681</v>
      </c>
      <c r="G6199" s="1" t="n">
        <f aca="false">F6199-E6199</f>
        <v>0.00152641811678395</v>
      </c>
    </row>
    <row r="6200" customFormat="false" ht="13.2" hidden="false" customHeight="false" outlineLevel="0" collapsed="false">
      <c r="A6200" s="0" t="n">
        <v>510798</v>
      </c>
      <c r="B6200" s="0" t="n">
        <v>438.596</v>
      </c>
      <c r="C6200" s="0" t="n">
        <v>262.587</v>
      </c>
      <c r="E6200" s="0" t="n">
        <f aca="false">1/B6200</f>
        <v>0.00228000255360286</v>
      </c>
      <c r="F6200" s="0" t="n">
        <f aca="false">1/C6200</f>
        <v>0.00380826164280791</v>
      </c>
      <c r="G6200" s="1" t="n">
        <f aca="false">F6200-E6200</f>
        <v>0.00152825908920505</v>
      </c>
    </row>
    <row r="6201" customFormat="false" ht="13.2" hidden="false" customHeight="false" outlineLevel="0" collapsed="false">
      <c r="A6201" s="0" t="n">
        <v>510898</v>
      </c>
      <c r="B6201" s="0" t="n">
        <v>438.596</v>
      </c>
      <c r="C6201" s="0" t="n">
        <v>261.909</v>
      </c>
      <c r="E6201" s="0" t="n">
        <f aca="false">1/B6201</f>
        <v>0.00228000255360286</v>
      </c>
      <c r="F6201" s="0" t="n">
        <f aca="false">1/C6201</f>
        <v>0.00381812003405763</v>
      </c>
      <c r="G6201" s="1" t="n">
        <f aca="false">F6201-E6201</f>
        <v>0.00153811748045477</v>
      </c>
    </row>
    <row r="6202" customFormat="false" ht="13.2" hidden="false" customHeight="false" outlineLevel="0" collapsed="false">
      <c r="A6202" s="0" t="n">
        <v>510998</v>
      </c>
      <c r="B6202" s="0" t="n">
        <v>438.596</v>
      </c>
      <c r="C6202" s="0" t="n">
        <v>260.721</v>
      </c>
      <c r="E6202" s="0" t="n">
        <f aca="false">1/B6202</f>
        <v>0.00228000255360286</v>
      </c>
      <c r="F6202" s="0" t="n">
        <f aca="false">1/C6202</f>
        <v>0.00383551766064107</v>
      </c>
      <c r="G6202" s="1" t="n">
        <f aca="false">F6202-E6202</f>
        <v>0.00155551510703821</v>
      </c>
    </row>
    <row r="6203" customFormat="false" ht="13.2" hidden="false" customHeight="false" outlineLevel="0" collapsed="false">
      <c r="A6203" s="0" t="n">
        <v>511098</v>
      </c>
      <c r="B6203" s="0" t="n">
        <v>438.596</v>
      </c>
      <c r="C6203" s="0" t="n">
        <v>260.114</v>
      </c>
      <c r="E6203" s="0" t="n">
        <f aca="false">1/B6203</f>
        <v>0.00228000255360286</v>
      </c>
      <c r="F6203" s="0" t="n">
        <f aca="false">1/C6203</f>
        <v>0.00384446819471463</v>
      </c>
      <c r="G6203" s="1" t="n">
        <f aca="false">F6203-E6203</f>
        <v>0.00156446564111177</v>
      </c>
    </row>
    <row r="6204" customFormat="false" ht="13.2" hidden="false" customHeight="false" outlineLevel="0" collapsed="false">
      <c r="A6204" s="0" t="n">
        <v>511198</v>
      </c>
      <c r="B6204" s="0" t="n">
        <v>438.596</v>
      </c>
      <c r="C6204" s="0" t="n">
        <v>260.451</v>
      </c>
      <c r="E6204" s="0" t="n">
        <f aca="false">1/B6204</f>
        <v>0.00228000255360286</v>
      </c>
      <c r="F6204" s="0" t="n">
        <f aca="false">1/C6204</f>
        <v>0.00383949380113726</v>
      </c>
      <c r="G6204" s="1" t="n">
        <f aca="false">F6204-E6204</f>
        <v>0.0015594912475344</v>
      </c>
    </row>
    <row r="6205" customFormat="false" ht="13.2" hidden="false" customHeight="false" outlineLevel="0" collapsed="false">
      <c r="A6205" s="0" t="n">
        <v>511298</v>
      </c>
      <c r="B6205" s="0" t="n">
        <v>438.596</v>
      </c>
      <c r="C6205" s="0" t="n">
        <v>260.214</v>
      </c>
      <c r="E6205" s="0" t="n">
        <f aca="false">1/B6205</f>
        <v>0.00228000255360286</v>
      </c>
      <c r="F6205" s="0" t="n">
        <f aca="false">1/C6205</f>
        <v>0.00384299076913617</v>
      </c>
      <c r="G6205" s="1" t="n">
        <f aca="false">F6205-E6205</f>
        <v>0.00156298821553331</v>
      </c>
    </row>
    <row r="6206" customFormat="false" ht="13.2" hidden="false" customHeight="false" outlineLevel="0" collapsed="false">
      <c r="A6206" s="0" t="n">
        <v>511398</v>
      </c>
      <c r="B6206" s="0" t="n">
        <v>438.596</v>
      </c>
      <c r="C6206" s="0" t="n">
        <v>258.042</v>
      </c>
      <c r="E6206" s="0" t="n">
        <f aca="false">1/B6206</f>
        <v>0.00228000255360286</v>
      </c>
      <c r="F6206" s="0" t="n">
        <f aca="false">1/C6206</f>
        <v>0.00387533812325125</v>
      </c>
      <c r="G6206" s="1" t="n">
        <f aca="false">F6206-E6206</f>
        <v>0.00159533556964839</v>
      </c>
    </row>
    <row r="6207" customFormat="false" ht="13.2" hidden="false" customHeight="false" outlineLevel="0" collapsed="false">
      <c r="A6207" s="0" t="n">
        <v>511498</v>
      </c>
      <c r="B6207" s="0" t="n">
        <v>438.596</v>
      </c>
      <c r="C6207" s="0" t="n">
        <v>257.605</v>
      </c>
      <c r="E6207" s="0" t="n">
        <f aca="false">1/B6207</f>
        <v>0.00228000255360286</v>
      </c>
      <c r="F6207" s="0" t="n">
        <f aca="false">1/C6207</f>
        <v>0.00388191222996448</v>
      </c>
      <c r="G6207" s="1" t="n">
        <f aca="false">F6207-E6207</f>
        <v>0.00160190967636162</v>
      </c>
    </row>
    <row r="6208" customFormat="false" ht="13.2" hidden="false" customHeight="false" outlineLevel="0" collapsed="false">
      <c r="A6208" s="0" t="n">
        <v>511598</v>
      </c>
      <c r="B6208" s="0" t="n">
        <v>438.596</v>
      </c>
      <c r="C6208" s="0" t="n">
        <v>256.106</v>
      </c>
      <c r="E6208" s="0" t="n">
        <f aca="false">1/B6208</f>
        <v>0.00228000255360286</v>
      </c>
      <c r="F6208" s="0" t="n">
        <f aca="false">1/C6208</f>
        <v>0.00390463323779997</v>
      </c>
      <c r="G6208" s="1" t="n">
        <f aca="false">F6208-E6208</f>
        <v>0.00162463068419711</v>
      </c>
    </row>
    <row r="6209" customFormat="false" ht="13.2" hidden="false" customHeight="false" outlineLevel="0" collapsed="false">
      <c r="A6209" s="0" t="n">
        <v>511698</v>
      </c>
      <c r="B6209" s="0" t="n">
        <v>438.596</v>
      </c>
      <c r="C6209" s="0" t="n">
        <v>257.695</v>
      </c>
      <c r="E6209" s="0" t="n">
        <f aca="false">1/B6209</f>
        <v>0.00228000255360286</v>
      </c>
      <c r="F6209" s="0" t="n">
        <f aca="false">1/C6209</f>
        <v>0.00388055647179806</v>
      </c>
      <c r="G6209" s="1" t="n">
        <f aca="false">F6209-E6209</f>
        <v>0.0016005539181952</v>
      </c>
    </row>
    <row r="6210" customFormat="false" ht="13.2" hidden="false" customHeight="false" outlineLevel="0" collapsed="false">
      <c r="A6210" s="0" t="n">
        <v>511798</v>
      </c>
      <c r="B6210" s="0" t="n">
        <v>438.596</v>
      </c>
      <c r="C6210" s="0" t="n">
        <v>257.983</v>
      </c>
      <c r="E6210" s="0" t="n">
        <f aca="false">1/B6210</f>
        <v>0.00228000255360286</v>
      </c>
      <c r="F6210" s="0" t="n">
        <f aca="false">1/C6210</f>
        <v>0.0038762244023831</v>
      </c>
      <c r="G6210" s="1" t="n">
        <f aca="false">F6210-E6210</f>
        <v>0.00159622184878024</v>
      </c>
    </row>
    <row r="6211" customFormat="false" ht="13.2" hidden="false" customHeight="false" outlineLevel="0" collapsed="false">
      <c r="A6211" s="0" t="n">
        <v>511898</v>
      </c>
      <c r="B6211" s="0" t="n">
        <v>438.596</v>
      </c>
      <c r="C6211" s="0" t="n">
        <v>255.836</v>
      </c>
      <c r="E6211" s="0" t="n">
        <f aca="false">1/B6211</f>
        <v>0.00228000255360286</v>
      </c>
      <c r="F6211" s="0" t="n">
        <f aca="false">1/C6211</f>
        <v>0.00390875404556044</v>
      </c>
      <c r="G6211" s="1" t="n">
        <f aca="false">F6211-E6211</f>
        <v>0.00162875149195758</v>
      </c>
    </row>
    <row r="6212" customFormat="false" ht="13.2" hidden="false" customHeight="false" outlineLevel="0" collapsed="false">
      <c r="A6212" s="0" t="n">
        <v>511998</v>
      </c>
      <c r="B6212" s="0" t="n">
        <v>438.596</v>
      </c>
      <c r="C6212" s="0" t="n">
        <v>258.239</v>
      </c>
      <c r="E6212" s="0" t="n">
        <f aca="false">1/B6212</f>
        <v>0.00228000255360286</v>
      </c>
      <c r="F6212" s="0" t="n">
        <f aca="false">1/C6212</f>
        <v>0.00387238178586503</v>
      </c>
      <c r="G6212" s="1" t="n">
        <f aca="false">F6212-E6212</f>
        <v>0.00159237923226217</v>
      </c>
    </row>
    <row r="6213" customFormat="false" ht="13.2" hidden="false" customHeight="false" outlineLevel="0" collapsed="false">
      <c r="A6213" s="0" t="n">
        <v>512098</v>
      </c>
      <c r="B6213" s="0" t="n">
        <v>438.596</v>
      </c>
      <c r="C6213" s="0" t="n">
        <v>256.821</v>
      </c>
      <c r="E6213" s="0" t="n">
        <f aca="false">1/B6213</f>
        <v>0.00228000255360286</v>
      </c>
      <c r="F6213" s="0" t="n">
        <f aca="false">1/C6213</f>
        <v>0.00389376258172034</v>
      </c>
      <c r="G6213" s="1" t="n">
        <f aca="false">F6213-E6213</f>
        <v>0.00161376002811748</v>
      </c>
    </row>
    <row r="6214" customFormat="false" ht="13.2" hidden="false" customHeight="false" outlineLevel="0" collapsed="false">
      <c r="A6214" s="0" t="n">
        <v>512198</v>
      </c>
      <c r="B6214" s="0" t="n">
        <v>438.596</v>
      </c>
      <c r="C6214" s="0" t="n">
        <v>256.544</v>
      </c>
      <c r="E6214" s="0" t="n">
        <f aca="false">1/B6214</f>
        <v>0.00228000255360286</v>
      </c>
      <c r="F6214" s="0" t="n">
        <f aca="false">1/C6214</f>
        <v>0.00389796682050642</v>
      </c>
      <c r="G6214" s="1" t="n">
        <f aca="false">F6214-E6214</f>
        <v>0.00161796426690356</v>
      </c>
    </row>
    <row r="6215" customFormat="false" ht="13.2" hidden="false" customHeight="false" outlineLevel="0" collapsed="false">
      <c r="A6215" s="0" t="n">
        <v>512298</v>
      </c>
      <c r="B6215" s="0" t="n">
        <v>438.596</v>
      </c>
      <c r="C6215" s="0" t="n">
        <v>256.814</v>
      </c>
      <c r="E6215" s="0" t="n">
        <f aca="false">1/B6215</f>
        <v>0.00228000255360286</v>
      </c>
      <c r="F6215" s="0" t="n">
        <f aca="false">1/C6215</f>
        <v>0.00389386871432243</v>
      </c>
      <c r="G6215" s="1" t="n">
        <f aca="false">F6215-E6215</f>
        <v>0.00161386616071957</v>
      </c>
    </row>
    <row r="6216" customFormat="false" ht="13.2" hidden="false" customHeight="false" outlineLevel="0" collapsed="false">
      <c r="A6216" s="0" t="n">
        <v>512398</v>
      </c>
      <c r="B6216" s="0" t="n">
        <v>438.596</v>
      </c>
      <c r="C6216" s="0" t="n">
        <v>254.88</v>
      </c>
      <c r="E6216" s="0" t="n">
        <f aca="false">1/B6216</f>
        <v>0.00228000255360286</v>
      </c>
      <c r="F6216" s="0" t="n">
        <f aca="false">1/C6216</f>
        <v>0.00392341494036409</v>
      </c>
      <c r="G6216" s="1" t="n">
        <f aca="false">F6216-E6216</f>
        <v>0.00164341238676123</v>
      </c>
    </row>
    <row r="6217" customFormat="false" ht="13.2" hidden="false" customHeight="false" outlineLevel="0" collapsed="false">
      <c r="A6217" s="0" t="n">
        <v>512498</v>
      </c>
      <c r="B6217" s="0" t="n">
        <v>438.596</v>
      </c>
      <c r="C6217" s="0" t="n">
        <v>256.762</v>
      </c>
      <c r="E6217" s="0" t="n">
        <f aca="false">1/B6217</f>
        <v>0.00228000255360286</v>
      </c>
      <c r="F6217" s="0" t="n">
        <f aca="false">1/C6217</f>
        <v>0.00389465730910337</v>
      </c>
      <c r="G6217" s="1" t="n">
        <f aca="false">F6217-E6217</f>
        <v>0.00161465475550051</v>
      </c>
    </row>
    <row r="6218" customFormat="false" ht="13.2" hidden="false" customHeight="false" outlineLevel="0" collapsed="false">
      <c r="A6218" s="0" t="n">
        <v>512598</v>
      </c>
      <c r="B6218" s="0" t="n">
        <v>438.596</v>
      </c>
      <c r="C6218" s="0" t="n">
        <v>257.039</v>
      </c>
      <c r="E6218" s="0" t="n">
        <f aca="false">1/B6218</f>
        <v>0.00228000255360286</v>
      </c>
      <c r="F6218" s="0" t="n">
        <f aca="false">1/C6218</f>
        <v>0.00389046020253736</v>
      </c>
      <c r="G6218" s="1" t="n">
        <f aca="false">F6218-E6218</f>
        <v>0.0016104576489345</v>
      </c>
    </row>
    <row r="6219" customFormat="false" ht="13.2" hidden="false" customHeight="false" outlineLevel="0" collapsed="false">
      <c r="A6219" s="0" t="n">
        <v>512698</v>
      </c>
      <c r="B6219" s="0" t="n">
        <v>438.596</v>
      </c>
      <c r="C6219" s="0" t="n">
        <v>255.247</v>
      </c>
      <c r="E6219" s="0" t="n">
        <f aca="false">1/B6219</f>
        <v>0.00228000255360286</v>
      </c>
      <c r="F6219" s="0" t="n">
        <f aca="false">1/C6219</f>
        <v>0.00391777376423621</v>
      </c>
      <c r="G6219" s="1" t="n">
        <f aca="false">F6219-E6219</f>
        <v>0.00163777121063335</v>
      </c>
    </row>
    <row r="6220" customFormat="false" ht="13.2" hidden="false" customHeight="false" outlineLevel="0" collapsed="false">
      <c r="A6220" s="0" t="n">
        <v>512798</v>
      </c>
      <c r="B6220" s="0" t="n">
        <v>438.596</v>
      </c>
      <c r="C6220" s="0" t="n">
        <v>257.826</v>
      </c>
      <c r="E6220" s="0" t="n">
        <f aca="false">1/B6220</f>
        <v>0.00228000255360286</v>
      </c>
      <c r="F6220" s="0" t="n">
        <f aca="false">1/C6220</f>
        <v>0.00387858478198475</v>
      </c>
      <c r="G6220" s="1" t="n">
        <f aca="false">F6220-E6220</f>
        <v>0.00159858222838189</v>
      </c>
    </row>
    <row r="6221" customFormat="false" ht="13.2" hidden="false" customHeight="false" outlineLevel="0" collapsed="false">
      <c r="A6221" s="0" t="n">
        <v>512898</v>
      </c>
      <c r="B6221" s="0" t="n">
        <v>438.596</v>
      </c>
      <c r="C6221" s="0" t="n">
        <v>258.358</v>
      </c>
      <c r="E6221" s="0" t="n">
        <f aca="false">1/B6221</f>
        <v>0.00228000255360286</v>
      </c>
      <c r="F6221" s="0" t="n">
        <f aca="false">1/C6221</f>
        <v>0.00387059816223999</v>
      </c>
      <c r="G6221" s="1" t="n">
        <f aca="false">F6221-E6221</f>
        <v>0.00159059560863713</v>
      </c>
    </row>
    <row r="6222" customFormat="false" ht="13.2" hidden="false" customHeight="false" outlineLevel="0" collapsed="false">
      <c r="A6222" s="0" t="n">
        <v>512998</v>
      </c>
      <c r="B6222" s="0" t="n">
        <v>438.596</v>
      </c>
      <c r="C6222" s="0" t="n">
        <v>261.042</v>
      </c>
      <c r="E6222" s="0" t="n">
        <f aca="false">1/B6222</f>
        <v>0.00228000255360286</v>
      </c>
      <c r="F6222" s="0" t="n">
        <f aca="false">1/C6222</f>
        <v>0.00383080117375748</v>
      </c>
      <c r="G6222" s="1" t="n">
        <f aca="false">F6222-E6222</f>
        <v>0.00155079862015462</v>
      </c>
    </row>
    <row r="6223" customFormat="false" ht="13.2" hidden="false" customHeight="false" outlineLevel="0" collapsed="false">
      <c r="A6223" s="0" t="n">
        <v>513098</v>
      </c>
      <c r="B6223" s="0" t="n">
        <v>438.596</v>
      </c>
      <c r="C6223" s="0" t="n">
        <v>262.747</v>
      </c>
      <c r="E6223" s="0" t="n">
        <f aca="false">1/B6223</f>
        <v>0.00228000255360286</v>
      </c>
      <c r="F6223" s="0" t="n">
        <f aca="false">1/C6223</f>
        <v>0.00380594259877373</v>
      </c>
      <c r="G6223" s="1" t="n">
        <f aca="false">F6223-E6223</f>
        <v>0.00152594004517087</v>
      </c>
    </row>
    <row r="6224" customFormat="false" ht="13.2" hidden="false" customHeight="false" outlineLevel="0" collapsed="false">
      <c r="A6224" s="0" t="n">
        <v>513198</v>
      </c>
      <c r="B6224" s="0" t="n">
        <v>438.596</v>
      </c>
      <c r="C6224" s="0" t="n">
        <v>262.452</v>
      </c>
      <c r="E6224" s="0" t="n">
        <f aca="false">1/B6224</f>
        <v>0.00228000255360286</v>
      </c>
      <c r="F6224" s="0" t="n">
        <f aca="false">1/C6224</f>
        <v>0.0038102205355646</v>
      </c>
      <c r="G6224" s="1" t="n">
        <f aca="false">F6224-E6224</f>
        <v>0.00153021798196174</v>
      </c>
    </row>
    <row r="6225" customFormat="false" ht="13.2" hidden="false" customHeight="false" outlineLevel="0" collapsed="false">
      <c r="A6225" s="0" t="n">
        <v>513298</v>
      </c>
      <c r="B6225" s="0" t="n">
        <v>438.596</v>
      </c>
      <c r="C6225" s="0" t="n">
        <v>262.709</v>
      </c>
      <c r="E6225" s="0" t="n">
        <f aca="false">1/B6225</f>
        <v>0.00228000255360286</v>
      </c>
      <c r="F6225" s="0" t="n">
        <f aca="false">1/C6225</f>
        <v>0.0038064931159572</v>
      </c>
      <c r="G6225" s="1" t="n">
        <f aca="false">F6225-E6225</f>
        <v>0.00152649056235434</v>
      </c>
    </row>
    <row r="6226" customFormat="false" ht="13.2" hidden="false" customHeight="false" outlineLevel="0" collapsed="false">
      <c r="A6226" s="0" t="n">
        <v>513398</v>
      </c>
      <c r="B6226" s="0" t="n">
        <v>438.596</v>
      </c>
      <c r="C6226" s="0" t="n">
        <v>262.743</v>
      </c>
      <c r="E6226" s="0" t="n">
        <f aca="false">1/B6226</f>
        <v>0.00228000255360286</v>
      </c>
      <c r="F6226" s="0" t="n">
        <f aca="false">1/C6226</f>
        <v>0.00380600054045208</v>
      </c>
      <c r="G6226" s="1" t="n">
        <f aca="false">F6226-E6226</f>
        <v>0.00152599798684922</v>
      </c>
    </row>
    <row r="6227" customFormat="false" ht="13.2" hidden="false" customHeight="false" outlineLevel="0" collapsed="false">
      <c r="A6227" s="0" t="n">
        <v>513498</v>
      </c>
      <c r="B6227" s="0" t="n">
        <v>438.596</v>
      </c>
      <c r="C6227" s="0" t="n">
        <v>261.238</v>
      </c>
      <c r="E6227" s="0" t="n">
        <f aca="false">1/B6227</f>
        <v>0.00228000255360286</v>
      </c>
      <c r="F6227" s="0" t="n">
        <f aca="false">1/C6227</f>
        <v>0.00382792702439921</v>
      </c>
      <c r="G6227" s="1" t="n">
        <f aca="false">F6227-E6227</f>
        <v>0.00154792447079635</v>
      </c>
    </row>
    <row r="6228" customFormat="false" ht="13.2" hidden="false" customHeight="false" outlineLevel="0" collapsed="false">
      <c r="A6228" s="0" t="n">
        <v>513598</v>
      </c>
      <c r="B6228" s="0" t="n">
        <v>438.596</v>
      </c>
      <c r="C6228" s="0" t="n">
        <v>261.928</v>
      </c>
      <c r="E6228" s="0" t="n">
        <f aca="false">1/B6228</f>
        <v>0.00228000255360286</v>
      </c>
      <c r="F6228" s="0" t="n">
        <f aca="false">1/C6228</f>
        <v>0.00381784307137839</v>
      </c>
      <c r="G6228" s="1" t="n">
        <f aca="false">F6228-E6228</f>
        <v>0.00153784051777553</v>
      </c>
    </row>
    <row r="6229" customFormat="false" ht="13.2" hidden="false" customHeight="false" outlineLevel="0" collapsed="false">
      <c r="A6229" s="0" t="n">
        <v>513698</v>
      </c>
      <c r="B6229" s="0" t="n">
        <v>438.596</v>
      </c>
      <c r="C6229" s="0" t="n">
        <v>258.631</v>
      </c>
      <c r="E6229" s="0" t="n">
        <f aca="false">1/B6229</f>
        <v>0.00228000255360286</v>
      </c>
      <c r="F6229" s="0" t="n">
        <f aca="false">1/C6229</f>
        <v>0.0038665125217008</v>
      </c>
      <c r="G6229" s="1" t="n">
        <f aca="false">F6229-E6229</f>
        <v>0.00158650996809794</v>
      </c>
    </row>
    <row r="6230" customFormat="false" ht="13.2" hidden="false" customHeight="false" outlineLevel="0" collapsed="false">
      <c r="A6230" s="0" t="n">
        <v>513798</v>
      </c>
      <c r="B6230" s="0" t="n">
        <v>438.596</v>
      </c>
      <c r="C6230" s="0" t="n">
        <v>259.897</v>
      </c>
      <c r="E6230" s="0" t="n">
        <f aca="false">1/B6230</f>
        <v>0.00228000255360286</v>
      </c>
      <c r="F6230" s="0" t="n">
        <f aca="false">1/C6230</f>
        <v>0.00384767811863931</v>
      </c>
      <c r="G6230" s="1" t="n">
        <f aca="false">F6230-E6230</f>
        <v>0.00156767556503645</v>
      </c>
    </row>
    <row r="6231" customFormat="false" ht="13.2" hidden="false" customHeight="false" outlineLevel="0" collapsed="false">
      <c r="A6231" s="0" t="n">
        <v>513898</v>
      </c>
      <c r="B6231" s="0" t="n">
        <v>438.596</v>
      </c>
      <c r="C6231" s="0" t="n">
        <v>259.48</v>
      </c>
      <c r="E6231" s="0" t="n">
        <f aca="false">1/B6231</f>
        <v>0.00228000255360286</v>
      </c>
      <c r="F6231" s="0" t="n">
        <f aca="false">1/C6231</f>
        <v>0.00385386156929243</v>
      </c>
      <c r="G6231" s="1" t="n">
        <f aca="false">F6231-E6231</f>
        <v>0.00157385901568957</v>
      </c>
    </row>
    <row r="6232" customFormat="false" ht="13.2" hidden="false" customHeight="false" outlineLevel="0" collapsed="false">
      <c r="A6232" s="0" t="n">
        <v>513998</v>
      </c>
      <c r="B6232" s="0" t="n">
        <v>438.596</v>
      </c>
      <c r="C6232" s="0" t="n">
        <v>258.553</v>
      </c>
      <c r="E6232" s="0" t="n">
        <f aca="false">1/B6232</f>
        <v>0.00228000255360286</v>
      </c>
      <c r="F6232" s="0" t="n">
        <f aca="false">1/C6232</f>
        <v>0.00386767896717501</v>
      </c>
      <c r="G6232" s="1" t="n">
        <f aca="false">F6232-E6232</f>
        <v>0.00158767641357215</v>
      </c>
    </row>
    <row r="6233" customFormat="false" ht="13.2" hidden="false" customHeight="false" outlineLevel="0" collapsed="false">
      <c r="A6233" s="0" t="n">
        <v>514098</v>
      </c>
      <c r="B6233" s="0" t="n">
        <v>438.596</v>
      </c>
      <c r="C6233" s="0" t="n">
        <v>256.413</v>
      </c>
      <c r="E6233" s="0" t="n">
        <f aca="false">1/B6233</f>
        <v>0.00228000255360286</v>
      </c>
      <c r="F6233" s="0" t="n">
        <f aca="false">1/C6233</f>
        <v>0.00389995827044651</v>
      </c>
      <c r="G6233" s="1" t="n">
        <f aca="false">F6233-E6233</f>
        <v>0.00161995571684365</v>
      </c>
    </row>
    <row r="6234" customFormat="false" ht="13.2" hidden="false" customHeight="false" outlineLevel="0" collapsed="false">
      <c r="A6234" s="0" t="n">
        <v>514198</v>
      </c>
      <c r="B6234" s="0" t="n">
        <v>438.596</v>
      </c>
      <c r="C6234" s="0" t="n">
        <v>255.055</v>
      </c>
      <c r="E6234" s="0" t="n">
        <f aca="false">1/B6234</f>
        <v>0.00228000255360286</v>
      </c>
      <c r="F6234" s="0" t="n">
        <f aca="false">1/C6234</f>
        <v>0.00392072298131776</v>
      </c>
      <c r="G6234" s="1" t="n">
        <f aca="false">F6234-E6234</f>
        <v>0.0016407204277149</v>
      </c>
    </row>
    <row r="6235" customFormat="false" ht="13.2" hidden="false" customHeight="false" outlineLevel="0" collapsed="false">
      <c r="A6235" s="0" t="n">
        <v>514298</v>
      </c>
      <c r="B6235" s="0" t="n">
        <v>438.596</v>
      </c>
      <c r="C6235" s="0" t="n">
        <v>256.723</v>
      </c>
      <c r="E6235" s="0" t="n">
        <f aca="false">1/B6235</f>
        <v>0.00228000255360286</v>
      </c>
      <c r="F6235" s="0" t="n">
        <f aca="false">1/C6235</f>
        <v>0.00389524896483759</v>
      </c>
      <c r="G6235" s="1" t="n">
        <f aca="false">F6235-E6235</f>
        <v>0.00161524641123473</v>
      </c>
    </row>
    <row r="6236" customFormat="false" ht="13.2" hidden="false" customHeight="false" outlineLevel="0" collapsed="false">
      <c r="A6236" s="0" t="n">
        <v>514398</v>
      </c>
      <c r="B6236" s="0" t="n">
        <v>438.596</v>
      </c>
      <c r="C6236" s="0" t="n">
        <v>256.538</v>
      </c>
      <c r="E6236" s="0" t="n">
        <f aca="false">1/B6236</f>
        <v>0.00228000255360286</v>
      </c>
      <c r="F6236" s="0" t="n">
        <f aca="false">1/C6236</f>
        <v>0.00389805798751062</v>
      </c>
      <c r="G6236" s="1" t="n">
        <f aca="false">F6236-E6236</f>
        <v>0.00161805543390776</v>
      </c>
    </row>
    <row r="6237" customFormat="false" ht="13.2" hidden="false" customHeight="false" outlineLevel="0" collapsed="false">
      <c r="A6237" s="0" t="n">
        <v>514498</v>
      </c>
      <c r="B6237" s="0" t="n">
        <v>438.596</v>
      </c>
      <c r="C6237" s="0" t="n">
        <v>255.801</v>
      </c>
      <c r="E6237" s="0" t="n">
        <f aca="false">1/B6237</f>
        <v>0.00228000255360286</v>
      </c>
      <c r="F6237" s="0" t="n">
        <f aca="false">1/C6237</f>
        <v>0.00390928886126325</v>
      </c>
      <c r="G6237" s="1" t="n">
        <f aca="false">F6237-E6237</f>
        <v>0.00162928630766039</v>
      </c>
    </row>
    <row r="6238" customFormat="false" ht="13.2" hidden="false" customHeight="false" outlineLevel="0" collapsed="false">
      <c r="A6238" s="0" t="n">
        <v>514598</v>
      </c>
      <c r="B6238" s="0" t="n">
        <v>438.596</v>
      </c>
      <c r="C6238" s="0" t="n">
        <v>253.22</v>
      </c>
      <c r="E6238" s="0" t="n">
        <f aca="false">1/B6238</f>
        <v>0.00228000255360286</v>
      </c>
      <c r="F6238" s="0" t="n">
        <f aca="false">1/C6238</f>
        <v>0.00394913513940447</v>
      </c>
      <c r="G6238" s="1" t="n">
        <f aca="false">F6238-E6238</f>
        <v>0.00166913258580161</v>
      </c>
    </row>
    <row r="6239" customFormat="false" ht="13.2" hidden="false" customHeight="false" outlineLevel="0" collapsed="false">
      <c r="A6239" s="0" t="n">
        <v>514698</v>
      </c>
      <c r="B6239" s="0" t="n">
        <v>438.596</v>
      </c>
      <c r="C6239" s="0" t="n">
        <v>254.819</v>
      </c>
      <c r="E6239" s="0" t="n">
        <f aca="false">1/B6239</f>
        <v>0.00228000255360286</v>
      </c>
      <c r="F6239" s="0" t="n">
        <f aca="false">1/C6239</f>
        <v>0.00392435414941586</v>
      </c>
      <c r="G6239" s="1" t="n">
        <f aca="false">F6239-E6239</f>
        <v>0.001644351595813</v>
      </c>
    </row>
    <row r="6240" customFormat="false" ht="13.2" hidden="false" customHeight="false" outlineLevel="0" collapsed="false">
      <c r="A6240" s="0" t="n">
        <v>514798</v>
      </c>
      <c r="B6240" s="0" t="n">
        <v>438.596</v>
      </c>
      <c r="C6240" s="0" t="n">
        <v>252.692</v>
      </c>
      <c r="E6240" s="0" t="n">
        <f aca="false">1/B6240</f>
        <v>0.00228000255360286</v>
      </c>
      <c r="F6240" s="0" t="n">
        <f aca="false">1/C6240</f>
        <v>0.00395738685830972</v>
      </c>
      <c r="G6240" s="1" t="n">
        <f aca="false">F6240-E6240</f>
        <v>0.00167738430470686</v>
      </c>
    </row>
    <row r="6241" customFormat="false" ht="13.2" hidden="false" customHeight="false" outlineLevel="0" collapsed="false">
      <c r="A6241" s="0" t="n">
        <v>514898</v>
      </c>
      <c r="B6241" s="0" t="n">
        <v>438.596</v>
      </c>
      <c r="C6241" s="0" t="n">
        <v>252.414</v>
      </c>
      <c r="E6241" s="0" t="n">
        <f aca="false">1/B6241</f>
        <v>0.00228000255360286</v>
      </c>
      <c r="F6241" s="0" t="n">
        <f aca="false">1/C6241</f>
        <v>0.0039617453865475</v>
      </c>
      <c r="G6241" s="1" t="n">
        <f aca="false">F6241-E6241</f>
        <v>0.00168174283294464</v>
      </c>
    </row>
    <row r="6242" customFormat="false" ht="13.2" hidden="false" customHeight="false" outlineLevel="0" collapsed="false">
      <c r="A6242" s="0" t="n">
        <v>514998</v>
      </c>
      <c r="B6242" s="0" t="n">
        <v>438.596</v>
      </c>
      <c r="C6242" s="0" t="n">
        <v>255.12</v>
      </c>
      <c r="E6242" s="0" t="n">
        <f aca="false">1/B6242</f>
        <v>0.00228000255360286</v>
      </c>
      <c r="F6242" s="0" t="n">
        <f aca="false">1/C6242</f>
        <v>0.00391972405142678</v>
      </c>
      <c r="G6242" s="1" t="n">
        <f aca="false">F6242-E6242</f>
        <v>0.00163972149782392</v>
      </c>
    </row>
    <row r="6243" customFormat="false" ht="13.2" hidden="false" customHeight="false" outlineLevel="0" collapsed="false">
      <c r="A6243" s="0" t="n">
        <v>515098</v>
      </c>
      <c r="B6243" s="0" t="n">
        <v>438.596</v>
      </c>
      <c r="C6243" s="0" t="n">
        <v>256.757</v>
      </c>
      <c r="E6243" s="0" t="n">
        <f aca="false">1/B6243</f>
        <v>0.00228000255360286</v>
      </c>
      <c r="F6243" s="0" t="n">
        <f aca="false">1/C6243</f>
        <v>0.00389473315235807</v>
      </c>
      <c r="G6243" s="1" t="n">
        <f aca="false">F6243-E6243</f>
        <v>0.00161473059875521</v>
      </c>
    </row>
    <row r="6244" customFormat="false" ht="13.2" hidden="false" customHeight="false" outlineLevel="0" collapsed="false">
      <c r="A6244" s="0" t="n">
        <v>515198</v>
      </c>
      <c r="B6244" s="0" t="n">
        <v>438.596</v>
      </c>
      <c r="C6244" s="0" t="n">
        <v>258.631</v>
      </c>
      <c r="E6244" s="0" t="n">
        <f aca="false">1/B6244</f>
        <v>0.00228000255360286</v>
      </c>
      <c r="F6244" s="0" t="n">
        <f aca="false">1/C6244</f>
        <v>0.0038665125217008</v>
      </c>
      <c r="G6244" s="1" t="n">
        <f aca="false">F6244-E6244</f>
        <v>0.00158650996809794</v>
      </c>
    </row>
    <row r="6245" customFormat="false" ht="13.2" hidden="false" customHeight="false" outlineLevel="0" collapsed="false">
      <c r="A6245" s="0" t="n">
        <v>515298</v>
      </c>
      <c r="B6245" s="0" t="n">
        <v>438.596</v>
      </c>
      <c r="C6245" s="0" t="n">
        <v>258.259</v>
      </c>
      <c r="E6245" s="0" t="n">
        <f aca="false">1/B6245</f>
        <v>0.00228000255360286</v>
      </c>
      <c r="F6245" s="0" t="n">
        <f aca="false">1/C6245</f>
        <v>0.0038720819022764</v>
      </c>
      <c r="G6245" s="1" t="n">
        <f aca="false">F6245-E6245</f>
        <v>0.00159207934867354</v>
      </c>
    </row>
    <row r="6246" customFormat="false" ht="13.2" hidden="false" customHeight="false" outlineLevel="0" collapsed="false">
      <c r="A6246" s="0" t="n">
        <v>515398</v>
      </c>
      <c r="B6246" s="0" t="n">
        <v>438.596</v>
      </c>
      <c r="C6246" s="0" t="n">
        <v>258.578</v>
      </c>
      <c r="E6246" s="0" t="n">
        <f aca="false">1/B6246</f>
        <v>0.00228000255360286</v>
      </c>
      <c r="F6246" s="0" t="n">
        <f aca="false">1/C6246</f>
        <v>0.00386730502981692</v>
      </c>
      <c r="G6246" s="1" t="n">
        <f aca="false">F6246-E6246</f>
        <v>0.00158730247621406</v>
      </c>
    </row>
    <row r="6247" customFormat="false" ht="13.2" hidden="false" customHeight="false" outlineLevel="0" collapsed="false">
      <c r="A6247" s="0" t="n">
        <v>515498</v>
      </c>
      <c r="B6247" s="0" t="n">
        <v>438.596</v>
      </c>
      <c r="C6247" s="0" t="n">
        <v>261.802</v>
      </c>
      <c r="E6247" s="0" t="n">
        <f aca="false">1/B6247</f>
        <v>0.00228000255360286</v>
      </c>
      <c r="F6247" s="0" t="n">
        <f aca="false">1/C6247</f>
        <v>0.00381968052192115</v>
      </c>
      <c r="G6247" s="1" t="n">
        <f aca="false">F6247-E6247</f>
        <v>0.00153967796831829</v>
      </c>
    </row>
    <row r="6248" customFormat="false" ht="13.2" hidden="false" customHeight="false" outlineLevel="0" collapsed="false">
      <c r="A6248" s="0" t="n">
        <v>515598</v>
      </c>
      <c r="B6248" s="0" t="n">
        <v>438.596</v>
      </c>
      <c r="C6248" s="0" t="n">
        <v>261.386</v>
      </c>
      <c r="E6248" s="0" t="n">
        <f aca="false">1/B6248</f>
        <v>0.00228000255360286</v>
      </c>
      <c r="F6248" s="0" t="n">
        <f aca="false">1/C6248</f>
        <v>0.00382575960456949</v>
      </c>
      <c r="G6248" s="1" t="n">
        <f aca="false">F6248-E6248</f>
        <v>0.00154575705096663</v>
      </c>
    </row>
    <row r="6249" customFormat="false" ht="13.2" hidden="false" customHeight="false" outlineLevel="0" collapsed="false">
      <c r="A6249" s="0" t="n">
        <v>515698</v>
      </c>
      <c r="B6249" s="0" t="n">
        <v>438.596</v>
      </c>
      <c r="C6249" s="0" t="n">
        <v>260.25</v>
      </c>
      <c r="E6249" s="0" t="n">
        <f aca="false">1/B6249</f>
        <v>0.00228000255360286</v>
      </c>
      <c r="F6249" s="0" t="n">
        <f aca="false">1/C6249</f>
        <v>0.00384245917387128</v>
      </c>
      <c r="G6249" s="1" t="n">
        <f aca="false">F6249-E6249</f>
        <v>0.00156245662026842</v>
      </c>
    </row>
    <row r="6250" customFormat="false" ht="13.2" hidden="false" customHeight="false" outlineLevel="0" collapsed="false">
      <c r="A6250" s="0" t="n">
        <v>515798</v>
      </c>
      <c r="B6250" s="0" t="n">
        <v>438.596</v>
      </c>
      <c r="C6250" s="0" t="n">
        <v>261.657</v>
      </c>
      <c r="E6250" s="0" t="n">
        <f aca="false">1/B6250</f>
        <v>0.00228000255360286</v>
      </c>
      <c r="F6250" s="0" t="n">
        <f aca="false">1/C6250</f>
        <v>0.00382179723836932</v>
      </c>
      <c r="G6250" s="1" t="n">
        <f aca="false">F6250-E6250</f>
        <v>0.00154179468476646</v>
      </c>
    </row>
    <row r="6251" customFormat="false" ht="13.2" hidden="false" customHeight="false" outlineLevel="0" collapsed="false">
      <c r="A6251" s="0" t="n">
        <v>515898</v>
      </c>
      <c r="B6251" s="0" t="n">
        <v>438.596</v>
      </c>
      <c r="C6251" s="0" t="n">
        <v>259.833</v>
      </c>
      <c r="E6251" s="0" t="n">
        <f aca="false">1/B6251</f>
        <v>0.00228000255360286</v>
      </c>
      <c r="F6251" s="0" t="n">
        <f aca="false">1/C6251</f>
        <v>0.00384862584814092</v>
      </c>
      <c r="G6251" s="1" t="n">
        <f aca="false">F6251-E6251</f>
        <v>0.00156862329453806</v>
      </c>
    </row>
    <row r="6252" customFormat="false" ht="13.2" hidden="false" customHeight="false" outlineLevel="0" collapsed="false">
      <c r="A6252" s="0" t="n">
        <v>515998</v>
      </c>
      <c r="B6252" s="0" t="n">
        <v>438.596</v>
      </c>
      <c r="C6252" s="0" t="n">
        <v>261.12</v>
      </c>
      <c r="E6252" s="0" t="n">
        <f aca="false">1/B6252</f>
        <v>0.00228000255360286</v>
      </c>
      <c r="F6252" s="0" t="n">
        <f aca="false">1/C6252</f>
        <v>0.0038296568627451</v>
      </c>
      <c r="G6252" s="1" t="n">
        <f aca="false">F6252-E6252</f>
        <v>0.00154965430914224</v>
      </c>
    </row>
    <row r="6253" customFormat="false" ht="13.2" hidden="false" customHeight="false" outlineLevel="0" collapsed="false">
      <c r="A6253" s="0" t="n">
        <v>516098</v>
      </c>
      <c r="B6253" s="0" t="n">
        <v>438.596</v>
      </c>
      <c r="C6253" s="0" t="n">
        <v>263.749</v>
      </c>
      <c r="E6253" s="0" t="n">
        <f aca="false">1/B6253</f>
        <v>0.00228000255360286</v>
      </c>
      <c r="F6253" s="0" t="n">
        <f aca="false">1/C6253</f>
        <v>0.00379148356960595</v>
      </c>
      <c r="G6253" s="1" t="n">
        <f aca="false">F6253-E6253</f>
        <v>0.00151148101600309</v>
      </c>
    </row>
    <row r="6254" customFormat="false" ht="13.2" hidden="false" customHeight="false" outlineLevel="0" collapsed="false">
      <c r="A6254" s="0" t="n">
        <v>516198</v>
      </c>
      <c r="B6254" s="0" t="n">
        <v>438.596</v>
      </c>
      <c r="C6254" s="0" t="n">
        <v>263.531</v>
      </c>
      <c r="E6254" s="0" t="n">
        <f aca="false">1/B6254</f>
        <v>0.00228000255360286</v>
      </c>
      <c r="F6254" s="0" t="n">
        <f aca="false">1/C6254</f>
        <v>0.00379461998778132</v>
      </c>
      <c r="G6254" s="1" t="n">
        <f aca="false">F6254-E6254</f>
        <v>0.00151461743417846</v>
      </c>
    </row>
    <row r="6255" customFormat="false" ht="13.2" hidden="false" customHeight="false" outlineLevel="0" collapsed="false">
      <c r="A6255" s="0" t="n">
        <v>516298</v>
      </c>
      <c r="B6255" s="0" t="n">
        <v>443.262</v>
      </c>
      <c r="C6255" s="0" t="n">
        <v>262.058</v>
      </c>
      <c r="E6255" s="0" t="n">
        <f aca="false">1/B6255</f>
        <v>0.00225600209356994</v>
      </c>
      <c r="F6255" s="0" t="n">
        <f aca="false">1/C6255</f>
        <v>0.00381594914102985</v>
      </c>
      <c r="G6255" s="1" t="n">
        <f aca="false">F6255-E6255</f>
        <v>0.00155994704745991</v>
      </c>
    </row>
    <row r="6256" customFormat="false" ht="13.2" hidden="false" customHeight="false" outlineLevel="0" collapsed="false">
      <c r="A6256" s="0" t="n">
        <v>516398</v>
      </c>
      <c r="B6256" s="0" t="n">
        <v>443.262</v>
      </c>
      <c r="C6256" s="0" t="n">
        <v>263.595</v>
      </c>
      <c r="E6256" s="0" t="n">
        <f aca="false">1/B6256</f>
        <v>0.00225600209356994</v>
      </c>
      <c r="F6256" s="0" t="n">
        <f aca="false">1/C6256</f>
        <v>0.00379369866651492</v>
      </c>
      <c r="G6256" s="1" t="n">
        <f aca="false">F6256-E6256</f>
        <v>0.00153769657294498</v>
      </c>
    </row>
    <row r="6257" customFormat="false" ht="13.2" hidden="false" customHeight="false" outlineLevel="0" collapsed="false">
      <c r="A6257" s="0" t="n">
        <v>516498</v>
      </c>
      <c r="B6257" s="0" t="n">
        <v>443.262</v>
      </c>
      <c r="C6257" s="0" t="n">
        <v>262.053</v>
      </c>
      <c r="E6257" s="0" t="n">
        <f aca="false">1/B6257</f>
        <v>0.00225600209356994</v>
      </c>
      <c r="F6257" s="0" t="n">
        <f aca="false">1/C6257</f>
        <v>0.00381602194975826</v>
      </c>
      <c r="G6257" s="1" t="n">
        <f aca="false">F6257-E6257</f>
        <v>0.00156001985618831</v>
      </c>
    </row>
    <row r="6258" customFormat="false" ht="13.2" hidden="false" customHeight="false" outlineLevel="0" collapsed="false">
      <c r="A6258" s="0" t="n">
        <v>516598</v>
      </c>
      <c r="B6258" s="0" t="n">
        <v>443.262</v>
      </c>
      <c r="C6258" s="0" t="n">
        <v>261.599</v>
      </c>
      <c r="E6258" s="0" t="n">
        <f aca="false">1/B6258</f>
        <v>0.00225600209356994</v>
      </c>
      <c r="F6258" s="0" t="n">
        <f aca="false">1/C6258</f>
        <v>0.0038226445819747</v>
      </c>
      <c r="G6258" s="1" t="n">
        <f aca="false">F6258-E6258</f>
        <v>0.00156664248840476</v>
      </c>
    </row>
    <row r="6259" customFormat="false" ht="13.2" hidden="false" customHeight="false" outlineLevel="0" collapsed="false">
      <c r="A6259" s="0" t="n">
        <v>516698</v>
      </c>
      <c r="B6259" s="0" t="n">
        <v>443.262</v>
      </c>
      <c r="C6259" s="0" t="n">
        <v>262.509</v>
      </c>
      <c r="E6259" s="0" t="n">
        <f aca="false">1/B6259</f>
        <v>0.00225600209356994</v>
      </c>
      <c r="F6259" s="0" t="n">
        <f aca="false">1/C6259</f>
        <v>0.00380939320175689</v>
      </c>
      <c r="G6259" s="1" t="n">
        <f aca="false">F6259-E6259</f>
        <v>0.00155339110818695</v>
      </c>
    </row>
    <row r="6260" customFormat="false" ht="13.2" hidden="false" customHeight="false" outlineLevel="0" collapsed="false">
      <c r="A6260" s="0" t="n">
        <v>516798</v>
      </c>
      <c r="B6260" s="0" t="n">
        <v>443.262</v>
      </c>
      <c r="C6260" s="0" t="n">
        <v>263.879</v>
      </c>
      <c r="E6260" s="0" t="n">
        <f aca="false">1/B6260</f>
        <v>0.00225600209356994</v>
      </c>
      <c r="F6260" s="0" t="n">
        <f aca="false">1/C6260</f>
        <v>0.00378961569507236</v>
      </c>
      <c r="G6260" s="1" t="n">
        <f aca="false">F6260-E6260</f>
        <v>0.00153361360150242</v>
      </c>
    </row>
    <row r="6261" customFormat="false" ht="13.2" hidden="false" customHeight="false" outlineLevel="0" collapsed="false">
      <c r="A6261" s="0" t="n">
        <v>516898</v>
      </c>
      <c r="B6261" s="0" t="n">
        <v>443.262</v>
      </c>
      <c r="C6261" s="0" t="n">
        <v>264.91</v>
      </c>
      <c r="E6261" s="0" t="n">
        <f aca="false">1/B6261</f>
        <v>0.00225600209356994</v>
      </c>
      <c r="F6261" s="0" t="n">
        <f aca="false">1/C6261</f>
        <v>0.00377486693594051</v>
      </c>
      <c r="G6261" s="1" t="n">
        <f aca="false">F6261-E6261</f>
        <v>0.00151886484237056</v>
      </c>
    </row>
    <row r="6262" customFormat="false" ht="13.2" hidden="false" customHeight="false" outlineLevel="0" collapsed="false">
      <c r="A6262" s="0" t="n">
        <v>516998</v>
      </c>
      <c r="B6262" s="0" t="n">
        <v>443.262</v>
      </c>
      <c r="C6262" s="0" t="n">
        <v>265.13</v>
      </c>
      <c r="E6262" s="0" t="n">
        <f aca="false">1/B6262</f>
        <v>0.00225600209356994</v>
      </c>
      <c r="F6262" s="0" t="n">
        <f aca="false">1/C6262</f>
        <v>0.00377173462075208</v>
      </c>
      <c r="G6262" s="1" t="n">
        <f aca="false">F6262-E6262</f>
        <v>0.00151573252718214</v>
      </c>
    </row>
    <row r="6263" customFormat="false" ht="13.2" hidden="false" customHeight="false" outlineLevel="0" collapsed="false">
      <c r="A6263" s="0" t="n">
        <v>517098</v>
      </c>
      <c r="B6263" s="0" t="n">
        <v>443.262</v>
      </c>
      <c r="C6263" s="0" t="n">
        <v>265.27</v>
      </c>
      <c r="E6263" s="0" t="n">
        <f aca="false">1/B6263</f>
        <v>0.00225600209356994</v>
      </c>
      <c r="F6263" s="0" t="n">
        <f aca="false">1/C6263</f>
        <v>0.00376974403438007</v>
      </c>
      <c r="G6263" s="1" t="n">
        <f aca="false">F6263-E6263</f>
        <v>0.00151374194081012</v>
      </c>
    </row>
    <row r="6264" customFormat="false" ht="13.2" hidden="false" customHeight="false" outlineLevel="0" collapsed="false">
      <c r="A6264" s="0" t="n">
        <v>517198</v>
      </c>
      <c r="B6264" s="0" t="n">
        <v>443.262</v>
      </c>
      <c r="C6264" s="0" t="n">
        <v>264.176</v>
      </c>
      <c r="E6264" s="0" t="n">
        <f aca="false">1/B6264</f>
        <v>0.00225600209356994</v>
      </c>
      <c r="F6264" s="0" t="n">
        <f aca="false">1/C6264</f>
        <v>0.00378535521773363</v>
      </c>
      <c r="G6264" s="1" t="n">
        <f aca="false">F6264-E6264</f>
        <v>0.00152935312416369</v>
      </c>
    </row>
    <row r="6265" customFormat="false" ht="13.2" hidden="false" customHeight="false" outlineLevel="0" collapsed="false">
      <c r="A6265" s="0" t="n">
        <v>517298</v>
      </c>
      <c r="B6265" s="0" t="n">
        <v>443.262</v>
      </c>
      <c r="C6265" s="0" t="n">
        <v>263.431</v>
      </c>
      <c r="E6265" s="0" t="n">
        <f aca="false">1/B6265</f>
        <v>0.00225600209356994</v>
      </c>
      <c r="F6265" s="0" t="n">
        <f aca="false">1/C6265</f>
        <v>0.00379606044846658</v>
      </c>
      <c r="G6265" s="1" t="n">
        <f aca="false">F6265-E6265</f>
        <v>0.00154005835489664</v>
      </c>
    </row>
    <row r="6266" customFormat="false" ht="13.2" hidden="false" customHeight="false" outlineLevel="0" collapsed="false">
      <c r="A6266" s="0" t="n">
        <v>517398</v>
      </c>
      <c r="B6266" s="0" t="n">
        <v>443.262</v>
      </c>
      <c r="C6266" s="0" t="n">
        <v>260.921</v>
      </c>
      <c r="E6266" s="0" t="n">
        <f aca="false">1/B6266</f>
        <v>0.00225600209356994</v>
      </c>
      <c r="F6266" s="0" t="n">
        <f aca="false">1/C6266</f>
        <v>0.00383257767676806</v>
      </c>
      <c r="G6266" s="1" t="n">
        <f aca="false">F6266-E6266</f>
        <v>0.00157657558319812</v>
      </c>
    </row>
    <row r="6267" customFormat="false" ht="13.2" hidden="false" customHeight="false" outlineLevel="0" collapsed="false">
      <c r="A6267" s="0" t="n">
        <v>517498</v>
      </c>
      <c r="B6267" s="0" t="n">
        <v>443.262</v>
      </c>
      <c r="C6267" s="0" t="n">
        <v>259.566</v>
      </c>
      <c r="E6267" s="0" t="n">
        <f aca="false">1/B6267</f>
        <v>0.00225600209356994</v>
      </c>
      <c r="F6267" s="0" t="n">
        <f aca="false">1/C6267</f>
        <v>0.00385258469907461</v>
      </c>
      <c r="G6267" s="1" t="n">
        <f aca="false">F6267-E6267</f>
        <v>0.00159658260550467</v>
      </c>
    </row>
    <row r="6268" customFormat="false" ht="13.2" hidden="false" customHeight="false" outlineLevel="0" collapsed="false">
      <c r="A6268" s="0" t="n">
        <v>517598</v>
      </c>
      <c r="B6268" s="0" t="n">
        <v>443.262</v>
      </c>
      <c r="C6268" s="0" t="n">
        <v>260.118</v>
      </c>
      <c r="E6268" s="0" t="n">
        <f aca="false">1/B6268</f>
        <v>0.00225600209356994</v>
      </c>
      <c r="F6268" s="0" t="n">
        <f aca="false">1/C6268</f>
        <v>0.00384440907588095</v>
      </c>
      <c r="G6268" s="1" t="n">
        <f aca="false">F6268-E6268</f>
        <v>0.001588406982311</v>
      </c>
    </row>
    <row r="6269" customFormat="false" ht="13.2" hidden="false" customHeight="false" outlineLevel="0" collapsed="false">
      <c r="A6269" s="0" t="n">
        <v>517698</v>
      </c>
      <c r="B6269" s="0" t="n">
        <v>443.262</v>
      </c>
      <c r="C6269" s="0" t="n">
        <v>258.71</v>
      </c>
      <c r="E6269" s="0" t="n">
        <f aca="false">1/B6269</f>
        <v>0.00225600209356994</v>
      </c>
      <c r="F6269" s="0" t="n">
        <f aca="false">1/C6269</f>
        <v>0.00386533183873836</v>
      </c>
      <c r="G6269" s="1" t="n">
        <f aca="false">F6269-E6269</f>
        <v>0.00160932974516841</v>
      </c>
    </row>
    <row r="6270" customFormat="false" ht="13.2" hidden="false" customHeight="false" outlineLevel="0" collapsed="false">
      <c r="A6270" s="0" t="n">
        <v>517798</v>
      </c>
      <c r="B6270" s="0" t="n">
        <v>443.262</v>
      </c>
      <c r="C6270" s="0" t="n">
        <v>261.397</v>
      </c>
      <c r="E6270" s="0" t="n">
        <f aca="false">1/B6270</f>
        <v>0.00225600209356994</v>
      </c>
      <c r="F6270" s="0" t="n">
        <f aca="false">1/C6270</f>
        <v>0.00382559861054258</v>
      </c>
      <c r="G6270" s="1" t="n">
        <f aca="false">F6270-E6270</f>
        <v>0.00156959651697264</v>
      </c>
    </row>
    <row r="6271" customFormat="false" ht="13.2" hidden="false" customHeight="false" outlineLevel="0" collapsed="false">
      <c r="A6271" s="0" t="n">
        <v>517898</v>
      </c>
      <c r="B6271" s="0" t="n">
        <v>443.262</v>
      </c>
      <c r="C6271" s="0" t="n">
        <v>260.552</v>
      </c>
      <c r="E6271" s="0" t="n">
        <f aca="false">1/B6271</f>
        <v>0.00225600209356994</v>
      </c>
      <c r="F6271" s="0" t="n">
        <f aca="false">1/C6271</f>
        <v>0.00383800546531978</v>
      </c>
      <c r="G6271" s="1" t="n">
        <f aca="false">F6271-E6271</f>
        <v>0.00158200337174984</v>
      </c>
    </row>
    <row r="6272" customFormat="false" ht="13.2" hidden="false" customHeight="false" outlineLevel="0" collapsed="false">
      <c r="A6272" s="0" t="n">
        <v>517998</v>
      </c>
      <c r="B6272" s="0" t="n">
        <v>443.262</v>
      </c>
      <c r="C6272" s="0" t="n">
        <v>260.342</v>
      </c>
      <c r="E6272" s="0" t="n">
        <f aca="false">1/B6272</f>
        <v>0.00225600209356994</v>
      </c>
      <c r="F6272" s="0" t="n">
        <f aca="false">1/C6272</f>
        <v>0.00384110132057063</v>
      </c>
      <c r="G6272" s="1" t="n">
        <f aca="false">F6272-E6272</f>
        <v>0.00158509922700069</v>
      </c>
    </row>
    <row r="6273" customFormat="false" ht="13.2" hidden="false" customHeight="false" outlineLevel="0" collapsed="false">
      <c r="A6273" s="0" t="n">
        <v>518098</v>
      </c>
      <c r="B6273" s="0" t="n">
        <v>443.262</v>
      </c>
      <c r="C6273" s="0" t="n">
        <v>262.903</v>
      </c>
      <c r="E6273" s="0" t="n">
        <f aca="false">1/B6273</f>
        <v>0.00225600209356994</v>
      </c>
      <c r="F6273" s="0" t="n">
        <f aca="false">1/C6273</f>
        <v>0.00380368424856316</v>
      </c>
      <c r="G6273" s="1" t="n">
        <f aca="false">F6273-E6273</f>
        <v>0.00154768215499321</v>
      </c>
    </row>
    <row r="6274" customFormat="false" ht="13.2" hidden="false" customHeight="false" outlineLevel="0" collapsed="false">
      <c r="A6274" s="0" t="n">
        <v>518198</v>
      </c>
      <c r="B6274" s="0" t="n">
        <v>443.262</v>
      </c>
      <c r="C6274" s="0" t="n">
        <v>263.471</v>
      </c>
      <c r="E6274" s="0" t="n">
        <f aca="false">1/B6274</f>
        <v>0.00225600209356994</v>
      </c>
      <c r="F6274" s="0" t="n">
        <f aca="false">1/C6274</f>
        <v>0.00379548413297858</v>
      </c>
      <c r="G6274" s="1" t="n">
        <f aca="false">F6274-E6274</f>
        <v>0.00153948203940864</v>
      </c>
    </row>
    <row r="6275" customFormat="false" ht="13.2" hidden="false" customHeight="false" outlineLevel="0" collapsed="false">
      <c r="A6275" s="0" t="n">
        <v>518298</v>
      </c>
      <c r="B6275" s="0" t="n">
        <v>443.262</v>
      </c>
      <c r="C6275" s="0" t="n">
        <v>260.666</v>
      </c>
      <c r="E6275" s="0" t="n">
        <f aca="false">1/B6275</f>
        <v>0.00225600209356994</v>
      </c>
      <c r="F6275" s="0" t="n">
        <f aca="false">1/C6275</f>
        <v>0.00383632694712774</v>
      </c>
      <c r="G6275" s="1" t="n">
        <f aca="false">F6275-E6275</f>
        <v>0.0015803248535578</v>
      </c>
    </row>
    <row r="6276" customFormat="false" ht="13.2" hidden="false" customHeight="false" outlineLevel="0" collapsed="false">
      <c r="A6276" s="0" t="n">
        <v>518398</v>
      </c>
      <c r="B6276" s="0" t="n">
        <v>443.262</v>
      </c>
      <c r="C6276" s="0" t="n">
        <v>259.56</v>
      </c>
      <c r="E6276" s="0" t="n">
        <f aca="false">1/B6276</f>
        <v>0.00225600209356994</v>
      </c>
      <c r="F6276" s="0" t="n">
        <f aca="false">1/C6276</f>
        <v>0.00385267375558638</v>
      </c>
      <c r="G6276" s="1" t="n">
        <f aca="false">F6276-E6276</f>
        <v>0.00159667166201643</v>
      </c>
    </row>
    <row r="6277" customFormat="false" ht="13.2" hidden="false" customHeight="false" outlineLevel="0" collapsed="false">
      <c r="A6277" s="0" t="n">
        <v>518498</v>
      </c>
      <c r="B6277" s="0" t="n">
        <v>443.262</v>
      </c>
      <c r="C6277" s="0" t="n">
        <v>260.346</v>
      </c>
      <c r="E6277" s="0" t="n">
        <f aca="false">1/B6277</f>
        <v>0.00225600209356994</v>
      </c>
      <c r="F6277" s="0" t="n">
        <f aca="false">1/C6277</f>
        <v>0.00384104230523995</v>
      </c>
      <c r="G6277" s="1" t="n">
        <f aca="false">F6277-E6277</f>
        <v>0.00158504021167001</v>
      </c>
    </row>
    <row r="6278" customFormat="false" ht="13.2" hidden="false" customHeight="false" outlineLevel="0" collapsed="false">
      <c r="A6278" s="0" t="n">
        <v>518598</v>
      </c>
      <c r="B6278" s="0" t="n">
        <v>443.262</v>
      </c>
      <c r="C6278" s="0" t="n">
        <v>260.915</v>
      </c>
      <c r="E6278" s="0" t="n">
        <f aca="false">1/B6278</f>
        <v>0.00225600209356994</v>
      </c>
      <c r="F6278" s="0" t="n">
        <f aca="false">1/C6278</f>
        <v>0.00383266581070464</v>
      </c>
      <c r="G6278" s="1" t="n">
        <f aca="false">F6278-E6278</f>
        <v>0.00157666371713469</v>
      </c>
    </row>
    <row r="6279" customFormat="false" ht="13.2" hidden="false" customHeight="false" outlineLevel="0" collapsed="false">
      <c r="A6279" s="0" t="n">
        <v>518698</v>
      </c>
      <c r="B6279" s="0" t="n">
        <v>443.262</v>
      </c>
      <c r="C6279" s="0" t="n">
        <v>262.368</v>
      </c>
      <c r="E6279" s="0" t="n">
        <f aca="false">1/B6279</f>
        <v>0.00225600209356994</v>
      </c>
      <c r="F6279" s="0" t="n">
        <f aca="false">1/C6279</f>
        <v>0.00381144041956336</v>
      </c>
      <c r="G6279" s="1" t="n">
        <f aca="false">F6279-E6279</f>
        <v>0.00155543832599342</v>
      </c>
    </row>
    <row r="6280" customFormat="false" ht="13.2" hidden="false" customHeight="false" outlineLevel="0" collapsed="false">
      <c r="A6280" s="0" t="n">
        <v>518798</v>
      </c>
      <c r="B6280" s="0" t="n">
        <v>443.262</v>
      </c>
      <c r="C6280" s="0" t="n">
        <v>263.833</v>
      </c>
      <c r="E6280" s="0" t="n">
        <f aca="false">1/B6280</f>
        <v>0.00225600209356994</v>
      </c>
      <c r="F6280" s="0" t="n">
        <f aca="false">1/C6280</f>
        <v>0.00379027642485967</v>
      </c>
      <c r="G6280" s="1" t="n">
        <f aca="false">F6280-E6280</f>
        <v>0.00153427433128972</v>
      </c>
    </row>
    <row r="6281" customFormat="false" ht="13.2" hidden="false" customHeight="false" outlineLevel="0" collapsed="false">
      <c r="A6281" s="0" t="n">
        <v>518898</v>
      </c>
      <c r="B6281" s="0" t="n">
        <v>443.262</v>
      </c>
      <c r="C6281" s="0" t="n">
        <v>262.237</v>
      </c>
      <c r="E6281" s="0" t="n">
        <f aca="false">1/B6281</f>
        <v>0.00225600209356994</v>
      </c>
      <c r="F6281" s="0" t="n">
        <f aca="false">1/C6281</f>
        <v>0.00381334441745444</v>
      </c>
      <c r="G6281" s="1" t="n">
        <f aca="false">F6281-E6281</f>
        <v>0.0015573423238845</v>
      </c>
    </row>
    <row r="6282" customFormat="false" ht="13.2" hidden="false" customHeight="false" outlineLevel="0" collapsed="false">
      <c r="A6282" s="0" t="n">
        <v>518998</v>
      </c>
      <c r="B6282" s="0" t="n">
        <v>443.262</v>
      </c>
      <c r="C6282" s="0" t="n">
        <v>262.941</v>
      </c>
      <c r="E6282" s="0" t="n">
        <f aca="false">1/B6282</f>
        <v>0.00225600209356994</v>
      </c>
      <c r="F6282" s="0" t="n">
        <f aca="false">1/C6282</f>
        <v>0.00380313454349075</v>
      </c>
      <c r="G6282" s="1" t="n">
        <f aca="false">F6282-E6282</f>
        <v>0.0015471324499208</v>
      </c>
    </row>
    <row r="6283" customFormat="false" ht="13.2" hidden="false" customHeight="false" outlineLevel="0" collapsed="false">
      <c r="A6283" s="0" t="n">
        <v>519098</v>
      </c>
      <c r="B6283" s="0" t="n">
        <v>443.262</v>
      </c>
      <c r="C6283" s="0" t="n">
        <v>262.18</v>
      </c>
      <c r="E6283" s="0" t="n">
        <f aca="false">1/B6283</f>
        <v>0.00225600209356994</v>
      </c>
      <c r="F6283" s="0" t="n">
        <f aca="false">1/C6283</f>
        <v>0.00381417346860935</v>
      </c>
      <c r="G6283" s="1" t="n">
        <f aca="false">F6283-E6283</f>
        <v>0.00155817137503941</v>
      </c>
    </row>
    <row r="6284" customFormat="false" ht="13.2" hidden="false" customHeight="false" outlineLevel="0" collapsed="false">
      <c r="A6284" s="0" t="n">
        <v>519198</v>
      </c>
      <c r="B6284" s="0" t="n">
        <v>443.262</v>
      </c>
      <c r="C6284" s="0" t="n">
        <v>261.132</v>
      </c>
      <c r="E6284" s="0" t="n">
        <f aca="false">1/B6284</f>
        <v>0.00225600209356994</v>
      </c>
      <c r="F6284" s="0" t="n">
        <f aca="false">1/C6284</f>
        <v>0.00382948087557251</v>
      </c>
      <c r="G6284" s="1" t="n">
        <f aca="false">F6284-E6284</f>
        <v>0.00157347878200256</v>
      </c>
    </row>
    <row r="6285" customFormat="false" ht="13.2" hidden="false" customHeight="false" outlineLevel="0" collapsed="false">
      <c r="A6285" s="0" t="n">
        <v>519298</v>
      </c>
      <c r="B6285" s="0" t="n">
        <v>443.262</v>
      </c>
      <c r="C6285" s="0" t="n">
        <v>262.531</v>
      </c>
      <c r="E6285" s="0" t="n">
        <f aca="false">1/B6285</f>
        <v>0.00225600209356994</v>
      </c>
      <c r="F6285" s="0" t="n">
        <f aca="false">1/C6285</f>
        <v>0.00380907397602569</v>
      </c>
      <c r="G6285" s="1" t="n">
        <f aca="false">F6285-E6285</f>
        <v>0.00155307188245575</v>
      </c>
    </row>
    <row r="6286" customFormat="false" ht="13.2" hidden="false" customHeight="false" outlineLevel="0" collapsed="false">
      <c r="A6286" s="0" t="n">
        <v>519398</v>
      </c>
      <c r="B6286" s="0" t="n">
        <v>443.262</v>
      </c>
      <c r="C6286" s="0" t="n">
        <v>259.909</v>
      </c>
      <c r="E6286" s="0" t="n">
        <f aca="false">1/B6286</f>
        <v>0.00225600209356994</v>
      </c>
      <c r="F6286" s="0" t="n">
        <f aca="false">1/C6286</f>
        <v>0.00384750047131881</v>
      </c>
      <c r="G6286" s="1" t="n">
        <f aca="false">F6286-E6286</f>
        <v>0.00159149837774887</v>
      </c>
    </row>
    <row r="6287" customFormat="false" ht="13.2" hidden="false" customHeight="false" outlineLevel="0" collapsed="false">
      <c r="A6287" s="0" t="n">
        <v>519498</v>
      </c>
      <c r="B6287" s="0" t="n">
        <v>443.262</v>
      </c>
      <c r="C6287" s="0" t="n">
        <v>260.722</v>
      </c>
      <c r="E6287" s="0" t="n">
        <f aca="false">1/B6287</f>
        <v>0.00225600209356994</v>
      </c>
      <c r="F6287" s="0" t="n">
        <f aca="false">1/C6287</f>
        <v>0.00383550294950177</v>
      </c>
      <c r="G6287" s="1" t="n">
        <f aca="false">F6287-E6287</f>
        <v>0.00157950085593183</v>
      </c>
    </row>
    <row r="6288" customFormat="false" ht="13.2" hidden="false" customHeight="false" outlineLevel="0" collapsed="false">
      <c r="A6288" s="0" t="n">
        <v>519598</v>
      </c>
      <c r="B6288" s="0" t="n">
        <v>443.262</v>
      </c>
      <c r="C6288" s="0" t="n">
        <v>259.549</v>
      </c>
      <c r="E6288" s="0" t="n">
        <f aca="false">1/B6288</f>
        <v>0.00225600209356994</v>
      </c>
      <c r="F6288" s="0" t="n">
        <f aca="false">1/C6288</f>
        <v>0.00385283703655187</v>
      </c>
      <c r="G6288" s="1" t="n">
        <f aca="false">F6288-E6288</f>
        <v>0.00159683494298192</v>
      </c>
    </row>
    <row r="6289" customFormat="false" ht="13.2" hidden="false" customHeight="false" outlineLevel="0" collapsed="false">
      <c r="A6289" s="0" t="n">
        <v>519698</v>
      </c>
      <c r="B6289" s="0" t="n">
        <v>443.262</v>
      </c>
      <c r="C6289" s="0" t="n">
        <v>262.324</v>
      </c>
      <c r="E6289" s="0" t="n">
        <f aca="false">1/B6289</f>
        <v>0.00225600209356994</v>
      </c>
      <c r="F6289" s="0" t="n">
        <f aca="false">1/C6289</f>
        <v>0.00381207971821107</v>
      </c>
      <c r="G6289" s="1" t="n">
        <f aca="false">F6289-E6289</f>
        <v>0.00155607762464112</v>
      </c>
    </row>
    <row r="6290" customFormat="false" ht="13.2" hidden="false" customHeight="false" outlineLevel="0" collapsed="false">
      <c r="A6290" s="0" t="n">
        <v>519798</v>
      </c>
      <c r="B6290" s="0" t="n">
        <v>443.262</v>
      </c>
      <c r="C6290" s="0" t="n">
        <v>262.451</v>
      </c>
      <c r="E6290" s="0" t="n">
        <f aca="false">1/B6290</f>
        <v>0.00225600209356994</v>
      </c>
      <c r="F6290" s="0" t="n">
        <f aca="false">1/C6290</f>
        <v>0.00381023505340044</v>
      </c>
      <c r="G6290" s="1" t="n">
        <f aca="false">F6290-E6290</f>
        <v>0.0015542329598305</v>
      </c>
    </row>
    <row r="6291" customFormat="false" ht="13.2" hidden="false" customHeight="false" outlineLevel="0" collapsed="false">
      <c r="A6291" s="0" t="n">
        <v>519898</v>
      </c>
      <c r="B6291" s="0" t="n">
        <v>443.262</v>
      </c>
      <c r="C6291" s="0" t="n">
        <v>263.619</v>
      </c>
      <c r="E6291" s="0" t="n">
        <f aca="false">1/B6291</f>
        <v>0.00225600209356994</v>
      </c>
      <c r="F6291" s="0" t="n">
        <f aca="false">1/C6291</f>
        <v>0.00379335328637162</v>
      </c>
      <c r="G6291" s="1" t="n">
        <f aca="false">F6291-E6291</f>
        <v>0.00153735119280168</v>
      </c>
    </row>
    <row r="6292" customFormat="false" ht="13.2" hidden="false" customHeight="false" outlineLevel="0" collapsed="false">
      <c r="A6292" s="0" t="n">
        <v>519998</v>
      </c>
      <c r="B6292" s="0" t="n">
        <v>443.262</v>
      </c>
      <c r="C6292" s="0" t="n">
        <v>263.949</v>
      </c>
      <c r="E6292" s="0" t="n">
        <f aca="false">1/B6292</f>
        <v>0.00225600209356994</v>
      </c>
      <c r="F6292" s="0" t="n">
        <f aca="false">1/C6292</f>
        <v>0.00378861067857806</v>
      </c>
      <c r="G6292" s="1" t="n">
        <f aca="false">F6292-E6292</f>
        <v>0.00153260858500812</v>
      </c>
    </row>
    <row r="6293" customFormat="false" ht="13.2" hidden="false" customHeight="false" outlineLevel="0" collapsed="false">
      <c r="A6293" s="0" t="n">
        <v>520098</v>
      </c>
      <c r="B6293" s="0" t="n">
        <v>443.262</v>
      </c>
      <c r="C6293" s="0" t="n">
        <v>263.833</v>
      </c>
      <c r="E6293" s="0" t="n">
        <f aca="false">1/B6293</f>
        <v>0.00225600209356994</v>
      </c>
      <c r="F6293" s="0" t="n">
        <f aca="false">1/C6293</f>
        <v>0.00379027642485967</v>
      </c>
      <c r="G6293" s="1" t="n">
        <f aca="false">F6293-E6293</f>
        <v>0.00153427433128972</v>
      </c>
    </row>
    <row r="6294" customFormat="false" ht="13.2" hidden="false" customHeight="false" outlineLevel="0" collapsed="false">
      <c r="A6294" s="0" t="n">
        <v>520198</v>
      </c>
      <c r="B6294" s="0" t="n">
        <v>443.262</v>
      </c>
      <c r="C6294" s="0" t="n">
        <v>262.386</v>
      </c>
      <c r="E6294" s="0" t="n">
        <f aca="false">1/B6294</f>
        <v>0.00225600209356994</v>
      </c>
      <c r="F6294" s="0" t="n">
        <f aca="false">1/C6294</f>
        <v>0.00381117895009642</v>
      </c>
      <c r="G6294" s="1" t="n">
        <f aca="false">F6294-E6294</f>
        <v>0.00155517685652648</v>
      </c>
    </row>
    <row r="6295" customFormat="false" ht="13.2" hidden="false" customHeight="false" outlineLevel="0" collapsed="false">
      <c r="A6295" s="0" t="n">
        <v>520298</v>
      </c>
      <c r="B6295" s="0" t="n">
        <v>443.262</v>
      </c>
      <c r="C6295" s="0" t="n">
        <v>259.215</v>
      </c>
      <c r="E6295" s="0" t="n">
        <f aca="false">1/B6295</f>
        <v>0.00225600209356994</v>
      </c>
      <c r="F6295" s="0" t="n">
        <f aca="false">1/C6295</f>
        <v>0.00385780143895994</v>
      </c>
      <c r="G6295" s="1" t="n">
        <f aca="false">F6295-E6295</f>
        <v>0.00160179934538999</v>
      </c>
    </row>
    <row r="6296" customFormat="false" ht="13.2" hidden="false" customHeight="false" outlineLevel="0" collapsed="false">
      <c r="A6296" s="0" t="n">
        <v>520398</v>
      </c>
      <c r="B6296" s="0" t="n">
        <v>443.262</v>
      </c>
      <c r="C6296" s="0" t="n">
        <v>259.163</v>
      </c>
      <c r="E6296" s="0" t="n">
        <f aca="false">1/B6296</f>
        <v>0.00225600209356994</v>
      </c>
      <c r="F6296" s="0" t="n">
        <f aca="false">1/C6296</f>
        <v>0.0038585754911002</v>
      </c>
      <c r="G6296" s="1" t="n">
        <f aca="false">F6296-E6296</f>
        <v>0.00160257339753025</v>
      </c>
    </row>
    <row r="6297" customFormat="false" ht="13.2" hidden="false" customHeight="false" outlineLevel="0" collapsed="false">
      <c r="A6297" s="0" t="n">
        <v>520498</v>
      </c>
      <c r="B6297" s="0" t="n">
        <v>443.262</v>
      </c>
      <c r="C6297" s="0" t="n">
        <v>260.001</v>
      </c>
      <c r="E6297" s="0" t="n">
        <f aca="false">1/B6297</f>
        <v>0.00225600209356994</v>
      </c>
      <c r="F6297" s="0" t="n">
        <f aca="false">1/C6297</f>
        <v>0.00384613905331133</v>
      </c>
      <c r="G6297" s="1" t="n">
        <f aca="false">F6297-E6297</f>
        <v>0.00159013695974139</v>
      </c>
    </row>
    <row r="6298" customFormat="false" ht="13.2" hidden="false" customHeight="false" outlineLevel="0" collapsed="false">
      <c r="A6298" s="0" t="n">
        <v>520598</v>
      </c>
      <c r="B6298" s="0" t="n">
        <v>443.262</v>
      </c>
      <c r="C6298" s="0" t="n">
        <v>259.351</v>
      </c>
      <c r="E6298" s="0" t="n">
        <f aca="false">1/B6298</f>
        <v>0.00225600209356994</v>
      </c>
      <c r="F6298" s="0" t="n">
        <f aca="false">1/C6298</f>
        <v>0.00385577846239266</v>
      </c>
      <c r="G6298" s="1" t="n">
        <f aca="false">F6298-E6298</f>
        <v>0.00159977636882272</v>
      </c>
    </row>
    <row r="6299" customFormat="false" ht="13.2" hidden="false" customHeight="false" outlineLevel="0" collapsed="false">
      <c r="A6299" s="0" t="n">
        <v>520698</v>
      </c>
      <c r="B6299" s="0" t="n">
        <v>443.262</v>
      </c>
      <c r="C6299" s="0" t="n">
        <v>259.721</v>
      </c>
      <c r="E6299" s="0" t="n">
        <f aca="false">1/B6299</f>
        <v>0.00225600209356994</v>
      </c>
      <c r="F6299" s="0" t="n">
        <f aca="false">1/C6299</f>
        <v>0.00385028549866973</v>
      </c>
      <c r="G6299" s="1" t="n">
        <f aca="false">F6299-E6299</f>
        <v>0.00159428340509978</v>
      </c>
    </row>
    <row r="6300" customFormat="false" ht="13.2" hidden="false" customHeight="false" outlineLevel="0" collapsed="false">
      <c r="A6300" s="0" t="n">
        <v>520798</v>
      </c>
      <c r="B6300" s="0" t="n">
        <v>443.262</v>
      </c>
      <c r="C6300" s="0" t="n">
        <v>260.473</v>
      </c>
      <c r="E6300" s="0" t="n">
        <f aca="false">1/B6300</f>
        <v>0.00225600209356994</v>
      </c>
      <c r="F6300" s="0" t="n">
        <f aca="false">1/C6300</f>
        <v>0.00383916951085141</v>
      </c>
      <c r="G6300" s="1" t="n">
        <f aca="false">F6300-E6300</f>
        <v>0.00158316741728147</v>
      </c>
    </row>
    <row r="6301" customFormat="false" ht="13.2" hidden="false" customHeight="false" outlineLevel="0" collapsed="false">
      <c r="A6301" s="0" t="n">
        <v>520898</v>
      </c>
      <c r="B6301" s="0" t="n">
        <v>443.262</v>
      </c>
      <c r="C6301" s="0" t="n">
        <v>261.469</v>
      </c>
      <c r="E6301" s="0" t="n">
        <f aca="false">1/B6301</f>
        <v>0.00225600209356994</v>
      </c>
      <c r="F6301" s="0" t="n">
        <f aca="false">1/C6301</f>
        <v>0.00382454516596614</v>
      </c>
      <c r="G6301" s="1" t="n">
        <f aca="false">F6301-E6301</f>
        <v>0.00156854307239619</v>
      </c>
    </row>
    <row r="6302" customFormat="false" ht="13.2" hidden="false" customHeight="false" outlineLevel="0" collapsed="false">
      <c r="A6302" s="0" t="n">
        <v>520998</v>
      </c>
      <c r="B6302" s="0" t="n">
        <v>443.262</v>
      </c>
      <c r="C6302" s="0" t="n">
        <v>262.567</v>
      </c>
      <c r="E6302" s="0" t="n">
        <f aca="false">1/B6302</f>
        <v>0.00225600209356994</v>
      </c>
      <c r="F6302" s="0" t="n">
        <f aca="false">1/C6302</f>
        <v>0.00380855172203666</v>
      </c>
      <c r="G6302" s="1" t="n">
        <f aca="false">F6302-E6302</f>
        <v>0.00155254962846672</v>
      </c>
    </row>
    <row r="6303" customFormat="false" ht="13.2" hidden="false" customHeight="false" outlineLevel="0" collapsed="false">
      <c r="A6303" s="0" t="n">
        <v>521098</v>
      </c>
      <c r="B6303" s="0" t="n">
        <v>443.262</v>
      </c>
      <c r="C6303" s="0" t="n">
        <v>266.122</v>
      </c>
      <c r="E6303" s="0" t="n">
        <f aca="false">1/B6303</f>
        <v>0.00225600209356994</v>
      </c>
      <c r="F6303" s="0" t="n">
        <f aca="false">1/C6303</f>
        <v>0.00375767505129226</v>
      </c>
      <c r="G6303" s="1" t="n">
        <f aca="false">F6303-E6303</f>
        <v>0.00150167295772232</v>
      </c>
    </row>
    <row r="6304" customFormat="false" ht="13.2" hidden="false" customHeight="false" outlineLevel="0" collapsed="false">
      <c r="A6304" s="0" t="n">
        <v>521198</v>
      </c>
      <c r="B6304" s="0" t="n">
        <v>443.262</v>
      </c>
      <c r="C6304" s="0" t="n">
        <v>268.844</v>
      </c>
      <c r="E6304" s="0" t="n">
        <f aca="false">1/B6304</f>
        <v>0.00225600209356994</v>
      </c>
      <c r="F6304" s="0" t="n">
        <f aca="false">1/C6304</f>
        <v>0.00371962922735862</v>
      </c>
      <c r="G6304" s="1" t="n">
        <f aca="false">F6304-E6304</f>
        <v>0.00146362713378867</v>
      </c>
    </row>
    <row r="6305" customFormat="false" ht="13.2" hidden="false" customHeight="false" outlineLevel="0" collapsed="false">
      <c r="A6305" s="0" t="n">
        <v>521298</v>
      </c>
      <c r="B6305" s="0" t="n">
        <v>443.262</v>
      </c>
      <c r="C6305" s="0" t="n">
        <v>267.497</v>
      </c>
      <c r="E6305" s="0" t="n">
        <f aca="false">1/B6305</f>
        <v>0.00225600209356994</v>
      </c>
      <c r="F6305" s="0" t="n">
        <f aca="false">1/C6305</f>
        <v>0.0037383596825385</v>
      </c>
      <c r="G6305" s="1" t="n">
        <f aca="false">F6305-E6305</f>
        <v>0.00148235758896855</v>
      </c>
    </row>
    <row r="6306" customFormat="false" ht="13.2" hidden="false" customHeight="false" outlineLevel="0" collapsed="false">
      <c r="A6306" s="0" t="n">
        <v>521398</v>
      </c>
      <c r="B6306" s="0" t="n">
        <v>443.262</v>
      </c>
      <c r="C6306" s="0" t="n">
        <v>268.115</v>
      </c>
      <c r="E6306" s="0" t="n">
        <f aca="false">1/B6306</f>
        <v>0.00225600209356994</v>
      </c>
      <c r="F6306" s="0" t="n">
        <f aca="false">1/C6306</f>
        <v>0.00372974283423158</v>
      </c>
      <c r="G6306" s="1" t="n">
        <f aca="false">F6306-E6306</f>
        <v>0.00147374074066164</v>
      </c>
    </row>
    <row r="6307" customFormat="false" ht="13.2" hidden="false" customHeight="false" outlineLevel="0" collapsed="false">
      <c r="A6307" s="0" t="n">
        <v>521498</v>
      </c>
      <c r="B6307" s="0" t="n">
        <v>443.262</v>
      </c>
      <c r="C6307" s="0" t="n">
        <v>268.195</v>
      </c>
      <c r="E6307" s="0" t="n">
        <f aca="false">1/B6307</f>
        <v>0.00225600209356994</v>
      </c>
      <c r="F6307" s="0" t="n">
        <f aca="false">1/C6307</f>
        <v>0.00372863028766383</v>
      </c>
      <c r="G6307" s="1" t="n">
        <f aca="false">F6307-E6307</f>
        <v>0.00147262819409388</v>
      </c>
    </row>
    <row r="6308" customFormat="false" ht="13.2" hidden="false" customHeight="false" outlineLevel="0" collapsed="false">
      <c r="A6308" s="0" t="n">
        <v>521598</v>
      </c>
      <c r="B6308" s="0" t="n">
        <v>443.262</v>
      </c>
      <c r="C6308" s="0" t="n">
        <v>266.185</v>
      </c>
      <c r="E6308" s="0" t="n">
        <f aca="false">1/B6308</f>
        <v>0.00225600209356994</v>
      </c>
      <c r="F6308" s="0" t="n">
        <f aca="false">1/C6308</f>
        <v>0.00375678569416008</v>
      </c>
      <c r="G6308" s="1" t="n">
        <f aca="false">F6308-E6308</f>
        <v>0.00150078360059013</v>
      </c>
    </row>
    <row r="6309" customFormat="false" ht="13.2" hidden="false" customHeight="false" outlineLevel="0" collapsed="false">
      <c r="A6309" s="0" t="n">
        <v>521698</v>
      </c>
      <c r="B6309" s="0" t="n">
        <v>443.262</v>
      </c>
      <c r="C6309" s="0" t="n">
        <v>267.425</v>
      </c>
      <c r="E6309" s="0" t="n">
        <f aca="false">1/B6309</f>
        <v>0.00225600209356994</v>
      </c>
      <c r="F6309" s="0" t="n">
        <f aca="false">1/C6309</f>
        <v>0.00373936617743293</v>
      </c>
      <c r="G6309" s="1" t="n">
        <f aca="false">F6309-E6309</f>
        <v>0.00148336408386298</v>
      </c>
    </row>
    <row r="6310" customFormat="false" ht="13.2" hidden="false" customHeight="false" outlineLevel="0" collapsed="false">
      <c r="A6310" s="0" t="n">
        <v>521798</v>
      </c>
      <c r="B6310" s="0" t="n">
        <v>443.262</v>
      </c>
      <c r="C6310" s="0" t="n">
        <v>267.132</v>
      </c>
      <c r="E6310" s="0" t="n">
        <f aca="false">1/B6310</f>
        <v>0.00225600209356994</v>
      </c>
      <c r="F6310" s="0" t="n">
        <f aca="false">1/C6310</f>
        <v>0.00374346764895258</v>
      </c>
      <c r="G6310" s="1" t="n">
        <f aca="false">F6310-E6310</f>
        <v>0.00148746555538263</v>
      </c>
    </row>
    <row r="6311" customFormat="false" ht="13.2" hidden="false" customHeight="false" outlineLevel="0" collapsed="false">
      <c r="A6311" s="0" t="n">
        <v>521898</v>
      </c>
      <c r="B6311" s="0" t="n">
        <v>443.262</v>
      </c>
      <c r="C6311" s="0" t="n">
        <v>268.316</v>
      </c>
      <c r="E6311" s="0" t="n">
        <f aca="false">1/B6311</f>
        <v>0.00225600209356994</v>
      </c>
      <c r="F6311" s="0" t="n">
        <f aca="false">1/C6311</f>
        <v>0.00372694882153878</v>
      </c>
      <c r="G6311" s="1" t="n">
        <f aca="false">F6311-E6311</f>
        <v>0.00147094672796884</v>
      </c>
    </row>
    <row r="6312" customFormat="false" ht="13.2" hidden="false" customHeight="false" outlineLevel="0" collapsed="false">
      <c r="A6312" s="0" t="n">
        <v>521998</v>
      </c>
      <c r="B6312" s="0" t="n">
        <v>443.262</v>
      </c>
      <c r="C6312" s="0" t="n">
        <v>270.52</v>
      </c>
      <c r="E6312" s="0" t="n">
        <f aca="false">1/B6312</f>
        <v>0.00225600209356994</v>
      </c>
      <c r="F6312" s="0" t="n">
        <f aca="false">1/C6312</f>
        <v>0.00369658435605501</v>
      </c>
      <c r="G6312" s="1" t="n">
        <f aca="false">F6312-E6312</f>
        <v>0.00144058226248506</v>
      </c>
    </row>
    <row r="6313" customFormat="false" ht="13.2" hidden="false" customHeight="false" outlineLevel="0" collapsed="false">
      <c r="A6313" s="0" t="n">
        <v>522098</v>
      </c>
      <c r="B6313" s="0" t="n">
        <v>443.262</v>
      </c>
      <c r="C6313" s="0" t="n">
        <v>272.23</v>
      </c>
      <c r="E6313" s="0" t="n">
        <f aca="false">1/B6313</f>
        <v>0.00225600209356994</v>
      </c>
      <c r="F6313" s="0" t="n">
        <f aca="false">1/C6313</f>
        <v>0.00367336443448555</v>
      </c>
      <c r="G6313" s="1" t="n">
        <f aca="false">F6313-E6313</f>
        <v>0.0014173623409156</v>
      </c>
    </row>
    <row r="6314" customFormat="false" ht="13.2" hidden="false" customHeight="false" outlineLevel="0" collapsed="false">
      <c r="A6314" s="0" t="n">
        <v>522198</v>
      </c>
      <c r="B6314" s="0" t="n">
        <v>443.262</v>
      </c>
      <c r="C6314" s="0" t="n">
        <v>273.418</v>
      </c>
      <c r="E6314" s="0" t="n">
        <f aca="false">1/B6314</f>
        <v>0.00225600209356994</v>
      </c>
      <c r="F6314" s="0" t="n">
        <f aca="false">1/C6314</f>
        <v>0.00365740368227403</v>
      </c>
      <c r="G6314" s="1" t="n">
        <f aca="false">F6314-E6314</f>
        <v>0.00140140158870408</v>
      </c>
    </row>
    <row r="6315" customFormat="false" ht="13.2" hidden="false" customHeight="false" outlineLevel="0" collapsed="false">
      <c r="A6315" s="0" t="n">
        <v>522298</v>
      </c>
      <c r="B6315" s="0" t="n">
        <v>443.262</v>
      </c>
      <c r="C6315" s="0" t="n">
        <v>274.157</v>
      </c>
      <c r="E6315" s="0" t="n">
        <f aca="false">1/B6315</f>
        <v>0.00225600209356994</v>
      </c>
      <c r="F6315" s="0" t="n">
        <f aca="false">1/C6315</f>
        <v>0.00364754501982441</v>
      </c>
      <c r="G6315" s="1" t="n">
        <f aca="false">F6315-E6315</f>
        <v>0.00139154292625446</v>
      </c>
    </row>
    <row r="6316" customFormat="false" ht="13.2" hidden="false" customHeight="false" outlineLevel="0" collapsed="false">
      <c r="A6316" s="0" t="n">
        <v>522398</v>
      </c>
      <c r="B6316" s="0" t="n">
        <v>443.262</v>
      </c>
      <c r="C6316" s="0" t="n">
        <v>273.436</v>
      </c>
      <c r="E6316" s="0" t="n">
        <f aca="false">1/B6316</f>
        <v>0.00225600209356994</v>
      </c>
      <c r="F6316" s="0" t="n">
        <f aca="false">1/C6316</f>
        <v>0.00365716291929373</v>
      </c>
      <c r="G6316" s="1" t="n">
        <f aca="false">F6316-E6316</f>
        <v>0.00140116082572379</v>
      </c>
    </row>
    <row r="6317" customFormat="false" ht="13.2" hidden="false" customHeight="false" outlineLevel="0" collapsed="false">
      <c r="A6317" s="0" t="n">
        <v>522498</v>
      </c>
      <c r="B6317" s="0" t="n">
        <v>443.262</v>
      </c>
      <c r="C6317" s="0" t="n">
        <v>273.905</v>
      </c>
      <c r="E6317" s="0" t="n">
        <f aca="false">1/B6317</f>
        <v>0.00225600209356994</v>
      </c>
      <c r="F6317" s="0" t="n">
        <f aca="false">1/C6317</f>
        <v>0.00365090085978715</v>
      </c>
      <c r="G6317" s="1" t="n">
        <f aca="false">F6317-E6317</f>
        <v>0.00139489876621721</v>
      </c>
    </row>
    <row r="6318" customFormat="false" ht="13.2" hidden="false" customHeight="false" outlineLevel="0" collapsed="false">
      <c r="A6318" s="0" t="n">
        <v>522598</v>
      </c>
      <c r="B6318" s="0" t="n">
        <v>443.262</v>
      </c>
      <c r="C6318" s="0" t="n">
        <v>272.733</v>
      </c>
      <c r="E6318" s="0" t="n">
        <f aca="false">1/B6318</f>
        <v>0.00225600209356994</v>
      </c>
      <c r="F6318" s="0" t="n">
        <f aca="false">1/C6318</f>
        <v>0.00366658966828363</v>
      </c>
      <c r="G6318" s="1" t="n">
        <f aca="false">F6318-E6318</f>
        <v>0.00141058757471369</v>
      </c>
    </row>
    <row r="6319" customFormat="false" ht="13.2" hidden="false" customHeight="false" outlineLevel="0" collapsed="false">
      <c r="A6319" s="0" t="n">
        <v>522698</v>
      </c>
      <c r="B6319" s="0" t="n">
        <v>443.262</v>
      </c>
      <c r="C6319" s="0" t="n">
        <v>271.614</v>
      </c>
      <c r="E6319" s="0" t="n">
        <f aca="false">1/B6319</f>
        <v>0.00225600209356994</v>
      </c>
      <c r="F6319" s="0" t="n">
        <f aca="false">1/C6319</f>
        <v>0.00368169534707342</v>
      </c>
      <c r="G6319" s="1" t="n">
        <f aca="false">F6319-E6319</f>
        <v>0.00142569325350348</v>
      </c>
    </row>
    <row r="6320" customFormat="false" ht="13.2" hidden="false" customHeight="false" outlineLevel="0" collapsed="false">
      <c r="A6320" s="0" t="n">
        <v>522798</v>
      </c>
      <c r="B6320" s="0" t="n">
        <v>443.262</v>
      </c>
      <c r="C6320" s="0" t="n">
        <v>271.534</v>
      </c>
      <c r="E6320" s="0" t="n">
        <f aca="false">1/B6320</f>
        <v>0.00225600209356994</v>
      </c>
      <c r="F6320" s="0" t="n">
        <f aca="false">1/C6320</f>
        <v>0.00368278005700944</v>
      </c>
      <c r="G6320" s="1" t="n">
        <f aca="false">F6320-E6320</f>
        <v>0.00142677796343949</v>
      </c>
    </row>
    <row r="6321" customFormat="false" ht="13.2" hidden="false" customHeight="false" outlineLevel="0" collapsed="false">
      <c r="A6321" s="0" t="n">
        <v>522898</v>
      </c>
      <c r="B6321" s="0" t="n">
        <v>443.262</v>
      </c>
      <c r="C6321" s="0" t="n">
        <v>271.955</v>
      </c>
      <c r="E6321" s="0" t="n">
        <f aca="false">1/B6321</f>
        <v>0.00225600209356994</v>
      </c>
      <c r="F6321" s="0" t="n">
        <f aca="false">1/C6321</f>
        <v>0.0036770789284992</v>
      </c>
      <c r="G6321" s="1" t="n">
        <f aca="false">F6321-E6321</f>
        <v>0.00142107683492926</v>
      </c>
    </row>
    <row r="6322" customFormat="false" ht="13.2" hidden="false" customHeight="false" outlineLevel="0" collapsed="false">
      <c r="A6322" s="0" t="n">
        <v>522998</v>
      </c>
      <c r="B6322" s="0" t="n">
        <v>443.262</v>
      </c>
      <c r="C6322" s="0" t="n">
        <v>270.471</v>
      </c>
      <c r="E6322" s="0" t="n">
        <f aca="false">1/B6322</f>
        <v>0.00225600209356994</v>
      </c>
      <c r="F6322" s="0" t="n">
        <f aca="false">1/C6322</f>
        <v>0.0036972540494175</v>
      </c>
      <c r="G6322" s="1" t="n">
        <f aca="false">F6322-E6322</f>
        <v>0.00144125195584755</v>
      </c>
    </row>
    <row r="6323" customFormat="false" ht="13.2" hidden="false" customHeight="false" outlineLevel="0" collapsed="false">
      <c r="A6323" s="0" t="n">
        <v>523098</v>
      </c>
      <c r="B6323" s="0" t="n">
        <v>443.262</v>
      </c>
      <c r="C6323" s="0" t="n">
        <v>270.32</v>
      </c>
      <c r="E6323" s="0" t="n">
        <f aca="false">1/B6323</f>
        <v>0.00225600209356994</v>
      </c>
      <c r="F6323" s="0" t="n">
        <f aca="false">1/C6323</f>
        <v>0.00369931932524416</v>
      </c>
      <c r="G6323" s="1" t="n">
        <f aca="false">F6323-E6323</f>
        <v>0.00144331723167421</v>
      </c>
    </row>
    <row r="6324" customFormat="false" ht="13.2" hidden="false" customHeight="false" outlineLevel="0" collapsed="false">
      <c r="A6324" s="0" t="n">
        <v>523198</v>
      </c>
      <c r="B6324" s="0" t="n">
        <v>443.262</v>
      </c>
      <c r="C6324" s="0" t="n">
        <v>271.567</v>
      </c>
      <c r="E6324" s="0" t="n">
        <f aca="false">1/B6324</f>
        <v>0.00225600209356994</v>
      </c>
      <c r="F6324" s="0" t="n">
        <f aca="false">1/C6324</f>
        <v>0.00368233253672206</v>
      </c>
      <c r="G6324" s="1" t="n">
        <f aca="false">F6324-E6324</f>
        <v>0.00142633044315212</v>
      </c>
    </row>
    <row r="6325" customFormat="false" ht="13.2" hidden="false" customHeight="false" outlineLevel="0" collapsed="false">
      <c r="A6325" s="0" t="n">
        <v>523298</v>
      </c>
      <c r="B6325" s="0" t="n">
        <v>443.262</v>
      </c>
      <c r="C6325" s="0" t="n">
        <v>270.45</v>
      </c>
      <c r="E6325" s="0" t="n">
        <f aca="false">1/B6325</f>
        <v>0.00225600209356994</v>
      </c>
      <c r="F6325" s="0" t="n">
        <f aca="false">1/C6325</f>
        <v>0.00369754113514513</v>
      </c>
      <c r="G6325" s="1" t="n">
        <f aca="false">F6325-E6325</f>
        <v>0.00144153904157519</v>
      </c>
    </row>
    <row r="6326" customFormat="false" ht="13.2" hidden="false" customHeight="false" outlineLevel="0" collapsed="false">
      <c r="A6326" s="0" t="n">
        <v>523398</v>
      </c>
      <c r="B6326" s="0" t="n">
        <v>443.262</v>
      </c>
      <c r="C6326" s="0" t="n">
        <v>267.427</v>
      </c>
      <c r="E6326" s="0" t="n">
        <f aca="false">1/B6326</f>
        <v>0.00225600209356994</v>
      </c>
      <c r="F6326" s="0" t="n">
        <f aca="false">1/C6326</f>
        <v>0.00373933821192325</v>
      </c>
      <c r="G6326" s="1" t="n">
        <f aca="false">F6326-E6326</f>
        <v>0.00148333611835331</v>
      </c>
    </row>
    <row r="6327" customFormat="false" ht="13.2" hidden="false" customHeight="false" outlineLevel="0" collapsed="false">
      <c r="A6327" s="0" t="n">
        <v>523498</v>
      </c>
      <c r="B6327" s="0" t="n">
        <v>443.262</v>
      </c>
      <c r="C6327" s="0" t="n">
        <v>267.418</v>
      </c>
      <c r="E6327" s="0" t="n">
        <f aca="false">1/B6327</f>
        <v>0.00225600209356994</v>
      </c>
      <c r="F6327" s="0" t="n">
        <f aca="false">1/C6327</f>
        <v>0.00373946406001092</v>
      </c>
      <c r="G6327" s="1" t="n">
        <f aca="false">F6327-E6327</f>
        <v>0.00148346196644098</v>
      </c>
    </row>
    <row r="6328" customFormat="false" ht="13.2" hidden="false" customHeight="false" outlineLevel="0" collapsed="false">
      <c r="A6328" s="0" t="n">
        <v>523598</v>
      </c>
      <c r="B6328" s="0" t="n">
        <v>443.262</v>
      </c>
      <c r="C6328" s="0" t="n">
        <v>269.064</v>
      </c>
      <c r="E6328" s="0" t="n">
        <f aca="false">1/B6328</f>
        <v>0.00225600209356994</v>
      </c>
      <c r="F6328" s="0" t="n">
        <f aca="false">1/C6328</f>
        <v>0.00371658787500372</v>
      </c>
      <c r="G6328" s="1" t="n">
        <f aca="false">F6328-E6328</f>
        <v>0.00146058578143377</v>
      </c>
    </row>
    <row r="6329" customFormat="false" ht="13.2" hidden="false" customHeight="false" outlineLevel="0" collapsed="false">
      <c r="A6329" s="0" t="n">
        <v>523698</v>
      </c>
      <c r="B6329" s="0" t="n">
        <v>445.633</v>
      </c>
      <c r="C6329" s="0" t="n">
        <v>269.721</v>
      </c>
      <c r="E6329" s="0" t="n">
        <f aca="false">1/B6329</f>
        <v>0.00224399898571246</v>
      </c>
      <c r="F6329" s="0" t="n">
        <f aca="false">1/C6329</f>
        <v>0.00370753482302083</v>
      </c>
      <c r="G6329" s="1" t="n">
        <f aca="false">F6329-E6329</f>
        <v>0.00146353583730837</v>
      </c>
    </row>
    <row r="6330" customFormat="false" ht="13.2" hidden="false" customHeight="false" outlineLevel="0" collapsed="false">
      <c r="A6330" s="0" t="n">
        <v>523798</v>
      </c>
      <c r="B6330" s="0" t="n">
        <v>445.633</v>
      </c>
      <c r="C6330" s="0" t="n">
        <v>268.739</v>
      </c>
      <c r="E6330" s="0" t="n">
        <f aca="false">1/B6330</f>
        <v>0.00224399898571246</v>
      </c>
      <c r="F6330" s="0" t="n">
        <f aca="false">1/C6330</f>
        <v>0.00372108253733176</v>
      </c>
      <c r="G6330" s="1" t="n">
        <f aca="false">F6330-E6330</f>
        <v>0.0014770835516193</v>
      </c>
    </row>
    <row r="6331" customFormat="false" ht="13.2" hidden="false" customHeight="false" outlineLevel="0" collapsed="false">
      <c r="A6331" s="0" t="n">
        <v>523898</v>
      </c>
      <c r="B6331" s="0" t="n">
        <v>445.633</v>
      </c>
      <c r="C6331" s="0" t="n">
        <v>267.968</v>
      </c>
      <c r="E6331" s="0" t="n">
        <f aca="false">1/B6331</f>
        <v>0.00224399898571246</v>
      </c>
      <c r="F6331" s="0" t="n">
        <f aca="false">1/C6331</f>
        <v>0.00373178887031287</v>
      </c>
      <c r="G6331" s="1" t="n">
        <f aca="false">F6331-E6331</f>
        <v>0.00148778988460041</v>
      </c>
    </row>
    <row r="6332" customFormat="false" ht="13.2" hidden="false" customHeight="false" outlineLevel="0" collapsed="false">
      <c r="A6332" s="0" t="n">
        <v>523998</v>
      </c>
      <c r="B6332" s="0" t="n">
        <v>445.633</v>
      </c>
      <c r="C6332" s="0" t="n">
        <v>266.824</v>
      </c>
      <c r="E6332" s="0" t="n">
        <f aca="false">1/B6332</f>
        <v>0.00224399898571246</v>
      </c>
      <c r="F6332" s="0" t="n">
        <f aca="false">1/C6332</f>
        <v>0.00374778880460528</v>
      </c>
      <c r="G6332" s="1" t="n">
        <f aca="false">F6332-E6332</f>
        <v>0.00150378981889282</v>
      </c>
    </row>
    <row r="6333" customFormat="false" ht="13.2" hidden="false" customHeight="false" outlineLevel="0" collapsed="false">
      <c r="A6333" s="0" t="n">
        <v>524098</v>
      </c>
      <c r="B6333" s="0" t="n">
        <v>445.633</v>
      </c>
      <c r="C6333" s="0" t="n">
        <v>270.679</v>
      </c>
      <c r="E6333" s="0" t="n">
        <f aca="false">1/B6333</f>
        <v>0.00224399898571246</v>
      </c>
      <c r="F6333" s="0" t="n">
        <f aca="false">1/C6333</f>
        <v>0.00369441293931188</v>
      </c>
      <c r="G6333" s="1" t="n">
        <f aca="false">F6333-E6333</f>
        <v>0.00145041395359942</v>
      </c>
    </row>
    <row r="6334" customFormat="false" ht="13.2" hidden="false" customHeight="false" outlineLevel="0" collapsed="false">
      <c r="A6334" s="0" t="n">
        <v>524198</v>
      </c>
      <c r="B6334" s="0" t="n">
        <v>445.633</v>
      </c>
      <c r="C6334" s="0" t="n">
        <v>271.844</v>
      </c>
      <c r="E6334" s="0" t="n">
        <f aca="false">1/B6334</f>
        <v>0.00224399898571246</v>
      </c>
      <c r="F6334" s="0" t="n">
        <f aca="false">1/C6334</f>
        <v>0.00367858036226659</v>
      </c>
      <c r="G6334" s="1" t="n">
        <f aca="false">F6334-E6334</f>
        <v>0.00143458137655414</v>
      </c>
    </row>
    <row r="6335" customFormat="false" ht="13.2" hidden="false" customHeight="false" outlineLevel="0" collapsed="false">
      <c r="A6335" s="0" t="n">
        <v>524298</v>
      </c>
      <c r="B6335" s="0" t="n">
        <v>445.633</v>
      </c>
      <c r="C6335" s="0" t="n">
        <v>272.367</v>
      </c>
      <c r="E6335" s="0" t="n">
        <f aca="false">1/B6335</f>
        <v>0.00224399898571246</v>
      </c>
      <c r="F6335" s="0" t="n">
        <f aca="false">1/C6335</f>
        <v>0.00367151674028058</v>
      </c>
      <c r="G6335" s="1" t="n">
        <f aca="false">F6335-E6335</f>
        <v>0.00142751775456812</v>
      </c>
    </row>
    <row r="6336" customFormat="false" ht="13.2" hidden="false" customHeight="false" outlineLevel="0" collapsed="false">
      <c r="A6336" s="0" t="n">
        <v>524398</v>
      </c>
      <c r="B6336" s="0" t="n">
        <v>445.633</v>
      </c>
      <c r="C6336" s="0" t="n">
        <v>271.532</v>
      </c>
      <c r="E6336" s="0" t="n">
        <f aca="false">1/B6336</f>
        <v>0.00224399898571246</v>
      </c>
      <c r="F6336" s="0" t="n">
        <f aca="false">1/C6336</f>
        <v>0.00368280718294713</v>
      </c>
      <c r="G6336" s="1" t="n">
        <f aca="false">F6336-E6336</f>
        <v>0.00143880819723467</v>
      </c>
    </row>
    <row r="6337" customFormat="false" ht="13.2" hidden="false" customHeight="false" outlineLevel="0" collapsed="false">
      <c r="A6337" s="0" t="n">
        <v>524498</v>
      </c>
      <c r="B6337" s="0" t="n">
        <v>445.633</v>
      </c>
      <c r="C6337" s="0" t="n">
        <v>270.819</v>
      </c>
      <c r="E6337" s="0" t="n">
        <f aca="false">1/B6337</f>
        <v>0.00224399898571246</v>
      </c>
      <c r="F6337" s="0" t="n">
        <f aca="false">1/C6337</f>
        <v>0.00369250311093387</v>
      </c>
      <c r="G6337" s="1" t="n">
        <f aca="false">F6337-E6337</f>
        <v>0.00144850412522141</v>
      </c>
    </row>
    <row r="6338" customFormat="false" ht="13.2" hidden="false" customHeight="false" outlineLevel="0" collapsed="false">
      <c r="A6338" s="0" t="n">
        <v>524598</v>
      </c>
      <c r="B6338" s="0" t="n">
        <v>445.633</v>
      </c>
      <c r="C6338" s="0" t="n">
        <v>270.748</v>
      </c>
      <c r="E6338" s="0" t="n">
        <f aca="false">1/B6338</f>
        <v>0.00224399898571246</v>
      </c>
      <c r="F6338" s="0" t="n">
        <f aca="false">1/C6338</f>
        <v>0.00369347141991815</v>
      </c>
      <c r="G6338" s="1" t="n">
        <f aca="false">F6338-E6338</f>
        <v>0.00144947243420569</v>
      </c>
    </row>
    <row r="6339" customFormat="false" ht="13.2" hidden="false" customHeight="false" outlineLevel="0" collapsed="false">
      <c r="A6339" s="0" t="n">
        <v>524698</v>
      </c>
      <c r="B6339" s="0" t="n">
        <v>445.633</v>
      </c>
      <c r="C6339" s="0" t="n">
        <v>271.512</v>
      </c>
      <c r="E6339" s="0" t="n">
        <f aca="false">1/B6339</f>
        <v>0.00224399898571246</v>
      </c>
      <c r="F6339" s="0" t="n">
        <f aca="false">1/C6339</f>
        <v>0.0036830784643036</v>
      </c>
      <c r="G6339" s="1" t="n">
        <f aca="false">F6339-E6339</f>
        <v>0.00143907947859115</v>
      </c>
    </row>
    <row r="6340" customFormat="false" ht="13.2" hidden="false" customHeight="false" outlineLevel="0" collapsed="false">
      <c r="A6340" s="0" t="n">
        <v>524798</v>
      </c>
      <c r="B6340" s="0" t="n">
        <v>445.633</v>
      </c>
      <c r="C6340" s="0" t="n">
        <v>268.428</v>
      </c>
      <c r="E6340" s="0" t="n">
        <f aca="false">1/B6340</f>
        <v>0.00224399898571246</v>
      </c>
      <c r="F6340" s="0" t="n">
        <f aca="false">1/C6340</f>
        <v>0.00372539377412192</v>
      </c>
      <c r="G6340" s="1" t="n">
        <f aca="false">F6340-E6340</f>
        <v>0.00148139478840947</v>
      </c>
    </row>
    <row r="6341" customFormat="false" ht="13.2" hidden="false" customHeight="false" outlineLevel="0" collapsed="false">
      <c r="A6341" s="0" t="n">
        <v>524898</v>
      </c>
      <c r="B6341" s="0" t="n">
        <v>445.633</v>
      </c>
      <c r="C6341" s="0" t="n">
        <v>267.013</v>
      </c>
      <c r="E6341" s="0" t="n">
        <f aca="false">1/B6341</f>
        <v>0.00224399898571246</v>
      </c>
      <c r="F6341" s="0" t="n">
        <f aca="false">1/C6341</f>
        <v>0.00374513600461401</v>
      </c>
      <c r="G6341" s="1" t="n">
        <f aca="false">F6341-E6341</f>
        <v>0.00150113701890155</v>
      </c>
    </row>
    <row r="6342" customFormat="false" ht="13.2" hidden="false" customHeight="false" outlineLevel="0" collapsed="false">
      <c r="A6342" s="0" t="n">
        <v>524998</v>
      </c>
      <c r="B6342" s="0" t="n">
        <v>445.633</v>
      </c>
      <c r="C6342" s="0" t="n">
        <v>267.682</v>
      </c>
      <c r="E6342" s="0" t="n">
        <f aca="false">1/B6342</f>
        <v>0.00224399898571246</v>
      </c>
      <c r="F6342" s="0" t="n">
        <f aca="false">1/C6342</f>
        <v>0.00373577603275528</v>
      </c>
      <c r="G6342" s="1" t="n">
        <f aca="false">F6342-E6342</f>
        <v>0.00149177704704283</v>
      </c>
    </row>
    <row r="6343" customFormat="false" ht="13.2" hidden="false" customHeight="false" outlineLevel="0" collapsed="false">
      <c r="A6343" s="0" t="n">
        <v>525098</v>
      </c>
      <c r="B6343" s="0" t="n">
        <v>445.633</v>
      </c>
      <c r="C6343" s="0" t="n">
        <v>266.558</v>
      </c>
      <c r="E6343" s="0" t="n">
        <f aca="false">1/B6343</f>
        <v>0.00224399898571246</v>
      </c>
      <c r="F6343" s="0" t="n">
        <f aca="false">1/C6343</f>
        <v>0.0037515287479648</v>
      </c>
      <c r="G6343" s="1" t="n">
        <f aca="false">F6343-E6343</f>
        <v>0.00150752976225234</v>
      </c>
    </row>
    <row r="6344" customFormat="false" ht="13.2" hidden="false" customHeight="false" outlineLevel="0" collapsed="false">
      <c r="A6344" s="0" t="n">
        <v>525198</v>
      </c>
      <c r="B6344" s="0" t="n">
        <v>445.633</v>
      </c>
      <c r="C6344" s="0" t="n">
        <v>267.119</v>
      </c>
      <c r="E6344" s="0" t="n">
        <f aca="false">1/B6344</f>
        <v>0.00224399898571246</v>
      </c>
      <c r="F6344" s="0" t="n">
        <f aca="false">1/C6344</f>
        <v>0.00374364983396913</v>
      </c>
      <c r="G6344" s="1" t="n">
        <f aca="false">F6344-E6344</f>
        <v>0.00149965084825667</v>
      </c>
    </row>
    <row r="6345" customFormat="false" ht="13.2" hidden="false" customHeight="false" outlineLevel="0" collapsed="false">
      <c r="A6345" s="0" t="n">
        <v>525298</v>
      </c>
      <c r="B6345" s="0" t="n">
        <v>445.633</v>
      </c>
      <c r="C6345" s="0" t="n">
        <v>265.717</v>
      </c>
      <c r="E6345" s="0" t="n">
        <f aca="false">1/B6345</f>
        <v>0.00224399898571246</v>
      </c>
      <c r="F6345" s="0" t="n">
        <f aca="false">1/C6345</f>
        <v>0.00376340241685703</v>
      </c>
      <c r="G6345" s="1" t="n">
        <f aca="false">F6345-E6345</f>
        <v>0.00151940343114457</v>
      </c>
    </row>
    <row r="6346" customFormat="false" ht="13.2" hidden="false" customHeight="false" outlineLevel="0" collapsed="false">
      <c r="A6346" s="0" t="n">
        <v>525398</v>
      </c>
      <c r="B6346" s="0" t="n">
        <v>445.633</v>
      </c>
      <c r="C6346" s="0" t="n">
        <v>267.733</v>
      </c>
      <c r="E6346" s="0" t="n">
        <f aca="false">1/B6346</f>
        <v>0.00224399898571246</v>
      </c>
      <c r="F6346" s="0" t="n">
        <f aca="false">1/C6346</f>
        <v>0.00373506441118577</v>
      </c>
      <c r="G6346" s="1" t="n">
        <f aca="false">F6346-E6346</f>
        <v>0.00149106542547331</v>
      </c>
    </row>
    <row r="6347" customFormat="false" ht="13.2" hidden="false" customHeight="false" outlineLevel="0" collapsed="false">
      <c r="A6347" s="0" t="n">
        <v>525498</v>
      </c>
      <c r="B6347" s="0" t="n">
        <v>445.633</v>
      </c>
      <c r="C6347" s="0" t="n">
        <v>267.15</v>
      </c>
      <c r="E6347" s="0" t="n">
        <f aca="false">1/B6347</f>
        <v>0.00224399898571246</v>
      </c>
      <c r="F6347" s="0" t="n">
        <f aca="false">1/C6347</f>
        <v>0.00374321542204754</v>
      </c>
      <c r="G6347" s="1" t="n">
        <f aca="false">F6347-E6347</f>
        <v>0.00149921643633508</v>
      </c>
    </row>
    <row r="6348" customFormat="false" ht="13.2" hidden="false" customHeight="false" outlineLevel="0" collapsed="false">
      <c r="A6348" s="0" t="n">
        <v>525598</v>
      </c>
      <c r="B6348" s="0" t="n">
        <v>445.633</v>
      </c>
      <c r="C6348" s="0" t="n">
        <v>267.812</v>
      </c>
      <c r="E6348" s="0" t="n">
        <f aca="false">1/B6348</f>
        <v>0.00224399898571246</v>
      </c>
      <c r="F6348" s="0" t="n">
        <f aca="false">1/C6348</f>
        <v>0.00373396263050199</v>
      </c>
      <c r="G6348" s="1" t="n">
        <f aca="false">F6348-E6348</f>
        <v>0.00148996364478954</v>
      </c>
    </row>
    <row r="6349" customFormat="false" ht="13.2" hidden="false" customHeight="false" outlineLevel="0" collapsed="false">
      <c r="A6349" s="0" t="n">
        <v>525698</v>
      </c>
      <c r="B6349" s="0" t="n">
        <v>445.633</v>
      </c>
      <c r="C6349" s="0" t="n">
        <v>265.473</v>
      </c>
      <c r="E6349" s="0" t="n">
        <f aca="false">1/B6349</f>
        <v>0.00224399898571246</v>
      </c>
      <c r="F6349" s="0" t="n">
        <f aca="false">1/C6349</f>
        <v>0.00376686141340174</v>
      </c>
      <c r="G6349" s="1" t="n">
        <f aca="false">F6349-E6349</f>
        <v>0.00152286242768928</v>
      </c>
    </row>
    <row r="6350" customFormat="false" ht="13.2" hidden="false" customHeight="false" outlineLevel="0" collapsed="false">
      <c r="A6350" s="0" t="n">
        <v>525798</v>
      </c>
      <c r="B6350" s="0" t="n">
        <v>445.633</v>
      </c>
      <c r="C6350" s="0" t="n">
        <v>263.945</v>
      </c>
      <c r="E6350" s="0" t="n">
        <f aca="false">1/B6350</f>
        <v>0.00224399898571246</v>
      </c>
      <c r="F6350" s="0" t="n">
        <f aca="false">1/C6350</f>
        <v>0.00378866809373165</v>
      </c>
      <c r="G6350" s="1" t="n">
        <f aca="false">F6350-E6350</f>
        <v>0.00154466910801919</v>
      </c>
    </row>
    <row r="6351" customFormat="false" ht="13.2" hidden="false" customHeight="false" outlineLevel="0" collapsed="false">
      <c r="A6351" s="0" t="n">
        <v>525898</v>
      </c>
      <c r="B6351" s="0" t="n">
        <v>445.633</v>
      </c>
      <c r="C6351" s="0" t="n">
        <v>263.055</v>
      </c>
      <c r="E6351" s="0" t="n">
        <f aca="false">1/B6351</f>
        <v>0.00224399898571246</v>
      </c>
      <c r="F6351" s="0" t="n">
        <f aca="false">1/C6351</f>
        <v>0.00380148638117504</v>
      </c>
      <c r="G6351" s="1" t="n">
        <f aca="false">F6351-E6351</f>
        <v>0.00155748739546258</v>
      </c>
    </row>
    <row r="6352" customFormat="false" ht="13.2" hidden="false" customHeight="false" outlineLevel="0" collapsed="false">
      <c r="A6352" s="0" t="n">
        <v>525998</v>
      </c>
      <c r="B6352" s="0" t="n">
        <v>445.633</v>
      </c>
      <c r="C6352" s="0" t="n">
        <v>265.44</v>
      </c>
      <c r="E6352" s="0" t="n">
        <f aca="false">1/B6352</f>
        <v>0.00224399898571246</v>
      </c>
      <c r="F6352" s="0" t="n">
        <f aca="false">1/C6352</f>
        <v>0.00376732971669681</v>
      </c>
      <c r="G6352" s="1" t="n">
        <f aca="false">F6352-E6352</f>
        <v>0.00152333073098435</v>
      </c>
    </row>
    <row r="6353" customFormat="false" ht="13.2" hidden="false" customHeight="false" outlineLevel="0" collapsed="false">
      <c r="A6353" s="0" t="n">
        <v>526098</v>
      </c>
      <c r="B6353" s="0" t="n">
        <v>445.633</v>
      </c>
      <c r="C6353" s="0" t="n">
        <v>269.155</v>
      </c>
      <c r="E6353" s="0" t="n">
        <f aca="false">1/B6353</f>
        <v>0.00224399898571246</v>
      </c>
      <c r="F6353" s="0" t="n">
        <f aca="false">1/C6353</f>
        <v>0.00371533131466999</v>
      </c>
      <c r="G6353" s="1" t="n">
        <f aca="false">F6353-E6353</f>
        <v>0.00147133232895753</v>
      </c>
    </row>
    <row r="6354" customFormat="false" ht="13.2" hidden="false" customHeight="false" outlineLevel="0" collapsed="false">
      <c r="A6354" s="0" t="n">
        <v>526198</v>
      </c>
      <c r="B6354" s="0" t="n">
        <v>445.633</v>
      </c>
      <c r="C6354" s="0" t="n">
        <v>270.529</v>
      </c>
      <c r="E6354" s="0" t="n">
        <f aca="false">1/B6354</f>
        <v>0.00224399898571246</v>
      </c>
      <c r="F6354" s="0" t="n">
        <f aca="false">1/C6354</f>
        <v>0.0036964613775233</v>
      </c>
      <c r="G6354" s="1" t="n">
        <f aca="false">F6354-E6354</f>
        <v>0.00145246239181084</v>
      </c>
    </row>
    <row r="6355" customFormat="false" ht="13.2" hidden="false" customHeight="false" outlineLevel="0" collapsed="false">
      <c r="A6355" s="0" t="n">
        <v>526298</v>
      </c>
      <c r="B6355" s="0" t="n">
        <v>445.633</v>
      </c>
      <c r="C6355" s="0" t="n">
        <v>269.777</v>
      </c>
      <c r="E6355" s="0" t="n">
        <f aca="false">1/B6355</f>
        <v>0.00224399898571246</v>
      </c>
      <c r="F6355" s="0" t="n">
        <f aca="false">1/C6355</f>
        <v>0.00370676521719791</v>
      </c>
      <c r="G6355" s="1" t="n">
        <f aca="false">F6355-E6355</f>
        <v>0.00146276623148545</v>
      </c>
    </row>
    <row r="6356" customFormat="false" ht="13.2" hidden="false" customHeight="false" outlineLevel="0" collapsed="false">
      <c r="A6356" s="0" t="n">
        <v>526398</v>
      </c>
      <c r="B6356" s="0" t="n">
        <v>445.633</v>
      </c>
      <c r="C6356" s="0" t="n">
        <v>270.896</v>
      </c>
      <c r="E6356" s="0" t="n">
        <f aca="false">1/B6356</f>
        <v>0.00224399898571246</v>
      </c>
      <c r="F6356" s="0" t="n">
        <f aca="false">1/C6356</f>
        <v>0.00369145354674857</v>
      </c>
      <c r="G6356" s="1" t="n">
        <f aca="false">F6356-E6356</f>
        <v>0.00144745456103611</v>
      </c>
    </row>
    <row r="6357" customFormat="false" ht="13.2" hidden="false" customHeight="false" outlineLevel="0" collapsed="false">
      <c r="A6357" s="0" t="n">
        <v>526498</v>
      </c>
      <c r="B6357" s="0" t="n">
        <v>445.633</v>
      </c>
      <c r="C6357" s="0" t="n">
        <v>270.532</v>
      </c>
      <c r="E6357" s="0" t="n">
        <f aca="false">1/B6357</f>
        <v>0.00224399898571246</v>
      </c>
      <c r="F6357" s="0" t="n">
        <f aca="false">1/C6357</f>
        <v>0.00369642038649772</v>
      </c>
      <c r="G6357" s="1" t="n">
        <f aca="false">F6357-E6357</f>
        <v>0.00145242140078526</v>
      </c>
    </row>
    <row r="6358" customFormat="false" ht="13.2" hidden="false" customHeight="false" outlineLevel="0" collapsed="false">
      <c r="A6358" s="0" t="n">
        <v>526598</v>
      </c>
      <c r="B6358" s="0" t="n">
        <v>445.633</v>
      </c>
      <c r="C6358" s="0" t="n">
        <v>269.792</v>
      </c>
      <c r="E6358" s="0" t="n">
        <f aca="false">1/B6358</f>
        <v>0.00224399898571246</v>
      </c>
      <c r="F6358" s="0" t="n">
        <f aca="false">1/C6358</f>
        <v>0.0037065591270312</v>
      </c>
      <c r="G6358" s="1" t="n">
        <f aca="false">F6358-E6358</f>
        <v>0.00146256014131874</v>
      </c>
    </row>
    <row r="6359" customFormat="false" ht="13.2" hidden="false" customHeight="false" outlineLevel="0" collapsed="false">
      <c r="A6359" s="0" t="n">
        <v>526698</v>
      </c>
      <c r="B6359" s="0" t="n">
        <v>445.633</v>
      </c>
      <c r="C6359" s="0" t="n">
        <v>271.615</v>
      </c>
      <c r="E6359" s="0" t="n">
        <f aca="false">1/B6359</f>
        <v>0.00224399898571246</v>
      </c>
      <c r="F6359" s="0" t="n">
        <f aca="false">1/C6359</f>
        <v>0.0036816817922427</v>
      </c>
      <c r="G6359" s="1" t="n">
        <f aca="false">F6359-E6359</f>
        <v>0.00143768280653024</v>
      </c>
    </row>
    <row r="6360" customFormat="false" ht="13.2" hidden="false" customHeight="false" outlineLevel="0" collapsed="false">
      <c r="A6360" s="0" t="n">
        <v>526798</v>
      </c>
      <c r="B6360" s="0" t="n">
        <v>445.633</v>
      </c>
      <c r="C6360" s="0" t="n">
        <v>273.073</v>
      </c>
      <c r="E6360" s="0" t="n">
        <f aca="false">1/B6360</f>
        <v>0.00224399898571246</v>
      </c>
      <c r="F6360" s="0" t="n">
        <f aca="false">1/C6360</f>
        <v>0.00366202444035112</v>
      </c>
      <c r="G6360" s="1" t="n">
        <f aca="false">F6360-E6360</f>
        <v>0.00141802545463866</v>
      </c>
    </row>
    <row r="6361" customFormat="false" ht="13.2" hidden="false" customHeight="false" outlineLevel="0" collapsed="false">
      <c r="A6361" s="0" t="n">
        <v>526898</v>
      </c>
      <c r="B6361" s="0" t="n">
        <v>445.633</v>
      </c>
      <c r="C6361" s="0" t="n">
        <v>273.648</v>
      </c>
      <c r="E6361" s="0" t="n">
        <f aca="false">1/B6361</f>
        <v>0.00224399898571246</v>
      </c>
      <c r="F6361" s="0" t="n">
        <f aca="false">1/C6361</f>
        <v>0.00365432964976905</v>
      </c>
      <c r="G6361" s="1" t="n">
        <f aca="false">F6361-E6361</f>
        <v>0.00141033066405659</v>
      </c>
    </row>
    <row r="6362" customFormat="false" ht="13.2" hidden="false" customHeight="false" outlineLevel="0" collapsed="false">
      <c r="A6362" s="0" t="n">
        <v>526998</v>
      </c>
      <c r="B6362" s="0" t="n">
        <v>445.633</v>
      </c>
      <c r="C6362" s="0" t="n">
        <v>273.234</v>
      </c>
      <c r="E6362" s="0" t="n">
        <f aca="false">1/B6362</f>
        <v>0.00224399898571246</v>
      </c>
      <c r="F6362" s="0" t="n">
        <f aca="false">1/C6362</f>
        <v>0.00365986663445984</v>
      </c>
      <c r="G6362" s="1" t="n">
        <f aca="false">F6362-E6362</f>
        <v>0.00141586764874738</v>
      </c>
    </row>
    <row r="6363" customFormat="false" ht="13.2" hidden="false" customHeight="false" outlineLevel="0" collapsed="false">
      <c r="A6363" s="0" t="n">
        <v>527098</v>
      </c>
      <c r="B6363" s="0" t="n">
        <v>448.833</v>
      </c>
      <c r="C6363" s="0" t="n">
        <v>272.818</v>
      </c>
      <c r="E6363" s="0" t="n">
        <f aca="false">1/B6363</f>
        <v>0.00222800016932801</v>
      </c>
      <c r="F6363" s="0" t="n">
        <f aca="false">1/C6363</f>
        <v>0.00366544729453335</v>
      </c>
      <c r="G6363" s="1" t="n">
        <f aca="false">F6363-E6363</f>
        <v>0.00143744712520534</v>
      </c>
    </row>
    <row r="6364" customFormat="false" ht="13.2" hidden="false" customHeight="false" outlineLevel="0" collapsed="false">
      <c r="A6364" s="0" t="n">
        <v>527198</v>
      </c>
      <c r="B6364" s="0" t="n">
        <v>448.833</v>
      </c>
      <c r="C6364" s="0" t="n">
        <v>271.949</v>
      </c>
      <c r="E6364" s="0" t="n">
        <f aca="false">1/B6364</f>
        <v>0.00222800016932801</v>
      </c>
      <c r="F6364" s="0" t="n">
        <f aca="false">1/C6364</f>
        <v>0.00367716005574575</v>
      </c>
      <c r="G6364" s="1" t="n">
        <f aca="false">F6364-E6364</f>
        <v>0.00144915988641773</v>
      </c>
    </row>
    <row r="6365" customFormat="false" ht="13.2" hidden="false" customHeight="false" outlineLevel="0" collapsed="false">
      <c r="A6365" s="0" t="n">
        <v>527298</v>
      </c>
      <c r="B6365" s="0" t="n">
        <v>448.833</v>
      </c>
      <c r="C6365" s="0" t="n">
        <v>270.25</v>
      </c>
      <c r="E6365" s="0" t="n">
        <f aca="false">1/B6365</f>
        <v>0.00222800016932801</v>
      </c>
      <c r="F6365" s="0" t="n">
        <f aca="false">1/C6365</f>
        <v>0.00370027752081406</v>
      </c>
      <c r="G6365" s="1" t="n">
        <f aca="false">F6365-E6365</f>
        <v>0.00147227735148605</v>
      </c>
    </row>
    <row r="6366" customFormat="false" ht="13.2" hidden="false" customHeight="false" outlineLevel="0" collapsed="false">
      <c r="A6366" s="0" t="n">
        <v>527398</v>
      </c>
      <c r="B6366" s="0" t="n">
        <v>448.833</v>
      </c>
      <c r="C6366" s="0" t="n">
        <v>267.482</v>
      </c>
      <c r="E6366" s="0" t="n">
        <f aca="false">1/B6366</f>
        <v>0.00222800016932801</v>
      </c>
      <c r="F6366" s="0" t="n">
        <f aca="false">1/C6366</f>
        <v>0.00373856932429098</v>
      </c>
      <c r="G6366" s="1" t="n">
        <f aca="false">F6366-E6366</f>
        <v>0.00151056915496297</v>
      </c>
    </row>
    <row r="6367" customFormat="false" ht="13.2" hidden="false" customHeight="false" outlineLevel="0" collapsed="false">
      <c r="A6367" s="0" t="n">
        <v>527498</v>
      </c>
      <c r="B6367" s="0" t="n">
        <v>448.833</v>
      </c>
      <c r="C6367" s="0" t="n">
        <v>269.005</v>
      </c>
      <c r="E6367" s="0" t="n">
        <f aca="false">1/B6367</f>
        <v>0.00222800016932801</v>
      </c>
      <c r="F6367" s="0" t="n">
        <f aca="false">1/C6367</f>
        <v>0.00371740302224866</v>
      </c>
      <c r="G6367" s="1" t="n">
        <f aca="false">F6367-E6367</f>
        <v>0.00148940285292064</v>
      </c>
    </row>
    <row r="6368" customFormat="false" ht="13.2" hidden="false" customHeight="false" outlineLevel="0" collapsed="false">
      <c r="A6368" s="0" t="n">
        <v>527598</v>
      </c>
      <c r="B6368" s="0" t="n">
        <v>448.833</v>
      </c>
      <c r="C6368" s="0" t="n">
        <v>267.246</v>
      </c>
      <c r="E6368" s="0" t="n">
        <f aca="false">1/B6368</f>
        <v>0.00222800016932801</v>
      </c>
      <c r="F6368" s="0" t="n">
        <f aca="false">1/C6368</f>
        <v>0.00374187078571803</v>
      </c>
      <c r="G6368" s="1" t="n">
        <f aca="false">F6368-E6368</f>
        <v>0.00151387061639002</v>
      </c>
    </row>
    <row r="6369" customFormat="false" ht="13.2" hidden="false" customHeight="false" outlineLevel="0" collapsed="false">
      <c r="A6369" s="0" t="n">
        <v>527698</v>
      </c>
      <c r="B6369" s="0" t="n">
        <v>448.833</v>
      </c>
      <c r="C6369" s="0" t="n">
        <v>265.572</v>
      </c>
      <c r="E6369" s="0" t="n">
        <f aca="false">1/B6369</f>
        <v>0.00222800016932801</v>
      </c>
      <c r="F6369" s="0" t="n">
        <f aca="false">1/C6369</f>
        <v>0.00376545720181344</v>
      </c>
      <c r="G6369" s="1" t="n">
        <f aca="false">F6369-E6369</f>
        <v>0.00153745703248543</v>
      </c>
    </row>
    <row r="6370" customFormat="false" ht="13.2" hidden="false" customHeight="false" outlineLevel="0" collapsed="false">
      <c r="A6370" s="0" t="n">
        <v>527798</v>
      </c>
      <c r="B6370" s="0" t="n">
        <v>448.833</v>
      </c>
      <c r="C6370" s="0" t="n">
        <v>264.094</v>
      </c>
      <c r="E6370" s="0" t="n">
        <f aca="false">1/B6370</f>
        <v>0.00222800016932801</v>
      </c>
      <c r="F6370" s="0" t="n">
        <f aca="false">1/C6370</f>
        <v>0.00378653055351504</v>
      </c>
      <c r="G6370" s="1" t="n">
        <f aca="false">F6370-E6370</f>
        <v>0.00155853038418702</v>
      </c>
    </row>
    <row r="6371" customFormat="false" ht="13.2" hidden="false" customHeight="false" outlineLevel="0" collapsed="false">
      <c r="A6371" s="0" t="n">
        <v>527898</v>
      </c>
      <c r="B6371" s="0" t="n">
        <v>448.833</v>
      </c>
      <c r="C6371" s="0" t="n">
        <v>264.22</v>
      </c>
      <c r="E6371" s="0" t="n">
        <f aca="false">1/B6371</f>
        <v>0.00222800016932801</v>
      </c>
      <c r="F6371" s="0" t="n">
        <f aca="false">1/C6371</f>
        <v>0.00378472485050337</v>
      </c>
      <c r="G6371" s="1" t="n">
        <f aca="false">F6371-E6371</f>
        <v>0.00155672468117536</v>
      </c>
    </row>
    <row r="6372" customFormat="false" ht="13.2" hidden="false" customHeight="false" outlineLevel="0" collapsed="false">
      <c r="A6372" s="0" t="n">
        <v>527998</v>
      </c>
      <c r="B6372" s="0" t="n">
        <v>448.833</v>
      </c>
      <c r="C6372" s="0" t="n">
        <v>260.954</v>
      </c>
      <c r="E6372" s="0" t="n">
        <f aca="false">1/B6372</f>
        <v>0.00222800016932801</v>
      </c>
      <c r="F6372" s="0" t="n">
        <f aca="false">1/C6372</f>
        <v>0.0038320930125616</v>
      </c>
      <c r="G6372" s="1" t="n">
        <f aca="false">F6372-E6372</f>
        <v>0.00160409284323359</v>
      </c>
    </row>
    <row r="6373" customFormat="false" ht="13.2" hidden="false" customHeight="false" outlineLevel="0" collapsed="false">
      <c r="A6373" s="0" t="n">
        <v>528098</v>
      </c>
      <c r="B6373" s="0" t="n">
        <v>448.833</v>
      </c>
      <c r="C6373" s="0" t="n">
        <v>261.532</v>
      </c>
      <c r="E6373" s="0" t="n">
        <f aca="false">1/B6373</f>
        <v>0.00222800016932801</v>
      </c>
      <c r="F6373" s="0" t="n">
        <f aca="false">1/C6373</f>
        <v>0.00382362387776639</v>
      </c>
      <c r="G6373" s="1" t="n">
        <f aca="false">F6373-E6373</f>
        <v>0.00159562370843838</v>
      </c>
    </row>
    <row r="6374" customFormat="false" ht="13.2" hidden="false" customHeight="false" outlineLevel="0" collapsed="false">
      <c r="A6374" s="0" t="n">
        <v>528198</v>
      </c>
      <c r="B6374" s="0" t="n">
        <v>448.833</v>
      </c>
      <c r="C6374" s="0" t="n">
        <v>259.481</v>
      </c>
      <c r="E6374" s="0" t="n">
        <f aca="false">1/B6374</f>
        <v>0.00222800016932801</v>
      </c>
      <c r="F6374" s="0" t="n">
        <f aca="false">1/C6374</f>
        <v>0.00385384671710067</v>
      </c>
      <c r="G6374" s="1" t="n">
        <f aca="false">F6374-E6374</f>
        <v>0.00162584654777266</v>
      </c>
    </row>
    <row r="6375" customFormat="false" ht="13.2" hidden="false" customHeight="false" outlineLevel="0" collapsed="false">
      <c r="A6375" s="0" t="n">
        <v>528298</v>
      </c>
      <c r="B6375" s="0" t="n">
        <v>448.833</v>
      </c>
      <c r="C6375" s="0" t="n">
        <v>260.941</v>
      </c>
      <c r="E6375" s="0" t="n">
        <f aca="false">1/B6375</f>
        <v>0.00222800016932801</v>
      </c>
      <c r="F6375" s="0" t="n">
        <f aca="false">1/C6375</f>
        <v>0.00383228392625153</v>
      </c>
      <c r="G6375" s="1" t="n">
        <f aca="false">F6375-E6375</f>
        <v>0.00160428375692352</v>
      </c>
    </row>
    <row r="6376" customFormat="false" ht="13.2" hidden="false" customHeight="false" outlineLevel="0" collapsed="false">
      <c r="A6376" s="0" t="n">
        <v>528398</v>
      </c>
      <c r="B6376" s="0" t="n">
        <v>448.833</v>
      </c>
      <c r="C6376" s="0" t="n">
        <v>262.366</v>
      </c>
      <c r="E6376" s="0" t="n">
        <f aca="false">1/B6376</f>
        <v>0.00222800016932801</v>
      </c>
      <c r="F6376" s="0" t="n">
        <f aca="false">1/C6376</f>
        <v>0.00381146947394098</v>
      </c>
      <c r="G6376" s="1" t="n">
        <f aca="false">F6376-E6376</f>
        <v>0.00158346930461297</v>
      </c>
    </row>
    <row r="6377" customFormat="false" ht="13.2" hidden="false" customHeight="false" outlineLevel="0" collapsed="false">
      <c r="A6377" s="0" t="n">
        <v>528498</v>
      </c>
      <c r="B6377" s="0" t="n">
        <v>448.833</v>
      </c>
      <c r="C6377" s="0" t="n">
        <v>263.906</v>
      </c>
      <c r="E6377" s="0" t="n">
        <f aca="false">1/B6377</f>
        <v>0.00222800016932801</v>
      </c>
      <c r="F6377" s="0" t="n">
        <f aca="false">1/C6377</f>
        <v>0.00378922798269081</v>
      </c>
      <c r="G6377" s="1" t="n">
        <f aca="false">F6377-E6377</f>
        <v>0.00156122781336279</v>
      </c>
    </row>
    <row r="6378" customFormat="false" ht="13.2" hidden="false" customHeight="false" outlineLevel="0" collapsed="false">
      <c r="A6378" s="0" t="n">
        <v>528598</v>
      </c>
      <c r="B6378" s="0" t="n">
        <v>448.833</v>
      </c>
      <c r="C6378" s="0" t="n">
        <v>264.023</v>
      </c>
      <c r="E6378" s="0" t="n">
        <f aca="false">1/B6378</f>
        <v>0.00222800016932801</v>
      </c>
      <c r="F6378" s="0" t="n">
        <f aca="false">1/C6378</f>
        <v>0.00378754881203532</v>
      </c>
      <c r="G6378" s="1" t="n">
        <f aca="false">F6378-E6378</f>
        <v>0.0015595486427073</v>
      </c>
    </row>
    <row r="6379" customFormat="false" ht="13.2" hidden="false" customHeight="false" outlineLevel="0" collapsed="false">
      <c r="A6379" s="0" t="n">
        <v>528698</v>
      </c>
      <c r="B6379" s="0" t="n">
        <v>448.833</v>
      </c>
      <c r="C6379" s="0" t="n">
        <v>264.781</v>
      </c>
      <c r="E6379" s="0" t="n">
        <f aca="false">1/B6379</f>
        <v>0.00222800016932801</v>
      </c>
      <c r="F6379" s="0" t="n">
        <f aca="false">1/C6379</f>
        <v>0.00377670603253255</v>
      </c>
      <c r="G6379" s="1" t="n">
        <f aca="false">F6379-E6379</f>
        <v>0.00154870586320453</v>
      </c>
    </row>
    <row r="6380" customFormat="false" ht="13.2" hidden="false" customHeight="false" outlineLevel="0" collapsed="false">
      <c r="A6380" s="0" t="n">
        <v>528798</v>
      </c>
      <c r="B6380" s="0" t="n">
        <v>448.833</v>
      </c>
      <c r="C6380" s="0" t="n">
        <v>262.708</v>
      </c>
      <c r="E6380" s="0" t="n">
        <f aca="false">1/B6380</f>
        <v>0.00222800016932801</v>
      </c>
      <c r="F6380" s="0" t="n">
        <f aca="false">1/C6380</f>
        <v>0.0038065076054022</v>
      </c>
      <c r="G6380" s="1" t="n">
        <f aca="false">F6380-E6380</f>
        <v>0.00157850743607418</v>
      </c>
    </row>
    <row r="6381" customFormat="false" ht="13.2" hidden="false" customHeight="false" outlineLevel="0" collapsed="false">
      <c r="A6381" s="0" t="n">
        <v>528898</v>
      </c>
      <c r="B6381" s="0" t="n">
        <v>448.833</v>
      </c>
      <c r="C6381" s="0" t="n">
        <v>262.224</v>
      </c>
      <c r="E6381" s="0" t="n">
        <f aca="false">1/B6381</f>
        <v>0.00222800016932801</v>
      </c>
      <c r="F6381" s="0" t="n">
        <f aca="false">1/C6381</f>
        <v>0.00381353346756971</v>
      </c>
      <c r="G6381" s="1" t="n">
        <f aca="false">F6381-E6381</f>
        <v>0.0015855332982417</v>
      </c>
    </row>
    <row r="6382" customFormat="false" ht="13.2" hidden="false" customHeight="false" outlineLevel="0" collapsed="false">
      <c r="A6382" s="0" t="n">
        <v>528998</v>
      </c>
      <c r="B6382" s="0" t="n">
        <v>448.833</v>
      </c>
      <c r="C6382" s="0" t="n">
        <v>263.078</v>
      </c>
      <c r="E6382" s="0" t="n">
        <f aca="false">1/B6382</f>
        <v>0.00222800016932801</v>
      </c>
      <c r="F6382" s="0" t="n">
        <f aca="false">1/C6382</f>
        <v>0.00380115403036362</v>
      </c>
      <c r="G6382" s="1" t="n">
        <f aca="false">F6382-E6382</f>
        <v>0.00157315386103561</v>
      </c>
    </row>
    <row r="6383" customFormat="false" ht="13.2" hidden="false" customHeight="false" outlineLevel="0" collapsed="false">
      <c r="A6383" s="0" t="n">
        <v>529098</v>
      </c>
      <c r="B6383" s="0" t="n">
        <v>448.833</v>
      </c>
      <c r="C6383" s="0" t="n">
        <v>263.262</v>
      </c>
      <c r="E6383" s="0" t="n">
        <f aca="false">1/B6383</f>
        <v>0.00222800016932801</v>
      </c>
      <c r="F6383" s="0" t="n">
        <f aca="false">1/C6383</f>
        <v>0.0037984973144624</v>
      </c>
      <c r="G6383" s="1" t="n">
        <f aca="false">F6383-E6383</f>
        <v>0.00157049714513439</v>
      </c>
    </row>
    <row r="6384" customFormat="false" ht="13.2" hidden="false" customHeight="false" outlineLevel="0" collapsed="false">
      <c r="A6384" s="0" t="n">
        <v>529198</v>
      </c>
      <c r="B6384" s="0" t="n">
        <v>448.833</v>
      </c>
      <c r="C6384" s="0" t="n">
        <v>264.206</v>
      </c>
      <c r="E6384" s="0" t="n">
        <f aca="false">1/B6384</f>
        <v>0.00222800016932801</v>
      </c>
      <c r="F6384" s="0" t="n">
        <f aca="false">1/C6384</f>
        <v>0.00378492539912038</v>
      </c>
      <c r="G6384" s="1" t="n">
        <f aca="false">F6384-E6384</f>
        <v>0.00155692522979237</v>
      </c>
    </row>
    <row r="6385" customFormat="false" ht="13.2" hidden="false" customHeight="false" outlineLevel="0" collapsed="false">
      <c r="A6385" s="0" t="n">
        <v>529298</v>
      </c>
      <c r="B6385" s="0" t="n">
        <v>448.833</v>
      </c>
      <c r="C6385" s="0" t="n">
        <v>260.259</v>
      </c>
      <c r="E6385" s="0" t="n">
        <f aca="false">1/B6385</f>
        <v>0.00222800016932801</v>
      </c>
      <c r="F6385" s="0" t="n">
        <f aca="false">1/C6385</f>
        <v>0.00384232629803388</v>
      </c>
      <c r="G6385" s="1" t="n">
        <f aca="false">F6385-E6385</f>
        <v>0.00161432612870587</v>
      </c>
    </row>
    <row r="6386" customFormat="false" ht="13.2" hidden="false" customHeight="false" outlineLevel="0" collapsed="false">
      <c r="A6386" s="0" t="n">
        <v>529398</v>
      </c>
      <c r="B6386" s="0" t="n">
        <v>448.833</v>
      </c>
      <c r="C6386" s="0" t="n">
        <v>261.657</v>
      </c>
      <c r="E6386" s="0" t="n">
        <f aca="false">1/B6386</f>
        <v>0.00222800016932801</v>
      </c>
      <c r="F6386" s="0" t="n">
        <f aca="false">1/C6386</f>
        <v>0.00382179723836932</v>
      </c>
      <c r="G6386" s="1" t="n">
        <f aca="false">F6386-E6386</f>
        <v>0.0015937970690413</v>
      </c>
    </row>
    <row r="6387" customFormat="false" ht="13.2" hidden="false" customHeight="false" outlineLevel="0" collapsed="false">
      <c r="A6387" s="0" t="n">
        <v>529498</v>
      </c>
      <c r="B6387" s="0" t="n">
        <v>448.833</v>
      </c>
      <c r="C6387" s="0" t="n">
        <v>263.326</v>
      </c>
      <c r="E6387" s="0" t="n">
        <f aca="false">1/B6387</f>
        <v>0.00222800016932801</v>
      </c>
      <c r="F6387" s="0" t="n">
        <f aca="false">1/C6387</f>
        <v>0.00379757410965875</v>
      </c>
      <c r="G6387" s="1" t="n">
        <f aca="false">F6387-E6387</f>
        <v>0.00156957394033074</v>
      </c>
    </row>
    <row r="6388" customFormat="false" ht="13.2" hidden="false" customHeight="false" outlineLevel="0" collapsed="false">
      <c r="A6388" s="0" t="n">
        <v>529598</v>
      </c>
      <c r="B6388" s="0" t="n">
        <v>448.833</v>
      </c>
      <c r="C6388" s="0" t="n">
        <v>264.136</v>
      </c>
      <c r="E6388" s="0" t="n">
        <f aca="false">1/B6388</f>
        <v>0.00222800016932801</v>
      </c>
      <c r="F6388" s="0" t="n">
        <f aca="false">1/C6388</f>
        <v>0.0037859284610958</v>
      </c>
      <c r="G6388" s="1" t="n">
        <f aca="false">F6388-E6388</f>
        <v>0.00155792829176779</v>
      </c>
    </row>
    <row r="6389" customFormat="false" ht="13.2" hidden="false" customHeight="false" outlineLevel="0" collapsed="false">
      <c r="A6389" s="0" t="n">
        <v>529698</v>
      </c>
      <c r="B6389" s="0" t="n">
        <v>448.833</v>
      </c>
      <c r="C6389" s="0" t="n">
        <v>265.791</v>
      </c>
      <c r="E6389" s="0" t="n">
        <f aca="false">1/B6389</f>
        <v>0.00222800016932801</v>
      </c>
      <c r="F6389" s="0" t="n">
        <f aca="false">1/C6389</f>
        <v>0.00376235463202291</v>
      </c>
      <c r="G6389" s="1" t="n">
        <f aca="false">F6389-E6389</f>
        <v>0.00153435446269489</v>
      </c>
    </row>
    <row r="6390" customFormat="false" ht="13.2" hidden="false" customHeight="false" outlineLevel="0" collapsed="false">
      <c r="A6390" s="0" t="n">
        <v>529798</v>
      </c>
      <c r="B6390" s="0" t="n">
        <v>448.833</v>
      </c>
      <c r="C6390" s="0" t="n">
        <v>265.718</v>
      </c>
      <c r="E6390" s="0" t="n">
        <f aca="false">1/B6390</f>
        <v>0.00222800016932801</v>
      </c>
      <c r="F6390" s="0" t="n">
        <f aca="false">1/C6390</f>
        <v>0.00376338825371258</v>
      </c>
      <c r="G6390" s="1" t="n">
        <f aca="false">F6390-E6390</f>
        <v>0.00153538808438457</v>
      </c>
    </row>
    <row r="6391" customFormat="false" ht="13.2" hidden="false" customHeight="false" outlineLevel="0" collapsed="false">
      <c r="A6391" s="0" t="n">
        <v>529898</v>
      </c>
      <c r="B6391" s="0" t="n">
        <v>448.833</v>
      </c>
      <c r="C6391" s="0" t="n">
        <v>266.271</v>
      </c>
      <c r="E6391" s="0" t="n">
        <f aca="false">1/B6391</f>
        <v>0.00222800016932801</v>
      </c>
      <c r="F6391" s="0" t="n">
        <f aca="false">1/C6391</f>
        <v>0.0037555723304453</v>
      </c>
      <c r="G6391" s="1" t="n">
        <f aca="false">F6391-E6391</f>
        <v>0.00152757216111729</v>
      </c>
    </row>
    <row r="6392" customFormat="false" ht="13.2" hidden="false" customHeight="false" outlineLevel="0" collapsed="false">
      <c r="A6392" s="0" t="n">
        <v>529998</v>
      </c>
      <c r="B6392" s="0" t="n">
        <v>448.833</v>
      </c>
      <c r="C6392" s="0" t="n">
        <v>267.647</v>
      </c>
      <c r="E6392" s="0" t="n">
        <f aca="false">1/B6392</f>
        <v>0.00222800016932801</v>
      </c>
      <c r="F6392" s="0" t="n">
        <f aca="false">1/C6392</f>
        <v>0.00373626455742078</v>
      </c>
      <c r="G6392" s="1" t="n">
        <f aca="false">F6392-E6392</f>
        <v>0.00150826438809277</v>
      </c>
    </row>
    <row r="6393" customFormat="false" ht="13.2" hidden="false" customHeight="false" outlineLevel="0" collapsed="false">
      <c r="A6393" s="0" t="n">
        <v>530098</v>
      </c>
      <c r="B6393" s="0" t="n">
        <v>448.833</v>
      </c>
      <c r="C6393" s="0" t="n">
        <v>267.067</v>
      </c>
      <c r="E6393" s="0" t="n">
        <f aca="false">1/B6393</f>
        <v>0.00222800016932801</v>
      </c>
      <c r="F6393" s="0" t="n">
        <f aca="false">1/C6393</f>
        <v>0.00374437875139946</v>
      </c>
      <c r="G6393" s="1" t="n">
        <f aca="false">F6393-E6393</f>
        <v>0.00151637858207145</v>
      </c>
    </row>
    <row r="6394" customFormat="false" ht="13.2" hidden="false" customHeight="false" outlineLevel="0" collapsed="false">
      <c r="A6394" s="0" t="n">
        <v>530198</v>
      </c>
      <c r="B6394" s="0" t="n">
        <v>448.833</v>
      </c>
      <c r="C6394" s="0" t="n">
        <v>265.227</v>
      </c>
      <c r="E6394" s="0" t="n">
        <f aca="false">1/B6394</f>
        <v>0.00222800016932801</v>
      </c>
      <c r="F6394" s="0" t="n">
        <f aca="false">1/C6394</f>
        <v>0.00377035520516388</v>
      </c>
      <c r="G6394" s="1" t="n">
        <f aca="false">F6394-E6394</f>
        <v>0.00154235503583587</v>
      </c>
    </row>
    <row r="6395" customFormat="false" ht="13.2" hidden="false" customHeight="false" outlineLevel="0" collapsed="false">
      <c r="A6395" s="0" t="n">
        <v>530298</v>
      </c>
      <c r="B6395" s="0" t="n">
        <v>448.833</v>
      </c>
      <c r="C6395" s="0" t="n">
        <v>264.436</v>
      </c>
      <c r="E6395" s="0" t="n">
        <f aca="false">1/B6395</f>
        <v>0.00222800016932801</v>
      </c>
      <c r="F6395" s="0" t="n">
        <f aca="false">1/C6395</f>
        <v>0.00378163336308218</v>
      </c>
      <c r="G6395" s="1" t="n">
        <f aca="false">F6395-E6395</f>
        <v>0.00155363319375417</v>
      </c>
    </row>
    <row r="6396" customFormat="false" ht="13.2" hidden="false" customHeight="false" outlineLevel="0" collapsed="false">
      <c r="A6396" s="0" t="n">
        <v>530398</v>
      </c>
      <c r="B6396" s="0" t="n">
        <v>448.833</v>
      </c>
      <c r="C6396" s="0" t="n">
        <v>266.301</v>
      </c>
      <c r="E6396" s="0" t="n">
        <f aca="false">1/B6396</f>
        <v>0.00222800016932801</v>
      </c>
      <c r="F6396" s="0" t="n">
        <f aca="false">1/C6396</f>
        <v>0.00375514924840688</v>
      </c>
      <c r="G6396" s="1" t="n">
        <f aca="false">F6396-E6396</f>
        <v>0.00152714907907887</v>
      </c>
    </row>
    <row r="6397" customFormat="false" ht="13.2" hidden="false" customHeight="false" outlineLevel="0" collapsed="false">
      <c r="A6397" s="0" t="n">
        <v>530498</v>
      </c>
      <c r="B6397" s="0" t="n">
        <v>448.833</v>
      </c>
      <c r="C6397" s="0" t="n">
        <v>267.541</v>
      </c>
      <c r="E6397" s="0" t="n">
        <f aca="false">1/B6397</f>
        <v>0.00222800016932801</v>
      </c>
      <c r="F6397" s="0" t="n">
        <f aca="false">1/C6397</f>
        <v>0.00373774486901073</v>
      </c>
      <c r="G6397" s="1" t="n">
        <f aca="false">F6397-E6397</f>
        <v>0.00150974469968272</v>
      </c>
    </row>
    <row r="6398" customFormat="false" ht="13.2" hidden="false" customHeight="false" outlineLevel="0" collapsed="false">
      <c r="A6398" s="0" t="n">
        <v>530598</v>
      </c>
      <c r="B6398" s="0" t="n">
        <v>448.833</v>
      </c>
      <c r="C6398" s="0" t="n">
        <v>267.056</v>
      </c>
      <c r="E6398" s="0" t="n">
        <f aca="false">1/B6398</f>
        <v>0.00222800016932801</v>
      </c>
      <c r="F6398" s="0" t="n">
        <f aca="false">1/C6398</f>
        <v>0.0037445329818465</v>
      </c>
      <c r="G6398" s="1" t="n">
        <f aca="false">F6398-E6398</f>
        <v>0.00151653281251849</v>
      </c>
    </row>
    <row r="6399" customFormat="false" ht="13.2" hidden="false" customHeight="false" outlineLevel="0" collapsed="false">
      <c r="A6399" s="0" t="n">
        <v>530698</v>
      </c>
      <c r="B6399" s="0" t="n">
        <v>448.833</v>
      </c>
      <c r="C6399" s="0" t="n">
        <v>268.261</v>
      </c>
      <c r="E6399" s="0" t="n">
        <f aca="false">1/B6399</f>
        <v>0.00222800016932801</v>
      </c>
      <c r="F6399" s="0" t="n">
        <f aca="false">1/C6399</f>
        <v>0.0037277129362822</v>
      </c>
      <c r="G6399" s="1" t="n">
        <f aca="false">F6399-E6399</f>
        <v>0.00149971276695419</v>
      </c>
    </row>
    <row r="6400" customFormat="false" ht="13.2" hidden="false" customHeight="false" outlineLevel="0" collapsed="false">
      <c r="A6400" s="0" t="n">
        <v>530798</v>
      </c>
      <c r="B6400" s="0" t="n">
        <v>448.833</v>
      </c>
      <c r="C6400" s="0" t="n">
        <v>268.367</v>
      </c>
      <c r="E6400" s="0" t="n">
        <f aca="false">1/B6400</f>
        <v>0.00222800016932801</v>
      </c>
      <c r="F6400" s="0" t="n">
        <f aca="false">1/C6400</f>
        <v>0.00372624055863798</v>
      </c>
      <c r="G6400" s="1" t="n">
        <f aca="false">F6400-E6400</f>
        <v>0.00149824038930997</v>
      </c>
    </row>
    <row r="6401" customFormat="false" ht="13.2" hidden="false" customHeight="false" outlineLevel="0" collapsed="false">
      <c r="A6401" s="0" t="n">
        <v>530898</v>
      </c>
      <c r="B6401" s="0" t="n">
        <v>448.833</v>
      </c>
      <c r="C6401" s="0" t="n">
        <v>268.518</v>
      </c>
      <c r="E6401" s="0" t="n">
        <f aca="false">1/B6401</f>
        <v>0.00222800016932801</v>
      </c>
      <c r="F6401" s="0" t="n">
        <f aca="false">1/C6401</f>
        <v>0.00372414512248713</v>
      </c>
      <c r="G6401" s="1" t="n">
        <f aca="false">F6401-E6401</f>
        <v>0.00149614495315912</v>
      </c>
    </row>
    <row r="6402" customFormat="false" ht="13.2" hidden="false" customHeight="false" outlineLevel="0" collapsed="false">
      <c r="A6402" s="0" t="n">
        <v>530998</v>
      </c>
      <c r="B6402" s="0" t="n">
        <v>448.833</v>
      </c>
      <c r="C6402" s="0" t="n">
        <v>267.781</v>
      </c>
      <c r="E6402" s="0" t="n">
        <f aca="false">1/B6402</f>
        <v>0.00222800016932801</v>
      </c>
      <c r="F6402" s="0" t="n">
        <f aca="false">1/C6402</f>
        <v>0.00373439489732281</v>
      </c>
      <c r="G6402" s="1" t="n">
        <f aca="false">F6402-E6402</f>
        <v>0.0015063947279948</v>
      </c>
    </row>
    <row r="6403" customFormat="false" ht="13.2" hidden="false" customHeight="false" outlineLevel="0" collapsed="false">
      <c r="A6403" s="0" t="n">
        <v>531098</v>
      </c>
      <c r="B6403" s="0" t="n">
        <v>448.833</v>
      </c>
      <c r="C6403" s="0" t="n">
        <v>266.132</v>
      </c>
      <c r="E6403" s="0" t="n">
        <f aca="false">1/B6403</f>
        <v>0.00222800016932801</v>
      </c>
      <c r="F6403" s="0" t="n">
        <f aca="false">1/C6403</f>
        <v>0.00375753385538004</v>
      </c>
      <c r="G6403" s="1" t="n">
        <f aca="false">F6403-E6403</f>
        <v>0.00152953368605202</v>
      </c>
    </row>
    <row r="6404" customFormat="false" ht="13.2" hidden="false" customHeight="false" outlineLevel="0" collapsed="false">
      <c r="A6404" s="0" t="n">
        <v>531198</v>
      </c>
      <c r="B6404" s="0" t="n">
        <v>448.833</v>
      </c>
      <c r="C6404" s="0" t="n">
        <v>264.391</v>
      </c>
      <c r="E6404" s="0" t="n">
        <f aca="false">1/B6404</f>
        <v>0.00222800016932801</v>
      </c>
      <c r="F6404" s="0" t="n">
        <f aca="false">1/C6404</f>
        <v>0.0037822770064034</v>
      </c>
      <c r="G6404" s="1" t="n">
        <f aca="false">F6404-E6404</f>
        <v>0.00155427683707538</v>
      </c>
    </row>
    <row r="6405" customFormat="false" ht="13.2" hidden="false" customHeight="false" outlineLevel="0" collapsed="false">
      <c r="A6405" s="0" t="n">
        <v>531298</v>
      </c>
      <c r="B6405" s="0" t="n">
        <v>448.833</v>
      </c>
      <c r="C6405" s="0" t="n">
        <v>264.807</v>
      </c>
      <c r="E6405" s="0" t="n">
        <f aca="false">1/B6405</f>
        <v>0.00222800016932801</v>
      </c>
      <c r="F6405" s="0" t="n">
        <f aca="false">1/C6405</f>
        <v>0.00377633521772461</v>
      </c>
      <c r="G6405" s="1" t="n">
        <f aca="false">F6405-E6405</f>
        <v>0.00154833504839659</v>
      </c>
    </row>
    <row r="6406" customFormat="false" ht="13.2" hidden="false" customHeight="false" outlineLevel="0" collapsed="false">
      <c r="A6406" s="0" t="n">
        <v>531398</v>
      </c>
      <c r="B6406" s="0" t="n">
        <v>448.833</v>
      </c>
      <c r="C6406" s="0" t="n">
        <v>267.241</v>
      </c>
      <c r="E6406" s="0" t="n">
        <f aca="false">1/B6406</f>
        <v>0.00222800016932801</v>
      </c>
      <c r="F6406" s="0" t="n">
        <f aca="false">1/C6406</f>
        <v>0.00374194079501274</v>
      </c>
      <c r="G6406" s="1" t="n">
        <f aca="false">F6406-E6406</f>
        <v>0.00151394062568473</v>
      </c>
    </row>
    <row r="6407" customFormat="false" ht="13.2" hidden="false" customHeight="false" outlineLevel="0" collapsed="false">
      <c r="A6407" s="0" t="n">
        <v>531498</v>
      </c>
      <c r="B6407" s="0" t="n">
        <v>448.833</v>
      </c>
      <c r="C6407" s="0" t="n">
        <v>265.691</v>
      </c>
      <c r="E6407" s="0" t="n">
        <f aca="false">1/B6407</f>
        <v>0.00222800016932801</v>
      </c>
      <c r="F6407" s="0" t="n">
        <f aca="false">1/C6407</f>
        <v>0.00376377069603412</v>
      </c>
      <c r="G6407" s="1" t="n">
        <f aca="false">F6407-E6407</f>
        <v>0.0015357705267061</v>
      </c>
    </row>
    <row r="6408" customFormat="false" ht="13.2" hidden="false" customHeight="false" outlineLevel="0" collapsed="false">
      <c r="A6408" s="0" t="n">
        <v>531598</v>
      </c>
      <c r="B6408" s="0" t="n">
        <v>448.833</v>
      </c>
      <c r="C6408" s="0" t="n">
        <v>264.324</v>
      </c>
      <c r="E6408" s="0" t="n">
        <f aca="false">1/B6408</f>
        <v>0.00222800016932801</v>
      </c>
      <c r="F6408" s="0" t="n">
        <f aca="false">1/C6408</f>
        <v>0.00378323572585161</v>
      </c>
      <c r="G6408" s="1" t="n">
        <f aca="false">F6408-E6408</f>
        <v>0.00155523555652359</v>
      </c>
    </row>
    <row r="6409" customFormat="false" ht="13.2" hidden="false" customHeight="false" outlineLevel="0" collapsed="false">
      <c r="A6409" s="0" t="n">
        <v>531698</v>
      </c>
      <c r="B6409" s="0" t="n">
        <v>448.833</v>
      </c>
      <c r="C6409" s="0" t="n">
        <v>264.623</v>
      </c>
      <c r="E6409" s="0" t="n">
        <f aca="false">1/B6409</f>
        <v>0.00222800016932801</v>
      </c>
      <c r="F6409" s="0" t="n">
        <f aca="false">1/C6409</f>
        <v>0.00377896101245923</v>
      </c>
      <c r="G6409" s="1" t="n">
        <f aca="false">F6409-E6409</f>
        <v>0.00155096084313122</v>
      </c>
    </row>
    <row r="6410" customFormat="false" ht="13.2" hidden="false" customHeight="false" outlineLevel="0" collapsed="false">
      <c r="A6410" s="0" t="n">
        <v>531798</v>
      </c>
      <c r="B6410" s="0" t="n">
        <v>448.833</v>
      </c>
      <c r="C6410" s="0" t="n">
        <v>261.886</v>
      </c>
      <c r="E6410" s="0" t="n">
        <f aca="false">1/B6410</f>
        <v>0.00222800016932801</v>
      </c>
      <c r="F6410" s="0" t="n">
        <f aca="false">1/C6410</f>
        <v>0.0038184553584384</v>
      </c>
      <c r="G6410" s="1" t="n">
        <f aca="false">F6410-E6410</f>
        <v>0.00159045518911039</v>
      </c>
    </row>
    <row r="6411" customFormat="false" ht="13.2" hidden="false" customHeight="false" outlineLevel="0" collapsed="false">
      <c r="A6411" s="0" t="n">
        <v>531898</v>
      </c>
      <c r="B6411" s="0" t="n">
        <v>448.833</v>
      </c>
      <c r="C6411" s="0" t="n">
        <v>264.593</v>
      </c>
      <c r="E6411" s="0" t="n">
        <f aca="false">1/B6411</f>
        <v>0.00222800016932801</v>
      </c>
      <c r="F6411" s="0" t="n">
        <f aca="false">1/C6411</f>
        <v>0.00377938947742382</v>
      </c>
      <c r="G6411" s="1" t="n">
        <f aca="false">F6411-E6411</f>
        <v>0.0015513893080958</v>
      </c>
    </row>
    <row r="6412" customFormat="false" ht="13.2" hidden="false" customHeight="false" outlineLevel="0" collapsed="false">
      <c r="A6412" s="0" t="n">
        <v>531998</v>
      </c>
      <c r="B6412" s="0" t="n">
        <v>448.833</v>
      </c>
      <c r="C6412" s="0" t="n">
        <v>265.28</v>
      </c>
      <c r="E6412" s="0" t="n">
        <f aca="false">1/B6412</f>
        <v>0.00222800016932801</v>
      </c>
      <c r="F6412" s="0" t="n">
        <f aca="false">1/C6412</f>
        <v>0.00376960193003619</v>
      </c>
      <c r="G6412" s="1" t="n">
        <f aca="false">F6412-E6412</f>
        <v>0.00154160176070818</v>
      </c>
    </row>
    <row r="6413" customFormat="false" ht="13.2" hidden="false" customHeight="false" outlineLevel="0" collapsed="false">
      <c r="A6413" s="0" t="n">
        <v>532098</v>
      </c>
      <c r="B6413" s="0" t="n">
        <v>448.833</v>
      </c>
      <c r="C6413" s="0" t="n">
        <v>266.856</v>
      </c>
      <c r="E6413" s="0" t="n">
        <f aca="false">1/B6413</f>
        <v>0.00222800016932801</v>
      </c>
      <c r="F6413" s="0" t="n">
        <f aca="false">1/C6413</f>
        <v>0.00374733938903379</v>
      </c>
      <c r="G6413" s="1" t="n">
        <f aca="false">F6413-E6413</f>
        <v>0.00151933921970577</v>
      </c>
    </row>
    <row r="6414" customFormat="false" ht="13.2" hidden="false" customHeight="false" outlineLevel="0" collapsed="false">
      <c r="A6414" s="0" t="n">
        <v>532198</v>
      </c>
      <c r="B6414" s="0" t="n">
        <v>448.833</v>
      </c>
      <c r="C6414" s="0" t="n">
        <v>267.591</v>
      </c>
      <c r="E6414" s="0" t="n">
        <f aca="false">1/B6414</f>
        <v>0.00222800016932801</v>
      </c>
      <c r="F6414" s="0" t="n">
        <f aca="false">1/C6414</f>
        <v>0.00373704646269867</v>
      </c>
      <c r="G6414" s="1" t="n">
        <f aca="false">F6414-E6414</f>
        <v>0.00150904629337066</v>
      </c>
    </row>
    <row r="6415" customFormat="false" ht="13.2" hidden="false" customHeight="false" outlineLevel="0" collapsed="false">
      <c r="A6415" s="0" t="n">
        <v>532298</v>
      </c>
      <c r="B6415" s="0" t="n">
        <v>448.833</v>
      </c>
      <c r="C6415" s="0" t="n">
        <v>268.113</v>
      </c>
      <c r="E6415" s="0" t="n">
        <f aca="false">1/B6415</f>
        <v>0.00222800016932801</v>
      </c>
      <c r="F6415" s="0" t="n">
        <f aca="false">1/C6415</f>
        <v>0.00372977065640234</v>
      </c>
      <c r="G6415" s="1" t="n">
        <f aca="false">F6415-E6415</f>
        <v>0.00150177048707432</v>
      </c>
    </row>
    <row r="6416" customFormat="false" ht="13.2" hidden="false" customHeight="false" outlineLevel="0" collapsed="false">
      <c r="A6416" s="0" t="n">
        <v>532398</v>
      </c>
      <c r="B6416" s="0" t="n">
        <v>448.833</v>
      </c>
      <c r="C6416" s="0" t="n">
        <v>267.007</v>
      </c>
      <c r="E6416" s="0" t="n">
        <f aca="false">1/B6416</f>
        <v>0.00222800016932801</v>
      </c>
      <c r="F6416" s="0" t="n">
        <f aca="false">1/C6416</f>
        <v>0.00374522016276727</v>
      </c>
      <c r="G6416" s="1" t="n">
        <f aca="false">F6416-E6416</f>
        <v>0.00151721999343926</v>
      </c>
    </row>
    <row r="6417" customFormat="false" ht="13.2" hidden="false" customHeight="false" outlineLevel="0" collapsed="false">
      <c r="A6417" s="0" t="n">
        <v>532498</v>
      </c>
      <c r="B6417" s="0" t="n">
        <v>448.833</v>
      </c>
      <c r="C6417" s="0" t="n">
        <v>268.486</v>
      </c>
      <c r="E6417" s="0" t="n">
        <f aca="false">1/B6417</f>
        <v>0.00222800016932801</v>
      </c>
      <c r="F6417" s="0" t="n">
        <f aca="false">1/C6417</f>
        <v>0.00372458899160478</v>
      </c>
      <c r="G6417" s="1" t="n">
        <f aca="false">F6417-E6417</f>
        <v>0.00149658882227676</v>
      </c>
    </row>
    <row r="6418" customFormat="false" ht="13.2" hidden="false" customHeight="false" outlineLevel="0" collapsed="false">
      <c r="A6418" s="0" t="n">
        <v>532598</v>
      </c>
      <c r="B6418" s="0" t="n">
        <v>448.833</v>
      </c>
      <c r="C6418" s="0" t="n">
        <v>266.62</v>
      </c>
      <c r="E6418" s="0" t="n">
        <f aca="false">1/B6418</f>
        <v>0.00222800016932801</v>
      </c>
      <c r="F6418" s="0" t="n">
        <f aca="false">1/C6418</f>
        <v>0.00375065636486385</v>
      </c>
      <c r="G6418" s="1" t="n">
        <f aca="false">F6418-E6418</f>
        <v>0.00152265619553584</v>
      </c>
    </row>
    <row r="6419" customFormat="false" ht="13.2" hidden="false" customHeight="false" outlineLevel="0" collapsed="false">
      <c r="A6419" s="0" t="n">
        <v>532698</v>
      </c>
      <c r="B6419" s="0" t="n">
        <v>448.833</v>
      </c>
      <c r="C6419" s="0" t="n">
        <v>268.316</v>
      </c>
      <c r="E6419" s="0" t="n">
        <f aca="false">1/B6419</f>
        <v>0.00222800016932801</v>
      </c>
      <c r="F6419" s="0" t="n">
        <f aca="false">1/C6419</f>
        <v>0.00372694882153878</v>
      </c>
      <c r="G6419" s="1" t="n">
        <f aca="false">F6419-E6419</f>
        <v>0.00149894865221077</v>
      </c>
    </row>
    <row r="6420" customFormat="false" ht="13.2" hidden="false" customHeight="false" outlineLevel="0" collapsed="false">
      <c r="A6420" s="0" t="n">
        <v>532798</v>
      </c>
      <c r="B6420" s="0" t="n">
        <v>448.833</v>
      </c>
      <c r="C6420" s="0" t="n">
        <v>266.598</v>
      </c>
      <c r="E6420" s="0" t="n">
        <f aca="false">1/B6420</f>
        <v>0.00222800016932801</v>
      </c>
      <c r="F6420" s="0" t="n">
        <f aca="false">1/C6420</f>
        <v>0.00375096587371248</v>
      </c>
      <c r="G6420" s="1" t="n">
        <f aca="false">F6420-E6420</f>
        <v>0.00152296570438447</v>
      </c>
    </row>
    <row r="6421" customFormat="false" ht="13.2" hidden="false" customHeight="false" outlineLevel="0" collapsed="false">
      <c r="A6421" s="0" t="n">
        <v>532898</v>
      </c>
      <c r="B6421" s="0" t="n">
        <v>448.833</v>
      </c>
      <c r="C6421" s="0" t="n">
        <v>268.078</v>
      </c>
      <c r="E6421" s="0" t="n">
        <f aca="false">1/B6421</f>
        <v>0.00222800016932801</v>
      </c>
      <c r="F6421" s="0" t="n">
        <f aca="false">1/C6421</f>
        <v>0.00373025761159066</v>
      </c>
      <c r="G6421" s="1" t="n">
        <f aca="false">F6421-E6421</f>
        <v>0.00150225744226264</v>
      </c>
    </row>
    <row r="6422" customFormat="false" ht="13.2" hidden="false" customHeight="false" outlineLevel="0" collapsed="false">
      <c r="A6422" s="0" t="n">
        <v>532998</v>
      </c>
      <c r="B6422" s="0" t="n">
        <v>448.833</v>
      </c>
      <c r="C6422" s="0" t="n">
        <v>267.457</v>
      </c>
      <c r="E6422" s="0" t="n">
        <f aca="false">1/B6422</f>
        <v>0.00222800016932801</v>
      </c>
      <c r="F6422" s="0" t="n">
        <f aca="false">1/C6422</f>
        <v>0.00373891877946735</v>
      </c>
      <c r="G6422" s="1" t="n">
        <f aca="false">F6422-E6422</f>
        <v>0.00151091861013934</v>
      </c>
    </row>
    <row r="6423" customFormat="false" ht="13.2" hidden="false" customHeight="false" outlineLevel="0" collapsed="false">
      <c r="A6423" s="0" t="n">
        <v>533098</v>
      </c>
      <c r="B6423" s="0" t="n">
        <v>448.833</v>
      </c>
      <c r="C6423" s="0" t="n">
        <v>265.711</v>
      </c>
      <c r="E6423" s="0" t="n">
        <f aca="false">1/B6423</f>
        <v>0.00222800016932801</v>
      </c>
      <c r="F6423" s="0" t="n">
        <f aca="false">1/C6423</f>
        <v>0.00376348739796245</v>
      </c>
      <c r="G6423" s="1" t="n">
        <f aca="false">F6423-E6423</f>
        <v>0.00153548722863443</v>
      </c>
    </row>
    <row r="6424" customFormat="false" ht="13.2" hidden="false" customHeight="false" outlineLevel="0" collapsed="false">
      <c r="A6424" s="0" t="n">
        <v>533198</v>
      </c>
      <c r="B6424" s="0" t="n">
        <v>448.833</v>
      </c>
      <c r="C6424" s="0" t="n">
        <v>267.26</v>
      </c>
      <c r="E6424" s="0" t="n">
        <f aca="false">1/B6424</f>
        <v>0.00222800016932801</v>
      </c>
      <c r="F6424" s="0" t="n">
        <f aca="false">1/C6424</f>
        <v>0.00374167477362868</v>
      </c>
      <c r="G6424" s="1" t="n">
        <f aca="false">F6424-E6424</f>
        <v>0.00151367460430066</v>
      </c>
    </row>
    <row r="6425" customFormat="false" ht="13.2" hidden="false" customHeight="false" outlineLevel="0" collapsed="false">
      <c r="A6425" s="0" t="n">
        <v>533298</v>
      </c>
      <c r="B6425" s="0" t="n">
        <v>448.833</v>
      </c>
      <c r="C6425" s="0" t="n">
        <v>265.942</v>
      </c>
      <c r="E6425" s="0" t="n">
        <f aca="false">1/B6425</f>
        <v>0.00222800016932801</v>
      </c>
      <c r="F6425" s="0" t="n">
        <f aca="false">1/C6425</f>
        <v>0.00376021839348429</v>
      </c>
      <c r="G6425" s="1" t="n">
        <f aca="false">F6425-E6425</f>
        <v>0.00153221822415628</v>
      </c>
    </row>
    <row r="6426" customFormat="false" ht="13.2" hidden="false" customHeight="false" outlineLevel="0" collapsed="false">
      <c r="A6426" s="0" t="n">
        <v>533398</v>
      </c>
      <c r="B6426" s="0" t="n">
        <v>448.833</v>
      </c>
      <c r="C6426" s="0" t="n">
        <v>264.567</v>
      </c>
      <c r="E6426" s="0" t="n">
        <f aca="false">1/B6426</f>
        <v>0.00222800016932801</v>
      </c>
      <c r="F6426" s="0" t="n">
        <f aca="false">1/C6426</f>
        <v>0.00377976089232595</v>
      </c>
      <c r="G6426" s="1" t="n">
        <f aca="false">F6426-E6426</f>
        <v>0.00155176072299794</v>
      </c>
    </row>
    <row r="6427" customFormat="false" ht="13.2" hidden="false" customHeight="false" outlineLevel="0" collapsed="false">
      <c r="A6427" s="0" t="n">
        <v>533498</v>
      </c>
      <c r="B6427" s="0" t="n">
        <v>448.833</v>
      </c>
      <c r="C6427" s="0" t="n">
        <v>265.853</v>
      </c>
      <c r="E6427" s="0" t="n">
        <f aca="false">1/B6427</f>
        <v>0.00222800016932801</v>
      </c>
      <c r="F6427" s="0" t="n">
        <f aca="false">1/C6427</f>
        <v>0.00376147720732886</v>
      </c>
      <c r="G6427" s="1" t="n">
        <f aca="false">F6427-E6427</f>
        <v>0.00153347703800085</v>
      </c>
    </row>
    <row r="6428" customFormat="false" ht="13.2" hidden="false" customHeight="false" outlineLevel="0" collapsed="false">
      <c r="A6428" s="0" t="n">
        <v>533598</v>
      </c>
      <c r="B6428" s="0" t="n">
        <v>448.833</v>
      </c>
      <c r="C6428" s="0" t="n">
        <v>266.507</v>
      </c>
      <c r="E6428" s="0" t="n">
        <f aca="false">1/B6428</f>
        <v>0.00222800016932801</v>
      </c>
      <c r="F6428" s="0" t="n">
        <f aca="false">1/C6428</f>
        <v>0.00375224665768629</v>
      </c>
      <c r="G6428" s="1" t="n">
        <f aca="false">F6428-E6428</f>
        <v>0.00152424648835828</v>
      </c>
    </row>
    <row r="6429" customFormat="false" ht="13.2" hidden="false" customHeight="false" outlineLevel="0" collapsed="false">
      <c r="A6429" s="0" t="n">
        <v>533698</v>
      </c>
      <c r="B6429" s="0" t="n">
        <v>448.833</v>
      </c>
      <c r="C6429" s="0" t="n">
        <v>267.548</v>
      </c>
      <c r="E6429" s="0" t="n">
        <f aca="false">1/B6429</f>
        <v>0.00222800016932801</v>
      </c>
      <c r="F6429" s="0" t="n">
        <f aca="false">1/C6429</f>
        <v>0.00373764707641246</v>
      </c>
      <c r="G6429" s="1" t="n">
        <f aca="false">F6429-E6429</f>
        <v>0.00150964690708444</v>
      </c>
    </row>
    <row r="6430" customFormat="false" ht="13.2" hidden="false" customHeight="false" outlineLevel="0" collapsed="false">
      <c r="A6430" s="0" t="n">
        <v>533798</v>
      </c>
      <c r="B6430" s="0" t="n">
        <v>448.833</v>
      </c>
      <c r="C6430" s="0" t="n">
        <v>270.362</v>
      </c>
      <c r="E6430" s="0" t="n">
        <f aca="false">1/B6430</f>
        <v>0.00222800016932801</v>
      </c>
      <c r="F6430" s="0" t="n">
        <f aca="false">1/C6430</f>
        <v>0.00369874464606712</v>
      </c>
      <c r="G6430" s="1" t="n">
        <f aca="false">F6430-E6430</f>
        <v>0.00147074447673911</v>
      </c>
    </row>
    <row r="6431" customFormat="false" ht="13.2" hidden="false" customHeight="false" outlineLevel="0" collapsed="false">
      <c r="A6431" s="0" t="n">
        <v>533898</v>
      </c>
      <c r="B6431" s="0" t="n">
        <v>448.833</v>
      </c>
      <c r="C6431" s="0" t="n">
        <v>271.516</v>
      </c>
      <c r="E6431" s="0" t="n">
        <f aca="false">1/B6431</f>
        <v>0.00222800016932801</v>
      </c>
      <c r="F6431" s="0" t="n">
        <f aca="false">1/C6431</f>
        <v>0.00368302420483507</v>
      </c>
      <c r="G6431" s="1" t="n">
        <f aca="false">F6431-E6431</f>
        <v>0.00145502403550706</v>
      </c>
    </row>
    <row r="6432" customFormat="false" ht="13.2" hidden="false" customHeight="false" outlineLevel="0" collapsed="false">
      <c r="A6432" s="0" t="n">
        <v>533998</v>
      </c>
      <c r="B6432" s="0" t="n">
        <v>448.833</v>
      </c>
      <c r="C6432" s="0" t="n">
        <v>271.067</v>
      </c>
      <c r="E6432" s="0" t="n">
        <f aca="false">1/B6432</f>
        <v>0.00222800016932801</v>
      </c>
      <c r="F6432" s="0" t="n">
        <f aca="false">1/C6432</f>
        <v>0.00368912482891684</v>
      </c>
      <c r="G6432" s="1" t="n">
        <f aca="false">F6432-E6432</f>
        <v>0.00146112465958882</v>
      </c>
    </row>
    <row r="6433" customFormat="false" ht="13.2" hidden="false" customHeight="false" outlineLevel="0" collapsed="false">
      <c r="A6433" s="0" t="n">
        <v>534098</v>
      </c>
      <c r="B6433" s="0" t="n">
        <v>448.833</v>
      </c>
      <c r="C6433" s="0" t="n">
        <v>271.413</v>
      </c>
      <c r="E6433" s="0" t="n">
        <f aca="false">1/B6433</f>
        <v>0.00222800016932801</v>
      </c>
      <c r="F6433" s="0" t="n">
        <f aca="false">1/C6433</f>
        <v>0.00368442189578244</v>
      </c>
      <c r="G6433" s="1" t="n">
        <f aca="false">F6433-E6433</f>
        <v>0.00145642172645443</v>
      </c>
    </row>
    <row r="6434" customFormat="false" ht="13.2" hidden="false" customHeight="false" outlineLevel="0" collapsed="false">
      <c r="A6434" s="0" t="n">
        <v>534198</v>
      </c>
      <c r="B6434" s="0" t="n">
        <v>448.833</v>
      </c>
      <c r="C6434" s="0" t="n">
        <v>269.552</v>
      </c>
      <c r="E6434" s="0" t="n">
        <f aca="false">1/B6434</f>
        <v>0.00222800016932801</v>
      </c>
      <c r="F6434" s="0" t="n">
        <f aca="false">1/C6434</f>
        <v>0.0037098593221345</v>
      </c>
      <c r="G6434" s="1" t="n">
        <f aca="false">F6434-E6434</f>
        <v>0.00148185915280649</v>
      </c>
    </row>
    <row r="6435" customFormat="false" ht="13.2" hidden="false" customHeight="false" outlineLevel="0" collapsed="false">
      <c r="A6435" s="0" t="n">
        <v>534298</v>
      </c>
      <c r="B6435" s="0" t="n">
        <v>448.833</v>
      </c>
      <c r="C6435" s="0" t="n">
        <v>270.953</v>
      </c>
      <c r="E6435" s="0" t="n">
        <f aca="false">1/B6435</f>
        <v>0.00222800016932801</v>
      </c>
      <c r="F6435" s="0" t="n">
        <f aca="false">1/C6435</f>
        <v>0.0036906769808786</v>
      </c>
      <c r="G6435" s="1" t="n">
        <f aca="false">F6435-E6435</f>
        <v>0.00146267681155059</v>
      </c>
    </row>
    <row r="6436" customFormat="false" ht="13.2" hidden="false" customHeight="false" outlineLevel="0" collapsed="false">
      <c r="A6436" s="0" t="n">
        <v>534398</v>
      </c>
      <c r="B6436" s="0" t="n">
        <v>448.833</v>
      </c>
      <c r="C6436" s="0" t="n">
        <v>269.594</v>
      </c>
      <c r="E6436" s="0" t="n">
        <f aca="false">1/B6436</f>
        <v>0.00222800016932801</v>
      </c>
      <c r="F6436" s="0" t="n">
        <f aca="false">1/C6436</f>
        <v>0.00370928136382857</v>
      </c>
      <c r="G6436" s="1" t="n">
        <f aca="false">F6436-E6436</f>
        <v>0.00148128119450056</v>
      </c>
    </row>
    <row r="6437" customFormat="false" ht="13.2" hidden="false" customHeight="false" outlineLevel="0" collapsed="false">
      <c r="A6437" s="0" t="n">
        <v>534498</v>
      </c>
      <c r="B6437" s="0" t="n">
        <v>448.833</v>
      </c>
      <c r="C6437" s="0" t="n">
        <v>268.884</v>
      </c>
      <c r="E6437" s="0" t="n">
        <f aca="false">1/B6437</f>
        <v>0.00222800016932801</v>
      </c>
      <c r="F6437" s="0" t="n">
        <f aca="false">1/C6437</f>
        <v>0.00371907588402434</v>
      </c>
      <c r="G6437" s="1" t="n">
        <f aca="false">F6437-E6437</f>
        <v>0.00149107571469632</v>
      </c>
    </row>
    <row r="6438" customFormat="false" ht="13.2" hidden="false" customHeight="false" outlineLevel="0" collapsed="false">
      <c r="A6438" s="0" t="n">
        <v>534598</v>
      </c>
      <c r="B6438" s="0" t="n">
        <v>448.833</v>
      </c>
      <c r="C6438" s="0" t="n">
        <v>271.57</v>
      </c>
      <c r="E6438" s="0" t="n">
        <f aca="false">1/B6438</f>
        <v>0.00222800016932801</v>
      </c>
      <c r="F6438" s="0" t="n">
        <f aca="false">1/C6438</f>
        <v>0.0036822918584527</v>
      </c>
      <c r="G6438" s="1" t="n">
        <f aca="false">F6438-E6438</f>
        <v>0.00145429168912469</v>
      </c>
    </row>
    <row r="6439" customFormat="false" ht="13.2" hidden="false" customHeight="false" outlineLevel="0" collapsed="false">
      <c r="A6439" s="0" t="n">
        <v>534698</v>
      </c>
      <c r="B6439" s="0" t="n">
        <v>448.833</v>
      </c>
      <c r="C6439" s="0" t="n">
        <v>271.513</v>
      </c>
      <c r="E6439" s="0" t="n">
        <f aca="false">1/B6439</f>
        <v>0.00222800016932801</v>
      </c>
      <c r="F6439" s="0" t="n">
        <f aca="false">1/C6439</f>
        <v>0.00368306489928659</v>
      </c>
      <c r="G6439" s="1" t="n">
        <f aca="false">F6439-E6439</f>
        <v>0.00145506472995858</v>
      </c>
    </row>
    <row r="6440" customFormat="false" ht="13.2" hidden="false" customHeight="false" outlineLevel="0" collapsed="false">
      <c r="A6440" s="0" t="n">
        <v>534798</v>
      </c>
      <c r="B6440" s="0" t="n">
        <v>448.833</v>
      </c>
      <c r="C6440" s="0" t="n">
        <v>273.401</v>
      </c>
      <c r="E6440" s="0" t="n">
        <f aca="false">1/B6440</f>
        <v>0.00222800016932801</v>
      </c>
      <c r="F6440" s="0" t="n">
        <f aca="false">1/C6440</f>
        <v>0.00365763109864265</v>
      </c>
      <c r="G6440" s="1" t="n">
        <f aca="false">F6440-E6440</f>
        <v>0.00142963092931464</v>
      </c>
    </row>
    <row r="6441" customFormat="false" ht="13.2" hidden="false" customHeight="false" outlineLevel="0" collapsed="false">
      <c r="A6441" s="0" t="n">
        <v>534898</v>
      </c>
      <c r="B6441" s="0" t="n">
        <v>448.833</v>
      </c>
      <c r="C6441" s="0" t="n">
        <v>275.004</v>
      </c>
      <c r="E6441" s="0" t="n">
        <f aca="false">1/B6441</f>
        <v>0.00222800016932801</v>
      </c>
      <c r="F6441" s="0" t="n">
        <f aca="false">1/C6441</f>
        <v>0.00363631074457099</v>
      </c>
      <c r="G6441" s="1" t="n">
        <f aca="false">F6441-E6441</f>
        <v>0.00140831057524298</v>
      </c>
    </row>
    <row r="6442" customFormat="false" ht="13.2" hidden="false" customHeight="false" outlineLevel="0" collapsed="false">
      <c r="A6442" s="0" t="n">
        <v>534998</v>
      </c>
      <c r="B6442" s="0" t="n">
        <v>448.833</v>
      </c>
      <c r="C6442" s="0" t="n">
        <v>272.058</v>
      </c>
      <c r="E6442" s="0" t="n">
        <f aca="false">1/B6442</f>
        <v>0.00222800016932801</v>
      </c>
      <c r="F6442" s="0" t="n">
        <f aca="false">1/C6442</f>
        <v>0.00367568680207897</v>
      </c>
      <c r="G6442" s="1" t="n">
        <f aca="false">F6442-E6442</f>
        <v>0.00144768663275096</v>
      </c>
    </row>
    <row r="6443" customFormat="false" ht="13.2" hidden="false" customHeight="false" outlineLevel="0" collapsed="false">
      <c r="A6443" s="0" t="n">
        <v>535098</v>
      </c>
      <c r="B6443" s="0" t="n">
        <v>448.833</v>
      </c>
      <c r="C6443" s="0" t="n">
        <v>271.677</v>
      </c>
      <c r="E6443" s="0" t="n">
        <f aca="false">1/B6443</f>
        <v>0.00222800016932801</v>
      </c>
      <c r="F6443" s="0" t="n">
        <f aca="false">1/C6443</f>
        <v>0.00368084158762059</v>
      </c>
      <c r="G6443" s="1" t="n">
        <f aca="false">F6443-E6443</f>
        <v>0.00145284141829258</v>
      </c>
    </row>
    <row r="6444" customFormat="false" ht="13.2" hidden="false" customHeight="false" outlineLevel="0" collapsed="false">
      <c r="A6444" s="0" t="n">
        <v>535198</v>
      </c>
      <c r="B6444" s="0" t="n">
        <v>448.833</v>
      </c>
      <c r="C6444" s="0" t="n">
        <v>270.662</v>
      </c>
      <c r="E6444" s="0" t="n">
        <f aca="false">1/B6444</f>
        <v>0.00222800016932801</v>
      </c>
      <c r="F6444" s="0" t="n">
        <f aca="false">1/C6444</f>
        <v>0.00369464498156372</v>
      </c>
      <c r="G6444" s="1" t="n">
        <f aca="false">F6444-E6444</f>
        <v>0.00146664481223571</v>
      </c>
    </row>
    <row r="6445" customFormat="false" ht="13.2" hidden="false" customHeight="false" outlineLevel="0" collapsed="false">
      <c r="A6445" s="0" t="n">
        <v>535298</v>
      </c>
      <c r="B6445" s="0" t="n">
        <v>448.833</v>
      </c>
      <c r="C6445" s="0" t="n">
        <v>273.675</v>
      </c>
      <c r="E6445" s="0" t="n">
        <f aca="false">1/B6445</f>
        <v>0.00222800016932801</v>
      </c>
      <c r="F6445" s="0" t="n">
        <f aca="false">1/C6445</f>
        <v>0.0036539691239609</v>
      </c>
      <c r="G6445" s="1" t="n">
        <f aca="false">F6445-E6445</f>
        <v>0.00142596895463289</v>
      </c>
    </row>
    <row r="6446" customFormat="false" ht="13.2" hidden="false" customHeight="false" outlineLevel="0" collapsed="false">
      <c r="A6446" s="0" t="n">
        <v>535398</v>
      </c>
      <c r="B6446" s="0" t="n">
        <v>448.833</v>
      </c>
      <c r="C6446" s="0" t="n">
        <v>274.147</v>
      </c>
      <c r="E6446" s="0" t="n">
        <f aca="false">1/B6446</f>
        <v>0.00222800016932801</v>
      </c>
      <c r="F6446" s="0" t="n">
        <f aca="false">1/C6446</f>
        <v>0.00364767807052421</v>
      </c>
      <c r="G6446" s="1" t="n">
        <f aca="false">F6446-E6446</f>
        <v>0.0014196779011962</v>
      </c>
    </row>
    <row r="6447" customFormat="false" ht="13.2" hidden="false" customHeight="false" outlineLevel="0" collapsed="false">
      <c r="A6447" s="0" t="n">
        <v>535498</v>
      </c>
      <c r="B6447" s="0" t="n">
        <v>448.833</v>
      </c>
      <c r="C6447" s="0" t="n">
        <v>270.788</v>
      </c>
      <c r="E6447" s="0" t="n">
        <f aca="false">1/B6447</f>
        <v>0.00222800016932801</v>
      </c>
      <c r="F6447" s="0" t="n">
        <f aca="false">1/C6447</f>
        <v>0.0036929258312776</v>
      </c>
      <c r="G6447" s="1" t="n">
        <f aca="false">F6447-E6447</f>
        <v>0.00146492566194959</v>
      </c>
    </row>
    <row r="6448" customFormat="false" ht="13.2" hidden="false" customHeight="false" outlineLevel="0" collapsed="false">
      <c r="A6448" s="0" t="n">
        <v>535598</v>
      </c>
      <c r="B6448" s="0" t="n">
        <v>448.833</v>
      </c>
      <c r="C6448" s="0" t="n">
        <v>271.67</v>
      </c>
      <c r="E6448" s="0" t="n">
        <f aca="false">1/B6448</f>
        <v>0.00222800016932801</v>
      </c>
      <c r="F6448" s="0" t="n">
        <f aca="false">1/C6448</f>
        <v>0.00368093643022785</v>
      </c>
      <c r="G6448" s="1" t="n">
        <f aca="false">F6448-E6448</f>
        <v>0.00145293626089984</v>
      </c>
    </row>
    <row r="6449" customFormat="false" ht="13.2" hidden="false" customHeight="false" outlineLevel="0" collapsed="false">
      <c r="A6449" s="0" t="n">
        <v>535698</v>
      </c>
      <c r="B6449" s="0" t="n">
        <v>448.833</v>
      </c>
      <c r="C6449" s="0" t="n">
        <v>273.359</v>
      </c>
      <c r="E6449" s="0" t="n">
        <f aca="false">1/B6449</f>
        <v>0.00222800016932801</v>
      </c>
      <c r="F6449" s="0" t="n">
        <f aca="false">1/C6449</f>
        <v>0.00365819307211396</v>
      </c>
      <c r="G6449" s="1" t="n">
        <f aca="false">F6449-E6449</f>
        <v>0.00143019290278595</v>
      </c>
    </row>
    <row r="6450" customFormat="false" ht="13.2" hidden="false" customHeight="false" outlineLevel="0" collapsed="false">
      <c r="A6450" s="0" t="n">
        <v>535798</v>
      </c>
      <c r="B6450" s="0" t="n">
        <v>448.833</v>
      </c>
      <c r="C6450" s="0" t="n">
        <v>271.205</v>
      </c>
      <c r="E6450" s="0" t="n">
        <f aca="false">1/B6450</f>
        <v>0.00222800016932801</v>
      </c>
      <c r="F6450" s="0" t="n">
        <f aca="false">1/C6450</f>
        <v>0.00368724765398868</v>
      </c>
      <c r="G6450" s="1" t="n">
        <f aca="false">F6450-E6450</f>
        <v>0.00145924748466067</v>
      </c>
    </row>
    <row r="6451" customFormat="false" ht="13.2" hidden="false" customHeight="false" outlineLevel="0" collapsed="false">
      <c r="A6451" s="0" t="n">
        <v>535898</v>
      </c>
      <c r="B6451" s="0" t="n">
        <v>448.833</v>
      </c>
      <c r="C6451" s="0" t="n">
        <v>270.492</v>
      </c>
      <c r="E6451" s="0" t="n">
        <f aca="false">1/B6451</f>
        <v>0.00222800016932801</v>
      </c>
      <c r="F6451" s="0" t="n">
        <f aca="false">1/C6451</f>
        <v>0.00369696700826642</v>
      </c>
      <c r="G6451" s="1" t="n">
        <f aca="false">F6451-E6451</f>
        <v>0.00146896683893841</v>
      </c>
    </row>
    <row r="6452" customFormat="false" ht="13.2" hidden="false" customHeight="false" outlineLevel="0" collapsed="false">
      <c r="A6452" s="0" t="n">
        <v>535998</v>
      </c>
      <c r="B6452" s="0" t="n">
        <v>448.833</v>
      </c>
      <c r="C6452" s="0" t="n">
        <v>269.815</v>
      </c>
      <c r="E6452" s="0" t="n">
        <f aca="false">1/B6452</f>
        <v>0.00222800016932801</v>
      </c>
      <c r="F6452" s="0" t="n">
        <f aca="false">1/C6452</f>
        <v>0.00370624316661416</v>
      </c>
      <c r="G6452" s="1" t="n">
        <f aca="false">F6452-E6452</f>
        <v>0.00147824299728615</v>
      </c>
    </row>
    <row r="6453" customFormat="false" ht="13.2" hidden="false" customHeight="false" outlineLevel="0" collapsed="false">
      <c r="A6453" s="0" t="n">
        <v>536098</v>
      </c>
      <c r="B6453" s="0" t="n">
        <v>448.833</v>
      </c>
      <c r="C6453" s="0" t="n">
        <v>269.124</v>
      </c>
      <c r="E6453" s="0" t="n">
        <f aca="false">1/B6453</f>
        <v>0.00222800016932801</v>
      </c>
      <c r="F6453" s="0" t="n">
        <f aca="false">1/C6453</f>
        <v>0.00371575927825092</v>
      </c>
      <c r="G6453" s="1" t="n">
        <f aca="false">F6453-E6453</f>
        <v>0.0014877591089229</v>
      </c>
    </row>
    <row r="6454" customFormat="false" ht="13.2" hidden="false" customHeight="false" outlineLevel="0" collapsed="false">
      <c r="A6454" s="0" t="n">
        <v>536198</v>
      </c>
      <c r="B6454" s="0" t="n">
        <v>448.833</v>
      </c>
      <c r="C6454" s="0" t="n">
        <v>269.549</v>
      </c>
      <c r="E6454" s="0" t="n">
        <f aca="false">1/B6454</f>
        <v>0.00222800016932801</v>
      </c>
      <c r="F6454" s="0" t="n">
        <f aca="false">1/C6454</f>
        <v>0.00370990061176261</v>
      </c>
      <c r="G6454" s="1" t="n">
        <f aca="false">F6454-E6454</f>
        <v>0.0014819004424346</v>
      </c>
    </row>
    <row r="6455" customFormat="false" ht="13.2" hidden="false" customHeight="false" outlineLevel="0" collapsed="false">
      <c r="A6455" s="0" t="n">
        <v>536298</v>
      </c>
      <c r="B6455" s="0" t="n">
        <v>448.833</v>
      </c>
      <c r="C6455" s="0" t="n">
        <v>272.151</v>
      </c>
      <c r="E6455" s="0" t="n">
        <f aca="false">1/B6455</f>
        <v>0.00222800016932801</v>
      </c>
      <c r="F6455" s="0" t="n">
        <f aca="false">1/C6455</f>
        <v>0.00367443073881779</v>
      </c>
      <c r="G6455" s="1" t="n">
        <f aca="false">F6455-E6455</f>
        <v>0.00144643056948978</v>
      </c>
    </row>
    <row r="6456" customFormat="false" ht="13.2" hidden="false" customHeight="false" outlineLevel="0" collapsed="false">
      <c r="A6456" s="0" t="n">
        <v>536398</v>
      </c>
      <c r="B6456" s="0" t="n">
        <v>448.833</v>
      </c>
      <c r="C6456" s="0" t="n">
        <v>270.782</v>
      </c>
      <c r="E6456" s="0" t="n">
        <f aca="false">1/B6456</f>
        <v>0.00222800016932801</v>
      </c>
      <c r="F6456" s="0" t="n">
        <f aca="false">1/C6456</f>
        <v>0.00369300765929789</v>
      </c>
      <c r="G6456" s="1" t="n">
        <f aca="false">F6456-E6456</f>
        <v>0.00146500748996987</v>
      </c>
    </row>
    <row r="6457" customFormat="false" ht="13.2" hidden="false" customHeight="false" outlineLevel="0" collapsed="false">
      <c r="A6457" s="0" t="n">
        <v>536498</v>
      </c>
      <c r="B6457" s="0" t="n">
        <v>448.833</v>
      </c>
      <c r="C6457" s="0" t="n">
        <v>270.707</v>
      </c>
      <c r="E6457" s="0" t="n">
        <f aca="false">1/B6457</f>
        <v>0.00222800016932801</v>
      </c>
      <c r="F6457" s="0" t="n">
        <f aca="false">1/C6457</f>
        <v>0.00369403081560506</v>
      </c>
      <c r="G6457" s="1" t="n">
        <f aca="false">F6457-E6457</f>
        <v>0.00146603064627705</v>
      </c>
    </row>
    <row r="6458" customFormat="false" ht="13.2" hidden="false" customHeight="false" outlineLevel="0" collapsed="false">
      <c r="A6458" s="0" t="n">
        <v>536598</v>
      </c>
      <c r="B6458" s="0" t="n">
        <v>448.833</v>
      </c>
      <c r="C6458" s="0" t="n">
        <v>268.843</v>
      </c>
      <c r="E6458" s="0" t="n">
        <f aca="false">1/B6458</f>
        <v>0.00222800016932801</v>
      </c>
      <c r="F6458" s="0" t="n">
        <f aca="false">1/C6458</f>
        <v>0.00371964306305167</v>
      </c>
      <c r="G6458" s="1" t="n">
        <f aca="false">F6458-E6458</f>
        <v>0.00149164289372366</v>
      </c>
    </row>
    <row r="6459" customFormat="false" ht="13.2" hidden="false" customHeight="false" outlineLevel="0" collapsed="false">
      <c r="A6459" s="0" t="n">
        <v>536698</v>
      </c>
      <c r="B6459" s="0" t="n">
        <v>448.833</v>
      </c>
      <c r="C6459" s="0" t="n">
        <v>269.423</v>
      </c>
      <c r="E6459" s="0" t="n">
        <f aca="false">1/B6459</f>
        <v>0.00222800016932801</v>
      </c>
      <c r="F6459" s="0" t="n">
        <f aca="false">1/C6459</f>
        <v>0.0037116356064627</v>
      </c>
      <c r="G6459" s="1" t="n">
        <f aca="false">F6459-E6459</f>
        <v>0.00148363543713469</v>
      </c>
    </row>
    <row r="6460" customFormat="false" ht="13.2" hidden="false" customHeight="false" outlineLevel="0" collapsed="false">
      <c r="A6460" s="0" t="n">
        <v>536798</v>
      </c>
      <c r="B6460" s="0" t="n">
        <v>448.833</v>
      </c>
      <c r="C6460" s="0" t="n">
        <v>270.261</v>
      </c>
      <c r="E6460" s="0" t="n">
        <f aca="false">1/B6460</f>
        <v>0.00222800016932801</v>
      </c>
      <c r="F6460" s="0" t="n">
        <f aca="false">1/C6460</f>
        <v>0.00370012691435316</v>
      </c>
      <c r="G6460" s="1" t="n">
        <f aca="false">F6460-E6460</f>
        <v>0.00147212674502515</v>
      </c>
    </row>
    <row r="6461" customFormat="false" ht="13.2" hidden="false" customHeight="false" outlineLevel="0" collapsed="false">
      <c r="A6461" s="0" t="n">
        <v>536898</v>
      </c>
      <c r="B6461" s="0" t="n">
        <v>448.833</v>
      </c>
      <c r="C6461" s="0" t="n">
        <v>271.293</v>
      </c>
      <c r="E6461" s="0" t="n">
        <f aca="false">1/B6461</f>
        <v>0.00222800016932801</v>
      </c>
      <c r="F6461" s="0" t="n">
        <f aca="false">1/C6461</f>
        <v>0.00368605161209467</v>
      </c>
      <c r="G6461" s="1" t="n">
        <f aca="false">F6461-E6461</f>
        <v>0.00145805144276666</v>
      </c>
    </row>
    <row r="6462" customFormat="false" ht="13.2" hidden="false" customHeight="false" outlineLevel="0" collapsed="false">
      <c r="A6462" s="0" t="n">
        <v>536998</v>
      </c>
      <c r="B6462" s="0" t="n">
        <v>448.833</v>
      </c>
      <c r="C6462" s="0" t="n">
        <v>273.434</v>
      </c>
      <c r="E6462" s="0" t="n">
        <f aca="false">1/B6462</f>
        <v>0.00222800016932801</v>
      </c>
      <c r="F6462" s="0" t="n">
        <f aca="false">1/C6462</f>
        <v>0.00365718966917062</v>
      </c>
      <c r="G6462" s="1" t="n">
        <f aca="false">F6462-E6462</f>
        <v>0.00142918949984261</v>
      </c>
    </row>
    <row r="6463" customFormat="false" ht="13.2" hidden="false" customHeight="false" outlineLevel="0" collapsed="false">
      <c r="A6463" s="0" t="n">
        <v>537098</v>
      </c>
      <c r="B6463" s="0" t="n">
        <v>448.833</v>
      </c>
      <c r="C6463" s="0" t="n">
        <v>273.951</v>
      </c>
      <c r="E6463" s="0" t="n">
        <f aca="false">1/B6463</f>
        <v>0.00222800016932801</v>
      </c>
      <c r="F6463" s="0" t="n">
        <f aca="false">1/C6463</f>
        <v>0.00365028782519502</v>
      </c>
      <c r="G6463" s="1" t="n">
        <f aca="false">F6463-E6463</f>
        <v>0.001422287655867</v>
      </c>
    </row>
    <row r="6464" customFormat="false" ht="13.2" hidden="false" customHeight="false" outlineLevel="0" collapsed="false">
      <c r="A6464" s="0" t="n">
        <v>537198</v>
      </c>
      <c r="B6464" s="0" t="n">
        <v>448.833</v>
      </c>
      <c r="C6464" s="0" t="n">
        <v>273.223</v>
      </c>
      <c r="E6464" s="0" t="n">
        <f aca="false">1/B6464</f>
        <v>0.00222800016932801</v>
      </c>
      <c r="F6464" s="0" t="n">
        <f aca="false">1/C6464</f>
        <v>0.00366001398125341</v>
      </c>
      <c r="G6464" s="1" t="n">
        <f aca="false">F6464-E6464</f>
        <v>0.0014320138119254</v>
      </c>
    </row>
    <row r="6465" customFormat="false" ht="13.2" hidden="false" customHeight="false" outlineLevel="0" collapsed="false">
      <c r="A6465" s="0" t="n">
        <v>537298</v>
      </c>
      <c r="B6465" s="0" t="n">
        <v>448.833</v>
      </c>
      <c r="C6465" s="0" t="n">
        <v>272.355</v>
      </c>
      <c r="E6465" s="0" t="n">
        <f aca="false">1/B6465</f>
        <v>0.00222800016932801</v>
      </c>
      <c r="F6465" s="0" t="n">
        <f aca="false">1/C6465</f>
        <v>0.00367167850782985</v>
      </c>
      <c r="G6465" s="1" t="n">
        <f aca="false">F6465-E6465</f>
        <v>0.00144367833850184</v>
      </c>
    </row>
    <row r="6466" customFormat="false" ht="13.2" hidden="false" customHeight="false" outlineLevel="0" collapsed="false">
      <c r="A6466" s="0" t="n">
        <v>537398</v>
      </c>
      <c r="B6466" s="0" t="n">
        <v>448.833</v>
      </c>
      <c r="C6466" s="0" t="n">
        <v>270.93</v>
      </c>
      <c r="E6466" s="0" t="n">
        <f aca="false">1/B6466</f>
        <v>0.00222800016932801</v>
      </c>
      <c r="F6466" s="0" t="n">
        <f aca="false">1/C6466</f>
        <v>0.00369099029269553</v>
      </c>
      <c r="G6466" s="1" t="n">
        <f aca="false">F6466-E6466</f>
        <v>0.00146299012336752</v>
      </c>
    </row>
    <row r="6467" customFormat="false" ht="13.2" hidden="false" customHeight="false" outlineLevel="0" collapsed="false">
      <c r="A6467" s="0" t="n">
        <v>537498</v>
      </c>
      <c r="B6467" s="0" t="n">
        <v>448.833</v>
      </c>
      <c r="C6467" s="0" t="n">
        <v>269.779</v>
      </c>
      <c r="E6467" s="0" t="n">
        <f aca="false">1/B6467</f>
        <v>0.00222800016932801</v>
      </c>
      <c r="F6467" s="0" t="n">
        <f aca="false">1/C6467</f>
        <v>0.00370673773718488</v>
      </c>
      <c r="G6467" s="1" t="n">
        <f aca="false">F6467-E6467</f>
        <v>0.00147873756785687</v>
      </c>
    </row>
    <row r="6468" customFormat="false" ht="13.2" hidden="false" customHeight="false" outlineLevel="0" collapsed="false">
      <c r="A6468" s="0" t="n">
        <v>537598</v>
      </c>
      <c r="B6468" s="0" t="n">
        <v>448.833</v>
      </c>
      <c r="C6468" s="0" t="n">
        <v>269.074</v>
      </c>
      <c r="E6468" s="0" t="n">
        <f aca="false">1/B6468</f>
        <v>0.00222800016932801</v>
      </c>
      <c r="F6468" s="0" t="n">
        <f aca="false">1/C6468</f>
        <v>0.00371644974988293</v>
      </c>
      <c r="G6468" s="1" t="n">
        <f aca="false">F6468-E6468</f>
        <v>0.00148844958055492</v>
      </c>
    </row>
    <row r="6469" customFormat="false" ht="13.2" hidden="false" customHeight="false" outlineLevel="0" collapsed="false">
      <c r="A6469" s="0" t="n">
        <v>537698</v>
      </c>
      <c r="B6469" s="0" t="n">
        <v>448.833</v>
      </c>
      <c r="C6469" s="0" t="n">
        <v>270.122</v>
      </c>
      <c r="E6469" s="0" t="n">
        <f aca="false">1/B6469</f>
        <v>0.00222800016932801</v>
      </c>
      <c r="F6469" s="0" t="n">
        <f aca="false">1/C6469</f>
        <v>0.00370203093417049</v>
      </c>
      <c r="G6469" s="1" t="n">
        <f aca="false">F6469-E6469</f>
        <v>0.00147403076484247</v>
      </c>
    </row>
    <row r="6470" customFormat="false" ht="13.2" hidden="false" customHeight="false" outlineLevel="0" collapsed="false">
      <c r="A6470" s="0" t="n">
        <v>537798</v>
      </c>
      <c r="B6470" s="0" t="n">
        <v>448.833</v>
      </c>
      <c r="C6470" s="0" t="n">
        <v>270.803</v>
      </c>
      <c r="E6470" s="0" t="n">
        <f aca="false">1/B6470</f>
        <v>0.00222800016932801</v>
      </c>
      <c r="F6470" s="0" t="n">
        <f aca="false">1/C6470</f>
        <v>0.00369272127709073</v>
      </c>
      <c r="G6470" s="1" t="n">
        <f aca="false">F6470-E6470</f>
        <v>0.00146472110776271</v>
      </c>
    </row>
    <row r="6471" customFormat="false" ht="13.2" hidden="false" customHeight="false" outlineLevel="0" collapsed="false">
      <c r="A6471" s="0" t="n">
        <v>537898</v>
      </c>
      <c r="B6471" s="0" t="n">
        <v>448.833</v>
      </c>
      <c r="C6471" s="0" t="n">
        <v>271.698</v>
      </c>
      <c r="E6471" s="0" t="n">
        <f aca="false">1/B6471</f>
        <v>0.00222800016932801</v>
      </c>
      <c r="F6471" s="0" t="n">
        <f aca="false">1/C6471</f>
        <v>0.00368055708912101</v>
      </c>
      <c r="G6471" s="1" t="n">
        <f aca="false">F6471-E6471</f>
        <v>0.001452556919793</v>
      </c>
    </row>
    <row r="6472" customFormat="false" ht="13.2" hidden="false" customHeight="false" outlineLevel="0" collapsed="false">
      <c r="A6472" s="0" t="n">
        <v>537998</v>
      </c>
      <c r="B6472" s="0" t="n">
        <v>448.833</v>
      </c>
      <c r="C6472" s="0" t="n">
        <v>269.845</v>
      </c>
      <c r="E6472" s="0" t="n">
        <f aca="false">1/B6472</f>
        <v>0.00222800016932801</v>
      </c>
      <c r="F6472" s="0" t="n">
        <f aca="false">1/C6472</f>
        <v>0.00370583112527562</v>
      </c>
      <c r="G6472" s="1" t="n">
        <f aca="false">F6472-E6472</f>
        <v>0.00147783095594761</v>
      </c>
    </row>
    <row r="6473" customFormat="false" ht="13.2" hidden="false" customHeight="false" outlineLevel="0" collapsed="false">
      <c r="A6473" s="0" t="n">
        <v>538098</v>
      </c>
      <c r="B6473" s="0" t="n">
        <v>448.833</v>
      </c>
      <c r="C6473" s="0" t="n">
        <v>266.762</v>
      </c>
      <c r="E6473" s="0" t="n">
        <f aca="false">1/B6473</f>
        <v>0.00222800016932801</v>
      </c>
      <c r="F6473" s="0" t="n">
        <f aca="false">1/C6473</f>
        <v>0.00374865985410216</v>
      </c>
      <c r="G6473" s="1" t="n">
        <f aca="false">F6473-E6473</f>
        <v>0.00152065968477415</v>
      </c>
    </row>
    <row r="6474" customFormat="false" ht="13.2" hidden="false" customHeight="false" outlineLevel="0" collapsed="false">
      <c r="A6474" s="0" t="n">
        <v>538198</v>
      </c>
      <c r="B6474" s="0" t="n">
        <v>448.833</v>
      </c>
      <c r="C6474" s="0" t="n">
        <v>268.143</v>
      </c>
      <c r="E6474" s="0" t="n">
        <f aca="false">1/B6474</f>
        <v>0.00222800016932801</v>
      </c>
      <c r="F6474" s="0" t="n">
        <f aca="false">1/C6474</f>
        <v>0.00372935336741962</v>
      </c>
      <c r="G6474" s="1" t="n">
        <f aca="false">F6474-E6474</f>
        <v>0.00150135319809161</v>
      </c>
    </row>
    <row r="6475" customFormat="false" ht="13.2" hidden="false" customHeight="false" outlineLevel="0" collapsed="false">
      <c r="A6475" s="0" t="n">
        <v>538298</v>
      </c>
      <c r="B6475" s="0" t="n">
        <v>448.833</v>
      </c>
      <c r="C6475" s="0" t="n">
        <v>267.902</v>
      </c>
      <c r="E6475" s="0" t="n">
        <f aca="false">1/B6475</f>
        <v>0.00222800016932801</v>
      </c>
      <c r="F6475" s="0" t="n">
        <f aca="false">1/C6475</f>
        <v>0.00373270822912856</v>
      </c>
      <c r="G6475" s="1" t="n">
        <f aca="false">F6475-E6475</f>
        <v>0.00150470805980055</v>
      </c>
    </row>
    <row r="6476" customFormat="false" ht="13.2" hidden="false" customHeight="false" outlineLevel="0" collapsed="false">
      <c r="A6476" s="0" t="n">
        <v>538398</v>
      </c>
      <c r="B6476" s="0" t="n">
        <v>448.833</v>
      </c>
      <c r="C6476" s="0" t="n">
        <v>268.758</v>
      </c>
      <c r="E6476" s="0" t="n">
        <f aca="false">1/B6476</f>
        <v>0.00222800016932801</v>
      </c>
      <c r="F6476" s="0" t="n">
        <f aca="false">1/C6476</f>
        <v>0.0037208194732808</v>
      </c>
      <c r="G6476" s="1" t="n">
        <f aca="false">F6476-E6476</f>
        <v>0.00149281930395278</v>
      </c>
    </row>
    <row r="6477" customFormat="false" ht="13.2" hidden="false" customHeight="false" outlineLevel="0" collapsed="false">
      <c r="A6477" s="0" t="n">
        <v>538498</v>
      </c>
      <c r="B6477" s="0" t="n">
        <v>448.833</v>
      </c>
      <c r="C6477" s="0" t="n">
        <v>267.659</v>
      </c>
      <c r="E6477" s="0" t="n">
        <f aca="false">1/B6477</f>
        <v>0.00222800016932801</v>
      </c>
      <c r="F6477" s="0" t="n">
        <f aca="false">1/C6477</f>
        <v>0.00373609704885694</v>
      </c>
      <c r="G6477" s="1" t="n">
        <f aca="false">F6477-E6477</f>
        <v>0.00150809687952893</v>
      </c>
    </row>
    <row r="6478" customFormat="false" ht="13.2" hidden="false" customHeight="false" outlineLevel="0" collapsed="false">
      <c r="A6478" s="0" t="n">
        <v>538598</v>
      </c>
      <c r="B6478" s="0" t="n">
        <v>448.833</v>
      </c>
      <c r="C6478" s="0" t="n">
        <v>267.99</v>
      </c>
      <c r="E6478" s="0" t="n">
        <f aca="false">1/B6478</f>
        <v>0.00222800016932801</v>
      </c>
      <c r="F6478" s="0" t="n">
        <f aca="false">1/C6478</f>
        <v>0.0037314825180044</v>
      </c>
      <c r="G6478" s="1" t="n">
        <f aca="false">F6478-E6478</f>
        <v>0.00150348234867639</v>
      </c>
    </row>
    <row r="6479" customFormat="false" ht="13.2" hidden="false" customHeight="false" outlineLevel="0" collapsed="false">
      <c r="A6479" s="0" t="n">
        <v>538698</v>
      </c>
      <c r="B6479" s="0" t="n">
        <v>448.833</v>
      </c>
      <c r="C6479" s="0" t="n">
        <v>267.887</v>
      </c>
      <c r="E6479" s="0" t="n">
        <f aca="false">1/B6479</f>
        <v>0.00222800016932801</v>
      </c>
      <c r="F6479" s="0" t="n">
        <f aca="false">1/C6479</f>
        <v>0.00373291723749193</v>
      </c>
      <c r="G6479" s="1" t="n">
        <f aca="false">F6479-E6479</f>
        <v>0.00150491706816391</v>
      </c>
    </row>
    <row r="6480" customFormat="false" ht="13.2" hidden="false" customHeight="false" outlineLevel="0" collapsed="false">
      <c r="A6480" s="0" t="n">
        <v>538798</v>
      </c>
      <c r="B6480" s="0" t="n">
        <v>448.833</v>
      </c>
      <c r="C6480" s="0" t="n">
        <v>267.651</v>
      </c>
      <c r="E6480" s="0" t="n">
        <f aca="false">1/B6480</f>
        <v>0.00222800016932801</v>
      </c>
      <c r="F6480" s="0" t="n">
        <f aca="false">1/C6480</f>
        <v>0.00373620871956391</v>
      </c>
      <c r="G6480" s="1" t="n">
        <f aca="false">F6480-E6480</f>
        <v>0.0015082085502359</v>
      </c>
    </row>
    <row r="6481" customFormat="false" ht="13.2" hidden="false" customHeight="false" outlineLevel="0" collapsed="false">
      <c r="A6481" s="0" t="n">
        <v>538898</v>
      </c>
      <c r="B6481" s="0" t="n">
        <v>448.833</v>
      </c>
      <c r="C6481" s="0" t="n">
        <v>267.11</v>
      </c>
      <c r="E6481" s="0" t="n">
        <f aca="false">1/B6481</f>
        <v>0.00222800016932801</v>
      </c>
      <c r="F6481" s="0" t="n">
        <f aca="false">1/C6481</f>
        <v>0.00374377597244581</v>
      </c>
      <c r="G6481" s="1" t="n">
        <f aca="false">F6481-E6481</f>
        <v>0.0015157758031178</v>
      </c>
    </row>
    <row r="6482" customFormat="false" ht="13.2" hidden="false" customHeight="false" outlineLevel="0" collapsed="false">
      <c r="A6482" s="0" t="n">
        <v>538998</v>
      </c>
      <c r="B6482" s="0" t="n">
        <v>448.833</v>
      </c>
      <c r="C6482" s="0" t="n">
        <v>267.293</v>
      </c>
      <c r="E6482" s="0" t="n">
        <f aca="false">1/B6482</f>
        <v>0.00222800016932801</v>
      </c>
      <c r="F6482" s="0" t="n">
        <f aca="false">1/C6482</f>
        <v>0.00374121282637405</v>
      </c>
      <c r="G6482" s="1" t="n">
        <f aca="false">F6482-E6482</f>
        <v>0.00151321265704604</v>
      </c>
    </row>
    <row r="6483" customFormat="false" ht="13.2" hidden="false" customHeight="false" outlineLevel="0" collapsed="false">
      <c r="A6483" s="0" t="n">
        <v>539098</v>
      </c>
      <c r="B6483" s="0" t="n">
        <v>448.833</v>
      </c>
      <c r="C6483" s="0" t="n">
        <v>263.814</v>
      </c>
      <c r="E6483" s="0" t="n">
        <f aca="false">1/B6483</f>
        <v>0.00222800016932801</v>
      </c>
      <c r="F6483" s="0" t="n">
        <f aca="false">1/C6483</f>
        <v>0.00379054940223036</v>
      </c>
      <c r="G6483" s="1" t="n">
        <f aca="false">F6483-E6483</f>
        <v>0.00156254923290235</v>
      </c>
    </row>
    <row r="6484" customFormat="false" ht="13.2" hidden="false" customHeight="false" outlineLevel="0" collapsed="false">
      <c r="A6484" s="0" t="n">
        <v>539198</v>
      </c>
      <c r="B6484" s="0" t="n">
        <v>448.833</v>
      </c>
      <c r="C6484" s="0" t="n">
        <v>263.546</v>
      </c>
      <c r="E6484" s="0" t="n">
        <f aca="false">1/B6484</f>
        <v>0.00222800016932801</v>
      </c>
      <c r="F6484" s="0" t="n">
        <f aca="false">1/C6484</f>
        <v>0.00379440401296168</v>
      </c>
      <c r="G6484" s="1" t="n">
        <f aca="false">F6484-E6484</f>
        <v>0.00156640384363367</v>
      </c>
    </row>
    <row r="6485" customFormat="false" ht="13.2" hidden="false" customHeight="false" outlineLevel="0" collapsed="false">
      <c r="A6485" s="0" t="n">
        <v>539298</v>
      </c>
      <c r="B6485" s="0" t="n">
        <v>448.833</v>
      </c>
      <c r="C6485" s="0" t="n">
        <v>263.293</v>
      </c>
      <c r="E6485" s="0" t="n">
        <f aca="false">1/B6485</f>
        <v>0.00222800016932801</v>
      </c>
      <c r="F6485" s="0" t="n">
        <f aca="false">1/C6485</f>
        <v>0.00379805008108837</v>
      </c>
      <c r="G6485" s="1" t="n">
        <f aca="false">F6485-E6485</f>
        <v>0.00157004991176036</v>
      </c>
    </row>
    <row r="6486" customFormat="false" ht="13.2" hidden="false" customHeight="false" outlineLevel="0" collapsed="false">
      <c r="A6486" s="0" t="n">
        <v>539398</v>
      </c>
      <c r="B6486" s="0" t="n">
        <v>448.833</v>
      </c>
      <c r="C6486" s="0" t="n">
        <v>263.309</v>
      </c>
      <c r="E6486" s="0" t="n">
        <f aca="false">1/B6486</f>
        <v>0.00222800016932801</v>
      </c>
      <c r="F6486" s="0" t="n">
        <f aca="false">1/C6486</f>
        <v>0.00379781929216244</v>
      </c>
      <c r="G6486" s="1" t="n">
        <f aca="false">F6486-E6486</f>
        <v>0.00156981912283443</v>
      </c>
    </row>
    <row r="6487" customFormat="false" ht="13.2" hidden="false" customHeight="false" outlineLevel="0" collapsed="false">
      <c r="A6487" s="0" t="n">
        <v>539498</v>
      </c>
      <c r="B6487" s="0" t="n">
        <v>448.833</v>
      </c>
      <c r="C6487" s="0" t="n">
        <v>264.09</v>
      </c>
      <c r="E6487" s="0" t="n">
        <f aca="false">1/B6487</f>
        <v>0.00222800016932801</v>
      </c>
      <c r="F6487" s="0" t="n">
        <f aca="false">1/C6487</f>
        <v>0.00378658790563823</v>
      </c>
      <c r="G6487" s="1" t="n">
        <f aca="false">F6487-E6487</f>
        <v>0.00155858773631022</v>
      </c>
    </row>
    <row r="6488" customFormat="false" ht="13.2" hidden="false" customHeight="false" outlineLevel="0" collapsed="false">
      <c r="A6488" s="0" t="n">
        <v>539598</v>
      </c>
      <c r="B6488" s="0" t="n">
        <v>448.833</v>
      </c>
      <c r="C6488" s="0" t="n">
        <v>264.691</v>
      </c>
      <c r="E6488" s="0" t="n">
        <f aca="false">1/B6488</f>
        <v>0.00222800016932801</v>
      </c>
      <c r="F6488" s="0" t="n">
        <f aca="false">1/C6488</f>
        <v>0.0037779901847815</v>
      </c>
      <c r="G6488" s="1" t="n">
        <f aca="false">F6488-E6488</f>
        <v>0.00154999001545349</v>
      </c>
    </row>
    <row r="6489" customFormat="false" ht="13.2" hidden="false" customHeight="false" outlineLevel="0" collapsed="false">
      <c r="A6489" s="0" t="n">
        <v>539698</v>
      </c>
      <c r="B6489" s="0" t="n">
        <v>448.833</v>
      </c>
      <c r="C6489" s="0" t="n">
        <v>264.139</v>
      </c>
      <c r="E6489" s="0" t="n">
        <f aca="false">1/B6489</f>
        <v>0.00222800016932801</v>
      </c>
      <c r="F6489" s="0" t="n">
        <f aca="false">1/C6489</f>
        <v>0.00378588546182124</v>
      </c>
      <c r="G6489" s="1" t="n">
        <f aca="false">F6489-E6489</f>
        <v>0.00155788529249323</v>
      </c>
    </row>
    <row r="6490" customFormat="false" ht="13.2" hidden="false" customHeight="false" outlineLevel="0" collapsed="false">
      <c r="A6490" s="0" t="n">
        <v>539798</v>
      </c>
      <c r="B6490" s="0" t="n">
        <v>448.833</v>
      </c>
      <c r="C6490" s="0" t="n">
        <v>264.223</v>
      </c>
      <c r="E6490" s="0" t="n">
        <f aca="false">1/B6490</f>
        <v>0.00222800016932801</v>
      </c>
      <c r="F6490" s="0" t="n">
        <f aca="false">1/C6490</f>
        <v>0.0037846818785647</v>
      </c>
      <c r="G6490" s="1" t="n">
        <f aca="false">F6490-E6490</f>
        <v>0.00155668170923668</v>
      </c>
    </row>
    <row r="6491" customFormat="false" ht="13.2" hidden="false" customHeight="false" outlineLevel="0" collapsed="false">
      <c r="A6491" s="0" t="n">
        <v>539898</v>
      </c>
      <c r="B6491" s="0" t="n">
        <v>448.833</v>
      </c>
      <c r="C6491" s="0" t="n">
        <v>262.773</v>
      </c>
      <c r="E6491" s="0" t="n">
        <f aca="false">1/B6491</f>
        <v>0.00222800016932801</v>
      </c>
      <c r="F6491" s="0" t="n">
        <f aca="false">1/C6491</f>
        <v>0.00380556602086211</v>
      </c>
      <c r="G6491" s="1" t="n">
        <f aca="false">F6491-E6491</f>
        <v>0.0015775658515341</v>
      </c>
    </row>
    <row r="6492" customFormat="false" ht="13.2" hidden="false" customHeight="false" outlineLevel="0" collapsed="false">
      <c r="A6492" s="0" t="n">
        <v>539998</v>
      </c>
      <c r="B6492" s="0" t="n">
        <v>448.833</v>
      </c>
      <c r="C6492" s="0" t="n">
        <v>263.773</v>
      </c>
      <c r="E6492" s="0" t="n">
        <f aca="false">1/B6492</f>
        <v>0.00222800016932801</v>
      </c>
      <c r="F6492" s="0" t="n">
        <f aca="false">1/C6492</f>
        <v>0.00379113859265353</v>
      </c>
      <c r="G6492" s="1" t="n">
        <f aca="false">F6492-E6492</f>
        <v>0.00156313842332552</v>
      </c>
    </row>
    <row r="6493" customFormat="false" ht="13.2" hidden="false" customHeight="false" outlineLevel="0" collapsed="false">
      <c r="A6493" s="0" t="n">
        <v>540098</v>
      </c>
      <c r="B6493" s="0" t="n">
        <v>448.833</v>
      </c>
      <c r="C6493" s="0" t="n">
        <v>262.079</v>
      </c>
      <c r="E6493" s="0" t="n">
        <f aca="false">1/B6493</f>
        <v>0.00222800016932801</v>
      </c>
      <c r="F6493" s="0" t="n">
        <f aca="false">1/C6493</f>
        <v>0.00381564337470763</v>
      </c>
      <c r="G6493" s="1" t="n">
        <f aca="false">F6493-E6493</f>
        <v>0.00158764320537961</v>
      </c>
    </row>
    <row r="6494" customFormat="false" ht="13.2" hidden="false" customHeight="false" outlineLevel="0" collapsed="false">
      <c r="A6494" s="0" t="n">
        <v>540198</v>
      </c>
      <c r="B6494" s="0" t="n">
        <v>448.833</v>
      </c>
      <c r="C6494" s="0" t="n">
        <v>263.376</v>
      </c>
      <c r="E6494" s="0" t="n">
        <f aca="false">1/B6494</f>
        <v>0.00222800016932801</v>
      </c>
      <c r="F6494" s="0" t="n">
        <f aca="false">1/C6494</f>
        <v>0.00379685316809428</v>
      </c>
      <c r="G6494" s="1" t="n">
        <f aca="false">F6494-E6494</f>
        <v>0.00156885299876627</v>
      </c>
    </row>
    <row r="6495" customFormat="false" ht="13.2" hidden="false" customHeight="false" outlineLevel="0" collapsed="false">
      <c r="A6495" s="0" t="n">
        <v>540298</v>
      </c>
      <c r="B6495" s="0" t="n">
        <v>448.833</v>
      </c>
      <c r="C6495" s="0" t="n">
        <v>261.168</v>
      </c>
      <c r="E6495" s="0" t="n">
        <f aca="false">1/B6495</f>
        <v>0.00222800016932801</v>
      </c>
      <c r="F6495" s="0" t="n">
        <f aca="false">1/C6495</f>
        <v>0.00382895301108865</v>
      </c>
      <c r="G6495" s="1" t="n">
        <f aca="false">F6495-E6495</f>
        <v>0.00160095284176063</v>
      </c>
    </row>
    <row r="6496" customFormat="false" ht="13.2" hidden="false" customHeight="false" outlineLevel="0" collapsed="false">
      <c r="A6496" s="0" t="n">
        <v>540398</v>
      </c>
      <c r="B6496" s="0" t="n">
        <v>448.833</v>
      </c>
      <c r="C6496" s="0" t="n">
        <v>260.486</v>
      </c>
      <c r="E6496" s="0" t="n">
        <f aca="false">1/B6496</f>
        <v>0.00222800016932801</v>
      </c>
      <c r="F6496" s="0" t="n">
        <f aca="false">1/C6496</f>
        <v>0.0038389779105211</v>
      </c>
      <c r="G6496" s="1" t="n">
        <f aca="false">F6496-E6496</f>
        <v>0.00161097774119309</v>
      </c>
    </row>
    <row r="6497" customFormat="false" ht="13.2" hidden="false" customHeight="false" outlineLevel="0" collapsed="false">
      <c r="A6497" s="0" t="n">
        <v>540498</v>
      </c>
      <c r="B6497" s="0" t="n">
        <v>448.833</v>
      </c>
      <c r="C6497" s="0" t="n">
        <v>261.213</v>
      </c>
      <c r="E6497" s="0" t="n">
        <f aca="false">1/B6497</f>
        <v>0.00222800016932801</v>
      </c>
      <c r="F6497" s="0" t="n">
        <f aca="false">1/C6497</f>
        <v>0.00382829338509186</v>
      </c>
      <c r="G6497" s="1" t="n">
        <f aca="false">F6497-E6497</f>
        <v>0.00160029321576385</v>
      </c>
    </row>
    <row r="6498" customFormat="false" ht="13.2" hidden="false" customHeight="false" outlineLevel="0" collapsed="false">
      <c r="A6498" s="0" t="n">
        <v>540598</v>
      </c>
      <c r="B6498" s="0" t="n">
        <v>448.833</v>
      </c>
      <c r="C6498" s="0" t="n">
        <v>260.5</v>
      </c>
      <c r="E6498" s="0" t="n">
        <f aca="false">1/B6498</f>
        <v>0.00222800016932801</v>
      </c>
      <c r="F6498" s="0" t="n">
        <f aca="false">1/C6498</f>
        <v>0.00383877159309021</v>
      </c>
      <c r="G6498" s="1" t="n">
        <f aca="false">F6498-E6498</f>
        <v>0.0016107714237622</v>
      </c>
    </row>
    <row r="6499" customFormat="false" ht="13.2" hidden="false" customHeight="false" outlineLevel="0" collapsed="false">
      <c r="A6499" s="0" t="n">
        <v>540698</v>
      </c>
      <c r="B6499" s="0" t="n">
        <v>448.833</v>
      </c>
      <c r="C6499" s="0" t="n">
        <v>260.938</v>
      </c>
      <c r="E6499" s="0" t="n">
        <f aca="false">1/B6499</f>
        <v>0.00222800016932801</v>
      </c>
      <c r="F6499" s="0" t="n">
        <f aca="false">1/C6499</f>
        <v>0.00383232798595835</v>
      </c>
      <c r="G6499" s="1" t="n">
        <f aca="false">F6499-E6499</f>
        <v>0.00160432781663034</v>
      </c>
    </row>
    <row r="6500" customFormat="false" ht="13.2" hidden="false" customHeight="false" outlineLevel="0" collapsed="false">
      <c r="A6500" s="0" t="n">
        <v>540798</v>
      </c>
      <c r="B6500" s="0" t="n">
        <v>448.833</v>
      </c>
      <c r="C6500" s="0" t="n">
        <v>261.911</v>
      </c>
      <c r="E6500" s="0" t="n">
        <f aca="false">1/B6500</f>
        <v>0.00222800016932801</v>
      </c>
      <c r="F6500" s="0" t="n">
        <f aca="false">1/C6500</f>
        <v>0.00381809087819908</v>
      </c>
      <c r="G6500" s="1" t="n">
        <f aca="false">F6500-E6500</f>
        <v>0.00159009070887107</v>
      </c>
    </row>
    <row r="6501" customFormat="false" ht="13.2" hidden="false" customHeight="false" outlineLevel="0" collapsed="false">
      <c r="A6501" s="0" t="n">
        <v>540898</v>
      </c>
      <c r="B6501" s="0" t="n">
        <v>448.833</v>
      </c>
      <c r="C6501" s="0" t="n">
        <v>264.315</v>
      </c>
      <c r="E6501" s="0" t="n">
        <f aca="false">1/B6501</f>
        <v>0.00222800016932801</v>
      </c>
      <c r="F6501" s="0" t="n">
        <f aca="false">1/C6501</f>
        <v>0.00378336454609084</v>
      </c>
      <c r="G6501" s="1" t="n">
        <f aca="false">F6501-E6501</f>
        <v>0.00155536437676283</v>
      </c>
    </row>
    <row r="6502" customFormat="false" ht="13.2" hidden="false" customHeight="false" outlineLevel="0" collapsed="false">
      <c r="A6502" s="0" t="n">
        <v>540998</v>
      </c>
      <c r="B6502" s="0" t="n">
        <v>448.833</v>
      </c>
      <c r="C6502" s="0" t="n">
        <v>266.142</v>
      </c>
      <c r="E6502" s="0" t="n">
        <f aca="false">1/B6502</f>
        <v>0.00222800016932801</v>
      </c>
      <c r="F6502" s="0" t="n">
        <f aca="false">1/C6502</f>
        <v>0.00375739267007838</v>
      </c>
      <c r="G6502" s="1" t="n">
        <f aca="false">F6502-E6502</f>
        <v>0.00152939250075037</v>
      </c>
    </row>
    <row r="6503" customFormat="false" ht="13.2" hidden="false" customHeight="false" outlineLevel="0" collapsed="false">
      <c r="A6503" s="0" t="n">
        <v>541098</v>
      </c>
      <c r="B6503" s="0" t="n">
        <v>448.833</v>
      </c>
      <c r="C6503" s="0" t="n">
        <v>266.29</v>
      </c>
      <c r="E6503" s="0" t="n">
        <f aca="false">1/B6503</f>
        <v>0.00222800016932801</v>
      </c>
      <c r="F6503" s="0" t="n">
        <f aca="false">1/C6503</f>
        <v>0.00375530436741898</v>
      </c>
      <c r="G6503" s="1" t="n">
        <f aca="false">F6503-E6503</f>
        <v>0.00152730419809097</v>
      </c>
    </row>
    <row r="6504" customFormat="false" ht="13.2" hidden="false" customHeight="false" outlineLevel="0" collapsed="false">
      <c r="A6504" s="0" t="n">
        <v>541198</v>
      </c>
      <c r="B6504" s="0" t="n">
        <v>448.833</v>
      </c>
      <c r="C6504" s="0" t="n">
        <v>264.578</v>
      </c>
      <c r="E6504" s="0" t="n">
        <f aca="false">1/B6504</f>
        <v>0.00222800016932801</v>
      </c>
      <c r="F6504" s="0" t="n">
        <f aca="false">1/C6504</f>
        <v>0.00377960374634323</v>
      </c>
      <c r="G6504" s="1" t="n">
        <f aca="false">F6504-E6504</f>
        <v>0.00155160357701522</v>
      </c>
    </row>
    <row r="6505" customFormat="false" ht="13.2" hidden="false" customHeight="false" outlineLevel="0" collapsed="false">
      <c r="A6505" s="0" t="n">
        <v>541298</v>
      </c>
      <c r="B6505" s="0" t="n">
        <v>448.833</v>
      </c>
      <c r="C6505" s="0" t="n">
        <v>263.215</v>
      </c>
      <c r="E6505" s="0" t="n">
        <f aca="false">1/B6505</f>
        <v>0.00222800016932801</v>
      </c>
      <c r="F6505" s="0" t="n">
        <f aca="false">1/C6505</f>
        <v>0.00379917557889938</v>
      </c>
      <c r="G6505" s="1" t="n">
        <f aca="false">F6505-E6505</f>
        <v>0.00157117540957137</v>
      </c>
    </row>
    <row r="6506" customFormat="false" ht="13.2" hidden="false" customHeight="false" outlineLevel="0" collapsed="false">
      <c r="A6506" s="0" t="n">
        <v>541398</v>
      </c>
      <c r="B6506" s="0" t="n">
        <v>448.833</v>
      </c>
      <c r="C6506" s="0" t="n">
        <v>263.666</v>
      </c>
      <c r="E6506" s="0" t="n">
        <f aca="false">1/B6506</f>
        <v>0.00222800016932801</v>
      </c>
      <c r="F6506" s="0" t="n">
        <f aca="false">1/C6506</f>
        <v>0.00379267709905714</v>
      </c>
      <c r="G6506" s="1" t="n">
        <f aca="false">F6506-E6506</f>
        <v>0.00156467692972913</v>
      </c>
    </row>
    <row r="6507" customFormat="false" ht="13.2" hidden="false" customHeight="false" outlineLevel="0" collapsed="false">
      <c r="A6507" s="0" t="n">
        <v>541498</v>
      </c>
      <c r="B6507" s="0" t="n">
        <v>448.833</v>
      </c>
      <c r="C6507" s="0" t="n">
        <v>264.389</v>
      </c>
      <c r="E6507" s="0" t="n">
        <f aca="false">1/B6507</f>
        <v>0.00222800016932801</v>
      </c>
      <c r="F6507" s="0" t="n">
        <f aca="false">1/C6507</f>
        <v>0.00378230561785853</v>
      </c>
      <c r="G6507" s="1" t="n">
        <f aca="false">F6507-E6507</f>
        <v>0.00155430544853052</v>
      </c>
    </row>
    <row r="6508" customFormat="false" ht="13.2" hidden="false" customHeight="false" outlineLevel="0" collapsed="false">
      <c r="A6508" s="0" t="n">
        <v>541598</v>
      </c>
      <c r="B6508" s="0" t="n">
        <v>448.833</v>
      </c>
      <c r="C6508" s="0" t="n">
        <v>264.357</v>
      </c>
      <c r="E6508" s="0" t="n">
        <f aca="false">1/B6508</f>
        <v>0.00222800016932801</v>
      </c>
      <c r="F6508" s="0" t="n">
        <f aca="false">1/C6508</f>
        <v>0.00378276346001808</v>
      </c>
      <c r="G6508" s="1" t="n">
        <f aca="false">F6508-E6508</f>
        <v>0.00155476329069007</v>
      </c>
    </row>
    <row r="6509" customFormat="false" ht="13.2" hidden="false" customHeight="false" outlineLevel="0" collapsed="false">
      <c r="A6509" s="0" t="n">
        <v>541698</v>
      </c>
      <c r="B6509" s="0" t="n">
        <v>448.833</v>
      </c>
      <c r="C6509" s="0" t="n">
        <v>265.574</v>
      </c>
      <c r="E6509" s="0" t="n">
        <f aca="false">1/B6509</f>
        <v>0.00222800016932801</v>
      </c>
      <c r="F6509" s="0" t="n">
        <f aca="false">1/C6509</f>
        <v>0.00376542884469112</v>
      </c>
      <c r="G6509" s="1" t="n">
        <f aca="false">F6509-E6509</f>
        <v>0.00153742867536311</v>
      </c>
    </row>
    <row r="6510" customFormat="false" ht="13.2" hidden="false" customHeight="false" outlineLevel="0" collapsed="false">
      <c r="A6510" s="0" t="n">
        <v>541798</v>
      </c>
      <c r="B6510" s="0" t="n">
        <v>448.833</v>
      </c>
      <c r="C6510" s="0" t="n">
        <v>266.925</v>
      </c>
      <c r="E6510" s="0" t="n">
        <f aca="false">1/B6510</f>
        <v>0.00222800016932801</v>
      </c>
      <c r="F6510" s="0" t="n">
        <f aca="false">1/C6510</f>
        <v>0.0037463707033811</v>
      </c>
      <c r="G6510" s="1" t="n">
        <f aca="false">F6510-E6510</f>
        <v>0.00151837053405309</v>
      </c>
    </row>
    <row r="6511" customFormat="false" ht="13.2" hidden="false" customHeight="false" outlineLevel="0" collapsed="false">
      <c r="A6511" s="0" t="n">
        <v>541898</v>
      </c>
      <c r="B6511" s="0" t="n">
        <v>448.833</v>
      </c>
      <c r="C6511" s="0" t="n">
        <v>265.387</v>
      </c>
      <c r="E6511" s="0" t="n">
        <f aca="false">1/B6511</f>
        <v>0.00222800016932801</v>
      </c>
      <c r="F6511" s="0" t="n">
        <f aca="false">1/C6511</f>
        <v>0.00376808208390012</v>
      </c>
      <c r="G6511" s="1" t="n">
        <f aca="false">F6511-E6511</f>
        <v>0.0015400819145721</v>
      </c>
    </row>
    <row r="6512" customFormat="false" ht="13.2" hidden="false" customHeight="false" outlineLevel="0" collapsed="false">
      <c r="A6512" s="0" t="n">
        <v>541998</v>
      </c>
      <c r="B6512" s="0" t="n">
        <v>448.833</v>
      </c>
      <c r="C6512" s="0" t="n">
        <v>267.248</v>
      </c>
      <c r="E6512" s="0" t="n">
        <f aca="false">1/B6512</f>
        <v>0.00222800016932801</v>
      </c>
      <c r="F6512" s="0" t="n">
        <f aca="false">1/C6512</f>
        <v>0.00374184278273364</v>
      </c>
      <c r="G6512" s="1" t="n">
        <f aca="false">F6512-E6512</f>
        <v>0.00151384261340563</v>
      </c>
    </row>
    <row r="6513" customFormat="false" ht="13.2" hidden="false" customHeight="false" outlineLevel="0" collapsed="false">
      <c r="A6513" s="0" t="n">
        <v>542098</v>
      </c>
      <c r="B6513" s="0" t="n">
        <v>448.833</v>
      </c>
      <c r="C6513" s="0" t="n">
        <v>264.915</v>
      </c>
      <c r="E6513" s="0" t="n">
        <f aca="false">1/B6513</f>
        <v>0.00222800016932801</v>
      </c>
      <c r="F6513" s="0" t="n">
        <f aca="false">1/C6513</f>
        <v>0.00377479568918332</v>
      </c>
      <c r="G6513" s="1" t="n">
        <f aca="false">F6513-E6513</f>
        <v>0.00154679551985531</v>
      </c>
    </row>
    <row r="6514" customFormat="false" ht="13.2" hidden="false" customHeight="false" outlineLevel="0" collapsed="false">
      <c r="A6514" s="0" t="n">
        <v>542198</v>
      </c>
      <c r="B6514" s="0" t="n">
        <v>448.833</v>
      </c>
      <c r="C6514" s="0" t="n">
        <v>262.829</v>
      </c>
      <c r="E6514" s="0" t="n">
        <f aca="false">1/B6514</f>
        <v>0.00222800016932801</v>
      </c>
      <c r="F6514" s="0" t="n">
        <f aca="false">1/C6514</f>
        <v>0.00380475518302775</v>
      </c>
      <c r="G6514" s="1" t="n">
        <f aca="false">F6514-E6514</f>
        <v>0.00157675501369974</v>
      </c>
    </row>
    <row r="6515" customFormat="false" ht="13.2" hidden="false" customHeight="false" outlineLevel="0" collapsed="false">
      <c r="A6515" s="0" t="n">
        <v>542298</v>
      </c>
      <c r="B6515" s="0" t="n">
        <v>448.833</v>
      </c>
      <c r="C6515" s="0" t="n">
        <v>264.711</v>
      </c>
      <c r="E6515" s="0" t="n">
        <f aca="false">1/B6515</f>
        <v>0.00222800016932801</v>
      </c>
      <c r="F6515" s="0" t="n">
        <f aca="false">1/C6515</f>
        <v>0.00377770474215276</v>
      </c>
      <c r="G6515" s="1" t="n">
        <f aca="false">F6515-E6515</f>
        <v>0.00154970457282475</v>
      </c>
    </row>
    <row r="6516" customFormat="false" ht="13.2" hidden="false" customHeight="false" outlineLevel="0" collapsed="false">
      <c r="A6516" s="0" t="n">
        <v>542398</v>
      </c>
      <c r="B6516" s="0" t="n">
        <v>448.833</v>
      </c>
      <c r="C6516" s="0" t="n">
        <v>266.395</v>
      </c>
      <c r="E6516" s="0" t="n">
        <f aca="false">1/B6516</f>
        <v>0.00222800016932801</v>
      </c>
      <c r="F6516" s="0" t="n">
        <f aca="false">1/C6516</f>
        <v>0.00375382420841232</v>
      </c>
      <c r="G6516" s="1" t="n">
        <f aca="false">F6516-E6516</f>
        <v>0.00152582403908431</v>
      </c>
    </row>
    <row r="6517" customFormat="false" ht="13.2" hidden="false" customHeight="false" outlineLevel="0" collapsed="false">
      <c r="A6517" s="0" t="n">
        <v>542498</v>
      </c>
      <c r="B6517" s="0" t="n">
        <v>448.833</v>
      </c>
      <c r="C6517" s="0" t="n">
        <v>261.635</v>
      </c>
      <c r="E6517" s="0" t="n">
        <f aca="false">1/B6517</f>
        <v>0.00222800016932801</v>
      </c>
      <c r="F6517" s="0" t="n">
        <f aca="false">1/C6517</f>
        <v>0.00382211860034017</v>
      </c>
      <c r="G6517" s="1" t="n">
        <f aca="false">F6517-E6517</f>
        <v>0.00159411843101216</v>
      </c>
    </row>
    <row r="6518" customFormat="false" ht="13.2" hidden="false" customHeight="false" outlineLevel="0" collapsed="false">
      <c r="A6518" s="0" t="n">
        <v>542598</v>
      </c>
      <c r="B6518" s="0" t="n">
        <v>448.833</v>
      </c>
      <c r="C6518" s="0" t="n">
        <v>260.852</v>
      </c>
      <c r="E6518" s="0" t="n">
        <f aca="false">1/B6518</f>
        <v>0.00222800016932801</v>
      </c>
      <c r="F6518" s="0" t="n">
        <f aca="false">1/C6518</f>
        <v>0.0038335914618251</v>
      </c>
      <c r="G6518" s="1" t="n">
        <f aca="false">F6518-E6518</f>
        <v>0.00160559129249708</v>
      </c>
    </row>
    <row r="6519" customFormat="false" ht="13.2" hidden="false" customHeight="false" outlineLevel="0" collapsed="false">
      <c r="A6519" s="0" t="n">
        <v>542698</v>
      </c>
      <c r="B6519" s="0" t="n">
        <v>448.833</v>
      </c>
      <c r="C6519" s="0" t="n">
        <v>263.499</v>
      </c>
      <c r="E6519" s="0" t="n">
        <f aca="false">1/B6519</f>
        <v>0.00222800016932801</v>
      </c>
      <c r="F6519" s="0" t="n">
        <f aca="false">1/C6519</f>
        <v>0.00379508081624598</v>
      </c>
      <c r="G6519" s="1" t="n">
        <f aca="false">F6519-E6519</f>
        <v>0.00156708064691797</v>
      </c>
    </row>
    <row r="6520" customFormat="false" ht="13.2" hidden="false" customHeight="false" outlineLevel="0" collapsed="false">
      <c r="A6520" s="0" t="n">
        <v>542798</v>
      </c>
      <c r="B6520" s="0" t="n">
        <v>448.833</v>
      </c>
      <c r="C6520" s="0" t="n">
        <v>262.834</v>
      </c>
      <c r="E6520" s="0" t="n">
        <f aca="false">1/B6520</f>
        <v>0.00222800016932801</v>
      </c>
      <c r="F6520" s="0" t="n">
        <f aca="false">1/C6520</f>
        <v>0.00380468280359466</v>
      </c>
      <c r="G6520" s="1" t="n">
        <f aca="false">F6520-E6520</f>
        <v>0.00157668263426665</v>
      </c>
    </row>
    <row r="6521" customFormat="false" ht="13.2" hidden="false" customHeight="false" outlineLevel="0" collapsed="false">
      <c r="A6521" s="0" t="n">
        <v>542898</v>
      </c>
      <c r="B6521" s="0" t="n">
        <v>448.833</v>
      </c>
      <c r="C6521" s="0" t="n">
        <v>262.259</v>
      </c>
      <c r="E6521" s="0" t="n">
        <f aca="false">1/B6521</f>
        <v>0.00222800016932801</v>
      </c>
      <c r="F6521" s="0" t="n">
        <f aca="false">1/C6521</f>
        <v>0.0038130245291868</v>
      </c>
      <c r="G6521" s="1" t="n">
        <f aca="false">F6521-E6521</f>
        <v>0.00158502435985878</v>
      </c>
    </row>
    <row r="6522" customFormat="false" ht="13.2" hidden="false" customHeight="false" outlineLevel="0" collapsed="false">
      <c r="A6522" s="0" t="n">
        <v>542998</v>
      </c>
      <c r="B6522" s="0" t="n">
        <v>448.833</v>
      </c>
      <c r="C6522" s="0" t="n">
        <v>265.605</v>
      </c>
      <c r="E6522" s="0" t="n">
        <f aca="false">1/B6522</f>
        <v>0.00222800016932801</v>
      </c>
      <c r="F6522" s="0" t="n">
        <f aca="false">1/C6522</f>
        <v>0.00376498936390505</v>
      </c>
      <c r="G6522" s="1" t="n">
        <f aca="false">F6522-E6522</f>
        <v>0.00153698919457703</v>
      </c>
    </row>
    <row r="6523" customFormat="false" ht="13.2" hidden="false" customHeight="false" outlineLevel="0" collapsed="false">
      <c r="A6523" s="0" t="n">
        <v>543098</v>
      </c>
      <c r="B6523" s="0" t="n">
        <v>448.833</v>
      </c>
      <c r="C6523" s="0" t="n">
        <v>268.278</v>
      </c>
      <c r="E6523" s="0" t="n">
        <f aca="false">1/B6523</f>
        <v>0.00222800016932801</v>
      </c>
      <c r="F6523" s="0" t="n">
        <f aca="false">1/C6523</f>
        <v>0.00372747672190787</v>
      </c>
      <c r="G6523" s="1" t="n">
        <f aca="false">F6523-E6523</f>
        <v>0.00149947655257986</v>
      </c>
    </row>
    <row r="6524" customFormat="false" ht="13.2" hidden="false" customHeight="false" outlineLevel="0" collapsed="false">
      <c r="A6524" s="0" t="n">
        <v>543198</v>
      </c>
      <c r="B6524" s="0" t="n">
        <v>448.833</v>
      </c>
      <c r="C6524" s="0" t="n">
        <v>268.737</v>
      </c>
      <c r="E6524" s="0" t="n">
        <f aca="false">1/B6524</f>
        <v>0.00222800016932801</v>
      </c>
      <c r="F6524" s="0" t="n">
        <f aca="false">1/C6524</f>
        <v>0.00372111023044836</v>
      </c>
      <c r="G6524" s="1" t="n">
        <f aca="false">F6524-E6524</f>
        <v>0.00149311006112034</v>
      </c>
    </row>
    <row r="6525" customFormat="false" ht="13.2" hidden="false" customHeight="false" outlineLevel="0" collapsed="false">
      <c r="A6525" s="0" t="n">
        <v>543298</v>
      </c>
      <c r="B6525" s="0" t="n">
        <v>448.833</v>
      </c>
      <c r="C6525" s="0" t="n">
        <v>266.037</v>
      </c>
      <c r="E6525" s="0" t="n">
        <f aca="false">1/B6525</f>
        <v>0.00222800016932801</v>
      </c>
      <c r="F6525" s="0" t="n">
        <f aca="false">1/C6525</f>
        <v>0.00375887564511703</v>
      </c>
      <c r="G6525" s="1" t="n">
        <f aca="false">F6525-E6525</f>
        <v>0.00153087547578902</v>
      </c>
    </row>
    <row r="6526" customFormat="false" ht="13.2" hidden="false" customHeight="false" outlineLevel="0" collapsed="false">
      <c r="A6526" s="0" t="n">
        <v>543398</v>
      </c>
      <c r="B6526" s="0" t="n">
        <v>448.833</v>
      </c>
      <c r="C6526" s="0" t="n">
        <v>268.185</v>
      </c>
      <c r="E6526" s="0" t="n">
        <f aca="false">1/B6526</f>
        <v>0.00222800016932801</v>
      </c>
      <c r="F6526" s="0" t="n">
        <f aca="false">1/C6526</f>
        <v>0.00372876931968604</v>
      </c>
      <c r="G6526" s="1" t="n">
        <f aca="false">F6526-E6526</f>
        <v>0.00150076915035802</v>
      </c>
    </row>
    <row r="6527" customFormat="false" ht="13.2" hidden="false" customHeight="false" outlineLevel="0" collapsed="false">
      <c r="A6527" s="0" t="n">
        <v>543498</v>
      </c>
      <c r="B6527" s="0" t="n">
        <v>448.833</v>
      </c>
      <c r="C6527" s="0" t="n">
        <v>265.079</v>
      </c>
      <c r="E6527" s="0" t="n">
        <f aca="false">1/B6527</f>
        <v>0.00222800016932801</v>
      </c>
      <c r="F6527" s="0" t="n">
        <f aca="false">1/C6527</f>
        <v>0.00377246028542435</v>
      </c>
      <c r="G6527" s="1" t="n">
        <f aca="false">F6527-E6527</f>
        <v>0.00154446011609633</v>
      </c>
    </row>
    <row r="6528" customFormat="false" ht="13.2" hidden="false" customHeight="false" outlineLevel="0" collapsed="false">
      <c r="A6528" s="0" t="n">
        <v>543598</v>
      </c>
      <c r="B6528" s="0" t="n">
        <v>448.833</v>
      </c>
      <c r="C6528" s="0" t="n">
        <v>263.017</v>
      </c>
      <c r="E6528" s="0" t="n">
        <f aca="false">1/B6528</f>
        <v>0.00222800016932801</v>
      </c>
      <c r="F6528" s="0" t="n">
        <f aca="false">1/C6528</f>
        <v>0.00380203560986552</v>
      </c>
      <c r="G6528" s="1" t="n">
        <f aca="false">F6528-E6528</f>
        <v>0.00157403544053751</v>
      </c>
    </row>
    <row r="6529" customFormat="false" ht="13.2" hidden="false" customHeight="false" outlineLevel="0" collapsed="false">
      <c r="A6529" s="0" t="n">
        <v>543698</v>
      </c>
      <c r="B6529" s="0" t="n">
        <v>448.833</v>
      </c>
      <c r="C6529" s="0" t="n">
        <v>264.494</v>
      </c>
      <c r="E6529" s="0" t="n">
        <f aca="false">1/B6529</f>
        <v>0.00222800016932801</v>
      </c>
      <c r="F6529" s="0" t="n">
        <f aca="false">1/C6529</f>
        <v>0.00378080410141629</v>
      </c>
      <c r="G6529" s="1" t="n">
        <f aca="false">F6529-E6529</f>
        <v>0.00155280393208828</v>
      </c>
    </row>
    <row r="6530" customFormat="false" ht="13.2" hidden="false" customHeight="false" outlineLevel="0" collapsed="false">
      <c r="A6530" s="0" t="n">
        <v>543798</v>
      </c>
      <c r="B6530" s="0" t="n">
        <v>448.833</v>
      </c>
      <c r="C6530" s="0" t="n">
        <v>266.5</v>
      </c>
      <c r="E6530" s="0" t="n">
        <f aca="false">1/B6530</f>
        <v>0.00222800016932801</v>
      </c>
      <c r="F6530" s="0" t="n">
        <f aca="false">1/C6530</f>
        <v>0.00375234521575985</v>
      </c>
      <c r="G6530" s="1" t="n">
        <f aca="false">F6530-E6530</f>
        <v>0.00152434504643184</v>
      </c>
    </row>
    <row r="6531" customFormat="false" ht="13.2" hidden="false" customHeight="false" outlineLevel="0" collapsed="false">
      <c r="A6531" s="0" t="n">
        <v>543898</v>
      </c>
      <c r="B6531" s="0" t="n">
        <v>448.833</v>
      </c>
      <c r="C6531" s="0" t="n">
        <v>267.903</v>
      </c>
      <c r="E6531" s="0" t="n">
        <f aca="false">1/B6531</f>
        <v>0.00222800016932801</v>
      </c>
      <c r="F6531" s="0" t="n">
        <f aca="false">1/C6531</f>
        <v>0.00373269429606985</v>
      </c>
      <c r="G6531" s="1" t="n">
        <f aca="false">F6531-E6531</f>
        <v>0.00150469412674183</v>
      </c>
    </row>
    <row r="6532" customFormat="false" ht="13.2" hidden="false" customHeight="false" outlineLevel="0" collapsed="false">
      <c r="A6532" s="0" t="n">
        <v>543998</v>
      </c>
      <c r="B6532" s="0" t="n">
        <v>448.833</v>
      </c>
      <c r="C6532" s="0" t="n">
        <v>267.7</v>
      </c>
      <c r="E6532" s="0" t="n">
        <f aca="false">1/B6532</f>
        <v>0.00222800016932801</v>
      </c>
      <c r="F6532" s="0" t="n">
        <f aca="false">1/C6532</f>
        <v>0.00373552484124019</v>
      </c>
      <c r="G6532" s="1" t="n">
        <f aca="false">F6532-E6532</f>
        <v>0.00150752467191218</v>
      </c>
    </row>
    <row r="6533" customFormat="false" ht="13.2" hidden="false" customHeight="false" outlineLevel="0" collapsed="false">
      <c r="A6533" s="0" t="n">
        <v>544098</v>
      </c>
      <c r="B6533" s="0" t="n">
        <v>448.833</v>
      </c>
      <c r="C6533" s="0" t="n">
        <v>267.366</v>
      </c>
      <c r="E6533" s="0" t="n">
        <f aca="false">1/B6533</f>
        <v>0.00222800016932801</v>
      </c>
      <c r="F6533" s="0" t="n">
        <f aca="false">1/C6533</f>
        <v>0.00374019134818937</v>
      </c>
      <c r="G6533" s="1" t="n">
        <f aca="false">F6533-E6533</f>
        <v>0.00151219117886136</v>
      </c>
    </row>
    <row r="6534" customFormat="false" ht="13.2" hidden="false" customHeight="false" outlineLevel="0" collapsed="false">
      <c r="A6534" s="0" t="n">
        <v>544198</v>
      </c>
      <c r="B6534" s="0" t="n">
        <v>448.833</v>
      </c>
      <c r="C6534" s="0" t="n">
        <v>266.977</v>
      </c>
      <c r="E6534" s="0" t="n">
        <f aca="false">1/B6534</f>
        <v>0.00222800016932801</v>
      </c>
      <c r="F6534" s="0" t="n">
        <f aca="false">1/C6534</f>
        <v>0.00374564101027429</v>
      </c>
      <c r="G6534" s="1" t="n">
        <f aca="false">F6534-E6534</f>
        <v>0.00151764084094628</v>
      </c>
    </row>
    <row r="6535" customFormat="false" ht="13.2" hidden="false" customHeight="false" outlineLevel="0" collapsed="false">
      <c r="A6535" s="0" t="n">
        <v>544298</v>
      </c>
      <c r="B6535" s="0" t="n">
        <v>448.833</v>
      </c>
      <c r="C6535" s="0" t="n">
        <v>265.723</v>
      </c>
      <c r="E6535" s="0" t="n">
        <f aca="false">1/B6535</f>
        <v>0.00222800016932801</v>
      </c>
      <c r="F6535" s="0" t="n">
        <f aca="false">1/C6535</f>
        <v>0.00376331743958935</v>
      </c>
      <c r="G6535" s="1" t="n">
        <f aca="false">F6535-E6535</f>
        <v>0.00153531727026133</v>
      </c>
    </row>
    <row r="6536" customFormat="false" ht="13.2" hidden="false" customHeight="false" outlineLevel="0" collapsed="false">
      <c r="A6536" s="0" t="n">
        <v>544398</v>
      </c>
      <c r="B6536" s="0" t="n">
        <v>448.833</v>
      </c>
      <c r="C6536" s="0" t="n">
        <v>265.898</v>
      </c>
      <c r="E6536" s="0" t="n">
        <f aca="false">1/B6536</f>
        <v>0.00222800016932801</v>
      </c>
      <c r="F6536" s="0" t="n">
        <f aca="false">1/C6536</f>
        <v>0.00376084062309607</v>
      </c>
      <c r="G6536" s="1" t="n">
        <f aca="false">F6536-E6536</f>
        <v>0.00153284045376806</v>
      </c>
    </row>
    <row r="6537" customFormat="false" ht="13.2" hidden="false" customHeight="false" outlineLevel="0" collapsed="false">
      <c r="A6537" s="0" t="n">
        <v>544498</v>
      </c>
      <c r="B6537" s="0" t="n">
        <v>448.833</v>
      </c>
      <c r="C6537" s="0" t="n">
        <v>269.618</v>
      </c>
      <c r="E6537" s="0" t="n">
        <f aca="false">1/B6537</f>
        <v>0.00222800016932801</v>
      </c>
      <c r="F6537" s="0" t="n">
        <f aca="false">1/C6537</f>
        <v>0.00370895118278453</v>
      </c>
      <c r="G6537" s="1" t="n">
        <f aca="false">F6537-E6537</f>
        <v>0.00148095101345652</v>
      </c>
    </row>
    <row r="6538" customFormat="false" ht="13.2" hidden="false" customHeight="false" outlineLevel="0" collapsed="false">
      <c r="A6538" s="0" t="n">
        <v>544598</v>
      </c>
      <c r="B6538" s="0" t="n">
        <v>448.833</v>
      </c>
      <c r="C6538" s="0" t="n">
        <v>270.71</v>
      </c>
      <c r="E6538" s="0" t="n">
        <f aca="false">1/B6538</f>
        <v>0.00222800016932801</v>
      </c>
      <c r="F6538" s="0" t="n">
        <f aca="false">1/C6538</f>
        <v>0.00369398987846773</v>
      </c>
      <c r="G6538" s="1" t="n">
        <f aca="false">F6538-E6538</f>
        <v>0.00146598970913972</v>
      </c>
    </row>
    <row r="6539" customFormat="false" ht="13.2" hidden="false" customHeight="false" outlineLevel="0" collapsed="false">
      <c r="A6539" s="0" t="n">
        <v>544698</v>
      </c>
      <c r="B6539" s="0" t="n">
        <v>448.833</v>
      </c>
      <c r="C6539" s="0" t="n">
        <v>269.641</v>
      </c>
      <c r="E6539" s="0" t="n">
        <f aca="false">1/B6539</f>
        <v>0.00222800016932801</v>
      </c>
      <c r="F6539" s="0" t="n">
        <f aca="false">1/C6539</f>
        <v>0.00370863481443846</v>
      </c>
      <c r="G6539" s="1" t="n">
        <f aca="false">F6539-E6539</f>
        <v>0.00148063464511044</v>
      </c>
    </row>
    <row r="6540" customFormat="false" ht="13.2" hidden="false" customHeight="false" outlineLevel="0" collapsed="false">
      <c r="A6540" s="0" t="n">
        <v>544798</v>
      </c>
      <c r="B6540" s="0" t="n">
        <v>448.833</v>
      </c>
      <c r="C6540" s="0" t="n">
        <v>270.504</v>
      </c>
      <c r="E6540" s="0" t="n">
        <f aca="false">1/B6540</f>
        <v>0.00222800016932801</v>
      </c>
      <c r="F6540" s="0" t="n">
        <f aca="false">1/C6540</f>
        <v>0.00369680300476148</v>
      </c>
      <c r="G6540" s="1" t="n">
        <f aca="false">F6540-E6540</f>
        <v>0.00146880283543347</v>
      </c>
    </row>
    <row r="6541" customFormat="false" ht="13.2" hidden="false" customHeight="false" outlineLevel="0" collapsed="false">
      <c r="A6541" s="0" t="n">
        <v>544898</v>
      </c>
      <c r="B6541" s="0" t="n">
        <v>448.833</v>
      </c>
      <c r="C6541" s="0" t="n">
        <v>269.781</v>
      </c>
      <c r="E6541" s="0" t="n">
        <f aca="false">1/B6541</f>
        <v>0.00222800016932801</v>
      </c>
      <c r="F6541" s="0" t="n">
        <f aca="false">1/C6541</f>
        <v>0.0037067102575793</v>
      </c>
      <c r="G6541" s="1" t="n">
        <f aca="false">F6541-E6541</f>
        <v>0.00147871008825128</v>
      </c>
    </row>
    <row r="6542" customFormat="false" ht="13.2" hidden="false" customHeight="false" outlineLevel="0" collapsed="false">
      <c r="A6542" s="0" t="n">
        <v>544998</v>
      </c>
      <c r="B6542" s="0" t="n">
        <v>448.833</v>
      </c>
      <c r="C6542" s="0" t="n">
        <v>269.991</v>
      </c>
      <c r="E6542" s="0" t="n">
        <f aca="false">1/B6542</f>
        <v>0.00222800016932801</v>
      </c>
      <c r="F6542" s="0" t="n">
        <f aca="false">1/C6542</f>
        <v>0.00370382716460919</v>
      </c>
      <c r="G6542" s="1" t="n">
        <f aca="false">F6542-E6542</f>
        <v>0.00147582699528118</v>
      </c>
    </row>
    <row r="6543" customFormat="false" ht="13.2" hidden="false" customHeight="false" outlineLevel="0" collapsed="false">
      <c r="A6543" s="0" t="n">
        <v>545098</v>
      </c>
      <c r="B6543" s="0" t="n">
        <v>448.833</v>
      </c>
      <c r="C6543" s="0" t="n">
        <v>270.84</v>
      </c>
      <c r="E6543" s="0" t="n">
        <f aca="false">1/B6543</f>
        <v>0.00222800016932801</v>
      </c>
      <c r="F6543" s="0" t="n">
        <f aca="false">1/C6543</f>
        <v>0.00369221680697091</v>
      </c>
      <c r="G6543" s="1" t="n">
        <f aca="false">F6543-E6543</f>
        <v>0.00146421663764289</v>
      </c>
    </row>
    <row r="6544" customFormat="false" ht="13.2" hidden="false" customHeight="false" outlineLevel="0" collapsed="false">
      <c r="A6544" s="0" t="n">
        <v>545198</v>
      </c>
      <c r="B6544" s="0" t="n">
        <v>448.833</v>
      </c>
      <c r="C6544" s="0" t="n">
        <v>272.05</v>
      </c>
      <c r="E6544" s="0" t="n">
        <f aca="false">1/B6544</f>
        <v>0.00222800016932801</v>
      </c>
      <c r="F6544" s="0" t="n">
        <f aca="false">1/C6544</f>
        <v>0.0036757948906451</v>
      </c>
      <c r="G6544" s="1" t="n">
        <f aca="false">F6544-E6544</f>
        <v>0.00144779472131709</v>
      </c>
    </row>
    <row r="6545" customFormat="false" ht="13.2" hidden="false" customHeight="false" outlineLevel="0" collapsed="false">
      <c r="A6545" s="0" t="n">
        <v>545298</v>
      </c>
      <c r="B6545" s="0" t="n">
        <v>448.833</v>
      </c>
      <c r="C6545" s="0" t="n">
        <v>274.393</v>
      </c>
      <c r="E6545" s="0" t="n">
        <f aca="false">1/B6545</f>
        <v>0.00222800016932801</v>
      </c>
      <c r="F6545" s="0" t="n">
        <f aca="false">1/C6545</f>
        <v>0.00364440783839238</v>
      </c>
      <c r="G6545" s="1" t="n">
        <f aca="false">F6545-E6545</f>
        <v>0.00141640766906437</v>
      </c>
    </row>
    <row r="6546" customFormat="false" ht="13.2" hidden="false" customHeight="false" outlineLevel="0" collapsed="false">
      <c r="A6546" s="0" t="n">
        <v>545398</v>
      </c>
      <c r="B6546" s="0" t="n">
        <v>448.833</v>
      </c>
      <c r="C6546" s="0" t="n">
        <v>274.104</v>
      </c>
      <c r="E6546" s="0" t="n">
        <f aca="false">1/B6546</f>
        <v>0.00222800016932801</v>
      </c>
      <c r="F6546" s="0" t="n">
        <f aca="false">1/C6546</f>
        <v>0.00364825029915652</v>
      </c>
      <c r="G6546" s="1" t="n">
        <f aca="false">F6546-E6546</f>
        <v>0.00142025012982851</v>
      </c>
    </row>
    <row r="6547" customFormat="false" ht="13.2" hidden="false" customHeight="false" outlineLevel="0" collapsed="false">
      <c r="A6547" s="0" t="n">
        <v>545498</v>
      </c>
      <c r="B6547" s="0" t="n">
        <v>448.833</v>
      </c>
      <c r="C6547" s="0" t="n">
        <v>274.733</v>
      </c>
      <c r="E6547" s="0" t="n">
        <f aca="false">1/B6547</f>
        <v>0.00222800016932801</v>
      </c>
      <c r="F6547" s="0" t="n">
        <f aca="false">1/C6547</f>
        <v>0.00363989764607819</v>
      </c>
      <c r="G6547" s="1" t="n">
        <f aca="false">F6547-E6547</f>
        <v>0.00141189747675018</v>
      </c>
    </row>
    <row r="6548" customFormat="false" ht="13.2" hidden="false" customHeight="false" outlineLevel="0" collapsed="false">
      <c r="A6548" s="0" t="n">
        <v>545598</v>
      </c>
      <c r="B6548" s="0" t="n">
        <v>448.833</v>
      </c>
      <c r="C6548" s="0" t="n">
        <v>275.292</v>
      </c>
      <c r="E6548" s="0" t="n">
        <f aca="false">1/B6548</f>
        <v>0.00222800016932801</v>
      </c>
      <c r="F6548" s="0" t="n">
        <f aca="false">1/C6548</f>
        <v>0.0036325065748369</v>
      </c>
      <c r="G6548" s="1" t="n">
        <f aca="false">F6548-E6548</f>
        <v>0.00140450640550889</v>
      </c>
    </row>
    <row r="6549" customFormat="false" ht="13.2" hidden="false" customHeight="false" outlineLevel="0" collapsed="false">
      <c r="A6549" s="0" t="n">
        <v>545698</v>
      </c>
      <c r="B6549" s="0" t="n">
        <v>448.833</v>
      </c>
      <c r="C6549" s="0" t="n">
        <v>275.539</v>
      </c>
      <c r="E6549" s="0" t="n">
        <f aca="false">1/B6549</f>
        <v>0.00222800016932801</v>
      </c>
      <c r="F6549" s="0" t="n">
        <f aca="false">1/C6549</f>
        <v>0.00362925030576434</v>
      </c>
      <c r="G6549" s="1" t="n">
        <f aca="false">F6549-E6549</f>
        <v>0.00140125013643633</v>
      </c>
    </row>
    <row r="6550" customFormat="false" ht="13.2" hidden="false" customHeight="false" outlineLevel="0" collapsed="false">
      <c r="A6550" s="0" t="n">
        <v>545798</v>
      </c>
      <c r="B6550" s="0" t="n">
        <v>448.833</v>
      </c>
      <c r="C6550" s="0" t="n">
        <v>274.831</v>
      </c>
      <c r="E6550" s="0" t="n">
        <f aca="false">1/B6550</f>
        <v>0.00222800016932801</v>
      </c>
      <c r="F6550" s="0" t="n">
        <f aca="false">1/C6550</f>
        <v>0.00363859972128326</v>
      </c>
      <c r="G6550" s="1" t="n">
        <f aca="false">F6550-E6550</f>
        <v>0.00141059955195525</v>
      </c>
    </row>
    <row r="6551" customFormat="false" ht="13.2" hidden="false" customHeight="false" outlineLevel="0" collapsed="false">
      <c r="A6551" s="0" t="n">
        <v>545898</v>
      </c>
      <c r="B6551" s="0" t="n">
        <v>448.833</v>
      </c>
      <c r="C6551" s="0" t="n">
        <v>273.247</v>
      </c>
      <c r="E6551" s="0" t="n">
        <f aca="false">1/B6551</f>
        <v>0.00222800016932801</v>
      </c>
      <c r="F6551" s="0" t="n">
        <f aca="false">1/C6551</f>
        <v>0.00365969251263509</v>
      </c>
      <c r="G6551" s="1" t="n">
        <f aca="false">F6551-E6551</f>
        <v>0.00143169234330708</v>
      </c>
    </row>
    <row r="6552" customFormat="false" ht="13.2" hidden="false" customHeight="false" outlineLevel="0" collapsed="false">
      <c r="A6552" s="0" t="n">
        <v>545998</v>
      </c>
      <c r="B6552" s="0" t="n">
        <v>448.833</v>
      </c>
      <c r="C6552" s="0" t="n">
        <v>273.749</v>
      </c>
      <c r="E6552" s="0" t="n">
        <f aca="false">1/B6552</f>
        <v>0.00222800016932801</v>
      </c>
      <c r="F6552" s="0" t="n">
        <f aca="false">1/C6552</f>
        <v>0.0036529813807539</v>
      </c>
      <c r="G6552" s="1" t="n">
        <f aca="false">F6552-E6552</f>
        <v>0.00142498121142589</v>
      </c>
    </row>
    <row r="6553" customFormat="false" ht="13.2" hidden="false" customHeight="false" outlineLevel="0" collapsed="false">
      <c r="A6553" s="0" t="n">
        <v>546098</v>
      </c>
      <c r="B6553" s="0" t="n">
        <v>448.833</v>
      </c>
      <c r="C6553" s="0" t="n">
        <v>272.335</v>
      </c>
      <c r="E6553" s="0" t="n">
        <f aca="false">1/B6553</f>
        <v>0.00222800016932801</v>
      </c>
      <c r="F6553" s="0" t="n">
        <f aca="false">1/C6553</f>
        <v>0.00367194815209209</v>
      </c>
      <c r="G6553" s="1" t="n">
        <f aca="false">F6553-E6553</f>
        <v>0.00144394798276408</v>
      </c>
    </row>
    <row r="6554" customFormat="false" ht="13.2" hidden="false" customHeight="false" outlineLevel="0" collapsed="false">
      <c r="A6554" s="0" t="n">
        <v>546198</v>
      </c>
      <c r="B6554" s="0" t="n">
        <v>448.833</v>
      </c>
      <c r="C6554" s="0" t="n">
        <v>269.712</v>
      </c>
      <c r="E6554" s="0" t="n">
        <f aca="false">1/B6554</f>
        <v>0.00222800016932801</v>
      </c>
      <c r="F6554" s="0" t="n">
        <f aca="false">1/C6554</f>
        <v>0.00370765853947915</v>
      </c>
      <c r="G6554" s="1" t="n">
        <f aca="false">F6554-E6554</f>
        <v>0.00147965837015114</v>
      </c>
    </row>
    <row r="6555" customFormat="false" ht="13.2" hidden="false" customHeight="false" outlineLevel="0" collapsed="false">
      <c r="A6555" s="0" t="n">
        <v>546298</v>
      </c>
      <c r="B6555" s="0" t="n">
        <v>448.833</v>
      </c>
      <c r="C6555" s="0" t="n">
        <v>268.564</v>
      </c>
      <c r="E6555" s="0" t="n">
        <f aca="false">1/B6555</f>
        <v>0.00222800016932801</v>
      </c>
      <c r="F6555" s="0" t="n">
        <f aca="false">1/C6555</f>
        <v>0.0037235072459451</v>
      </c>
      <c r="G6555" s="1" t="n">
        <f aca="false">F6555-E6555</f>
        <v>0.00149550707661709</v>
      </c>
    </row>
    <row r="6556" customFormat="false" ht="13.2" hidden="false" customHeight="false" outlineLevel="0" collapsed="false">
      <c r="A6556" s="0" t="n">
        <v>546398</v>
      </c>
      <c r="B6556" s="0" t="n">
        <v>448.833</v>
      </c>
      <c r="C6556" s="0" t="n">
        <v>268.063</v>
      </c>
      <c r="E6556" s="0" t="n">
        <f aca="false">1/B6556</f>
        <v>0.00222800016932801</v>
      </c>
      <c r="F6556" s="0" t="n">
        <f aca="false">1/C6556</f>
        <v>0.00373046634559786</v>
      </c>
      <c r="G6556" s="1" t="n">
        <f aca="false">F6556-E6556</f>
        <v>0.00150246617626985</v>
      </c>
    </row>
    <row r="6557" customFormat="false" ht="13.2" hidden="false" customHeight="false" outlineLevel="0" collapsed="false">
      <c r="A6557" s="0" t="n">
        <v>546498</v>
      </c>
      <c r="B6557" s="0" t="n">
        <v>448.833</v>
      </c>
      <c r="C6557" s="0" t="n">
        <v>269.478</v>
      </c>
      <c r="E6557" s="0" t="n">
        <f aca="false">1/B6557</f>
        <v>0.00222800016932801</v>
      </c>
      <c r="F6557" s="0" t="n">
        <f aca="false">1/C6557</f>
        <v>0.00371087806796844</v>
      </c>
      <c r="G6557" s="1" t="n">
        <f aca="false">F6557-E6557</f>
        <v>0.00148287789864043</v>
      </c>
    </row>
    <row r="6558" customFormat="false" ht="13.2" hidden="false" customHeight="false" outlineLevel="0" collapsed="false">
      <c r="A6558" s="0" t="n">
        <v>546598</v>
      </c>
      <c r="B6558" s="0" t="n">
        <v>448.833</v>
      </c>
      <c r="C6558" s="0" t="n">
        <v>269.086</v>
      </c>
      <c r="E6558" s="0" t="n">
        <f aca="false">1/B6558</f>
        <v>0.00222800016932801</v>
      </c>
      <c r="F6558" s="0" t="n">
        <f aca="false">1/C6558</f>
        <v>0.00371628401328943</v>
      </c>
      <c r="G6558" s="1" t="n">
        <f aca="false">F6558-E6558</f>
        <v>0.00148828384396142</v>
      </c>
    </row>
    <row r="6559" customFormat="false" ht="13.2" hidden="false" customHeight="false" outlineLevel="0" collapsed="false">
      <c r="A6559" s="0" t="n">
        <v>546698</v>
      </c>
      <c r="B6559" s="0" t="n">
        <v>448.833</v>
      </c>
      <c r="C6559" s="0" t="n">
        <v>270.297</v>
      </c>
      <c r="E6559" s="0" t="n">
        <f aca="false">1/B6559</f>
        <v>0.00222800016932801</v>
      </c>
      <c r="F6559" s="0" t="n">
        <f aca="false">1/C6559</f>
        <v>0.0036996341061869</v>
      </c>
      <c r="G6559" s="1" t="n">
        <f aca="false">F6559-E6559</f>
        <v>0.00147163393685888</v>
      </c>
    </row>
    <row r="6560" customFormat="false" ht="13.2" hidden="false" customHeight="false" outlineLevel="0" collapsed="false">
      <c r="A6560" s="0" t="n">
        <v>546798</v>
      </c>
      <c r="B6560" s="0" t="n">
        <v>448.833</v>
      </c>
      <c r="C6560" s="0" t="n">
        <v>270.107</v>
      </c>
      <c r="E6560" s="0" t="n">
        <f aca="false">1/B6560</f>
        <v>0.00222800016932801</v>
      </c>
      <c r="F6560" s="0" t="n">
        <f aca="false">1/C6560</f>
        <v>0.00370223652108239</v>
      </c>
      <c r="G6560" s="1" t="n">
        <f aca="false">F6560-E6560</f>
        <v>0.00147423635175437</v>
      </c>
    </row>
    <row r="6561" customFormat="false" ht="13.2" hidden="false" customHeight="false" outlineLevel="0" collapsed="false">
      <c r="A6561" s="0" t="n">
        <v>546898</v>
      </c>
      <c r="B6561" s="0" t="n">
        <v>448.833</v>
      </c>
      <c r="C6561" s="0" t="n">
        <v>269.423</v>
      </c>
      <c r="E6561" s="0" t="n">
        <f aca="false">1/B6561</f>
        <v>0.00222800016932801</v>
      </c>
      <c r="F6561" s="0" t="n">
        <f aca="false">1/C6561</f>
        <v>0.0037116356064627</v>
      </c>
      <c r="G6561" s="1" t="n">
        <f aca="false">F6561-E6561</f>
        <v>0.00148363543713469</v>
      </c>
    </row>
    <row r="6562" customFormat="false" ht="13.2" hidden="false" customHeight="false" outlineLevel="0" collapsed="false">
      <c r="A6562" s="0" t="n">
        <v>546998</v>
      </c>
      <c r="B6562" s="0" t="n">
        <v>448.833</v>
      </c>
      <c r="C6562" s="0" t="n">
        <v>268.416</v>
      </c>
      <c r="E6562" s="0" t="n">
        <f aca="false">1/B6562</f>
        <v>0.00222800016932801</v>
      </c>
      <c r="F6562" s="0" t="n">
        <f aca="false">1/C6562</f>
        <v>0.00372556032427277</v>
      </c>
      <c r="G6562" s="1" t="n">
        <f aca="false">F6562-E6562</f>
        <v>0.00149756015494476</v>
      </c>
    </row>
    <row r="6563" customFormat="false" ht="13.2" hidden="false" customHeight="false" outlineLevel="0" collapsed="false">
      <c r="A6563" s="0" t="n">
        <v>547098</v>
      </c>
      <c r="B6563" s="0" t="n">
        <v>448.833</v>
      </c>
      <c r="C6563" s="0" t="n">
        <v>269.989</v>
      </c>
      <c r="E6563" s="0" t="n">
        <f aca="false">1/B6563</f>
        <v>0.00222800016932801</v>
      </c>
      <c r="F6563" s="0" t="n">
        <f aca="false">1/C6563</f>
        <v>0.00370385460148376</v>
      </c>
      <c r="G6563" s="1" t="n">
        <f aca="false">F6563-E6563</f>
        <v>0.00147585443215575</v>
      </c>
    </row>
    <row r="6564" customFormat="false" ht="13.2" hidden="false" customHeight="false" outlineLevel="0" collapsed="false">
      <c r="A6564" s="0" t="n">
        <v>547198</v>
      </c>
      <c r="B6564" s="0" t="n">
        <v>448.833</v>
      </c>
      <c r="C6564" s="0" t="n">
        <v>268.373</v>
      </c>
      <c r="E6564" s="0" t="n">
        <f aca="false">1/B6564</f>
        <v>0.00222800016932801</v>
      </c>
      <c r="F6564" s="0" t="n">
        <f aca="false">1/C6564</f>
        <v>0.00372615725128832</v>
      </c>
      <c r="G6564" s="1" t="n">
        <f aca="false">F6564-E6564</f>
        <v>0.00149815708196031</v>
      </c>
    </row>
    <row r="6565" customFormat="false" ht="13.2" hidden="false" customHeight="false" outlineLevel="0" collapsed="false">
      <c r="A6565" s="0" t="n">
        <v>547298</v>
      </c>
      <c r="B6565" s="0" t="n">
        <v>448.833</v>
      </c>
      <c r="C6565" s="0" t="n">
        <v>268.209</v>
      </c>
      <c r="E6565" s="0" t="n">
        <f aca="false">1/B6565</f>
        <v>0.00222800016932801</v>
      </c>
      <c r="F6565" s="0" t="n">
        <f aca="false">1/C6565</f>
        <v>0.00372843566025003</v>
      </c>
      <c r="G6565" s="1" t="n">
        <f aca="false">F6565-E6565</f>
        <v>0.00150043549092202</v>
      </c>
    </row>
    <row r="6566" customFormat="false" ht="13.2" hidden="false" customHeight="false" outlineLevel="0" collapsed="false">
      <c r="A6566" s="0" t="n">
        <v>547398</v>
      </c>
      <c r="B6566" s="0" t="n">
        <v>448.833</v>
      </c>
      <c r="C6566" s="0" t="n">
        <v>267.162</v>
      </c>
      <c r="E6566" s="0" t="n">
        <f aca="false">1/B6566</f>
        <v>0.00222800016932801</v>
      </c>
      <c r="F6566" s="0" t="n">
        <f aca="false">1/C6566</f>
        <v>0.00374304728965946</v>
      </c>
      <c r="G6566" s="1" t="n">
        <f aca="false">F6566-E6566</f>
        <v>0.00151504712033144</v>
      </c>
    </row>
    <row r="6567" customFormat="false" ht="13.2" hidden="false" customHeight="false" outlineLevel="0" collapsed="false">
      <c r="A6567" s="0" t="n">
        <v>547498</v>
      </c>
      <c r="B6567" s="0" t="n">
        <v>448.833</v>
      </c>
      <c r="C6567" s="0" t="n">
        <v>268.075</v>
      </c>
      <c r="E6567" s="0" t="n">
        <f aca="false">1/B6567</f>
        <v>0.00222800016932801</v>
      </c>
      <c r="F6567" s="0" t="n">
        <f aca="false">1/C6567</f>
        <v>0.00373029935652336</v>
      </c>
      <c r="G6567" s="1" t="n">
        <f aca="false">F6567-E6567</f>
        <v>0.00150229918719535</v>
      </c>
    </row>
    <row r="6568" customFormat="false" ht="13.2" hidden="false" customHeight="false" outlineLevel="0" collapsed="false">
      <c r="A6568" s="0" t="n">
        <v>547598</v>
      </c>
      <c r="B6568" s="0" t="n">
        <v>448.833</v>
      </c>
      <c r="C6568" s="0" t="n">
        <v>265.353</v>
      </c>
      <c r="E6568" s="0" t="n">
        <f aca="false">1/B6568</f>
        <v>0.00222800016932801</v>
      </c>
      <c r="F6568" s="0" t="n">
        <f aca="false">1/C6568</f>
        <v>0.00376856489280317</v>
      </c>
      <c r="G6568" s="1" t="n">
        <f aca="false">F6568-E6568</f>
        <v>0.00154056472347516</v>
      </c>
    </row>
    <row r="6569" customFormat="false" ht="13.2" hidden="false" customHeight="false" outlineLevel="0" collapsed="false">
      <c r="A6569" s="0" t="n">
        <v>547698</v>
      </c>
      <c r="B6569" s="0" t="n">
        <v>448.833</v>
      </c>
      <c r="C6569" s="0" t="n">
        <v>266.734</v>
      </c>
      <c r="E6569" s="0" t="n">
        <f aca="false">1/B6569</f>
        <v>0.00222800016932801</v>
      </c>
      <c r="F6569" s="0" t="n">
        <f aca="false">1/C6569</f>
        <v>0.00374905336402558</v>
      </c>
      <c r="G6569" s="1" t="n">
        <f aca="false">F6569-E6569</f>
        <v>0.00152105319469757</v>
      </c>
    </row>
    <row r="6570" customFormat="false" ht="13.2" hidden="false" customHeight="false" outlineLevel="0" collapsed="false">
      <c r="A6570" s="0" t="n">
        <v>547798</v>
      </c>
      <c r="B6570" s="0" t="n">
        <v>448.833</v>
      </c>
      <c r="C6570" s="0" t="n">
        <v>268.274</v>
      </c>
      <c r="E6570" s="0" t="n">
        <f aca="false">1/B6570</f>
        <v>0.00222800016932801</v>
      </c>
      <c r="F6570" s="0" t="n">
        <f aca="false">1/C6570</f>
        <v>0.00372753229906737</v>
      </c>
      <c r="G6570" s="1" t="n">
        <f aca="false">F6570-E6570</f>
        <v>0.00149953212973936</v>
      </c>
    </row>
    <row r="6571" customFormat="false" ht="13.2" hidden="false" customHeight="false" outlineLevel="0" collapsed="false">
      <c r="A6571" s="0" t="n">
        <v>547898</v>
      </c>
      <c r="B6571" s="0" t="n">
        <v>448.833</v>
      </c>
      <c r="C6571" s="0" t="n">
        <v>268.616</v>
      </c>
      <c r="E6571" s="0" t="n">
        <f aca="false">1/B6571</f>
        <v>0.00222800016932801</v>
      </c>
      <c r="F6571" s="0" t="n">
        <f aca="false">1/C6571</f>
        <v>0.00372278643118802</v>
      </c>
      <c r="G6571" s="1" t="n">
        <f aca="false">F6571-E6571</f>
        <v>0.00149478626186</v>
      </c>
    </row>
    <row r="6572" customFormat="false" ht="13.2" hidden="false" customHeight="false" outlineLevel="0" collapsed="false">
      <c r="A6572" s="0" t="n">
        <v>547998</v>
      </c>
      <c r="B6572" s="0" t="n">
        <v>448.833</v>
      </c>
      <c r="C6572" s="0" t="n">
        <v>268.863</v>
      </c>
      <c r="E6572" s="0" t="n">
        <f aca="false">1/B6572</f>
        <v>0.00222800016932801</v>
      </c>
      <c r="F6572" s="0" t="n">
        <f aca="false">1/C6572</f>
        <v>0.00371936636874542</v>
      </c>
      <c r="G6572" s="1" t="n">
        <f aca="false">F6572-E6572</f>
        <v>0.00149136619941741</v>
      </c>
    </row>
    <row r="6573" customFormat="false" ht="13.2" hidden="false" customHeight="false" outlineLevel="0" collapsed="false">
      <c r="A6573" s="0" t="n">
        <v>548098</v>
      </c>
      <c r="B6573" s="0" t="n">
        <v>448.833</v>
      </c>
      <c r="C6573" s="0" t="n">
        <v>270.332</v>
      </c>
      <c r="E6573" s="0" t="n">
        <f aca="false">1/B6573</f>
        <v>0.00222800016932801</v>
      </c>
      <c r="F6573" s="0" t="n">
        <f aca="false">1/C6573</f>
        <v>0.0036991551129722</v>
      </c>
      <c r="G6573" s="1" t="n">
        <f aca="false">F6573-E6573</f>
        <v>0.00147115494364418</v>
      </c>
    </row>
    <row r="6574" customFormat="false" ht="13.2" hidden="false" customHeight="false" outlineLevel="0" collapsed="false">
      <c r="A6574" s="0" t="n">
        <v>548198</v>
      </c>
      <c r="B6574" s="0" t="n">
        <v>448.833</v>
      </c>
      <c r="C6574" s="0" t="n">
        <v>270.506</v>
      </c>
      <c r="E6574" s="0" t="n">
        <f aca="false">1/B6574</f>
        <v>0.00222800016932801</v>
      </c>
      <c r="F6574" s="0" t="n">
        <f aca="false">1/C6574</f>
        <v>0.00369677567225866</v>
      </c>
      <c r="G6574" s="1" t="n">
        <f aca="false">F6574-E6574</f>
        <v>0.00146877550293064</v>
      </c>
    </row>
    <row r="6575" customFormat="false" ht="13.2" hidden="false" customHeight="false" outlineLevel="0" collapsed="false">
      <c r="A6575" s="0" t="n">
        <v>548298</v>
      </c>
      <c r="B6575" s="0" t="n">
        <v>448.833</v>
      </c>
      <c r="C6575" s="0" t="n">
        <v>272.307</v>
      </c>
      <c r="E6575" s="0" t="n">
        <f aca="false">1/B6575</f>
        <v>0.00222800016932801</v>
      </c>
      <c r="F6575" s="0" t="n">
        <f aca="false">1/C6575</f>
        <v>0.00367232572060211</v>
      </c>
      <c r="G6575" s="1" t="n">
        <f aca="false">F6575-E6575</f>
        <v>0.0014443255512741</v>
      </c>
    </row>
    <row r="6576" customFormat="false" ht="13.2" hidden="false" customHeight="false" outlineLevel="0" collapsed="false">
      <c r="A6576" s="0" t="n">
        <v>548398</v>
      </c>
      <c r="B6576" s="0" t="n">
        <v>448.833</v>
      </c>
      <c r="C6576" s="0" t="n">
        <v>272.619</v>
      </c>
      <c r="E6576" s="0" t="n">
        <f aca="false">1/B6576</f>
        <v>0.00222800016932801</v>
      </c>
      <c r="F6576" s="0" t="n">
        <f aca="false">1/C6576</f>
        <v>0.00366812291146252</v>
      </c>
      <c r="G6576" s="1" t="n">
        <f aca="false">F6576-E6576</f>
        <v>0.0014401227421345</v>
      </c>
    </row>
    <row r="6577" customFormat="false" ht="13.2" hidden="false" customHeight="false" outlineLevel="0" collapsed="false">
      <c r="A6577" s="0" t="n">
        <v>548498</v>
      </c>
      <c r="B6577" s="0" t="n">
        <v>448.833</v>
      </c>
      <c r="C6577" s="0" t="n">
        <v>273.127</v>
      </c>
      <c r="E6577" s="0" t="n">
        <f aca="false">1/B6577</f>
        <v>0.00222800016932801</v>
      </c>
      <c r="F6577" s="0" t="n">
        <f aca="false">1/C6577</f>
        <v>0.00366130042068342</v>
      </c>
      <c r="G6577" s="1" t="n">
        <f aca="false">F6577-E6577</f>
        <v>0.00143330025135541</v>
      </c>
    </row>
    <row r="6578" customFormat="false" ht="13.2" hidden="false" customHeight="false" outlineLevel="0" collapsed="false">
      <c r="A6578" s="0" t="n">
        <v>548598</v>
      </c>
      <c r="B6578" s="0" t="n">
        <v>448.833</v>
      </c>
      <c r="C6578" s="0" t="n">
        <v>275.816</v>
      </c>
      <c r="E6578" s="0" t="n">
        <f aca="false">1/B6578</f>
        <v>0.00222800016932801</v>
      </c>
      <c r="F6578" s="0" t="n">
        <f aca="false">1/C6578</f>
        <v>0.00362560547611451</v>
      </c>
      <c r="G6578" s="1" t="n">
        <f aca="false">F6578-E6578</f>
        <v>0.0013976053067865</v>
      </c>
    </row>
    <row r="6579" customFormat="false" ht="13.2" hidden="false" customHeight="false" outlineLevel="0" collapsed="false">
      <c r="A6579" s="0" t="n">
        <v>548698</v>
      </c>
      <c r="B6579" s="0" t="n">
        <v>448.833</v>
      </c>
      <c r="C6579" s="0" t="n">
        <v>277.252</v>
      </c>
      <c r="E6579" s="0" t="n">
        <f aca="false">1/B6579</f>
        <v>0.00222800016932801</v>
      </c>
      <c r="F6579" s="0" t="n">
        <f aca="false">1/C6579</f>
        <v>0.00360682700214967</v>
      </c>
      <c r="G6579" s="1" t="n">
        <f aca="false">F6579-E6579</f>
        <v>0.00137882683282166</v>
      </c>
    </row>
    <row r="6580" customFormat="false" ht="13.2" hidden="false" customHeight="false" outlineLevel="0" collapsed="false">
      <c r="A6580" s="0" t="n">
        <v>548798</v>
      </c>
      <c r="B6580" s="0" t="n">
        <v>448.833</v>
      </c>
      <c r="C6580" s="0" t="n">
        <v>274.674</v>
      </c>
      <c r="E6580" s="0" t="n">
        <f aca="false">1/B6580</f>
        <v>0.00222800016932801</v>
      </c>
      <c r="F6580" s="0" t="n">
        <f aca="false">1/C6580</f>
        <v>0.00364067949642121</v>
      </c>
      <c r="G6580" s="1" t="n">
        <f aca="false">F6580-E6580</f>
        <v>0.0014126793270932</v>
      </c>
    </row>
    <row r="6581" customFormat="false" ht="13.2" hidden="false" customHeight="false" outlineLevel="0" collapsed="false">
      <c r="A6581" s="0" t="n">
        <v>548898</v>
      </c>
      <c r="B6581" s="0" t="n">
        <v>448.833</v>
      </c>
      <c r="C6581" s="0" t="n">
        <v>274.014</v>
      </c>
      <c r="E6581" s="0" t="n">
        <f aca="false">1/B6581</f>
        <v>0.00222800016932801</v>
      </c>
      <c r="F6581" s="0" t="n">
        <f aca="false">1/C6581</f>
        <v>0.00364944856832133</v>
      </c>
      <c r="G6581" s="1" t="n">
        <f aca="false">F6581-E6581</f>
        <v>0.00142144839899331</v>
      </c>
    </row>
    <row r="6582" customFormat="false" ht="13.2" hidden="false" customHeight="false" outlineLevel="0" collapsed="false">
      <c r="A6582" s="0" t="n">
        <v>548998</v>
      </c>
      <c r="B6582" s="0" t="n">
        <v>448.833</v>
      </c>
      <c r="C6582" s="0" t="n">
        <v>274.221</v>
      </c>
      <c r="E6582" s="0" t="n">
        <f aca="false">1/B6582</f>
        <v>0.00222800016932801</v>
      </c>
      <c r="F6582" s="0" t="n">
        <f aca="false">1/C6582</f>
        <v>0.00364669372513411</v>
      </c>
      <c r="G6582" s="1" t="n">
        <f aca="false">F6582-E6582</f>
        <v>0.00141869355580609</v>
      </c>
    </row>
    <row r="6583" customFormat="false" ht="13.2" hidden="false" customHeight="false" outlineLevel="0" collapsed="false">
      <c r="A6583" s="0" t="n">
        <v>549098</v>
      </c>
      <c r="B6583" s="0" t="n">
        <v>448.833</v>
      </c>
      <c r="C6583" s="0" t="n">
        <v>276.033</v>
      </c>
      <c r="E6583" s="0" t="n">
        <f aca="false">1/B6583</f>
        <v>0.00222800016932801</v>
      </c>
      <c r="F6583" s="0" t="n">
        <f aca="false">1/C6583</f>
        <v>0.00362275525027805</v>
      </c>
      <c r="G6583" s="1" t="n">
        <f aca="false">F6583-E6583</f>
        <v>0.00139475508095003</v>
      </c>
    </row>
    <row r="6584" customFormat="false" ht="13.2" hidden="false" customHeight="false" outlineLevel="0" collapsed="false">
      <c r="A6584" s="0" t="n">
        <v>549198</v>
      </c>
      <c r="B6584" s="0" t="n">
        <v>448.833</v>
      </c>
      <c r="C6584" s="0" t="n">
        <v>273.309</v>
      </c>
      <c r="E6584" s="0" t="n">
        <f aca="false">1/B6584</f>
        <v>0.00222800016932801</v>
      </c>
      <c r="F6584" s="0" t="n">
        <f aca="false">1/C6584</f>
        <v>0.00365886231335229</v>
      </c>
      <c r="G6584" s="1" t="n">
        <f aca="false">F6584-E6584</f>
        <v>0.00143086214402427</v>
      </c>
    </row>
    <row r="6585" customFormat="false" ht="13.2" hidden="false" customHeight="false" outlineLevel="0" collapsed="false">
      <c r="A6585" s="0" t="n">
        <v>549298</v>
      </c>
      <c r="B6585" s="0" t="n">
        <v>448.833</v>
      </c>
      <c r="C6585" s="0" t="n">
        <v>274.792</v>
      </c>
      <c r="E6585" s="0" t="n">
        <f aca="false">1/B6585</f>
        <v>0.00222800016932801</v>
      </c>
      <c r="F6585" s="0" t="n">
        <f aca="false">1/C6585</f>
        <v>0.00363911613147399</v>
      </c>
      <c r="G6585" s="1" t="n">
        <f aca="false">F6585-E6585</f>
        <v>0.00141111596214598</v>
      </c>
    </row>
    <row r="6586" customFormat="false" ht="13.2" hidden="false" customHeight="false" outlineLevel="0" collapsed="false">
      <c r="A6586" s="0" t="n">
        <v>549398</v>
      </c>
      <c r="B6586" s="0" t="n">
        <v>448.833</v>
      </c>
      <c r="C6586" s="0" t="n">
        <v>274.584</v>
      </c>
      <c r="E6586" s="0" t="n">
        <f aca="false">1/B6586</f>
        <v>0.00222800016932801</v>
      </c>
      <c r="F6586" s="0" t="n">
        <f aca="false">1/C6586</f>
        <v>0.00364187279666696</v>
      </c>
      <c r="G6586" s="1" t="n">
        <f aca="false">F6586-E6586</f>
        <v>0.00141387262733895</v>
      </c>
    </row>
    <row r="6587" customFormat="false" ht="13.2" hidden="false" customHeight="false" outlineLevel="0" collapsed="false">
      <c r="A6587" s="0" t="n">
        <v>549498</v>
      </c>
      <c r="B6587" s="0" t="n">
        <v>448.833</v>
      </c>
      <c r="C6587" s="0" t="n">
        <v>273.434</v>
      </c>
      <c r="E6587" s="0" t="n">
        <f aca="false">1/B6587</f>
        <v>0.00222800016932801</v>
      </c>
      <c r="F6587" s="0" t="n">
        <f aca="false">1/C6587</f>
        <v>0.00365718966917062</v>
      </c>
      <c r="G6587" s="1" t="n">
        <f aca="false">F6587-E6587</f>
        <v>0.00142918949984261</v>
      </c>
    </row>
    <row r="6588" customFormat="false" ht="13.2" hidden="false" customHeight="false" outlineLevel="0" collapsed="false">
      <c r="A6588" s="0" t="n">
        <v>549598</v>
      </c>
      <c r="B6588" s="0" t="n">
        <v>448.833</v>
      </c>
      <c r="C6588" s="0" t="n">
        <v>275.05</v>
      </c>
      <c r="E6588" s="0" t="n">
        <f aca="false">1/B6588</f>
        <v>0.00222800016932801</v>
      </c>
      <c r="F6588" s="0" t="n">
        <f aca="false">1/C6588</f>
        <v>0.00363570259952736</v>
      </c>
      <c r="G6588" s="1" t="n">
        <f aca="false">F6588-E6588</f>
        <v>0.00140770243019935</v>
      </c>
    </row>
    <row r="6589" customFormat="false" ht="13.2" hidden="false" customHeight="false" outlineLevel="0" collapsed="false">
      <c r="A6589" s="0" t="n">
        <v>549698</v>
      </c>
      <c r="B6589" s="0" t="n">
        <v>448.833</v>
      </c>
      <c r="C6589" s="0" t="n">
        <v>272.495</v>
      </c>
      <c r="E6589" s="0" t="n">
        <f aca="false">1/B6589</f>
        <v>0.00222800016932801</v>
      </c>
      <c r="F6589" s="0" t="n">
        <f aca="false">1/C6589</f>
        <v>0.00366979210627718</v>
      </c>
      <c r="G6589" s="1" t="n">
        <f aca="false">F6589-E6589</f>
        <v>0.00144179193694917</v>
      </c>
    </row>
    <row r="6590" customFormat="false" ht="13.2" hidden="false" customHeight="false" outlineLevel="0" collapsed="false">
      <c r="A6590" s="0" t="n">
        <v>549798</v>
      </c>
      <c r="B6590" s="0" t="n">
        <v>448.833</v>
      </c>
      <c r="C6590" s="0" t="n">
        <v>272.181</v>
      </c>
      <c r="E6590" s="0" t="n">
        <f aca="false">1/B6590</f>
        <v>0.00222800016932801</v>
      </c>
      <c r="F6590" s="0" t="n">
        <f aca="false">1/C6590</f>
        <v>0.00367402574022434</v>
      </c>
      <c r="G6590" s="1" t="n">
        <f aca="false">F6590-E6590</f>
        <v>0.00144602557089632</v>
      </c>
    </row>
    <row r="6591" customFormat="false" ht="13.2" hidden="false" customHeight="false" outlineLevel="0" collapsed="false">
      <c r="A6591" s="0" t="n">
        <v>549898</v>
      </c>
      <c r="B6591" s="0" t="n">
        <v>448.833</v>
      </c>
      <c r="C6591" s="0" t="n">
        <v>275.176</v>
      </c>
      <c r="E6591" s="0" t="n">
        <f aca="false">1/B6591</f>
        <v>0.00222800016932801</v>
      </c>
      <c r="F6591" s="0" t="n">
        <f aca="false">1/C6591</f>
        <v>0.00363403785213827</v>
      </c>
      <c r="G6591" s="1" t="n">
        <f aca="false">F6591-E6591</f>
        <v>0.00140603768281026</v>
      </c>
    </row>
    <row r="6592" customFormat="false" ht="13.2" hidden="false" customHeight="false" outlineLevel="0" collapsed="false">
      <c r="A6592" s="0" t="n">
        <v>549998</v>
      </c>
      <c r="B6592" s="0" t="n">
        <v>448.833</v>
      </c>
      <c r="C6592" s="0" t="n">
        <v>272.891</v>
      </c>
      <c r="E6592" s="0" t="n">
        <f aca="false">1/B6592</f>
        <v>0.00222800016932801</v>
      </c>
      <c r="F6592" s="0" t="n">
        <f aca="false">1/C6592</f>
        <v>0.00366446676511867</v>
      </c>
      <c r="G6592" s="1" t="n">
        <f aca="false">F6592-E6592</f>
        <v>0.00143646659579066</v>
      </c>
    </row>
    <row r="6593" customFormat="false" ht="13.2" hidden="false" customHeight="false" outlineLevel="0" collapsed="false">
      <c r="A6593" s="0" t="n">
        <v>550098</v>
      </c>
      <c r="B6593" s="0" t="n">
        <v>448.833</v>
      </c>
      <c r="C6593" s="0" t="n">
        <v>272.331</v>
      </c>
      <c r="E6593" s="0" t="n">
        <f aca="false">1/B6593</f>
        <v>0.00222800016932801</v>
      </c>
      <c r="F6593" s="0" t="n">
        <f aca="false">1/C6593</f>
        <v>0.00367200208569718</v>
      </c>
      <c r="G6593" s="1" t="n">
        <f aca="false">F6593-E6593</f>
        <v>0.00144400191636917</v>
      </c>
    </row>
    <row r="6594" customFormat="false" ht="13.2" hidden="false" customHeight="false" outlineLevel="0" collapsed="false">
      <c r="A6594" s="0" t="n">
        <v>550198</v>
      </c>
      <c r="B6594" s="0" t="n">
        <v>448.833</v>
      </c>
      <c r="C6594" s="0" t="n">
        <v>270.599</v>
      </c>
      <c r="E6594" s="0" t="n">
        <f aca="false">1/B6594</f>
        <v>0.00222800016932801</v>
      </c>
      <c r="F6594" s="0" t="n">
        <f aca="false">1/C6594</f>
        <v>0.00369550515707745</v>
      </c>
      <c r="G6594" s="1" t="n">
        <f aca="false">F6594-E6594</f>
        <v>0.00146750498774943</v>
      </c>
    </row>
    <row r="6595" customFormat="false" ht="13.2" hidden="false" customHeight="false" outlineLevel="0" collapsed="false">
      <c r="A6595" s="0" t="n">
        <v>550298</v>
      </c>
      <c r="B6595" s="0" t="n">
        <v>448.833</v>
      </c>
      <c r="C6595" s="0" t="n">
        <v>270.306</v>
      </c>
      <c r="E6595" s="0" t="n">
        <f aca="false">1/B6595</f>
        <v>0.00222800016932801</v>
      </c>
      <c r="F6595" s="0" t="n">
        <f aca="false">1/C6595</f>
        <v>0.00369951092465576</v>
      </c>
      <c r="G6595" s="1" t="n">
        <f aca="false">F6595-E6595</f>
        <v>0.00147151075532775</v>
      </c>
    </row>
    <row r="6596" customFormat="false" ht="13.2" hidden="false" customHeight="false" outlineLevel="0" collapsed="false">
      <c r="A6596" s="0" t="n">
        <v>550398</v>
      </c>
      <c r="B6596" s="0" t="n">
        <v>448.833</v>
      </c>
      <c r="C6596" s="0" t="n">
        <v>269.974</v>
      </c>
      <c r="E6596" s="0" t="n">
        <f aca="false">1/B6596</f>
        <v>0.00222800016932801</v>
      </c>
      <c r="F6596" s="0" t="n">
        <f aca="false">1/C6596</f>
        <v>0.00370406039100062</v>
      </c>
      <c r="G6596" s="1" t="n">
        <f aca="false">F6596-E6596</f>
        <v>0.0014760602216726</v>
      </c>
    </row>
    <row r="6597" customFormat="false" ht="13.2" hidden="false" customHeight="false" outlineLevel="0" collapsed="false">
      <c r="A6597" s="0" t="n">
        <v>550498</v>
      </c>
      <c r="B6597" s="0" t="n">
        <v>448.833</v>
      </c>
      <c r="C6597" s="0" t="n">
        <v>269.347</v>
      </c>
      <c r="E6597" s="0" t="n">
        <f aca="false">1/B6597</f>
        <v>0.00222800016932801</v>
      </c>
      <c r="F6597" s="0" t="n">
        <f aca="false">1/C6597</f>
        <v>0.00371268289604117</v>
      </c>
      <c r="G6597" s="1" t="n">
        <f aca="false">F6597-E6597</f>
        <v>0.00148468272671315</v>
      </c>
    </row>
    <row r="6598" customFormat="false" ht="13.2" hidden="false" customHeight="false" outlineLevel="0" collapsed="false">
      <c r="A6598" s="0" t="n">
        <v>550598</v>
      </c>
      <c r="B6598" s="0" t="n">
        <v>448.833</v>
      </c>
      <c r="C6598" s="0" t="n">
        <v>270.093</v>
      </c>
      <c r="E6598" s="0" t="n">
        <f aca="false">1/B6598</f>
        <v>0.00222800016932801</v>
      </c>
      <c r="F6598" s="0" t="n">
        <f aca="false">1/C6598</f>
        <v>0.00370242842280252</v>
      </c>
      <c r="G6598" s="1" t="n">
        <f aca="false">F6598-E6598</f>
        <v>0.0014744282534745</v>
      </c>
    </row>
    <row r="6599" customFormat="false" ht="13.2" hidden="false" customHeight="false" outlineLevel="0" collapsed="false">
      <c r="A6599" s="0" t="n">
        <v>550698</v>
      </c>
      <c r="B6599" s="0" t="n">
        <v>448.833</v>
      </c>
      <c r="C6599" s="0" t="n">
        <v>268.999</v>
      </c>
      <c r="E6599" s="0" t="n">
        <f aca="false">1/B6599</f>
        <v>0.00222800016932801</v>
      </c>
      <c r="F6599" s="0" t="n">
        <f aca="false">1/C6599</f>
        <v>0.00371748593860944</v>
      </c>
      <c r="G6599" s="1" t="n">
        <f aca="false">F6599-E6599</f>
        <v>0.00148948576928142</v>
      </c>
    </row>
    <row r="6600" customFormat="false" ht="13.2" hidden="false" customHeight="false" outlineLevel="0" collapsed="false">
      <c r="A6600" s="0" t="n">
        <v>550798</v>
      </c>
      <c r="B6600" s="0" t="n">
        <v>448.833</v>
      </c>
      <c r="C6600" s="0" t="n">
        <v>269.884</v>
      </c>
      <c r="E6600" s="0" t="n">
        <f aca="false">1/B6600</f>
        <v>0.00222800016932801</v>
      </c>
      <c r="F6600" s="0" t="n">
        <f aca="false">1/C6600</f>
        <v>0.00370529560848364</v>
      </c>
      <c r="G6600" s="1" t="n">
        <f aca="false">F6600-E6600</f>
        <v>0.00147729543915563</v>
      </c>
    </row>
    <row r="6601" customFormat="false" ht="13.2" hidden="false" customHeight="false" outlineLevel="0" collapsed="false">
      <c r="A6601" s="0" t="n">
        <v>550898</v>
      </c>
      <c r="B6601" s="0" t="n">
        <v>448.833</v>
      </c>
      <c r="C6601" s="0" t="n">
        <v>269.324</v>
      </c>
      <c r="E6601" s="0" t="n">
        <f aca="false">1/B6601</f>
        <v>0.00222800016932801</v>
      </c>
      <c r="F6601" s="0" t="n">
        <f aca="false">1/C6601</f>
        <v>0.003712999955444</v>
      </c>
      <c r="G6601" s="1" t="n">
        <f aca="false">F6601-E6601</f>
        <v>0.00148499978611599</v>
      </c>
    </row>
    <row r="6602" customFormat="false" ht="13.2" hidden="false" customHeight="false" outlineLevel="0" collapsed="false">
      <c r="A6602" s="0" t="n">
        <v>550998</v>
      </c>
      <c r="B6602" s="0" t="n">
        <v>448.833</v>
      </c>
      <c r="C6602" s="0" t="n">
        <v>265.765</v>
      </c>
      <c r="E6602" s="0" t="n">
        <f aca="false">1/B6602</f>
        <v>0.00222800016932801</v>
      </c>
      <c r="F6602" s="0" t="n">
        <f aca="false">1/C6602</f>
        <v>0.00376272270615017</v>
      </c>
      <c r="G6602" s="1" t="n">
        <f aca="false">F6602-E6602</f>
        <v>0.00153472253682216</v>
      </c>
    </row>
    <row r="6603" customFormat="false" ht="13.2" hidden="false" customHeight="false" outlineLevel="0" collapsed="false">
      <c r="A6603" s="0" t="n">
        <v>551098</v>
      </c>
      <c r="B6603" s="0" t="n">
        <v>448.833</v>
      </c>
      <c r="C6603" s="0" t="n">
        <v>265.121</v>
      </c>
      <c r="E6603" s="0" t="n">
        <f aca="false">1/B6603</f>
        <v>0.00222800016932801</v>
      </c>
      <c r="F6603" s="0" t="n">
        <f aca="false">1/C6603</f>
        <v>0.00377186265893686</v>
      </c>
      <c r="G6603" s="1" t="n">
        <f aca="false">F6603-E6603</f>
        <v>0.00154386248960885</v>
      </c>
    </row>
    <row r="6604" customFormat="false" ht="13.2" hidden="false" customHeight="false" outlineLevel="0" collapsed="false">
      <c r="A6604" s="0" t="n">
        <v>551198</v>
      </c>
      <c r="B6604" s="0" t="n">
        <v>448.833</v>
      </c>
      <c r="C6604" s="0" t="n">
        <v>264.813</v>
      </c>
      <c r="E6604" s="0" t="n">
        <f aca="false">1/B6604</f>
        <v>0.00222800016932801</v>
      </c>
      <c r="F6604" s="0" t="n">
        <f aca="false">1/C6604</f>
        <v>0.00377624965541722</v>
      </c>
      <c r="G6604" s="1" t="n">
        <f aca="false">F6604-E6604</f>
        <v>0.00154824948608921</v>
      </c>
    </row>
    <row r="6605" customFormat="false" ht="13.2" hidden="false" customHeight="false" outlineLevel="0" collapsed="false">
      <c r="A6605" s="0" t="n">
        <v>551298</v>
      </c>
      <c r="B6605" s="0" t="n">
        <v>448.833</v>
      </c>
      <c r="C6605" s="0" t="n">
        <v>267.04</v>
      </c>
      <c r="E6605" s="0" t="n">
        <f aca="false">1/B6605</f>
        <v>0.00222800016932801</v>
      </c>
      <c r="F6605" s="0" t="n">
        <f aca="false">1/C6605</f>
        <v>0.00374475733972439</v>
      </c>
      <c r="G6605" s="1" t="n">
        <f aca="false">F6605-E6605</f>
        <v>0.00151675717039637</v>
      </c>
    </row>
    <row r="6606" customFormat="false" ht="13.2" hidden="false" customHeight="false" outlineLevel="0" collapsed="false">
      <c r="A6606" s="0" t="n">
        <v>551398</v>
      </c>
      <c r="B6606" s="0" t="n">
        <v>448.833</v>
      </c>
      <c r="C6606" s="0" t="n">
        <v>266.801</v>
      </c>
      <c r="E6606" s="0" t="n">
        <f aca="false">1/B6606</f>
        <v>0.00222800016932801</v>
      </c>
      <c r="F6606" s="0" t="n">
        <f aca="false">1/C6606</f>
        <v>0.0037481118886361</v>
      </c>
      <c r="G6606" s="1" t="n">
        <f aca="false">F6606-E6606</f>
        <v>0.00152011171930809</v>
      </c>
    </row>
    <row r="6607" customFormat="false" ht="13.2" hidden="false" customHeight="false" outlineLevel="0" collapsed="false">
      <c r="A6607" s="0" t="n">
        <v>551498</v>
      </c>
      <c r="B6607" s="0" t="n">
        <v>448.833</v>
      </c>
      <c r="C6607" s="0" t="n">
        <v>266.155</v>
      </c>
      <c r="E6607" s="0" t="n">
        <f aca="false">1/B6607</f>
        <v>0.00222800016932801</v>
      </c>
      <c r="F6607" s="0" t="n">
        <f aca="false">1/C6607</f>
        <v>0.00375720914504706</v>
      </c>
      <c r="G6607" s="1" t="n">
        <f aca="false">F6607-E6607</f>
        <v>0.00152920897571905</v>
      </c>
    </row>
    <row r="6608" customFormat="false" ht="13.2" hidden="false" customHeight="false" outlineLevel="0" collapsed="false">
      <c r="A6608" s="0" t="n">
        <v>551598</v>
      </c>
      <c r="B6608" s="0" t="n">
        <v>448.833</v>
      </c>
      <c r="C6608" s="0" t="n">
        <v>265.227</v>
      </c>
      <c r="E6608" s="0" t="n">
        <f aca="false">1/B6608</f>
        <v>0.00222800016932801</v>
      </c>
      <c r="F6608" s="0" t="n">
        <f aca="false">1/C6608</f>
        <v>0.00377035520516388</v>
      </c>
      <c r="G6608" s="1" t="n">
        <f aca="false">F6608-E6608</f>
        <v>0.00154235503583587</v>
      </c>
    </row>
    <row r="6609" customFormat="false" ht="13.2" hidden="false" customHeight="false" outlineLevel="0" collapsed="false">
      <c r="A6609" s="0" t="n">
        <v>551698</v>
      </c>
      <c r="B6609" s="0" t="n">
        <v>448.833</v>
      </c>
      <c r="C6609" s="0" t="n">
        <v>267.173</v>
      </c>
      <c r="E6609" s="0" t="n">
        <f aca="false">1/B6609</f>
        <v>0.00222800016932801</v>
      </c>
      <c r="F6609" s="0" t="n">
        <f aca="false">1/C6609</f>
        <v>0.00374289318157149</v>
      </c>
      <c r="G6609" s="1" t="n">
        <f aca="false">F6609-E6609</f>
        <v>0.00151489301224348</v>
      </c>
    </row>
    <row r="6610" customFormat="false" ht="13.2" hidden="false" customHeight="false" outlineLevel="0" collapsed="false">
      <c r="A6610" s="0" t="n">
        <v>551798</v>
      </c>
      <c r="B6610" s="0" t="n">
        <v>448.833</v>
      </c>
      <c r="C6610" s="0" t="n">
        <v>268.203</v>
      </c>
      <c r="E6610" s="0" t="n">
        <f aca="false">1/B6610</f>
        <v>0.00222800016932801</v>
      </c>
      <c r="F6610" s="0" t="n">
        <f aca="false">1/C6610</f>
        <v>0.00372851906951078</v>
      </c>
      <c r="G6610" s="1" t="n">
        <f aca="false">F6610-E6610</f>
        <v>0.00150051890018277</v>
      </c>
    </row>
    <row r="6611" customFormat="false" ht="13.2" hidden="false" customHeight="false" outlineLevel="0" collapsed="false">
      <c r="A6611" s="0" t="n">
        <v>551898</v>
      </c>
      <c r="B6611" s="0" t="n">
        <v>448.833</v>
      </c>
      <c r="C6611" s="0" t="n">
        <v>266.004</v>
      </c>
      <c r="E6611" s="0" t="n">
        <f aca="false">1/B6611</f>
        <v>0.00222800016932801</v>
      </c>
      <c r="F6611" s="0" t="n">
        <f aca="false">1/C6611</f>
        <v>0.00375934196478248</v>
      </c>
      <c r="G6611" s="1" t="n">
        <f aca="false">F6611-E6611</f>
        <v>0.00153134179545447</v>
      </c>
    </row>
    <row r="6612" customFormat="false" ht="13.2" hidden="false" customHeight="false" outlineLevel="0" collapsed="false">
      <c r="A6612" s="0" t="n">
        <v>551998</v>
      </c>
      <c r="B6612" s="0" t="n">
        <v>448.833</v>
      </c>
      <c r="C6612" s="0" t="n">
        <v>267.35</v>
      </c>
      <c r="E6612" s="0" t="n">
        <f aca="false">1/B6612</f>
        <v>0.00222800016932801</v>
      </c>
      <c r="F6612" s="0" t="n">
        <f aca="false">1/C6612</f>
        <v>0.00374041518608566</v>
      </c>
      <c r="G6612" s="1" t="n">
        <f aca="false">F6612-E6612</f>
        <v>0.00151241501675764</v>
      </c>
    </row>
    <row r="6613" customFormat="false" ht="13.2" hidden="false" customHeight="false" outlineLevel="0" collapsed="false">
      <c r="A6613" s="0" t="n">
        <v>552098</v>
      </c>
      <c r="B6613" s="0" t="n">
        <v>448.833</v>
      </c>
      <c r="C6613" s="0" t="n">
        <v>268.299</v>
      </c>
      <c r="E6613" s="0" t="n">
        <f aca="false">1/B6613</f>
        <v>0.00222800016932801</v>
      </c>
      <c r="F6613" s="0" t="n">
        <f aca="false">1/C6613</f>
        <v>0.00372718496900846</v>
      </c>
      <c r="G6613" s="1" t="n">
        <f aca="false">F6613-E6613</f>
        <v>0.00149918479968044</v>
      </c>
    </row>
    <row r="6614" customFormat="false" ht="13.2" hidden="false" customHeight="false" outlineLevel="0" collapsed="false">
      <c r="A6614" s="0" t="n">
        <v>552198</v>
      </c>
      <c r="B6614" s="0" t="n">
        <v>448.833</v>
      </c>
      <c r="C6614" s="0" t="n">
        <v>269.668</v>
      </c>
      <c r="E6614" s="0" t="n">
        <f aca="false">1/B6614</f>
        <v>0.00222800016932801</v>
      </c>
      <c r="F6614" s="0" t="n">
        <f aca="false">1/C6614</f>
        <v>0.00370826349437086</v>
      </c>
      <c r="G6614" s="1" t="n">
        <f aca="false">F6614-E6614</f>
        <v>0.00148026332504284</v>
      </c>
    </row>
    <row r="6615" customFormat="false" ht="13.2" hidden="false" customHeight="false" outlineLevel="0" collapsed="false">
      <c r="A6615" s="0" t="n">
        <v>552298</v>
      </c>
      <c r="B6615" s="0" t="n">
        <v>448.833</v>
      </c>
      <c r="C6615" s="0" t="n">
        <v>269.311</v>
      </c>
      <c r="E6615" s="0" t="n">
        <f aca="false">1/B6615</f>
        <v>0.00222800016932801</v>
      </c>
      <c r="F6615" s="0" t="n">
        <f aca="false">1/C6615</f>
        <v>0.00371317918688802</v>
      </c>
      <c r="G6615" s="1" t="n">
        <f aca="false">F6615-E6615</f>
        <v>0.00148517901756001</v>
      </c>
    </row>
    <row r="6616" customFormat="false" ht="13.2" hidden="false" customHeight="false" outlineLevel="0" collapsed="false">
      <c r="A6616" s="0" t="n">
        <v>552398</v>
      </c>
      <c r="B6616" s="0" t="n">
        <v>448.833</v>
      </c>
      <c r="C6616" s="0" t="n">
        <v>272.606</v>
      </c>
      <c r="E6616" s="0" t="n">
        <f aca="false">1/B6616</f>
        <v>0.00222800016932801</v>
      </c>
      <c r="F6616" s="0" t="n">
        <f aca="false">1/C6616</f>
        <v>0.00366829783643794</v>
      </c>
      <c r="G6616" s="1" t="n">
        <f aca="false">F6616-E6616</f>
        <v>0.00144029766710992</v>
      </c>
    </row>
    <row r="6617" customFormat="false" ht="13.2" hidden="false" customHeight="false" outlineLevel="0" collapsed="false">
      <c r="A6617" s="0" t="n">
        <v>552498</v>
      </c>
      <c r="B6617" s="0" t="n">
        <v>448.833</v>
      </c>
      <c r="C6617" s="0" t="n">
        <v>271.86</v>
      </c>
      <c r="E6617" s="0" t="n">
        <f aca="false">1/B6617</f>
        <v>0.00222800016932801</v>
      </c>
      <c r="F6617" s="0" t="n">
        <f aca="false">1/C6617</f>
        <v>0.0036783638637534</v>
      </c>
      <c r="G6617" s="1" t="n">
        <f aca="false">F6617-E6617</f>
        <v>0.00145036369442539</v>
      </c>
    </row>
    <row r="6618" customFormat="false" ht="13.2" hidden="false" customHeight="false" outlineLevel="0" collapsed="false">
      <c r="A6618" s="0" t="n">
        <v>552598</v>
      </c>
      <c r="B6618" s="0" t="n">
        <v>448.833</v>
      </c>
      <c r="C6618" s="0" t="n">
        <v>269.477</v>
      </c>
      <c r="E6618" s="0" t="n">
        <f aca="false">1/B6618</f>
        <v>0.00222800016932801</v>
      </c>
      <c r="F6618" s="0" t="n">
        <f aca="false">1/C6618</f>
        <v>0.00371089183863558</v>
      </c>
      <c r="G6618" s="1" t="n">
        <f aca="false">F6618-E6618</f>
        <v>0.00148289166930757</v>
      </c>
    </row>
    <row r="6619" customFormat="false" ht="13.2" hidden="false" customHeight="false" outlineLevel="0" collapsed="false">
      <c r="A6619" s="0" t="n">
        <v>552698</v>
      </c>
      <c r="B6619" s="0" t="n">
        <v>448.833</v>
      </c>
      <c r="C6619" s="0" t="n">
        <v>271.325</v>
      </c>
      <c r="E6619" s="0" t="n">
        <f aca="false">1/B6619</f>
        <v>0.00222800016932801</v>
      </c>
      <c r="F6619" s="0" t="n">
        <f aca="false">1/C6619</f>
        <v>0.00368561688012531</v>
      </c>
      <c r="G6619" s="1" t="n">
        <f aca="false">F6619-E6619</f>
        <v>0.0014576167107973</v>
      </c>
    </row>
    <row r="6620" customFormat="false" ht="13.2" hidden="false" customHeight="false" outlineLevel="0" collapsed="false">
      <c r="A6620" s="0" t="n">
        <v>552798</v>
      </c>
      <c r="B6620" s="0" t="n">
        <v>448.833</v>
      </c>
      <c r="C6620" s="0" t="n">
        <v>271.024</v>
      </c>
      <c r="E6620" s="0" t="n">
        <f aca="false">1/B6620</f>
        <v>0.00222800016932801</v>
      </c>
      <c r="F6620" s="0" t="n">
        <f aca="false">1/C6620</f>
        <v>0.00368971013637169</v>
      </c>
      <c r="G6620" s="1" t="n">
        <f aca="false">F6620-E6620</f>
        <v>0.00146170996704367</v>
      </c>
    </row>
    <row r="6621" customFormat="false" ht="13.2" hidden="false" customHeight="false" outlineLevel="0" collapsed="false">
      <c r="A6621" s="0" t="n">
        <v>552898</v>
      </c>
      <c r="B6621" s="0" t="n">
        <v>448.833</v>
      </c>
      <c r="C6621" s="0" t="n">
        <v>269.328</v>
      </c>
      <c r="E6621" s="0" t="n">
        <f aca="false">1/B6621</f>
        <v>0.00222800016932801</v>
      </c>
      <c r="F6621" s="0" t="n">
        <f aca="false">1/C6621</f>
        <v>0.00371294481078833</v>
      </c>
      <c r="G6621" s="1" t="n">
        <f aca="false">F6621-E6621</f>
        <v>0.00148494464146032</v>
      </c>
    </row>
    <row r="6622" customFormat="false" ht="13.2" hidden="false" customHeight="false" outlineLevel="0" collapsed="false">
      <c r="A6622" s="0" t="n">
        <v>552998</v>
      </c>
      <c r="B6622" s="0" t="n">
        <v>448.833</v>
      </c>
      <c r="C6622" s="0" t="n">
        <v>270.977</v>
      </c>
      <c r="E6622" s="0" t="n">
        <f aca="false">1/B6622</f>
        <v>0.00222800016932801</v>
      </c>
      <c r="F6622" s="0" t="n">
        <f aca="false">1/C6622</f>
        <v>0.00369035010351432</v>
      </c>
      <c r="G6622" s="1" t="n">
        <f aca="false">F6622-E6622</f>
        <v>0.00146234993418631</v>
      </c>
    </row>
    <row r="6623" customFormat="false" ht="13.2" hidden="false" customHeight="false" outlineLevel="0" collapsed="false">
      <c r="A6623" s="0" t="n">
        <v>553098</v>
      </c>
      <c r="B6623" s="0" t="n">
        <v>448.833</v>
      </c>
      <c r="C6623" s="0" t="n">
        <v>274.225</v>
      </c>
      <c r="E6623" s="0" t="n">
        <f aca="false">1/B6623</f>
        <v>0.00222800016932801</v>
      </c>
      <c r="F6623" s="0" t="n">
        <f aca="false">1/C6623</f>
        <v>0.00364664053240952</v>
      </c>
      <c r="G6623" s="1" t="n">
        <f aca="false">F6623-E6623</f>
        <v>0.0014186403630815</v>
      </c>
    </row>
    <row r="6624" customFormat="false" ht="13.2" hidden="false" customHeight="false" outlineLevel="0" collapsed="false">
      <c r="A6624" s="0" t="n">
        <v>553198</v>
      </c>
      <c r="B6624" s="0" t="n">
        <v>448.833</v>
      </c>
      <c r="C6624" s="0" t="n">
        <v>271.022</v>
      </c>
      <c r="E6624" s="0" t="n">
        <f aca="false">1/B6624</f>
        <v>0.00222800016932801</v>
      </c>
      <c r="F6624" s="0" t="n">
        <f aca="false">1/C6624</f>
        <v>0.0036897373644944</v>
      </c>
      <c r="G6624" s="1" t="n">
        <f aca="false">F6624-E6624</f>
        <v>0.00146173719516638</v>
      </c>
    </row>
    <row r="6625" customFormat="false" ht="13.2" hidden="false" customHeight="false" outlineLevel="0" collapsed="false">
      <c r="A6625" s="0" t="n">
        <v>553298</v>
      </c>
      <c r="B6625" s="0" t="n">
        <v>448.833</v>
      </c>
      <c r="C6625" s="0" t="n">
        <v>268.241</v>
      </c>
      <c r="E6625" s="0" t="n">
        <f aca="false">1/B6625</f>
        <v>0.00222800016932801</v>
      </c>
      <c r="F6625" s="0" t="n">
        <f aca="false">1/C6625</f>
        <v>0.00372799087387834</v>
      </c>
      <c r="G6625" s="1" t="n">
        <f aca="false">F6625-E6625</f>
        <v>0.00149999070455033</v>
      </c>
    </row>
    <row r="6626" customFormat="false" ht="13.2" hidden="false" customHeight="false" outlineLevel="0" collapsed="false">
      <c r="A6626" s="0" t="n">
        <v>553398</v>
      </c>
      <c r="B6626" s="0" t="n">
        <v>448.833</v>
      </c>
      <c r="C6626" s="0" t="n">
        <v>269.498</v>
      </c>
      <c r="E6626" s="0" t="n">
        <f aca="false">1/B6626</f>
        <v>0.00222800016932801</v>
      </c>
      <c r="F6626" s="0" t="n">
        <f aca="false">1/C6626</f>
        <v>0.00371060267608665</v>
      </c>
      <c r="G6626" s="1" t="n">
        <f aca="false">F6626-E6626</f>
        <v>0.00148260250675864</v>
      </c>
    </row>
    <row r="6627" customFormat="false" ht="13.2" hidden="false" customHeight="false" outlineLevel="0" collapsed="false">
      <c r="A6627" s="0" t="n">
        <v>553498</v>
      </c>
      <c r="B6627" s="0" t="n">
        <v>448.833</v>
      </c>
      <c r="C6627" s="0" t="n">
        <v>269.146</v>
      </c>
      <c r="E6627" s="0" t="n">
        <f aca="false">1/B6627</f>
        <v>0.00222800016932801</v>
      </c>
      <c r="F6627" s="0" t="n">
        <f aca="false">1/C6627</f>
        <v>0.00371545555200523</v>
      </c>
      <c r="G6627" s="1" t="n">
        <f aca="false">F6627-E6627</f>
        <v>0.00148745538267722</v>
      </c>
    </row>
    <row r="6628" customFormat="false" ht="13.2" hidden="false" customHeight="false" outlineLevel="0" collapsed="false">
      <c r="A6628" s="0" t="n">
        <v>553598</v>
      </c>
      <c r="B6628" s="0" t="n">
        <v>448.833</v>
      </c>
      <c r="C6628" s="0" t="n">
        <v>267.839</v>
      </c>
      <c r="E6628" s="0" t="n">
        <f aca="false">1/B6628</f>
        <v>0.00222800016932801</v>
      </c>
      <c r="F6628" s="0" t="n">
        <f aca="false">1/C6628</f>
        <v>0.00373358622157341</v>
      </c>
      <c r="G6628" s="1" t="n">
        <f aca="false">F6628-E6628</f>
        <v>0.00150558605224539</v>
      </c>
    </row>
    <row r="6629" customFormat="false" ht="13.2" hidden="false" customHeight="false" outlineLevel="0" collapsed="false">
      <c r="A6629" s="0" t="n">
        <v>553698</v>
      </c>
      <c r="B6629" s="0" t="n">
        <v>448.833</v>
      </c>
      <c r="C6629" s="0" t="n">
        <v>269.198</v>
      </c>
      <c r="E6629" s="0" t="n">
        <f aca="false">1/B6629</f>
        <v>0.00222800016932801</v>
      </c>
      <c r="F6629" s="0" t="n">
        <f aca="false">1/C6629</f>
        <v>0.00371473785094986</v>
      </c>
      <c r="G6629" s="1" t="n">
        <f aca="false">F6629-E6629</f>
        <v>0.00148673768162185</v>
      </c>
    </row>
    <row r="6630" customFormat="false" ht="13.2" hidden="false" customHeight="false" outlineLevel="0" collapsed="false">
      <c r="A6630" s="0" t="n">
        <v>553798</v>
      </c>
      <c r="B6630" s="0" t="n">
        <v>448.833</v>
      </c>
      <c r="C6630" s="0" t="n">
        <v>266.683</v>
      </c>
      <c r="E6630" s="0" t="n">
        <f aca="false">1/B6630</f>
        <v>0.00222800016932801</v>
      </c>
      <c r="F6630" s="0" t="n">
        <f aca="false">1/C6630</f>
        <v>0.0037497703265675</v>
      </c>
      <c r="G6630" s="1" t="n">
        <f aca="false">F6630-E6630</f>
        <v>0.00152177015723948</v>
      </c>
    </row>
    <row r="6631" customFormat="false" ht="13.2" hidden="false" customHeight="false" outlineLevel="0" collapsed="false">
      <c r="A6631" s="0" t="n">
        <v>553898</v>
      </c>
      <c r="B6631" s="0" t="n">
        <v>448.833</v>
      </c>
      <c r="C6631" s="0" t="n">
        <v>267.929</v>
      </c>
      <c r="E6631" s="0" t="n">
        <f aca="false">1/B6631</f>
        <v>0.00222800016932801</v>
      </c>
      <c r="F6631" s="0" t="n">
        <f aca="false">1/C6631</f>
        <v>0.0037323320730492</v>
      </c>
      <c r="G6631" s="1" t="n">
        <f aca="false">F6631-E6631</f>
        <v>0.00150433190372119</v>
      </c>
    </row>
    <row r="6632" customFormat="false" ht="13.2" hidden="false" customHeight="false" outlineLevel="0" collapsed="false">
      <c r="A6632" s="0" t="n">
        <v>553998</v>
      </c>
      <c r="B6632" s="0" t="n">
        <v>448.833</v>
      </c>
      <c r="C6632" s="0" t="n">
        <v>266.374</v>
      </c>
      <c r="E6632" s="0" t="n">
        <f aca="false">1/B6632</f>
        <v>0.00222800016932801</v>
      </c>
      <c r="F6632" s="0" t="n">
        <f aca="false">1/C6632</f>
        <v>0.00375412014686118</v>
      </c>
      <c r="G6632" s="1" t="n">
        <f aca="false">F6632-E6632</f>
        <v>0.00152611997753317</v>
      </c>
    </row>
    <row r="6633" customFormat="false" ht="13.2" hidden="false" customHeight="false" outlineLevel="0" collapsed="false">
      <c r="A6633" s="0" t="n">
        <v>554098</v>
      </c>
      <c r="B6633" s="0" t="n">
        <v>448.833</v>
      </c>
      <c r="C6633" s="0" t="n">
        <v>267.512</v>
      </c>
      <c r="E6633" s="0" t="n">
        <f aca="false">1/B6633</f>
        <v>0.00222800016932801</v>
      </c>
      <c r="F6633" s="0" t="n">
        <f aca="false">1/C6633</f>
        <v>0.00373815006429618</v>
      </c>
      <c r="G6633" s="1" t="n">
        <f aca="false">F6633-E6633</f>
        <v>0.00151014989496817</v>
      </c>
    </row>
    <row r="6634" customFormat="false" ht="13.2" hidden="false" customHeight="false" outlineLevel="0" collapsed="false">
      <c r="A6634" s="0" t="n">
        <v>554198</v>
      </c>
      <c r="B6634" s="0" t="n">
        <v>448.833</v>
      </c>
      <c r="C6634" s="0" t="n">
        <v>269.615</v>
      </c>
      <c r="E6634" s="0" t="n">
        <f aca="false">1/B6634</f>
        <v>0.00222800016932801</v>
      </c>
      <c r="F6634" s="0" t="n">
        <f aca="false">1/C6634</f>
        <v>0.00370899245220036</v>
      </c>
      <c r="G6634" s="1" t="n">
        <f aca="false">F6634-E6634</f>
        <v>0.00148099228287235</v>
      </c>
    </row>
    <row r="6635" customFormat="false" ht="13.2" hidden="false" customHeight="false" outlineLevel="0" collapsed="false">
      <c r="A6635" s="0" t="n">
        <v>554298</v>
      </c>
      <c r="B6635" s="0" t="n">
        <v>448.833</v>
      </c>
      <c r="C6635" s="0" t="n">
        <v>269.06</v>
      </c>
      <c r="E6635" s="0" t="n">
        <f aca="false">1/B6635</f>
        <v>0.00222800016932801</v>
      </c>
      <c r="F6635" s="0" t="n">
        <f aca="false">1/C6635</f>
        <v>0.00371664312792686</v>
      </c>
      <c r="G6635" s="1" t="n">
        <f aca="false">F6635-E6635</f>
        <v>0.00148864295859884</v>
      </c>
    </row>
    <row r="6636" customFormat="false" ht="13.2" hidden="false" customHeight="false" outlineLevel="0" collapsed="false">
      <c r="A6636" s="0" t="n">
        <v>554398</v>
      </c>
      <c r="B6636" s="0" t="n">
        <v>448.833</v>
      </c>
      <c r="C6636" s="0" t="n">
        <v>268.947</v>
      </c>
      <c r="E6636" s="0" t="n">
        <f aca="false">1/B6636</f>
        <v>0.00222800016932801</v>
      </c>
      <c r="F6636" s="0" t="n">
        <f aca="false">1/C6636</f>
        <v>0.00371820470204167</v>
      </c>
      <c r="G6636" s="1" t="n">
        <f aca="false">F6636-E6636</f>
        <v>0.00149020453271365</v>
      </c>
    </row>
    <row r="6637" customFormat="false" ht="13.2" hidden="false" customHeight="false" outlineLevel="0" collapsed="false">
      <c r="A6637" s="0" t="n">
        <v>554498</v>
      </c>
      <c r="B6637" s="0" t="n">
        <v>448.833</v>
      </c>
      <c r="C6637" s="0" t="n">
        <v>269.388</v>
      </c>
      <c r="E6637" s="0" t="n">
        <f aca="false">1/B6637</f>
        <v>0.00222800016932801</v>
      </c>
      <c r="F6637" s="0" t="n">
        <f aca="false">1/C6637</f>
        <v>0.00371211783746863</v>
      </c>
      <c r="G6637" s="1" t="n">
        <f aca="false">F6637-E6637</f>
        <v>0.00148411766814062</v>
      </c>
    </row>
    <row r="6638" customFormat="false" ht="13.2" hidden="false" customHeight="false" outlineLevel="0" collapsed="false">
      <c r="A6638" s="0" t="n">
        <v>554598</v>
      </c>
      <c r="B6638" s="0" t="n">
        <v>448.833</v>
      </c>
      <c r="C6638" s="0" t="n">
        <v>271.819</v>
      </c>
      <c r="E6638" s="0" t="n">
        <f aca="false">1/B6638</f>
        <v>0.00222800016932801</v>
      </c>
      <c r="F6638" s="0" t="n">
        <f aca="false">1/C6638</f>
        <v>0.00367891869221798</v>
      </c>
      <c r="G6638" s="1" t="n">
        <f aca="false">F6638-E6638</f>
        <v>0.00145091852288997</v>
      </c>
    </row>
    <row r="6639" customFormat="false" ht="13.2" hidden="false" customHeight="false" outlineLevel="0" collapsed="false">
      <c r="A6639" s="0" t="n">
        <v>554698</v>
      </c>
      <c r="B6639" s="0" t="n">
        <v>448.833</v>
      </c>
      <c r="C6639" s="0" t="n">
        <v>273.577</v>
      </c>
      <c r="E6639" s="0" t="n">
        <f aca="false">1/B6639</f>
        <v>0.00222800016932801</v>
      </c>
      <c r="F6639" s="0" t="n">
        <f aca="false">1/C6639</f>
        <v>0.00365527803872402</v>
      </c>
      <c r="G6639" s="1" t="n">
        <f aca="false">F6639-E6639</f>
        <v>0.001427277869396</v>
      </c>
    </row>
    <row r="6640" customFormat="false" ht="13.2" hidden="false" customHeight="false" outlineLevel="0" collapsed="false">
      <c r="A6640" s="0" t="n">
        <v>554798</v>
      </c>
      <c r="B6640" s="0" t="n">
        <v>448.833</v>
      </c>
      <c r="C6640" s="0" t="n">
        <v>272.98</v>
      </c>
      <c r="E6640" s="0" t="n">
        <f aca="false">1/B6640</f>
        <v>0.00222800016932801</v>
      </c>
      <c r="F6640" s="0" t="n">
        <f aca="false">1/C6640</f>
        <v>0.00366327203458129</v>
      </c>
      <c r="G6640" s="1" t="n">
        <f aca="false">F6640-E6640</f>
        <v>0.00143527186525328</v>
      </c>
    </row>
    <row r="6641" customFormat="false" ht="13.2" hidden="false" customHeight="false" outlineLevel="0" collapsed="false">
      <c r="A6641" s="0" t="n">
        <v>554898</v>
      </c>
      <c r="B6641" s="0" t="n">
        <v>448.833</v>
      </c>
      <c r="C6641" s="0" t="n">
        <v>271.836</v>
      </c>
      <c r="E6641" s="0" t="n">
        <f aca="false">1/B6641</f>
        <v>0.00222800016932801</v>
      </c>
      <c r="F6641" s="0" t="n">
        <f aca="false">1/C6641</f>
        <v>0.00367868862108036</v>
      </c>
      <c r="G6641" s="1" t="n">
        <f aca="false">F6641-E6641</f>
        <v>0.00145068845175234</v>
      </c>
    </row>
    <row r="6642" customFormat="false" ht="13.2" hidden="false" customHeight="false" outlineLevel="0" collapsed="false">
      <c r="A6642" s="0" t="n">
        <v>554998</v>
      </c>
      <c r="B6642" s="0" t="n">
        <v>448.833</v>
      </c>
      <c r="C6642" s="0" t="n">
        <v>273.026</v>
      </c>
      <c r="E6642" s="0" t="n">
        <f aca="false">1/B6642</f>
        <v>0.00222800016932801</v>
      </c>
      <c r="F6642" s="0" t="n">
        <f aca="false">1/C6642</f>
        <v>0.00366265483873331</v>
      </c>
      <c r="G6642" s="1" t="n">
        <f aca="false">F6642-E6642</f>
        <v>0.00143465466940529</v>
      </c>
    </row>
    <row r="6643" customFormat="false" ht="13.2" hidden="false" customHeight="false" outlineLevel="0" collapsed="false">
      <c r="A6643" s="0" t="n">
        <v>555098</v>
      </c>
      <c r="B6643" s="0" t="n">
        <v>448.833</v>
      </c>
      <c r="C6643" s="0" t="n">
        <v>270.273</v>
      </c>
      <c r="E6643" s="0" t="n">
        <f aca="false">1/B6643</f>
        <v>0.00222800016932801</v>
      </c>
      <c r="F6643" s="0" t="n">
        <f aca="false">1/C6643</f>
        <v>0.00369996263037743</v>
      </c>
      <c r="G6643" s="1" t="n">
        <f aca="false">F6643-E6643</f>
        <v>0.00147196246104942</v>
      </c>
    </row>
    <row r="6644" customFormat="false" ht="13.2" hidden="false" customHeight="false" outlineLevel="0" collapsed="false">
      <c r="A6644" s="0" t="n">
        <v>555198</v>
      </c>
      <c r="B6644" s="0" t="n">
        <v>448.833</v>
      </c>
      <c r="C6644" s="0" t="n">
        <v>269.063</v>
      </c>
      <c r="E6644" s="0" t="n">
        <f aca="false">1/B6644</f>
        <v>0.00222800016932801</v>
      </c>
      <c r="F6644" s="0" t="n">
        <f aca="false">1/C6644</f>
        <v>0.00371660168808049</v>
      </c>
      <c r="G6644" s="1" t="n">
        <f aca="false">F6644-E6644</f>
        <v>0.00148860151875247</v>
      </c>
    </row>
    <row r="6645" customFormat="false" ht="13.2" hidden="false" customHeight="false" outlineLevel="0" collapsed="false">
      <c r="A6645" s="0" t="n">
        <v>555298</v>
      </c>
      <c r="B6645" s="0" t="n">
        <v>448.833</v>
      </c>
      <c r="C6645" s="0" t="n">
        <v>266.819</v>
      </c>
      <c r="E6645" s="0" t="n">
        <f aca="false">1/B6645</f>
        <v>0.00222800016932801</v>
      </c>
      <c r="F6645" s="0" t="n">
        <f aca="false">1/C6645</f>
        <v>0.00374785903552596</v>
      </c>
      <c r="G6645" s="1" t="n">
        <f aca="false">F6645-E6645</f>
        <v>0.00151985886619794</v>
      </c>
    </row>
    <row r="6646" customFormat="false" ht="13.2" hidden="false" customHeight="false" outlineLevel="0" collapsed="false">
      <c r="A6646" s="0" t="n">
        <v>555398</v>
      </c>
      <c r="B6646" s="0" t="n">
        <v>448.833</v>
      </c>
      <c r="C6646" s="0" t="n">
        <v>267.073</v>
      </c>
      <c r="E6646" s="0" t="n">
        <f aca="false">1/B6646</f>
        <v>0.00222800016932801</v>
      </c>
      <c r="F6646" s="0" t="n">
        <f aca="false">1/C6646</f>
        <v>0.00374429463105593</v>
      </c>
      <c r="G6646" s="1" t="n">
        <f aca="false">F6646-E6646</f>
        <v>0.00151629446172792</v>
      </c>
    </row>
    <row r="6647" customFormat="false" ht="13.2" hidden="false" customHeight="false" outlineLevel="0" collapsed="false">
      <c r="A6647" s="0" t="n">
        <v>555498</v>
      </c>
      <c r="B6647" s="0" t="n">
        <v>448.833</v>
      </c>
      <c r="C6647" s="0" t="n">
        <v>269.072</v>
      </c>
      <c r="E6647" s="0" t="n">
        <f aca="false">1/B6647</f>
        <v>0.00222800016932801</v>
      </c>
      <c r="F6647" s="0" t="n">
        <f aca="false">1/C6647</f>
        <v>0.00371647737408575</v>
      </c>
      <c r="G6647" s="1" t="n">
        <f aca="false">F6647-E6647</f>
        <v>0.00148847720475773</v>
      </c>
    </row>
    <row r="6648" customFormat="false" ht="13.2" hidden="false" customHeight="false" outlineLevel="0" collapsed="false">
      <c r="A6648" s="0" t="n">
        <v>555598</v>
      </c>
      <c r="B6648" s="0" t="n">
        <v>448.833</v>
      </c>
      <c r="C6648" s="0" t="n">
        <v>269.224</v>
      </c>
      <c r="E6648" s="0" t="n">
        <f aca="false">1/B6648</f>
        <v>0.00222800016932801</v>
      </c>
      <c r="F6648" s="0" t="n">
        <f aca="false">1/C6648</f>
        <v>0.00371437910438891</v>
      </c>
      <c r="G6648" s="1" t="n">
        <f aca="false">F6648-E6648</f>
        <v>0.0014863789350609</v>
      </c>
    </row>
    <row r="6649" customFormat="false" ht="13.2" hidden="false" customHeight="false" outlineLevel="0" collapsed="false">
      <c r="A6649" s="0" t="n">
        <v>555698</v>
      </c>
      <c r="B6649" s="0" t="n">
        <v>448.833</v>
      </c>
      <c r="C6649" s="0" t="n">
        <v>270.599</v>
      </c>
      <c r="E6649" s="0" t="n">
        <f aca="false">1/B6649</f>
        <v>0.00222800016932801</v>
      </c>
      <c r="F6649" s="0" t="n">
        <f aca="false">1/C6649</f>
        <v>0.00369550515707745</v>
      </c>
      <c r="G6649" s="1" t="n">
        <f aca="false">F6649-E6649</f>
        <v>0.00146750498774943</v>
      </c>
    </row>
    <row r="6650" customFormat="false" ht="13.2" hidden="false" customHeight="false" outlineLevel="0" collapsed="false">
      <c r="A6650" s="0" t="n">
        <v>555798</v>
      </c>
      <c r="B6650" s="0" t="n">
        <v>448.833</v>
      </c>
      <c r="C6650" s="0" t="n">
        <v>270.599</v>
      </c>
      <c r="E6650" s="0" t="n">
        <f aca="false">1/B6650</f>
        <v>0.00222800016932801</v>
      </c>
      <c r="F6650" s="0" t="n">
        <f aca="false">1/C6650</f>
        <v>0.00369550515707745</v>
      </c>
      <c r="G6650" s="1" t="n">
        <f aca="false">F6650-E6650</f>
        <v>0.00146750498774943</v>
      </c>
    </row>
    <row r="6651" customFormat="false" ht="13.2" hidden="false" customHeight="false" outlineLevel="0" collapsed="false">
      <c r="A6651" s="0" t="n">
        <v>555898</v>
      </c>
      <c r="B6651" s="0" t="n">
        <v>448.833</v>
      </c>
      <c r="C6651" s="0" t="n">
        <v>271.186</v>
      </c>
      <c r="E6651" s="0" t="n">
        <f aca="false">1/B6651</f>
        <v>0.00222800016932801</v>
      </c>
      <c r="F6651" s="0" t="n">
        <f aca="false">1/C6651</f>
        <v>0.00368750599219724</v>
      </c>
      <c r="G6651" s="1" t="n">
        <f aca="false">F6651-E6651</f>
        <v>0.00145950582286922</v>
      </c>
    </row>
    <row r="6652" customFormat="false" ht="13.2" hidden="false" customHeight="false" outlineLevel="0" collapsed="false">
      <c r="A6652" s="0" t="n">
        <v>555998</v>
      </c>
      <c r="B6652" s="0" t="n">
        <v>465.983</v>
      </c>
      <c r="C6652" s="0" t="n">
        <v>270.86</v>
      </c>
      <c r="E6652" s="0" t="n">
        <f aca="false">1/B6652</f>
        <v>0.0021460010343725</v>
      </c>
      <c r="F6652" s="0" t="n">
        <f aca="false">1/C6652</f>
        <v>0.00369194417780403</v>
      </c>
      <c r="G6652" s="1" t="n">
        <f aca="false">F6652-E6652</f>
        <v>0.00154594314343153</v>
      </c>
    </row>
    <row r="6653" customFormat="false" ht="13.2" hidden="false" customHeight="false" outlineLevel="0" collapsed="false">
      <c r="A6653" s="0" t="n">
        <v>556098</v>
      </c>
      <c r="B6653" s="0" t="n">
        <v>465.983</v>
      </c>
      <c r="C6653" s="0" t="n">
        <v>271.055</v>
      </c>
      <c r="E6653" s="0" t="n">
        <f aca="false">1/B6653</f>
        <v>0.0021460010343725</v>
      </c>
      <c r="F6653" s="0" t="n">
        <f aca="false">1/C6653</f>
        <v>0.0036892881518511</v>
      </c>
      <c r="G6653" s="1" t="n">
        <f aca="false">F6653-E6653</f>
        <v>0.0015432871174786</v>
      </c>
    </row>
    <row r="6654" customFormat="false" ht="13.2" hidden="false" customHeight="false" outlineLevel="0" collapsed="false">
      <c r="A6654" s="0" t="n">
        <v>556198</v>
      </c>
      <c r="B6654" s="0" t="n">
        <v>465.983</v>
      </c>
      <c r="C6654" s="0" t="n">
        <v>270.069</v>
      </c>
      <c r="E6654" s="0" t="n">
        <f aca="false">1/B6654</f>
        <v>0.0021460010343725</v>
      </c>
      <c r="F6654" s="0" t="n">
        <f aca="false">1/C6654</f>
        <v>0.00370275744346815</v>
      </c>
      <c r="G6654" s="1" t="n">
        <f aca="false">F6654-E6654</f>
        <v>0.00155675640909565</v>
      </c>
    </row>
    <row r="6655" customFormat="false" ht="13.2" hidden="false" customHeight="false" outlineLevel="0" collapsed="false">
      <c r="A6655" s="0" t="n">
        <v>556298</v>
      </c>
      <c r="B6655" s="0" t="n">
        <v>465.983</v>
      </c>
      <c r="C6655" s="0" t="n">
        <v>271.692</v>
      </c>
      <c r="E6655" s="0" t="n">
        <f aca="false">1/B6655</f>
        <v>0.0021460010343725</v>
      </c>
      <c r="F6655" s="0" t="n">
        <f aca="false">1/C6655</f>
        <v>0.00368063836991888</v>
      </c>
      <c r="G6655" s="1" t="n">
        <f aca="false">F6655-E6655</f>
        <v>0.00153463733554638</v>
      </c>
    </row>
    <row r="6656" customFormat="false" ht="13.2" hidden="false" customHeight="false" outlineLevel="0" collapsed="false">
      <c r="A6656" s="0" t="n">
        <v>556398</v>
      </c>
      <c r="B6656" s="0" t="n">
        <v>465.983</v>
      </c>
      <c r="C6656" s="0" t="n">
        <v>273.438</v>
      </c>
      <c r="E6656" s="0" t="n">
        <f aca="false">1/B6656</f>
        <v>0.0021460010343725</v>
      </c>
      <c r="F6656" s="0" t="n">
        <f aca="false">1/C6656</f>
        <v>0.00365713616980815</v>
      </c>
      <c r="G6656" s="1" t="n">
        <f aca="false">F6656-E6656</f>
        <v>0.00151113513543565</v>
      </c>
    </row>
    <row r="6657" customFormat="false" ht="13.2" hidden="false" customHeight="false" outlineLevel="0" collapsed="false">
      <c r="A6657" s="0" t="n">
        <v>556498</v>
      </c>
      <c r="B6657" s="0" t="n">
        <v>465.983</v>
      </c>
      <c r="C6657" s="0" t="n">
        <v>275.257</v>
      </c>
      <c r="E6657" s="0" t="n">
        <f aca="false">1/B6657</f>
        <v>0.0021460010343725</v>
      </c>
      <c r="F6657" s="0" t="n">
        <f aca="false">1/C6657</f>
        <v>0.00363296846220078</v>
      </c>
      <c r="G6657" s="1" t="n">
        <f aca="false">F6657-E6657</f>
        <v>0.00148696742782828</v>
      </c>
    </row>
    <row r="6658" customFormat="false" ht="13.2" hidden="false" customHeight="false" outlineLevel="0" collapsed="false">
      <c r="A6658" s="0" t="n">
        <v>556598</v>
      </c>
      <c r="B6658" s="0" t="n">
        <v>465.983</v>
      </c>
      <c r="C6658" s="0" t="n">
        <v>275.173</v>
      </c>
      <c r="E6658" s="0" t="n">
        <f aca="false">1/B6658</f>
        <v>0.0021460010343725</v>
      </c>
      <c r="F6658" s="0" t="n">
        <f aca="false">1/C6658</f>
        <v>0.00363407747126353</v>
      </c>
      <c r="G6658" s="1" t="n">
        <f aca="false">F6658-E6658</f>
        <v>0.00148807643689103</v>
      </c>
    </row>
    <row r="6659" customFormat="false" ht="13.2" hidden="false" customHeight="false" outlineLevel="0" collapsed="false">
      <c r="A6659" s="0" t="n">
        <v>556698</v>
      </c>
      <c r="B6659" s="0" t="n">
        <v>465.983</v>
      </c>
      <c r="C6659" s="0" t="n">
        <v>275.559</v>
      </c>
      <c r="E6659" s="0" t="n">
        <f aca="false">1/B6659</f>
        <v>0.0021460010343725</v>
      </c>
      <c r="F6659" s="0" t="n">
        <f aca="false">1/C6659</f>
        <v>0.00362898689572832</v>
      </c>
      <c r="G6659" s="1" t="n">
        <f aca="false">F6659-E6659</f>
        <v>0.00148298586135582</v>
      </c>
    </row>
    <row r="6660" customFormat="false" ht="13.2" hidden="false" customHeight="false" outlineLevel="0" collapsed="false">
      <c r="A6660" s="0" t="n">
        <v>556798</v>
      </c>
      <c r="B6660" s="0" t="n">
        <v>465.983</v>
      </c>
      <c r="C6660" s="0" t="n">
        <v>277.973</v>
      </c>
      <c r="E6660" s="0" t="n">
        <f aca="false">1/B6660</f>
        <v>0.0021460010343725</v>
      </c>
      <c r="F6660" s="0" t="n">
        <f aca="false">1/C6660</f>
        <v>0.00359747169689142</v>
      </c>
      <c r="G6660" s="1" t="n">
        <f aca="false">F6660-E6660</f>
        <v>0.00145147066251893</v>
      </c>
    </row>
    <row r="6661" customFormat="false" ht="13.2" hidden="false" customHeight="false" outlineLevel="0" collapsed="false">
      <c r="A6661" s="0" t="n">
        <v>556898</v>
      </c>
      <c r="B6661" s="0" t="n">
        <v>465.983</v>
      </c>
      <c r="C6661" s="0" t="n">
        <v>279.145</v>
      </c>
      <c r="E6661" s="0" t="n">
        <f aca="false">1/B6661</f>
        <v>0.0021460010343725</v>
      </c>
      <c r="F6661" s="0" t="n">
        <f aca="false">1/C6661</f>
        <v>0.00358236758673808</v>
      </c>
      <c r="G6661" s="1" t="n">
        <f aca="false">F6661-E6661</f>
        <v>0.00143636655236558</v>
      </c>
    </row>
    <row r="6662" customFormat="false" ht="13.2" hidden="false" customHeight="false" outlineLevel="0" collapsed="false">
      <c r="A6662" s="0" t="n">
        <v>556998</v>
      </c>
      <c r="B6662" s="0" t="n">
        <v>465.983</v>
      </c>
      <c r="C6662" s="0" t="n">
        <v>277.586</v>
      </c>
      <c r="E6662" s="0" t="n">
        <f aca="false">1/B6662</f>
        <v>0.0021460010343725</v>
      </c>
      <c r="F6662" s="0" t="n">
        <f aca="false">1/C6662</f>
        <v>0.00360248715713329</v>
      </c>
      <c r="G6662" s="1" t="n">
        <f aca="false">F6662-E6662</f>
        <v>0.00145648612276079</v>
      </c>
    </row>
    <row r="6663" customFormat="false" ht="13.2" hidden="false" customHeight="false" outlineLevel="0" collapsed="false">
      <c r="A6663" s="0" t="n">
        <v>557098</v>
      </c>
      <c r="B6663" s="0" t="n">
        <v>465.983</v>
      </c>
      <c r="C6663" s="0" t="n">
        <v>277.226</v>
      </c>
      <c r="E6663" s="0" t="n">
        <f aca="false">1/B6663</f>
        <v>0.0021460010343725</v>
      </c>
      <c r="F6663" s="0" t="n">
        <f aca="false">1/C6663</f>
        <v>0.00360716527309848</v>
      </c>
      <c r="G6663" s="1" t="n">
        <f aca="false">F6663-E6663</f>
        <v>0.00146116423872598</v>
      </c>
    </row>
    <row r="6664" customFormat="false" ht="13.2" hidden="false" customHeight="false" outlineLevel="0" collapsed="false">
      <c r="A6664" s="0" t="n">
        <v>557198</v>
      </c>
      <c r="B6664" s="0" t="n">
        <v>465.983</v>
      </c>
      <c r="C6664" s="0" t="n">
        <v>278.324</v>
      </c>
      <c r="E6664" s="0" t="n">
        <f aca="false">1/B6664</f>
        <v>0.0021460010343725</v>
      </c>
      <c r="F6664" s="0" t="n">
        <f aca="false">1/C6664</f>
        <v>0.00359293485290525</v>
      </c>
      <c r="G6664" s="1" t="n">
        <f aca="false">F6664-E6664</f>
        <v>0.00144693381853275</v>
      </c>
    </row>
    <row r="6665" customFormat="false" ht="13.2" hidden="false" customHeight="false" outlineLevel="0" collapsed="false">
      <c r="A6665" s="0" t="n">
        <v>557298</v>
      </c>
      <c r="B6665" s="0" t="n">
        <v>465.983</v>
      </c>
      <c r="C6665" s="0" t="n">
        <v>276.149</v>
      </c>
      <c r="E6665" s="0" t="n">
        <f aca="false">1/B6665</f>
        <v>0.0021460010343725</v>
      </c>
      <c r="F6665" s="0" t="n">
        <f aca="false">1/C6665</f>
        <v>0.00362123346454269</v>
      </c>
      <c r="G6665" s="1" t="n">
        <f aca="false">F6665-E6665</f>
        <v>0.00147523243017019</v>
      </c>
    </row>
    <row r="6666" customFormat="false" ht="13.2" hidden="false" customHeight="false" outlineLevel="0" collapsed="false">
      <c r="A6666" s="0" t="n">
        <v>557398</v>
      </c>
      <c r="B6666" s="0" t="n">
        <v>465.983</v>
      </c>
      <c r="C6666" s="0" t="n">
        <v>274.894</v>
      </c>
      <c r="E6666" s="0" t="n">
        <f aca="false">1/B6666</f>
        <v>0.0021460010343725</v>
      </c>
      <c r="F6666" s="0" t="n">
        <f aca="false">1/C6666</f>
        <v>0.00363776582973801</v>
      </c>
      <c r="G6666" s="1" t="n">
        <f aca="false">F6666-E6666</f>
        <v>0.00149176479536551</v>
      </c>
    </row>
    <row r="6667" customFormat="false" ht="13.2" hidden="false" customHeight="false" outlineLevel="0" collapsed="false">
      <c r="A6667" s="0" t="n">
        <v>557498</v>
      </c>
      <c r="B6667" s="0" t="n">
        <v>465.983</v>
      </c>
      <c r="C6667" s="0" t="n">
        <v>275.46</v>
      </c>
      <c r="E6667" s="0" t="n">
        <f aca="false">1/B6667</f>
        <v>0.0021460010343725</v>
      </c>
      <c r="F6667" s="0" t="n">
        <f aca="false">1/C6667</f>
        <v>0.00363029114935018</v>
      </c>
      <c r="G6667" s="1" t="n">
        <f aca="false">F6667-E6667</f>
        <v>0.00148429011497768</v>
      </c>
    </row>
    <row r="6668" customFormat="false" ht="13.2" hidden="false" customHeight="false" outlineLevel="0" collapsed="false">
      <c r="A6668" s="0" t="n">
        <v>557598</v>
      </c>
      <c r="B6668" s="0" t="n">
        <v>465.983</v>
      </c>
      <c r="C6668" s="0" t="n">
        <v>275.127</v>
      </c>
      <c r="E6668" s="0" t="n">
        <f aca="false">1/B6668</f>
        <v>0.0021460010343725</v>
      </c>
      <c r="F6668" s="0" t="n">
        <f aca="false">1/C6668</f>
        <v>0.00363468507271187</v>
      </c>
      <c r="G6668" s="1" t="n">
        <f aca="false">F6668-E6668</f>
        <v>0.00148868403833938</v>
      </c>
    </row>
    <row r="6669" customFormat="false" ht="13.2" hidden="false" customHeight="false" outlineLevel="0" collapsed="false">
      <c r="A6669" s="0" t="n">
        <v>557698</v>
      </c>
      <c r="B6669" s="0" t="n">
        <v>465.983</v>
      </c>
      <c r="C6669" s="0" t="n">
        <v>276.106</v>
      </c>
      <c r="E6669" s="0" t="n">
        <f aca="false">1/B6669</f>
        <v>0.0021460010343725</v>
      </c>
      <c r="F6669" s="0" t="n">
        <f aca="false">1/C6669</f>
        <v>0.00362179742562639</v>
      </c>
      <c r="G6669" s="1" t="n">
        <f aca="false">F6669-E6669</f>
        <v>0.00147579639125389</v>
      </c>
    </row>
    <row r="6670" customFormat="false" ht="13.2" hidden="false" customHeight="false" outlineLevel="0" collapsed="false">
      <c r="A6670" s="0" t="n">
        <v>557798</v>
      </c>
      <c r="B6670" s="0" t="n">
        <v>465.983</v>
      </c>
      <c r="C6670" s="0" t="n">
        <v>277.953</v>
      </c>
      <c r="E6670" s="0" t="n">
        <f aca="false">1/B6670</f>
        <v>0.0021460010343725</v>
      </c>
      <c r="F6670" s="0" t="n">
        <f aca="false">1/C6670</f>
        <v>0.00359773055156807</v>
      </c>
      <c r="G6670" s="1" t="n">
        <f aca="false">F6670-E6670</f>
        <v>0.00145172951719557</v>
      </c>
    </row>
    <row r="6671" customFormat="false" ht="13.2" hidden="false" customHeight="false" outlineLevel="0" collapsed="false">
      <c r="A6671" s="0" t="n">
        <v>557898</v>
      </c>
      <c r="B6671" s="0" t="n">
        <v>465.983</v>
      </c>
      <c r="C6671" s="0" t="n">
        <v>279.583</v>
      </c>
      <c r="E6671" s="0" t="n">
        <f aca="false">1/B6671</f>
        <v>0.0021460010343725</v>
      </c>
      <c r="F6671" s="0" t="n">
        <f aca="false">1/C6671</f>
        <v>0.00357675538212266</v>
      </c>
      <c r="G6671" s="1" t="n">
        <f aca="false">F6671-E6671</f>
        <v>0.00143075434775016</v>
      </c>
    </row>
    <row r="6672" customFormat="false" ht="13.2" hidden="false" customHeight="false" outlineLevel="0" collapsed="false">
      <c r="A6672" s="0" t="n">
        <v>557998</v>
      </c>
      <c r="B6672" s="0" t="n">
        <v>465.983</v>
      </c>
      <c r="C6672" s="0" t="n">
        <v>278.363</v>
      </c>
      <c r="E6672" s="0" t="n">
        <f aca="false">1/B6672</f>
        <v>0.0021460010343725</v>
      </c>
      <c r="F6672" s="0" t="n">
        <f aca="false">1/C6672</f>
        <v>0.00359243146538872</v>
      </c>
      <c r="G6672" s="1" t="n">
        <f aca="false">F6672-E6672</f>
        <v>0.00144643043101622</v>
      </c>
    </row>
    <row r="6673" customFormat="false" ht="13.2" hidden="false" customHeight="false" outlineLevel="0" collapsed="false">
      <c r="A6673" s="0" t="n">
        <v>558098</v>
      </c>
      <c r="B6673" s="0" t="n">
        <v>465.983</v>
      </c>
      <c r="C6673" s="0" t="n">
        <v>275.067</v>
      </c>
      <c r="E6673" s="0" t="n">
        <f aca="false">1/B6673</f>
        <v>0.0021460010343725</v>
      </c>
      <c r="F6673" s="0" t="n">
        <f aca="false">1/C6673</f>
        <v>0.00363547790174757</v>
      </c>
      <c r="G6673" s="1" t="n">
        <f aca="false">F6673-E6673</f>
        <v>0.00148947686737508</v>
      </c>
    </row>
    <row r="6674" customFormat="false" ht="13.2" hidden="false" customHeight="false" outlineLevel="0" collapsed="false">
      <c r="A6674" s="0" t="n">
        <v>558198</v>
      </c>
      <c r="B6674" s="0" t="n">
        <v>465.983</v>
      </c>
      <c r="C6674" s="0" t="n">
        <v>275.071</v>
      </c>
      <c r="E6674" s="0" t="n">
        <f aca="false">1/B6674</f>
        <v>0.0021460010343725</v>
      </c>
      <c r="F6674" s="0" t="n">
        <f aca="false">1/C6674</f>
        <v>0.00363542503571805</v>
      </c>
      <c r="G6674" s="1" t="n">
        <f aca="false">F6674-E6674</f>
        <v>0.00148942400134555</v>
      </c>
    </row>
    <row r="6675" customFormat="false" ht="13.2" hidden="false" customHeight="false" outlineLevel="0" collapsed="false">
      <c r="A6675" s="0" t="n">
        <v>558298</v>
      </c>
      <c r="B6675" s="0" t="n">
        <v>465.983</v>
      </c>
      <c r="C6675" s="0" t="n">
        <v>273.456</v>
      </c>
      <c r="E6675" s="0" t="n">
        <f aca="false">1/B6675</f>
        <v>0.0021460010343725</v>
      </c>
      <c r="F6675" s="0" t="n">
        <f aca="false">1/C6675</f>
        <v>0.00365689544204552</v>
      </c>
      <c r="G6675" s="1" t="n">
        <f aca="false">F6675-E6675</f>
        <v>0.00151089440767302</v>
      </c>
    </row>
    <row r="6676" customFormat="false" ht="13.2" hidden="false" customHeight="false" outlineLevel="0" collapsed="false">
      <c r="A6676" s="0" t="n">
        <v>558398</v>
      </c>
      <c r="B6676" s="0" t="n">
        <v>465.983</v>
      </c>
      <c r="C6676" s="0" t="n">
        <v>275.365</v>
      </c>
      <c r="E6676" s="0" t="n">
        <f aca="false">1/B6676</f>
        <v>0.0021460010343725</v>
      </c>
      <c r="F6676" s="0" t="n">
        <f aca="false">1/C6676</f>
        <v>0.00363154358760191</v>
      </c>
      <c r="G6676" s="1" t="n">
        <f aca="false">F6676-E6676</f>
        <v>0.00148554255322941</v>
      </c>
    </row>
    <row r="6677" customFormat="false" ht="13.2" hidden="false" customHeight="false" outlineLevel="0" collapsed="false">
      <c r="A6677" s="0" t="n">
        <v>558498</v>
      </c>
      <c r="B6677" s="0" t="n">
        <v>465.983</v>
      </c>
      <c r="C6677" s="0" t="n">
        <v>276.507</v>
      </c>
      <c r="E6677" s="0" t="n">
        <f aca="false">1/B6677</f>
        <v>0.0021460010343725</v>
      </c>
      <c r="F6677" s="0" t="n">
        <f aca="false">1/C6677</f>
        <v>0.00361654496992843</v>
      </c>
      <c r="G6677" s="1" t="n">
        <f aca="false">F6677-E6677</f>
        <v>0.00147054393555593</v>
      </c>
    </row>
    <row r="6678" customFormat="false" ht="13.2" hidden="false" customHeight="false" outlineLevel="0" collapsed="false">
      <c r="A6678" s="0" t="n">
        <v>558598</v>
      </c>
      <c r="B6678" s="0" t="n">
        <v>465.983</v>
      </c>
      <c r="C6678" s="0" t="n">
        <v>276.002</v>
      </c>
      <c r="E6678" s="0" t="n">
        <f aca="false">1/B6678</f>
        <v>0.0021460010343725</v>
      </c>
      <c r="F6678" s="0" t="n">
        <f aca="false">1/C6678</f>
        <v>0.00362316215099891</v>
      </c>
      <c r="G6678" s="1" t="n">
        <f aca="false">F6678-E6678</f>
        <v>0.00147716111662641</v>
      </c>
    </row>
    <row r="6679" customFormat="false" ht="13.2" hidden="false" customHeight="false" outlineLevel="0" collapsed="false">
      <c r="A6679" s="0" t="n">
        <v>558698</v>
      </c>
      <c r="B6679" s="0" t="n">
        <v>465.983</v>
      </c>
      <c r="C6679" s="0" t="n">
        <v>276.668</v>
      </c>
      <c r="E6679" s="0" t="n">
        <f aca="false">1/B6679</f>
        <v>0.0021460010343725</v>
      </c>
      <c r="F6679" s="0" t="n">
        <f aca="false">1/C6679</f>
        <v>0.00361444041233536</v>
      </c>
      <c r="G6679" s="1" t="n">
        <f aca="false">F6679-E6679</f>
        <v>0.00146843937796286</v>
      </c>
    </row>
    <row r="6680" customFormat="false" ht="13.2" hidden="false" customHeight="false" outlineLevel="0" collapsed="false">
      <c r="A6680" s="0" t="n">
        <v>558798</v>
      </c>
      <c r="B6680" s="0" t="n">
        <v>465.983</v>
      </c>
      <c r="C6680" s="0" t="n">
        <v>277.689</v>
      </c>
      <c r="E6680" s="0" t="n">
        <f aca="false">1/B6680</f>
        <v>0.0021460010343725</v>
      </c>
      <c r="F6680" s="0" t="n">
        <f aca="false">1/C6680</f>
        <v>0.00360115092783654</v>
      </c>
      <c r="G6680" s="1" t="n">
        <f aca="false">F6680-E6680</f>
        <v>0.00145514989346404</v>
      </c>
    </row>
    <row r="6681" customFormat="false" ht="13.2" hidden="false" customHeight="false" outlineLevel="0" collapsed="false">
      <c r="A6681" s="0" t="n">
        <v>558898</v>
      </c>
      <c r="B6681" s="0" t="n">
        <v>465.983</v>
      </c>
      <c r="C6681" s="0" t="n">
        <v>278.905</v>
      </c>
      <c r="E6681" s="0" t="n">
        <f aca="false">1/B6681</f>
        <v>0.0021460010343725</v>
      </c>
      <c r="F6681" s="0" t="n">
        <f aca="false">1/C6681</f>
        <v>0.00358545024291425</v>
      </c>
      <c r="G6681" s="1" t="n">
        <f aca="false">F6681-E6681</f>
        <v>0.00143944920854176</v>
      </c>
    </row>
    <row r="6682" customFormat="false" ht="13.2" hidden="false" customHeight="false" outlineLevel="0" collapsed="false">
      <c r="A6682" s="0" t="n">
        <v>558998</v>
      </c>
      <c r="B6682" s="0" t="n">
        <v>465.983</v>
      </c>
      <c r="C6682" s="0" t="n">
        <v>277.548</v>
      </c>
      <c r="E6682" s="0" t="n">
        <f aca="false">1/B6682</f>
        <v>0.0021460010343725</v>
      </c>
      <c r="F6682" s="0" t="n">
        <f aca="false">1/C6682</f>
        <v>0.00360298038537478</v>
      </c>
      <c r="G6682" s="1" t="n">
        <f aca="false">F6682-E6682</f>
        <v>0.00145697935100228</v>
      </c>
    </row>
    <row r="6683" customFormat="false" ht="13.2" hidden="false" customHeight="false" outlineLevel="0" collapsed="false">
      <c r="A6683" s="0" t="n">
        <v>559098</v>
      </c>
      <c r="B6683" s="0" t="n">
        <v>465.983</v>
      </c>
      <c r="C6683" s="0" t="n">
        <v>277.977</v>
      </c>
      <c r="E6683" s="0" t="n">
        <f aca="false">1/B6683</f>
        <v>0.0021460010343725</v>
      </c>
      <c r="F6683" s="0" t="n">
        <f aca="false">1/C6683</f>
        <v>0.0035974199304259</v>
      </c>
      <c r="G6683" s="1" t="n">
        <f aca="false">F6683-E6683</f>
        <v>0.0014514188960534</v>
      </c>
    </row>
    <row r="6684" customFormat="false" ht="13.2" hidden="false" customHeight="false" outlineLevel="0" collapsed="false">
      <c r="A6684" s="0" t="n">
        <v>559198</v>
      </c>
      <c r="B6684" s="0" t="n">
        <v>465.983</v>
      </c>
      <c r="C6684" s="0" t="n">
        <v>276.929</v>
      </c>
      <c r="E6684" s="0" t="n">
        <f aca="false">1/B6684</f>
        <v>0.0021460010343725</v>
      </c>
      <c r="F6684" s="0" t="n">
        <f aca="false">1/C6684</f>
        <v>0.00361103387510878</v>
      </c>
      <c r="G6684" s="1" t="n">
        <f aca="false">F6684-E6684</f>
        <v>0.00146503284073628</v>
      </c>
    </row>
    <row r="6685" customFormat="false" ht="13.2" hidden="false" customHeight="false" outlineLevel="0" collapsed="false">
      <c r="A6685" s="0" t="n">
        <v>559298</v>
      </c>
      <c r="B6685" s="0" t="n">
        <v>465.983</v>
      </c>
      <c r="C6685" s="0" t="n">
        <v>276.923</v>
      </c>
      <c r="E6685" s="0" t="n">
        <f aca="false">1/B6685</f>
        <v>0.0021460010343725</v>
      </c>
      <c r="F6685" s="0" t="n">
        <f aca="false">1/C6685</f>
        <v>0.00361111211419781</v>
      </c>
      <c r="G6685" s="1" t="n">
        <f aca="false">F6685-E6685</f>
        <v>0.00146511107982531</v>
      </c>
    </row>
    <row r="6686" customFormat="false" ht="13.2" hidden="false" customHeight="false" outlineLevel="0" collapsed="false">
      <c r="A6686" s="0" t="n">
        <v>559398</v>
      </c>
      <c r="B6686" s="0" t="n">
        <v>465.983</v>
      </c>
      <c r="C6686" s="0" t="n">
        <v>278.211</v>
      </c>
      <c r="E6686" s="0" t="n">
        <f aca="false">1/B6686</f>
        <v>0.0021460010343725</v>
      </c>
      <c r="F6686" s="0" t="n">
        <f aca="false">1/C6686</f>
        <v>0.00359439418283245</v>
      </c>
      <c r="G6686" s="1" t="n">
        <f aca="false">F6686-E6686</f>
        <v>0.00144839314845996</v>
      </c>
    </row>
    <row r="6687" customFormat="false" ht="13.2" hidden="false" customHeight="false" outlineLevel="0" collapsed="false">
      <c r="A6687" s="0" t="n">
        <v>559498</v>
      </c>
      <c r="B6687" s="0" t="n">
        <v>465.983</v>
      </c>
      <c r="C6687" s="0" t="n">
        <v>276.441</v>
      </c>
      <c r="E6687" s="0" t="n">
        <f aca="false">1/B6687</f>
        <v>0.0021460010343725</v>
      </c>
      <c r="F6687" s="0" t="n">
        <f aca="false">1/C6687</f>
        <v>0.00361740841626242</v>
      </c>
      <c r="G6687" s="1" t="n">
        <f aca="false">F6687-E6687</f>
        <v>0.00147140738188992</v>
      </c>
    </row>
    <row r="6688" customFormat="false" ht="13.2" hidden="false" customHeight="false" outlineLevel="0" collapsed="false">
      <c r="A6688" s="0" t="n">
        <v>559598</v>
      </c>
      <c r="B6688" s="0" t="n">
        <v>465.983</v>
      </c>
      <c r="C6688" s="0" t="n">
        <v>274.46</v>
      </c>
      <c r="E6688" s="0" t="n">
        <f aca="false">1/B6688</f>
        <v>0.0021460010343725</v>
      </c>
      <c r="F6688" s="0" t="n">
        <f aca="false">1/C6688</f>
        <v>0.00364351818115572</v>
      </c>
      <c r="G6688" s="1" t="n">
        <f aca="false">F6688-E6688</f>
        <v>0.00149751714678323</v>
      </c>
    </row>
    <row r="6689" customFormat="false" ht="13.2" hidden="false" customHeight="false" outlineLevel="0" collapsed="false">
      <c r="A6689" s="0" t="n">
        <v>559698</v>
      </c>
      <c r="B6689" s="0" t="n">
        <v>465.983</v>
      </c>
      <c r="C6689" s="0" t="n">
        <v>273.952</v>
      </c>
      <c r="E6689" s="0" t="n">
        <f aca="false">1/B6689</f>
        <v>0.0021460010343725</v>
      </c>
      <c r="F6689" s="0" t="n">
        <f aca="false">1/C6689</f>
        <v>0.00365027450064245</v>
      </c>
      <c r="G6689" s="1" t="n">
        <f aca="false">F6689-E6689</f>
        <v>0.00150427346626995</v>
      </c>
    </row>
    <row r="6690" customFormat="false" ht="13.2" hidden="false" customHeight="false" outlineLevel="0" collapsed="false">
      <c r="A6690" s="0" t="n">
        <v>559798</v>
      </c>
      <c r="B6690" s="0" t="n">
        <v>465.983</v>
      </c>
      <c r="C6690" s="0" t="n">
        <v>274.196</v>
      </c>
      <c r="E6690" s="0" t="n">
        <f aca="false">1/B6690</f>
        <v>0.0021460010343725</v>
      </c>
      <c r="F6690" s="0" t="n">
        <f aca="false">1/C6690</f>
        <v>0.00364702621482443</v>
      </c>
      <c r="G6690" s="1" t="n">
        <f aca="false">F6690-E6690</f>
        <v>0.00150102518045193</v>
      </c>
    </row>
    <row r="6691" customFormat="false" ht="13.2" hidden="false" customHeight="false" outlineLevel="0" collapsed="false">
      <c r="A6691" s="0" t="n">
        <v>559898</v>
      </c>
      <c r="B6691" s="0" t="n">
        <v>465.983</v>
      </c>
      <c r="C6691" s="0" t="n">
        <v>274.042</v>
      </c>
      <c r="E6691" s="0" t="n">
        <f aca="false">1/B6691</f>
        <v>0.0021460010343725</v>
      </c>
      <c r="F6691" s="0" t="n">
        <f aca="false">1/C6691</f>
        <v>0.00364907568912794</v>
      </c>
      <c r="G6691" s="1" t="n">
        <f aca="false">F6691-E6691</f>
        <v>0.00150307465475545</v>
      </c>
    </row>
    <row r="6692" customFormat="false" ht="13.2" hidden="false" customHeight="false" outlineLevel="0" collapsed="false">
      <c r="A6692" s="0" t="n">
        <v>559998</v>
      </c>
      <c r="B6692" s="0" t="n">
        <v>465.983</v>
      </c>
      <c r="C6692" s="0" t="n">
        <v>274.753</v>
      </c>
      <c r="E6692" s="0" t="n">
        <f aca="false">1/B6692</f>
        <v>0.0021460010343725</v>
      </c>
      <c r="F6692" s="0" t="n">
        <f aca="false">1/C6692</f>
        <v>0.0036396326882691</v>
      </c>
      <c r="G6692" s="1" t="n">
        <f aca="false">F6692-E6692</f>
        <v>0.0014936316538966</v>
      </c>
    </row>
    <row r="6693" customFormat="false" ht="13.2" hidden="false" customHeight="false" outlineLevel="0" collapsed="false">
      <c r="A6693" s="0" t="n">
        <v>560098</v>
      </c>
      <c r="B6693" s="0" t="n">
        <v>465.983</v>
      </c>
      <c r="C6693" s="0" t="n">
        <v>273.948</v>
      </c>
      <c r="E6693" s="0" t="n">
        <f aca="false">1/B6693</f>
        <v>0.0021460010343725</v>
      </c>
      <c r="F6693" s="0" t="n">
        <f aca="false">1/C6693</f>
        <v>0.00365032779943639</v>
      </c>
      <c r="G6693" s="1" t="n">
        <f aca="false">F6693-E6693</f>
        <v>0.00150432676506389</v>
      </c>
    </row>
    <row r="6694" customFormat="false" ht="13.2" hidden="false" customHeight="false" outlineLevel="0" collapsed="false">
      <c r="A6694" s="0" t="n">
        <v>560198</v>
      </c>
      <c r="B6694" s="0" t="n">
        <v>465.983</v>
      </c>
      <c r="C6694" s="0" t="n">
        <v>275.324</v>
      </c>
      <c r="E6694" s="0" t="n">
        <f aca="false">1/B6694</f>
        <v>0.0021460010343725</v>
      </c>
      <c r="F6694" s="0" t="n">
        <f aca="false">1/C6694</f>
        <v>0.00363208438058433</v>
      </c>
      <c r="G6694" s="1" t="n">
        <f aca="false">F6694-E6694</f>
        <v>0.00148608334621183</v>
      </c>
    </row>
    <row r="6695" customFormat="false" ht="13.2" hidden="false" customHeight="false" outlineLevel="0" collapsed="false">
      <c r="A6695" s="0" t="n">
        <v>560298</v>
      </c>
      <c r="B6695" s="0" t="n">
        <v>465.983</v>
      </c>
      <c r="C6695" s="0" t="n">
        <v>275.654</v>
      </c>
      <c r="E6695" s="0" t="n">
        <f aca="false">1/B6695</f>
        <v>0.0021460010343725</v>
      </c>
      <c r="F6695" s="0" t="n">
        <f aca="false">1/C6695</f>
        <v>0.00362773622004397</v>
      </c>
      <c r="G6695" s="1" t="n">
        <f aca="false">F6695-E6695</f>
        <v>0.00148173518567147</v>
      </c>
    </row>
    <row r="6696" customFormat="false" ht="13.2" hidden="false" customHeight="false" outlineLevel="0" collapsed="false">
      <c r="A6696" s="0" t="n">
        <v>560398</v>
      </c>
      <c r="B6696" s="0" t="n">
        <v>465.983</v>
      </c>
      <c r="C6696" s="0" t="n">
        <v>275.826</v>
      </c>
      <c r="E6696" s="0" t="n">
        <f aca="false">1/B6696</f>
        <v>0.0021460010343725</v>
      </c>
      <c r="F6696" s="0" t="n">
        <f aca="false">1/C6696</f>
        <v>0.00362547403072952</v>
      </c>
      <c r="G6696" s="1" t="n">
        <f aca="false">F6696-E6696</f>
        <v>0.00147947299635702</v>
      </c>
    </row>
    <row r="6697" customFormat="false" ht="13.2" hidden="false" customHeight="false" outlineLevel="0" collapsed="false">
      <c r="A6697" s="0" t="n">
        <v>560498</v>
      </c>
      <c r="B6697" s="0" t="n">
        <v>465.983</v>
      </c>
      <c r="C6697" s="0" t="n">
        <v>272.951</v>
      </c>
      <c r="E6697" s="0" t="n">
        <f aca="false">1/B6697</f>
        <v>0.0021460010343725</v>
      </c>
      <c r="F6697" s="0" t="n">
        <f aca="false">1/C6697</f>
        <v>0.00366366124322681</v>
      </c>
      <c r="G6697" s="1" t="n">
        <f aca="false">F6697-E6697</f>
        <v>0.00151766020885431</v>
      </c>
    </row>
    <row r="6698" customFormat="false" ht="13.2" hidden="false" customHeight="false" outlineLevel="0" collapsed="false">
      <c r="A6698" s="0" t="n">
        <v>560598</v>
      </c>
      <c r="B6698" s="0" t="n">
        <v>465.983</v>
      </c>
      <c r="C6698" s="0" t="n">
        <v>272.822</v>
      </c>
      <c r="E6698" s="0" t="n">
        <f aca="false">1/B6698</f>
        <v>0.0021460010343725</v>
      </c>
      <c r="F6698" s="0" t="n">
        <f aca="false">1/C6698</f>
        <v>0.00366539355330582</v>
      </c>
      <c r="G6698" s="1" t="n">
        <f aca="false">F6698-E6698</f>
        <v>0.00151939251893332</v>
      </c>
    </row>
    <row r="6699" customFormat="false" ht="13.2" hidden="false" customHeight="false" outlineLevel="0" collapsed="false">
      <c r="A6699" s="0" t="n">
        <v>560698</v>
      </c>
      <c r="B6699" s="0" t="n">
        <v>465.983</v>
      </c>
      <c r="C6699" s="0" t="n">
        <v>272.603</v>
      </c>
      <c r="E6699" s="0" t="n">
        <f aca="false">1/B6699</f>
        <v>0.0021460010343725</v>
      </c>
      <c r="F6699" s="0" t="n">
        <f aca="false">1/C6699</f>
        <v>0.00366833820610925</v>
      </c>
      <c r="G6699" s="1" t="n">
        <f aca="false">F6699-E6699</f>
        <v>0.00152233717173675</v>
      </c>
    </row>
    <row r="6700" customFormat="false" ht="13.2" hidden="false" customHeight="false" outlineLevel="0" collapsed="false">
      <c r="A6700" s="0" t="n">
        <v>560798</v>
      </c>
      <c r="B6700" s="0" t="n">
        <v>465.983</v>
      </c>
      <c r="C6700" s="0" t="n">
        <v>271.732</v>
      </c>
      <c r="E6700" s="0" t="n">
        <f aca="false">1/B6700</f>
        <v>0.0021460010343725</v>
      </c>
      <c r="F6700" s="0" t="n">
        <f aca="false">1/C6700</f>
        <v>0.00368009656573388</v>
      </c>
      <c r="G6700" s="1" t="n">
        <f aca="false">F6700-E6700</f>
        <v>0.00153409553136139</v>
      </c>
    </row>
    <row r="6701" customFormat="false" ht="13.2" hidden="false" customHeight="false" outlineLevel="0" collapsed="false">
      <c r="A6701" s="0" t="n">
        <v>560898</v>
      </c>
      <c r="B6701" s="0" t="n">
        <v>465.983</v>
      </c>
      <c r="C6701" s="0" t="n">
        <v>271.764</v>
      </c>
      <c r="E6701" s="0" t="n">
        <f aca="false">1/B6701</f>
        <v>0.0021460010343725</v>
      </c>
      <c r="F6701" s="0" t="n">
        <f aca="false">1/C6701</f>
        <v>0.00367966323722053</v>
      </c>
      <c r="G6701" s="1" t="n">
        <f aca="false">F6701-E6701</f>
        <v>0.00153366220284803</v>
      </c>
    </row>
    <row r="6702" customFormat="false" ht="13.2" hidden="false" customHeight="false" outlineLevel="0" collapsed="false">
      <c r="A6702" s="0" t="n">
        <v>560998</v>
      </c>
      <c r="B6702" s="0" t="n">
        <v>465.983</v>
      </c>
      <c r="C6702" s="0" t="n">
        <v>269.933</v>
      </c>
      <c r="E6702" s="0" t="n">
        <f aca="false">1/B6702</f>
        <v>0.0021460010343725</v>
      </c>
      <c r="F6702" s="0" t="n">
        <f aca="false">1/C6702</f>
        <v>0.0037046229990405</v>
      </c>
      <c r="G6702" s="1" t="n">
        <f aca="false">F6702-E6702</f>
        <v>0.001558621964668</v>
      </c>
    </row>
    <row r="6703" customFormat="false" ht="13.2" hidden="false" customHeight="false" outlineLevel="0" collapsed="false">
      <c r="A6703" s="0" t="n">
        <v>561098</v>
      </c>
      <c r="B6703" s="0" t="n">
        <v>465.983</v>
      </c>
      <c r="C6703" s="0" t="n">
        <v>265.907</v>
      </c>
      <c r="E6703" s="0" t="n">
        <f aca="false">1/B6703</f>
        <v>0.0021460010343725</v>
      </c>
      <c r="F6703" s="0" t="n">
        <f aca="false">1/C6703</f>
        <v>0.00376071333210483</v>
      </c>
      <c r="G6703" s="1" t="n">
        <f aca="false">F6703-E6703</f>
        <v>0.00161471229773234</v>
      </c>
    </row>
    <row r="6704" customFormat="false" ht="13.2" hidden="false" customHeight="false" outlineLevel="0" collapsed="false">
      <c r="A6704" s="0" t="n">
        <v>561198</v>
      </c>
      <c r="B6704" s="0" t="n">
        <v>465.983</v>
      </c>
      <c r="C6704" s="0" t="n">
        <v>264.98</v>
      </c>
      <c r="E6704" s="0" t="n">
        <f aca="false">1/B6704</f>
        <v>0.0021460010343725</v>
      </c>
      <c r="F6704" s="0" t="n">
        <f aca="false">1/C6704</f>
        <v>0.00377386972601706</v>
      </c>
      <c r="G6704" s="1" t="n">
        <f aca="false">F6704-E6704</f>
        <v>0.00162786869164456</v>
      </c>
    </row>
    <row r="6705" customFormat="false" ht="13.2" hidden="false" customHeight="false" outlineLevel="0" collapsed="false">
      <c r="A6705" s="0" t="n">
        <v>561298</v>
      </c>
      <c r="B6705" s="0" t="n">
        <v>465.983</v>
      </c>
      <c r="C6705" s="0" t="n">
        <v>262.979</v>
      </c>
      <c r="E6705" s="0" t="n">
        <f aca="false">1/B6705</f>
        <v>0.0021460010343725</v>
      </c>
      <c r="F6705" s="0" t="n">
        <f aca="false">1/C6705</f>
        <v>0.00380258499728115</v>
      </c>
      <c r="G6705" s="1" t="n">
        <f aca="false">F6705-E6705</f>
        <v>0.00165658396290865</v>
      </c>
    </row>
    <row r="6706" customFormat="false" ht="13.2" hidden="false" customHeight="false" outlineLevel="0" collapsed="false">
      <c r="A6706" s="0" t="n">
        <v>561398</v>
      </c>
      <c r="B6706" s="0" t="n">
        <v>465.983</v>
      </c>
      <c r="C6706" s="0" t="n">
        <v>262.124</v>
      </c>
      <c r="E6706" s="0" t="n">
        <f aca="false">1/B6706</f>
        <v>0.0021460010343725</v>
      </c>
      <c r="F6706" s="0" t="n">
        <f aca="false">1/C6706</f>
        <v>0.00381498832613572</v>
      </c>
      <c r="G6706" s="1" t="n">
        <f aca="false">F6706-E6706</f>
        <v>0.00166898729176322</v>
      </c>
    </row>
    <row r="6707" customFormat="false" ht="13.2" hidden="false" customHeight="false" outlineLevel="0" collapsed="false">
      <c r="A6707" s="0" t="n">
        <v>561498</v>
      </c>
      <c r="B6707" s="0" t="n">
        <v>465.983</v>
      </c>
      <c r="C6707" s="0" t="n">
        <v>264.207</v>
      </c>
      <c r="E6707" s="0" t="n">
        <f aca="false">1/B6707</f>
        <v>0.0021460010343725</v>
      </c>
      <c r="F6707" s="0" t="n">
        <f aca="false">1/C6707</f>
        <v>0.00378491107351433</v>
      </c>
      <c r="G6707" s="1" t="n">
        <f aca="false">F6707-E6707</f>
        <v>0.00163891003914183</v>
      </c>
    </row>
    <row r="6708" customFormat="false" ht="13.2" hidden="false" customHeight="false" outlineLevel="0" collapsed="false">
      <c r="A6708" s="0" t="n">
        <v>561598</v>
      </c>
      <c r="B6708" s="0" t="n">
        <v>465.983</v>
      </c>
      <c r="C6708" s="0" t="n">
        <v>266.903</v>
      </c>
      <c r="E6708" s="0" t="n">
        <f aca="false">1/B6708</f>
        <v>0.0021460010343725</v>
      </c>
      <c r="F6708" s="0" t="n">
        <f aca="false">1/C6708</f>
        <v>0.00374667950528844</v>
      </c>
      <c r="G6708" s="1" t="n">
        <f aca="false">F6708-E6708</f>
        <v>0.00160067847091594</v>
      </c>
    </row>
    <row r="6709" customFormat="false" ht="13.2" hidden="false" customHeight="false" outlineLevel="0" collapsed="false">
      <c r="A6709" s="0" t="n">
        <v>561698</v>
      </c>
      <c r="B6709" s="0" t="n">
        <v>465.983</v>
      </c>
      <c r="C6709" s="0" t="n">
        <v>266.237</v>
      </c>
      <c r="E6709" s="0" t="n">
        <f aca="false">1/B6709</f>
        <v>0.0021460010343725</v>
      </c>
      <c r="F6709" s="0" t="n">
        <f aca="false">1/C6709</f>
        <v>0.00375605193868621</v>
      </c>
      <c r="G6709" s="1" t="n">
        <f aca="false">F6709-E6709</f>
        <v>0.00161005090431371</v>
      </c>
    </row>
    <row r="6710" customFormat="false" ht="13.2" hidden="false" customHeight="false" outlineLevel="0" collapsed="false">
      <c r="A6710" s="0" t="n">
        <v>561798</v>
      </c>
      <c r="B6710" s="0" t="n">
        <v>465.983</v>
      </c>
      <c r="C6710" s="0" t="n">
        <v>266.267</v>
      </c>
      <c r="E6710" s="0" t="n">
        <f aca="false">1/B6710</f>
        <v>0.0021460010343725</v>
      </c>
      <c r="F6710" s="0" t="n">
        <f aca="false">1/C6710</f>
        <v>0.00375562874858694</v>
      </c>
      <c r="G6710" s="1" t="n">
        <f aca="false">F6710-E6710</f>
        <v>0.00160962771421445</v>
      </c>
    </row>
    <row r="6711" customFormat="false" ht="13.2" hidden="false" customHeight="false" outlineLevel="0" collapsed="false">
      <c r="A6711" s="0" t="n">
        <v>561898</v>
      </c>
      <c r="B6711" s="0" t="n">
        <v>465.983</v>
      </c>
      <c r="C6711" s="0" t="n">
        <v>266.308</v>
      </c>
      <c r="E6711" s="0" t="n">
        <f aca="false">1/B6711</f>
        <v>0.0021460010343725</v>
      </c>
      <c r="F6711" s="0" t="n">
        <f aca="false">1/C6711</f>
        <v>0.00375505054298031</v>
      </c>
      <c r="G6711" s="1" t="n">
        <f aca="false">F6711-E6711</f>
        <v>0.00160904950860781</v>
      </c>
    </row>
    <row r="6712" customFormat="false" ht="13.2" hidden="false" customHeight="false" outlineLevel="0" collapsed="false">
      <c r="A6712" s="0" t="n">
        <v>561998</v>
      </c>
      <c r="B6712" s="0" t="n">
        <v>465.983</v>
      </c>
      <c r="C6712" s="0" t="n">
        <v>267.318</v>
      </c>
      <c r="E6712" s="0" t="n">
        <f aca="false">1/B6712</f>
        <v>0.0021460010343725</v>
      </c>
      <c r="F6712" s="0" t="n">
        <f aca="false">1/C6712</f>
        <v>0.00374086294226352</v>
      </c>
      <c r="G6712" s="1" t="n">
        <f aca="false">F6712-E6712</f>
        <v>0.00159486190789102</v>
      </c>
    </row>
    <row r="6713" customFormat="false" ht="13.2" hidden="false" customHeight="false" outlineLevel="0" collapsed="false">
      <c r="A6713" s="0" t="n">
        <v>562098</v>
      </c>
      <c r="B6713" s="0" t="n">
        <v>465.983</v>
      </c>
      <c r="C6713" s="0" t="n">
        <v>267.219</v>
      </c>
      <c r="E6713" s="0" t="n">
        <f aca="false">1/B6713</f>
        <v>0.0021460010343725</v>
      </c>
      <c r="F6713" s="0" t="n">
        <f aca="false">1/C6713</f>
        <v>0.00374224886703416</v>
      </c>
      <c r="G6713" s="1" t="n">
        <f aca="false">F6713-E6713</f>
        <v>0.00159624783266166</v>
      </c>
    </row>
    <row r="6714" customFormat="false" ht="13.2" hidden="false" customHeight="false" outlineLevel="0" collapsed="false">
      <c r="A6714" s="0" t="n">
        <v>562198</v>
      </c>
      <c r="B6714" s="0" t="n">
        <v>465.983</v>
      </c>
      <c r="C6714" s="0" t="n">
        <v>267.411</v>
      </c>
      <c r="E6714" s="0" t="n">
        <f aca="false">1/B6714</f>
        <v>0.0021460010343725</v>
      </c>
      <c r="F6714" s="0" t="n">
        <f aca="false">1/C6714</f>
        <v>0.00373956194771345</v>
      </c>
      <c r="G6714" s="1" t="n">
        <f aca="false">F6714-E6714</f>
        <v>0.00159356091334095</v>
      </c>
    </row>
    <row r="6715" customFormat="false" ht="13.2" hidden="false" customHeight="false" outlineLevel="0" collapsed="false">
      <c r="A6715" s="0" t="n">
        <v>562298</v>
      </c>
      <c r="B6715" s="0" t="n">
        <v>465.983</v>
      </c>
      <c r="C6715" s="0" t="n">
        <v>269.541</v>
      </c>
      <c r="E6715" s="0" t="n">
        <f aca="false">1/B6715</f>
        <v>0.0021460010343725</v>
      </c>
      <c r="F6715" s="0" t="n">
        <f aca="false">1/C6715</f>
        <v>0.00371001072193099</v>
      </c>
      <c r="G6715" s="1" t="n">
        <f aca="false">F6715-E6715</f>
        <v>0.00156400968755849</v>
      </c>
    </row>
    <row r="6716" customFormat="false" ht="13.2" hidden="false" customHeight="false" outlineLevel="0" collapsed="false">
      <c r="A6716" s="0" t="n">
        <v>562398</v>
      </c>
      <c r="B6716" s="0" t="n">
        <v>465.983</v>
      </c>
      <c r="C6716" s="0" t="n">
        <v>272.547</v>
      </c>
      <c r="E6716" s="0" t="n">
        <f aca="false">1/B6716</f>
        <v>0.0021460010343725</v>
      </c>
      <c r="F6716" s="0" t="n">
        <f aca="false">1/C6716</f>
        <v>0.00366909193643665</v>
      </c>
      <c r="G6716" s="1" t="n">
        <f aca="false">F6716-E6716</f>
        <v>0.00152309090206415</v>
      </c>
    </row>
    <row r="6717" customFormat="false" ht="13.2" hidden="false" customHeight="false" outlineLevel="0" collapsed="false">
      <c r="A6717" s="0" t="n">
        <v>562498</v>
      </c>
      <c r="B6717" s="0" t="n">
        <v>465.983</v>
      </c>
      <c r="C6717" s="0" t="n">
        <v>271.977</v>
      </c>
      <c r="E6717" s="0" t="n">
        <f aca="false">1/B6717</f>
        <v>0.0021460010343725</v>
      </c>
      <c r="F6717" s="0" t="n">
        <f aca="false">1/C6717</f>
        <v>0.00367678149255268</v>
      </c>
      <c r="G6717" s="1" t="n">
        <f aca="false">F6717-E6717</f>
        <v>0.00153078045818018</v>
      </c>
    </row>
    <row r="6718" customFormat="false" ht="13.2" hidden="false" customHeight="false" outlineLevel="0" collapsed="false">
      <c r="A6718" s="0" t="n">
        <v>562598</v>
      </c>
      <c r="B6718" s="0" t="n">
        <v>465.983</v>
      </c>
      <c r="C6718" s="0" t="n">
        <v>272.866</v>
      </c>
      <c r="E6718" s="0" t="n">
        <f aca="false">1/B6718</f>
        <v>0.0021460010343725</v>
      </c>
      <c r="F6718" s="0" t="n">
        <f aca="false">1/C6718</f>
        <v>0.00366480250379307</v>
      </c>
      <c r="G6718" s="1" t="n">
        <f aca="false">F6718-E6718</f>
        <v>0.00151880146942057</v>
      </c>
    </row>
    <row r="6719" customFormat="false" ht="13.2" hidden="false" customHeight="false" outlineLevel="0" collapsed="false">
      <c r="A6719" s="0" t="n">
        <v>562698</v>
      </c>
      <c r="B6719" s="0" t="n">
        <v>465.983</v>
      </c>
      <c r="C6719" s="0" t="n">
        <v>271.602</v>
      </c>
      <c r="E6719" s="0" t="n">
        <f aca="false">1/B6719</f>
        <v>0.0021460010343725</v>
      </c>
      <c r="F6719" s="0" t="n">
        <f aca="false">1/C6719</f>
        <v>0.00368185801282759</v>
      </c>
      <c r="G6719" s="1" t="n">
        <f aca="false">F6719-E6719</f>
        <v>0.0015358569784551</v>
      </c>
    </row>
    <row r="6720" customFormat="false" ht="13.2" hidden="false" customHeight="false" outlineLevel="0" collapsed="false">
      <c r="A6720" s="0" t="n">
        <v>562798</v>
      </c>
      <c r="B6720" s="0" t="n">
        <v>465.983</v>
      </c>
      <c r="C6720" s="0" t="n">
        <v>269.356</v>
      </c>
      <c r="E6720" s="0" t="n">
        <f aca="false">1/B6720</f>
        <v>0.0021460010343725</v>
      </c>
      <c r="F6720" s="0" t="n">
        <f aca="false">1/C6720</f>
        <v>0.00371255884405768</v>
      </c>
      <c r="G6720" s="1" t="n">
        <f aca="false">F6720-E6720</f>
        <v>0.00156655780968518</v>
      </c>
    </row>
    <row r="6721" customFormat="false" ht="13.2" hidden="false" customHeight="false" outlineLevel="0" collapsed="false">
      <c r="A6721" s="0" t="n">
        <v>562898</v>
      </c>
      <c r="B6721" s="0" t="n">
        <v>465.983</v>
      </c>
      <c r="C6721" s="0" t="n">
        <v>272.889</v>
      </c>
      <c r="E6721" s="0" t="n">
        <f aca="false">1/B6721</f>
        <v>0.0021460010343725</v>
      </c>
      <c r="F6721" s="0" t="n">
        <f aca="false">1/C6721</f>
        <v>0.00366449362194885</v>
      </c>
      <c r="G6721" s="1" t="n">
        <f aca="false">F6721-E6721</f>
        <v>0.00151849258757635</v>
      </c>
    </row>
    <row r="6722" customFormat="false" ht="13.2" hidden="false" customHeight="false" outlineLevel="0" collapsed="false">
      <c r="A6722" s="0" t="n">
        <v>562998</v>
      </c>
      <c r="B6722" s="0" t="n">
        <v>465.983</v>
      </c>
      <c r="C6722" s="0" t="n">
        <v>272.828</v>
      </c>
      <c r="E6722" s="0" t="n">
        <f aca="false">1/B6722</f>
        <v>0.0021460010343725</v>
      </c>
      <c r="F6722" s="0" t="n">
        <f aca="false">1/C6722</f>
        <v>0.00366531294441919</v>
      </c>
      <c r="G6722" s="1" t="n">
        <f aca="false">F6722-E6722</f>
        <v>0.0015193119100467</v>
      </c>
    </row>
    <row r="6723" customFormat="false" ht="13.2" hidden="false" customHeight="false" outlineLevel="0" collapsed="false">
      <c r="A6723" s="0" t="n">
        <v>563098</v>
      </c>
      <c r="B6723" s="0" t="n">
        <v>465.983</v>
      </c>
      <c r="C6723" s="0" t="n">
        <v>271.198</v>
      </c>
      <c r="E6723" s="0" t="n">
        <f aca="false">1/B6723</f>
        <v>0.0021460010343725</v>
      </c>
      <c r="F6723" s="0" t="n">
        <f aca="false">1/C6723</f>
        <v>0.003687342827012</v>
      </c>
      <c r="G6723" s="1" t="n">
        <f aca="false">F6723-E6723</f>
        <v>0.0015413417926395</v>
      </c>
    </row>
    <row r="6724" customFormat="false" ht="13.2" hidden="false" customHeight="false" outlineLevel="0" collapsed="false">
      <c r="A6724" s="0" t="n">
        <v>563198</v>
      </c>
      <c r="B6724" s="0" t="n">
        <v>465.983</v>
      </c>
      <c r="C6724" s="0" t="n">
        <v>272.896</v>
      </c>
      <c r="E6724" s="0" t="n">
        <f aca="false">1/B6724</f>
        <v>0.0021460010343725</v>
      </c>
      <c r="F6724" s="0" t="n">
        <f aca="false">1/C6724</f>
        <v>0.00366439962476548</v>
      </c>
      <c r="G6724" s="1" t="n">
        <f aca="false">F6724-E6724</f>
        <v>0.00151839859039298</v>
      </c>
    </row>
    <row r="6725" customFormat="false" ht="13.2" hidden="false" customHeight="false" outlineLevel="0" collapsed="false">
      <c r="A6725" s="0" t="n">
        <v>563298</v>
      </c>
      <c r="B6725" s="0" t="n">
        <v>465.983</v>
      </c>
      <c r="C6725" s="0" t="n">
        <v>274.983</v>
      </c>
      <c r="E6725" s="0" t="n">
        <f aca="false">1/B6725</f>
        <v>0.0021460010343725</v>
      </c>
      <c r="F6725" s="0" t="n">
        <f aca="false">1/C6725</f>
        <v>0.00363658844364924</v>
      </c>
      <c r="G6725" s="1" t="n">
        <f aca="false">F6725-E6725</f>
        <v>0.00149058740927675</v>
      </c>
    </row>
    <row r="6726" customFormat="false" ht="13.2" hidden="false" customHeight="false" outlineLevel="0" collapsed="false">
      <c r="A6726" s="0" t="n">
        <v>563398</v>
      </c>
      <c r="B6726" s="0" t="n">
        <v>465.983</v>
      </c>
      <c r="C6726" s="0" t="n">
        <v>275.005</v>
      </c>
      <c r="E6726" s="0" t="n">
        <f aca="false">1/B6726</f>
        <v>0.0021460010343725</v>
      </c>
      <c r="F6726" s="0" t="n">
        <f aca="false">1/C6726</f>
        <v>0.00363629752186324</v>
      </c>
      <c r="G6726" s="1" t="n">
        <f aca="false">F6726-E6726</f>
        <v>0.00149029648749074</v>
      </c>
    </row>
    <row r="6727" customFormat="false" ht="13.2" hidden="false" customHeight="false" outlineLevel="0" collapsed="false">
      <c r="A6727" s="0" t="n">
        <v>563498</v>
      </c>
      <c r="B6727" s="0" t="n">
        <v>465.983</v>
      </c>
      <c r="C6727" s="0" t="n">
        <v>275.67</v>
      </c>
      <c r="E6727" s="0" t="n">
        <f aca="false">1/B6727</f>
        <v>0.0021460010343725</v>
      </c>
      <c r="F6727" s="0" t="n">
        <f aca="false">1/C6727</f>
        <v>0.00362752566474408</v>
      </c>
      <c r="G6727" s="1" t="n">
        <f aca="false">F6727-E6727</f>
        <v>0.00148152463037158</v>
      </c>
    </row>
    <row r="6728" customFormat="false" ht="13.2" hidden="false" customHeight="false" outlineLevel="0" collapsed="false">
      <c r="A6728" s="0" t="n">
        <v>563598</v>
      </c>
      <c r="B6728" s="0" t="n">
        <v>465.983</v>
      </c>
      <c r="C6728" s="0" t="n">
        <v>275.673</v>
      </c>
      <c r="E6728" s="0" t="n">
        <f aca="false">1/B6728</f>
        <v>0.0021460010343725</v>
      </c>
      <c r="F6728" s="0" t="n">
        <f aca="false">1/C6728</f>
        <v>0.00362748618834634</v>
      </c>
      <c r="G6728" s="1" t="n">
        <f aca="false">F6728-E6728</f>
        <v>0.00148148515397384</v>
      </c>
    </row>
    <row r="6729" customFormat="false" ht="13.2" hidden="false" customHeight="false" outlineLevel="0" collapsed="false">
      <c r="A6729" s="0" t="n">
        <v>563698</v>
      </c>
      <c r="B6729" s="0" t="n">
        <v>465.983</v>
      </c>
      <c r="C6729" s="0" t="n">
        <v>274.644</v>
      </c>
      <c r="E6729" s="0" t="n">
        <f aca="false">1/B6729</f>
        <v>0.0021460010343725</v>
      </c>
      <c r="F6729" s="0" t="n">
        <f aca="false">1/C6729</f>
        <v>0.00364107717627183</v>
      </c>
      <c r="G6729" s="1" t="n">
        <f aca="false">F6729-E6729</f>
        <v>0.00149507614189933</v>
      </c>
    </row>
    <row r="6730" customFormat="false" ht="13.2" hidden="false" customHeight="false" outlineLevel="0" collapsed="false">
      <c r="A6730" s="0" t="n">
        <v>563798</v>
      </c>
      <c r="B6730" s="0" t="n">
        <v>465.983</v>
      </c>
      <c r="C6730" s="0" t="n">
        <v>275.457</v>
      </c>
      <c r="E6730" s="0" t="n">
        <f aca="false">1/B6730</f>
        <v>0.0021460010343725</v>
      </c>
      <c r="F6730" s="0" t="n">
        <f aca="false">1/C6730</f>
        <v>0.00363033068682226</v>
      </c>
      <c r="G6730" s="1" t="n">
        <f aca="false">F6730-E6730</f>
        <v>0.00148432965244976</v>
      </c>
    </row>
    <row r="6731" customFormat="false" ht="13.2" hidden="false" customHeight="false" outlineLevel="0" collapsed="false">
      <c r="A6731" s="0" t="n">
        <v>563898</v>
      </c>
      <c r="B6731" s="0" t="n">
        <v>465.983</v>
      </c>
      <c r="C6731" s="0" t="n">
        <v>272.753</v>
      </c>
      <c r="E6731" s="0" t="n">
        <f aca="false">1/B6731</f>
        <v>0.0021460010343725</v>
      </c>
      <c r="F6731" s="0" t="n">
        <f aca="false">1/C6731</f>
        <v>0.00366632081040355</v>
      </c>
      <c r="G6731" s="1" t="n">
        <f aca="false">F6731-E6731</f>
        <v>0.00152031977603105</v>
      </c>
    </row>
    <row r="6732" customFormat="false" ht="13.2" hidden="false" customHeight="false" outlineLevel="0" collapsed="false">
      <c r="A6732" s="0" t="n">
        <v>563998</v>
      </c>
      <c r="B6732" s="0" t="n">
        <v>465.983</v>
      </c>
      <c r="C6732" s="0" t="n">
        <v>271.246</v>
      </c>
      <c r="E6732" s="0" t="n">
        <f aca="false">1/B6732</f>
        <v>0.0021460010343725</v>
      </c>
      <c r="F6732" s="0" t="n">
        <f aca="false">1/C6732</f>
        <v>0.00368669031064053</v>
      </c>
      <c r="G6732" s="1" t="n">
        <f aca="false">F6732-E6732</f>
        <v>0.00154068927626803</v>
      </c>
    </row>
    <row r="6733" customFormat="false" ht="13.2" hidden="false" customHeight="false" outlineLevel="0" collapsed="false">
      <c r="A6733" s="0" t="n">
        <v>564098</v>
      </c>
      <c r="B6733" s="0" t="n">
        <v>465.983</v>
      </c>
      <c r="C6733" s="0" t="n">
        <v>271.73</v>
      </c>
      <c r="E6733" s="0" t="n">
        <f aca="false">1/B6733</f>
        <v>0.0021460010343725</v>
      </c>
      <c r="F6733" s="0" t="n">
        <f aca="false">1/C6733</f>
        <v>0.00368012365215471</v>
      </c>
      <c r="G6733" s="1" t="n">
        <f aca="false">F6733-E6733</f>
        <v>0.00153412261778221</v>
      </c>
    </row>
    <row r="6734" customFormat="false" ht="13.2" hidden="false" customHeight="false" outlineLevel="0" collapsed="false">
      <c r="A6734" s="0" t="n">
        <v>564198</v>
      </c>
      <c r="B6734" s="0" t="n">
        <v>465.983</v>
      </c>
      <c r="C6734" s="0" t="n">
        <v>270.998</v>
      </c>
      <c r="E6734" s="0" t="n">
        <f aca="false">1/B6734</f>
        <v>0.0021460010343725</v>
      </c>
      <c r="F6734" s="0" t="n">
        <f aca="false">1/C6734</f>
        <v>0.00369006413331464</v>
      </c>
      <c r="G6734" s="1" t="n">
        <f aca="false">F6734-E6734</f>
        <v>0.00154406309894214</v>
      </c>
    </row>
    <row r="6735" customFormat="false" ht="13.2" hidden="false" customHeight="false" outlineLevel="0" collapsed="false">
      <c r="A6735" s="0" t="n">
        <v>564298</v>
      </c>
      <c r="B6735" s="0" t="n">
        <v>465.983</v>
      </c>
      <c r="C6735" s="0" t="n">
        <v>272.765</v>
      </c>
      <c r="E6735" s="0" t="n">
        <f aca="false">1/B6735</f>
        <v>0.0021460010343725</v>
      </c>
      <c r="F6735" s="0" t="n">
        <f aca="false">1/C6735</f>
        <v>0.00366615951460048</v>
      </c>
      <c r="G6735" s="1" t="n">
        <f aca="false">F6735-E6735</f>
        <v>0.00152015848022798</v>
      </c>
    </row>
    <row r="6736" customFormat="false" ht="13.2" hidden="false" customHeight="false" outlineLevel="0" collapsed="false">
      <c r="A6736" s="0" t="n">
        <v>564398</v>
      </c>
      <c r="B6736" s="0" t="n">
        <v>465.983</v>
      </c>
      <c r="C6736" s="0" t="n">
        <v>271.658</v>
      </c>
      <c r="E6736" s="0" t="n">
        <f aca="false">1/B6736</f>
        <v>0.0021460010343725</v>
      </c>
      <c r="F6736" s="0" t="n">
        <f aca="false">1/C6736</f>
        <v>0.00368109902892608</v>
      </c>
      <c r="G6736" s="1" t="n">
        <f aca="false">F6736-E6736</f>
        <v>0.00153509799455358</v>
      </c>
    </row>
    <row r="6737" customFormat="false" ht="13.2" hidden="false" customHeight="false" outlineLevel="0" collapsed="false">
      <c r="A6737" s="0" t="n">
        <v>564498</v>
      </c>
      <c r="B6737" s="0" t="n">
        <v>465.983</v>
      </c>
      <c r="C6737" s="0" t="n">
        <v>272.468</v>
      </c>
      <c r="E6737" s="0" t="n">
        <f aca="false">1/B6737</f>
        <v>0.0021460010343725</v>
      </c>
      <c r="F6737" s="0" t="n">
        <f aca="false">1/C6737</f>
        <v>0.00367015576141051</v>
      </c>
      <c r="G6737" s="1" t="n">
        <f aca="false">F6737-E6737</f>
        <v>0.00152415472703802</v>
      </c>
    </row>
    <row r="6738" customFormat="false" ht="13.2" hidden="false" customHeight="false" outlineLevel="0" collapsed="false">
      <c r="A6738" s="0" t="n">
        <v>564598</v>
      </c>
      <c r="B6738" s="0" t="n">
        <v>465.983</v>
      </c>
      <c r="C6738" s="0" t="n">
        <v>273.781</v>
      </c>
      <c r="E6738" s="0" t="n">
        <f aca="false">1/B6738</f>
        <v>0.0021460010343725</v>
      </c>
      <c r="F6738" s="0" t="n">
        <f aca="false">1/C6738</f>
        <v>0.00365255441392938</v>
      </c>
      <c r="G6738" s="1" t="n">
        <f aca="false">F6738-E6738</f>
        <v>0.00150655337955688</v>
      </c>
    </row>
    <row r="6739" customFormat="false" ht="13.2" hidden="false" customHeight="false" outlineLevel="0" collapsed="false">
      <c r="A6739" s="0" t="n">
        <v>564698</v>
      </c>
      <c r="B6739" s="0" t="n">
        <v>465.983</v>
      </c>
      <c r="C6739" s="0" t="n">
        <v>275.764</v>
      </c>
      <c r="E6739" s="0" t="n">
        <f aca="false">1/B6739</f>
        <v>0.0021460010343725</v>
      </c>
      <c r="F6739" s="0" t="n">
        <f aca="false">1/C6739</f>
        <v>0.00362628914579133</v>
      </c>
      <c r="G6739" s="1" t="n">
        <f aca="false">F6739-E6739</f>
        <v>0.00148028811141883</v>
      </c>
    </row>
    <row r="6740" customFormat="false" ht="13.2" hidden="false" customHeight="false" outlineLevel="0" collapsed="false">
      <c r="A6740" s="0" t="n">
        <v>564798</v>
      </c>
      <c r="B6740" s="0" t="n">
        <v>465.983</v>
      </c>
      <c r="C6740" s="0" t="n">
        <v>275.782</v>
      </c>
      <c r="E6740" s="0" t="n">
        <f aca="false">1/B6740</f>
        <v>0.0021460010343725</v>
      </c>
      <c r="F6740" s="0" t="n">
        <f aca="false">1/C6740</f>
        <v>0.00362605246172702</v>
      </c>
      <c r="G6740" s="1" t="n">
        <f aca="false">F6740-E6740</f>
        <v>0.00148005142735452</v>
      </c>
    </row>
    <row r="6741" customFormat="false" ht="13.2" hidden="false" customHeight="false" outlineLevel="0" collapsed="false">
      <c r="A6741" s="0" t="n">
        <v>564898</v>
      </c>
      <c r="B6741" s="0" t="n">
        <v>465.983</v>
      </c>
      <c r="C6741" s="0" t="n">
        <v>276.282</v>
      </c>
      <c r="E6741" s="0" t="n">
        <f aca="false">1/B6741</f>
        <v>0.0021460010343725</v>
      </c>
      <c r="F6741" s="0" t="n">
        <f aca="false">1/C6741</f>
        <v>0.00361949023099587</v>
      </c>
      <c r="G6741" s="1" t="n">
        <f aca="false">F6741-E6741</f>
        <v>0.00147348919662337</v>
      </c>
    </row>
    <row r="6742" customFormat="false" ht="13.2" hidden="false" customHeight="false" outlineLevel="0" collapsed="false">
      <c r="A6742" s="0" t="n">
        <v>564998</v>
      </c>
      <c r="B6742" s="0" t="n">
        <v>465.983</v>
      </c>
      <c r="C6742" s="0" t="n">
        <v>275.354</v>
      </c>
      <c r="E6742" s="0" t="n">
        <f aca="false">1/B6742</f>
        <v>0.0021460010343725</v>
      </c>
      <c r="F6742" s="0" t="n">
        <f aca="false">1/C6742</f>
        <v>0.00363168866259433</v>
      </c>
      <c r="G6742" s="1" t="n">
        <f aca="false">F6742-E6742</f>
        <v>0.00148568762822183</v>
      </c>
    </row>
    <row r="6743" customFormat="false" ht="13.2" hidden="false" customHeight="false" outlineLevel="0" collapsed="false">
      <c r="A6743" s="0" t="n">
        <v>565098</v>
      </c>
      <c r="B6743" s="0" t="n">
        <v>465.983</v>
      </c>
      <c r="C6743" s="0" t="n">
        <v>276.815</v>
      </c>
      <c r="E6743" s="0" t="n">
        <f aca="false">1/B6743</f>
        <v>0.0021460010343725</v>
      </c>
      <c r="F6743" s="0" t="n">
        <f aca="false">1/C6743</f>
        <v>0.0036125209977783</v>
      </c>
      <c r="G6743" s="1" t="n">
        <f aca="false">F6743-E6743</f>
        <v>0.0014665199634058</v>
      </c>
    </row>
    <row r="6744" customFormat="false" ht="13.2" hidden="false" customHeight="false" outlineLevel="0" collapsed="false">
      <c r="A6744" s="0" t="n">
        <v>565198</v>
      </c>
      <c r="B6744" s="0" t="n">
        <v>465.983</v>
      </c>
      <c r="C6744" s="0" t="n">
        <v>276.36</v>
      </c>
      <c r="E6744" s="0" t="n">
        <f aca="false">1/B6744</f>
        <v>0.0021460010343725</v>
      </c>
      <c r="F6744" s="0" t="n">
        <f aca="false">1/C6744</f>
        <v>0.00361846866406137</v>
      </c>
      <c r="G6744" s="1" t="n">
        <f aca="false">F6744-E6744</f>
        <v>0.00147246762968887</v>
      </c>
    </row>
    <row r="6745" customFormat="false" ht="13.2" hidden="false" customHeight="false" outlineLevel="0" collapsed="false">
      <c r="A6745" s="0" t="n">
        <v>565298</v>
      </c>
      <c r="B6745" s="0" t="n">
        <v>465.983</v>
      </c>
      <c r="C6745" s="0" t="n">
        <v>274.747</v>
      </c>
      <c r="E6745" s="0" t="n">
        <f aca="false">1/B6745</f>
        <v>0.0021460010343725</v>
      </c>
      <c r="F6745" s="0" t="n">
        <f aca="false">1/C6745</f>
        <v>0.00363971217156147</v>
      </c>
      <c r="G6745" s="1" t="n">
        <f aca="false">F6745-E6745</f>
        <v>0.00149371113718897</v>
      </c>
    </row>
    <row r="6746" customFormat="false" ht="13.2" hidden="false" customHeight="false" outlineLevel="0" collapsed="false">
      <c r="A6746" s="0" t="n">
        <v>565398</v>
      </c>
      <c r="B6746" s="0" t="n">
        <v>465.983</v>
      </c>
      <c r="C6746" s="0" t="n">
        <v>274.581</v>
      </c>
      <c r="E6746" s="0" t="n">
        <f aca="false">1/B6746</f>
        <v>0.0021460010343725</v>
      </c>
      <c r="F6746" s="0" t="n">
        <f aca="false">1/C6746</f>
        <v>0.00364191258681409</v>
      </c>
      <c r="G6746" s="1" t="n">
        <f aca="false">F6746-E6746</f>
        <v>0.00149591155244159</v>
      </c>
    </row>
    <row r="6747" customFormat="false" ht="13.2" hidden="false" customHeight="false" outlineLevel="0" collapsed="false">
      <c r="A6747" s="0" t="n">
        <v>565498</v>
      </c>
      <c r="B6747" s="0" t="n">
        <v>465.983</v>
      </c>
      <c r="C6747" s="0" t="n">
        <v>276.857</v>
      </c>
      <c r="E6747" s="0" t="n">
        <f aca="false">1/B6747</f>
        <v>0.0021460010343725</v>
      </c>
      <c r="F6747" s="0" t="n">
        <f aca="false">1/C6747</f>
        <v>0.00361197296799431</v>
      </c>
      <c r="G6747" s="1" t="n">
        <f aca="false">F6747-E6747</f>
        <v>0.00146597193362181</v>
      </c>
    </row>
    <row r="6748" customFormat="false" ht="13.2" hidden="false" customHeight="false" outlineLevel="0" collapsed="false">
      <c r="A6748" s="0" t="n">
        <v>565598</v>
      </c>
      <c r="B6748" s="0" t="n">
        <v>465.983</v>
      </c>
      <c r="C6748" s="0" t="n">
        <v>276.53</v>
      </c>
      <c r="E6748" s="0" t="n">
        <f aca="false">1/B6748</f>
        <v>0.0021460010343725</v>
      </c>
      <c r="F6748" s="0" t="n">
        <f aca="false">1/C6748</f>
        <v>0.00361624416880628</v>
      </c>
      <c r="G6748" s="1" t="n">
        <f aca="false">F6748-E6748</f>
        <v>0.00147024313443378</v>
      </c>
    </row>
    <row r="6749" customFormat="false" ht="13.2" hidden="false" customHeight="false" outlineLevel="0" collapsed="false">
      <c r="A6749" s="0" t="n">
        <v>565698</v>
      </c>
      <c r="B6749" s="0" t="n">
        <v>465.983</v>
      </c>
      <c r="C6749" s="0" t="n">
        <v>273.865</v>
      </c>
      <c r="E6749" s="0" t="n">
        <f aca="false">1/B6749</f>
        <v>0.0021460010343725</v>
      </c>
      <c r="F6749" s="0" t="n">
        <f aca="false">1/C6749</f>
        <v>0.00365143410074307</v>
      </c>
      <c r="G6749" s="1" t="n">
        <f aca="false">F6749-E6749</f>
        <v>0.00150543306637057</v>
      </c>
    </row>
    <row r="6750" customFormat="false" ht="13.2" hidden="false" customHeight="false" outlineLevel="0" collapsed="false">
      <c r="A6750" s="0" t="n">
        <v>565798</v>
      </c>
      <c r="B6750" s="0" t="n">
        <v>465.983</v>
      </c>
      <c r="C6750" s="0" t="n">
        <v>274.584</v>
      </c>
      <c r="E6750" s="0" t="n">
        <f aca="false">1/B6750</f>
        <v>0.0021460010343725</v>
      </c>
      <c r="F6750" s="0" t="n">
        <f aca="false">1/C6750</f>
        <v>0.00364187279666696</v>
      </c>
      <c r="G6750" s="1" t="n">
        <f aca="false">F6750-E6750</f>
        <v>0.00149587176229446</v>
      </c>
    </row>
    <row r="6751" customFormat="false" ht="13.2" hidden="false" customHeight="false" outlineLevel="0" collapsed="false">
      <c r="A6751" s="0" t="n">
        <v>565898</v>
      </c>
      <c r="B6751" s="0" t="n">
        <v>465.983</v>
      </c>
      <c r="C6751" s="0" t="n">
        <v>273.175</v>
      </c>
      <c r="E6751" s="0" t="n">
        <f aca="false">1/B6751</f>
        <v>0.0021460010343725</v>
      </c>
      <c r="F6751" s="0" t="n">
        <f aca="false">1/C6751</f>
        <v>0.00366065708794729</v>
      </c>
      <c r="G6751" s="1" t="n">
        <f aca="false">F6751-E6751</f>
        <v>0.00151465605357479</v>
      </c>
    </row>
    <row r="6752" customFormat="false" ht="13.2" hidden="false" customHeight="false" outlineLevel="0" collapsed="false">
      <c r="A6752" s="0" t="n">
        <v>565998</v>
      </c>
      <c r="B6752" s="0" t="n">
        <v>465.983</v>
      </c>
      <c r="C6752" s="0" t="n">
        <v>275.753</v>
      </c>
      <c r="E6752" s="0" t="n">
        <f aca="false">1/B6752</f>
        <v>0.0021460010343725</v>
      </c>
      <c r="F6752" s="0" t="n">
        <f aca="false">1/C6752</f>
        <v>0.00362643380126418</v>
      </c>
      <c r="G6752" s="1" t="n">
        <f aca="false">F6752-E6752</f>
        <v>0.00148043276689168</v>
      </c>
    </row>
    <row r="6753" customFormat="false" ht="13.2" hidden="false" customHeight="false" outlineLevel="0" collapsed="false">
      <c r="A6753" s="0" t="n">
        <v>566098</v>
      </c>
      <c r="B6753" s="0" t="n">
        <v>465.983</v>
      </c>
      <c r="C6753" s="0" t="n">
        <v>275.692</v>
      </c>
      <c r="E6753" s="0" t="n">
        <f aca="false">1/B6753</f>
        <v>0.0021460010343725</v>
      </c>
      <c r="F6753" s="0" t="n">
        <f aca="false">1/C6753</f>
        <v>0.00362723619111182</v>
      </c>
      <c r="G6753" s="1" t="n">
        <f aca="false">F6753-E6753</f>
        <v>0.00148123515673932</v>
      </c>
    </row>
    <row r="6754" customFormat="false" ht="13.2" hidden="false" customHeight="false" outlineLevel="0" collapsed="false">
      <c r="A6754" s="0" t="n">
        <v>566198</v>
      </c>
      <c r="B6754" s="0" t="n">
        <v>465.983</v>
      </c>
      <c r="C6754" s="0" t="n">
        <v>274.622</v>
      </c>
      <c r="E6754" s="0" t="n">
        <f aca="false">1/B6754</f>
        <v>0.0021460010343725</v>
      </c>
      <c r="F6754" s="0" t="n">
        <f aca="false">1/C6754</f>
        <v>0.00364136886338312</v>
      </c>
      <c r="G6754" s="1" t="n">
        <f aca="false">F6754-E6754</f>
        <v>0.00149536782901062</v>
      </c>
    </row>
    <row r="6755" customFormat="false" ht="13.2" hidden="false" customHeight="false" outlineLevel="0" collapsed="false">
      <c r="A6755" s="0" t="n">
        <v>566298</v>
      </c>
      <c r="B6755" s="0" t="n">
        <v>465.983</v>
      </c>
      <c r="C6755" s="0" t="n">
        <v>274.49</v>
      </c>
      <c r="E6755" s="0" t="n">
        <f aca="false">1/B6755</f>
        <v>0.0021460010343725</v>
      </c>
      <c r="F6755" s="0" t="n">
        <f aca="false">1/C6755</f>
        <v>0.00364311996794054</v>
      </c>
      <c r="G6755" s="1" t="n">
        <f aca="false">F6755-E6755</f>
        <v>0.00149711893356805</v>
      </c>
    </row>
    <row r="6756" customFormat="false" ht="13.2" hidden="false" customHeight="false" outlineLevel="0" collapsed="false">
      <c r="A6756" s="0" t="n">
        <v>566398</v>
      </c>
      <c r="B6756" s="0" t="n">
        <v>465.983</v>
      </c>
      <c r="C6756" s="0" t="n">
        <v>279.02</v>
      </c>
      <c r="E6756" s="0" t="n">
        <f aca="false">1/B6756</f>
        <v>0.0021460010343725</v>
      </c>
      <c r="F6756" s="0" t="n">
        <f aca="false">1/C6756</f>
        <v>0.00358397247509139</v>
      </c>
      <c r="G6756" s="1" t="n">
        <f aca="false">F6756-E6756</f>
        <v>0.00143797144071889</v>
      </c>
    </row>
    <row r="6757" customFormat="false" ht="13.2" hidden="false" customHeight="false" outlineLevel="0" collapsed="false">
      <c r="A6757" s="0" t="n">
        <v>566498</v>
      </c>
      <c r="B6757" s="0" t="n">
        <v>465.983</v>
      </c>
      <c r="C6757" s="0" t="n">
        <v>280.039</v>
      </c>
      <c r="E6757" s="0" t="n">
        <f aca="false">1/B6757</f>
        <v>0.0021460010343725</v>
      </c>
      <c r="F6757" s="0" t="n">
        <f aca="false">1/C6757</f>
        <v>0.00357093119172687</v>
      </c>
      <c r="G6757" s="1" t="n">
        <f aca="false">F6757-E6757</f>
        <v>0.00142493015735437</v>
      </c>
    </row>
    <row r="6758" customFormat="false" ht="13.2" hidden="false" customHeight="false" outlineLevel="0" collapsed="false">
      <c r="A6758" s="0" t="n">
        <v>566598</v>
      </c>
      <c r="B6758" s="0" t="n">
        <v>465.983</v>
      </c>
      <c r="C6758" s="0" t="n">
        <v>279.591</v>
      </c>
      <c r="E6758" s="0" t="n">
        <f aca="false">1/B6758</f>
        <v>0.0021460010343725</v>
      </c>
      <c r="F6758" s="0" t="n">
        <f aca="false">1/C6758</f>
        <v>0.00357665303961859</v>
      </c>
      <c r="G6758" s="1" t="n">
        <f aca="false">F6758-E6758</f>
        <v>0.00143065200524609</v>
      </c>
    </row>
    <row r="6759" customFormat="false" ht="13.2" hidden="false" customHeight="false" outlineLevel="0" collapsed="false">
      <c r="A6759" s="0" t="n">
        <v>566698</v>
      </c>
      <c r="B6759" s="0" t="n">
        <v>465.983</v>
      </c>
      <c r="C6759" s="0" t="n">
        <v>279.562</v>
      </c>
      <c r="E6759" s="0" t="n">
        <f aca="false">1/B6759</f>
        <v>0.0021460010343725</v>
      </c>
      <c r="F6759" s="0" t="n">
        <f aca="false">1/C6759</f>
        <v>0.00357702405906382</v>
      </c>
      <c r="G6759" s="1" t="n">
        <f aca="false">F6759-E6759</f>
        <v>0.00143102302469132</v>
      </c>
    </row>
    <row r="6760" customFormat="false" ht="13.2" hidden="false" customHeight="false" outlineLevel="0" collapsed="false">
      <c r="A6760" s="0" t="n">
        <v>566798</v>
      </c>
      <c r="B6760" s="0" t="n">
        <v>465.983</v>
      </c>
      <c r="C6760" s="0" t="n">
        <v>278.337</v>
      </c>
      <c r="E6760" s="0" t="n">
        <f aca="false">1/B6760</f>
        <v>0.0021460010343725</v>
      </c>
      <c r="F6760" s="0" t="n">
        <f aca="false">1/C6760</f>
        <v>0.00359276704139227</v>
      </c>
      <c r="G6760" s="1" t="n">
        <f aca="false">F6760-E6760</f>
        <v>0.00144676600701977</v>
      </c>
    </row>
    <row r="6761" customFormat="false" ht="13.2" hidden="false" customHeight="false" outlineLevel="0" collapsed="false">
      <c r="A6761" s="0" t="n">
        <v>566898</v>
      </c>
      <c r="B6761" s="0" t="n">
        <v>465.983</v>
      </c>
      <c r="C6761" s="0" t="n">
        <v>278.369</v>
      </c>
      <c r="E6761" s="0" t="n">
        <f aca="false">1/B6761</f>
        <v>0.0021460010343725</v>
      </c>
      <c r="F6761" s="0" t="n">
        <f aca="false">1/C6761</f>
        <v>0.00359235403367473</v>
      </c>
      <c r="G6761" s="1" t="n">
        <f aca="false">F6761-E6761</f>
        <v>0.00144635299930223</v>
      </c>
    </row>
    <row r="6762" customFormat="false" ht="13.2" hidden="false" customHeight="false" outlineLevel="0" collapsed="false">
      <c r="A6762" s="0" t="n">
        <v>566998</v>
      </c>
      <c r="B6762" s="0" t="n">
        <v>465.983</v>
      </c>
      <c r="C6762" s="0" t="n">
        <v>279.492</v>
      </c>
      <c r="E6762" s="0" t="n">
        <f aca="false">1/B6762</f>
        <v>0.0021460010343725</v>
      </c>
      <c r="F6762" s="0" t="n">
        <f aca="false">1/C6762</f>
        <v>0.00357791994046341</v>
      </c>
      <c r="G6762" s="1" t="n">
        <f aca="false">F6762-E6762</f>
        <v>0.00143191890609091</v>
      </c>
    </row>
    <row r="6763" customFormat="false" ht="13.2" hidden="false" customHeight="false" outlineLevel="0" collapsed="false">
      <c r="A6763" s="0" t="n">
        <v>567098</v>
      </c>
      <c r="B6763" s="0" t="n">
        <v>465.983</v>
      </c>
      <c r="C6763" s="0" t="n">
        <v>278.623</v>
      </c>
      <c r="E6763" s="0" t="n">
        <f aca="false">1/B6763</f>
        <v>0.0021460010343725</v>
      </c>
      <c r="F6763" s="0" t="n">
        <f aca="false">1/C6763</f>
        <v>0.00358907914996249</v>
      </c>
      <c r="G6763" s="1" t="n">
        <f aca="false">F6763-E6763</f>
        <v>0.00144307811559</v>
      </c>
    </row>
    <row r="6764" customFormat="false" ht="13.2" hidden="false" customHeight="false" outlineLevel="0" collapsed="false">
      <c r="A6764" s="0" t="n">
        <v>567198</v>
      </c>
      <c r="B6764" s="0" t="n">
        <v>465.983</v>
      </c>
      <c r="C6764" s="0" t="n">
        <v>279.115</v>
      </c>
      <c r="E6764" s="0" t="n">
        <f aca="false">1/B6764</f>
        <v>0.0021460010343725</v>
      </c>
      <c r="F6764" s="0" t="n">
        <f aca="false">1/C6764</f>
        <v>0.00358275262884474</v>
      </c>
      <c r="G6764" s="1" t="n">
        <f aca="false">F6764-E6764</f>
        <v>0.00143675159447224</v>
      </c>
    </row>
    <row r="6765" customFormat="false" ht="13.2" hidden="false" customHeight="false" outlineLevel="0" collapsed="false">
      <c r="A6765" s="0" t="n">
        <v>567298</v>
      </c>
      <c r="B6765" s="0" t="n">
        <v>465.983</v>
      </c>
      <c r="C6765" s="0" t="n">
        <v>279.383</v>
      </c>
      <c r="E6765" s="0" t="n">
        <f aca="false">1/B6765</f>
        <v>0.0021460010343725</v>
      </c>
      <c r="F6765" s="0" t="n">
        <f aca="false">1/C6765</f>
        <v>0.00357931584956851</v>
      </c>
      <c r="G6765" s="1" t="n">
        <f aca="false">F6765-E6765</f>
        <v>0.00143331481519602</v>
      </c>
    </row>
    <row r="6766" customFormat="false" ht="13.2" hidden="false" customHeight="false" outlineLevel="0" collapsed="false">
      <c r="A6766" s="0" t="n">
        <v>567398</v>
      </c>
      <c r="B6766" s="0" t="n">
        <v>465.983</v>
      </c>
      <c r="C6766" s="0" t="n">
        <v>282.022</v>
      </c>
      <c r="E6766" s="0" t="n">
        <f aca="false">1/B6766</f>
        <v>0.0021460010343725</v>
      </c>
      <c r="F6766" s="0" t="n">
        <f aca="false">1/C6766</f>
        <v>0.00354582266631681</v>
      </c>
      <c r="G6766" s="1" t="n">
        <f aca="false">F6766-E6766</f>
        <v>0.00139982163194431</v>
      </c>
    </row>
    <row r="6767" customFormat="false" ht="13.2" hidden="false" customHeight="false" outlineLevel="0" collapsed="false">
      <c r="A6767" s="0" t="n">
        <v>567498</v>
      </c>
      <c r="B6767" s="0" t="n">
        <v>465.983</v>
      </c>
      <c r="C6767" s="0" t="n">
        <v>281.465</v>
      </c>
      <c r="E6767" s="0" t="n">
        <f aca="false">1/B6767</f>
        <v>0.0021460010343725</v>
      </c>
      <c r="F6767" s="0" t="n">
        <f aca="false">1/C6767</f>
        <v>0.00355283960705594</v>
      </c>
      <c r="G6767" s="1" t="n">
        <f aca="false">F6767-E6767</f>
        <v>0.00140683857268344</v>
      </c>
    </row>
    <row r="6768" customFormat="false" ht="13.2" hidden="false" customHeight="false" outlineLevel="0" collapsed="false">
      <c r="A6768" s="0" t="n">
        <v>567598</v>
      </c>
      <c r="B6768" s="0" t="n">
        <v>465.983</v>
      </c>
      <c r="C6768" s="0" t="n">
        <v>279.869</v>
      </c>
      <c r="E6768" s="0" t="n">
        <f aca="false">1/B6768</f>
        <v>0.0021460010343725</v>
      </c>
      <c r="F6768" s="0" t="n">
        <f aca="false">1/C6768</f>
        <v>0.00357310027191293</v>
      </c>
      <c r="G6768" s="1" t="n">
        <f aca="false">F6768-E6768</f>
        <v>0.00142709923754043</v>
      </c>
    </row>
    <row r="6769" customFormat="false" ht="13.2" hidden="false" customHeight="false" outlineLevel="0" collapsed="false">
      <c r="A6769" s="0" t="n">
        <v>567698</v>
      </c>
      <c r="B6769" s="0" t="n">
        <v>465.983</v>
      </c>
      <c r="C6769" s="0" t="n">
        <v>281.577</v>
      </c>
      <c r="E6769" s="0" t="n">
        <f aca="false">1/B6769</f>
        <v>0.0021460010343725</v>
      </c>
      <c r="F6769" s="0" t="n">
        <f aca="false">1/C6769</f>
        <v>0.00355142643042578</v>
      </c>
      <c r="G6769" s="1" t="n">
        <f aca="false">F6769-E6769</f>
        <v>0.00140542539605328</v>
      </c>
    </row>
    <row r="6770" customFormat="false" ht="13.2" hidden="false" customHeight="false" outlineLevel="0" collapsed="false">
      <c r="A6770" s="0" t="n">
        <v>567798</v>
      </c>
      <c r="B6770" s="0" t="n">
        <v>465.983</v>
      </c>
      <c r="C6770" s="0" t="n">
        <v>282.454</v>
      </c>
      <c r="E6770" s="0" t="n">
        <f aca="false">1/B6770</f>
        <v>0.0021460010343725</v>
      </c>
      <c r="F6770" s="0" t="n">
        <f aca="false">1/C6770</f>
        <v>0.00354039949867943</v>
      </c>
      <c r="G6770" s="1" t="n">
        <f aca="false">F6770-E6770</f>
        <v>0.00139439846430693</v>
      </c>
    </row>
    <row r="6771" customFormat="false" ht="13.2" hidden="false" customHeight="false" outlineLevel="0" collapsed="false">
      <c r="A6771" s="0" t="n">
        <v>567898</v>
      </c>
      <c r="B6771" s="0" t="n">
        <v>465.983</v>
      </c>
      <c r="C6771" s="0" t="n">
        <v>281.736</v>
      </c>
      <c r="E6771" s="0" t="n">
        <f aca="false">1/B6771</f>
        <v>0.0021460010343725</v>
      </c>
      <c r="F6771" s="0" t="n">
        <f aca="false">1/C6771</f>
        <v>0.00354942215407332</v>
      </c>
      <c r="G6771" s="1" t="n">
        <f aca="false">F6771-E6771</f>
        <v>0.00140342111970082</v>
      </c>
    </row>
    <row r="6772" customFormat="false" ht="13.2" hidden="false" customHeight="false" outlineLevel="0" collapsed="false">
      <c r="A6772" s="0" t="n">
        <v>567998</v>
      </c>
      <c r="B6772" s="0" t="n">
        <v>465.983</v>
      </c>
      <c r="C6772" s="0" t="n">
        <v>277.042</v>
      </c>
      <c r="E6772" s="0" t="n">
        <f aca="false">1/B6772</f>
        <v>0.0021460010343725</v>
      </c>
      <c r="F6772" s="0" t="n">
        <f aca="false">1/C6772</f>
        <v>0.00360956100519055</v>
      </c>
      <c r="G6772" s="1" t="n">
        <f aca="false">F6772-E6772</f>
        <v>0.00146355997081805</v>
      </c>
    </row>
    <row r="6773" customFormat="false" ht="13.2" hidden="false" customHeight="false" outlineLevel="0" collapsed="false">
      <c r="A6773" s="0" t="n">
        <v>568098</v>
      </c>
      <c r="B6773" s="0" t="n">
        <v>465.983</v>
      </c>
      <c r="C6773" s="0" t="n">
        <v>276.839</v>
      </c>
      <c r="E6773" s="0" t="n">
        <f aca="false">1/B6773</f>
        <v>0.0021460010343725</v>
      </c>
      <c r="F6773" s="0" t="n">
        <f aca="false">1/C6773</f>
        <v>0.00361220781754016</v>
      </c>
      <c r="G6773" s="1" t="n">
        <f aca="false">F6773-E6773</f>
        <v>0.00146620678316766</v>
      </c>
    </row>
    <row r="6774" customFormat="false" ht="13.2" hidden="false" customHeight="false" outlineLevel="0" collapsed="false">
      <c r="A6774" s="0" t="n">
        <v>568198</v>
      </c>
      <c r="B6774" s="0" t="n">
        <v>465.983</v>
      </c>
      <c r="C6774" s="0" t="n">
        <v>277.709</v>
      </c>
      <c r="E6774" s="0" t="n">
        <f aca="false">1/B6774</f>
        <v>0.0021460010343725</v>
      </c>
      <c r="F6774" s="0" t="n">
        <f aca="false">1/C6774</f>
        <v>0.0036008915807554</v>
      </c>
      <c r="G6774" s="1" t="n">
        <f aca="false">F6774-E6774</f>
        <v>0.0014548905463829</v>
      </c>
    </row>
    <row r="6775" customFormat="false" ht="13.2" hidden="false" customHeight="false" outlineLevel="0" collapsed="false">
      <c r="A6775" s="0" t="n">
        <v>568298</v>
      </c>
      <c r="B6775" s="0" t="n">
        <v>465.983</v>
      </c>
      <c r="C6775" s="0" t="n">
        <v>277.614</v>
      </c>
      <c r="E6775" s="0" t="n">
        <f aca="false">1/B6775</f>
        <v>0.0021460010343725</v>
      </c>
      <c r="F6775" s="0" t="n">
        <f aca="false">1/C6775</f>
        <v>0.00360212381219967</v>
      </c>
      <c r="G6775" s="1" t="n">
        <f aca="false">F6775-E6775</f>
        <v>0.00145612277782717</v>
      </c>
    </row>
    <row r="6776" customFormat="false" ht="13.2" hidden="false" customHeight="false" outlineLevel="0" collapsed="false">
      <c r="A6776" s="0" t="n">
        <v>568398</v>
      </c>
      <c r="B6776" s="0" t="n">
        <v>465.983</v>
      </c>
      <c r="C6776" s="0" t="n">
        <v>278.709</v>
      </c>
      <c r="E6776" s="0" t="n">
        <f aca="false">1/B6776</f>
        <v>0.0021460010343725</v>
      </c>
      <c r="F6776" s="0" t="n">
        <f aca="false">1/C6776</f>
        <v>0.00358797168372747</v>
      </c>
      <c r="G6776" s="1" t="n">
        <f aca="false">F6776-E6776</f>
        <v>0.00144197064935497</v>
      </c>
    </row>
    <row r="6777" customFormat="false" ht="13.2" hidden="false" customHeight="false" outlineLevel="0" collapsed="false">
      <c r="A6777" s="0" t="n">
        <v>568498</v>
      </c>
      <c r="B6777" s="0" t="n">
        <v>465.983</v>
      </c>
      <c r="C6777" s="0" t="n">
        <v>277.002</v>
      </c>
      <c r="E6777" s="0" t="n">
        <f aca="false">1/B6777</f>
        <v>0.0021460010343725</v>
      </c>
      <c r="F6777" s="0" t="n">
        <f aca="false">1/C6777</f>
        <v>0.00361008223767337</v>
      </c>
      <c r="G6777" s="1" t="n">
        <f aca="false">F6777-E6777</f>
        <v>0.00146408120330088</v>
      </c>
    </row>
    <row r="6778" customFormat="false" ht="13.2" hidden="false" customHeight="false" outlineLevel="0" collapsed="false">
      <c r="A6778" s="0" t="n">
        <v>568598</v>
      </c>
      <c r="B6778" s="0" t="n">
        <v>465.983</v>
      </c>
      <c r="C6778" s="0" t="n">
        <v>277.673</v>
      </c>
      <c r="E6778" s="0" t="n">
        <f aca="false">1/B6778</f>
        <v>0.0021460010343725</v>
      </c>
      <c r="F6778" s="0" t="n">
        <f aca="false">1/C6778</f>
        <v>0.0036013584324007</v>
      </c>
      <c r="G6778" s="1" t="n">
        <f aca="false">F6778-E6778</f>
        <v>0.0014553573980282</v>
      </c>
    </row>
    <row r="6779" customFormat="false" ht="13.2" hidden="false" customHeight="false" outlineLevel="0" collapsed="false">
      <c r="A6779" s="0" t="n">
        <v>568698</v>
      </c>
      <c r="B6779" s="0" t="n">
        <v>465.983</v>
      </c>
      <c r="C6779" s="0" t="n">
        <v>277.844</v>
      </c>
      <c r="E6779" s="0" t="n">
        <f aca="false">1/B6779</f>
        <v>0.0021460010343725</v>
      </c>
      <c r="F6779" s="0" t="n">
        <f aca="false">1/C6779</f>
        <v>0.00359914196455565</v>
      </c>
      <c r="G6779" s="1" t="n">
        <f aca="false">F6779-E6779</f>
        <v>0.00145314093018315</v>
      </c>
    </row>
    <row r="6780" customFormat="false" ht="13.2" hidden="false" customHeight="false" outlineLevel="0" collapsed="false">
      <c r="A6780" s="0" t="n">
        <v>568798</v>
      </c>
      <c r="B6780" s="0" t="n">
        <v>465.983</v>
      </c>
      <c r="C6780" s="0" t="n">
        <v>279.574</v>
      </c>
      <c r="E6780" s="0" t="n">
        <f aca="false">1/B6780</f>
        <v>0.0021460010343725</v>
      </c>
      <c r="F6780" s="0" t="n">
        <f aca="false">1/C6780</f>
        <v>0.00357687052444076</v>
      </c>
      <c r="G6780" s="1" t="n">
        <f aca="false">F6780-E6780</f>
        <v>0.00143086949006826</v>
      </c>
    </row>
    <row r="6781" customFormat="false" ht="13.2" hidden="false" customHeight="false" outlineLevel="0" collapsed="false">
      <c r="A6781" s="0" t="n">
        <v>568898</v>
      </c>
      <c r="B6781" s="0" t="n">
        <v>465.983</v>
      </c>
      <c r="C6781" s="0" t="n">
        <v>278.825</v>
      </c>
      <c r="E6781" s="0" t="n">
        <f aca="false">1/B6781</f>
        <v>0.0021460010343725</v>
      </c>
      <c r="F6781" s="0" t="n">
        <f aca="false">1/C6781</f>
        <v>0.00358647897426701</v>
      </c>
      <c r="G6781" s="1" t="n">
        <f aca="false">F6781-E6781</f>
        <v>0.00144047793989452</v>
      </c>
    </row>
    <row r="6782" customFormat="false" ht="13.2" hidden="false" customHeight="false" outlineLevel="0" collapsed="false">
      <c r="A6782" s="0" t="n">
        <v>568998</v>
      </c>
      <c r="B6782" s="0" t="n">
        <v>465.983</v>
      </c>
      <c r="C6782" s="0" t="n">
        <v>277.25</v>
      </c>
      <c r="E6782" s="0" t="n">
        <f aca="false">1/B6782</f>
        <v>0.0021460010343725</v>
      </c>
      <c r="F6782" s="0" t="n">
        <f aca="false">1/C6782</f>
        <v>0.0036068530207394</v>
      </c>
      <c r="G6782" s="1" t="n">
        <f aca="false">F6782-E6782</f>
        <v>0.00146085198636691</v>
      </c>
    </row>
    <row r="6783" customFormat="false" ht="13.2" hidden="false" customHeight="false" outlineLevel="0" collapsed="false">
      <c r="A6783" s="0" t="n">
        <v>569098</v>
      </c>
      <c r="B6783" s="0" t="n">
        <v>465.983</v>
      </c>
      <c r="C6783" s="0" t="n">
        <v>279.31</v>
      </c>
      <c r="E6783" s="0" t="n">
        <f aca="false">1/B6783</f>
        <v>0.0021460010343725</v>
      </c>
      <c r="F6783" s="0" t="n">
        <f aca="false">1/C6783</f>
        <v>0.00358025133364362</v>
      </c>
      <c r="G6783" s="1" t="n">
        <f aca="false">F6783-E6783</f>
        <v>0.00143425029927112</v>
      </c>
    </row>
    <row r="6784" customFormat="false" ht="13.2" hidden="false" customHeight="false" outlineLevel="0" collapsed="false">
      <c r="A6784" s="0" t="n">
        <v>569198</v>
      </c>
      <c r="B6784" s="0" t="n">
        <v>465.983</v>
      </c>
      <c r="C6784" s="0" t="n">
        <v>280.718</v>
      </c>
      <c r="E6784" s="0" t="n">
        <f aca="false">1/B6784</f>
        <v>0.0021460010343725</v>
      </c>
      <c r="F6784" s="0" t="n">
        <f aca="false">1/C6784</f>
        <v>0.00356229383224446</v>
      </c>
      <c r="G6784" s="1" t="n">
        <f aca="false">F6784-E6784</f>
        <v>0.00141629279787196</v>
      </c>
    </row>
    <row r="6785" customFormat="false" ht="13.2" hidden="false" customHeight="false" outlineLevel="0" collapsed="false">
      <c r="A6785" s="0" t="n">
        <v>569298</v>
      </c>
      <c r="B6785" s="0" t="n">
        <v>465.983</v>
      </c>
      <c r="C6785" s="0" t="n">
        <v>279.812</v>
      </c>
      <c r="E6785" s="0" t="n">
        <f aca="false">1/B6785</f>
        <v>0.0021460010343725</v>
      </c>
      <c r="F6785" s="0" t="n">
        <f aca="false">1/C6785</f>
        <v>0.00357382814175232</v>
      </c>
      <c r="G6785" s="1" t="n">
        <f aca="false">F6785-E6785</f>
        <v>0.00142782710737982</v>
      </c>
    </row>
    <row r="6786" customFormat="false" ht="13.2" hidden="false" customHeight="false" outlineLevel="0" collapsed="false">
      <c r="A6786" s="0" t="n">
        <v>569398</v>
      </c>
      <c r="B6786" s="0" t="n">
        <v>465.983</v>
      </c>
      <c r="C6786" s="0" t="n">
        <v>278.577</v>
      </c>
      <c r="E6786" s="0" t="n">
        <f aca="false">1/B6786</f>
        <v>0.0021460010343725</v>
      </c>
      <c r="F6786" s="0" t="n">
        <f aca="false">1/C6786</f>
        <v>0.00358967179630766</v>
      </c>
      <c r="G6786" s="1" t="n">
        <f aca="false">F6786-E6786</f>
        <v>0.00144367076193517</v>
      </c>
    </row>
    <row r="6787" customFormat="false" ht="13.2" hidden="false" customHeight="false" outlineLevel="0" collapsed="false">
      <c r="A6787" s="0" t="n">
        <v>569498</v>
      </c>
      <c r="B6787" s="0" t="n">
        <v>465.983</v>
      </c>
      <c r="C6787" s="0" t="n">
        <v>280.051</v>
      </c>
      <c r="E6787" s="0" t="n">
        <f aca="false">1/B6787</f>
        <v>0.0021460010343725</v>
      </c>
      <c r="F6787" s="0" t="n">
        <f aca="false">1/C6787</f>
        <v>0.0035707781796887</v>
      </c>
      <c r="G6787" s="1" t="n">
        <f aca="false">F6787-E6787</f>
        <v>0.0014247771453162</v>
      </c>
    </row>
    <row r="6788" customFormat="false" ht="13.2" hidden="false" customHeight="false" outlineLevel="0" collapsed="false">
      <c r="A6788" s="0" t="n">
        <v>569598</v>
      </c>
      <c r="B6788" s="0" t="n">
        <v>465.983</v>
      </c>
      <c r="C6788" s="0" t="n">
        <v>281.014</v>
      </c>
      <c r="E6788" s="0" t="n">
        <f aca="false">1/B6788</f>
        <v>0.0021460010343725</v>
      </c>
      <c r="F6788" s="0" t="n">
        <f aca="false">1/C6788</f>
        <v>0.00355854156732405</v>
      </c>
      <c r="G6788" s="1" t="n">
        <f aca="false">F6788-E6788</f>
        <v>0.00141254053295155</v>
      </c>
    </row>
    <row r="6789" customFormat="false" ht="13.2" hidden="false" customHeight="false" outlineLevel="0" collapsed="false">
      <c r="A6789" s="0" t="n">
        <v>569698</v>
      </c>
      <c r="B6789" s="0" t="n">
        <v>465.983</v>
      </c>
      <c r="C6789" s="0" t="n">
        <v>281.537</v>
      </c>
      <c r="E6789" s="0" t="n">
        <f aca="false">1/B6789</f>
        <v>0.0021460010343725</v>
      </c>
      <c r="F6789" s="0" t="n">
        <f aca="false">1/C6789</f>
        <v>0.00355193100729211</v>
      </c>
      <c r="G6789" s="1" t="n">
        <f aca="false">F6789-E6789</f>
        <v>0.00140592997291962</v>
      </c>
    </row>
    <row r="6790" customFormat="false" ht="13.2" hidden="false" customHeight="false" outlineLevel="0" collapsed="false">
      <c r="A6790" s="0" t="n">
        <v>569798</v>
      </c>
      <c r="B6790" s="0" t="n">
        <v>465.983</v>
      </c>
      <c r="C6790" s="0" t="n">
        <v>279.106</v>
      </c>
      <c r="E6790" s="0" t="n">
        <f aca="false">1/B6790</f>
        <v>0.0021460010343725</v>
      </c>
      <c r="F6790" s="0" t="n">
        <f aca="false">1/C6790</f>
        <v>0.00358286815761754</v>
      </c>
      <c r="G6790" s="1" t="n">
        <f aca="false">F6790-E6790</f>
        <v>0.00143686712324504</v>
      </c>
    </row>
    <row r="6791" customFormat="false" ht="13.2" hidden="false" customHeight="false" outlineLevel="0" collapsed="false">
      <c r="A6791" s="0" t="n">
        <v>569898</v>
      </c>
      <c r="B6791" s="0" t="n">
        <v>465.983</v>
      </c>
      <c r="C6791" s="0" t="n">
        <v>279.679</v>
      </c>
      <c r="E6791" s="0" t="n">
        <f aca="false">1/B6791</f>
        <v>0.0021460010343725</v>
      </c>
      <c r="F6791" s="0" t="n">
        <f aca="false">1/C6791</f>
        <v>0.0035755276584942</v>
      </c>
      <c r="G6791" s="1" t="n">
        <f aca="false">F6791-E6791</f>
        <v>0.0014295266241217</v>
      </c>
    </row>
    <row r="6792" customFormat="false" ht="13.2" hidden="false" customHeight="false" outlineLevel="0" collapsed="false">
      <c r="A6792" s="0" t="n">
        <v>569998</v>
      </c>
      <c r="B6792" s="0" t="n">
        <v>465.983</v>
      </c>
      <c r="C6792" s="0" t="n">
        <v>278.323</v>
      </c>
      <c r="E6792" s="0" t="n">
        <f aca="false">1/B6792</f>
        <v>0.0021460010343725</v>
      </c>
      <c r="F6792" s="0" t="n">
        <f aca="false">1/C6792</f>
        <v>0.00359294776213249</v>
      </c>
      <c r="G6792" s="1" t="n">
        <f aca="false">F6792-E6792</f>
        <v>0.00144694672775999</v>
      </c>
    </row>
    <row r="6793" customFormat="false" ht="13.2" hidden="false" customHeight="false" outlineLevel="0" collapsed="false">
      <c r="A6793" s="0" t="n">
        <v>570098</v>
      </c>
      <c r="B6793" s="0" t="n">
        <v>465.983</v>
      </c>
      <c r="C6793" s="0" t="n">
        <v>280.625</v>
      </c>
      <c r="E6793" s="0" t="n">
        <f aca="false">1/B6793</f>
        <v>0.0021460010343725</v>
      </c>
      <c r="F6793" s="0" t="n">
        <f aca="false">1/C6793</f>
        <v>0.00356347438752784</v>
      </c>
      <c r="G6793" s="1" t="n">
        <f aca="false">F6793-E6793</f>
        <v>0.00141747335315534</v>
      </c>
    </row>
    <row r="6794" customFormat="false" ht="13.2" hidden="false" customHeight="false" outlineLevel="0" collapsed="false">
      <c r="A6794" s="0" t="n">
        <v>570198</v>
      </c>
      <c r="B6794" s="0" t="n">
        <v>465.983</v>
      </c>
      <c r="C6794" s="0" t="n">
        <v>281.061</v>
      </c>
      <c r="E6794" s="0" t="n">
        <f aca="false">1/B6794</f>
        <v>0.0021460010343725</v>
      </c>
      <c r="F6794" s="0" t="n">
        <f aca="false">1/C6794</f>
        <v>0.0035579464956006</v>
      </c>
      <c r="G6794" s="1" t="n">
        <f aca="false">F6794-E6794</f>
        <v>0.0014119454612281</v>
      </c>
    </row>
    <row r="6795" customFormat="false" ht="13.2" hidden="false" customHeight="false" outlineLevel="0" collapsed="false">
      <c r="A6795" s="0" t="n">
        <v>570298</v>
      </c>
      <c r="B6795" s="0" t="n">
        <v>465.983</v>
      </c>
      <c r="C6795" s="0" t="n">
        <v>281.014</v>
      </c>
      <c r="E6795" s="0" t="n">
        <f aca="false">1/B6795</f>
        <v>0.0021460010343725</v>
      </c>
      <c r="F6795" s="0" t="n">
        <f aca="false">1/C6795</f>
        <v>0.00355854156732405</v>
      </c>
      <c r="G6795" s="1" t="n">
        <f aca="false">F6795-E6795</f>
        <v>0.00141254053295155</v>
      </c>
    </row>
    <row r="6796" customFormat="false" ht="13.2" hidden="false" customHeight="false" outlineLevel="0" collapsed="false">
      <c r="A6796" s="0" t="n">
        <v>570398</v>
      </c>
      <c r="B6796" s="0" t="n">
        <v>465.983</v>
      </c>
      <c r="C6796" s="0" t="n">
        <v>280.999</v>
      </c>
      <c r="E6796" s="0" t="n">
        <f aca="false">1/B6796</f>
        <v>0.0021460010343725</v>
      </c>
      <c r="F6796" s="0" t="n">
        <f aca="false">1/C6796</f>
        <v>0.00355873152573497</v>
      </c>
      <c r="G6796" s="1" t="n">
        <f aca="false">F6796-E6796</f>
        <v>0.00141273049136247</v>
      </c>
    </row>
    <row r="6797" customFormat="false" ht="13.2" hidden="false" customHeight="false" outlineLevel="0" collapsed="false">
      <c r="A6797" s="0" t="n">
        <v>570498</v>
      </c>
      <c r="B6797" s="0" t="n">
        <v>465.983</v>
      </c>
      <c r="C6797" s="0" t="n">
        <v>281.865</v>
      </c>
      <c r="E6797" s="0" t="n">
        <f aca="false">1/B6797</f>
        <v>0.0021460010343725</v>
      </c>
      <c r="F6797" s="0" t="n">
        <f aca="false">1/C6797</f>
        <v>0.00354779770457489</v>
      </c>
      <c r="G6797" s="1" t="n">
        <f aca="false">F6797-E6797</f>
        <v>0.00140179667020239</v>
      </c>
    </row>
    <row r="6798" customFormat="false" ht="13.2" hidden="false" customHeight="false" outlineLevel="0" collapsed="false">
      <c r="A6798" s="0" t="n">
        <v>570598</v>
      </c>
      <c r="B6798" s="0" t="n">
        <v>465.983</v>
      </c>
      <c r="C6798" s="0" t="n">
        <v>279.725</v>
      </c>
      <c r="E6798" s="0" t="n">
        <f aca="false">1/B6798</f>
        <v>0.0021460010343725</v>
      </c>
      <c r="F6798" s="0" t="n">
        <f aca="false">1/C6798</f>
        <v>0.00357493967289302</v>
      </c>
      <c r="G6798" s="1" t="n">
        <f aca="false">F6798-E6798</f>
        <v>0.00142893863852052</v>
      </c>
    </row>
    <row r="6799" customFormat="false" ht="13.2" hidden="false" customHeight="false" outlineLevel="0" collapsed="false">
      <c r="A6799" s="0" t="n">
        <v>570698</v>
      </c>
      <c r="B6799" s="0" t="n">
        <v>465.983</v>
      </c>
      <c r="C6799" s="0" t="n">
        <v>280.842</v>
      </c>
      <c r="E6799" s="0" t="n">
        <f aca="false">1/B6799</f>
        <v>0.0021460010343725</v>
      </c>
      <c r="F6799" s="0" t="n">
        <f aca="false">1/C6799</f>
        <v>0.00356072097478297</v>
      </c>
      <c r="G6799" s="1" t="n">
        <f aca="false">F6799-E6799</f>
        <v>0.00141471994041048</v>
      </c>
    </row>
    <row r="6800" customFormat="false" ht="13.2" hidden="false" customHeight="false" outlineLevel="0" collapsed="false">
      <c r="A6800" s="0" t="n">
        <v>570798</v>
      </c>
      <c r="B6800" s="0" t="n">
        <v>465.983</v>
      </c>
      <c r="C6800" s="0" t="n">
        <v>281.842</v>
      </c>
      <c r="E6800" s="0" t="n">
        <f aca="false">1/B6800</f>
        <v>0.0021460010343725</v>
      </c>
      <c r="F6800" s="0" t="n">
        <f aca="false">1/C6800</f>
        <v>0.00354808722617637</v>
      </c>
      <c r="G6800" s="1" t="n">
        <f aca="false">F6800-E6800</f>
        <v>0.00140208619180387</v>
      </c>
    </row>
    <row r="6801" customFormat="false" ht="13.2" hidden="false" customHeight="false" outlineLevel="0" collapsed="false">
      <c r="A6801" s="0" t="n">
        <v>570898</v>
      </c>
      <c r="B6801" s="0" t="n">
        <v>465.983</v>
      </c>
      <c r="C6801" s="0" t="n">
        <v>282.185</v>
      </c>
      <c r="E6801" s="0" t="n">
        <f aca="false">1/B6801</f>
        <v>0.0021460010343725</v>
      </c>
      <c r="F6801" s="0" t="n">
        <f aca="false">1/C6801</f>
        <v>0.00354377447419246</v>
      </c>
      <c r="G6801" s="1" t="n">
        <f aca="false">F6801-E6801</f>
        <v>0.00139777343981996</v>
      </c>
    </row>
    <row r="6802" customFormat="false" ht="13.2" hidden="false" customHeight="false" outlineLevel="0" collapsed="false">
      <c r="A6802" s="0" t="n">
        <v>570998</v>
      </c>
      <c r="B6802" s="0" t="n">
        <v>465.983</v>
      </c>
      <c r="C6802" s="0" t="n">
        <v>281.499</v>
      </c>
      <c r="E6802" s="0" t="n">
        <f aca="false">1/B6802</f>
        <v>0.0021460010343725</v>
      </c>
      <c r="F6802" s="0" t="n">
        <f aca="false">1/C6802</f>
        <v>0.00355241048813673</v>
      </c>
      <c r="G6802" s="1" t="n">
        <f aca="false">F6802-E6802</f>
        <v>0.00140640945376423</v>
      </c>
    </row>
    <row r="6803" customFormat="false" ht="13.2" hidden="false" customHeight="false" outlineLevel="0" collapsed="false">
      <c r="A6803" s="0" t="n">
        <v>571098</v>
      </c>
      <c r="B6803" s="0" t="n">
        <v>465.983</v>
      </c>
      <c r="C6803" s="0" t="n">
        <v>279.15</v>
      </c>
      <c r="E6803" s="0" t="n">
        <f aca="false">1/B6803</f>
        <v>0.0021460010343725</v>
      </c>
      <c r="F6803" s="0" t="n">
        <f aca="false">1/C6803</f>
        <v>0.00358230342109977</v>
      </c>
      <c r="G6803" s="1" t="n">
        <f aca="false">F6803-E6803</f>
        <v>0.00143630238672727</v>
      </c>
    </row>
    <row r="6804" customFormat="false" ht="13.2" hidden="false" customHeight="false" outlineLevel="0" collapsed="false">
      <c r="A6804" s="0" t="n">
        <v>571198</v>
      </c>
      <c r="B6804" s="0" t="n">
        <v>465.983</v>
      </c>
      <c r="C6804" s="0" t="n">
        <v>277.551</v>
      </c>
      <c r="E6804" s="0" t="n">
        <f aca="false">1/B6804</f>
        <v>0.0021460010343725</v>
      </c>
      <c r="F6804" s="0" t="n">
        <f aca="false">1/C6804</f>
        <v>0.00360294144139275</v>
      </c>
      <c r="G6804" s="1" t="n">
        <f aca="false">F6804-E6804</f>
        <v>0.00145694040702025</v>
      </c>
    </row>
    <row r="6805" customFormat="false" ht="13.2" hidden="false" customHeight="false" outlineLevel="0" collapsed="false">
      <c r="A6805" s="0" t="n">
        <v>571298</v>
      </c>
      <c r="B6805" s="0" t="n">
        <v>465.983</v>
      </c>
      <c r="C6805" s="0" t="n">
        <v>276.236</v>
      </c>
      <c r="E6805" s="0" t="n">
        <f aca="false">1/B6805</f>
        <v>0.0021460010343725</v>
      </c>
      <c r="F6805" s="0" t="n">
        <f aca="false">1/C6805</f>
        <v>0.00362009296398732</v>
      </c>
      <c r="G6805" s="1" t="n">
        <f aca="false">F6805-E6805</f>
        <v>0.00147409192961482</v>
      </c>
    </row>
    <row r="6806" customFormat="false" ht="13.2" hidden="false" customHeight="false" outlineLevel="0" collapsed="false">
      <c r="A6806" s="0" t="n">
        <v>571398</v>
      </c>
      <c r="B6806" s="0" t="n">
        <v>465.983</v>
      </c>
      <c r="C6806" s="0" t="n">
        <v>276.67</v>
      </c>
      <c r="E6806" s="0" t="n">
        <f aca="false">1/B6806</f>
        <v>0.0021460010343725</v>
      </c>
      <c r="F6806" s="0" t="n">
        <f aca="false">1/C6806</f>
        <v>0.00361441428416525</v>
      </c>
      <c r="G6806" s="1" t="n">
        <f aca="false">F6806-E6806</f>
        <v>0.00146841324979275</v>
      </c>
    </row>
    <row r="6807" customFormat="false" ht="13.2" hidden="false" customHeight="false" outlineLevel="0" collapsed="false">
      <c r="A6807" s="0" t="n">
        <v>571498</v>
      </c>
      <c r="B6807" s="0" t="n">
        <v>465.983</v>
      </c>
      <c r="C6807" s="0" t="n">
        <v>279.032</v>
      </c>
      <c r="E6807" s="0" t="n">
        <f aca="false">1/B6807</f>
        <v>0.0021460010343725</v>
      </c>
      <c r="F6807" s="0" t="n">
        <f aca="false">1/C6807</f>
        <v>0.00358381834341581</v>
      </c>
      <c r="G6807" s="1" t="n">
        <f aca="false">F6807-E6807</f>
        <v>0.00143781730904331</v>
      </c>
    </row>
    <row r="6808" customFormat="false" ht="13.2" hidden="false" customHeight="false" outlineLevel="0" collapsed="false">
      <c r="A6808" s="0" t="n">
        <v>571598</v>
      </c>
      <c r="B6808" s="0" t="n">
        <v>465.983</v>
      </c>
      <c r="C6808" s="0" t="n">
        <v>276.929</v>
      </c>
      <c r="E6808" s="0" t="n">
        <f aca="false">1/B6808</f>
        <v>0.0021460010343725</v>
      </c>
      <c r="F6808" s="0" t="n">
        <f aca="false">1/C6808</f>
        <v>0.00361103387510878</v>
      </c>
      <c r="G6808" s="1" t="n">
        <f aca="false">F6808-E6808</f>
        <v>0.00146503284073628</v>
      </c>
    </row>
    <row r="6809" customFormat="false" ht="13.2" hidden="false" customHeight="false" outlineLevel="0" collapsed="false">
      <c r="A6809" s="0" t="n">
        <v>571698</v>
      </c>
      <c r="B6809" s="0" t="n">
        <v>465.983</v>
      </c>
      <c r="C6809" s="0" t="n">
        <v>278.359</v>
      </c>
      <c r="E6809" s="0" t="n">
        <f aca="false">1/B6809</f>
        <v>0.0021460010343725</v>
      </c>
      <c r="F6809" s="0" t="n">
        <f aca="false">1/C6809</f>
        <v>0.00359248308838586</v>
      </c>
      <c r="G6809" s="1" t="n">
        <f aca="false">F6809-E6809</f>
        <v>0.00144648205401336</v>
      </c>
    </row>
    <row r="6810" customFormat="false" ht="13.2" hidden="false" customHeight="false" outlineLevel="0" collapsed="false">
      <c r="A6810" s="0" t="n">
        <v>571798</v>
      </c>
      <c r="B6810" s="0" t="n">
        <v>465.983</v>
      </c>
      <c r="C6810" s="0" t="n">
        <v>277.76</v>
      </c>
      <c r="E6810" s="0" t="n">
        <f aca="false">1/B6810</f>
        <v>0.0021460010343725</v>
      </c>
      <c r="F6810" s="0" t="n">
        <f aca="false">1/C6810</f>
        <v>0.00360023041474654</v>
      </c>
      <c r="G6810" s="1" t="n">
        <f aca="false">F6810-E6810</f>
        <v>0.00145422938037405</v>
      </c>
    </row>
    <row r="6811" customFormat="false" ht="13.2" hidden="false" customHeight="false" outlineLevel="0" collapsed="false">
      <c r="A6811" s="0" t="n">
        <v>571898</v>
      </c>
      <c r="B6811" s="0" t="n">
        <v>465.983</v>
      </c>
      <c r="C6811" s="0" t="n">
        <v>278.172</v>
      </c>
      <c r="E6811" s="0" t="n">
        <f aca="false">1/B6811</f>
        <v>0.0021460010343725</v>
      </c>
      <c r="F6811" s="0" t="n">
        <f aca="false">1/C6811</f>
        <v>0.00359489812058726</v>
      </c>
      <c r="G6811" s="1" t="n">
        <f aca="false">F6811-E6811</f>
        <v>0.00144889708621476</v>
      </c>
    </row>
    <row r="6812" customFormat="false" ht="13.2" hidden="false" customHeight="false" outlineLevel="0" collapsed="false">
      <c r="A6812" s="0" t="n">
        <v>571998</v>
      </c>
      <c r="B6812" s="0" t="n">
        <v>465.983</v>
      </c>
      <c r="C6812" s="0" t="n">
        <v>275.544</v>
      </c>
      <c r="E6812" s="0" t="n">
        <f aca="false">1/B6812</f>
        <v>0.0021460010343725</v>
      </c>
      <c r="F6812" s="0" t="n">
        <f aca="false">1/C6812</f>
        <v>0.00362918444967047</v>
      </c>
      <c r="G6812" s="1" t="n">
        <f aca="false">F6812-E6812</f>
        <v>0.00148318341529797</v>
      </c>
    </row>
    <row r="6813" customFormat="false" ht="13.2" hidden="false" customHeight="false" outlineLevel="0" collapsed="false">
      <c r="A6813" s="0" t="n">
        <v>572098</v>
      </c>
      <c r="B6813" s="0" t="n">
        <v>465.983</v>
      </c>
      <c r="C6813" s="0" t="n">
        <v>273.666</v>
      </c>
      <c r="E6813" s="0" t="n">
        <f aca="false">1/B6813</f>
        <v>0.0021460010343725</v>
      </c>
      <c r="F6813" s="0" t="n">
        <f aca="false">1/C6813</f>
        <v>0.00365408929132592</v>
      </c>
      <c r="G6813" s="1" t="n">
        <f aca="false">F6813-E6813</f>
        <v>0.00150808825695342</v>
      </c>
    </row>
    <row r="6814" customFormat="false" ht="13.2" hidden="false" customHeight="false" outlineLevel="0" collapsed="false">
      <c r="A6814" s="0" t="n">
        <v>572198</v>
      </c>
      <c r="B6814" s="0" t="n">
        <v>465.983</v>
      </c>
      <c r="C6814" s="0" t="n">
        <v>274.886</v>
      </c>
      <c r="E6814" s="0" t="n">
        <f aca="false">1/B6814</f>
        <v>0.0021460010343725</v>
      </c>
      <c r="F6814" s="0" t="n">
        <f aca="false">1/C6814</f>
        <v>0.0036378716995409</v>
      </c>
      <c r="G6814" s="1" t="n">
        <f aca="false">F6814-E6814</f>
        <v>0.0014918706651684</v>
      </c>
    </row>
    <row r="6815" customFormat="false" ht="13.2" hidden="false" customHeight="false" outlineLevel="0" collapsed="false">
      <c r="A6815" s="0" t="n">
        <v>572298</v>
      </c>
      <c r="B6815" s="0" t="n">
        <v>465.983</v>
      </c>
      <c r="C6815" s="0" t="n">
        <v>274.632</v>
      </c>
      <c r="E6815" s="0" t="n">
        <f aca="false">1/B6815</f>
        <v>0.0021460010343725</v>
      </c>
      <c r="F6815" s="0" t="n">
        <f aca="false">1/C6815</f>
        <v>0.00364123627253925</v>
      </c>
      <c r="G6815" s="1" t="n">
        <f aca="false">F6815-E6815</f>
        <v>0.00149523523816675</v>
      </c>
    </row>
    <row r="6816" customFormat="false" ht="13.2" hidden="false" customHeight="false" outlineLevel="0" collapsed="false">
      <c r="A6816" s="0" t="n">
        <v>572398</v>
      </c>
      <c r="B6816" s="0" t="n">
        <v>465.983</v>
      </c>
      <c r="C6816" s="0" t="n">
        <v>274.154</v>
      </c>
      <c r="E6816" s="0" t="n">
        <f aca="false">1/B6816</f>
        <v>0.0021460010343725</v>
      </c>
      <c r="F6816" s="0" t="n">
        <f aca="false">1/C6816</f>
        <v>0.00364758493401519</v>
      </c>
      <c r="G6816" s="1" t="n">
        <f aca="false">F6816-E6816</f>
        <v>0.00150158389964269</v>
      </c>
    </row>
    <row r="6817" customFormat="false" ht="13.2" hidden="false" customHeight="false" outlineLevel="0" collapsed="false">
      <c r="A6817" s="0" t="n">
        <v>572498</v>
      </c>
      <c r="B6817" s="0" t="n">
        <v>465.983</v>
      </c>
      <c r="C6817" s="0" t="n">
        <v>274.795</v>
      </c>
      <c r="E6817" s="0" t="n">
        <f aca="false">1/B6817</f>
        <v>0.0021460010343725</v>
      </c>
      <c r="F6817" s="0" t="n">
        <f aca="false">1/C6817</f>
        <v>0.00363907640240907</v>
      </c>
      <c r="G6817" s="1" t="n">
        <f aca="false">F6817-E6817</f>
        <v>0.00149307536803657</v>
      </c>
    </row>
    <row r="6818" customFormat="false" ht="13.2" hidden="false" customHeight="false" outlineLevel="0" collapsed="false">
      <c r="A6818" s="0" t="n">
        <v>572598</v>
      </c>
      <c r="B6818" s="0" t="n">
        <v>465.983</v>
      </c>
      <c r="C6818" s="0" t="n">
        <v>277.075</v>
      </c>
      <c r="E6818" s="0" t="n">
        <f aca="false">1/B6818</f>
        <v>0.0021460010343725</v>
      </c>
      <c r="F6818" s="0" t="n">
        <f aca="false">1/C6818</f>
        <v>0.00360913110168727</v>
      </c>
      <c r="G6818" s="1" t="n">
        <f aca="false">F6818-E6818</f>
        <v>0.00146313006731477</v>
      </c>
    </row>
    <row r="6819" customFormat="false" ht="13.2" hidden="false" customHeight="false" outlineLevel="0" collapsed="false">
      <c r="A6819" s="0" t="n">
        <v>572698</v>
      </c>
      <c r="B6819" s="0" t="n">
        <v>465.983</v>
      </c>
      <c r="C6819" s="0" t="n">
        <v>276.611</v>
      </c>
      <c r="E6819" s="0" t="n">
        <f aca="false">1/B6819</f>
        <v>0.0021460010343725</v>
      </c>
      <c r="F6819" s="0" t="n">
        <f aca="false">1/C6819</f>
        <v>0.00361518522401495</v>
      </c>
      <c r="G6819" s="1" t="n">
        <f aca="false">F6819-E6819</f>
        <v>0.00146918418964245</v>
      </c>
    </row>
    <row r="6820" customFormat="false" ht="13.2" hidden="false" customHeight="false" outlineLevel="0" collapsed="false">
      <c r="A6820" s="0" t="n">
        <v>572798</v>
      </c>
      <c r="B6820" s="0" t="n">
        <v>465.983</v>
      </c>
      <c r="C6820" s="0" t="n">
        <v>278.027</v>
      </c>
      <c r="E6820" s="0" t="n">
        <f aca="false">1/B6820</f>
        <v>0.0021460010343725</v>
      </c>
      <c r="F6820" s="0" t="n">
        <f aca="false">1/C6820</f>
        <v>0.00359677297528657</v>
      </c>
      <c r="G6820" s="1" t="n">
        <f aca="false">F6820-E6820</f>
        <v>0.00145077194091407</v>
      </c>
    </row>
    <row r="6821" customFormat="false" ht="13.2" hidden="false" customHeight="false" outlineLevel="0" collapsed="false">
      <c r="A6821" s="0" t="n">
        <v>572898</v>
      </c>
      <c r="B6821" s="0" t="n">
        <v>465.983</v>
      </c>
      <c r="C6821" s="0" t="n">
        <v>278.454</v>
      </c>
      <c r="E6821" s="0" t="n">
        <f aca="false">1/B6821</f>
        <v>0.0021460010343725</v>
      </c>
      <c r="F6821" s="0" t="n">
        <f aca="false">1/C6821</f>
        <v>0.00359125744288105</v>
      </c>
      <c r="G6821" s="1" t="n">
        <f aca="false">F6821-E6821</f>
        <v>0.00144525640850855</v>
      </c>
    </row>
    <row r="6822" customFormat="false" ht="13.2" hidden="false" customHeight="false" outlineLevel="0" collapsed="false">
      <c r="A6822" s="0" t="n">
        <v>572998</v>
      </c>
      <c r="B6822" s="0" t="n">
        <v>465.983</v>
      </c>
      <c r="C6822" s="0" t="n">
        <v>275.872</v>
      </c>
      <c r="E6822" s="0" t="n">
        <f aca="false">1/B6822</f>
        <v>0.0021460010343725</v>
      </c>
      <c r="F6822" s="0" t="n">
        <f aca="false">1/C6822</f>
        <v>0.00362486950469783</v>
      </c>
      <c r="G6822" s="1" t="n">
        <f aca="false">F6822-E6822</f>
        <v>0.00147886847032533</v>
      </c>
    </row>
    <row r="6823" customFormat="false" ht="13.2" hidden="false" customHeight="false" outlineLevel="0" collapsed="false">
      <c r="A6823" s="0" t="n">
        <v>573098</v>
      </c>
      <c r="B6823" s="0" t="n">
        <v>465.983</v>
      </c>
      <c r="C6823" s="0" t="n">
        <v>274.981</v>
      </c>
      <c r="E6823" s="0" t="n">
        <f aca="false">1/B6823</f>
        <v>0.0021460010343725</v>
      </c>
      <c r="F6823" s="0" t="n">
        <f aca="false">1/C6823</f>
        <v>0.00363661489339263</v>
      </c>
      <c r="G6823" s="1" t="n">
        <f aca="false">F6823-E6823</f>
        <v>0.00149061385902014</v>
      </c>
    </row>
    <row r="6824" customFormat="false" ht="13.2" hidden="false" customHeight="false" outlineLevel="0" collapsed="false">
      <c r="A6824" s="0" t="n">
        <v>573198</v>
      </c>
      <c r="B6824" s="0" t="n">
        <v>465.983</v>
      </c>
      <c r="C6824" s="0" t="n">
        <v>275.978</v>
      </c>
      <c r="E6824" s="0" t="n">
        <f aca="false">1/B6824</f>
        <v>0.0021460010343725</v>
      </c>
      <c r="F6824" s="0" t="n">
        <f aca="false">1/C6824</f>
        <v>0.00362347723369254</v>
      </c>
      <c r="G6824" s="1" t="n">
        <f aca="false">F6824-E6824</f>
        <v>0.00147747619932004</v>
      </c>
    </row>
    <row r="6825" customFormat="false" ht="13.2" hidden="false" customHeight="false" outlineLevel="0" collapsed="false">
      <c r="A6825" s="0" t="n">
        <v>573298</v>
      </c>
      <c r="B6825" s="0" t="n">
        <v>465.983</v>
      </c>
      <c r="C6825" s="0" t="n">
        <v>275.299</v>
      </c>
      <c r="E6825" s="0" t="n">
        <f aca="false">1/B6825</f>
        <v>0.0021460010343725</v>
      </c>
      <c r="F6825" s="0" t="n">
        <f aca="false">1/C6825</f>
        <v>0.00363241421145736</v>
      </c>
      <c r="G6825" s="1" t="n">
        <f aca="false">F6825-E6825</f>
        <v>0.00148641317708486</v>
      </c>
    </row>
    <row r="6826" customFormat="false" ht="13.2" hidden="false" customHeight="false" outlineLevel="0" collapsed="false">
      <c r="A6826" s="0" t="n">
        <v>573398</v>
      </c>
      <c r="B6826" s="0" t="n">
        <v>465.983</v>
      </c>
      <c r="C6826" s="0" t="n">
        <v>273.519</v>
      </c>
      <c r="E6826" s="0" t="n">
        <f aca="false">1/B6826</f>
        <v>0.0021460010343725</v>
      </c>
      <c r="F6826" s="0" t="n">
        <f aca="false">1/C6826</f>
        <v>0.00365605314438851</v>
      </c>
      <c r="G6826" s="1" t="n">
        <f aca="false">F6826-E6826</f>
        <v>0.00151005211001601</v>
      </c>
    </row>
    <row r="6827" customFormat="false" ht="13.2" hidden="false" customHeight="false" outlineLevel="0" collapsed="false">
      <c r="A6827" s="0" t="n">
        <v>573498</v>
      </c>
      <c r="B6827" s="0" t="n">
        <v>465.983</v>
      </c>
      <c r="C6827" s="0" t="n">
        <v>271.808</v>
      </c>
      <c r="E6827" s="0" t="n">
        <f aca="false">1/B6827</f>
        <v>0.0021460010343725</v>
      </c>
      <c r="F6827" s="0" t="n">
        <f aca="false">1/C6827</f>
        <v>0.00367906757711326</v>
      </c>
      <c r="G6827" s="1" t="n">
        <f aca="false">F6827-E6827</f>
        <v>0.00153306654274076</v>
      </c>
    </row>
    <row r="6828" customFormat="false" ht="13.2" hidden="false" customHeight="false" outlineLevel="0" collapsed="false">
      <c r="A6828" s="0" t="n">
        <v>573598</v>
      </c>
      <c r="B6828" s="0" t="n">
        <v>465.983</v>
      </c>
      <c r="C6828" s="0" t="n">
        <v>270.19</v>
      </c>
      <c r="E6828" s="0" t="n">
        <f aca="false">1/B6828</f>
        <v>0.0021460010343725</v>
      </c>
      <c r="F6828" s="0" t="n">
        <f aca="false">1/C6828</f>
        <v>0.00370109922647026</v>
      </c>
      <c r="G6828" s="1" t="n">
        <f aca="false">F6828-E6828</f>
        <v>0.00155509819209776</v>
      </c>
    </row>
    <row r="6829" customFormat="false" ht="13.2" hidden="false" customHeight="false" outlineLevel="0" collapsed="false">
      <c r="A6829" s="0" t="n">
        <v>573698</v>
      </c>
      <c r="B6829" s="0" t="n">
        <v>465.983</v>
      </c>
      <c r="C6829" s="0" t="n">
        <v>270.334</v>
      </c>
      <c r="E6829" s="0" t="n">
        <f aca="false">1/B6829</f>
        <v>0.0021460010343725</v>
      </c>
      <c r="F6829" s="0" t="n">
        <f aca="false">1/C6829</f>
        <v>0.00369912774567757</v>
      </c>
      <c r="G6829" s="1" t="n">
        <f aca="false">F6829-E6829</f>
        <v>0.00155312671130507</v>
      </c>
    </row>
    <row r="6830" customFormat="false" ht="13.2" hidden="false" customHeight="false" outlineLevel="0" collapsed="false">
      <c r="A6830" s="0" t="n">
        <v>573798</v>
      </c>
      <c r="B6830" s="0" t="n">
        <v>465.983</v>
      </c>
      <c r="C6830" s="0" t="n">
        <v>270.674</v>
      </c>
      <c r="E6830" s="0" t="n">
        <f aca="false">1/B6830</f>
        <v>0.0021460010343725</v>
      </c>
      <c r="F6830" s="0" t="n">
        <f aca="false">1/C6830</f>
        <v>0.00369448118400733</v>
      </c>
      <c r="G6830" s="1" t="n">
        <f aca="false">F6830-E6830</f>
        <v>0.00154848014963483</v>
      </c>
    </row>
    <row r="6831" customFormat="false" ht="13.2" hidden="false" customHeight="false" outlineLevel="0" collapsed="false">
      <c r="A6831" s="0" t="n">
        <v>573898</v>
      </c>
      <c r="B6831" s="0" t="n">
        <v>465.983</v>
      </c>
      <c r="C6831" s="0" t="n">
        <v>271.956</v>
      </c>
      <c r="E6831" s="0" t="n">
        <f aca="false">1/B6831</f>
        <v>0.0021460010343725</v>
      </c>
      <c r="F6831" s="0" t="n">
        <f aca="false">1/C6831</f>
        <v>0.00367706540763947</v>
      </c>
      <c r="G6831" s="1" t="n">
        <f aca="false">F6831-E6831</f>
        <v>0.00153106437326697</v>
      </c>
    </row>
    <row r="6832" customFormat="false" ht="13.2" hidden="false" customHeight="false" outlineLevel="0" collapsed="false">
      <c r="A6832" s="0" t="n">
        <v>573998</v>
      </c>
      <c r="B6832" s="0" t="n">
        <v>465.983</v>
      </c>
      <c r="C6832" s="0" t="n">
        <v>269.549</v>
      </c>
      <c r="E6832" s="0" t="n">
        <f aca="false">1/B6832</f>
        <v>0.0021460010343725</v>
      </c>
      <c r="F6832" s="0" t="n">
        <f aca="false">1/C6832</f>
        <v>0.00370990061176261</v>
      </c>
      <c r="G6832" s="1" t="n">
        <f aca="false">F6832-E6832</f>
        <v>0.00156389957739011</v>
      </c>
    </row>
    <row r="6833" customFormat="false" ht="13.2" hidden="false" customHeight="false" outlineLevel="0" collapsed="false">
      <c r="A6833" s="0" t="n">
        <v>574098</v>
      </c>
      <c r="B6833" s="0" t="n">
        <v>465.983</v>
      </c>
      <c r="C6833" s="0" t="n">
        <v>269.728</v>
      </c>
      <c r="E6833" s="0" t="n">
        <f aca="false">1/B6833</f>
        <v>0.0021460010343725</v>
      </c>
      <c r="F6833" s="0" t="n">
        <f aca="false">1/C6833</f>
        <v>0.0037074386048167</v>
      </c>
      <c r="G6833" s="1" t="n">
        <f aca="false">F6833-E6833</f>
        <v>0.00156143757044421</v>
      </c>
    </row>
    <row r="6834" customFormat="false" ht="13.2" hidden="false" customHeight="false" outlineLevel="0" collapsed="false">
      <c r="A6834" s="0" t="n">
        <v>574198</v>
      </c>
      <c r="B6834" s="0" t="n">
        <v>465.983</v>
      </c>
      <c r="C6834" s="0" t="n">
        <v>271.386</v>
      </c>
      <c r="E6834" s="0" t="n">
        <f aca="false">1/B6834</f>
        <v>0.0021460010343725</v>
      </c>
      <c r="F6834" s="0" t="n">
        <f aca="false">1/C6834</f>
        <v>0.00368478845629472</v>
      </c>
      <c r="G6834" s="1" t="n">
        <f aca="false">F6834-E6834</f>
        <v>0.00153878742192223</v>
      </c>
    </row>
    <row r="6835" customFormat="false" ht="13.2" hidden="false" customHeight="false" outlineLevel="0" collapsed="false">
      <c r="A6835" s="0" t="n">
        <v>574298</v>
      </c>
      <c r="B6835" s="0" t="n">
        <v>465.983</v>
      </c>
      <c r="C6835" s="0" t="n">
        <v>269.186</v>
      </c>
      <c r="E6835" s="0" t="n">
        <f aca="false">1/B6835</f>
        <v>0.0021460010343725</v>
      </c>
      <c r="F6835" s="0" t="n">
        <f aca="false">1/C6835</f>
        <v>0.00371490344965934</v>
      </c>
      <c r="G6835" s="1" t="n">
        <f aca="false">F6835-E6835</f>
        <v>0.00156890241528685</v>
      </c>
    </row>
    <row r="6836" customFormat="false" ht="13.2" hidden="false" customHeight="false" outlineLevel="0" collapsed="false">
      <c r="A6836" s="0" t="n">
        <v>574398</v>
      </c>
      <c r="B6836" s="0" t="n">
        <v>465.983</v>
      </c>
      <c r="C6836" s="0" t="n">
        <v>268.946</v>
      </c>
      <c r="E6836" s="0" t="n">
        <f aca="false">1/B6836</f>
        <v>0.0021460010343725</v>
      </c>
      <c r="F6836" s="0" t="n">
        <f aca="false">1/C6836</f>
        <v>0.00371821852713928</v>
      </c>
      <c r="G6836" s="1" t="n">
        <f aca="false">F6836-E6836</f>
        <v>0.00157221749276678</v>
      </c>
    </row>
    <row r="6837" customFormat="false" ht="13.2" hidden="false" customHeight="false" outlineLevel="0" collapsed="false">
      <c r="A6837" s="0" t="n">
        <v>574498</v>
      </c>
      <c r="B6837" s="0" t="n">
        <v>465.983</v>
      </c>
      <c r="C6837" s="0" t="n">
        <v>268.948</v>
      </c>
      <c r="E6837" s="0" t="n">
        <f aca="false">1/B6837</f>
        <v>0.0021460010343725</v>
      </c>
      <c r="F6837" s="0" t="n">
        <f aca="false">1/C6837</f>
        <v>0.00371819087704686</v>
      </c>
      <c r="G6837" s="1" t="n">
        <f aca="false">F6837-E6837</f>
        <v>0.00157218984267437</v>
      </c>
    </row>
    <row r="6838" customFormat="false" ht="13.2" hidden="false" customHeight="false" outlineLevel="0" collapsed="false">
      <c r="A6838" s="0" t="n">
        <v>574598</v>
      </c>
      <c r="B6838" s="0" t="n">
        <v>465.983</v>
      </c>
      <c r="C6838" s="0" t="n">
        <v>269.571</v>
      </c>
      <c r="E6838" s="0" t="n">
        <f aca="false">1/B6838</f>
        <v>0.0021460010343725</v>
      </c>
      <c r="F6838" s="0" t="n">
        <f aca="false">1/C6838</f>
        <v>0.00370959784249789</v>
      </c>
      <c r="G6838" s="1" t="n">
        <f aca="false">F6838-E6838</f>
        <v>0.0015635968081254</v>
      </c>
    </row>
    <row r="6839" customFormat="false" ht="13.2" hidden="false" customHeight="false" outlineLevel="0" collapsed="false">
      <c r="A6839" s="0" t="n">
        <v>574698</v>
      </c>
      <c r="B6839" s="0" t="n">
        <v>465.983</v>
      </c>
      <c r="C6839" s="0" t="n">
        <v>268.962</v>
      </c>
      <c r="E6839" s="0" t="n">
        <f aca="false">1/B6839</f>
        <v>0.0021460010343725</v>
      </c>
      <c r="F6839" s="0" t="n">
        <f aca="false">1/C6839</f>
        <v>0.00371799733791391</v>
      </c>
      <c r="G6839" s="1" t="n">
        <f aca="false">F6839-E6839</f>
        <v>0.00157199630354141</v>
      </c>
    </row>
    <row r="6840" customFormat="false" ht="13.2" hidden="false" customHeight="false" outlineLevel="0" collapsed="false">
      <c r="A6840" s="0" t="n">
        <v>574798</v>
      </c>
      <c r="B6840" s="0" t="n">
        <v>465.983</v>
      </c>
      <c r="C6840" s="0" t="n">
        <v>266.458</v>
      </c>
      <c r="E6840" s="0" t="n">
        <f aca="false">1/B6840</f>
        <v>0.0021460010343725</v>
      </c>
      <c r="F6840" s="0" t="n">
        <f aca="false">1/C6840</f>
        <v>0.00375293667294658</v>
      </c>
      <c r="G6840" s="1" t="n">
        <f aca="false">F6840-E6840</f>
        <v>0.00160693563857408</v>
      </c>
    </row>
    <row r="6841" customFormat="false" ht="13.2" hidden="false" customHeight="false" outlineLevel="0" collapsed="false">
      <c r="A6841" s="0" t="n">
        <v>574898</v>
      </c>
      <c r="B6841" s="0" t="n">
        <v>465.983</v>
      </c>
      <c r="C6841" s="0" t="n">
        <v>268.75</v>
      </c>
      <c r="E6841" s="0" t="n">
        <f aca="false">1/B6841</f>
        <v>0.0021460010343725</v>
      </c>
      <c r="F6841" s="0" t="n">
        <f aca="false">1/C6841</f>
        <v>0.00372093023255814</v>
      </c>
      <c r="G6841" s="1" t="n">
        <f aca="false">F6841-E6841</f>
        <v>0.00157492919818564</v>
      </c>
    </row>
    <row r="6842" customFormat="false" ht="13.2" hidden="false" customHeight="false" outlineLevel="0" collapsed="false">
      <c r="A6842" s="0" t="n">
        <v>574998</v>
      </c>
      <c r="B6842" s="0" t="n">
        <v>465.983</v>
      </c>
      <c r="C6842" s="0" t="n">
        <v>268.764</v>
      </c>
      <c r="E6842" s="0" t="n">
        <f aca="false">1/B6842</f>
        <v>0.0021460010343725</v>
      </c>
      <c r="F6842" s="0" t="n">
        <f aca="false">1/C6842</f>
        <v>0.0037207364081499</v>
      </c>
      <c r="G6842" s="1" t="n">
        <f aca="false">F6842-E6842</f>
        <v>0.0015747353737774</v>
      </c>
    </row>
    <row r="6843" customFormat="false" ht="13.2" hidden="false" customHeight="false" outlineLevel="0" collapsed="false">
      <c r="A6843" s="0" t="n">
        <v>575098</v>
      </c>
      <c r="B6843" s="0" t="n">
        <v>465.983</v>
      </c>
      <c r="C6843" s="0" t="n">
        <v>268.562</v>
      </c>
      <c r="E6843" s="0" t="n">
        <f aca="false">1/B6843</f>
        <v>0.0021460010343725</v>
      </c>
      <c r="F6843" s="0" t="n">
        <f aca="false">1/C6843</f>
        <v>0.00372353497516402</v>
      </c>
      <c r="G6843" s="1" t="n">
        <f aca="false">F6843-E6843</f>
        <v>0.00157753394079152</v>
      </c>
    </row>
    <row r="6844" customFormat="false" ht="13.2" hidden="false" customHeight="false" outlineLevel="0" collapsed="false">
      <c r="A6844" s="0" t="n">
        <v>575198</v>
      </c>
      <c r="B6844" s="0" t="n">
        <v>465.983</v>
      </c>
      <c r="C6844" s="0" t="n">
        <v>268.094</v>
      </c>
      <c r="E6844" s="0" t="n">
        <f aca="false">1/B6844</f>
        <v>0.0021460010343725</v>
      </c>
      <c r="F6844" s="0" t="n">
        <f aca="false">1/C6844</f>
        <v>0.00373003498772819</v>
      </c>
      <c r="G6844" s="1" t="n">
        <f aca="false">F6844-E6844</f>
        <v>0.00158403395335569</v>
      </c>
    </row>
    <row r="6845" customFormat="false" ht="13.2" hidden="false" customHeight="false" outlineLevel="0" collapsed="false">
      <c r="A6845" s="0" t="n">
        <v>575298</v>
      </c>
      <c r="B6845" s="0" t="n">
        <v>465.983</v>
      </c>
      <c r="C6845" s="0" t="n">
        <v>270.444</v>
      </c>
      <c r="E6845" s="0" t="n">
        <f aca="false">1/B6845</f>
        <v>0.0021460010343725</v>
      </c>
      <c r="F6845" s="0" t="n">
        <f aca="false">1/C6845</f>
        <v>0.00369762316782772</v>
      </c>
      <c r="G6845" s="1" t="n">
        <f aca="false">F6845-E6845</f>
        <v>0.00155162213345522</v>
      </c>
    </row>
    <row r="6846" customFormat="false" ht="13.2" hidden="false" customHeight="false" outlineLevel="0" collapsed="false">
      <c r="A6846" s="0" t="n">
        <v>575398</v>
      </c>
      <c r="B6846" s="0" t="n">
        <v>465.983</v>
      </c>
      <c r="C6846" s="0" t="n">
        <v>269.355</v>
      </c>
      <c r="E6846" s="0" t="n">
        <f aca="false">1/B6846</f>
        <v>0.0021460010343725</v>
      </c>
      <c r="F6846" s="0" t="n">
        <f aca="false">1/C6846</f>
        <v>0.00371257262720202</v>
      </c>
      <c r="G6846" s="1" t="n">
        <f aca="false">F6846-E6846</f>
        <v>0.00156657159282952</v>
      </c>
    </row>
    <row r="6847" customFormat="false" ht="13.2" hidden="false" customHeight="false" outlineLevel="0" collapsed="false">
      <c r="A6847" s="0" t="n">
        <v>575498</v>
      </c>
      <c r="B6847" s="0" t="n">
        <v>465.983</v>
      </c>
      <c r="C6847" s="0" t="n">
        <v>268.957</v>
      </c>
      <c r="E6847" s="0" t="n">
        <f aca="false">1/B6847</f>
        <v>0.0021460010343725</v>
      </c>
      <c r="F6847" s="0" t="n">
        <f aca="false">1/C6847</f>
        <v>0.00371806645671985</v>
      </c>
      <c r="G6847" s="1" t="n">
        <f aca="false">F6847-E6847</f>
        <v>0.00157206542234735</v>
      </c>
    </row>
    <row r="6848" customFormat="false" ht="13.2" hidden="false" customHeight="false" outlineLevel="0" collapsed="false">
      <c r="A6848" s="0" t="n">
        <v>575598</v>
      </c>
      <c r="B6848" s="0" t="n">
        <v>465.983</v>
      </c>
      <c r="C6848" s="0" t="n">
        <v>269.626</v>
      </c>
      <c r="E6848" s="0" t="n">
        <f aca="false">1/B6848</f>
        <v>0.0021460010343725</v>
      </c>
      <c r="F6848" s="0" t="n">
        <f aca="false">1/C6848</f>
        <v>0.0037088411354988</v>
      </c>
      <c r="G6848" s="1" t="n">
        <f aca="false">F6848-E6848</f>
        <v>0.0015628401011263</v>
      </c>
    </row>
    <row r="6849" customFormat="false" ht="13.2" hidden="false" customHeight="false" outlineLevel="0" collapsed="false">
      <c r="A6849" s="0" t="n">
        <v>575698</v>
      </c>
      <c r="B6849" s="0" t="n">
        <v>465.983</v>
      </c>
      <c r="C6849" s="0" t="n">
        <v>270.979</v>
      </c>
      <c r="E6849" s="0" t="n">
        <f aca="false">1/B6849</f>
        <v>0.0021460010343725</v>
      </c>
      <c r="F6849" s="0" t="n">
        <f aca="false">1/C6849</f>
        <v>0.00369032286634758</v>
      </c>
      <c r="G6849" s="1" t="n">
        <f aca="false">F6849-E6849</f>
        <v>0.00154432183197508</v>
      </c>
    </row>
    <row r="6850" customFormat="false" ht="13.2" hidden="false" customHeight="false" outlineLevel="0" collapsed="false">
      <c r="A6850" s="0" t="n">
        <v>575798</v>
      </c>
      <c r="B6850" s="0" t="n">
        <v>465.983</v>
      </c>
      <c r="C6850" s="0" t="n">
        <v>273.573</v>
      </c>
      <c r="E6850" s="0" t="n">
        <f aca="false">1/B6850</f>
        <v>0.0021460010343725</v>
      </c>
      <c r="F6850" s="0" t="n">
        <f aca="false">1/C6850</f>
        <v>0.0036553314837356</v>
      </c>
      <c r="G6850" s="1" t="n">
        <f aca="false">F6850-E6850</f>
        <v>0.0015093304493631</v>
      </c>
    </row>
    <row r="6851" customFormat="false" ht="13.2" hidden="false" customHeight="false" outlineLevel="0" collapsed="false">
      <c r="A6851" s="0" t="n">
        <v>575898</v>
      </c>
      <c r="B6851" s="0" t="n">
        <v>465.983</v>
      </c>
      <c r="C6851" s="0" t="n">
        <v>273.101</v>
      </c>
      <c r="E6851" s="0" t="n">
        <f aca="false">1/B6851</f>
        <v>0.0021460010343725</v>
      </c>
      <c r="F6851" s="0" t="n">
        <f aca="false">1/C6851</f>
        <v>0.00366164898700481</v>
      </c>
      <c r="G6851" s="1" t="n">
        <f aca="false">F6851-E6851</f>
        <v>0.00151564795263231</v>
      </c>
    </row>
    <row r="6852" customFormat="false" ht="13.2" hidden="false" customHeight="false" outlineLevel="0" collapsed="false">
      <c r="A6852" s="0" t="n">
        <v>575998</v>
      </c>
      <c r="B6852" s="0" t="n">
        <v>465.983</v>
      </c>
      <c r="C6852" s="0" t="n">
        <v>270.917</v>
      </c>
      <c r="E6852" s="0" t="n">
        <f aca="false">1/B6852</f>
        <v>0.0021460010343725</v>
      </c>
      <c r="F6852" s="0" t="n">
        <f aca="false">1/C6852</f>
        <v>0.00369116740551534</v>
      </c>
      <c r="G6852" s="1" t="n">
        <f aca="false">F6852-E6852</f>
        <v>0.00154516637114284</v>
      </c>
    </row>
    <row r="6853" customFormat="false" ht="13.2" hidden="false" customHeight="false" outlineLevel="0" collapsed="false">
      <c r="A6853" s="0" t="n">
        <v>576098</v>
      </c>
      <c r="B6853" s="0" t="n">
        <v>465.983</v>
      </c>
      <c r="C6853" s="0" t="n">
        <v>271.007</v>
      </c>
      <c r="E6853" s="0" t="n">
        <f aca="false">1/B6853</f>
        <v>0.0021460010343725</v>
      </c>
      <c r="F6853" s="0" t="n">
        <f aca="false">1/C6853</f>
        <v>0.00368994158822466</v>
      </c>
      <c r="G6853" s="1" t="n">
        <f aca="false">F6853-E6853</f>
        <v>0.00154394055385216</v>
      </c>
    </row>
    <row r="6854" customFormat="false" ht="13.2" hidden="false" customHeight="false" outlineLevel="0" collapsed="false">
      <c r="A6854" s="0" t="n">
        <v>576198</v>
      </c>
      <c r="B6854" s="0" t="n">
        <v>465.983</v>
      </c>
      <c r="C6854" s="0" t="n">
        <v>271.469</v>
      </c>
      <c r="E6854" s="0" t="n">
        <f aca="false">1/B6854</f>
        <v>0.0021460010343725</v>
      </c>
      <c r="F6854" s="0" t="n">
        <f aca="false">1/C6854</f>
        <v>0.0036836618545764</v>
      </c>
      <c r="G6854" s="1" t="n">
        <f aca="false">F6854-E6854</f>
        <v>0.0015376608202039</v>
      </c>
    </row>
    <row r="6855" customFormat="false" ht="13.2" hidden="false" customHeight="false" outlineLevel="0" collapsed="false">
      <c r="A6855" s="0" t="n">
        <v>576298</v>
      </c>
      <c r="B6855" s="0" t="n">
        <v>465.983</v>
      </c>
      <c r="C6855" s="0" t="n">
        <v>271.21</v>
      </c>
      <c r="E6855" s="0" t="n">
        <f aca="false">1/B6855</f>
        <v>0.0021460010343725</v>
      </c>
      <c r="F6855" s="0" t="n">
        <f aca="false">1/C6855</f>
        <v>0.00368717967626562</v>
      </c>
      <c r="G6855" s="1" t="n">
        <f aca="false">F6855-E6855</f>
        <v>0.00154117864189313</v>
      </c>
    </row>
    <row r="6856" customFormat="false" ht="13.2" hidden="false" customHeight="false" outlineLevel="0" collapsed="false">
      <c r="A6856" s="0" t="n">
        <v>576398</v>
      </c>
      <c r="B6856" s="0" t="n">
        <v>465.983</v>
      </c>
      <c r="C6856" s="0" t="n">
        <v>271.117</v>
      </c>
      <c r="E6856" s="0" t="n">
        <f aca="false">1/B6856</f>
        <v>0.0021460010343725</v>
      </c>
      <c r="F6856" s="0" t="n">
        <f aca="false">1/C6856</f>
        <v>0.00368844447231269</v>
      </c>
      <c r="G6856" s="1" t="n">
        <f aca="false">F6856-E6856</f>
        <v>0.00154244343794019</v>
      </c>
    </row>
    <row r="6857" customFormat="false" ht="13.2" hidden="false" customHeight="false" outlineLevel="0" collapsed="false">
      <c r="A6857" s="0" t="n">
        <v>576498</v>
      </c>
      <c r="B6857" s="0" t="n">
        <v>465.983</v>
      </c>
      <c r="C6857" s="0" t="n">
        <v>272.789</v>
      </c>
      <c r="E6857" s="0" t="n">
        <f aca="false">1/B6857</f>
        <v>0.0021460010343725</v>
      </c>
      <c r="F6857" s="0" t="n">
        <f aca="false">1/C6857</f>
        <v>0.00366583696556679</v>
      </c>
      <c r="G6857" s="1" t="n">
        <f aca="false">F6857-E6857</f>
        <v>0.0015198359311943</v>
      </c>
    </row>
    <row r="6858" customFormat="false" ht="13.2" hidden="false" customHeight="false" outlineLevel="0" collapsed="false">
      <c r="A6858" s="0" t="n">
        <v>576598</v>
      </c>
      <c r="B6858" s="0" t="n">
        <v>465.983</v>
      </c>
      <c r="C6858" s="0" t="n">
        <v>271.058</v>
      </c>
      <c r="E6858" s="0" t="n">
        <f aca="false">1/B6858</f>
        <v>0.0021460010343725</v>
      </c>
      <c r="F6858" s="0" t="n">
        <f aca="false">1/C6858</f>
        <v>0.00368924731976182</v>
      </c>
      <c r="G6858" s="1" t="n">
        <f aca="false">F6858-E6858</f>
        <v>0.00154324628538932</v>
      </c>
    </row>
    <row r="6859" customFormat="false" ht="13.2" hidden="false" customHeight="false" outlineLevel="0" collapsed="false">
      <c r="A6859" s="0" t="n">
        <v>576698</v>
      </c>
      <c r="B6859" s="0" t="n">
        <v>465.983</v>
      </c>
      <c r="C6859" s="0" t="n">
        <v>272.863</v>
      </c>
      <c r="E6859" s="0" t="n">
        <f aca="false">1/B6859</f>
        <v>0.0021460010343725</v>
      </c>
      <c r="F6859" s="0" t="n">
        <f aca="false">1/C6859</f>
        <v>0.00366484279656824</v>
      </c>
      <c r="G6859" s="1" t="n">
        <f aca="false">F6859-E6859</f>
        <v>0.00151884176219574</v>
      </c>
    </row>
    <row r="6860" customFormat="false" ht="13.2" hidden="false" customHeight="false" outlineLevel="0" collapsed="false">
      <c r="A6860" s="0" t="n">
        <v>576798</v>
      </c>
      <c r="B6860" s="0" t="n">
        <v>465.983</v>
      </c>
      <c r="C6860" s="0" t="n">
        <v>272.129</v>
      </c>
      <c r="E6860" s="0" t="n">
        <f aca="false">1/B6860</f>
        <v>0.0021460010343725</v>
      </c>
      <c r="F6860" s="0" t="n">
        <f aca="false">1/C6860</f>
        <v>0.00367472779453862</v>
      </c>
      <c r="G6860" s="1" t="n">
        <f aca="false">F6860-E6860</f>
        <v>0.00152872676016612</v>
      </c>
    </row>
    <row r="6861" customFormat="false" ht="13.2" hidden="false" customHeight="false" outlineLevel="0" collapsed="false">
      <c r="A6861" s="0" t="n">
        <v>576898</v>
      </c>
      <c r="B6861" s="0" t="n">
        <v>465.983</v>
      </c>
      <c r="C6861" s="0" t="n">
        <v>271.971</v>
      </c>
      <c r="E6861" s="0" t="n">
        <f aca="false">1/B6861</f>
        <v>0.0021460010343725</v>
      </c>
      <c r="F6861" s="0" t="n">
        <f aca="false">1/C6861</f>
        <v>0.00367686260667498</v>
      </c>
      <c r="G6861" s="1" t="n">
        <f aca="false">F6861-E6861</f>
        <v>0.00153086157230248</v>
      </c>
    </row>
    <row r="6862" customFormat="false" ht="13.2" hidden="false" customHeight="false" outlineLevel="0" collapsed="false">
      <c r="A6862" s="0" t="n">
        <v>576998</v>
      </c>
      <c r="B6862" s="0" t="n">
        <v>465.983</v>
      </c>
      <c r="C6862" s="0" t="n">
        <v>271.822</v>
      </c>
      <c r="E6862" s="0" t="n">
        <f aca="false">1/B6862</f>
        <v>0.0021460010343725</v>
      </c>
      <c r="F6862" s="0" t="n">
        <f aca="false">1/C6862</f>
        <v>0.00367887808933788</v>
      </c>
      <c r="G6862" s="1" t="n">
        <f aca="false">F6862-E6862</f>
        <v>0.00153287705496538</v>
      </c>
    </row>
    <row r="6863" customFormat="false" ht="13.2" hidden="false" customHeight="false" outlineLevel="0" collapsed="false">
      <c r="A6863" s="0" t="n">
        <v>577098</v>
      </c>
      <c r="B6863" s="0" t="n">
        <v>465.983</v>
      </c>
      <c r="C6863" s="0" t="n">
        <v>273.377</v>
      </c>
      <c r="E6863" s="0" t="n">
        <f aca="false">1/B6863</f>
        <v>0.0021460010343725</v>
      </c>
      <c r="F6863" s="0" t="n">
        <f aca="false">1/C6863</f>
        <v>0.00365795220519649</v>
      </c>
      <c r="G6863" s="1" t="n">
        <f aca="false">F6863-E6863</f>
        <v>0.00151195117082399</v>
      </c>
    </row>
    <row r="6864" customFormat="false" ht="13.2" hidden="false" customHeight="false" outlineLevel="0" collapsed="false">
      <c r="A6864" s="0" t="n">
        <v>577198</v>
      </c>
      <c r="B6864" s="0" t="n">
        <v>465.983</v>
      </c>
      <c r="C6864" s="0" t="n">
        <v>273.932</v>
      </c>
      <c r="E6864" s="0" t="n">
        <f aca="false">1/B6864</f>
        <v>0.0021460010343725</v>
      </c>
      <c r="F6864" s="0" t="n">
        <f aca="false">1/C6864</f>
        <v>0.00365054101017771</v>
      </c>
      <c r="G6864" s="1" t="n">
        <f aca="false">F6864-E6864</f>
        <v>0.00150453997580521</v>
      </c>
    </row>
    <row r="6865" customFormat="false" ht="13.2" hidden="false" customHeight="false" outlineLevel="0" collapsed="false">
      <c r="A6865" s="0" t="n">
        <v>577298</v>
      </c>
      <c r="B6865" s="0" t="n">
        <v>465.983</v>
      </c>
      <c r="C6865" s="0" t="n">
        <v>273.874</v>
      </c>
      <c r="E6865" s="0" t="n">
        <f aca="false">1/B6865</f>
        <v>0.0021460010343725</v>
      </c>
      <c r="F6865" s="0" t="n">
        <f aca="false">1/C6865</f>
        <v>0.00365131410794745</v>
      </c>
      <c r="G6865" s="1" t="n">
        <f aca="false">F6865-E6865</f>
        <v>0.00150531307357495</v>
      </c>
    </row>
    <row r="6866" customFormat="false" ht="13.2" hidden="false" customHeight="false" outlineLevel="0" collapsed="false">
      <c r="A6866" s="0" t="n">
        <v>577398</v>
      </c>
      <c r="B6866" s="0" t="n">
        <v>465.983</v>
      </c>
      <c r="C6866" s="0" t="n">
        <v>275.593</v>
      </c>
      <c r="E6866" s="0" t="n">
        <f aca="false">1/B6866</f>
        <v>0.0021460010343725</v>
      </c>
      <c r="F6866" s="0" t="n">
        <f aca="false">1/C6866</f>
        <v>0.00362853918640894</v>
      </c>
      <c r="G6866" s="1" t="n">
        <f aca="false">F6866-E6866</f>
        <v>0.00148253815203644</v>
      </c>
    </row>
    <row r="6867" customFormat="false" ht="13.2" hidden="false" customHeight="false" outlineLevel="0" collapsed="false">
      <c r="A6867" s="0" t="n">
        <v>577498</v>
      </c>
      <c r="B6867" s="0" t="n">
        <v>465.983</v>
      </c>
      <c r="C6867" s="0" t="n">
        <v>273.689</v>
      </c>
      <c r="E6867" s="0" t="n">
        <f aca="false">1/B6867</f>
        <v>0.0021460010343725</v>
      </c>
      <c r="F6867" s="0" t="n">
        <f aca="false">1/C6867</f>
        <v>0.00365378221265743</v>
      </c>
      <c r="G6867" s="1" t="n">
        <f aca="false">F6867-E6867</f>
        <v>0.00150778117828493</v>
      </c>
    </row>
    <row r="6868" customFormat="false" ht="13.2" hidden="false" customHeight="false" outlineLevel="0" collapsed="false">
      <c r="A6868" s="0" t="n">
        <v>577598</v>
      </c>
      <c r="B6868" s="0" t="n">
        <v>465.983</v>
      </c>
      <c r="C6868" s="0" t="n">
        <v>273.281</v>
      </c>
      <c r="E6868" s="0" t="n">
        <f aca="false">1/B6868</f>
        <v>0.0021460010343725</v>
      </c>
      <c r="F6868" s="0" t="n">
        <f aca="false">1/C6868</f>
        <v>0.00365923719541424</v>
      </c>
      <c r="G6868" s="1" t="n">
        <f aca="false">F6868-E6868</f>
        <v>0.00151323616104175</v>
      </c>
    </row>
    <row r="6869" customFormat="false" ht="13.2" hidden="false" customHeight="false" outlineLevel="0" collapsed="false">
      <c r="A6869" s="0" t="n">
        <v>577698</v>
      </c>
      <c r="B6869" s="0" t="n">
        <v>465.983</v>
      </c>
      <c r="C6869" s="0" t="n">
        <v>272.233</v>
      </c>
      <c r="E6869" s="0" t="n">
        <f aca="false">1/B6869</f>
        <v>0.0021460010343725</v>
      </c>
      <c r="F6869" s="0" t="n">
        <f aca="false">1/C6869</f>
        <v>0.00367332395411284</v>
      </c>
      <c r="G6869" s="1" t="n">
        <f aca="false">F6869-E6869</f>
        <v>0.00152732291974034</v>
      </c>
    </row>
    <row r="6870" customFormat="false" ht="13.2" hidden="false" customHeight="false" outlineLevel="0" collapsed="false">
      <c r="A6870" s="0" t="n">
        <v>577798</v>
      </c>
      <c r="B6870" s="0" t="n">
        <v>465.983</v>
      </c>
      <c r="C6870" s="0" t="n">
        <v>272.06</v>
      </c>
      <c r="E6870" s="0" t="n">
        <f aca="false">1/B6870</f>
        <v>0.0021460010343725</v>
      </c>
      <c r="F6870" s="0" t="n">
        <f aca="false">1/C6870</f>
        <v>0.00367565978093068</v>
      </c>
      <c r="G6870" s="1" t="n">
        <f aca="false">F6870-E6870</f>
        <v>0.00152965874655818</v>
      </c>
    </row>
    <row r="6871" customFormat="false" ht="13.2" hidden="false" customHeight="false" outlineLevel="0" collapsed="false">
      <c r="A6871" s="0" t="n">
        <v>577898</v>
      </c>
      <c r="B6871" s="0" t="n">
        <v>465.983</v>
      </c>
      <c r="C6871" s="0" t="n">
        <v>271.285</v>
      </c>
      <c r="E6871" s="0" t="n">
        <f aca="false">1/B6871</f>
        <v>0.0021460010343725</v>
      </c>
      <c r="F6871" s="0" t="n">
        <f aca="false">1/C6871</f>
        <v>0.00368616031111193</v>
      </c>
      <c r="G6871" s="1" t="n">
        <f aca="false">F6871-E6871</f>
        <v>0.00154015927673943</v>
      </c>
    </row>
    <row r="6872" customFormat="false" ht="13.2" hidden="false" customHeight="false" outlineLevel="0" collapsed="false">
      <c r="A6872" s="0" t="n">
        <v>577998</v>
      </c>
      <c r="B6872" s="0" t="n">
        <v>465.983</v>
      </c>
      <c r="C6872" s="0" t="n">
        <v>275.033</v>
      </c>
      <c r="E6872" s="0" t="n">
        <f aca="false">1/B6872</f>
        <v>0.0021460010343725</v>
      </c>
      <c r="F6872" s="0" t="n">
        <f aca="false">1/C6872</f>
        <v>0.00363592732508463</v>
      </c>
      <c r="G6872" s="1" t="n">
        <f aca="false">F6872-E6872</f>
        <v>0.00148992629071213</v>
      </c>
    </row>
    <row r="6873" customFormat="false" ht="13.2" hidden="false" customHeight="false" outlineLevel="0" collapsed="false">
      <c r="A6873" s="0" t="n">
        <v>578098</v>
      </c>
      <c r="B6873" s="0" t="n">
        <v>465.983</v>
      </c>
      <c r="C6873" s="0" t="n">
        <v>275.106</v>
      </c>
      <c r="E6873" s="0" t="n">
        <f aca="false">1/B6873</f>
        <v>0.0021460010343725</v>
      </c>
      <c r="F6873" s="0" t="n">
        <f aca="false">1/C6873</f>
        <v>0.00363496252353638</v>
      </c>
      <c r="G6873" s="1" t="n">
        <f aca="false">F6873-E6873</f>
        <v>0.00148896148916388</v>
      </c>
    </row>
    <row r="6874" customFormat="false" ht="13.2" hidden="false" customHeight="false" outlineLevel="0" collapsed="false">
      <c r="A6874" s="0" t="n">
        <v>578198</v>
      </c>
      <c r="B6874" s="0" t="n">
        <v>465.983</v>
      </c>
      <c r="C6874" s="0" t="n">
        <v>274.448</v>
      </c>
      <c r="E6874" s="0" t="n">
        <f aca="false">1/B6874</f>
        <v>0.0021460010343725</v>
      </c>
      <c r="F6874" s="0" t="n">
        <f aca="false">1/C6874</f>
        <v>0.00364367749081793</v>
      </c>
      <c r="G6874" s="1" t="n">
        <f aca="false">F6874-E6874</f>
        <v>0.00149767645644543</v>
      </c>
    </row>
    <row r="6875" customFormat="false" ht="13.2" hidden="false" customHeight="false" outlineLevel="0" collapsed="false">
      <c r="A6875" s="0" t="n">
        <v>578298</v>
      </c>
      <c r="B6875" s="0" t="n">
        <v>465.983</v>
      </c>
      <c r="C6875" s="0" t="n">
        <v>274.749</v>
      </c>
      <c r="E6875" s="0" t="n">
        <f aca="false">1/B6875</f>
        <v>0.0021460010343725</v>
      </c>
      <c r="F6875" s="0" t="n">
        <f aca="false">1/C6875</f>
        <v>0.00363968567674496</v>
      </c>
      <c r="G6875" s="1" t="n">
        <f aca="false">F6875-E6875</f>
        <v>0.00149368464237246</v>
      </c>
    </row>
    <row r="6876" customFormat="false" ht="13.2" hidden="false" customHeight="false" outlineLevel="0" collapsed="false">
      <c r="A6876" s="0" t="n">
        <v>578398</v>
      </c>
      <c r="B6876" s="0" t="n">
        <v>465.983</v>
      </c>
      <c r="C6876" s="0" t="n">
        <v>272.316</v>
      </c>
      <c r="E6876" s="0" t="n">
        <f aca="false">1/B6876</f>
        <v>0.0021460010343725</v>
      </c>
      <c r="F6876" s="0" t="n">
        <f aca="false">1/C6876</f>
        <v>0.00367220435082772</v>
      </c>
      <c r="G6876" s="1" t="n">
        <f aca="false">F6876-E6876</f>
        <v>0.00152620331645522</v>
      </c>
    </row>
    <row r="6877" customFormat="false" ht="13.2" hidden="false" customHeight="false" outlineLevel="0" collapsed="false">
      <c r="A6877" s="0" t="n">
        <v>578498</v>
      </c>
      <c r="B6877" s="0" t="n">
        <v>465.983</v>
      </c>
      <c r="C6877" s="0" t="n">
        <v>273.093</v>
      </c>
      <c r="E6877" s="0" t="n">
        <f aca="false">1/B6877</f>
        <v>0.0021460010343725</v>
      </c>
      <c r="F6877" s="0" t="n">
        <f aca="false">1/C6877</f>
        <v>0.00366175625153336</v>
      </c>
      <c r="G6877" s="1" t="n">
        <f aca="false">F6877-E6877</f>
        <v>0.00151575521716086</v>
      </c>
    </row>
    <row r="6878" customFormat="false" ht="13.2" hidden="false" customHeight="false" outlineLevel="0" collapsed="false">
      <c r="A6878" s="0" t="n">
        <v>578598</v>
      </c>
      <c r="B6878" s="0" t="n">
        <v>465.983</v>
      </c>
      <c r="C6878" s="0" t="n">
        <v>271.868</v>
      </c>
      <c r="E6878" s="0" t="n">
        <f aca="false">1/B6878</f>
        <v>0.0021460010343725</v>
      </c>
      <c r="F6878" s="0" t="n">
        <f aca="false">1/C6878</f>
        <v>0.00367825562405285</v>
      </c>
      <c r="G6878" s="1" t="n">
        <f aca="false">F6878-E6878</f>
        <v>0.00153225458968035</v>
      </c>
    </row>
    <row r="6879" customFormat="false" ht="13.2" hidden="false" customHeight="false" outlineLevel="0" collapsed="false">
      <c r="A6879" s="0" t="n">
        <v>578698</v>
      </c>
      <c r="B6879" s="0" t="n">
        <v>465.983</v>
      </c>
      <c r="C6879" s="0" t="n">
        <v>270.172</v>
      </c>
      <c r="E6879" s="0" t="n">
        <f aca="false">1/B6879</f>
        <v>0.0021460010343725</v>
      </c>
      <c r="F6879" s="0" t="n">
        <f aca="false">1/C6879</f>
        <v>0.00370134580933627</v>
      </c>
      <c r="G6879" s="1" t="n">
        <f aca="false">F6879-E6879</f>
        <v>0.00155534477496378</v>
      </c>
    </row>
    <row r="6880" customFormat="false" ht="13.2" hidden="false" customHeight="false" outlineLevel="0" collapsed="false">
      <c r="A6880" s="0" t="n">
        <v>578798</v>
      </c>
      <c r="B6880" s="0" t="n">
        <v>465.983</v>
      </c>
      <c r="C6880" s="0" t="n">
        <v>270.587</v>
      </c>
      <c r="E6880" s="0" t="n">
        <f aca="false">1/B6880</f>
        <v>0.0021460010343725</v>
      </c>
      <c r="F6880" s="0" t="n">
        <f aca="false">1/C6880</f>
        <v>0.00369566904544564</v>
      </c>
      <c r="G6880" s="1" t="n">
        <f aca="false">F6880-E6880</f>
        <v>0.00154966801107314</v>
      </c>
    </row>
    <row r="6881" customFormat="false" ht="13.2" hidden="false" customHeight="false" outlineLevel="0" collapsed="false">
      <c r="A6881" s="0" t="n">
        <v>578898</v>
      </c>
      <c r="B6881" s="0" t="n">
        <v>465.983</v>
      </c>
      <c r="C6881" s="0" t="n">
        <v>271.951</v>
      </c>
      <c r="E6881" s="0" t="n">
        <f aca="false">1/B6881</f>
        <v>0.0021460010343725</v>
      </c>
      <c r="F6881" s="0" t="n">
        <f aca="false">1/C6881</f>
        <v>0.00367713301293248</v>
      </c>
      <c r="G6881" s="1" t="n">
        <f aca="false">F6881-E6881</f>
        <v>0.00153113197855998</v>
      </c>
    </row>
    <row r="6882" customFormat="false" ht="13.2" hidden="false" customHeight="false" outlineLevel="0" collapsed="false">
      <c r="A6882" s="0" t="n">
        <v>578998</v>
      </c>
      <c r="B6882" s="0" t="n">
        <v>465.983</v>
      </c>
      <c r="C6882" s="0" t="n">
        <v>274.904</v>
      </c>
      <c r="E6882" s="0" t="n">
        <f aca="false">1/B6882</f>
        <v>0.0021460010343725</v>
      </c>
      <c r="F6882" s="0" t="n">
        <f aca="false">1/C6882</f>
        <v>0.00363763350114949</v>
      </c>
      <c r="G6882" s="1" t="n">
        <f aca="false">F6882-E6882</f>
        <v>0.00149163246677699</v>
      </c>
    </row>
    <row r="6883" customFormat="false" ht="13.2" hidden="false" customHeight="false" outlineLevel="0" collapsed="false">
      <c r="A6883" s="0" t="n">
        <v>579098</v>
      </c>
      <c r="B6883" s="0" t="n">
        <v>465.983</v>
      </c>
      <c r="C6883" s="0" t="n">
        <v>277.028</v>
      </c>
      <c r="E6883" s="0" t="n">
        <f aca="false">1/B6883</f>
        <v>0.0021460010343725</v>
      </c>
      <c r="F6883" s="0" t="n">
        <f aca="false">1/C6883</f>
        <v>0.00360974341943775</v>
      </c>
      <c r="G6883" s="1" t="n">
        <f aca="false">F6883-E6883</f>
        <v>0.00146374238506525</v>
      </c>
    </row>
    <row r="6884" customFormat="false" ht="13.2" hidden="false" customHeight="false" outlineLevel="0" collapsed="false">
      <c r="A6884" s="0" t="n">
        <v>579198</v>
      </c>
      <c r="B6884" s="0" t="n">
        <v>465.983</v>
      </c>
      <c r="C6884" s="0" t="n">
        <v>277.43</v>
      </c>
      <c r="E6884" s="0" t="n">
        <f aca="false">1/B6884</f>
        <v>0.0021460010343725</v>
      </c>
      <c r="F6884" s="0" t="n">
        <f aca="false">1/C6884</f>
        <v>0.00360451285008831</v>
      </c>
      <c r="G6884" s="1" t="n">
        <f aca="false">F6884-E6884</f>
        <v>0.00145851181571581</v>
      </c>
    </row>
    <row r="6885" customFormat="false" ht="13.2" hidden="false" customHeight="false" outlineLevel="0" collapsed="false">
      <c r="A6885" s="0" t="n">
        <v>579298</v>
      </c>
      <c r="B6885" s="0" t="n">
        <v>465.983</v>
      </c>
      <c r="C6885" s="0" t="n">
        <v>278.364</v>
      </c>
      <c r="E6885" s="0" t="n">
        <f aca="false">1/B6885</f>
        <v>0.0021460010343725</v>
      </c>
      <c r="F6885" s="0" t="n">
        <f aca="false">1/C6885</f>
        <v>0.00359241855987125</v>
      </c>
      <c r="G6885" s="1" t="n">
        <f aca="false">F6885-E6885</f>
        <v>0.00144641752549875</v>
      </c>
    </row>
    <row r="6886" customFormat="false" ht="13.2" hidden="false" customHeight="false" outlineLevel="0" collapsed="false">
      <c r="A6886" s="0" t="n">
        <v>579398</v>
      </c>
      <c r="B6886" s="0" t="n">
        <v>465.983</v>
      </c>
      <c r="C6886" s="0" t="n">
        <v>278.023</v>
      </c>
      <c r="E6886" s="0" t="n">
        <f aca="false">1/B6886</f>
        <v>0.0021460010343725</v>
      </c>
      <c r="F6886" s="0" t="n">
        <f aca="false">1/C6886</f>
        <v>0.00359682472313442</v>
      </c>
      <c r="G6886" s="1" t="n">
        <f aca="false">F6886-E6886</f>
        <v>0.00145082368876192</v>
      </c>
    </row>
    <row r="6887" customFormat="false" ht="13.2" hidden="false" customHeight="false" outlineLevel="0" collapsed="false">
      <c r="A6887" s="0" t="n">
        <v>579498</v>
      </c>
      <c r="B6887" s="0" t="n">
        <v>465.983</v>
      </c>
      <c r="C6887" s="0" t="n">
        <v>276.455</v>
      </c>
      <c r="E6887" s="0" t="n">
        <f aca="false">1/B6887</f>
        <v>0.0021460010343725</v>
      </c>
      <c r="F6887" s="0" t="n">
        <f aca="false">1/C6887</f>
        <v>0.00361722522652873</v>
      </c>
      <c r="G6887" s="1" t="n">
        <f aca="false">F6887-E6887</f>
        <v>0.00147122419215623</v>
      </c>
    </row>
    <row r="6888" customFormat="false" ht="13.2" hidden="false" customHeight="false" outlineLevel="0" collapsed="false">
      <c r="A6888" s="0" t="n">
        <v>579598</v>
      </c>
      <c r="B6888" s="0" t="n">
        <v>465.983</v>
      </c>
      <c r="C6888" s="0" t="n">
        <v>277.073</v>
      </c>
      <c r="E6888" s="0" t="n">
        <f aca="false">1/B6888</f>
        <v>0.0021460010343725</v>
      </c>
      <c r="F6888" s="0" t="n">
        <f aca="false">1/C6888</f>
        <v>0.00360915715352994</v>
      </c>
      <c r="G6888" s="1" t="n">
        <f aca="false">F6888-E6888</f>
        <v>0.00146315611915744</v>
      </c>
    </row>
    <row r="6889" customFormat="false" ht="13.2" hidden="false" customHeight="false" outlineLevel="0" collapsed="false">
      <c r="A6889" s="0" t="n">
        <v>579698</v>
      </c>
      <c r="B6889" s="0" t="n">
        <v>465.983</v>
      </c>
      <c r="C6889" s="0" t="n">
        <v>278.663</v>
      </c>
      <c r="E6889" s="0" t="n">
        <f aca="false">1/B6889</f>
        <v>0.0021460010343725</v>
      </c>
      <c r="F6889" s="0" t="n">
        <f aca="false">1/C6889</f>
        <v>0.00358856396435838</v>
      </c>
      <c r="G6889" s="1" t="n">
        <f aca="false">F6889-E6889</f>
        <v>0.00144256292998588</v>
      </c>
    </row>
    <row r="6890" customFormat="false" ht="13.2" hidden="false" customHeight="false" outlineLevel="0" collapsed="false">
      <c r="A6890" s="0" t="n">
        <v>579798</v>
      </c>
      <c r="B6890" s="0" t="n">
        <v>465.983</v>
      </c>
      <c r="C6890" s="0" t="n">
        <v>277.904</v>
      </c>
      <c r="E6890" s="0" t="n">
        <f aca="false">1/B6890</f>
        <v>0.0021460010343725</v>
      </c>
      <c r="F6890" s="0" t="n">
        <f aca="false">1/C6890</f>
        <v>0.00359836490298808</v>
      </c>
      <c r="G6890" s="1" t="n">
        <f aca="false">F6890-E6890</f>
        <v>0.00145236386861558</v>
      </c>
    </row>
    <row r="6891" customFormat="false" ht="13.2" hidden="false" customHeight="false" outlineLevel="0" collapsed="false">
      <c r="A6891" s="0" t="n">
        <v>579898</v>
      </c>
      <c r="B6891" s="0" t="n">
        <v>465.983</v>
      </c>
      <c r="C6891" s="0" t="n">
        <v>279.641</v>
      </c>
      <c r="E6891" s="0" t="n">
        <f aca="false">1/B6891</f>
        <v>0.0021460010343725</v>
      </c>
      <c r="F6891" s="0" t="n">
        <f aca="false">1/C6891</f>
        <v>0.0035760135316352</v>
      </c>
      <c r="G6891" s="1" t="n">
        <f aca="false">F6891-E6891</f>
        <v>0.00143001249726271</v>
      </c>
    </row>
    <row r="6892" customFormat="false" ht="13.2" hidden="false" customHeight="false" outlineLevel="0" collapsed="false">
      <c r="A6892" s="0" t="n">
        <v>579998</v>
      </c>
      <c r="B6892" s="0" t="n">
        <v>465.983</v>
      </c>
      <c r="C6892" s="0" t="n">
        <v>281.244</v>
      </c>
      <c r="E6892" s="0" t="n">
        <f aca="false">1/B6892</f>
        <v>0.0021460010343725</v>
      </c>
      <c r="F6892" s="0" t="n">
        <f aca="false">1/C6892</f>
        <v>0.00355563140902561</v>
      </c>
      <c r="G6892" s="1" t="n">
        <f aca="false">F6892-E6892</f>
        <v>0.00140963037465312</v>
      </c>
    </row>
    <row r="6893" customFormat="false" ht="13.2" hidden="false" customHeight="false" outlineLevel="0" collapsed="false">
      <c r="A6893" s="0" t="n">
        <v>580098</v>
      </c>
      <c r="B6893" s="0" t="n">
        <v>465.983</v>
      </c>
      <c r="C6893" s="0" t="n">
        <v>282.338</v>
      </c>
      <c r="E6893" s="0" t="n">
        <f aca="false">1/B6893</f>
        <v>0.0021460010343725</v>
      </c>
      <c r="F6893" s="0" t="n">
        <f aca="false">1/C6893</f>
        <v>0.00354185408977892</v>
      </c>
      <c r="G6893" s="1" t="n">
        <f aca="false">F6893-E6893</f>
        <v>0.00139585305540642</v>
      </c>
    </row>
    <row r="6894" customFormat="false" ht="13.2" hidden="false" customHeight="false" outlineLevel="0" collapsed="false">
      <c r="A6894" s="0" t="n">
        <v>580198</v>
      </c>
      <c r="B6894" s="0" t="n">
        <v>465.983</v>
      </c>
      <c r="C6894" s="0" t="n">
        <v>283.253</v>
      </c>
      <c r="E6894" s="0" t="n">
        <f aca="false">1/B6894</f>
        <v>0.0021460010343725</v>
      </c>
      <c r="F6894" s="0" t="n">
        <f aca="false">1/C6894</f>
        <v>0.0035304127405535</v>
      </c>
      <c r="G6894" s="1" t="n">
        <f aca="false">F6894-E6894</f>
        <v>0.001384411706181</v>
      </c>
    </row>
    <row r="6895" customFormat="false" ht="13.2" hidden="false" customHeight="false" outlineLevel="0" collapsed="false">
      <c r="A6895" s="0" t="n">
        <v>580298</v>
      </c>
      <c r="B6895" s="0" t="n">
        <v>465.983</v>
      </c>
      <c r="C6895" s="0" t="n">
        <v>285.451</v>
      </c>
      <c r="E6895" s="0" t="n">
        <f aca="false">1/B6895</f>
        <v>0.0021460010343725</v>
      </c>
      <c r="F6895" s="0" t="n">
        <f aca="false">1/C6895</f>
        <v>0.00350322822480916</v>
      </c>
      <c r="G6895" s="1" t="n">
        <f aca="false">F6895-E6895</f>
        <v>0.00135722719043666</v>
      </c>
    </row>
    <row r="6896" customFormat="false" ht="13.2" hidden="false" customHeight="false" outlineLevel="0" collapsed="false">
      <c r="A6896" s="0" t="n">
        <v>580398</v>
      </c>
      <c r="B6896" s="0" t="n">
        <v>465.983</v>
      </c>
      <c r="C6896" s="0" t="n">
        <v>285.315</v>
      </c>
      <c r="E6896" s="0" t="n">
        <f aca="false">1/B6896</f>
        <v>0.0021460010343725</v>
      </c>
      <c r="F6896" s="0" t="n">
        <f aca="false">1/C6896</f>
        <v>0.00350489809508789</v>
      </c>
      <c r="G6896" s="1" t="n">
        <f aca="false">F6896-E6896</f>
        <v>0.00135889706071539</v>
      </c>
    </row>
    <row r="6897" customFormat="false" ht="13.2" hidden="false" customHeight="false" outlineLevel="0" collapsed="false">
      <c r="A6897" s="0" t="n">
        <v>580498</v>
      </c>
      <c r="B6897" s="0" t="n">
        <v>465.983</v>
      </c>
      <c r="C6897" s="0" t="n">
        <v>286.953</v>
      </c>
      <c r="E6897" s="0" t="n">
        <f aca="false">1/B6897</f>
        <v>0.0021460010343725</v>
      </c>
      <c r="F6897" s="0" t="n">
        <f aca="false">1/C6897</f>
        <v>0.00348489125396842</v>
      </c>
      <c r="G6897" s="1" t="n">
        <f aca="false">F6897-E6897</f>
        <v>0.00133889021959592</v>
      </c>
    </row>
    <row r="6898" customFormat="false" ht="13.2" hidden="false" customHeight="false" outlineLevel="0" collapsed="false">
      <c r="A6898" s="0" t="n">
        <v>580598</v>
      </c>
      <c r="B6898" s="0" t="n">
        <v>465.983</v>
      </c>
      <c r="C6898" s="0" t="n">
        <v>288.175</v>
      </c>
      <c r="E6898" s="0" t="n">
        <f aca="false">1/B6898</f>
        <v>0.0021460010343725</v>
      </c>
      <c r="F6898" s="0" t="n">
        <f aca="false">1/C6898</f>
        <v>0.00347011364622191</v>
      </c>
      <c r="G6898" s="1" t="n">
        <f aca="false">F6898-E6898</f>
        <v>0.00132411261184942</v>
      </c>
    </row>
    <row r="6899" customFormat="false" ht="13.2" hidden="false" customHeight="false" outlineLevel="0" collapsed="false">
      <c r="A6899" s="0" t="n">
        <v>580698</v>
      </c>
      <c r="B6899" s="0" t="n">
        <v>465.983</v>
      </c>
      <c r="C6899" s="0" t="n">
        <v>287.838</v>
      </c>
      <c r="E6899" s="0" t="n">
        <f aca="false">1/B6899</f>
        <v>0.0021460010343725</v>
      </c>
      <c r="F6899" s="0" t="n">
        <f aca="false">1/C6899</f>
        <v>0.00347417644647336</v>
      </c>
      <c r="G6899" s="1" t="n">
        <f aca="false">F6899-E6899</f>
        <v>0.00132817541210086</v>
      </c>
    </row>
    <row r="6900" customFormat="false" ht="13.2" hidden="false" customHeight="false" outlineLevel="0" collapsed="false">
      <c r="A6900" s="0" t="n">
        <v>580798</v>
      </c>
      <c r="B6900" s="0" t="n">
        <v>465.983</v>
      </c>
      <c r="C6900" s="0" t="n">
        <v>286.634</v>
      </c>
      <c r="E6900" s="0" t="n">
        <f aca="false">1/B6900</f>
        <v>0.0021460010343725</v>
      </c>
      <c r="F6900" s="0" t="n">
        <f aca="false">1/C6900</f>
        <v>0.00348876965049506</v>
      </c>
      <c r="G6900" s="1" t="n">
        <f aca="false">F6900-E6900</f>
        <v>0.00134276861612256</v>
      </c>
    </row>
    <row r="6901" customFormat="false" ht="13.2" hidden="false" customHeight="false" outlineLevel="0" collapsed="false">
      <c r="A6901" s="0" t="n">
        <v>580898</v>
      </c>
      <c r="B6901" s="0" t="n">
        <v>465.983</v>
      </c>
      <c r="C6901" s="0" t="n">
        <v>283.523</v>
      </c>
      <c r="E6901" s="0" t="n">
        <f aca="false">1/B6901</f>
        <v>0.0021460010343725</v>
      </c>
      <c r="F6901" s="0" t="n">
        <f aca="false">1/C6901</f>
        <v>0.00352705071546224</v>
      </c>
      <c r="G6901" s="1" t="n">
        <f aca="false">F6901-E6901</f>
        <v>0.00138104968108974</v>
      </c>
    </row>
    <row r="6902" customFormat="false" ht="13.2" hidden="false" customHeight="false" outlineLevel="0" collapsed="false">
      <c r="A6902" s="0" t="n">
        <v>580998</v>
      </c>
      <c r="B6902" s="0" t="n">
        <v>465.983</v>
      </c>
      <c r="C6902" s="0" t="n">
        <v>285.052</v>
      </c>
      <c r="E6902" s="0" t="n">
        <f aca="false">1/B6902</f>
        <v>0.0021460010343725</v>
      </c>
      <c r="F6902" s="0" t="n">
        <f aca="false">1/C6902</f>
        <v>0.00350813184962744</v>
      </c>
      <c r="G6902" s="1" t="n">
        <f aca="false">F6902-E6902</f>
        <v>0.00136213081525494</v>
      </c>
    </row>
    <row r="6903" customFormat="false" ht="13.2" hidden="false" customHeight="false" outlineLevel="0" collapsed="false">
      <c r="A6903" s="0" t="n">
        <v>581098</v>
      </c>
      <c r="B6903" s="0" t="n">
        <v>465.983</v>
      </c>
      <c r="C6903" s="0" t="n">
        <v>286.247</v>
      </c>
      <c r="E6903" s="0" t="n">
        <f aca="false">1/B6903</f>
        <v>0.0021460010343725</v>
      </c>
      <c r="F6903" s="0" t="n">
        <f aca="false">1/C6903</f>
        <v>0.00349348639461724</v>
      </c>
      <c r="G6903" s="1" t="n">
        <f aca="false">F6903-E6903</f>
        <v>0.00134748536024474</v>
      </c>
    </row>
    <row r="6904" customFormat="false" ht="13.2" hidden="false" customHeight="false" outlineLevel="0" collapsed="false">
      <c r="A6904" s="0" t="n">
        <v>581198</v>
      </c>
      <c r="B6904" s="0" t="n">
        <v>465.983</v>
      </c>
      <c r="C6904" s="0" t="n">
        <v>288.018</v>
      </c>
      <c r="E6904" s="0" t="n">
        <f aca="false">1/B6904</f>
        <v>0.0021460010343725</v>
      </c>
      <c r="F6904" s="0" t="n">
        <f aca="false">1/C6904</f>
        <v>0.00347200522189585</v>
      </c>
      <c r="G6904" s="1" t="n">
        <f aca="false">F6904-E6904</f>
        <v>0.00132600418752336</v>
      </c>
    </row>
    <row r="6905" customFormat="false" ht="13.2" hidden="false" customHeight="false" outlineLevel="0" collapsed="false">
      <c r="A6905" s="0" t="n">
        <v>581298</v>
      </c>
      <c r="B6905" s="0" t="n">
        <v>465.983</v>
      </c>
      <c r="C6905" s="0" t="n">
        <v>285.718</v>
      </c>
      <c r="E6905" s="0" t="n">
        <f aca="false">1/B6905</f>
        <v>0.0021460010343725</v>
      </c>
      <c r="F6905" s="0" t="n">
        <f aca="false">1/C6905</f>
        <v>0.00349995450059149</v>
      </c>
      <c r="G6905" s="1" t="n">
        <f aca="false">F6905-E6905</f>
        <v>0.00135395346621899</v>
      </c>
    </row>
    <row r="6906" customFormat="false" ht="13.2" hidden="false" customHeight="false" outlineLevel="0" collapsed="false">
      <c r="A6906" s="0" t="n">
        <v>581398</v>
      </c>
      <c r="B6906" s="0" t="n">
        <v>465.983</v>
      </c>
      <c r="C6906" s="0" t="n">
        <v>283.178</v>
      </c>
      <c r="E6906" s="0" t="n">
        <f aca="false">1/B6906</f>
        <v>0.0021460010343725</v>
      </c>
      <c r="F6906" s="0" t="n">
        <f aca="false">1/C6906</f>
        <v>0.0035313477741915</v>
      </c>
      <c r="G6906" s="1" t="n">
        <f aca="false">F6906-E6906</f>
        <v>0.001385346739819</v>
      </c>
    </row>
    <row r="6907" customFormat="false" ht="13.2" hidden="false" customHeight="false" outlineLevel="0" collapsed="false">
      <c r="A6907" s="0" t="n">
        <v>581498</v>
      </c>
      <c r="B6907" s="0" t="n">
        <v>465.983</v>
      </c>
      <c r="C6907" s="0" t="n">
        <v>285.075</v>
      </c>
      <c r="E6907" s="0" t="n">
        <f aca="false">1/B6907</f>
        <v>0.0021460010343725</v>
      </c>
      <c r="F6907" s="0" t="n">
        <f aca="false">1/C6907</f>
        <v>0.00350784881171622</v>
      </c>
      <c r="G6907" s="1" t="n">
        <f aca="false">F6907-E6907</f>
        <v>0.00136184777734372</v>
      </c>
    </row>
    <row r="6908" customFormat="false" ht="13.2" hidden="false" customHeight="false" outlineLevel="0" collapsed="false">
      <c r="A6908" s="0" t="n">
        <v>581598</v>
      </c>
      <c r="B6908" s="0" t="n">
        <v>465.983</v>
      </c>
      <c r="C6908" s="0" t="n">
        <v>284.661</v>
      </c>
      <c r="E6908" s="0" t="n">
        <f aca="false">1/B6908</f>
        <v>0.0021460010343725</v>
      </c>
      <c r="F6908" s="0" t="n">
        <f aca="false">1/C6908</f>
        <v>0.00351295049198872</v>
      </c>
      <c r="G6908" s="1" t="n">
        <f aca="false">F6908-E6908</f>
        <v>0.00136694945761622</v>
      </c>
    </row>
    <row r="6909" customFormat="false" ht="13.2" hidden="false" customHeight="false" outlineLevel="0" collapsed="false">
      <c r="A6909" s="0" t="n">
        <v>581698</v>
      </c>
      <c r="B6909" s="0" t="n">
        <v>465.983</v>
      </c>
      <c r="C6909" s="0" t="n">
        <v>281.01</v>
      </c>
      <c r="E6909" s="0" t="n">
        <f aca="false">1/B6909</f>
        <v>0.0021460010343725</v>
      </c>
      <c r="F6909" s="0" t="n">
        <f aca="false">1/C6909</f>
        <v>0.00355859222091741</v>
      </c>
      <c r="G6909" s="1" t="n">
        <f aca="false">F6909-E6909</f>
        <v>0.00141259118654491</v>
      </c>
    </row>
    <row r="6910" customFormat="false" ht="13.2" hidden="false" customHeight="false" outlineLevel="0" collapsed="false">
      <c r="A6910" s="0" t="n">
        <v>581798</v>
      </c>
      <c r="B6910" s="0" t="n">
        <v>465.983</v>
      </c>
      <c r="C6910" s="0" t="n">
        <v>280.254</v>
      </c>
      <c r="E6910" s="0" t="n">
        <f aca="false">1/B6910</f>
        <v>0.0021460010343725</v>
      </c>
      <c r="F6910" s="0" t="n">
        <f aca="false">1/C6910</f>
        <v>0.00356819171180429</v>
      </c>
      <c r="G6910" s="1" t="n">
        <f aca="false">F6910-E6910</f>
        <v>0.00142219067743179</v>
      </c>
    </row>
    <row r="6911" customFormat="false" ht="13.2" hidden="false" customHeight="false" outlineLevel="0" collapsed="false">
      <c r="A6911" s="0" t="n">
        <v>581898</v>
      </c>
      <c r="B6911" s="0" t="n">
        <v>465.983</v>
      </c>
      <c r="C6911" s="0" t="n">
        <v>281.231</v>
      </c>
      <c r="E6911" s="0" t="n">
        <f aca="false">1/B6911</f>
        <v>0.0021460010343725</v>
      </c>
      <c r="F6911" s="0" t="n">
        <f aca="false">1/C6911</f>
        <v>0.00355579576931419</v>
      </c>
      <c r="G6911" s="1" t="n">
        <f aca="false">F6911-E6911</f>
        <v>0.0014097947349417</v>
      </c>
    </row>
    <row r="6912" customFormat="false" ht="13.2" hidden="false" customHeight="false" outlineLevel="0" collapsed="false">
      <c r="A6912" s="0" t="n">
        <v>581998</v>
      </c>
      <c r="B6912" s="0" t="n">
        <v>465.983</v>
      </c>
      <c r="C6912" s="0" t="n">
        <v>281.949</v>
      </c>
      <c r="E6912" s="0" t="n">
        <f aca="false">1/B6912</f>
        <v>0.0021460010343725</v>
      </c>
      <c r="F6912" s="0" t="n">
        <f aca="false">1/C6912</f>
        <v>0.00354674072261295</v>
      </c>
      <c r="G6912" s="1" t="n">
        <f aca="false">F6912-E6912</f>
        <v>0.00140073968824046</v>
      </c>
    </row>
    <row r="6913" customFormat="false" ht="13.2" hidden="false" customHeight="false" outlineLevel="0" collapsed="false">
      <c r="A6913" s="0" t="n">
        <v>582098</v>
      </c>
      <c r="B6913" s="0" t="n">
        <v>465.983</v>
      </c>
      <c r="C6913" s="0" t="n">
        <v>281.593</v>
      </c>
      <c r="E6913" s="0" t="n">
        <f aca="false">1/B6913</f>
        <v>0.0021460010343725</v>
      </c>
      <c r="F6913" s="0" t="n">
        <f aca="false">1/C6913</f>
        <v>0.00355122463981704</v>
      </c>
      <c r="G6913" s="1" t="n">
        <f aca="false">F6913-E6913</f>
        <v>0.00140522360544454</v>
      </c>
    </row>
    <row r="6914" customFormat="false" ht="13.2" hidden="false" customHeight="false" outlineLevel="0" collapsed="false">
      <c r="A6914" s="0" t="n">
        <v>582198</v>
      </c>
      <c r="B6914" s="0" t="n">
        <v>465.983</v>
      </c>
      <c r="C6914" s="0" t="n">
        <v>278.498</v>
      </c>
      <c r="E6914" s="0" t="n">
        <f aca="false">1/B6914</f>
        <v>0.0021460010343725</v>
      </c>
      <c r="F6914" s="0" t="n">
        <f aca="false">1/C6914</f>
        <v>0.0035906900588155</v>
      </c>
      <c r="G6914" s="1" t="n">
        <f aca="false">F6914-E6914</f>
        <v>0.001444689024443</v>
      </c>
    </row>
    <row r="6915" customFormat="false" ht="13.2" hidden="false" customHeight="false" outlineLevel="0" collapsed="false">
      <c r="A6915" s="0" t="n">
        <v>582298</v>
      </c>
      <c r="B6915" s="0" t="n">
        <v>465.983</v>
      </c>
      <c r="C6915" s="0" t="n">
        <v>278.769</v>
      </c>
      <c r="E6915" s="0" t="n">
        <f aca="false">1/B6915</f>
        <v>0.0021460010343725</v>
      </c>
      <c r="F6915" s="0" t="n">
        <f aca="false">1/C6915</f>
        <v>0.00358719943752713</v>
      </c>
      <c r="G6915" s="1" t="n">
        <f aca="false">F6915-E6915</f>
        <v>0.00144119840315463</v>
      </c>
    </row>
    <row r="6916" customFormat="false" ht="13.2" hidden="false" customHeight="false" outlineLevel="0" collapsed="false">
      <c r="A6916" s="0" t="n">
        <v>582398</v>
      </c>
      <c r="B6916" s="0" t="n">
        <v>465.983</v>
      </c>
      <c r="C6916" s="0" t="n">
        <v>276.293</v>
      </c>
      <c r="E6916" s="0" t="n">
        <f aca="false">1/B6916</f>
        <v>0.0021460010343725</v>
      </c>
      <c r="F6916" s="0" t="n">
        <f aca="false">1/C6916</f>
        <v>0.00361934612892835</v>
      </c>
      <c r="G6916" s="1" t="n">
        <f aca="false">F6916-E6916</f>
        <v>0.00147334509455585</v>
      </c>
    </row>
    <row r="6917" customFormat="false" ht="13.2" hidden="false" customHeight="false" outlineLevel="0" collapsed="false">
      <c r="A6917" s="0" t="n">
        <v>582498</v>
      </c>
      <c r="B6917" s="0" t="n">
        <v>465.983</v>
      </c>
      <c r="C6917" s="0" t="n">
        <v>276.131</v>
      </c>
      <c r="E6917" s="0" t="n">
        <f aca="false">1/B6917</f>
        <v>0.0021460010343725</v>
      </c>
      <c r="F6917" s="0" t="n">
        <f aca="false">1/C6917</f>
        <v>0.00362146951990179</v>
      </c>
      <c r="G6917" s="1" t="n">
        <f aca="false">F6917-E6917</f>
        <v>0.00147546848552929</v>
      </c>
    </row>
    <row r="6918" customFormat="false" ht="13.2" hidden="false" customHeight="false" outlineLevel="0" collapsed="false">
      <c r="A6918" s="0" t="n">
        <v>582598</v>
      </c>
      <c r="B6918" s="0" t="n">
        <v>465.983</v>
      </c>
      <c r="C6918" s="0" t="n">
        <v>277.1</v>
      </c>
      <c r="E6918" s="0" t="n">
        <f aca="false">1/B6918</f>
        <v>0.0021460010343725</v>
      </c>
      <c r="F6918" s="0" t="n">
        <f aca="false">1/C6918</f>
        <v>0.00360880548538434</v>
      </c>
      <c r="G6918" s="1" t="n">
        <f aca="false">F6918-E6918</f>
        <v>0.00146280445101184</v>
      </c>
    </row>
    <row r="6919" customFormat="false" ht="13.2" hidden="false" customHeight="false" outlineLevel="0" collapsed="false">
      <c r="A6919" s="0" t="n">
        <v>582698</v>
      </c>
      <c r="B6919" s="0" t="n">
        <v>465.983</v>
      </c>
      <c r="C6919" s="0" t="n">
        <v>277.518</v>
      </c>
      <c r="E6919" s="0" t="n">
        <f aca="false">1/B6919</f>
        <v>0.0021460010343725</v>
      </c>
      <c r="F6919" s="0" t="n">
        <f aca="false">1/C6919</f>
        <v>0.00360336987150383</v>
      </c>
      <c r="G6919" s="1" t="n">
        <f aca="false">F6919-E6919</f>
        <v>0.00145736883713133</v>
      </c>
    </row>
    <row r="6920" customFormat="false" ht="13.2" hidden="false" customHeight="false" outlineLevel="0" collapsed="false">
      <c r="A6920" s="0" t="n">
        <v>582798</v>
      </c>
      <c r="B6920" s="0" t="n">
        <v>465.983</v>
      </c>
      <c r="C6920" s="0" t="n">
        <v>275.112</v>
      </c>
      <c r="E6920" s="0" t="n">
        <f aca="false">1/B6920</f>
        <v>0.0021460010343725</v>
      </c>
      <c r="F6920" s="0" t="n">
        <f aca="false">1/C6920</f>
        <v>0.00363488324755009</v>
      </c>
      <c r="G6920" s="1" t="n">
        <f aca="false">F6920-E6920</f>
        <v>0.00148888221317759</v>
      </c>
    </row>
    <row r="6921" customFormat="false" ht="13.2" hidden="false" customHeight="false" outlineLevel="0" collapsed="false">
      <c r="A6921" s="0" t="n">
        <v>582898</v>
      </c>
      <c r="B6921" s="0" t="n">
        <v>465.983</v>
      </c>
      <c r="C6921" s="0" t="n">
        <v>275.793</v>
      </c>
      <c r="E6921" s="0" t="n">
        <f aca="false">1/B6921</f>
        <v>0.0021460010343725</v>
      </c>
      <c r="F6921" s="0" t="n">
        <f aca="false">1/C6921</f>
        <v>0.00362590783667461</v>
      </c>
      <c r="G6921" s="1" t="n">
        <f aca="false">F6921-E6921</f>
        <v>0.00147990680230211</v>
      </c>
    </row>
    <row r="6922" customFormat="false" ht="13.2" hidden="false" customHeight="false" outlineLevel="0" collapsed="false">
      <c r="A6922" s="0" t="n">
        <v>582998</v>
      </c>
      <c r="B6922" s="0" t="n">
        <v>465.983</v>
      </c>
      <c r="C6922" s="0" t="n">
        <v>276.968</v>
      </c>
      <c r="E6922" s="0" t="n">
        <f aca="false">1/B6922</f>
        <v>0.0021460010343725</v>
      </c>
      <c r="F6922" s="0" t="n">
        <f aca="false">1/C6922</f>
        <v>0.00361052540365674</v>
      </c>
      <c r="G6922" s="1" t="n">
        <f aca="false">F6922-E6922</f>
        <v>0.00146452436928424</v>
      </c>
    </row>
    <row r="6923" customFormat="false" ht="13.2" hidden="false" customHeight="false" outlineLevel="0" collapsed="false">
      <c r="A6923" s="0" t="n">
        <v>583098</v>
      </c>
      <c r="B6923" s="0" t="n">
        <v>465.983</v>
      </c>
      <c r="C6923" s="0" t="n">
        <v>274.898</v>
      </c>
      <c r="E6923" s="0" t="n">
        <f aca="false">1/B6923</f>
        <v>0.0021460010343725</v>
      </c>
      <c r="F6923" s="0" t="n">
        <f aca="false">1/C6923</f>
        <v>0.00363771289714731</v>
      </c>
      <c r="G6923" s="1" t="n">
        <f aca="false">F6923-E6923</f>
        <v>0.00149171186277481</v>
      </c>
    </row>
    <row r="6924" customFormat="false" ht="13.2" hidden="false" customHeight="false" outlineLevel="0" collapsed="false">
      <c r="A6924" s="0" t="n">
        <v>583198</v>
      </c>
      <c r="B6924" s="0" t="n">
        <v>465.983</v>
      </c>
      <c r="C6924" s="0" t="n">
        <v>276.679</v>
      </c>
      <c r="E6924" s="0" t="n">
        <f aca="false">1/B6924</f>
        <v>0.0021460010343725</v>
      </c>
      <c r="F6924" s="0" t="n">
        <f aca="false">1/C6924</f>
        <v>0.00361429671207428</v>
      </c>
      <c r="G6924" s="1" t="n">
        <f aca="false">F6924-E6924</f>
        <v>0.00146829567770178</v>
      </c>
    </row>
    <row r="6925" customFormat="false" ht="13.2" hidden="false" customHeight="false" outlineLevel="0" collapsed="false">
      <c r="A6925" s="0" t="n">
        <v>583298</v>
      </c>
      <c r="B6925" s="0" t="n">
        <v>465.983</v>
      </c>
      <c r="C6925" s="0" t="n">
        <v>276.468</v>
      </c>
      <c r="E6925" s="0" t="n">
        <f aca="false">1/B6925</f>
        <v>0.0021460010343725</v>
      </c>
      <c r="F6925" s="0" t="n">
        <f aca="false">1/C6925</f>
        <v>0.00361705513838853</v>
      </c>
      <c r="G6925" s="1" t="n">
        <f aca="false">F6925-E6925</f>
        <v>0.00147105410401603</v>
      </c>
    </row>
    <row r="6926" customFormat="false" ht="13.2" hidden="false" customHeight="false" outlineLevel="0" collapsed="false">
      <c r="A6926" s="0" t="n">
        <v>583398</v>
      </c>
      <c r="B6926" s="0" t="n">
        <v>465.983</v>
      </c>
      <c r="C6926" s="0" t="n">
        <v>275.755</v>
      </c>
      <c r="E6926" s="0" t="n">
        <f aca="false">1/B6926</f>
        <v>0.0021460010343725</v>
      </c>
      <c r="F6926" s="0" t="n">
        <f aca="false">1/C6926</f>
        <v>0.00362640749941071</v>
      </c>
      <c r="G6926" s="1" t="n">
        <f aca="false">F6926-E6926</f>
        <v>0.00148040646503821</v>
      </c>
    </row>
    <row r="6927" customFormat="false" ht="13.2" hidden="false" customHeight="false" outlineLevel="0" collapsed="false">
      <c r="A6927" s="0" t="n">
        <v>583498</v>
      </c>
      <c r="B6927" s="0" t="n">
        <v>465.983</v>
      </c>
      <c r="C6927" s="0" t="n">
        <v>276.575</v>
      </c>
      <c r="E6927" s="0" t="n">
        <f aca="false">1/B6927</f>
        <v>0.0021460010343725</v>
      </c>
      <c r="F6927" s="0" t="n">
        <f aca="false">1/C6927</f>
        <v>0.00361565578956883</v>
      </c>
      <c r="G6927" s="1" t="n">
        <f aca="false">F6927-E6927</f>
        <v>0.00146965475519633</v>
      </c>
    </row>
    <row r="6928" customFormat="false" ht="13.2" hidden="false" customHeight="false" outlineLevel="0" collapsed="false">
      <c r="A6928" s="0" t="n">
        <v>583598</v>
      </c>
      <c r="B6928" s="0" t="n">
        <v>465.983</v>
      </c>
      <c r="C6928" s="0" t="n">
        <v>273.505</v>
      </c>
      <c r="E6928" s="0" t="n">
        <f aca="false">1/B6928</f>
        <v>0.0021460010343725</v>
      </c>
      <c r="F6928" s="0" t="n">
        <f aca="false">1/C6928</f>
        <v>0.00365624028811174</v>
      </c>
      <c r="G6928" s="1" t="n">
        <f aca="false">F6928-E6928</f>
        <v>0.00151023925373924</v>
      </c>
    </row>
    <row r="6929" customFormat="false" ht="13.2" hidden="false" customHeight="false" outlineLevel="0" collapsed="false">
      <c r="A6929" s="0" t="n">
        <v>583698</v>
      </c>
      <c r="B6929" s="0" t="n">
        <v>465.983</v>
      </c>
      <c r="C6929" s="0" t="n">
        <v>276.68</v>
      </c>
      <c r="E6929" s="0" t="n">
        <f aca="false">1/B6929</f>
        <v>0.0021460010343725</v>
      </c>
      <c r="F6929" s="0" t="n">
        <f aca="false">1/C6929</f>
        <v>0.00361428364898077</v>
      </c>
      <c r="G6929" s="1" t="n">
        <f aca="false">F6929-E6929</f>
        <v>0.00146828261460827</v>
      </c>
    </row>
    <row r="6930" customFormat="false" ht="13.2" hidden="false" customHeight="false" outlineLevel="0" collapsed="false">
      <c r="A6930" s="0" t="n">
        <v>583798</v>
      </c>
      <c r="B6930" s="0" t="n">
        <v>465.983</v>
      </c>
      <c r="C6930" s="0" t="n">
        <v>273.505</v>
      </c>
      <c r="E6930" s="0" t="n">
        <f aca="false">1/B6930</f>
        <v>0.0021460010343725</v>
      </c>
      <c r="F6930" s="0" t="n">
        <f aca="false">1/C6930</f>
        <v>0.00365624028811174</v>
      </c>
      <c r="G6930" s="1" t="n">
        <f aca="false">F6930-E6930</f>
        <v>0.00151023925373924</v>
      </c>
    </row>
    <row r="6931" customFormat="false" ht="13.2" hidden="false" customHeight="false" outlineLevel="0" collapsed="false">
      <c r="A6931" s="0" t="n">
        <v>583898</v>
      </c>
      <c r="B6931" s="0" t="n">
        <v>465.983</v>
      </c>
      <c r="C6931" s="0" t="n">
        <v>274.504</v>
      </c>
      <c r="E6931" s="0" t="n">
        <f aca="false">1/B6931</f>
        <v>0.0021460010343725</v>
      </c>
      <c r="F6931" s="0" t="n">
        <f aca="false">1/C6931</f>
        <v>0.00364293416489377</v>
      </c>
      <c r="G6931" s="1" t="n">
        <f aca="false">F6931-E6931</f>
        <v>0.00149693313052127</v>
      </c>
    </row>
    <row r="6932" customFormat="false" ht="13.2" hidden="false" customHeight="false" outlineLevel="0" collapsed="false">
      <c r="A6932" s="0" t="n">
        <v>583998</v>
      </c>
      <c r="B6932" s="0" t="n">
        <v>465.983</v>
      </c>
      <c r="C6932" s="0" t="n">
        <v>273.815</v>
      </c>
      <c r="E6932" s="0" t="n">
        <f aca="false">1/B6932</f>
        <v>0.0021460010343725</v>
      </c>
      <c r="F6932" s="0" t="n">
        <f aca="false">1/C6932</f>
        <v>0.00365210087102606</v>
      </c>
      <c r="G6932" s="1" t="n">
        <f aca="false">F6932-E6932</f>
        <v>0.00150609983665356</v>
      </c>
    </row>
    <row r="6933" customFormat="false" ht="13.2" hidden="false" customHeight="false" outlineLevel="0" collapsed="false">
      <c r="A6933" s="0" t="n">
        <v>584098</v>
      </c>
      <c r="B6933" s="0" t="n">
        <v>465.983</v>
      </c>
      <c r="C6933" s="0" t="n">
        <v>274.81</v>
      </c>
      <c r="E6933" s="0" t="n">
        <f aca="false">1/B6933</f>
        <v>0.0021460010343725</v>
      </c>
      <c r="F6933" s="0" t="n">
        <f aca="false">1/C6933</f>
        <v>0.0036388777700957</v>
      </c>
      <c r="G6933" s="1" t="n">
        <f aca="false">F6933-E6933</f>
        <v>0.0014928767357232</v>
      </c>
    </row>
    <row r="6934" customFormat="false" ht="13.2" hidden="false" customHeight="false" outlineLevel="0" collapsed="false">
      <c r="A6934" s="0" t="n">
        <v>584198</v>
      </c>
      <c r="B6934" s="0" t="n">
        <v>465.983</v>
      </c>
      <c r="C6934" s="0" t="n">
        <v>275.452</v>
      </c>
      <c r="E6934" s="0" t="n">
        <f aca="false">1/B6934</f>
        <v>0.0021460010343725</v>
      </c>
      <c r="F6934" s="0" t="n">
        <f aca="false">1/C6934</f>
        <v>0.00363039658452289</v>
      </c>
      <c r="G6934" s="1" t="n">
        <f aca="false">F6934-E6934</f>
        <v>0.00148439555015039</v>
      </c>
    </row>
    <row r="6935" customFormat="false" ht="13.2" hidden="false" customHeight="false" outlineLevel="0" collapsed="false">
      <c r="A6935" s="0" t="n">
        <v>584298</v>
      </c>
      <c r="B6935" s="0" t="n">
        <v>465.983</v>
      </c>
      <c r="C6935" s="0" t="n">
        <v>275.16</v>
      </c>
      <c r="E6935" s="0" t="n">
        <f aca="false">1/B6935</f>
        <v>0.0021460010343725</v>
      </c>
      <c r="F6935" s="0" t="n">
        <f aca="false">1/C6935</f>
        <v>0.00363424916412269</v>
      </c>
      <c r="G6935" s="1" t="n">
        <f aca="false">F6935-E6935</f>
        <v>0.00148824812975019</v>
      </c>
    </row>
    <row r="6936" customFormat="false" ht="13.2" hidden="false" customHeight="false" outlineLevel="0" collapsed="false">
      <c r="A6936" s="0" t="n">
        <v>584398</v>
      </c>
      <c r="B6936" s="0" t="n">
        <v>465.983</v>
      </c>
      <c r="C6936" s="0" t="n">
        <v>273.76</v>
      </c>
      <c r="E6936" s="0" t="n">
        <f aca="false">1/B6936</f>
        <v>0.0021460010343725</v>
      </c>
      <c r="F6936" s="0" t="n">
        <f aca="false">1/C6936</f>
        <v>0.00365283459964933</v>
      </c>
      <c r="G6936" s="1" t="n">
        <f aca="false">F6936-E6936</f>
        <v>0.00150683356527683</v>
      </c>
    </row>
    <row r="6937" customFormat="false" ht="13.2" hidden="false" customHeight="false" outlineLevel="0" collapsed="false">
      <c r="A6937" s="0" t="n">
        <v>584498</v>
      </c>
      <c r="B6937" s="0" t="n">
        <v>465.983</v>
      </c>
      <c r="C6937" s="0" t="n">
        <v>274.859</v>
      </c>
      <c r="E6937" s="0" t="n">
        <f aca="false">1/B6937</f>
        <v>0.0021460010343725</v>
      </c>
      <c r="F6937" s="0" t="n">
        <f aca="false">1/C6937</f>
        <v>0.00363822905562488</v>
      </c>
      <c r="G6937" s="1" t="n">
        <f aca="false">F6937-E6937</f>
        <v>0.00149222802125239</v>
      </c>
    </row>
    <row r="6938" customFormat="false" ht="13.2" hidden="false" customHeight="false" outlineLevel="0" collapsed="false">
      <c r="A6938" s="0" t="n">
        <v>584598</v>
      </c>
      <c r="B6938" s="0" t="n">
        <v>465.983</v>
      </c>
      <c r="C6938" s="0" t="n">
        <v>272.887</v>
      </c>
      <c r="E6938" s="0" t="n">
        <f aca="false">1/B6938</f>
        <v>0.0021460010343725</v>
      </c>
      <c r="F6938" s="0" t="n">
        <f aca="false">1/C6938</f>
        <v>0.0036645204791727</v>
      </c>
      <c r="G6938" s="1" t="n">
        <f aca="false">F6938-E6938</f>
        <v>0.0015185194448002</v>
      </c>
    </row>
    <row r="6939" customFormat="false" ht="13.2" hidden="false" customHeight="false" outlineLevel="0" collapsed="false">
      <c r="A6939" s="0" t="n">
        <v>584698</v>
      </c>
      <c r="B6939" s="0" t="n">
        <v>465.983</v>
      </c>
      <c r="C6939" s="0" t="n">
        <v>274.129</v>
      </c>
      <c r="E6939" s="0" t="n">
        <f aca="false">1/B6939</f>
        <v>0.0021460010343725</v>
      </c>
      <c r="F6939" s="0" t="n">
        <f aca="false">1/C6939</f>
        <v>0.00364791758624589</v>
      </c>
      <c r="G6939" s="1" t="n">
        <f aca="false">F6939-E6939</f>
        <v>0.00150191655187339</v>
      </c>
    </row>
    <row r="6940" customFormat="false" ht="13.2" hidden="false" customHeight="false" outlineLevel="0" collapsed="false">
      <c r="A6940" s="0" t="n">
        <v>584798</v>
      </c>
      <c r="B6940" s="0" t="n">
        <v>465.983</v>
      </c>
      <c r="C6940" s="0" t="n">
        <v>276.056</v>
      </c>
      <c r="E6940" s="0" t="n">
        <f aca="false">1/B6940</f>
        <v>0.0021460010343725</v>
      </c>
      <c r="F6940" s="0" t="n">
        <f aca="false">1/C6940</f>
        <v>0.00362245341524908</v>
      </c>
      <c r="G6940" s="1" t="n">
        <f aca="false">F6940-E6940</f>
        <v>0.00147645238087658</v>
      </c>
    </row>
    <row r="6941" customFormat="false" ht="13.2" hidden="false" customHeight="false" outlineLevel="0" collapsed="false">
      <c r="A6941" s="0" t="n">
        <v>584898</v>
      </c>
      <c r="B6941" s="0" t="n">
        <v>465.983</v>
      </c>
      <c r="C6941" s="0" t="n">
        <v>278.41</v>
      </c>
      <c r="E6941" s="0" t="n">
        <f aca="false">1/B6941</f>
        <v>0.0021460010343725</v>
      </c>
      <c r="F6941" s="0" t="n">
        <f aca="false">1/C6941</f>
        <v>0.00359182500628569</v>
      </c>
      <c r="G6941" s="1" t="n">
        <f aca="false">F6941-E6941</f>
        <v>0.0014458239719132</v>
      </c>
    </row>
    <row r="6942" customFormat="false" ht="13.2" hidden="false" customHeight="false" outlineLevel="0" collapsed="false">
      <c r="A6942" s="0" t="n">
        <v>584998</v>
      </c>
      <c r="B6942" s="0" t="n">
        <v>465.983</v>
      </c>
      <c r="C6942" s="0" t="n">
        <v>279.285</v>
      </c>
      <c r="E6942" s="0" t="n">
        <f aca="false">1/B6942</f>
        <v>0.0021460010343725</v>
      </c>
      <c r="F6942" s="0" t="n">
        <f aca="false">1/C6942</f>
        <v>0.00358057181731923</v>
      </c>
      <c r="G6942" s="1" t="n">
        <f aca="false">F6942-E6942</f>
        <v>0.00143457078294673</v>
      </c>
    </row>
    <row r="6943" customFormat="false" ht="13.2" hidden="false" customHeight="false" outlineLevel="0" collapsed="false">
      <c r="A6943" s="0" t="n">
        <v>585098</v>
      </c>
      <c r="B6943" s="0" t="n">
        <v>465.983</v>
      </c>
      <c r="C6943" s="0" t="n">
        <v>279.723</v>
      </c>
      <c r="E6943" s="0" t="n">
        <f aca="false">1/B6943</f>
        <v>0.0021460010343725</v>
      </c>
      <c r="F6943" s="0" t="n">
        <f aca="false">1/C6943</f>
        <v>0.0035749652334631</v>
      </c>
      <c r="G6943" s="1" t="n">
        <f aca="false">F6943-E6943</f>
        <v>0.00142896419909061</v>
      </c>
    </row>
    <row r="6944" customFormat="false" ht="13.2" hidden="false" customHeight="false" outlineLevel="0" collapsed="false">
      <c r="A6944" s="0" t="n">
        <v>585198</v>
      </c>
      <c r="B6944" s="0" t="n">
        <v>465.983</v>
      </c>
      <c r="C6944" s="0" t="n">
        <v>281.402</v>
      </c>
      <c r="E6944" s="0" t="n">
        <f aca="false">1/B6944</f>
        <v>0.0021460010343725</v>
      </c>
      <c r="F6944" s="0" t="n">
        <f aca="false">1/C6944</f>
        <v>0.00355363501325506</v>
      </c>
      <c r="G6944" s="1" t="n">
        <f aca="false">F6944-E6944</f>
        <v>0.00140763397888256</v>
      </c>
    </row>
    <row r="6945" customFormat="false" ht="13.2" hidden="false" customHeight="false" outlineLevel="0" collapsed="false">
      <c r="A6945" s="0" t="n">
        <v>585298</v>
      </c>
      <c r="B6945" s="0" t="n">
        <v>465.983</v>
      </c>
      <c r="C6945" s="0" t="n">
        <v>281.691</v>
      </c>
      <c r="E6945" s="0" t="n">
        <f aca="false">1/B6945</f>
        <v>0.0021460010343725</v>
      </c>
      <c r="F6945" s="0" t="n">
        <f aca="false">1/C6945</f>
        <v>0.00354998917253302</v>
      </c>
      <c r="G6945" s="1" t="n">
        <f aca="false">F6945-E6945</f>
        <v>0.00140398813816053</v>
      </c>
    </row>
    <row r="6946" customFormat="false" ht="13.2" hidden="false" customHeight="false" outlineLevel="0" collapsed="false">
      <c r="A6946" s="0" t="n">
        <v>585398</v>
      </c>
      <c r="B6946" s="0" t="n">
        <v>465.983</v>
      </c>
      <c r="C6946" s="0" t="n">
        <v>279.619</v>
      </c>
      <c r="E6946" s="0" t="n">
        <f aca="false">1/B6946</f>
        <v>0.0021460010343725</v>
      </c>
      <c r="F6946" s="0" t="n">
        <f aca="false">1/C6946</f>
        <v>0.0035762948869712</v>
      </c>
      <c r="G6946" s="1" t="n">
        <f aca="false">F6946-E6946</f>
        <v>0.0014302938525987</v>
      </c>
    </row>
    <row r="6947" customFormat="false" ht="13.2" hidden="false" customHeight="false" outlineLevel="0" collapsed="false">
      <c r="A6947" s="0" t="n">
        <v>585498</v>
      </c>
      <c r="B6947" s="0" t="n">
        <v>465.983</v>
      </c>
      <c r="C6947" s="0" t="n">
        <v>280.836</v>
      </c>
      <c r="E6947" s="0" t="n">
        <f aca="false">1/B6947</f>
        <v>0.0021460010343725</v>
      </c>
      <c r="F6947" s="0" t="n">
        <f aca="false">1/C6947</f>
        <v>0.00356079704881141</v>
      </c>
      <c r="G6947" s="1" t="n">
        <f aca="false">F6947-E6947</f>
        <v>0.00141479601443891</v>
      </c>
    </row>
    <row r="6948" customFormat="false" ht="13.2" hidden="false" customHeight="false" outlineLevel="0" collapsed="false">
      <c r="A6948" s="0" t="n">
        <v>585598</v>
      </c>
      <c r="B6948" s="0" t="n">
        <v>465.983</v>
      </c>
      <c r="C6948" s="0" t="n">
        <v>281.965</v>
      </c>
      <c r="E6948" s="0" t="n">
        <f aca="false">1/B6948</f>
        <v>0.0021460010343725</v>
      </c>
      <c r="F6948" s="0" t="n">
        <f aca="false">1/C6948</f>
        <v>0.00354653946411789</v>
      </c>
      <c r="G6948" s="1" t="n">
        <f aca="false">F6948-E6948</f>
        <v>0.00140053842974539</v>
      </c>
    </row>
    <row r="6949" customFormat="false" ht="13.2" hidden="false" customHeight="false" outlineLevel="0" collapsed="false">
      <c r="A6949" s="0" t="n">
        <v>585698</v>
      </c>
      <c r="B6949" s="0" t="n">
        <v>465.983</v>
      </c>
      <c r="C6949" s="0" t="n">
        <v>279.382</v>
      </c>
      <c r="E6949" s="0" t="n">
        <f aca="false">1/B6949</f>
        <v>0.0021460010343725</v>
      </c>
      <c r="F6949" s="0" t="n">
        <f aca="false">1/C6949</f>
        <v>0.00357932866111632</v>
      </c>
      <c r="G6949" s="1" t="n">
        <f aca="false">F6949-E6949</f>
        <v>0.00143332762674382</v>
      </c>
    </row>
    <row r="6950" customFormat="false" ht="13.2" hidden="false" customHeight="false" outlineLevel="0" collapsed="false">
      <c r="A6950" s="0" t="n">
        <v>585798</v>
      </c>
      <c r="B6950" s="0" t="n">
        <v>465.983</v>
      </c>
      <c r="C6950" s="0" t="n">
        <v>278.883</v>
      </c>
      <c r="E6950" s="0" t="n">
        <f aca="false">1/B6950</f>
        <v>0.0021460010343725</v>
      </c>
      <c r="F6950" s="0" t="n">
        <f aca="false">1/C6950</f>
        <v>0.0035857330852006</v>
      </c>
      <c r="G6950" s="1" t="n">
        <f aca="false">F6950-E6950</f>
        <v>0.00143973205082811</v>
      </c>
    </row>
    <row r="6951" customFormat="false" ht="13.2" hidden="false" customHeight="false" outlineLevel="0" collapsed="false">
      <c r="A6951" s="0" t="n">
        <v>585898</v>
      </c>
      <c r="B6951" s="0" t="n">
        <v>465.983</v>
      </c>
      <c r="C6951" s="0" t="n">
        <v>278.35</v>
      </c>
      <c r="E6951" s="0" t="n">
        <f aca="false">1/B6951</f>
        <v>0.0021460010343725</v>
      </c>
      <c r="F6951" s="0" t="n">
        <f aca="false">1/C6951</f>
        <v>0.00359259924555416</v>
      </c>
      <c r="G6951" s="1" t="n">
        <f aca="false">F6951-E6951</f>
        <v>0.00144659821118166</v>
      </c>
    </row>
    <row r="6952" customFormat="false" ht="13.2" hidden="false" customHeight="false" outlineLevel="0" collapsed="false">
      <c r="A6952" s="0" t="n">
        <v>585998</v>
      </c>
      <c r="B6952" s="0" t="n">
        <v>465.983</v>
      </c>
      <c r="C6952" s="0" t="n">
        <v>282.288</v>
      </c>
      <c r="E6952" s="0" t="n">
        <f aca="false">1/B6952</f>
        <v>0.0021460010343725</v>
      </c>
      <c r="F6952" s="0" t="n">
        <f aca="false">1/C6952</f>
        <v>0.00354248143739727</v>
      </c>
      <c r="G6952" s="1" t="n">
        <f aca="false">F6952-E6952</f>
        <v>0.00139648040302477</v>
      </c>
    </row>
    <row r="6953" customFormat="false" ht="13.2" hidden="false" customHeight="false" outlineLevel="0" collapsed="false">
      <c r="A6953" s="0" t="n">
        <v>586098</v>
      </c>
      <c r="B6953" s="0" t="n">
        <v>465.983</v>
      </c>
      <c r="C6953" s="0" t="n">
        <v>281.327</v>
      </c>
      <c r="E6953" s="0" t="n">
        <f aca="false">1/B6953</f>
        <v>0.0021460010343725</v>
      </c>
      <c r="F6953" s="0" t="n">
        <f aca="false">1/C6953</f>
        <v>0.00355458238988792</v>
      </c>
      <c r="G6953" s="1" t="n">
        <f aca="false">F6953-E6953</f>
        <v>0.00140858135551543</v>
      </c>
    </row>
    <row r="6954" customFormat="false" ht="13.2" hidden="false" customHeight="false" outlineLevel="0" collapsed="false">
      <c r="A6954" s="0" t="n">
        <v>586198</v>
      </c>
      <c r="B6954" s="0" t="n">
        <v>465.983</v>
      </c>
      <c r="C6954" s="0" t="n">
        <v>281.326</v>
      </c>
      <c r="E6954" s="0" t="n">
        <f aca="false">1/B6954</f>
        <v>0.0021460010343725</v>
      </c>
      <c r="F6954" s="0" t="n">
        <f aca="false">1/C6954</f>
        <v>0.0035545950249888</v>
      </c>
      <c r="G6954" s="1" t="n">
        <f aca="false">F6954-E6954</f>
        <v>0.0014085939906163</v>
      </c>
    </row>
    <row r="6955" customFormat="false" ht="13.2" hidden="false" customHeight="false" outlineLevel="0" collapsed="false">
      <c r="A6955" s="0" t="n">
        <v>586298</v>
      </c>
      <c r="B6955" s="0" t="n">
        <v>465.983</v>
      </c>
      <c r="C6955" s="0" t="n">
        <v>281.077</v>
      </c>
      <c r="E6955" s="0" t="n">
        <f aca="false">1/B6955</f>
        <v>0.0021460010343725</v>
      </c>
      <c r="F6955" s="0" t="n">
        <f aca="false">1/C6955</f>
        <v>0.00355774396339793</v>
      </c>
      <c r="G6955" s="1" t="n">
        <f aca="false">F6955-E6955</f>
        <v>0.00141174292902543</v>
      </c>
    </row>
    <row r="6956" customFormat="false" ht="13.2" hidden="false" customHeight="false" outlineLevel="0" collapsed="false">
      <c r="A6956" s="0" t="n">
        <v>586398</v>
      </c>
      <c r="B6956" s="0" t="n">
        <v>465.983</v>
      </c>
      <c r="C6956" s="0" t="n">
        <v>279.136</v>
      </c>
      <c r="E6956" s="0" t="n">
        <f aca="false">1/B6956</f>
        <v>0.0021460010343725</v>
      </c>
      <c r="F6956" s="0" t="n">
        <f aca="false">1/C6956</f>
        <v>0.00358248309067981</v>
      </c>
      <c r="G6956" s="1" t="n">
        <f aca="false">F6956-E6956</f>
        <v>0.00143648205630731</v>
      </c>
    </row>
    <row r="6957" customFormat="false" ht="13.2" hidden="false" customHeight="false" outlineLevel="0" collapsed="false">
      <c r="A6957" s="0" t="n">
        <v>586498</v>
      </c>
      <c r="B6957" s="0" t="n">
        <v>465.983</v>
      </c>
      <c r="C6957" s="0" t="n">
        <v>280.963</v>
      </c>
      <c r="E6957" s="0" t="n">
        <f aca="false">1/B6957</f>
        <v>0.0021460010343725</v>
      </c>
      <c r="F6957" s="0" t="n">
        <f aca="false">1/C6957</f>
        <v>0.00355918750867552</v>
      </c>
      <c r="G6957" s="1" t="n">
        <f aca="false">F6957-E6957</f>
        <v>0.00141318647430302</v>
      </c>
    </row>
    <row r="6958" customFormat="false" ht="13.2" hidden="false" customHeight="false" outlineLevel="0" collapsed="false">
      <c r="A6958" s="0" t="n">
        <v>586598</v>
      </c>
      <c r="B6958" s="0" t="n">
        <v>465.983</v>
      </c>
      <c r="C6958" s="0" t="n">
        <v>281.219</v>
      </c>
      <c r="E6958" s="0" t="n">
        <f aca="false">1/B6958</f>
        <v>0.0021460010343725</v>
      </c>
      <c r="F6958" s="0" t="n">
        <f aca="false">1/C6958</f>
        <v>0.00355594749999111</v>
      </c>
      <c r="G6958" s="1" t="n">
        <f aca="false">F6958-E6958</f>
        <v>0.00140994646561861</v>
      </c>
    </row>
    <row r="6959" customFormat="false" ht="13.2" hidden="false" customHeight="false" outlineLevel="0" collapsed="false">
      <c r="A6959" s="0" t="n">
        <v>586698</v>
      </c>
      <c r="B6959" s="0" t="n">
        <v>465.983</v>
      </c>
      <c r="C6959" s="0" t="n">
        <v>278.831</v>
      </c>
      <c r="E6959" s="0" t="n">
        <f aca="false">1/B6959</f>
        <v>0.0021460010343725</v>
      </c>
      <c r="F6959" s="0" t="n">
        <f aca="false">1/C6959</f>
        <v>0.00358640179893914</v>
      </c>
      <c r="G6959" s="1" t="n">
        <f aca="false">F6959-E6959</f>
        <v>0.00144040076456664</v>
      </c>
    </row>
    <row r="6960" customFormat="false" ht="13.2" hidden="false" customHeight="false" outlineLevel="0" collapsed="false">
      <c r="A6960" s="0" t="n">
        <v>586798</v>
      </c>
      <c r="B6960" s="0" t="n">
        <v>465.983</v>
      </c>
      <c r="C6960" s="0" t="n">
        <v>278.687</v>
      </c>
      <c r="E6960" s="0" t="n">
        <f aca="false">1/B6960</f>
        <v>0.0021460010343725</v>
      </c>
      <c r="F6960" s="0" t="n">
        <f aca="false">1/C6960</f>
        <v>0.00358825492398282</v>
      </c>
      <c r="G6960" s="1" t="n">
        <f aca="false">F6960-E6960</f>
        <v>0.00144225388961032</v>
      </c>
    </row>
    <row r="6961" customFormat="false" ht="13.2" hidden="false" customHeight="false" outlineLevel="0" collapsed="false">
      <c r="A6961" s="0" t="n">
        <v>586898</v>
      </c>
      <c r="B6961" s="0" t="n">
        <v>465.983</v>
      </c>
      <c r="C6961" s="0" t="n">
        <v>277.423</v>
      </c>
      <c r="E6961" s="0" t="n">
        <f aca="false">1/B6961</f>
        <v>0.0021460010343725</v>
      </c>
      <c r="F6961" s="0" t="n">
        <f aca="false">1/C6961</f>
        <v>0.00360460379997333</v>
      </c>
      <c r="G6961" s="1" t="n">
        <f aca="false">F6961-E6961</f>
        <v>0.00145860276560083</v>
      </c>
    </row>
    <row r="6962" customFormat="false" ht="13.2" hidden="false" customHeight="false" outlineLevel="0" collapsed="false">
      <c r="A6962" s="0" t="n">
        <v>586998</v>
      </c>
      <c r="B6962" s="0" t="n">
        <v>465.983</v>
      </c>
      <c r="C6962" s="0" t="n">
        <v>277.541</v>
      </c>
      <c r="E6962" s="0" t="n">
        <f aca="false">1/B6962</f>
        <v>0.0021460010343725</v>
      </c>
      <c r="F6962" s="0" t="n">
        <f aca="false">1/C6962</f>
        <v>0.00360307125794027</v>
      </c>
      <c r="G6962" s="1" t="n">
        <f aca="false">F6962-E6962</f>
        <v>0.00145707022356777</v>
      </c>
    </row>
    <row r="6963" customFormat="false" ht="13.2" hidden="false" customHeight="false" outlineLevel="0" collapsed="false">
      <c r="A6963" s="0" t="n">
        <v>587098</v>
      </c>
      <c r="B6963" s="0" t="n">
        <v>465.983</v>
      </c>
      <c r="C6963" s="0" t="n">
        <v>278.824</v>
      </c>
      <c r="E6963" s="0" t="n">
        <f aca="false">1/B6963</f>
        <v>0.0021460010343725</v>
      </c>
      <c r="F6963" s="0" t="n">
        <f aca="false">1/C6963</f>
        <v>0.00358649183714458</v>
      </c>
      <c r="G6963" s="1" t="n">
        <f aca="false">F6963-E6963</f>
        <v>0.00144049080277208</v>
      </c>
    </row>
    <row r="6964" customFormat="false" ht="13.2" hidden="false" customHeight="false" outlineLevel="0" collapsed="false">
      <c r="A6964" s="0" t="n">
        <v>587198</v>
      </c>
      <c r="B6964" s="0" t="n">
        <v>465.983</v>
      </c>
      <c r="C6964" s="0" t="n">
        <v>278.967</v>
      </c>
      <c r="E6964" s="0" t="n">
        <f aca="false">1/B6964</f>
        <v>0.0021460010343725</v>
      </c>
      <c r="F6964" s="0" t="n">
        <f aca="false">1/C6964</f>
        <v>0.00358465338194123</v>
      </c>
      <c r="G6964" s="1" t="n">
        <f aca="false">F6964-E6964</f>
        <v>0.00143865234756874</v>
      </c>
    </row>
    <row r="6965" customFormat="false" ht="13.2" hidden="false" customHeight="false" outlineLevel="0" collapsed="false">
      <c r="A6965" s="0" t="n">
        <v>587298</v>
      </c>
      <c r="B6965" s="0" t="n">
        <v>465.983</v>
      </c>
      <c r="C6965" s="0" t="n">
        <v>278.248</v>
      </c>
      <c r="E6965" s="0" t="n">
        <f aca="false">1/B6965</f>
        <v>0.0021460010343725</v>
      </c>
      <c r="F6965" s="0" t="n">
        <f aca="false">1/C6965</f>
        <v>0.00359391621862511</v>
      </c>
      <c r="G6965" s="1" t="n">
        <f aca="false">F6965-E6965</f>
        <v>0.00144791518425261</v>
      </c>
    </row>
    <row r="6966" customFormat="false" ht="13.2" hidden="false" customHeight="false" outlineLevel="0" collapsed="false">
      <c r="A6966" s="0" t="n">
        <v>587398</v>
      </c>
      <c r="B6966" s="0" t="n">
        <v>465.983</v>
      </c>
      <c r="C6966" s="0" t="n">
        <v>277.486</v>
      </c>
      <c r="E6966" s="0" t="n">
        <f aca="false">1/B6966</f>
        <v>0.0021460010343725</v>
      </c>
      <c r="F6966" s="0" t="n">
        <f aca="false">1/C6966</f>
        <v>0.00360378541620118</v>
      </c>
      <c r="G6966" s="1" t="n">
        <f aca="false">F6966-E6966</f>
        <v>0.00145778438182868</v>
      </c>
    </row>
    <row r="6967" customFormat="false" ht="13.2" hidden="false" customHeight="false" outlineLevel="0" collapsed="false">
      <c r="A6967" s="0" t="n">
        <v>587498</v>
      </c>
      <c r="B6967" s="0" t="n">
        <v>465.983</v>
      </c>
      <c r="C6967" s="0" t="n">
        <v>275.844</v>
      </c>
      <c r="E6967" s="0" t="n">
        <f aca="false">1/B6967</f>
        <v>0.0021460010343725</v>
      </c>
      <c r="F6967" s="0" t="n">
        <f aca="false">1/C6967</f>
        <v>0.00362523745305318</v>
      </c>
      <c r="G6967" s="1" t="n">
        <f aca="false">F6967-E6967</f>
        <v>0.00147923641868068</v>
      </c>
    </row>
    <row r="6968" customFormat="false" ht="13.2" hidden="false" customHeight="false" outlineLevel="0" collapsed="false">
      <c r="A6968" s="0" t="n">
        <v>587598</v>
      </c>
      <c r="B6968" s="0" t="n">
        <v>465.983</v>
      </c>
      <c r="C6968" s="0" t="n">
        <v>280.345</v>
      </c>
      <c r="E6968" s="0" t="n">
        <f aca="false">1/B6968</f>
        <v>0.0021460010343725</v>
      </c>
      <c r="F6968" s="0" t="n">
        <f aca="false">1/C6968</f>
        <v>0.00356703347660918</v>
      </c>
      <c r="G6968" s="1" t="n">
        <f aca="false">F6968-E6968</f>
        <v>0.00142103244223668</v>
      </c>
    </row>
    <row r="6969" customFormat="false" ht="13.2" hidden="false" customHeight="false" outlineLevel="0" collapsed="false">
      <c r="A6969" s="0" t="n">
        <v>587698</v>
      </c>
      <c r="B6969" s="0" t="n">
        <v>465.983</v>
      </c>
      <c r="C6969" s="0" t="n">
        <v>281.388</v>
      </c>
      <c r="E6969" s="0" t="n">
        <f aca="false">1/B6969</f>
        <v>0.0021460010343725</v>
      </c>
      <c r="F6969" s="0" t="n">
        <f aca="false">1/C6969</f>
        <v>0.00355381181855658</v>
      </c>
      <c r="G6969" s="1" t="n">
        <f aca="false">F6969-E6969</f>
        <v>0.00140781078418409</v>
      </c>
    </row>
    <row r="6970" customFormat="false" ht="13.2" hidden="false" customHeight="false" outlineLevel="0" collapsed="false">
      <c r="A6970" s="0" t="n">
        <v>587798</v>
      </c>
      <c r="B6970" s="0" t="n">
        <v>465.983</v>
      </c>
      <c r="C6970" s="0" t="n">
        <v>280.579</v>
      </c>
      <c r="E6970" s="0" t="n">
        <f aca="false">1/B6970</f>
        <v>0.0021460010343725</v>
      </c>
      <c r="F6970" s="0" t="n">
        <f aca="false">1/C6970</f>
        <v>0.00356405860737974</v>
      </c>
      <c r="G6970" s="1" t="n">
        <f aca="false">F6970-E6970</f>
        <v>0.00141805757300724</v>
      </c>
    </row>
    <row r="6971" customFormat="false" ht="13.2" hidden="false" customHeight="false" outlineLevel="0" collapsed="false">
      <c r="A6971" s="0" t="n">
        <v>587898</v>
      </c>
      <c r="B6971" s="0" t="n">
        <v>465.983</v>
      </c>
      <c r="C6971" s="0" t="n">
        <v>283.863</v>
      </c>
      <c r="E6971" s="0" t="n">
        <f aca="false">1/B6971</f>
        <v>0.0021460010343725</v>
      </c>
      <c r="F6971" s="0" t="n">
        <f aca="false">1/C6971</f>
        <v>0.00352282615205222</v>
      </c>
      <c r="G6971" s="1" t="n">
        <f aca="false">F6971-E6971</f>
        <v>0.00137682511767972</v>
      </c>
    </row>
    <row r="6972" customFormat="false" ht="13.2" hidden="false" customHeight="false" outlineLevel="0" collapsed="false">
      <c r="A6972" s="0" t="n">
        <v>587998</v>
      </c>
      <c r="B6972" s="0" t="n">
        <v>465.983</v>
      </c>
      <c r="C6972" s="0" t="n">
        <v>283.783</v>
      </c>
      <c r="E6972" s="0" t="n">
        <f aca="false">1/B6972</f>
        <v>0.0021460010343725</v>
      </c>
      <c r="F6972" s="0" t="n">
        <f aca="false">1/C6972</f>
        <v>0.00352381925626271</v>
      </c>
      <c r="G6972" s="1" t="n">
        <f aca="false">F6972-E6972</f>
        <v>0.00137781822189021</v>
      </c>
    </row>
    <row r="6973" customFormat="false" ht="13.2" hidden="false" customHeight="false" outlineLevel="0" collapsed="false">
      <c r="A6973" s="0" t="n">
        <v>588098</v>
      </c>
      <c r="B6973" s="0" t="n">
        <v>465.983</v>
      </c>
      <c r="C6973" s="0" t="n">
        <v>283.178</v>
      </c>
      <c r="E6973" s="0" t="n">
        <f aca="false">1/B6973</f>
        <v>0.0021460010343725</v>
      </c>
      <c r="F6973" s="0" t="n">
        <f aca="false">1/C6973</f>
        <v>0.0035313477741915</v>
      </c>
      <c r="G6973" s="1" t="n">
        <f aca="false">F6973-E6973</f>
        <v>0.001385346739819</v>
      </c>
    </row>
    <row r="6974" customFormat="false" ht="13.2" hidden="false" customHeight="false" outlineLevel="0" collapsed="false">
      <c r="A6974" s="0" t="n">
        <v>588198</v>
      </c>
      <c r="B6974" s="0" t="n">
        <v>465.983</v>
      </c>
      <c r="C6974" s="0" t="n">
        <v>281.421</v>
      </c>
      <c r="E6974" s="0" t="n">
        <f aca="false">1/B6974</f>
        <v>0.0021460010343725</v>
      </c>
      <c r="F6974" s="0" t="n">
        <f aca="false">1/C6974</f>
        <v>0.00355339509134002</v>
      </c>
      <c r="G6974" s="1" t="n">
        <f aca="false">F6974-E6974</f>
        <v>0.00140739405696752</v>
      </c>
    </row>
    <row r="6975" customFormat="false" ht="13.2" hidden="false" customHeight="false" outlineLevel="0" collapsed="false">
      <c r="A6975" s="0" t="n">
        <v>588298</v>
      </c>
      <c r="B6975" s="0" t="n">
        <v>465.983</v>
      </c>
      <c r="C6975" s="0" t="n">
        <v>278.688</v>
      </c>
      <c r="E6975" s="0" t="n">
        <f aca="false">1/B6975</f>
        <v>0.0021460010343725</v>
      </c>
      <c r="F6975" s="0" t="n">
        <f aca="false">1/C6975</f>
        <v>0.00358824204845562</v>
      </c>
      <c r="G6975" s="1" t="n">
        <f aca="false">F6975-E6975</f>
        <v>0.00144224101408312</v>
      </c>
    </row>
    <row r="6976" customFormat="false" ht="13.2" hidden="false" customHeight="false" outlineLevel="0" collapsed="false">
      <c r="A6976" s="0" t="n">
        <v>588398</v>
      </c>
      <c r="B6976" s="0" t="n">
        <v>465.983</v>
      </c>
      <c r="C6976" s="0" t="n">
        <v>278.844</v>
      </c>
      <c r="E6976" s="0" t="n">
        <f aca="false">1/B6976</f>
        <v>0.0021460010343725</v>
      </c>
      <c r="F6976" s="0" t="n">
        <f aca="false">1/C6976</f>
        <v>0.00358623459712241</v>
      </c>
      <c r="G6976" s="1" t="n">
        <f aca="false">F6976-E6976</f>
        <v>0.00144023356274991</v>
      </c>
    </row>
    <row r="6977" customFormat="false" ht="13.2" hidden="false" customHeight="false" outlineLevel="0" collapsed="false">
      <c r="A6977" s="0" t="n">
        <v>588498</v>
      </c>
      <c r="B6977" s="0" t="n">
        <v>465.983</v>
      </c>
      <c r="C6977" s="0" t="n">
        <v>278.144</v>
      </c>
      <c r="E6977" s="0" t="n">
        <f aca="false">1/B6977</f>
        <v>0.0021460010343725</v>
      </c>
      <c r="F6977" s="0" t="n">
        <f aca="false">1/C6977</f>
        <v>0.00359526000920387</v>
      </c>
      <c r="G6977" s="1" t="n">
        <f aca="false">F6977-E6977</f>
        <v>0.00144925897483137</v>
      </c>
    </row>
    <row r="6978" customFormat="false" ht="13.2" hidden="false" customHeight="false" outlineLevel="0" collapsed="false">
      <c r="A6978" s="0" t="n">
        <v>588598</v>
      </c>
      <c r="B6978" s="0" t="n">
        <v>465.983</v>
      </c>
      <c r="C6978" s="0" t="n">
        <v>279.579</v>
      </c>
      <c r="E6978" s="0" t="n">
        <f aca="false">1/B6978</f>
        <v>0.0021460010343725</v>
      </c>
      <c r="F6978" s="0" t="n">
        <f aca="false">1/C6978</f>
        <v>0.00357680655557106</v>
      </c>
      <c r="G6978" s="1" t="n">
        <f aca="false">F6978-E6978</f>
        <v>0.00143080552119856</v>
      </c>
    </row>
    <row r="6979" customFormat="false" ht="13.2" hidden="false" customHeight="false" outlineLevel="0" collapsed="false">
      <c r="A6979" s="0" t="n">
        <v>588698</v>
      </c>
      <c r="B6979" s="0" t="n">
        <v>465.983</v>
      </c>
      <c r="C6979" s="0" t="n">
        <v>279.13</v>
      </c>
      <c r="E6979" s="0" t="n">
        <f aca="false">1/B6979</f>
        <v>0.0021460010343725</v>
      </c>
      <c r="F6979" s="0" t="n">
        <f aca="false">1/C6979</f>
        <v>0.00358256009744563</v>
      </c>
      <c r="G6979" s="1" t="n">
        <f aca="false">F6979-E6979</f>
        <v>0.00143655906307314</v>
      </c>
    </row>
    <row r="6980" customFormat="false" ht="13.2" hidden="false" customHeight="false" outlineLevel="0" collapsed="false">
      <c r="A6980" s="0" t="n">
        <v>588798</v>
      </c>
      <c r="B6980" s="0" t="n">
        <v>465.983</v>
      </c>
      <c r="C6980" s="0" t="n">
        <v>280.824</v>
      </c>
      <c r="E6980" s="0" t="n">
        <f aca="false">1/B6980</f>
        <v>0.0021460010343725</v>
      </c>
      <c r="F6980" s="0" t="n">
        <f aca="false">1/C6980</f>
        <v>0.00356094920662052</v>
      </c>
      <c r="G6980" s="1" t="n">
        <f aca="false">F6980-E6980</f>
        <v>0.00141494817224802</v>
      </c>
    </row>
    <row r="6981" customFormat="false" ht="13.2" hidden="false" customHeight="false" outlineLevel="0" collapsed="false">
      <c r="A6981" s="0" t="n">
        <v>588898</v>
      </c>
      <c r="B6981" s="0" t="n">
        <v>465.983</v>
      </c>
      <c r="C6981" s="0" t="n">
        <v>279.867</v>
      </c>
      <c r="E6981" s="0" t="n">
        <f aca="false">1/B6981</f>
        <v>0.0021460010343725</v>
      </c>
      <c r="F6981" s="0" t="n">
        <f aca="false">1/C6981</f>
        <v>0.00357312580618651</v>
      </c>
      <c r="G6981" s="1" t="n">
        <f aca="false">F6981-E6981</f>
        <v>0.00142712477181401</v>
      </c>
    </row>
    <row r="6982" customFormat="false" ht="13.2" hidden="false" customHeight="false" outlineLevel="0" collapsed="false">
      <c r="A6982" s="0" t="n">
        <v>588998</v>
      </c>
      <c r="B6982" s="0" t="n">
        <v>465.983</v>
      </c>
      <c r="C6982" s="0" t="n">
        <v>279.165</v>
      </c>
      <c r="E6982" s="0" t="n">
        <f aca="false">1/B6982</f>
        <v>0.0021460010343725</v>
      </c>
      <c r="F6982" s="0" t="n">
        <f aca="false">1/C6982</f>
        <v>0.00358211093797575</v>
      </c>
      <c r="G6982" s="1" t="n">
        <f aca="false">F6982-E6982</f>
        <v>0.00143610990360325</v>
      </c>
    </row>
    <row r="6983" customFormat="false" ht="13.2" hidden="false" customHeight="false" outlineLevel="0" collapsed="false">
      <c r="A6983" s="0" t="n">
        <v>589098</v>
      </c>
      <c r="B6983" s="0" t="n">
        <v>465.983</v>
      </c>
      <c r="C6983" s="0" t="n">
        <v>280.489</v>
      </c>
      <c r="E6983" s="0" t="n">
        <f aca="false">1/B6983</f>
        <v>0.0021460010343725</v>
      </c>
      <c r="F6983" s="0" t="n">
        <f aca="false">1/C6983</f>
        <v>0.0035652022004428</v>
      </c>
      <c r="G6983" s="1" t="n">
        <f aca="false">F6983-E6983</f>
        <v>0.0014192011660703</v>
      </c>
    </row>
    <row r="6984" customFormat="false" ht="13.2" hidden="false" customHeight="false" outlineLevel="0" collapsed="false">
      <c r="A6984" s="0" t="n">
        <v>589198</v>
      </c>
      <c r="B6984" s="0" t="n">
        <v>465.983</v>
      </c>
      <c r="C6984" s="0" t="n">
        <v>283.615</v>
      </c>
      <c r="E6984" s="0" t="n">
        <f aca="false">1/B6984</f>
        <v>0.0021460010343725</v>
      </c>
      <c r="F6984" s="0" t="n">
        <f aca="false">1/C6984</f>
        <v>0.0035259065987342</v>
      </c>
      <c r="G6984" s="1" t="n">
        <f aca="false">F6984-E6984</f>
        <v>0.0013799055643617</v>
      </c>
    </row>
    <row r="6985" customFormat="false" ht="13.2" hidden="false" customHeight="false" outlineLevel="0" collapsed="false">
      <c r="A6985" s="0" t="n">
        <v>589298</v>
      </c>
      <c r="B6985" s="0" t="n">
        <v>465.983</v>
      </c>
      <c r="C6985" s="0" t="n">
        <v>285.403</v>
      </c>
      <c r="E6985" s="0" t="n">
        <f aca="false">1/B6985</f>
        <v>0.0021460010343725</v>
      </c>
      <c r="F6985" s="0" t="n">
        <f aca="false">1/C6985</f>
        <v>0.00350381740906718</v>
      </c>
      <c r="G6985" s="1" t="n">
        <f aca="false">F6985-E6985</f>
        <v>0.00135781637469468</v>
      </c>
    </row>
    <row r="6986" customFormat="false" ht="13.2" hidden="false" customHeight="false" outlineLevel="0" collapsed="false">
      <c r="A6986" s="0" t="n">
        <v>589398</v>
      </c>
      <c r="B6986" s="0" t="n">
        <v>465.983</v>
      </c>
      <c r="C6986" s="0" t="n">
        <v>286.33</v>
      </c>
      <c r="E6986" s="0" t="n">
        <f aca="false">1/B6986</f>
        <v>0.0021460010343725</v>
      </c>
      <c r="F6986" s="0" t="n">
        <f aca="false">1/C6986</f>
        <v>0.00349247371913526</v>
      </c>
      <c r="G6986" s="1" t="n">
        <f aca="false">F6986-E6986</f>
        <v>0.00134647268476277</v>
      </c>
    </row>
    <row r="6987" customFormat="false" ht="13.2" hidden="false" customHeight="false" outlineLevel="0" collapsed="false">
      <c r="A6987" s="0" t="n">
        <v>589498</v>
      </c>
      <c r="B6987" s="0" t="n">
        <v>465.983</v>
      </c>
      <c r="C6987" s="0" t="n">
        <v>283.278</v>
      </c>
      <c r="E6987" s="0" t="n">
        <f aca="false">1/B6987</f>
        <v>0.0021460010343725</v>
      </c>
      <c r="F6987" s="0" t="n">
        <f aca="false">1/C6987</f>
        <v>0.00353010117269961</v>
      </c>
      <c r="G6987" s="1" t="n">
        <f aca="false">F6987-E6987</f>
        <v>0.00138410013832711</v>
      </c>
    </row>
    <row r="6988" customFormat="false" ht="13.2" hidden="false" customHeight="false" outlineLevel="0" collapsed="false">
      <c r="A6988" s="0" t="n">
        <v>589598</v>
      </c>
      <c r="B6988" s="0" t="n">
        <v>465.983</v>
      </c>
      <c r="C6988" s="0" t="n">
        <v>281.588</v>
      </c>
      <c r="E6988" s="0" t="n">
        <f aca="false">1/B6988</f>
        <v>0.0021460010343725</v>
      </c>
      <c r="F6988" s="0" t="n">
        <f aca="false">1/C6988</f>
        <v>0.0035512876969189</v>
      </c>
      <c r="G6988" s="1" t="n">
        <f aca="false">F6988-E6988</f>
        <v>0.0014052866625464</v>
      </c>
    </row>
    <row r="6989" customFormat="false" ht="13.2" hidden="false" customHeight="false" outlineLevel="0" collapsed="false">
      <c r="A6989" s="0" t="n">
        <v>589698</v>
      </c>
      <c r="B6989" s="0" t="n">
        <v>465.983</v>
      </c>
      <c r="C6989" s="0" t="n">
        <v>283.702</v>
      </c>
      <c r="E6989" s="0" t="n">
        <f aca="false">1/B6989</f>
        <v>0.0021460010343725</v>
      </c>
      <c r="F6989" s="0" t="n">
        <f aca="false">1/C6989</f>
        <v>0.00352482534490416</v>
      </c>
      <c r="G6989" s="1" t="n">
        <f aca="false">F6989-E6989</f>
        <v>0.00137882431053166</v>
      </c>
    </row>
    <row r="6990" customFormat="false" ht="13.2" hidden="false" customHeight="false" outlineLevel="0" collapsed="false">
      <c r="A6990" s="0" t="n">
        <v>589798</v>
      </c>
      <c r="B6990" s="0" t="n">
        <v>465.983</v>
      </c>
      <c r="C6990" s="0" t="n">
        <v>281.624</v>
      </c>
      <c r="E6990" s="0" t="n">
        <f aca="false">1/B6990</f>
        <v>0.0021460010343725</v>
      </c>
      <c r="F6990" s="0" t="n">
        <f aca="false">1/C6990</f>
        <v>0.00355083373576116</v>
      </c>
      <c r="G6990" s="1" t="n">
        <f aca="false">F6990-E6990</f>
        <v>0.00140483270138866</v>
      </c>
    </row>
    <row r="6991" customFormat="false" ht="13.2" hidden="false" customHeight="false" outlineLevel="0" collapsed="false">
      <c r="A6991" s="0" t="n">
        <v>589898</v>
      </c>
      <c r="B6991" s="0" t="n">
        <v>465.983</v>
      </c>
      <c r="C6991" s="0" t="n">
        <v>281.591</v>
      </c>
      <c r="E6991" s="0" t="n">
        <f aca="false">1/B6991</f>
        <v>0.0021460010343725</v>
      </c>
      <c r="F6991" s="0" t="n">
        <f aca="false">1/C6991</f>
        <v>0.00355124986238907</v>
      </c>
      <c r="G6991" s="1" t="n">
        <f aca="false">F6991-E6991</f>
        <v>0.00140524882801657</v>
      </c>
    </row>
    <row r="6992" customFormat="false" ht="13.2" hidden="false" customHeight="false" outlineLevel="0" collapsed="false">
      <c r="A6992" s="0" t="n">
        <v>589998</v>
      </c>
      <c r="B6992" s="0" t="n">
        <v>465.983</v>
      </c>
      <c r="C6992" s="0" t="n">
        <v>282.092</v>
      </c>
      <c r="E6992" s="0" t="n">
        <f aca="false">1/B6992</f>
        <v>0.0021460010343725</v>
      </c>
      <c r="F6992" s="0" t="n">
        <f aca="false">1/C6992</f>
        <v>0.00354494278462346</v>
      </c>
      <c r="G6992" s="1" t="n">
        <f aca="false">F6992-E6992</f>
        <v>0.00139894175025096</v>
      </c>
    </row>
    <row r="6993" customFormat="false" ht="13.2" hidden="false" customHeight="false" outlineLevel="0" collapsed="false">
      <c r="A6993" s="0" t="n">
        <v>590098</v>
      </c>
      <c r="B6993" s="0" t="n">
        <v>465.983</v>
      </c>
      <c r="C6993" s="0" t="n">
        <v>280.119</v>
      </c>
      <c r="E6993" s="0" t="n">
        <f aca="false">1/B6993</f>
        <v>0.0021460010343725</v>
      </c>
      <c r="F6993" s="0" t="n">
        <f aca="false">1/C6993</f>
        <v>0.00356991135910095</v>
      </c>
      <c r="G6993" s="1" t="n">
        <f aca="false">F6993-E6993</f>
        <v>0.00142391032472845</v>
      </c>
    </row>
    <row r="6994" customFormat="false" ht="13.2" hidden="false" customHeight="false" outlineLevel="0" collapsed="false">
      <c r="A6994" s="0" t="n">
        <v>590198</v>
      </c>
      <c r="B6994" s="0" t="n">
        <v>465.983</v>
      </c>
      <c r="C6994" s="0" t="n">
        <v>277.301</v>
      </c>
      <c r="E6994" s="0" t="n">
        <f aca="false">1/B6994</f>
        <v>0.0021460010343725</v>
      </c>
      <c r="F6994" s="0" t="n">
        <f aca="false">1/C6994</f>
        <v>0.00360618966393919</v>
      </c>
      <c r="G6994" s="1" t="n">
        <f aca="false">F6994-E6994</f>
        <v>0.00146018862956669</v>
      </c>
    </row>
    <row r="6995" customFormat="false" ht="13.2" hidden="false" customHeight="false" outlineLevel="0" collapsed="false">
      <c r="A6995" s="0" t="n">
        <v>590298</v>
      </c>
      <c r="B6995" s="0" t="n">
        <v>465.983</v>
      </c>
      <c r="C6995" s="0" t="n">
        <v>277.797</v>
      </c>
      <c r="E6995" s="0" t="n">
        <f aca="false">1/B6995</f>
        <v>0.0021460010343725</v>
      </c>
      <c r="F6995" s="0" t="n">
        <f aca="false">1/C6995</f>
        <v>0.00359975089723791</v>
      </c>
      <c r="G6995" s="1" t="n">
        <f aca="false">F6995-E6995</f>
        <v>0.00145374986286541</v>
      </c>
    </row>
    <row r="6996" customFormat="false" ht="13.2" hidden="false" customHeight="false" outlineLevel="0" collapsed="false">
      <c r="A6996" s="0" t="n">
        <v>590398</v>
      </c>
      <c r="B6996" s="0" t="n">
        <v>465.983</v>
      </c>
      <c r="C6996" s="0" t="n">
        <v>279.782</v>
      </c>
      <c r="E6996" s="0" t="n">
        <f aca="false">1/B6996</f>
        <v>0.0021460010343725</v>
      </c>
      <c r="F6996" s="0" t="n">
        <f aca="false">1/C6996</f>
        <v>0.00357421135026556</v>
      </c>
      <c r="G6996" s="1" t="n">
        <f aca="false">F6996-E6996</f>
        <v>0.00142821031589307</v>
      </c>
    </row>
    <row r="6997" customFormat="false" ht="13.2" hidden="false" customHeight="false" outlineLevel="0" collapsed="false">
      <c r="A6997" s="0" t="n">
        <v>590498</v>
      </c>
      <c r="B6997" s="0" t="n">
        <v>465.983</v>
      </c>
      <c r="C6997" s="0" t="n">
        <v>280.282</v>
      </c>
      <c r="E6997" s="0" t="n">
        <f aca="false">1/B6997</f>
        <v>0.0021460010343725</v>
      </c>
      <c r="F6997" s="0" t="n">
        <f aca="false">1/C6997</f>
        <v>0.00356783525163942</v>
      </c>
      <c r="G6997" s="1" t="n">
        <f aca="false">F6997-E6997</f>
        <v>0.00142183421726692</v>
      </c>
    </row>
    <row r="6998" customFormat="false" ht="13.2" hidden="false" customHeight="false" outlineLevel="0" collapsed="false">
      <c r="A6998" s="0" t="n">
        <v>590598</v>
      </c>
      <c r="B6998" s="0" t="n">
        <v>465.983</v>
      </c>
      <c r="C6998" s="0" t="n">
        <v>282.545</v>
      </c>
      <c r="E6998" s="0" t="n">
        <f aca="false">1/B6998</f>
        <v>0.0021460010343725</v>
      </c>
      <c r="F6998" s="0" t="n">
        <f aca="false">1/C6998</f>
        <v>0.00353925923304252</v>
      </c>
      <c r="G6998" s="1" t="n">
        <f aca="false">F6998-E6998</f>
        <v>0.00139325819867003</v>
      </c>
    </row>
    <row r="6999" customFormat="false" ht="13.2" hidden="false" customHeight="false" outlineLevel="0" collapsed="false">
      <c r="A6999" s="0" t="n">
        <v>590698</v>
      </c>
      <c r="B6999" s="0" t="n">
        <v>465.983</v>
      </c>
      <c r="C6999" s="0" t="n">
        <v>283.694</v>
      </c>
      <c r="E6999" s="0" t="n">
        <f aca="false">1/B6999</f>
        <v>0.0021460010343725</v>
      </c>
      <c r="F6999" s="0" t="n">
        <f aca="false">1/C6999</f>
        <v>0.00352492474285674</v>
      </c>
      <c r="G6999" s="1" t="n">
        <f aca="false">F6999-E6999</f>
        <v>0.00137892370848424</v>
      </c>
    </row>
    <row r="7000" customFormat="false" ht="13.2" hidden="false" customHeight="false" outlineLevel="0" collapsed="false">
      <c r="A7000" s="0" t="n">
        <v>590798</v>
      </c>
      <c r="B7000" s="0" t="n">
        <v>465.983</v>
      </c>
      <c r="C7000" s="0" t="n">
        <v>280.121</v>
      </c>
      <c r="E7000" s="0" t="n">
        <f aca="false">1/B7000</f>
        <v>0.0021460010343725</v>
      </c>
      <c r="F7000" s="0" t="n">
        <f aca="false">1/C7000</f>
        <v>0.00356988587074871</v>
      </c>
      <c r="G7000" s="1" t="n">
        <f aca="false">F7000-E7000</f>
        <v>0.00142388483637621</v>
      </c>
    </row>
    <row r="7001" customFormat="false" ht="13.2" hidden="false" customHeight="false" outlineLevel="0" collapsed="false">
      <c r="A7001" s="0" t="n">
        <v>590898</v>
      </c>
      <c r="B7001" s="0" t="n">
        <v>465.983</v>
      </c>
      <c r="C7001" s="0" t="n">
        <v>280.752</v>
      </c>
      <c r="E7001" s="0" t="n">
        <f aca="false">1/B7001</f>
        <v>0.0021460010343725</v>
      </c>
      <c r="F7001" s="0" t="n">
        <f aca="false">1/C7001</f>
        <v>0.00356186242662563</v>
      </c>
      <c r="G7001" s="1" t="n">
        <f aca="false">F7001-E7001</f>
        <v>0.00141586139225314</v>
      </c>
    </row>
    <row r="7002" customFormat="false" ht="13.2" hidden="false" customHeight="false" outlineLevel="0" collapsed="false">
      <c r="A7002" s="0" t="n">
        <v>590998</v>
      </c>
      <c r="B7002" s="0" t="n">
        <v>465.983</v>
      </c>
      <c r="C7002" s="0" t="n">
        <v>282.322</v>
      </c>
      <c r="E7002" s="0" t="n">
        <f aca="false">1/B7002</f>
        <v>0.0021460010343725</v>
      </c>
      <c r="F7002" s="0" t="n">
        <f aca="false">1/C7002</f>
        <v>0.00354205481684035</v>
      </c>
      <c r="G7002" s="1" t="n">
        <f aca="false">F7002-E7002</f>
        <v>0.00139605378246785</v>
      </c>
    </row>
    <row r="7003" customFormat="false" ht="13.2" hidden="false" customHeight="false" outlineLevel="0" collapsed="false">
      <c r="A7003" s="0" t="n">
        <v>591098</v>
      </c>
      <c r="B7003" s="0" t="n">
        <v>465.983</v>
      </c>
      <c r="C7003" s="0" t="n">
        <v>280.016</v>
      </c>
      <c r="E7003" s="0" t="n">
        <f aca="false">1/B7003</f>
        <v>0.0021460010343725</v>
      </c>
      <c r="F7003" s="0" t="n">
        <f aca="false">1/C7003</f>
        <v>0.00357122450145706</v>
      </c>
      <c r="G7003" s="1" t="n">
        <f aca="false">F7003-E7003</f>
        <v>0.00142522346708456</v>
      </c>
    </row>
    <row r="7004" customFormat="false" ht="13.2" hidden="false" customHeight="false" outlineLevel="0" collapsed="false">
      <c r="A7004" s="0" t="n">
        <v>591198</v>
      </c>
      <c r="B7004" s="0" t="n">
        <v>465.983</v>
      </c>
      <c r="C7004" s="0" t="n">
        <v>277.631</v>
      </c>
      <c r="E7004" s="0" t="n">
        <f aca="false">1/B7004</f>
        <v>0.0021460010343725</v>
      </c>
      <c r="F7004" s="0" t="n">
        <f aca="false">1/C7004</f>
        <v>0.00360190324567502</v>
      </c>
      <c r="G7004" s="1" t="n">
        <f aca="false">F7004-E7004</f>
        <v>0.00145590221130252</v>
      </c>
    </row>
    <row r="7005" customFormat="false" ht="13.2" hidden="false" customHeight="false" outlineLevel="0" collapsed="false">
      <c r="A7005" s="0" t="n">
        <v>591298</v>
      </c>
      <c r="B7005" s="0" t="n">
        <v>465.983</v>
      </c>
      <c r="C7005" s="0" t="n">
        <v>280.999</v>
      </c>
      <c r="E7005" s="0" t="n">
        <f aca="false">1/B7005</f>
        <v>0.0021460010343725</v>
      </c>
      <c r="F7005" s="0" t="n">
        <f aca="false">1/C7005</f>
        <v>0.00355873152573497</v>
      </c>
      <c r="G7005" s="1" t="n">
        <f aca="false">F7005-E7005</f>
        <v>0.00141273049136247</v>
      </c>
    </row>
    <row r="7006" customFormat="false" ht="13.2" hidden="false" customHeight="false" outlineLevel="0" collapsed="false">
      <c r="A7006" s="0" t="n">
        <v>591398</v>
      </c>
      <c r="B7006" s="0" t="n">
        <v>465.983</v>
      </c>
      <c r="C7006" s="0" t="n">
        <v>282.684</v>
      </c>
      <c r="E7006" s="0" t="n">
        <f aca="false">1/B7006</f>
        <v>0.0021460010343725</v>
      </c>
      <c r="F7006" s="0" t="n">
        <f aca="false">1/C7006</f>
        <v>0.00353751892572625</v>
      </c>
      <c r="G7006" s="1" t="n">
        <f aca="false">F7006-E7006</f>
        <v>0.00139151789135375</v>
      </c>
    </row>
    <row r="7007" customFormat="false" ht="13.2" hidden="false" customHeight="false" outlineLevel="0" collapsed="false">
      <c r="A7007" s="0" t="n">
        <v>591498</v>
      </c>
      <c r="B7007" s="0" t="n">
        <v>465.983</v>
      </c>
      <c r="C7007" s="0" t="n">
        <v>284.719</v>
      </c>
      <c r="E7007" s="0" t="n">
        <f aca="false">1/B7007</f>
        <v>0.0021460010343725</v>
      </c>
      <c r="F7007" s="0" t="n">
        <f aca="false">1/C7007</f>
        <v>0.00351223487017024</v>
      </c>
      <c r="G7007" s="1" t="n">
        <f aca="false">F7007-E7007</f>
        <v>0.00136623383579774</v>
      </c>
    </row>
    <row r="7008" customFormat="false" ht="13.2" hidden="false" customHeight="false" outlineLevel="0" collapsed="false">
      <c r="A7008" s="0" t="n">
        <v>591598</v>
      </c>
      <c r="B7008" s="0" t="n">
        <v>465.983</v>
      </c>
      <c r="C7008" s="0" t="n">
        <v>279.735</v>
      </c>
      <c r="E7008" s="0" t="n">
        <f aca="false">1/B7008</f>
        <v>0.0021460010343725</v>
      </c>
      <c r="F7008" s="0" t="n">
        <f aca="false">1/C7008</f>
        <v>0.00357481187552505</v>
      </c>
      <c r="G7008" s="1" t="n">
        <f aca="false">F7008-E7008</f>
        <v>0.00142881084115255</v>
      </c>
    </row>
    <row r="7009" customFormat="false" ht="13.2" hidden="false" customHeight="false" outlineLevel="0" collapsed="false">
      <c r="A7009" s="0" t="n">
        <v>591698</v>
      </c>
      <c r="B7009" s="0" t="n">
        <v>465.983</v>
      </c>
      <c r="C7009" s="0" t="n">
        <v>279.929</v>
      </c>
      <c r="E7009" s="0" t="n">
        <f aca="false">1/B7009</f>
        <v>0.0021460010343725</v>
      </c>
      <c r="F7009" s="0" t="n">
        <f aca="false">1/C7009</f>
        <v>0.0035723344133691</v>
      </c>
      <c r="G7009" s="1" t="n">
        <f aca="false">F7009-E7009</f>
        <v>0.00142633337899661</v>
      </c>
    </row>
    <row r="7010" customFormat="false" ht="13.2" hidden="false" customHeight="false" outlineLevel="0" collapsed="false">
      <c r="A7010" s="0" t="n">
        <v>591798</v>
      </c>
      <c r="B7010" s="0" t="n">
        <v>465.983</v>
      </c>
      <c r="C7010" s="0" t="n">
        <v>280.367</v>
      </c>
      <c r="E7010" s="0" t="n">
        <f aca="false">1/B7010</f>
        <v>0.0021460010343725</v>
      </c>
      <c r="F7010" s="0" t="n">
        <f aca="false">1/C7010</f>
        <v>0.00356675357656215</v>
      </c>
      <c r="G7010" s="1" t="n">
        <f aca="false">F7010-E7010</f>
        <v>0.00142075254218965</v>
      </c>
    </row>
    <row r="7011" customFormat="false" ht="13.2" hidden="false" customHeight="false" outlineLevel="0" collapsed="false">
      <c r="A7011" s="0" t="n">
        <v>591898</v>
      </c>
      <c r="B7011" s="0" t="n">
        <v>465.983</v>
      </c>
      <c r="C7011" s="0" t="n">
        <v>280.374</v>
      </c>
      <c r="E7011" s="0" t="n">
        <f aca="false">1/B7011</f>
        <v>0.0021460010343725</v>
      </c>
      <c r="F7011" s="0" t="n">
        <f aca="false">1/C7011</f>
        <v>0.00356666452666795</v>
      </c>
      <c r="G7011" s="1" t="n">
        <f aca="false">F7011-E7011</f>
        <v>0.00142066349229545</v>
      </c>
    </row>
    <row r="7012" customFormat="false" ht="13.2" hidden="false" customHeight="false" outlineLevel="0" collapsed="false">
      <c r="A7012" s="0" t="n">
        <v>591998</v>
      </c>
      <c r="B7012" s="0" t="n">
        <v>465.983</v>
      </c>
      <c r="C7012" s="0" t="n">
        <v>281.403</v>
      </c>
      <c r="E7012" s="0" t="n">
        <f aca="false">1/B7012</f>
        <v>0.0021460010343725</v>
      </c>
      <c r="F7012" s="0" t="n">
        <f aca="false">1/C7012</f>
        <v>0.00355362238497813</v>
      </c>
      <c r="G7012" s="1" t="n">
        <f aca="false">F7012-E7012</f>
        <v>0.00140762135060563</v>
      </c>
    </row>
    <row r="7013" customFormat="false" ht="13.2" hidden="false" customHeight="false" outlineLevel="0" collapsed="false">
      <c r="A7013" s="0" t="n">
        <v>592098</v>
      </c>
      <c r="B7013" s="0" t="n">
        <v>465.983</v>
      </c>
      <c r="C7013" s="0" t="n">
        <v>282.404</v>
      </c>
      <c r="E7013" s="0" t="n">
        <f aca="false">1/B7013</f>
        <v>0.0021460010343725</v>
      </c>
      <c r="F7013" s="0" t="n">
        <f aca="false">1/C7013</f>
        <v>0.0035410263310718</v>
      </c>
      <c r="G7013" s="1" t="n">
        <f aca="false">F7013-E7013</f>
        <v>0.0013950252966993</v>
      </c>
    </row>
    <row r="7014" customFormat="false" ht="13.2" hidden="false" customHeight="false" outlineLevel="0" collapsed="false">
      <c r="A7014" s="0" t="n">
        <v>592198</v>
      </c>
      <c r="B7014" s="0" t="n">
        <v>465.983</v>
      </c>
      <c r="C7014" s="0" t="n">
        <v>283.092</v>
      </c>
      <c r="E7014" s="0" t="n">
        <f aca="false">1/B7014</f>
        <v>0.0021460010343725</v>
      </c>
      <c r="F7014" s="0" t="n">
        <f aca="false">1/C7014</f>
        <v>0.0035324205558617</v>
      </c>
      <c r="G7014" s="1" t="n">
        <f aca="false">F7014-E7014</f>
        <v>0.0013864195214892</v>
      </c>
    </row>
    <row r="7015" customFormat="false" ht="13.2" hidden="false" customHeight="false" outlineLevel="0" collapsed="false">
      <c r="A7015" s="0" t="n">
        <v>592298</v>
      </c>
      <c r="B7015" s="0" t="n">
        <v>465.983</v>
      </c>
      <c r="C7015" s="0" t="n">
        <v>282.912</v>
      </c>
      <c r="E7015" s="0" t="n">
        <f aca="false">1/B7015</f>
        <v>0.0021460010343725</v>
      </c>
      <c r="F7015" s="0" t="n">
        <f aca="false">1/C7015</f>
        <v>0.00353466802397919</v>
      </c>
      <c r="G7015" s="1" t="n">
        <f aca="false">F7015-E7015</f>
        <v>0.00138866698960669</v>
      </c>
    </row>
    <row r="7016" customFormat="false" ht="13.2" hidden="false" customHeight="false" outlineLevel="0" collapsed="false">
      <c r="A7016" s="0" t="n">
        <v>592398</v>
      </c>
      <c r="B7016" s="0" t="n">
        <v>466.418</v>
      </c>
      <c r="C7016" s="0" t="n">
        <v>286.437</v>
      </c>
      <c r="E7016" s="0" t="n">
        <f aca="false">1/B7016</f>
        <v>0.00214399958835208</v>
      </c>
      <c r="F7016" s="0" t="n">
        <f aca="false">1/C7016</f>
        <v>0.00349116908779243</v>
      </c>
      <c r="G7016" s="1" t="n">
        <f aca="false">F7016-E7016</f>
        <v>0.00134716949944035</v>
      </c>
    </row>
    <row r="7017" customFormat="false" ht="13.2" hidden="false" customHeight="false" outlineLevel="0" collapsed="false">
      <c r="A7017" s="0" t="n">
        <v>592498</v>
      </c>
      <c r="B7017" s="0" t="n">
        <v>466.418</v>
      </c>
      <c r="C7017" s="0" t="n">
        <v>285.058</v>
      </c>
      <c r="E7017" s="0" t="n">
        <f aca="false">1/B7017</f>
        <v>0.00214399958835208</v>
      </c>
      <c r="F7017" s="0" t="n">
        <f aca="false">1/C7017</f>
        <v>0.00350805800924724</v>
      </c>
      <c r="G7017" s="1" t="n">
        <f aca="false">F7017-E7017</f>
        <v>0.00136405842089516</v>
      </c>
    </row>
    <row r="7018" customFormat="false" ht="13.2" hidden="false" customHeight="false" outlineLevel="0" collapsed="false">
      <c r="A7018" s="0" t="n">
        <v>592598</v>
      </c>
      <c r="B7018" s="0" t="n">
        <v>466.418</v>
      </c>
      <c r="C7018" s="0" t="n">
        <v>283.591</v>
      </c>
      <c r="E7018" s="0" t="n">
        <f aca="false">1/B7018</f>
        <v>0.00214399958835208</v>
      </c>
      <c r="F7018" s="0" t="n">
        <f aca="false">1/C7018</f>
        <v>0.00352620499240103</v>
      </c>
      <c r="G7018" s="1" t="n">
        <f aca="false">F7018-E7018</f>
        <v>0.00138220540404895</v>
      </c>
    </row>
    <row r="7019" customFormat="false" ht="13.2" hidden="false" customHeight="false" outlineLevel="0" collapsed="false">
      <c r="A7019" s="0" t="n">
        <v>592698</v>
      </c>
      <c r="B7019" s="0" t="n">
        <v>466.418</v>
      </c>
      <c r="C7019" s="0" t="n">
        <v>285.397</v>
      </c>
      <c r="E7019" s="0" t="n">
        <f aca="false">1/B7019</f>
        <v>0.00214399958835208</v>
      </c>
      <c r="F7019" s="0" t="n">
        <f aca="false">1/C7019</f>
        <v>0.00350389107103438</v>
      </c>
      <c r="G7019" s="1" t="n">
        <f aca="false">F7019-E7019</f>
        <v>0.00135989148268231</v>
      </c>
    </row>
    <row r="7020" customFormat="false" ht="13.2" hidden="false" customHeight="false" outlineLevel="0" collapsed="false">
      <c r="A7020" s="0" t="n">
        <v>592798</v>
      </c>
      <c r="B7020" s="0" t="n">
        <v>466.418</v>
      </c>
      <c r="C7020" s="0" t="n">
        <v>285.689</v>
      </c>
      <c r="E7020" s="0" t="n">
        <f aca="false">1/B7020</f>
        <v>0.00214399958835208</v>
      </c>
      <c r="F7020" s="0" t="n">
        <f aca="false">1/C7020</f>
        <v>0.0035003097774153</v>
      </c>
      <c r="G7020" s="1" t="n">
        <f aca="false">F7020-E7020</f>
        <v>0.00135631018906322</v>
      </c>
    </row>
    <row r="7021" customFormat="false" ht="13.2" hidden="false" customHeight="false" outlineLevel="0" collapsed="false">
      <c r="A7021" s="0" t="n">
        <v>592898</v>
      </c>
      <c r="B7021" s="0" t="n">
        <v>466.418</v>
      </c>
      <c r="C7021" s="0" t="n">
        <v>282.354</v>
      </c>
      <c r="E7021" s="0" t="n">
        <f aca="false">1/B7021</f>
        <v>0.00214399958835208</v>
      </c>
      <c r="F7021" s="0" t="n">
        <f aca="false">1/C7021</f>
        <v>0.00354165338546647</v>
      </c>
      <c r="G7021" s="1" t="n">
        <f aca="false">F7021-E7021</f>
        <v>0.00139765379711439</v>
      </c>
    </row>
    <row r="7022" customFormat="false" ht="13.2" hidden="false" customHeight="false" outlineLevel="0" collapsed="false">
      <c r="A7022" s="0" t="n">
        <v>592998</v>
      </c>
      <c r="B7022" s="0" t="n">
        <v>466.418</v>
      </c>
      <c r="C7022" s="0" t="n">
        <v>280.961</v>
      </c>
      <c r="E7022" s="0" t="n">
        <f aca="false">1/B7022</f>
        <v>0.00214399958835208</v>
      </c>
      <c r="F7022" s="0" t="n">
        <f aca="false">1/C7022</f>
        <v>0.00355921284448731</v>
      </c>
      <c r="G7022" s="1" t="n">
        <f aca="false">F7022-E7022</f>
        <v>0.00141521325613523</v>
      </c>
    </row>
    <row r="7023" customFormat="false" ht="13.2" hidden="false" customHeight="false" outlineLevel="0" collapsed="false">
      <c r="A7023" s="0" t="n">
        <v>593098</v>
      </c>
      <c r="B7023" s="0" t="n">
        <v>466.418</v>
      </c>
      <c r="C7023" s="0" t="n">
        <v>280.521</v>
      </c>
      <c r="E7023" s="0" t="n">
        <f aca="false">1/B7023</f>
        <v>0.00214399958835208</v>
      </c>
      <c r="F7023" s="0" t="n">
        <f aca="false">1/C7023</f>
        <v>0.00356479550550583</v>
      </c>
      <c r="G7023" s="1" t="n">
        <f aca="false">F7023-E7023</f>
        <v>0.00142079591715375</v>
      </c>
    </row>
    <row r="7024" customFormat="false" ht="13.2" hidden="false" customHeight="false" outlineLevel="0" collapsed="false">
      <c r="A7024" s="0" t="n">
        <v>593198</v>
      </c>
      <c r="B7024" s="0" t="n">
        <v>466.418</v>
      </c>
      <c r="C7024" s="0" t="n">
        <v>278.173</v>
      </c>
      <c r="E7024" s="0" t="n">
        <f aca="false">1/B7024</f>
        <v>0.00214399958835208</v>
      </c>
      <c r="F7024" s="0" t="n">
        <f aca="false">1/C7024</f>
        <v>0.00359488519734122</v>
      </c>
      <c r="G7024" s="1" t="n">
        <f aca="false">F7024-E7024</f>
        <v>0.00145088560898914</v>
      </c>
    </row>
    <row r="7025" customFormat="false" ht="13.2" hidden="false" customHeight="false" outlineLevel="0" collapsed="false">
      <c r="A7025" s="0" t="n">
        <v>593298</v>
      </c>
      <c r="B7025" s="0" t="n">
        <v>466.418</v>
      </c>
      <c r="C7025" s="0" t="n">
        <v>277.632</v>
      </c>
      <c r="E7025" s="0" t="n">
        <f aca="false">1/B7025</f>
        <v>0.00214399958835208</v>
      </c>
      <c r="F7025" s="0" t="n">
        <f aca="false">1/C7025</f>
        <v>0.00360189027201475</v>
      </c>
      <c r="G7025" s="1" t="n">
        <f aca="false">F7025-E7025</f>
        <v>0.00145789068366267</v>
      </c>
    </row>
    <row r="7026" customFormat="false" ht="13.2" hidden="false" customHeight="false" outlineLevel="0" collapsed="false">
      <c r="A7026" s="0" t="n">
        <v>593398</v>
      </c>
      <c r="B7026" s="0" t="n">
        <v>466.418</v>
      </c>
      <c r="C7026" s="0" t="n">
        <v>280.424</v>
      </c>
      <c r="E7026" s="0" t="n">
        <f aca="false">1/B7026</f>
        <v>0.00214399958835208</v>
      </c>
      <c r="F7026" s="0" t="n">
        <f aca="false">1/C7026</f>
        <v>0.00356602858528514</v>
      </c>
      <c r="G7026" s="1" t="n">
        <f aca="false">F7026-E7026</f>
        <v>0.00142202899693306</v>
      </c>
    </row>
    <row r="7027" customFormat="false" ht="13.2" hidden="false" customHeight="false" outlineLevel="0" collapsed="false">
      <c r="A7027" s="0" t="n">
        <v>593498</v>
      </c>
      <c r="B7027" s="0" t="n">
        <v>466.418</v>
      </c>
      <c r="C7027" s="0" t="n">
        <v>279.835</v>
      </c>
      <c r="E7027" s="0" t="n">
        <f aca="false">1/B7027</f>
        <v>0.00214399958835208</v>
      </c>
      <c r="F7027" s="0" t="n">
        <f aca="false">1/C7027</f>
        <v>0.00357353440420248</v>
      </c>
      <c r="G7027" s="1" t="n">
        <f aca="false">F7027-E7027</f>
        <v>0.0014295348158504</v>
      </c>
    </row>
    <row r="7028" customFormat="false" ht="13.2" hidden="false" customHeight="false" outlineLevel="0" collapsed="false">
      <c r="A7028" s="0" t="n">
        <v>593598</v>
      </c>
      <c r="B7028" s="0" t="n">
        <v>466.418</v>
      </c>
      <c r="C7028" s="0" t="n">
        <v>279.679</v>
      </c>
      <c r="E7028" s="0" t="n">
        <f aca="false">1/B7028</f>
        <v>0.00214399958835208</v>
      </c>
      <c r="F7028" s="0" t="n">
        <f aca="false">1/C7028</f>
        <v>0.0035755276584942</v>
      </c>
      <c r="G7028" s="1" t="n">
        <f aca="false">F7028-E7028</f>
        <v>0.00143152807014212</v>
      </c>
    </row>
    <row r="7029" customFormat="false" ht="13.2" hidden="false" customHeight="false" outlineLevel="0" collapsed="false">
      <c r="A7029" s="0" t="n">
        <v>593698</v>
      </c>
      <c r="B7029" s="0" t="n">
        <v>466.418</v>
      </c>
      <c r="C7029" s="0" t="n">
        <v>281.811</v>
      </c>
      <c r="E7029" s="0" t="n">
        <f aca="false">1/B7029</f>
        <v>0.00214399958835208</v>
      </c>
      <c r="F7029" s="0" t="n">
        <f aca="false">1/C7029</f>
        <v>0.00354847752571759</v>
      </c>
      <c r="G7029" s="1" t="n">
        <f aca="false">F7029-E7029</f>
        <v>0.00140447793736551</v>
      </c>
    </row>
    <row r="7030" customFormat="false" ht="13.2" hidden="false" customHeight="false" outlineLevel="0" collapsed="false">
      <c r="A7030" s="0" t="n">
        <v>593798</v>
      </c>
      <c r="B7030" s="0" t="n">
        <v>466.418</v>
      </c>
      <c r="C7030" s="0" t="n">
        <v>279.965</v>
      </c>
      <c r="E7030" s="0" t="n">
        <f aca="false">1/B7030</f>
        <v>0.00214399958835208</v>
      </c>
      <c r="F7030" s="0" t="n">
        <f aca="false">1/C7030</f>
        <v>0.00357187505581055</v>
      </c>
      <c r="G7030" s="1" t="n">
        <f aca="false">F7030-E7030</f>
        <v>0.00142787546745847</v>
      </c>
    </row>
    <row r="7031" customFormat="false" ht="13.2" hidden="false" customHeight="false" outlineLevel="0" collapsed="false">
      <c r="A7031" s="0" t="n">
        <v>593898</v>
      </c>
      <c r="B7031" s="0" t="n">
        <v>466.418</v>
      </c>
      <c r="C7031" s="0" t="n">
        <v>280.065</v>
      </c>
      <c r="E7031" s="0" t="n">
        <f aca="false">1/B7031</f>
        <v>0.00214399958835208</v>
      </c>
      <c r="F7031" s="0" t="n">
        <f aca="false">1/C7031</f>
        <v>0.00357059968221663</v>
      </c>
      <c r="G7031" s="1" t="n">
        <f aca="false">F7031-E7031</f>
        <v>0.00142660009386455</v>
      </c>
    </row>
    <row r="7032" customFormat="false" ht="13.2" hidden="false" customHeight="false" outlineLevel="0" collapsed="false">
      <c r="A7032" s="0" t="n">
        <v>593998</v>
      </c>
      <c r="B7032" s="0" t="n">
        <v>466.418</v>
      </c>
      <c r="C7032" s="0" t="n">
        <v>279.823</v>
      </c>
      <c r="E7032" s="0" t="n">
        <f aca="false">1/B7032</f>
        <v>0.00214399958835208</v>
      </c>
      <c r="F7032" s="0" t="n">
        <f aca="false">1/C7032</f>
        <v>0.00357368765255179</v>
      </c>
      <c r="G7032" s="1" t="n">
        <f aca="false">F7032-E7032</f>
        <v>0.00142968806419971</v>
      </c>
    </row>
    <row r="7033" customFormat="false" ht="13.2" hidden="false" customHeight="false" outlineLevel="0" collapsed="false">
      <c r="A7033" s="0" t="n">
        <v>594098</v>
      </c>
      <c r="B7033" s="0" t="n">
        <v>466.418</v>
      </c>
      <c r="C7033" s="0" t="n">
        <v>280.576</v>
      </c>
      <c r="E7033" s="0" t="n">
        <f aca="false">1/B7033</f>
        <v>0.00214399958835208</v>
      </c>
      <c r="F7033" s="0" t="n">
        <f aca="false">1/C7033</f>
        <v>0.00356409671532847</v>
      </c>
      <c r="G7033" s="1" t="n">
        <f aca="false">F7033-E7033</f>
        <v>0.00142009712697639</v>
      </c>
    </row>
    <row r="7034" customFormat="false" ht="13.2" hidden="false" customHeight="false" outlineLevel="0" collapsed="false">
      <c r="A7034" s="0" t="n">
        <v>594198</v>
      </c>
      <c r="B7034" s="0" t="n">
        <v>466.418</v>
      </c>
      <c r="C7034" s="0" t="n">
        <v>278.353</v>
      </c>
      <c r="E7034" s="0" t="n">
        <f aca="false">1/B7034</f>
        <v>0.00214399958835208</v>
      </c>
      <c r="F7034" s="0" t="n">
        <f aca="false">1/C7034</f>
        <v>0.00359256052566346</v>
      </c>
      <c r="G7034" s="1" t="n">
        <f aca="false">F7034-E7034</f>
        <v>0.00144856093731138</v>
      </c>
    </row>
    <row r="7035" customFormat="false" ht="13.2" hidden="false" customHeight="false" outlineLevel="0" collapsed="false">
      <c r="A7035" s="0" t="n">
        <v>594298</v>
      </c>
      <c r="B7035" s="0" t="n">
        <v>466.418</v>
      </c>
      <c r="C7035" s="0" t="n">
        <v>281.602</v>
      </c>
      <c r="E7035" s="0" t="n">
        <f aca="false">1/B7035</f>
        <v>0.00214399958835208</v>
      </c>
      <c r="F7035" s="0" t="n">
        <f aca="false">1/C7035</f>
        <v>0.00355111114267654</v>
      </c>
      <c r="G7035" s="1" t="n">
        <f aca="false">F7035-E7035</f>
        <v>0.00140711155432446</v>
      </c>
    </row>
    <row r="7036" customFormat="false" ht="13.2" hidden="false" customHeight="false" outlineLevel="0" collapsed="false">
      <c r="A7036" s="0" t="n">
        <v>594398</v>
      </c>
      <c r="B7036" s="0" t="n">
        <v>466.418</v>
      </c>
      <c r="C7036" s="0" t="n">
        <v>281.517</v>
      </c>
      <c r="E7036" s="0" t="n">
        <f aca="false">1/B7036</f>
        <v>0.00214399958835208</v>
      </c>
      <c r="F7036" s="0" t="n">
        <f aca="false">1/C7036</f>
        <v>0.00355218334949577</v>
      </c>
      <c r="G7036" s="1" t="n">
        <f aca="false">F7036-E7036</f>
        <v>0.00140818376114369</v>
      </c>
    </row>
    <row r="7037" customFormat="false" ht="13.2" hidden="false" customHeight="false" outlineLevel="0" collapsed="false">
      <c r="A7037" s="0" t="n">
        <v>594498</v>
      </c>
      <c r="B7037" s="0" t="n">
        <v>466.418</v>
      </c>
      <c r="C7037" s="0" t="n">
        <v>279.366</v>
      </c>
      <c r="E7037" s="0" t="n">
        <f aca="false">1/B7037</f>
        <v>0.00214399958835208</v>
      </c>
      <c r="F7037" s="0" t="n">
        <f aca="false">1/C7037</f>
        <v>0.00357953365835499</v>
      </c>
      <c r="G7037" s="1" t="n">
        <f aca="false">F7037-E7037</f>
        <v>0.00143553407000291</v>
      </c>
    </row>
    <row r="7038" customFormat="false" ht="13.2" hidden="false" customHeight="false" outlineLevel="0" collapsed="false">
      <c r="A7038" s="0" t="n">
        <v>594598</v>
      </c>
      <c r="B7038" s="0" t="n">
        <v>466.418</v>
      </c>
      <c r="C7038" s="0" t="n">
        <v>277.859</v>
      </c>
      <c r="E7038" s="0" t="n">
        <f aca="false">1/B7038</f>
        <v>0.00214399958835208</v>
      </c>
      <c r="F7038" s="0" t="n">
        <f aca="false">1/C7038</f>
        <v>0.00359894766770196</v>
      </c>
      <c r="G7038" s="1" t="n">
        <f aca="false">F7038-E7038</f>
        <v>0.00145494807934989</v>
      </c>
    </row>
    <row r="7039" customFormat="false" ht="13.2" hidden="false" customHeight="false" outlineLevel="0" collapsed="false">
      <c r="A7039" s="0" t="n">
        <v>594698</v>
      </c>
      <c r="B7039" s="0" t="n">
        <v>466.418</v>
      </c>
      <c r="C7039" s="0" t="n">
        <v>276.358</v>
      </c>
      <c r="E7039" s="0" t="n">
        <f aca="false">1/B7039</f>
        <v>0.00214399958835208</v>
      </c>
      <c r="F7039" s="0" t="n">
        <f aca="false">1/C7039</f>
        <v>0.00361849485088183</v>
      </c>
      <c r="G7039" s="1" t="n">
        <f aca="false">F7039-E7039</f>
        <v>0.00147449526252975</v>
      </c>
    </row>
    <row r="7040" customFormat="false" ht="13.2" hidden="false" customHeight="false" outlineLevel="0" collapsed="false">
      <c r="A7040" s="0" t="n">
        <v>594798</v>
      </c>
      <c r="B7040" s="0" t="n">
        <v>466.418</v>
      </c>
      <c r="C7040" s="0" t="n">
        <v>273.064</v>
      </c>
      <c r="E7040" s="0" t="n">
        <f aca="false">1/B7040</f>
        <v>0.00214399958835208</v>
      </c>
      <c r="F7040" s="0" t="n">
        <f aca="false">1/C7040</f>
        <v>0.00366214513813611</v>
      </c>
      <c r="G7040" s="1" t="n">
        <f aca="false">F7040-E7040</f>
        <v>0.00151814554978404</v>
      </c>
    </row>
    <row r="7041" customFormat="false" ht="13.2" hidden="false" customHeight="false" outlineLevel="0" collapsed="false">
      <c r="A7041" s="0" t="n">
        <v>594898</v>
      </c>
      <c r="B7041" s="0" t="n">
        <v>466.418</v>
      </c>
      <c r="C7041" s="0" t="n">
        <v>273.24</v>
      </c>
      <c r="E7041" s="0" t="n">
        <f aca="false">1/B7041</f>
        <v>0.00214399958835208</v>
      </c>
      <c r="F7041" s="0" t="n">
        <f aca="false">1/C7041</f>
        <v>0.00365978626848192</v>
      </c>
      <c r="G7041" s="1" t="n">
        <f aca="false">F7041-E7041</f>
        <v>0.00151578668012984</v>
      </c>
    </row>
    <row r="7042" customFormat="false" ht="13.2" hidden="false" customHeight="false" outlineLevel="0" collapsed="false">
      <c r="A7042" s="0" t="n">
        <v>594998</v>
      </c>
      <c r="B7042" s="0" t="n">
        <v>466.418</v>
      </c>
      <c r="C7042" s="0" t="n">
        <v>275.185</v>
      </c>
      <c r="E7042" s="0" t="n">
        <f aca="false">1/B7042</f>
        <v>0.00214399958835208</v>
      </c>
      <c r="F7042" s="0" t="n">
        <f aca="false">1/C7042</f>
        <v>0.00363391899994549</v>
      </c>
      <c r="G7042" s="1" t="n">
        <f aca="false">F7042-E7042</f>
        <v>0.00148991941159341</v>
      </c>
    </row>
    <row r="7043" customFormat="false" ht="13.2" hidden="false" customHeight="false" outlineLevel="0" collapsed="false">
      <c r="A7043" s="0" t="n">
        <v>595098</v>
      </c>
      <c r="B7043" s="0" t="n">
        <v>466.418</v>
      </c>
      <c r="C7043" s="0" t="n">
        <v>273.223</v>
      </c>
      <c r="E7043" s="0" t="n">
        <f aca="false">1/B7043</f>
        <v>0.00214399958835208</v>
      </c>
      <c r="F7043" s="0" t="n">
        <f aca="false">1/C7043</f>
        <v>0.00366001398125341</v>
      </c>
      <c r="G7043" s="1" t="n">
        <f aca="false">F7043-E7043</f>
        <v>0.00151601439290133</v>
      </c>
    </row>
    <row r="7044" customFormat="false" ht="13.2" hidden="false" customHeight="false" outlineLevel="0" collapsed="false">
      <c r="A7044" s="0" t="n">
        <v>595198</v>
      </c>
      <c r="B7044" s="0" t="n">
        <v>466.418</v>
      </c>
      <c r="C7044" s="0" t="n">
        <v>271.826</v>
      </c>
      <c r="E7044" s="0" t="n">
        <f aca="false">1/B7044</f>
        <v>0.00214399958835208</v>
      </c>
      <c r="F7044" s="0" t="n">
        <f aca="false">1/C7044</f>
        <v>0.00367882395355853</v>
      </c>
      <c r="G7044" s="1" t="n">
        <f aca="false">F7044-E7044</f>
        <v>0.00153482436520645</v>
      </c>
    </row>
    <row r="7045" customFormat="false" ht="13.2" hidden="false" customHeight="false" outlineLevel="0" collapsed="false">
      <c r="A7045" s="0" t="n">
        <v>595298</v>
      </c>
      <c r="B7045" s="0" t="n">
        <v>466.418</v>
      </c>
      <c r="C7045" s="0" t="n">
        <v>272.181</v>
      </c>
      <c r="E7045" s="0" t="n">
        <f aca="false">1/B7045</f>
        <v>0.00214399958835208</v>
      </c>
      <c r="F7045" s="0" t="n">
        <f aca="false">1/C7045</f>
        <v>0.00367402574022434</v>
      </c>
      <c r="G7045" s="1" t="n">
        <f aca="false">F7045-E7045</f>
        <v>0.00153002615187226</v>
      </c>
    </row>
    <row r="7046" customFormat="false" ht="13.2" hidden="false" customHeight="false" outlineLevel="0" collapsed="false">
      <c r="A7046" s="0" t="n">
        <v>595398</v>
      </c>
      <c r="B7046" s="0" t="n">
        <v>466.418</v>
      </c>
      <c r="C7046" s="0" t="n">
        <v>274.126</v>
      </c>
      <c r="E7046" s="0" t="n">
        <f aca="false">1/B7046</f>
        <v>0.00214399958835208</v>
      </c>
      <c r="F7046" s="0" t="n">
        <f aca="false">1/C7046</f>
        <v>0.00364795750859094</v>
      </c>
      <c r="G7046" s="1" t="n">
        <f aca="false">F7046-E7046</f>
        <v>0.00150395792023886</v>
      </c>
    </row>
    <row r="7047" customFormat="false" ht="13.2" hidden="false" customHeight="false" outlineLevel="0" collapsed="false">
      <c r="A7047" s="0" t="n">
        <v>595498</v>
      </c>
      <c r="B7047" s="0" t="n">
        <v>466.418</v>
      </c>
      <c r="C7047" s="0" t="n">
        <v>272.587</v>
      </c>
      <c r="E7047" s="0" t="n">
        <f aca="false">1/B7047</f>
        <v>0.00214399958835208</v>
      </c>
      <c r="F7047" s="0" t="n">
        <f aca="false">1/C7047</f>
        <v>0.00366855352603022</v>
      </c>
      <c r="G7047" s="1" t="n">
        <f aca="false">F7047-E7047</f>
        <v>0.00152455393767814</v>
      </c>
    </row>
    <row r="7048" customFormat="false" ht="13.2" hidden="false" customHeight="false" outlineLevel="0" collapsed="false">
      <c r="A7048" s="0" t="n">
        <v>595598</v>
      </c>
      <c r="B7048" s="0" t="n">
        <v>466.418</v>
      </c>
      <c r="C7048" s="0" t="n">
        <v>271.481</v>
      </c>
      <c r="E7048" s="0" t="n">
        <f aca="false">1/B7048</f>
        <v>0.00214399958835208</v>
      </c>
      <c r="F7048" s="0" t="n">
        <f aca="false">1/C7048</f>
        <v>0.00368349902939801</v>
      </c>
      <c r="G7048" s="1" t="n">
        <f aca="false">F7048-E7048</f>
        <v>0.00153949944104593</v>
      </c>
    </row>
    <row r="7049" customFormat="false" ht="13.2" hidden="false" customHeight="false" outlineLevel="0" collapsed="false">
      <c r="A7049" s="0" t="n">
        <v>595698</v>
      </c>
      <c r="B7049" s="0" t="n">
        <v>466.418</v>
      </c>
      <c r="C7049" s="0" t="n">
        <v>273.309</v>
      </c>
      <c r="E7049" s="0" t="n">
        <f aca="false">1/B7049</f>
        <v>0.00214399958835208</v>
      </c>
      <c r="F7049" s="0" t="n">
        <f aca="false">1/C7049</f>
        <v>0.00365886231335229</v>
      </c>
      <c r="G7049" s="1" t="n">
        <f aca="false">F7049-E7049</f>
        <v>0.00151486272500021</v>
      </c>
    </row>
    <row r="7050" customFormat="false" ht="13.2" hidden="false" customHeight="false" outlineLevel="0" collapsed="false">
      <c r="A7050" s="0" t="n">
        <v>595798</v>
      </c>
      <c r="B7050" s="0" t="n">
        <v>466.418</v>
      </c>
      <c r="C7050" s="0" t="n">
        <v>275.447</v>
      </c>
      <c r="E7050" s="0" t="n">
        <f aca="false">1/B7050</f>
        <v>0.00214399958835208</v>
      </c>
      <c r="F7050" s="0" t="n">
        <f aca="false">1/C7050</f>
        <v>0.00363046248461592</v>
      </c>
      <c r="G7050" s="1" t="n">
        <f aca="false">F7050-E7050</f>
        <v>0.00148646289626384</v>
      </c>
    </row>
    <row r="7051" customFormat="false" ht="13.2" hidden="false" customHeight="false" outlineLevel="0" collapsed="false">
      <c r="A7051" s="0" t="n">
        <v>595898</v>
      </c>
      <c r="B7051" s="0" t="n">
        <v>466.418</v>
      </c>
      <c r="C7051" s="0" t="n">
        <v>275.809</v>
      </c>
      <c r="E7051" s="0" t="n">
        <f aca="false">1/B7051</f>
        <v>0.00214399958835208</v>
      </c>
      <c r="F7051" s="0" t="n">
        <f aca="false">1/C7051</f>
        <v>0.00362569749355532</v>
      </c>
      <c r="G7051" s="1" t="n">
        <f aca="false">F7051-E7051</f>
        <v>0.00148169790520324</v>
      </c>
    </row>
    <row r="7052" customFormat="false" ht="13.2" hidden="false" customHeight="false" outlineLevel="0" collapsed="false">
      <c r="A7052" s="0" t="n">
        <v>595998</v>
      </c>
      <c r="B7052" s="0" t="n">
        <v>466.418</v>
      </c>
      <c r="C7052" s="0" t="n">
        <v>275.261</v>
      </c>
      <c r="E7052" s="0" t="n">
        <f aca="false">1/B7052</f>
        <v>0.00214399958835208</v>
      </c>
      <c r="F7052" s="0" t="n">
        <f aca="false">1/C7052</f>
        <v>0.00363291566912857</v>
      </c>
      <c r="G7052" s="1" t="n">
        <f aca="false">F7052-E7052</f>
        <v>0.00148891608077649</v>
      </c>
    </row>
    <row r="7053" customFormat="false" ht="13.2" hidden="false" customHeight="false" outlineLevel="0" collapsed="false">
      <c r="A7053" s="0" t="n">
        <v>596098</v>
      </c>
      <c r="B7053" s="0" t="n">
        <v>466.418</v>
      </c>
      <c r="C7053" s="0" t="n">
        <v>276.013</v>
      </c>
      <c r="E7053" s="0" t="n">
        <f aca="false">1/B7053</f>
        <v>0.00214399958835208</v>
      </c>
      <c r="F7053" s="0" t="n">
        <f aca="false">1/C7053</f>
        <v>0.00362301775641002</v>
      </c>
      <c r="G7053" s="1" t="n">
        <f aca="false">F7053-E7053</f>
        <v>0.00147901816805795</v>
      </c>
    </row>
    <row r="7054" customFormat="false" ht="13.2" hidden="false" customHeight="false" outlineLevel="0" collapsed="false">
      <c r="A7054" s="0" t="n">
        <v>596198</v>
      </c>
      <c r="B7054" s="0" t="n">
        <v>466.418</v>
      </c>
      <c r="C7054" s="0" t="n">
        <v>276.251</v>
      </c>
      <c r="E7054" s="0" t="n">
        <f aca="false">1/B7054</f>
        <v>0.00214399958835208</v>
      </c>
      <c r="F7054" s="0" t="n">
        <f aca="false">1/C7054</f>
        <v>0.00361989639856507</v>
      </c>
      <c r="G7054" s="1" t="n">
        <f aca="false">F7054-E7054</f>
        <v>0.00147589681021299</v>
      </c>
    </row>
    <row r="7055" customFormat="false" ht="13.2" hidden="false" customHeight="false" outlineLevel="0" collapsed="false">
      <c r="A7055" s="0" t="n">
        <v>596298</v>
      </c>
      <c r="B7055" s="0" t="n">
        <v>466.418</v>
      </c>
      <c r="C7055" s="0" t="n">
        <v>277.102</v>
      </c>
      <c r="E7055" s="0" t="n">
        <f aca="false">1/B7055</f>
        <v>0.00214399958835208</v>
      </c>
      <c r="F7055" s="0" t="n">
        <f aca="false">1/C7055</f>
        <v>0.00360877943861827</v>
      </c>
      <c r="G7055" s="1" t="n">
        <f aca="false">F7055-E7055</f>
        <v>0.00146477985026619</v>
      </c>
    </row>
    <row r="7056" customFormat="false" ht="13.2" hidden="false" customHeight="false" outlineLevel="0" collapsed="false">
      <c r="A7056" s="0" t="n">
        <v>596398</v>
      </c>
      <c r="B7056" s="0" t="n">
        <v>466.418</v>
      </c>
      <c r="C7056" s="0" t="n">
        <v>278.663</v>
      </c>
      <c r="E7056" s="0" t="n">
        <f aca="false">1/B7056</f>
        <v>0.00214399958835208</v>
      </c>
      <c r="F7056" s="0" t="n">
        <f aca="false">1/C7056</f>
        <v>0.00358856396435838</v>
      </c>
      <c r="G7056" s="1" t="n">
        <f aca="false">F7056-E7056</f>
        <v>0.0014445643760063</v>
      </c>
    </row>
    <row r="7057" customFormat="false" ht="13.2" hidden="false" customHeight="false" outlineLevel="0" collapsed="false">
      <c r="A7057" s="0" t="n">
        <v>596498</v>
      </c>
      <c r="B7057" s="0" t="n">
        <v>466.418</v>
      </c>
      <c r="C7057" s="0" t="n">
        <v>277.456</v>
      </c>
      <c r="E7057" s="0" t="n">
        <f aca="false">1/B7057</f>
        <v>0.00214399958835208</v>
      </c>
      <c r="F7057" s="0" t="n">
        <f aca="false">1/C7057</f>
        <v>0.00360417507640851</v>
      </c>
      <c r="G7057" s="1" t="n">
        <f aca="false">F7057-E7057</f>
        <v>0.00146017548805643</v>
      </c>
    </row>
    <row r="7058" customFormat="false" ht="13.2" hidden="false" customHeight="false" outlineLevel="0" collapsed="false">
      <c r="A7058" s="0" t="n">
        <v>596598</v>
      </c>
      <c r="B7058" s="0" t="n">
        <v>466.418</v>
      </c>
      <c r="C7058" s="0" t="n">
        <v>277.696</v>
      </c>
      <c r="E7058" s="0" t="n">
        <f aca="false">1/B7058</f>
        <v>0.00214399958835208</v>
      </c>
      <c r="F7058" s="0" t="n">
        <f aca="false">1/C7058</f>
        <v>0.00360106015210878</v>
      </c>
      <c r="G7058" s="1" t="n">
        <f aca="false">F7058-E7058</f>
        <v>0.0014570605637567</v>
      </c>
    </row>
    <row r="7059" customFormat="false" ht="13.2" hidden="false" customHeight="false" outlineLevel="0" collapsed="false">
      <c r="A7059" s="0" t="n">
        <v>596698</v>
      </c>
      <c r="B7059" s="0" t="n">
        <v>466.418</v>
      </c>
      <c r="C7059" s="0" t="n">
        <v>277.654</v>
      </c>
      <c r="E7059" s="0" t="n">
        <f aca="false">1/B7059</f>
        <v>0.00214399958835208</v>
      </c>
      <c r="F7059" s="0" t="n">
        <f aca="false">1/C7059</f>
        <v>0.00360160487513236</v>
      </c>
      <c r="G7059" s="1" t="n">
        <f aca="false">F7059-E7059</f>
        <v>0.00145760528678028</v>
      </c>
    </row>
    <row r="7060" customFormat="false" ht="13.2" hidden="false" customHeight="false" outlineLevel="0" collapsed="false">
      <c r="A7060" s="0" t="n">
        <v>596798</v>
      </c>
      <c r="B7060" s="0" t="n">
        <v>466.418</v>
      </c>
      <c r="C7060" s="0" t="n">
        <v>279.03</v>
      </c>
      <c r="E7060" s="0" t="n">
        <f aca="false">1/B7060</f>
        <v>0.00214399958835208</v>
      </c>
      <c r="F7060" s="0" t="n">
        <f aca="false">1/C7060</f>
        <v>0.00358384403110777</v>
      </c>
      <c r="G7060" s="1" t="n">
        <f aca="false">F7060-E7060</f>
        <v>0.00143984444275569</v>
      </c>
    </row>
    <row r="7061" customFormat="false" ht="13.2" hidden="false" customHeight="false" outlineLevel="0" collapsed="false">
      <c r="A7061" s="0" t="n">
        <v>596898</v>
      </c>
      <c r="B7061" s="0" t="n">
        <v>466.418</v>
      </c>
      <c r="C7061" s="0" t="n">
        <v>277.841</v>
      </c>
      <c r="E7061" s="0" t="n">
        <f aca="false">1/B7061</f>
        <v>0.00214399958835208</v>
      </c>
      <c r="F7061" s="0" t="n">
        <f aca="false">1/C7061</f>
        <v>0.0035991808264439</v>
      </c>
      <c r="G7061" s="1" t="n">
        <f aca="false">F7061-E7061</f>
        <v>0.00145518123809182</v>
      </c>
    </row>
    <row r="7062" customFormat="false" ht="13.2" hidden="false" customHeight="false" outlineLevel="0" collapsed="false">
      <c r="A7062" s="0" t="n">
        <v>596998</v>
      </c>
      <c r="B7062" s="0" t="n">
        <v>466.418</v>
      </c>
      <c r="C7062" s="0" t="n">
        <v>276.529</v>
      </c>
      <c r="E7062" s="0" t="n">
        <f aca="false">1/B7062</f>
        <v>0.00214399958835208</v>
      </c>
      <c r="F7062" s="0" t="n">
        <f aca="false">1/C7062</f>
        <v>0.00361625724607546</v>
      </c>
      <c r="G7062" s="1" t="n">
        <f aca="false">F7062-E7062</f>
        <v>0.00147225765772338</v>
      </c>
    </row>
    <row r="7063" customFormat="false" ht="13.2" hidden="false" customHeight="false" outlineLevel="0" collapsed="false">
      <c r="A7063" s="0" t="n">
        <v>597098</v>
      </c>
      <c r="B7063" s="0" t="n">
        <v>466.418</v>
      </c>
      <c r="C7063" s="0" t="n">
        <v>273.783</v>
      </c>
      <c r="E7063" s="0" t="n">
        <f aca="false">1/B7063</f>
        <v>0.00214399958835208</v>
      </c>
      <c r="F7063" s="0" t="n">
        <f aca="false">1/C7063</f>
        <v>0.0036525277318168</v>
      </c>
      <c r="G7063" s="1" t="n">
        <f aca="false">F7063-E7063</f>
        <v>0.00150852814346472</v>
      </c>
    </row>
    <row r="7064" customFormat="false" ht="13.2" hidden="false" customHeight="false" outlineLevel="0" collapsed="false">
      <c r="A7064" s="0" t="n">
        <v>597198</v>
      </c>
      <c r="B7064" s="0" t="n">
        <v>466.418</v>
      </c>
      <c r="C7064" s="0" t="n">
        <v>275.703</v>
      </c>
      <c r="E7064" s="0" t="n">
        <f aca="false">1/B7064</f>
        <v>0.00214399958835208</v>
      </c>
      <c r="F7064" s="0" t="n">
        <f aca="false">1/C7064</f>
        <v>0.00362709147161982</v>
      </c>
      <c r="G7064" s="1" t="n">
        <f aca="false">F7064-E7064</f>
        <v>0.00148309188326774</v>
      </c>
    </row>
    <row r="7065" customFormat="false" ht="13.2" hidden="false" customHeight="false" outlineLevel="0" collapsed="false">
      <c r="A7065" s="0" t="n">
        <v>597298</v>
      </c>
      <c r="B7065" s="0" t="n">
        <v>466.418</v>
      </c>
      <c r="C7065" s="0" t="n">
        <v>275.827</v>
      </c>
      <c r="E7065" s="0" t="n">
        <f aca="false">1/B7065</f>
        <v>0.00214399958835208</v>
      </c>
      <c r="F7065" s="0" t="n">
        <f aca="false">1/C7065</f>
        <v>0.00362546088671522</v>
      </c>
      <c r="G7065" s="1" t="n">
        <f aca="false">F7065-E7065</f>
        <v>0.00148146129836314</v>
      </c>
    </row>
    <row r="7066" customFormat="false" ht="13.2" hidden="false" customHeight="false" outlineLevel="0" collapsed="false">
      <c r="A7066" s="0" t="n">
        <v>597398</v>
      </c>
      <c r="B7066" s="0" t="n">
        <v>466.418</v>
      </c>
      <c r="C7066" s="0" t="n">
        <v>275.866</v>
      </c>
      <c r="E7066" s="0" t="n">
        <f aca="false">1/B7066</f>
        <v>0.00214399958835208</v>
      </c>
      <c r="F7066" s="0" t="n">
        <f aca="false">1/C7066</f>
        <v>0.00362494834448609</v>
      </c>
      <c r="G7066" s="1" t="n">
        <f aca="false">F7066-E7066</f>
        <v>0.00148094875613401</v>
      </c>
    </row>
    <row r="7067" customFormat="false" ht="13.2" hidden="false" customHeight="false" outlineLevel="0" collapsed="false">
      <c r="A7067" s="0" t="n">
        <v>597498</v>
      </c>
      <c r="B7067" s="0" t="n">
        <v>466.418</v>
      </c>
      <c r="C7067" s="0" t="n">
        <v>276.28</v>
      </c>
      <c r="E7067" s="0" t="n">
        <f aca="false">1/B7067</f>
        <v>0.00214399958835208</v>
      </c>
      <c r="F7067" s="0" t="n">
        <f aca="false">1/C7067</f>
        <v>0.0036195164326046</v>
      </c>
      <c r="G7067" s="1" t="n">
        <f aca="false">F7067-E7067</f>
        <v>0.00147551684425253</v>
      </c>
    </row>
    <row r="7068" customFormat="false" ht="13.2" hidden="false" customHeight="false" outlineLevel="0" collapsed="false">
      <c r="A7068" s="0" t="n">
        <v>597598</v>
      </c>
      <c r="B7068" s="0" t="n">
        <v>466.418</v>
      </c>
      <c r="C7068" s="0" t="n">
        <v>275.591</v>
      </c>
      <c r="E7068" s="0" t="n">
        <f aca="false">1/B7068</f>
        <v>0.00214399958835208</v>
      </c>
      <c r="F7068" s="0" t="n">
        <f aca="false">1/C7068</f>
        <v>0.0036285655191933</v>
      </c>
      <c r="G7068" s="1" t="n">
        <f aca="false">F7068-E7068</f>
        <v>0.00148456593084122</v>
      </c>
    </row>
    <row r="7069" customFormat="false" ht="13.2" hidden="false" customHeight="false" outlineLevel="0" collapsed="false">
      <c r="A7069" s="0" t="n">
        <v>597698</v>
      </c>
      <c r="B7069" s="0" t="n">
        <v>466.418</v>
      </c>
      <c r="C7069" s="0" t="n">
        <v>278.475</v>
      </c>
      <c r="E7069" s="0" t="n">
        <f aca="false">1/B7069</f>
        <v>0.00214399958835208</v>
      </c>
      <c r="F7069" s="0" t="n">
        <f aca="false">1/C7069</f>
        <v>0.00359098662357483</v>
      </c>
      <c r="G7069" s="1" t="n">
        <f aca="false">F7069-E7069</f>
        <v>0.00144698703522275</v>
      </c>
    </row>
    <row r="7070" customFormat="false" ht="13.2" hidden="false" customHeight="false" outlineLevel="0" collapsed="false">
      <c r="A7070" s="0" t="n">
        <v>597798</v>
      </c>
      <c r="B7070" s="0" t="n">
        <v>466.418</v>
      </c>
      <c r="C7070" s="0" t="n">
        <v>276.53</v>
      </c>
      <c r="E7070" s="0" t="n">
        <f aca="false">1/B7070</f>
        <v>0.00214399958835208</v>
      </c>
      <c r="F7070" s="0" t="n">
        <f aca="false">1/C7070</f>
        <v>0.00361624416880628</v>
      </c>
      <c r="G7070" s="1" t="n">
        <f aca="false">F7070-E7070</f>
        <v>0.0014722445804542</v>
      </c>
    </row>
    <row r="7071" customFormat="false" ht="13.2" hidden="false" customHeight="false" outlineLevel="0" collapsed="false">
      <c r="A7071" s="0" t="n">
        <v>597898</v>
      </c>
      <c r="B7071" s="0" t="n">
        <v>466.418</v>
      </c>
      <c r="C7071" s="0" t="n">
        <v>277.319</v>
      </c>
      <c r="E7071" s="0" t="n">
        <f aca="false">1/B7071</f>
        <v>0.00214399958835208</v>
      </c>
      <c r="F7071" s="0" t="n">
        <f aca="false">1/C7071</f>
        <v>0.00360595559626279</v>
      </c>
      <c r="G7071" s="1" t="n">
        <f aca="false">F7071-E7071</f>
        <v>0.00146195600791071</v>
      </c>
    </row>
    <row r="7072" customFormat="false" ht="13.2" hidden="false" customHeight="false" outlineLevel="0" collapsed="false">
      <c r="A7072" s="0" t="n">
        <v>597998</v>
      </c>
      <c r="B7072" s="0" t="n">
        <v>466.418</v>
      </c>
      <c r="C7072" s="0" t="n">
        <v>278.973</v>
      </c>
      <c r="E7072" s="0" t="n">
        <f aca="false">1/B7072</f>
        <v>0.00214399958835208</v>
      </c>
      <c r="F7072" s="0" t="n">
        <f aca="false">1/C7072</f>
        <v>0.00358457628516021</v>
      </c>
      <c r="G7072" s="1" t="n">
        <f aca="false">F7072-E7072</f>
        <v>0.00144057669680813</v>
      </c>
    </row>
    <row r="7073" customFormat="false" ht="13.2" hidden="false" customHeight="false" outlineLevel="0" collapsed="false">
      <c r="A7073" s="0" t="n">
        <v>598098</v>
      </c>
      <c r="B7073" s="0" t="n">
        <v>466.418</v>
      </c>
      <c r="C7073" s="0" t="n">
        <v>281.387</v>
      </c>
      <c r="E7073" s="0" t="n">
        <f aca="false">1/B7073</f>
        <v>0.00214399958835208</v>
      </c>
      <c r="F7073" s="0" t="n">
        <f aca="false">1/C7073</f>
        <v>0.00355382444817991</v>
      </c>
      <c r="G7073" s="1" t="n">
        <f aca="false">F7073-E7073</f>
        <v>0.00140982485982783</v>
      </c>
    </row>
    <row r="7074" customFormat="false" ht="13.2" hidden="false" customHeight="false" outlineLevel="0" collapsed="false">
      <c r="A7074" s="0" t="n">
        <v>598198</v>
      </c>
      <c r="B7074" s="0" t="n">
        <v>466.418</v>
      </c>
      <c r="C7074" s="0" t="n">
        <v>279.767</v>
      </c>
      <c r="E7074" s="0" t="n">
        <f aca="false">1/B7074</f>
        <v>0.00214399958835208</v>
      </c>
      <c r="F7074" s="0" t="n">
        <f aca="false">1/C7074</f>
        <v>0.00357440298534137</v>
      </c>
      <c r="G7074" s="1" t="n">
        <f aca="false">F7074-E7074</f>
        <v>0.00143040339698929</v>
      </c>
    </row>
    <row r="7075" customFormat="false" ht="13.2" hidden="false" customHeight="false" outlineLevel="0" collapsed="false">
      <c r="A7075" s="0" t="n">
        <v>598298</v>
      </c>
      <c r="B7075" s="0" t="n">
        <v>466.418</v>
      </c>
      <c r="C7075" s="0" t="n">
        <v>280.268</v>
      </c>
      <c r="E7075" s="0" t="n">
        <f aca="false">1/B7075</f>
        <v>0.00214399958835208</v>
      </c>
      <c r="F7075" s="0" t="n">
        <f aca="false">1/C7075</f>
        <v>0.00356801347281887</v>
      </c>
      <c r="G7075" s="1" t="n">
        <f aca="false">F7075-E7075</f>
        <v>0.00142401388446679</v>
      </c>
    </row>
    <row r="7076" customFormat="false" ht="13.2" hidden="false" customHeight="false" outlineLevel="0" collapsed="false">
      <c r="A7076" s="0" t="n">
        <v>598398</v>
      </c>
      <c r="B7076" s="0" t="n">
        <v>466.418</v>
      </c>
      <c r="C7076" s="0" t="n">
        <v>281.68</v>
      </c>
      <c r="E7076" s="0" t="n">
        <f aca="false">1/B7076</f>
        <v>0.00214399958835208</v>
      </c>
      <c r="F7076" s="0" t="n">
        <f aca="false">1/C7076</f>
        <v>0.00355012780460097</v>
      </c>
      <c r="G7076" s="1" t="n">
        <f aca="false">F7076-E7076</f>
        <v>0.00140612821624889</v>
      </c>
    </row>
    <row r="7077" customFormat="false" ht="13.2" hidden="false" customHeight="false" outlineLevel="0" collapsed="false">
      <c r="A7077" s="0" t="n">
        <v>598498</v>
      </c>
      <c r="B7077" s="0" t="n">
        <v>466.418</v>
      </c>
      <c r="C7077" s="0" t="n">
        <v>280.069</v>
      </c>
      <c r="E7077" s="0" t="n">
        <f aca="false">1/B7077</f>
        <v>0.00214399958835208</v>
      </c>
      <c r="F7077" s="0" t="n">
        <f aca="false">1/C7077</f>
        <v>0.00357054868621661</v>
      </c>
      <c r="G7077" s="1" t="n">
        <f aca="false">F7077-E7077</f>
        <v>0.00142654909786453</v>
      </c>
    </row>
    <row r="7078" customFormat="false" ht="13.2" hidden="false" customHeight="false" outlineLevel="0" collapsed="false">
      <c r="A7078" s="0" t="n">
        <v>598598</v>
      </c>
      <c r="B7078" s="0" t="n">
        <v>466.418</v>
      </c>
      <c r="C7078" s="0" t="n">
        <v>278.908</v>
      </c>
      <c r="E7078" s="0" t="n">
        <f aca="false">1/B7078</f>
        <v>0.00214399958835208</v>
      </c>
      <c r="F7078" s="0" t="n">
        <f aca="false">1/C7078</f>
        <v>0.00358541167696875</v>
      </c>
      <c r="G7078" s="1" t="n">
        <f aca="false">F7078-E7078</f>
        <v>0.00144141208861667</v>
      </c>
    </row>
    <row r="7079" customFormat="false" ht="13.2" hidden="false" customHeight="false" outlineLevel="0" collapsed="false">
      <c r="A7079" s="0" t="n">
        <v>598698</v>
      </c>
      <c r="B7079" s="0" t="n">
        <v>466.418</v>
      </c>
      <c r="C7079" s="0" t="n">
        <v>280.223</v>
      </c>
      <c r="E7079" s="0" t="n">
        <f aca="false">1/B7079</f>
        <v>0.00214399958835208</v>
      </c>
      <c r="F7079" s="0" t="n">
        <f aca="false">1/C7079</f>
        <v>0.00356858644722239</v>
      </c>
      <c r="G7079" s="1" t="n">
        <f aca="false">F7079-E7079</f>
        <v>0.00142458685887031</v>
      </c>
    </row>
    <row r="7080" customFormat="false" ht="13.2" hidden="false" customHeight="false" outlineLevel="0" collapsed="false">
      <c r="A7080" s="0" t="n">
        <v>598798</v>
      </c>
      <c r="B7080" s="0" t="n">
        <v>466.418</v>
      </c>
      <c r="C7080" s="0" t="n">
        <v>282.837</v>
      </c>
      <c r="E7080" s="0" t="n">
        <f aca="false">1/B7080</f>
        <v>0.00214399958835208</v>
      </c>
      <c r="F7080" s="0" t="n">
        <f aca="false">1/C7080</f>
        <v>0.00353560531330767</v>
      </c>
      <c r="G7080" s="1" t="n">
        <f aca="false">F7080-E7080</f>
        <v>0.00139160572495559</v>
      </c>
    </row>
    <row r="7081" customFormat="false" ht="13.2" hidden="false" customHeight="false" outlineLevel="0" collapsed="false">
      <c r="A7081" s="0" t="n">
        <v>598898</v>
      </c>
      <c r="B7081" s="0" t="n">
        <v>466.418</v>
      </c>
      <c r="C7081" s="0" t="n">
        <v>282.415</v>
      </c>
      <c r="E7081" s="0" t="n">
        <f aca="false">1/B7081</f>
        <v>0.00214399958835208</v>
      </c>
      <c r="F7081" s="0" t="n">
        <f aca="false">1/C7081</f>
        <v>0.00354088840890179</v>
      </c>
      <c r="G7081" s="1" t="n">
        <f aca="false">F7081-E7081</f>
        <v>0.00139688882054971</v>
      </c>
    </row>
    <row r="7082" customFormat="false" ht="13.2" hidden="false" customHeight="false" outlineLevel="0" collapsed="false">
      <c r="A7082" s="0" t="n">
        <v>598998</v>
      </c>
      <c r="B7082" s="0" t="n">
        <v>466.418</v>
      </c>
      <c r="C7082" s="0" t="n">
        <v>283.753</v>
      </c>
      <c r="E7082" s="0" t="n">
        <f aca="false">1/B7082</f>
        <v>0.00214399958835208</v>
      </c>
      <c r="F7082" s="0" t="n">
        <f aca="false">1/C7082</f>
        <v>0.00352419181471209</v>
      </c>
      <c r="G7082" s="1" t="n">
        <f aca="false">F7082-E7082</f>
        <v>0.00138019222636001</v>
      </c>
    </row>
    <row r="7083" customFormat="false" ht="13.2" hidden="false" customHeight="false" outlineLevel="0" collapsed="false">
      <c r="A7083" s="0" t="n">
        <v>599098</v>
      </c>
      <c r="B7083" s="0" t="n">
        <v>466.418</v>
      </c>
      <c r="C7083" s="0" t="n">
        <v>283.716</v>
      </c>
      <c r="E7083" s="0" t="n">
        <f aca="false">1/B7083</f>
        <v>0.00214399958835208</v>
      </c>
      <c r="F7083" s="0" t="n">
        <f aca="false">1/C7083</f>
        <v>0.00352465141197536</v>
      </c>
      <c r="G7083" s="1" t="n">
        <f aca="false">F7083-E7083</f>
        <v>0.00138065182362328</v>
      </c>
    </row>
    <row r="7084" customFormat="false" ht="13.2" hidden="false" customHeight="false" outlineLevel="0" collapsed="false">
      <c r="A7084" s="0" t="n">
        <v>599198</v>
      </c>
      <c r="B7084" s="0" t="n">
        <v>466.418</v>
      </c>
      <c r="C7084" s="0" t="n">
        <v>280.951</v>
      </c>
      <c r="E7084" s="0" t="n">
        <f aca="false">1/B7084</f>
        <v>0.00214399958835208</v>
      </c>
      <c r="F7084" s="0" t="n">
        <f aca="false">1/C7084</f>
        <v>0.00355933952895701</v>
      </c>
      <c r="G7084" s="1" t="n">
        <f aca="false">F7084-E7084</f>
        <v>0.00141533994060493</v>
      </c>
    </row>
    <row r="7085" customFormat="false" ht="13.2" hidden="false" customHeight="false" outlineLevel="0" collapsed="false">
      <c r="A7085" s="0" t="n">
        <v>599298</v>
      </c>
      <c r="B7085" s="0" t="n">
        <v>466.418</v>
      </c>
      <c r="C7085" s="0" t="n">
        <v>279.649</v>
      </c>
      <c r="E7085" s="0" t="n">
        <f aca="false">1/B7085</f>
        <v>0.00214399958835208</v>
      </c>
      <c r="F7085" s="0" t="n">
        <f aca="false">1/C7085</f>
        <v>0.00357591123157959</v>
      </c>
      <c r="G7085" s="1" t="n">
        <f aca="false">F7085-E7085</f>
        <v>0.00143191164322751</v>
      </c>
    </row>
    <row r="7086" customFormat="false" ht="13.2" hidden="false" customHeight="false" outlineLevel="0" collapsed="false">
      <c r="A7086" s="0" t="n">
        <v>599398</v>
      </c>
      <c r="B7086" s="0" t="n">
        <v>466.418</v>
      </c>
      <c r="C7086" s="0" t="n">
        <v>283.218</v>
      </c>
      <c r="E7086" s="0" t="n">
        <f aca="false">1/B7086</f>
        <v>0.00214399958835208</v>
      </c>
      <c r="F7086" s="0" t="n">
        <f aca="false">1/C7086</f>
        <v>0.00353084902795726</v>
      </c>
      <c r="G7086" s="1" t="n">
        <f aca="false">F7086-E7086</f>
        <v>0.00138684943960518</v>
      </c>
    </row>
    <row r="7087" customFormat="false" ht="13.2" hidden="false" customHeight="false" outlineLevel="0" collapsed="false">
      <c r="A7087" s="0" t="n">
        <v>599498</v>
      </c>
      <c r="B7087" s="0" t="n">
        <v>466.418</v>
      </c>
      <c r="C7087" s="0" t="n">
        <v>281.46</v>
      </c>
      <c r="E7087" s="0" t="n">
        <f aca="false">1/B7087</f>
        <v>0.00214399958835208</v>
      </c>
      <c r="F7087" s="0" t="n">
        <f aca="false">1/C7087</f>
        <v>0.00355290272152348</v>
      </c>
      <c r="G7087" s="1" t="n">
        <f aca="false">F7087-E7087</f>
        <v>0.00140890313317141</v>
      </c>
    </row>
    <row r="7088" customFormat="false" ht="13.2" hidden="false" customHeight="false" outlineLevel="0" collapsed="false">
      <c r="A7088" s="0" t="n">
        <v>599598</v>
      </c>
      <c r="B7088" s="0" t="n">
        <v>466.418</v>
      </c>
      <c r="C7088" s="0" t="n">
        <v>283.366</v>
      </c>
      <c r="E7088" s="0" t="n">
        <f aca="false">1/B7088</f>
        <v>0.00214399958835208</v>
      </c>
      <c r="F7088" s="0" t="n">
        <f aca="false">1/C7088</f>
        <v>0.00352900489120078</v>
      </c>
      <c r="G7088" s="1" t="n">
        <f aca="false">F7088-E7088</f>
        <v>0.0013850053028487</v>
      </c>
    </row>
    <row r="7089" customFormat="false" ht="13.2" hidden="false" customHeight="false" outlineLevel="0" collapsed="false">
      <c r="A7089" s="0" t="n">
        <v>599698</v>
      </c>
      <c r="B7089" s="0" t="n">
        <v>466.418</v>
      </c>
      <c r="C7089" s="0" t="n">
        <v>283.962</v>
      </c>
      <c r="E7089" s="0" t="n">
        <f aca="false">1/B7089</f>
        <v>0.00214399958835208</v>
      </c>
      <c r="F7089" s="0" t="n">
        <f aca="false">1/C7089</f>
        <v>0.00352159796029046</v>
      </c>
      <c r="G7089" s="1" t="n">
        <f aca="false">F7089-E7089</f>
        <v>0.00137759837193838</v>
      </c>
    </row>
    <row r="7090" customFormat="false" ht="13.2" hidden="false" customHeight="false" outlineLevel="0" collapsed="false">
      <c r="A7090" s="0" t="n">
        <v>599798</v>
      </c>
      <c r="B7090" s="0" t="n">
        <v>466.418</v>
      </c>
      <c r="C7090" s="0" t="n">
        <v>284.728</v>
      </c>
      <c r="E7090" s="0" t="n">
        <f aca="false">1/B7090</f>
        <v>0.00214399958835208</v>
      </c>
      <c r="F7090" s="0" t="n">
        <f aca="false">1/C7090</f>
        <v>0.0035121238515355</v>
      </c>
      <c r="G7090" s="1" t="n">
        <f aca="false">F7090-E7090</f>
        <v>0.00136812426318342</v>
      </c>
    </row>
    <row r="7091" customFormat="false" ht="13.2" hidden="false" customHeight="false" outlineLevel="0" collapsed="false">
      <c r="A7091" s="0" t="n">
        <v>599898</v>
      </c>
      <c r="B7091" s="0" t="n">
        <v>466.418</v>
      </c>
      <c r="C7091" s="0" t="n">
        <v>285.347</v>
      </c>
      <c r="E7091" s="0" t="n">
        <f aca="false">1/B7091</f>
        <v>0.00214399958835208</v>
      </c>
      <c r="F7091" s="0" t="n">
        <f aca="false">1/C7091</f>
        <v>0.0035045050412305</v>
      </c>
      <c r="G7091" s="1" t="n">
        <f aca="false">F7091-E7091</f>
        <v>0.00136050545287842</v>
      </c>
    </row>
    <row r="7092" customFormat="false" ht="13.2" hidden="false" customHeight="false" outlineLevel="0" collapsed="false">
      <c r="A7092" s="0" t="n">
        <v>599998</v>
      </c>
      <c r="B7092" s="0" t="n">
        <v>466.418</v>
      </c>
      <c r="C7092" s="0" t="n">
        <v>283.888</v>
      </c>
      <c r="E7092" s="0" t="n">
        <f aca="false">1/B7092</f>
        <v>0.00214399958835208</v>
      </c>
      <c r="F7092" s="0" t="n">
        <f aca="false">1/C7092</f>
        <v>0.00352251592177197</v>
      </c>
      <c r="G7092" s="1" t="n">
        <f aca="false">F7092-E7092</f>
        <v>0.00137851633341989</v>
      </c>
    </row>
    <row r="7093" customFormat="false" ht="13.2" hidden="false" customHeight="false" outlineLevel="0" collapsed="false">
      <c r="A7093" s="0" t="n">
        <v>600098</v>
      </c>
      <c r="B7093" s="0" t="n">
        <v>466.418</v>
      </c>
      <c r="C7093" s="0" t="n">
        <v>283.926</v>
      </c>
      <c r="E7093" s="0" t="n">
        <f aca="false">1/B7093</f>
        <v>0.00214399958835208</v>
      </c>
      <c r="F7093" s="0" t="n">
        <f aca="false">1/C7093</f>
        <v>0.00352204447637765</v>
      </c>
      <c r="G7093" s="1" t="n">
        <f aca="false">F7093-E7093</f>
        <v>0.00137804488802557</v>
      </c>
    </row>
    <row r="7094" customFormat="false" ht="13.2" hidden="false" customHeight="false" outlineLevel="0" collapsed="false">
      <c r="A7094" s="0" t="n">
        <v>600198</v>
      </c>
      <c r="B7094" s="0" t="n">
        <v>466.418</v>
      </c>
      <c r="C7094" s="0" t="n">
        <v>283.565</v>
      </c>
      <c r="E7094" s="0" t="n">
        <f aca="false">1/B7094</f>
        <v>0.00214399958835208</v>
      </c>
      <c r="F7094" s="0" t="n">
        <f aca="false">1/C7094</f>
        <v>0.003526528309206</v>
      </c>
      <c r="G7094" s="1" t="n">
        <f aca="false">F7094-E7094</f>
        <v>0.00138252872085392</v>
      </c>
    </row>
    <row r="7095" customFormat="false" ht="13.2" hidden="false" customHeight="false" outlineLevel="0" collapsed="false">
      <c r="A7095" s="0" t="n">
        <v>600298</v>
      </c>
      <c r="B7095" s="0" t="n">
        <v>466.418</v>
      </c>
      <c r="C7095" s="0" t="n">
        <v>284.646</v>
      </c>
      <c r="E7095" s="0" t="n">
        <f aca="false">1/B7095</f>
        <v>0.00214399958835208</v>
      </c>
      <c r="F7095" s="0" t="n">
        <f aca="false">1/C7095</f>
        <v>0.00351313561406097</v>
      </c>
      <c r="G7095" s="1" t="n">
        <f aca="false">F7095-E7095</f>
        <v>0.00136913602570889</v>
      </c>
    </row>
    <row r="7096" customFormat="false" ht="13.2" hidden="false" customHeight="false" outlineLevel="0" collapsed="false">
      <c r="A7096" s="0" t="n">
        <v>600398</v>
      </c>
      <c r="B7096" s="0" t="n">
        <v>466.418</v>
      </c>
      <c r="C7096" s="0" t="n">
        <v>285.988</v>
      </c>
      <c r="E7096" s="0" t="n">
        <f aca="false">1/B7096</f>
        <v>0.00214399958835208</v>
      </c>
      <c r="F7096" s="0" t="n">
        <f aca="false">1/C7096</f>
        <v>0.00349665020909968</v>
      </c>
      <c r="G7096" s="1" t="n">
        <f aca="false">F7096-E7096</f>
        <v>0.0013526506207476</v>
      </c>
    </row>
    <row r="7097" customFormat="false" ht="13.2" hidden="false" customHeight="false" outlineLevel="0" collapsed="false">
      <c r="A7097" s="0" t="n">
        <v>600498</v>
      </c>
      <c r="B7097" s="0" t="n">
        <v>466.418</v>
      </c>
      <c r="C7097" s="0" t="n">
        <v>284.941</v>
      </c>
      <c r="E7097" s="0" t="n">
        <f aca="false">1/B7097</f>
        <v>0.00214399958835208</v>
      </c>
      <c r="F7097" s="0" t="n">
        <f aca="false">1/C7097</f>
        <v>0.00350949845757543</v>
      </c>
      <c r="G7097" s="1" t="n">
        <f aca="false">F7097-E7097</f>
        <v>0.00136549886922335</v>
      </c>
    </row>
    <row r="7098" customFormat="false" ht="13.2" hidden="false" customHeight="false" outlineLevel="0" collapsed="false">
      <c r="A7098" s="0" t="n">
        <v>600598</v>
      </c>
      <c r="B7098" s="0" t="n">
        <v>466.418</v>
      </c>
      <c r="C7098" s="0" t="n">
        <v>282.319</v>
      </c>
      <c r="E7098" s="0" t="n">
        <f aca="false">1/B7098</f>
        <v>0.00214399958835208</v>
      </c>
      <c r="F7098" s="0" t="n">
        <f aca="false">1/C7098</f>
        <v>0.00354209245569728</v>
      </c>
      <c r="G7098" s="1" t="n">
        <f aca="false">F7098-E7098</f>
        <v>0.0013980928673452</v>
      </c>
    </row>
    <row r="7099" customFormat="false" ht="13.2" hidden="false" customHeight="false" outlineLevel="0" collapsed="false">
      <c r="A7099" s="0" t="n">
        <v>600698</v>
      </c>
      <c r="B7099" s="0" t="n">
        <v>466.418</v>
      </c>
      <c r="C7099" s="0" t="n">
        <v>281.184</v>
      </c>
      <c r="E7099" s="0" t="n">
        <f aca="false">1/B7099</f>
        <v>0.00214399958835208</v>
      </c>
      <c r="F7099" s="0" t="n">
        <f aca="false">1/C7099</f>
        <v>0.0035563901217708</v>
      </c>
      <c r="G7099" s="1" t="n">
        <f aca="false">F7099-E7099</f>
        <v>0.00141239053341872</v>
      </c>
    </row>
    <row r="7100" customFormat="false" ht="13.2" hidden="false" customHeight="false" outlineLevel="0" collapsed="false">
      <c r="A7100" s="0" t="n">
        <v>600798</v>
      </c>
      <c r="B7100" s="0" t="n">
        <v>466.418</v>
      </c>
      <c r="C7100" s="0" t="n">
        <v>280.616</v>
      </c>
      <c r="E7100" s="0" t="n">
        <f aca="false">1/B7100</f>
        <v>0.00214399958835208</v>
      </c>
      <c r="F7100" s="0" t="n">
        <f aca="false">1/C7100</f>
        <v>0.00356358867634062</v>
      </c>
      <c r="G7100" s="1" t="n">
        <f aca="false">F7100-E7100</f>
        <v>0.00141958908798854</v>
      </c>
    </row>
    <row r="7101" customFormat="false" ht="13.2" hidden="false" customHeight="false" outlineLevel="0" collapsed="false">
      <c r="A7101" s="0" t="n">
        <v>600898</v>
      </c>
      <c r="B7101" s="0" t="n">
        <v>466.418</v>
      </c>
      <c r="C7101" s="0" t="n">
        <v>279.827</v>
      </c>
      <c r="E7101" s="0" t="n">
        <f aca="false">1/B7101</f>
        <v>0.00214399958835208</v>
      </c>
      <c r="F7101" s="0" t="n">
        <f aca="false">1/C7101</f>
        <v>0.00357363656830828</v>
      </c>
      <c r="G7101" s="1" t="n">
        <f aca="false">F7101-E7101</f>
        <v>0.0014296369799562</v>
      </c>
    </row>
    <row r="7102" customFormat="false" ht="13.2" hidden="false" customHeight="false" outlineLevel="0" collapsed="false">
      <c r="A7102" s="0" t="n">
        <v>600998</v>
      </c>
      <c r="B7102" s="0" t="n">
        <v>466.418</v>
      </c>
      <c r="C7102" s="0" t="n">
        <v>280.607</v>
      </c>
      <c r="E7102" s="0" t="n">
        <f aca="false">1/B7102</f>
        <v>0.00214399958835208</v>
      </c>
      <c r="F7102" s="0" t="n">
        <f aca="false">1/C7102</f>
        <v>0.00356370297248465</v>
      </c>
      <c r="G7102" s="1" t="n">
        <f aca="false">F7102-E7102</f>
        <v>0.00141970338413257</v>
      </c>
    </row>
    <row r="7103" customFormat="false" ht="13.2" hidden="false" customHeight="false" outlineLevel="0" collapsed="false">
      <c r="A7103" s="0" t="n">
        <v>601098</v>
      </c>
      <c r="B7103" s="0" t="n">
        <v>466.418</v>
      </c>
      <c r="C7103" s="0" t="n">
        <v>280.851</v>
      </c>
      <c r="E7103" s="0" t="n">
        <f aca="false">1/B7103</f>
        <v>0.00214399958835208</v>
      </c>
      <c r="F7103" s="0" t="n">
        <f aca="false">1/C7103</f>
        <v>0.00356060686983489</v>
      </c>
      <c r="G7103" s="1" t="n">
        <f aca="false">F7103-E7103</f>
        <v>0.00141660728148282</v>
      </c>
    </row>
    <row r="7104" customFormat="false" ht="13.2" hidden="false" customHeight="false" outlineLevel="0" collapsed="false">
      <c r="A7104" s="0" t="n">
        <v>601198</v>
      </c>
      <c r="B7104" s="0" t="n">
        <v>466.418</v>
      </c>
      <c r="C7104" s="0" t="n">
        <v>280.512</v>
      </c>
      <c r="E7104" s="0" t="n">
        <f aca="false">1/B7104</f>
        <v>0.00214399958835208</v>
      </c>
      <c r="F7104" s="0" t="n">
        <f aca="false">1/C7104</f>
        <v>0.00356490987907826</v>
      </c>
      <c r="G7104" s="1" t="n">
        <f aca="false">F7104-E7104</f>
        <v>0.00142091029072618</v>
      </c>
    </row>
    <row r="7105" customFormat="false" ht="13.2" hidden="false" customHeight="false" outlineLevel="0" collapsed="false">
      <c r="A7105" s="0" t="n">
        <v>601298</v>
      </c>
      <c r="B7105" s="0" t="n">
        <v>466.418</v>
      </c>
      <c r="C7105" s="0" t="n">
        <v>282.419</v>
      </c>
      <c r="E7105" s="0" t="n">
        <f aca="false">1/B7105</f>
        <v>0.00214399958835208</v>
      </c>
      <c r="F7105" s="0" t="n">
        <f aca="false">1/C7105</f>
        <v>0.00354083825804921</v>
      </c>
      <c r="G7105" s="1" t="n">
        <f aca="false">F7105-E7105</f>
        <v>0.00139683866969713</v>
      </c>
    </row>
    <row r="7106" customFormat="false" ht="13.2" hidden="false" customHeight="false" outlineLevel="0" collapsed="false">
      <c r="A7106" s="0" t="n">
        <v>601398</v>
      </c>
      <c r="B7106" s="0" t="n">
        <v>466.418</v>
      </c>
      <c r="C7106" s="0" t="n">
        <v>283.917</v>
      </c>
      <c r="E7106" s="0" t="n">
        <f aca="false">1/B7106</f>
        <v>0.00214399958835208</v>
      </c>
      <c r="F7106" s="0" t="n">
        <f aca="false">1/C7106</f>
        <v>0.00352215612309231</v>
      </c>
      <c r="G7106" s="1" t="n">
        <f aca="false">F7106-E7106</f>
        <v>0.00137815653474023</v>
      </c>
    </row>
    <row r="7107" customFormat="false" ht="13.2" hidden="false" customHeight="false" outlineLevel="0" collapsed="false">
      <c r="A7107" s="0" t="n">
        <v>601498</v>
      </c>
      <c r="B7107" s="0" t="n">
        <v>466.418</v>
      </c>
      <c r="C7107" s="0" t="n">
        <v>285.232</v>
      </c>
      <c r="E7107" s="0" t="n">
        <f aca="false">1/B7107</f>
        <v>0.00214399958835208</v>
      </c>
      <c r="F7107" s="0" t="n">
        <f aca="false">1/C7107</f>
        <v>0.00350591798956639</v>
      </c>
      <c r="G7107" s="1" t="n">
        <f aca="false">F7107-E7107</f>
        <v>0.00136191840121431</v>
      </c>
    </row>
    <row r="7108" customFormat="false" ht="13.2" hidden="false" customHeight="false" outlineLevel="0" collapsed="false">
      <c r="A7108" s="0" t="n">
        <v>601598</v>
      </c>
      <c r="B7108" s="0" t="n">
        <v>466.418</v>
      </c>
      <c r="C7108" s="0" t="n">
        <v>285.28</v>
      </c>
      <c r="E7108" s="0" t="n">
        <f aca="false">1/B7108</f>
        <v>0.00214399958835208</v>
      </c>
      <c r="F7108" s="0" t="n">
        <f aca="false">1/C7108</f>
        <v>0.00350532809871004</v>
      </c>
      <c r="G7108" s="1" t="n">
        <f aca="false">F7108-E7108</f>
        <v>0.00136132851035796</v>
      </c>
    </row>
    <row r="7109" customFormat="false" ht="13.2" hidden="false" customHeight="false" outlineLevel="0" collapsed="false">
      <c r="A7109" s="0" t="n">
        <v>601698</v>
      </c>
      <c r="B7109" s="0" t="n">
        <v>466.418</v>
      </c>
      <c r="C7109" s="0" t="n">
        <v>284.27</v>
      </c>
      <c r="E7109" s="0" t="n">
        <f aca="false">1/B7109</f>
        <v>0.00214399958835208</v>
      </c>
      <c r="F7109" s="0" t="n">
        <f aca="false">1/C7109</f>
        <v>0.00351778238998136</v>
      </c>
      <c r="G7109" s="1" t="n">
        <f aca="false">F7109-E7109</f>
        <v>0.00137378280162928</v>
      </c>
    </row>
    <row r="7110" customFormat="false" ht="13.2" hidden="false" customHeight="false" outlineLevel="0" collapsed="false">
      <c r="A7110" s="0" t="n">
        <v>601798</v>
      </c>
      <c r="B7110" s="0" t="n">
        <v>466.418</v>
      </c>
      <c r="C7110" s="0" t="n">
        <v>284.462</v>
      </c>
      <c r="E7110" s="0" t="n">
        <f aca="false">1/B7110</f>
        <v>0.00214399958835208</v>
      </c>
      <c r="F7110" s="0" t="n">
        <f aca="false">1/C7110</f>
        <v>0.00351540803341044</v>
      </c>
      <c r="G7110" s="1" t="n">
        <f aca="false">F7110-E7110</f>
        <v>0.00137140844505836</v>
      </c>
    </row>
    <row r="7111" customFormat="false" ht="13.2" hidden="false" customHeight="false" outlineLevel="0" collapsed="false">
      <c r="A7111" s="0" t="n">
        <v>601898</v>
      </c>
      <c r="B7111" s="0" t="n">
        <v>466.418</v>
      </c>
      <c r="C7111" s="0" t="n">
        <v>283.522</v>
      </c>
      <c r="E7111" s="0" t="n">
        <f aca="false">1/B7111</f>
        <v>0.00214399958835208</v>
      </c>
      <c r="F7111" s="0" t="n">
        <f aca="false">1/C7111</f>
        <v>0.00352706315559286</v>
      </c>
      <c r="G7111" s="1" t="n">
        <f aca="false">F7111-E7111</f>
        <v>0.00138306356724079</v>
      </c>
    </row>
    <row r="7112" customFormat="false" ht="13.2" hidden="false" customHeight="false" outlineLevel="0" collapsed="false">
      <c r="A7112" s="0" t="n">
        <v>601998</v>
      </c>
      <c r="B7112" s="0" t="n">
        <v>466.418</v>
      </c>
      <c r="C7112" s="0" t="n">
        <v>281.58</v>
      </c>
      <c r="E7112" s="0" t="n">
        <f aca="false">1/B7112</f>
        <v>0.00214399958835208</v>
      </c>
      <c r="F7112" s="0" t="n">
        <f aca="false">1/C7112</f>
        <v>0.00355138859293984</v>
      </c>
      <c r="G7112" s="1" t="n">
        <f aca="false">F7112-E7112</f>
        <v>0.00140738900458776</v>
      </c>
    </row>
    <row r="7113" customFormat="false" ht="13.2" hidden="false" customHeight="false" outlineLevel="0" collapsed="false">
      <c r="A7113" s="0" t="n">
        <v>602098</v>
      </c>
      <c r="B7113" s="0" t="n">
        <v>466.418</v>
      </c>
      <c r="C7113" s="0" t="n">
        <v>279.496</v>
      </c>
      <c r="E7113" s="0" t="n">
        <f aca="false">1/B7113</f>
        <v>0.00214399958835208</v>
      </c>
      <c r="F7113" s="0" t="n">
        <f aca="false">1/C7113</f>
        <v>0.00357786873515185</v>
      </c>
      <c r="G7113" s="1" t="n">
        <f aca="false">F7113-E7113</f>
        <v>0.00143386914679977</v>
      </c>
    </row>
    <row r="7114" customFormat="false" ht="13.2" hidden="false" customHeight="false" outlineLevel="0" collapsed="false">
      <c r="A7114" s="0" t="n">
        <v>602198</v>
      </c>
      <c r="B7114" s="0" t="n">
        <v>466.418</v>
      </c>
      <c r="C7114" s="0" t="n">
        <v>280.504</v>
      </c>
      <c r="E7114" s="0" t="n">
        <f aca="false">1/B7114</f>
        <v>0.00214399958835208</v>
      </c>
      <c r="F7114" s="0" t="n">
        <f aca="false">1/C7114</f>
        <v>0.00356501155063742</v>
      </c>
      <c r="G7114" s="1" t="n">
        <f aca="false">F7114-E7114</f>
        <v>0.00142101196228535</v>
      </c>
    </row>
    <row r="7115" customFormat="false" ht="13.2" hidden="false" customHeight="false" outlineLevel="0" collapsed="false">
      <c r="A7115" s="0" t="n">
        <v>602298</v>
      </c>
      <c r="B7115" s="0" t="n">
        <v>466.418</v>
      </c>
      <c r="C7115" s="0" t="n">
        <v>280.381</v>
      </c>
      <c r="E7115" s="0" t="n">
        <f aca="false">1/B7115</f>
        <v>0.00214399958835208</v>
      </c>
      <c r="F7115" s="0" t="n">
        <f aca="false">1/C7115</f>
        <v>0.0035665754812202</v>
      </c>
      <c r="G7115" s="1" t="n">
        <f aca="false">F7115-E7115</f>
        <v>0.00142257589286812</v>
      </c>
    </row>
    <row r="7116" customFormat="false" ht="13.2" hidden="false" customHeight="false" outlineLevel="0" collapsed="false">
      <c r="A7116" s="0" t="n">
        <v>602398</v>
      </c>
      <c r="B7116" s="0" t="n">
        <v>466.418</v>
      </c>
      <c r="C7116" s="0" t="n">
        <v>283.934</v>
      </c>
      <c r="E7116" s="0" t="n">
        <f aca="false">1/B7116</f>
        <v>0.00214399958835208</v>
      </c>
      <c r="F7116" s="0" t="n">
        <f aca="false">1/C7116</f>
        <v>0.0035219452407954</v>
      </c>
      <c r="G7116" s="1" t="n">
        <f aca="false">F7116-E7116</f>
        <v>0.00137794565244332</v>
      </c>
    </row>
    <row r="7117" customFormat="false" ht="13.2" hidden="false" customHeight="false" outlineLevel="0" collapsed="false">
      <c r="A7117" s="0" t="n">
        <v>602498</v>
      </c>
      <c r="B7117" s="0" t="n">
        <v>466.418</v>
      </c>
      <c r="C7117" s="0" t="n">
        <v>287.024</v>
      </c>
      <c r="E7117" s="0" t="n">
        <f aca="false">1/B7117</f>
        <v>0.00214399958835208</v>
      </c>
      <c r="F7117" s="0" t="n">
        <f aca="false">1/C7117</f>
        <v>0.0034840292101009</v>
      </c>
      <c r="G7117" s="1" t="n">
        <f aca="false">F7117-E7117</f>
        <v>0.00134002962174882</v>
      </c>
    </row>
    <row r="7118" customFormat="false" ht="13.2" hidden="false" customHeight="false" outlineLevel="0" collapsed="false">
      <c r="A7118" s="0" t="n">
        <v>602598</v>
      </c>
      <c r="B7118" s="0" t="n">
        <v>466.418</v>
      </c>
      <c r="C7118" s="0" t="n">
        <v>285.536</v>
      </c>
      <c r="E7118" s="0" t="n">
        <f aca="false">1/B7118</f>
        <v>0.00214399958835208</v>
      </c>
      <c r="F7118" s="0" t="n">
        <f aca="false">1/C7118</f>
        <v>0.00350218536366693</v>
      </c>
      <c r="G7118" s="1" t="n">
        <f aca="false">F7118-E7118</f>
        <v>0.00135818577531485</v>
      </c>
    </row>
    <row r="7119" customFormat="false" ht="13.2" hidden="false" customHeight="false" outlineLevel="0" collapsed="false">
      <c r="A7119" s="0" t="n">
        <v>602698</v>
      </c>
      <c r="B7119" s="0" t="n">
        <v>466.418</v>
      </c>
      <c r="C7119" s="0" t="n">
        <v>287.608</v>
      </c>
      <c r="E7119" s="0" t="n">
        <f aca="false">1/B7119</f>
        <v>0.00214399958835208</v>
      </c>
      <c r="F7119" s="0" t="n">
        <f aca="false">1/C7119</f>
        <v>0.00347695474395705</v>
      </c>
      <c r="G7119" s="1" t="n">
        <f aca="false">F7119-E7119</f>
        <v>0.00133295515560497</v>
      </c>
    </row>
    <row r="7120" customFormat="false" ht="13.2" hidden="false" customHeight="false" outlineLevel="0" collapsed="false">
      <c r="A7120" s="0" t="n">
        <v>602798</v>
      </c>
      <c r="B7120" s="0" t="n">
        <v>466.418</v>
      </c>
      <c r="C7120" s="0" t="n">
        <v>289.444</v>
      </c>
      <c r="E7120" s="0" t="n">
        <f aca="false">1/B7120</f>
        <v>0.00214399958835208</v>
      </c>
      <c r="F7120" s="0" t="n">
        <f aca="false">1/C7120</f>
        <v>0.00345489973880958</v>
      </c>
      <c r="G7120" s="1" t="n">
        <f aca="false">F7120-E7120</f>
        <v>0.0013109001504575</v>
      </c>
    </row>
    <row r="7121" customFormat="false" ht="13.2" hidden="false" customHeight="false" outlineLevel="0" collapsed="false">
      <c r="A7121" s="0" t="n">
        <v>602898</v>
      </c>
      <c r="B7121" s="0" t="n">
        <v>466.418</v>
      </c>
      <c r="C7121" s="0" t="n">
        <v>292.841</v>
      </c>
      <c r="E7121" s="0" t="n">
        <f aca="false">1/B7121</f>
        <v>0.00214399958835208</v>
      </c>
      <c r="F7121" s="0" t="n">
        <f aca="false">1/C7121</f>
        <v>0.00341482237801401</v>
      </c>
      <c r="G7121" s="1" t="n">
        <f aca="false">F7121-E7121</f>
        <v>0.00127082278966193</v>
      </c>
    </row>
    <row r="7122" customFormat="false" ht="13.2" hidden="false" customHeight="false" outlineLevel="0" collapsed="false">
      <c r="A7122" s="0" t="n">
        <v>602998</v>
      </c>
      <c r="B7122" s="0" t="n">
        <v>466.418</v>
      </c>
      <c r="C7122" s="0" t="n">
        <v>288.527</v>
      </c>
      <c r="E7122" s="0" t="n">
        <f aca="false">1/B7122</f>
        <v>0.00214399958835208</v>
      </c>
      <c r="F7122" s="0" t="n">
        <f aca="false">1/C7122</f>
        <v>0.0034658801429329</v>
      </c>
      <c r="G7122" s="1" t="n">
        <f aca="false">F7122-E7122</f>
        <v>0.00132188055458082</v>
      </c>
    </row>
    <row r="7123" customFormat="false" ht="13.2" hidden="false" customHeight="false" outlineLevel="0" collapsed="false">
      <c r="A7123" s="0" t="n">
        <v>603098</v>
      </c>
      <c r="B7123" s="0" t="n">
        <v>466.418</v>
      </c>
      <c r="C7123" s="0" t="n">
        <v>292.358</v>
      </c>
      <c r="E7123" s="0" t="n">
        <f aca="false">1/B7123</f>
        <v>0.00214399958835208</v>
      </c>
      <c r="F7123" s="0" t="n">
        <f aca="false">1/C7123</f>
        <v>0.00342046395173041</v>
      </c>
      <c r="G7123" s="1" t="n">
        <f aca="false">F7123-E7123</f>
        <v>0.00127646436337833</v>
      </c>
    </row>
    <row r="7124" customFormat="false" ht="13.2" hidden="false" customHeight="false" outlineLevel="0" collapsed="false">
      <c r="A7124" s="0" t="n">
        <v>603198</v>
      </c>
      <c r="B7124" s="0" t="n">
        <v>466.418</v>
      </c>
      <c r="C7124" s="0" t="n">
        <v>290.827</v>
      </c>
      <c r="E7124" s="0" t="n">
        <f aca="false">1/B7124</f>
        <v>0.00214399958835208</v>
      </c>
      <c r="F7124" s="0" t="n">
        <f aca="false">1/C7124</f>
        <v>0.0034384702933359</v>
      </c>
      <c r="G7124" s="1" t="n">
        <f aca="false">F7124-E7124</f>
        <v>0.00129447070498382</v>
      </c>
    </row>
    <row r="7125" customFormat="false" ht="13.2" hidden="false" customHeight="false" outlineLevel="0" collapsed="false">
      <c r="A7125" s="0" t="n">
        <v>603298</v>
      </c>
      <c r="B7125" s="0" t="n">
        <v>466.418</v>
      </c>
      <c r="C7125" s="0" t="n">
        <v>291.559</v>
      </c>
      <c r="E7125" s="0" t="n">
        <f aca="false">1/B7125</f>
        <v>0.00214399958835208</v>
      </c>
      <c r="F7125" s="0" t="n">
        <f aca="false">1/C7125</f>
        <v>0.00342983752859627</v>
      </c>
      <c r="G7125" s="1" t="n">
        <f aca="false">F7125-E7125</f>
        <v>0.00128583794024419</v>
      </c>
    </row>
    <row r="7126" customFormat="false" ht="13.2" hidden="false" customHeight="false" outlineLevel="0" collapsed="false">
      <c r="A7126" s="0" t="n">
        <v>603398</v>
      </c>
      <c r="B7126" s="0" t="n">
        <v>466.418</v>
      </c>
      <c r="C7126" s="0" t="n">
        <v>287.545</v>
      </c>
      <c r="E7126" s="0" t="n">
        <f aca="false">1/B7126</f>
        <v>0.00214399958835208</v>
      </c>
      <c r="F7126" s="0" t="n">
        <f aca="false">1/C7126</f>
        <v>0.00347771653132553</v>
      </c>
      <c r="G7126" s="1" t="n">
        <f aca="false">F7126-E7126</f>
        <v>0.00133371694297345</v>
      </c>
    </row>
    <row r="7127" customFormat="false" ht="13.2" hidden="false" customHeight="false" outlineLevel="0" collapsed="false">
      <c r="A7127" s="0" t="n">
        <v>603498</v>
      </c>
      <c r="B7127" s="0" t="n">
        <v>466.418</v>
      </c>
      <c r="C7127" s="0" t="n">
        <v>286.751</v>
      </c>
      <c r="E7127" s="0" t="n">
        <f aca="false">1/B7127</f>
        <v>0.00214399958835208</v>
      </c>
      <c r="F7127" s="0" t="n">
        <f aca="false">1/C7127</f>
        <v>0.00348734616444232</v>
      </c>
      <c r="G7127" s="1" t="n">
        <f aca="false">F7127-E7127</f>
        <v>0.00134334657609024</v>
      </c>
    </row>
    <row r="7128" customFormat="false" ht="13.2" hidden="false" customHeight="false" outlineLevel="0" collapsed="false">
      <c r="A7128" s="0" t="n">
        <v>603598</v>
      </c>
      <c r="B7128" s="0" t="n">
        <v>466.418</v>
      </c>
      <c r="C7128" s="0" t="n">
        <v>286.995</v>
      </c>
      <c r="E7128" s="0" t="n">
        <f aca="false">1/B7128</f>
        <v>0.00214399958835208</v>
      </c>
      <c r="F7128" s="0" t="n">
        <f aca="false">1/C7128</f>
        <v>0.00348438126099758</v>
      </c>
      <c r="G7128" s="1" t="n">
        <f aca="false">F7128-E7128</f>
        <v>0.0013403816726455</v>
      </c>
    </row>
    <row r="7129" customFormat="false" ht="13.2" hidden="false" customHeight="false" outlineLevel="0" collapsed="false">
      <c r="A7129" s="0" t="n">
        <v>603698</v>
      </c>
      <c r="B7129" s="0" t="n">
        <v>466.418</v>
      </c>
      <c r="C7129" s="0" t="n">
        <v>286.164</v>
      </c>
      <c r="E7129" s="0" t="n">
        <f aca="false">1/B7129</f>
        <v>0.00214399958835208</v>
      </c>
      <c r="F7129" s="0" t="n">
        <f aca="false">1/C7129</f>
        <v>0.00349449965753903</v>
      </c>
      <c r="G7129" s="1" t="n">
        <f aca="false">F7129-E7129</f>
        <v>0.00135050006918695</v>
      </c>
    </row>
    <row r="7130" customFormat="false" ht="13.2" hidden="false" customHeight="false" outlineLevel="0" collapsed="false">
      <c r="A7130" s="0" t="n">
        <v>603798</v>
      </c>
      <c r="B7130" s="0" t="n">
        <v>466.418</v>
      </c>
      <c r="C7130" s="0" t="n">
        <v>286.537</v>
      </c>
      <c r="E7130" s="0" t="n">
        <f aca="false">1/B7130</f>
        <v>0.00214399958835208</v>
      </c>
      <c r="F7130" s="0" t="n">
        <f aca="false">1/C7130</f>
        <v>0.00348995068699679</v>
      </c>
      <c r="G7130" s="1" t="n">
        <f aca="false">F7130-E7130</f>
        <v>0.00134595109864471</v>
      </c>
    </row>
    <row r="7131" customFormat="false" ht="13.2" hidden="false" customHeight="false" outlineLevel="0" collapsed="false">
      <c r="A7131" s="0" t="n">
        <v>603898</v>
      </c>
      <c r="B7131" s="0" t="n">
        <v>466.418</v>
      </c>
      <c r="C7131" s="0" t="n">
        <v>285.287</v>
      </c>
      <c r="E7131" s="0" t="n">
        <f aca="false">1/B7131</f>
        <v>0.00214399958835208</v>
      </c>
      <c r="F7131" s="0" t="n">
        <f aca="false">1/C7131</f>
        <v>0.00350524208954492</v>
      </c>
      <c r="G7131" s="1" t="n">
        <f aca="false">F7131-E7131</f>
        <v>0.00136124250119284</v>
      </c>
    </row>
    <row r="7132" customFormat="false" ht="13.2" hidden="false" customHeight="false" outlineLevel="0" collapsed="false">
      <c r="A7132" s="0" t="n">
        <v>603998</v>
      </c>
      <c r="B7132" s="0" t="n">
        <v>466.418</v>
      </c>
      <c r="C7132" s="0" t="n">
        <v>284.216</v>
      </c>
      <c r="E7132" s="0" t="n">
        <f aca="false">1/B7132</f>
        <v>0.00214399958835208</v>
      </c>
      <c r="F7132" s="0" t="n">
        <f aca="false">1/C7132</f>
        <v>0.00351845075576322</v>
      </c>
      <c r="G7132" s="1" t="n">
        <f aca="false">F7132-E7132</f>
        <v>0.00137445116741114</v>
      </c>
    </row>
    <row r="7133" customFormat="false" ht="13.2" hidden="false" customHeight="false" outlineLevel="0" collapsed="false">
      <c r="A7133" s="0" t="n">
        <v>604098</v>
      </c>
      <c r="B7133" s="0" t="n">
        <v>466.418</v>
      </c>
      <c r="C7133" s="0" t="n">
        <v>285.309</v>
      </c>
      <c r="E7133" s="0" t="n">
        <f aca="false">1/B7133</f>
        <v>0.00214399958835208</v>
      </c>
      <c r="F7133" s="0" t="n">
        <f aca="false">1/C7133</f>
        <v>0.00350497180250185</v>
      </c>
      <c r="G7133" s="1" t="n">
        <f aca="false">F7133-E7133</f>
        <v>0.00136097221414977</v>
      </c>
    </row>
    <row r="7134" customFormat="false" ht="13.2" hidden="false" customHeight="false" outlineLevel="0" collapsed="false">
      <c r="A7134" s="0" t="n">
        <v>604198</v>
      </c>
      <c r="B7134" s="0" t="n">
        <v>466.418</v>
      </c>
      <c r="C7134" s="0" t="n">
        <v>285.93</v>
      </c>
      <c r="E7134" s="0" t="n">
        <f aca="false">1/B7134</f>
        <v>0.00214399958835208</v>
      </c>
      <c r="F7134" s="0" t="n">
        <f aca="false">1/C7134</f>
        <v>0.00349735949358235</v>
      </c>
      <c r="G7134" s="1" t="n">
        <f aca="false">F7134-E7134</f>
        <v>0.00135335990523027</v>
      </c>
    </row>
    <row r="7135" customFormat="false" ht="13.2" hidden="false" customHeight="false" outlineLevel="0" collapsed="false">
      <c r="A7135" s="0" t="n">
        <v>604298</v>
      </c>
      <c r="B7135" s="0" t="n">
        <v>466.418</v>
      </c>
      <c r="C7135" s="0" t="n">
        <v>286.638</v>
      </c>
      <c r="E7135" s="0" t="n">
        <f aca="false">1/B7135</f>
        <v>0.00214399958835208</v>
      </c>
      <c r="F7135" s="0" t="n">
        <f aca="false">1/C7135</f>
        <v>0.00348872096511977</v>
      </c>
      <c r="G7135" s="1" t="n">
        <f aca="false">F7135-E7135</f>
        <v>0.00134472137676769</v>
      </c>
    </row>
    <row r="7136" customFormat="false" ht="13.2" hidden="false" customHeight="false" outlineLevel="0" collapsed="false">
      <c r="A7136" s="0" t="n">
        <v>604398</v>
      </c>
      <c r="B7136" s="0" t="n">
        <v>467.617</v>
      </c>
      <c r="C7136" s="0" t="n">
        <v>288.938</v>
      </c>
      <c r="E7136" s="0" t="n">
        <f aca="false">1/B7136</f>
        <v>0.00213850223580409</v>
      </c>
      <c r="F7136" s="0" t="n">
        <f aca="false">1/C7136</f>
        <v>0.00346095010002146</v>
      </c>
      <c r="G7136" s="1" t="n">
        <f aca="false">F7136-E7136</f>
        <v>0.00132244786421737</v>
      </c>
    </row>
    <row r="7137" customFormat="false" ht="13.2" hidden="false" customHeight="false" outlineLevel="0" collapsed="false">
      <c r="A7137" s="0" t="n">
        <v>604498</v>
      </c>
      <c r="B7137" s="0" t="n">
        <v>467.617</v>
      </c>
      <c r="C7137" s="0" t="n">
        <v>288.642</v>
      </c>
      <c r="E7137" s="0" t="n">
        <f aca="false">1/B7137</f>
        <v>0.00213850223580409</v>
      </c>
      <c r="F7137" s="0" t="n">
        <f aca="false">1/C7137</f>
        <v>0.00346449927591965</v>
      </c>
      <c r="G7137" s="1" t="n">
        <f aca="false">F7137-E7137</f>
        <v>0.00132599704011556</v>
      </c>
    </row>
    <row r="7138" customFormat="false" ht="13.2" hidden="false" customHeight="false" outlineLevel="0" collapsed="false">
      <c r="A7138" s="0" t="n">
        <v>604598</v>
      </c>
      <c r="B7138" s="0" t="n">
        <v>467.617</v>
      </c>
      <c r="C7138" s="0" t="n">
        <v>286.977</v>
      </c>
      <c r="E7138" s="0" t="n">
        <f aca="false">1/B7138</f>
        <v>0.00213850223580409</v>
      </c>
      <c r="F7138" s="0" t="n">
        <f aca="false">1/C7138</f>
        <v>0.00348459981113469</v>
      </c>
      <c r="G7138" s="1" t="n">
        <f aca="false">F7138-E7138</f>
        <v>0.0013460975753306</v>
      </c>
    </row>
    <row r="7139" customFormat="false" ht="13.2" hidden="false" customHeight="false" outlineLevel="0" collapsed="false">
      <c r="A7139" s="0" t="n">
        <v>604698</v>
      </c>
      <c r="B7139" s="0" t="n">
        <v>467.617</v>
      </c>
      <c r="C7139" s="0" t="n">
        <v>287.158</v>
      </c>
      <c r="E7139" s="0" t="n">
        <f aca="false">1/B7139</f>
        <v>0.00213850223580409</v>
      </c>
      <c r="F7139" s="0" t="n">
        <f aca="false">1/C7139</f>
        <v>0.00348240341554127</v>
      </c>
      <c r="G7139" s="1" t="n">
        <f aca="false">F7139-E7139</f>
        <v>0.00134390117973718</v>
      </c>
    </row>
    <row r="7140" customFormat="false" ht="13.2" hidden="false" customHeight="false" outlineLevel="0" collapsed="false">
      <c r="A7140" s="0" t="n">
        <v>604798</v>
      </c>
      <c r="B7140" s="0" t="n">
        <v>467.617</v>
      </c>
      <c r="C7140" s="0" t="n">
        <v>285.73</v>
      </c>
      <c r="E7140" s="0" t="n">
        <f aca="false">1/B7140</f>
        <v>0.00213850223580409</v>
      </c>
      <c r="F7140" s="0" t="n">
        <f aca="false">1/C7140</f>
        <v>0.00349980751058692</v>
      </c>
      <c r="G7140" s="1" t="n">
        <f aca="false">F7140-E7140</f>
        <v>0.00136130527478283</v>
      </c>
    </row>
    <row r="7141" customFormat="false" ht="13.2" hidden="false" customHeight="false" outlineLevel="0" collapsed="false">
      <c r="A7141" s="0" t="n">
        <v>604898</v>
      </c>
      <c r="B7141" s="0" t="n">
        <v>467.617</v>
      </c>
      <c r="C7141" s="0" t="n">
        <v>284.496</v>
      </c>
      <c r="E7141" s="0" t="n">
        <f aca="false">1/B7141</f>
        <v>0.00213850223580409</v>
      </c>
      <c r="F7141" s="0" t="n">
        <f aca="false">1/C7141</f>
        <v>0.0035149879084416</v>
      </c>
      <c r="G7141" s="1" t="n">
        <f aca="false">F7141-E7141</f>
        <v>0.00137648567263751</v>
      </c>
    </row>
    <row r="7142" customFormat="false" ht="13.2" hidden="false" customHeight="false" outlineLevel="0" collapsed="false">
      <c r="A7142" s="0" t="n">
        <v>604998</v>
      </c>
      <c r="B7142" s="0" t="n">
        <v>467.617</v>
      </c>
      <c r="C7142" s="0" t="n">
        <v>283.834</v>
      </c>
      <c r="E7142" s="0" t="n">
        <f aca="false">1/B7142</f>
        <v>0.00213850223580409</v>
      </c>
      <c r="F7142" s="0" t="n">
        <f aca="false">1/C7142</f>
        <v>0.00352318608764278</v>
      </c>
      <c r="G7142" s="1" t="n">
        <f aca="false">F7142-E7142</f>
        <v>0.00138468385183869</v>
      </c>
    </row>
    <row r="7143" customFormat="false" ht="13.2" hidden="false" customHeight="false" outlineLevel="0" collapsed="false">
      <c r="A7143" s="0" t="n">
        <v>605098</v>
      </c>
      <c r="B7143" s="0" t="n">
        <v>467.617</v>
      </c>
      <c r="C7143" s="0" t="n">
        <v>284.454</v>
      </c>
      <c r="E7143" s="0" t="n">
        <f aca="false">1/B7143</f>
        <v>0.00213850223580409</v>
      </c>
      <c r="F7143" s="0" t="n">
        <f aca="false">1/C7143</f>
        <v>0.00351550690094005</v>
      </c>
      <c r="G7143" s="1" t="n">
        <f aca="false">F7143-E7143</f>
        <v>0.00137700466513596</v>
      </c>
    </row>
    <row r="7144" customFormat="false" ht="13.2" hidden="false" customHeight="false" outlineLevel="0" collapsed="false">
      <c r="A7144" s="0" t="n">
        <v>605198</v>
      </c>
      <c r="B7144" s="0" t="n">
        <v>467.617</v>
      </c>
      <c r="C7144" s="0" t="n">
        <v>284.752</v>
      </c>
      <c r="E7144" s="0" t="n">
        <f aca="false">1/B7144</f>
        <v>0.00213850223580409</v>
      </c>
      <c r="F7144" s="0" t="n">
        <f aca="false">1/C7144</f>
        <v>0.00351182783615216</v>
      </c>
      <c r="G7144" s="1" t="n">
        <f aca="false">F7144-E7144</f>
        <v>0.00137332560034807</v>
      </c>
    </row>
    <row r="7145" customFormat="false" ht="13.2" hidden="false" customHeight="false" outlineLevel="0" collapsed="false">
      <c r="A7145" s="0" t="n">
        <v>605298</v>
      </c>
      <c r="B7145" s="0" t="n">
        <v>467.617</v>
      </c>
      <c r="C7145" s="0" t="n">
        <v>284.458</v>
      </c>
      <c r="E7145" s="0" t="n">
        <f aca="false">1/B7145</f>
        <v>0.00213850223580409</v>
      </c>
      <c r="F7145" s="0" t="n">
        <f aca="false">1/C7145</f>
        <v>0.00351545746648011</v>
      </c>
      <c r="G7145" s="1" t="n">
        <f aca="false">F7145-E7145</f>
        <v>0.00137695523067603</v>
      </c>
    </row>
    <row r="7146" customFormat="false" ht="13.2" hidden="false" customHeight="false" outlineLevel="0" collapsed="false">
      <c r="A7146" s="0" t="n">
        <v>605398</v>
      </c>
      <c r="B7146" s="0" t="n">
        <v>467.617</v>
      </c>
      <c r="C7146" s="0" t="n">
        <v>285.017</v>
      </c>
      <c r="E7146" s="0" t="n">
        <f aca="false">1/B7146</f>
        <v>0.00213850223580409</v>
      </c>
      <c r="F7146" s="0" t="n">
        <f aca="false">1/C7146</f>
        <v>0.00350856264714035</v>
      </c>
      <c r="G7146" s="1" t="n">
        <f aca="false">F7146-E7146</f>
        <v>0.00137006041133626</v>
      </c>
    </row>
    <row r="7147" customFormat="false" ht="13.2" hidden="false" customHeight="false" outlineLevel="0" collapsed="false">
      <c r="A7147" s="0" t="n">
        <v>605498</v>
      </c>
      <c r="B7147" s="0" t="n">
        <v>467.617</v>
      </c>
      <c r="C7147" s="0" t="n">
        <v>285.486</v>
      </c>
      <c r="E7147" s="0" t="n">
        <f aca="false">1/B7147</f>
        <v>0.00213850223580409</v>
      </c>
      <c r="F7147" s="0" t="n">
        <f aca="false">1/C7147</f>
        <v>0.00350279873619022</v>
      </c>
      <c r="G7147" s="1" t="n">
        <f aca="false">F7147-E7147</f>
        <v>0.00136429650038613</v>
      </c>
    </row>
    <row r="7148" customFormat="false" ht="13.2" hidden="false" customHeight="false" outlineLevel="0" collapsed="false">
      <c r="A7148" s="0" t="n">
        <v>605598</v>
      </c>
      <c r="B7148" s="0" t="n">
        <v>467.617</v>
      </c>
      <c r="C7148" s="0" t="n">
        <v>284.488</v>
      </c>
      <c r="E7148" s="0" t="n">
        <f aca="false">1/B7148</f>
        <v>0.00213850223580409</v>
      </c>
      <c r="F7148" s="0" t="n">
        <f aca="false">1/C7148</f>
        <v>0.00351508675234105</v>
      </c>
      <c r="G7148" s="1" t="n">
        <f aca="false">F7148-E7148</f>
        <v>0.00137658451653696</v>
      </c>
    </row>
    <row r="7149" customFormat="false" ht="13.2" hidden="false" customHeight="false" outlineLevel="0" collapsed="false">
      <c r="A7149" s="0" t="n">
        <v>605698</v>
      </c>
      <c r="B7149" s="0" t="n">
        <v>467.617</v>
      </c>
      <c r="C7149" s="0" t="n">
        <v>281.741</v>
      </c>
      <c r="E7149" s="0" t="n">
        <f aca="false">1/B7149</f>
        <v>0.00213850223580409</v>
      </c>
      <c r="F7149" s="0" t="n">
        <f aca="false">1/C7149</f>
        <v>0.00354935916320308</v>
      </c>
      <c r="G7149" s="1" t="n">
        <f aca="false">F7149-E7149</f>
        <v>0.001410856927399</v>
      </c>
    </row>
    <row r="7150" customFormat="false" ht="13.2" hidden="false" customHeight="false" outlineLevel="0" collapsed="false">
      <c r="A7150" s="0" t="n">
        <v>605798</v>
      </c>
      <c r="B7150" s="0" t="n">
        <v>467.617</v>
      </c>
      <c r="C7150" s="0" t="n">
        <v>281.536</v>
      </c>
      <c r="E7150" s="0" t="n">
        <f aca="false">1/B7150</f>
        <v>0.00213850223580409</v>
      </c>
      <c r="F7150" s="0" t="n">
        <f aca="false">1/C7150</f>
        <v>0.00355194362355081</v>
      </c>
      <c r="G7150" s="1" t="n">
        <f aca="false">F7150-E7150</f>
        <v>0.00141344138774672</v>
      </c>
    </row>
    <row r="7151" customFormat="false" ht="13.2" hidden="false" customHeight="false" outlineLevel="0" collapsed="false">
      <c r="A7151" s="0" t="n">
        <v>605898</v>
      </c>
      <c r="B7151" s="0" t="n">
        <v>467.617</v>
      </c>
      <c r="C7151" s="0" t="n">
        <v>280.605</v>
      </c>
      <c r="E7151" s="0" t="n">
        <f aca="false">1/B7151</f>
        <v>0.00213850223580409</v>
      </c>
      <c r="F7151" s="0" t="n">
        <f aca="false">1/C7151</f>
        <v>0.00356372837262344</v>
      </c>
      <c r="G7151" s="1" t="n">
        <f aca="false">F7151-E7151</f>
        <v>0.00142522613681935</v>
      </c>
    </row>
    <row r="7152" customFormat="false" ht="13.2" hidden="false" customHeight="false" outlineLevel="0" collapsed="false">
      <c r="A7152" s="0" t="n">
        <v>605998</v>
      </c>
      <c r="B7152" s="0" t="n">
        <v>467.617</v>
      </c>
      <c r="C7152" s="0" t="n">
        <v>279.909</v>
      </c>
      <c r="E7152" s="0" t="n">
        <f aca="false">1/B7152</f>
        <v>0.00213850223580409</v>
      </c>
      <c r="F7152" s="0" t="n">
        <f aca="false">1/C7152</f>
        <v>0.00357258966306907</v>
      </c>
      <c r="G7152" s="1" t="n">
        <f aca="false">F7152-E7152</f>
        <v>0.00143408742726498</v>
      </c>
    </row>
    <row r="7153" customFormat="false" ht="13.2" hidden="false" customHeight="false" outlineLevel="0" collapsed="false">
      <c r="A7153" s="0" t="n">
        <v>606098</v>
      </c>
      <c r="B7153" s="0" t="n">
        <v>467.617</v>
      </c>
      <c r="C7153" s="0" t="n">
        <v>280.29</v>
      </c>
      <c r="E7153" s="0" t="n">
        <f aca="false">1/B7153</f>
        <v>0.00213850223580409</v>
      </c>
      <c r="F7153" s="0" t="n">
        <f aca="false">1/C7153</f>
        <v>0.00356773341895894</v>
      </c>
      <c r="G7153" s="1" t="n">
        <f aca="false">F7153-E7153</f>
        <v>0.00142923118315485</v>
      </c>
    </row>
    <row r="7154" customFormat="false" ht="13.2" hidden="false" customHeight="false" outlineLevel="0" collapsed="false">
      <c r="A7154" s="0" t="n">
        <v>606198</v>
      </c>
      <c r="B7154" s="0" t="n">
        <v>467.617</v>
      </c>
      <c r="C7154" s="0" t="n">
        <v>279.793</v>
      </c>
      <c r="E7154" s="0" t="n">
        <f aca="false">1/B7154</f>
        <v>0.00213850223580409</v>
      </c>
      <c r="F7154" s="0" t="n">
        <f aca="false">1/C7154</f>
        <v>0.00357407083093573</v>
      </c>
      <c r="G7154" s="1" t="n">
        <f aca="false">F7154-E7154</f>
        <v>0.00143556859513164</v>
      </c>
    </row>
    <row r="7155" customFormat="false" ht="13.2" hidden="false" customHeight="false" outlineLevel="0" collapsed="false">
      <c r="A7155" s="0" t="n">
        <v>606298</v>
      </c>
      <c r="B7155" s="0" t="n">
        <v>467.617</v>
      </c>
      <c r="C7155" s="0" t="n">
        <v>281.632</v>
      </c>
      <c r="E7155" s="0" t="n">
        <f aca="false">1/B7155</f>
        <v>0.00213850223580409</v>
      </c>
      <c r="F7155" s="0" t="n">
        <f aca="false">1/C7155</f>
        <v>0.00355073287126463</v>
      </c>
      <c r="G7155" s="1" t="n">
        <f aca="false">F7155-E7155</f>
        <v>0.00141223063546054</v>
      </c>
    </row>
    <row r="7156" customFormat="false" ht="13.2" hidden="false" customHeight="false" outlineLevel="0" collapsed="false">
      <c r="A7156" s="0" t="n">
        <v>606398</v>
      </c>
      <c r="B7156" s="0" t="n">
        <v>467.617</v>
      </c>
      <c r="C7156" s="0" t="n">
        <v>283.318</v>
      </c>
      <c r="E7156" s="0" t="n">
        <f aca="false">1/B7156</f>
        <v>0.00213850223580409</v>
      </c>
      <c r="F7156" s="0" t="n">
        <f aca="false">1/C7156</f>
        <v>0.00352960277850331</v>
      </c>
      <c r="G7156" s="1" t="n">
        <f aca="false">F7156-E7156</f>
        <v>0.00139110054269922</v>
      </c>
    </row>
    <row r="7157" customFormat="false" ht="13.2" hidden="false" customHeight="false" outlineLevel="0" collapsed="false">
      <c r="A7157" s="0" t="n">
        <v>606498</v>
      </c>
      <c r="B7157" s="0" t="n">
        <v>467.617</v>
      </c>
      <c r="C7157" s="0" t="n">
        <v>285.298</v>
      </c>
      <c r="E7157" s="0" t="n">
        <f aca="false">1/B7157</f>
        <v>0.00213850223580409</v>
      </c>
      <c r="F7157" s="0" t="n">
        <f aca="false">1/C7157</f>
        <v>0.00350510694081276</v>
      </c>
      <c r="G7157" s="1" t="n">
        <f aca="false">F7157-E7157</f>
        <v>0.00136660470500868</v>
      </c>
    </row>
    <row r="7158" customFormat="false" ht="13.2" hidden="false" customHeight="false" outlineLevel="0" collapsed="false">
      <c r="A7158" s="0" t="n">
        <v>606598</v>
      </c>
      <c r="B7158" s="0" t="n">
        <v>467.617</v>
      </c>
      <c r="C7158" s="0" t="n">
        <v>283.924</v>
      </c>
      <c r="E7158" s="0" t="n">
        <f aca="false">1/B7158</f>
        <v>0.00213850223580409</v>
      </c>
      <c r="F7158" s="0" t="n">
        <f aca="false">1/C7158</f>
        <v>0.003522069286147</v>
      </c>
      <c r="G7158" s="1" t="n">
        <f aca="false">F7158-E7158</f>
        <v>0.00138356705034291</v>
      </c>
    </row>
    <row r="7159" customFormat="false" ht="13.2" hidden="false" customHeight="false" outlineLevel="0" collapsed="false">
      <c r="A7159" s="0" t="n">
        <v>606698</v>
      </c>
      <c r="B7159" s="0" t="n">
        <v>467.617</v>
      </c>
      <c r="C7159" s="0" t="n">
        <v>287.362</v>
      </c>
      <c r="E7159" s="0" t="n">
        <f aca="false">1/B7159</f>
        <v>0.00213850223580409</v>
      </c>
      <c r="F7159" s="0" t="n">
        <f aca="false">1/C7159</f>
        <v>0.00347993123655877</v>
      </c>
      <c r="G7159" s="1" t="n">
        <f aca="false">F7159-E7159</f>
        <v>0.00134142900075468</v>
      </c>
    </row>
    <row r="7160" customFormat="false" ht="13.2" hidden="false" customHeight="false" outlineLevel="0" collapsed="false">
      <c r="A7160" s="0" t="n">
        <v>606798</v>
      </c>
      <c r="B7160" s="0" t="n">
        <v>468.165</v>
      </c>
      <c r="C7160" s="0" t="n">
        <v>287.917</v>
      </c>
      <c r="E7160" s="0" t="n">
        <f aca="false">1/B7160</f>
        <v>0.00213599906016041</v>
      </c>
      <c r="F7160" s="0" t="n">
        <f aca="false">1/C7160</f>
        <v>0.0034732231858487</v>
      </c>
      <c r="G7160" s="1" t="n">
        <f aca="false">F7160-E7160</f>
        <v>0.00133722412568829</v>
      </c>
    </row>
    <row r="7161" customFormat="false" ht="13.2" hidden="false" customHeight="false" outlineLevel="0" collapsed="false">
      <c r="A7161" s="0" t="n">
        <v>606898</v>
      </c>
      <c r="B7161" s="0" t="n">
        <v>468.165</v>
      </c>
      <c r="C7161" s="0" t="n">
        <v>286.976</v>
      </c>
      <c r="E7161" s="0" t="n">
        <f aca="false">1/B7161</f>
        <v>0.00213599906016041</v>
      </c>
      <c r="F7161" s="0" t="n">
        <f aca="false">1/C7161</f>
        <v>0.00348461195361285</v>
      </c>
      <c r="G7161" s="1" t="n">
        <f aca="false">F7161-E7161</f>
        <v>0.00134861289345243</v>
      </c>
    </row>
    <row r="7162" customFormat="false" ht="13.2" hidden="false" customHeight="false" outlineLevel="0" collapsed="false">
      <c r="A7162" s="0" t="n">
        <v>606998</v>
      </c>
      <c r="B7162" s="0" t="n">
        <v>468.604</v>
      </c>
      <c r="C7162" s="0" t="n">
        <v>286.018</v>
      </c>
      <c r="E7162" s="0" t="n">
        <f aca="false">1/B7162</f>
        <v>0.00213399800257787</v>
      </c>
      <c r="F7162" s="0" t="n">
        <f aca="false">1/C7162</f>
        <v>0.00349628345069192</v>
      </c>
      <c r="G7162" s="1" t="n">
        <f aca="false">F7162-E7162</f>
        <v>0.00136228544811405</v>
      </c>
    </row>
    <row r="7163" customFormat="false" ht="13.2" hidden="false" customHeight="false" outlineLevel="0" collapsed="false">
      <c r="A7163" s="0" t="n">
        <v>607098</v>
      </c>
      <c r="B7163" s="0" t="n">
        <v>468.604</v>
      </c>
      <c r="C7163" s="0" t="n">
        <v>286.094</v>
      </c>
      <c r="E7163" s="0" t="n">
        <f aca="false">1/B7163</f>
        <v>0.00213399800257787</v>
      </c>
      <c r="F7163" s="0" t="n">
        <f aca="false">1/C7163</f>
        <v>0.00349535467363873</v>
      </c>
      <c r="G7163" s="1" t="n">
        <f aca="false">F7163-E7163</f>
        <v>0.00136135667106086</v>
      </c>
    </row>
    <row r="7164" customFormat="false" ht="13.2" hidden="false" customHeight="false" outlineLevel="0" collapsed="false">
      <c r="A7164" s="0" t="n">
        <v>607198</v>
      </c>
      <c r="B7164" s="0" t="n">
        <v>468.604</v>
      </c>
      <c r="C7164" s="0" t="n">
        <v>285.558</v>
      </c>
      <c r="E7164" s="0" t="n">
        <f aca="false">1/B7164</f>
        <v>0.00213399800257787</v>
      </c>
      <c r="F7164" s="0" t="n">
        <f aca="false">1/C7164</f>
        <v>0.00350191554780465</v>
      </c>
      <c r="G7164" s="1" t="n">
        <f aca="false">F7164-E7164</f>
        <v>0.00136791754522678</v>
      </c>
    </row>
    <row r="7165" customFormat="false" ht="13.2" hidden="false" customHeight="false" outlineLevel="0" collapsed="false">
      <c r="A7165" s="0" t="n">
        <v>607298</v>
      </c>
      <c r="B7165" s="0" t="n">
        <v>468.604</v>
      </c>
      <c r="C7165" s="0" t="n">
        <v>286.601</v>
      </c>
      <c r="E7165" s="0" t="n">
        <f aca="false">1/B7165</f>
        <v>0.00213399800257787</v>
      </c>
      <c r="F7165" s="0" t="n">
        <f aca="false">1/C7165</f>
        <v>0.0034891713566945</v>
      </c>
      <c r="G7165" s="1" t="n">
        <f aca="false">F7165-E7165</f>
        <v>0.00135517335411663</v>
      </c>
    </row>
    <row r="7166" customFormat="false" ht="13.2" hidden="false" customHeight="false" outlineLevel="0" collapsed="false">
      <c r="A7166" s="0" t="n">
        <v>607398</v>
      </c>
      <c r="B7166" s="0" t="n">
        <v>468.604</v>
      </c>
      <c r="C7166" s="0" t="n">
        <v>287.515</v>
      </c>
      <c r="E7166" s="0" t="n">
        <f aca="false">1/B7166</f>
        <v>0.00213399800257787</v>
      </c>
      <c r="F7166" s="0" t="n">
        <f aca="false">1/C7166</f>
        <v>0.00347807940455281</v>
      </c>
      <c r="G7166" s="1" t="n">
        <f aca="false">F7166-E7166</f>
        <v>0.00134408140197494</v>
      </c>
    </row>
    <row r="7167" customFormat="false" ht="13.2" hidden="false" customHeight="false" outlineLevel="0" collapsed="false">
      <c r="A7167" s="0" t="n">
        <v>607498</v>
      </c>
      <c r="B7167" s="0" t="n">
        <v>468.604</v>
      </c>
      <c r="C7167" s="0" t="n">
        <v>286.363</v>
      </c>
      <c r="E7167" s="0" t="n">
        <f aca="false">1/B7167</f>
        <v>0.00213399800257787</v>
      </c>
      <c r="F7167" s="0" t="n">
        <f aca="false">1/C7167</f>
        <v>0.00349207125222183</v>
      </c>
      <c r="G7167" s="1" t="n">
        <f aca="false">F7167-E7167</f>
        <v>0.00135807324964396</v>
      </c>
    </row>
    <row r="7168" customFormat="false" ht="13.2" hidden="false" customHeight="false" outlineLevel="0" collapsed="false">
      <c r="A7168" s="0" t="n">
        <v>607598</v>
      </c>
      <c r="B7168" s="0" t="n">
        <v>468.604</v>
      </c>
      <c r="C7168" s="0" t="n">
        <v>285.907</v>
      </c>
      <c r="E7168" s="0" t="n">
        <f aca="false">1/B7168</f>
        <v>0.00213399800257787</v>
      </c>
      <c r="F7168" s="0" t="n">
        <f aca="false">1/C7168</f>
        <v>0.00349764084125258</v>
      </c>
      <c r="G7168" s="1" t="n">
        <f aca="false">F7168-E7168</f>
        <v>0.00136364283867471</v>
      </c>
    </row>
    <row r="7169" customFormat="false" ht="13.2" hidden="false" customHeight="false" outlineLevel="0" collapsed="false">
      <c r="A7169" s="0" t="n">
        <v>607698</v>
      </c>
      <c r="B7169" s="0" t="n">
        <v>468.604</v>
      </c>
      <c r="C7169" s="0" t="n">
        <v>285.755</v>
      </c>
      <c r="E7169" s="0" t="n">
        <f aca="false">1/B7169</f>
        <v>0.00213399800257787</v>
      </c>
      <c r="F7169" s="0" t="n">
        <f aca="false">1/C7169</f>
        <v>0.00349950132106175</v>
      </c>
      <c r="G7169" s="1" t="n">
        <f aca="false">F7169-E7169</f>
        <v>0.00136550331848388</v>
      </c>
    </row>
    <row r="7170" customFormat="false" ht="13.2" hidden="false" customHeight="false" outlineLevel="0" collapsed="false">
      <c r="A7170" s="0" t="n">
        <v>607798</v>
      </c>
      <c r="B7170" s="0" t="n">
        <v>468.604</v>
      </c>
      <c r="C7170" s="0" t="n">
        <v>287.739</v>
      </c>
      <c r="E7170" s="0" t="n">
        <f aca="false">1/B7170</f>
        <v>0.00213399800257787</v>
      </c>
      <c r="F7170" s="0" t="n">
        <f aca="false">1/C7170</f>
        <v>0.00347537177789594</v>
      </c>
      <c r="G7170" s="1" t="n">
        <f aca="false">F7170-E7170</f>
        <v>0.00134137377531807</v>
      </c>
    </row>
    <row r="7171" customFormat="false" ht="13.2" hidden="false" customHeight="false" outlineLevel="0" collapsed="false">
      <c r="A7171" s="0" t="n">
        <v>607898</v>
      </c>
      <c r="B7171" s="0" t="n">
        <v>468.604</v>
      </c>
      <c r="C7171" s="0" t="n">
        <v>288.109</v>
      </c>
      <c r="E7171" s="0" t="n">
        <f aca="false">1/B7171</f>
        <v>0.00213399800257787</v>
      </c>
      <c r="F7171" s="0" t="n">
        <f aca="false">1/C7171</f>
        <v>0.00347090857973892</v>
      </c>
      <c r="G7171" s="1" t="n">
        <f aca="false">F7171-E7171</f>
        <v>0.00133691057716105</v>
      </c>
    </row>
    <row r="7172" customFormat="false" ht="13.2" hidden="false" customHeight="false" outlineLevel="0" collapsed="false">
      <c r="A7172" s="0" t="n">
        <v>607998</v>
      </c>
      <c r="B7172" s="0" t="n">
        <v>468.604</v>
      </c>
      <c r="C7172" s="0" t="n">
        <v>290.62</v>
      </c>
      <c r="E7172" s="0" t="n">
        <f aca="false">1/B7172</f>
        <v>0.00213399800257787</v>
      </c>
      <c r="F7172" s="0" t="n">
        <f aca="false">1/C7172</f>
        <v>0.00344091941366733</v>
      </c>
      <c r="G7172" s="1" t="n">
        <f aca="false">F7172-E7172</f>
        <v>0.00130692141108946</v>
      </c>
    </row>
    <row r="7173" customFormat="false" ht="13.2" hidden="false" customHeight="false" outlineLevel="0" collapsed="false">
      <c r="A7173" s="0" t="n">
        <v>608098</v>
      </c>
      <c r="B7173" s="0" t="n">
        <v>468.604</v>
      </c>
      <c r="C7173" s="0" t="n">
        <v>293.915</v>
      </c>
      <c r="E7173" s="0" t="n">
        <f aca="false">1/B7173</f>
        <v>0.00213399800257787</v>
      </c>
      <c r="F7173" s="0" t="n">
        <f aca="false">1/C7173</f>
        <v>0.00340234421516425</v>
      </c>
      <c r="G7173" s="1" t="n">
        <f aca="false">F7173-E7173</f>
        <v>0.00126834621258638</v>
      </c>
    </row>
    <row r="7174" customFormat="false" ht="13.2" hidden="false" customHeight="false" outlineLevel="0" collapsed="false">
      <c r="A7174" s="0" t="n">
        <v>608198</v>
      </c>
      <c r="B7174" s="0" t="n">
        <v>468.604</v>
      </c>
      <c r="C7174" s="0" t="n">
        <v>293.618</v>
      </c>
      <c r="E7174" s="0" t="n">
        <f aca="false">1/B7174</f>
        <v>0.00213399800257787</v>
      </c>
      <c r="F7174" s="0" t="n">
        <f aca="false">1/C7174</f>
        <v>0.00340578574883011</v>
      </c>
      <c r="G7174" s="1" t="n">
        <f aca="false">F7174-E7174</f>
        <v>0.00127178774625224</v>
      </c>
    </row>
    <row r="7175" customFormat="false" ht="13.2" hidden="false" customHeight="false" outlineLevel="0" collapsed="false">
      <c r="A7175" s="0" t="n">
        <v>608298</v>
      </c>
      <c r="B7175" s="0" t="n">
        <v>468.604</v>
      </c>
      <c r="C7175" s="0" t="n">
        <v>291.86</v>
      </c>
      <c r="E7175" s="0" t="n">
        <f aca="false">1/B7175</f>
        <v>0.00213399800257787</v>
      </c>
      <c r="F7175" s="0" t="n">
        <f aca="false">1/C7175</f>
        <v>0.00342630028095662</v>
      </c>
      <c r="G7175" s="1" t="n">
        <f aca="false">F7175-E7175</f>
        <v>0.00129230227837875</v>
      </c>
    </row>
    <row r="7176" customFormat="false" ht="13.2" hidden="false" customHeight="false" outlineLevel="0" collapsed="false">
      <c r="A7176" s="0" t="n">
        <v>608398</v>
      </c>
      <c r="B7176" s="0" t="n">
        <v>468.604</v>
      </c>
      <c r="C7176" s="0" t="n">
        <v>295.574</v>
      </c>
      <c r="E7176" s="0" t="n">
        <f aca="false">1/B7176</f>
        <v>0.00213399800257787</v>
      </c>
      <c r="F7176" s="0" t="n">
        <f aca="false">1/C7176</f>
        <v>0.00338324751162146</v>
      </c>
      <c r="G7176" s="1" t="n">
        <f aca="false">F7176-E7176</f>
        <v>0.00124924950904359</v>
      </c>
    </row>
    <row r="7177" customFormat="false" ht="13.2" hidden="false" customHeight="false" outlineLevel="0" collapsed="false">
      <c r="A7177" s="0" t="n">
        <v>608498</v>
      </c>
      <c r="B7177" s="0" t="n">
        <v>468.604</v>
      </c>
      <c r="C7177" s="0" t="n">
        <v>293.425</v>
      </c>
      <c r="E7177" s="0" t="n">
        <f aca="false">1/B7177</f>
        <v>0.00213399800257787</v>
      </c>
      <c r="F7177" s="0" t="n">
        <f aca="false">1/C7177</f>
        <v>0.00340802590099685</v>
      </c>
      <c r="G7177" s="1" t="n">
        <f aca="false">F7177-E7177</f>
        <v>0.00127402789841898</v>
      </c>
    </row>
    <row r="7178" customFormat="false" ht="13.2" hidden="false" customHeight="false" outlineLevel="0" collapsed="false">
      <c r="A7178" s="0" t="n">
        <v>608598</v>
      </c>
      <c r="B7178" s="0" t="n">
        <v>468.604</v>
      </c>
      <c r="C7178" s="0" t="n">
        <v>292.127</v>
      </c>
      <c r="E7178" s="0" t="n">
        <f aca="false">1/B7178</f>
        <v>0.00213399800257787</v>
      </c>
      <c r="F7178" s="0" t="n">
        <f aca="false">1/C7178</f>
        <v>0.00342316869032989</v>
      </c>
      <c r="G7178" s="1" t="n">
        <f aca="false">F7178-E7178</f>
        <v>0.00128917068775202</v>
      </c>
    </row>
    <row r="7179" customFormat="false" ht="13.2" hidden="false" customHeight="false" outlineLevel="0" collapsed="false">
      <c r="A7179" s="0" t="n">
        <v>608698</v>
      </c>
      <c r="B7179" s="0" t="n">
        <v>468.604</v>
      </c>
      <c r="C7179" s="0" t="n">
        <v>292.976</v>
      </c>
      <c r="E7179" s="0" t="n">
        <f aca="false">1/B7179</f>
        <v>0.00213399800257787</v>
      </c>
      <c r="F7179" s="0" t="n">
        <f aca="false">1/C7179</f>
        <v>0.00341324886680138</v>
      </c>
      <c r="G7179" s="1" t="n">
        <f aca="false">F7179-E7179</f>
        <v>0.00127925086422351</v>
      </c>
    </row>
    <row r="7180" customFormat="false" ht="13.2" hidden="false" customHeight="false" outlineLevel="0" collapsed="false">
      <c r="A7180" s="0" t="n">
        <v>608798</v>
      </c>
      <c r="B7180" s="0" t="n">
        <v>468.604</v>
      </c>
      <c r="C7180" s="0" t="n">
        <v>291.666</v>
      </c>
      <c r="E7180" s="0" t="n">
        <f aca="false">1/B7180</f>
        <v>0.00213399800257787</v>
      </c>
      <c r="F7180" s="0" t="n">
        <f aca="false">1/C7180</f>
        <v>0.00342857926532404</v>
      </c>
      <c r="G7180" s="1" t="n">
        <f aca="false">F7180-E7180</f>
        <v>0.00129458126274617</v>
      </c>
    </row>
    <row r="7181" customFormat="false" ht="13.2" hidden="false" customHeight="false" outlineLevel="0" collapsed="false">
      <c r="A7181" s="0" t="n">
        <v>608898</v>
      </c>
      <c r="B7181" s="0" t="n">
        <v>468.604</v>
      </c>
      <c r="C7181" s="0" t="n">
        <v>291.87</v>
      </c>
      <c r="E7181" s="0" t="n">
        <f aca="false">1/B7181</f>
        <v>0.00213399800257787</v>
      </c>
      <c r="F7181" s="0" t="n">
        <f aca="false">1/C7181</f>
        <v>0.00342618288964265</v>
      </c>
      <c r="G7181" s="1" t="n">
        <f aca="false">F7181-E7181</f>
        <v>0.00129218488706478</v>
      </c>
    </row>
    <row r="7182" customFormat="false" ht="13.2" hidden="false" customHeight="false" outlineLevel="0" collapsed="false">
      <c r="A7182" s="0" t="n">
        <v>608998</v>
      </c>
      <c r="B7182" s="0" t="n">
        <v>468.604</v>
      </c>
      <c r="C7182" s="0" t="n">
        <v>293.767</v>
      </c>
      <c r="E7182" s="0" t="n">
        <f aca="false">1/B7182</f>
        <v>0.00213399800257787</v>
      </c>
      <c r="F7182" s="0" t="n">
        <f aca="false">1/C7182</f>
        <v>0.00340405831832711</v>
      </c>
      <c r="G7182" s="1" t="n">
        <f aca="false">F7182-E7182</f>
        <v>0.00127006031574924</v>
      </c>
    </row>
    <row r="7183" customFormat="false" ht="13.2" hidden="false" customHeight="false" outlineLevel="0" collapsed="false">
      <c r="A7183" s="0" t="n">
        <v>609098</v>
      </c>
      <c r="B7183" s="0" t="n">
        <v>468.604</v>
      </c>
      <c r="C7183" s="0" t="n">
        <v>293.415</v>
      </c>
      <c r="E7183" s="0" t="n">
        <f aca="false">1/B7183</f>
        <v>0.00213399800257787</v>
      </c>
      <c r="F7183" s="0" t="n">
        <f aca="false">1/C7183</f>
        <v>0.0034081420513607</v>
      </c>
      <c r="G7183" s="1" t="n">
        <f aca="false">F7183-E7183</f>
        <v>0.00127414404878283</v>
      </c>
    </row>
    <row r="7184" customFormat="false" ht="13.2" hidden="false" customHeight="false" outlineLevel="0" collapsed="false">
      <c r="A7184" s="0" t="n">
        <v>609198</v>
      </c>
      <c r="B7184" s="0" t="n">
        <v>468.604</v>
      </c>
      <c r="C7184" s="0" t="n">
        <v>292.778</v>
      </c>
      <c r="E7184" s="0" t="n">
        <f aca="false">1/B7184</f>
        <v>0.00213399800257787</v>
      </c>
      <c r="F7184" s="0" t="n">
        <f aca="false">1/C7184</f>
        <v>0.00341555717984275</v>
      </c>
      <c r="G7184" s="1" t="n">
        <f aca="false">F7184-E7184</f>
        <v>0.00128155917726488</v>
      </c>
    </row>
    <row r="7185" customFormat="false" ht="13.2" hidden="false" customHeight="false" outlineLevel="0" collapsed="false">
      <c r="A7185" s="0" t="n">
        <v>609298</v>
      </c>
      <c r="B7185" s="0" t="n">
        <v>468.604</v>
      </c>
      <c r="C7185" s="0" t="n">
        <v>294.97</v>
      </c>
      <c r="E7185" s="0" t="n">
        <f aca="false">1/B7185</f>
        <v>0.00213399800257787</v>
      </c>
      <c r="F7185" s="0" t="n">
        <f aca="false">1/C7185</f>
        <v>0.00339017527206157</v>
      </c>
      <c r="G7185" s="1" t="n">
        <f aca="false">F7185-E7185</f>
        <v>0.0012561772694837</v>
      </c>
    </row>
    <row r="7186" customFormat="false" ht="13.2" hidden="false" customHeight="false" outlineLevel="0" collapsed="false">
      <c r="A7186" s="0" t="n">
        <v>609398</v>
      </c>
      <c r="B7186" s="0" t="n">
        <v>468.604</v>
      </c>
      <c r="C7186" s="0" t="n">
        <v>294.146</v>
      </c>
      <c r="E7186" s="0" t="n">
        <f aca="false">1/B7186</f>
        <v>0.00213399800257787</v>
      </c>
      <c r="F7186" s="0" t="n">
        <f aca="false">1/C7186</f>
        <v>0.00339967227159302</v>
      </c>
      <c r="G7186" s="1" t="n">
        <f aca="false">F7186-E7186</f>
        <v>0.00126567426901515</v>
      </c>
    </row>
    <row r="7187" customFormat="false" ht="13.2" hidden="false" customHeight="false" outlineLevel="0" collapsed="false">
      <c r="A7187" s="0" t="n">
        <v>609498</v>
      </c>
      <c r="B7187" s="0" t="n">
        <v>468.604</v>
      </c>
      <c r="C7187" s="0" t="n">
        <v>298.103</v>
      </c>
      <c r="E7187" s="0" t="n">
        <f aca="false">1/B7187</f>
        <v>0.00213399800257787</v>
      </c>
      <c r="F7187" s="0" t="n">
        <f aca="false">1/C7187</f>
        <v>0.00335454524107439</v>
      </c>
      <c r="G7187" s="1" t="n">
        <f aca="false">F7187-E7187</f>
        <v>0.00122054723849652</v>
      </c>
    </row>
    <row r="7188" customFormat="false" ht="13.2" hidden="false" customHeight="false" outlineLevel="0" collapsed="false">
      <c r="A7188" s="0" t="n">
        <v>609598</v>
      </c>
      <c r="B7188" s="0" t="n">
        <v>468.604</v>
      </c>
      <c r="C7188" s="0" t="n">
        <v>304.496</v>
      </c>
      <c r="E7188" s="0" t="n">
        <f aca="false">1/B7188</f>
        <v>0.00213399800257787</v>
      </c>
      <c r="F7188" s="0" t="n">
        <f aca="false">1/C7188</f>
        <v>0.00328411539067837</v>
      </c>
      <c r="G7188" s="1" t="n">
        <f aca="false">F7188-E7188</f>
        <v>0.0011501173881005</v>
      </c>
    </row>
    <row r="7189" customFormat="false" ht="13.2" hidden="false" customHeight="false" outlineLevel="0" collapsed="false">
      <c r="A7189" s="0" t="n">
        <v>609698</v>
      </c>
      <c r="B7189" s="0" t="n">
        <v>468.604</v>
      </c>
      <c r="C7189" s="0" t="n">
        <v>304.563</v>
      </c>
      <c r="E7189" s="0" t="n">
        <f aca="false">1/B7189</f>
        <v>0.00213399800257787</v>
      </c>
      <c r="F7189" s="0" t="n">
        <f aca="false">1/C7189</f>
        <v>0.00328339292691496</v>
      </c>
      <c r="G7189" s="1" t="n">
        <f aca="false">F7189-E7189</f>
        <v>0.00114939492433709</v>
      </c>
    </row>
    <row r="7190" customFormat="false" ht="13.2" hidden="false" customHeight="false" outlineLevel="0" collapsed="false">
      <c r="A7190" s="0" t="n">
        <v>609798</v>
      </c>
      <c r="B7190" s="0" t="n">
        <v>468.604</v>
      </c>
      <c r="C7190" s="0" t="n">
        <v>301.882</v>
      </c>
      <c r="E7190" s="0" t="n">
        <f aca="false">1/B7190</f>
        <v>0.00213399800257787</v>
      </c>
      <c r="F7190" s="0" t="n">
        <f aca="false">1/C7190</f>
        <v>0.00331255258677232</v>
      </c>
      <c r="G7190" s="1" t="n">
        <f aca="false">F7190-E7190</f>
        <v>0.00117855458419445</v>
      </c>
    </row>
    <row r="7191" customFormat="false" ht="13.2" hidden="false" customHeight="false" outlineLevel="0" collapsed="false">
      <c r="A7191" s="0" t="n">
        <v>609898</v>
      </c>
      <c r="B7191" s="0" t="n">
        <v>468.604</v>
      </c>
      <c r="C7191" s="0" t="n">
        <v>302.253</v>
      </c>
      <c r="E7191" s="0" t="n">
        <f aca="false">1/B7191</f>
        <v>0.00213399800257787</v>
      </c>
      <c r="F7191" s="0" t="n">
        <f aca="false">1/C7191</f>
        <v>0.00330848659897503</v>
      </c>
      <c r="G7191" s="1" t="n">
        <f aca="false">F7191-E7191</f>
        <v>0.00117448859639716</v>
      </c>
    </row>
    <row r="7192" customFormat="false" ht="13.2" hidden="false" customHeight="false" outlineLevel="0" collapsed="false">
      <c r="A7192" s="0" t="n">
        <v>609998</v>
      </c>
      <c r="B7192" s="0" t="n">
        <v>468.604</v>
      </c>
      <c r="C7192" s="0" t="n">
        <v>300.075</v>
      </c>
      <c r="E7192" s="0" t="n">
        <f aca="false">1/B7192</f>
        <v>0.00213399800257787</v>
      </c>
      <c r="F7192" s="0" t="n">
        <f aca="false">1/C7192</f>
        <v>0.00333250020828126</v>
      </c>
      <c r="G7192" s="1" t="n">
        <f aca="false">F7192-E7192</f>
        <v>0.00119850220570339</v>
      </c>
    </row>
    <row r="7193" customFormat="false" ht="13.2" hidden="false" customHeight="false" outlineLevel="0" collapsed="false">
      <c r="A7193" s="0" t="n">
        <v>610098</v>
      </c>
      <c r="B7193" s="0" t="n">
        <v>468.604</v>
      </c>
      <c r="C7193" s="0" t="n">
        <v>299.852</v>
      </c>
      <c r="E7193" s="0" t="n">
        <f aca="false">1/B7193</f>
        <v>0.00213399800257787</v>
      </c>
      <c r="F7193" s="0" t="n">
        <f aca="false">1/C7193</f>
        <v>0.00333497858943746</v>
      </c>
      <c r="G7193" s="1" t="n">
        <f aca="false">F7193-E7193</f>
        <v>0.00120098058685959</v>
      </c>
    </row>
    <row r="7194" customFormat="false" ht="13.2" hidden="false" customHeight="false" outlineLevel="0" collapsed="false">
      <c r="A7194" s="0" t="n">
        <v>610198</v>
      </c>
      <c r="B7194" s="0" t="n">
        <v>468.604</v>
      </c>
      <c r="C7194" s="0" t="n">
        <v>299.534</v>
      </c>
      <c r="E7194" s="0" t="n">
        <f aca="false">1/B7194</f>
        <v>0.00213399800257787</v>
      </c>
      <c r="F7194" s="0" t="n">
        <f aca="false">1/C7194</f>
        <v>0.00333851916643853</v>
      </c>
      <c r="G7194" s="1" t="n">
        <f aca="false">F7194-E7194</f>
        <v>0.00120452116386067</v>
      </c>
    </row>
    <row r="7195" customFormat="false" ht="13.2" hidden="false" customHeight="false" outlineLevel="0" collapsed="false">
      <c r="A7195" s="0" t="n">
        <v>610298</v>
      </c>
      <c r="B7195" s="0" t="n">
        <v>468.604</v>
      </c>
      <c r="C7195" s="0" t="n">
        <v>300.141</v>
      </c>
      <c r="E7195" s="0" t="n">
        <f aca="false">1/B7195</f>
        <v>0.00213399800257787</v>
      </c>
      <c r="F7195" s="0" t="n">
        <f aca="false">1/C7195</f>
        <v>0.00333176740265409</v>
      </c>
      <c r="G7195" s="1" t="n">
        <f aca="false">F7195-E7195</f>
        <v>0.00119776940007622</v>
      </c>
    </row>
    <row r="7196" customFormat="false" ht="13.2" hidden="false" customHeight="false" outlineLevel="0" collapsed="false">
      <c r="A7196" s="0" t="n">
        <v>610398</v>
      </c>
      <c r="B7196" s="0" t="n">
        <v>468.604</v>
      </c>
      <c r="C7196" s="0" t="n">
        <v>298.94</v>
      </c>
      <c r="E7196" s="0" t="n">
        <f aca="false">1/B7196</f>
        <v>0.00213399800257787</v>
      </c>
      <c r="F7196" s="0" t="n">
        <f aca="false">1/C7196</f>
        <v>0.00334515287348632</v>
      </c>
      <c r="G7196" s="1" t="n">
        <f aca="false">F7196-E7196</f>
        <v>0.00121115487090845</v>
      </c>
    </row>
    <row r="7197" customFormat="false" ht="13.2" hidden="false" customHeight="false" outlineLevel="0" collapsed="false">
      <c r="A7197" s="0" t="n">
        <v>610498</v>
      </c>
      <c r="B7197" s="0" t="n">
        <v>468.604</v>
      </c>
      <c r="C7197" s="0" t="n">
        <v>294.325</v>
      </c>
      <c r="E7197" s="0" t="n">
        <f aca="false">1/B7197</f>
        <v>0.00213399800257787</v>
      </c>
      <c r="F7197" s="0" t="n">
        <f aca="false">1/C7197</f>
        <v>0.00339760468869447</v>
      </c>
      <c r="G7197" s="1" t="n">
        <f aca="false">F7197-E7197</f>
        <v>0.0012636066861166</v>
      </c>
    </row>
    <row r="7198" customFormat="false" ht="13.2" hidden="false" customHeight="false" outlineLevel="0" collapsed="false">
      <c r="A7198" s="0" t="n">
        <v>610598</v>
      </c>
      <c r="B7198" s="0" t="n">
        <v>468.604</v>
      </c>
      <c r="C7198" s="0" t="n">
        <v>294.248</v>
      </c>
      <c r="E7198" s="0" t="n">
        <f aca="false">1/B7198</f>
        <v>0.00213399800257787</v>
      </c>
      <c r="F7198" s="0" t="n">
        <f aca="false">1/C7198</f>
        <v>0.00339849378755336</v>
      </c>
      <c r="G7198" s="1" t="n">
        <f aca="false">F7198-E7198</f>
        <v>0.00126449578497549</v>
      </c>
    </row>
    <row r="7199" customFormat="false" ht="13.2" hidden="false" customHeight="false" outlineLevel="0" collapsed="false">
      <c r="A7199" s="0" t="n">
        <v>610698</v>
      </c>
      <c r="B7199" s="0" t="n">
        <v>468.604</v>
      </c>
      <c r="C7199" s="0" t="n">
        <v>295.192</v>
      </c>
      <c r="E7199" s="0" t="n">
        <f aca="false">1/B7199</f>
        <v>0.00213399800257787</v>
      </c>
      <c r="F7199" s="0" t="n">
        <f aca="false">1/C7199</f>
        <v>0.00338762568091276</v>
      </c>
      <c r="G7199" s="1" t="n">
        <f aca="false">F7199-E7199</f>
        <v>0.00125362767833489</v>
      </c>
    </row>
    <row r="7200" customFormat="false" ht="13.2" hidden="false" customHeight="false" outlineLevel="0" collapsed="false">
      <c r="A7200" s="0" t="n">
        <v>610798</v>
      </c>
      <c r="B7200" s="0" t="n">
        <v>468.604</v>
      </c>
      <c r="C7200" s="0" t="n">
        <v>296.228</v>
      </c>
      <c r="E7200" s="0" t="n">
        <f aca="false">1/B7200</f>
        <v>0.00213399800257787</v>
      </c>
      <c r="F7200" s="0" t="n">
        <f aca="false">1/C7200</f>
        <v>0.00337577811685594</v>
      </c>
      <c r="G7200" s="1" t="n">
        <f aca="false">F7200-E7200</f>
        <v>0.00124178011427807</v>
      </c>
    </row>
    <row r="7201" customFormat="false" ht="13.2" hidden="false" customHeight="false" outlineLevel="0" collapsed="false">
      <c r="A7201" s="0" t="n">
        <v>610898</v>
      </c>
      <c r="B7201" s="0" t="n">
        <v>468.604</v>
      </c>
      <c r="C7201" s="0" t="n">
        <v>296.752</v>
      </c>
      <c r="E7201" s="0" t="n">
        <f aca="false">1/B7201</f>
        <v>0.00213399800257787</v>
      </c>
      <c r="F7201" s="0" t="n">
        <f aca="false">1/C7201</f>
        <v>0.00336981722111393</v>
      </c>
      <c r="G7201" s="1" t="n">
        <f aca="false">F7201-E7201</f>
        <v>0.00123581921853606</v>
      </c>
    </row>
    <row r="7202" customFormat="false" ht="13.2" hidden="false" customHeight="false" outlineLevel="0" collapsed="false">
      <c r="A7202" s="0" t="n">
        <v>610998</v>
      </c>
      <c r="B7202" s="0" t="n">
        <v>468.604</v>
      </c>
      <c r="C7202" s="0" t="n">
        <v>297.01</v>
      </c>
      <c r="E7202" s="0" t="n">
        <f aca="false">1/B7202</f>
        <v>0.00213399800257787</v>
      </c>
      <c r="F7202" s="0" t="n">
        <f aca="false">1/C7202</f>
        <v>0.00336689000370358</v>
      </c>
      <c r="G7202" s="1" t="n">
        <f aca="false">F7202-E7202</f>
        <v>0.00123289200112571</v>
      </c>
    </row>
    <row r="7203" customFormat="false" ht="13.2" hidden="false" customHeight="false" outlineLevel="0" collapsed="false">
      <c r="A7203" s="0" t="n">
        <v>611098</v>
      </c>
      <c r="B7203" s="0" t="n">
        <v>468.604</v>
      </c>
      <c r="C7203" s="0" t="n">
        <v>295.517</v>
      </c>
      <c r="E7203" s="0" t="n">
        <f aca="false">1/B7203</f>
        <v>0.00213399800257787</v>
      </c>
      <c r="F7203" s="0" t="n">
        <f aca="false">1/C7203</f>
        <v>0.00338390008019843</v>
      </c>
      <c r="G7203" s="1" t="n">
        <f aca="false">F7203-E7203</f>
        <v>0.00124990207762056</v>
      </c>
    </row>
    <row r="7204" customFormat="false" ht="13.2" hidden="false" customHeight="false" outlineLevel="0" collapsed="false">
      <c r="A7204" s="0" t="n">
        <v>611198</v>
      </c>
      <c r="B7204" s="0" t="n">
        <v>468.604</v>
      </c>
      <c r="C7204" s="0" t="n">
        <v>294.385</v>
      </c>
      <c r="E7204" s="0" t="n">
        <f aca="false">1/B7204</f>
        <v>0.00213399800257787</v>
      </c>
      <c r="F7204" s="0" t="n">
        <f aca="false">1/C7204</f>
        <v>0.00339691220680402</v>
      </c>
      <c r="G7204" s="1" t="n">
        <f aca="false">F7204-E7204</f>
        <v>0.00126291420422615</v>
      </c>
    </row>
    <row r="7205" customFormat="false" ht="13.2" hidden="false" customHeight="false" outlineLevel="0" collapsed="false">
      <c r="A7205" s="0" t="n">
        <v>611298</v>
      </c>
      <c r="B7205" s="0" t="n">
        <v>468.604</v>
      </c>
      <c r="C7205" s="0" t="n">
        <v>293.173</v>
      </c>
      <c r="E7205" s="0" t="n">
        <f aca="false">1/B7205</f>
        <v>0.00213399800257787</v>
      </c>
      <c r="F7205" s="0" t="n">
        <f aca="false">1/C7205</f>
        <v>0.00341095530625262</v>
      </c>
      <c r="G7205" s="1" t="n">
        <f aca="false">F7205-E7205</f>
        <v>0.00127695730367475</v>
      </c>
    </row>
    <row r="7206" customFormat="false" ht="13.2" hidden="false" customHeight="false" outlineLevel="0" collapsed="false">
      <c r="A7206" s="0" t="n">
        <v>611398</v>
      </c>
      <c r="B7206" s="0" t="n">
        <v>468.604</v>
      </c>
      <c r="C7206" s="0" t="n">
        <v>297.387</v>
      </c>
      <c r="E7206" s="0" t="n">
        <f aca="false">1/B7206</f>
        <v>0.00213399800257787</v>
      </c>
      <c r="F7206" s="0" t="n">
        <f aca="false">1/C7206</f>
        <v>0.00336262176894081</v>
      </c>
      <c r="G7206" s="1" t="n">
        <f aca="false">F7206-E7206</f>
        <v>0.00122862376636294</v>
      </c>
    </row>
    <row r="7207" customFormat="false" ht="13.2" hidden="false" customHeight="false" outlineLevel="0" collapsed="false">
      <c r="A7207" s="0" t="n">
        <v>611498</v>
      </c>
      <c r="B7207" s="0" t="n">
        <v>468.604</v>
      </c>
      <c r="C7207" s="0" t="n">
        <v>296.381</v>
      </c>
      <c r="E7207" s="0" t="n">
        <f aca="false">1/B7207</f>
        <v>0.00213399800257787</v>
      </c>
      <c r="F7207" s="0" t="n">
        <f aca="false">1/C7207</f>
        <v>0.00337403544761641</v>
      </c>
      <c r="G7207" s="1" t="n">
        <f aca="false">F7207-E7207</f>
        <v>0.00124003744503854</v>
      </c>
    </row>
    <row r="7208" customFormat="false" ht="13.2" hidden="false" customHeight="false" outlineLevel="0" collapsed="false">
      <c r="A7208" s="0" t="n">
        <v>611598</v>
      </c>
      <c r="B7208" s="0" t="n">
        <v>468.604</v>
      </c>
      <c r="C7208" s="0" t="n">
        <v>297.65</v>
      </c>
      <c r="E7208" s="0" t="n">
        <f aca="false">1/B7208</f>
        <v>0.00213399800257787</v>
      </c>
      <c r="F7208" s="0" t="n">
        <f aca="false">1/C7208</f>
        <v>0.00335965059633798</v>
      </c>
      <c r="G7208" s="1" t="n">
        <f aca="false">F7208-E7208</f>
        <v>0.00122565259376011</v>
      </c>
    </row>
    <row r="7209" customFormat="false" ht="13.2" hidden="false" customHeight="false" outlineLevel="0" collapsed="false">
      <c r="A7209" s="0" t="n">
        <v>611698</v>
      </c>
      <c r="B7209" s="0" t="n">
        <v>468.604</v>
      </c>
      <c r="C7209" s="0" t="n">
        <v>296.646</v>
      </c>
      <c r="E7209" s="0" t="n">
        <f aca="false">1/B7209</f>
        <v>0.00213399800257787</v>
      </c>
      <c r="F7209" s="0" t="n">
        <f aca="false">1/C7209</f>
        <v>0.00337102135204924</v>
      </c>
      <c r="G7209" s="1" t="n">
        <f aca="false">F7209-E7209</f>
        <v>0.00123702334947137</v>
      </c>
    </row>
    <row r="7210" customFormat="false" ht="13.2" hidden="false" customHeight="false" outlineLevel="0" collapsed="false">
      <c r="A7210" s="0" t="n">
        <v>611798</v>
      </c>
      <c r="B7210" s="0" t="n">
        <v>468.604</v>
      </c>
      <c r="C7210" s="0" t="n">
        <v>297.271</v>
      </c>
      <c r="E7210" s="0" t="n">
        <f aca="false">1/B7210</f>
        <v>0.00213399800257787</v>
      </c>
      <c r="F7210" s="0" t="n">
        <f aca="false">1/C7210</f>
        <v>0.0033639339188821</v>
      </c>
      <c r="G7210" s="1" t="n">
        <f aca="false">F7210-E7210</f>
        <v>0.00122993591630423</v>
      </c>
    </row>
    <row r="7211" customFormat="false" ht="13.2" hidden="false" customHeight="false" outlineLevel="0" collapsed="false">
      <c r="A7211" s="0" t="n">
        <v>611898</v>
      </c>
      <c r="B7211" s="0" t="n">
        <v>468.604</v>
      </c>
      <c r="C7211" s="0" t="n">
        <v>294.596</v>
      </c>
      <c r="E7211" s="0" t="n">
        <f aca="false">1/B7211</f>
        <v>0.00213399800257787</v>
      </c>
      <c r="F7211" s="0" t="n">
        <f aca="false">1/C7211</f>
        <v>0.00339447921899822</v>
      </c>
      <c r="G7211" s="1" t="n">
        <f aca="false">F7211-E7211</f>
        <v>0.00126048121642035</v>
      </c>
    </row>
    <row r="7212" customFormat="false" ht="13.2" hidden="false" customHeight="false" outlineLevel="0" collapsed="false">
      <c r="A7212" s="0" t="n">
        <v>611998</v>
      </c>
      <c r="B7212" s="0" t="n">
        <v>468.604</v>
      </c>
      <c r="C7212" s="0" t="n">
        <v>295.449</v>
      </c>
      <c r="E7212" s="0" t="n">
        <f aca="false">1/B7212</f>
        <v>0.00213399800257787</v>
      </c>
      <c r="F7212" s="0" t="n">
        <f aca="false">1/C7212</f>
        <v>0.00338467891243497</v>
      </c>
      <c r="G7212" s="1" t="n">
        <f aca="false">F7212-E7212</f>
        <v>0.0012506809098571</v>
      </c>
    </row>
    <row r="7213" customFormat="false" ht="13.2" hidden="false" customHeight="false" outlineLevel="0" collapsed="false">
      <c r="A7213" s="0" t="n">
        <v>612098</v>
      </c>
      <c r="B7213" s="0" t="n">
        <v>468.604</v>
      </c>
      <c r="C7213" s="0" t="n">
        <v>293.945</v>
      </c>
      <c r="E7213" s="0" t="n">
        <f aca="false">1/B7213</f>
        <v>0.00213399800257787</v>
      </c>
      <c r="F7213" s="0" t="n">
        <f aca="false">1/C7213</f>
        <v>0.00340199697222269</v>
      </c>
      <c r="G7213" s="1" t="n">
        <f aca="false">F7213-E7213</f>
        <v>0.00126799896964483</v>
      </c>
    </row>
    <row r="7214" customFormat="false" ht="13.2" hidden="false" customHeight="false" outlineLevel="0" collapsed="false">
      <c r="A7214" s="0" t="n">
        <v>612198</v>
      </c>
      <c r="B7214" s="0" t="n">
        <v>468.604</v>
      </c>
      <c r="C7214" s="0" t="n">
        <v>297.428</v>
      </c>
      <c r="E7214" s="0" t="n">
        <f aca="false">1/B7214</f>
        <v>0.00213399800257787</v>
      </c>
      <c r="F7214" s="0" t="n">
        <f aca="false">1/C7214</f>
        <v>0.00336215823661525</v>
      </c>
      <c r="G7214" s="1" t="n">
        <f aca="false">F7214-E7214</f>
        <v>0.00122816023403738</v>
      </c>
    </row>
    <row r="7215" customFormat="false" ht="13.2" hidden="false" customHeight="false" outlineLevel="0" collapsed="false">
      <c r="A7215" s="0" t="n">
        <v>612298</v>
      </c>
      <c r="B7215" s="0" t="n">
        <v>468.604</v>
      </c>
      <c r="C7215" s="0" t="n">
        <v>297.607</v>
      </c>
      <c r="E7215" s="0" t="n">
        <f aca="false">1/B7215</f>
        <v>0.00213399800257787</v>
      </c>
      <c r="F7215" s="0" t="n">
        <f aca="false">1/C7215</f>
        <v>0.00336013601830602</v>
      </c>
      <c r="G7215" s="1" t="n">
        <f aca="false">F7215-E7215</f>
        <v>0.00122613801572815</v>
      </c>
    </row>
    <row r="7216" customFormat="false" ht="13.2" hidden="false" customHeight="false" outlineLevel="0" collapsed="false">
      <c r="A7216" s="0" t="n">
        <v>612398</v>
      </c>
      <c r="B7216" s="0" t="n">
        <v>468.604</v>
      </c>
      <c r="C7216" s="0" t="n">
        <v>296.992</v>
      </c>
      <c r="E7216" s="0" t="n">
        <f aca="false">1/B7216</f>
        <v>0.00213399800257787</v>
      </c>
      <c r="F7216" s="0" t="n">
        <f aca="false">1/C7216</f>
        <v>0.00336709406313975</v>
      </c>
      <c r="G7216" s="1" t="n">
        <f aca="false">F7216-E7216</f>
        <v>0.00123309606056188</v>
      </c>
    </row>
    <row r="7217" customFormat="false" ht="13.2" hidden="false" customHeight="false" outlineLevel="0" collapsed="false">
      <c r="A7217" s="0" t="n">
        <v>612498</v>
      </c>
      <c r="B7217" s="0" t="n">
        <v>468.604</v>
      </c>
      <c r="C7217" s="0" t="n">
        <v>295.064</v>
      </c>
      <c r="E7217" s="0" t="n">
        <f aca="false">1/B7217</f>
        <v>0.00213399800257787</v>
      </c>
      <c r="F7217" s="0" t="n">
        <f aca="false">1/C7217</f>
        <v>0.00338909524713283</v>
      </c>
      <c r="G7217" s="1" t="n">
        <f aca="false">F7217-E7217</f>
        <v>0.00125509724455496</v>
      </c>
    </row>
    <row r="7218" customFormat="false" ht="13.2" hidden="false" customHeight="false" outlineLevel="0" collapsed="false">
      <c r="A7218" s="0" t="n">
        <v>612598</v>
      </c>
      <c r="B7218" s="0" t="n">
        <v>468.604</v>
      </c>
      <c r="C7218" s="0" t="n">
        <v>294.03</v>
      </c>
      <c r="E7218" s="0" t="n">
        <f aca="false">1/B7218</f>
        <v>0.00213399800257787</v>
      </c>
      <c r="F7218" s="0" t="n">
        <f aca="false">1/C7218</f>
        <v>0.0034010135020236</v>
      </c>
      <c r="G7218" s="1" t="n">
        <f aca="false">F7218-E7218</f>
        <v>0.00126701549944573</v>
      </c>
    </row>
    <row r="7219" customFormat="false" ht="13.2" hidden="false" customHeight="false" outlineLevel="0" collapsed="false">
      <c r="A7219" s="0" t="n">
        <v>612698</v>
      </c>
      <c r="B7219" s="0" t="n">
        <v>468.604</v>
      </c>
      <c r="C7219" s="0" t="n">
        <v>292.218</v>
      </c>
      <c r="E7219" s="0" t="n">
        <f aca="false">1/B7219</f>
        <v>0.00213399800257787</v>
      </c>
      <c r="F7219" s="0" t="n">
        <f aca="false">1/C7219</f>
        <v>0.00342210267676871</v>
      </c>
      <c r="G7219" s="1" t="n">
        <f aca="false">F7219-E7219</f>
        <v>0.00128810467419084</v>
      </c>
    </row>
    <row r="7220" customFormat="false" ht="13.2" hidden="false" customHeight="false" outlineLevel="0" collapsed="false">
      <c r="A7220" s="0" t="n">
        <v>612798</v>
      </c>
      <c r="B7220" s="0" t="n">
        <v>468.604</v>
      </c>
      <c r="C7220" s="0" t="n">
        <v>294.075</v>
      </c>
      <c r="E7220" s="0" t="n">
        <f aca="false">1/B7220</f>
        <v>0.00213399800257787</v>
      </c>
      <c r="F7220" s="0" t="n">
        <f aca="false">1/C7220</f>
        <v>0.00340049307149537</v>
      </c>
      <c r="G7220" s="1" t="n">
        <f aca="false">F7220-E7220</f>
        <v>0.0012664950689175</v>
      </c>
    </row>
    <row r="7221" customFormat="false" ht="13.2" hidden="false" customHeight="false" outlineLevel="0" collapsed="false">
      <c r="A7221" s="0" t="n">
        <v>612898</v>
      </c>
      <c r="B7221" s="0" t="n">
        <v>468.604</v>
      </c>
      <c r="C7221" s="0" t="n">
        <v>295.647</v>
      </c>
      <c r="E7221" s="0" t="n">
        <f aca="false">1/B7221</f>
        <v>0.00213399800257787</v>
      </c>
      <c r="F7221" s="0" t="n">
        <f aca="false">1/C7221</f>
        <v>0.0033824121333888</v>
      </c>
      <c r="G7221" s="1" t="n">
        <f aca="false">F7221-E7221</f>
        <v>0.00124841413081094</v>
      </c>
    </row>
    <row r="7222" customFormat="false" ht="13.2" hidden="false" customHeight="false" outlineLevel="0" collapsed="false">
      <c r="A7222" s="0" t="n">
        <v>612998</v>
      </c>
      <c r="B7222" s="0" t="n">
        <v>468.604</v>
      </c>
      <c r="C7222" s="0" t="n">
        <v>296.343</v>
      </c>
      <c r="E7222" s="0" t="n">
        <f aca="false">1/B7222</f>
        <v>0.00213399800257787</v>
      </c>
      <c r="F7222" s="0" t="n">
        <f aca="false">1/C7222</f>
        <v>0.00337446809946582</v>
      </c>
      <c r="G7222" s="1" t="n">
        <f aca="false">F7222-E7222</f>
        <v>0.00124047009688795</v>
      </c>
    </row>
    <row r="7223" customFormat="false" ht="13.2" hidden="false" customHeight="false" outlineLevel="0" collapsed="false">
      <c r="A7223" s="0" t="n">
        <v>613098</v>
      </c>
      <c r="B7223" s="0" t="n">
        <v>468.604</v>
      </c>
      <c r="C7223" s="0" t="n">
        <v>293.171</v>
      </c>
      <c r="E7223" s="0" t="n">
        <f aca="false">1/B7223</f>
        <v>0.00213399800257787</v>
      </c>
      <c r="F7223" s="0" t="n">
        <f aca="false">1/C7223</f>
        <v>0.00341097857564357</v>
      </c>
      <c r="G7223" s="1" t="n">
        <f aca="false">F7223-E7223</f>
        <v>0.0012769805730657</v>
      </c>
    </row>
    <row r="7224" customFormat="false" ht="13.2" hidden="false" customHeight="false" outlineLevel="0" collapsed="false">
      <c r="A7224" s="0" t="n">
        <v>613198</v>
      </c>
      <c r="B7224" s="0" t="n">
        <v>468.604</v>
      </c>
      <c r="C7224" s="0" t="n">
        <v>293.621</v>
      </c>
      <c r="E7224" s="0" t="n">
        <f aca="false">1/B7224</f>
        <v>0.00213399800257787</v>
      </c>
      <c r="F7224" s="0" t="n">
        <f aca="false">1/C7224</f>
        <v>0.00340575095105595</v>
      </c>
      <c r="G7224" s="1" t="n">
        <f aca="false">F7224-E7224</f>
        <v>0.00127175294847808</v>
      </c>
    </row>
    <row r="7225" customFormat="false" ht="13.2" hidden="false" customHeight="false" outlineLevel="0" collapsed="false">
      <c r="A7225" s="0" t="n">
        <v>613298</v>
      </c>
      <c r="B7225" s="0" t="n">
        <v>468.604</v>
      </c>
      <c r="C7225" s="0" t="n">
        <v>294.093</v>
      </c>
      <c r="E7225" s="0" t="n">
        <f aca="false">1/B7225</f>
        <v>0.00213399800257787</v>
      </c>
      <c r="F7225" s="0" t="n">
        <f aca="false">1/C7225</f>
        <v>0.0034002849438783</v>
      </c>
      <c r="G7225" s="1" t="n">
        <f aca="false">F7225-E7225</f>
        <v>0.00126628694130043</v>
      </c>
    </row>
    <row r="7226" customFormat="false" ht="13.2" hidden="false" customHeight="false" outlineLevel="0" collapsed="false">
      <c r="A7226" s="0" t="n">
        <v>613398</v>
      </c>
      <c r="B7226" s="0" t="n">
        <v>468.604</v>
      </c>
      <c r="C7226" s="0" t="n">
        <v>295.737</v>
      </c>
      <c r="E7226" s="0" t="n">
        <f aca="false">1/B7226</f>
        <v>0.00213399800257787</v>
      </c>
      <c r="F7226" s="0" t="n">
        <f aca="false">1/C7226</f>
        <v>0.00338138278267515</v>
      </c>
      <c r="G7226" s="1" t="n">
        <f aca="false">F7226-E7226</f>
        <v>0.00124738478009728</v>
      </c>
    </row>
    <row r="7227" customFormat="false" ht="13.2" hidden="false" customHeight="false" outlineLevel="0" collapsed="false">
      <c r="A7227" s="0" t="n">
        <v>613498</v>
      </c>
      <c r="B7227" s="0" t="n">
        <v>468.604</v>
      </c>
      <c r="C7227" s="0" t="n">
        <v>294.753</v>
      </c>
      <c r="E7227" s="0" t="n">
        <f aca="false">1/B7227</f>
        <v>0.00213399800257787</v>
      </c>
      <c r="F7227" s="0" t="n">
        <f aca="false">1/C7227</f>
        <v>0.00339267115177793</v>
      </c>
      <c r="G7227" s="1" t="n">
        <f aca="false">F7227-E7227</f>
        <v>0.00125867314920006</v>
      </c>
    </row>
    <row r="7228" customFormat="false" ht="13.2" hidden="false" customHeight="false" outlineLevel="0" collapsed="false">
      <c r="A7228" s="0" t="n">
        <v>613598</v>
      </c>
      <c r="B7228" s="0" t="n">
        <v>468.604</v>
      </c>
      <c r="C7228" s="0" t="n">
        <v>294.496</v>
      </c>
      <c r="E7228" s="0" t="n">
        <f aca="false">1/B7228</f>
        <v>0.00213399800257787</v>
      </c>
      <c r="F7228" s="0" t="n">
        <f aca="false">1/C7228</f>
        <v>0.00339563185917636</v>
      </c>
      <c r="G7228" s="1" t="n">
        <f aca="false">F7228-E7228</f>
        <v>0.00126163385659849</v>
      </c>
    </row>
    <row r="7229" customFormat="false" ht="13.2" hidden="false" customHeight="false" outlineLevel="0" collapsed="false">
      <c r="A7229" s="0" t="n">
        <v>613698</v>
      </c>
      <c r="B7229" s="0" t="n">
        <v>468.604</v>
      </c>
      <c r="C7229" s="0" t="n">
        <v>292.345</v>
      </c>
      <c r="E7229" s="0" t="n">
        <f aca="false">1/B7229</f>
        <v>0.00213399800257787</v>
      </c>
      <c r="F7229" s="0" t="n">
        <f aca="false">1/C7229</f>
        <v>0.00342061605295114</v>
      </c>
      <c r="G7229" s="1" t="n">
        <f aca="false">F7229-E7229</f>
        <v>0.00128661805037327</v>
      </c>
    </row>
    <row r="7230" customFormat="false" ht="13.2" hidden="false" customHeight="false" outlineLevel="0" collapsed="false">
      <c r="A7230" s="0" t="n">
        <v>613798</v>
      </c>
      <c r="B7230" s="0" t="n">
        <v>468.604</v>
      </c>
      <c r="C7230" s="0" t="n">
        <v>294.754</v>
      </c>
      <c r="E7230" s="0" t="n">
        <f aca="false">1/B7230</f>
        <v>0.00213399800257787</v>
      </c>
      <c r="F7230" s="0" t="n">
        <f aca="false">1/C7230</f>
        <v>0.00339265964159944</v>
      </c>
      <c r="G7230" s="1" t="n">
        <f aca="false">F7230-E7230</f>
        <v>0.00125866163902157</v>
      </c>
    </row>
    <row r="7231" customFormat="false" ht="13.2" hidden="false" customHeight="false" outlineLevel="0" collapsed="false">
      <c r="A7231" s="0" t="n">
        <v>613898</v>
      </c>
      <c r="B7231" s="0" t="n">
        <v>468.604</v>
      </c>
      <c r="C7231" s="0" t="n">
        <v>292.752</v>
      </c>
      <c r="E7231" s="0" t="n">
        <f aca="false">1/B7231</f>
        <v>0.00213399800257787</v>
      </c>
      <c r="F7231" s="0" t="n">
        <f aca="false">1/C7231</f>
        <v>0.0034158605235831</v>
      </c>
      <c r="G7231" s="1" t="n">
        <f aca="false">F7231-E7231</f>
        <v>0.00128186252100523</v>
      </c>
    </row>
    <row r="7232" customFormat="false" ht="13.2" hidden="false" customHeight="false" outlineLevel="0" collapsed="false">
      <c r="A7232" s="0" t="n">
        <v>613998</v>
      </c>
      <c r="B7232" s="0" t="n">
        <v>468.604</v>
      </c>
      <c r="C7232" s="0" t="n">
        <v>293.082</v>
      </c>
      <c r="E7232" s="0" t="n">
        <f aca="false">1/B7232</f>
        <v>0.00213399800257787</v>
      </c>
      <c r="F7232" s="0" t="n">
        <f aca="false">1/C7232</f>
        <v>0.00341201438505265</v>
      </c>
      <c r="G7232" s="1" t="n">
        <f aca="false">F7232-E7232</f>
        <v>0.00127801638247478</v>
      </c>
    </row>
    <row r="7233" customFormat="false" ht="13.2" hidden="false" customHeight="false" outlineLevel="0" collapsed="false">
      <c r="A7233" s="0" t="n">
        <v>614098</v>
      </c>
      <c r="B7233" s="0" t="n">
        <v>468.604</v>
      </c>
      <c r="C7233" s="0" t="n">
        <v>292.41</v>
      </c>
      <c r="E7233" s="0" t="n">
        <f aca="false">1/B7233</f>
        <v>0.00213399800257787</v>
      </c>
      <c r="F7233" s="0" t="n">
        <f aca="false">1/C7233</f>
        <v>0.00341985568209022</v>
      </c>
      <c r="G7233" s="1" t="n">
        <f aca="false">F7233-E7233</f>
        <v>0.00128585767951235</v>
      </c>
    </row>
    <row r="7234" customFormat="false" ht="13.2" hidden="false" customHeight="false" outlineLevel="0" collapsed="false">
      <c r="A7234" s="0" t="n">
        <v>614198</v>
      </c>
      <c r="B7234" s="0" t="n">
        <v>468.604</v>
      </c>
      <c r="C7234" s="0" t="n">
        <v>288.559</v>
      </c>
      <c r="E7234" s="0" t="n">
        <f aca="false">1/B7234</f>
        <v>0.00213399800257787</v>
      </c>
      <c r="F7234" s="0" t="n">
        <f aca="false">1/C7234</f>
        <v>0.00346549579115536</v>
      </c>
      <c r="G7234" s="1" t="n">
        <f aca="false">F7234-E7234</f>
        <v>0.00133149778857749</v>
      </c>
    </row>
    <row r="7235" customFormat="false" ht="13.2" hidden="false" customHeight="false" outlineLevel="0" collapsed="false">
      <c r="A7235" s="0" t="n">
        <v>614298</v>
      </c>
      <c r="B7235" s="0" t="n">
        <v>468.604</v>
      </c>
      <c r="C7235" s="0" t="n">
        <v>289.241</v>
      </c>
      <c r="E7235" s="0" t="n">
        <f aca="false">1/B7235</f>
        <v>0.00213399800257787</v>
      </c>
      <c r="F7235" s="0" t="n">
        <f aca="false">1/C7235</f>
        <v>0.00345732451485094</v>
      </c>
      <c r="G7235" s="1" t="n">
        <f aca="false">F7235-E7235</f>
        <v>0.00132332651227307</v>
      </c>
    </row>
    <row r="7236" customFormat="false" ht="13.2" hidden="false" customHeight="false" outlineLevel="0" collapsed="false">
      <c r="A7236" s="0" t="n">
        <v>614398</v>
      </c>
      <c r="B7236" s="0" t="n">
        <v>468.604</v>
      </c>
      <c r="C7236" s="0" t="n">
        <v>290.809</v>
      </c>
      <c r="E7236" s="0" t="n">
        <f aca="false">1/B7236</f>
        <v>0.00213399800257787</v>
      </c>
      <c r="F7236" s="0" t="n">
        <f aca="false">1/C7236</f>
        <v>0.00343868312191163</v>
      </c>
      <c r="G7236" s="1" t="n">
        <f aca="false">F7236-E7236</f>
        <v>0.00130468511933376</v>
      </c>
    </row>
    <row r="7237" customFormat="false" ht="13.2" hidden="false" customHeight="false" outlineLevel="0" collapsed="false">
      <c r="A7237" s="0" t="n">
        <v>614498</v>
      </c>
      <c r="B7237" s="0" t="n">
        <v>468.604</v>
      </c>
      <c r="C7237" s="0" t="n">
        <v>289.603</v>
      </c>
      <c r="E7237" s="0" t="n">
        <f aca="false">1/B7237</f>
        <v>0.00213399800257787</v>
      </c>
      <c r="F7237" s="0" t="n">
        <f aca="false">1/C7237</f>
        <v>0.00345300290397544</v>
      </c>
      <c r="G7237" s="1" t="n">
        <f aca="false">F7237-E7237</f>
        <v>0.00131900490139757</v>
      </c>
    </row>
    <row r="7238" customFormat="false" ht="13.2" hidden="false" customHeight="false" outlineLevel="0" collapsed="false">
      <c r="A7238" s="0" t="n">
        <v>614598</v>
      </c>
      <c r="B7238" s="0" t="n">
        <v>468.604</v>
      </c>
      <c r="C7238" s="0" t="n">
        <v>290.887</v>
      </c>
      <c r="E7238" s="0" t="n">
        <f aca="false">1/B7238</f>
        <v>0.00213399800257787</v>
      </c>
      <c r="F7238" s="0" t="n">
        <f aca="false">1/C7238</f>
        <v>0.00343776105498011</v>
      </c>
      <c r="G7238" s="1" t="n">
        <f aca="false">F7238-E7238</f>
        <v>0.00130376305240224</v>
      </c>
    </row>
    <row r="7239" customFormat="false" ht="13.2" hidden="false" customHeight="false" outlineLevel="0" collapsed="false">
      <c r="A7239" s="0" t="n">
        <v>614698</v>
      </c>
      <c r="B7239" s="0" t="n">
        <v>468.604</v>
      </c>
      <c r="C7239" s="0" t="n">
        <v>292.089</v>
      </c>
      <c r="E7239" s="0" t="n">
        <f aca="false">1/B7239</f>
        <v>0.00213399800257787</v>
      </c>
      <c r="F7239" s="0" t="n">
        <f aca="false">1/C7239</f>
        <v>0.0034236140354481</v>
      </c>
      <c r="G7239" s="1" t="n">
        <f aca="false">F7239-E7239</f>
        <v>0.00128961603287023</v>
      </c>
    </row>
    <row r="7240" customFormat="false" ht="13.2" hidden="false" customHeight="false" outlineLevel="0" collapsed="false">
      <c r="A7240" s="0" t="n">
        <v>614798</v>
      </c>
      <c r="B7240" s="0" t="n">
        <v>468.604</v>
      </c>
      <c r="C7240" s="0" t="n">
        <v>290.382</v>
      </c>
      <c r="E7240" s="0" t="n">
        <f aca="false">1/B7240</f>
        <v>0.00213399800257787</v>
      </c>
      <c r="F7240" s="0" t="n">
        <f aca="false">1/C7240</f>
        <v>0.00344373962573438</v>
      </c>
      <c r="G7240" s="1" t="n">
        <f aca="false">F7240-E7240</f>
        <v>0.00130974162315651</v>
      </c>
    </row>
    <row r="7241" customFormat="false" ht="13.2" hidden="false" customHeight="false" outlineLevel="0" collapsed="false">
      <c r="A7241" s="0" t="n">
        <v>614898</v>
      </c>
      <c r="B7241" s="0" t="n">
        <v>468.604</v>
      </c>
      <c r="C7241" s="0" t="n">
        <v>290.518</v>
      </c>
      <c r="E7241" s="0" t="n">
        <f aca="false">1/B7241</f>
        <v>0.00213399800257787</v>
      </c>
      <c r="F7241" s="0" t="n">
        <f aca="false">1/C7241</f>
        <v>0.00344212751017149</v>
      </c>
      <c r="G7241" s="1" t="n">
        <f aca="false">F7241-E7241</f>
        <v>0.00130812950759362</v>
      </c>
    </row>
    <row r="7242" customFormat="false" ht="13.2" hidden="false" customHeight="false" outlineLevel="0" collapsed="false">
      <c r="A7242" s="0" t="n">
        <v>614998</v>
      </c>
      <c r="B7242" s="0" t="n">
        <v>468.604</v>
      </c>
      <c r="C7242" s="0" t="n">
        <v>289.439</v>
      </c>
      <c r="E7242" s="0" t="n">
        <f aca="false">1/B7242</f>
        <v>0.00213399800257787</v>
      </c>
      <c r="F7242" s="0" t="n">
        <f aca="false">1/C7242</f>
        <v>0.00345495942150159</v>
      </c>
      <c r="G7242" s="1" t="n">
        <f aca="false">F7242-E7242</f>
        <v>0.00132096141892372</v>
      </c>
    </row>
    <row r="7243" customFormat="false" ht="13.2" hidden="false" customHeight="false" outlineLevel="0" collapsed="false">
      <c r="A7243" s="0" t="n">
        <v>615098</v>
      </c>
      <c r="B7243" s="0" t="n">
        <v>468.604</v>
      </c>
      <c r="C7243" s="0" t="n">
        <v>289.502</v>
      </c>
      <c r="E7243" s="0" t="n">
        <f aca="false">1/B7243</f>
        <v>0.00213399800257787</v>
      </c>
      <c r="F7243" s="0" t="n">
        <f aca="false">1/C7243</f>
        <v>0.00345420757024131</v>
      </c>
      <c r="G7243" s="1" t="n">
        <f aca="false">F7243-E7243</f>
        <v>0.00132020956766344</v>
      </c>
    </row>
    <row r="7244" customFormat="false" ht="13.2" hidden="false" customHeight="false" outlineLevel="0" collapsed="false">
      <c r="A7244" s="0" t="n">
        <v>615198</v>
      </c>
      <c r="B7244" s="0" t="n">
        <v>468.604</v>
      </c>
      <c r="C7244" s="0" t="n">
        <v>286.467</v>
      </c>
      <c r="E7244" s="0" t="n">
        <f aca="false">1/B7244</f>
        <v>0.00213399800257787</v>
      </c>
      <c r="F7244" s="0" t="n">
        <f aca="false">1/C7244</f>
        <v>0.00349080347823659</v>
      </c>
      <c r="G7244" s="1" t="n">
        <f aca="false">F7244-E7244</f>
        <v>0.00135680547565872</v>
      </c>
    </row>
    <row r="7245" customFormat="false" ht="13.2" hidden="false" customHeight="false" outlineLevel="0" collapsed="false">
      <c r="A7245" s="0" t="n">
        <v>615298</v>
      </c>
      <c r="B7245" s="0" t="n">
        <v>468.604</v>
      </c>
      <c r="C7245" s="0" t="n">
        <v>287.798</v>
      </c>
      <c r="E7245" s="0" t="n">
        <f aca="false">1/B7245</f>
        <v>0.00213399800257787</v>
      </c>
      <c r="F7245" s="0" t="n">
        <f aca="false">1/C7245</f>
        <v>0.00347465930965469</v>
      </c>
      <c r="G7245" s="1" t="n">
        <f aca="false">F7245-E7245</f>
        <v>0.00134066130707682</v>
      </c>
    </row>
    <row r="7246" customFormat="false" ht="13.2" hidden="false" customHeight="false" outlineLevel="0" collapsed="false">
      <c r="A7246" s="0" t="n">
        <v>615398</v>
      </c>
      <c r="B7246" s="0" t="n">
        <v>468.604</v>
      </c>
      <c r="C7246" s="0" t="n">
        <v>288.529</v>
      </c>
      <c r="E7246" s="0" t="n">
        <f aca="false">1/B7246</f>
        <v>0.00213399800257787</v>
      </c>
      <c r="F7246" s="0" t="n">
        <f aca="false">1/C7246</f>
        <v>0.0034658561184491</v>
      </c>
      <c r="G7246" s="1" t="n">
        <f aca="false">F7246-E7246</f>
        <v>0.00133185811587123</v>
      </c>
    </row>
    <row r="7247" customFormat="false" ht="13.2" hidden="false" customHeight="false" outlineLevel="0" collapsed="false">
      <c r="A7247" s="0" t="n">
        <v>615498</v>
      </c>
      <c r="B7247" s="0" t="n">
        <v>468.604</v>
      </c>
      <c r="C7247" s="0" t="n">
        <v>286.382</v>
      </c>
      <c r="E7247" s="0" t="n">
        <f aca="false">1/B7247</f>
        <v>0.00213399800257787</v>
      </c>
      <c r="F7247" s="0" t="n">
        <f aca="false">1/C7247</f>
        <v>0.00349183957092275</v>
      </c>
      <c r="G7247" s="1" t="n">
        <f aca="false">F7247-E7247</f>
        <v>0.00135784156834488</v>
      </c>
    </row>
    <row r="7248" customFormat="false" ht="13.2" hidden="false" customHeight="false" outlineLevel="0" collapsed="false">
      <c r="A7248" s="0" t="n">
        <v>615598</v>
      </c>
      <c r="B7248" s="0" t="n">
        <v>468.604</v>
      </c>
      <c r="C7248" s="0" t="n">
        <v>290.888</v>
      </c>
      <c r="E7248" s="0" t="n">
        <f aca="false">1/B7248</f>
        <v>0.00213399800257787</v>
      </c>
      <c r="F7248" s="0" t="n">
        <f aca="false">1/C7248</f>
        <v>0.00343774923681967</v>
      </c>
      <c r="G7248" s="1" t="n">
        <f aca="false">F7248-E7248</f>
        <v>0.0013037512342418</v>
      </c>
    </row>
    <row r="7249" customFormat="false" ht="13.2" hidden="false" customHeight="false" outlineLevel="0" collapsed="false">
      <c r="A7249" s="0" t="n">
        <v>615698</v>
      </c>
      <c r="B7249" s="0" t="n">
        <v>468.604</v>
      </c>
      <c r="C7249" s="0" t="n">
        <v>291.048</v>
      </c>
      <c r="E7249" s="0" t="n">
        <f aca="false">1/B7249</f>
        <v>0.00213399800257787</v>
      </c>
      <c r="F7249" s="0" t="n">
        <f aca="false">1/C7249</f>
        <v>0.00343585937714741</v>
      </c>
      <c r="G7249" s="1" t="n">
        <f aca="false">F7249-E7249</f>
        <v>0.00130186137456954</v>
      </c>
    </row>
    <row r="7250" customFormat="false" ht="13.2" hidden="false" customHeight="false" outlineLevel="0" collapsed="false">
      <c r="A7250" s="0" t="n">
        <v>615798</v>
      </c>
      <c r="B7250" s="0" t="n">
        <v>468.604</v>
      </c>
      <c r="C7250" s="0" t="n">
        <v>292.262</v>
      </c>
      <c r="E7250" s="0" t="n">
        <f aca="false">1/B7250</f>
        <v>0.00213399800257787</v>
      </c>
      <c r="F7250" s="0" t="n">
        <f aca="false">1/C7250</f>
        <v>0.00342158747972709</v>
      </c>
      <c r="G7250" s="1" t="n">
        <f aca="false">F7250-E7250</f>
        <v>0.00128758947714922</v>
      </c>
    </row>
    <row r="7251" customFormat="false" ht="13.2" hidden="false" customHeight="false" outlineLevel="0" collapsed="false">
      <c r="A7251" s="0" t="n">
        <v>615898</v>
      </c>
      <c r="B7251" s="0" t="n">
        <v>468.604</v>
      </c>
      <c r="C7251" s="0" t="n">
        <v>292.323</v>
      </c>
      <c r="E7251" s="0" t="n">
        <f aca="false">1/B7251</f>
        <v>0.00213399800257787</v>
      </c>
      <c r="F7251" s="0" t="n">
        <f aca="false">1/C7251</f>
        <v>0.00342087348583587</v>
      </c>
      <c r="G7251" s="1" t="n">
        <f aca="false">F7251-E7251</f>
        <v>0.001286875483258</v>
      </c>
    </row>
    <row r="7252" customFormat="false" ht="13.2" hidden="false" customHeight="false" outlineLevel="0" collapsed="false">
      <c r="A7252" s="0" t="n">
        <v>615998</v>
      </c>
      <c r="B7252" s="0" t="n">
        <v>468.604</v>
      </c>
      <c r="C7252" s="0" t="n">
        <v>290.068</v>
      </c>
      <c r="E7252" s="0" t="n">
        <f aca="false">1/B7252</f>
        <v>0.00213399800257787</v>
      </c>
      <c r="F7252" s="0" t="n">
        <f aca="false">1/C7252</f>
        <v>0.00344746749038157</v>
      </c>
      <c r="G7252" s="1" t="n">
        <f aca="false">F7252-E7252</f>
        <v>0.0013134694878037</v>
      </c>
    </row>
    <row r="7253" customFormat="false" ht="13.2" hidden="false" customHeight="false" outlineLevel="0" collapsed="false">
      <c r="A7253" s="0" t="n">
        <v>616098</v>
      </c>
      <c r="B7253" s="0" t="n">
        <v>468.604</v>
      </c>
      <c r="C7253" s="0" t="n">
        <v>289.304</v>
      </c>
      <c r="E7253" s="0" t="n">
        <f aca="false">1/B7253</f>
        <v>0.00213399800257787</v>
      </c>
      <c r="F7253" s="0" t="n">
        <f aca="false">1/C7253</f>
        <v>0.00345657163399054</v>
      </c>
      <c r="G7253" s="1" t="n">
        <f aca="false">F7253-E7253</f>
        <v>0.00132257363141267</v>
      </c>
    </row>
    <row r="7254" customFormat="false" ht="13.2" hidden="false" customHeight="false" outlineLevel="0" collapsed="false">
      <c r="A7254" s="0" t="n">
        <v>616198</v>
      </c>
      <c r="B7254" s="0" t="n">
        <v>468.604</v>
      </c>
      <c r="C7254" s="0" t="n">
        <v>287.579</v>
      </c>
      <c r="E7254" s="0" t="n">
        <f aca="false">1/B7254</f>
        <v>0.00213399800257787</v>
      </c>
      <c r="F7254" s="0" t="n">
        <f aca="false">1/C7254</f>
        <v>0.00347730536652537</v>
      </c>
      <c r="G7254" s="1" t="n">
        <f aca="false">F7254-E7254</f>
        <v>0.0013433073639475</v>
      </c>
    </row>
    <row r="7255" customFormat="false" ht="13.2" hidden="false" customHeight="false" outlineLevel="0" collapsed="false">
      <c r="A7255" s="0" t="n">
        <v>616298</v>
      </c>
      <c r="B7255" s="0" t="n">
        <v>468.604</v>
      </c>
      <c r="C7255" s="0" t="n">
        <v>288.345</v>
      </c>
      <c r="E7255" s="0" t="n">
        <f aca="false">1/B7255</f>
        <v>0.00213399800257787</v>
      </c>
      <c r="F7255" s="0" t="n">
        <f aca="false">1/C7255</f>
        <v>0.00346806776604415</v>
      </c>
      <c r="G7255" s="1" t="n">
        <f aca="false">F7255-E7255</f>
        <v>0.00133406976346628</v>
      </c>
    </row>
    <row r="7256" customFormat="false" ht="13.2" hidden="false" customHeight="false" outlineLevel="0" collapsed="false">
      <c r="A7256" s="0" t="n">
        <v>616398</v>
      </c>
      <c r="B7256" s="0" t="n">
        <v>468.604</v>
      </c>
      <c r="C7256" s="0" t="n">
        <v>287.477</v>
      </c>
      <c r="E7256" s="0" t="n">
        <f aca="false">1/B7256</f>
        <v>0.00213399800257787</v>
      </c>
      <c r="F7256" s="0" t="n">
        <f aca="false">1/C7256</f>
        <v>0.00347853915269743</v>
      </c>
      <c r="G7256" s="1" t="n">
        <f aca="false">F7256-E7256</f>
        <v>0.00134454115011956</v>
      </c>
    </row>
    <row r="7257" customFormat="false" ht="13.2" hidden="false" customHeight="false" outlineLevel="0" collapsed="false">
      <c r="A7257" s="0" t="n">
        <v>616498</v>
      </c>
      <c r="B7257" s="0" t="n">
        <v>468.604</v>
      </c>
      <c r="C7257" s="0" t="n">
        <v>285.497</v>
      </c>
      <c r="E7257" s="0" t="n">
        <f aca="false">1/B7257</f>
        <v>0.00213399800257787</v>
      </c>
      <c r="F7257" s="0" t="n">
        <f aca="false">1/C7257</f>
        <v>0.0035026637758015</v>
      </c>
      <c r="G7257" s="1" t="n">
        <f aca="false">F7257-E7257</f>
        <v>0.00136866577322363</v>
      </c>
    </row>
    <row r="7258" customFormat="false" ht="13.2" hidden="false" customHeight="false" outlineLevel="0" collapsed="false">
      <c r="A7258" s="0" t="n">
        <v>616598</v>
      </c>
      <c r="B7258" s="0" t="n">
        <v>468.604</v>
      </c>
      <c r="C7258" s="0" t="n">
        <v>284.848</v>
      </c>
      <c r="E7258" s="0" t="n">
        <f aca="false">1/B7258</f>
        <v>0.00213399800257787</v>
      </c>
      <c r="F7258" s="0" t="n">
        <f aca="false">1/C7258</f>
        <v>0.00351064427343706</v>
      </c>
      <c r="G7258" s="1" t="n">
        <f aca="false">F7258-E7258</f>
        <v>0.00137664627085919</v>
      </c>
    </row>
    <row r="7259" customFormat="false" ht="13.2" hidden="false" customHeight="false" outlineLevel="0" collapsed="false">
      <c r="A7259" s="0" t="n">
        <v>616698</v>
      </c>
      <c r="B7259" s="0" t="n">
        <v>468.604</v>
      </c>
      <c r="C7259" s="0" t="n">
        <v>282.607</v>
      </c>
      <c r="E7259" s="0" t="n">
        <f aca="false">1/B7259</f>
        <v>0.00213399800257787</v>
      </c>
      <c r="F7259" s="0" t="n">
        <f aca="false">1/C7259</f>
        <v>0.00353848276935815</v>
      </c>
      <c r="G7259" s="1" t="n">
        <f aca="false">F7259-E7259</f>
        <v>0.00140448476678028</v>
      </c>
    </row>
    <row r="7260" customFormat="false" ht="13.2" hidden="false" customHeight="false" outlineLevel="0" collapsed="false">
      <c r="A7260" s="0" t="n">
        <v>616798</v>
      </c>
      <c r="B7260" s="0" t="n">
        <v>468.604</v>
      </c>
      <c r="C7260" s="0" t="n">
        <v>283.652</v>
      </c>
      <c r="E7260" s="0" t="n">
        <f aca="false">1/B7260</f>
        <v>0.00213399800257787</v>
      </c>
      <c r="F7260" s="0" t="n">
        <f aca="false">1/C7260</f>
        <v>0.00352544667409361</v>
      </c>
      <c r="G7260" s="1" t="n">
        <f aca="false">F7260-E7260</f>
        <v>0.00139144867151574</v>
      </c>
    </row>
    <row r="7261" customFormat="false" ht="13.2" hidden="false" customHeight="false" outlineLevel="0" collapsed="false">
      <c r="A7261" s="0" t="n">
        <v>616898</v>
      </c>
      <c r="B7261" s="0" t="n">
        <v>468.604</v>
      </c>
      <c r="C7261" s="0" t="n">
        <v>285.988</v>
      </c>
      <c r="E7261" s="0" t="n">
        <f aca="false">1/B7261</f>
        <v>0.00213399800257787</v>
      </c>
      <c r="F7261" s="0" t="n">
        <f aca="false">1/C7261</f>
        <v>0.00349665020909968</v>
      </c>
      <c r="G7261" s="1" t="n">
        <f aca="false">F7261-E7261</f>
        <v>0.00136265220652181</v>
      </c>
    </row>
    <row r="7262" customFormat="false" ht="13.2" hidden="false" customHeight="false" outlineLevel="0" collapsed="false">
      <c r="A7262" s="0" t="n">
        <v>616998</v>
      </c>
      <c r="B7262" s="0" t="n">
        <v>468.604</v>
      </c>
      <c r="C7262" s="0" t="n">
        <v>285.591</v>
      </c>
      <c r="E7262" s="0" t="n">
        <f aca="false">1/B7262</f>
        <v>0.00213399800257787</v>
      </c>
      <c r="F7262" s="0" t="n">
        <f aca="false">1/C7262</f>
        <v>0.00350151090195419</v>
      </c>
      <c r="G7262" s="1" t="n">
        <f aca="false">F7262-E7262</f>
        <v>0.00136751289937632</v>
      </c>
    </row>
    <row r="7263" customFormat="false" ht="13.2" hidden="false" customHeight="false" outlineLevel="0" collapsed="false">
      <c r="A7263" s="0" t="n">
        <v>617098</v>
      </c>
      <c r="B7263" s="0" t="n">
        <v>468.604</v>
      </c>
      <c r="C7263" s="0" t="n">
        <v>285.065</v>
      </c>
      <c r="E7263" s="0" t="n">
        <f aca="false">1/B7263</f>
        <v>0.00213399800257787</v>
      </c>
      <c r="F7263" s="0" t="n">
        <f aca="false">1/C7263</f>
        <v>0.00350797186606563</v>
      </c>
      <c r="G7263" s="1" t="n">
        <f aca="false">F7263-E7263</f>
        <v>0.00137397386348776</v>
      </c>
    </row>
    <row r="7264" customFormat="false" ht="13.2" hidden="false" customHeight="false" outlineLevel="0" collapsed="false">
      <c r="A7264" s="0" t="n">
        <v>617198</v>
      </c>
      <c r="B7264" s="0" t="n">
        <v>468.604</v>
      </c>
      <c r="C7264" s="0" t="n">
        <v>288.207</v>
      </c>
      <c r="E7264" s="0" t="n">
        <f aca="false">1/B7264</f>
        <v>0.00213399800257787</v>
      </c>
      <c r="F7264" s="0" t="n">
        <f aca="false">1/C7264</f>
        <v>0.00346972835496709</v>
      </c>
      <c r="G7264" s="1" t="n">
        <f aca="false">F7264-E7264</f>
        <v>0.00133573035238922</v>
      </c>
    </row>
    <row r="7265" customFormat="false" ht="13.2" hidden="false" customHeight="false" outlineLevel="0" collapsed="false">
      <c r="A7265" s="0" t="n">
        <v>617298</v>
      </c>
      <c r="B7265" s="0" t="n">
        <v>468.604</v>
      </c>
      <c r="C7265" s="0" t="n">
        <v>286.209</v>
      </c>
      <c r="E7265" s="0" t="n">
        <f aca="false">1/B7265</f>
        <v>0.00213399800257787</v>
      </c>
      <c r="F7265" s="0" t="n">
        <f aca="false">1/C7265</f>
        <v>0.00349395022518509</v>
      </c>
      <c r="G7265" s="1" t="n">
        <f aca="false">F7265-E7265</f>
        <v>0.00135995222260722</v>
      </c>
    </row>
    <row r="7266" customFormat="false" ht="13.2" hidden="false" customHeight="false" outlineLevel="0" collapsed="false">
      <c r="A7266" s="0" t="n">
        <v>617398</v>
      </c>
      <c r="B7266" s="0" t="n">
        <v>468.604</v>
      </c>
      <c r="C7266" s="0" t="n">
        <v>289.474</v>
      </c>
      <c r="E7266" s="0" t="n">
        <f aca="false">1/B7266</f>
        <v>0.00213399800257787</v>
      </c>
      <c r="F7266" s="0" t="n">
        <f aca="false">1/C7266</f>
        <v>0.00345454168595452</v>
      </c>
      <c r="G7266" s="1" t="n">
        <f aca="false">F7266-E7266</f>
        <v>0.00132054368337666</v>
      </c>
    </row>
    <row r="7267" customFormat="false" ht="13.2" hidden="false" customHeight="false" outlineLevel="0" collapsed="false">
      <c r="A7267" s="0" t="n">
        <v>617498</v>
      </c>
      <c r="B7267" s="0" t="n">
        <v>468.604</v>
      </c>
      <c r="C7267" s="0" t="n">
        <v>287.058</v>
      </c>
      <c r="E7267" s="0" t="n">
        <f aca="false">1/B7267</f>
        <v>0.00213399800257787</v>
      </c>
      <c r="F7267" s="0" t="n">
        <f aca="false">1/C7267</f>
        <v>0.00348361655135896</v>
      </c>
      <c r="G7267" s="1" t="n">
        <f aca="false">F7267-E7267</f>
        <v>0.00134961854878109</v>
      </c>
    </row>
    <row r="7268" customFormat="false" ht="13.2" hidden="false" customHeight="false" outlineLevel="0" collapsed="false">
      <c r="A7268" s="0" t="n">
        <v>617598</v>
      </c>
      <c r="B7268" s="0" t="n">
        <v>468.604</v>
      </c>
      <c r="C7268" s="0" t="n">
        <v>287.729</v>
      </c>
      <c r="E7268" s="0" t="n">
        <f aca="false">1/B7268</f>
        <v>0.00213399800257787</v>
      </c>
      <c r="F7268" s="0" t="n">
        <f aca="false">1/C7268</f>
        <v>0.00347549256418366</v>
      </c>
      <c r="G7268" s="1" t="n">
        <f aca="false">F7268-E7268</f>
        <v>0.00134149456160579</v>
      </c>
    </row>
    <row r="7269" customFormat="false" ht="13.2" hidden="false" customHeight="false" outlineLevel="0" collapsed="false">
      <c r="A7269" s="0" t="n">
        <v>617698</v>
      </c>
      <c r="B7269" s="0" t="n">
        <v>468.604</v>
      </c>
      <c r="C7269" s="0" t="n">
        <v>287.392</v>
      </c>
      <c r="E7269" s="0" t="n">
        <f aca="false">1/B7269</f>
        <v>0.00213399800257787</v>
      </c>
      <c r="F7269" s="0" t="n">
        <f aca="false">1/C7269</f>
        <v>0.00347956797684</v>
      </c>
      <c r="G7269" s="1" t="n">
        <f aca="false">F7269-E7269</f>
        <v>0.00134556997426213</v>
      </c>
    </row>
    <row r="7270" customFormat="false" ht="13.2" hidden="false" customHeight="false" outlineLevel="0" collapsed="false">
      <c r="A7270" s="0" t="n">
        <v>617798</v>
      </c>
      <c r="B7270" s="0" t="n">
        <v>468.604</v>
      </c>
      <c r="C7270" s="0" t="n">
        <v>287.461</v>
      </c>
      <c r="E7270" s="0" t="n">
        <f aca="false">1/B7270</f>
        <v>0.00213399800257787</v>
      </c>
      <c r="F7270" s="0" t="n">
        <f aca="false">1/C7270</f>
        <v>0.00347873276722755</v>
      </c>
      <c r="G7270" s="1" t="n">
        <f aca="false">F7270-E7270</f>
        <v>0.00134473476464968</v>
      </c>
    </row>
    <row r="7271" customFormat="false" ht="13.2" hidden="false" customHeight="false" outlineLevel="0" collapsed="false">
      <c r="A7271" s="0" t="n">
        <v>617898</v>
      </c>
      <c r="B7271" s="0" t="n">
        <v>468.604</v>
      </c>
      <c r="C7271" s="0" t="n">
        <v>285.814</v>
      </c>
      <c r="E7271" s="0" t="n">
        <f aca="false">1/B7271</f>
        <v>0.00213399800257787</v>
      </c>
      <c r="F7271" s="0" t="n">
        <f aca="false">1/C7271</f>
        <v>0.00349877892615477</v>
      </c>
      <c r="G7271" s="1" t="n">
        <f aca="false">F7271-E7271</f>
        <v>0.0013647809235769</v>
      </c>
    </row>
    <row r="7272" customFormat="false" ht="13.2" hidden="false" customHeight="false" outlineLevel="0" collapsed="false">
      <c r="A7272" s="0" t="n">
        <v>617998</v>
      </c>
      <c r="B7272" s="0" t="n">
        <v>468.604</v>
      </c>
      <c r="C7272" s="0" t="n">
        <v>288.408</v>
      </c>
      <c r="E7272" s="0" t="n">
        <f aca="false">1/B7272</f>
        <v>0.00213399800257787</v>
      </c>
      <c r="F7272" s="0" t="n">
        <f aca="false">1/C7272</f>
        <v>0.00346731019943968</v>
      </c>
      <c r="G7272" s="1" t="n">
        <f aca="false">F7272-E7272</f>
        <v>0.00133331219686181</v>
      </c>
    </row>
    <row r="7273" customFormat="false" ht="13.2" hidden="false" customHeight="false" outlineLevel="0" collapsed="false">
      <c r="A7273" s="0" t="n">
        <v>618098</v>
      </c>
      <c r="B7273" s="0" t="n">
        <v>468.604</v>
      </c>
      <c r="C7273" s="0" t="n">
        <v>288.266</v>
      </c>
      <c r="E7273" s="0" t="n">
        <f aca="false">1/B7273</f>
        <v>0.00213399800257787</v>
      </c>
      <c r="F7273" s="0" t="n">
        <f aca="false">1/C7273</f>
        <v>0.00346901819846947</v>
      </c>
      <c r="G7273" s="1" t="n">
        <f aca="false">F7273-E7273</f>
        <v>0.0013350201958916</v>
      </c>
    </row>
    <row r="7274" customFormat="false" ht="13.2" hidden="false" customHeight="false" outlineLevel="0" collapsed="false">
      <c r="A7274" s="0" t="n">
        <v>618198</v>
      </c>
      <c r="B7274" s="0" t="n">
        <v>468.604</v>
      </c>
      <c r="C7274" s="0" t="n">
        <v>287.797</v>
      </c>
      <c r="E7274" s="0" t="n">
        <f aca="false">1/B7274</f>
        <v>0.00213399800257787</v>
      </c>
      <c r="F7274" s="0" t="n">
        <f aca="false">1/C7274</f>
        <v>0.00347467138295396</v>
      </c>
      <c r="G7274" s="1" t="n">
        <f aca="false">F7274-E7274</f>
        <v>0.00134067338037609</v>
      </c>
    </row>
    <row r="7275" customFormat="false" ht="13.2" hidden="false" customHeight="false" outlineLevel="0" collapsed="false">
      <c r="A7275" s="0" t="n">
        <v>618298</v>
      </c>
      <c r="B7275" s="0" t="n">
        <v>468.604</v>
      </c>
      <c r="C7275" s="0" t="n">
        <v>289.351</v>
      </c>
      <c r="E7275" s="0" t="n">
        <f aca="false">1/B7275</f>
        <v>0.00213399800257787</v>
      </c>
      <c r="F7275" s="0" t="n">
        <f aca="false">1/C7275</f>
        <v>0.00345601017449395</v>
      </c>
      <c r="G7275" s="1" t="n">
        <f aca="false">F7275-E7275</f>
        <v>0.00132201217191608</v>
      </c>
    </row>
    <row r="7276" customFormat="false" ht="13.2" hidden="false" customHeight="false" outlineLevel="0" collapsed="false">
      <c r="A7276" s="0" t="n">
        <v>618398</v>
      </c>
      <c r="B7276" s="0" t="n">
        <v>468.604</v>
      </c>
      <c r="C7276" s="0" t="n">
        <v>287.192</v>
      </c>
      <c r="E7276" s="0" t="n">
        <f aca="false">1/B7276</f>
        <v>0.00213399800257787</v>
      </c>
      <c r="F7276" s="0" t="n">
        <f aca="false">1/C7276</f>
        <v>0.00348199114181454</v>
      </c>
      <c r="G7276" s="1" t="n">
        <f aca="false">F7276-E7276</f>
        <v>0.00134799313923667</v>
      </c>
    </row>
    <row r="7277" customFormat="false" ht="13.2" hidden="false" customHeight="false" outlineLevel="0" collapsed="false">
      <c r="A7277" s="0" t="n">
        <v>618498</v>
      </c>
      <c r="B7277" s="0" t="n">
        <v>468.604</v>
      </c>
      <c r="C7277" s="0" t="n">
        <v>287.039</v>
      </c>
      <c r="E7277" s="0" t="n">
        <f aca="false">1/B7277</f>
        <v>0.00213399800257787</v>
      </c>
      <c r="F7277" s="0" t="n">
        <f aca="false">1/C7277</f>
        <v>0.00348384714272277</v>
      </c>
      <c r="G7277" s="1" t="n">
        <f aca="false">F7277-E7277</f>
        <v>0.0013498491401449</v>
      </c>
    </row>
    <row r="7278" customFormat="false" ht="13.2" hidden="false" customHeight="false" outlineLevel="0" collapsed="false">
      <c r="A7278" s="0" t="n">
        <v>618598</v>
      </c>
      <c r="B7278" s="0" t="n">
        <v>468.604</v>
      </c>
      <c r="C7278" s="0" t="n">
        <v>288.278</v>
      </c>
      <c r="E7278" s="0" t="n">
        <f aca="false">1/B7278</f>
        <v>0.00213399800257787</v>
      </c>
      <c r="F7278" s="0" t="n">
        <f aca="false">1/C7278</f>
        <v>0.00346887379543357</v>
      </c>
      <c r="G7278" s="1" t="n">
        <f aca="false">F7278-E7278</f>
        <v>0.0013348757928557</v>
      </c>
    </row>
    <row r="7279" customFormat="false" ht="13.2" hidden="false" customHeight="false" outlineLevel="0" collapsed="false">
      <c r="A7279" s="0" t="n">
        <v>618698</v>
      </c>
      <c r="B7279" s="0" t="n">
        <v>468.604</v>
      </c>
      <c r="C7279" s="0" t="n">
        <v>290.325</v>
      </c>
      <c r="E7279" s="0" t="n">
        <f aca="false">1/B7279</f>
        <v>0.00213399800257787</v>
      </c>
      <c r="F7279" s="0" t="n">
        <f aca="false">1/C7279</f>
        <v>0.00344441574097994</v>
      </c>
      <c r="G7279" s="1" t="n">
        <f aca="false">F7279-E7279</f>
        <v>0.00131041773840207</v>
      </c>
    </row>
    <row r="7280" customFormat="false" ht="13.2" hidden="false" customHeight="false" outlineLevel="0" collapsed="false">
      <c r="A7280" s="0" t="n">
        <v>618798</v>
      </c>
      <c r="B7280" s="0" t="n">
        <v>468.604</v>
      </c>
      <c r="C7280" s="0" t="n">
        <v>292.453</v>
      </c>
      <c r="E7280" s="0" t="n">
        <f aca="false">1/B7280</f>
        <v>0.00213399800257787</v>
      </c>
      <c r="F7280" s="0" t="n">
        <f aca="false">1/C7280</f>
        <v>0.00341935285327899</v>
      </c>
      <c r="G7280" s="1" t="n">
        <f aca="false">F7280-E7280</f>
        <v>0.00128535485070112</v>
      </c>
    </row>
    <row r="7281" customFormat="false" ht="13.2" hidden="false" customHeight="false" outlineLevel="0" collapsed="false">
      <c r="A7281" s="0" t="n">
        <v>618898</v>
      </c>
      <c r="B7281" s="0" t="n">
        <v>468.604</v>
      </c>
      <c r="C7281" s="0" t="n">
        <v>294.4</v>
      </c>
      <c r="E7281" s="0" t="n">
        <f aca="false">1/B7281</f>
        <v>0.00213399800257787</v>
      </c>
      <c r="F7281" s="0" t="n">
        <f aca="false">1/C7281</f>
        <v>0.00339673913043478</v>
      </c>
      <c r="G7281" s="1" t="n">
        <f aca="false">F7281-E7281</f>
        <v>0.00126274112785691</v>
      </c>
    </row>
    <row r="7282" customFormat="false" ht="13.2" hidden="false" customHeight="false" outlineLevel="0" collapsed="false">
      <c r="A7282" s="0" t="n">
        <v>618998</v>
      </c>
      <c r="B7282" s="0" t="n">
        <v>468.604</v>
      </c>
      <c r="C7282" s="0" t="n">
        <v>295.905</v>
      </c>
      <c r="E7282" s="0" t="n">
        <f aca="false">1/B7282</f>
        <v>0.00213399800257787</v>
      </c>
      <c r="F7282" s="0" t="n">
        <f aca="false">1/C7282</f>
        <v>0.00337946300332877</v>
      </c>
      <c r="G7282" s="1" t="n">
        <f aca="false">F7282-E7282</f>
        <v>0.0012454650007509</v>
      </c>
    </row>
    <row r="7283" customFormat="false" ht="13.2" hidden="false" customHeight="false" outlineLevel="0" collapsed="false">
      <c r="A7283" s="0" t="n">
        <v>619098</v>
      </c>
      <c r="B7283" s="0" t="n">
        <v>468.604</v>
      </c>
      <c r="C7283" s="0" t="n">
        <v>294.452</v>
      </c>
      <c r="E7283" s="0" t="n">
        <f aca="false">1/B7283</f>
        <v>0.00213399800257787</v>
      </c>
      <c r="F7283" s="0" t="n">
        <f aca="false">1/C7283</f>
        <v>0.00339613926887914</v>
      </c>
      <c r="G7283" s="1" t="n">
        <f aca="false">F7283-E7283</f>
        <v>0.00126214126630127</v>
      </c>
    </row>
    <row r="7284" customFormat="false" ht="13.2" hidden="false" customHeight="false" outlineLevel="0" collapsed="false">
      <c r="A7284" s="0" t="n">
        <v>619198</v>
      </c>
      <c r="B7284" s="0" t="n">
        <v>468.604</v>
      </c>
      <c r="C7284" s="0" t="n">
        <v>294.294</v>
      </c>
      <c r="E7284" s="0" t="n">
        <f aca="false">1/B7284</f>
        <v>0.00213399800257787</v>
      </c>
      <c r="F7284" s="0" t="n">
        <f aca="false">1/C7284</f>
        <v>0.00339796258163605</v>
      </c>
      <c r="G7284" s="1" t="n">
        <f aca="false">F7284-E7284</f>
        <v>0.00126396457905818</v>
      </c>
    </row>
    <row r="7285" customFormat="false" ht="13.2" hidden="false" customHeight="false" outlineLevel="0" collapsed="false">
      <c r="A7285" s="0" t="n">
        <v>619298</v>
      </c>
      <c r="B7285" s="0" t="n">
        <v>468.604</v>
      </c>
      <c r="C7285" s="0" t="n">
        <v>294.738</v>
      </c>
      <c r="E7285" s="0" t="n">
        <f aca="false">1/B7285</f>
        <v>0.00213399800257787</v>
      </c>
      <c r="F7285" s="0" t="n">
        <f aca="false">1/C7285</f>
        <v>0.00339284381382787</v>
      </c>
      <c r="G7285" s="1" t="n">
        <f aca="false">F7285-E7285</f>
        <v>0.00125884581125</v>
      </c>
    </row>
    <row r="7286" customFormat="false" ht="13.2" hidden="false" customHeight="false" outlineLevel="0" collapsed="false">
      <c r="A7286" s="0" t="n">
        <v>619398</v>
      </c>
      <c r="B7286" s="0" t="n">
        <v>468.604</v>
      </c>
      <c r="C7286" s="0" t="n">
        <v>295.923</v>
      </c>
      <c r="E7286" s="0" t="n">
        <f aca="false">1/B7286</f>
        <v>0.00213399800257787</v>
      </c>
      <c r="F7286" s="0" t="n">
        <f aca="false">1/C7286</f>
        <v>0.0033792574419697</v>
      </c>
      <c r="G7286" s="1" t="n">
        <f aca="false">F7286-E7286</f>
        <v>0.00124525943939183</v>
      </c>
    </row>
    <row r="7287" customFormat="false" ht="13.2" hidden="false" customHeight="false" outlineLevel="0" collapsed="false">
      <c r="A7287" s="0" t="n">
        <v>619498</v>
      </c>
      <c r="B7287" s="0" t="n">
        <v>468.604</v>
      </c>
      <c r="C7287" s="0" t="n">
        <v>296.638</v>
      </c>
      <c r="E7287" s="0" t="n">
        <f aca="false">1/B7287</f>
        <v>0.00213399800257787</v>
      </c>
      <c r="F7287" s="0" t="n">
        <f aca="false">1/C7287</f>
        <v>0.00337111226478064</v>
      </c>
      <c r="G7287" s="1" t="n">
        <f aca="false">F7287-E7287</f>
        <v>0.00123711426220277</v>
      </c>
    </row>
    <row r="7288" customFormat="false" ht="13.2" hidden="false" customHeight="false" outlineLevel="0" collapsed="false">
      <c r="A7288" s="0" t="n">
        <v>619598</v>
      </c>
      <c r="B7288" s="0" t="n">
        <v>468.604</v>
      </c>
      <c r="C7288" s="0" t="n">
        <v>296.154</v>
      </c>
      <c r="E7288" s="0" t="n">
        <f aca="false">1/B7288</f>
        <v>0.00213399800257787</v>
      </c>
      <c r="F7288" s="0" t="n">
        <f aca="false">1/C7288</f>
        <v>0.00337662162253422</v>
      </c>
      <c r="G7288" s="1" t="n">
        <f aca="false">F7288-E7288</f>
        <v>0.00124262361995635</v>
      </c>
    </row>
    <row r="7289" customFormat="false" ht="13.2" hidden="false" customHeight="false" outlineLevel="0" collapsed="false">
      <c r="A7289" s="0" t="n">
        <v>619698</v>
      </c>
      <c r="B7289" s="0" t="n">
        <v>468.604</v>
      </c>
      <c r="C7289" s="0" t="n">
        <v>293.843</v>
      </c>
      <c r="E7289" s="0" t="n">
        <f aca="false">1/B7289</f>
        <v>0.00213399800257787</v>
      </c>
      <c r="F7289" s="0" t="n">
        <f aca="false">1/C7289</f>
        <v>0.00340317788751136</v>
      </c>
      <c r="G7289" s="1" t="n">
        <f aca="false">F7289-E7289</f>
        <v>0.00126917988493349</v>
      </c>
    </row>
    <row r="7290" customFormat="false" ht="13.2" hidden="false" customHeight="false" outlineLevel="0" collapsed="false">
      <c r="A7290" s="0" t="n">
        <v>619798</v>
      </c>
      <c r="B7290" s="0" t="n">
        <v>468.604</v>
      </c>
      <c r="C7290" s="0" t="n">
        <v>293.095</v>
      </c>
      <c r="E7290" s="0" t="n">
        <f aca="false">1/B7290</f>
        <v>0.00213399800257787</v>
      </c>
      <c r="F7290" s="0" t="n">
        <f aca="false">1/C7290</f>
        <v>0.00341186304781726</v>
      </c>
      <c r="G7290" s="1" t="n">
        <f aca="false">F7290-E7290</f>
        <v>0.00127786504523939</v>
      </c>
    </row>
    <row r="7291" customFormat="false" ht="13.2" hidden="false" customHeight="false" outlineLevel="0" collapsed="false">
      <c r="A7291" s="0" t="n">
        <v>619898</v>
      </c>
      <c r="B7291" s="0" t="n">
        <v>468.604</v>
      </c>
      <c r="C7291" s="0" t="n">
        <v>292.459</v>
      </c>
      <c r="E7291" s="0" t="n">
        <f aca="false">1/B7291</f>
        <v>0.00213399800257787</v>
      </c>
      <c r="F7291" s="0" t="n">
        <f aca="false">1/C7291</f>
        <v>0.00341928270287459</v>
      </c>
      <c r="G7291" s="1" t="n">
        <f aca="false">F7291-E7291</f>
        <v>0.00128528470029672</v>
      </c>
    </row>
    <row r="7292" customFormat="false" ht="13.2" hidden="false" customHeight="false" outlineLevel="0" collapsed="false">
      <c r="A7292" s="0" t="n">
        <v>619998</v>
      </c>
      <c r="B7292" s="0" t="n">
        <v>468.604</v>
      </c>
      <c r="C7292" s="0" t="n">
        <v>293.323</v>
      </c>
      <c r="E7292" s="0" t="n">
        <f aca="false">1/B7292</f>
        <v>0.00213399800257787</v>
      </c>
      <c r="F7292" s="0" t="n">
        <f aca="false">1/C7292</f>
        <v>0.00340921100629681</v>
      </c>
      <c r="G7292" s="1" t="n">
        <f aca="false">F7292-E7292</f>
        <v>0.00127521300371894</v>
      </c>
    </row>
    <row r="7293" customFormat="false" ht="13.2" hidden="false" customHeight="false" outlineLevel="0" collapsed="false">
      <c r="A7293" s="0" t="n">
        <v>620098</v>
      </c>
      <c r="B7293" s="0" t="n">
        <v>468.604</v>
      </c>
      <c r="C7293" s="0" t="n">
        <v>293.731</v>
      </c>
      <c r="E7293" s="0" t="n">
        <f aca="false">1/B7293</f>
        <v>0.00213399800257787</v>
      </c>
      <c r="F7293" s="0" t="n">
        <f aca="false">1/C7293</f>
        <v>0.00340447552352322</v>
      </c>
      <c r="G7293" s="1" t="n">
        <f aca="false">F7293-E7293</f>
        <v>0.00127047752094535</v>
      </c>
    </row>
    <row r="7294" customFormat="false" ht="13.2" hidden="false" customHeight="false" outlineLevel="0" collapsed="false">
      <c r="A7294" s="0" t="n">
        <v>620198</v>
      </c>
      <c r="B7294" s="0" t="n">
        <v>468.604</v>
      </c>
      <c r="C7294" s="0" t="n">
        <v>292.908</v>
      </c>
      <c r="E7294" s="0" t="n">
        <f aca="false">1/B7294</f>
        <v>0.00213399800257787</v>
      </c>
      <c r="F7294" s="0" t="n">
        <f aca="false">1/C7294</f>
        <v>0.00341404126893086</v>
      </c>
      <c r="G7294" s="1" t="n">
        <f aca="false">F7294-E7294</f>
        <v>0.00128004326635299</v>
      </c>
    </row>
    <row r="7295" customFormat="false" ht="13.2" hidden="false" customHeight="false" outlineLevel="0" collapsed="false">
      <c r="A7295" s="0" t="n">
        <v>620298</v>
      </c>
      <c r="B7295" s="0" t="n">
        <v>468.604</v>
      </c>
      <c r="C7295" s="0" t="n">
        <v>293.983</v>
      </c>
      <c r="E7295" s="0" t="n">
        <f aca="false">1/B7295</f>
        <v>0.00213399800257787</v>
      </c>
      <c r="F7295" s="0" t="n">
        <f aca="false">1/C7295</f>
        <v>0.00340155723290122</v>
      </c>
      <c r="G7295" s="1" t="n">
        <f aca="false">F7295-E7295</f>
        <v>0.00126755923032335</v>
      </c>
    </row>
    <row r="7296" customFormat="false" ht="13.2" hidden="false" customHeight="false" outlineLevel="0" collapsed="false">
      <c r="A7296" s="0" t="n">
        <v>620398</v>
      </c>
      <c r="B7296" s="0" t="n">
        <v>468.604</v>
      </c>
      <c r="C7296" s="0" t="n">
        <v>290.294</v>
      </c>
      <c r="E7296" s="0" t="n">
        <f aca="false">1/B7296</f>
        <v>0.00213399800257787</v>
      </c>
      <c r="F7296" s="0" t="n">
        <f aca="false">1/C7296</f>
        <v>0.00344478356424866</v>
      </c>
      <c r="G7296" s="1" t="n">
        <f aca="false">F7296-E7296</f>
        <v>0.00131078556167079</v>
      </c>
    </row>
    <row r="7297" customFormat="false" ht="13.2" hidden="false" customHeight="false" outlineLevel="0" collapsed="false">
      <c r="A7297" s="0" t="n">
        <v>620498</v>
      </c>
      <c r="B7297" s="0" t="n">
        <v>468.604</v>
      </c>
      <c r="C7297" s="0" t="n">
        <v>287.423</v>
      </c>
      <c r="E7297" s="0" t="n">
        <f aca="false">1/B7297</f>
        <v>0.00213399800257787</v>
      </c>
      <c r="F7297" s="0" t="n">
        <f aca="false">1/C7297</f>
        <v>0.00347919268812865</v>
      </c>
      <c r="G7297" s="1" t="n">
        <f aca="false">F7297-E7297</f>
        <v>0.00134519468555078</v>
      </c>
    </row>
    <row r="7298" customFormat="false" ht="13.2" hidden="false" customHeight="false" outlineLevel="0" collapsed="false">
      <c r="A7298" s="0" t="n">
        <v>620598</v>
      </c>
      <c r="B7298" s="0" t="n">
        <v>468.604</v>
      </c>
      <c r="C7298" s="0" t="n">
        <v>285.535</v>
      </c>
      <c r="E7298" s="0" t="n">
        <f aca="false">1/B7298</f>
        <v>0.00213399800257787</v>
      </c>
      <c r="F7298" s="0" t="n">
        <f aca="false">1/C7298</f>
        <v>0.00350219762901221</v>
      </c>
      <c r="G7298" s="1" t="n">
        <f aca="false">F7298-E7298</f>
        <v>0.00136819962643434</v>
      </c>
    </row>
    <row r="7299" customFormat="false" ht="13.2" hidden="false" customHeight="false" outlineLevel="0" collapsed="false">
      <c r="A7299" s="0" t="n">
        <v>620698</v>
      </c>
      <c r="B7299" s="0" t="n">
        <v>468.604</v>
      </c>
      <c r="C7299" s="0" t="n">
        <v>285.976</v>
      </c>
      <c r="E7299" s="0" t="n">
        <f aca="false">1/B7299</f>
        <v>0.00213399800257787</v>
      </c>
      <c r="F7299" s="0" t="n">
        <f aca="false">1/C7299</f>
        <v>0.00349679693400845</v>
      </c>
      <c r="G7299" s="1" t="n">
        <f aca="false">F7299-E7299</f>
        <v>0.00136279893143058</v>
      </c>
    </row>
    <row r="7300" customFormat="false" ht="13.2" hidden="false" customHeight="false" outlineLevel="0" collapsed="false">
      <c r="A7300" s="0" t="n">
        <v>620798</v>
      </c>
      <c r="B7300" s="0" t="n">
        <v>468.604</v>
      </c>
      <c r="C7300" s="0" t="n">
        <v>285.015</v>
      </c>
      <c r="E7300" s="0" t="n">
        <f aca="false">1/B7300</f>
        <v>0.00213399800257787</v>
      </c>
      <c r="F7300" s="0" t="n">
        <f aca="false">1/C7300</f>
        <v>0.00350858726733681</v>
      </c>
      <c r="G7300" s="1" t="n">
        <f aca="false">F7300-E7300</f>
        <v>0.00137458926475894</v>
      </c>
    </row>
    <row r="7301" customFormat="false" ht="13.2" hidden="false" customHeight="false" outlineLevel="0" collapsed="false">
      <c r="A7301" s="0" t="n">
        <v>620898</v>
      </c>
      <c r="B7301" s="0" t="n">
        <v>468.604</v>
      </c>
      <c r="C7301" s="0" t="n">
        <v>288.861</v>
      </c>
      <c r="E7301" s="0" t="n">
        <f aca="false">1/B7301</f>
        <v>0.00213399800257787</v>
      </c>
      <c r="F7301" s="0" t="n">
        <f aca="false">1/C7301</f>
        <v>0.00346187266539962</v>
      </c>
      <c r="G7301" s="1" t="n">
        <f aca="false">F7301-E7301</f>
        <v>0.00132787466282175</v>
      </c>
    </row>
    <row r="7302" customFormat="false" ht="13.2" hidden="false" customHeight="false" outlineLevel="0" collapsed="false">
      <c r="A7302" s="0" t="n">
        <v>620998</v>
      </c>
      <c r="B7302" s="0" t="n">
        <v>468.604</v>
      </c>
      <c r="C7302" s="0" t="n">
        <v>288.387</v>
      </c>
      <c r="E7302" s="0" t="n">
        <f aca="false">1/B7302</f>
        <v>0.00213399800257787</v>
      </c>
      <c r="F7302" s="0" t="n">
        <f aca="false">1/C7302</f>
        <v>0.00346756268486444</v>
      </c>
      <c r="G7302" s="1" t="n">
        <f aca="false">F7302-E7302</f>
        <v>0.00133356468228657</v>
      </c>
    </row>
    <row r="7303" customFormat="false" ht="13.2" hidden="false" customHeight="false" outlineLevel="0" collapsed="false">
      <c r="A7303" s="0" t="n">
        <v>621098</v>
      </c>
      <c r="B7303" s="0" t="n">
        <v>468.604</v>
      </c>
      <c r="C7303" s="0" t="n">
        <v>289.633</v>
      </c>
      <c r="E7303" s="0" t="n">
        <f aca="false">1/B7303</f>
        <v>0.00213399800257787</v>
      </c>
      <c r="F7303" s="0" t="n">
        <f aca="false">1/C7303</f>
        <v>0.00345264524415381</v>
      </c>
      <c r="G7303" s="1" t="n">
        <f aca="false">F7303-E7303</f>
        <v>0.00131864724157594</v>
      </c>
    </row>
    <row r="7304" customFormat="false" ht="13.2" hidden="false" customHeight="false" outlineLevel="0" collapsed="false">
      <c r="A7304" s="0" t="n">
        <v>621198</v>
      </c>
      <c r="B7304" s="0" t="n">
        <v>468.604</v>
      </c>
      <c r="C7304" s="0" t="n">
        <v>288.818</v>
      </c>
      <c r="E7304" s="0" t="n">
        <f aca="false">1/B7304</f>
        <v>0.00213399800257787</v>
      </c>
      <c r="F7304" s="0" t="n">
        <f aca="false">1/C7304</f>
        <v>0.00346238807830537</v>
      </c>
      <c r="G7304" s="1" t="n">
        <f aca="false">F7304-E7304</f>
        <v>0.0013283900757275</v>
      </c>
    </row>
    <row r="7305" customFormat="false" ht="13.2" hidden="false" customHeight="false" outlineLevel="0" collapsed="false">
      <c r="A7305" s="0" t="n">
        <v>621298</v>
      </c>
      <c r="B7305" s="0" t="n">
        <v>468.604</v>
      </c>
      <c r="C7305" s="0" t="n">
        <v>287.124</v>
      </c>
      <c r="E7305" s="0" t="n">
        <f aca="false">1/B7305</f>
        <v>0.00213399800257787</v>
      </c>
      <c r="F7305" s="0" t="n">
        <f aca="false">1/C7305</f>
        <v>0.0034828157869074</v>
      </c>
      <c r="G7305" s="1" t="n">
        <f aca="false">F7305-E7305</f>
        <v>0.00134881778432953</v>
      </c>
    </row>
    <row r="7306" customFormat="false" ht="13.2" hidden="false" customHeight="false" outlineLevel="0" collapsed="false">
      <c r="A7306" s="0" t="n">
        <v>621398</v>
      </c>
      <c r="B7306" s="0" t="n">
        <v>468.604</v>
      </c>
      <c r="C7306" s="0" t="n">
        <v>285.058</v>
      </c>
      <c r="E7306" s="0" t="n">
        <f aca="false">1/B7306</f>
        <v>0.00213399800257787</v>
      </c>
      <c r="F7306" s="0" t="n">
        <f aca="false">1/C7306</f>
        <v>0.00350805800924724</v>
      </c>
      <c r="G7306" s="1" t="n">
        <f aca="false">F7306-E7306</f>
        <v>0.00137406000666937</v>
      </c>
    </row>
    <row r="7307" customFormat="false" ht="13.2" hidden="false" customHeight="false" outlineLevel="0" collapsed="false">
      <c r="A7307" s="0" t="n">
        <v>621498</v>
      </c>
      <c r="B7307" s="0" t="n">
        <v>468.604</v>
      </c>
      <c r="C7307" s="0" t="n">
        <v>285.834</v>
      </c>
      <c r="E7307" s="0" t="n">
        <f aca="false">1/B7307</f>
        <v>0.00213399800257787</v>
      </c>
      <c r="F7307" s="0" t="n">
        <f aca="false">1/C7307</f>
        <v>0.00349853411420615</v>
      </c>
      <c r="G7307" s="1" t="n">
        <f aca="false">F7307-E7307</f>
        <v>0.00136453611162828</v>
      </c>
    </row>
    <row r="7308" customFormat="false" ht="13.2" hidden="false" customHeight="false" outlineLevel="0" collapsed="false">
      <c r="A7308" s="0" t="n">
        <v>621598</v>
      </c>
      <c r="B7308" s="0" t="n">
        <v>468.604</v>
      </c>
      <c r="C7308" s="0" t="n">
        <v>287.046</v>
      </c>
      <c r="E7308" s="0" t="n">
        <f aca="false">1/B7308</f>
        <v>0.00213399800257787</v>
      </c>
      <c r="F7308" s="0" t="n">
        <f aca="false">1/C7308</f>
        <v>0.00348376218445824</v>
      </c>
      <c r="G7308" s="1" t="n">
        <f aca="false">F7308-E7308</f>
        <v>0.00134976418188037</v>
      </c>
    </row>
    <row r="7309" customFormat="false" ht="13.2" hidden="false" customHeight="false" outlineLevel="0" collapsed="false">
      <c r="A7309" s="0" t="n">
        <v>621698</v>
      </c>
      <c r="B7309" s="0" t="n">
        <v>468.604</v>
      </c>
      <c r="C7309" s="0" t="n">
        <v>289.08</v>
      </c>
      <c r="E7309" s="0" t="n">
        <f aca="false">1/B7309</f>
        <v>0.00213399800257787</v>
      </c>
      <c r="F7309" s="0" t="n">
        <f aca="false">1/C7309</f>
        <v>0.0034592500345925</v>
      </c>
      <c r="G7309" s="1" t="n">
        <f aca="false">F7309-E7309</f>
        <v>0.00132525203201463</v>
      </c>
    </row>
    <row r="7310" customFormat="false" ht="13.2" hidden="false" customHeight="false" outlineLevel="0" collapsed="false">
      <c r="A7310" s="0" t="n">
        <v>621798</v>
      </c>
      <c r="B7310" s="0" t="n">
        <v>468.604</v>
      </c>
      <c r="C7310" s="0" t="n">
        <v>288.423</v>
      </c>
      <c r="E7310" s="0" t="n">
        <f aca="false">1/B7310</f>
        <v>0.00213399800257787</v>
      </c>
      <c r="F7310" s="0" t="n">
        <f aca="false">1/C7310</f>
        <v>0.003467129875218</v>
      </c>
      <c r="G7310" s="1" t="n">
        <f aca="false">F7310-E7310</f>
        <v>0.00133313187264013</v>
      </c>
    </row>
    <row r="7311" customFormat="false" ht="13.2" hidden="false" customHeight="false" outlineLevel="0" collapsed="false">
      <c r="A7311" s="0" t="n">
        <v>621898</v>
      </c>
      <c r="B7311" s="0" t="n">
        <v>468.604</v>
      </c>
      <c r="C7311" s="0" t="n">
        <v>288.474</v>
      </c>
      <c r="E7311" s="0" t="n">
        <f aca="false">1/B7311</f>
        <v>0.00213399800257787</v>
      </c>
      <c r="F7311" s="0" t="n">
        <f aca="false">1/C7311</f>
        <v>0.00346651691313602</v>
      </c>
      <c r="G7311" s="1" t="n">
        <f aca="false">F7311-E7311</f>
        <v>0.00133251891055815</v>
      </c>
    </row>
    <row r="7312" customFormat="false" ht="13.2" hidden="false" customHeight="false" outlineLevel="0" collapsed="false">
      <c r="A7312" s="0" t="n">
        <v>621998</v>
      </c>
      <c r="B7312" s="0" t="n">
        <v>468.604</v>
      </c>
      <c r="C7312" s="0" t="n">
        <v>289.277</v>
      </c>
      <c r="E7312" s="0" t="n">
        <f aca="false">1/B7312</f>
        <v>0.00213399800257787</v>
      </c>
      <c r="F7312" s="0" t="n">
        <f aca="false">1/C7312</f>
        <v>0.00345689425706157</v>
      </c>
      <c r="G7312" s="1" t="n">
        <f aca="false">F7312-E7312</f>
        <v>0.0013228962544837</v>
      </c>
    </row>
    <row r="7313" customFormat="false" ht="13.2" hidden="false" customHeight="false" outlineLevel="0" collapsed="false">
      <c r="A7313" s="0" t="n">
        <v>622098</v>
      </c>
      <c r="B7313" s="0" t="n">
        <v>468.604</v>
      </c>
      <c r="C7313" s="0" t="n">
        <v>289.558</v>
      </c>
      <c r="E7313" s="0" t="n">
        <f aca="false">1/B7313</f>
        <v>0.00213399800257787</v>
      </c>
      <c r="F7313" s="0" t="n">
        <f aca="false">1/C7313</f>
        <v>0.00345353953266703</v>
      </c>
      <c r="G7313" s="1" t="n">
        <f aca="false">F7313-E7313</f>
        <v>0.00131954153008916</v>
      </c>
    </row>
    <row r="7314" customFormat="false" ht="13.2" hidden="false" customHeight="false" outlineLevel="0" collapsed="false">
      <c r="A7314" s="0" t="n">
        <v>622198</v>
      </c>
      <c r="B7314" s="0" t="n">
        <v>468.604</v>
      </c>
      <c r="C7314" s="0" t="n">
        <v>289.74</v>
      </c>
      <c r="E7314" s="0" t="n">
        <f aca="false">1/B7314</f>
        <v>0.00213399800257787</v>
      </c>
      <c r="F7314" s="0" t="n">
        <f aca="false">1/C7314</f>
        <v>0.00345137019396701</v>
      </c>
      <c r="G7314" s="1" t="n">
        <f aca="false">F7314-E7314</f>
        <v>0.00131737219138914</v>
      </c>
    </row>
    <row r="7315" customFormat="false" ht="13.2" hidden="false" customHeight="false" outlineLevel="0" collapsed="false">
      <c r="A7315" s="0" t="n">
        <v>622298</v>
      </c>
      <c r="B7315" s="0" t="n">
        <v>468.604</v>
      </c>
      <c r="C7315" s="0" t="n">
        <v>288.445</v>
      </c>
      <c r="E7315" s="0" t="n">
        <f aca="false">1/B7315</f>
        <v>0.00213399800257787</v>
      </c>
      <c r="F7315" s="0" t="n">
        <f aca="false">1/C7315</f>
        <v>0.00346686543361819</v>
      </c>
      <c r="G7315" s="1" t="n">
        <f aca="false">F7315-E7315</f>
        <v>0.00133286743104032</v>
      </c>
    </row>
    <row r="7316" customFormat="false" ht="13.2" hidden="false" customHeight="false" outlineLevel="0" collapsed="false">
      <c r="A7316" s="0" t="n">
        <v>622398</v>
      </c>
      <c r="B7316" s="0" t="n">
        <v>468.604</v>
      </c>
      <c r="C7316" s="0" t="n">
        <v>288.072</v>
      </c>
      <c r="E7316" s="0" t="n">
        <f aca="false">1/B7316</f>
        <v>0.00213399800257787</v>
      </c>
      <c r="F7316" s="0" t="n">
        <f aca="false">1/C7316</f>
        <v>0.00347135438362632</v>
      </c>
      <c r="G7316" s="1" t="n">
        <f aca="false">F7316-E7316</f>
        <v>0.00133735638104845</v>
      </c>
    </row>
    <row r="7317" customFormat="false" ht="13.2" hidden="false" customHeight="false" outlineLevel="0" collapsed="false">
      <c r="A7317" s="0" t="n">
        <v>622498</v>
      </c>
      <c r="B7317" s="0" t="n">
        <v>468.604</v>
      </c>
      <c r="C7317" s="0" t="n">
        <v>287.46</v>
      </c>
      <c r="E7317" s="0" t="n">
        <f aca="false">1/B7317</f>
        <v>0.00213399800257787</v>
      </c>
      <c r="F7317" s="0" t="n">
        <f aca="false">1/C7317</f>
        <v>0.00347874486885132</v>
      </c>
      <c r="G7317" s="1" t="n">
        <f aca="false">F7317-E7317</f>
        <v>0.00134474686627345</v>
      </c>
    </row>
    <row r="7318" customFormat="false" ht="13.2" hidden="false" customHeight="false" outlineLevel="0" collapsed="false">
      <c r="A7318" s="0" t="n">
        <v>622598</v>
      </c>
      <c r="B7318" s="0" t="n">
        <v>468.604</v>
      </c>
      <c r="C7318" s="0" t="n">
        <v>286.277</v>
      </c>
      <c r="E7318" s="0" t="n">
        <f aca="false">1/B7318</f>
        <v>0.00213399800257787</v>
      </c>
      <c r="F7318" s="0" t="n">
        <f aca="false">1/C7318</f>
        <v>0.00349312029957</v>
      </c>
      <c r="G7318" s="1" t="n">
        <f aca="false">F7318-E7318</f>
        <v>0.00135912229699213</v>
      </c>
    </row>
    <row r="7319" customFormat="false" ht="13.2" hidden="false" customHeight="false" outlineLevel="0" collapsed="false">
      <c r="A7319" s="0" t="n">
        <v>622698</v>
      </c>
      <c r="B7319" s="0" t="n">
        <v>468.604</v>
      </c>
      <c r="C7319" s="0" t="n">
        <v>286.237</v>
      </c>
      <c r="E7319" s="0" t="n">
        <f aca="false">1/B7319</f>
        <v>0.00213399800257787</v>
      </c>
      <c r="F7319" s="0" t="n">
        <f aca="false">1/C7319</f>
        <v>0.00349360844335289</v>
      </c>
      <c r="G7319" s="1" t="n">
        <f aca="false">F7319-E7319</f>
        <v>0.00135961044077502</v>
      </c>
    </row>
    <row r="7320" customFormat="false" ht="13.2" hidden="false" customHeight="false" outlineLevel="0" collapsed="false">
      <c r="A7320" s="0" t="n">
        <v>622798</v>
      </c>
      <c r="B7320" s="0" t="n">
        <v>468.604</v>
      </c>
      <c r="C7320" s="0" t="n">
        <v>286.464</v>
      </c>
      <c r="E7320" s="0" t="n">
        <f aca="false">1/B7320</f>
        <v>0.00213399800257787</v>
      </c>
      <c r="F7320" s="0" t="n">
        <f aca="false">1/C7320</f>
        <v>0.0034908400357462</v>
      </c>
      <c r="G7320" s="1" t="n">
        <f aca="false">F7320-E7320</f>
        <v>0.00135684203316833</v>
      </c>
    </row>
    <row r="7321" customFormat="false" ht="13.2" hidden="false" customHeight="false" outlineLevel="0" collapsed="false">
      <c r="A7321" s="0" t="n">
        <v>622898</v>
      </c>
      <c r="B7321" s="0" t="n">
        <v>468.604</v>
      </c>
      <c r="C7321" s="0" t="n">
        <v>284.916</v>
      </c>
      <c r="E7321" s="0" t="n">
        <f aca="false">1/B7321</f>
        <v>0.00213399800257787</v>
      </c>
      <c r="F7321" s="0" t="n">
        <f aca="false">1/C7321</f>
        <v>0.00350980639907903</v>
      </c>
      <c r="G7321" s="1" t="n">
        <f aca="false">F7321-E7321</f>
        <v>0.00137580839650116</v>
      </c>
    </row>
    <row r="7322" customFormat="false" ht="13.2" hidden="false" customHeight="false" outlineLevel="0" collapsed="false">
      <c r="A7322" s="0" t="n">
        <v>622998</v>
      </c>
      <c r="B7322" s="0" t="n">
        <v>468.604</v>
      </c>
      <c r="C7322" s="0" t="n">
        <v>285.177</v>
      </c>
      <c r="E7322" s="0" t="n">
        <f aca="false">1/B7322</f>
        <v>0.00213399800257787</v>
      </c>
      <c r="F7322" s="0" t="n">
        <f aca="false">1/C7322</f>
        <v>0.00350659415029964</v>
      </c>
      <c r="G7322" s="1" t="n">
        <f aca="false">F7322-E7322</f>
        <v>0.00137259614772177</v>
      </c>
    </row>
    <row r="7323" customFormat="false" ht="13.2" hidden="false" customHeight="false" outlineLevel="0" collapsed="false">
      <c r="A7323" s="0" t="n">
        <v>623098</v>
      </c>
      <c r="B7323" s="0" t="n">
        <v>468.604</v>
      </c>
      <c r="C7323" s="0" t="n">
        <v>285.242</v>
      </c>
      <c r="E7323" s="0" t="n">
        <f aca="false">1/B7323</f>
        <v>0.00213399800257787</v>
      </c>
      <c r="F7323" s="0" t="n">
        <f aca="false">1/C7323</f>
        <v>0.00350579507926603</v>
      </c>
      <c r="G7323" s="1" t="n">
        <f aca="false">F7323-E7323</f>
        <v>0.00137179707668816</v>
      </c>
    </row>
    <row r="7324" customFormat="false" ht="13.2" hidden="false" customHeight="false" outlineLevel="0" collapsed="false">
      <c r="A7324" s="0" t="n">
        <v>623198</v>
      </c>
      <c r="B7324" s="0" t="n">
        <v>468.604</v>
      </c>
      <c r="C7324" s="0" t="n">
        <v>285.454</v>
      </c>
      <c r="E7324" s="0" t="n">
        <f aca="false">1/B7324</f>
        <v>0.00213399800257787</v>
      </c>
      <c r="F7324" s="0" t="n">
        <f aca="false">1/C7324</f>
        <v>0.00350319140737212</v>
      </c>
      <c r="G7324" s="1" t="n">
        <f aca="false">F7324-E7324</f>
        <v>0.00136919340479425</v>
      </c>
    </row>
    <row r="7325" customFormat="false" ht="13.2" hidden="false" customHeight="false" outlineLevel="0" collapsed="false">
      <c r="A7325" s="0" t="n">
        <v>623298</v>
      </c>
      <c r="B7325" s="0" t="n">
        <v>468.604</v>
      </c>
      <c r="C7325" s="0" t="n">
        <v>284.631</v>
      </c>
      <c r="E7325" s="0" t="n">
        <f aca="false">1/B7325</f>
        <v>0.00213399800257787</v>
      </c>
      <c r="F7325" s="0" t="n">
        <f aca="false">1/C7325</f>
        <v>0.00351332075564503</v>
      </c>
      <c r="G7325" s="1" t="n">
        <f aca="false">F7325-E7325</f>
        <v>0.00137932275306716</v>
      </c>
    </row>
    <row r="7326" customFormat="false" ht="13.2" hidden="false" customHeight="false" outlineLevel="0" collapsed="false">
      <c r="A7326" s="0" t="n">
        <v>623398</v>
      </c>
      <c r="B7326" s="0" t="n">
        <v>468.604</v>
      </c>
      <c r="C7326" s="0" t="n">
        <v>284.641</v>
      </c>
      <c r="E7326" s="0" t="n">
        <f aca="false">1/B7326</f>
        <v>0.00213399800257787</v>
      </c>
      <c r="F7326" s="0" t="n">
        <f aca="false">1/C7326</f>
        <v>0.0035131973257542</v>
      </c>
      <c r="G7326" s="1" t="n">
        <f aca="false">F7326-E7326</f>
        <v>0.00137919932317633</v>
      </c>
    </row>
    <row r="7327" customFormat="false" ht="13.2" hidden="false" customHeight="false" outlineLevel="0" collapsed="false">
      <c r="A7327" s="0" t="n">
        <v>623498</v>
      </c>
      <c r="B7327" s="0" t="n">
        <v>468.604</v>
      </c>
      <c r="C7327" s="0" t="n">
        <v>284.95</v>
      </c>
      <c r="E7327" s="0" t="n">
        <f aca="false">1/B7327</f>
        <v>0.00213399800257787</v>
      </c>
      <c r="F7327" s="0" t="n">
        <f aca="false">1/C7327</f>
        <v>0.00350938761186173</v>
      </c>
      <c r="G7327" s="1" t="n">
        <f aca="false">F7327-E7327</f>
        <v>0.00137538960928386</v>
      </c>
    </row>
    <row r="7328" customFormat="false" ht="13.2" hidden="false" customHeight="false" outlineLevel="0" collapsed="false">
      <c r="A7328" s="0" t="n">
        <v>623598</v>
      </c>
      <c r="B7328" s="0" t="n">
        <v>468.604</v>
      </c>
      <c r="C7328" s="0" t="n">
        <v>286.169</v>
      </c>
      <c r="E7328" s="0" t="n">
        <f aca="false">1/B7328</f>
        <v>0.00213399800257787</v>
      </c>
      <c r="F7328" s="0" t="n">
        <f aca="false">1/C7328</f>
        <v>0.00349443860096656</v>
      </c>
      <c r="G7328" s="1" t="n">
        <f aca="false">F7328-E7328</f>
        <v>0.00136044059838869</v>
      </c>
    </row>
    <row r="7329" customFormat="false" ht="13.2" hidden="false" customHeight="false" outlineLevel="0" collapsed="false">
      <c r="A7329" s="0" t="n">
        <v>623698</v>
      </c>
      <c r="B7329" s="0" t="n">
        <v>468.604</v>
      </c>
      <c r="C7329" s="0" t="n">
        <v>284.815</v>
      </c>
      <c r="E7329" s="0" t="n">
        <f aca="false">1/B7329</f>
        <v>0.00213399800257787</v>
      </c>
      <c r="F7329" s="0" t="n">
        <f aca="false">1/C7329</f>
        <v>0.00351105103312677</v>
      </c>
      <c r="G7329" s="1" t="n">
        <f aca="false">F7329-E7329</f>
        <v>0.0013770530305489</v>
      </c>
    </row>
    <row r="7330" customFormat="false" ht="13.2" hidden="false" customHeight="false" outlineLevel="0" collapsed="false">
      <c r="A7330" s="0" t="n">
        <v>623798</v>
      </c>
      <c r="B7330" s="0" t="n">
        <v>468.604</v>
      </c>
      <c r="C7330" s="0" t="n">
        <v>285.595</v>
      </c>
      <c r="E7330" s="0" t="n">
        <f aca="false">1/B7330</f>
        <v>0.00213399800257787</v>
      </c>
      <c r="F7330" s="0" t="n">
        <f aca="false">1/C7330</f>
        <v>0.00350146186032669</v>
      </c>
      <c r="G7330" s="1" t="n">
        <f aca="false">F7330-E7330</f>
        <v>0.00136746385774882</v>
      </c>
    </row>
    <row r="7331" customFormat="false" ht="13.2" hidden="false" customHeight="false" outlineLevel="0" collapsed="false">
      <c r="A7331" s="0" t="n">
        <v>623898</v>
      </c>
      <c r="B7331" s="0" t="n">
        <v>468.604</v>
      </c>
      <c r="C7331" s="0" t="n">
        <v>284.93</v>
      </c>
      <c r="E7331" s="0" t="n">
        <f aca="false">1/B7331</f>
        <v>0.00213399800257787</v>
      </c>
      <c r="F7331" s="0" t="n">
        <f aca="false">1/C7331</f>
        <v>0.00350963394517952</v>
      </c>
      <c r="G7331" s="1" t="n">
        <f aca="false">F7331-E7331</f>
        <v>0.00137563594260165</v>
      </c>
    </row>
    <row r="7332" customFormat="false" ht="13.2" hidden="false" customHeight="false" outlineLevel="0" collapsed="false">
      <c r="A7332" s="0" t="n">
        <v>623998</v>
      </c>
      <c r="B7332" s="0" t="n">
        <v>468.604</v>
      </c>
      <c r="C7332" s="0" t="n">
        <v>286.028</v>
      </c>
      <c r="E7332" s="0" t="n">
        <f aca="false">1/B7332</f>
        <v>0.00213399800257787</v>
      </c>
      <c r="F7332" s="0" t="n">
        <f aca="false">1/C7332</f>
        <v>0.00349616121498595</v>
      </c>
      <c r="G7332" s="1" t="n">
        <f aca="false">F7332-E7332</f>
        <v>0.00136216321240808</v>
      </c>
    </row>
    <row r="7333" customFormat="false" ht="13.2" hidden="false" customHeight="false" outlineLevel="0" collapsed="false">
      <c r="A7333" s="0" t="n">
        <v>624098</v>
      </c>
      <c r="B7333" s="0" t="n">
        <v>468.604</v>
      </c>
      <c r="C7333" s="0" t="n">
        <v>288.024</v>
      </c>
      <c r="E7333" s="0" t="n">
        <f aca="false">1/B7333</f>
        <v>0.00213399800257787</v>
      </c>
      <c r="F7333" s="0" t="n">
        <f aca="false">1/C7333</f>
        <v>0.00347193289448102</v>
      </c>
      <c r="G7333" s="1" t="n">
        <f aca="false">F7333-E7333</f>
        <v>0.00133793489190315</v>
      </c>
    </row>
    <row r="7334" customFormat="false" ht="13.2" hidden="false" customHeight="false" outlineLevel="0" collapsed="false">
      <c r="A7334" s="0" t="n">
        <v>624198</v>
      </c>
      <c r="B7334" s="0" t="n">
        <v>468.604</v>
      </c>
      <c r="C7334" s="0" t="n">
        <v>286.469</v>
      </c>
      <c r="E7334" s="0" t="n">
        <f aca="false">1/B7334</f>
        <v>0.00213399800257787</v>
      </c>
      <c r="F7334" s="0" t="n">
        <f aca="false">1/C7334</f>
        <v>0.00349077910698889</v>
      </c>
      <c r="G7334" s="1" t="n">
        <f aca="false">F7334-E7334</f>
        <v>0.00135678110441102</v>
      </c>
    </row>
    <row r="7335" customFormat="false" ht="13.2" hidden="false" customHeight="false" outlineLevel="0" collapsed="false">
      <c r="A7335" s="0" t="n">
        <v>624298</v>
      </c>
      <c r="B7335" s="0" t="n">
        <v>468.604</v>
      </c>
      <c r="C7335" s="0" t="n">
        <v>283.712</v>
      </c>
      <c r="E7335" s="0" t="n">
        <f aca="false">1/B7335</f>
        <v>0.00213399800257787</v>
      </c>
      <c r="F7335" s="0" t="n">
        <f aca="false">1/C7335</f>
        <v>0.00352470110534627</v>
      </c>
      <c r="G7335" s="1" t="n">
        <f aca="false">F7335-E7335</f>
        <v>0.0013907031027684</v>
      </c>
    </row>
    <row r="7336" customFormat="false" ht="13.2" hidden="false" customHeight="false" outlineLevel="0" collapsed="false">
      <c r="A7336" s="0" t="n">
        <v>624398</v>
      </c>
      <c r="B7336" s="0" t="n">
        <v>468.604</v>
      </c>
      <c r="C7336" s="0" t="n">
        <v>286.822</v>
      </c>
      <c r="E7336" s="0" t="n">
        <f aca="false">1/B7336</f>
        <v>0.00213399800257787</v>
      </c>
      <c r="F7336" s="0" t="n">
        <f aca="false">1/C7336</f>
        <v>0.00348648290577431</v>
      </c>
      <c r="G7336" s="1" t="n">
        <f aca="false">F7336-E7336</f>
        <v>0.00135248490319644</v>
      </c>
    </row>
    <row r="7337" customFormat="false" ht="13.2" hidden="false" customHeight="false" outlineLevel="0" collapsed="false">
      <c r="A7337" s="0" t="n">
        <v>624498</v>
      </c>
      <c r="B7337" s="0" t="n">
        <v>468.604</v>
      </c>
      <c r="C7337" s="0" t="n">
        <v>285.973</v>
      </c>
      <c r="E7337" s="0" t="n">
        <f aca="false">1/B7337</f>
        <v>0.00213399800257787</v>
      </c>
      <c r="F7337" s="0" t="n">
        <f aca="false">1/C7337</f>
        <v>0.00349683361715966</v>
      </c>
      <c r="G7337" s="1" t="n">
        <f aca="false">F7337-E7337</f>
        <v>0.00136283561458179</v>
      </c>
    </row>
    <row r="7338" customFormat="false" ht="13.2" hidden="false" customHeight="false" outlineLevel="0" collapsed="false">
      <c r="A7338" s="0" t="n">
        <v>624598</v>
      </c>
      <c r="B7338" s="0" t="n">
        <v>468.604</v>
      </c>
      <c r="C7338" s="0" t="n">
        <v>286.551</v>
      </c>
      <c r="E7338" s="0" t="n">
        <f aca="false">1/B7338</f>
        <v>0.00213399800257787</v>
      </c>
      <c r="F7338" s="0" t="n">
        <f aca="false">1/C7338</f>
        <v>0.00348978017874654</v>
      </c>
      <c r="G7338" s="1" t="n">
        <f aca="false">F7338-E7338</f>
        <v>0.00135578217616867</v>
      </c>
    </row>
    <row r="7339" customFormat="false" ht="13.2" hidden="false" customHeight="false" outlineLevel="0" collapsed="false">
      <c r="A7339" s="0" t="n">
        <v>624698</v>
      </c>
      <c r="B7339" s="0" t="n">
        <v>468.604</v>
      </c>
      <c r="C7339" s="0" t="n">
        <v>288.419</v>
      </c>
      <c r="E7339" s="0" t="n">
        <f aca="false">1/B7339</f>
        <v>0.00213399800257787</v>
      </c>
      <c r="F7339" s="0" t="n">
        <f aca="false">1/C7339</f>
        <v>0.00346717795984315</v>
      </c>
      <c r="G7339" s="1" t="n">
        <f aca="false">F7339-E7339</f>
        <v>0.00133317995726528</v>
      </c>
    </row>
    <row r="7340" customFormat="false" ht="13.2" hidden="false" customHeight="false" outlineLevel="0" collapsed="false">
      <c r="A7340" s="0" t="n">
        <v>624798</v>
      </c>
      <c r="B7340" s="0" t="n">
        <v>468.604</v>
      </c>
      <c r="C7340" s="0" t="n">
        <v>286.973</v>
      </c>
      <c r="E7340" s="0" t="n">
        <f aca="false">1/B7340</f>
        <v>0.00213399800257787</v>
      </c>
      <c r="F7340" s="0" t="n">
        <f aca="false">1/C7340</f>
        <v>0.00348464838155506</v>
      </c>
      <c r="G7340" s="1" t="n">
        <f aca="false">F7340-E7340</f>
        <v>0.00135065037897719</v>
      </c>
    </row>
    <row r="7341" customFormat="false" ht="13.2" hidden="false" customHeight="false" outlineLevel="0" collapsed="false">
      <c r="A7341" s="0" t="n">
        <v>624898</v>
      </c>
      <c r="B7341" s="0" t="n">
        <v>468.604</v>
      </c>
      <c r="C7341" s="0" t="n">
        <v>288.311</v>
      </c>
      <c r="E7341" s="0" t="n">
        <f aca="false">1/B7341</f>
        <v>0.00213399800257787</v>
      </c>
      <c r="F7341" s="0" t="n">
        <f aca="false">1/C7341</f>
        <v>0.00346847674906611</v>
      </c>
      <c r="G7341" s="1" t="n">
        <f aca="false">F7341-E7341</f>
        <v>0.00133447874648824</v>
      </c>
    </row>
    <row r="7342" customFormat="false" ht="13.2" hidden="false" customHeight="false" outlineLevel="0" collapsed="false">
      <c r="A7342" s="0" t="n">
        <v>624998</v>
      </c>
      <c r="B7342" s="0" t="n">
        <v>468.604</v>
      </c>
      <c r="C7342" s="0" t="n">
        <v>290.134</v>
      </c>
      <c r="E7342" s="0" t="n">
        <f aca="false">1/B7342</f>
        <v>0.00213399800257787</v>
      </c>
      <c r="F7342" s="0" t="n">
        <f aca="false">1/C7342</f>
        <v>0.00344668325670208</v>
      </c>
      <c r="G7342" s="1" t="n">
        <f aca="false">F7342-E7342</f>
        <v>0.00131268525412421</v>
      </c>
    </row>
    <row r="7343" customFormat="false" ht="13.2" hidden="false" customHeight="false" outlineLevel="0" collapsed="false">
      <c r="A7343" s="0" t="n">
        <v>625098</v>
      </c>
      <c r="B7343" s="0" t="n">
        <v>468.604</v>
      </c>
      <c r="C7343" s="0" t="n">
        <v>290.331</v>
      </c>
      <c r="E7343" s="0" t="n">
        <f aca="false">1/B7343</f>
        <v>0.00213399800257787</v>
      </c>
      <c r="F7343" s="0" t="n">
        <f aca="false">1/C7343</f>
        <v>0.00344434455845225</v>
      </c>
      <c r="G7343" s="1" t="n">
        <f aca="false">F7343-E7343</f>
        <v>0.00131034655587438</v>
      </c>
    </row>
    <row r="7344" customFormat="false" ht="13.2" hidden="false" customHeight="false" outlineLevel="0" collapsed="false">
      <c r="A7344" s="0" t="n">
        <v>625198</v>
      </c>
      <c r="B7344" s="0" t="n">
        <v>468.604</v>
      </c>
      <c r="C7344" s="0" t="n">
        <v>293.51</v>
      </c>
      <c r="E7344" s="0" t="n">
        <f aca="false">1/B7344</f>
        <v>0.00213399800257787</v>
      </c>
      <c r="F7344" s="0" t="n">
        <f aca="false">1/C7344</f>
        <v>0.00340703894245511</v>
      </c>
      <c r="G7344" s="1" t="n">
        <f aca="false">F7344-E7344</f>
        <v>0.00127304093987724</v>
      </c>
    </row>
    <row r="7345" customFormat="false" ht="13.2" hidden="false" customHeight="false" outlineLevel="0" collapsed="false">
      <c r="A7345" s="0" t="n">
        <v>625298</v>
      </c>
      <c r="B7345" s="0" t="n">
        <v>468.604</v>
      </c>
      <c r="C7345" s="0" t="n">
        <v>291.966</v>
      </c>
      <c r="E7345" s="0" t="n">
        <f aca="false">1/B7345</f>
        <v>0.00213399800257787</v>
      </c>
      <c r="F7345" s="0" t="n">
        <f aca="false">1/C7345</f>
        <v>0.00342505634217683</v>
      </c>
      <c r="G7345" s="1" t="n">
        <f aca="false">F7345-E7345</f>
        <v>0.00129105833959896</v>
      </c>
    </row>
    <row r="7346" customFormat="false" ht="13.2" hidden="false" customHeight="false" outlineLevel="0" collapsed="false">
      <c r="A7346" s="0" t="n">
        <v>625398</v>
      </c>
      <c r="B7346" s="0" t="n">
        <v>468.604</v>
      </c>
      <c r="C7346" s="0" t="n">
        <v>294.947</v>
      </c>
      <c r="E7346" s="0" t="n">
        <f aca="false">1/B7346</f>
        <v>0.00213399800257787</v>
      </c>
      <c r="F7346" s="0" t="n">
        <f aca="false">1/C7346</f>
        <v>0.0033904396383079</v>
      </c>
      <c r="G7346" s="1" t="n">
        <f aca="false">F7346-E7346</f>
        <v>0.00125644163573003</v>
      </c>
    </row>
    <row r="7347" customFormat="false" ht="13.2" hidden="false" customHeight="false" outlineLevel="0" collapsed="false">
      <c r="A7347" s="0" t="n">
        <v>625498</v>
      </c>
      <c r="B7347" s="0" t="n">
        <v>468.604</v>
      </c>
      <c r="C7347" s="0" t="n">
        <v>294.27</v>
      </c>
      <c r="E7347" s="0" t="n">
        <f aca="false">1/B7347</f>
        <v>0.00213399800257787</v>
      </c>
      <c r="F7347" s="0" t="n">
        <f aca="false">1/C7347</f>
        <v>0.00339823971182927</v>
      </c>
      <c r="G7347" s="1" t="n">
        <f aca="false">F7347-E7347</f>
        <v>0.0012642417092514</v>
      </c>
    </row>
    <row r="7348" customFormat="false" ht="13.2" hidden="false" customHeight="false" outlineLevel="0" collapsed="false">
      <c r="A7348" s="0" t="n">
        <v>625598</v>
      </c>
      <c r="B7348" s="0" t="n">
        <v>468.604</v>
      </c>
      <c r="C7348" s="0" t="n">
        <v>294.21</v>
      </c>
      <c r="E7348" s="0" t="n">
        <f aca="false">1/B7348</f>
        <v>0.00213399800257787</v>
      </c>
      <c r="F7348" s="0" t="n">
        <f aca="false">1/C7348</f>
        <v>0.00339893273512117</v>
      </c>
      <c r="G7348" s="1" t="n">
        <f aca="false">F7348-E7348</f>
        <v>0.0012649347325433</v>
      </c>
    </row>
    <row r="7349" customFormat="false" ht="13.2" hidden="false" customHeight="false" outlineLevel="0" collapsed="false">
      <c r="A7349" s="0" t="n">
        <v>625698</v>
      </c>
      <c r="B7349" s="0" t="n">
        <v>468.604</v>
      </c>
      <c r="C7349" s="0" t="n">
        <v>289.859</v>
      </c>
      <c r="E7349" s="0" t="n">
        <f aca="false">1/B7349</f>
        <v>0.00213399800257787</v>
      </c>
      <c r="F7349" s="0" t="n">
        <f aca="false">1/C7349</f>
        <v>0.00344995325313342</v>
      </c>
      <c r="G7349" s="1" t="n">
        <f aca="false">F7349-E7349</f>
        <v>0.00131595525055555</v>
      </c>
    </row>
    <row r="7350" customFormat="false" ht="13.2" hidden="false" customHeight="false" outlineLevel="0" collapsed="false">
      <c r="A7350" s="0" t="n">
        <v>625798</v>
      </c>
      <c r="B7350" s="0" t="n">
        <v>468.604</v>
      </c>
      <c r="C7350" s="0" t="n">
        <v>292.779</v>
      </c>
      <c r="E7350" s="0" t="n">
        <f aca="false">1/B7350</f>
        <v>0.00213399800257787</v>
      </c>
      <c r="F7350" s="0" t="n">
        <f aca="false">1/C7350</f>
        <v>0.00341554551385175</v>
      </c>
      <c r="G7350" s="1" t="n">
        <f aca="false">F7350-E7350</f>
        <v>0.00128154751127388</v>
      </c>
    </row>
    <row r="7351" customFormat="false" ht="13.2" hidden="false" customHeight="false" outlineLevel="0" collapsed="false">
      <c r="A7351" s="0" t="n">
        <v>625898</v>
      </c>
      <c r="B7351" s="0" t="n">
        <v>468.604</v>
      </c>
      <c r="C7351" s="0" t="n">
        <v>292.839</v>
      </c>
      <c r="E7351" s="0" t="n">
        <f aca="false">1/B7351</f>
        <v>0.00213399800257787</v>
      </c>
      <c r="F7351" s="0" t="n">
        <f aca="false">1/C7351</f>
        <v>0.00341484570019704</v>
      </c>
      <c r="G7351" s="1" t="n">
        <f aca="false">F7351-E7351</f>
        <v>0.00128084769761917</v>
      </c>
    </row>
    <row r="7352" customFormat="false" ht="13.2" hidden="false" customHeight="false" outlineLevel="0" collapsed="false">
      <c r="A7352" s="0" t="n">
        <v>625998</v>
      </c>
      <c r="B7352" s="0" t="n">
        <v>468.604</v>
      </c>
      <c r="C7352" s="0" t="n">
        <v>289.691</v>
      </c>
      <c r="E7352" s="0" t="n">
        <f aca="false">1/B7352</f>
        <v>0.00213399800257787</v>
      </c>
      <c r="F7352" s="0" t="n">
        <f aca="false">1/C7352</f>
        <v>0.00345195397854956</v>
      </c>
      <c r="G7352" s="1" t="n">
        <f aca="false">F7352-E7352</f>
        <v>0.00131795597597169</v>
      </c>
    </row>
    <row r="7353" customFormat="false" ht="13.2" hidden="false" customHeight="false" outlineLevel="0" collapsed="false">
      <c r="A7353" s="0" t="n">
        <v>626098</v>
      </c>
      <c r="B7353" s="0" t="n">
        <v>468.604</v>
      </c>
      <c r="C7353" s="0" t="n">
        <v>291.694</v>
      </c>
      <c r="E7353" s="0" t="n">
        <f aca="false">1/B7353</f>
        <v>0.00213399800257787</v>
      </c>
      <c r="F7353" s="0" t="n">
        <f aca="false">1/C7353</f>
        <v>0.00342825015255713</v>
      </c>
      <c r="G7353" s="1" t="n">
        <f aca="false">F7353-E7353</f>
        <v>0.00129425214997926</v>
      </c>
    </row>
    <row r="7354" customFormat="false" ht="13.2" hidden="false" customHeight="false" outlineLevel="0" collapsed="false">
      <c r="A7354" s="0" t="n">
        <v>626198</v>
      </c>
      <c r="B7354" s="0" t="n">
        <v>468.604</v>
      </c>
      <c r="C7354" s="0" t="n">
        <v>290.703</v>
      </c>
      <c r="E7354" s="0" t="n">
        <f aca="false">1/B7354</f>
        <v>0.00213399800257787</v>
      </c>
      <c r="F7354" s="0" t="n">
        <f aca="false">1/C7354</f>
        <v>0.00343993698035452</v>
      </c>
      <c r="G7354" s="1" t="n">
        <f aca="false">F7354-E7354</f>
        <v>0.00130593897777665</v>
      </c>
    </row>
    <row r="7355" customFormat="false" ht="13.2" hidden="false" customHeight="false" outlineLevel="0" collapsed="false">
      <c r="A7355" s="0" t="n">
        <v>626298</v>
      </c>
      <c r="B7355" s="0" t="n">
        <v>468.604</v>
      </c>
      <c r="C7355" s="0" t="n">
        <v>290.609</v>
      </c>
      <c r="E7355" s="0" t="n">
        <f aca="false">1/B7355</f>
        <v>0.00213399800257787</v>
      </c>
      <c r="F7355" s="0" t="n">
        <f aca="false">1/C7355</f>
        <v>0.00344104965778761</v>
      </c>
      <c r="G7355" s="1" t="n">
        <f aca="false">F7355-E7355</f>
        <v>0.00130705165520974</v>
      </c>
    </row>
    <row r="7356" customFormat="false" ht="13.2" hidden="false" customHeight="false" outlineLevel="0" collapsed="false">
      <c r="A7356" s="0" t="n">
        <v>626398</v>
      </c>
      <c r="B7356" s="0" t="n">
        <v>468.604</v>
      </c>
      <c r="C7356" s="0" t="n">
        <v>293.439</v>
      </c>
      <c r="E7356" s="0" t="n">
        <f aca="false">1/B7356</f>
        <v>0.00213399800257787</v>
      </c>
      <c r="F7356" s="0" t="n">
        <f aca="false">1/C7356</f>
        <v>0.00340786330378716</v>
      </c>
      <c r="G7356" s="1" t="n">
        <f aca="false">F7356-E7356</f>
        <v>0.00127386530120929</v>
      </c>
    </row>
    <row r="7357" customFormat="false" ht="13.2" hidden="false" customHeight="false" outlineLevel="0" collapsed="false">
      <c r="A7357" s="0" t="n">
        <v>626498</v>
      </c>
      <c r="B7357" s="0" t="n">
        <v>468.604</v>
      </c>
      <c r="C7357" s="0" t="n">
        <v>291.844</v>
      </c>
      <c r="E7357" s="0" t="n">
        <f aca="false">1/B7357</f>
        <v>0.00213399800257787</v>
      </c>
      <c r="F7357" s="0" t="n">
        <f aca="false">1/C7357</f>
        <v>0.00342648812379216</v>
      </c>
      <c r="G7357" s="1" t="n">
        <f aca="false">F7357-E7357</f>
        <v>0.00129249012121429</v>
      </c>
    </row>
    <row r="7358" customFormat="false" ht="13.2" hidden="false" customHeight="false" outlineLevel="0" collapsed="false">
      <c r="A7358" s="0" t="n">
        <v>626598</v>
      </c>
      <c r="B7358" s="0" t="n">
        <v>468.604</v>
      </c>
      <c r="C7358" s="0" t="n">
        <v>290.581</v>
      </c>
      <c r="E7358" s="0" t="n">
        <f aca="false">1/B7358</f>
        <v>0.00213399800257787</v>
      </c>
      <c r="F7358" s="0" t="n">
        <f aca="false">1/C7358</f>
        <v>0.00344138123277159</v>
      </c>
      <c r="G7358" s="1" t="n">
        <f aca="false">F7358-E7358</f>
        <v>0.00130738323019372</v>
      </c>
    </row>
    <row r="7359" customFormat="false" ht="13.2" hidden="false" customHeight="false" outlineLevel="0" collapsed="false">
      <c r="A7359" s="0" t="n">
        <v>626698</v>
      </c>
      <c r="B7359" s="0" t="n">
        <v>468.604</v>
      </c>
      <c r="C7359" s="0" t="n">
        <v>290.605</v>
      </c>
      <c r="E7359" s="0" t="n">
        <f aca="false">1/B7359</f>
        <v>0.00213399800257787</v>
      </c>
      <c r="F7359" s="0" t="n">
        <f aca="false">1/C7359</f>
        <v>0.00344109702173053</v>
      </c>
      <c r="G7359" s="1" t="n">
        <f aca="false">F7359-E7359</f>
        <v>0.00130709901915266</v>
      </c>
    </row>
    <row r="7360" customFormat="false" ht="13.2" hidden="false" customHeight="false" outlineLevel="0" collapsed="false">
      <c r="A7360" s="0" t="n">
        <v>626798</v>
      </c>
      <c r="B7360" s="0" t="n">
        <v>468.604</v>
      </c>
      <c r="C7360" s="0" t="n">
        <v>289.42</v>
      </c>
      <c r="E7360" s="0" t="n">
        <f aca="false">1/B7360</f>
        <v>0.00213399800257787</v>
      </c>
      <c r="F7360" s="0" t="n">
        <f aca="false">1/C7360</f>
        <v>0.00345518623453804</v>
      </c>
      <c r="G7360" s="1" t="n">
        <f aca="false">F7360-E7360</f>
        <v>0.00132118823196017</v>
      </c>
    </row>
    <row r="7361" customFormat="false" ht="13.2" hidden="false" customHeight="false" outlineLevel="0" collapsed="false">
      <c r="A7361" s="0" t="n">
        <v>626898</v>
      </c>
      <c r="B7361" s="0" t="n">
        <v>468.604</v>
      </c>
      <c r="C7361" s="0" t="n">
        <v>291.071</v>
      </c>
      <c r="E7361" s="0" t="n">
        <f aca="false">1/B7361</f>
        <v>0.00213399800257787</v>
      </c>
      <c r="F7361" s="0" t="n">
        <f aca="false">1/C7361</f>
        <v>0.00343558788062019</v>
      </c>
      <c r="G7361" s="1" t="n">
        <f aca="false">F7361-E7361</f>
        <v>0.00130158987804232</v>
      </c>
    </row>
    <row r="7362" customFormat="false" ht="13.2" hidden="false" customHeight="false" outlineLevel="0" collapsed="false">
      <c r="A7362" s="0" t="n">
        <v>626998</v>
      </c>
      <c r="B7362" s="0" t="n">
        <v>468.604</v>
      </c>
      <c r="C7362" s="0" t="n">
        <v>290.851</v>
      </c>
      <c r="E7362" s="0" t="n">
        <f aca="false">1/B7362</f>
        <v>0.00213399800257787</v>
      </c>
      <c r="F7362" s="0" t="n">
        <f aca="false">1/C7362</f>
        <v>0.00343818656287928</v>
      </c>
      <c r="G7362" s="1" t="n">
        <f aca="false">F7362-E7362</f>
        <v>0.00130418856030141</v>
      </c>
    </row>
    <row r="7363" customFormat="false" ht="13.2" hidden="false" customHeight="false" outlineLevel="0" collapsed="false">
      <c r="A7363" s="0" t="n">
        <v>627098</v>
      </c>
      <c r="B7363" s="0" t="n">
        <v>468.604</v>
      </c>
      <c r="C7363" s="0" t="n">
        <v>290.362</v>
      </c>
      <c r="E7363" s="0" t="n">
        <f aca="false">1/B7363</f>
        <v>0.00213399800257787</v>
      </c>
      <c r="F7363" s="0" t="n">
        <f aca="false">1/C7363</f>
        <v>0.0034439768289239</v>
      </c>
      <c r="G7363" s="1" t="n">
        <f aca="false">F7363-E7363</f>
        <v>0.00130997882634603</v>
      </c>
    </row>
    <row r="7364" customFormat="false" ht="13.2" hidden="false" customHeight="false" outlineLevel="0" collapsed="false">
      <c r="A7364" s="0" t="n">
        <v>627198</v>
      </c>
      <c r="B7364" s="0" t="n">
        <v>468.604</v>
      </c>
      <c r="C7364" s="0" t="n">
        <v>288.573</v>
      </c>
      <c r="E7364" s="0" t="n">
        <f aca="false">1/B7364</f>
        <v>0.00213399800257787</v>
      </c>
      <c r="F7364" s="0" t="n">
        <f aca="false">1/C7364</f>
        <v>0.00346532766405728</v>
      </c>
      <c r="G7364" s="1" t="n">
        <f aca="false">F7364-E7364</f>
        <v>0.00133132966147941</v>
      </c>
    </row>
    <row r="7365" customFormat="false" ht="13.2" hidden="false" customHeight="false" outlineLevel="0" collapsed="false">
      <c r="A7365" s="0" t="n">
        <v>627298</v>
      </c>
      <c r="B7365" s="0" t="n">
        <v>468.604</v>
      </c>
      <c r="C7365" s="0" t="n">
        <v>288.56</v>
      </c>
      <c r="E7365" s="0" t="n">
        <f aca="false">1/B7365</f>
        <v>0.00213399800257787</v>
      </c>
      <c r="F7365" s="0" t="n">
        <f aca="false">1/C7365</f>
        <v>0.0034654837815359</v>
      </c>
      <c r="G7365" s="1" t="n">
        <f aca="false">F7365-E7365</f>
        <v>0.00133148577895803</v>
      </c>
    </row>
    <row r="7366" customFormat="false" ht="13.2" hidden="false" customHeight="false" outlineLevel="0" collapsed="false">
      <c r="A7366" s="0" t="n">
        <v>627398</v>
      </c>
      <c r="B7366" s="0" t="n">
        <v>468.604</v>
      </c>
      <c r="C7366" s="0" t="n">
        <v>287.311</v>
      </c>
      <c r="E7366" s="0" t="n">
        <f aca="false">1/B7366</f>
        <v>0.00213399800257787</v>
      </c>
      <c r="F7366" s="0" t="n">
        <f aca="false">1/C7366</f>
        <v>0.00348054895218074</v>
      </c>
      <c r="G7366" s="1" t="n">
        <f aca="false">F7366-E7366</f>
        <v>0.00134655094960287</v>
      </c>
    </row>
    <row r="7367" customFormat="false" ht="13.2" hidden="false" customHeight="false" outlineLevel="0" collapsed="false">
      <c r="A7367" s="0" t="n">
        <v>627498</v>
      </c>
      <c r="B7367" s="0" t="n">
        <v>468.604</v>
      </c>
      <c r="C7367" s="0" t="n">
        <v>285.056</v>
      </c>
      <c r="E7367" s="0" t="n">
        <f aca="false">1/B7367</f>
        <v>0.00213399800257787</v>
      </c>
      <c r="F7367" s="0" t="n">
        <f aca="false">1/C7367</f>
        <v>0.00350808262236192</v>
      </c>
      <c r="G7367" s="1" t="n">
        <f aca="false">F7367-E7367</f>
        <v>0.00137408461978405</v>
      </c>
    </row>
    <row r="7368" customFormat="false" ht="13.2" hidden="false" customHeight="false" outlineLevel="0" collapsed="false">
      <c r="A7368" s="0" t="n">
        <v>627598</v>
      </c>
      <c r="B7368" s="0" t="n">
        <v>468.604</v>
      </c>
      <c r="C7368" s="0" t="n">
        <v>287.06</v>
      </c>
      <c r="E7368" s="0" t="n">
        <f aca="false">1/B7368</f>
        <v>0.00213399800257787</v>
      </c>
      <c r="F7368" s="0" t="n">
        <f aca="false">1/C7368</f>
        <v>0.00348359228035951</v>
      </c>
      <c r="G7368" s="1" t="n">
        <f aca="false">F7368-E7368</f>
        <v>0.00134959427778164</v>
      </c>
    </row>
    <row r="7369" customFormat="false" ht="13.2" hidden="false" customHeight="false" outlineLevel="0" collapsed="false">
      <c r="A7369" s="0" t="n">
        <v>627698</v>
      </c>
      <c r="B7369" s="0" t="n">
        <v>468.604</v>
      </c>
      <c r="C7369" s="0" t="n">
        <v>285.931</v>
      </c>
      <c r="E7369" s="0" t="n">
        <f aca="false">1/B7369</f>
        <v>0.00213399800257787</v>
      </c>
      <c r="F7369" s="0" t="n">
        <f aca="false">1/C7369</f>
        <v>0.0034973472621017</v>
      </c>
      <c r="G7369" s="1" t="n">
        <f aca="false">F7369-E7369</f>
        <v>0.00136334925952383</v>
      </c>
    </row>
    <row r="7370" customFormat="false" ht="13.2" hidden="false" customHeight="false" outlineLevel="0" collapsed="false">
      <c r="A7370" s="0" t="n">
        <v>627798</v>
      </c>
      <c r="B7370" s="0" t="n">
        <v>468.604</v>
      </c>
      <c r="C7370" s="0" t="n">
        <v>285.334</v>
      </c>
      <c r="E7370" s="0" t="n">
        <f aca="false">1/B7370</f>
        <v>0.00213399800257787</v>
      </c>
      <c r="F7370" s="0" t="n">
        <f aca="false">1/C7370</f>
        <v>0.00350466470872732</v>
      </c>
      <c r="G7370" s="1" t="n">
        <f aca="false">F7370-E7370</f>
        <v>0.00137066670614945</v>
      </c>
    </row>
    <row r="7371" customFormat="false" ht="13.2" hidden="false" customHeight="false" outlineLevel="0" collapsed="false">
      <c r="A7371" s="0" t="n">
        <v>627898</v>
      </c>
      <c r="B7371" s="0" t="n">
        <v>468.604</v>
      </c>
      <c r="C7371" s="0" t="n">
        <v>285.86</v>
      </c>
      <c r="E7371" s="0" t="n">
        <f aca="false">1/B7371</f>
        <v>0.00213399800257787</v>
      </c>
      <c r="F7371" s="0" t="n">
        <f aca="false">1/C7371</f>
        <v>0.00349821590988596</v>
      </c>
      <c r="G7371" s="1" t="n">
        <f aca="false">F7371-E7371</f>
        <v>0.00136421790730809</v>
      </c>
    </row>
    <row r="7372" customFormat="false" ht="13.2" hidden="false" customHeight="false" outlineLevel="0" collapsed="false">
      <c r="A7372" s="0" t="n">
        <v>627998</v>
      </c>
      <c r="B7372" s="0" t="n">
        <v>468.604</v>
      </c>
      <c r="C7372" s="0" t="n">
        <v>283.485</v>
      </c>
      <c r="E7372" s="0" t="n">
        <f aca="false">1/B7372</f>
        <v>0.00213399800257787</v>
      </c>
      <c r="F7372" s="0" t="n">
        <f aca="false">1/C7372</f>
        <v>0.00352752350212533</v>
      </c>
      <c r="G7372" s="1" t="n">
        <f aca="false">F7372-E7372</f>
        <v>0.00139352549954746</v>
      </c>
    </row>
    <row r="7373" customFormat="false" ht="13.2" hidden="false" customHeight="false" outlineLevel="0" collapsed="false">
      <c r="A7373" s="0" t="n">
        <v>628098</v>
      </c>
      <c r="B7373" s="0" t="n">
        <v>468.604</v>
      </c>
      <c r="C7373" s="0" t="n">
        <v>286.801</v>
      </c>
      <c r="E7373" s="0" t="n">
        <f aca="false">1/B7373</f>
        <v>0.00213399800257787</v>
      </c>
      <c r="F7373" s="0" t="n">
        <f aca="false">1/C7373</f>
        <v>0.00348673819128943</v>
      </c>
      <c r="G7373" s="1" t="n">
        <f aca="false">F7373-E7373</f>
        <v>0.00135274018871156</v>
      </c>
    </row>
    <row r="7374" customFormat="false" ht="13.2" hidden="false" customHeight="false" outlineLevel="0" collapsed="false">
      <c r="A7374" s="0" t="n">
        <v>628198</v>
      </c>
      <c r="B7374" s="0" t="n">
        <v>468.604</v>
      </c>
      <c r="C7374" s="0" t="n">
        <v>286.951</v>
      </c>
      <c r="E7374" s="0" t="n">
        <f aca="false">1/B7374</f>
        <v>0.00213399800257787</v>
      </c>
      <c r="F7374" s="0" t="n">
        <f aca="false">1/C7374</f>
        <v>0.00348491554307181</v>
      </c>
      <c r="G7374" s="1" t="n">
        <f aca="false">F7374-E7374</f>
        <v>0.00135091754049394</v>
      </c>
    </row>
    <row r="7375" customFormat="false" ht="13.2" hidden="false" customHeight="false" outlineLevel="0" collapsed="false">
      <c r="A7375" s="0" t="n">
        <v>628298</v>
      </c>
      <c r="B7375" s="0" t="n">
        <v>468.604</v>
      </c>
      <c r="C7375" s="0" t="n">
        <v>284.875</v>
      </c>
      <c r="E7375" s="0" t="n">
        <f aca="false">1/B7375</f>
        <v>0.00213399800257787</v>
      </c>
      <c r="F7375" s="0" t="n">
        <f aca="false">1/C7375</f>
        <v>0.00351031154014919</v>
      </c>
      <c r="G7375" s="1" t="n">
        <f aca="false">F7375-E7375</f>
        <v>0.00137631353757132</v>
      </c>
    </row>
    <row r="7376" customFormat="false" ht="13.2" hidden="false" customHeight="false" outlineLevel="0" collapsed="false">
      <c r="A7376" s="0" t="n">
        <v>628398</v>
      </c>
      <c r="B7376" s="0" t="n">
        <v>468.604</v>
      </c>
      <c r="C7376" s="0" t="n">
        <v>286.211</v>
      </c>
      <c r="E7376" s="0" t="n">
        <f aca="false">1/B7376</f>
        <v>0.00213399800257787</v>
      </c>
      <c r="F7376" s="0" t="n">
        <f aca="false">1/C7376</f>
        <v>0.00349392580997935</v>
      </c>
      <c r="G7376" s="1" t="n">
        <f aca="false">F7376-E7376</f>
        <v>0.00135992780740148</v>
      </c>
    </row>
    <row r="7377" customFormat="false" ht="13.2" hidden="false" customHeight="false" outlineLevel="0" collapsed="false">
      <c r="A7377" s="0" t="n">
        <v>628498</v>
      </c>
      <c r="B7377" s="0" t="n">
        <v>468.604</v>
      </c>
      <c r="C7377" s="0" t="n">
        <v>286.508</v>
      </c>
      <c r="E7377" s="0" t="n">
        <f aca="false">1/B7377</f>
        <v>0.00213399800257787</v>
      </c>
      <c r="F7377" s="0" t="n">
        <f aca="false">1/C7377</f>
        <v>0.00349030393566672</v>
      </c>
      <c r="G7377" s="1" t="n">
        <f aca="false">F7377-E7377</f>
        <v>0.00135630593308885</v>
      </c>
    </row>
    <row r="7378" customFormat="false" ht="13.2" hidden="false" customHeight="false" outlineLevel="0" collapsed="false">
      <c r="A7378" s="0" t="n">
        <v>628598</v>
      </c>
      <c r="B7378" s="0" t="n">
        <v>468.604</v>
      </c>
      <c r="C7378" s="0" t="n">
        <v>286.76</v>
      </c>
      <c r="E7378" s="0" t="n">
        <f aca="false">1/B7378</f>
        <v>0.00213399800257787</v>
      </c>
      <c r="F7378" s="0" t="n">
        <f aca="false">1/C7378</f>
        <v>0.00348723671362812</v>
      </c>
      <c r="G7378" s="1" t="n">
        <f aca="false">F7378-E7378</f>
        <v>0.00135323871105025</v>
      </c>
    </row>
    <row r="7379" customFormat="false" ht="13.2" hidden="false" customHeight="false" outlineLevel="0" collapsed="false">
      <c r="A7379" s="0" t="n">
        <v>628698</v>
      </c>
      <c r="B7379" s="0" t="n">
        <v>468.604</v>
      </c>
      <c r="C7379" s="0" t="n">
        <v>285.6</v>
      </c>
      <c r="E7379" s="0" t="n">
        <f aca="false">1/B7379</f>
        <v>0.00213399800257787</v>
      </c>
      <c r="F7379" s="0" t="n">
        <f aca="false">1/C7379</f>
        <v>0.00350140056022409</v>
      </c>
      <c r="G7379" s="1" t="n">
        <f aca="false">F7379-E7379</f>
        <v>0.00136740255764622</v>
      </c>
    </row>
    <row r="7380" customFormat="false" ht="13.2" hidden="false" customHeight="false" outlineLevel="0" collapsed="false">
      <c r="A7380" s="0" t="n">
        <v>628798</v>
      </c>
      <c r="B7380" s="0" t="n">
        <v>468.604</v>
      </c>
      <c r="C7380" s="0" t="n">
        <v>287.47</v>
      </c>
      <c r="E7380" s="0" t="n">
        <f aca="false">1/B7380</f>
        <v>0.00213399800257787</v>
      </c>
      <c r="F7380" s="0" t="n">
        <f aca="false">1/C7380</f>
        <v>0.00347862385640241</v>
      </c>
      <c r="G7380" s="1" t="n">
        <f aca="false">F7380-E7380</f>
        <v>0.00134462585382454</v>
      </c>
    </row>
    <row r="7381" customFormat="false" ht="13.2" hidden="false" customHeight="false" outlineLevel="0" collapsed="false">
      <c r="A7381" s="0" t="n">
        <v>628898</v>
      </c>
      <c r="B7381" s="0" t="n">
        <v>468.604</v>
      </c>
      <c r="C7381" s="0" t="n">
        <v>290.22</v>
      </c>
      <c r="E7381" s="0" t="n">
        <f aca="false">1/B7381</f>
        <v>0.00213399800257787</v>
      </c>
      <c r="F7381" s="0" t="n">
        <f aca="false">1/C7381</f>
        <v>0.00344566191165323</v>
      </c>
      <c r="G7381" s="1" t="n">
        <f aca="false">F7381-E7381</f>
        <v>0.00131166390907536</v>
      </c>
    </row>
    <row r="7382" customFormat="false" ht="13.2" hidden="false" customHeight="false" outlineLevel="0" collapsed="false">
      <c r="A7382" s="0" t="n">
        <v>628998</v>
      </c>
      <c r="B7382" s="0" t="n">
        <v>468.604</v>
      </c>
      <c r="C7382" s="0" t="n">
        <v>290.549</v>
      </c>
      <c r="E7382" s="0" t="n">
        <f aca="false">1/B7382</f>
        <v>0.00213399800257787</v>
      </c>
      <c r="F7382" s="0" t="n">
        <f aca="false">1/C7382</f>
        <v>0.00344176025386424</v>
      </c>
      <c r="G7382" s="1" t="n">
        <f aca="false">F7382-E7382</f>
        <v>0.00130776225128637</v>
      </c>
    </row>
    <row r="7383" customFormat="false" ht="13.2" hidden="false" customHeight="false" outlineLevel="0" collapsed="false">
      <c r="A7383" s="0" t="n">
        <v>629098</v>
      </c>
      <c r="B7383" s="0" t="n">
        <v>468.604</v>
      </c>
      <c r="C7383" s="0" t="n">
        <v>290.173</v>
      </c>
      <c r="E7383" s="0" t="n">
        <f aca="false">1/B7383</f>
        <v>0.00213399800257787</v>
      </c>
      <c r="F7383" s="0" t="n">
        <f aca="false">1/C7383</f>
        <v>0.00344622001357811</v>
      </c>
      <c r="G7383" s="1" t="n">
        <f aca="false">F7383-E7383</f>
        <v>0.00131222201100024</v>
      </c>
    </row>
    <row r="7384" customFormat="false" ht="13.2" hidden="false" customHeight="false" outlineLevel="0" collapsed="false">
      <c r="A7384" s="0" t="n">
        <v>629198</v>
      </c>
      <c r="B7384" s="0" t="n">
        <v>468.604</v>
      </c>
      <c r="C7384" s="0" t="n">
        <v>290.554</v>
      </c>
      <c r="E7384" s="0" t="n">
        <f aca="false">1/B7384</f>
        <v>0.00213399800257787</v>
      </c>
      <c r="F7384" s="0" t="n">
        <f aca="false">1/C7384</f>
        <v>0.00344170102631525</v>
      </c>
      <c r="G7384" s="1" t="n">
        <f aca="false">F7384-E7384</f>
        <v>0.00130770302373738</v>
      </c>
    </row>
    <row r="7385" customFormat="false" ht="13.2" hidden="false" customHeight="false" outlineLevel="0" collapsed="false">
      <c r="A7385" s="0" t="n">
        <v>629298</v>
      </c>
      <c r="B7385" s="0" t="n">
        <v>468.604</v>
      </c>
      <c r="C7385" s="0" t="n">
        <v>288.787</v>
      </c>
      <c r="E7385" s="0" t="n">
        <f aca="false">1/B7385</f>
        <v>0.00213399800257787</v>
      </c>
      <c r="F7385" s="0" t="n">
        <f aca="false">1/C7385</f>
        <v>0.00346275975026577</v>
      </c>
      <c r="G7385" s="1" t="n">
        <f aca="false">F7385-E7385</f>
        <v>0.0013287617476879</v>
      </c>
    </row>
    <row r="7386" customFormat="false" ht="13.2" hidden="false" customHeight="false" outlineLevel="0" collapsed="false">
      <c r="A7386" s="0" t="n">
        <v>629398</v>
      </c>
      <c r="B7386" s="0" t="n">
        <v>468.604</v>
      </c>
      <c r="C7386" s="0" t="n">
        <v>288.765</v>
      </c>
      <c r="E7386" s="0" t="n">
        <f aca="false">1/B7386</f>
        <v>0.00213399800257787</v>
      </c>
      <c r="F7386" s="0" t="n">
        <f aca="false">1/C7386</f>
        <v>0.00346302356587537</v>
      </c>
      <c r="G7386" s="1" t="n">
        <f aca="false">F7386-E7386</f>
        <v>0.0013290255632975</v>
      </c>
    </row>
    <row r="7387" customFormat="false" ht="13.2" hidden="false" customHeight="false" outlineLevel="0" collapsed="false">
      <c r="A7387" s="0" t="n">
        <v>629498</v>
      </c>
      <c r="B7387" s="0" t="n">
        <v>468.604</v>
      </c>
      <c r="C7387" s="0" t="n">
        <v>288.579</v>
      </c>
      <c r="E7387" s="0" t="n">
        <f aca="false">1/B7387</f>
        <v>0.00213399800257787</v>
      </c>
      <c r="F7387" s="0" t="n">
        <f aca="false">1/C7387</f>
        <v>0.00346525561458041</v>
      </c>
      <c r="G7387" s="1" t="n">
        <f aca="false">F7387-E7387</f>
        <v>0.00133125761200254</v>
      </c>
    </row>
    <row r="7388" customFormat="false" ht="13.2" hidden="false" customHeight="false" outlineLevel="0" collapsed="false">
      <c r="A7388" s="0" t="n">
        <v>629598</v>
      </c>
      <c r="B7388" s="0" t="n">
        <v>468.604</v>
      </c>
      <c r="C7388" s="0" t="n">
        <v>287.844</v>
      </c>
      <c r="E7388" s="0" t="n">
        <f aca="false">1/B7388</f>
        <v>0.00213399800257787</v>
      </c>
      <c r="F7388" s="0" t="n">
        <f aca="false">1/C7388</f>
        <v>0.00347410402857103</v>
      </c>
      <c r="G7388" s="1" t="n">
        <f aca="false">F7388-E7388</f>
        <v>0.00134010602599316</v>
      </c>
    </row>
    <row r="7389" customFormat="false" ht="13.2" hidden="false" customHeight="false" outlineLevel="0" collapsed="false">
      <c r="A7389" s="0" t="n">
        <v>629698</v>
      </c>
      <c r="B7389" s="0" t="n">
        <v>468.604</v>
      </c>
      <c r="C7389" s="0" t="n">
        <v>284.761</v>
      </c>
      <c r="E7389" s="0" t="n">
        <f aca="false">1/B7389</f>
        <v>0.00213399800257787</v>
      </c>
      <c r="F7389" s="0" t="n">
        <f aca="false">1/C7389</f>
        <v>0.0035117168432475</v>
      </c>
      <c r="G7389" s="1" t="n">
        <f aca="false">F7389-E7389</f>
        <v>0.00137771884066963</v>
      </c>
    </row>
    <row r="7390" customFormat="false" ht="13.2" hidden="false" customHeight="false" outlineLevel="0" collapsed="false">
      <c r="A7390" s="0" t="n">
        <v>629798</v>
      </c>
      <c r="B7390" s="0" t="n">
        <v>468.604</v>
      </c>
      <c r="C7390" s="0" t="n">
        <v>285.601</v>
      </c>
      <c r="E7390" s="0" t="n">
        <f aca="false">1/B7390</f>
        <v>0.00213399800257787</v>
      </c>
      <c r="F7390" s="0" t="n">
        <f aca="false">1/C7390</f>
        <v>0.00350138830046113</v>
      </c>
      <c r="G7390" s="1" t="n">
        <f aca="false">F7390-E7390</f>
        <v>0.00136739029788326</v>
      </c>
    </row>
    <row r="7391" customFormat="false" ht="13.2" hidden="false" customHeight="false" outlineLevel="0" collapsed="false">
      <c r="A7391" s="0" t="n">
        <v>629898</v>
      </c>
      <c r="B7391" s="0" t="n">
        <v>468.604</v>
      </c>
      <c r="C7391" s="0" t="n">
        <v>284.606</v>
      </c>
      <c r="E7391" s="0" t="n">
        <f aca="false">1/B7391</f>
        <v>0.00213399800257787</v>
      </c>
      <c r="F7391" s="0" t="n">
        <f aca="false">1/C7391</f>
        <v>0.00351362936831971</v>
      </c>
      <c r="G7391" s="1" t="n">
        <f aca="false">F7391-E7391</f>
        <v>0.00137963136574184</v>
      </c>
    </row>
    <row r="7392" customFormat="false" ht="13.2" hidden="false" customHeight="false" outlineLevel="0" collapsed="false">
      <c r="A7392" s="0" t="n">
        <v>629998</v>
      </c>
      <c r="B7392" s="0" t="n">
        <v>468.604</v>
      </c>
      <c r="C7392" s="0" t="n">
        <v>286.91</v>
      </c>
      <c r="E7392" s="0" t="n">
        <f aca="false">1/B7392</f>
        <v>0.00213399800257787</v>
      </c>
      <c r="F7392" s="0" t="n">
        <f aca="false">1/C7392</f>
        <v>0.00348541354431703</v>
      </c>
      <c r="G7392" s="1" t="n">
        <f aca="false">F7392-E7392</f>
        <v>0.00135141554173916</v>
      </c>
    </row>
    <row r="7393" customFormat="false" ht="13.2" hidden="false" customHeight="false" outlineLevel="0" collapsed="false">
      <c r="A7393" s="0" t="n">
        <v>630098</v>
      </c>
      <c r="B7393" s="0" t="n">
        <v>468.604</v>
      </c>
      <c r="C7393" s="0" t="n">
        <v>287.453</v>
      </c>
      <c r="E7393" s="0" t="n">
        <f aca="false">1/B7393</f>
        <v>0.00213399800257787</v>
      </c>
      <c r="F7393" s="0" t="n">
        <f aca="false">1/C7393</f>
        <v>0.00347882958257524</v>
      </c>
      <c r="G7393" s="1" t="n">
        <f aca="false">F7393-E7393</f>
        <v>0.00134483157999737</v>
      </c>
    </row>
    <row r="7394" customFormat="false" ht="13.2" hidden="false" customHeight="false" outlineLevel="0" collapsed="false">
      <c r="A7394" s="0" t="n">
        <v>630198</v>
      </c>
      <c r="B7394" s="0" t="n">
        <v>468.604</v>
      </c>
      <c r="C7394" s="0" t="n">
        <v>286.123</v>
      </c>
      <c r="E7394" s="0" t="n">
        <f aca="false">1/B7394</f>
        <v>0.00213399800257787</v>
      </c>
      <c r="F7394" s="0" t="n">
        <f aca="false">1/C7394</f>
        <v>0.00349500040192505</v>
      </c>
      <c r="G7394" s="1" t="n">
        <f aca="false">F7394-E7394</f>
        <v>0.00136100239934718</v>
      </c>
    </row>
    <row r="7395" customFormat="false" ht="13.2" hidden="false" customHeight="false" outlineLevel="0" collapsed="false">
      <c r="A7395" s="0" t="n">
        <v>630298</v>
      </c>
      <c r="B7395" s="0" t="n">
        <v>468.604</v>
      </c>
      <c r="C7395" s="0" t="n">
        <v>287.785</v>
      </c>
      <c r="E7395" s="0" t="n">
        <f aca="false">1/B7395</f>
        <v>0.00213399800257787</v>
      </c>
      <c r="F7395" s="0" t="n">
        <f aca="false">1/C7395</f>
        <v>0.00347481626908977</v>
      </c>
      <c r="G7395" s="1" t="n">
        <f aca="false">F7395-E7395</f>
        <v>0.0013408182665119</v>
      </c>
    </row>
    <row r="7396" customFormat="false" ht="13.2" hidden="false" customHeight="false" outlineLevel="0" collapsed="false">
      <c r="A7396" s="0" t="n">
        <v>630398</v>
      </c>
      <c r="B7396" s="0" t="n">
        <v>468.604</v>
      </c>
      <c r="C7396" s="0" t="n">
        <v>286.755</v>
      </c>
      <c r="E7396" s="0" t="n">
        <f aca="false">1/B7396</f>
        <v>0.00213399800257787</v>
      </c>
      <c r="F7396" s="0" t="n">
        <f aca="false">1/C7396</f>
        <v>0.00348729751878782</v>
      </c>
      <c r="G7396" s="1" t="n">
        <f aca="false">F7396-E7396</f>
        <v>0.00135329951620995</v>
      </c>
    </row>
    <row r="7397" customFormat="false" ht="13.2" hidden="false" customHeight="false" outlineLevel="0" collapsed="false">
      <c r="A7397" s="0" t="n">
        <v>630498</v>
      </c>
      <c r="B7397" s="0" t="n">
        <v>468.604</v>
      </c>
      <c r="C7397" s="0" t="n">
        <v>286.017</v>
      </c>
      <c r="E7397" s="0" t="n">
        <f aca="false">1/B7397</f>
        <v>0.00213399800257787</v>
      </c>
      <c r="F7397" s="0" t="n">
        <f aca="false">1/C7397</f>
        <v>0.00349629567473262</v>
      </c>
      <c r="G7397" s="1" t="n">
        <f aca="false">F7397-E7397</f>
        <v>0.00136229767215475</v>
      </c>
    </row>
    <row r="7398" customFormat="false" ht="13.2" hidden="false" customHeight="false" outlineLevel="0" collapsed="false">
      <c r="A7398" s="0" t="n">
        <v>630598</v>
      </c>
      <c r="B7398" s="0" t="n">
        <v>468.604</v>
      </c>
      <c r="C7398" s="0" t="n">
        <v>290.42</v>
      </c>
      <c r="E7398" s="0" t="n">
        <f aca="false">1/B7398</f>
        <v>0.00213399800257787</v>
      </c>
      <c r="F7398" s="0" t="n">
        <f aca="false">1/C7398</f>
        <v>0.00344328902968115</v>
      </c>
      <c r="G7398" s="1" t="n">
        <f aca="false">F7398-E7398</f>
        <v>0.00130929102710328</v>
      </c>
    </row>
    <row r="7399" customFormat="false" ht="13.2" hidden="false" customHeight="false" outlineLevel="0" collapsed="false">
      <c r="A7399" s="0" t="n">
        <v>630698</v>
      </c>
      <c r="B7399" s="0" t="n">
        <v>468.604</v>
      </c>
      <c r="C7399" s="0" t="n">
        <v>292.883</v>
      </c>
      <c r="E7399" s="0" t="n">
        <f aca="false">1/B7399</f>
        <v>0.00213399800257787</v>
      </c>
      <c r="F7399" s="0" t="n">
        <f aca="false">1/C7399</f>
        <v>0.00341433268574823</v>
      </c>
      <c r="G7399" s="1" t="n">
        <f aca="false">F7399-E7399</f>
        <v>0.00128033468317036</v>
      </c>
    </row>
    <row r="7400" customFormat="false" ht="13.2" hidden="false" customHeight="false" outlineLevel="0" collapsed="false">
      <c r="A7400" s="0" t="n">
        <v>630798</v>
      </c>
      <c r="B7400" s="0" t="n">
        <v>468.604</v>
      </c>
      <c r="C7400" s="0" t="n">
        <v>293.61</v>
      </c>
      <c r="E7400" s="0" t="n">
        <f aca="false">1/B7400</f>
        <v>0.00213399800257787</v>
      </c>
      <c r="F7400" s="0" t="n">
        <f aca="false">1/C7400</f>
        <v>0.00340587854637104</v>
      </c>
      <c r="G7400" s="1" t="n">
        <f aca="false">F7400-E7400</f>
        <v>0.00127188054379317</v>
      </c>
    </row>
    <row r="7401" customFormat="false" ht="13.2" hidden="false" customHeight="false" outlineLevel="0" collapsed="false">
      <c r="A7401" s="0" t="n">
        <v>630898</v>
      </c>
      <c r="B7401" s="0" t="n">
        <v>468.604</v>
      </c>
      <c r="C7401" s="0" t="n">
        <v>293.958</v>
      </c>
      <c r="E7401" s="0" t="n">
        <f aca="false">1/B7401</f>
        <v>0.00213399800257787</v>
      </c>
      <c r="F7401" s="0" t="n">
        <f aca="false">1/C7401</f>
        <v>0.0034018465222923</v>
      </c>
      <c r="G7401" s="1" t="n">
        <f aca="false">F7401-E7401</f>
        <v>0.00126784851971443</v>
      </c>
    </row>
    <row r="7402" customFormat="false" ht="13.2" hidden="false" customHeight="false" outlineLevel="0" collapsed="false">
      <c r="A7402" s="0" t="n">
        <v>630998</v>
      </c>
      <c r="B7402" s="0" t="n">
        <v>468.604</v>
      </c>
      <c r="C7402" s="0" t="n">
        <v>291.926</v>
      </c>
      <c r="E7402" s="0" t="n">
        <f aca="false">1/B7402</f>
        <v>0.00213399800257787</v>
      </c>
      <c r="F7402" s="0" t="n">
        <f aca="false">1/C7402</f>
        <v>0.00342552564691052</v>
      </c>
      <c r="G7402" s="1" t="n">
        <f aca="false">F7402-E7402</f>
        <v>0.00129152764433265</v>
      </c>
    </row>
    <row r="7403" customFormat="false" ht="13.2" hidden="false" customHeight="false" outlineLevel="0" collapsed="false">
      <c r="A7403" s="0" t="n">
        <v>631098</v>
      </c>
      <c r="B7403" s="0" t="n">
        <v>468.604</v>
      </c>
      <c r="C7403" s="0" t="n">
        <v>296.986</v>
      </c>
      <c r="E7403" s="0" t="n">
        <f aca="false">1/B7403</f>
        <v>0.00213399800257787</v>
      </c>
      <c r="F7403" s="0" t="n">
        <f aca="false">1/C7403</f>
        <v>0.00336716208844861</v>
      </c>
      <c r="G7403" s="1" t="n">
        <f aca="false">F7403-E7403</f>
        <v>0.00123316408587074</v>
      </c>
    </row>
    <row r="7404" customFormat="false" ht="13.2" hidden="false" customHeight="false" outlineLevel="0" collapsed="false">
      <c r="A7404" s="0" t="n">
        <v>631198</v>
      </c>
      <c r="B7404" s="0" t="n">
        <v>468.604</v>
      </c>
      <c r="C7404" s="0" t="n">
        <v>294.888</v>
      </c>
      <c r="E7404" s="0" t="n">
        <f aca="false">1/B7404</f>
        <v>0.00213399800257787</v>
      </c>
      <c r="F7404" s="0" t="n">
        <f aca="false">1/C7404</f>
        <v>0.00339111798377689</v>
      </c>
      <c r="G7404" s="1" t="n">
        <f aca="false">F7404-E7404</f>
        <v>0.00125711998119902</v>
      </c>
    </row>
    <row r="7405" customFormat="false" ht="13.2" hidden="false" customHeight="false" outlineLevel="0" collapsed="false">
      <c r="A7405" s="0" t="n">
        <v>631298</v>
      </c>
      <c r="B7405" s="0" t="n">
        <v>468.604</v>
      </c>
      <c r="C7405" s="0" t="n">
        <v>297.457</v>
      </c>
      <c r="E7405" s="0" t="n">
        <f aca="false">1/B7405</f>
        <v>0.00213399800257787</v>
      </c>
      <c r="F7405" s="0" t="n">
        <f aca="false">1/C7405</f>
        <v>0.00336183044944311</v>
      </c>
      <c r="G7405" s="1" t="n">
        <f aca="false">F7405-E7405</f>
        <v>0.00122783244686524</v>
      </c>
    </row>
    <row r="7406" customFormat="false" ht="13.2" hidden="false" customHeight="false" outlineLevel="0" collapsed="false">
      <c r="A7406" s="0" t="n">
        <v>631398</v>
      </c>
      <c r="B7406" s="0" t="n">
        <v>468.604</v>
      </c>
      <c r="C7406" s="0" t="n">
        <v>297.487</v>
      </c>
      <c r="E7406" s="0" t="n">
        <f aca="false">1/B7406</f>
        <v>0.00213399800257787</v>
      </c>
      <c r="F7406" s="0" t="n">
        <f aca="false">1/C7406</f>
        <v>0.00336149142651612</v>
      </c>
      <c r="G7406" s="1" t="n">
        <f aca="false">F7406-E7406</f>
        <v>0.00122749342393825</v>
      </c>
    </row>
    <row r="7407" customFormat="false" ht="13.2" hidden="false" customHeight="false" outlineLevel="0" collapsed="false">
      <c r="A7407" s="0" t="n">
        <v>631498</v>
      </c>
      <c r="B7407" s="0" t="n">
        <v>468.604</v>
      </c>
      <c r="C7407" s="0" t="n">
        <v>294.844</v>
      </c>
      <c r="E7407" s="0" t="n">
        <f aca="false">1/B7407</f>
        <v>0.00213399800257787</v>
      </c>
      <c r="F7407" s="0" t="n">
        <f aca="false">1/C7407</f>
        <v>0.00339162404525783</v>
      </c>
      <c r="G7407" s="1" t="n">
        <f aca="false">F7407-E7407</f>
        <v>0.00125762604267996</v>
      </c>
    </row>
    <row r="7408" customFormat="false" ht="13.2" hidden="false" customHeight="false" outlineLevel="0" collapsed="false">
      <c r="A7408" s="0" t="n">
        <v>631598</v>
      </c>
      <c r="B7408" s="0" t="n">
        <v>468.604</v>
      </c>
      <c r="C7408" s="0" t="n">
        <v>295.758</v>
      </c>
      <c r="E7408" s="0" t="n">
        <f aca="false">1/B7408</f>
        <v>0.00213399800257787</v>
      </c>
      <c r="F7408" s="0" t="n">
        <f aca="false">1/C7408</f>
        <v>0.00338114269098385</v>
      </c>
      <c r="G7408" s="1" t="n">
        <f aca="false">F7408-E7408</f>
        <v>0.00124714468840598</v>
      </c>
    </row>
    <row r="7409" customFormat="false" ht="13.2" hidden="false" customHeight="false" outlineLevel="0" collapsed="false">
      <c r="A7409" s="0" t="n">
        <v>631698</v>
      </c>
      <c r="B7409" s="0" t="n">
        <v>468.604</v>
      </c>
      <c r="C7409" s="0" t="n">
        <v>295.535</v>
      </c>
      <c r="E7409" s="0" t="n">
        <f aca="false">1/B7409</f>
        <v>0.00213399800257787</v>
      </c>
      <c r="F7409" s="0" t="n">
        <f aca="false">1/C7409</f>
        <v>0.00338369397871656</v>
      </c>
      <c r="G7409" s="1" t="n">
        <f aca="false">F7409-E7409</f>
        <v>0.0012496959761387</v>
      </c>
    </row>
    <row r="7410" customFormat="false" ht="13.2" hidden="false" customHeight="false" outlineLevel="0" collapsed="false">
      <c r="A7410" s="0" t="n">
        <v>631798</v>
      </c>
      <c r="B7410" s="0" t="n">
        <v>468.604</v>
      </c>
      <c r="C7410" s="0" t="n">
        <v>294.312</v>
      </c>
      <c r="E7410" s="0" t="n">
        <f aca="false">1/B7410</f>
        <v>0.00213399800257787</v>
      </c>
      <c r="F7410" s="0" t="n">
        <f aca="false">1/C7410</f>
        <v>0.00339775476365218</v>
      </c>
      <c r="G7410" s="1" t="n">
        <f aca="false">F7410-E7410</f>
        <v>0.00126375676107431</v>
      </c>
    </row>
    <row r="7411" customFormat="false" ht="13.2" hidden="false" customHeight="false" outlineLevel="0" collapsed="false">
      <c r="A7411" s="0" t="n">
        <v>631898</v>
      </c>
      <c r="B7411" s="0" t="n">
        <v>468.604</v>
      </c>
      <c r="C7411" s="0" t="n">
        <v>293.164</v>
      </c>
      <c r="E7411" s="0" t="n">
        <f aca="false">1/B7411</f>
        <v>0.00213399800257787</v>
      </c>
      <c r="F7411" s="0" t="n">
        <f aca="false">1/C7411</f>
        <v>0.00341106002101213</v>
      </c>
      <c r="G7411" s="1" t="n">
        <f aca="false">F7411-E7411</f>
        <v>0.00127706201843426</v>
      </c>
    </row>
    <row r="7412" customFormat="false" ht="13.2" hidden="false" customHeight="false" outlineLevel="0" collapsed="false">
      <c r="A7412" s="0" t="n">
        <v>631998</v>
      </c>
      <c r="B7412" s="0" t="n">
        <v>468.604</v>
      </c>
      <c r="C7412" s="0" t="n">
        <v>295.945</v>
      </c>
      <c r="E7412" s="0" t="n">
        <f aca="false">1/B7412</f>
        <v>0.00213399800257787</v>
      </c>
      <c r="F7412" s="0" t="n">
        <f aca="false">1/C7412</f>
        <v>0.0033790062342665</v>
      </c>
      <c r="G7412" s="1" t="n">
        <f aca="false">F7412-E7412</f>
        <v>0.00124500823168863</v>
      </c>
    </row>
    <row r="7413" customFormat="false" ht="13.2" hidden="false" customHeight="false" outlineLevel="0" collapsed="false">
      <c r="A7413" s="0" t="n">
        <v>632098</v>
      </c>
      <c r="B7413" s="0" t="n">
        <v>468.604</v>
      </c>
      <c r="C7413" s="0" t="n">
        <v>294.25</v>
      </c>
      <c r="E7413" s="0" t="n">
        <f aca="false">1/B7413</f>
        <v>0.00213399800257787</v>
      </c>
      <c r="F7413" s="0" t="n">
        <f aca="false">1/C7413</f>
        <v>0.00339847068819031</v>
      </c>
      <c r="G7413" s="1" t="n">
        <f aca="false">F7413-E7413</f>
        <v>0.00126447268561244</v>
      </c>
    </row>
    <row r="7414" customFormat="false" ht="13.2" hidden="false" customHeight="false" outlineLevel="0" collapsed="false">
      <c r="A7414" s="0" t="n">
        <v>632198</v>
      </c>
      <c r="B7414" s="0" t="n">
        <v>468.604</v>
      </c>
      <c r="C7414" s="0" t="n">
        <v>293.037</v>
      </c>
      <c r="E7414" s="0" t="n">
        <f aca="false">1/B7414</f>
        <v>0.00213399800257787</v>
      </c>
      <c r="F7414" s="0" t="n">
        <f aca="false">1/C7414</f>
        <v>0.00341253834839969</v>
      </c>
      <c r="G7414" s="1" t="n">
        <f aca="false">F7414-E7414</f>
        <v>0.00127854034582182</v>
      </c>
    </row>
    <row r="7415" customFormat="false" ht="13.2" hidden="false" customHeight="false" outlineLevel="0" collapsed="false">
      <c r="A7415" s="0" t="n">
        <v>632298</v>
      </c>
      <c r="B7415" s="0" t="n">
        <v>468.604</v>
      </c>
      <c r="C7415" s="0" t="n">
        <v>293.498</v>
      </c>
      <c r="E7415" s="0" t="n">
        <f aca="false">1/B7415</f>
        <v>0.00213399800257787</v>
      </c>
      <c r="F7415" s="0" t="n">
        <f aca="false">1/C7415</f>
        <v>0.00340717824312261</v>
      </c>
      <c r="G7415" s="1" t="n">
        <f aca="false">F7415-E7415</f>
        <v>0.00127318024054474</v>
      </c>
    </row>
    <row r="7416" customFormat="false" ht="13.2" hidden="false" customHeight="false" outlineLevel="0" collapsed="false">
      <c r="A7416" s="0" t="n">
        <v>632398</v>
      </c>
      <c r="B7416" s="0" t="n">
        <v>468.604</v>
      </c>
      <c r="C7416" s="0" t="n">
        <v>294.677</v>
      </c>
      <c r="E7416" s="0" t="n">
        <f aca="false">1/B7416</f>
        <v>0.00213399800257787</v>
      </c>
      <c r="F7416" s="0" t="n">
        <f aca="false">1/C7416</f>
        <v>0.00339354615392447</v>
      </c>
      <c r="G7416" s="1" t="n">
        <f aca="false">F7416-E7416</f>
        <v>0.0012595481513466</v>
      </c>
    </row>
    <row r="7417" customFormat="false" ht="13.2" hidden="false" customHeight="false" outlineLevel="0" collapsed="false">
      <c r="A7417" s="0" t="n">
        <v>632498</v>
      </c>
      <c r="B7417" s="0" t="n">
        <v>468.604</v>
      </c>
      <c r="C7417" s="0" t="n">
        <v>293.94</v>
      </c>
      <c r="E7417" s="0" t="n">
        <f aca="false">1/B7417</f>
        <v>0.00213399800257787</v>
      </c>
      <c r="F7417" s="0" t="n">
        <f aca="false">1/C7417</f>
        <v>0.00340205484112404</v>
      </c>
      <c r="G7417" s="1" t="n">
        <f aca="false">F7417-E7417</f>
        <v>0.00126805683854617</v>
      </c>
    </row>
    <row r="7418" customFormat="false" ht="13.2" hidden="false" customHeight="false" outlineLevel="0" collapsed="false">
      <c r="A7418" s="0" t="n">
        <v>632598</v>
      </c>
      <c r="B7418" s="0" t="n">
        <v>468.604</v>
      </c>
      <c r="C7418" s="0" t="n">
        <v>292.612</v>
      </c>
      <c r="E7418" s="0" t="n">
        <f aca="false">1/B7418</f>
        <v>0.00213399800257787</v>
      </c>
      <c r="F7418" s="0" t="n">
        <f aca="false">1/C7418</f>
        <v>0.00341749483958279</v>
      </c>
      <c r="G7418" s="1" t="n">
        <f aca="false">F7418-E7418</f>
        <v>0.00128349683700492</v>
      </c>
    </row>
    <row r="7419" customFormat="false" ht="13.2" hidden="false" customHeight="false" outlineLevel="0" collapsed="false">
      <c r="A7419" s="0" t="n">
        <v>632698</v>
      </c>
      <c r="B7419" s="0" t="n">
        <v>468.604</v>
      </c>
      <c r="C7419" s="0" t="n">
        <v>296.947</v>
      </c>
      <c r="E7419" s="0" t="n">
        <f aca="false">1/B7419</f>
        <v>0.00213399800257787</v>
      </c>
      <c r="F7419" s="0" t="n">
        <f aca="false">1/C7419</f>
        <v>0.00336760431996282</v>
      </c>
      <c r="G7419" s="1" t="n">
        <f aca="false">F7419-E7419</f>
        <v>0.00123360631738495</v>
      </c>
    </row>
    <row r="7420" customFormat="false" ht="13.2" hidden="false" customHeight="false" outlineLevel="0" collapsed="false">
      <c r="A7420" s="0" t="n">
        <v>632798</v>
      </c>
      <c r="B7420" s="0" t="n">
        <v>468.604</v>
      </c>
      <c r="C7420" s="0" t="n">
        <v>295.735</v>
      </c>
      <c r="E7420" s="0" t="n">
        <f aca="false">1/B7420</f>
        <v>0.00213399800257787</v>
      </c>
      <c r="F7420" s="0" t="n">
        <f aca="false">1/C7420</f>
        <v>0.00338140565032884</v>
      </c>
      <c r="G7420" s="1" t="n">
        <f aca="false">F7420-E7420</f>
        <v>0.00124740764775097</v>
      </c>
    </row>
    <row r="7421" customFormat="false" ht="13.2" hidden="false" customHeight="false" outlineLevel="0" collapsed="false">
      <c r="A7421" s="0" t="n">
        <v>632898</v>
      </c>
      <c r="B7421" s="0" t="n">
        <v>468.604</v>
      </c>
      <c r="C7421" s="0" t="n">
        <v>295.508</v>
      </c>
      <c r="E7421" s="0" t="n">
        <f aca="false">1/B7421</f>
        <v>0.00213399800257787</v>
      </c>
      <c r="F7421" s="0" t="n">
        <f aca="false">1/C7421</f>
        <v>0.00338400314035491</v>
      </c>
      <c r="G7421" s="1" t="n">
        <f aca="false">F7421-E7421</f>
        <v>0.00125000513777704</v>
      </c>
    </row>
    <row r="7422" customFormat="false" ht="13.2" hidden="false" customHeight="false" outlineLevel="0" collapsed="false">
      <c r="A7422" s="0" t="n">
        <v>632998</v>
      </c>
      <c r="B7422" s="0" t="n">
        <v>468.604</v>
      </c>
      <c r="C7422" s="0" t="n">
        <v>297.558</v>
      </c>
      <c r="E7422" s="0" t="n">
        <f aca="false">1/B7422</f>
        <v>0.00213399800257787</v>
      </c>
      <c r="F7422" s="0" t="n">
        <f aca="false">1/C7422</f>
        <v>0.00336068934459836</v>
      </c>
      <c r="G7422" s="1" t="n">
        <f aca="false">F7422-E7422</f>
        <v>0.00122669134202049</v>
      </c>
    </row>
    <row r="7423" customFormat="false" ht="13.2" hidden="false" customHeight="false" outlineLevel="0" collapsed="false">
      <c r="A7423" s="0" t="n">
        <v>633098</v>
      </c>
      <c r="B7423" s="0" t="n">
        <v>468.604</v>
      </c>
      <c r="C7423" s="0" t="n">
        <v>297.655</v>
      </c>
      <c r="E7423" s="0" t="n">
        <f aca="false">1/B7423</f>
        <v>0.00213399800257787</v>
      </c>
      <c r="F7423" s="0" t="n">
        <f aca="false">1/C7423</f>
        <v>0.00335959416102535</v>
      </c>
      <c r="G7423" s="1" t="n">
        <f aca="false">F7423-E7423</f>
        <v>0.00122559615844748</v>
      </c>
    </row>
    <row r="7424" customFormat="false" ht="13.2" hidden="false" customHeight="false" outlineLevel="0" collapsed="false">
      <c r="A7424" s="0" t="n">
        <v>633198</v>
      </c>
      <c r="B7424" s="0" t="n">
        <v>468.604</v>
      </c>
      <c r="C7424" s="0" t="n">
        <v>296.592</v>
      </c>
      <c r="E7424" s="0" t="n">
        <f aca="false">1/B7424</f>
        <v>0.00213399800257787</v>
      </c>
      <c r="F7424" s="0" t="n">
        <f aca="false">1/C7424</f>
        <v>0.00337163510816205</v>
      </c>
      <c r="G7424" s="1" t="n">
        <f aca="false">F7424-E7424</f>
        <v>0.00123763710558418</v>
      </c>
    </row>
    <row r="7425" customFormat="false" ht="13.2" hidden="false" customHeight="false" outlineLevel="0" collapsed="false">
      <c r="A7425" s="0" t="n">
        <v>633298</v>
      </c>
      <c r="B7425" s="0" t="n">
        <v>468.604</v>
      </c>
      <c r="C7425" s="0" t="n">
        <v>294.075</v>
      </c>
      <c r="E7425" s="0" t="n">
        <f aca="false">1/B7425</f>
        <v>0.00213399800257787</v>
      </c>
      <c r="F7425" s="0" t="n">
        <f aca="false">1/C7425</f>
        <v>0.00340049307149537</v>
      </c>
      <c r="G7425" s="1" t="n">
        <f aca="false">F7425-E7425</f>
        <v>0.0012664950689175</v>
      </c>
    </row>
    <row r="7426" customFormat="false" ht="13.2" hidden="false" customHeight="false" outlineLevel="0" collapsed="false">
      <c r="A7426" s="0" t="n">
        <v>633398</v>
      </c>
      <c r="B7426" s="0" t="n">
        <v>468.604</v>
      </c>
      <c r="C7426" s="0" t="n">
        <v>293.397</v>
      </c>
      <c r="E7426" s="0" t="n">
        <f aca="false">1/B7426</f>
        <v>0.00213399800257787</v>
      </c>
      <c r="F7426" s="0" t="n">
        <f aca="false">1/C7426</f>
        <v>0.00340835114196805</v>
      </c>
      <c r="G7426" s="1" t="n">
        <f aca="false">F7426-E7426</f>
        <v>0.00127435313939018</v>
      </c>
    </row>
    <row r="7427" customFormat="false" ht="13.2" hidden="false" customHeight="false" outlineLevel="0" collapsed="false">
      <c r="A7427" s="0" t="n">
        <v>633498</v>
      </c>
      <c r="B7427" s="0" t="n">
        <v>468.604</v>
      </c>
      <c r="C7427" s="0" t="n">
        <v>296.238</v>
      </c>
      <c r="E7427" s="0" t="n">
        <f aca="false">1/B7427</f>
        <v>0.00213399800257787</v>
      </c>
      <c r="F7427" s="0" t="n">
        <f aca="false">1/C7427</f>
        <v>0.00337566416192386</v>
      </c>
      <c r="G7427" s="1" t="n">
        <f aca="false">F7427-E7427</f>
        <v>0.00124166615934599</v>
      </c>
    </row>
    <row r="7428" customFormat="false" ht="13.2" hidden="false" customHeight="false" outlineLevel="0" collapsed="false">
      <c r="A7428" s="0" t="n">
        <v>633598</v>
      </c>
      <c r="B7428" s="0" t="n">
        <v>468.604</v>
      </c>
      <c r="C7428" s="0" t="n">
        <v>295.577</v>
      </c>
      <c r="E7428" s="0" t="n">
        <f aca="false">1/B7428</f>
        <v>0.00213399800257787</v>
      </c>
      <c r="F7428" s="0" t="n">
        <f aca="false">1/C7428</f>
        <v>0.00338321317287881</v>
      </c>
      <c r="G7428" s="1" t="n">
        <f aca="false">F7428-E7428</f>
        <v>0.00124921517030094</v>
      </c>
    </row>
    <row r="7429" customFormat="false" ht="13.2" hidden="false" customHeight="false" outlineLevel="0" collapsed="false">
      <c r="A7429" s="0" t="n">
        <v>633698</v>
      </c>
      <c r="B7429" s="0" t="n">
        <v>468.604</v>
      </c>
      <c r="C7429" s="0" t="n">
        <v>294.787</v>
      </c>
      <c r="E7429" s="0" t="n">
        <f aca="false">1/B7429</f>
        <v>0.00213399800257787</v>
      </c>
      <c r="F7429" s="0" t="n">
        <f aca="false">1/C7429</f>
        <v>0.00339227984951847</v>
      </c>
      <c r="G7429" s="1" t="n">
        <f aca="false">F7429-E7429</f>
        <v>0.0012582818469406</v>
      </c>
    </row>
    <row r="7430" customFormat="false" ht="13.2" hidden="false" customHeight="false" outlineLevel="0" collapsed="false">
      <c r="A7430" s="0" t="n">
        <v>633798</v>
      </c>
      <c r="B7430" s="0" t="n">
        <v>468.604</v>
      </c>
      <c r="C7430" s="0" t="n">
        <v>289.597</v>
      </c>
      <c r="E7430" s="0" t="n">
        <f aca="false">1/B7430</f>
        <v>0.00213399800257787</v>
      </c>
      <c r="F7430" s="0" t="n">
        <f aca="false">1/C7430</f>
        <v>0.00345307444483196</v>
      </c>
      <c r="G7430" s="1" t="n">
        <f aca="false">F7430-E7430</f>
        <v>0.00131907644225409</v>
      </c>
    </row>
    <row r="7431" customFormat="false" ht="13.2" hidden="false" customHeight="false" outlineLevel="0" collapsed="false">
      <c r="A7431" s="0" t="n">
        <v>633898</v>
      </c>
      <c r="B7431" s="0" t="n">
        <v>468.604</v>
      </c>
      <c r="C7431" s="0" t="n">
        <v>289.923</v>
      </c>
      <c r="E7431" s="0" t="n">
        <f aca="false">1/B7431</f>
        <v>0.00213399800257787</v>
      </c>
      <c r="F7431" s="0" t="n">
        <f aca="false">1/C7431</f>
        <v>0.00344919168192934</v>
      </c>
      <c r="G7431" s="1" t="n">
        <f aca="false">F7431-E7431</f>
        <v>0.00131519367935147</v>
      </c>
    </row>
    <row r="7432" customFormat="false" ht="13.2" hidden="false" customHeight="false" outlineLevel="0" collapsed="false">
      <c r="A7432" s="0" t="n">
        <v>633998</v>
      </c>
      <c r="B7432" s="0" t="n">
        <v>468.604</v>
      </c>
      <c r="C7432" s="0" t="n">
        <v>290.375</v>
      </c>
      <c r="E7432" s="0" t="n">
        <f aca="false">1/B7432</f>
        <v>0.00213399800257787</v>
      </c>
      <c r="F7432" s="0" t="n">
        <f aca="false">1/C7432</f>
        <v>0.00344382264313388</v>
      </c>
      <c r="G7432" s="1" t="n">
        <f aca="false">F7432-E7432</f>
        <v>0.00130982464055601</v>
      </c>
    </row>
    <row r="7433" customFormat="false" ht="13.2" hidden="false" customHeight="false" outlineLevel="0" collapsed="false">
      <c r="A7433" s="0" t="n">
        <v>634098</v>
      </c>
      <c r="B7433" s="0" t="n">
        <v>468.604</v>
      </c>
      <c r="C7433" s="0" t="n">
        <v>291.196</v>
      </c>
      <c r="E7433" s="0" t="n">
        <f aca="false">1/B7433</f>
        <v>0.00213399800257787</v>
      </c>
      <c r="F7433" s="0" t="n">
        <f aca="false">1/C7433</f>
        <v>0.00343411310594926</v>
      </c>
      <c r="G7433" s="1" t="n">
        <f aca="false">F7433-E7433</f>
        <v>0.00130011510337139</v>
      </c>
    </row>
    <row r="7434" customFormat="false" ht="13.2" hidden="false" customHeight="false" outlineLevel="0" collapsed="false">
      <c r="A7434" s="0" t="n">
        <v>634198</v>
      </c>
      <c r="B7434" s="0" t="n">
        <v>468.604</v>
      </c>
      <c r="C7434" s="0" t="n">
        <v>291.041</v>
      </c>
      <c r="E7434" s="0" t="n">
        <f aca="false">1/B7434</f>
        <v>0.00213399800257787</v>
      </c>
      <c r="F7434" s="0" t="n">
        <f aca="false">1/C7434</f>
        <v>0.00343594201504255</v>
      </c>
      <c r="G7434" s="1" t="n">
        <f aca="false">F7434-E7434</f>
        <v>0.00130194401246468</v>
      </c>
    </row>
    <row r="7435" customFormat="false" ht="13.2" hidden="false" customHeight="false" outlineLevel="0" collapsed="false">
      <c r="A7435" s="0" t="n">
        <v>634298</v>
      </c>
      <c r="B7435" s="0" t="n">
        <v>468.604</v>
      </c>
      <c r="C7435" s="0" t="n">
        <v>291.159</v>
      </c>
      <c r="E7435" s="0" t="n">
        <f aca="false">1/B7435</f>
        <v>0.00213399800257787</v>
      </c>
      <c r="F7435" s="0" t="n">
        <f aca="false">1/C7435</f>
        <v>0.00343454950731387</v>
      </c>
      <c r="G7435" s="1" t="n">
        <f aca="false">F7435-E7435</f>
        <v>0.001300551504736</v>
      </c>
    </row>
    <row r="7436" customFormat="false" ht="13.2" hidden="false" customHeight="false" outlineLevel="0" collapsed="false">
      <c r="A7436" s="0" t="n">
        <v>634398</v>
      </c>
      <c r="B7436" s="0" t="n">
        <v>468.604</v>
      </c>
      <c r="C7436" s="0" t="n">
        <v>292.79</v>
      </c>
      <c r="E7436" s="0" t="n">
        <f aca="false">1/B7436</f>
        <v>0.00213399800257787</v>
      </c>
      <c r="F7436" s="0" t="n">
        <f aca="false">1/C7436</f>
        <v>0.00341541719321015</v>
      </c>
      <c r="G7436" s="1" t="n">
        <f aca="false">F7436-E7436</f>
        <v>0.00128141919063228</v>
      </c>
    </row>
    <row r="7437" customFormat="false" ht="13.2" hidden="false" customHeight="false" outlineLevel="0" collapsed="false">
      <c r="A7437" s="0" t="n">
        <v>634498</v>
      </c>
      <c r="B7437" s="0" t="n">
        <v>468.604</v>
      </c>
      <c r="C7437" s="0" t="n">
        <v>296.479</v>
      </c>
      <c r="E7437" s="0" t="n">
        <f aca="false">1/B7437</f>
        <v>0.00213399800257787</v>
      </c>
      <c r="F7437" s="0" t="n">
        <f aca="false">1/C7437</f>
        <v>0.00337292017309826</v>
      </c>
      <c r="G7437" s="1" t="n">
        <f aca="false">F7437-E7437</f>
        <v>0.00123892217052039</v>
      </c>
    </row>
    <row r="7438" customFormat="false" ht="13.2" hidden="false" customHeight="false" outlineLevel="0" collapsed="false">
      <c r="A7438" s="0" t="n">
        <v>634598</v>
      </c>
      <c r="B7438" s="0" t="n">
        <v>468.604</v>
      </c>
      <c r="C7438" s="0" t="n">
        <v>295.682</v>
      </c>
      <c r="E7438" s="0" t="n">
        <f aca="false">1/B7438</f>
        <v>0.00213399800257787</v>
      </c>
      <c r="F7438" s="0" t="n">
        <f aca="false">1/C7438</f>
        <v>0.00338201175587286</v>
      </c>
      <c r="G7438" s="1" t="n">
        <f aca="false">F7438-E7438</f>
        <v>0.00124801375329499</v>
      </c>
    </row>
    <row r="7439" customFormat="false" ht="13.2" hidden="false" customHeight="false" outlineLevel="0" collapsed="false">
      <c r="A7439" s="0" t="n">
        <v>634698</v>
      </c>
      <c r="B7439" s="0" t="n">
        <v>468.604</v>
      </c>
      <c r="C7439" s="0" t="n">
        <v>292.45</v>
      </c>
      <c r="E7439" s="0" t="n">
        <f aca="false">1/B7439</f>
        <v>0.00213399800257787</v>
      </c>
      <c r="F7439" s="0" t="n">
        <f aca="false">1/C7439</f>
        <v>0.00341938792956061</v>
      </c>
      <c r="G7439" s="1" t="n">
        <f aca="false">F7439-E7439</f>
        <v>0.00128538992698274</v>
      </c>
    </row>
    <row r="7440" customFormat="false" ht="13.2" hidden="false" customHeight="false" outlineLevel="0" collapsed="false">
      <c r="A7440" s="0" t="n">
        <v>634798</v>
      </c>
      <c r="B7440" s="0" t="n">
        <v>468.604</v>
      </c>
      <c r="C7440" s="0" t="n">
        <v>292.15</v>
      </c>
      <c r="E7440" s="0" t="n">
        <f aca="false">1/B7440</f>
        <v>0.00213399800257787</v>
      </c>
      <c r="F7440" s="0" t="n">
        <f aca="false">1/C7440</f>
        <v>0.00342289919561869</v>
      </c>
      <c r="G7440" s="1" t="n">
        <f aca="false">F7440-E7440</f>
        <v>0.00128890119304082</v>
      </c>
    </row>
    <row r="7441" customFormat="false" ht="13.2" hidden="false" customHeight="false" outlineLevel="0" collapsed="false">
      <c r="A7441" s="0" t="n">
        <v>634898</v>
      </c>
      <c r="B7441" s="0" t="n">
        <v>468.604</v>
      </c>
      <c r="C7441" s="0" t="n">
        <v>293.463</v>
      </c>
      <c r="E7441" s="0" t="n">
        <f aca="false">1/B7441</f>
        <v>0.00213399800257787</v>
      </c>
      <c r="F7441" s="0" t="n">
        <f aca="false">1/C7441</f>
        <v>0.0034075846018067</v>
      </c>
      <c r="G7441" s="1" t="n">
        <f aca="false">F7441-E7441</f>
        <v>0.00127358659922883</v>
      </c>
    </row>
    <row r="7442" customFormat="false" ht="13.2" hidden="false" customHeight="false" outlineLevel="0" collapsed="false">
      <c r="A7442" s="0" t="n">
        <v>634998</v>
      </c>
      <c r="B7442" s="0" t="n">
        <v>468.604</v>
      </c>
      <c r="C7442" s="0" t="n">
        <v>292.955</v>
      </c>
      <c r="E7442" s="0" t="n">
        <f aca="false">1/B7442</f>
        <v>0.00213399800257787</v>
      </c>
      <c r="F7442" s="0" t="n">
        <f aca="false">1/C7442</f>
        <v>0.00341349353996348</v>
      </c>
      <c r="G7442" s="1" t="n">
        <f aca="false">F7442-E7442</f>
        <v>0.00127949553738561</v>
      </c>
    </row>
    <row r="7443" customFormat="false" ht="13.2" hidden="false" customHeight="false" outlineLevel="0" collapsed="false">
      <c r="A7443" s="0" t="n">
        <v>635098</v>
      </c>
      <c r="B7443" s="0" t="n">
        <v>468.604</v>
      </c>
      <c r="C7443" s="0" t="n">
        <v>292.437</v>
      </c>
      <c r="E7443" s="0" t="n">
        <f aca="false">1/B7443</f>
        <v>0.00213399800257787</v>
      </c>
      <c r="F7443" s="0" t="n">
        <f aca="false">1/C7443</f>
        <v>0.00341953993509713</v>
      </c>
      <c r="G7443" s="1" t="n">
        <f aca="false">F7443-E7443</f>
        <v>0.00128554193251926</v>
      </c>
    </row>
    <row r="7444" customFormat="false" ht="13.2" hidden="false" customHeight="false" outlineLevel="0" collapsed="false">
      <c r="A7444" s="0" t="n">
        <v>635198</v>
      </c>
      <c r="B7444" s="0" t="n">
        <v>468.604</v>
      </c>
      <c r="C7444" s="0" t="n">
        <v>293.06</v>
      </c>
      <c r="E7444" s="0" t="n">
        <f aca="false">1/B7444</f>
        <v>0.00213399800257787</v>
      </c>
      <c r="F7444" s="0" t="n">
        <f aca="false">1/C7444</f>
        <v>0.00341227052480721</v>
      </c>
      <c r="G7444" s="1" t="n">
        <f aca="false">F7444-E7444</f>
        <v>0.00127827252222934</v>
      </c>
    </row>
    <row r="7445" customFormat="false" ht="13.2" hidden="false" customHeight="false" outlineLevel="0" collapsed="false">
      <c r="A7445" s="0" t="n">
        <v>635298</v>
      </c>
      <c r="B7445" s="0" t="n">
        <v>468.604</v>
      </c>
      <c r="C7445" s="0" t="n">
        <v>292.805</v>
      </c>
      <c r="E7445" s="0" t="n">
        <f aca="false">1/B7445</f>
        <v>0.00213399800257787</v>
      </c>
      <c r="F7445" s="0" t="n">
        <f aca="false">1/C7445</f>
        <v>0.00341524222605488</v>
      </c>
      <c r="G7445" s="1" t="n">
        <f aca="false">F7445-E7445</f>
        <v>0.00128124422347701</v>
      </c>
    </row>
    <row r="7446" customFormat="false" ht="13.2" hidden="false" customHeight="false" outlineLevel="0" collapsed="false">
      <c r="A7446" s="0" t="n">
        <v>635398</v>
      </c>
      <c r="B7446" s="0" t="n">
        <v>468.604</v>
      </c>
      <c r="C7446" s="0" t="n">
        <v>291.381</v>
      </c>
      <c r="E7446" s="0" t="n">
        <f aca="false">1/B7446</f>
        <v>0.00213399800257787</v>
      </c>
      <c r="F7446" s="0" t="n">
        <f aca="false">1/C7446</f>
        <v>0.00343193276157334</v>
      </c>
      <c r="G7446" s="1" t="n">
        <f aca="false">F7446-E7446</f>
        <v>0.00129793475899547</v>
      </c>
    </row>
    <row r="7447" customFormat="false" ht="13.2" hidden="false" customHeight="false" outlineLevel="0" collapsed="false">
      <c r="A7447" s="0" t="n">
        <v>635498</v>
      </c>
      <c r="B7447" s="0" t="n">
        <v>468.604</v>
      </c>
      <c r="C7447" s="0" t="n">
        <v>291.486</v>
      </c>
      <c r="E7447" s="0" t="n">
        <f aca="false">1/B7447</f>
        <v>0.00213399800257787</v>
      </c>
      <c r="F7447" s="0" t="n">
        <f aca="false">1/C7447</f>
        <v>0.00343069650000343</v>
      </c>
      <c r="G7447" s="1" t="n">
        <f aca="false">F7447-E7447</f>
        <v>0.00129669849742556</v>
      </c>
    </row>
    <row r="7448" customFormat="false" ht="13.2" hidden="false" customHeight="false" outlineLevel="0" collapsed="false">
      <c r="A7448" s="0" t="n">
        <v>635598</v>
      </c>
      <c r="B7448" s="0" t="n">
        <v>468.604</v>
      </c>
      <c r="C7448" s="0" t="n">
        <v>289.145</v>
      </c>
      <c r="E7448" s="0" t="n">
        <f aca="false">1/B7448</f>
        <v>0.00213399800257787</v>
      </c>
      <c r="F7448" s="0" t="n">
        <f aca="false">1/C7448</f>
        <v>0.00345847239274413</v>
      </c>
      <c r="G7448" s="1" t="n">
        <f aca="false">F7448-E7448</f>
        <v>0.00132447439016626</v>
      </c>
    </row>
    <row r="7449" customFormat="false" ht="13.2" hidden="false" customHeight="false" outlineLevel="0" collapsed="false">
      <c r="A7449" s="0" t="n">
        <v>635698</v>
      </c>
      <c r="B7449" s="0" t="n">
        <v>468.604</v>
      </c>
      <c r="C7449" s="0" t="n">
        <v>291.701</v>
      </c>
      <c r="E7449" s="0" t="n">
        <f aca="false">1/B7449</f>
        <v>0.00213399800257787</v>
      </c>
      <c r="F7449" s="0" t="n">
        <f aca="false">1/C7449</f>
        <v>0.00342816788423763</v>
      </c>
      <c r="G7449" s="1" t="n">
        <f aca="false">F7449-E7449</f>
        <v>0.00129416988165976</v>
      </c>
    </row>
    <row r="7450" customFormat="false" ht="13.2" hidden="false" customHeight="false" outlineLevel="0" collapsed="false">
      <c r="A7450" s="0" t="n">
        <v>635798</v>
      </c>
      <c r="B7450" s="0" t="n">
        <v>468.604</v>
      </c>
      <c r="C7450" s="0" t="n">
        <v>290.391</v>
      </c>
      <c r="E7450" s="0" t="n">
        <f aca="false">1/B7450</f>
        <v>0.00213399800257787</v>
      </c>
      <c r="F7450" s="0" t="n">
        <f aca="false">1/C7450</f>
        <v>0.00344363289495887</v>
      </c>
      <c r="G7450" s="1" t="n">
        <f aca="false">F7450-E7450</f>
        <v>0.001309634892381</v>
      </c>
    </row>
    <row r="7451" customFormat="false" ht="13.2" hidden="false" customHeight="false" outlineLevel="0" collapsed="false">
      <c r="A7451" s="0" t="n">
        <v>635898</v>
      </c>
      <c r="B7451" s="0" t="n">
        <v>468.604</v>
      </c>
      <c r="C7451" s="0" t="n">
        <v>292.953</v>
      </c>
      <c r="E7451" s="0" t="n">
        <f aca="false">1/B7451</f>
        <v>0.00213399800257787</v>
      </c>
      <c r="F7451" s="0" t="n">
        <f aca="false">1/C7451</f>
        <v>0.00341351684399887</v>
      </c>
      <c r="G7451" s="1" t="n">
        <f aca="false">F7451-E7451</f>
        <v>0.001279518841421</v>
      </c>
    </row>
    <row r="7452" customFormat="false" ht="13.2" hidden="false" customHeight="false" outlineLevel="0" collapsed="false">
      <c r="A7452" s="0" t="n">
        <v>635998</v>
      </c>
      <c r="B7452" s="0" t="n">
        <v>468.604</v>
      </c>
      <c r="C7452" s="0" t="n">
        <v>292.841</v>
      </c>
      <c r="E7452" s="0" t="n">
        <f aca="false">1/B7452</f>
        <v>0.00213399800257787</v>
      </c>
      <c r="F7452" s="0" t="n">
        <f aca="false">1/C7452</f>
        <v>0.00341482237801401</v>
      </c>
      <c r="G7452" s="1" t="n">
        <f aca="false">F7452-E7452</f>
        <v>0.00128082437543614</v>
      </c>
    </row>
    <row r="7453" customFormat="false" ht="13.2" hidden="false" customHeight="false" outlineLevel="0" collapsed="false">
      <c r="A7453" s="0" t="n">
        <v>636098</v>
      </c>
      <c r="B7453" s="0" t="n">
        <v>468.604</v>
      </c>
      <c r="C7453" s="0" t="n">
        <v>291.247</v>
      </c>
      <c r="E7453" s="0" t="n">
        <f aca="false">1/B7453</f>
        <v>0.00213399800257787</v>
      </c>
      <c r="F7453" s="0" t="n">
        <f aca="false">1/C7453</f>
        <v>0.00343351176149454</v>
      </c>
      <c r="G7453" s="1" t="n">
        <f aca="false">F7453-E7453</f>
        <v>0.00129951375891667</v>
      </c>
    </row>
    <row r="7454" customFormat="false" ht="13.2" hidden="false" customHeight="false" outlineLevel="0" collapsed="false">
      <c r="A7454" s="0" t="n">
        <v>636198</v>
      </c>
      <c r="B7454" s="0" t="n">
        <v>468.604</v>
      </c>
      <c r="C7454" s="0" t="n">
        <v>290.824</v>
      </c>
      <c r="E7454" s="0" t="n">
        <f aca="false">1/B7454</f>
        <v>0.00213399800257787</v>
      </c>
      <c r="F7454" s="0" t="n">
        <f aca="false">1/C7454</f>
        <v>0.00343850576293566</v>
      </c>
      <c r="G7454" s="1" t="n">
        <f aca="false">F7454-E7454</f>
        <v>0.00130450776035779</v>
      </c>
    </row>
    <row r="7455" customFormat="false" ht="13.2" hidden="false" customHeight="false" outlineLevel="0" collapsed="false">
      <c r="A7455" s="0" t="n">
        <v>636298</v>
      </c>
      <c r="B7455" s="0" t="n">
        <v>468.604</v>
      </c>
      <c r="C7455" s="0" t="n">
        <v>294.191</v>
      </c>
      <c r="E7455" s="0" t="n">
        <f aca="false">1/B7455</f>
        <v>0.00213399800257787</v>
      </c>
      <c r="F7455" s="0" t="n">
        <f aca="false">1/C7455</f>
        <v>0.00339915225142849</v>
      </c>
      <c r="G7455" s="1" t="n">
        <f aca="false">F7455-E7455</f>
        <v>0.00126515424885062</v>
      </c>
    </row>
    <row r="7456" customFormat="false" ht="13.2" hidden="false" customHeight="false" outlineLevel="0" collapsed="false">
      <c r="A7456" s="0" t="n">
        <v>636398</v>
      </c>
      <c r="B7456" s="0" t="n">
        <v>468.604</v>
      </c>
      <c r="C7456" s="0" t="n">
        <v>294.215</v>
      </c>
      <c r="E7456" s="0" t="n">
        <f aca="false">1/B7456</f>
        <v>0.00213399800257787</v>
      </c>
      <c r="F7456" s="0" t="n">
        <f aca="false">1/C7456</f>
        <v>0.00339887497238414</v>
      </c>
      <c r="G7456" s="1" t="n">
        <f aca="false">F7456-E7456</f>
        <v>0.00126487696980627</v>
      </c>
    </row>
    <row r="7457" customFormat="false" ht="13.2" hidden="false" customHeight="false" outlineLevel="0" collapsed="false">
      <c r="A7457" s="0" t="n">
        <v>636498</v>
      </c>
      <c r="B7457" s="0" t="n">
        <v>468.604</v>
      </c>
      <c r="C7457" s="0" t="n">
        <v>294.76</v>
      </c>
      <c r="E7457" s="0" t="n">
        <f aca="false">1/B7457</f>
        <v>0.00213399800257787</v>
      </c>
      <c r="F7457" s="0" t="n">
        <f aca="false">1/C7457</f>
        <v>0.00339259058216854</v>
      </c>
      <c r="G7457" s="1" t="n">
        <f aca="false">F7457-E7457</f>
        <v>0.00125859257959067</v>
      </c>
    </row>
    <row r="7458" customFormat="false" ht="13.2" hidden="false" customHeight="false" outlineLevel="0" collapsed="false">
      <c r="A7458" s="0" t="n">
        <v>636598</v>
      </c>
      <c r="B7458" s="0" t="n">
        <v>468.604</v>
      </c>
      <c r="C7458" s="0" t="n">
        <v>292.972</v>
      </c>
      <c r="E7458" s="0" t="n">
        <f aca="false">1/B7458</f>
        <v>0.00213399800257787</v>
      </c>
      <c r="F7458" s="0" t="n">
        <f aca="false">1/C7458</f>
        <v>0.00341329546850894</v>
      </c>
      <c r="G7458" s="1" t="n">
        <f aca="false">F7458-E7458</f>
        <v>0.00127929746593107</v>
      </c>
    </row>
    <row r="7459" customFormat="false" ht="13.2" hidden="false" customHeight="false" outlineLevel="0" collapsed="false">
      <c r="A7459" s="0" t="n">
        <v>636698</v>
      </c>
      <c r="B7459" s="0" t="n">
        <v>468.604</v>
      </c>
      <c r="C7459" s="0" t="n">
        <v>289.205</v>
      </c>
      <c r="E7459" s="0" t="n">
        <f aca="false">1/B7459</f>
        <v>0.00213399800257787</v>
      </c>
      <c r="F7459" s="0" t="n">
        <f aca="false">1/C7459</f>
        <v>0.00345775487975657</v>
      </c>
      <c r="G7459" s="1" t="n">
        <f aca="false">F7459-E7459</f>
        <v>0.0013237568771787</v>
      </c>
    </row>
    <row r="7460" customFormat="false" ht="13.2" hidden="false" customHeight="false" outlineLevel="0" collapsed="false">
      <c r="A7460" s="0" t="n">
        <v>636798</v>
      </c>
      <c r="B7460" s="0" t="n">
        <v>468.604</v>
      </c>
      <c r="C7460" s="0" t="n">
        <v>290.724</v>
      </c>
      <c r="E7460" s="0" t="n">
        <f aca="false">1/B7460</f>
        <v>0.00213399800257787</v>
      </c>
      <c r="F7460" s="0" t="n">
        <f aca="false">1/C7460</f>
        <v>0.00343968850180928</v>
      </c>
      <c r="G7460" s="1" t="n">
        <f aca="false">F7460-E7460</f>
        <v>0.00130569049923141</v>
      </c>
    </row>
    <row r="7461" customFormat="false" ht="13.2" hidden="false" customHeight="false" outlineLevel="0" collapsed="false">
      <c r="A7461" s="0" t="n">
        <v>636898</v>
      </c>
      <c r="B7461" s="0" t="n">
        <v>468.604</v>
      </c>
      <c r="C7461" s="0" t="n">
        <v>292.264</v>
      </c>
      <c r="E7461" s="0" t="n">
        <f aca="false">1/B7461</f>
        <v>0.00213399800257787</v>
      </c>
      <c r="F7461" s="0" t="n">
        <f aca="false">1/C7461</f>
        <v>0.00342156406536556</v>
      </c>
      <c r="G7461" s="1" t="n">
        <f aca="false">F7461-E7461</f>
        <v>0.00128756606278769</v>
      </c>
    </row>
    <row r="7462" customFormat="false" ht="13.2" hidden="false" customHeight="false" outlineLevel="0" collapsed="false">
      <c r="A7462" s="0" t="n">
        <v>636998</v>
      </c>
      <c r="B7462" s="0" t="n">
        <v>468.604</v>
      </c>
      <c r="C7462" s="0" t="n">
        <v>292.957</v>
      </c>
      <c r="E7462" s="0" t="n">
        <f aca="false">1/B7462</f>
        <v>0.00213399800257787</v>
      </c>
      <c r="F7462" s="0" t="n">
        <f aca="false">1/C7462</f>
        <v>0.00341347023624628</v>
      </c>
      <c r="G7462" s="1" t="n">
        <f aca="false">F7462-E7462</f>
        <v>0.00127947223366841</v>
      </c>
    </row>
    <row r="7463" customFormat="false" ht="13.2" hidden="false" customHeight="false" outlineLevel="0" collapsed="false">
      <c r="A7463" s="0" t="n">
        <v>637098</v>
      </c>
      <c r="B7463" s="0" t="n">
        <v>468.604</v>
      </c>
      <c r="C7463" s="0" t="n">
        <v>292.282</v>
      </c>
      <c r="E7463" s="0" t="n">
        <f aca="false">1/B7463</f>
        <v>0.00213399800257787</v>
      </c>
      <c r="F7463" s="0" t="n">
        <f aca="false">1/C7463</f>
        <v>0.00342135335053134</v>
      </c>
      <c r="G7463" s="1" t="n">
        <f aca="false">F7463-E7463</f>
        <v>0.00128735534795347</v>
      </c>
    </row>
    <row r="7464" customFormat="false" ht="13.2" hidden="false" customHeight="false" outlineLevel="0" collapsed="false">
      <c r="A7464" s="0" t="n">
        <v>637198</v>
      </c>
      <c r="B7464" s="0" t="n">
        <v>468.604</v>
      </c>
      <c r="C7464" s="0" t="n">
        <v>293.35</v>
      </c>
      <c r="E7464" s="0" t="n">
        <f aca="false">1/B7464</f>
        <v>0.00213399800257787</v>
      </c>
      <c r="F7464" s="0" t="n">
        <f aca="false">1/C7464</f>
        <v>0.00340889722174876</v>
      </c>
      <c r="G7464" s="1" t="n">
        <f aca="false">F7464-E7464</f>
        <v>0.00127489921917089</v>
      </c>
    </row>
    <row r="7465" customFormat="false" ht="13.2" hidden="false" customHeight="false" outlineLevel="0" collapsed="false">
      <c r="A7465" s="0" t="n">
        <v>637298</v>
      </c>
      <c r="B7465" s="0" t="n">
        <v>468.604</v>
      </c>
      <c r="C7465" s="0" t="n">
        <v>293.113</v>
      </c>
      <c r="E7465" s="0" t="n">
        <f aca="false">1/B7465</f>
        <v>0.00213399800257787</v>
      </c>
      <c r="F7465" s="0" t="n">
        <f aca="false">1/C7465</f>
        <v>0.0034116535261145</v>
      </c>
      <c r="G7465" s="1" t="n">
        <f aca="false">F7465-E7465</f>
        <v>0.00127765552353663</v>
      </c>
    </row>
    <row r="7466" customFormat="false" ht="13.2" hidden="false" customHeight="false" outlineLevel="0" collapsed="false">
      <c r="A7466" s="0" t="n">
        <v>637398</v>
      </c>
      <c r="B7466" s="0" t="n">
        <v>468.604</v>
      </c>
      <c r="C7466" s="0" t="n">
        <v>292.146</v>
      </c>
      <c r="E7466" s="0" t="n">
        <f aca="false">1/B7466</f>
        <v>0.00213399800257787</v>
      </c>
      <c r="F7466" s="0" t="n">
        <f aca="false">1/C7466</f>
        <v>0.00342294606121597</v>
      </c>
      <c r="G7466" s="1" t="n">
        <f aca="false">F7466-E7466</f>
        <v>0.0012889480586381</v>
      </c>
    </row>
    <row r="7467" customFormat="false" ht="13.2" hidden="false" customHeight="false" outlineLevel="0" collapsed="false">
      <c r="A7467" s="0" t="n">
        <v>637498</v>
      </c>
      <c r="B7467" s="0" t="n">
        <v>468.604</v>
      </c>
      <c r="C7467" s="0" t="n">
        <v>292.139</v>
      </c>
      <c r="E7467" s="0" t="n">
        <f aca="false">1/B7467</f>
        <v>0.00213399800257787</v>
      </c>
      <c r="F7467" s="0" t="n">
        <f aca="false">1/C7467</f>
        <v>0.00342302807909933</v>
      </c>
      <c r="G7467" s="1" t="n">
        <f aca="false">F7467-E7467</f>
        <v>0.00128903007652146</v>
      </c>
    </row>
    <row r="7468" customFormat="false" ht="13.2" hidden="false" customHeight="false" outlineLevel="0" collapsed="false">
      <c r="A7468" s="0" t="n">
        <v>637598</v>
      </c>
      <c r="B7468" s="0" t="n">
        <v>468.604</v>
      </c>
      <c r="C7468" s="0" t="n">
        <v>293.994</v>
      </c>
      <c r="E7468" s="0" t="n">
        <f aca="false">1/B7468</f>
        <v>0.00213399800257787</v>
      </c>
      <c r="F7468" s="0" t="n">
        <f aca="false">1/C7468</f>
        <v>0.00340142996115567</v>
      </c>
      <c r="G7468" s="1" t="n">
        <f aca="false">F7468-E7468</f>
        <v>0.0012674319585778</v>
      </c>
    </row>
    <row r="7469" customFormat="false" ht="13.2" hidden="false" customHeight="false" outlineLevel="0" collapsed="false">
      <c r="A7469" s="0" t="n">
        <v>637698</v>
      </c>
      <c r="B7469" s="0" t="n">
        <v>468.604</v>
      </c>
      <c r="C7469" s="0" t="n">
        <v>292.973</v>
      </c>
      <c r="E7469" s="0" t="n">
        <f aca="false">1/B7469</f>
        <v>0.00213399800257787</v>
      </c>
      <c r="F7469" s="0" t="n">
        <f aca="false">1/C7469</f>
        <v>0.00341328381796275</v>
      </c>
      <c r="G7469" s="1" t="n">
        <f aca="false">F7469-E7469</f>
        <v>0.00127928581538488</v>
      </c>
    </row>
    <row r="7470" customFormat="false" ht="13.2" hidden="false" customHeight="false" outlineLevel="0" collapsed="false">
      <c r="A7470" s="0" t="n">
        <v>637798</v>
      </c>
      <c r="B7470" s="0" t="n">
        <v>468.604</v>
      </c>
      <c r="C7470" s="0" t="n">
        <v>295.701</v>
      </c>
      <c r="E7470" s="0" t="n">
        <f aca="false">1/B7470</f>
        <v>0.00213399800257787</v>
      </c>
      <c r="F7470" s="0" t="n">
        <f aca="false">1/C7470</f>
        <v>0.00338179444776988</v>
      </c>
      <c r="G7470" s="1" t="n">
        <f aca="false">F7470-E7470</f>
        <v>0.00124779644519201</v>
      </c>
    </row>
    <row r="7471" customFormat="false" ht="13.2" hidden="false" customHeight="false" outlineLevel="0" collapsed="false">
      <c r="A7471" s="0" t="n">
        <v>637898</v>
      </c>
      <c r="B7471" s="0" t="n">
        <v>468.604</v>
      </c>
      <c r="C7471" s="0" t="n">
        <v>298.857</v>
      </c>
      <c r="E7471" s="0" t="n">
        <f aca="false">1/B7471</f>
        <v>0.00213399800257787</v>
      </c>
      <c r="F7471" s="0" t="n">
        <f aca="false">1/C7471</f>
        <v>0.00334608190539288</v>
      </c>
      <c r="G7471" s="1" t="n">
        <f aca="false">F7471-E7471</f>
        <v>0.00121208390281501</v>
      </c>
    </row>
    <row r="7472" customFormat="false" ht="13.2" hidden="false" customHeight="false" outlineLevel="0" collapsed="false">
      <c r="A7472" s="0" t="n">
        <v>637998</v>
      </c>
      <c r="B7472" s="0" t="n">
        <v>468.604</v>
      </c>
      <c r="C7472" s="0" t="n">
        <v>297.194</v>
      </c>
      <c r="E7472" s="0" t="n">
        <f aca="false">1/B7472</f>
        <v>0.00213399800257787</v>
      </c>
      <c r="F7472" s="0" t="n">
        <f aca="false">1/C7472</f>
        <v>0.00336480548059517</v>
      </c>
      <c r="G7472" s="1" t="n">
        <f aca="false">F7472-E7472</f>
        <v>0.0012308074780173</v>
      </c>
    </row>
    <row r="7473" customFormat="false" ht="13.2" hidden="false" customHeight="false" outlineLevel="0" collapsed="false">
      <c r="A7473" s="0" t="n">
        <v>638098</v>
      </c>
      <c r="B7473" s="0" t="n">
        <v>468.604</v>
      </c>
      <c r="C7473" s="0" t="n">
        <v>294.964</v>
      </c>
      <c r="E7473" s="0" t="n">
        <f aca="false">1/B7473</f>
        <v>0.00213399800257787</v>
      </c>
      <c r="F7473" s="0" t="n">
        <f aca="false">1/C7473</f>
        <v>0.00339024423319456</v>
      </c>
      <c r="G7473" s="1" t="n">
        <f aca="false">F7473-E7473</f>
        <v>0.00125624623061669</v>
      </c>
    </row>
    <row r="7474" customFormat="false" ht="13.2" hidden="false" customHeight="false" outlineLevel="0" collapsed="false">
      <c r="A7474" s="0" t="n">
        <v>638198</v>
      </c>
      <c r="B7474" s="0" t="n">
        <v>468.604</v>
      </c>
      <c r="C7474" s="0" t="n">
        <v>294.999</v>
      </c>
      <c r="E7474" s="0" t="n">
        <f aca="false">1/B7474</f>
        <v>0.00213399800257787</v>
      </c>
      <c r="F7474" s="0" t="n">
        <f aca="false">1/C7474</f>
        <v>0.0033898419994644</v>
      </c>
      <c r="G7474" s="1" t="n">
        <f aca="false">F7474-E7474</f>
        <v>0.00125584399688654</v>
      </c>
    </row>
    <row r="7475" customFormat="false" ht="13.2" hidden="false" customHeight="false" outlineLevel="0" collapsed="false">
      <c r="A7475" s="0" t="n">
        <v>638298</v>
      </c>
      <c r="B7475" s="0" t="n">
        <v>468.604</v>
      </c>
      <c r="C7475" s="0" t="n">
        <v>295.023</v>
      </c>
      <c r="E7475" s="0" t="n">
        <f aca="false">1/B7475</f>
        <v>0.00213399800257787</v>
      </c>
      <c r="F7475" s="0" t="n">
        <f aca="false">1/C7475</f>
        <v>0.00338956623720862</v>
      </c>
      <c r="G7475" s="1" t="n">
        <f aca="false">F7475-E7475</f>
        <v>0.00125556823463075</v>
      </c>
    </row>
    <row r="7476" customFormat="false" ht="13.2" hidden="false" customHeight="false" outlineLevel="0" collapsed="false">
      <c r="A7476" s="0" t="n">
        <v>638398</v>
      </c>
      <c r="B7476" s="0" t="n">
        <v>468.604</v>
      </c>
      <c r="C7476" s="0" t="n">
        <v>296.272</v>
      </c>
      <c r="E7476" s="0" t="n">
        <f aca="false">1/B7476</f>
        <v>0.00213399800257787</v>
      </c>
      <c r="F7476" s="0" t="n">
        <f aca="false">1/C7476</f>
        <v>0.00337527677269536</v>
      </c>
      <c r="G7476" s="1" t="n">
        <f aca="false">F7476-E7476</f>
        <v>0.00124127877011749</v>
      </c>
    </row>
    <row r="7477" customFormat="false" ht="13.2" hidden="false" customHeight="false" outlineLevel="0" collapsed="false">
      <c r="A7477" s="0" t="n">
        <v>638498</v>
      </c>
      <c r="B7477" s="0" t="n">
        <v>468.604</v>
      </c>
      <c r="C7477" s="0" t="n">
        <v>295.543</v>
      </c>
      <c r="E7477" s="0" t="n">
        <f aca="false">1/B7477</f>
        <v>0.00213399800257787</v>
      </c>
      <c r="F7477" s="0" t="n">
        <f aca="false">1/C7477</f>
        <v>0.0033836023861164</v>
      </c>
      <c r="G7477" s="1" t="n">
        <f aca="false">F7477-E7477</f>
        <v>0.00124960438353853</v>
      </c>
    </row>
    <row r="7478" customFormat="false" ht="13.2" hidden="false" customHeight="false" outlineLevel="0" collapsed="false">
      <c r="A7478" s="0" t="n">
        <v>638598</v>
      </c>
      <c r="B7478" s="0" t="n">
        <v>468.604</v>
      </c>
      <c r="C7478" s="0" t="n">
        <v>294.932</v>
      </c>
      <c r="E7478" s="0" t="n">
        <f aca="false">1/B7478</f>
        <v>0.00213399800257787</v>
      </c>
      <c r="F7478" s="0" t="n">
        <f aca="false">1/C7478</f>
        <v>0.00339061207329147</v>
      </c>
      <c r="G7478" s="1" t="n">
        <f aca="false">F7478-E7478</f>
        <v>0.0012566140707136</v>
      </c>
    </row>
    <row r="7479" customFormat="false" ht="13.2" hidden="false" customHeight="false" outlineLevel="0" collapsed="false">
      <c r="A7479" s="0" t="n">
        <v>638698</v>
      </c>
      <c r="B7479" s="0" t="n">
        <v>468.604</v>
      </c>
      <c r="C7479" s="0" t="n">
        <v>296.823</v>
      </c>
      <c r="E7479" s="0" t="n">
        <f aca="false">1/B7479</f>
        <v>0.00213399800257787</v>
      </c>
      <c r="F7479" s="0" t="n">
        <f aca="false">1/C7479</f>
        <v>0.00336901116153398</v>
      </c>
      <c r="G7479" s="1" t="n">
        <f aca="false">F7479-E7479</f>
        <v>0.00123501315895611</v>
      </c>
    </row>
    <row r="7480" customFormat="false" ht="13.2" hidden="false" customHeight="false" outlineLevel="0" collapsed="false">
      <c r="A7480" s="0" t="n">
        <v>638798</v>
      </c>
      <c r="B7480" s="0" t="n">
        <v>468.604</v>
      </c>
      <c r="C7480" s="0" t="n">
        <v>297.266</v>
      </c>
      <c r="E7480" s="0" t="n">
        <f aca="false">1/B7480</f>
        <v>0.00213399800257787</v>
      </c>
      <c r="F7480" s="0" t="n">
        <f aca="false">1/C7480</f>
        <v>0.00336399050009083</v>
      </c>
      <c r="G7480" s="1" t="n">
        <f aca="false">F7480-E7480</f>
        <v>0.00122999249751296</v>
      </c>
    </row>
    <row r="7481" customFormat="false" ht="13.2" hidden="false" customHeight="false" outlineLevel="0" collapsed="false">
      <c r="A7481" s="0" t="n">
        <v>638898</v>
      </c>
      <c r="B7481" s="0" t="n">
        <v>468.604</v>
      </c>
      <c r="C7481" s="0" t="n">
        <v>297.676</v>
      </c>
      <c r="E7481" s="0" t="n">
        <f aca="false">1/B7481</f>
        <v>0.00213399800257787</v>
      </c>
      <c r="F7481" s="0" t="n">
        <f aca="false">1/C7481</f>
        <v>0.00335935715341512</v>
      </c>
      <c r="G7481" s="1" t="n">
        <f aca="false">F7481-E7481</f>
        <v>0.00122535915083725</v>
      </c>
    </row>
    <row r="7482" customFormat="false" ht="13.2" hidden="false" customHeight="false" outlineLevel="0" collapsed="false">
      <c r="A7482" s="0" t="n">
        <v>638998</v>
      </c>
      <c r="B7482" s="0" t="n">
        <v>468.604</v>
      </c>
      <c r="C7482" s="0" t="n">
        <v>296.445</v>
      </c>
      <c r="E7482" s="0" t="n">
        <f aca="false">1/B7482</f>
        <v>0.00213399800257787</v>
      </c>
      <c r="F7482" s="0" t="n">
        <f aca="false">1/C7482</f>
        <v>0.00337330702153857</v>
      </c>
      <c r="G7482" s="1" t="n">
        <f aca="false">F7482-E7482</f>
        <v>0.0012393090189607</v>
      </c>
    </row>
    <row r="7483" customFormat="false" ht="13.2" hidden="false" customHeight="false" outlineLevel="0" collapsed="false">
      <c r="A7483" s="0" t="n">
        <v>639098</v>
      </c>
      <c r="B7483" s="0" t="n">
        <v>468.604</v>
      </c>
      <c r="C7483" s="0" t="n">
        <v>292.962</v>
      </c>
      <c r="E7483" s="0" t="n">
        <f aca="false">1/B7483</f>
        <v>0.00213399800257787</v>
      </c>
      <c r="F7483" s="0" t="n">
        <f aca="false">1/C7483</f>
        <v>0.00341341197834531</v>
      </c>
      <c r="G7483" s="1" t="n">
        <f aca="false">F7483-E7483</f>
        <v>0.00127941397576744</v>
      </c>
    </row>
    <row r="7484" customFormat="false" ht="13.2" hidden="false" customHeight="false" outlineLevel="0" collapsed="false">
      <c r="A7484" s="0" t="n">
        <v>639198</v>
      </c>
      <c r="B7484" s="0" t="n">
        <v>468.604</v>
      </c>
      <c r="C7484" s="0" t="n">
        <v>295.655</v>
      </c>
      <c r="E7484" s="0" t="n">
        <f aca="false">1/B7484</f>
        <v>0.00213399800257787</v>
      </c>
      <c r="F7484" s="0" t="n">
        <f aca="false">1/C7484</f>
        <v>0.00338232061017064</v>
      </c>
      <c r="G7484" s="1" t="n">
        <f aca="false">F7484-E7484</f>
        <v>0.00124832260759277</v>
      </c>
    </row>
    <row r="7485" customFormat="false" ht="13.2" hidden="false" customHeight="false" outlineLevel="0" collapsed="false">
      <c r="A7485" s="0" t="n">
        <v>639298</v>
      </c>
      <c r="B7485" s="0" t="n">
        <v>468.604</v>
      </c>
      <c r="C7485" s="0" t="n">
        <v>295.691</v>
      </c>
      <c r="E7485" s="0" t="n">
        <f aca="false">1/B7485</f>
        <v>0.00213399800257787</v>
      </c>
      <c r="F7485" s="0" t="n">
        <f aca="false">1/C7485</f>
        <v>0.00338190881697448</v>
      </c>
      <c r="G7485" s="1" t="n">
        <f aca="false">F7485-E7485</f>
        <v>0.00124791081439661</v>
      </c>
    </row>
    <row r="7486" customFormat="false" ht="13.2" hidden="false" customHeight="false" outlineLevel="0" collapsed="false">
      <c r="A7486" s="0" t="n">
        <v>639398</v>
      </c>
      <c r="B7486" s="0" t="n">
        <v>468.604</v>
      </c>
      <c r="C7486" s="0" t="n">
        <v>294.529</v>
      </c>
      <c r="E7486" s="0" t="n">
        <f aca="false">1/B7486</f>
        <v>0.00213399800257787</v>
      </c>
      <c r="F7486" s="0" t="n">
        <f aca="false">1/C7486</f>
        <v>0.00339525140139002</v>
      </c>
      <c r="G7486" s="1" t="n">
        <f aca="false">F7486-E7486</f>
        <v>0.00126125339881215</v>
      </c>
    </row>
    <row r="7487" customFormat="false" ht="13.2" hidden="false" customHeight="false" outlineLevel="0" collapsed="false">
      <c r="A7487" s="0" t="n">
        <v>639498</v>
      </c>
      <c r="B7487" s="0" t="n">
        <v>468.604</v>
      </c>
      <c r="C7487" s="0" t="n">
        <v>297.644</v>
      </c>
      <c r="E7487" s="0" t="n">
        <f aca="false">1/B7487</f>
        <v>0.00213399800257787</v>
      </c>
      <c r="F7487" s="0" t="n">
        <f aca="false">1/C7487</f>
        <v>0.00335971832121595</v>
      </c>
      <c r="G7487" s="1" t="n">
        <f aca="false">F7487-E7487</f>
        <v>0.00122572031863808</v>
      </c>
    </row>
    <row r="7488" customFormat="false" ht="13.2" hidden="false" customHeight="false" outlineLevel="0" collapsed="false">
      <c r="A7488" s="0" t="n">
        <v>639598</v>
      </c>
      <c r="B7488" s="0" t="n">
        <v>468.604</v>
      </c>
      <c r="C7488" s="0" t="n">
        <v>298.549</v>
      </c>
      <c r="E7488" s="0" t="n">
        <f aca="false">1/B7488</f>
        <v>0.00213399800257787</v>
      </c>
      <c r="F7488" s="0" t="n">
        <f aca="false">1/C7488</f>
        <v>0.0033495339123561</v>
      </c>
      <c r="G7488" s="1" t="n">
        <f aca="false">F7488-E7488</f>
        <v>0.00121553590977823</v>
      </c>
    </row>
    <row r="7489" customFormat="false" ht="13.2" hidden="false" customHeight="false" outlineLevel="0" collapsed="false">
      <c r="A7489" s="0" t="n">
        <v>639698</v>
      </c>
      <c r="B7489" s="0" t="n">
        <v>468.604</v>
      </c>
      <c r="C7489" s="0" t="n">
        <v>297.13</v>
      </c>
      <c r="E7489" s="0" t="n">
        <f aca="false">1/B7489</f>
        <v>0.00213399800257787</v>
      </c>
      <c r="F7489" s="0" t="n">
        <f aca="false">1/C7489</f>
        <v>0.0033655302392892</v>
      </c>
      <c r="G7489" s="1" t="n">
        <f aca="false">F7489-E7489</f>
        <v>0.00123153223671133</v>
      </c>
    </row>
    <row r="7490" customFormat="false" ht="13.2" hidden="false" customHeight="false" outlineLevel="0" collapsed="false">
      <c r="A7490" s="0" t="n">
        <v>639798</v>
      </c>
      <c r="B7490" s="0" t="n">
        <v>468.604</v>
      </c>
      <c r="C7490" s="0" t="n">
        <v>296.456</v>
      </c>
      <c r="E7490" s="0" t="n">
        <f aca="false">1/B7490</f>
        <v>0.00213399800257787</v>
      </c>
      <c r="F7490" s="0" t="n">
        <f aca="false">1/C7490</f>
        <v>0.00337318185498017</v>
      </c>
      <c r="G7490" s="1" t="n">
        <f aca="false">F7490-E7490</f>
        <v>0.0012391838524023</v>
      </c>
    </row>
    <row r="7491" customFormat="false" ht="13.2" hidden="false" customHeight="false" outlineLevel="0" collapsed="false">
      <c r="A7491" s="0" t="n">
        <v>639898</v>
      </c>
      <c r="B7491" s="0" t="n">
        <v>468.604</v>
      </c>
      <c r="C7491" s="0" t="n">
        <v>295.227</v>
      </c>
      <c r="E7491" s="0" t="n">
        <f aca="false">1/B7491</f>
        <v>0.00213399800257787</v>
      </c>
      <c r="F7491" s="0" t="n">
        <f aca="false">1/C7491</f>
        <v>0.00338722406825934</v>
      </c>
      <c r="G7491" s="1" t="n">
        <f aca="false">F7491-E7491</f>
        <v>0.00125322606568147</v>
      </c>
    </row>
    <row r="7492" customFormat="false" ht="13.2" hidden="false" customHeight="false" outlineLevel="0" collapsed="false">
      <c r="A7492" s="0" t="n">
        <v>639998</v>
      </c>
      <c r="B7492" s="0" t="n">
        <v>468.604</v>
      </c>
      <c r="C7492" s="0" t="n">
        <v>294.071</v>
      </c>
      <c r="E7492" s="0" t="n">
        <f aca="false">1/B7492</f>
        <v>0.00213399800257787</v>
      </c>
      <c r="F7492" s="0" t="n">
        <f aca="false">1/C7492</f>
        <v>0.00340053932553703</v>
      </c>
      <c r="G7492" s="1" t="n">
        <f aca="false">F7492-E7492</f>
        <v>0.00126654132295916</v>
      </c>
    </row>
    <row r="7493" customFormat="false" ht="13.2" hidden="false" customHeight="false" outlineLevel="0" collapsed="false">
      <c r="A7493" s="0" t="n">
        <v>640098</v>
      </c>
      <c r="B7493" s="0" t="n">
        <v>468.604</v>
      </c>
      <c r="C7493" s="0" t="n">
        <v>291.471</v>
      </c>
      <c r="E7493" s="0" t="n">
        <f aca="false">1/B7493</f>
        <v>0.00213399800257787</v>
      </c>
      <c r="F7493" s="0" t="n">
        <f aca="false">1/C7493</f>
        <v>0.00343087305426612</v>
      </c>
      <c r="G7493" s="1" t="n">
        <f aca="false">F7493-E7493</f>
        <v>0.00129687505168825</v>
      </c>
    </row>
    <row r="7494" customFormat="false" ht="13.2" hidden="false" customHeight="false" outlineLevel="0" collapsed="false">
      <c r="A7494" s="0" t="n">
        <v>640198</v>
      </c>
      <c r="B7494" s="0" t="n">
        <v>468.604</v>
      </c>
      <c r="C7494" s="0" t="n">
        <v>291.667</v>
      </c>
      <c r="E7494" s="0" t="n">
        <f aca="false">1/B7494</f>
        <v>0.00213399800257787</v>
      </c>
      <c r="F7494" s="0" t="n">
        <f aca="false">1/C7494</f>
        <v>0.00342856751020856</v>
      </c>
      <c r="G7494" s="1" t="n">
        <f aca="false">F7494-E7494</f>
        <v>0.00129456950763069</v>
      </c>
    </row>
    <row r="7495" customFormat="false" ht="13.2" hidden="false" customHeight="false" outlineLevel="0" collapsed="false">
      <c r="A7495" s="0" t="n">
        <v>640298</v>
      </c>
      <c r="B7495" s="0" t="n">
        <v>468.604</v>
      </c>
      <c r="C7495" s="0" t="n">
        <v>290.133</v>
      </c>
      <c r="E7495" s="0" t="n">
        <f aca="false">1/B7495</f>
        <v>0.00213399800257787</v>
      </c>
      <c r="F7495" s="0" t="n">
        <f aca="false">1/C7495</f>
        <v>0.00344669513636849</v>
      </c>
      <c r="G7495" s="1" t="n">
        <f aca="false">F7495-E7495</f>
        <v>0.00131269713379062</v>
      </c>
    </row>
    <row r="7496" customFormat="false" ht="13.2" hidden="false" customHeight="false" outlineLevel="0" collapsed="false">
      <c r="A7496" s="0" t="n">
        <v>640398</v>
      </c>
      <c r="B7496" s="0" t="n">
        <v>468.604</v>
      </c>
      <c r="C7496" s="0" t="n">
        <v>288.879</v>
      </c>
      <c r="E7496" s="0" t="n">
        <f aca="false">1/B7496</f>
        <v>0.00213399800257787</v>
      </c>
      <c r="F7496" s="0" t="n">
        <f aca="false">1/C7496</f>
        <v>0.0034616569567189</v>
      </c>
      <c r="G7496" s="1" t="n">
        <f aca="false">F7496-E7496</f>
        <v>0.00132765895414103</v>
      </c>
    </row>
    <row r="7497" customFormat="false" ht="13.2" hidden="false" customHeight="false" outlineLevel="0" collapsed="false">
      <c r="A7497" s="0" t="n">
        <v>640498</v>
      </c>
      <c r="B7497" s="0" t="n">
        <v>468.604</v>
      </c>
      <c r="C7497" s="0" t="n">
        <v>290.627</v>
      </c>
      <c r="E7497" s="0" t="n">
        <f aca="false">1/B7497</f>
        <v>0.00213399800257787</v>
      </c>
      <c r="F7497" s="0" t="n">
        <f aca="false">1/C7497</f>
        <v>0.00344083653617868</v>
      </c>
      <c r="G7497" s="1" t="n">
        <f aca="false">F7497-E7497</f>
        <v>0.00130683853360081</v>
      </c>
    </row>
    <row r="7498" customFormat="false" ht="13.2" hidden="false" customHeight="false" outlineLevel="0" collapsed="false">
      <c r="A7498" s="0" t="n">
        <v>640598</v>
      </c>
      <c r="B7498" s="0" t="n">
        <v>468.604</v>
      </c>
      <c r="C7498" s="0" t="n">
        <v>289.979</v>
      </c>
      <c r="E7498" s="0" t="n">
        <f aca="false">1/B7498</f>
        <v>0.00213399800257787</v>
      </c>
      <c r="F7498" s="0" t="n">
        <f aca="false">1/C7498</f>
        <v>0.00344852558288704</v>
      </c>
      <c r="G7498" s="1" t="n">
        <f aca="false">F7498-E7498</f>
        <v>0.00131452758030917</v>
      </c>
    </row>
    <row r="7499" customFormat="false" ht="13.2" hidden="false" customHeight="false" outlineLevel="0" collapsed="false">
      <c r="A7499" s="0" t="n">
        <v>640698</v>
      </c>
      <c r="B7499" s="0" t="n">
        <v>468.604</v>
      </c>
      <c r="C7499" s="0" t="n">
        <v>290.805</v>
      </c>
      <c r="E7499" s="0" t="n">
        <f aca="false">1/B7499</f>
        <v>0.00213399800257787</v>
      </c>
      <c r="F7499" s="0" t="n">
        <f aca="false">1/C7499</f>
        <v>0.00343873042072867</v>
      </c>
      <c r="G7499" s="1" t="n">
        <f aca="false">F7499-E7499</f>
        <v>0.0013047324181508</v>
      </c>
    </row>
    <row r="7500" customFormat="false" ht="13.2" hidden="false" customHeight="false" outlineLevel="0" collapsed="false">
      <c r="A7500" s="0" t="n">
        <v>640798</v>
      </c>
      <c r="B7500" s="0" t="n">
        <v>468.604</v>
      </c>
      <c r="C7500" s="0" t="n">
        <v>291.436</v>
      </c>
      <c r="E7500" s="0" t="n">
        <f aca="false">1/B7500</f>
        <v>0.00213399800257787</v>
      </c>
      <c r="F7500" s="0" t="n">
        <f aca="false">1/C7500</f>
        <v>0.00343128508488999</v>
      </c>
      <c r="G7500" s="1" t="n">
        <f aca="false">F7500-E7500</f>
        <v>0.00129728708231212</v>
      </c>
    </row>
    <row r="7501" customFormat="false" ht="13.2" hidden="false" customHeight="false" outlineLevel="0" collapsed="false">
      <c r="A7501" s="0" t="n">
        <v>640898</v>
      </c>
      <c r="B7501" s="0" t="n">
        <v>468.604</v>
      </c>
      <c r="C7501" s="0" t="n">
        <v>290.977</v>
      </c>
      <c r="E7501" s="0" t="n">
        <f aca="false">1/B7501</f>
        <v>0.00213399800257787</v>
      </c>
      <c r="F7501" s="0" t="n">
        <f aca="false">1/C7501</f>
        <v>0.00343669774586995</v>
      </c>
      <c r="G7501" s="1" t="n">
        <f aca="false">F7501-E7501</f>
        <v>0.00130269974329208</v>
      </c>
    </row>
    <row r="7502" customFormat="false" ht="13.2" hidden="false" customHeight="false" outlineLevel="0" collapsed="false">
      <c r="A7502" s="0" t="n">
        <v>640998</v>
      </c>
      <c r="B7502" s="0" t="n">
        <v>468.604</v>
      </c>
      <c r="C7502" s="0" t="n">
        <v>289.701</v>
      </c>
      <c r="E7502" s="0" t="n">
        <f aca="false">1/B7502</f>
        <v>0.00213399800257787</v>
      </c>
      <c r="F7502" s="0" t="n">
        <f aca="false">1/C7502</f>
        <v>0.00345183482280006</v>
      </c>
      <c r="G7502" s="1" t="n">
        <f aca="false">F7502-E7502</f>
        <v>0.00131783682022219</v>
      </c>
    </row>
    <row r="7503" customFormat="false" ht="13.2" hidden="false" customHeight="false" outlineLevel="0" collapsed="false">
      <c r="A7503" s="0" t="n">
        <v>641098</v>
      </c>
      <c r="B7503" s="0" t="n">
        <v>468.604</v>
      </c>
      <c r="C7503" s="0" t="n">
        <v>291.666</v>
      </c>
      <c r="E7503" s="0" t="n">
        <f aca="false">1/B7503</f>
        <v>0.00213399800257787</v>
      </c>
      <c r="F7503" s="0" t="n">
        <f aca="false">1/C7503</f>
        <v>0.00342857926532404</v>
      </c>
      <c r="G7503" s="1" t="n">
        <f aca="false">F7503-E7503</f>
        <v>0.00129458126274617</v>
      </c>
    </row>
    <row r="7504" customFormat="false" ht="13.2" hidden="false" customHeight="false" outlineLevel="0" collapsed="false">
      <c r="A7504" s="0" t="n">
        <v>641198</v>
      </c>
      <c r="B7504" s="0" t="n">
        <v>468.604</v>
      </c>
      <c r="C7504" s="0" t="n">
        <v>291.146</v>
      </c>
      <c r="E7504" s="0" t="n">
        <f aca="false">1/B7504</f>
        <v>0.00213399800257787</v>
      </c>
      <c r="F7504" s="0" t="n">
        <f aca="false">1/C7504</f>
        <v>0.00343470286385525</v>
      </c>
      <c r="G7504" s="1" t="n">
        <f aca="false">F7504-E7504</f>
        <v>0.00130070486127738</v>
      </c>
    </row>
    <row r="7505" customFormat="false" ht="13.2" hidden="false" customHeight="false" outlineLevel="0" collapsed="false">
      <c r="A7505" s="0" t="n">
        <v>641298</v>
      </c>
      <c r="B7505" s="0" t="n">
        <v>468.604</v>
      </c>
      <c r="C7505" s="0" t="n">
        <v>290.189</v>
      </c>
      <c r="E7505" s="0" t="n">
        <f aca="false">1/B7505</f>
        <v>0.00213399800257787</v>
      </c>
      <c r="F7505" s="0" t="n">
        <f aca="false">1/C7505</f>
        <v>0.00344603000113719</v>
      </c>
      <c r="G7505" s="1" t="n">
        <f aca="false">F7505-E7505</f>
        <v>0.00131203199855932</v>
      </c>
    </row>
    <row r="7506" customFormat="false" ht="13.2" hidden="false" customHeight="false" outlineLevel="0" collapsed="false">
      <c r="A7506" s="0" t="n">
        <v>641398</v>
      </c>
      <c r="B7506" s="0" t="n">
        <v>468.604</v>
      </c>
      <c r="C7506" s="0" t="n">
        <v>290.436</v>
      </c>
      <c r="E7506" s="0" t="n">
        <f aca="false">1/B7506</f>
        <v>0.00213399800257787</v>
      </c>
      <c r="F7506" s="0" t="n">
        <f aca="false">1/C7506</f>
        <v>0.00344309934030217</v>
      </c>
      <c r="G7506" s="1" t="n">
        <f aca="false">F7506-E7506</f>
        <v>0.0013091013377243</v>
      </c>
    </row>
    <row r="7507" customFormat="false" ht="13.2" hidden="false" customHeight="false" outlineLevel="0" collapsed="false">
      <c r="A7507" s="0" t="n">
        <v>641498</v>
      </c>
      <c r="B7507" s="0" t="n">
        <v>468.604</v>
      </c>
      <c r="C7507" s="0" t="n">
        <v>289.791</v>
      </c>
      <c r="E7507" s="0" t="n">
        <f aca="false">1/B7507</f>
        <v>0.00213399800257787</v>
      </c>
      <c r="F7507" s="0" t="n">
        <f aca="false">1/C7507</f>
        <v>0.00345076279111498</v>
      </c>
      <c r="G7507" s="1" t="n">
        <f aca="false">F7507-E7507</f>
        <v>0.00131676478853711</v>
      </c>
    </row>
    <row r="7508" customFormat="false" ht="13.2" hidden="false" customHeight="false" outlineLevel="0" collapsed="false">
      <c r="A7508" s="0" t="n">
        <v>641598</v>
      </c>
      <c r="B7508" s="0" t="n">
        <v>468.604</v>
      </c>
      <c r="C7508" s="0" t="n">
        <v>290.009</v>
      </c>
      <c r="E7508" s="0" t="n">
        <f aca="false">1/B7508</f>
        <v>0.00213399800257787</v>
      </c>
      <c r="F7508" s="0" t="n">
        <f aca="false">1/C7508</f>
        <v>0.00344816884993224</v>
      </c>
      <c r="G7508" s="1" t="n">
        <f aca="false">F7508-E7508</f>
        <v>0.00131417084735437</v>
      </c>
    </row>
    <row r="7509" customFormat="false" ht="13.2" hidden="false" customHeight="false" outlineLevel="0" collapsed="false">
      <c r="A7509" s="0" t="n">
        <v>641698</v>
      </c>
      <c r="B7509" s="0" t="n">
        <v>468.604</v>
      </c>
      <c r="C7509" s="0" t="n">
        <v>290.868</v>
      </c>
      <c r="E7509" s="0" t="n">
        <f aca="false">1/B7509</f>
        <v>0.00213399800257787</v>
      </c>
      <c r="F7509" s="0" t="n">
        <f aca="false">1/C7509</f>
        <v>0.00343798561546819</v>
      </c>
      <c r="G7509" s="1" t="n">
        <f aca="false">F7509-E7509</f>
        <v>0.00130398761289032</v>
      </c>
    </row>
    <row r="7510" customFormat="false" ht="13.2" hidden="false" customHeight="false" outlineLevel="0" collapsed="false">
      <c r="A7510" s="0" t="n">
        <v>641798</v>
      </c>
      <c r="B7510" s="0" t="n">
        <v>468.604</v>
      </c>
      <c r="C7510" s="0" t="n">
        <v>292.698</v>
      </c>
      <c r="E7510" s="0" t="n">
        <f aca="false">1/B7510</f>
        <v>0.00213399800257787</v>
      </c>
      <c r="F7510" s="0" t="n">
        <f aca="false">1/C7510</f>
        <v>0.00341649071739472</v>
      </c>
      <c r="G7510" s="1" t="n">
        <f aca="false">F7510-E7510</f>
        <v>0.00128249271481685</v>
      </c>
    </row>
    <row r="7511" customFormat="false" ht="13.2" hidden="false" customHeight="false" outlineLevel="0" collapsed="false">
      <c r="A7511" s="0" t="n">
        <v>641898</v>
      </c>
      <c r="B7511" s="0" t="n">
        <v>468.604</v>
      </c>
      <c r="C7511" s="0" t="n">
        <v>292.73</v>
      </c>
      <c r="E7511" s="0" t="n">
        <f aca="false">1/B7511</f>
        <v>0.00213399800257787</v>
      </c>
      <c r="F7511" s="0" t="n">
        <f aca="false">1/C7511</f>
        <v>0.00341611724114372</v>
      </c>
      <c r="G7511" s="1" t="n">
        <f aca="false">F7511-E7511</f>
        <v>0.00128211923856585</v>
      </c>
    </row>
    <row r="7512" customFormat="false" ht="13.2" hidden="false" customHeight="false" outlineLevel="0" collapsed="false">
      <c r="A7512" s="0" t="n">
        <v>641998</v>
      </c>
      <c r="B7512" s="0" t="n">
        <v>468.604</v>
      </c>
      <c r="C7512" s="0" t="n">
        <v>293.299</v>
      </c>
      <c r="E7512" s="0" t="n">
        <f aca="false">1/B7512</f>
        <v>0.00213399800257787</v>
      </c>
      <c r="F7512" s="0" t="n">
        <f aca="false">1/C7512</f>
        <v>0.00340948997439473</v>
      </c>
      <c r="G7512" s="1" t="n">
        <f aca="false">F7512-E7512</f>
        <v>0.00127549197181686</v>
      </c>
    </row>
    <row r="7513" customFormat="false" ht="13.2" hidden="false" customHeight="false" outlineLevel="0" collapsed="false">
      <c r="A7513" s="0" t="n">
        <v>642098</v>
      </c>
      <c r="B7513" s="0" t="n">
        <v>468.604</v>
      </c>
      <c r="C7513" s="0" t="n">
        <v>294.433</v>
      </c>
      <c r="E7513" s="0" t="n">
        <f aca="false">1/B7513</f>
        <v>0.00213399800257787</v>
      </c>
      <c r="F7513" s="0" t="n">
        <f aca="false">1/C7513</f>
        <v>0.00339635842449725</v>
      </c>
      <c r="G7513" s="1" t="n">
        <f aca="false">F7513-E7513</f>
        <v>0.00126236042191938</v>
      </c>
    </row>
    <row r="7514" customFormat="false" ht="13.2" hidden="false" customHeight="false" outlineLevel="0" collapsed="false">
      <c r="A7514" s="0" t="n">
        <v>642198</v>
      </c>
      <c r="B7514" s="0" t="n">
        <v>468.604</v>
      </c>
      <c r="C7514" s="0" t="n">
        <v>297.975</v>
      </c>
      <c r="E7514" s="0" t="n">
        <f aca="false">1/B7514</f>
        <v>0.00213399800257787</v>
      </c>
      <c r="F7514" s="0" t="n">
        <f aca="false">1/C7514</f>
        <v>0.00335598624045641</v>
      </c>
      <c r="G7514" s="1" t="n">
        <f aca="false">F7514-E7514</f>
        <v>0.00122198823787854</v>
      </c>
    </row>
    <row r="7515" customFormat="false" ht="13.2" hidden="false" customHeight="false" outlineLevel="0" collapsed="false">
      <c r="A7515" s="0" t="n">
        <v>642298</v>
      </c>
      <c r="B7515" s="0" t="n">
        <v>468.604</v>
      </c>
      <c r="C7515" s="0" t="n">
        <v>296.3</v>
      </c>
      <c r="E7515" s="0" t="n">
        <f aca="false">1/B7515</f>
        <v>0.00213399800257787</v>
      </c>
      <c r="F7515" s="0" t="n">
        <f aca="false">1/C7515</f>
        <v>0.00337495781302734</v>
      </c>
      <c r="G7515" s="1" t="n">
        <f aca="false">F7515-E7515</f>
        <v>0.00124095981044947</v>
      </c>
    </row>
    <row r="7516" customFormat="false" ht="13.2" hidden="false" customHeight="false" outlineLevel="0" collapsed="false">
      <c r="A7516" s="0" t="n">
        <v>642398</v>
      </c>
      <c r="B7516" s="0" t="n">
        <v>468.604</v>
      </c>
      <c r="C7516" s="0" t="n">
        <v>297.72</v>
      </c>
      <c r="E7516" s="0" t="n">
        <f aca="false">1/B7516</f>
        <v>0.00213399800257787</v>
      </c>
      <c r="F7516" s="0" t="n">
        <f aca="false">1/C7516</f>
        <v>0.00335886067445922</v>
      </c>
      <c r="G7516" s="1" t="n">
        <f aca="false">F7516-E7516</f>
        <v>0.00122486267188135</v>
      </c>
    </row>
    <row r="7517" customFormat="false" ht="13.2" hidden="false" customHeight="false" outlineLevel="0" collapsed="false">
      <c r="A7517" s="0" t="n">
        <v>642498</v>
      </c>
      <c r="B7517" s="0" t="n">
        <v>468.604</v>
      </c>
      <c r="C7517" s="0" t="n">
        <v>294.799</v>
      </c>
      <c r="E7517" s="0" t="n">
        <f aca="false">1/B7517</f>
        <v>0.00213399800257787</v>
      </c>
      <c r="F7517" s="0" t="n">
        <f aca="false">1/C7517</f>
        <v>0.00339214176438862</v>
      </c>
      <c r="G7517" s="1" t="n">
        <f aca="false">F7517-E7517</f>
        <v>0.00125814376181075</v>
      </c>
    </row>
    <row r="7518" customFormat="false" ht="13.2" hidden="false" customHeight="false" outlineLevel="0" collapsed="false">
      <c r="A7518" s="0" t="n">
        <v>642598</v>
      </c>
      <c r="B7518" s="0" t="n">
        <v>468.604</v>
      </c>
      <c r="C7518" s="0" t="n">
        <v>294.39</v>
      </c>
      <c r="E7518" s="0" t="n">
        <f aca="false">1/B7518</f>
        <v>0.00213399800257787</v>
      </c>
      <c r="F7518" s="0" t="n">
        <f aca="false">1/C7518</f>
        <v>0.00339685451272122</v>
      </c>
      <c r="G7518" s="1" t="n">
        <f aca="false">F7518-E7518</f>
        <v>0.00126285651014335</v>
      </c>
    </row>
    <row r="7519" customFormat="false" ht="13.2" hidden="false" customHeight="false" outlineLevel="0" collapsed="false">
      <c r="A7519" s="0" t="n">
        <v>642698</v>
      </c>
      <c r="B7519" s="0" t="n">
        <v>468.604</v>
      </c>
      <c r="C7519" s="0" t="n">
        <v>294.02</v>
      </c>
      <c r="E7519" s="0" t="n">
        <f aca="false">1/B7519</f>
        <v>0.00213399800257787</v>
      </c>
      <c r="F7519" s="0" t="n">
        <f aca="false">1/C7519</f>
        <v>0.00340112917488606</v>
      </c>
      <c r="G7519" s="1" t="n">
        <f aca="false">F7519-E7519</f>
        <v>0.00126713117230819</v>
      </c>
    </row>
    <row r="7520" customFormat="false" ht="13.2" hidden="false" customHeight="false" outlineLevel="0" collapsed="false">
      <c r="A7520" s="0" t="n">
        <v>642798</v>
      </c>
      <c r="B7520" s="0" t="n">
        <v>468.604</v>
      </c>
      <c r="C7520" s="0" t="n">
        <v>292.91</v>
      </c>
      <c r="E7520" s="0" t="n">
        <f aca="false">1/B7520</f>
        <v>0.00213399800257787</v>
      </c>
      <c r="F7520" s="0" t="n">
        <f aca="false">1/C7520</f>
        <v>0.00341401795773446</v>
      </c>
      <c r="G7520" s="1" t="n">
        <f aca="false">F7520-E7520</f>
        <v>0.00128001995515659</v>
      </c>
    </row>
    <row r="7521" customFormat="false" ht="13.2" hidden="false" customHeight="false" outlineLevel="0" collapsed="false">
      <c r="A7521" s="0" t="n">
        <v>642898</v>
      </c>
      <c r="B7521" s="0" t="n">
        <v>468.604</v>
      </c>
      <c r="C7521" s="0" t="n">
        <v>293.367</v>
      </c>
      <c r="E7521" s="0" t="n">
        <f aca="false">1/B7521</f>
        <v>0.00213399800257787</v>
      </c>
      <c r="F7521" s="0" t="n">
        <f aca="false">1/C7521</f>
        <v>0.0034086996833318</v>
      </c>
      <c r="G7521" s="1" t="n">
        <f aca="false">F7521-E7521</f>
        <v>0.00127470168075393</v>
      </c>
    </row>
    <row r="7522" customFormat="false" ht="13.2" hidden="false" customHeight="false" outlineLevel="0" collapsed="false">
      <c r="A7522" s="0" t="n">
        <v>642998</v>
      </c>
      <c r="B7522" s="0" t="n">
        <v>468.604</v>
      </c>
      <c r="C7522" s="0" t="n">
        <v>295.045</v>
      </c>
      <c r="E7522" s="0" t="n">
        <f aca="false">1/B7522</f>
        <v>0.00213399800257787</v>
      </c>
      <c r="F7522" s="0" t="n">
        <f aca="false">1/C7522</f>
        <v>0.00338931349455168</v>
      </c>
      <c r="G7522" s="1" t="n">
        <f aca="false">F7522-E7522</f>
        <v>0.00125531549197381</v>
      </c>
    </row>
    <row r="7523" customFormat="false" ht="13.2" hidden="false" customHeight="false" outlineLevel="0" collapsed="false">
      <c r="A7523" s="0" t="n">
        <v>643098</v>
      </c>
      <c r="B7523" s="0" t="n">
        <v>468.604</v>
      </c>
      <c r="C7523" s="0" t="n">
        <v>294.994</v>
      </c>
      <c r="E7523" s="0" t="n">
        <f aca="false">1/B7523</f>
        <v>0.00213399800257787</v>
      </c>
      <c r="F7523" s="0" t="n">
        <f aca="false">1/C7523</f>
        <v>0.00338989945558215</v>
      </c>
      <c r="G7523" s="1" t="n">
        <f aca="false">F7523-E7523</f>
        <v>0.00125590145300428</v>
      </c>
    </row>
    <row r="7524" customFormat="false" ht="13.2" hidden="false" customHeight="false" outlineLevel="0" collapsed="false">
      <c r="A7524" s="0" t="n">
        <v>643198</v>
      </c>
      <c r="B7524" s="0" t="n">
        <v>468.604</v>
      </c>
      <c r="C7524" s="0" t="n">
        <v>293.959</v>
      </c>
      <c r="E7524" s="0" t="n">
        <f aca="false">1/B7524</f>
        <v>0.00213399800257787</v>
      </c>
      <c r="F7524" s="0" t="n">
        <f aca="false">1/C7524</f>
        <v>0.00340183494977191</v>
      </c>
      <c r="G7524" s="1" t="n">
        <f aca="false">F7524-E7524</f>
        <v>0.00126783694719404</v>
      </c>
    </row>
    <row r="7525" customFormat="false" ht="13.2" hidden="false" customHeight="false" outlineLevel="0" collapsed="false">
      <c r="A7525" s="0" t="n">
        <v>643298</v>
      </c>
      <c r="B7525" s="0" t="n">
        <v>468.604</v>
      </c>
      <c r="C7525" s="0" t="n">
        <v>295.107</v>
      </c>
      <c r="E7525" s="0" t="n">
        <f aca="false">1/B7525</f>
        <v>0.00213399800257787</v>
      </c>
      <c r="F7525" s="0" t="n">
        <f aca="false">1/C7525</f>
        <v>0.00338860142253488</v>
      </c>
      <c r="G7525" s="1" t="n">
        <f aca="false">F7525-E7525</f>
        <v>0.00125460341995701</v>
      </c>
    </row>
    <row r="7526" customFormat="false" ht="13.2" hidden="false" customHeight="false" outlineLevel="0" collapsed="false">
      <c r="A7526" s="0" t="n">
        <v>643398</v>
      </c>
      <c r="B7526" s="0" t="n">
        <v>468.604</v>
      </c>
      <c r="C7526" s="0" t="n">
        <v>297.605</v>
      </c>
      <c r="E7526" s="0" t="n">
        <f aca="false">1/B7526</f>
        <v>0.00213399800257787</v>
      </c>
      <c r="F7526" s="0" t="n">
        <f aca="false">1/C7526</f>
        <v>0.0033601585994859</v>
      </c>
      <c r="G7526" s="1" t="n">
        <f aca="false">F7526-E7526</f>
        <v>0.00122616059690803</v>
      </c>
    </row>
    <row r="7527" customFormat="false" ht="13.2" hidden="false" customHeight="false" outlineLevel="0" collapsed="false">
      <c r="A7527" s="0" t="n">
        <v>643498</v>
      </c>
      <c r="B7527" s="0" t="n">
        <v>468.604</v>
      </c>
      <c r="C7527" s="0" t="n">
        <v>300.177</v>
      </c>
      <c r="E7527" s="0" t="n">
        <f aca="false">1/B7527</f>
        <v>0.00213399800257787</v>
      </c>
      <c r="F7527" s="0" t="n">
        <f aca="false">1/C7527</f>
        <v>0.00333136782631581</v>
      </c>
      <c r="G7527" s="1" t="n">
        <f aca="false">F7527-E7527</f>
        <v>0.00119736982373794</v>
      </c>
    </row>
    <row r="7528" customFormat="false" ht="13.2" hidden="false" customHeight="false" outlineLevel="0" collapsed="false">
      <c r="A7528" s="0" t="n">
        <v>643598</v>
      </c>
      <c r="B7528" s="0" t="n">
        <v>468.604</v>
      </c>
      <c r="C7528" s="0" t="n">
        <v>300.189</v>
      </c>
      <c r="E7528" s="0" t="n">
        <f aca="false">1/B7528</f>
        <v>0.00213399800257787</v>
      </c>
      <c r="F7528" s="0" t="n">
        <f aca="false">1/C7528</f>
        <v>0.00333123465550037</v>
      </c>
      <c r="G7528" s="1" t="n">
        <f aca="false">F7528-E7528</f>
        <v>0.0011972366529225</v>
      </c>
    </row>
    <row r="7529" customFormat="false" ht="13.2" hidden="false" customHeight="false" outlineLevel="0" collapsed="false">
      <c r="A7529" s="0" t="n">
        <v>643698</v>
      </c>
      <c r="B7529" s="0" t="n">
        <v>468.604</v>
      </c>
      <c r="C7529" s="0" t="n">
        <v>300.889</v>
      </c>
      <c r="E7529" s="0" t="n">
        <f aca="false">1/B7529</f>
        <v>0.00213399800257787</v>
      </c>
      <c r="F7529" s="0" t="n">
        <f aca="false">1/C7529</f>
        <v>0.00332348474021982</v>
      </c>
      <c r="G7529" s="1" t="n">
        <f aca="false">F7529-E7529</f>
        <v>0.00118948673764195</v>
      </c>
    </row>
    <row r="7530" customFormat="false" ht="13.2" hidden="false" customHeight="false" outlineLevel="0" collapsed="false">
      <c r="A7530" s="0" t="n">
        <v>643798</v>
      </c>
      <c r="B7530" s="0" t="n">
        <v>468.604</v>
      </c>
      <c r="C7530" s="0" t="n">
        <v>304.028</v>
      </c>
      <c r="E7530" s="0" t="n">
        <f aca="false">1/B7530</f>
        <v>0.00213399800257787</v>
      </c>
      <c r="F7530" s="0" t="n">
        <f aca="false">1/C7530</f>
        <v>0.00328917073427447</v>
      </c>
      <c r="G7530" s="1" t="n">
        <f aca="false">F7530-E7530</f>
        <v>0.00115517273169661</v>
      </c>
    </row>
    <row r="7531" customFormat="false" ht="13.2" hidden="false" customHeight="false" outlineLevel="0" collapsed="false">
      <c r="A7531" s="0" t="n">
        <v>643898</v>
      </c>
      <c r="B7531" s="0" t="n">
        <v>468.604</v>
      </c>
      <c r="C7531" s="0" t="n">
        <v>298.993</v>
      </c>
      <c r="E7531" s="0" t="n">
        <f aca="false">1/B7531</f>
        <v>0.00213399800257787</v>
      </c>
      <c r="F7531" s="0" t="n">
        <f aca="false">1/C7531</f>
        <v>0.00334455990608476</v>
      </c>
      <c r="G7531" s="1" t="n">
        <f aca="false">F7531-E7531</f>
        <v>0.00121056190350689</v>
      </c>
    </row>
    <row r="7532" customFormat="false" ht="13.2" hidden="false" customHeight="false" outlineLevel="0" collapsed="false">
      <c r="A7532" s="0" t="n">
        <v>643998</v>
      </c>
      <c r="B7532" s="0" t="n">
        <v>468.604</v>
      </c>
      <c r="C7532" s="0" t="n">
        <v>298.409</v>
      </c>
      <c r="E7532" s="0" t="n">
        <f aca="false">1/B7532</f>
        <v>0.00213399800257787</v>
      </c>
      <c r="F7532" s="0" t="n">
        <f aca="false">1/C7532</f>
        <v>0.00335110536210369</v>
      </c>
      <c r="G7532" s="1" t="n">
        <f aca="false">F7532-E7532</f>
        <v>0.00121710735952582</v>
      </c>
    </row>
    <row r="7533" customFormat="false" ht="13.2" hidden="false" customHeight="false" outlineLevel="0" collapsed="false">
      <c r="A7533" s="0" t="n">
        <v>644098</v>
      </c>
      <c r="B7533" s="0" t="n">
        <v>468.604</v>
      </c>
      <c r="C7533" s="0" t="n">
        <v>300.326</v>
      </c>
      <c r="E7533" s="0" t="n">
        <f aca="false">1/B7533</f>
        <v>0.00213399800257787</v>
      </c>
      <c r="F7533" s="0" t="n">
        <f aca="false">1/C7533</f>
        <v>0.00332971504298662</v>
      </c>
      <c r="G7533" s="1" t="n">
        <f aca="false">F7533-E7533</f>
        <v>0.00119571704040875</v>
      </c>
    </row>
    <row r="7534" customFormat="false" ht="13.2" hidden="false" customHeight="false" outlineLevel="0" collapsed="false">
      <c r="A7534" s="0" t="n">
        <v>644198</v>
      </c>
      <c r="B7534" s="0" t="n">
        <v>468.604</v>
      </c>
      <c r="C7534" s="0" t="n">
        <v>297.399</v>
      </c>
      <c r="E7534" s="0" t="n">
        <f aca="false">1/B7534</f>
        <v>0.00213399800257787</v>
      </c>
      <c r="F7534" s="0" t="n">
        <f aca="false">1/C7534</f>
        <v>0.00336248608771381</v>
      </c>
      <c r="G7534" s="1" t="n">
        <f aca="false">F7534-E7534</f>
        <v>0.00122848808513594</v>
      </c>
    </row>
    <row r="7535" customFormat="false" ht="13.2" hidden="false" customHeight="false" outlineLevel="0" collapsed="false">
      <c r="A7535" s="0" t="n">
        <v>644298</v>
      </c>
      <c r="B7535" s="0" t="n">
        <v>468.604</v>
      </c>
      <c r="C7535" s="0" t="n">
        <v>296.086</v>
      </c>
      <c r="E7535" s="0" t="n">
        <f aca="false">1/B7535</f>
        <v>0.00213399800257787</v>
      </c>
      <c r="F7535" s="0" t="n">
        <f aca="false">1/C7535</f>
        <v>0.00337739710759712</v>
      </c>
      <c r="G7535" s="1" t="n">
        <f aca="false">F7535-E7535</f>
        <v>0.00124339910501925</v>
      </c>
    </row>
    <row r="7536" customFormat="false" ht="13.2" hidden="false" customHeight="false" outlineLevel="0" collapsed="false">
      <c r="A7536" s="0" t="n">
        <v>644398</v>
      </c>
      <c r="B7536" s="0" t="n">
        <v>468.604</v>
      </c>
      <c r="C7536" s="0" t="n">
        <v>296.309</v>
      </c>
      <c r="E7536" s="0" t="n">
        <f aca="false">1/B7536</f>
        <v>0.00213399800257787</v>
      </c>
      <c r="F7536" s="0" t="n">
        <f aca="false">1/C7536</f>
        <v>0.00337485530307888</v>
      </c>
      <c r="G7536" s="1" t="n">
        <f aca="false">F7536-E7536</f>
        <v>0.00124085730050101</v>
      </c>
    </row>
    <row r="7537" customFormat="false" ht="13.2" hidden="false" customHeight="false" outlineLevel="0" collapsed="false">
      <c r="A7537" s="0" t="n">
        <v>644498</v>
      </c>
      <c r="B7537" s="0" t="n">
        <v>468.604</v>
      </c>
      <c r="C7537" s="0" t="n">
        <v>297.178</v>
      </c>
      <c r="E7537" s="0" t="n">
        <f aca="false">1/B7537</f>
        <v>0.00213399800257787</v>
      </c>
      <c r="F7537" s="0" t="n">
        <f aca="false">1/C7537</f>
        <v>0.00336498664100304</v>
      </c>
      <c r="G7537" s="1" t="n">
        <f aca="false">F7537-E7537</f>
        <v>0.00123098863842517</v>
      </c>
    </row>
    <row r="7538" customFormat="false" ht="13.2" hidden="false" customHeight="false" outlineLevel="0" collapsed="false">
      <c r="A7538" s="0" t="n">
        <v>644598</v>
      </c>
      <c r="B7538" s="0" t="n">
        <v>468.604</v>
      </c>
      <c r="C7538" s="0" t="n">
        <v>300.376</v>
      </c>
      <c r="E7538" s="0" t="n">
        <f aca="false">1/B7538</f>
        <v>0.00213399800257787</v>
      </c>
      <c r="F7538" s="0" t="n">
        <f aca="false">1/C7538</f>
        <v>0.00332916078514928</v>
      </c>
      <c r="G7538" s="1" t="n">
        <f aca="false">F7538-E7538</f>
        <v>0.00119516278257141</v>
      </c>
    </row>
    <row r="7539" customFormat="false" ht="13.2" hidden="false" customHeight="false" outlineLevel="0" collapsed="false">
      <c r="A7539" s="0" t="n">
        <v>644698</v>
      </c>
      <c r="B7539" s="0" t="n">
        <v>468.604</v>
      </c>
      <c r="C7539" s="0" t="n">
        <v>300.325</v>
      </c>
      <c r="E7539" s="0" t="n">
        <f aca="false">1/B7539</f>
        <v>0.00213399800257787</v>
      </c>
      <c r="F7539" s="0" t="n">
        <f aca="false">1/C7539</f>
        <v>0.00332972613002581</v>
      </c>
      <c r="G7539" s="1" t="n">
        <f aca="false">F7539-E7539</f>
        <v>0.00119572812744794</v>
      </c>
    </row>
    <row r="7540" customFormat="false" ht="13.2" hidden="false" customHeight="false" outlineLevel="0" collapsed="false">
      <c r="A7540" s="0" t="n">
        <v>644798</v>
      </c>
      <c r="B7540" s="0" t="n">
        <v>468.604</v>
      </c>
      <c r="C7540" s="0" t="n">
        <v>299.802</v>
      </c>
      <c r="E7540" s="0" t="n">
        <f aca="false">1/B7540</f>
        <v>0.00213399800257787</v>
      </c>
      <c r="F7540" s="0" t="n">
        <f aca="false">1/C7540</f>
        <v>0.00333553478629229</v>
      </c>
      <c r="G7540" s="1" t="n">
        <f aca="false">F7540-E7540</f>
        <v>0.00120153678371442</v>
      </c>
    </row>
    <row r="7541" customFormat="false" ht="13.2" hidden="false" customHeight="false" outlineLevel="0" collapsed="false">
      <c r="A7541" s="0" t="n">
        <v>644898</v>
      </c>
      <c r="B7541" s="0" t="n">
        <v>468.604</v>
      </c>
      <c r="C7541" s="0" t="n">
        <v>296.628</v>
      </c>
      <c r="E7541" s="0" t="n">
        <f aca="false">1/B7541</f>
        <v>0.00213399800257787</v>
      </c>
      <c r="F7541" s="0" t="n">
        <f aca="false">1/C7541</f>
        <v>0.00337122591259085</v>
      </c>
      <c r="G7541" s="1" t="n">
        <f aca="false">F7541-E7541</f>
        <v>0.00123722791001299</v>
      </c>
    </row>
    <row r="7542" customFormat="false" ht="13.2" hidden="false" customHeight="false" outlineLevel="0" collapsed="false">
      <c r="A7542" s="0" t="n">
        <v>644998</v>
      </c>
      <c r="B7542" s="0" t="n">
        <v>468.604</v>
      </c>
      <c r="C7542" s="0" t="n">
        <v>298.092</v>
      </c>
      <c r="E7542" s="0" t="n">
        <f aca="false">1/B7542</f>
        <v>0.00213399800257787</v>
      </c>
      <c r="F7542" s="0" t="n">
        <f aca="false">1/C7542</f>
        <v>0.00335466902835366</v>
      </c>
      <c r="G7542" s="1" t="n">
        <f aca="false">F7542-E7542</f>
        <v>0.00122067102577579</v>
      </c>
    </row>
    <row r="7543" customFormat="false" ht="13.2" hidden="false" customHeight="false" outlineLevel="0" collapsed="false">
      <c r="A7543" s="0" t="n">
        <v>645098</v>
      </c>
      <c r="B7543" s="0" t="n">
        <v>468.604</v>
      </c>
      <c r="C7543" s="0" t="n">
        <v>298.754</v>
      </c>
      <c r="E7543" s="0" t="n">
        <f aca="false">1/B7543</f>
        <v>0.00213399800257787</v>
      </c>
      <c r="F7543" s="0" t="n">
        <f aca="false">1/C7543</f>
        <v>0.00334723551818553</v>
      </c>
      <c r="G7543" s="1" t="n">
        <f aca="false">F7543-E7543</f>
        <v>0.00121323751560766</v>
      </c>
    </row>
    <row r="7544" customFormat="false" ht="13.2" hidden="false" customHeight="false" outlineLevel="0" collapsed="false">
      <c r="A7544" s="0" t="n">
        <v>645198</v>
      </c>
      <c r="B7544" s="0" t="n">
        <v>468.604</v>
      </c>
      <c r="C7544" s="0" t="n">
        <v>297.247</v>
      </c>
      <c r="E7544" s="0" t="n">
        <f aca="false">1/B7544</f>
        <v>0.00213399800257787</v>
      </c>
      <c r="F7544" s="0" t="n">
        <f aca="false">1/C7544</f>
        <v>0.003364205526044</v>
      </c>
      <c r="G7544" s="1" t="n">
        <f aca="false">F7544-E7544</f>
        <v>0.00123020752346613</v>
      </c>
    </row>
    <row r="7545" customFormat="false" ht="13.2" hidden="false" customHeight="false" outlineLevel="0" collapsed="false">
      <c r="A7545" s="0" t="n">
        <v>645298</v>
      </c>
      <c r="B7545" s="0" t="n">
        <v>468.604</v>
      </c>
      <c r="C7545" s="0" t="n">
        <v>298.715</v>
      </c>
      <c r="E7545" s="0" t="n">
        <f aca="false">1/B7545</f>
        <v>0.00213399800257787</v>
      </c>
      <c r="F7545" s="0" t="n">
        <f aca="false">1/C7545</f>
        <v>0.00334767253067305</v>
      </c>
      <c r="G7545" s="1" t="n">
        <f aca="false">F7545-E7545</f>
        <v>0.00121367452809518</v>
      </c>
    </row>
    <row r="7546" customFormat="false" ht="13.2" hidden="false" customHeight="false" outlineLevel="0" collapsed="false">
      <c r="A7546" s="0" t="n">
        <v>645398</v>
      </c>
      <c r="B7546" s="0" t="n">
        <v>468.604</v>
      </c>
      <c r="C7546" s="0" t="n">
        <v>297.429</v>
      </c>
      <c r="E7546" s="0" t="n">
        <f aca="false">1/B7546</f>
        <v>0.00213399800257787</v>
      </c>
      <c r="F7546" s="0" t="n">
        <f aca="false">1/C7546</f>
        <v>0.00336214693254525</v>
      </c>
      <c r="G7546" s="1" t="n">
        <f aca="false">F7546-E7546</f>
        <v>0.00122814892996738</v>
      </c>
    </row>
    <row r="7547" customFormat="false" ht="13.2" hidden="false" customHeight="false" outlineLevel="0" collapsed="false">
      <c r="A7547" s="0" t="n">
        <v>645498</v>
      </c>
      <c r="B7547" s="0" t="n">
        <v>468.604</v>
      </c>
      <c r="C7547" s="0" t="n">
        <v>294.75</v>
      </c>
      <c r="E7547" s="0" t="n">
        <f aca="false">1/B7547</f>
        <v>0.00213399800257787</v>
      </c>
      <c r="F7547" s="0" t="n">
        <f aca="false">1/C7547</f>
        <v>0.00339270568278202</v>
      </c>
      <c r="G7547" s="1" t="n">
        <f aca="false">F7547-E7547</f>
        <v>0.00125870768020415</v>
      </c>
    </row>
    <row r="7548" customFormat="false" ht="13.2" hidden="false" customHeight="false" outlineLevel="0" collapsed="false">
      <c r="A7548" s="0" t="n">
        <v>645598</v>
      </c>
      <c r="B7548" s="0" t="n">
        <v>468.604</v>
      </c>
      <c r="C7548" s="0" t="n">
        <v>295.18</v>
      </c>
      <c r="E7548" s="0" t="n">
        <f aca="false">1/B7548</f>
        <v>0.00213399800257787</v>
      </c>
      <c r="F7548" s="0" t="n">
        <f aca="false">1/C7548</f>
        <v>0.00338776339860424</v>
      </c>
      <c r="G7548" s="1" t="n">
        <f aca="false">F7548-E7548</f>
        <v>0.00125376539602637</v>
      </c>
    </row>
    <row r="7549" customFormat="false" ht="13.2" hidden="false" customHeight="false" outlineLevel="0" collapsed="false">
      <c r="A7549" s="0" t="n">
        <v>645698</v>
      </c>
      <c r="B7549" s="0" t="n">
        <v>468.604</v>
      </c>
      <c r="C7549" s="0" t="n">
        <v>296.487</v>
      </c>
      <c r="E7549" s="0" t="n">
        <f aca="false">1/B7549</f>
        <v>0.00213399800257787</v>
      </c>
      <c r="F7549" s="0" t="n">
        <f aca="false">1/C7549</f>
        <v>0.00337282916283007</v>
      </c>
      <c r="G7549" s="1" t="n">
        <f aca="false">F7549-E7549</f>
        <v>0.0012388311602522</v>
      </c>
    </row>
    <row r="7550" customFormat="false" ht="13.2" hidden="false" customHeight="false" outlineLevel="0" collapsed="false">
      <c r="A7550" s="0" t="n">
        <v>645798</v>
      </c>
      <c r="B7550" s="0" t="n">
        <v>468.604</v>
      </c>
      <c r="C7550" s="0" t="n">
        <v>293.346</v>
      </c>
      <c r="E7550" s="0" t="n">
        <f aca="false">1/B7550</f>
        <v>0.00213399800257787</v>
      </c>
      <c r="F7550" s="0" t="n">
        <f aca="false">1/C7550</f>
        <v>0.00340894370470366</v>
      </c>
      <c r="G7550" s="1" t="n">
        <f aca="false">F7550-E7550</f>
        <v>0.00127494570212579</v>
      </c>
    </row>
    <row r="7551" customFormat="false" ht="13.2" hidden="false" customHeight="false" outlineLevel="0" collapsed="false">
      <c r="A7551" s="0" t="n">
        <v>645898</v>
      </c>
      <c r="B7551" s="0" t="n">
        <v>468.604</v>
      </c>
      <c r="C7551" s="0" t="n">
        <v>294.538</v>
      </c>
      <c r="E7551" s="0" t="n">
        <f aca="false">1/B7551</f>
        <v>0.00213399800257787</v>
      </c>
      <c r="F7551" s="0" t="n">
        <f aca="false">1/C7551</f>
        <v>0.00339514765497152</v>
      </c>
      <c r="G7551" s="1" t="n">
        <f aca="false">F7551-E7551</f>
        <v>0.00126114965239365</v>
      </c>
    </row>
    <row r="7552" customFormat="false" ht="13.2" hidden="false" customHeight="false" outlineLevel="0" collapsed="false">
      <c r="A7552" s="0" t="n">
        <v>645998</v>
      </c>
      <c r="B7552" s="0" t="n">
        <v>468.604</v>
      </c>
      <c r="C7552" s="0" t="n">
        <v>296.059</v>
      </c>
      <c r="E7552" s="0" t="n">
        <f aca="false">1/B7552</f>
        <v>0.00213399800257787</v>
      </c>
      <c r="F7552" s="0" t="n">
        <f aca="false">1/C7552</f>
        <v>0.00337770511958765</v>
      </c>
      <c r="G7552" s="1" t="n">
        <f aca="false">F7552-E7552</f>
        <v>0.00124370711700978</v>
      </c>
    </row>
    <row r="7553" customFormat="false" ht="13.2" hidden="false" customHeight="false" outlineLevel="0" collapsed="false">
      <c r="A7553" s="0" t="n">
        <v>646098</v>
      </c>
      <c r="B7553" s="0" t="n">
        <v>468.604</v>
      </c>
      <c r="C7553" s="0" t="n">
        <v>296.636</v>
      </c>
      <c r="E7553" s="0" t="n">
        <f aca="false">1/B7553</f>
        <v>0.00213399800257787</v>
      </c>
      <c r="F7553" s="0" t="n">
        <f aca="false">1/C7553</f>
        <v>0.00337113499372969</v>
      </c>
      <c r="G7553" s="1" t="n">
        <f aca="false">F7553-E7553</f>
        <v>0.00123713699115182</v>
      </c>
    </row>
    <row r="7554" customFormat="false" ht="13.2" hidden="false" customHeight="false" outlineLevel="0" collapsed="false">
      <c r="A7554" s="0" t="n">
        <v>646198</v>
      </c>
      <c r="B7554" s="0" t="n">
        <v>468.604</v>
      </c>
      <c r="C7554" s="0" t="n">
        <v>293.664</v>
      </c>
      <c r="E7554" s="0" t="n">
        <f aca="false">1/B7554</f>
        <v>0.00213399800257787</v>
      </c>
      <c r="F7554" s="0" t="n">
        <f aca="false">1/C7554</f>
        <v>0.0034052522610875</v>
      </c>
      <c r="G7554" s="1" t="n">
        <f aca="false">F7554-E7554</f>
        <v>0.00127125425850963</v>
      </c>
    </row>
    <row r="7555" customFormat="false" ht="13.2" hidden="false" customHeight="false" outlineLevel="0" collapsed="false">
      <c r="A7555" s="0" t="n">
        <v>646298</v>
      </c>
      <c r="B7555" s="0" t="n">
        <v>468.604</v>
      </c>
      <c r="C7555" s="0" t="n">
        <v>297.134</v>
      </c>
      <c r="E7555" s="0" t="n">
        <f aca="false">1/B7555</f>
        <v>0.00213399800257787</v>
      </c>
      <c r="F7555" s="0" t="n">
        <f aca="false">1/C7555</f>
        <v>0.00336548493272396</v>
      </c>
      <c r="G7555" s="1" t="n">
        <f aca="false">F7555-E7555</f>
        <v>0.00123148693014609</v>
      </c>
    </row>
    <row r="7556" customFormat="false" ht="13.2" hidden="false" customHeight="false" outlineLevel="0" collapsed="false">
      <c r="A7556" s="0" t="n">
        <v>646398</v>
      </c>
      <c r="B7556" s="0" t="n">
        <v>468.604</v>
      </c>
      <c r="C7556" s="0" t="n">
        <v>298.326</v>
      </c>
      <c r="E7556" s="0" t="n">
        <f aca="false">1/B7556</f>
        <v>0.00213399800257787</v>
      </c>
      <c r="F7556" s="0" t="n">
        <f aca="false">1/C7556</f>
        <v>0.00335203770372009</v>
      </c>
      <c r="G7556" s="1" t="n">
        <f aca="false">F7556-E7556</f>
        <v>0.00121803970114222</v>
      </c>
    </row>
    <row r="7557" customFormat="false" ht="13.2" hidden="false" customHeight="false" outlineLevel="0" collapsed="false">
      <c r="A7557" s="0" t="n">
        <v>646498</v>
      </c>
      <c r="B7557" s="0" t="n">
        <v>468.604</v>
      </c>
      <c r="C7557" s="0" t="n">
        <v>299.065</v>
      </c>
      <c r="E7557" s="0" t="n">
        <f aca="false">1/B7557</f>
        <v>0.00213399800257787</v>
      </c>
      <c r="F7557" s="0" t="n">
        <f aca="false">1/C7557</f>
        <v>0.00334375470215505</v>
      </c>
      <c r="G7557" s="1" t="n">
        <f aca="false">F7557-E7557</f>
        <v>0.00120975669957718</v>
      </c>
    </row>
    <row r="7558" customFormat="false" ht="13.2" hidden="false" customHeight="false" outlineLevel="0" collapsed="false">
      <c r="A7558" s="0" t="n">
        <v>646598</v>
      </c>
      <c r="B7558" s="0" t="n">
        <v>468.604</v>
      </c>
      <c r="C7558" s="0" t="n">
        <v>297.36</v>
      </c>
      <c r="E7558" s="0" t="n">
        <f aca="false">1/B7558</f>
        <v>0.00213399800257787</v>
      </c>
      <c r="F7558" s="0" t="n">
        <f aca="false">1/C7558</f>
        <v>0.00336292709174065</v>
      </c>
      <c r="G7558" s="1" t="n">
        <f aca="false">F7558-E7558</f>
        <v>0.00122892908916278</v>
      </c>
    </row>
    <row r="7559" customFormat="false" ht="13.2" hidden="false" customHeight="false" outlineLevel="0" collapsed="false">
      <c r="A7559" s="0" t="n">
        <v>646698</v>
      </c>
      <c r="B7559" s="0" t="n">
        <v>468.604</v>
      </c>
      <c r="C7559" s="0" t="n">
        <v>296.907</v>
      </c>
      <c r="E7559" s="0" t="n">
        <f aca="false">1/B7559</f>
        <v>0.00213399800257787</v>
      </c>
      <c r="F7559" s="0" t="n">
        <f aca="false">1/C7559</f>
        <v>0.00336805801143119</v>
      </c>
      <c r="G7559" s="1" t="n">
        <f aca="false">F7559-E7559</f>
        <v>0.00123406000885332</v>
      </c>
    </row>
    <row r="7560" customFormat="false" ht="13.2" hidden="false" customHeight="false" outlineLevel="0" collapsed="false">
      <c r="A7560" s="0" t="n">
        <v>646798</v>
      </c>
      <c r="B7560" s="0" t="n">
        <v>468.604</v>
      </c>
      <c r="C7560" s="0" t="n">
        <v>296.004</v>
      </c>
      <c r="E7560" s="0" t="n">
        <f aca="false">1/B7560</f>
        <v>0.00213399800257787</v>
      </c>
      <c r="F7560" s="0" t="n">
        <f aca="false">1/C7560</f>
        <v>0.00337833272523344</v>
      </c>
      <c r="G7560" s="1" t="n">
        <f aca="false">F7560-E7560</f>
        <v>0.00124433472265557</v>
      </c>
    </row>
    <row r="7561" customFormat="false" ht="13.2" hidden="false" customHeight="false" outlineLevel="0" collapsed="false">
      <c r="A7561" s="0" t="n">
        <v>646898</v>
      </c>
      <c r="B7561" s="0" t="n">
        <v>468.604</v>
      </c>
      <c r="C7561" s="0" t="n">
        <v>294.472</v>
      </c>
      <c r="E7561" s="0" t="n">
        <f aca="false">1/B7561</f>
        <v>0.00213399800257787</v>
      </c>
      <c r="F7561" s="0" t="n">
        <f aca="false">1/C7561</f>
        <v>0.00339590860930751</v>
      </c>
      <c r="G7561" s="1" t="n">
        <f aca="false">F7561-E7561</f>
        <v>0.00126191060672964</v>
      </c>
    </row>
    <row r="7562" customFormat="false" ht="13.2" hidden="false" customHeight="false" outlineLevel="0" collapsed="false">
      <c r="A7562" s="0" t="n">
        <v>646998</v>
      </c>
      <c r="B7562" s="0" t="n">
        <v>468.604</v>
      </c>
      <c r="C7562" s="0" t="n">
        <v>293.056</v>
      </c>
      <c r="E7562" s="0" t="n">
        <f aca="false">1/B7562</f>
        <v>0.00213399800257787</v>
      </c>
      <c r="F7562" s="0" t="n">
        <f aca="false">1/C7562</f>
        <v>0.00341231709980345</v>
      </c>
      <c r="G7562" s="1" t="n">
        <f aca="false">F7562-E7562</f>
        <v>0.00127831909722558</v>
      </c>
    </row>
    <row r="7563" customFormat="false" ht="13.2" hidden="false" customHeight="false" outlineLevel="0" collapsed="false">
      <c r="A7563" s="0" t="n">
        <v>647098</v>
      </c>
      <c r="B7563" s="0" t="n">
        <v>468.604</v>
      </c>
      <c r="C7563" s="0" t="n">
        <v>296.08</v>
      </c>
      <c r="E7563" s="0" t="n">
        <f aca="false">1/B7563</f>
        <v>0.00213399800257787</v>
      </c>
      <c r="F7563" s="0" t="n">
        <f aca="false">1/C7563</f>
        <v>0.00337746554985139</v>
      </c>
      <c r="G7563" s="1" t="n">
        <f aca="false">F7563-E7563</f>
        <v>0.00124346754727352</v>
      </c>
    </row>
    <row r="7564" customFormat="false" ht="13.2" hidden="false" customHeight="false" outlineLevel="0" collapsed="false">
      <c r="A7564" s="0" t="n">
        <v>647198</v>
      </c>
      <c r="B7564" s="0" t="n">
        <v>468.604</v>
      </c>
      <c r="C7564" s="0" t="n">
        <v>292.807</v>
      </c>
      <c r="E7564" s="0" t="n">
        <f aca="false">1/B7564</f>
        <v>0.00213399800257787</v>
      </c>
      <c r="F7564" s="0" t="n">
        <f aca="false">1/C7564</f>
        <v>0.0034152188984553</v>
      </c>
      <c r="G7564" s="1" t="n">
        <f aca="false">F7564-E7564</f>
        <v>0.00128122089587743</v>
      </c>
    </row>
    <row r="7565" customFormat="false" ht="13.2" hidden="false" customHeight="false" outlineLevel="0" collapsed="false">
      <c r="A7565" s="0" t="n">
        <v>647298</v>
      </c>
      <c r="B7565" s="0" t="n">
        <v>468.604</v>
      </c>
      <c r="C7565" s="0" t="n">
        <v>291.971</v>
      </c>
      <c r="E7565" s="0" t="n">
        <f aca="false">1/B7565</f>
        <v>0.00213399800257787</v>
      </c>
      <c r="F7565" s="0" t="n">
        <f aca="false">1/C7565</f>
        <v>0.00342499768812656</v>
      </c>
      <c r="G7565" s="1" t="n">
        <f aca="false">F7565-E7565</f>
        <v>0.00129099968554869</v>
      </c>
    </row>
    <row r="7566" customFormat="false" ht="13.2" hidden="false" customHeight="false" outlineLevel="0" collapsed="false">
      <c r="A7566" s="0" t="n">
        <v>647398</v>
      </c>
      <c r="B7566" s="0" t="n">
        <v>468.604</v>
      </c>
      <c r="C7566" s="0" t="n">
        <v>294.125</v>
      </c>
      <c r="E7566" s="0" t="n">
        <f aca="false">1/B7566</f>
        <v>0.00213399800257787</v>
      </c>
      <c r="F7566" s="0" t="n">
        <f aca="false">1/C7566</f>
        <v>0.00339991500212495</v>
      </c>
      <c r="G7566" s="1" t="n">
        <f aca="false">F7566-E7566</f>
        <v>0.00126591699954708</v>
      </c>
    </row>
    <row r="7567" customFormat="false" ht="13.2" hidden="false" customHeight="false" outlineLevel="0" collapsed="false">
      <c r="A7567" s="0" t="n">
        <v>647498</v>
      </c>
      <c r="B7567" s="0" t="n">
        <v>468.604</v>
      </c>
      <c r="C7567" s="0" t="n">
        <v>293.286</v>
      </c>
      <c r="E7567" s="0" t="n">
        <f aca="false">1/B7567</f>
        <v>0.00213399800257787</v>
      </c>
      <c r="F7567" s="0" t="n">
        <f aca="false">1/C7567</f>
        <v>0.00340964110117769</v>
      </c>
      <c r="G7567" s="1" t="n">
        <f aca="false">F7567-E7567</f>
        <v>0.00127564309859982</v>
      </c>
    </row>
    <row r="7568" customFormat="false" ht="13.2" hidden="false" customHeight="false" outlineLevel="0" collapsed="false">
      <c r="A7568" s="0" t="n">
        <v>647598</v>
      </c>
      <c r="B7568" s="0" t="n">
        <v>468.604</v>
      </c>
      <c r="C7568" s="0" t="n">
        <v>295.605</v>
      </c>
      <c r="E7568" s="0" t="n">
        <f aca="false">1/B7568</f>
        <v>0.00213399800257787</v>
      </c>
      <c r="F7568" s="0" t="n">
        <f aca="false">1/C7568</f>
        <v>0.00338289271155765</v>
      </c>
      <c r="G7568" s="1" t="n">
        <f aca="false">F7568-E7568</f>
        <v>0.00124889470897978</v>
      </c>
    </row>
    <row r="7569" customFormat="false" ht="13.2" hidden="false" customHeight="false" outlineLevel="0" collapsed="false">
      <c r="A7569" s="0" t="n">
        <v>647698</v>
      </c>
      <c r="B7569" s="0" t="n">
        <v>468.604</v>
      </c>
      <c r="C7569" s="0" t="n">
        <v>299.178</v>
      </c>
      <c r="E7569" s="0" t="n">
        <f aca="false">1/B7569</f>
        <v>0.00213399800257787</v>
      </c>
      <c r="F7569" s="0" t="n">
        <f aca="false">1/C7569</f>
        <v>0.00334249176075781</v>
      </c>
      <c r="G7569" s="1" t="n">
        <f aca="false">F7569-E7569</f>
        <v>0.00120849375817994</v>
      </c>
    </row>
    <row r="7570" customFormat="false" ht="13.2" hidden="false" customHeight="false" outlineLevel="0" collapsed="false">
      <c r="A7570" s="0" t="n">
        <v>647798</v>
      </c>
      <c r="B7570" s="0" t="n">
        <v>468.604</v>
      </c>
      <c r="C7570" s="0" t="n">
        <v>296.946</v>
      </c>
      <c r="E7570" s="0" t="n">
        <f aca="false">1/B7570</f>
        <v>0.00213399800257787</v>
      </c>
      <c r="F7570" s="0" t="n">
        <f aca="false">1/C7570</f>
        <v>0.00336761566075987</v>
      </c>
      <c r="G7570" s="1" t="n">
        <f aca="false">F7570-E7570</f>
        <v>0.001233617658182</v>
      </c>
    </row>
    <row r="7571" customFormat="false" ht="13.2" hidden="false" customHeight="false" outlineLevel="0" collapsed="false">
      <c r="A7571" s="0" t="n">
        <v>647898</v>
      </c>
      <c r="B7571" s="0" t="n">
        <v>468.604</v>
      </c>
      <c r="C7571" s="0" t="n">
        <v>294.951</v>
      </c>
      <c r="E7571" s="0" t="n">
        <f aca="false">1/B7571</f>
        <v>0.00213399800257787</v>
      </c>
      <c r="F7571" s="0" t="n">
        <f aca="false">1/C7571</f>
        <v>0.0033903936586077</v>
      </c>
      <c r="G7571" s="1" t="n">
        <f aca="false">F7571-E7571</f>
        <v>0.00125639565602983</v>
      </c>
    </row>
    <row r="7572" customFormat="false" ht="13.2" hidden="false" customHeight="false" outlineLevel="0" collapsed="false">
      <c r="A7572" s="0" t="n">
        <v>647998</v>
      </c>
      <c r="B7572" s="0" t="n">
        <v>468.604</v>
      </c>
      <c r="C7572" s="0" t="n">
        <v>294.772</v>
      </c>
      <c r="E7572" s="0" t="n">
        <f aca="false">1/B7572</f>
        <v>0.00213399800257787</v>
      </c>
      <c r="F7572" s="0" t="n">
        <f aca="false">1/C7572</f>
        <v>0.00339245247174087</v>
      </c>
      <c r="G7572" s="1" t="n">
        <f aca="false">F7572-E7572</f>
        <v>0.001258454469163</v>
      </c>
    </row>
    <row r="7573" customFormat="false" ht="13.2" hidden="false" customHeight="false" outlineLevel="0" collapsed="false">
      <c r="A7573" s="0" t="n">
        <v>648098</v>
      </c>
      <c r="B7573" s="0" t="n">
        <v>468.604</v>
      </c>
      <c r="C7573" s="0" t="n">
        <v>298.051</v>
      </c>
      <c r="E7573" s="0" t="n">
        <f aca="false">1/B7573</f>
        <v>0.00213399800257787</v>
      </c>
      <c r="F7573" s="0" t="n">
        <f aca="false">1/C7573</f>
        <v>0.00335513049780071</v>
      </c>
      <c r="G7573" s="1" t="n">
        <f aca="false">F7573-E7573</f>
        <v>0.00122113249522284</v>
      </c>
    </row>
    <row r="7574" customFormat="false" ht="13.2" hidden="false" customHeight="false" outlineLevel="0" collapsed="false">
      <c r="A7574" s="0" t="n">
        <v>648198</v>
      </c>
      <c r="B7574" s="0" t="n">
        <v>468.604</v>
      </c>
      <c r="C7574" s="0" t="n">
        <v>298.458</v>
      </c>
      <c r="E7574" s="0" t="n">
        <f aca="false">1/B7574</f>
        <v>0.00213399800257787</v>
      </c>
      <c r="F7574" s="0" t="n">
        <f aca="false">1/C7574</f>
        <v>0.00335055518699449</v>
      </c>
      <c r="G7574" s="1" t="n">
        <f aca="false">F7574-E7574</f>
        <v>0.00121655718441662</v>
      </c>
    </row>
    <row r="7575" customFormat="false" ht="13.2" hidden="false" customHeight="false" outlineLevel="0" collapsed="false">
      <c r="A7575" s="0" t="n">
        <v>648298</v>
      </c>
      <c r="B7575" s="0" t="n">
        <v>468.604</v>
      </c>
      <c r="C7575" s="0" t="n">
        <v>297.629</v>
      </c>
      <c r="E7575" s="0" t="n">
        <f aca="false">1/B7575</f>
        <v>0.00213399800257787</v>
      </c>
      <c r="F7575" s="0" t="n">
        <f aca="false">1/C7575</f>
        <v>0.00335988764535714</v>
      </c>
      <c r="G7575" s="1" t="n">
        <f aca="false">F7575-E7575</f>
        <v>0.00122588964277927</v>
      </c>
    </row>
    <row r="7576" customFormat="false" ht="13.2" hidden="false" customHeight="false" outlineLevel="0" collapsed="false">
      <c r="A7576" s="0" t="n">
        <v>648398</v>
      </c>
      <c r="B7576" s="0" t="n">
        <v>468.604</v>
      </c>
      <c r="C7576" s="0" t="n">
        <v>296.573</v>
      </c>
      <c r="E7576" s="0" t="n">
        <f aca="false">1/B7576</f>
        <v>0.00213399800257787</v>
      </c>
      <c r="F7576" s="0" t="n">
        <f aca="false">1/C7576</f>
        <v>0.00337185111254228</v>
      </c>
      <c r="G7576" s="1" t="n">
        <f aca="false">F7576-E7576</f>
        <v>0.00123785310996441</v>
      </c>
    </row>
    <row r="7577" customFormat="false" ht="13.2" hidden="false" customHeight="false" outlineLevel="0" collapsed="false">
      <c r="A7577" s="0" t="n">
        <v>648498</v>
      </c>
      <c r="B7577" s="0" t="n">
        <v>468.604</v>
      </c>
      <c r="C7577" s="0" t="n">
        <v>295.344</v>
      </c>
      <c r="E7577" s="0" t="n">
        <f aca="false">1/B7577</f>
        <v>0.00213399800257787</v>
      </c>
      <c r="F7577" s="0" t="n">
        <f aca="false">1/C7577</f>
        <v>0.00338588222547267</v>
      </c>
      <c r="G7577" s="1" t="n">
        <f aca="false">F7577-E7577</f>
        <v>0.0012518842228948</v>
      </c>
    </row>
    <row r="7578" customFormat="false" ht="13.2" hidden="false" customHeight="false" outlineLevel="0" collapsed="false">
      <c r="A7578" s="0" t="n">
        <v>648598</v>
      </c>
      <c r="B7578" s="0" t="n">
        <v>468.604</v>
      </c>
      <c r="C7578" s="0" t="n">
        <v>298.33</v>
      </c>
      <c r="E7578" s="0" t="n">
        <f aca="false">1/B7578</f>
        <v>0.00213399800257787</v>
      </c>
      <c r="F7578" s="0" t="n">
        <f aca="false">1/C7578</f>
        <v>0.00335199275969564</v>
      </c>
      <c r="G7578" s="1" t="n">
        <f aca="false">F7578-E7578</f>
        <v>0.00121799475711777</v>
      </c>
    </row>
    <row r="7579" customFormat="false" ht="13.2" hidden="false" customHeight="false" outlineLevel="0" collapsed="false">
      <c r="A7579" s="0" t="n">
        <v>648698</v>
      </c>
      <c r="B7579" s="0" t="n">
        <v>468.604</v>
      </c>
      <c r="C7579" s="0" t="n">
        <v>296.951</v>
      </c>
      <c r="E7579" s="0" t="n">
        <f aca="false">1/B7579</f>
        <v>0.00213399800257787</v>
      </c>
      <c r="F7579" s="0" t="n">
        <f aca="false">1/C7579</f>
        <v>0.00336755895753845</v>
      </c>
      <c r="G7579" s="1" t="n">
        <f aca="false">F7579-E7579</f>
        <v>0.00123356095496058</v>
      </c>
    </row>
    <row r="7580" customFormat="false" ht="13.2" hidden="false" customHeight="false" outlineLevel="0" collapsed="false">
      <c r="A7580" s="0" t="n">
        <v>648798</v>
      </c>
      <c r="B7580" s="0" t="n">
        <v>468.604</v>
      </c>
      <c r="C7580" s="0" t="n">
        <v>298.699</v>
      </c>
      <c r="E7580" s="0" t="n">
        <f aca="false">1/B7580</f>
        <v>0.00213399800257787</v>
      </c>
      <c r="F7580" s="0" t="n">
        <f aca="false">1/C7580</f>
        <v>0.0033478518508599</v>
      </c>
      <c r="G7580" s="1" t="n">
        <f aca="false">F7580-E7580</f>
        <v>0.00121385384828203</v>
      </c>
    </row>
    <row r="7581" customFormat="false" ht="13.2" hidden="false" customHeight="false" outlineLevel="0" collapsed="false">
      <c r="A7581" s="0" t="n">
        <v>648898</v>
      </c>
      <c r="B7581" s="0" t="n">
        <v>468.604</v>
      </c>
      <c r="C7581" s="0" t="n">
        <v>300.033</v>
      </c>
      <c r="E7581" s="0" t="n">
        <f aca="false">1/B7581</f>
        <v>0.00213399800257787</v>
      </c>
      <c r="F7581" s="0" t="n">
        <f aca="false">1/C7581</f>
        <v>0.00333296670699556</v>
      </c>
      <c r="G7581" s="1" t="n">
        <f aca="false">F7581-E7581</f>
        <v>0.00119896870441769</v>
      </c>
    </row>
    <row r="7582" customFormat="false" ht="13.2" hidden="false" customHeight="false" outlineLevel="0" collapsed="false">
      <c r="A7582" s="0" t="n">
        <v>648998</v>
      </c>
      <c r="B7582" s="0" t="n">
        <v>468.604</v>
      </c>
      <c r="C7582" s="0" t="n">
        <v>299.23</v>
      </c>
      <c r="E7582" s="0" t="n">
        <f aca="false">1/B7582</f>
        <v>0.00213399800257787</v>
      </c>
      <c r="F7582" s="0" t="n">
        <f aca="false">1/C7582</f>
        <v>0.00334191090465528</v>
      </c>
      <c r="G7582" s="1" t="n">
        <f aca="false">F7582-E7582</f>
        <v>0.00120791290207741</v>
      </c>
    </row>
    <row r="7583" customFormat="false" ht="13.2" hidden="false" customHeight="false" outlineLevel="0" collapsed="false">
      <c r="A7583" s="0" t="n">
        <v>649098</v>
      </c>
      <c r="B7583" s="0" t="n">
        <v>468.604</v>
      </c>
      <c r="C7583" s="0" t="n">
        <v>297.648</v>
      </c>
      <c r="E7583" s="0" t="n">
        <f aca="false">1/B7583</f>
        <v>0.00213399800257787</v>
      </c>
      <c r="F7583" s="0" t="n">
        <f aca="false">1/C7583</f>
        <v>0.00335967317099393</v>
      </c>
      <c r="G7583" s="1" t="n">
        <f aca="false">F7583-E7583</f>
        <v>0.00122567516841606</v>
      </c>
    </row>
    <row r="7584" customFormat="false" ht="13.2" hidden="false" customHeight="false" outlineLevel="0" collapsed="false">
      <c r="A7584" s="0" t="n">
        <v>649198</v>
      </c>
      <c r="B7584" s="0" t="n">
        <v>468.604</v>
      </c>
      <c r="C7584" s="0" t="n">
        <v>298.953</v>
      </c>
      <c r="E7584" s="0" t="n">
        <f aca="false">1/B7584</f>
        <v>0.00213399800257787</v>
      </c>
      <c r="F7584" s="0" t="n">
        <f aca="false">1/C7584</f>
        <v>0.00334500740919141</v>
      </c>
      <c r="G7584" s="1" t="n">
        <f aca="false">F7584-E7584</f>
        <v>0.00121100940661354</v>
      </c>
    </row>
    <row r="7585" customFormat="false" ht="13.2" hidden="false" customHeight="false" outlineLevel="0" collapsed="false">
      <c r="A7585" s="0" t="n">
        <v>649298</v>
      </c>
      <c r="B7585" s="0" t="n">
        <v>468.604</v>
      </c>
      <c r="C7585" s="0" t="n">
        <v>296.314</v>
      </c>
      <c r="E7585" s="0" t="n">
        <f aca="false">1/B7585</f>
        <v>0.00213399800257787</v>
      </c>
      <c r="F7585" s="0" t="n">
        <f aca="false">1/C7585</f>
        <v>0.00337479835579824</v>
      </c>
      <c r="G7585" s="1" t="n">
        <f aca="false">F7585-E7585</f>
        <v>0.00124080035322037</v>
      </c>
    </row>
    <row r="7586" customFormat="false" ht="13.2" hidden="false" customHeight="false" outlineLevel="0" collapsed="false">
      <c r="A7586" s="0" t="n">
        <v>649398</v>
      </c>
      <c r="B7586" s="0" t="n">
        <v>468.604</v>
      </c>
      <c r="C7586" s="0" t="n">
        <v>297.883</v>
      </c>
      <c r="E7586" s="0" t="n">
        <f aca="false">1/B7586</f>
        <v>0.00213399800257787</v>
      </c>
      <c r="F7586" s="0" t="n">
        <f aca="false">1/C7586</f>
        <v>0.00335702272368682</v>
      </c>
      <c r="G7586" s="1" t="n">
        <f aca="false">F7586-E7586</f>
        <v>0.00122302472110895</v>
      </c>
    </row>
    <row r="7587" customFormat="false" ht="13.2" hidden="false" customHeight="false" outlineLevel="0" collapsed="false">
      <c r="A7587" s="0" t="n">
        <v>649498</v>
      </c>
      <c r="B7587" s="0" t="n">
        <v>468.604</v>
      </c>
      <c r="C7587" s="0" t="n">
        <v>297.37</v>
      </c>
      <c r="E7587" s="0" t="n">
        <f aca="false">1/B7587</f>
        <v>0.00213399800257787</v>
      </c>
      <c r="F7587" s="0" t="n">
        <f aca="false">1/C7587</f>
        <v>0.00336281400275751</v>
      </c>
      <c r="G7587" s="1" t="n">
        <f aca="false">F7587-E7587</f>
        <v>0.00122881600017964</v>
      </c>
    </row>
    <row r="7588" customFormat="false" ht="13.2" hidden="false" customHeight="false" outlineLevel="0" collapsed="false">
      <c r="A7588" s="0" t="n">
        <v>649598</v>
      </c>
      <c r="B7588" s="0" t="n">
        <v>468.604</v>
      </c>
      <c r="C7588" s="0" t="n">
        <v>299.173</v>
      </c>
      <c r="E7588" s="0" t="n">
        <f aca="false">1/B7588</f>
        <v>0.00213399800257787</v>
      </c>
      <c r="F7588" s="0" t="n">
        <f aca="false">1/C7588</f>
        <v>0.00334254762294726</v>
      </c>
      <c r="G7588" s="1" t="n">
        <f aca="false">F7588-E7588</f>
        <v>0.00120854962036939</v>
      </c>
    </row>
    <row r="7589" customFormat="false" ht="13.2" hidden="false" customHeight="false" outlineLevel="0" collapsed="false">
      <c r="A7589" s="0" t="n">
        <v>649698</v>
      </c>
      <c r="B7589" s="0" t="n">
        <v>468.604</v>
      </c>
      <c r="C7589" s="0" t="n">
        <v>299.916</v>
      </c>
      <c r="E7589" s="0" t="n">
        <f aca="false">1/B7589</f>
        <v>0.00213399800257787</v>
      </c>
      <c r="F7589" s="0" t="n">
        <f aca="false">1/C7589</f>
        <v>0.00333426692807319</v>
      </c>
      <c r="G7589" s="1" t="n">
        <f aca="false">F7589-E7589</f>
        <v>0.00120026892549532</v>
      </c>
    </row>
    <row r="7590" customFormat="false" ht="13.2" hidden="false" customHeight="false" outlineLevel="0" collapsed="false">
      <c r="A7590" s="0" t="n">
        <v>649798</v>
      </c>
      <c r="B7590" s="0" t="n">
        <v>468.604</v>
      </c>
      <c r="C7590" s="0" t="n">
        <v>301.143</v>
      </c>
      <c r="E7590" s="0" t="n">
        <f aca="false">1/B7590</f>
        <v>0.00213399800257787</v>
      </c>
      <c r="F7590" s="0" t="n">
        <f aca="false">1/C7590</f>
        <v>0.00332068153667859</v>
      </c>
      <c r="G7590" s="1" t="n">
        <f aca="false">F7590-E7590</f>
        <v>0.00118668353410072</v>
      </c>
    </row>
    <row r="7591" customFormat="false" ht="13.2" hidden="false" customHeight="false" outlineLevel="0" collapsed="false">
      <c r="A7591" s="0" t="n">
        <v>649898</v>
      </c>
      <c r="B7591" s="0" t="n">
        <v>468.604</v>
      </c>
      <c r="C7591" s="0" t="n">
        <v>300.935</v>
      </c>
      <c r="E7591" s="0" t="n">
        <f aca="false">1/B7591</f>
        <v>0.00213399800257787</v>
      </c>
      <c r="F7591" s="0" t="n">
        <f aca="false">1/C7591</f>
        <v>0.00332297672254806</v>
      </c>
      <c r="G7591" s="1" t="n">
        <f aca="false">F7591-E7591</f>
        <v>0.00118897871997019</v>
      </c>
    </row>
    <row r="7592" customFormat="false" ht="13.2" hidden="false" customHeight="false" outlineLevel="0" collapsed="false">
      <c r="A7592" s="0" t="n">
        <v>649998</v>
      </c>
      <c r="B7592" s="0" t="n">
        <v>468.604</v>
      </c>
      <c r="C7592" s="0" t="n">
        <v>299.389</v>
      </c>
      <c r="E7592" s="0" t="n">
        <f aca="false">1/B7592</f>
        <v>0.00213399800257787</v>
      </c>
      <c r="F7592" s="0" t="n">
        <f aca="false">1/C7592</f>
        <v>0.00334013607714378</v>
      </c>
      <c r="G7592" s="1" t="n">
        <f aca="false">F7592-E7592</f>
        <v>0.00120613807456591</v>
      </c>
    </row>
    <row r="7593" customFormat="false" ht="13.2" hidden="false" customHeight="false" outlineLevel="0" collapsed="false">
      <c r="A7593" s="0" t="n">
        <v>650098</v>
      </c>
      <c r="B7593" s="0" t="n">
        <v>468.604</v>
      </c>
      <c r="C7593" s="0" t="n">
        <v>298.198</v>
      </c>
      <c r="E7593" s="0" t="n">
        <f aca="false">1/B7593</f>
        <v>0.00213399800257787</v>
      </c>
      <c r="F7593" s="0" t="n">
        <f aca="false">1/C7593</f>
        <v>0.00335347654913849</v>
      </c>
      <c r="G7593" s="1" t="n">
        <f aca="false">F7593-E7593</f>
        <v>0.00121947854656062</v>
      </c>
    </row>
    <row r="7594" customFormat="false" ht="13.2" hidden="false" customHeight="false" outlineLevel="0" collapsed="false">
      <c r="A7594" s="0" t="n">
        <v>650198</v>
      </c>
      <c r="B7594" s="0" t="n">
        <v>468.604</v>
      </c>
      <c r="C7594" s="0" t="n">
        <v>299.534</v>
      </c>
      <c r="E7594" s="0" t="n">
        <f aca="false">1/B7594</f>
        <v>0.00213399800257787</v>
      </c>
      <c r="F7594" s="0" t="n">
        <f aca="false">1/C7594</f>
        <v>0.00333851916643853</v>
      </c>
      <c r="G7594" s="1" t="n">
        <f aca="false">F7594-E7594</f>
        <v>0.00120452116386067</v>
      </c>
    </row>
    <row r="7595" customFormat="false" ht="13.2" hidden="false" customHeight="false" outlineLevel="0" collapsed="false">
      <c r="A7595" s="0" t="n">
        <v>650298</v>
      </c>
      <c r="B7595" s="0" t="n">
        <v>468.604</v>
      </c>
      <c r="C7595" s="0" t="n">
        <v>303.008</v>
      </c>
      <c r="E7595" s="0" t="n">
        <f aca="false">1/B7595</f>
        <v>0.00213399800257787</v>
      </c>
      <c r="F7595" s="0" t="n">
        <f aca="false">1/C7595</f>
        <v>0.00330024289787728</v>
      </c>
      <c r="G7595" s="1" t="n">
        <f aca="false">F7595-E7595</f>
        <v>0.00116624489529941</v>
      </c>
    </row>
    <row r="7596" customFormat="false" ht="13.2" hidden="false" customHeight="false" outlineLevel="0" collapsed="false">
      <c r="A7596" s="0" t="n">
        <v>650398</v>
      </c>
      <c r="B7596" s="0" t="n">
        <v>468.604</v>
      </c>
      <c r="C7596" s="0" t="n">
        <v>304.956</v>
      </c>
      <c r="E7596" s="0" t="n">
        <f aca="false">1/B7596</f>
        <v>0.00213399800257787</v>
      </c>
      <c r="F7596" s="0" t="n">
        <f aca="false">1/C7596</f>
        <v>0.00327916158396621</v>
      </c>
      <c r="G7596" s="1" t="n">
        <f aca="false">F7596-E7596</f>
        <v>0.00114516358138834</v>
      </c>
    </row>
    <row r="7597" customFormat="false" ht="13.2" hidden="false" customHeight="false" outlineLevel="0" collapsed="false">
      <c r="A7597" s="0" t="n">
        <v>650498</v>
      </c>
      <c r="B7597" s="0" t="n">
        <v>468.604</v>
      </c>
      <c r="C7597" s="0" t="n">
        <v>304.064</v>
      </c>
      <c r="E7597" s="0" t="n">
        <f aca="false">1/B7597</f>
        <v>0.00213399800257787</v>
      </c>
      <c r="F7597" s="0" t="n">
        <f aca="false">1/C7597</f>
        <v>0.00328878130919806</v>
      </c>
      <c r="G7597" s="1" t="n">
        <f aca="false">F7597-E7597</f>
        <v>0.00115478330662019</v>
      </c>
    </row>
    <row r="7598" customFormat="false" ht="13.2" hidden="false" customHeight="false" outlineLevel="0" collapsed="false">
      <c r="A7598" s="0" t="n">
        <v>650598</v>
      </c>
      <c r="B7598" s="0" t="n">
        <v>468.604</v>
      </c>
      <c r="C7598" s="0" t="n">
        <v>304.253</v>
      </c>
      <c r="E7598" s="0" t="n">
        <f aca="false">1/B7598</f>
        <v>0.00213399800257787</v>
      </c>
      <c r="F7598" s="0" t="n">
        <f aca="false">1/C7598</f>
        <v>0.00328673833947406</v>
      </c>
      <c r="G7598" s="1" t="n">
        <f aca="false">F7598-E7598</f>
        <v>0.00115274033689619</v>
      </c>
    </row>
    <row r="7599" customFormat="false" ht="13.2" hidden="false" customHeight="false" outlineLevel="0" collapsed="false">
      <c r="A7599" s="0" t="n">
        <v>650698</v>
      </c>
      <c r="B7599" s="0" t="n">
        <v>468.604</v>
      </c>
      <c r="C7599" s="0" t="n">
        <v>306.113</v>
      </c>
      <c r="E7599" s="0" t="n">
        <f aca="false">1/B7599</f>
        <v>0.00213399800257787</v>
      </c>
      <c r="F7599" s="0" t="n">
        <f aca="false">1/C7599</f>
        <v>0.00326676750089019</v>
      </c>
      <c r="G7599" s="1" t="n">
        <f aca="false">F7599-E7599</f>
        <v>0.00113276949831232</v>
      </c>
    </row>
    <row r="7600" customFormat="false" ht="13.2" hidden="false" customHeight="false" outlineLevel="0" collapsed="false">
      <c r="A7600" s="0" t="n">
        <v>650798</v>
      </c>
      <c r="B7600" s="0" t="n">
        <v>468.604</v>
      </c>
      <c r="C7600" s="0" t="n">
        <v>306.432</v>
      </c>
      <c r="E7600" s="0" t="n">
        <f aca="false">1/B7600</f>
        <v>0.00213399800257787</v>
      </c>
      <c r="F7600" s="0" t="n">
        <f aca="false">1/C7600</f>
        <v>0.00326336675020886</v>
      </c>
      <c r="G7600" s="1" t="n">
        <f aca="false">F7600-E7600</f>
        <v>0.00112936874763099</v>
      </c>
    </row>
    <row r="7601" customFormat="false" ht="13.2" hidden="false" customHeight="false" outlineLevel="0" collapsed="false">
      <c r="A7601" s="0" t="n">
        <v>650898</v>
      </c>
      <c r="B7601" s="0" t="n">
        <v>468.604</v>
      </c>
      <c r="C7601" s="0" t="n">
        <v>307.905</v>
      </c>
      <c r="E7601" s="0" t="n">
        <f aca="false">1/B7601</f>
        <v>0.00213399800257787</v>
      </c>
      <c r="F7601" s="0" t="n">
        <f aca="false">1/C7601</f>
        <v>0.0032477549893636</v>
      </c>
      <c r="G7601" s="1" t="n">
        <f aca="false">F7601-E7601</f>
        <v>0.00111375698678573</v>
      </c>
    </row>
    <row r="7602" customFormat="false" ht="13.2" hidden="false" customHeight="false" outlineLevel="0" collapsed="false">
      <c r="A7602" s="0" t="n">
        <v>650998</v>
      </c>
      <c r="B7602" s="0" t="n">
        <v>468.604</v>
      </c>
      <c r="C7602" s="0" t="n">
        <v>305.711</v>
      </c>
      <c r="E7602" s="0" t="n">
        <f aca="false">1/B7602</f>
        <v>0.00213399800257787</v>
      </c>
      <c r="F7602" s="0" t="n">
        <f aca="false">1/C7602</f>
        <v>0.00327106319366984</v>
      </c>
      <c r="G7602" s="1" t="n">
        <f aca="false">F7602-E7602</f>
        <v>0.00113706519109197</v>
      </c>
    </row>
    <row r="7603" customFormat="false" ht="13.2" hidden="false" customHeight="false" outlineLevel="0" collapsed="false">
      <c r="A7603" s="0" t="n">
        <v>651098</v>
      </c>
      <c r="B7603" s="0" t="n">
        <v>468.604</v>
      </c>
      <c r="C7603" s="0" t="n">
        <v>306.244</v>
      </c>
      <c r="E7603" s="0" t="n">
        <f aca="false">1/B7603</f>
        <v>0.00213399800257787</v>
      </c>
      <c r="F7603" s="0" t="n">
        <f aca="false">1/C7603</f>
        <v>0.0032653700970468</v>
      </c>
      <c r="G7603" s="1" t="n">
        <f aca="false">F7603-E7603</f>
        <v>0.00113137209446893</v>
      </c>
    </row>
    <row r="7604" customFormat="false" ht="13.2" hidden="false" customHeight="false" outlineLevel="0" collapsed="false">
      <c r="A7604" s="0" t="n">
        <v>651198</v>
      </c>
      <c r="B7604" s="0" t="n">
        <v>468.604</v>
      </c>
      <c r="C7604" s="0" t="n">
        <v>306.908</v>
      </c>
      <c r="E7604" s="0" t="n">
        <f aca="false">1/B7604</f>
        <v>0.00213399800257787</v>
      </c>
      <c r="F7604" s="0" t="n">
        <f aca="false">1/C7604</f>
        <v>0.0032583054205169</v>
      </c>
      <c r="G7604" s="1" t="n">
        <f aca="false">F7604-E7604</f>
        <v>0.00112430741793903</v>
      </c>
    </row>
    <row r="7605" customFormat="false" ht="13.2" hidden="false" customHeight="false" outlineLevel="0" collapsed="false">
      <c r="A7605" s="0" t="n">
        <v>651298</v>
      </c>
      <c r="B7605" s="0" t="n">
        <v>468.604</v>
      </c>
      <c r="C7605" s="0" t="n">
        <v>307.41</v>
      </c>
      <c r="E7605" s="0" t="n">
        <f aca="false">1/B7605</f>
        <v>0.00213399800257787</v>
      </c>
      <c r="F7605" s="0" t="n">
        <f aca="false">1/C7605</f>
        <v>0.00325298461338278</v>
      </c>
      <c r="G7605" s="1" t="n">
        <f aca="false">F7605-E7605</f>
        <v>0.00111898661080491</v>
      </c>
    </row>
    <row r="7606" customFormat="false" ht="13.2" hidden="false" customHeight="false" outlineLevel="0" collapsed="false">
      <c r="A7606" s="0" t="n">
        <v>651398</v>
      </c>
      <c r="B7606" s="0" t="n">
        <v>468.604</v>
      </c>
      <c r="C7606" s="0" t="n">
        <v>304.616</v>
      </c>
      <c r="E7606" s="0" t="n">
        <f aca="false">1/B7606</f>
        <v>0.00213399800257787</v>
      </c>
      <c r="F7606" s="0" t="n">
        <f aca="false">1/C7606</f>
        <v>0.00328282165086535</v>
      </c>
      <c r="G7606" s="1" t="n">
        <f aca="false">F7606-E7606</f>
        <v>0.00114882364828748</v>
      </c>
    </row>
    <row r="7607" customFormat="false" ht="13.2" hidden="false" customHeight="false" outlineLevel="0" collapsed="false">
      <c r="A7607" s="0" t="n">
        <v>651498</v>
      </c>
      <c r="B7607" s="0" t="n">
        <v>468.604</v>
      </c>
      <c r="C7607" s="0" t="n">
        <v>306.764</v>
      </c>
      <c r="E7607" s="0" t="n">
        <f aca="false">1/B7607</f>
        <v>0.00213399800257787</v>
      </c>
      <c r="F7607" s="0" t="n">
        <f aca="false">1/C7607</f>
        <v>0.00325983492195955</v>
      </c>
      <c r="G7607" s="1" t="n">
        <f aca="false">F7607-E7607</f>
        <v>0.00112583691938168</v>
      </c>
    </row>
    <row r="7608" customFormat="false" ht="13.2" hidden="false" customHeight="false" outlineLevel="0" collapsed="false">
      <c r="A7608" s="0" t="n">
        <v>651598</v>
      </c>
      <c r="B7608" s="0" t="n">
        <v>468.604</v>
      </c>
      <c r="C7608" s="0" t="n">
        <v>303.809</v>
      </c>
      <c r="E7608" s="0" t="n">
        <f aca="false">1/B7608</f>
        <v>0.00213399800257787</v>
      </c>
      <c r="F7608" s="0" t="n">
        <f aca="false">1/C7608</f>
        <v>0.00329154172522868</v>
      </c>
      <c r="G7608" s="1" t="n">
        <f aca="false">F7608-E7608</f>
        <v>0.00115754372265081</v>
      </c>
    </row>
    <row r="7609" customFormat="false" ht="13.2" hidden="false" customHeight="false" outlineLevel="0" collapsed="false">
      <c r="A7609" s="0" t="n">
        <v>651698</v>
      </c>
      <c r="B7609" s="0" t="n">
        <v>468.604</v>
      </c>
      <c r="C7609" s="0" t="n">
        <v>303.305</v>
      </c>
      <c r="E7609" s="0" t="n">
        <f aca="false">1/B7609</f>
        <v>0.00213399800257787</v>
      </c>
      <c r="F7609" s="0" t="n">
        <f aca="false">1/C7609</f>
        <v>0.00329701125929345</v>
      </c>
      <c r="G7609" s="1" t="n">
        <f aca="false">F7609-E7609</f>
        <v>0.00116301325671558</v>
      </c>
    </row>
    <row r="7610" customFormat="false" ht="13.2" hidden="false" customHeight="false" outlineLevel="0" collapsed="false">
      <c r="A7610" s="0" t="n">
        <v>651798</v>
      </c>
      <c r="B7610" s="0" t="n">
        <v>468.604</v>
      </c>
      <c r="C7610" s="0" t="n">
        <v>304.958</v>
      </c>
      <c r="E7610" s="0" t="n">
        <f aca="false">1/B7610</f>
        <v>0.00213399800257787</v>
      </c>
      <c r="F7610" s="0" t="n">
        <f aca="false">1/C7610</f>
        <v>0.00327914007830586</v>
      </c>
      <c r="G7610" s="1" t="n">
        <f aca="false">F7610-E7610</f>
        <v>0.001145142075728</v>
      </c>
    </row>
    <row r="7611" customFormat="false" ht="13.2" hidden="false" customHeight="false" outlineLevel="0" collapsed="false">
      <c r="A7611" s="0" t="n">
        <v>651898</v>
      </c>
      <c r="B7611" s="0" t="n">
        <v>468.604</v>
      </c>
      <c r="C7611" s="0" t="n">
        <v>304.451</v>
      </c>
      <c r="E7611" s="0" t="n">
        <f aca="false">1/B7611</f>
        <v>0.00213399800257787</v>
      </c>
      <c r="F7611" s="0" t="n">
        <f aca="false">1/C7611</f>
        <v>0.00328460080604104</v>
      </c>
      <c r="G7611" s="1" t="n">
        <f aca="false">F7611-E7611</f>
        <v>0.00115060280346317</v>
      </c>
    </row>
    <row r="7612" customFormat="false" ht="13.2" hidden="false" customHeight="false" outlineLevel="0" collapsed="false">
      <c r="A7612" s="0" t="n">
        <v>651998</v>
      </c>
      <c r="B7612" s="0" t="n">
        <v>468.604</v>
      </c>
      <c r="C7612" s="0" t="n">
        <v>303.141</v>
      </c>
      <c r="E7612" s="0" t="n">
        <f aca="false">1/B7612</f>
        <v>0.00213399800257787</v>
      </c>
      <c r="F7612" s="0" t="n">
        <f aca="false">1/C7612</f>
        <v>0.00329879495020469</v>
      </c>
      <c r="G7612" s="1" t="n">
        <f aca="false">F7612-E7612</f>
        <v>0.00116479694762682</v>
      </c>
    </row>
    <row r="7613" customFormat="false" ht="13.2" hidden="false" customHeight="false" outlineLevel="0" collapsed="false">
      <c r="A7613" s="0" t="n">
        <v>652098</v>
      </c>
      <c r="B7613" s="0" t="n">
        <v>468.604</v>
      </c>
      <c r="C7613" s="0" t="n">
        <v>302.956</v>
      </c>
      <c r="E7613" s="0" t="n">
        <f aca="false">1/B7613</f>
        <v>0.00213399800257787</v>
      </c>
      <c r="F7613" s="0" t="n">
        <f aca="false">1/C7613</f>
        <v>0.00330080935845469</v>
      </c>
      <c r="G7613" s="1" t="n">
        <f aca="false">F7613-E7613</f>
        <v>0.00116681135587682</v>
      </c>
    </row>
    <row r="7614" customFormat="false" ht="13.2" hidden="false" customHeight="false" outlineLevel="0" collapsed="false">
      <c r="A7614" s="0" t="n">
        <v>652198</v>
      </c>
      <c r="B7614" s="0" t="n">
        <v>468.604</v>
      </c>
      <c r="C7614" s="0" t="n">
        <v>303.669</v>
      </c>
      <c r="E7614" s="0" t="n">
        <f aca="false">1/B7614</f>
        <v>0.00213399800257787</v>
      </c>
      <c r="F7614" s="0" t="n">
        <f aca="false">1/C7614</f>
        <v>0.00329305921908394</v>
      </c>
      <c r="G7614" s="1" t="n">
        <f aca="false">F7614-E7614</f>
        <v>0.00115906121650607</v>
      </c>
    </row>
    <row r="7615" customFormat="false" ht="13.2" hidden="false" customHeight="false" outlineLevel="0" collapsed="false">
      <c r="A7615" s="0" t="n">
        <v>652298</v>
      </c>
      <c r="B7615" s="0" t="n">
        <v>468.604</v>
      </c>
      <c r="C7615" s="0" t="n">
        <v>303.289</v>
      </c>
      <c r="E7615" s="0" t="n">
        <f aca="false">1/B7615</f>
        <v>0.00213399800257787</v>
      </c>
      <c r="F7615" s="0" t="n">
        <f aca="false">1/C7615</f>
        <v>0.00329718519300074</v>
      </c>
      <c r="G7615" s="1" t="n">
        <f aca="false">F7615-E7615</f>
        <v>0.00116318719042287</v>
      </c>
    </row>
    <row r="7616" customFormat="false" ht="13.2" hidden="false" customHeight="false" outlineLevel="0" collapsed="false">
      <c r="A7616" s="0" t="n">
        <v>652398</v>
      </c>
      <c r="B7616" s="0" t="n">
        <v>468.604</v>
      </c>
      <c r="C7616" s="0" t="n">
        <v>305.562</v>
      </c>
      <c r="E7616" s="0" t="n">
        <f aca="false">1/B7616</f>
        <v>0.00213399800257787</v>
      </c>
      <c r="F7616" s="0" t="n">
        <f aca="false">1/C7616</f>
        <v>0.00327265824938965</v>
      </c>
      <c r="G7616" s="1" t="n">
        <f aca="false">F7616-E7616</f>
        <v>0.00113866024681178</v>
      </c>
    </row>
    <row r="7617" customFormat="false" ht="13.2" hidden="false" customHeight="false" outlineLevel="0" collapsed="false">
      <c r="A7617" s="0" t="n">
        <v>652498</v>
      </c>
      <c r="B7617" s="0" t="n">
        <v>468.604</v>
      </c>
      <c r="C7617" s="0" t="n">
        <v>306.166</v>
      </c>
      <c r="E7617" s="0" t="n">
        <f aca="false">1/B7617</f>
        <v>0.00213399800257787</v>
      </c>
      <c r="F7617" s="0" t="n">
        <f aca="false">1/C7617</f>
        <v>0.00326620199499618</v>
      </c>
      <c r="G7617" s="1" t="n">
        <f aca="false">F7617-E7617</f>
        <v>0.00113220399241831</v>
      </c>
    </row>
    <row r="7618" customFormat="false" ht="13.2" hidden="false" customHeight="false" outlineLevel="0" collapsed="false">
      <c r="A7618" s="0" t="n">
        <v>652598</v>
      </c>
      <c r="B7618" s="0" t="n">
        <v>468.604</v>
      </c>
      <c r="C7618" s="0" t="n">
        <v>307.181</v>
      </c>
      <c r="E7618" s="0" t="n">
        <f aca="false">1/B7618</f>
        <v>0.00213399800257787</v>
      </c>
      <c r="F7618" s="0" t="n">
        <f aca="false">1/C7618</f>
        <v>0.00325540967703081</v>
      </c>
      <c r="G7618" s="1" t="n">
        <f aca="false">F7618-E7618</f>
        <v>0.00112141167445294</v>
      </c>
    </row>
    <row r="7619" customFormat="false" ht="13.2" hidden="false" customHeight="false" outlineLevel="0" collapsed="false">
      <c r="A7619" s="0" t="n">
        <v>652698</v>
      </c>
      <c r="B7619" s="0" t="n">
        <v>468.604</v>
      </c>
      <c r="C7619" s="0" t="n">
        <v>305.105</v>
      </c>
      <c r="E7619" s="0" t="n">
        <f aca="false">1/B7619</f>
        <v>0.00213399800257787</v>
      </c>
      <c r="F7619" s="0" t="n">
        <f aca="false">1/C7619</f>
        <v>0.00327756018419888</v>
      </c>
      <c r="G7619" s="1" t="n">
        <f aca="false">F7619-E7619</f>
        <v>0.00114356218162101</v>
      </c>
    </row>
    <row r="7620" customFormat="false" ht="13.2" hidden="false" customHeight="false" outlineLevel="0" collapsed="false">
      <c r="A7620" s="0" t="n">
        <v>652798</v>
      </c>
      <c r="B7620" s="0" t="n">
        <v>468.604</v>
      </c>
      <c r="C7620" s="0" t="n">
        <v>305.222</v>
      </c>
      <c r="E7620" s="0" t="n">
        <f aca="false">1/B7620</f>
        <v>0.00213399800257787</v>
      </c>
      <c r="F7620" s="0" t="n">
        <f aca="false">1/C7620</f>
        <v>0.00327630380509924</v>
      </c>
      <c r="G7620" s="1" t="n">
        <f aca="false">F7620-E7620</f>
        <v>0.00114230580252137</v>
      </c>
    </row>
    <row r="7621" customFormat="false" ht="13.2" hidden="false" customHeight="false" outlineLevel="0" collapsed="false">
      <c r="A7621" s="0" t="n">
        <v>652898</v>
      </c>
      <c r="B7621" s="0" t="n">
        <v>468.604</v>
      </c>
      <c r="C7621" s="0" t="n">
        <v>307.184</v>
      </c>
      <c r="E7621" s="0" t="n">
        <f aca="false">1/B7621</f>
        <v>0.00213399800257787</v>
      </c>
      <c r="F7621" s="0" t="n">
        <f aca="false">1/C7621</f>
        <v>0.00325537788426481</v>
      </c>
      <c r="G7621" s="1" t="n">
        <f aca="false">F7621-E7621</f>
        <v>0.00112137988168694</v>
      </c>
    </row>
    <row r="7622" customFormat="false" ht="13.2" hidden="false" customHeight="false" outlineLevel="0" collapsed="false">
      <c r="A7622" s="0" t="n">
        <v>652998</v>
      </c>
      <c r="B7622" s="0" t="n">
        <v>468.604</v>
      </c>
      <c r="C7622" s="0" t="n">
        <v>308.646</v>
      </c>
      <c r="E7622" s="0" t="n">
        <f aca="false">1/B7622</f>
        <v>0.00213399800257787</v>
      </c>
      <c r="F7622" s="0" t="n">
        <f aca="false">1/C7622</f>
        <v>0.00323995775095093</v>
      </c>
      <c r="G7622" s="1" t="n">
        <f aca="false">F7622-E7622</f>
        <v>0.00110595974837306</v>
      </c>
    </row>
    <row r="7623" customFormat="false" ht="13.2" hidden="false" customHeight="false" outlineLevel="0" collapsed="false">
      <c r="A7623" s="0" t="n">
        <v>653098</v>
      </c>
      <c r="B7623" s="0" t="n">
        <v>468.604</v>
      </c>
      <c r="C7623" s="0" t="n">
        <v>308.692</v>
      </c>
      <c r="E7623" s="0" t="n">
        <f aca="false">1/B7623</f>
        <v>0.00213399800257787</v>
      </c>
      <c r="F7623" s="0" t="n">
        <f aca="false">1/C7623</f>
        <v>0.00323947494590077</v>
      </c>
      <c r="G7623" s="1" t="n">
        <f aca="false">F7623-E7623</f>
        <v>0.0011054769433229</v>
      </c>
    </row>
    <row r="7624" customFormat="false" ht="13.2" hidden="false" customHeight="false" outlineLevel="0" collapsed="false">
      <c r="A7624" s="0" t="n">
        <v>653198</v>
      </c>
      <c r="B7624" s="0" t="n">
        <v>468.604</v>
      </c>
      <c r="C7624" s="0" t="n">
        <v>308.023</v>
      </c>
      <c r="E7624" s="0" t="n">
        <f aca="false">1/B7624</f>
        <v>0.00213399800257787</v>
      </c>
      <c r="F7624" s="0" t="n">
        <f aca="false">1/C7624</f>
        <v>0.00324651081250426</v>
      </c>
      <c r="G7624" s="1" t="n">
        <f aca="false">F7624-E7624</f>
        <v>0.00111251280992639</v>
      </c>
    </row>
    <row r="7625" customFormat="false" ht="13.2" hidden="false" customHeight="false" outlineLevel="0" collapsed="false">
      <c r="A7625" s="0" t="n">
        <v>653298</v>
      </c>
      <c r="B7625" s="0" t="n">
        <v>468.604</v>
      </c>
      <c r="C7625" s="0" t="n">
        <v>308.703</v>
      </c>
      <c r="E7625" s="0" t="n">
        <f aca="false">1/B7625</f>
        <v>0.00213399800257787</v>
      </c>
      <c r="F7625" s="0" t="n">
        <f aca="false">1/C7625</f>
        <v>0.00323935951383692</v>
      </c>
      <c r="G7625" s="1" t="n">
        <f aca="false">F7625-E7625</f>
        <v>0.00110536151125906</v>
      </c>
    </row>
    <row r="7626" customFormat="false" ht="13.2" hidden="false" customHeight="false" outlineLevel="0" collapsed="false">
      <c r="A7626" s="0" t="n">
        <v>653398</v>
      </c>
      <c r="B7626" s="0" t="n">
        <v>468.604</v>
      </c>
      <c r="C7626" s="0" t="n">
        <v>309.483</v>
      </c>
      <c r="E7626" s="0" t="n">
        <f aca="false">1/B7626</f>
        <v>0.00213399800257787</v>
      </c>
      <c r="F7626" s="0" t="n">
        <f aca="false">1/C7626</f>
        <v>0.00323119525143546</v>
      </c>
      <c r="G7626" s="1" t="n">
        <f aca="false">F7626-E7626</f>
        <v>0.00109719724885759</v>
      </c>
    </row>
    <row r="7627" customFormat="false" ht="13.2" hidden="false" customHeight="false" outlineLevel="0" collapsed="false">
      <c r="A7627" s="0" t="n">
        <v>653498</v>
      </c>
      <c r="B7627" s="0" t="n">
        <v>468.604</v>
      </c>
      <c r="C7627" s="0" t="n">
        <v>307.808</v>
      </c>
      <c r="E7627" s="0" t="n">
        <f aca="false">1/B7627</f>
        <v>0.00213399800257787</v>
      </c>
      <c r="F7627" s="0" t="n">
        <f aca="false">1/C7627</f>
        <v>0.0032487784592993</v>
      </c>
      <c r="G7627" s="1" t="n">
        <f aca="false">F7627-E7627</f>
        <v>0.00111478045672143</v>
      </c>
    </row>
    <row r="7628" customFormat="false" ht="13.2" hidden="false" customHeight="false" outlineLevel="0" collapsed="false">
      <c r="A7628" s="0" t="n">
        <v>653598</v>
      </c>
      <c r="B7628" s="0" t="n">
        <v>468.604</v>
      </c>
      <c r="C7628" s="0" t="n">
        <v>306.482</v>
      </c>
      <c r="E7628" s="0" t="n">
        <f aca="false">1/B7628</f>
        <v>0.00213399800257787</v>
      </c>
      <c r="F7628" s="0" t="n">
        <f aca="false">1/C7628</f>
        <v>0.00326283435895093</v>
      </c>
      <c r="G7628" s="1" t="n">
        <f aca="false">F7628-E7628</f>
        <v>0.00112883635637306</v>
      </c>
    </row>
    <row r="7629" customFormat="false" ht="13.2" hidden="false" customHeight="false" outlineLevel="0" collapsed="false">
      <c r="A7629" s="0" t="n">
        <v>653698</v>
      </c>
      <c r="B7629" s="0" t="n">
        <v>468.604</v>
      </c>
      <c r="C7629" s="0" t="n">
        <v>307.432</v>
      </c>
      <c r="E7629" s="0" t="n">
        <f aca="false">1/B7629</f>
        <v>0.00213399800257787</v>
      </c>
      <c r="F7629" s="0" t="n">
        <f aca="false">1/C7629</f>
        <v>0.00325275182804653</v>
      </c>
      <c r="G7629" s="1" t="n">
        <f aca="false">F7629-E7629</f>
        <v>0.00111875382546866</v>
      </c>
    </row>
    <row r="7630" customFormat="false" ht="13.2" hidden="false" customHeight="false" outlineLevel="0" collapsed="false">
      <c r="A7630" s="0" t="n">
        <v>653798</v>
      </c>
      <c r="B7630" s="0" t="n">
        <v>468.604</v>
      </c>
      <c r="C7630" s="0" t="n">
        <v>305.152</v>
      </c>
      <c r="E7630" s="0" t="n">
        <f aca="false">1/B7630</f>
        <v>0.00213399800257787</v>
      </c>
      <c r="F7630" s="0" t="n">
        <f aca="false">1/C7630</f>
        <v>0.00327705536912752</v>
      </c>
      <c r="G7630" s="1" t="n">
        <f aca="false">F7630-E7630</f>
        <v>0.00114305736654965</v>
      </c>
    </row>
    <row r="7631" customFormat="false" ht="13.2" hidden="false" customHeight="false" outlineLevel="0" collapsed="false">
      <c r="A7631" s="0" t="n">
        <v>653898</v>
      </c>
      <c r="B7631" s="0" t="n">
        <v>468.604</v>
      </c>
      <c r="C7631" s="0" t="n">
        <v>305.809</v>
      </c>
      <c r="E7631" s="0" t="n">
        <f aca="false">1/B7631</f>
        <v>0.00213399800257787</v>
      </c>
      <c r="F7631" s="0" t="n">
        <f aca="false">1/C7631</f>
        <v>0.00327001494396829</v>
      </c>
      <c r="G7631" s="1" t="n">
        <f aca="false">F7631-E7631</f>
        <v>0.00113601694139042</v>
      </c>
    </row>
    <row r="7632" customFormat="false" ht="13.2" hidden="false" customHeight="false" outlineLevel="0" collapsed="false">
      <c r="A7632" s="0" t="n">
        <v>653998</v>
      </c>
      <c r="B7632" s="0" t="n">
        <v>468.604</v>
      </c>
      <c r="C7632" s="0" t="n">
        <v>306.263</v>
      </c>
      <c r="E7632" s="0" t="n">
        <f aca="false">1/B7632</f>
        <v>0.00213399800257787</v>
      </c>
      <c r="F7632" s="0" t="n">
        <f aca="false">1/C7632</f>
        <v>0.00326516751941958</v>
      </c>
      <c r="G7632" s="1" t="n">
        <f aca="false">F7632-E7632</f>
        <v>0.00113116951684171</v>
      </c>
    </row>
    <row r="7633" customFormat="false" ht="13.2" hidden="false" customHeight="false" outlineLevel="0" collapsed="false">
      <c r="A7633" s="0" t="n">
        <v>654098</v>
      </c>
      <c r="B7633" s="0" t="n">
        <v>468.604</v>
      </c>
      <c r="C7633" s="0" t="n">
        <v>304.912</v>
      </c>
      <c r="E7633" s="0" t="n">
        <f aca="false">1/B7633</f>
        <v>0.00213399800257787</v>
      </c>
      <c r="F7633" s="0" t="n">
        <f aca="false">1/C7633</f>
        <v>0.00327963477987091</v>
      </c>
      <c r="G7633" s="1" t="n">
        <f aca="false">F7633-E7633</f>
        <v>0.00114563677729304</v>
      </c>
    </row>
    <row r="7634" customFormat="false" ht="13.2" hidden="false" customHeight="false" outlineLevel="0" collapsed="false">
      <c r="A7634" s="0" t="n">
        <v>654198</v>
      </c>
      <c r="B7634" s="0" t="n">
        <v>468.604</v>
      </c>
      <c r="C7634" s="0" t="n">
        <v>306.51</v>
      </c>
      <c r="E7634" s="0" t="n">
        <f aca="false">1/B7634</f>
        <v>0.00213399800257787</v>
      </c>
      <c r="F7634" s="0" t="n">
        <f aca="false">1/C7634</f>
        <v>0.00326253629571629</v>
      </c>
      <c r="G7634" s="1" t="n">
        <f aca="false">F7634-E7634</f>
        <v>0.00112853829313842</v>
      </c>
    </row>
    <row r="7635" customFormat="false" ht="13.2" hidden="false" customHeight="false" outlineLevel="0" collapsed="false">
      <c r="A7635" s="0" t="n">
        <v>654298</v>
      </c>
      <c r="B7635" s="0" t="n">
        <v>468.604</v>
      </c>
      <c r="C7635" s="0" t="n">
        <v>303.59</v>
      </c>
      <c r="E7635" s="0" t="n">
        <f aca="false">1/B7635</f>
        <v>0.00213399800257787</v>
      </c>
      <c r="F7635" s="0" t="n">
        <f aca="false">1/C7635</f>
        <v>0.00329391613689516</v>
      </c>
      <c r="G7635" s="1" t="n">
        <f aca="false">F7635-E7635</f>
        <v>0.00115991813431729</v>
      </c>
    </row>
    <row r="7636" customFormat="false" ht="13.2" hidden="false" customHeight="false" outlineLevel="0" collapsed="false">
      <c r="A7636" s="0" t="n">
        <v>654398</v>
      </c>
      <c r="B7636" s="0" t="n">
        <v>468.604</v>
      </c>
      <c r="C7636" s="0" t="n">
        <v>303.059</v>
      </c>
      <c r="E7636" s="0" t="n">
        <f aca="false">1/B7636</f>
        <v>0.00213399800257787</v>
      </c>
      <c r="F7636" s="0" t="n">
        <f aca="false">1/C7636</f>
        <v>0.00329968751959189</v>
      </c>
      <c r="G7636" s="1" t="n">
        <f aca="false">F7636-E7636</f>
        <v>0.00116568951701402</v>
      </c>
    </row>
    <row r="7637" customFormat="false" ht="13.2" hidden="false" customHeight="false" outlineLevel="0" collapsed="false">
      <c r="A7637" s="0" t="n">
        <v>654498</v>
      </c>
      <c r="B7637" s="0" t="n">
        <v>468.604</v>
      </c>
      <c r="C7637" s="0" t="n">
        <v>299.257</v>
      </c>
      <c r="E7637" s="0" t="n">
        <f aca="false">1/B7637</f>
        <v>0.00213399800257787</v>
      </c>
      <c r="F7637" s="0" t="n">
        <f aca="false">1/C7637</f>
        <v>0.00334160938591244</v>
      </c>
      <c r="G7637" s="1" t="n">
        <f aca="false">F7637-E7637</f>
        <v>0.00120761138333457</v>
      </c>
    </row>
    <row r="7638" customFormat="false" ht="13.2" hidden="false" customHeight="false" outlineLevel="0" collapsed="false">
      <c r="A7638" s="0" t="n">
        <v>654598</v>
      </c>
      <c r="B7638" s="0" t="n">
        <v>468.604</v>
      </c>
      <c r="C7638" s="0" t="n">
        <v>298.266</v>
      </c>
      <c r="E7638" s="0" t="n">
        <f aca="false">1/B7638</f>
        <v>0.00213399800257787</v>
      </c>
      <c r="F7638" s="0" t="n">
        <f aca="false">1/C7638</f>
        <v>0.00335271200874387</v>
      </c>
      <c r="G7638" s="1" t="n">
        <f aca="false">F7638-E7638</f>
        <v>0.001218714006166</v>
      </c>
    </row>
    <row r="7639" customFormat="false" ht="13.2" hidden="false" customHeight="false" outlineLevel="0" collapsed="false">
      <c r="A7639" s="0" t="n">
        <v>654698</v>
      </c>
      <c r="B7639" s="0" t="n">
        <v>468.604</v>
      </c>
      <c r="C7639" s="0" t="n">
        <v>296.687</v>
      </c>
      <c r="E7639" s="0" t="n">
        <f aca="false">1/B7639</f>
        <v>0.00213399800257787</v>
      </c>
      <c r="F7639" s="0" t="n">
        <f aca="false">1/C7639</f>
        <v>0.00337055550125216</v>
      </c>
      <c r="G7639" s="1" t="n">
        <f aca="false">F7639-E7639</f>
        <v>0.00123655749867429</v>
      </c>
    </row>
    <row r="7640" customFormat="false" ht="13.2" hidden="false" customHeight="false" outlineLevel="0" collapsed="false">
      <c r="A7640" s="0" t="n">
        <v>654798</v>
      </c>
      <c r="B7640" s="0" t="n">
        <v>468.604</v>
      </c>
      <c r="C7640" s="0" t="n">
        <v>294.401</v>
      </c>
      <c r="E7640" s="0" t="n">
        <f aca="false">1/B7640</f>
        <v>0.00213399800257787</v>
      </c>
      <c r="F7640" s="0" t="n">
        <f aca="false">1/C7640</f>
        <v>0.00339672759263725</v>
      </c>
      <c r="G7640" s="1" t="n">
        <f aca="false">F7640-E7640</f>
        <v>0.00126272959005938</v>
      </c>
    </row>
    <row r="7641" customFormat="false" ht="13.2" hidden="false" customHeight="false" outlineLevel="0" collapsed="false">
      <c r="A7641" s="0" t="n">
        <v>654898</v>
      </c>
      <c r="B7641" s="0" t="n">
        <v>468.604</v>
      </c>
      <c r="C7641" s="0" t="n">
        <v>293.101</v>
      </c>
      <c r="E7641" s="0" t="n">
        <f aca="false">1/B7641</f>
        <v>0.00213399800257787</v>
      </c>
      <c r="F7641" s="0" t="n">
        <f aca="false">1/C7641</f>
        <v>0.0034117932043903</v>
      </c>
      <c r="G7641" s="1" t="n">
        <f aca="false">F7641-E7641</f>
        <v>0.00127779520181243</v>
      </c>
    </row>
    <row r="7642" customFormat="false" ht="13.2" hidden="false" customHeight="false" outlineLevel="0" collapsed="false">
      <c r="A7642" s="0" t="n">
        <v>654998</v>
      </c>
      <c r="B7642" s="0" t="n">
        <v>468.604</v>
      </c>
      <c r="C7642" s="0" t="n">
        <v>292.271</v>
      </c>
      <c r="E7642" s="0" t="n">
        <f aca="false">1/B7642</f>
        <v>0.00213399800257787</v>
      </c>
      <c r="F7642" s="0" t="n">
        <f aca="false">1/C7642</f>
        <v>0.00342148211762371</v>
      </c>
      <c r="G7642" s="1" t="n">
        <f aca="false">F7642-E7642</f>
        <v>0.00128748411504584</v>
      </c>
    </row>
    <row r="7643" customFormat="false" ht="13.2" hidden="false" customHeight="false" outlineLevel="0" collapsed="false">
      <c r="A7643" s="0" t="n">
        <v>655098</v>
      </c>
      <c r="B7643" s="0" t="n">
        <v>468.604</v>
      </c>
      <c r="C7643" s="0" t="n">
        <v>294.718</v>
      </c>
      <c r="E7643" s="0" t="n">
        <f aca="false">1/B7643</f>
        <v>0.00213399800257787</v>
      </c>
      <c r="F7643" s="0" t="n">
        <f aca="false">1/C7643</f>
        <v>0.00339307405723437</v>
      </c>
      <c r="G7643" s="1" t="n">
        <f aca="false">F7643-E7643</f>
        <v>0.0012590760546565</v>
      </c>
    </row>
    <row r="7644" customFormat="false" ht="13.2" hidden="false" customHeight="false" outlineLevel="0" collapsed="false">
      <c r="A7644" s="0" t="n">
        <v>655198</v>
      </c>
      <c r="B7644" s="0" t="n">
        <v>468.604</v>
      </c>
      <c r="C7644" s="0" t="n">
        <v>295.846</v>
      </c>
      <c r="E7644" s="0" t="n">
        <f aca="false">1/B7644</f>
        <v>0.00213399800257787</v>
      </c>
      <c r="F7644" s="0" t="n">
        <f aca="false">1/C7644</f>
        <v>0.00338013696314975</v>
      </c>
      <c r="G7644" s="1" t="n">
        <f aca="false">F7644-E7644</f>
        <v>0.00124613896057188</v>
      </c>
    </row>
    <row r="7645" customFormat="false" ht="13.2" hidden="false" customHeight="false" outlineLevel="0" collapsed="false">
      <c r="A7645" s="0" t="n">
        <v>655298</v>
      </c>
      <c r="B7645" s="0" t="n">
        <v>468.604</v>
      </c>
      <c r="C7645" s="0" t="n">
        <v>295.711</v>
      </c>
      <c r="E7645" s="0" t="n">
        <f aca="false">1/B7645</f>
        <v>0.00213399800257787</v>
      </c>
      <c r="F7645" s="0" t="n">
        <f aca="false">1/C7645</f>
        <v>0.00338168008630048</v>
      </c>
      <c r="G7645" s="1" t="n">
        <f aca="false">F7645-E7645</f>
        <v>0.00124768208372261</v>
      </c>
    </row>
    <row r="7646" customFormat="false" ht="13.2" hidden="false" customHeight="false" outlineLevel="0" collapsed="false">
      <c r="A7646" s="0" t="n">
        <v>655398</v>
      </c>
      <c r="B7646" s="0" t="n">
        <v>468.604</v>
      </c>
      <c r="C7646" s="0" t="n">
        <v>295.442</v>
      </c>
      <c r="E7646" s="0" t="n">
        <f aca="false">1/B7646</f>
        <v>0.00213399800257787</v>
      </c>
      <c r="F7646" s="0" t="n">
        <f aca="false">1/C7646</f>
        <v>0.00338475910669438</v>
      </c>
      <c r="G7646" s="1" t="n">
        <f aca="false">F7646-E7646</f>
        <v>0.00125076110411651</v>
      </c>
    </row>
    <row r="7647" customFormat="false" ht="13.2" hidden="false" customHeight="false" outlineLevel="0" collapsed="false">
      <c r="A7647" s="0" t="n">
        <v>655498</v>
      </c>
      <c r="B7647" s="0" t="n">
        <v>468.604</v>
      </c>
      <c r="C7647" s="0" t="n">
        <v>299.766</v>
      </c>
      <c r="E7647" s="0" t="n">
        <f aca="false">1/B7647</f>
        <v>0.00213399800257787</v>
      </c>
      <c r="F7647" s="0" t="n">
        <f aca="false">1/C7647</f>
        <v>0.00333593536291641</v>
      </c>
      <c r="G7647" s="1" t="n">
        <f aca="false">F7647-E7647</f>
        <v>0.00120193736033854</v>
      </c>
    </row>
    <row r="7648" customFormat="false" ht="13.2" hidden="false" customHeight="false" outlineLevel="0" collapsed="false">
      <c r="A7648" s="0" t="n">
        <v>655598</v>
      </c>
      <c r="B7648" s="0" t="n">
        <v>468.604</v>
      </c>
      <c r="C7648" s="0" t="n">
        <v>298.1</v>
      </c>
      <c r="E7648" s="0" t="n">
        <f aca="false">1/B7648</f>
        <v>0.00213399800257787</v>
      </c>
      <c r="F7648" s="0" t="n">
        <f aca="false">1/C7648</f>
        <v>0.00335457900033546</v>
      </c>
      <c r="G7648" s="1" t="n">
        <f aca="false">F7648-E7648</f>
        <v>0.00122058099775759</v>
      </c>
    </row>
    <row r="7649" customFormat="false" ht="13.2" hidden="false" customHeight="false" outlineLevel="0" collapsed="false">
      <c r="A7649" s="0" t="n">
        <v>655698</v>
      </c>
      <c r="B7649" s="0" t="n">
        <v>468.604</v>
      </c>
      <c r="C7649" s="0" t="n">
        <v>295.871</v>
      </c>
      <c r="E7649" s="0" t="n">
        <f aca="false">1/B7649</f>
        <v>0.00213399800257787</v>
      </c>
      <c r="F7649" s="0" t="n">
        <f aca="false">1/C7649</f>
        <v>0.00337985135413745</v>
      </c>
      <c r="G7649" s="1" t="n">
        <f aca="false">F7649-E7649</f>
        <v>0.00124585335155958</v>
      </c>
    </row>
    <row r="7650" customFormat="false" ht="13.2" hidden="false" customHeight="false" outlineLevel="0" collapsed="false">
      <c r="A7650" s="0" t="n">
        <v>655798</v>
      </c>
      <c r="B7650" s="0" t="n">
        <v>468.604</v>
      </c>
      <c r="C7650" s="0" t="n">
        <v>299.078</v>
      </c>
      <c r="E7650" s="0" t="n">
        <f aca="false">1/B7650</f>
        <v>0.00213399800257787</v>
      </c>
      <c r="F7650" s="0" t="n">
        <f aca="false">1/C7650</f>
        <v>0.00334360935943132</v>
      </c>
      <c r="G7650" s="1" t="n">
        <f aca="false">F7650-E7650</f>
        <v>0.00120961135685345</v>
      </c>
    </row>
    <row r="7651" customFormat="false" ht="13.2" hidden="false" customHeight="false" outlineLevel="0" collapsed="false">
      <c r="A7651" s="0" t="n">
        <v>655898</v>
      </c>
      <c r="B7651" s="0" t="n">
        <v>468.604</v>
      </c>
      <c r="C7651" s="0" t="n">
        <v>300.575</v>
      </c>
      <c r="E7651" s="0" t="n">
        <f aca="false">1/B7651</f>
        <v>0.00213399800257787</v>
      </c>
      <c r="F7651" s="0" t="n">
        <f aca="false">1/C7651</f>
        <v>0.00332695666638942</v>
      </c>
      <c r="G7651" s="1" t="n">
        <f aca="false">F7651-E7651</f>
        <v>0.00119295866381155</v>
      </c>
    </row>
    <row r="7652" customFormat="false" ht="13.2" hidden="false" customHeight="false" outlineLevel="0" collapsed="false">
      <c r="A7652" s="0" t="n">
        <v>655998</v>
      </c>
      <c r="B7652" s="0" t="n">
        <v>468.604</v>
      </c>
      <c r="C7652" s="0" t="n">
        <v>300.091</v>
      </c>
      <c r="E7652" s="0" t="n">
        <f aca="false">1/B7652</f>
        <v>0.00213399800257787</v>
      </c>
      <c r="F7652" s="0" t="n">
        <f aca="false">1/C7652</f>
        <v>0.00333232252883292</v>
      </c>
      <c r="G7652" s="1" t="n">
        <f aca="false">F7652-E7652</f>
        <v>0.00119832452625505</v>
      </c>
    </row>
    <row r="7653" customFormat="false" ht="13.2" hidden="false" customHeight="false" outlineLevel="0" collapsed="false">
      <c r="A7653" s="0" t="n">
        <v>656098</v>
      </c>
      <c r="B7653" s="0" t="n">
        <v>468.604</v>
      </c>
      <c r="C7653" s="0" t="n">
        <v>298.782</v>
      </c>
      <c r="E7653" s="0" t="n">
        <f aca="false">1/B7653</f>
        <v>0.00213399800257787</v>
      </c>
      <c r="F7653" s="0" t="n">
        <f aca="false">1/C7653</f>
        <v>0.00334692183598744</v>
      </c>
      <c r="G7653" s="1" t="n">
        <f aca="false">F7653-E7653</f>
        <v>0.00121292383340957</v>
      </c>
    </row>
    <row r="7654" customFormat="false" ht="13.2" hidden="false" customHeight="false" outlineLevel="0" collapsed="false">
      <c r="A7654" s="0" t="n">
        <v>656198</v>
      </c>
      <c r="B7654" s="0" t="n">
        <v>468.604</v>
      </c>
      <c r="C7654" s="0" t="n">
        <v>298.83</v>
      </c>
      <c r="E7654" s="0" t="n">
        <f aca="false">1/B7654</f>
        <v>0.00213399800257787</v>
      </c>
      <c r="F7654" s="0" t="n">
        <f aca="false">1/C7654</f>
        <v>0.0033463842318375</v>
      </c>
      <c r="G7654" s="1" t="n">
        <f aca="false">F7654-E7654</f>
        <v>0.00121238622925963</v>
      </c>
    </row>
    <row r="7655" customFormat="false" ht="13.2" hidden="false" customHeight="false" outlineLevel="0" collapsed="false">
      <c r="A7655" s="0" t="n">
        <v>656298</v>
      </c>
      <c r="B7655" s="0" t="n">
        <v>468.604</v>
      </c>
      <c r="C7655" s="0" t="n">
        <v>298.407</v>
      </c>
      <c r="E7655" s="0" t="n">
        <f aca="false">1/B7655</f>
        <v>0.00213399800257787</v>
      </c>
      <c r="F7655" s="0" t="n">
        <f aca="false">1/C7655</f>
        <v>0.00335112782206852</v>
      </c>
      <c r="G7655" s="1" t="n">
        <f aca="false">F7655-E7655</f>
        <v>0.00121712981949065</v>
      </c>
    </row>
    <row r="7656" customFormat="false" ht="13.2" hidden="false" customHeight="false" outlineLevel="0" collapsed="false">
      <c r="A7656" s="0" t="n">
        <v>656398</v>
      </c>
      <c r="B7656" s="0" t="n">
        <v>468.604</v>
      </c>
      <c r="C7656" s="0" t="n">
        <v>299.105</v>
      </c>
      <c r="E7656" s="0" t="n">
        <f aca="false">1/B7656</f>
        <v>0.00213399800257787</v>
      </c>
      <c r="F7656" s="0" t="n">
        <f aca="false">1/C7656</f>
        <v>0.00334330753414353</v>
      </c>
      <c r="G7656" s="1" t="n">
        <f aca="false">F7656-E7656</f>
        <v>0.00120930953156566</v>
      </c>
    </row>
    <row r="7657" customFormat="false" ht="13.2" hidden="false" customHeight="false" outlineLevel="0" collapsed="false">
      <c r="A7657" s="0" t="n">
        <v>656498</v>
      </c>
      <c r="B7657" s="0" t="n">
        <v>468.604</v>
      </c>
      <c r="C7657" s="0" t="n">
        <v>296.498</v>
      </c>
      <c r="E7657" s="0" t="n">
        <f aca="false">1/B7657</f>
        <v>0.00213399800257787</v>
      </c>
      <c r="F7657" s="0" t="n">
        <f aca="false">1/C7657</f>
        <v>0.0033727040317304</v>
      </c>
      <c r="G7657" s="1" t="n">
        <f aca="false">F7657-E7657</f>
        <v>0.00123870602915253</v>
      </c>
    </row>
    <row r="7658" customFormat="false" ht="13.2" hidden="false" customHeight="false" outlineLevel="0" collapsed="false">
      <c r="A7658" s="0" t="n">
        <v>656598</v>
      </c>
      <c r="B7658" s="0" t="n">
        <v>468.604</v>
      </c>
      <c r="C7658" s="0" t="n">
        <v>296.438</v>
      </c>
      <c r="E7658" s="0" t="n">
        <f aca="false">1/B7658</f>
        <v>0.00213399800257787</v>
      </c>
      <c r="F7658" s="0" t="n">
        <f aca="false">1/C7658</f>
        <v>0.00337338667782133</v>
      </c>
      <c r="G7658" s="1" t="n">
        <f aca="false">F7658-E7658</f>
        <v>0.00123938867524346</v>
      </c>
    </row>
    <row r="7659" customFormat="false" ht="13.2" hidden="false" customHeight="false" outlineLevel="0" collapsed="false">
      <c r="A7659" s="0" t="n">
        <v>656698</v>
      </c>
      <c r="B7659" s="0" t="n">
        <v>468.604</v>
      </c>
      <c r="C7659" s="0" t="n">
        <v>296.882</v>
      </c>
      <c r="E7659" s="0" t="n">
        <f aca="false">1/B7659</f>
        <v>0.00213399800257787</v>
      </c>
      <c r="F7659" s="0" t="n">
        <f aca="false">1/C7659</f>
        <v>0.00336834163068155</v>
      </c>
      <c r="G7659" s="1" t="n">
        <f aca="false">F7659-E7659</f>
        <v>0.00123434362810368</v>
      </c>
    </row>
    <row r="7660" customFormat="false" ht="13.2" hidden="false" customHeight="false" outlineLevel="0" collapsed="false">
      <c r="A7660" s="0" t="n">
        <v>656798</v>
      </c>
      <c r="B7660" s="0" t="n">
        <v>468.604</v>
      </c>
      <c r="C7660" s="0" t="n">
        <v>296.555</v>
      </c>
      <c r="E7660" s="0" t="n">
        <f aca="false">1/B7660</f>
        <v>0.00213399800257787</v>
      </c>
      <c r="F7660" s="0" t="n">
        <f aca="false">1/C7660</f>
        <v>0.0033720557738025</v>
      </c>
      <c r="G7660" s="1" t="n">
        <f aca="false">F7660-E7660</f>
        <v>0.00123805777122463</v>
      </c>
    </row>
    <row r="7661" customFormat="false" ht="13.2" hidden="false" customHeight="false" outlineLevel="0" collapsed="false">
      <c r="A7661" s="0" t="n">
        <v>656898</v>
      </c>
      <c r="B7661" s="0" t="n">
        <v>468.604</v>
      </c>
      <c r="C7661" s="0" t="n">
        <v>295.955</v>
      </c>
      <c r="E7661" s="0" t="n">
        <f aca="false">1/B7661</f>
        <v>0.00213399800257787</v>
      </c>
      <c r="F7661" s="0" t="n">
        <f aca="false">1/C7661</f>
        <v>0.0033788920612931</v>
      </c>
      <c r="G7661" s="1" t="n">
        <f aca="false">F7661-E7661</f>
        <v>0.00124489405871523</v>
      </c>
    </row>
    <row r="7662" customFormat="false" ht="13.2" hidden="false" customHeight="false" outlineLevel="0" collapsed="false">
      <c r="A7662" s="0" t="n">
        <v>656998</v>
      </c>
      <c r="B7662" s="0" t="n">
        <v>468.604</v>
      </c>
      <c r="C7662" s="0" t="n">
        <v>296.017</v>
      </c>
      <c r="E7662" s="0" t="n">
        <f aca="false">1/B7662</f>
        <v>0.00213399800257787</v>
      </c>
      <c r="F7662" s="0" t="n">
        <f aca="false">1/C7662</f>
        <v>0.00337818436103332</v>
      </c>
      <c r="G7662" s="1" t="n">
        <f aca="false">F7662-E7662</f>
        <v>0.00124418635845545</v>
      </c>
    </row>
    <row r="7663" customFormat="false" ht="13.2" hidden="false" customHeight="false" outlineLevel="0" collapsed="false">
      <c r="A7663" s="0" t="n">
        <v>657098</v>
      </c>
      <c r="B7663" s="0" t="n">
        <v>468.604</v>
      </c>
      <c r="C7663" s="0" t="n">
        <v>297.132</v>
      </c>
      <c r="E7663" s="0" t="n">
        <f aca="false">1/B7663</f>
        <v>0.00213399800257787</v>
      </c>
      <c r="F7663" s="0" t="n">
        <f aca="false">1/C7663</f>
        <v>0.0033655075858541</v>
      </c>
      <c r="G7663" s="1" t="n">
        <f aca="false">F7663-E7663</f>
        <v>0.00123150958327623</v>
      </c>
    </row>
    <row r="7664" customFormat="false" ht="13.2" hidden="false" customHeight="false" outlineLevel="0" collapsed="false">
      <c r="A7664" s="0" t="n">
        <v>657198</v>
      </c>
      <c r="B7664" s="0" t="n">
        <v>468.604</v>
      </c>
      <c r="C7664" s="0" t="n">
        <v>299.814</v>
      </c>
      <c r="E7664" s="0" t="n">
        <f aca="false">1/B7664</f>
        <v>0.00213399800257787</v>
      </c>
      <c r="F7664" s="0" t="n">
        <f aca="false">1/C7664</f>
        <v>0.00333540128212825</v>
      </c>
      <c r="G7664" s="1" t="n">
        <f aca="false">F7664-E7664</f>
        <v>0.00120140327955038</v>
      </c>
    </row>
    <row r="7665" customFormat="false" ht="13.2" hidden="false" customHeight="false" outlineLevel="0" collapsed="false">
      <c r="A7665" s="0" t="n">
        <v>657298</v>
      </c>
      <c r="B7665" s="0" t="n">
        <v>468.604</v>
      </c>
      <c r="C7665" s="0" t="n">
        <v>299.922</v>
      </c>
      <c r="E7665" s="0" t="n">
        <f aca="false">1/B7665</f>
        <v>0.00213399800257787</v>
      </c>
      <c r="F7665" s="0" t="n">
        <f aca="false">1/C7665</f>
        <v>0.00333420022539194</v>
      </c>
      <c r="G7665" s="1" t="n">
        <f aca="false">F7665-E7665</f>
        <v>0.00120020222281407</v>
      </c>
    </row>
    <row r="7666" customFormat="false" ht="13.2" hidden="false" customHeight="false" outlineLevel="0" collapsed="false">
      <c r="A7666" s="0" t="n">
        <v>657398</v>
      </c>
      <c r="B7666" s="0" t="n">
        <v>468.604</v>
      </c>
      <c r="C7666" s="0" t="n">
        <v>294.556</v>
      </c>
      <c r="E7666" s="0" t="n">
        <f aca="false">1/B7666</f>
        <v>0.00213399800257787</v>
      </c>
      <c r="F7666" s="0" t="n">
        <f aca="false">1/C7666</f>
        <v>0.00339494018115401</v>
      </c>
      <c r="G7666" s="1" t="n">
        <f aca="false">F7666-E7666</f>
        <v>0.00126094217857614</v>
      </c>
    </row>
    <row r="7667" customFormat="false" ht="13.2" hidden="false" customHeight="false" outlineLevel="0" collapsed="false">
      <c r="A7667" s="0" t="n">
        <v>657498</v>
      </c>
      <c r="B7667" s="0" t="n">
        <v>468.604</v>
      </c>
      <c r="C7667" s="0" t="n">
        <v>296.209</v>
      </c>
      <c r="E7667" s="0" t="n">
        <f aca="false">1/B7667</f>
        <v>0.00213399800257787</v>
      </c>
      <c r="F7667" s="0" t="n">
        <f aca="false">1/C7667</f>
        <v>0.00337599465242447</v>
      </c>
      <c r="G7667" s="1" t="n">
        <f aca="false">F7667-E7667</f>
        <v>0.0012419966498466</v>
      </c>
    </row>
    <row r="7668" customFormat="false" ht="13.2" hidden="false" customHeight="false" outlineLevel="0" collapsed="false">
      <c r="A7668" s="0" t="n">
        <v>657598</v>
      </c>
      <c r="B7668" s="0" t="n">
        <v>468.604</v>
      </c>
      <c r="C7668" s="0" t="n">
        <v>296.195</v>
      </c>
      <c r="E7668" s="0" t="n">
        <f aca="false">1/B7668</f>
        <v>0.00213399800257787</v>
      </c>
      <c r="F7668" s="0" t="n">
        <f aca="false">1/C7668</f>
        <v>0.00337615422272489</v>
      </c>
      <c r="G7668" s="1" t="n">
        <f aca="false">F7668-E7668</f>
        <v>0.00124215622014702</v>
      </c>
    </row>
    <row r="7669" customFormat="false" ht="13.2" hidden="false" customHeight="false" outlineLevel="0" collapsed="false">
      <c r="A7669" s="0" t="n">
        <v>657698</v>
      </c>
      <c r="B7669" s="0" t="n">
        <v>468.604</v>
      </c>
      <c r="C7669" s="0" t="n">
        <v>296.091</v>
      </c>
      <c r="E7669" s="0" t="n">
        <f aca="false">1/B7669</f>
        <v>0.00213399800257787</v>
      </c>
      <c r="F7669" s="0" t="n">
        <f aca="false">1/C7669</f>
        <v>0.00337734007450412</v>
      </c>
      <c r="G7669" s="1" t="n">
        <f aca="false">F7669-E7669</f>
        <v>0.00124334207192625</v>
      </c>
    </row>
    <row r="7670" customFormat="false" ht="13.2" hidden="false" customHeight="false" outlineLevel="0" collapsed="false">
      <c r="A7670" s="0" t="n">
        <v>657798</v>
      </c>
      <c r="B7670" s="0" t="n">
        <v>468.604</v>
      </c>
      <c r="C7670" s="0" t="n">
        <v>295.049</v>
      </c>
      <c r="E7670" s="0" t="n">
        <f aca="false">1/B7670</f>
        <v>0.00213399800257787</v>
      </c>
      <c r="F7670" s="0" t="n">
        <f aca="false">1/C7670</f>
        <v>0.00338926754539077</v>
      </c>
      <c r="G7670" s="1" t="n">
        <f aca="false">F7670-E7670</f>
        <v>0.0012552695428129</v>
      </c>
    </row>
    <row r="7671" customFormat="false" ht="13.2" hidden="false" customHeight="false" outlineLevel="0" collapsed="false">
      <c r="A7671" s="0" t="n">
        <v>657898</v>
      </c>
      <c r="B7671" s="0" t="n">
        <v>468.604</v>
      </c>
      <c r="C7671" s="0" t="n">
        <v>292.586</v>
      </c>
      <c r="E7671" s="0" t="n">
        <f aca="false">1/B7671</f>
        <v>0.00213399800257787</v>
      </c>
      <c r="F7671" s="0" t="n">
        <f aca="false">1/C7671</f>
        <v>0.00341779852761239</v>
      </c>
      <c r="G7671" s="1" t="n">
        <f aca="false">F7671-E7671</f>
        <v>0.00128380052503452</v>
      </c>
    </row>
    <row r="7672" customFormat="false" ht="13.2" hidden="false" customHeight="false" outlineLevel="0" collapsed="false">
      <c r="A7672" s="0" t="n">
        <v>657998</v>
      </c>
      <c r="B7672" s="0" t="n">
        <v>468.604</v>
      </c>
      <c r="C7672" s="0" t="n">
        <v>293.83</v>
      </c>
      <c r="E7672" s="0" t="n">
        <f aca="false">1/B7672</f>
        <v>0.00213399800257787</v>
      </c>
      <c r="F7672" s="0" t="n">
        <f aca="false">1/C7672</f>
        <v>0.00340332845522921</v>
      </c>
      <c r="G7672" s="1" t="n">
        <f aca="false">F7672-E7672</f>
        <v>0.00126933045265134</v>
      </c>
    </row>
    <row r="7673" customFormat="false" ht="13.2" hidden="false" customHeight="false" outlineLevel="0" collapsed="false">
      <c r="A7673" s="0" t="n">
        <v>658098</v>
      </c>
      <c r="B7673" s="0" t="n">
        <v>468.604</v>
      </c>
      <c r="C7673" s="0" t="n">
        <v>295.646</v>
      </c>
      <c r="E7673" s="0" t="n">
        <f aca="false">1/B7673</f>
        <v>0.00213399800257787</v>
      </c>
      <c r="F7673" s="0" t="n">
        <f aca="false">1/C7673</f>
        <v>0.00338242357413934</v>
      </c>
      <c r="G7673" s="1" t="n">
        <f aca="false">F7673-E7673</f>
        <v>0.00124842557156147</v>
      </c>
    </row>
    <row r="7674" customFormat="false" ht="13.2" hidden="false" customHeight="false" outlineLevel="0" collapsed="false">
      <c r="A7674" s="0" t="n">
        <v>658198</v>
      </c>
      <c r="B7674" s="0" t="n">
        <v>468.604</v>
      </c>
      <c r="C7674" s="0" t="n">
        <v>296.488</v>
      </c>
      <c r="E7674" s="0" t="n">
        <f aca="false">1/B7674</f>
        <v>0.00213399800257787</v>
      </c>
      <c r="F7674" s="0" t="n">
        <f aca="false">1/C7674</f>
        <v>0.00337281778689188</v>
      </c>
      <c r="G7674" s="1" t="n">
        <f aca="false">F7674-E7674</f>
        <v>0.00123881978431401</v>
      </c>
    </row>
    <row r="7675" customFormat="false" ht="13.2" hidden="false" customHeight="false" outlineLevel="0" collapsed="false">
      <c r="A7675" s="0" t="n">
        <v>658298</v>
      </c>
      <c r="B7675" s="0" t="n">
        <v>468.604</v>
      </c>
      <c r="C7675" s="0" t="n">
        <v>295.915</v>
      </c>
      <c r="E7675" s="0" t="n">
        <f aca="false">1/B7675</f>
        <v>0.00213399800257787</v>
      </c>
      <c r="F7675" s="0" t="n">
        <f aca="false">1/C7675</f>
        <v>0.00337934879948634</v>
      </c>
      <c r="G7675" s="1" t="n">
        <f aca="false">F7675-E7675</f>
        <v>0.00124535079690847</v>
      </c>
    </row>
    <row r="7676" customFormat="false" ht="13.2" hidden="false" customHeight="false" outlineLevel="0" collapsed="false">
      <c r="A7676" s="0" t="n">
        <v>658398</v>
      </c>
      <c r="B7676" s="0" t="n">
        <v>468.604</v>
      </c>
      <c r="C7676" s="0" t="n">
        <v>296.758</v>
      </c>
      <c r="E7676" s="0" t="n">
        <f aca="false">1/B7676</f>
        <v>0.00213399800257787</v>
      </c>
      <c r="F7676" s="0" t="n">
        <f aca="false">1/C7676</f>
        <v>0.00336974908848287</v>
      </c>
      <c r="G7676" s="1" t="n">
        <f aca="false">F7676-E7676</f>
        <v>0.001235751085905</v>
      </c>
    </row>
    <row r="7677" customFormat="false" ht="13.2" hidden="false" customHeight="false" outlineLevel="0" collapsed="false">
      <c r="A7677" s="0" t="n">
        <v>658498</v>
      </c>
      <c r="B7677" s="0" t="n">
        <v>468.604</v>
      </c>
      <c r="C7677" s="0" t="n">
        <v>294.319</v>
      </c>
      <c r="E7677" s="0" t="n">
        <f aca="false">1/B7677</f>
        <v>0.00213399800257787</v>
      </c>
      <c r="F7677" s="0" t="n">
        <f aca="false">1/C7677</f>
        <v>0.00339767395241218</v>
      </c>
      <c r="G7677" s="1" t="n">
        <f aca="false">F7677-E7677</f>
        <v>0.00126367594983431</v>
      </c>
    </row>
    <row r="7678" customFormat="false" ht="13.2" hidden="false" customHeight="false" outlineLevel="0" collapsed="false">
      <c r="A7678" s="0" t="n">
        <v>658598</v>
      </c>
      <c r="B7678" s="0" t="n">
        <v>468.604</v>
      </c>
      <c r="C7678" s="0" t="n">
        <v>295.71</v>
      </c>
      <c r="E7678" s="0" t="n">
        <f aca="false">1/B7678</f>
        <v>0.00213399800257787</v>
      </c>
      <c r="F7678" s="0" t="n">
        <f aca="false">1/C7678</f>
        <v>0.00338169152209935</v>
      </c>
      <c r="G7678" s="1" t="n">
        <f aca="false">F7678-E7678</f>
        <v>0.00124769351952148</v>
      </c>
    </row>
    <row r="7679" customFormat="false" ht="13.2" hidden="false" customHeight="false" outlineLevel="0" collapsed="false">
      <c r="A7679" s="0" t="n">
        <v>658698</v>
      </c>
      <c r="B7679" s="0" t="n">
        <v>468.604</v>
      </c>
      <c r="C7679" s="0" t="n">
        <v>296.333</v>
      </c>
      <c r="E7679" s="0" t="n">
        <f aca="false">1/B7679</f>
        <v>0.00213399800257787</v>
      </c>
      <c r="F7679" s="0" t="n">
        <f aca="false">1/C7679</f>
        <v>0.00337458197365801</v>
      </c>
      <c r="G7679" s="1" t="n">
        <f aca="false">F7679-E7679</f>
        <v>0.00124058397108014</v>
      </c>
    </row>
    <row r="7680" customFormat="false" ht="13.2" hidden="false" customHeight="false" outlineLevel="0" collapsed="false">
      <c r="A7680" s="0" t="n">
        <v>658798</v>
      </c>
      <c r="B7680" s="0" t="n">
        <v>468.604</v>
      </c>
      <c r="C7680" s="0" t="n">
        <v>297.692</v>
      </c>
      <c r="E7680" s="0" t="n">
        <f aca="false">1/B7680</f>
        <v>0.00213399800257787</v>
      </c>
      <c r="F7680" s="0" t="n">
        <f aca="false">1/C7680</f>
        <v>0.00335917659863214</v>
      </c>
      <c r="G7680" s="1" t="n">
        <f aca="false">F7680-E7680</f>
        <v>0.00122517859605427</v>
      </c>
    </row>
    <row r="7681" customFormat="false" ht="13.2" hidden="false" customHeight="false" outlineLevel="0" collapsed="false">
      <c r="A7681" s="0" t="n">
        <v>658898</v>
      </c>
      <c r="B7681" s="0" t="n">
        <v>468.604</v>
      </c>
      <c r="C7681" s="0" t="n">
        <v>299.022</v>
      </c>
      <c r="E7681" s="0" t="n">
        <f aca="false">1/B7681</f>
        <v>0.00213399800257787</v>
      </c>
      <c r="F7681" s="0" t="n">
        <f aca="false">1/C7681</f>
        <v>0.00334423554119764</v>
      </c>
      <c r="G7681" s="1" t="n">
        <f aca="false">F7681-E7681</f>
        <v>0.00121023753861977</v>
      </c>
    </row>
    <row r="7682" customFormat="false" ht="13.2" hidden="false" customHeight="false" outlineLevel="0" collapsed="false">
      <c r="A7682" s="0" t="n">
        <v>658998</v>
      </c>
      <c r="B7682" s="0" t="n">
        <v>468.604</v>
      </c>
      <c r="C7682" s="0" t="n">
        <v>298.716</v>
      </c>
      <c r="E7682" s="0" t="n">
        <f aca="false">1/B7682</f>
        <v>0.00213399800257787</v>
      </c>
      <c r="F7682" s="0" t="n">
        <f aca="false">1/C7682</f>
        <v>0.00334766132379919</v>
      </c>
      <c r="G7682" s="1" t="n">
        <f aca="false">F7682-E7682</f>
        <v>0.00121366332122132</v>
      </c>
    </row>
    <row r="7683" customFormat="false" ht="13.2" hidden="false" customHeight="false" outlineLevel="0" collapsed="false">
      <c r="A7683" s="0" t="n">
        <v>659098</v>
      </c>
      <c r="B7683" s="0" t="n">
        <v>468.604</v>
      </c>
      <c r="C7683" s="0" t="n">
        <v>298.202</v>
      </c>
      <c r="E7683" s="0" t="n">
        <f aca="false">1/B7683</f>
        <v>0.00213399800257787</v>
      </c>
      <c r="F7683" s="0" t="n">
        <f aca="false">1/C7683</f>
        <v>0.00335343156652202</v>
      </c>
      <c r="G7683" s="1" t="n">
        <f aca="false">F7683-E7683</f>
        <v>0.00121943356394415</v>
      </c>
    </row>
    <row r="7684" customFormat="false" ht="13.2" hidden="false" customHeight="false" outlineLevel="0" collapsed="false">
      <c r="A7684" s="0" t="n">
        <v>659198</v>
      </c>
      <c r="B7684" s="0" t="n">
        <v>468.604</v>
      </c>
      <c r="C7684" s="0" t="n">
        <v>299.85</v>
      </c>
      <c r="E7684" s="0" t="n">
        <f aca="false">1/B7684</f>
        <v>0.00213399800257787</v>
      </c>
      <c r="F7684" s="0" t="n">
        <f aca="false">1/C7684</f>
        <v>0.00333500083375021</v>
      </c>
      <c r="G7684" s="1" t="n">
        <f aca="false">F7684-E7684</f>
        <v>0.00120100283117234</v>
      </c>
    </row>
    <row r="7685" customFormat="false" ht="13.2" hidden="false" customHeight="false" outlineLevel="0" collapsed="false">
      <c r="A7685" s="0" t="n">
        <v>659298</v>
      </c>
      <c r="B7685" s="0" t="n">
        <v>468.604</v>
      </c>
      <c r="C7685" s="0" t="n">
        <v>299.381</v>
      </c>
      <c r="E7685" s="0" t="n">
        <f aca="false">1/B7685</f>
        <v>0.00213399800257787</v>
      </c>
      <c r="F7685" s="0" t="n">
        <f aca="false">1/C7685</f>
        <v>0.00334022533160087</v>
      </c>
      <c r="G7685" s="1" t="n">
        <f aca="false">F7685-E7685</f>
        <v>0.001206227329023</v>
      </c>
    </row>
    <row r="7686" customFormat="false" ht="13.2" hidden="false" customHeight="false" outlineLevel="0" collapsed="false">
      <c r="A7686" s="0" t="n">
        <v>659398</v>
      </c>
      <c r="B7686" s="0" t="n">
        <v>468.604</v>
      </c>
      <c r="C7686" s="0" t="n">
        <v>304.081</v>
      </c>
      <c r="E7686" s="0" t="n">
        <f aca="false">1/B7686</f>
        <v>0.00213399800257787</v>
      </c>
      <c r="F7686" s="0" t="n">
        <f aca="false">1/C7686</f>
        <v>0.00328859744607522</v>
      </c>
      <c r="G7686" s="1" t="n">
        <f aca="false">F7686-E7686</f>
        <v>0.00115459944349735</v>
      </c>
    </row>
    <row r="7687" customFormat="false" ht="13.2" hidden="false" customHeight="false" outlineLevel="0" collapsed="false">
      <c r="A7687" s="0" t="n">
        <v>659498</v>
      </c>
      <c r="B7687" s="0" t="n">
        <v>468.604</v>
      </c>
      <c r="C7687" s="0" t="n">
        <v>302.449</v>
      </c>
      <c r="E7687" s="0" t="n">
        <f aca="false">1/B7687</f>
        <v>0.00213399800257787</v>
      </c>
      <c r="F7687" s="0" t="n">
        <f aca="false">1/C7687</f>
        <v>0.00330634255692695</v>
      </c>
      <c r="G7687" s="1" t="n">
        <f aca="false">F7687-E7687</f>
        <v>0.00117234455434908</v>
      </c>
    </row>
    <row r="7688" customFormat="false" ht="13.2" hidden="false" customHeight="false" outlineLevel="0" collapsed="false">
      <c r="A7688" s="0" t="n">
        <v>659598</v>
      </c>
      <c r="B7688" s="0" t="n">
        <v>468.604</v>
      </c>
      <c r="C7688" s="0" t="n">
        <v>300.192</v>
      </c>
      <c r="E7688" s="0" t="n">
        <f aca="false">1/B7688</f>
        <v>0.00213399800257787</v>
      </c>
      <c r="F7688" s="0" t="n">
        <f aca="false">1/C7688</f>
        <v>0.00333120136446008</v>
      </c>
      <c r="G7688" s="1" t="n">
        <f aca="false">F7688-E7688</f>
        <v>0.00119720336188221</v>
      </c>
    </row>
    <row r="7689" customFormat="false" ht="13.2" hidden="false" customHeight="false" outlineLevel="0" collapsed="false">
      <c r="A7689" s="0" t="n">
        <v>659698</v>
      </c>
      <c r="B7689" s="0" t="n">
        <v>468.604</v>
      </c>
      <c r="C7689" s="0" t="n">
        <v>298.786</v>
      </c>
      <c r="E7689" s="0" t="n">
        <f aca="false">1/B7689</f>
        <v>0.00213399800257787</v>
      </c>
      <c r="F7689" s="0" t="n">
        <f aca="false">1/C7689</f>
        <v>0.0033468770290442</v>
      </c>
      <c r="G7689" s="1" t="n">
        <f aca="false">F7689-E7689</f>
        <v>0.00121287902646633</v>
      </c>
    </row>
    <row r="7690" customFormat="false" ht="13.2" hidden="false" customHeight="false" outlineLevel="0" collapsed="false">
      <c r="A7690" s="0" t="n">
        <v>659798</v>
      </c>
      <c r="B7690" s="0" t="n">
        <v>468.604</v>
      </c>
      <c r="C7690" s="0" t="n">
        <v>299.37</v>
      </c>
      <c r="E7690" s="0" t="n">
        <f aca="false">1/B7690</f>
        <v>0.00213399800257787</v>
      </c>
      <c r="F7690" s="0" t="n">
        <f aca="false">1/C7690</f>
        <v>0.0033403480642683</v>
      </c>
      <c r="G7690" s="1" t="n">
        <f aca="false">F7690-E7690</f>
        <v>0.00120635006169043</v>
      </c>
    </row>
    <row r="7691" customFormat="false" ht="13.2" hidden="false" customHeight="false" outlineLevel="0" collapsed="false">
      <c r="A7691" s="0" t="n">
        <v>659898</v>
      </c>
      <c r="B7691" s="0" t="n">
        <v>468.604</v>
      </c>
      <c r="C7691" s="0" t="n">
        <v>298.568</v>
      </c>
      <c r="E7691" s="0" t="n">
        <f aca="false">1/B7691</f>
        <v>0.00213399800257787</v>
      </c>
      <c r="F7691" s="0" t="n">
        <f aca="false">1/C7691</f>
        <v>0.00334932075775033</v>
      </c>
      <c r="G7691" s="1" t="n">
        <f aca="false">F7691-E7691</f>
        <v>0.00121532275517246</v>
      </c>
    </row>
    <row r="7692" customFormat="false" ht="13.2" hidden="false" customHeight="false" outlineLevel="0" collapsed="false">
      <c r="A7692" s="0" t="n">
        <v>659998</v>
      </c>
      <c r="B7692" s="0" t="n">
        <v>468.604</v>
      </c>
      <c r="C7692" s="0" t="n">
        <v>299.994</v>
      </c>
      <c r="E7692" s="0" t="n">
        <f aca="false">1/B7692</f>
        <v>0.00213399800257787</v>
      </c>
      <c r="F7692" s="0" t="n">
        <f aca="false">1/C7692</f>
        <v>0.00333340000133336</v>
      </c>
      <c r="G7692" s="1" t="n">
        <f aca="false">F7692-E7692</f>
        <v>0.00119940199875549</v>
      </c>
    </row>
    <row r="7693" customFormat="false" ht="13.2" hidden="false" customHeight="false" outlineLevel="0" collapsed="false">
      <c r="A7693" s="0" t="n">
        <v>660098</v>
      </c>
      <c r="B7693" s="0" t="n">
        <v>468.604</v>
      </c>
      <c r="C7693" s="0" t="n">
        <v>301.435</v>
      </c>
      <c r="E7693" s="0" t="n">
        <f aca="false">1/B7693</f>
        <v>0.00213399800257787</v>
      </c>
      <c r="F7693" s="0" t="n">
        <f aca="false">1/C7693</f>
        <v>0.00331746479340488</v>
      </c>
      <c r="G7693" s="1" t="n">
        <f aca="false">F7693-E7693</f>
        <v>0.00118346679082701</v>
      </c>
    </row>
    <row r="7694" customFormat="false" ht="13.2" hidden="false" customHeight="false" outlineLevel="0" collapsed="false">
      <c r="A7694" s="0" t="n">
        <v>660198</v>
      </c>
      <c r="B7694" s="0" t="n">
        <v>468.604</v>
      </c>
      <c r="C7694" s="0" t="n">
        <v>301.58</v>
      </c>
      <c r="E7694" s="0" t="n">
        <f aca="false">1/B7694</f>
        <v>0.00213399800257787</v>
      </c>
      <c r="F7694" s="0" t="n">
        <f aca="false">1/C7694</f>
        <v>0.00331586975263612</v>
      </c>
      <c r="G7694" s="1" t="n">
        <f aca="false">F7694-E7694</f>
        <v>0.00118187175005825</v>
      </c>
    </row>
    <row r="7695" customFormat="false" ht="13.2" hidden="false" customHeight="false" outlineLevel="0" collapsed="false">
      <c r="A7695" s="0" t="n">
        <v>660298</v>
      </c>
      <c r="B7695" s="0" t="n">
        <v>468.604</v>
      </c>
      <c r="C7695" s="0" t="n">
        <v>302.136</v>
      </c>
      <c r="E7695" s="0" t="n">
        <f aca="false">1/B7695</f>
        <v>0.00213399800257787</v>
      </c>
      <c r="F7695" s="0" t="n">
        <f aca="false">1/C7695</f>
        <v>0.00330976778669209</v>
      </c>
      <c r="G7695" s="1" t="n">
        <f aca="false">F7695-E7695</f>
        <v>0.00117576978411422</v>
      </c>
    </row>
    <row r="7696" customFormat="false" ht="13.2" hidden="false" customHeight="false" outlineLevel="0" collapsed="false">
      <c r="A7696" s="0" t="n">
        <v>660398</v>
      </c>
      <c r="B7696" s="0" t="n">
        <v>468.604</v>
      </c>
      <c r="C7696" s="0" t="n">
        <v>303.026</v>
      </c>
      <c r="E7696" s="0" t="n">
        <f aca="false">1/B7696</f>
        <v>0.00213399800257787</v>
      </c>
      <c r="F7696" s="0" t="n">
        <f aca="false">1/C7696</f>
        <v>0.00330004686066542</v>
      </c>
      <c r="G7696" s="1" t="n">
        <f aca="false">F7696-E7696</f>
        <v>0.00116604885808755</v>
      </c>
    </row>
    <row r="7697" customFormat="false" ht="13.2" hidden="false" customHeight="false" outlineLevel="0" collapsed="false">
      <c r="A7697" s="0" t="n">
        <v>660498</v>
      </c>
      <c r="B7697" s="0" t="n">
        <v>468.604</v>
      </c>
      <c r="C7697" s="0" t="n">
        <v>302.467</v>
      </c>
      <c r="E7697" s="0" t="n">
        <f aca="false">1/B7697</f>
        <v>0.00213399800257787</v>
      </c>
      <c r="F7697" s="0" t="n">
        <f aca="false">1/C7697</f>
        <v>0.00330614579441724</v>
      </c>
      <c r="G7697" s="1" t="n">
        <f aca="false">F7697-E7697</f>
        <v>0.00117214779183937</v>
      </c>
    </row>
    <row r="7698" customFormat="false" ht="13.2" hidden="false" customHeight="false" outlineLevel="0" collapsed="false">
      <c r="A7698" s="0" t="n">
        <v>660598</v>
      </c>
      <c r="B7698" s="0" t="n">
        <v>468.604</v>
      </c>
      <c r="C7698" s="0" t="n">
        <v>306.36</v>
      </c>
      <c r="E7698" s="0" t="n">
        <f aca="false">1/B7698</f>
        <v>0.00213399800257787</v>
      </c>
      <c r="F7698" s="0" t="n">
        <f aca="false">1/C7698</f>
        <v>0.00326413369891631</v>
      </c>
      <c r="G7698" s="1" t="n">
        <f aca="false">F7698-E7698</f>
        <v>0.00113013569633844</v>
      </c>
    </row>
    <row r="7699" customFormat="false" ht="13.2" hidden="false" customHeight="false" outlineLevel="0" collapsed="false">
      <c r="A7699" s="0" t="n">
        <v>660698</v>
      </c>
      <c r="B7699" s="0" t="n">
        <v>468.604</v>
      </c>
      <c r="C7699" s="0" t="n">
        <v>308.231</v>
      </c>
      <c r="E7699" s="0" t="n">
        <f aca="false">1/B7699</f>
        <v>0.00213399800257787</v>
      </c>
      <c r="F7699" s="0" t="n">
        <f aca="false">1/C7699</f>
        <v>0.00324432000674819</v>
      </c>
      <c r="G7699" s="1" t="n">
        <f aca="false">F7699-E7699</f>
        <v>0.00111032200417032</v>
      </c>
    </row>
    <row r="7700" customFormat="false" ht="13.2" hidden="false" customHeight="false" outlineLevel="0" collapsed="false">
      <c r="A7700" s="0" t="n">
        <v>660798</v>
      </c>
      <c r="B7700" s="0" t="n">
        <v>468.604</v>
      </c>
      <c r="C7700" s="0" t="n">
        <v>309.765</v>
      </c>
      <c r="E7700" s="0" t="n">
        <f aca="false">1/B7700</f>
        <v>0.00213399800257787</v>
      </c>
      <c r="F7700" s="0" t="n">
        <f aca="false">1/C7700</f>
        <v>0.00322825367617387</v>
      </c>
      <c r="G7700" s="1" t="n">
        <f aca="false">F7700-E7700</f>
        <v>0.001094255673596</v>
      </c>
    </row>
    <row r="7701" customFormat="false" ht="13.2" hidden="false" customHeight="false" outlineLevel="0" collapsed="false">
      <c r="A7701" s="0" t="n">
        <v>660898</v>
      </c>
      <c r="B7701" s="0" t="n">
        <v>468.604</v>
      </c>
      <c r="C7701" s="0" t="n">
        <v>309.579</v>
      </c>
      <c r="E7701" s="0" t="n">
        <f aca="false">1/B7701</f>
        <v>0.00213399800257787</v>
      </c>
      <c r="F7701" s="0" t="n">
        <f aca="false">1/C7701</f>
        <v>0.00323019326246289</v>
      </c>
      <c r="G7701" s="1" t="n">
        <f aca="false">F7701-E7701</f>
        <v>0.00109619525988502</v>
      </c>
    </row>
    <row r="7702" customFormat="false" ht="13.2" hidden="false" customHeight="false" outlineLevel="0" collapsed="false">
      <c r="A7702" s="0" t="n">
        <v>660998</v>
      </c>
      <c r="B7702" s="0" t="n">
        <v>468.604</v>
      </c>
      <c r="C7702" s="0" t="n">
        <v>309.539</v>
      </c>
      <c r="E7702" s="0" t="n">
        <f aca="false">1/B7702</f>
        <v>0.00213399800257787</v>
      </c>
      <c r="F7702" s="0" t="n">
        <f aca="false">1/C7702</f>
        <v>0.00323061068233728</v>
      </c>
      <c r="G7702" s="1" t="n">
        <f aca="false">F7702-E7702</f>
        <v>0.00109661267975941</v>
      </c>
    </row>
    <row r="7703" customFormat="false" ht="13.2" hidden="false" customHeight="false" outlineLevel="0" collapsed="false">
      <c r="A7703" s="0" t="n">
        <v>661098</v>
      </c>
      <c r="B7703" s="0" t="n">
        <v>468.604</v>
      </c>
      <c r="C7703" s="0" t="n">
        <v>309.62</v>
      </c>
      <c r="E7703" s="0" t="n">
        <f aca="false">1/B7703</f>
        <v>0.00213399800257787</v>
      </c>
      <c r="F7703" s="0" t="n">
        <f aca="false">1/C7703</f>
        <v>0.00322976551902332</v>
      </c>
      <c r="G7703" s="1" t="n">
        <f aca="false">F7703-E7703</f>
        <v>0.00109576751644545</v>
      </c>
    </row>
    <row r="7704" customFormat="false" ht="13.2" hidden="false" customHeight="false" outlineLevel="0" collapsed="false">
      <c r="A7704" s="0" t="n">
        <v>661198</v>
      </c>
      <c r="B7704" s="0" t="n">
        <v>468.604</v>
      </c>
      <c r="C7704" s="0" t="n">
        <v>307.584</v>
      </c>
      <c r="E7704" s="0" t="n">
        <f aca="false">1/B7704</f>
        <v>0.00213399800257787</v>
      </c>
      <c r="F7704" s="0" t="n">
        <f aca="false">1/C7704</f>
        <v>0.0032511444028298</v>
      </c>
      <c r="G7704" s="1" t="n">
        <f aca="false">F7704-E7704</f>
        <v>0.00111714640025193</v>
      </c>
    </row>
    <row r="7705" customFormat="false" ht="13.2" hidden="false" customHeight="false" outlineLevel="0" collapsed="false">
      <c r="A7705" s="0" t="n">
        <v>661298</v>
      </c>
      <c r="B7705" s="0" t="n">
        <v>468.604</v>
      </c>
      <c r="C7705" s="0" t="n">
        <v>306.98</v>
      </c>
      <c r="E7705" s="0" t="n">
        <f aca="false">1/B7705</f>
        <v>0.00213399800257787</v>
      </c>
      <c r="F7705" s="0" t="n">
        <f aca="false">1/C7705</f>
        <v>0.00325754120789628</v>
      </c>
      <c r="G7705" s="1" t="n">
        <f aca="false">F7705-E7705</f>
        <v>0.00112354320531841</v>
      </c>
    </row>
    <row r="7706" customFormat="false" ht="13.2" hidden="false" customHeight="false" outlineLevel="0" collapsed="false">
      <c r="A7706" s="0" t="n">
        <v>661398</v>
      </c>
      <c r="B7706" s="0" t="n">
        <v>468.604</v>
      </c>
      <c r="C7706" s="0" t="n">
        <v>306.004</v>
      </c>
      <c r="E7706" s="0" t="n">
        <f aca="false">1/B7706</f>
        <v>0.00213399800257787</v>
      </c>
      <c r="F7706" s="0" t="n">
        <f aca="false">1/C7706</f>
        <v>0.00326793113815506</v>
      </c>
      <c r="G7706" s="1" t="n">
        <f aca="false">F7706-E7706</f>
        <v>0.00113393313557719</v>
      </c>
    </row>
    <row r="7707" customFormat="false" ht="13.2" hidden="false" customHeight="false" outlineLevel="0" collapsed="false">
      <c r="A7707" s="0" t="n">
        <v>661498</v>
      </c>
      <c r="B7707" s="0" t="n">
        <v>468.604</v>
      </c>
      <c r="C7707" s="0" t="n">
        <v>306.399</v>
      </c>
      <c r="E7707" s="0" t="n">
        <f aca="false">1/B7707</f>
        <v>0.00213399800257787</v>
      </c>
      <c r="F7707" s="0" t="n">
        <f aca="false">1/C7707</f>
        <v>0.00326371822362345</v>
      </c>
      <c r="G7707" s="1" t="n">
        <f aca="false">F7707-E7707</f>
        <v>0.00112972022104558</v>
      </c>
    </row>
    <row r="7708" customFormat="false" ht="13.2" hidden="false" customHeight="false" outlineLevel="0" collapsed="false">
      <c r="A7708" s="0" t="n">
        <v>661598</v>
      </c>
      <c r="B7708" s="0" t="n">
        <v>468.604</v>
      </c>
      <c r="C7708" s="0" t="n">
        <v>307.654</v>
      </c>
      <c r="E7708" s="0" t="n">
        <f aca="false">1/B7708</f>
        <v>0.00213399800257787</v>
      </c>
      <c r="F7708" s="0" t="n">
        <f aca="false">1/C7708</f>
        <v>0.00325040467538209</v>
      </c>
      <c r="G7708" s="1" t="n">
        <f aca="false">F7708-E7708</f>
        <v>0.00111640667280422</v>
      </c>
    </row>
    <row r="7709" customFormat="false" ht="13.2" hidden="false" customHeight="false" outlineLevel="0" collapsed="false">
      <c r="A7709" s="0" t="n">
        <v>661698</v>
      </c>
      <c r="B7709" s="0" t="n">
        <v>468.604</v>
      </c>
      <c r="C7709" s="0" t="n">
        <v>308.261</v>
      </c>
      <c r="E7709" s="0" t="n">
        <f aca="false">1/B7709</f>
        <v>0.00213399800257787</v>
      </c>
      <c r="F7709" s="0" t="n">
        <f aca="false">1/C7709</f>
        <v>0.00324400426910962</v>
      </c>
      <c r="G7709" s="1" t="n">
        <f aca="false">F7709-E7709</f>
        <v>0.00111000626653175</v>
      </c>
    </row>
    <row r="7710" customFormat="false" ht="13.2" hidden="false" customHeight="false" outlineLevel="0" collapsed="false">
      <c r="A7710" s="0" t="n">
        <v>661798</v>
      </c>
      <c r="B7710" s="0" t="n">
        <v>468.604</v>
      </c>
      <c r="C7710" s="0" t="n">
        <v>307.22</v>
      </c>
      <c r="E7710" s="0" t="n">
        <f aca="false">1/B7710</f>
        <v>0.00213399800257787</v>
      </c>
      <c r="F7710" s="0" t="n">
        <f aca="false">1/C7710</f>
        <v>0.00325499641950394</v>
      </c>
      <c r="G7710" s="1" t="n">
        <f aca="false">F7710-E7710</f>
        <v>0.00112099841692607</v>
      </c>
    </row>
    <row r="7711" customFormat="false" ht="13.2" hidden="false" customHeight="false" outlineLevel="0" collapsed="false">
      <c r="A7711" s="0" t="n">
        <v>661898</v>
      </c>
      <c r="B7711" s="0" t="n">
        <v>468.604</v>
      </c>
      <c r="C7711" s="0" t="n">
        <v>307.691</v>
      </c>
      <c r="E7711" s="0" t="n">
        <f aca="false">1/B7711</f>
        <v>0.00213399800257787</v>
      </c>
      <c r="F7711" s="0" t="n">
        <f aca="false">1/C7711</f>
        <v>0.0032500138125587</v>
      </c>
      <c r="G7711" s="1" t="n">
        <f aca="false">F7711-E7711</f>
        <v>0.00111601580998083</v>
      </c>
    </row>
    <row r="7712" customFormat="false" ht="13.2" hidden="false" customHeight="false" outlineLevel="0" collapsed="false">
      <c r="A7712" s="0" t="n">
        <v>661998</v>
      </c>
      <c r="B7712" s="0" t="n">
        <v>468.604</v>
      </c>
      <c r="C7712" s="0" t="n">
        <v>305.006</v>
      </c>
      <c r="E7712" s="0" t="n">
        <f aca="false">1/B7712</f>
        <v>0.00213399800257787</v>
      </c>
      <c r="F7712" s="0" t="n">
        <f aca="false">1/C7712</f>
        <v>0.00327862402706832</v>
      </c>
      <c r="G7712" s="1" t="n">
        <f aca="false">F7712-E7712</f>
        <v>0.00114462602449045</v>
      </c>
    </row>
    <row r="7713" customFormat="false" ht="13.2" hidden="false" customHeight="false" outlineLevel="0" collapsed="false">
      <c r="A7713" s="0" t="n">
        <v>662098</v>
      </c>
      <c r="B7713" s="0" t="n">
        <v>468.604</v>
      </c>
      <c r="C7713" s="0" t="n">
        <v>304.531</v>
      </c>
      <c r="E7713" s="0" t="n">
        <f aca="false">1/B7713</f>
        <v>0.00213399800257787</v>
      </c>
      <c r="F7713" s="0" t="n">
        <f aca="false">1/C7713</f>
        <v>0.00328373794457707</v>
      </c>
      <c r="G7713" s="1" t="n">
        <f aca="false">F7713-E7713</f>
        <v>0.0011497399419992</v>
      </c>
    </row>
    <row r="7714" customFormat="false" ht="13.2" hidden="false" customHeight="false" outlineLevel="0" collapsed="false">
      <c r="A7714" s="0" t="n">
        <v>662198</v>
      </c>
      <c r="B7714" s="0" t="n">
        <v>468.604</v>
      </c>
      <c r="C7714" s="0" t="n">
        <v>306.712</v>
      </c>
      <c r="E7714" s="0" t="n">
        <f aca="false">1/B7714</f>
        <v>0.00213399800257787</v>
      </c>
      <c r="F7714" s="0" t="n">
        <f aca="false">1/C7714</f>
        <v>0.00326038759487728</v>
      </c>
      <c r="G7714" s="1" t="n">
        <f aca="false">F7714-E7714</f>
        <v>0.00112638959229941</v>
      </c>
    </row>
    <row r="7715" customFormat="false" ht="13.2" hidden="false" customHeight="false" outlineLevel="0" collapsed="false">
      <c r="A7715" s="0" t="n">
        <v>662298</v>
      </c>
      <c r="B7715" s="0" t="n">
        <v>468.604</v>
      </c>
      <c r="C7715" s="0" t="n">
        <v>307.188</v>
      </c>
      <c r="E7715" s="0" t="n">
        <f aca="false">1/B7715</f>
        <v>0.00213399800257787</v>
      </c>
      <c r="F7715" s="0" t="n">
        <f aca="false">1/C7715</f>
        <v>0.0032553354948761</v>
      </c>
      <c r="G7715" s="1" t="n">
        <f aca="false">F7715-E7715</f>
        <v>0.00112133749229823</v>
      </c>
    </row>
    <row r="7716" customFormat="false" ht="13.2" hidden="false" customHeight="false" outlineLevel="0" collapsed="false">
      <c r="A7716" s="0" t="n">
        <v>662398</v>
      </c>
      <c r="B7716" s="0" t="n">
        <v>468.604</v>
      </c>
      <c r="C7716" s="0" t="n">
        <v>310.044</v>
      </c>
      <c r="E7716" s="0" t="n">
        <f aca="false">1/B7716</f>
        <v>0.00213399800257787</v>
      </c>
      <c r="F7716" s="0" t="n">
        <f aca="false">1/C7716</f>
        <v>0.00322534866019017</v>
      </c>
      <c r="G7716" s="1" t="n">
        <f aca="false">F7716-E7716</f>
        <v>0.0010913506576123</v>
      </c>
    </row>
    <row r="7717" customFormat="false" ht="13.2" hidden="false" customHeight="false" outlineLevel="0" collapsed="false">
      <c r="A7717" s="0" t="n">
        <v>662498</v>
      </c>
      <c r="B7717" s="0" t="n">
        <v>468.604</v>
      </c>
      <c r="C7717" s="0" t="n">
        <v>310.107</v>
      </c>
      <c r="E7717" s="0" t="n">
        <f aca="false">1/B7717</f>
        <v>0.00213399800257787</v>
      </c>
      <c r="F7717" s="0" t="n">
        <f aca="false">1/C7717</f>
        <v>0.00322469341227383</v>
      </c>
      <c r="G7717" s="1" t="n">
        <f aca="false">F7717-E7717</f>
        <v>0.00109069540969596</v>
      </c>
    </row>
    <row r="7718" customFormat="false" ht="13.2" hidden="false" customHeight="false" outlineLevel="0" collapsed="false">
      <c r="A7718" s="0" t="n">
        <v>662598</v>
      </c>
      <c r="B7718" s="0" t="n">
        <v>468.604</v>
      </c>
      <c r="C7718" s="0" t="n">
        <v>310.007</v>
      </c>
      <c r="E7718" s="0" t="n">
        <f aca="false">1/B7718</f>
        <v>0.00213399800257787</v>
      </c>
      <c r="F7718" s="0" t="n">
        <f aca="false">1/C7718</f>
        <v>0.00322573361246682</v>
      </c>
      <c r="G7718" s="1" t="n">
        <f aca="false">F7718-E7718</f>
        <v>0.00109173560988895</v>
      </c>
    </row>
    <row r="7719" customFormat="false" ht="13.2" hidden="false" customHeight="false" outlineLevel="0" collapsed="false">
      <c r="A7719" s="0" t="n">
        <v>662698</v>
      </c>
      <c r="B7719" s="0" t="n">
        <v>468.604</v>
      </c>
      <c r="C7719" s="0" t="n">
        <v>311.411</v>
      </c>
      <c r="E7719" s="0" t="n">
        <f aca="false">1/B7719</f>
        <v>0.00213399800257787</v>
      </c>
      <c r="F7719" s="0" t="n">
        <f aca="false">1/C7719</f>
        <v>0.00321119035615312</v>
      </c>
      <c r="G7719" s="1" t="n">
        <f aca="false">F7719-E7719</f>
        <v>0.00107719235357525</v>
      </c>
    </row>
    <row r="7720" customFormat="false" ht="13.2" hidden="false" customHeight="false" outlineLevel="0" collapsed="false">
      <c r="A7720" s="0" t="n">
        <v>662798</v>
      </c>
      <c r="B7720" s="0" t="n">
        <v>468.604</v>
      </c>
      <c r="C7720" s="0" t="n">
        <v>311.472</v>
      </c>
      <c r="E7720" s="0" t="n">
        <f aca="false">1/B7720</f>
        <v>0.00213399800257787</v>
      </c>
      <c r="F7720" s="0" t="n">
        <f aca="false">1/C7720</f>
        <v>0.00321056146298865</v>
      </c>
      <c r="G7720" s="1" t="n">
        <f aca="false">F7720-E7720</f>
        <v>0.00107656346041078</v>
      </c>
    </row>
    <row r="7721" customFormat="false" ht="13.2" hidden="false" customHeight="false" outlineLevel="0" collapsed="false">
      <c r="A7721" s="0" t="n">
        <v>662898</v>
      </c>
      <c r="B7721" s="0" t="n">
        <v>468.604</v>
      </c>
      <c r="C7721" s="0" t="n">
        <v>307.378</v>
      </c>
      <c r="E7721" s="0" t="n">
        <f aca="false">1/B7721</f>
        <v>0.00213399800257787</v>
      </c>
      <c r="F7721" s="0" t="n">
        <f aca="false">1/C7721</f>
        <v>0.00325332326972002</v>
      </c>
      <c r="G7721" s="1" t="n">
        <f aca="false">F7721-E7721</f>
        <v>0.00111932526714215</v>
      </c>
    </row>
    <row r="7722" customFormat="false" ht="13.2" hidden="false" customHeight="false" outlineLevel="0" collapsed="false">
      <c r="A7722" s="0" t="n">
        <v>662998</v>
      </c>
      <c r="B7722" s="0" t="n">
        <v>468.604</v>
      </c>
      <c r="C7722" s="0" t="n">
        <v>306.052</v>
      </c>
      <c r="E7722" s="0" t="n">
        <f aca="false">1/B7722</f>
        <v>0.00213399800257787</v>
      </c>
      <c r="F7722" s="0" t="n">
        <f aca="false">1/C7722</f>
        <v>0.00326741860860246</v>
      </c>
      <c r="G7722" s="1" t="n">
        <f aca="false">F7722-E7722</f>
        <v>0.00113342060602459</v>
      </c>
    </row>
    <row r="7723" customFormat="false" ht="13.2" hidden="false" customHeight="false" outlineLevel="0" collapsed="false">
      <c r="A7723" s="0" t="n">
        <v>663098</v>
      </c>
      <c r="B7723" s="0" t="n">
        <v>468.604</v>
      </c>
      <c r="C7723" s="0" t="n">
        <v>307.891</v>
      </c>
      <c r="E7723" s="0" t="n">
        <f aca="false">1/B7723</f>
        <v>0.00213399800257787</v>
      </c>
      <c r="F7723" s="0" t="n">
        <f aca="false">1/C7723</f>
        <v>0.00324790266685288</v>
      </c>
      <c r="G7723" s="1" t="n">
        <f aca="false">F7723-E7723</f>
        <v>0.00111390466427501</v>
      </c>
    </row>
    <row r="7724" customFormat="false" ht="13.2" hidden="false" customHeight="false" outlineLevel="0" collapsed="false">
      <c r="A7724" s="0" t="n">
        <v>663198</v>
      </c>
      <c r="B7724" s="0" t="n">
        <v>468.604</v>
      </c>
      <c r="C7724" s="0" t="n">
        <v>305.548</v>
      </c>
      <c r="E7724" s="0" t="n">
        <f aca="false">1/B7724</f>
        <v>0.00213399800257787</v>
      </c>
      <c r="F7724" s="0" t="n">
        <f aca="false">1/C7724</f>
        <v>0.00327280820034823</v>
      </c>
      <c r="G7724" s="1" t="n">
        <f aca="false">F7724-E7724</f>
        <v>0.00113881019777036</v>
      </c>
    </row>
    <row r="7725" customFormat="false" ht="13.2" hidden="false" customHeight="false" outlineLevel="0" collapsed="false">
      <c r="A7725" s="0" t="n">
        <v>663298</v>
      </c>
      <c r="B7725" s="0" t="n">
        <v>468.604</v>
      </c>
      <c r="C7725" s="0" t="n">
        <v>305.405</v>
      </c>
      <c r="E7725" s="0" t="n">
        <f aca="false">1/B7725</f>
        <v>0.00213399800257787</v>
      </c>
      <c r="F7725" s="0" t="n">
        <f aca="false">1/C7725</f>
        <v>0.0032743406296557</v>
      </c>
      <c r="G7725" s="1" t="n">
        <f aca="false">F7725-E7725</f>
        <v>0.00114034262707783</v>
      </c>
    </row>
    <row r="7726" customFormat="false" ht="13.2" hidden="false" customHeight="false" outlineLevel="0" collapsed="false">
      <c r="A7726" s="0" t="n">
        <v>663398</v>
      </c>
      <c r="B7726" s="0" t="n">
        <v>468.604</v>
      </c>
      <c r="C7726" s="0" t="n">
        <v>303.502</v>
      </c>
      <c r="E7726" s="0" t="n">
        <f aca="false">1/B7726</f>
        <v>0.00213399800257787</v>
      </c>
      <c r="F7726" s="0" t="n">
        <f aca="false">1/C7726</f>
        <v>0.00329487120348466</v>
      </c>
      <c r="G7726" s="1" t="n">
        <f aca="false">F7726-E7726</f>
        <v>0.00116087320090679</v>
      </c>
    </row>
    <row r="7727" customFormat="false" ht="13.2" hidden="false" customHeight="false" outlineLevel="0" collapsed="false">
      <c r="A7727" s="0" t="n">
        <v>663498</v>
      </c>
      <c r="B7727" s="0" t="n">
        <v>468.604</v>
      </c>
      <c r="C7727" s="0" t="n">
        <v>304.784</v>
      </c>
      <c r="E7727" s="0" t="n">
        <f aca="false">1/B7727</f>
        <v>0.00213399800257787</v>
      </c>
      <c r="F7727" s="0" t="n">
        <f aca="false">1/C7727</f>
        <v>0.00328101212662082</v>
      </c>
      <c r="G7727" s="1" t="n">
        <f aca="false">F7727-E7727</f>
        <v>0.00114701412404295</v>
      </c>
    </row>
    <row r="7728" customFormat="false" ht="13.2" hidden="false" customHeight="false" outlineLevel="0" collapsed="false">
      <c r="A7728" s="0" t="n">
        <v>663598</v>
      </c>
      <c r="B7728" s="0" t="n">
        <v>468.604</v>
      </c>
      <c r="C7728" s="0" t="n">
        <v>302.106</v>
      </c>
      <c r="E7728" s="0" t="n">
        <f aca="false">1/B7728</f>
        <v>0.00213399800257787</v>
      </c>
      <c r="F7728" s="0" t="n">
        <f aca="false">1/C7728</f>
        <v>0.00331009645621073</v>
      </c>
      <c r="G7728" s="1" t="n">
        <f aca="false">F7728-E7728</f>
        <v>0.00117609845363286</v>
      </c>
    </row>
    <row r="7729" customFormat="false" ht="13.2" hidden="false" customHeight="false" outlineLevel="0" collapsed="false">
      <c r="A7729" s="0" t="n">
        <v>663698</v>
      </c>
      <c r="B7729" s="0" t="n">
        <v>468.604</v>
      </c>
      <c r="C7729" s="0" t="n">
        <v>302.646</v>
      </c>
      <c r="E7729" s="0" t="n">
        <f aca="false">1/B7729</f>
        <v>0.00213399800257787</v>
      </c>
      <c r="F7729" s="0" t="n">
        <f aca="false">1/C7729</f>
        <v>0.0033041903742326</v>
      </c>
      <c r="G7729" s="1" t="n">
        <f aca="false">F7729-E7729</f>
        <v>0.00117019237165473</v>
      </c>
    </row>
    <row r="7730" customFormat="false" ht="13.2" hidden="false" customHeight="false" outlineLevel="0" collapsed="false">
      <c r="A7730" s="0" t="n">
        <v>663798</v>
      </c>
      <c r="B7730" s="0" t="n">
        <v>468.604</v>
      </c>
      <c r="C7730" s="0" t="n">
        <v>302.339</v>
      </c>
      <c r="E7730" s="0" t="n">
        <f aca="false">1/B7730</f>
        <v>0.00213399800257787</v>
      </c>
      <c r="F7730" s="0" t="n">
        <f aca="false">1/C7730</f>
        <v>0.00330754550355727</v>
      </c>
      <c r="G7730" s="1" t="n">
        <f aca="false">F7730-E7730</f>
        <v>0.0011735475009794</v>
      </c>
    </row>
    <row r="7731" customFormat="false" ht="13.2" hidden="false" customHeight="false" outlineLevel="0" collapsed="false">
      <c r="A7731" s="0" t="n">
        <v>663898</v>
      </c>
      <c r="B7731" s="0" t="n">
        <v>468.604</v>
      </c>
      <c r="C7731" s="0" t="n">
        <v>300.296</v>
      </c>
      <c r="E7731" s="0" t="n">
        <f aca="false">1/B7731</f>
        <v>0.00213399800257787</v>
      </c>
      <c r="F7731" s="0" t="n">
        <f aca="false">1/C7731</f>
        <v>0.00333004768628287</v>
      </c>
      <c r="G7731" s="1" t="n">
        <f aca="false">F7731-E7731</f>
        <v>0.001196049683705</v>
      </c>
    </row>
    <row r="7732" customFormat="false" ht="13.2" hidden="false" customHeight="false" outlineLevel="0" collapsed="false">
      <c r="A7732" s="0" t="n">
        <v>663998</v>
      </c>
      <c r="B7732" s="0" t="n">
        <v>468.604</v>
      </c>
      <c r="C7732" s="0" t="n">
        <v>299.75</v>
      </c>
      <c r="E7732" s="0" t="n">
        <f aca="false">1/B7732</f>
        <v>0.00213399800257787</v>
      </c>
      <c r="F7732" s="0" t="n">
        <f aca="false">1/C7732</f>
        <v>0.00333611342785655</v>
      </c>
      <c r="G7732" s="1" t="n">
        <f aca="false">F7732-E7732</f>
        <v>0.00120211542527868</v>
      </c>
    </row>
    <row r="7733" customFormat="false" ht="13.2" hidden="false" customHeight="false" outlineLevel="0" collapsed="false">
      <c r="A7733" s="0" t="n">
        <v>664098</v>
      </c>
      <c r="B7733" s="0" t="n">
        <v>468.604</v>
      </c>
      <c r="C7733" s="0" t="n">
        <v>302.44</v>
      </c>
      <c r="E7733" s="0" t="n">
        <f aca="false">1/B7733</f>
        <v>0.00213399800257787</v>
      </c>
      <c r="F7733" s="0" t="n">
        <f aca="false">1/C7733</f>
        <v>0.00330644094696469</v>
      </c>
      <c r="G7733" s="1" t="n">
        <f aca="false">F7733-E7733</f>
        <v>0.00117244294438682</v>
      </c>
    </row>
    <row r="7734" customFormat="false" ht="13.2" hidden="false" customHeight="false" outlineLevel="0" collapsed="false">
      <c r="A7734" s="0" t="n">
        <v>664198</v>
      </c>
      <c r="B7734" s="0" t="n">
        <v>468.604</v>
      </c>
      <c r="C7734" s="0" t="n">
        <v>301.58</v>
      </c>
      <c r="E7734" s="0" t="n">
        <f aca="false">1/B7734</f>
        <v>0.00213399800257787</v>
      </c>
      <c r="F7734" s="0" t="n">
        <f aca="false">1/C7734</f>
        <v>0.00331586975263612</v>
      </c>
      <c r="G7734" s="1" t="n">
        <f aca="false">F7734-E7734</f>
        <v>0.00118187175005825</v>
      </c>
    </row>
    <row r="7735" customFormat="false" ht="13.2" hidden="false" customHeight="false" outlineLevel="0" collapsed="false">
      <c r="A7735" s="0" t="n">
        <v>664298</v>
      </c>
      <c r="B7735" s="0" t="n">
        <v>468.604</v>
      </c>
      <c r="C7735" s="0" t="n">
        <v>301.699</v>
      </c>
      <c r="E7735" s="0" t="n">
        <f aca="false">1/B7735</f>
        <v>0.00213399800257787</v>
      </c>
      <c r="F7735" s="0" t="n">
        <f aca="false">1/C7735</f>
        <v>0.00331456186463992</v>
      </c>
      <c r="G7735" s="1" t="n">
        <f aca="false">F7735-E7735</f>
        <v>0.00118056386206205</v>
      </c>
    </row>
    <row r="7736" customFormat="false" ht="13.2" hidden="false" customHeight="false" outlineLevel="0" collapsed="false">
      <c r="A7736" s="0" t="n">
        <v>664398</v>
      </c>
      <c r="B7736" s="0" t="n">
        <v>468.604</v>
      </c>
      <c r="C7736" s="0" t="n">
        <v>302.138</v>
      </c>
      <c r="E7736" s="0" t="n">
        <f aca="false">1/B7736</f>
        <v>0.00213399800257787</v>
      </c>
      <c r="F7736" s="0" t="n">
        <f aca="false">1/C7736</f>
        <v>0.00330974587771151</v>
      </c>
      <c r="G7736" s="1" t="n">
        <f aca="false">F7736-E7736</f>
        <v>0.00117574787513364</v>
      </c>
    </row>
    <row r="7737" customFormat="false" ht="13.2" hidden="false" customHeight="false" outlineLevel="0" collapsed="false">
      <c r="A7737" s="0" t="n">
        <v>664498</v>
      </c>
      <c r="B7737" s="0" t="n">
        <v>468.604</v>
      </c>
      <c r="C7737" s="0" t="n">
        <v>304.673</v>
      </c>
      <c r="E7737" s="0" t="n">
        <f aca="false">1/B7737</f>
        <v>0.00213399800257787</v>
      </c>
      <c r="F7737" s="0" t="n">
        <f aca="false">1/C7737</f>
        <v>0.00328220748146373</v>
      </c>
      <c r="G7737" s="1" t="n">
        <f aca="false">F7737-E7737</f>
        <v>0.00114820947888586</v>
      </c>
    </row>
    <row r="7738" customFormat="false" ht="13.2" hidden="false" customHeight="false" outlineLevel="0" collapsed="false">
      <c r="A7738" s="0" t="n">
        <v>664598</v>
      </c>
      <c r="B7738" s="0" t="n">
        <v>468.604</v>
      </c>
      <c r="C7738" s="0" t="n">
        <v>303.893</v>
      </c>
      <c r="E7738" s="0" t="n">
        <f aca="false">1/B7738</f>
        <v>0.00213399800257787</v>
      </c>
      <c r="F7738" s="0" t="n">
        <f aca="false">1/C7738</f>
        <v>0.00329063190004377</v>
      </c>
      <c r="G7738" s="1" t="n">
        <f aca="false">F7738-E7738</f>
        <v>0.0011566338974659</v>
      </c>
    </row>
    <row r="7739" customFormat="false" ht="13.2" hidden="false" customHeight="false" outlineLevel="0" collapsed="false">
      <c r="A7739" s="0" t="n">
        <v>664698</v>
      </c>
      <c r="B7739" s="0" t="n">
        <v>468.604</v>
      </c>
      <c r="C7739" s="0" t="n">
        <v>304.092</v>
      </c>
      <c r="E7739" s="0" t="n">
        <f aca="false">1/B7739</f>
        <v>0.00213399800257787</v>
      </c>
      <c r="F7739" s="0" t="n">
        <f aca="false">1/C7739</f>
        <v>0.00328847848677374</v>
      </c>
      <c r="G7739" s="1" t="n">
        <f aca="false">F7739-E7739</f>
        <v>0.00115448048419587</v>
      </c>
    </row>
    <row r="7740" customFormat="false" ht="13.2" hidden="false" customHeight="false" outlineLevel="0" collapsed="false">
      <c r="A7740" s="0" t="n">
        <v>664798</v>
      </c>
      <c r="B7740" s="0" t="n">
        <v>468.604</v>
      </c>
      <c r="C7740" s="0" t="n">
        <v>303.894</v>
      </c>
      <c r="E7740" s="0" t="n">
        <f aca="false">1/B7740</f>
        <v>0.00213399800257787</v>
      </c>
      <c r="F7740" s="0" t="n">
        <f aca="false">1/C7740</f>
        <v>0.0032906210718211</v>
      </c>
      <c r="G7740" s="1" t="n">
        <f aca="false">F7740-E7740</f>
        <v>0.00115662306924323</v>
      </c>
    </row>
    <row r="7741" customFormat="false" ht="13.2" hidden="false" customHeight="false" outlineLevel="0" collapsed="false">
      <c r="A7741" s="0" t="n">
        <v>664898</v>
      </c>
      <c r="B7741" s="0" t="n">
        <v>468.604</v>
      </c>
      <c r="C7741" s="0" t="n">
        <v>301.614</v>
      </c>
      <c r="E7741" s="0" t="n">
        <f aca="false">1/B7741</f>
        <v>0.00213399800257787</v>
      </c>
      <c r="F7741" s="0" t="n">
        <f aca="false">1/C7741</f>
        <v>0.00331549596504141</v>
      </c>
      <c r="G7741" s="1" t="n">
        <f aca="false">F7741-E7741</f>
        <v>0.00118149796246354</v>
      </c>
    </row>
    <row r="7742" customFormat="false" ht="13.2" hidden="false" customHeight="false" outlineLevel="0" collapsed="false">
      <c r="A7742" s="0" t="n">
        <v>664998</v>
      </c>
      <c r="B7742" s="0" t="n">
        <v>468.604</v>
      </c>
      <c r="C7742" s="0" t="n">
        <v>302.516</v>
      </c>
      <c r="E7742" s="0" t="n">
        <f aca="false">1/B7742</f>
        <v>0.00213399800257787</v>
      </c>
      <c r="F7742" s="0" t="n">
        <f aca="false">1/C7742</f>
        <v>0.00330561028177022</v>
      </c>
      <c r="G7742" s="1" t="n">
        <f aca="false">F7742-E7742</f>
        <v>0.00117161227919235</v>
      </c>
    </row>
    <row r="7743" customFormat="false" ht="13.2" hidden="false" customHeight="false" outlineLevel="0" collapsed="false">
      <c r="A7743" s="0" t="n">
        <v>665098</v>
      </c>
      <c r="B7743" s="0" t="n">
        <v>468.604</v>
      </c>
      <c r="C7743" s="0" t="n">
        <v>302.021</v>
      </c>
      <c r="E7743" s="0" t="n">
        <f aca="false">1/B7743</f>
        <v>0.00213399800257787</v>
      </c>
      <c r="F7743" s="0" t="n">
        <f aca="false">1/C7743</f>
        <v>0.00331102804109648</v>
      </c>
      <c r="G7743" s="1" t="n">
        <f aca="false">F7743-E7743</f>
        <v>0.00117703003851861</v>
      </c>
    </row>
    <row r="7744" customFormat="false" ht="13.2" hidden="false" customHeight="false" outlineLevel="0" collapsed="false">
      <c r="A7744" s="0" t="n">
        <v>665198</v>
      </c>
      <c r="B7744" s="0" t="n">
        <v>468.604</v>
      </c>
      <c r="C7744" s="0" t="n">
        <v>303.303</v>
      </c>
      <c r="E7744" s="0" t="n">
        <f aca="false">1/B7744</f>
        <v>0.00213399800257787</v>
      </c>
      <c r="F7744" s="0" t="n">
        <f aca="false">1/C7744</f>
        <v>0.0032970330000033</v>
      </c>
      <c r="G7744" s="1" t="n">
        <f aca="false">F7744-E7744</f>
        <v>0.00116303499742543</v>
      </c>
    </row>
    <row r="7745" customFormat="false" ht="13.2" hidden="false" customHeight="false" outlineLevel="0" collapsed="false">
      <c r="A7745" s="0" t="n">
        <v>665298</v>
      </c>
      <c r="B7745" s="0" t="n">
        <v>468.604</v>
      </c>
      <c r="C7745" s="0" t="n">
        <v>302.02</v>
      </c>
      <c r="E7745" s="0" t="n">
        <f aca="false">1/B7745</f>
        <v>0.00213399800257787</v>
      </c>
      <c r="F7745" s="0" t="n">
        <f aca="false">1/C7745</f>
        <v>0.00331103900403947</v>
      </c>
      <c r="G7745" s="1" t="n">
        <f aca="false">F7745-E7745</f>
        <v>0.0011770410014616</v>
      </c>
    </row>
    <row r="7746" customFormat="false" ht="13.2" hidden="false" customHeight="false" outlineLevel="0" collapsed="false">
      <c r="A7746" s="0" t="n">
        <v>665398</v>
      </c>
      <c r="B7746" s="0" t="n">
        <v>468.604</v>
      </c>
      <c r="C7746" s="0" t="n">
        <v>302.373</v>
      </c>
      <c r="E7746" s="0" t="n">
        <f aca="false">1/B7746</f>
        <v>0.00213399800257787</v>
      </c>
      <c r="F7746" s="0" t="n">
        <f aca="false">1/C7746</f>
        <v>0.00330717359023458</v>
      </c>
      <c r="G7746" s="1" t="n">
        <f aca="false">F7746-E7746</f>
        <v>0.00117317558765671</v>
      </c>
    </row>
    <row r="7747" customFormat="false" ht="13.2" hidden="false" customHeight="false" outlineLevel="0" collapsed="false">
      <c r="A7747" s="0" t="n">
        <v>665498</v>
      </c>
      <c r="B7747" s="0" t="n">
        <v>468.604</v>
      </c>
      <c r="C7747" s="0" t="n">
        <v>300.62</v>
      </c>
      <c r="E7747" s="0" t="n">
        <f aca="false">1/B7747</f>
        <v>0.00213399800257787</v>
      </c>
      <c r="F7747" s="0" t="n">
        <f aca="false">1/C7747</f>
        <v>0.00332645865211895</v>
      </c>
      <c r="G7747" s="1" t="n">
        <f aca="false">F7747-E7747</f>
        <v>0.00119246064954108</v>
      </c>
    </row>
    <row r="7748" customFormat="false" ht="13.2" hidden="false" customHeight="false" outlineLevel="0" collapsed="false">
      <c r="A7748" s="0" t="n">
        <v>665598</v>
      </c>
      <c r="B7748" s="0" t="n">
        <v>468.604</v>
      </c>
      <c r="C7748" s="0" t="n">
        <v>298.237</v>
      </c>
      <c r="E7748" s="0" t="n">
        <f aca="false">1/B7748</f>
        <v>0.00213399800257787</v>
      </c>
      <c r="F7748" s="0" t="n">
        <f aca="false">1/C7748</f>
        <v>0.00335303802009811</v>
      </c>
      <c r="G7748" s="1" t="n">
        <f aca="false">F7748-E7748</f>
        <v>0.00121904001752024</v>
      </c>
    </row>
    <row r="7749" customFormat="false" ht="13.2" hidden="false" customHeight="false" outlineLevel="0" collapsed="false">
      <c r="A7749" s="0" t="n">
        <v>665698</v>
      </c>
      <c r="B7749" s="0" t="n">
        <v>468.604</v>
      </c>
      <c r="C7749" s="0" t="n">
        <v>301.218</v>
      </c>
      <c r="E7749" s="0" t="n">
        <f aca="false">1/B7749</f>
        <v>0.00213399800257787</v>
      </c>
      <c r="F7749" s="0" t="n">
        <f aca="false">1/C7749</f>
        <v>0.00331985472315731</v>
      </c>
      <c r="G7749" s="1" t="n">
        <f aca="false">F7749-E7749</f>
        <v>0.00118585672057945</v>
      </c>
    </row>
    <row r="7750" customFormat="false" ht="13.2" hidden="false" customHeight="false" outlineLevel="0" collapsed="false">
      <c r="A7750" s="0" t="n">
        <v>665798</v>
      </c>
      <c r="B7750" s="0" t="n">
        <v>468.604</v>
      </c>
      <c r="C7750" s="0" t="n">
        <v>299.148</v>
      </c>
      <c r="E7750" s="0" t="n">
        <f aca="false">1/B7750</f>
        <v>0.00213399800257787</v>
      </c>
      <c r="F7750" s="0" t="n">
        <f aca="false">1/C7750</f>
        <v>0.00334282696190514</v>
      </c>
      <c r="G7750" s="1" t="n">
        <f aca="false">F7750-E7750</f>
        <v>0.00120882895932727</v>
      </c>
    </row>
    <row r="7751" customFormat="false" ht="13.2" hidden="false" customHeight="false" outlineLevel="0" collapsed="false">
      <c r="A7751" s="0" t="n">
        <v>665898</v>
      </c>
      <c r="B7751" s="0" t="n">
        <v>468.604</v>
      </c>
      <c r="C7751" s="0" t="n">
        <v>299.923</v>
      </c>
      <c r="E7751" s="0" t="n">
        <f aca="false">1/B7751</f>
        <v>0.00213399800257787</v>
      </c>
      <c r="F7751" s="0" t="n">
        <f aca="false">1/C7751</f>
        <v>0.00333418910853786</v>
      </c>
      <c r="G7751" s="1" t="n">
        <f aca="false">F7751-E7751</f>
        <v>0.00120019110595999</v>
      </c>
    </row>
    <row r="7752" customFormat="false" ht="13.2" hidden="false" customHeight="false" outlineLevel="0" collapsed="false">
      <c r="A7752" s="0" t="n">
        <v>665998</v>
      </c>
      <c r="B7752" s="0" t="n">
        <v>468.604</v>
      </c>
      <c r="C7752" s="0" t="n">
        <v>302.312</v>
      </c>
      <c r="E7752" s="0" t="n">
        <f aca="false">1/B7752</f>
        <v>0.00213399800257787</v>
      </c>
      <c r="F7752" s="0" t="n">
        <f aca="false">1/C7752</f>
        <v>0.00330784090608378</v>
      </c>
      <c r="G7752" s="1" t="n">
        <f aca="false">F7752-E7752</f>
        <v>0.00117384290350591</v>
      </c>
    </row>
    <row r="7753" customFormat="false" ht="13.2" hidden="false" customHeight="false" outlineLevel="0" collapsed="false">
      <c r="A7753" s="0" t="n">
        <v>666098</v>
      </c>
      <c r="B7753" s="0" t="n">
        <v>468.604</v>
      </c>
      <c r="C7753" s="0" t="n">
        <v>301.104</v>
      </c>
      <c r="E7753" s="0" t="n">
        <f aca="false">1/B7753</f>
        <v>0.00213399800257787</v>
      </c>
      <c r="F7753" s="0" t="n">
        <f aca="false">1/C7753</f>
        <v>0.00332111164248897</v>
      </c>
      <c r="G7753" s="1" t="n">
        <f aca="false">F7753-E7753</f>
        <v>0.0011871136399111</v>
      </c>
    </row>
    <row r="7754" customFormat="false" ht="13.2" hidden="false" customHeight="false" outlineLevel="0" collapsed="false">
      <c r="A7754" s="0" t="n">
        <v>666198</v>
      </c>
      <c r="B7754" s="0" t="n">
        <v>468.604</v>
      </c>
      <c r="C7754" s="0" t="n">
        <v>305.034</v>
      </c>
      <c r="E7754" s="0" t="n">
        <f aca="false">1/B7754</f>
        <v>0.00213399800257787</v>
      </c>
      <c r="F7754" s="0" t="n">
        <f aca="false">1/C7754</f>
        <v>0.00327832307218212</v>
      </c>
      <c r="G7754" s="1" t="n">
        <f aca="false">F7754-E7754</f>
        <v>0.00114432506960425</v>
      </c>
    </row>
    <row r="7755" customFormat="false" ht="13.2" hidden="false" customHeight="false" outlineLevel="0" collapsed="false">
      <c r="A7755" s="0" t="n">
        <v>666298</v>
      </c>
      <c r="B7755" s="0" t="n">
        <v>468.604</v>
      </c>
      <c r="C7755" s="0" t="n">
        <v>303.74</v>
      </c>
      <c r="E7755" s="0" t="n">
        <f aca="false">1/B7755</f>
        <v>0.00213399800257787</v>
      </c>
      <c r="F7755" s="0" t="n">
        <f aca="false">1/C7755</f>
        <v>0.00329228945808916</v>
      </c>
      <c r="G7755" s="1" t="n">
        <f aca="false">F7755-E7755</f>
        <v>0.00115829145551129</v>
      </c>
    </row>
    <row r="7756" customFormat="false" ht="13.2" hidden="false" customHeight="false" outlineLevel="0" collapsed="false">
      <c r="A7756" s="0" t="n">
        <v>666398</v>
      </c>
      <c r="B7756" s="0" t="n">
        <v>468.604</v>
      </c>
      <c r="C7756" s="0" t="n">
        <v>302.494</v>
      </c>
      <c r="E7756" s="0" t="n">
        <f aca="false">1/B7756</f>
        <v>0.00213399800257787</v>
      </c>
      <c r="F7756" s="0" t="n">
        <f aca="false">1/C7756</f>
        <v>0.00330585069455923</v>
      </c>
      <c r="G7756" s="1" t="n">
        <f aca="false">F7756-E7756</f>
        <v>0.00117185269198136</v>
      </c>
    </row>
    <row r="7757" customFormat="false" ht="13.2" hidden="false" customHeight="false" outlineLevel="0" collapsed="false">
      <c r="A7757" s="0" t="n">
        <v>666498</v>
      </c>
      <c r="B7757" s="0" t="n">
        <v>468.604</v>
      </c>
      <c r="C7757" s="0" t="n">
        <v>301.22</v>
      </c>
      <c r="E7757" s="0" t="n">
        <f aca="false">1/B7757</f>
        <v>0.00213399800257787</v>
      </c>
      <c r="F7757" s="0" t="n">
        <f aca="false">1/C7757</f>
        <v>0.00331983268043291</v>
      </c>
      <c r="G7757" s="1" t="n">
        <f aca="false">F7757-E7757</f>
        <v>0.00118583467785504</v>
      </c>
    </row>
    <row r="7758" customFormat="false" ht="13.2" hidden="false" customHeight="false" outlineLevel="0" collapsed="false">
      <c r="A7758" s="0" t="n">
        <v>666598</v>
      </c>
      <c r="B7758" s="0" t="n">
        <v>468.604</v>
      </c>
      <c r="C7758" s="0" t="n">
        <v>303.396</v>
      </c>
      <c r="E7758" s="0" t="n">
        <f aca="false">1/B7758</f>
        <v>0.00213399800257787</v>
      </c>
      <c r="F7758" s="0" t="n">
        <f aca="false">1/C7758</f>
        <v>0.00329602236021569</v>
      </c>
      <c r="G7758" s="1" t="n">
        <f aca="false">F7758-E7758</f>
        <v>0.00116202435763782</v>
      </c>
    </row>
    <row r="7759" customFormat="false" ht="13.2" hidden="false" customHeight="false" outlineLevel="0" collapsed="false">
      <c r="A7759" s="0" t="n">
        <v>666698</v>
      </c>
      <c r="B7759" s="0" t="n">
        <v>468.604</v>
      </c>
      <c r="C7759" s="0" t="n">
        <v>303.274</v>
      </c>
      <c r="E7759" s="0" t="n">
        <f aca="false">1/B7759</f>
        <v>0.00213399800257787</v>
      </c>
      <c r="F7759" s="0" t="n">
        <f aca="false">1/C7759</f>
        <v>0.00329734827251924</v>
      </c>
      <c r="G7759" s="1" t="n">
        <f aca="false">F7759-E7759</f>
        <v>0.00116335026994137</v>
      </c>
    </row>
    <row r="7760" customFormat="false" ht="13.2" hidden="false" customHeight="false" outlineLevel="0" collapsed="false">
      <c r="A7760" s="0" t="n">
        <v>666798</v>
      </c>
      <c r="B7760" s="0" t="n">
        <v>468.604</v>
      </c>
      <c r="C7760" s="0" t="n">
        <v>302.916</v>
      </c>
      <c r="E7760" s="0" t="n">
        <f aca="false">1/B7760</f>
        <v>0.00213399800257787</v>
      </c>
      <c r="F7760" s="0" t="n">
        <f aca="false">1/C7760</f>
        <v>0.00330124522970064</v>
      </c>
      <c r="G7760" s="1" t="n">
        <f aca="false">F7760-E7760</f>
        <v>0.00116724722712277</v>
      </c>
    </row>
    <row r="7761" customFormat="false" ht="13.2" hidden="false" customHeight="false" outlineLevel="0" collapsed="false">
      <c r="A7761" s="0" t="n">
        <v>666898</v>
      </c>
      <c r="B7761" s="0" t="n">
        <v>468.604</v>
      </c>
      <c r="C7761" s="0" t="n">
        <v>299.4</v>
      </c>
      <c r="E7761" s="0" t="n">
        <f aca="false">1/B7761</f>
        <v>0.00213399800257787</v>
      </c>
      <c r="F7761" s="0" t="n">
        <f aca="false">1/C7761</f>
        <v>0.00334001336005344</v>
      </c>
      <c r="G7761" s="1" t="n">
        <f aca="false">F7761-E7761</f>
        <v>0.00120601535747557</v>
      </c>
    </row>
    <row r="7762" customFormat="false" ht="13.2" hidden="false" customHeight="false" outlineLevel="0" collapsed="false">
      <c r="A7762" s="0" t="n">
        <v>666998</v>
      </c>
      <c r="B7762" s="0" t="n">
        <v>468.604</v>
      </c>
      <c r="C7762" s="0" t="n">
        <v>298.371</v>
      </c>
      <c r="E7762" s="0" t="n">
        <f aca="false">1/B7762</f>
        <v>0.00213399800257787</v>
      </c>
      <c r="F7762" s="0" t="n">
        <f aca="false">1/C7762</f>
        <v>0.00335153215292371</v>
      </c>
      <c r="G7762" s="1" t="n">
        <f aca="false">F7762-E7762</f>
        <v>0.00121753415034584</v>
      </c>
    </row>
    <row r="7763" customFormat="false" ht="13.2" hidden="false" customHeight="false" outlineLevel="0" collapsed="false">
      <c r="A7763" s="0" t="n">
        <v>667098</v>
      </c>
      <c r="B7763" s="0" t="n">
        <v>468.604</v>
      </c>
      <c r="C7763" s="0" t="n">
        <v>299.206</v>
      </c>
      <c r="E7763" s="0" t="n">
        <f aca="false">1/B7763</f>
        <v>0.00213399800257787</v>
      </c>
      <c r="F7763" s="0" t="n">
        <f aca="false">1/C7763</f>
        <v>0.00334217896699932</v>
      </c>
      <c r="G7763" s="1" t="n">
        <f aca="false">F7763-E7763</f>
        <v>0.00120818096442146</v>
      </c>
    </row>
    <row r="7764" customFormat="false" ht="13.2" hidden="false" customHeight="false" outlineLevel="0" collapsed="false">
      <c r="A7764" s="0" t="n">
        <v>667198</v>
      </c>
      <c r="B7764" s="0" t="n">
        <v>468.604</v>
      </c>
      <c r="C7764" s="0" t="n">
        <v>300.02</v>
      </c>
      <c r="E7764" s="0" t="n">
        <f aca="false">1/B7764</f>
        <v>0.00213399800257787</v>
      </c>
      <c r="F7764" s="0" t="n">
        <f aca="false">1/C7764</f>
        <v>0.00333311112592494</v>
      </c>
      <c r="G7764" s="1" t="n">
        <f aca="false">F7764-E7764</f>
        <v>0.00119911312334707</v>
      </c>
    </row>
    <row r="7765" customFormat="false" ht="13.2" hidden="false" customHeight="false" outlineLevel="0" collapsed="false">
      <c r="A7765" s="0" t="n">
        <v>667298</v>
      </c>
      <c r="B7765" s="0" t="n">
        <v>468.604</v>
      </c>
      <c r="C7765" s="0" t="n">
        <v>301.075</v>
      </c>
      <c r="E7765" s="0" t="n">
        <f aca="false">1/B7765</f>
        <v>0.00213399800257787</v>
      </c>
      <c r="F7765" s="0" t="n">
        <f aca="false">1/C7765</f>
        <v>0.00332143153699244</v>
      </c>
      <c r="G7765" s="1" t="n">
        <f aca="false">F7765-E7765</f>
        <v>0.00118743353441457</v>
      </c>
    </row>
    <row r="7766" customFormat="false" ht="13.2" hidden="false" customHeight="false" outlineLevel="0" collapsed="false">
      <c r="A7766" s="0" t="n">
        <v>667398</v>
      </c>
      <c r="B7766" s="0" t="n">
        <v>468.604</v>
      </c>
      <c r="C7766" s="0" t="n">
        <v>300.596</v>
      </c>
      <c r="E7766" s="0" t="n">
        <f aca="false">1/B7766</f>
        <v>0.00213399800257787</v>
      </c>
      <c r="F7766" s="0" t="n">
        <f aca="false">1/C7766</f>
        <v>0.0033267242411742</v>
      </c>
      <c r="G7766" s="1" t="n">
        <f aca="false">F7766-E7766</f>
        <v>0.00119272623859633</v>
      </c>
    </row>
    <row r="7767" customFormat="false" ht="13.2" hidden="false" customHeight="false" outlineLevel="0" collapsed="false">
      <c r="A7767" s="0" t="n">
        <v>667498</v>
      </c>
      <c r="B7767" s="0" t="n">
        <v>468.604</v>
      </c>
      <c r="C7767" s="0" t="n">
        <v>297.269</v>
      </c>
      <c r="E7767" s="0" t="n">
        <f aca="false">1/B7767</f>
        <v>0.00213399800257787</v>
      </c>
      <c r="F7767" s="0" t="n">
        <f aca="false">1/C7767</f>
        <v>0.00336395655113719</v>
      </c>
      <c r="G7767" s="1" t="n">
        <f aca="false">F7767-E7767</f>
        <v>0.00122995854855932</v>
      </c>
    </row>
    <row r="7768" customFormat="false" ht="13.2" hidden="false" customHeight="false" outlineLevel="0" collapsed="false">
      <c r="A7768" s="0" t="n">
        <v>667598</v>
      </c>
      <c r="B7768" s="0" t="n">
        <v>468.604</v>
      </c>
      <c r="C7768" s="0" t="n">
        <v>295.63</v>
      </c>
      <c r="E7768" s="0" t="n">
        <f aca="false">1/B7768</f>
        <v>0.00213399800257787</v>
      </c>
      <c r="F7768" s="0" t="n">
        <f aca="false">1/C7768</f>
        <v>0.00338260663667422</v>
      </c>
      <c r="G7768" s="1" t="n">
        <f aca="false">F7768-E7768</f>
        <v>0.00124860863409635</v>
      </c>
    </row>
    <row r="7769" customFormat="false" ht="13.2" hidden="false" customHeight="false" outlineLevel="0" collapsed="false">
      <c r="A7769" s="0" t="n">
        <v>667698</v>
      </c>
      <c r="B7769" s="0" t="n">
        <v>468.604</v>
      </c>
      <c r="C7769" s="0" t="n">
        <v>295.049</v>
      </c>
      <c r="E7769" s="0" t="n">
        <f aca="false">1/B7769</f>
        <v>0.00213399800257787</v>
      </c>
      <c r="F7769" s="0" t="n">
        <f aca="false">1/C7769</f>
        <v>0.00338926754539077</v>
      </c>
      <c r="G7769" s="1" t="n">
        <f aca="false">F7769-E7769</f>
        <v>0.0012552695428129</v>
      </c>
    </row>
    <row r="7770" customFormat="false" ht="13.2" hidden="false" customHeight="false" outlineLevel="0" collapsed="false">
      <c r="A7770" s="0" t="n">
        <v>667798</v>
      </c>
      <c r="B7770" s="0" t="n">
        <v>468.604</v>
      </c>
      <c r="C7770" s="0" t="n">
        <v>294.486</v>
      </c>
      <c r="E7770" s="0" t="n">
        <f aca="false">1/B7770</f>
        <v>0.00213399800257787</v>
      </c>
      <c r="F7770" s="0" t="n">
        <f aca="false">1/C7770</f>
        <v>0.00339574716624899</v>
      </c>
      <c r="G7770" s="1" t="n">
        <f aca="false">F7770-E7770</f>
        <v>0.00126174916367112</v>
      </c>
    </row>
    <row r="7771" customFormat="false" ht="13.2" hidden="false" customHeight="false" outlineLevel="0" collapsed="false">
      <c r="A7771" s="0" t="n">
        <v>667898</v>
      </c>
      <c r="B7771" s="0" t="n">
        <v>468.604</v>
      </c>
      <c r="C7771" s="0" t="n">
        <v>293.14</v>
      </c>
      <c r="E7771" s="0" t="n">
        <f aca="false">1/B7771</f>
        <v>0.00213399800257787</v>
      </c>
      <c r="F7771" s="0" t="n">
        <f aca="false">1/C7771</f>
        <v>0.00341133929180596</v>
      </c>
      <c r="G7771" s="1" t="n">
        <f aca="false">F7771-E7771</f>
        <v>0.00127734128922809</v>
      </c>
    </row>
    <row r="7772" customFormat="false" ht="13.2" hidden="false" customHeight="false" outlineLevel="0" collapsed="false">
      <c r="A7772" s="0" t="n">
        <v>667998</v>
      </c>
      <c r="B7772" s="0" t="n">
        <v>468.604</v>
      </c>
      <c r="C7772" s="0" t="n">
        <v>292.862</v>
      </c>
      <c r="E7772" s="0" t="n">
        <f aca="false">1/B7772</f>
        <v>0.00213399800257787</v>
      </c>
      <c r="F7772" s="0" t="n">
        <f aca="false">1/C7772</f>
        <v>0.00341457751432415</v>
      </c>
      <c r="G7772" s="1" t="n">
        <f aca="false">F7772-E7772</f>
        <v>0.00128057951174628</v>
      </c>
    </row>
    <row r="7773" customFormat="false" ht="13.2" hidden="false" customHeight="false" outlineLevel="0" collapsed="false">
      <c r="A7773" s="0" t="n">
        <v>668098</v>
      </c>
      <c r="B7773" s="0" t="n">
        <v>468.604</v>
      </c>
      <c r="C7773" s="0" t="n">
        <v>291.539</v>
      </c>
      <c r="E7773" s="0" t="n">
        <f aca="false">1/B7773</f>
        <v>0.00213399800257787</v>
      </c>
      <c r="F7773" s="0" t="n">
        <f aca="false">1/C7773</f>
        <v>0.00343007282044598</v>
      </c>
      <c r="G7773" s="1" t="n">
        <f aca="false">F7773-E7773</f>
        <v>0.00129607481786811</v>
      </c>
    </row>
    <row r="7774" customFormat="false" ht="13.2" hidden="false" customHeight="false" outlineLevel="0" collapsed="false">
      <c r="A7774" s="0" t="n">
        <v>668198</v>
      </c>
      <c r="B7774" s="0" t="n">
        <v>468.604</v>
      </c>
      <c r="C7774" s="0" t="n">
        <v>293.717</v>
      </c>
      <c r="E7774" s="0" t="n">
        <f aca="false">1/B7774</f>
        <v>0.00213399800257787</v>
      </c>
      <c r="F7774" s="0" t="n">
        <f aca="false">1/C7774</f>
        <v>0.0034046377976079</v>
      </c>
      <c r="G7774" s="1" t="n">
        <f aca="false">F7774-E7774</f>
        <v>0.00127063979503003</v>
      </c>
    </row>
    <row r="7775" customFormat="false" ht="13.2" hidden="false" customHeight="false" outlineLevel="0" collapsed="false">
      <c r="A7775" s="0" t="n">
        <v>668298</v>
      </c>
      <c r="B7775" s="0" t="n">
        <v>468.604</v>
      </c>
      <c r="C7775" s="0" t="n">
        <v>297.641</v>
      </c>
      <c r="E7775" s="0" t="n">
        <f aca="false">1/B7775</f>
        <v>0.00213399800257787</v>
      </c>
      <c r="F7775" s="0" t="n">
        <f aca="false">1/C7775</f>
        <v>0.00335975218467886</v>
      </c>
      <c r="G7775" s="1" t="n">
        <f aca="false">F7775-E7775</f>
        <v>0.00122575418210099</v>
      </c>
    </row>
    <row r="7776" customFormat="false" ht="13.2" hidden="false" customHeight="false" outlineLevel="0" collapsed="false">
      <c r="A7776" s="0" t="n">
        <v>668398</v>
      </c>
      <c r="B7776" s="0" t="n">
        <v>468.604</v>
      </c>
      <c r="C7776" s="0" t="n">
        <v>298.114</v>
      </c>
      <c r="E7776" s="0" t="n">
        <f aca="false">1/B7776</f>
        <v>0.00213399800257787</v>
      </c>
      <c r="F7776" s="0" t="n">
        <f aca="false">1/C7776</f>
        <v>0.00335442146293029</v>
      </c>
      <c r="G7776" s="1" t="n">
        <f aca="false">F7776-E7776</f>
        <v>0.00122042346035242</v>
      </c>
    </row>
    <row r="7777" customFormat="false" ht="13.2" hidden="false" customHeight="false" outlineLevel="0" collapsed="false">
      <c r="A7777" s="0" t="n">
        <v>668498</v>
      </c>
      <c r="B7777" s="0" t="n">
        <v>468.604</v>
      </c>
      <c r="C7777" s="0" t="n">
        <v>294.59</v>
      </c>
      <c r="E7777" s="0" t="n">
        <f aca="false">1/B7777</f>
        <v>0.00213399800257787</v>
      </c>
      <c r="F7777" s="0" t="n">
        <f aca="false">1/C7777</f>
        <v>0.00339454835534132</v>
      </c>
      <c r="G7777" s="1" t="n">
        <f aca="false">F7777-E7777</f>
        <v>0.00126055035276345</v>
      </c>
    </row>
    <row r="7778" customFormat="false" ht="13.2" hidden="false" customHeight="false" outlineLevel="0" collapsed="false">
      <c r="A7778" s="0" t="n">
        <v>668598</v>
      </c>
      <c r="B7778" s="0" t="n">
        <v>468.604</v>
      </c>
      <c r="C7778" s="0" t="n">
        <v>296.71</v>
      </c>
      <c r="E7778" s="0" t="n">
        <f aca="false">1/B7778</f>
        <v>0.00213399800257787</v>
      </c>
      <c r="F7778" s="0" t="n">
        <f aca="false">1/C7778</f>
        <v>0.00337029422668599</v>
      </c>
      <c r="G7778" s="1" t="n">
        <f aca="false">F7778-E7778</f>
        <v>0.00123629622410812</v>
      </c>
    </row>
    <row r="7779" customFormat="false" ht="13.2" hidden="false" customHeight="false" outlineLevel="0" collapsed="false">
      <c r="A7779" s="0" t="n">
        <v>668698</v>
      </c>
      <c r="B7779" s="0" t="n">
        <v>468.604</v>
      </c>
      <c r="C7779" s="0" t="n">
        <v>298.041</v>
      </c>
      <c r="E7779" s="0" t="n">
        <f aca="false">1/B7779</f>
        <v>0.00213399800257787</v>
      </c>
      <c r="F7779" s="0" t="n">
        <f aca="false">1/C7779</f>
        <v>0.00335524307058425</v>
      </c>
      <c r="G7779" s="1" t="n">
        <f aca="false">F7779-E7779</f>
        <v>0.00122124506800638</v>
      </c>
    </row>
    <row r="7780" customFormat="false" ht="13.2" hidden="false" customHeight="false" outlineLevel="0" collapsed="false">
      <c r="A7780" s="0" t="n">
        <v>668798</v>
      </c>
      <c r="B7780" s="0" t="n">
        <v>468.604</v>
      </c>
      <c r="C7780" s="0" t="n">
        <v>300.897</v>
      </c>
      <c r="E7780" s="0" t="n">
        <f aca="false">1/B7780</f>
        <v>0.00213399800257787</v>
      </c>
      <c r="F7780" s="0" t="n">
        <f aca="false">1/C7780</f>
        <v>0.00332339637816263</v>
      </c>
      <c r="G7780" s="1" t="n">
        <f aca="false">F7780-E7780</f>
        <v>0.00118939837558476</v>
      </c>
    </row>
    <row r="7781" customFormat="false" ht="13.2" hidden="false" customHeight="false" outlineLevel="0" collapsed="false">
      <c r="A7781" s="0" t="n">
        <v>668898</v>
      </c>
      <c r="B7781" s="0" t="n">
        <v>468.604</v>
      </c>
      <c r="C7781" s="0" t="n">
        <v>300.119</v>
      </c>
      <c r="E7781" s="0" t="n">
        <f aca="false">1/B7781</f>
        <v>0.00213399800257787</v>
      </c>
      <c r="F7781" s="0" t="n">
        <f aca="false">1/C7781</f>
        <v>0.00333201163538463</v>
      </c>
      <c r="G7781" s="1" t="n">
        <f aca="false">F7781-E7781</f>
        <v>0.00119801363280676</v>
      </c>
    </row>
    <row r="7782" customFormat="false" ht="13.2" hidden="false" customHeight="false" outlineLevel="0" collapsed="false">
      <c r="A7782" s="0" t="n">
        <v>668998</v>
      </c>
      <c r="B7782" s="0" t="n">
        <v>468.604</v>
      </c>
      <c r="C7782" s="0" t="n">
        <v>299.719</v>
      </c>
      <c r="E7782" s="0" t="n">
        <f aca="false">1/B7782</f>
        <v>0.00213399800257787</v>
      </c>
      <c r="F7782" s="0" t="n">
        <f aca="false">1/C7782</f>
        <v>0.00333645848277887</v>
      </c>
      <c r="G7782" s="1" t="n">
        <f aca="false">F7782-E7782</f>
        <v>0.001202460480201</v>
      </c>
    </row>
    <row r="7783" customFormat="false" ht="13.2" hidden="false" customHeight="false" outlineLevel="0" collapsed="false">
      <c r="A7783" s="0" t="n">
        <v>669098</v>
      </c>
      <c r="B7783" s="0" t="n">
        <v>468.604</v>
      </c>
      <c r="C7783" s="0" t="n">
        <v>300.141</v>
      </c>
      <c r="E7783" s="0" t="n">
        <f aca="false">1/B7783</f>
        <v>0.00213399800257787</v>
      </c>
      <c r="F7783" s="0" t="n">
        <f aca="false">1/C7783</f>
        <v>0.00333176740265409</v>
      </c>
      <c r="G7783" s="1" t="n">
        <f aca="false">F7783-E7783</f>
        <v>0.00119776940007622</v>
      </c>
    </row>
    <row r="7784" customFormat="false" ht="13.2" hidden="false" customHeight="false" outlineLevel="0" collapsed="false">
      <c r="A7784" s="0" t="n">
        <v>669198</v>
      </c>
      <c r="B7784" s="0" t="n">
        <v>468.604</v>
      </c>
      <c r="C7784" s="0" t="n">
        <v>299.881</v>
      </c>
      <c r="E7784" s="0" t="n">
        <f aca="false">1/B7784</f>
        <v>0.00213399800257787</v>
      </c>
      <c r="F7784" s="0" t="n">
        <f aca="false">1/C7784</f>
        <v>0.00333465608024516</v>
      </c>
      <c r="G7784" s="1" t="n">
        <f aca="false">F7784-E7784</f>
        <v>0.00120065807766729</v>
      </c>
    </row>
    <row r="7785" customFormat="false" ht="13.2" hidden="false" customHeight="false" outlineLevel="0" collapsed="false">
      <c r="A7785" s="0" t="n">
        <v>669298</v>
      </c>
      <c r="B7785" s="0" t="n">
        <v>468.604</v>
      </c>
      <c r="C7785" s="0" t="n">
        <v>299.055</v>
      </c>
      <c r="E7785" s="0" t="n">
        <f aca="false">1/B7785</f>
        <v>0.00213399800257787</v>
      </c>
      <c r="F7785" s="0" t="n">
        <f aca="false">1/C7785</f>
        <v>0.00334386651284881</v>
      </c>
      <c r="G7785" s="1" t="n">
        <f aca="false">F7785-E7785</f>
        <v>0.00120986851027094</v>
      </c>
    </row>
    <row r="7786" customFormat="false" ht="13.2" hidden="false" customHeight="false" outlineLevel="0" collapsed="false">
      <c r="A7786" s="0" t="n">
        <v>669398</v>
      </c>
      <c r="B7786" s="0" t="n">
        <v>468.604</v>
      </c>
      <c r="C7786" s="0" t="n">
        <v>296.091</v>
      </c>
      <c r="E7786" s="0" t="n">
        <f aca="false">1/B7786</f>
        <v>0.00213399800257787</v>
      </c>
      <c r="F7786" s="0" t="n">
        <f aca="false">1/C7786</f>
        <v>0.00337734007450412</v>
      </c>
      <c r="G7786" s="1" t="n">
        <f aca="false">F7786-E7786</f>
        <v>0.00124334207192625</v>
      </c>
    </row>
    <row r="7787" customFormat="false" ht="13.2" hidden="false" customHeight="false" outlineLevel="0" collapsed="false">
      <c r="A7787" s="0" t="n">
        <v>669498</v>
      </c>
      <c r="B7787" s="0" t="n">
        <v>468.604</v>
      </c>
      <c r="C7787" s="0" t="n">
        <v>295.731</v>
      </c>
      <c r="E7787" s="0" t="n">
        <f aca="false">1/B7787</f>
        <v>0.00213399800257787</v>
      </c>
      <c r="F7787" s="0" t="n">
        <f aca="false">1/C7787</f>
        <v>0.00338145138656414</v>
      </c>
      <c r="G7787" s="1" t="n">
        <f aca="false">F7787-E7787</f>
        <v>0.00124745338398627</v>
      </c>
    </row>
    <row r="7788" customFormat="false" ht="13.2" hidden="false" customHeight="false" outlineLevel="0" collapsed="false">
      <c r="A7788" s="0" t="n">
        <v>669598</v>
      </c>
      <c r="B7788" s="0" t="n">
        <v>468.604</v>
      </c>
      <c r="C7788" s="0" t="n">
        <v>297.263</v>
      </c>
      <c r="E7788" s="0" t="n">
        <f aca="false">1/B7788</f>
        <v>0.00213399800257787</v>
      </c>
      <c r="F7788" s="0" t="n">
        <f aca="false">1/C7788</f>
        <v>0.0033640244497297</v>
      </c>
      <c r="G7788" s="1" t="n">
        <f aca="false">F7788-E7788</f>
        <v>0.00123002644715183</v>
      </c>
    </row>
    <row r="7789" customFormat="false" ht="13.2" hidden="false" customHeight="false" outlineLevel="0" collapsed="false">
      <c r="A7789" s="0" t="n">
        <v>669698</v>
      </c>
      <c r="B7789" s="0" t="n">
        <v>468.604</v>
      </c>
      <c r="C7789" s="0" t="n">
        <v>299.988</v>
      </c>
      <c r="E7789" s="0" t="n">
        <f aca="false">1/B7789</f>
        <v>0.00213399800257787</v>
      </c>
      <c r="F7789" s="0" t="n">
        <f aca="false">1/C7789</f>
        <v>0.00333346667200021</v>
      </c>
      <c r="G7789" s="1" t="n">
        <f aca="false">F7789-E7789</f>
        <v>0.00119946866942234</v>
      </c>
    </row>
    <row r="7790" customFormat="false" ht="13.2" hidden="false" customHeight="false" outlineLevel="0" collapsed="false">
      <c r="A7790" s="0" t="n">
        <v>669798</v>
      </c>
      <c r="B7790" s="0" t="n">
        <v>468.604</v>
      </c>
      <c r="C7790" s="0" t="n">
        <v>299.607</v>
      </c>
      <c r="E7790" s="0" t="n">
        <f aca="false">1/B7790</f>
        <v>0.00213399800257787</v>
      </c>
      <c r="F7790" s="0" t="n">
        <f aca="false">1/C7790</f>
        <v>0.0033377057278368</v>
      </c>
      <c r="G7790" s="1" t="n">
        <f aca="false">F7790-E7790</f>
        <v>0.00120370772525893</v>
      </c>
    </row>
    <row r="7791" customFormat="false" ht="13.2" hidden="false" customHeight="false" outlineLevel="0" collapsed="false">
      <c r="A7791" s="0" t="n">
        <v>669898</v>
      </c>
      <c r="B7791" s="0" t="n">
        <v>468.604</v>
      </c>
      <c r="C7791" s="0" t="n">
        <v>299.49</v>
      </c>
      <c r="E7791" s="0" t="n">
        <f aca="false">1/B7791</f>
        <v>0.00213399800257787</v>
      </c>
      <c r="F7791" s="0" t="n">
        <f aca="false">1/C7791</f>
        <v>0.00333900964973789</v>
      </c>
      <c r="G7791" s="1" t="n">
        <f aca="false">F7791-E7791</f>
        <v>0.00120501164716002</v>
      </c>
    </row>
    <row r="7792" customFormat="false" ht="13.2" hidden="false" customHeight="false" outlineLevel="0" collapsed="false">
      <c r="A7792" s="0" t="n">
        <v>669998</v>
      </c>
      <c r="B7792" s="0" t="n">
        <v>468.604</v>
      </c>
      <c r="C7792" s="0" t="n">
        <v>299.769</v>
      </c>
      <c r="E7792" s="0" t="n">
        <f aca="false">1/B7792</f>
        <v>0.00213399800257787</v>
      </c>
      <c r="F7792" s="0" t="n">
        <f aca="false">1/C7792</f>
        <v>0.00333590197785628</v>
      </c>
      <c r="G7792" s="1" t="n">
        <f aca="false">F7792-E7792</f>
        <v>0.00120190397527841</v>
      </c>
    </row>
    <row r="7793" customFormat="false" ht="13.2" hidden="false" customHeight="false" outlineLevel="0" collapsed="false">
      <c r="A7793" s="0" t="n">
        <v>670098</v>
      </c>
      <c r="B7793" s="0" t="n">
        <v>468.604</v>
      </c>
      <c r="C7793" s="0" t="n">
        <v>299.027</v>
      </c>
      <c r="E7793" s="0" t="n">
        <f aca="false">1/B7793</f>
        <v>0.00213399800257787</v>
      </c>
      <c r="F7793" s="0" t="n">
        <f aca="false">1/C7793</f>
        <v>0.00334417962257589</v>
      </c>
      <c r="G7793" s="1" t="n">
        <f aca="false">F7793-E7793</f>
        <v>0.00121018161999802</v>
      </c>
    </row>
    <row r="7794" customFormat="false" ht="13.2" hidden="false" customHeight="false" outlineLevel="0" collapsed="false">
      <c r="A7794" s="0" t="n">
        <v>670198</v>
      </c>
      <c r="B7794" s="0" t="n">
        <v>468.604</v>
      </c>
      <c r="C7794" s="0" t="n">
        <v>296.586</v>
      </c>
      <c r="E7794" s="0" t="n">
        <f aca="false">1/B7794</f>
        <v>0.00213399800257787</v>
      </c>
      <c r="F7794" s="0" t="n">
        <f aca="false">1/C7794</f>
        <v>0.00337170331708172</v>
      </c>
      <c r="G7794" s="1" t="n">
        <f aca="false">F7794-E7794</f>
        <v>0.00123770531450385</v>
      </c>
    </row>
    <row r="7795" customFormat="false" ht="13.2" hidden="false" customHeight="false" outlineLevel="0" collapsed="false">
      <c r="A7795" s="0" t="n">
        <v>670298</v>
      </c>
      <c r="B7795" s="0" t="n">
        <v>468.604</v>
      </c>
      <c r="C7795" s="0" t="n">
        <v>298.093</v>
      </c>
      <c r="E7795" s="0" t="n">
        <f aca="false">1/B7795</f>
        <v>0.00213399800257787</v>
      </c>
      <c r="F7795" s="0" t="n">
        <f aca="false">1/C7795</f>
        <v>0.00335465777458713</v>
      </c>
      <c r="G7795" s="1" t="n">
        <f aca="false">F7795-E7795</f>
        <v>0.00122065977200926</v>
      </c>
    </row>
    <row r="7796" customFormat="false" ht="13.2" hidden="false" customHeight="false" outlineLevel="0" collapsed="false">
      <c r="A7796" s="0" t="n">
        <v>670398</v>
      </c>
      <c r="B7796" s="0" t="n">
        <v>468.604</v>
      </c>
      <c r="C7796" s="0" t="n">
        <v>298.484</v>
      </c>
      <c r="E7796" s="0" t="n">
        <f aca="false">1/B7796</f>
        <v>0.00213399800257787</v>
      </c>
      <c r="F7796" s="0" t="n">
        <f aca="false">1/C7796</f>
        <v>0.00335026333069779</v>
      </c>
      <c r="G7796" s="1" t="n">
        <f aca="false">F7796-E7796</f>
        <v>0.00121626532811992</v>
      </c>
    </row>
    <row r="7797" customFormat="false" ht="13.2" hidden="false" customHeight="false" outlineLevel="0" collapsed="false">
      <c r="A7797" s="0" t="n">
        <v>670498</v>
      </c>
      <c r="B7797" s="0" t="n">
        <v>468.604</v>
      </c>
      <c r="C7797" s="0" t="n">
        <v>298.679</v>
      </c>
      <c r="E7797" s="0" t="n">
        <f aca="false">1/B7797</f>
        <v>0.00213399800257787</v>
      </c>
      <c r="F7797" s="0" t="n">
        <f aca="false">1/C7797</f>
        <v>0.00334807602811045</v>
      </c>
      <c r="G7797" s="1" t="n">
        <f aca="false">F7797-E7797</f>
        <v>0.00121407802553258</v>
      </c>
    </row>
    <row r="7798" customFormat="false" ht="13.2" hidden="false" customHeight="false" outlineLevel="0" collapsed="false">
      <c r="A7798" s="0" t="n">
        <v>670598</v>
      </c>
      <c r="B7798" s="0" t="n">
        <v>468.604</v>
      </c>
      <c r="C7798" s="0" t="n">
        <v>301.687</v>
      </c>
      <c r="E7798" s="0" t="n">
        <f aca="false">1/B7798</f>
        <v>0.00213399800257787</v>
      </c>
      <c r="F7798" s="0" t="n">
        <f aca="false">1/C7798</f>
        <v>0.00331469370572812</v>
      </c>
      <c r="G7798" s="1" t="n">
        <f aca="false">F7798-E7798</f>
        <v>0.00118069570315025</v>
      </c>
    </row>
    <row r="7799" customFormat="false" ht="13.2" hidden="false" customHeight="false" outlineLevel="0" collapsed="false">
      <c r="A7799" s="0" t="n">
        <v>670698</v>
      </c>
      <c r="B7799" s="0" t="n">
        <v>468.604</v>
      </c>
      <c r="C7799" s="0" t="n">
        <v>301.301</v>
      </c>
      <c r="E7799" s="0" t="n">
        <f aca="false">1/B7799</f>
        <v>0.00213399800257787</v>
      </c>
      <c r="F7799" s="0" t="n">
        <f aca="false">1/C7799</f>
        <v>0.00331894019601661</v>
      </c>
      <c r="G7799" s="1" t="n">
        <f aca="false">F7799-E7799</f>
        <v>0.00118494219343874</v>
      </c>
    </row>
    <row r="7800" customFormat="false" ht="13.2" hidden="false" customHeight="false" outlineLevel="0" collapsed="false">
      <c r="A7800" s="0" t="n">
        <v>670798</v>
      </c>
      <c r="B7800" s="0" t="n">
        <v>468.604</v>
      </c>
      <c r="C7800" s="0" t="n">
        <v>300.123</v>
      </c>
      <c r="E7800" s="0" t="n">
        <f aca="false">1/B7800</f>
        <v>0.00213399800257787</v>
      </c>
      <c r="F7800" s="0" t="n">
        <f aca="false">1/C7800</f>
        <v>0.00333196722677036</v>
      </c>
      <c r="G7800" s="1" t="n">
        <f aca="false">F7800-E7800</f>
        <v>0.00119796922419249</v>
      </c>
    </row>
    <row r="7801" customFormat="false" ht="13.2" hidden="false" customHeight="false" outlineLevel="0" collapsed="false">
      <c r="A7801" s="0" t="n">
        <v>670898</v>
      </c>
      <c r="B7801" s="0" t="n">
        <v>468.604</v>
      </c>
      <c r="C7801" s="0" t="n">
        <v>299.595</v>
      </c>
      <c r="E7801" s="0" t="n">
        <f aca="false">1/B7801</f>
        <v>0.00213399800257787</v>
      </c>
      <c r="F7801" s="0" t="n">
        <f aca="false">1/C7801</f>
        <v>0.00333783941654567</v>
      </c>
      <c r="G7801" s="1" t="n">
        <f aca="false">F7801-E7801</f>
        <v>0.0012038414139678</v>
      </c>
    </row>
    <row r="7802" customFormat="false" ht="13.2" hidden="false" customHeight="false" outlineLevel="0" collapsed="false">
      <c r="A7802" s="0" t="n">
        <v>670998</v>
      </c>
      <c r="B7802" s="0" t="n">
        <v>468.604</v>
      </c>
      <c r="C7802" s="0" t="n">
        <v>302.026</v>
      </c>
      <c r="E7802" s="0" t="n">
        <f aca="false">1/B7802</f>
        <v>0.00213399800257787</v>
      </c>
      <c r="F7802" s="0" t="n">
        <f aca="false">1/C7802</f>
        <v>0.00331097322747048</v>
      </c>
      <c r="G7802" s="1" t="n">
        <f aca="false">F7802-E7802</f>
        <v>0.00117697522489261</v>
      </c>
    </row>
    <row r="7803" customFormat="false" ht="13.2" hidden="false" customHeight="false" outlineLevel="0" collapsed="false">
      <c r="A7803" s="0" t="n">
        <v>671098</v>
      </c>
      <c r="B7803" s="0" t="n">
        <v>468.604</v>
      </c>
      <c r="C7803" s="0" t="n">
        <v>302.052</v>
      </c>
      <c r="E7803" s="0" t="n">
        <f aca="false">1/B7803</f>
        <v>0.00213399800257787</v>
      </c>
      <c r="F7803" s="0" t="n">
        <f aca="false">1/C7803</f>
        <v>0.00331068822586839</v>
      </c>
      <c r="G7803" s="1" t="n">
        <f aca="false">F7803-E7803</f>
        <v>0.00117669022329052</v>
      </c>
    </row>
    <row r="7804" customFormat="false" ht="13.2" hidden="false" customHeight="false" outlineLevel="0" collapsed="false">
      <c r="A7804" s="0" t="n">
        <v>671198</v>
      </c>
      <c r="B7804" s="0" t="n">
        <v>468.604</v>
      </c>
      <c r="C7804" s="0" t="n">
        <v>302.864</v>
      </c>
      <c r="E7804" s="0" t="n">
        <f aca="false">1/B7804</f>
        <v>0.00213399800257787</v>
      </c>
      <c r="F7804" s="0" t="n">
        <f aca="false">1/C7804</f>
        <v>0.0033018120344445</v>
      </c>
      <c r="G7804" s="1" t="n">
        <f aca="false">F7804-E7804</f>
        <v>0.00116781403186663</v>
      </c>
    </row>
    <row r="7805" customFormat="false" ht="13.2" hidden="false" customHeight="false" outlineLevel="0" collapsed="false">
      <c r="A7805" s="0" t="n">
        <v>671298</v>
      </c>
      <c r="B7805" s="0" t="n">
        <v>468.604</v>
      </c>
      <c r="C7805" s="0" t="n">
        <v>302.397</v>
      </c>
      <c r="E7805" s="0" t="n">
        <f aca="false">1/B7805</f>
        <v>0.00213399800257787</v>
      </c>
      <c r="F7805" s="0" t="n">
        <f aca="false">1/C7805</f>
        <v>0.00330691111353618</v>
      </c>
      <c r="G7805" s="1" t="n">
        <f aca="false">F7805-E7805</f>
        <v>0.00117291311095831</v>
      </c>
    </row>
    <row r="7806" customFormat="false" ht="13.2" hidden="false" customHeight="false" outlineLevel="0" collapsed="false">
      <c r="A7806" s="0" t="n">
        <v>671398</v>
      </c>
      <c r="B7806" s="0" t="n">
        <v>468.604</v>
      </c>
      <c r="C7806" s="0" t="n">
        <v>303.64</v>
      </c>
      <c r="E7806" s="0" t="n">
        <f aca="false">1/B7806</f>
        <v>0.00213399800257787</v>
      </c>
      <c r="F7806" s="0" t="n">
        <f aca="false">1/C7806</f>
        <v>0.00329337373205111</v>
      </c>
      <c r="G7806" s="1" t="n">
        <f aca="false">F7806-E7806</f>
        <v>0.00115937572947324</v>
      </c>
    </row>
    <row r="7807" customFormat="false" ht="13.2" hidden="false" customHeight="false" outlineLevel="0" collapsed="false">
      <c r="A7807" s="0" t="n">
        <v>671498</v>
      </c>
      <c r="B7807" s="0" t="n">
        <v>468.604</v>
      </c>
      <c r="C7807" s="0" t="n">
        <v>301.949</v>
      </c>
      <c r="E7807" s="0" t="n">
        <f aca="false">1/B7807</f>
        <v>0.00213399800257787</v>
      </c>
      <c r="F7807" s="0" t="n">
        <f aca="false">1/C7807</f>
        <v>0.00331181755859433</v>
      </c>
      <c r="G7807" s="1" t="n">
        <f aca="false">F7807-E7807</f>
        <v>0.00117781955601646</v>
      </c>
    </row>
    <row r="7808" customFormat="false" ht="13.2" hidden="false" customHeight="false" outlineLevel="0" collapsed="false">
      <c r="A7808" s="0" t="n">
        <v>671598</v>
      </c>
      <c r="B7808" s="0" t="n">
        <v>468.604</v>
      </c>
      <c r="C7808" s="0" t="n">
        <v>305.639</v>
      </c>
      <c r="E7808" s="0" t="n">
        <f aca="false">1/B7808</f>
        <v>0.00213399800257787</v>
      </c>
      <c r="F7808" s="0" t="n">
        <f aca="false">1/C7808</f>
        <v>0.00327183376467008</v>
      </c>
      <c r="G7808" s="1" t="n">
        <f aca="false">F7808-E7808</f>
        <v>0.00113783576209222</v>
      </c>
    </row>
    <row r="7809" customFormat="false" ht="13.2" hidden="false" customHeight="false" outlineLevel="0" collapsed="false">
      <c r="A7809" s="0" t="n">
        <v>671698</v>
      </c>
      <c r="B7809" s="0" t="n">
        <v>468.604</v>
      </c>
      <c r="C7809" s="0" t="n">
        <v>304.498</v>
      </c>
      <c r="E7809" s="0" t="n">
        <f aca="false">1/B7809</f>
        <v>0.00213399800257787</v>
      </c>
      <c r="F7809" s="0" t="n">
        <f aca="false">1/C7809</f>
        <v>0.00328409381999225</v>
      </c>
      <c r="G7809" s="1" t="n">
        <f aca="false">F7809-E7809</f>
        <v>0.00115009581741438</v>
      </c>
    </row>
    <row r="7810" customFormat="false" ht="13.2" hidden="false" customHeight="false" outlineLevel="0" collapsed="false">
      <c r="A7810" s="0" t="n">
        <v>671798</v>
      </c>
      <c r="B7810" s="0" t="n">
        <v>468.604</v>
      </c>
      <c r="C7810" s="0" t="n">
        <v>303.259</v>
      </c>
      <c r="E7810" s="0" t="n">
        <f aca="false">1/B7810</f>
        <v>0.00213399800257787</v>
      </c>
      <c r="F7810" s="0" t="n">
        <f aca="false">1/C7810</f>
        <v>0.00329751136817044</v>
      </c>
      <c r="G7810" s="1" t="n">
        <f aca="false">F7810-E7810</f>
        <v>0.00116351336559257</v>
      </c>
    </row>
    <row r="7811" customFormat="false" ht="13.2" hidden="false" customHeight="false" outlineLevel="0" collapsed="false">
      <c r="A7811" s="0" t="n">
        <v>671898</v>
      </c>
      <c r="B7811" s="0" t="n">
        <v>468.604</v>
      </c>
      <c r="C7811" s="0" t="n">
        <v>302.011</v>
      </c>
      <c r="E7811" s="0" t="n">
        <f aca="false">1/B7811</f>
        <v>0.00213399800257787</v>
      </c>
      <c r="F7811" s="0" t="n">
        <f aca="false">1/C7811</f>
        <v>0.00331113767379334</v>
      </c>
      <c r="G7811" s="1" t="n">
        <f aca="false">F7811-E7811</f>
        <v>0.00117713967121547</v>
      </c>
    </row>
    <row r="7812" customFormat="false" ht="13.2" hidden="false" customHeight="false" outlineLevel="0" collapsed="false">
      <c r="A7812" s="0" t="n">
        <v>671998</v>
      </c>
      <c r="B7812" s="0" t="n">
        <v>468.604</v>
      </c>
      <c r="C7812" s="0" t="n">
        <v>299.516</v>
      </c>
      <c r="E7812" s="0" t="n">
        <f aca="false">1/B7812</f>
        <v>0.00213399800257787</v>
      </c>
      <c r="F7812" s="0" t="n">
        <f aca="false">1/C7812</f>
        <v>0.0033387198012794</v>
      </c>
      <c r="G7812" s="1" t="n">
        <f aca="false">F7812-E7812</f>
        <v>0.00120472179870153</v>
      </c>
    </row>
    <row r="7813" customFormat="false" ht="13.2" hidden="false" customHeight="false" outlineLevel="0" collapsed="false">
      <c r="A7813" s="0" t="n">
        <v>672098</v>
      </c>
      <c r="B7813" s="0" t="n">
        <v>468.604</v>
      </c>
      <c r="C7813" s="0" t="n">
        <v>297.511</v>
      </c>
      <c r="E7813" s="0" t="n">
        <f aca="false">1/B7813</f>
        <v>0.00213399800257787</v>
      </c>
      <c r="F7813" s="0" t="n">
        <f aca="false">1/C7813</f>
        <v>0.00336122025740225</v>
      </c>
      <c r="G7813" s="1" t="n">
        <f aca="false">F7813-E7813</f>
        <v>0.00122722225482438</v>
      </c>
    </row>
    <row r="7814" customFormat="false" ht="13.2" hidden="false" customHeight="false" outlineLevel="0" collapsed="false">
      <c r="A7814" s="0" t="n">
        <v>672198</v>
      </c>
      <c r="B7814" s="0" t="n">
        <v>468.604</v>
      </c>
      <c r="C7814" s="0" t="n">
        <v>294.539</v>
      </c>
      <c r="E7814" s="0" t="n">
        <f aca="false">1/B7814</f>
        <v>0.00213399800257787</v>
      </c>
      <c r="F7814" s="0" t="n">
        <f aca="false">1/C7814</f>
        <v>0.00339513612798305</v>
      </c>
      <c r="G7814" s="1" t="n">
        <f aca="false">F7814-E7814</f>
        <v>0.00126113812540518</v>
      </c>
    </row>
    <row r="7815" customFormat="false" ht="13.2" hidden="false" customHeight="false" outlineLevel="0" collapsed="false">
      <c r="A7815" s="0" t="n">
        <v>672298</v>
      </c>
      <c r="B7815" s="0" t="n">
        <v>468.604</v>
      </c>
      <c r="C7815" s="0" t="n">
        <v>292.314</v>
      </c>
      <c r="E7815" s="0" t="n">
        <f aca="false">1/B7815</f>
        <v>0.00213399800257787</v>
      </c>
      <c r="F7815" s="0" t="n">
        <f aca="false">1/C7815</f>
        <v>0.00342097881045725</v>
      </c>
      <c r="G7815" s="1" t="n">
        <f aca="false">F7815-E7815</f>
        <v>0.00128698080787938</v>
      </c>
    </row>
    <row r="7816" customFormat="false" ht="13.2" hidden="false" customHeight="false" outlineLevel="0" collapsed="false">
      <c r="A7816" s="0" t="n">
        <v>672398</v>
      </c>
      <c r="B7816" s="0" t="n">
        <v>468.604</v>
      </c>
      <c r="C7816" s="0" t="n">
        <v>292.753</v>
      </c>
      <c r="E7816" s="0" t="n">
        <f aca="false">1/B7816</f>
        <v>0.00213399800257787</v>
      </c>
      <c r="F7816" s="0" t="n">
        <f aca="false">1/C7816</f>
        <v>0.00341584885551984</v>
      </c>
      <c r="G7816" s="1" t="n">
        <f aca="false">F7816-E7816</f>
        <v>0.00128185085294197</v>
      </c>
    </row>
    <row r="7817" customFormat="false" ht="13.2" hidden="false" customHeight="false" outlineLevel="0" collapsed="false">
      <c r="A7817" s="0" t="n">
        <v>672498</v>
      </c>
      <c r="B7817" s="0" t="n">
        <v>468.604</v>
      </c>
      <c r="C7817" s="0" t="n">
        <v>290.584</v>
      </c>
      <c r="E7817" s="0" t="n">
        <f aca="false">1/B7817</f>
        <v>0.00213399800257787</v>
      </c>
      <c r="F7817" s="0" t="n">
        <f aca="false">1/C7817</f>
        <v>0.00344134570382402</v>
      </c>
      <c r="G7817" s="1" t="n">
        <f aca="false">F7817-E7817</f>
        <v>0.00130734770124615</v>
      </c>
    </row>
    <row r="7818" customFormat="false" ht="13.2" hidden="false" customHeight="false" outlineLevel="0" collapsed="false">
      <c r="A7818" s="0" t="n">
        <v>672598</v>
      </c>
      <c r="B7818" s="0" t="n">
        <v>468.604</v>
      </c>
      <c r="C7818" s="0" t="n">
        <v>289.565</v>
      </c>
      <c r="E7818" s="0" t="n">
        <f aca="false">1/B7818</f>
        <v>0.00213399800257787</v>
      </c>
      <c r="F7818" s="0" t="n">
        <f aca="false">1/C7818</f>
        <v>0.00345345604613817</v>
      </c>
      <c r="G7818" s="1" t="n">
        <f aca="false">F7818-E7818</f>
        <v>0.0013194580435603</v>
      </c>
    </row>
    <row r="7819" customFormat="false" ht="13.2" hidden="false" customHeight="false" outlineLevel="0" collapsed="false">
      <c r="A7819" s="0" t="n">
        <v>672698</v>
      </c>
      <c r="B7819" s="0" t="n">
        <v>468.604</v>
      </c>
      <c r="C7819" s="0" t="n">
        <v>291.163</v>
      </c>
      <c r="E7819" s="0" t="n">
        <f aca="false">1/B7819</f>
        <v>0.00213399800257787</v>
      </c>
      <c r="F7819" s="0" t="n">
        <f aca="false">1/C7819</f>
        <v>0.00343450232344082</v>
      </c>
      <c r="G7819" s="1" t="n">
        <f aca="false">F7819-E7819</f>
        <v>0.00130050432086295</v>
      </c>
    </row>
    <row r="7820" customFormat="false" ht="13.2" hidden="false" customHeight="false" outlineLevel="0" collapsed="false">
      <c r="A7820" s="0" t="n">
        <v>672798</v>
      </c>
      <c r="B7820" s="0" t="n">
        <v>468.604</v>
      </c>
      <c r="C7820" s="0" t="n">
        <v>289.521</v>
      </c>
      <c r="E7820" s="0" t="n">
        <f aca="false">1/B7820</f>
        <v>0.00213399800257787</v>
      </c>
      <c r="F7820" s="0" t="n">
        <f aca="false">1/C7820</f>
        <v>0.00345398088566978</v>
      </c>
      <c r="G7820" s="1" t="n">
        <f aca="false">F7820-E7820</f>
        <v>0.00131998288309191</v>
      </c>
    </row>
    <row r="7821" customFormat="false" ht="13.2" hidden="false" customHeight="false" outlineLevel="0" collapsed="false">
      <c r="A7821" s="0" t="n">
        <v>672898</v>
      </c>
      <c r="B7821" s="0" t="n">
        <v>468.604</v>
      </c>
      <c r="C7821" s="0" t="n">
        <v>291.299</v>
      </c>
      <c r="E7821" s="0" t="n">
        <f aca="false">1/B7821</f>
        <v>0.00213399800257787</v>
      </c>
      <c r="F7821" s="0" t="n">
        <f aca="false">1/C7821</f>
        <v>0.0034328988427698</v>
      </c>
      <c r="G7821" s="1" t="n">
        <f aca="false">F7821-E7821</f>
        <v>0.00129890084019193</v>
      </c>
    </row>
    <row r="7822" customFormat="false" ht="13.2" hidden="false" customHeight="false" outlineLevel="0" collapsed="false">
      <c r="A7822" s="0" t="n">
        <v>672998</v>
      </c>
      <c r="B7822" s="0" t="n">
        <v>468.604</v>
      </c>
      <c r="C7822" s="0" t="n">
        <v>291.371</v>
      </c>
      <c r="E7822" s="0" t="n">
        <f aca="false">1/B7822</f>
        <v>0.00213399800257787</v>
      </c>
      <c r="F7822" s="0" t="n">
        <f aca="false">1/C7822</f>
        <v>0.00343205054724046</v>
      </c>
      <c r="G7822" s="1" t="n">
        <f aca="false">F7822-E7822</f>
        <v>0.00129805254466259</v>
      </c>
    </row>
    <row r="7823" customFormat="false" ht="13.2" hidden="false" customHeight="false" outlineLevel="0" collapsed="false">
      <c r="A7823" s="0" t="n">
        <v>673098</v>
      </c>
      <c r="B7823" s="0" t="n">
        <v>468.604</v>
      </c>
      <c r="C7823" s="0" t="n">
        <v>290.523</v>
      </c>
      <c r="E7823" s="0" t="n">
        <f aca="false">1/B7823</f>
        <v>0.00213399800257787</v>
      </c>
      <c r="F7823" s="0" t="n">
        <f aca="false">1/C7823</f>
        <v>0.00344206826998207</v>
      </c>
      <c r="G7823" s="1" t="n">
        <f aca="false">F7823-E7823</f>
        <v>0.0013080702674042</v>
      </c>
    </row>
    <row r="7824" customFormat="false" ht="13.2" hidden="false" customHeight="false" outlineLevel="0" collapsed="false">
      <c r="A7824" s="0" t="n">
        <v>673198</v>
      </c>
      <c r="B7824" s="0" t="n">
        <v>468.604</v>
      </c>
      <c r="C7824" s="0" t="n">
        <v>290.611</v>
      </c>
      <c r="E7824" s="0" t="n">
        <f aca="false">1/B7824</f>
        <v>0.00213399800257787</v>
      </c>
      <c r="F7824" s="0" t="n">
        <f aca="false">1/C7824</f>
        <v>0.0034410259763051</v>
      </c>
      <c r="G7824" s="1" t="n">
        <f aca="false">F7824-E7824</f>
        <v>0.00130702797372723</v>
      </c>
    </row>
    <row r="7825" customFormat="false" ht="13.2" hidden="false" customHeight="false" outlineLevel="0" collapsed="false">
      <c r="A7825" s="0" t="n">
        <v>673298</v>
      </c>
      <c r="B7825" s="0" t="n">
        <v>468.604</v>
      </c>
      <c r="C7825" s="0" t="n">
        <v>291.971</v>
      </c>
      <c r="E7825" s="0" t="n">
        <f aca="false">1/B7825</f>
        <v>0.00213399800257787</v>
      </c>
      <c r="F7825" s="0" t="n">
        <f aca="false">1/C7825</f>
        <v>0.00342499768812656</v>
      </c>
      <c r="G7825" s="1" t="n">
        <f aca="false">F7825-E7825</f>
        <v>0.00129099968554869</v>
      </c>
    </row>
    <row r="7826" customFormat="false" ht="13.2" hidden="false" customHeight="false" outlineLevel="0" collapsed="false">
      <c r="A7826" s="0" t="n">
        <v>673398</v>
      </c>
      <c r="B7826" s="0" t="n">
        <v>468.604</v>
      </c>
      <c r="C7826" s="0" t="n">
        <v>293.043</v>
      </c>
      <c r="E7826" s="0" t="n">
        <f aca="false">1/B7826</f>
        <v>0.00213399800257787</v>
      </c>
      <c r="F7826" s="0" t="n">
        <f aca="false">1/C7826</f>
        <v>0.00341246847732244</v>
      </c>
      <c r="G7826" s="1" t="n">
        <f aca="false">F7826-E7826</f>
        <v>0.00127847047474457</v>
      </c>
    </row>
    <row r="7827" customFormat="false" ht="13.2" hidden="false" customHeight="false" outlineLevel="0" collapsed="false">
      <c r="A7827" s="0" t="n">
        <v>673498</v>
      </c>
      <c r="B7827" s="0" t="n">
        <v>468.604</v>
      </c>
      <c r="C7827" s="0" t="n">
        <v>289.783</v>
      </c>
      <c r="E7827" s="0" t="n">
        <f aca="false">1/B7827</f>
        <v>0.00213399800257787</v>
      </c>
      <c r="F7827" s="0" t="n">
        <f aca="false">1/C7827</f>
        <v>0.00345085805585559</v>
      </c>
      <c r="G7827" s="1" t="n">
        <f aca="false">F7827-E7827</f>
        <v>0.00131686005327772</v>
      </c>
    </row>
    <row r="7828" customFormat="false" ht="13.2" hidden="false" customHeight="false" outlineLevel="0" collapsed="false">
      <c r="A7828" s="0" t="n">
        <v>673598</v>
      </c>
      <c r="B7828" s="0" t="n">
        <v>468.604</v>
      </c>
      <c r="C7828" s="0" t="n">
        <v>289.261</v>
      </c>
      <c r="E7828" s="0" t="n">
        <f aca="false">1/B7828</f>
        <v>0.00213399800257787</v>
      </c>
      <c r="F7828" s="0" t="n">
        <f aca="false">1/C7828</f>
        <v>0.00345708546952406</v>
      </c>
      <c r="G7828" s="1" t="n">
        <f aca="false">F7828-E7828</f>
        <v>0.00132308746694619</v>
      </c>
    </row>
    <row r="7829" customFormat="false" ht="13.2" hidden="false" customHeight="false" outlineLevel="0" collapsed="false">
      <c r="A7829" s="0" t="n">
        <v>673698</v>
      </c>
      <c r="B7829" s="0" t="n">
        <v>468.604</v>
      </c>
      <c r="C7829" s="0" t="n">
        <v>289.979</v>
      </c>
      <c r="E7829" s="0" t="n">
        <f aca="false">1/B7829</f>
        <v>0.00213399800257787</v>
      </c>
      <c r="F7829" s="0" t="n">
        <f aca="false">1/C7829</f>
        <v>0.00344852558288704</v>
      </c>
      <c r="G7829" s="1" t="n">
        <f aca="false">F7829-E7829</f>
        <v>0.00131452758030917</v>
      </c>
    </row>
    <row r="7830" customFormat="false" ht="13.2" hidden="false" customHeight="false" outlineLevel="0" collapsed="false">
      <c r="A7830" s="0" t="n">
        <v>673798</v>
      </c>
      <c r="B7830" s="0" t="n">
        <v>468.604</v>
      </c>
      <c r="C7830" s="0" t="n">
        <v>289.347</v>
      </c>
      <c r="E7830" s="0" t="n">
        <f aca="false">1/B7830</f>
        <v>0.00213399800257787</v>
      </c>
      <c r="F7830" s="0" t="n">
        <f aca="false">1/C7830</f>
        <v>0.00345605795117973</v>
      </c>
      <c r="G7830" s="1" t="n">
        <f aca="false">F7830-E7830</f>
        <v>0.00132205994860186</v>
      </c>
    </row>
    <row r="7831" customFormat="false" ht="13.2" hidden="false" customHeight="false" outlineLevel="0" collapsed="false">
      <c r="A7831" s="0" t="n">
        <v>673898</v>
      </c>
      <c r="B7831" s="0" t="n">
        <v>468.604</v>
      </c>
      <c r="C7831" s="0" t="n">
        <v>290.093</v>
      </c>
      <c r="E7831" s="0" t="n">
        <f aca="false">1/B7831</f>
        <v>0.00213399800257787</v>
      </c>
      <c r="F7831" s="0" t="n">
        <f aca="false">1/C7831</f>
        <v>0.00344717039018522</v>
      </c>
      <c r="G7831" s="1" t="n">
        <f aca="false">F7831-E7831</f>
        <v>0.00131317238760735</v>
      </c>
    </row>
    <row r="7832" customFormat="false" ht="13.2" hidden="false" customHeight="false" outlineLevel="0" collapsed="false">
      <c r="A7832" s="0" t="n">
        <v>673998</v>
      </c>
      <c r="B7832" s="0" t="n">
        <v>468.604</v>
      </c>
      <c r="C7832" s="0" t="n">
        <v>289.842</v>
      </c>
      <c r="E7832" s="0" t="n">
        <f aca="false">1/B7832</f>
        <v>0.00213399800257787</v>
      </c>
      <c r="F7832" s="0" t="n">
        <f aca="false">1/C7832</f>
        <v>0.00345015560201765</v>
      </c>
      <c r="G7832" s="1" t="n">
        <f aca="false">F7832-E7832</f>
        <v>0.00131615759943978</v>
      </c>
    </row>
    <row r="7833" customFormat="false" ht="13.2" hidden="false" customHeight="false" outlineLevel="0" collapsed="false">
      <c r="A7833" s="0" t="n">
        <v>674098</v>
      </c>
      <c r="B7833" s="0" t="n">
        <v>468.604</v>
      </c>
      <c r="C7833" s="0" t="n">
        <v>288.995</v>
      </c>
      <c r="E7833" s="0" t="n">
        <f aca="false">1/B7833</f>
        <v>0.00213399800257787</v>
      </c>
      <c r="F7833" s="0" t="n">
        <f aca="false">1/C7833</f>
        <v>0.0034602674786761</v>
      </c>
      <c r="G7833" s="1" t="n">
        <f aca="false">F7833-E7833</f>
        <v>0.00132626947609823</v>
      </c>
    </row>
    <row r="7834" customFormat="false" ht="13.2" hidden="false" customHeight="false" outlineLevel="0" collapsed="false">
      <c r="A7834" s="0" t="n">
        <v>674198</v>
      </c>
      <c r="B7834" s="0" t="n">
        <v>468.604</v>
      </c>
      <c r="C7834" s="0" t="n">
        <v>291.18</v>
      </c>
      <c r="E7834" s="0" t="n">
        <f aca="false">1/B7834</f>
        <v>0.00213399800257787</v>
      </c>
      <c r="F7834" s="0" t="n">
        <f aca="false">1/C7834</f>
        <v>0.00343430180644275</v>
      </c>
      <c r="G7834" s="1" t="n">
        <f aca="false">F7834-E7834</f>
        <v>0.00130030380386488</v>
      </c>
    </row>
    <row r="7835" customFormat="false" ht="13.2" hidden="false" customHeight="false" outlineLevel="0" collapsed="false">
      <c r="A7835" s="0" t="n">
        <v>674298</v>
      </c>
      <c r="B7835" s="0" t="n">
        <v>468.604</v>
      </c>
      <c r="C7835" s="0" t="n">
        <v>293.57</v>
      </c>
      <c r="E7835" s="0" t="n">
        <f aca="false">1/B7835</f>
        <v>0.00213399800257787</v>
      </c>
      <c r="F7835" s="0" t="n">
        <f aca="false">1/C7835</f>
        <v>0.00340634260993971</v>
      </c>
      <c r="G7835" s="1" t="n">
        <f aca="false">F7835-E7835</f>
        <v>0.00127234460736184</v>
      </c>
    </row>
    <row r="7836" customFormat="false" ht="13.2" hidden="false" customHeight="false" outlineLevel="0" collapsed="false">
      <c r="A7836" s="0" t="n">
        <v>674398</v>
      </c>
      <c r="B7836" s="0" t="n">
        <v>468.604</v>
      </c>
      <c r="C7836" s="0" t="n">
        <v>294.286</v>
      </c>
      <c r="E7836" s="0" t="n">
        <f aca="false">1/B7836</f>
        <v>0.00213399800257787</v>
      </c>
      <c r="F7836" s="0" t="n">
        <f aca="false">1/C7836</f>
        <v>0.00339805495334471</v>
      </c>
      <c r="G7836" s="1" t="n">
        <f aca="false">F7836-E7836</f>
        <v>0.00126405695076684</v>
      </c>
    </row>
    <row r="7837" customFormat="false" ht="13.2" hidden="false" customHeight="false" outlineLevel="0" collapsed="false">
      <c r="A7837" s="0" t="n">
        <v>674498</v>
      </c>
      <c r="B7837" s="0" t="n">
        <v>468.604</v>
      </c>
      <c r="C7837" s="0" t="n">
        <v>295.394</v>
      </c>
      <c r="E7837" s="0" t="n">
        <f aca="false">1/B7837</f>
        <v>0.00213399800257787</v>
      </c>
      <c r="F7837" s="0" t="n">
        <f aca="false">1/C7837</f>
        <v>0.00338530911257507</v>
      </c>
      <c r="G7837" s="1" t="n">
        <f aca="false">F7837-E7837</f>
        <v>0.0012513111099972</v>
      </c>
    </row>
    <row r="7838" customFormat="false" ht="13.2" hidden="false" customHeight="false" outlineLevel="0" collapsed="false">
      <c r="A7838" s="0" t="n">
        <v>674598</v>
      </c>
      <c r="B7838" s="0" t="n">
        <v>468.604</v>
      </c>
      <c r="C7838" s="0" t="n">
        <v>291.263</v>
      </c>
      <c r="E7838" s="0" t="n">
        <f aca="false">1/B7838</f>
        <v>0.00213399800257787</v>
      </c>
      <c r="F7838" s="0" t="n">
        <f aca="false">1/C7838</f>
        <v>0.003433323147808</v>
      </c>
      <c r="G7838" s="1" t="n">
        <f aca="false">F7838-E7838</f>
        <v>0.00129932514523013</v>
      </c>
    </row>
    <row r="7839" customFormat="false" ht="13.2" hidden="false" customHeight="false" outlineLevel="0" collapsed="false">
      <c r="A7839" s="0" t="n">
        <v>674698</v>
      </c>
      <c r="B7839" s="0" t="n">
        <v>468.604</v>
      </c>
      <c r="C7839" s="0" t="n">
        <v>292.021</v>
      </c>
      <c r="E7839" s="0" t="n">
        <f aca="false">1/B7839</f>
        <v>0.00213399800257787</v>
      </c>
      <c r="F7839" s="0" t="n">
        <f aca="false">1/C7839</f>
        <v>0.00342441125809445</v>
      </c>
      <c r="G7839" s="1" t="n">
        <f aca="false">F7839-E7839</f>
        <v>0.00129041325551658</v>
      </c>
    </row>
    <row r="7840" customFormat="false" ht="13.2" hidden="false" customHeight="false" outlineLevel="0" collapsed="false">
      <c r="A7840" s="0" t="n">
        <v>674798</v>
      </c>
      <c r="B7840" s="0" t="n">
        <v>468.604</v>
      </c>
      <c r="C7840" s="0" t="n">
        <v>293.111</v>
      </c>
      <c r="E7840" s="0" t="n">
        <f aca="false">1/B7840</f>
        <v>0.00213399800257787</v>
      </c>
      <c r="F7840" s="0" t="n">
        <f aca="false">1/C7840</f>
        <v>0.00341167680503291</v>
      </c>
      <c r="G7840" s="1" t="n">
        <f aca="false">F7840-E7840</f>
        <v>0.00127767880245504</v>
      </c>
    </row>
    <row r="7841" customFormat="false" ht="13.2" hidden="false" customHeight="false" outlineLevel="0" collapsed="false">
      <c r="A7841" s="0" t="n">
        <v>674898</v>
      </c>
      <c r="B7841" s="0" t="n">
        <v>468.604</v>
      </c>
      <c r="C7841" s="0" t="n">
        <v>291.226</v>
      </c>
      <c r="E7841" s="0" t="n">
        <f aca="false">1/B7841</f>
        <v>0.00213399800257787</v>
      </c>
      <c r="F7841" s="0" t="n">
        <f aca="false">1/C7841</f>
        <v>0.00343375934840983</v>
      </c>
      <c r="G7841" s="1" t="n">
        <f aca="false">F7841-E7841</f>
        <v>0.00129976134583196</v>
      </c>
    </row>
    <row r="7842" customFormat="false" ht="13.2" hidden="false" customHeight="false" outlineLevel="0" collapsed="false">
      <c r="A7842" s="0" t="n">
        <v>674998</v>
      </c>
      <c r="B7842" s="0" t="n">
        <v>468.604</v>
      </c>
      <c r="C7842" s="0" t="n">
        <v>293.495</v>
      </c>
      <c r="E7842" s="0" t="n">
        <f aca="false">1/B7842</f>
        <v>0.00213399800257787</v>
      </c>
      <c r="F7842" s="0" t="n">
        <f aca="false">1/C7842</f>
        <v>0.00340721307006934</v>
      </c>
      <c r="G7842" s="1" t="n">
        <f aca="false">F7842-E7842</f>
        <v>0.00127321506749147</v>
      </c>
    </row>
    <row r="7843" customFormat="false" ht="13.2" hidden="false" customHeight="false" outlineLevel="0" collapsed="false">
      <c r="A7843" s="0" t="n">
        <v>675098</v>
      </c>
      <c r="B7843" s="0" t="n">
        <v>468.604</v>
      </c>
      <c r="C7843" s="0" t="n">
        <v>293.318</v>
      </c>
      <c r="E7843" s="0" t="n">
        <f aca="false">1/B7843</f>
        <v>0.00213399800257787</v>
      </c>
      <c r="F7843" s="0" t="n">
        <f aca="false">1/C7843</f>
        <v>0.00340926912088586</v>
      </c>
      <c r="G7843" s="1" t="n">
        <f aca="false">F7843-E7843</f>
        <v>0.001275271118308</v>
      </c>
    </row>
    <row r="7844" customFormat="false" ht="13.2" hidden="false" customHeight="false" outlineLevel="0" collapsed="false">
      <c r="A7844" s="0" t="n">
        <v>675198</v>
      </c>
      <c r="B7844" s="0" t="n">
        <v>468.604</v>
      </c>
      <c r="C7844" s="0" t="n">
        <v>296.581</v>
      </c>
      <c r="E7844" s="0" t="n">
        <f aca="false">1/B7844</f>
        <v>0.00213399800257787</v>
      </c>
      <c r="F7844" s="0" t="n">
        <f aca="false">1/C7844</f>
        <v>0.0033717601599563</v>
      </c>
      <c r="G7844" s="1" t="n">
        <f aca="false">F7844-E7844</f>
        <v>0.00123776215737843</v>
      </c>
    </row>
    <row r="7845" customFormat="false" ht="13.2" hidden="false" customHeight="false" outlineLevel="0" collapsed="false">
      <c r="A7845" s="0" t="n">
        <v>675298</v>
      </c>
      <c r="B7845" s="0" t="n">
        <v>468.604</v>
      </c>
      <c r="C7845" s="0" t="n">
        <v>296.749</v>
      </c>
      <c r="E7845" s="0" t="n">
        <f aca="false">1/B7845</f>
        <v>0.00213399800257787</v>
      </c>
      <c r="F7845" s="0" t="n">
        <f aca="false">1/C7845</f>
        <v>0.00336985128846264</v>
      </c>
      <c r="G7845" s="1" t="n">
        <f aca="false">F7845-E7845</f>
        <v>0.00123585328588477</v>
      </c>
    </row>
    <row r="7846" customFormat="false" ht="13.2" hidden="false" customHeight="false" outlineLevel="0" collapsed="false">
      <c r="A7846" s="0" t="n">
        <v>675398</v>
      </c>
      <c r="B7846" s="0" t="n">
        <v>468.604</v>
      </c>
      <c r="C7846" s="0" t="n">
        <v>294.659</v>
      </c>
      <c r="E7846" s="0" t="n">
        <f aca="false">1/B7846</f>
        <v>0.00213399800257787</v>
      </c>
      <c r="F7846" s="0" t="n">
        <f aca="false">1/C7846</f>
        <v>0.00339375345738633</v>
      </c>
      <c r="G7846" s="1" t="n">
        <f aca="false">F7846-E7846</f>
        <v>0.00125975545480847</v>
      </c>
    </row>
    <row r="7847" customFormat="false" ht="13.2" hidden="false" customHeight="false" outlineLevel="0" collapsed="false">
      <c r="A7847" s="0" t="n">
        <v>675498</v>
      </c>
      <c r="B7847" s="0" t="n">
        <v>468.604</v>
      </c>
      <c r="C7847" s="0" t="n">
        <v>292.089</v>
      </c>
      <c r="E7847" s="0" t="n">
        <f aca="false">1/B7847</f>
        <v>0.00213399800257787</v>
      </c>
      <c r="F7847" s="0" t="n">
        <f aca="false">1/C7847</f>
        <v>0.0034236140354481</v>
      </c>
      <c r="G7847" s="1" t="n">
        <f aca="false">F7847-E7847</f>
        <v>0.00128961603287023</v>
      </c>
    </row>
    <row r="7848" customFormat="false" ht="13.2" hidden="false" customHeight="false" outlineLevel="0" collapsed="false">
      <c r="A7848" s="0" t="n">
        <v>675598</v>
      </c>
      <c r="B7848" s="0" t="n">
        <v>468.604</v>
      </c>
      <c r="C7848" s="0" t="n">
        <v>294.184</v>
      </c>
      <c r="E7848" s="0" t="n">
        <f aca="false">1/B7848</f>
        <v>0.00213399800257787</v>
      </c>
      <c r="F7848" s="0" t="n">
        <f aca="false">1/C7848</f>
        <v>0.00339923313300519</v>
      </c>
      <c r="G7848" s="1" t="n">
        <f aca="false">F7848-E7848</f>
        <v>0.00126523513042732</v>
      </c>
    </row>
    <row r="7849" customFormat="false" ht="13.2" hidden="false" customHeight="false" outlineLevel="0" collapsed="false">
      <c r="A7849" s="0" t="n">
        <v>675698</v>
      </c>
      <c r="B7849" s="0" t="n">
        <v>468.604</v>
      </c>
      <c r="C7849" s="0" t="n">
        <v>295.697</v>
      </c>
      <c r="E7849" s="0" t="n">
        <f aca="false">1/B7849</f>
        <v>0.00213399800257787</v>
      </c>
      <c r="F7849" s="0" t="n">
        <f aca="false">1/C7849</f>
        <v>0.00338184019452345</v>
      </c>
      <c r="G7849" s="1" t="n">
        <f aca="false">F7849-E7849</f>
        <v>0.00124784219194558</v>
      </c>
    </row>
    <row r="7850" customFormat="false" ht="13.2" hidden="false" customHeight="false" outlineLevel="0" collapsed="false">
      <c r="A7850" s="0" t="n">
        <v>675798</v>
      </c>
      <c r="B7850" s="0" t="n">
        <v>468.604</v>
      </c>
      <c r="C7850" s="0" t="n">
        <v>294.894</v>
      </c>
      <c r="E7850" s="0" t="n">
        <f aca="false">1/B7850</f>
        <v>0.00213399800257787</v>
      </c>
      <c r="F7850" s="0" t="n">
        <f aca="false">1/C7850</f>
        <v>0.00339104898709367</v>
      </c>
      <c r="G7850" s="1" t="n">
        <f aca="false">F7850-E7850</f>
        <v>0.0012570509845158</v>
      </c>
    </row>
    <row r="7851" customFormat="false" ht="13.2" hidden="false" customHeight="false" outlineLevel="0" collapsed="false">
      <c r="A7851" s="0" t="n">
        <v>675898</v>
      </c>
      <c r="B7851" s="0" t="n">
        <v>468.604</v>
      </c>
      <c r="C7851" s="0" t="n">
        <v>294.403</v>
      </c>
      <c r="E7851" s="0" t="n">
        <f aca="false">1/B7851</f>
        <v>0.00213399800257787</v>
      </c>
      <c r="F7851" s="0" t="n">
        <f aca="false">1/C7851</f>
        <v>0.00339670451727734</v>
      </c>
      <c r="G7851" s="1" t="n">
        <f aca="false">F7851-E7851</f>
        <v>0.00126270651469947</v>
      </c>
    </row>
    <row r="7852" customFormat="false" ht="13.2" hidden="false" customHeight="false" outlineLevel="0" collapsed="false">
      <c r="A7852" s="0" t="n">
        <v>675998</v>
      </c>
      <c r="B7852" s="0" t="n">
        <v>468.604</v>
      </c>
      <c r="C7852" s="0" t="n">
        <v>296.006</v>
      </c>
      <c r="E7852" s="0" t="n">
        <f aca="false">1/B7852</f>
        <v>0.00213399800257787</v>
      </c>
      <c r="F7852" s="0" t="n">
        <f aca="false">1/C7852</f>
        <v>0.00337830989912367</v>
      </c>
      <c r="G7852" s="1" t="n">
        <f aca="false">F7852-E7852</f>
        <v>0.0012443118965458</v>
      </c>
    </row>
    <row r="7853" customFormat="false" ht="13.2" hidden="false" customHeight="false" outlineLevel="0" collapsed="false">
      <c r="A7853" s="0" t="n">
        <v>676098</v>
      </c>
      <c r="B7853" s="0" t="n">
        <v>468.604</v>
      </c>
      <c r="C7853" s="0" t="n">
        <v>293.401</v>
      </c>
      <c r="E7853" s="0" t="n">
        <f aca="false">1/B7853</f>
        <v>0.00213399800257787</v>
      </c>
      <c r="F7853" s="0" t="n">
        <f aca="false">1/C7853</f>
        <v>0.00340830467517152</v>
      </c>
      <c r="G7853" s="1" t="n">
        <f aca="false">F7853-E7853</f>
        <v>0.00127430667259365</v>
      </c>
    </row>
    <row r="7854" customFormat="false" ht="13.2" hidden="false" customHeight="false" outlineLevel="0" collapsed="false">
      <c r="A7854" s="0" t="n">
        <v>676198</v>
      </c>
      <c r="B7854" s="0" t="n">
        <v>468.604</v>
      </c>
      <c r="C7854" s="0" t="n">
        <v>293.256</v>
      </c>
      <c r="E7854" s="0" t="n">
        <f aca="false">1/B7854</f>
        <v>0.00213399800257787</v>
      </c>
      <c r="F7854" s="0" t="n">
        <f aca="false">1/C7854</f>
        <v>0.00340998990642988</v>
      </c>
      <c r="G7854" s="1" t="n">
        <f aca="false">F7854-E7854</f>
        <v>0.00127599190385201</v>
      </c>
    </row>
    <row r="7855" customFormat="false" ht="13.2" hidden="false" customHeight="false" outlineLevel="0" collapsed="false">
      <c r="A7855" s="0" t="n">
        <v>676298</v>
      </c>
      <c r="B7855" s="0" t="n">
        <v>468.604</v>
      </c>
      <c r="C7855" s="0" t="n">
        <v>292.221</v>
      </c>
      <c r="E7855" s="0" t="n">
        <f aca="false">1/B7855</f>
        <v>0.00213399800257787</v>
      </c>
      <c r="F7855" s="0" t="n">
        <f aca="false">1/C7855</f>
        <v>0.0034220675447692</v>
      </c>
      <c r="G7855" s="1" t="n">
        <f aca="false">F7855-E7855</f>
        <v>0.00128806954219133</v>
      </c>
    </row>
    <row r="7856" customFormat="false" ht="13.2" hidden="false" customHeight="false" outlineLevel="0" collapsed="false">
      <c r="A7856" s="0" t="n">
        <v>676398</v>
      </c>
      <c r="B7856" s="0" t="n">
        <v>468.604</v>
      </c>
      <c r="C7856" s="0" t="n">
        <v>290.79</v>
      </c>
      <c r="E7856" s="0" t="n">
        <f aca="false">1/B7856</f>
        <v>0.00213399800257787</v>
      </c>
      <c r="F7856" s="0" t="n">
        <f aca="false">1/C7856</f>
        <v>0.0034389078028818</v>
      </c>
      <c r="G7856" s="1" t="n">
        <f aca="false">F7856-E7856</f>
        <v>0.00130490980030394</v>
      </c>
    </row>
    <row r="7857" customFormat="false" ht="13.2" hidden="false" customHeight="false" outlineLevel="0" collapsed="false">
      <c r="A7857" s="0" t="n">
        <v>676498</v>
      </c>
      <c r="B7857" s="0" t="n">
        <v>468.604</v>
      </c>
      <c r="C7857" s="0" t="n">
        <v>292.363</v>
      </c>
      <c r="E7857" s="0" t="n">
        <f aca="false">1/B7857</f>
        <v>0.00213399800257787</v>
      </c>
      <c r="F7857" s="0" t="n">
        <f aca="false">1/C7857</f>
        <v>0.00342040545486262</v>
      </c>
      <c r="G7857" s="1" t="n">
        <f aca="false">F7857-E7857</f>
        <v>0.00128640745228475</v>
      </c>
    </row>
    <row r="7858" customFormat="false" ht="13.2" hidden="false" customHeight="false" outlineLevel="0" collapsed="false">
      <c r="A7858" s="0" t="n">
        <v>676598</v>
      </c>
      <c r="B7858" s="0" t="n">
        <v>468.604</v>
      </c>
      <c r="C7858" s="0" t="n">
        <v>291.332</v>
      </c>
      <c r="E7858" s="0" t="n">
        <f aca="false">1/B7858</f>
        <v>0.00213399800257787</v>
      </c>
      <c r="F7858" s="0" t="n">
        <f aca="false">1/C7858</f>
        <v>0.00343250998860407</v>
      </c>
      <c r="G7858" s="1" t="n">
        <f aca="false">F7858-E7858</f>
        <v>0.0012985119860262</v>
      </c>
    </row>
    <row r="7859" customFormat="false" ht="13.2" hidden="false" customHeight="false" outlineLevel="0" collapsed="false">
      <c r="A7859" s="0" t="n">
        <v>676698</v>
      </c>
      <c r="B7859" s="0" t="n">
        <v>468.604</v>
      </c>
      <c r="C7859" s="0" t="n">
        <v>291.939</v>
      </c>
      <c r="E7859" s="0" t="n">
        <f aca="false">1/B7859</f>
        <v>0.00213399800257787</v>
      </c>
      <c r="F7859" s="0" t="n">
        <f aca="false">1/C7859</f>
        <v>0.00342537310876587</v>
      </c>
      <c r="G7859" s="1" t="n">
        <f aca="false">F7859-E7859</f>
        <v>0.001291375106188</v>
      </c>
    </row>
    <row r="7860" customFormat="false" ht="13.2" hidden="false" customHeight="false" outlineLevel="0" collapsed="false">
      <c r="A7860" s="0" t="n">
        <v>676798</v>
      </c>
      <c r="B7860" s="0" t="n">
        <v>468.604</v>
      </c>
      <c r="C7860" s="0" t="n">
        <v>293.992</v>
      </c>
      <c r="E7860" s="0" t="n">
        <f aca="false">1/B7860</f>
        <v>0.00213399800257787</v>
      </c>
      <c r="F7860" s="0" t="n">
        <f aca="false">1/C7860</f>
        <v>0.00340145310076465</v>
      </c>
      <c r="G7860" s="1" t="n">
        <f aca="false">F7860-E7860</f>
        <v>0.00126745509818678</v>
      </c>
    </row>
    <row r="7861" customFormat="false" ht="13.2" hidden="false" customHeight="false" outlineLevel="0" collapsed="false">
      <c r="A7861" s="0" t="n">
        <v>676898</v>
      </c>
      <c r="B7861" s="0" t="n">
        <v>468.604</v>
      </c>
      <c r="C7861" s="0" t="n">
        <v>294.51</v>
      </c>
      <c r="E7861" s="0" t="n">
        <f aca="false">1/B7861</f>
        <v>0.00213399800257787</v>
      </c>
      <c r="F7861" s="0" t="n">
        <f aca="false">1/C7861</f>
        <v>0.0033954704424298</v>
      </c>
      <c r="G7861" s="1" t="n">
        <f aca="false">F7861-E7861</f>
        <v>0.00126147243985193</v>
      </c>
    </row>
    <row r="7862" customFormat="false" ht="13.2" hidden="false" customHeight="false" outlineLevel="0" collapsed="false">
      <c r="A7862" s="0" t="n">
        <v>676998</v>
      </c>
      <c r="B7862" s="0" t="n">
        <v>468.604</v>
      </c>
      <c r="C7862" s="0" t="n">
        <v>294.962</v>
      </c>
      <c r="E7862" s="0" t="n">
        <f aca="false">1/B7862</f>
        <v>0.00213399800257787</v>
      </c>
      <c r="F7862" s="0" t="n">
        <f aca="false">1/C7862</f>
        <v>0.00339026722086235</v>
      </c>
      <c r="G7862" s="1" t="n">
        <f aca="false">F7862-E7862</f>
        <v>0.00125626921828448</v>
      </c>
    </row>
    <row r="7863" customFormat="false" ht="13.2" hidden="false" customHeight="false" outlineLevel="0" collapsed="false">
      <c r="A7863" s="0" t="n">
        <v>677098</v>
      </c>
      <c r="B7863" s="0" t="n">
        <v>468.604</v>
      </c>
      <c r="C7863" s="0" t="n">
        <v>293.141</v>
      </c>
      <c r="E7863" s="0" t="n">
        <f aca="false">1/B7863</f>
        <v>0.00213399800257787</v>
      </c>
      <c r="F7863" s="0" t="n">
        <f aca="false">1/C7863</f>
        <v>0.0034113276546099</v>
      </c>
      <c r="G7863" s="1" t="n">
        <f aca="false">F7863-E7863</f>
        <v>0.00127732965203203</v>
      </c>
    </row>
    <row r="7864" customFormat="false" ht="13.2" hidden="false" customHeight="false" outlineLevel="0" collapsed="false">
      <c r="A7864" s="0" t="n">
        <v>677198</v>
      </c>
      <c r="B7864" s="0" t="n">
        <v>468.604</v>
      </c>
      <c r="C7864" s="0" t="n">
        <v>294.045</v>
      </c>
      <c r="E7864" s="0" t="n">
        <f aca="false">1/B7864</f>
        <v>0.00213399800257787</v>
      </c>
      <c r="F7864" s="0" t="n">
        <f aca="false">1/C7864</f>
        <v>0.00340084000748185</v>
      </c>
      <c r="G7864" s="1" t="n">
        <f aca="false">F7864-E7864</f>
        <v>0.00126684200490398</v>
      </c>
    </row>
    <row r="7865" customFormat="false" ht="13.2" hidden="false" customHeight="false" outlineLevel="0" collapsed="false">
      <c r="A7865" s="0" t="n">
        <v>677298</v>
      </c>
      <c r="B7865" s="0" t="n">
        <v>468.604</v>
      </c>
      <c r="C7865" s="0" t="n">
        <v>291.423</v>
      </c>
      <c r="E7865" s="0" t="n">
        <f aca="false">1/B7865</f>
        <v>0.00213399800257787</v>
      </c>
      <c r="F7865" s="0" t="n">
        <f aca="false">1/C7865</f>
        <v>0.00343143815004306</v>
      </c>
      <c r="G7865" s="1" t="n">
        <f aca="false">F7865-E7865</f>
        <v>0.0012974401474652</v>
      </c>
    </row>
    <row r="7866" customFormat="false" ht="13.2" hidden="false" customHeight="false" outlineLevel="0" collapsed="false">
      <c r="A7866" s="0" t="n">
        <v>677398</v>
      </c>
      <c r="B7866" s="0" t="n">
        <v>468.604</v>
      </c>
      <c r="C7866" s="0" t="n">
        <v>293.766</v>
      </c>
      <c r="E7866" s="0" t="n">
        <f aca="false">1/B7866</f>
        <v>0.00213399800257787</v>
      </c>
      <c r="F7866" s="0" t="n">
        <f aca="false">1/C7866</f>
        <v>0.00340406990597959</v>
      </c>
      <c r="G7866" s="1" t="n">
        <f aca="false">F7866-E7866</f>
        <v>0.00127007190340172</v>
      </c>
    </row>
    <row r="7867" customFormat="false" ht="13.2" hidden="false" customHeight="false" outlineLevel="0" collapsed="false">
      <c r="A7867" s="0" t="n">
        <v>677498</v>
      </c>
      <c r="B7867" s="0" t="n">
        <v>468.604</v>
      </c>
      <c r="C7867" s="0" t="n">
        <v>295.47</v>
      </c>
      <c r="E7867" s="0" t="n">
        <f aca="false">1/B7867</f>
        <v>0.00213399800257787</v>
      </c>
      <c r="F7867" s="0" t="n">
        <f aca="false">1/C7867</f>
        <v>0.00338443835245541</v>
      </c>
      <c r="G7867" s="1" t="n">
        <f aca="false">F7867-E7867</f>
        <v>0.00125044034987754</v>
      </c>
    </row>
    <row r="7868" customFormat="false" ht="13.2" hidden="false" customHeight="false" outlineLevel="0" collapsed="false">
      <c r="A7868" s="0" t="n">
        <v>677598</v>
      </c>
      <c r="B7868" s="0" t="n">
        <v>468.604</v>
      </c>
      <c r="C7868" s="0" t="n">
        <v>293.506</v>
      </c>
      <c r="E7868" s="0" t="n">
        <f aca="false">1/B7868</f>
        <v>0.00213399800257787</v>
      </c>
      <c r="F7868" s="0" t="n">
        <f aca="false">1/C7868</f>
        <v>0.00340708537474532</v>
      </c>
      <c r="G7868" s="1" t="n">
        <f aca="false">F7868-E7868</f>
        <v>0.00127308737216745</v>
      </c>
    </row>
    <row r="7869" customFormat="false" ht="13.2" hidden="false" customHeight="false" outlineLevel="0" collapsed="false">
      <c r="A7869" s="0" t="n">
        <v>677698</v>
      </c>
      <c r="B7869" s="0" t="n">
        <v>468.604</v>
      </c>
      <c r="C7869" s="0" t="n">
        <v>295.491</v>
      </c>
      <c r="E7869" s="0" t="n">
        <f aca="false">1/B7869</f>
        <v>0.00213399800257787</v>
      </c>
      <c r="F7869" s="0" t="n">
        <f aca="false">1/C7869</f>
        <v>0.00338419782666816</v>
      </c>
      <c r="G7869" s="1" t="n">
        <f aca="false">F7869-E7869</f>
        <v>0.00125019982409029</v>
      </c>
    </row>
    <row r="7870" customFormat="false" ht="13.2" hidden="false" customHeight="false" outlineLevel="0" collapsed="false">
      <c r="A7870" s="0" t="n">
        <v>677798</v>
      </c>
      <c r="B7870" s="0" t="n">
        <v>468.604</v>
      </c>
      <c r="C7870" s="0" t="n">
        <v>292.51</v>
      </c>
      <c r="E7870" s="0" t="n">
        <f aca="false">1/B7870</f>
        <v>0.00213399800257787</v>
      </c>
      <c r="F7870" s="0" t="n">
        <f aca="false">1/C7870</f>
        <v>0.00341868654063109</v>
      </c>
      <c r="G7870" s="1" t="n">
        <f aca="false">F7870-E7870</f>
        <v>0.00128468853805322</v>
      </c>
    </row>
    <row r="7871" customFormat="false" ht="13.2" hidden="false" customHeight="false" outlineLevel="0" collapsed="false">
      <c r="A7871" s="0" t="n">
        <v>677898</v>
      </c>
      <c r="B7871" s="0" t="n">
        <v>468.604</v>
      </c>
      <c r="C7871" s="0" t="n">
        <v>295.45</v>
      </c>
      <c r="E7871" s="0" t="n">
        <f aca="false">1/B7871</f>
        <v>0.00213399800257787</v>
      </c>
      <c r="F7871" s="0" t="n">
        <f aca="false">1/C7871</f>
        <v>0.00338466745642241</v>
      </c>
      <c r="G7871" s="1" t="n">
        <f aca="false">F7871-E7871</f>
        <v>0.00125066945384454</v>
      </c>
    </row>
    <row r="7872" customFormat="false" ht="13.2" hidden="false" customHeight="false" outlineLevel="0" collapsed="false">
      <c r="A7872" s="0" t="n">
        <v>677998</v>
      </c>
      <c r="B7872" s="0" t="n">
        <v>468.604</v>
      </c>
      <c r="C7872" s="0" t="n">
        <v>296.91</v>
      </c>
      <c r="E7872" s="0" t="n">
        <f aca="false">1/B7872</f>
        <v>0.00213399800257787</v>
      </c>
      <c r="F7872" s="0" t="n">
        <f aca="false">1/C7872</f>
        <v>0.00336802398033074</v>
      </c>
      <c r="G7872" s="1" t="n">
        <f aca="false">F7872-E7872</f>
        <v>0.00123402597775287</v>
      </c>
    </row>
    <row r="7873" customFormat="false" ht="13.2" hidden="false" customHeight="false" outlineLevel="0" collapsed="false">
      <c r="A7873" s="0" t="n">
        <v>678098</v>
      </c>
      <c r="B7873" s="0" t="n">
        <v>468.604</v>
      </c>
      <c r="C7873" s="0" t="n">
        <v>297.447</v>
      </c>
      <c r="E7873" s="0" t="n">
        <f aca="false">1/B7873</f>
        <v>0.00213399800257787</v>
      </c>
      <c r="F7873" s="0" t="n">
        <f aca="false">1/C7873</f>
        <v>0.00336194347228246</v>
      </c>
      <c r="G7873" s="1" t="n">
        <f aca="false">F7873-E7873</f>
        <v>0.00122794546970459</v>
      </c>
    </row>
    <row r="7874" customFormat="false" ht="13.2" hidden="false" customHeight="false" outlineLevel="0" collapsed="false">
      <c r="A7874" s="0" t="n">
        <v>678198</v>
      </c>
      <c r="B7874" s="0" t="n">
        <v>468.604</v>
      </c>
      <c r="C7874" s="0" t="n">
        <v>297.811</v>
      </c>
      <c r="E7874" s="0" t="n">
        <f aca="false">1/B7874</f>
        <v>0.00213399800257787</v>
      </c>
      <c r="F7874" s="0" t="n">
        <f aca="false">1/C7874</f>
        <v>0.00335783433116977</v>
      </c>
      <c r="G7874" s="1" t="n">
        <f aca="false">F7874-E7874</f>
        <v>0.0012238363285919</v>
      </c>
    </row>
    <row r="7875" customFormat="false" ht="13.2" hidden="false" customHeight="false" outlineLevel="0" collapsed="false">
      <c r="A7875" s="0" t="n">
        <v>678298</v>
      </c>
      <c r="B7875" s="0" t="n">
        <v>468.604</v>
      </c>
      <c r="C7875" s="0" t="n">
        <v>296.063</v>
      </c>
      <c r="E7875" s="0" t="n">
        <f aca="false">1/B7875</f>
        <v>0.00213399800257787</v>
      </c>
      <c r="F7875" s="0" t="n">
        <f aca="false">1/C7875</f>
        <v>0.00337765948463672</v>
      </c>
      <c r="G7875" s="1" t="n">
        <f aca="false">F7875-E7875</f>
        <v>0.00124366148205885</v>
      </c>
    </row>
    <row r="7876" customFormat="false" ht="13.2" hidden="false" customHeight="false" outlineLevel="0" collapsed="false">
      <c r="A7876" s="0" t="n">
        <v>678398</v>
      </c>
      <c r="B7876" s="0" t="n">
        <v>468.604</v>
      </c>
      <c r="C7876" s="0" t="n">
        <v>297.691</v>
      </c>
      <c r="E7876" s="0" t="n">
        <f aca="false">1/B7876</f>
        <v>0.00213399800257787</v>
      </c>
      <c r="F7876" s="0" t="n">
        <f aca="false">1/C7876</f>
        <v>0.00335918788273747</v>
      </c>
      <c r="G7876" s="1" t="n">
        <f aca="false">F7876-E7876</f>
        <v>0.0012251898801596</v>
      </c>
    </row>
    <row r="7877" customFormat="false" ht="13.2" hidden="false" customHeight="false" outlineLevel="0" collapsed="false">
      <c r="A7877" s="0" t="n">
        <v>678498</v>
      </c>
      <c r="B7877" s="0" t="n">
        <v>468.604</v>
      </c>
      <c r="C7877" s="0" t="n">
        <v>295.381</v>
      </c>
      <c r="E7877" s="0" t="n">
        <f aca="false">1/B7877</f>
        <v>0.00213399800257787</v>
      </c>
      <c r="F7877" s="0" t="n">
        <f aca="false">1/C7877</f>
        <v>0.00338545810326324</v>
      </c>
      <c r="G7877" s="1" t="n">
        <f aca="false">F7877-E7877</f>
        <v>0.00125146010068537</v>
      </c>
    </row>
    <row r="7878" customFormat="false" ht="13.2" hidden="false" customHeight="false" outlineLevel="0" collapsed="false">
      <c r="A7878" s="0" t="n">
        <v>678598</v>
      </c>
      <c r="B7878" s="0" t="n">
        <v>468.604</v>
      </c>
      <c r="C7878" s="0" t="n">
        <v>298.679</v>
      </c>
      <c r="E7878" s="0" t="n">
        <f aca="false">1/B7878</f>
        <v>0.00213399800257787</v>
      </c>
      <c r="F7878" s="0" t="n">
        <f aca="false">1/C7878</f>
        <v>0.00334807602811045</v>
      </c>
      <c r="G7878" s="1" t="n">
        <f aca="false">F7878-E7878</f>
        <v>0.00121407802553258</v>
      </c>
    </row>
    <row r="7879" customFormat="false" ht="13.2" hidden="false" customHeight="false" outlineLevel="0" collapsed="false">
      <c r="A7879" s="0" t="n">
        <v>678698</v>
      </c>
      <c r="B7879" s="0" t="n">
        <v>468.604</v>
      </c>
      <c r="C7879" s="0" t="n">
        <v>297.16</v>
      </c>
      <c r="E7879" s="0" t="n">
        <f aca="false">1/B7879</f>
        <v>0.00213399800257787</v>
      </c>
      <c r="F7879" s="0" t="n">
        <f aca="false">1/C7879</f>
        <v>0.00336519046978059</v>
      </c>
      <c r="G7879" s="1" t="n">
        <f aca="false">F7879-E7879</f>
        <v>0.00123119246720272</v>
      </c>
    </row>
    <row r="7880" customFormat="false" ht="13.2" hidden="false" customHeight="false" outlineLevel="0" collapsed="false">
      <c r="A7880" s="0" t="n">
        <v>678798</v>
      </c>
      <c r="B7880" s="0" t="n">
        <v>468.604</v>
      </c>
      <c r="C7880" s="0" t="n">
        <v>295.65</v>
      </c>
      <c r="E7880" s="0" t="n">
        <f aca="false">1/B7880</f>
        <v>0.00213399800257787</v>
      </c>
      <c r="F7880" s="0" t="n">
        <f aca="false">1/C7880</f>
        <v>0.00338237781160156</v>
      </c>
      <c r="G7880" s="1" t="n">
        <f aca="false">F7880-E7880</f>
        <v>0.00124837980902369</v>
      </c>
    </row>
    <row r="7881" customFormat="false" ht="13.2" hidden="false" customHeight="false" outlineLevel="0" collapsed="false">
      <c r="A7881" s="0" t="n">
        <v>678898</v>
      </c>
      <c r="B7881" s="0" t="n">
        <v>468.604</v>
      </c>
      <c r="C7881" s="0" t="n">
        <v>293.407</v>
      </c>
      <c r="E7881" s="0" t="n">
        <f aca="false">1/B7881</f>
        <v>0.00213399800257787</v>
      </c>
      <c r="F7881" s="0" t="n">
        <f aca="false">1/C7881</f>
        <v>0.00340823497735228</v>
      </c>
      <c r="G7881" s="1" t="n">
        <f aca="false">F7881-E7881</f>
        <v>0.00127423697477441</v>
      </c>
    </row>
    <row r="7882" customFormat="false" ht="13.2" hidden="false" customHeight="false" outlineLevel="0" collapsed="false">
      <c r="A7882" s="0" t="n">
        <v>678998</v>
      </c>
      <c r="B7882" s="0" t="n">
        <v>468.604</v>
      </c>
      <c r="C7882" s="0" t="n">
        <v>296.804</v>
      </c>
      <c r="E7882" s="0" t="n">
        <f aca="false">1/B7882</f>
        <v>0.00213399800257787</v>
      </c>
      <c r="F7882" s="0" t="n">
        <f aca="false">1/C7882</f>
        <v>0.00336922682982709</v>
      </c>
      <c r="G7882" s="1" t="n">
        <f aca="false">F7882-E7882</f>
        <v>0.00123522882724922</v>
      </c>
    </row>
    <row r="7883" customFormat="false" ht="13.2" hidden="false" customHeight="false" outlineLevel="0" collapsed="false">
      <c r="A7883" s="0" t="n">
        <v>679098</v>
      </c>
      <c r="B7883" s="0" t="n">
        <v>468.604</v>
      </c>
      <c r="C7883" s="0" t="n">
        <v>294.559</v>
      </c>
      <c r="E7883" s="0" t="n">
        <f aca="false">1/B7883</f>
        <v>0.00213399800257787</v>
      </c>
      <c r="F7883" s="0" t="n">
        <f aca="false">1/C7883</f>
        <v>0.00339490560464966</v>
      </c>
      <c r="G7883" s="1" t="n">
        <f aca="false">F7883-E7883</f>
        <v>0.00126090760207179</v>
      </c>
    </row>
    <row r="7884" customFormat="false" ht="13.2" hidden="false" customHeight="false" outlineLevel="0" collapsed="false">
      <c r="A7884" s="0" t="n">
        <v>679198</v>
      </c>
      <c r="B7884" s="0" t="n">
        <v>468.604</v>
      </c>
      <c r="C7884" s="0" t="n">
        <v>293.797</v>
      </c>
      <c r="E7884" s="0" t="n">
        <f aca="false">1/B7884</f>
        <v>0.00213399800257787</v>
      </c>
      <c r="F7884" s="0" t="n">
        <f aca="false">1/C7884</f>
        <v>0.00340371072543287</v>
      </c>
      <c r="G7884" s="1" t="n">
        <f aca="false">F7884-E7884</f>
        <v>0.001269712722855</v>
      </c>
    </row>
    <row r="7885" customFormat="false" ht="13.2" hidden="false" customHeight="false" outlineLevel="0" collapsed="false">
      <c r="A7885" s="0" t="n">
        <v>679298</v>
      </c>
      <c r="B7885" s="0" t="n">
        <v>468.604</v>
      </c>
      <c r="C7885" s="0" t="n">
        <v>291.898</v>
      </c>
      <c r="E7885" s="0" t="n">
        <f aca="false">1/B7885</f>
        <v>0.00213399800257787</v>
      </c>
      <c r="F7885" s="0" t="n">
        <f aca="false">1/C7885</f>
        <v>0.00342585423675393</v>
      </c>
      <c r="G7885" s="1" t="n">
        <f aca="false">F7885-E7885</f>
        <v>0.00129185623417607</v>
      </c>
    </row>
    <row r="7886" customFormat="false" ht="13.2" hidden="false" customHeight="false" outlineLevel="0" collapsed="false">
      <c r="A7886" s="0" t="n">
        <v>679398</v>
      </c>
      <c r="B7886" s="0" t="n">
        <v>468.604</v>
      </c>
      <c r="C7886" s="0" t="n">
        <v>295.15</v>
      </c>
      <c r="E7886" s="0" t="n">
        <f aca="false">1/B7886</f>
        <v>0.00213399800257787</v>
      </c>
      <c r="F7886" s="0" t="n">
        <f aca="false">1/C7886</f>
        <v>0.00338810774182619</v>
      </c>
      <c r="G7886" s="1" t="n">
        <f aca="false">F7886-E7886</f>
        <v>0.00125410973924832</v>
      </c>
    </row>
    <row r="7887" customFormat="false" ht="13.2" hidden="false" customHeight="false" outlineLevel="0" collapsed="false">
      <c r="A7887" s="0" t="n">
        <v>679498</v>
      </c>
      <c r="B7887" s="0" t="n">
        <v>468.604</v>
      </c>
      <c r="C7887" s="0" t="n">
        <v>294.085</v>
      </c>
      <c r="E7887" s="0" t="n">
        <f aca="false">1/B7887</f>
        <v>0.00213399800257787</v>
      </c>
      <c r="F7887" s="0" t="n">
        <f aca="false">1/C7887</f>
        <v>0.00340037744189605</v>
      </c>
      <c r="G7887" s="1" t="n">
        <f aca="false">F7887-E7887</f>
        <v>0.00126637943931818</v>
      </c>
    </row>
    <row r="7888" customFormat="false" ht="13.2" hidden="false" customHeight="false" outlineLevel="0" collapsed="false">
      <c r="A7888" s="0" t="n">
        <v>679598</v>
      </c>
      <c r="B7888" s="0" t="n">
        <v>468.604</v>
      </c>
      <c r="C7888" s="0" t="n">
        <v>293.398</v>
      </c>
      <c r="E7888" s="0" t="n">
        <f aca="false">1/B7888</f>
        <v>0.00213399800257787</v>
      </c>
      <c r="F7888" s="0" t="n">
        <f aca="false">1/C7888</f>
        <v>0.00340833952515014</v>
      </c>
      <c r="G7888" s="1" t="n">
        <f aca="false">F7888-E7888</f>
        <v>0.00127434152257227</v>
      </c>
    </row>
    <row r="7889" customFormat="false" ht="13.2" hidden="false" customHeight="false" outlineLevel="0" collapsed="false">
      <c r="A7889" s="0" t="n">
        <v>679698</v>
      </c>
      <c r="B7889" s="0" t="n">
        <v>468.604</v>
      </c>
      <c r="C7889" s="0" t="n">
        <v>294.528</v>
      </c>
      <c r="E7889" s="0" t="n">
        <f aca="false">1/B7889</f>
        <v>0.00213399800257787</v>
      </c>
      <c r="F7889" s="0" t="n">
        <f aca="false">1/C7889</f>
        <v>0.00339526292916123</v>
      </c>
      <c r="G7889" s="1" t="n">
        <f aca="false">F7889-E7889</f>
        <v>0.00126126492658336</v>
      </c>
    </row>
    <row r="7890" customFormat="false" ht="13.2" hidden="false" customHeight="false" outlineLevel="0" collapsed="false">
      <c r="A7890" s="0" t="n">
        <v>679798</v>
      </c>
      <c r="B7890" s="0" t="n">
        <v>468.604</v>
      </c>
      <c r="C7890" s="0" t="n">
        <v>293.54</v>
      </c>
      <c r="E7890" s="0" t="n">
        <f aca="false">1/B7890</f>
        <v>0.00213399800257787</v>
      </c>
      <c r="F7890" s="0" t="n">
        <f aca="false">1/C7890</f>
        <v>0.00340669074061457</v>
      </c>
      <c r="G7890" s="1" t="n">
        <f aca="false">F7890-E7890</f>
        <v>0.0012726927380367</v>
      </c>
    </row>
    <row r="7891" customFormat="false" ht="13.2" hidden="false" customHeight="false" outlineLevel="0" collapsed="false">
      <c r="A7891" s="0" t="n">
        <v>679898</v>
      </c>
      <c r="B7891" s="0" t="n">
        <v>468.604</v>
      </c>
      <c r="C7891" s="0" t="n">
        <v>291.776</v>
      </c>
      <c r="E7891" s="0" t="n">
        <f aca="false">1/B7891</f>
        <v>0.00213399800257787</v>
      </c>
      <c r="F7891" s="0" t="n">
        <f aca="false">1/C7891</f>
        <v>0.00342728668567668</v>
      </c>
      <c r="G7891" s="1" t="n">
        <f aca="false">F7891-E7891</f>
        <v>0.00129328868309881</v>
      </c>
    </row>
    <row r="7892" customFormat="false" ht="13.2" hidden="false" customHeight="false" outlineLevel="0" collapsed="false">
      <c r="A7892" s="0" t="n">
        <v>679998</v>
      </c>
      <c r="B7892" s="0" t="n">
        <v>468.604</v>
      </c>
      <c r="C7892" s="0" t="n">
        <v>292.132</v>
      </c>
      <c r="E7892" s="0" t="n">
        <f aca="false">1/B7892</f>
        <v>0.00213399800257787</v>
      </c>
      <c r="F7892" s="0" t="n">
        <f aca="false">1/C7892</f>
        <v>0.00342311010091329</v>
      </c>
      <c r="G7892" s="1" t="n">
        <f aca="false">F7892-E7892</f>
        <v>0.00128911209833542</v>
      </c>
    </row>
    <row r="7893" customFormat="false" ht="13.2" hidden="false" customHeight="false" outlineLevel="0" collapsed="false">
      <c r="A7893" s="0" t="n">
        <v>680098</v>
      </c>
      <c r="B7893" s="0" t="n">
        <v>468.604</v>
      </c>
      <c r="C7893" s="0" t="n">
        <v>292.198</v>
      </c>
      <c r="E7893" s="0" t="n">
        <f aca="false">1/B7893</f>
        <v>0.00213399800257787</v>
      </c>
      <c r="F7893" s="0" t="n">
        <f aca="false">1/C7893</f>
        <v>0.00342233690853462</v>
      </c>
      <c r="G7893" s="1" t="n">
        <f aca="false">F7893-E7893</f>
        <v>0.00128833890595675</v>
      </c>
    </row>
    <row r="7894" customFormat="false" ht="13.2" hidden="false" customHeight="false" outlineLevel="0" collapsed="false">
      <c r="A7894" s="0" t="n">
        <v>680198</v>
      </c>
      <c r="B7894" s="0" t="n">
        <v>468.604</v>
      </c>
      <c r="C7894" s="0" t="n">
        <v>293.323</v>
      </c>
      <c r="E7894" s="0" t="n">
        <f aca="false">1/B7894</f>
        <v>0.00213399800257787</v>
      </c>
      <c r="F7894" s="0" t="n">
        <f aca="false">1/C7894</f>
        <v>0.00340921100629681</v>
      </c>
      <c r="G7894" s="1" t="n">
        <f aca="false">F7894-E7894</f>
        <v>0.00127521300371894</v>
      </c>
    </row>
    <row r="7895" customFormat="false" ht="13.2" hidden="false" customHeight="false" outlineLevel="0" collapsed="false">
      <c r="A7895" s="0" t="n">
        <v>680298</v>
      </c>
      <c r="B7895" s="0" t="n">
        <v>468.604</v>
      </c>
      <c r="C7895" s="0" t="n">
        <v>292.851</v>
      </c>
      <c r="E7895" s="0" t="n">
        <f aca="false">1/B7895</f>
        <v>0.00213399800257787</v>
      </c>
      <c r="F7895" s="0" t="n">
        <f aca="false">1/C7895</f>
        <v>0.00341470577187717</v>
      </c>
      <c r="G7895" s="1" t="n">
        <f aca="false">F7895-E7895</f>
        <v>0.0012807077692993</v>
      </c>
    </row>
    <row r="7896" customFormat="false" ht="13.2" hidden="false" customHeight="false" outlineLevel="0" collapsed="false">
      <c r="A7896" s="0" t="n">
        <v>680398</v>
      </c>
      <c r="B7896" s="0" t="n">
        <v>468.604</v>
      </c>
      <c r="C7896" s="0" t="n">
        <v>295.699</v>
      </c>
      <c r="E7896" s="0" t="n">
        <f aca="false">1/B7896</f>
        <v>0.00213399800257787</v>
      </c>
      <c r="F7896" s="0" t="n">
        <f aca="false">1/C7896</f>
        <v>0.00338181732099195</v>
      </c>
      <c r="G7896" s="1" t="n">
        <f aca="false">F7896-E7896</f>
        <v>0.00124781931841408</v>
      </c>
    </row>
    <row r="7897" customFormat="false" ht="13.2" hidden="false" customHeight="false" outlineLevel="0" collapsed="false">
      <c r="A7897" s="0" t="n">
        <v>680498</v>
      </c>
      <c r="B7897" s="0" t="n">
        <v>468.604</v>
      </c>
      <c r="C7897" s="0" t="n">
        <v>295.755</v>
      </c>
      <c r="E7897" s="0" t="n">
        <f aca="false">1/B7897</f>
        <v>0.00213399800257787</v>
      </c>
      <c r="F7897" s="0" t="n">
        <f aca="false">1/C7897</f>
        <v>0.00338117698770942</v>
      </c>
      <c r="G7897" s="1" t="n">
        <f aca="false">F7897-E7897</f>
        <v>0.00124717898513155</v>
      </c>
    </row>
    <row r="7898" customFormat="false" ht="13.2" hidden="false" customHeight="false" outlineLevel="0" collapsed="false">
      <c r="A7898" s="0" t="n">
        <v>680598</v>
      </c>
      <c r="B7898" s="0" t="n">
        <v>468.604</v>
      </c>
      <c r="C7898" s="0" t="n">
        <v>296.086</v>
      </c>
      <c r="E7898" s="0" t="n">
        <f aca="false">1/B7898</f>
        <v>0.00213399800257787</v>
      </c>
      <c r="F7898" s="0" t="n">
        <f aca="false">1/C7898</f>
        <v>0.00337739710759712</v>
      </c>
      <c r="G7898" s="1" t="n">
        <f aca="false">F7898-E7898</f>
        <v>0.00124339910501925</v>
      </c>
    </row>
    <row r="7899" customFormat="false" ht="13.2" hidden="false" customHeight="false" outlineLevel="0" collapsed="false">
      <c r="A7899" s="0" t="n">
        <v>680698</v>
      </c>
      <c r="B7899" s="0" t="n">
        <v>468.604</v>
      </c>
      <c r="C7899" s="0" t="n">
        <v>292.911</v>
      </c>
      <c r="E7899" s="0" t="n">
        <f aca="false">1/B7899</f>
        <v>0.00213399800257787</v>
      </c>
      <c r="F7899" s="0" t="n">
        <f aca="false">1/C7899</f>
        <v>0.00341400630225563</v>
      </c>
      <c r="G7899" s="1" t="n">
        <f aca="false">F7899-E7899</f>
        <v>0.00128000829967776</v>
      </c>
    </row>
    <row r="7900" customFormat="false" ht="13.2" hidden="false" customHeight="false" outlineLevel="0" collapsed="false">
      <c r="A7900" s="0" t="n">
        <v>680798</v>
      </c>
      <c r="B7900" s="0" t="n">
        <v>468.604</v>
      </c>
      <c r="C7900" s="0" t="n">
        <v>290.901</v>
      </c>
      <c r="E7900" s="0" t="n">
        <f aca="false">1/B7900</f>
        <v>0.00213399800257787</v>
      </c>
      <c r="F7900" s="0" t="n">
        <f aca="false">1/C7900</f>
        <v>0.00343759560812785</v>
      </c>
      <c r="G7900" s="1" t="n">
        <f aca="false">F7900-E7900</f>
        <v>0.00130359760554998</v>
      </c>
    </row>
    <row r="7901" customFormat="false" ht="13.2" hidden="false" customHeight="false" outlineLevel="0" collapsed="false">
      <c r="A7901" s="0" t="n">
        <v>680898</v>
      </c>
      <c r="B7901" s="0" t="n">
        <v>468.604</v>
      </c>
      <c r="C7901" s="0" t="n">
        <v>288.661</v>
      </c>
      <c r="E7901" s="0" t="n">
        <f aca="false">1/B7901</f>
        <v>0.00213399800257787</v>
      </c>
      <c r="F7901" s="0" t="n">
        <f aca="false">1/C7901</f>
        <v>0.0034642712385809</v>
      </c>
      <c r="G7901" s="1" t="n">
        <f aca="false">F7901-E7901</f>
        <v>0.00133027323600303</v>
      </c>
    </row>
    <row r="7902" customFormat="false" ht="13.2" hidden="false" customHeight="false" outlineLevel="0" collapsed="false">
      <c r="A7902" s="0" t="n">
        <v>680998</v>
      </c>
      <c r="B7902" s="0" t="n">
        <v>468.604</v>
      </c>
      <c r="C7902" s="0" t="n">
        <v>289.723</v>
      </c>
      <c r="E7902" s="0" t="n">
        <f aca="false">1/B7902</f>
        <v>0.00213399800257787</v>
      </c>
      <c r="F7902" s="0" t="n">
        <f aca="false">1/C7902</f>
        <v>0.0034515727091049</v>
      </c>
      <c r="G7902" s="1" t="n">
        <f aca="false">F7902-E7902</f>
        <v>0.00131757470652703</v>
      </c>
    </row>
    <row r="7903" customFormat="false" ht="13.2" hidden="false" customHeight="false" outlineLevel="0" collapsed="false">
      <c r="A7903" s="0" t="n">
        <v>681098</v>
      </c>
      <c r="B7903" s="0" t="n">
        <v>468.604</v>
      </c>
      <c r="C7903" s="0" t="n">
        <v>291.308</v>
      </c>
      <c r="E7903" s="0" t="n">
        <f aca="false">1/B7903</f>
        <v>0.00213399800257787</v>
      </c>
      <c r="F7903" s="0" t="n">
        <f aca="false">1/C7903</f>
        <v>0.00343279278289645</v>
      </c>
      <c r="G7903" s="1" t="n">
        <f aca="false">F7903-E7903</f>
        <v>0.00129879478031858</v>
      </c>
    </row>
    <row r="7904" customFormat="false" ht="13.2" hidden="false" customHeight="false" outlineLevel="0" collapsed="false">
      <c r="A7904" s="0" t="n">
        <v>681198</v>
      </c>
      <c r="B7904" s="0" t="n">
        <v>468.604</v>
      </c>
      <c r="C7904" s="0" t="n">
        <v>289.349</v>
      </c>
      <c r="E7904" s="0" t="n">
        <f aca="false">1/B7904</f>
        <v>0.00213399800257787</v>
      </c>
      <c r="F7904" s="0" t="n">
        <f aca="false">1/C7904</f>
        <v>0.00345603406267172</v>
      </c>
      <c r="G7904" s="1" t="n">
        <f aca="false">F7904-E7904</f>
        <v>0.00132203606009385</v>
      </c>
    </row>
    <row r="7905" customFormat="false" ht="13.2" hidden="false" customHeight="false" outlineLevel="0" collapsed="false">
      <c r="A7905" s="0" t="n">
        <v>681298</v>
      </c>
      <c r="B7905" s="0" t="n">
        <v>468.604</v>
      </c>
      <c r="C7905" s="0" t="n">
        <v>288.21</v>
      </c>
      <c r="E7905" s="0" t="n">
        <f aca="false">1/B7905</f>
        <v>0.00213399800257787</v>
      </c>
      <c r="F7905" s="0" t="n">
        <f aca="false">1/C7905</f>
        <v>0.00346969223829846</v>
      </c>
      <c r="G7905" s="1" t="n">
        <f aca="false">F7905-E7905</f>
        <v>0.00133569423572059</v>
      </c>
    </row>
    <row r="7906" customFormat="false" ht="13.2" hidden="false" customHeight="false" outlineLevel="0" collapsed="false">
      <c r="A7906" s="0" t="n">
        <v>681398</v>
      </c>
      <c r="B7906" s="0" t="n">
        <v>468.604</v>
      </c>
      <c r="C7906" s="0" t="n">
        <v>291.637</v>
      </c>
      <c r="E7906" s="0" t="n">
        <f aca="false">1/B7906</f>
        <v>0.00213399800257787</v>
      </c>
      <c r="F7906" s="0" t="n">
        <f aca="false">1/C7906</f>
        <v>0.00342892019874021</v>
      </c>
      <c r="G7906" s="1" t="n">
        <f aca="false">F7906-E7906</f>
        <v>0.00129492219616235</v>
      </c>
    </row>
    <row r="7907" customFormat="false" ht="13.2" hidden="false" customHeight="false" outlineLevel="0" collapsed="false">
      <c r="A7907" s="0" t="n">
        <v>681498</v>
      </c>
      <c r="B7907" s="0" t="n">
        <v>468.604</v>
      </c>
      <c r="C7907" s="0" t="n">
        <v>287.751</v>
      </c>
      <c r="E7907" s="0" t="n">
        <f aca="false">1/B7907</f>
        <v>0.00213399800257787</v>
      </c>
      <c r="F7907" s="0" t="n">
        <f aca="false">1/C7907</f>
        <v>0.00347522684543234</v>
      </c>
      <c r="G7907" s="1" t="n">
        <f aca="false">F7907-E7907</f>
        <v>0.00134122884285447</v>
      </c>
    </row>
    <row r="7908" customFormat="false" ht="13.2" hidden="false" customHeight="false" outlineLevel="0" collapsed="false">
      <c r="A7908" s="0" t="n">
        <v>681598</v>
      </c>
      <c r="B7908" s="0" t="n">
        <v>468.604</v>
      </c>
      <c r="C7908" s="0" t="n">
        <v>288.254</v>
      </c>
      <c r="E7908" s="0" t="n">
        <f aca="false">1/B7908</f>
        <v>0.00213399800257787</v>
      </c>
      <c r="F7908" s="0" t="n">
        <f aca="false">1/C7908</f>
        <v>0.00346916261352835</v>
      </c>
      <c r="G7908" s="1" t="n">
        <f aca="false">F7908-E7908</f>
        <v>0.00133516461095048</v>
      </c>
    </row>
    <row r="7909" customFormat="false" ht="13.2" hidden="false" customHeight="false" outlineLevel="0" collapsed="false">
      <c r="A7909" s="0" t="n">
        <v>681698</v>
      </c>
      <c r="B7909" s="0" t="n">
        <v>468.604</v>
      </c>
      <c r="C7909" s="0" t="n">
        <v>289.736</v>
      </c>
      <c r="E7909" s="0" t="n">
        <f aca="false">1/B7909</f>
        <v>0.00213399800257787</v>
      </c>
      <c r="F7909" s="0" t="n">
        <f aca="false">1/C7909</f>
        <v>0.00345141784244968</v>
      </c>
      <c r="G7909" s="1" t="n">
        <f aca="false">F7909-E7909</f>
        <v>0.00131741983987181</v>
      </c>
    </row>
    <row r="7910" customFormat="false" ht="13.2" hidden="false" customHeight="false" outlineLevel="0" collapsed="false">
      <c r="A7910" s="0" t="n">
        <v>681798</v>
      </c>
      <c r="B7910" s="0" t="n">
        <v>468.604</v>
      </c>
      <c r="C7910" s="0" t="n">
        <v>286.686</v>
      </c>
      <c r="E7910" s="0" t="n">
        <f aca="false">1/B7910</f>
        <v>0.00213399800257787</v>
      </c>
      <c r="F7910" s="0" t="n">
        <f aca="false">1/C7910</f>
        <v>0.00348813684658477</v>
      </c>
      <c r="G7910" s="1" t="n">
        <f aca="false">F7910-E7910</f>
        <v>0.0013541388440069</v>
      </c>
    </row>
    <row r="7911" customFormat="false" ht="13.2" hidden="false" customHeight="false" outlineLevel="0" collapsed="false">
      <c r="A7911" s="0" t="n">
        <v>681898</v>
      </c>
      <c r="B7911" s="0" t="n">
        <v>468.604</v>
      </c>
      <c r="C7911" s="0" t="n">
        <v>288.752</v>
      </c>
      <c r="E7911" s="0" t="n">
        <f aca="false">1/B7911</f>
        <v>0.00213399800257787</v>
      </c>
      <c r="F7911" s="0" t="n">
        <f aca="false">1/C7911</f>
        <v>0.00346317947581315</v>
      </c>
      <c r="G7911" s="1" t="n">
        <f aca="false">F7911-E7911</f>
        <v>0.00132918147323528</v>
      </c>
    </row>
    <row r="7912" customFormat="false" ht="13.2" hidden="false" customHeight="false" outlineLevel="0" collapsed="false">
      <c r="A7912" s="0" t="n">
        <v>681998</v>
      </c>
      <c r="B7912" s="0" t="n">
        <v>468.604</v>
      </c>
      <c r="C7912" s="0" t="n">
        <v>288.481</v>
      </c>
      <c r="E7912" s="0" t="n">
        <f aca="false">1/B7912</f>
        <v>0.00213399800257787</v>
      </c>
      <c r="F7912" s="0" t="n">
        <f aca="false">1/C7912</f>
        <v>0.00346643279800056</v>
      </c>
      <c r="G7912" s="1" t="n">
        <f aca="false">F7912-E7912</f>
        <v>0.00133243479542269</v>
      </c>
    </row>
    <row r="7913" customFormat="false" ht="13.2" hidden="false" customHeight="false" outlineLevel="0" collapsed="false">
      <c r="A7913" s="0" t="n">
        <v>682098</v>
      </c>
      <c r="B7913" s="0" t="n">
        <v>468.604</v>
      </c>
      <c r="C7913" s="0" t="n">
        <v>290.384</v>
      </c>
      <c r="E7913" s="0" t="n">
        <f aca="false">1/B7913</f>
        <v>0.00213399800257787</v>
      </c>
      <c r="F7913" s="0" t="n">
        <f aca="false">1/C7913</f>
        <v>0.00344371590721252</v>
      </c>
      <c r="G7913" s="1" t="n">
        <f aca="false">F7913-E7913</f>
        <v>0.00130971790463465</v>
      </c>
    </row>
    <row r="7914" customFormat="false" ht="13.2" hidden="false" customHeight="false" outlineLevel="0" collapsed="false">
      <c r="A7914" s="0" t="n">
        <v>682198</v>
      </c>
      <c r="B7914" s="0" t="n">
        <v>468.604</v>
      </c>
      <c r="C7914" s="0" t="n">
        <v>291.348</v>
      </c>
      <c r="E7914" s="0" t="n">
        <f aca="false">1/B7914</f>
        <v>0.00213399800257787</v>
      </c>
      <c r="F7914" s="0" t="n">
        <f aca="false">1/C7914</f>
        <v>0.00343232148495957</v>
      </c>
      <c r="G7914" s="1" t="n">
        <f aca="false">F7914-E7914</f>
        <v>0.0012983234823817</v>
      </c>
    </row>
    <row r="7915" customFormat="false" ht="13.2" hidden="false" customHeight="false" outlineLevel="0" collapsed="false">
      <c r="A7915" s="0" t="n">
        <v>682298</v>
      </c>
      <c r="B7915" s="0" t="n">
        <v>468.604</v>
      </c>
      <c r="C7915" s="0" t="n">
        <v>291.425</v>
      </c>
      <c r="E7915" s="0" t="n">
        <f aca="false">1/B7915</f>
        <v>0.00213399800257787</v>
      </c>
      <c r="F7915" s="0" t="n">
        <f aca="false">1/C7915</f>
        <v>0.00343141460066913</v>
      </c>
      <c r="G7915" s="1" t="n">
        <f aca="false">F7915-E7915</f>
        <v>0.00129741659809126</v>
      </c>
    </row>
    <row r="7916" customFormat="false" ht="13.2" hidden="false" customHeight="false" outlineLevel="0" collapsed="false">
      <c r="A7916" s="0" t="n">
        <v>682398</v>
      </c>
      <c r="B7916" s="0" t="n">
        <v>468.604</v>
      </c>
      <c r="C7916" s="0" t="n">
        <v>290.067</v>
      </c>
      <c r="E7916" s="0" t="n">
        <f aca="false">1/B7916</f>
        <v>0.00213399800257787</v>
      </c>
      <c r="F7916" s="0" t="n">
        <f aca="false">1/C7916</f>
        <v>0.00344747937545464</v>
      </c>
      <c r="G7916" s="1" t="n">
        <f aca="false">F7916-E7916</f>
        <v>0.00131348137287677</v>
      </c>
    </row>
    <row r="7917" customFormat="false" ht="13.2" hidden="false" customHeight="false" outlineLevel="0" collapsed="false">
      <c r="A7917" s="0" t="n">
        <v>682498</v>
      </c>
      <c r="B7917" s="0" t="n">
        <v>468.604</v>
      </c>
      <c r="C7917" s="0" t="n">
        <v>292.724</v>
      </c>
      <c r="E7917" s="0" t="n">
        <f aca="false">1/B7917</f>
        <v>0.00213399800257787</v>
      </c>
      <c r="F7917" s="0" t="n">
        <f aca="false">1/C7917</f>
        <v>0.00341618726172094</v>
      </c>
      <c r="G7917" s="1" t="n">
        <f aca="false">F7917-E7917</f>
        <v>0.00128218925914307</v>
      </c>
    </row>
    <row r="7918" customFormat="false" ht="13.2" hidden="false" customHeight="false" outlineLevel="0" collapsed="false">
      <c r="A7918" s="0" t="n">
        <v>682598</v>
      </c>
      <c r="B7918" s="0" t="n">
        <v>468.604</v>
      </c>
      <c r="C7918" s="0" t="n">
        <v>290.405</v>
      </c>
      <c r="E7918" s="0" t="n">
        <f aca="false">1/B7918</f>
        <v>0.00213399800257787</v>
      </c>
      <c r="F7918" s="0" t="n">
        <f aca="false">1/C7918</f>
        <v>0.00344346688245726</v>
      </c>
      <c r="G7918" s="1" t="n">
        <f aca="false">F7918-E7918</f>
        <v>0.00130946887987939</v>
      </c>
    </row>
    <row r="7919" customFormat="false" ht="13.2" hidden="false" customHeight="false" outlineLevel="0" collapsed="false">
      <c r="A7919" s="0" t="n">
        <v>682698</v>
      </c>
      <c r="B7919" s="0" t="n">
        <v>468.604</v>
      </c>
      <c r="C7919" s="0" t="n">
        <v>293.111</v>
      </c>
      <c r="E7919" s="0" t="n">
        <f aca="false">1/B7919</f>
        <v>0.00213399800257787</v>
      </c>
      <c r="F7919" s="0" t="n">
        <f aca="false">1/C7919</f>
        <v>0.00341167680503291</v>
      </c>
      <c r="G7919" s="1" t="n">
        <f aca="false">F7919-E7919</f>
        <v>0.00127767880245504</v>
      </c>
    </row>
    <row r="7920" customFormat="false" ht="13.2" hidden="false" customHeight="false" outlineLevel="0" collapsed="false">
      <c r="A7920" s="0" t="n">
        <v>682798</v>
      </c>
      <c r="B7920" s="0" t="n">
        <v>468.604</v>
      </c>
      <c r="C7920" s="0" t="n">
        <v>295.569</v>
      </c>
      <c r="E7920" s="0" t="n">
        <f aca="false">1/B7920</f>
        <v>0.00213399800257787</v>
      </c>
      <c r="F7920" s="0" t="n">
        <f aca="false">1/C7920</f>
        <v>0.00338330474440824</v>
      </c>
      <c r="G7920" s="1" t="n">
        <f aca="false">F7920-E7920</f>
        <v>0.00124930674183037</v>
      </c>
    </row>
    <row r="7921" customFormat="false" ht="13.2" hidden="false" customHeight="false" outlineLevel="0" collapsed="false">
      <c r="A7921" s="0" t="n">
        <v>682898</v>
      </c>
      <c r="B7921" s="0" t="n">
        <v>468.604</v>
      </c>
      <c r="C7921" s="0" t="n">
        <v>292.924</v>
      </c>
      <c r="E7921" s="0" t="n">
        <f aca="false">1/B7921</f>
        <v>0.00213399800257787</v>
      </c>
      <c r="F7921" s="0" t="n">
        <f aca="false">1/C7921</f>
        <v>0.00341385478827273</v>
      </c>
      <c r="G7921" s="1" t="n">
        <f aca="false">F7921-E7921</f>
        <v>0.00127985678569486</v>
      </c>
    </row>
    <row r="7922" customFormat="false" ht="13.2" hidden="false" customHeight="false" outlineLevel="0" collapsed="false">
      <c r="A7922" s="0" t="n">
        <v>682998</v>
      </c>
      <c r="B7922" s="0" t="n">
        <v>468.604</v>
      </c>
      <c r="C7922" s="0" t="n">
        <v>294.322</v>
      </c>
      <c r="E7922" s="0" t="n">
        <f aca="false">1/B7922</f>
        <v>0.00213399800257787</v>
      </c>
      <c r="F7922" s="0" t="n">
        <f aca="false">1/C7922</f>
        <v>0.00339763932020032</v>
      </c>
      <c r="G7922" s="1" t="n">
        <f aca="false">F7922-E7922</f>
        <v>0.00126364131762246</v>
      </c>
    </row>
    <row r="7923" customFormat="false" ht="13.2" hidden="false" customHeight="false" outlineLevel="0" collapsed="false">
      <c r="A7923" s="0" t="n">
        <v>683098</v>
      </c>
      <c r="B7923" s="0" t="n">
        <v>468.604</v>
      </c>
      <c r="C7923" s="0" t="n">
        <v>294.769</v>
      </c>
      <c r="E7923" s="0" t="n">
        <f aca="false">1/B7923</f>
        <v>0.00213399800257787</v>
      </c>
      <c r="F7923" s="0" t="n">
        <f aca="false">1/C7923</f>
        <v>0.00339248699829358</v>
      </c>
      <c r="G7923" s="1" t="n">
        <f aca="false">F7923-E7923</f>
        <v>0.00125848899571571</v>
      </c>
    </row>
    <row r="7924" customFormat="false" ht="13.2" hidden="false" customHeight="false" outlineLevel="0" collapsed="false">
      <c r="A7924" s="0" t="n">
        <v>683198</v>
      </c>
      <c r="B7924" s="0" t="n">
        <v>468.604</v>
      </c>
      <c r="C7924" s="0" t="n">
        <v>294.564</v>
      </c>
      <c r="E7924" s="0" t="n">
        <f aca="false">1/B7924</f>
        <v>0.00213399800257787</v>
      </c>
      <c r="F7924" s="0" t="n">
        <f aca="false">1/C7924</f>
        <v>0.00339484797870751</v>
      </c>
      <c r="G7924" s="1" t="n">
        <f aca="false">F7924-E7924</f>
        <v>0.00126084997612964</v>
      </c>
    </row>
    <row r="7925" customFormat="false" ht="13.2" hidden="false" customHeight="false" outlineLevel="0" collapsed="false">
      <c r="A7925" s="0" t="n">
        <v>683298</v>
      </c>
      <c r="B7925" s="0" t="n">
        <v>468.604</v>
      </c>
      <c r="C7925" s="0" t="n">
        <v>295.422</v>
      </c>
      <c r="E7925" s="0" t="n">
        <f aca="false">1/B7925</f>
        <v>0.00213399800257787</v>
      </c>
      <c r="F7925" s="0" t="n">
        <f aca="false">1/C7925</f>
        <v>0.00338498825409076</v>
      </c>
      <c r="G7925" s="1" t="n">
        <f aca="false">F7925-E7925</f>
        <v>0.00125099025151289</v>
      </c>
    </row>
    <row r="7926" customFormat="false" ht="13.2" hidden="false" customHeight="false" outlineLevel="0" collapsed="false">
      <c r="A7926" s="0" t="n">
        <v>683398</v>
      </c>
      <c r="B7926" s="0" t="n">
        <v>468.604</v>
      </c>
      <c r="C7926" s="0" t="n">
        <v>295.63</v>
      </c>
      <c r="E7926" s="0" t="n">
        <f aca="false">1/B7926</f>
        <v>0.00213399800257787</v>
      </c>
      <c r="F7926" s="0" t="n">
        <f aca="false">1/C7926</f>
        <v>0.00338260663667422</v>
      </c>
      <c r="G7926" s="1" t="n">
        <f aca="false">F7926-E7926</f>
        <v>0.00124860863409635</v>
      </c>
    </row>
    <row r="7927" customFormat="false" ht="13.2" hidden="false" customHeight="false" outlineLevel="0" collapsed="false">
      <c r="A7927" s="0" t="n">
        <v>683498</v>
      </c>
      <c r="B7927" s="0" t="n">
        <v>468.604</v>
      </c>
      <c r="C7927" s="0" t="n">
        <v>293.863</v>
      </c>
      <c r="E7927" s="0" t="n">
        <f aca="false">1/B7927</f>
        <v>0.00213399800257787</v>
      </c>
      <c r="F7927" s="0" t="n">
        <f aca="false">1/C7927</f>
        <v>0.00340294627088133</v>
      </c>
      <c r="G7927" s="1" t="n">
        <f aca="false">F7927-E7927</f>
        <v>0.00126894826830346</v>
      </c>
    </row>
    <row r="7928" customFormat="false" ht="13.2" hidden="false" customHeight="false" outlineLevel="0" collapsed="false">
      <c r="A7928" s="0" t="n">
        <v>683598</v>
      </c>
      <c r="B7928" s="0" t="n">
        <v>468.604</v>
      </c>
      <c r="C7928" s="0" t="n">
        <v>297.187</v>
      </c>
      <c r="E7928" s="0" t="n">
        <f aca="false">1/B7928</f>
        <v>0.00213399800257787</v>
      </c>
      <c r="F7928" s="0" t="n">
        <f aca="false">1/C7928</f>
        <v>0.00336488473587337</v>
      </c>
      <c r="G7928" s="1" t="n">
        <f aca="false">F7928-E7928</f>
        <v>0.0012308867332955</v>
      </c>
    </row>
    <row r="7929" customFormat="false" ht="13.2" hidden="false" customHeight="false" outlineLevel="0" collapsed="false">
      <c r="A7929" s="0" t="n">
        <v>683698</v>
      </c>
      <c r="B7929" s="0" t="n">
        <v>468.604</v>
      </c>
      <c r="C7929" s="0" t="n">
        <v>295.914</v>
      </c>
      <c r="E7929" s="0" t="n">
        <f aca="false">1/B7929</f>
        <v>0.00213399800257787</v>
      </c>
      <c r="F7929" s="0" t="n">
        <f aca="false">1/C7929</f>
        <v>0.00337936021952324</v>
      </c>
      <c r="G7929" s="1" t="n">
        <f aca="false">F7929-E7929</f>
        <v>0.00124536221694537</v>
      </c>
    </row>
    <row r="7930" customFormat="false" ht="13.2" hidden="false" customHeight="false" outlineLevel="0" collapsed="false">
      <c r="A7930" s="0" t="n">
        <v>683798</v>
      </c>
      <c r="B7930" s="0" t="n">
        <v>468.604</v>
      </c>
      <c r="C7930" s="0" t="n">
        <v>294.942</v>
      </c>
      <c r="E7930" s="0" t="n">
        <f aca="false">1/B7930</f>
        <v>0.00213399800257787</v>
      </c>
      <c r="F7930" s="0" t="n">
        <f aca="false">1/C7930</f>
        <v>0.00339049711468696</v>
      </c>
      <c r="G7930" s="1" t="n">
        <f aca="false">F7930-E7930</f>
        <v>0.00125649911210909</v>
      </c>
    </row>
    <row r="7931" customFormat="false" ht="13.2" hidden="false" customHeight="false" outlineLevel="0" collapsed="false">
      <c r="A7931" s="0" t="n">
        <v>683898</v>
      </c>
      <c r="B7931" s="0" t="n">
        <v>468.604</v>
      </c>
      <c r="C7931" s="0" t="n">
        <v>298.003</v>
      </c>
      <c r="E7931" s="0" t="n">
        <f aca="false">1/B7931</f>
        <v>0.00213399800257787</v>
      </c>
      <c r="F7931" s="0" t="n">
        <f aca="false">1/C7931</f>
        <v>0.0033556709160646</v>
      </c>
      <c r="G7931" s="1" t="n">
        <f aca="false">F7931-E7931</f>
        <v>0.00122167291348673</v>
      </c>
    </row>
    <row r="7932" customFormat="false" ht="13.2" hidden="false" customHeight="false" outlineLevel="0" collapsed="false">
      <c r="A7932" s="0" t="n">
        <v>683998</v>
      </c>
      <c r="B7932" s="0" t="n">
        <v>468.604</v>
      </c>
      <c r="C7932" s="0" t="n">
        <v>298.004</v>
      </c>
      <c r="E7932" s="0" t="n">
        <f aca="false">1/B7932</f>
        <v>0.00213399800257787</v>
      </c>
      <c r="F7932" s="0" t="n">
        <f aca="false">1/C7932</f>
        <v>0.00335565965557509</v>
      </c>
      <c r="G7932" s="1" t="n">
        <f aca="false">F7932-E7932</f>
        <v>0.00122166165299722</v>
      </c>
    </row>
    <row r="7933" customFormat="false" ht="13.2" hidden="false" customHeight="false" outlineLevel="0" collapsed="false">
      <c r="A7933" s="0" t="n">
        <v>684098</v>
      </c>
      <c r="B7933" s="0" t="n">
        <v>468.604</v>
      </c>
      <c r="C7933" s="0" t="n">
        <v>299.626</v>
      </c>
      <c r="E7933" s="0" t="n">
        <f aca="false">1/B7933</f>
        <v>0.00213399800257787</v>
      </c>
      <c r="F7933" s="0" t="n">
        <f aca="false">1/C7933</f>
        <v>0.00333749407594802</v>
      </c>
      <c r="G7933" s="1" t="n">
        <f aca="false">F7933-E7933</f>
        <v>0.00120349607337015</v>
      </c>
    </row>
    <row r="7934" customFormat="false" ht="13.2" hidden="false" customHeight="false" outlineLevel="0" collapsed="false">
      <c r="A7934" s="0" t="n">
        <v>684198</v>
      </c>
      <c r="B7934" s="0" t="n">
        <v>468.604</v>
      </c>
      <c r="C7934" s="0" t="n">
        <v>301.481</v>
      </c>
      <c r="E7934" s="0" t="n">
        <f aca="false">1/B7934</f>
        <v>0.00213399800257787</v>
      </c>
      <c r="F7934" s="0" t="n">
        <f aca="false">1/C7934</f>
        <v>0.00331695861430737</v>
      </c>
      <c r="G7934" s="1" t="n">
        <f aca="false">F7934-E7934</f>
        <v>0.0011829606117295</v>
      </c>
    </row>
    <row r="7935" customFormat="false" ht="13.2" hidden="false" customHeight="false" outlineLevel="0" collapsed="false">
      <c r="A7935" s="0" t="n">
        <v>684298</v>
      </c>
      <c r="B7935" s="0" t="n">
        <v>468.604</v>
      </c>
      <c r="C7935" s="0" t="n">
        <v>300.152</v>
      </c>
      <c r="E7935" s="0" t="n">
        <f aca="false">1/B7935</f>
        <v>0.00213399800257787</v>
      </c>
      <c r="F7935" s="0" t="n">
        <f aca="false">1/C7935</f>
        <v>0.00333164529971481</v>
      </c>
      <c r="G7935" s="1" t="n">
        <f aca="false">F7935-E7935</f>
        <v>0.00119764729713694</v>
      </c>
    </row>
    <row r="7936" customFormat="false" ht="13.2" hidden="false" customHeight="false" outlineLevel="0" collapsed="false">
      <c r="A7936" s="0" t="n">
        <v>684398</v>
      </c>
      <c r="B7936" s="0" t="n">
        <v>468.604</v>
      </c>
      <c r="C7936" s="0" t="n">
        <v>298.637</v>
      </c>
      <c r="E7936" s="0" t="n">
        <f aca="false">1/B7936</f>
        <v>0.00213399800257787</v>
      </c>
      <c r="F7936" s="0" t="n">
        <f aca="false">1/C7936</f>
        <v>0.00334854689807358</v>
      </c>
      <c r="G7936" s="1" t="n">
        <f aca="false">F7936-E7936</f>
        <v>0.00121454889549571</v>
      </c>
    </row>
    <row r="7937" customFormat="false" ht="13.2" hidden="false" customHeight="false" outlineLevel="0" collapsed="false">
      <c r="A7937" s="0" t="n">
        <v>684498</v>
      </c>
      <c r="B7937" s="0" t="n">
        <v>468.604</v>
      </c>
      <c r="C7937" s="0" t="n">
        <v>297.191</v>
      </c>
      <c r="E7937" s="0" t="n">
        <f aca="false">1/B7937</f>
        <v>0.00213399800257787</v>
      </c>
      <c r="F7937" s="0" t="n">
        <f aca="false">1/C7937</f>
        <v>0.0033648394466858</v>
      </c>
      <c r="G7937" s="1" t="n">
        <f aca="false">F7937-E7937</f>
        <v>0.00123084144410793</v>
      </c>
    </row>
    <row r="7938" customFormat="false" ht="13.2" hidden="false" customHeight="false" outlineLevel="0" collapsed="false">
      <c r="A7938" s="0" t="n">
        <v>684598</v>
      </c>
      <c r="B7938" s="0" t="n">
        <v>468.604</v>
      </c>
      <c r="C7938" s="0" t="n">
        <v>299.112</v>
      </c>
      <c r="E7938" s="0" t="n">
        <f aca="false">1/B7938</f>
        <v>0.00213399800257787</v>
      </c>
      <c r="F7938" s="0" t="n">
        <f aca="false">1/C7938</f>
        <v>0.00334322929203776</v>
      </c>
      <c r="G7938" s="1" t="n">
        <f aca="false">F7938-E7938</f>
        <v>0.0012092312894599</v>
      </c>
    </row>
    <row r="7939" customFormat="false" ht="13.2" hidden="false" customHeight="false" outlineLevel="0" collapsed="false">
      <c r="A7939" s="0" t="n">
        <v>684698</v>
      </c>
      <c r="B7939" s="0" t="n">
        <v>468.604</v>
      </c>
      <c r="C7939" s="0" t="n">
        <v>298.935</v>
      </c>
      <c r="E7939" s="0" t="n">
        <f aca="false">1/B7939</f>
        <v>0.00213399800257787</v>
      </c>
      <c r="F7939" s="0" t="n">
        <f aca="false">1/C7939</f>
        <v>0.00334520882466088</v>
      </c>
      <c r="G7939" s="1" t="n">
        <f aca="false">F7939-E7939</f>
        <v>0.00121121082208301</v>
      </c>
    </row>
    <row r="7940" customFormat="false" ht="13.2" hidden="false" customHeight="false" outlineLevel="0" collapsed="false">
      <c r="A7940" s="0" t="n">
        <v>684798</v>
      </c>
      <c r="B7940" s="0" t="n">
        <v>468.604</v>
      </c>
      <c r="C7940" s="0" t="n">
        <v>296.518</v>
      </c>
      <c r="E7940" s="0" t="n">
        <f aca="false">1/B7940</f>
        <v>0.00213399800257787</v>
      </c>
      <c r="F7940" s="0" t="n">
        <f aca="false">1/C7940</f>
        <v>0.00337247654442563</v>
      </c>
      <c r="G7940" s="1" t="n">
        <f aca="false">F7940-E7940</f>
        <v>0.00123847854184776</v>
      </c>
    </row>
    <row r="7941" customFormat="false" ht="13.2" hidden="false" customHeight="false" outlineLevel="0" collapsed="false">
      <c r="A7941" s="0" t="n">
        <v>684898</v>
      </c>
      <c r="B7941" s="0" t="n">
        <v>468.604</v>
      </c>
      <c r="C7941" s="0" t="n">
        <v>296.018</v>
      </c>
      <c r="E7941" s="0" t="n">
        <f aca="false">1/B7941</f>
        <v>0.00213399800257787</v>
      </c>
      <c r="F7941" s="0" t="n">
        <f aca="false">1/C7941</f>
        <v>0.00337817294894229</v>
      </c>
      <c r="G7941" s="1" t="n">
        <f aca="false">F7941-E7941</f>
        <v>0.00124417494636443</v>
      </c>
    </row>
    <row r="7942" customFormat="false" ht="13.2" hidden="false" customHeight="false" outlineLevel="0" collapsed="false">
      <c r="A7942" s="0" t="n">
        <v>684998</v>
      </c>
      <c r="B7942" s="0" t="n">
        <v>468.604</v>
      </c>
      <c r="C7942" s="0" t="n">
        <v>294.394</v>
      </c>
      <c r="E7942" s="0" t="n">
        <f aca="false">1/B7942</f>
        <v>0.00213399800257787</v>
      </c>
      <c r="F7942" s="0" t="n">
        <f aca="false">1/C7942</f>
        <v>0.00339680835886601</v>
      </c>
      <c r="G7942" s="1" t="n">
        <f aca="false">F7942-E7942</f>
        <v>0.00126281035628814</v>
      </c>
    </row>
    <row r="7943" customFormat="false" ht="13.2" hidden="false" customHeight="false" outlineLevel="0" collapsed="false">
      <c r="A7943" s="0" t="n">
        <v>685098</v>
      </c>
      <c r="B7943" s="0" t="n">
        <v>469.484</v>
      </c>
      <c r="C7943" s="0" t="n">
        <v>296.796</v>
      </c>
      <c r="E7943" s="0" t="n">
        <f aca="false">1/B7943</f>
        <v>0.0021299980404018</v>
      </c>
      <c r="F7943" s="0" t="n">
        <f aca="false">1/C7943</f>
        <v>0.00336931764579037</v>
      </c>
      <c r="G7943" s="1" t="n">
        <f aca="false">F7943-E7943</f>
        <v>0.00123931960538857</v>
      </c>
    </row>
    <row r="7944" customFormat="false" ht="13.2" hidden="false" customHeight="false" outlineLevel="0" collapsed="false">
      <c r="A7944" s="0" t="n">
        <v>685198</v>
      </c>
      <c r="B7944" s="0" t="n">
        <v>469.484</v>
      </c>
      <c r="C7944" s="0" t="n">
        <v>296.201</v>
      </c>
      <c r="E7944" s="0" t="n">
        <f aca="false">1/B7944</f>
        <v>0.0021299980404018</v>
      </c>
      <c r="F7944" s="0" t="n">
        <f aca="false">1/C7944</f>
        <v>0.00337608583360623</v>
      </c>
      <c r="G7944" s="1" t="n">
        <f aca="false">F7944-E7944</f>
        <v>0.00124608779320443</v>
      </c>
    </row>
    <row r="7945" customFormat="false" ht="13.2" hidden="false" customHeight="false" outlineLevel="0" collapsed="false">
      <c r="A7945" s="0" t="n">
        <v>685298</v>
      </c>
      <c r="B7945" s="0" t="n">
        <v>469.484</v>
      </c>
      <c r="C7945" s="0" t="n">
        <v>294.44</v>
      </c>
      <c r="E7945" s="0" t="n">
        <f aca="false">1/B7945</f>
        <v>0.0021299980404018</v>
      </c>
      <c r="F7945" s="0" t="n">
        <f aca="false">1/C7945</f>
        <v>0.00339627767966309</v>
      </c>
      <c r="G7945" s="1" t="n">
        <f aca="false">F7945-E7945</f>
        <v>0.00126627963926129</v>
      </c>
    </row>
    <row r="7946" customFormat="false" ht="13.2" hidden="false" customHeight="false" outlineLevel="0" collapsed="false">
      <c r="A7946" s="0" t="n">
        <v>685398</v>
      </c>
      <c r="B7946" s="0" t="n">
        <v>469.484</v>
      </c>
      <c r="C7946" s="0" t="n">
        <v>294.767</v>
      </c>
      <c r="E7946" s="0" t="n">
        <f aca="false">1/B7946</f>
        <v>0.0021299980404018</v>
      </c>
      <c r="F7946" s="0" t="n">
        <f aca="false">1/C7946</f>
        <v>0.00339251001638582</v>
      </c>
      <c r="G7946" s="1" t="n">
        <f aca="false">F7946-E7946</f>
        <v>0.00126251197598402</v>
      </c>
    </row>
    <row r="7947" customFormat="false" ht="13.2" hidden="false" customHeight="false" outlineLevel="0" collapsed="false">
      <c r="A7947" s="0" t="n">
        <v>685498</v>
      </c>
      <c r="B7947" s="0" t="n">
        <v>469.484</v>
      </c>
      <c r="C7947" s="0" t="n">
        <v>298.182</v>
      </c>
      <c r="E7947" s="0" t="n">
        <f aca="false">1/B7947</f>
        <v>0.0021299980404018</v>
      </c>
      <c r="F7947" s="0" t="n">
        <f aca="false">1/C7947</f>
        <v>0.00335365649167287</v>
      </c>
      <c r="G7947" s="1" t="n">
        <f aca="false">F7947-E7947</f>
        <v>0.00122365845127107</v>
      </c>
    </row>
    <row r="7948" customFormat="false" ht="13.2" hidden="false" customHeight="false" outlineLevel="0" collapsed="false">
      <c r="A7948" s="0" t="n">
        <v>685598</v>
      </c>
      <c r="B7948" s="0" t="n">
        <v>469.484</v>
      </c>
      <c r="C7948" s="0" t="n">
        <v>292.719</v>
      </c>
      <c r="E7948" s="0" t="n">
        <f aca="false">1/B7948</f>
        <v>0.0021299980404018</v>
      </c>
      <c r="F7948" s="0" t="n">
        <f aca="false">1/C7948</f>
        <v>0.00341624561439469</v>
      </c>
      <c r="G7948" s="1" t="n">
        <f aca="false">F7948-E7948</f>
        <v>0.00128624757399289</v>
      </c>
    </row>
    <row r="7949" customFormat="false" ht="13.2" hidden="false" customHeight="false" outlineLevel="0" collapsed="false">
      <c r="A7949" s="0" t="n">
        <v>685698</v>
      </c>
      <c r="B7949" s="0" t="n">
        <v>469.484</v>
      </c>
      <c r="C7949" s="0" t="n">
        <v>294.599</v>
      </c>
      <c r="E7949" s="0" t="n">
        <f aca="false">1/B7949</f>
        <v>0.0021299980404018</v>
      </c>
      <c r="F7949" s="0" t="n">
        <f aca="false">1/C7949</f>
        <v>0.00339444465188273</v>
      </c>
      <c r="G7949" s="1" t="n">
        <f aca="false">F7949-E7949</f>
        <v>0.00126444661148093</v>
      </c>
    </row>
    <row r="7950" customFormat="false" ht="13.2" hidden="false" customHeight="false" outlineLevel="0" collapsed="false">
      <c r="A7950" s="0" t="n">
        <v>685798</v>
      </c>
      <c r="B7950" s="0" t="n">
        <v>469.484</v>
      </c>
      <c r="C7950" s="0" t="n">
        <v>296.09</v>
      </c>
      <c r="E7950" s="0" t="n">
        <f aca="false">1/B7950</f>
        <v>0.0021299980404018</v>
      </c>
      <c r="F7950" s="0" t="n">
        <f aca="false">1/C7950</f>
        <v>0.00337735148096862</v>
      </c>
      <c r="G7950" s="1" t="n">
        <f aca="false">F7950-E7950</f>
        <v>0.00124735344056682</v>
      </c>
    </row>
    <row r="7951" customFormat="false" ht="13.2" hidden="false" customHeight="false" outlineLevel="0" collapsed="false">
      <c r="A7951" s="0" t="n">
        <v>685898</v>
      </c>
      <c r="B7951" s="0" t="n">
        <v>469.484</v>
      </c>
      <c r="C7951" s="0" t="n">
        <v>295.889</v>
      </c>
      <c r="E7951" s="0" t="n">
        <f aca="false">1/B7951</f>
        <v>0.0021299980404018</v>
      </c>
      <c r="F7951" s="0" t="n">
        <f aca="false">1/C7951</f>
        <v>0.00337964574553295</v>
      </c>
      <c r="G7951" s="1" t="n">
        <f aca="false">F7951-E7951</f>
        <v>0.00124964770513115</v>
      </c>
    </row>
    <row r="7952" customFormat="false" ht="13.2" hidden="false" customHeight="false" outlineLevel="0" collapsed="false">
      <c r="A7952" s="0" t="n">
        <v>685998</v>
      </c>
      <c r="B7952" s="0" t="n">
        <v>469.484</v>
      </c>
      <c r="C7952" s="0" t="n">
        <v>294.684</v>
      </c>
      <c r="E7952" s="0" t="n">
        <f aca="false">1/B7952</f>
        <v>0.0021299980404018</v>
      </c>
      <c r="F7952" s="0" t="n">
        <f aca="false">1/C7952</f>
        <v>0.00339346554275088</v>
      </c>
      <c r="G7952" s="1" t="n">
        <f aca="false">F7952-E7952</f>
        <v>0.00126346750234908</v>
      </c>
    </row>
    <row r="7953" customFormat="false" ht="13.2" hidden="false" customHeight="false" outlineLevel="0" collapsed="false">
      <c r="A7953" s="0" t="n">
        <v>686098</v>
      </c>
      <c r="B7953" s="0" t="n">
        <v>469.484</v>
      </c>
      <c r="C7953" s="0" t="n">
        <v>291.451</v>
      </c>
      <c r="E7953" s="0" t="n">
        <f aca="false">1/B7953</f>
        <v>0.0021299980404018</v>
      </c>
      <c r="F7953" s="0" t="n">
        <f aca="false">1/C7953</f>
        <v>0.00343110848821929</v>
      </c>
      <c r="G7953" s="1" t="n">
        <f aca="false">F7953-E7953</f>
        <v>0.00130111044781749</v>
      </c>
    </row>
    <row r="7954" customFormat="false" ht="13.2" hidden="false" customHeight="false" outlineLevel="0" collapsed="false">
      <c r="A7954" s="0" t="n">
        <v>686198</v>
      </c>
      <c r="B7954" s="0" t="n">
        <v>469.484</v>
      </c>
      <c r="C7954" s="0" t="n">
        <v>290.077</v>
      </c>
      <c r="E7954" s="0" t="n">
        <f aca="false">1/B7954</f>
        <v>0.0021299980404018</v>
      </c>
      <c r="F7954" s="0" t="n">
        <f aca="false">1/C7954</f>
        <v>0.00344736052841142</v>
      </c>
      <c r="G7954" s="1" t="n">
        <f aca="false">F7954-E7954</f>
        <v>0.00131736248800962</v>
      </c>
    </row>
    <row r="7955" customFormat="false" ht="13.2" hidden="false" customHeight="false" outlineLevel="0" collapsed="false">
      <c r="A7955" s="0" t="n">
        <v>686298</v>
      </c>
      <c r="B7955" s="0" t="n">
        <v>469.484</v>
      </c>
      <c r="C7955" s="0" t="n">
        <v>287.321</v>
      </c>
      <c r="E7955" s="0" t="n">
        <f aca="false">1/B7955</f>
        <v>0.0021299980404018</v>
      </c>
      <c r="F7955" s="0" t="n">
        <f aca="false">1/C7955</f>
        <v>0.00348042781418692</v>
      </c>
      <c r="G7955" s="1" t="n">
        <f aca="false">F7955-E7955</f>
        <v>0.00135042977378512</v>
      </c>
    </row>
    <row r="7956" customFormat="false" ht="13.2" hidden="false" customHeight="false" outlineLevel="0" collapsed="false">
      <c r="A7956" s="0" t="n">
        <v>686398</v>
      </c>
      <c r="B7956" s="0" t="n">
        <v>469.484</v>
      </c>
      <c r="C7956" s="0" t="n">
        <v>287.295</v>
      </c>
      <c r="E7956" s="0" t="n">
        <f aca="false">1/B7956</f>
        <v>0.0021299980404018</v>
      </c>
      <c r="F7956" s="0" t="n">
        <f aca="false">1/C7956</f>
        <v>0.0034807427905115</v>
      </c>
      <c r="G7956" s="1" t="n">
        <f aca="false">F7956-E7956</f>
        <v>0.00135074475010969</v>
      </c>
    </row>
    <row r="7957" customFormat="false" ht="13.2" hidden="false" customHeight="false" outlineLevel="0" collapsed="false">
      <c r="A7957" s="0" t="n">
        <v>686498</v>
      </c>
      <c r="B7957" s="0" t="n">
        <v>469.484</v>
      </c>
      <c r="C7957" s="0" t="n">
        <v>286.809</v>
      </c>
      <c r="E7957" s="0" t="n">
        <f aca="false">1/B7957</f>
        <v>0.0021299980404018</v>
      </c>
      <c r="F7957" s="0" t="n">
        <f aca="false">1/C7957</f>
        <v>0.00348664093525656</v>
      </c>
      <c r="G7957" s="1" t="n">
        <f aca="false">F7957-E7957</f>
        <v>0.00135664289485476</v>
      </c>
    </row>
    <row r="7958" customFormat="false" ht="13.2" hidden="false" customHeight="false" outlineLevel="0" collapsed="false">
      <c r="A7958" s="0" t="n">
        <v>686598</v>
      </c>
      <c r="B7958" s="0" t="n">
        <v>469.484</v>
      </c>
      <c r="C7958" s="0" t="n">
        <v>284.294</v>
      </c>
      <c r="E7958" s="0" t="n">
        <f aca="false">1/B7958</f>
        <v>0.0021299980404018</v>
      </c>
      <c r="F7958" s="0" t="n">
        <f aca="false">1/C7958</f>
        <v>0.00351748542002293</v>
      </c>
      <c r="G7958" s="1" t="n">
        <f aca="false">F7958-E7958</f>
        <v>0.00138748737962113</v>
      </c>
    </row>
    <row r="7959" customFormat="false" ht="13.2" hidden="false" customHeight="false" outlineLevel="0" collapsed="false">
      <c r="A7959" s="0" t="n">
        <v>686698</v>
      </c>
      <c r="B7959" s="0" t="n">
        <v>469.484</v>
      </c>
      <c r="C7959" s="0" t="n">
        <v>286.916</v>
      </c>
      <c r="E7959" s="0" t="n">
        <f aca="false">1/B7959</f>
        <v>0.0021299980404018</v>
      </c>
      <c r="F7959" s="0" t="n">
        <f aca="false">1/C7959</f>
        <v>0.00348534065719583</v>
      </c>
      <c r="G7959" s="1" t="n">
        <f aca="false">F7959-E7959</f>
        <v>0.00135534261679403</v>
      </c>
    </row>
    <row r="7960" customFormat="false" ht="13.2" hidden="false" customHeight="false" outlineLevel="0" collapsed="false">
      <c r="A7960" s="0" t="n">
        <v>686798</v>
      </c>
      <c r="B7960" s="0" t="n">
        <v>469.484</v>
      </c>
      <c r="C7960" s="0" t="n">
        <v>284.262</v>
      </c>
      <c r="E7960" s="0" t="n">
        <f aca="false">1/B7960</f>
        <v>0.0021299980404018</v>
      </c>
      <c r="F7960" s="0" t="n">
        <f aca="false">1/C7960</f>
        <v>0.00351788139111102</v>
      </c>
      <c r="G7960" s="1" t="n">
        <f aca="false">F7960-E7960</f>
        <v>0.00138788335070921</v>
      </c>
    </row>
    <row r="7961" customFormat="false" ht="13.2" hidden="false" customHeight="false" outlineLevel="0" collapsed="false">
      <c r="A7961" s="0" t="n">
        <v>686898</v>
      </c>
      <c r="B7961" s="0" t="n">
        <v>469.484</v>
      </c>
      <c r="C7961" s="0" t="n">
        <v>288.555</v>
      </c>
      <c r="E7961" s="0" t="n">
        <f aca="false">1/B7961</f>
        <v>0.0021299980404018</v>
      </c>
      <c r="F7961" s="0" t="n">
        <f aca="false">1/C7961</f>
        <v>0.0034655438304656</v>
      </c>
      <c r="G7961" s="1" t="n">
        <f aca="false">F7961-E7961</f>
        <v>0.00133554579006379</v>
      </c>
    </row>
    <row r="7962" customFormat="false" ht="13.2" hidden="false" customHeight="false" outlineLevel="0" collapsed="false">
      <c r="A7962" s="0" t="n">
        <v>686998</v>
      </c>
      <c r="B7962" s="0" t="n">
        <v>469.484</v>
      </c>
      <c r="C7962" s="0" t="n">
        <v>288.424</v>
      </c>
      <c r="E7962" s="0" t="n">
        <f aca="false">1/B7962</f>
        <v>0.0021299980404018</v>
      </c>
      <c r="F7962" s="0" t="n">
        <f aca="false">1/C7962</f>
        <v>0.0034671178542701</v>
      </c>
      <c r="G7962" s="1" t="n">
        <f aca="false">F7962-E7962</f>
        <v>0.0013371198138683</v>
      </c>
    </row>
    <row r="7963" customFormat="false" ht="13.2" hidden="false" customHeight="false" outlineLevel="0" collapsed="false">
      <c r="A7963" s="0" t="n">
        <v>687098</v>
      </c>
      <c r="B7963" s="0" t="n">
        <v>469.484</v>
      </c>
      <c r="C7963" s="0" t="n">
        <v>289.026</v>
      </c>
      <c r="E7963" s="0" t="n">
        <f aca="false">1/B7963</f>
        <v>0.0021299980404018</v>
      </c>
      <c r="F7963" s="0" t="n">
        <f aca="false">1/C7963</f>
        <v>0.00345989634150561</v>
      </c>
      <c r="G7963" s="1" t="n">
        <f aca="false">F7963-E7963</f>
        <v>0.00132989830110381</v>
      </c>
    </row>
    <row r="7964" customFormat="false" ht="13.2" hidden="false" customHeight="false" outlineLevel="0" collapsed="false">
      <c r="A7964" s="0" t="n">
        <v>687198</v>
      </c>
      <c r="B7964" s="0" t="n">
        <v>469.484</v>
      </c>
      <c r="C7964" s="0" t="n">
        <v>290.736</v>
      </c>
      <c r="E7964" s="0" t="n">
        <f aca="false">1/B7964</f>
        <v>0.0021299980404018</v>
      </c>
      <c r="F7964" s="0" t="n">
        <f aca="false">1/C7964</f>
        <v>0.00343954653018546</v>
      </c>
      <c r="G7964" s="1" t="n">
        <f aca="false">F7964-E7964</f>
        <v>0.00130954848978366</v>
      </c>
    </row>
    <row r="7965" customFormat="false" ht="13.2" hidden="false" customHeight="false" outlineLevel="0" collapsed="false">
      <c r="A7965" s="0" t="n">
        <v>687298</v>
      </c>
      <c r="B7965" s="0" t="n">
        <v>469.484</v>
      </c>
      <c r="C7965" s="0" t="n">
        <v>291.155</v>
      </c>
      <c r="E7965" s="0" t="n">
        <f aca="false">1/B7965</f>
        <v>0.0021299980404018</v>
      </c>
      <c r="F7965" s="0" t="n">
        <f aca="false">1/C7965</f>
        <v>0.00343459669248339</v>
      </c>
      <c r="G7965" s="1" t="n">
        <f aca="false">F7965-E7965</f>
        <v>0.00130459865208158</v>
      </c>
    </row>
    <row r="7966" customFormat="false" ht="13.2" hidden="false" customHeight="false" outlineLevel="0" collapsed="false">
      <c r="A7966" s="0" t="n">
        <v>687398</v>
      </c>
      <c r="B7966" s="0" t="n">
        <v>469.484</v>
      </c>
      <c r="C7966" s="0" t="n">
        <v>291.588</v>
      </c>
      <c r="E7966" s="0" t="n">
        <f aca="false">1/B7966</f>
        <v>0.0021299980404018</v>
      </c>
      <c r="F7966" s="0" t="n">
        <f aca="false">1/C7966</f>
        <v>0.00342949641274675</v>
      </c>
      <c r="G7966" s="1" t="n">
        <f aca="false">F7966-E7966</f>
        <v>0.00129949837234495</v>
      </c>
    </row>
    <row r="7967" customFormat="false" ht="13.2" hidden="false" customHeight="false" outlineLevel="0" collapsed="false">
      <c r="A7967" s="0" t="n">
        <v>687498</v>
      </c>
      <c r="B7967" s="0" t="n">
        <v>469.484</v>
      </c>
      <c r="C7967" s="0" t="n">
        <v>289.971</v>
      </c>
      <c r="E7967" s="0" t="n">
        <f aca="false">1/B7967</f>
        <v>0.0021299980404018</v>
      </c>
      <c r="F7967" s="0" t="n">
        <f aca="false">1/C7967</f>
        <v>0.00344862072414138</v>
      </c>
      <c r="G7967" s="1" t="n">
        <f aca="false">F7967-E7967</f>
        <v>0.00131862268373958</v>
      </c>
    </row>
    <row r="7968" customFormat="false" ht="13.2" hidden="false" customHeight="false" outlineLevel="0" collapsed="false">
      <c r="A7968" s="0" t="n">
        <v>687598</v>
      </c>
      <c r="B7968" s="0" t="n">
        <v>469.484</v>
      </c>
      <c r="C7968" s="0" t="n">
        <v>291.968</v>
      </c>
      <c r="E7968" s="0" t="n">
        <f aca="false">1/B7968</f>
        <v>0.0021299980404018</v>
      </c>
      <c r="F7968" s="0" t="n">
        <f aca="false">1/C7968</f>
        <v>0.00342503288031565</v>
      </c>
      <c r="G7968" s="1" t="n">
        <f aca="false">F7968-E7968</f>
        <v>0.00129503483991385</v>
      </c>
    </row>
    <row r="7969" customFormat="false" ht="13.2" hidden="false" customHeight="false" outlineLevel="0" collapsed="false">
      <c r="A7969" s="0" t="n">
        <v>687698</v>
      </c>
      <c r="B7969" s="0" t="n">
        <v>469.484</v>
      </c>
      <c r="C7969" s="0" t="n">
        <v>292.059</v>
      </c>
      <c r="E7969" s="0" t="n">
        <f aca="false">1/B7969</f>
        <v>0.0021299980404018</v>
      </c>
      <c r="F7969" s="0" t="n">
        <f aca="false">1/C7969</f>
        <v>0.00342396570555949</v>
      </c>
      <c r="G7969" s="1" t="n">
        <f aca="false">F7969-E7969</f>
        <v>0.00129396766515769</v>
      </c>
    </row>
    <row r="7970" customFormat="false" ht="13.2" hidden="false" customHeight="false" outlineLevel="0" collapsed="false">
      <c r="A7970" s="0" t="n">
        <v>687798</v>
      </c>
      <c r="B7970" s="0" t="n">
        <v>469.484</v>
      </c>
      <c r="C7970" s="0" t="n">
        <v>290.603</v>
      </c>
      <c r="E7970" s="0" t="n">
        <f aca="false">1/B7970</f>
        <v>0.0021299980404018</v>
      </c>
      <c r="F7970" s="0" t="n">
        <f aca="false">1/C7970</f>
        <v>0.00344112070419094</v>
      </c>
      <c r="G7970" s="1" t="n">
        <f aca="false">F7970-E7970</f>
        <v>0.00131112266378914</v>
      </c>
    </row>
    <row r="7971" customFormat="false" ht="13.2" hidden="false" customHeight="false" outlineLevel="0" collapsed="false">
      <c r="A7971" s="0" t="n">
        <v>687898</v>
      </c>
      <c r="B7971" s="0" t="n">
        <v>469.484</v>
      </c>
      <c r="C7971" s="0" t="n">
        <v>291.152</v>
      </c>
      <c r="E7971" s="0" t="n">
        <f aca="false">1/B7971</f>
        <v>0.0021299980404018</v>
      </c>
      <c r="F7971" s="0" t="n">
        <f aca="false">1/C7971</f>
        <v>0.00343463208221135</v>
      </c>
      <c r="G7971" s="1" t="n">
        <f aca="false">F7971-E7971</f>
        <v>0.00130463404180955</v>
      </c>
    </row>
    <row r="7972" customFormat="false" ht="13.2" hidden="false" customHeight="false" outlineLevel="0" collapsed="false">
      <c r="A7972" s="0" t="n">
        <v>687998</v>
      </c>
      <c r="B7972" s="0" t="n">
        <v>469.484</v>
      </c>
      <c r="C7972" s="0" t="n">
        <v>291.827</v>
      </c>
      <c r="E7972" s="0" t="n">
        <f aca="false">1/B7972</f>
        <v>0.0021299980404018</v>
      </c>
      <c r="F7972" s="0" t="n">
        <f aca="false">1/C7972</f>
        <v>0.00342668772937391</v>
      </c>
      <c r="G7972" s="1" t="n">
        <f aca="false">F7972-E7972</f>
        <v>0.00129668968897211</v>
      </c>
    </row>
    <row r="7973" customFormat="false" ht="13.2" hidden="false" customHeight="false" outlineLevel="0" collapsed="false">
      <c r="A7973" s="0" t="n">
        <v>688098</v>
      </c>
      <c r="B7973" s="0" t="n">
        <v>469.484</v>
      </c>
      <c r="C7973" s="0" t="n">
        <v>293.375</v>
      </c>
      <c r="E7973" s="0" t="n">
        <f aca="false">1/B7973</f>
        <v>0.0021299980404018</v>
      </c>
      <c r="F7973" s="0" t="n">
        <f aca="false">1/C7973</f>
        <v>0.0034086067319983</v>
      </c>
      <c r="G7973" s="1" t="n">
        <f aca="false">F7973-E7973</f>
        <v>0.00127860869159649</v>
      </c>
    </row>
    <row r="7974" customFormat="false" ht="13.2" hidden="false" customHeight="false" outlineLevel="0" collapsed="false">
      <c r="A7974" s="0" t="n">
        <v>688198</v>
      </c>
      <c r="B7974" s="0" t="n">
        <v>469.484</v>
      </c>
      <c r="C7974" s="0" t="n">
        <v>290.826</v>
      </c>
      <c r="E7974" s="0" t="n">
        <f aca="false">1/B7974</f>
        <v>0.0021299980404018</v>
      </c>
      <c r="F7974" s="0" t="n">
        <f aca="false">1/C7974</f>
        <v>0.00343848211645451</v>
      </c>
      <c r="G7974" s="1" t="n">
        <f aca="false">F7974-E7974</f>
        <v>0.00130848407605271</v>
      </c>
    </row>
    <row r="7975" customFormat="false" ht="13.2" hidden="false" customHeight="false" outlineLevel="0" collapsed="false">
      <c r="A7975" s="0" t="n">
        <v>688298</v>
      </c>
      <c r="B7975" s="0" t="n">
        <v>469.484</v>
      </c>
      <c r="C7975" s="0" t="n">
        <v>291.483</v>
      </c>
      <c r="E7975" s="0" t="n">
        <f aca="false">1/B7975</f>
        <v>0.0021299980404018</v>
      </c>
      <c r="F7975" s="0" t="n">
        <f aca="false">1/C7975</f>
        <v>0.00343073180940226</v>
      </c>
      <c r="G7975" s="1" t="n">
        <f aca="false">F7975-E7975</f>
        <v>0.00130073376900046</v>
      </c>
    </row>
    <row r="7976" customFormat="false" ht="13.2" hidden="false" customHeight="false" outlineLevel="0" collapsed="false">
      <c r="A7976" s="0" t="n">
        <v>688398</v>
      </c>
      <c r="B7976" s="0" t="n">
        <v>469.484</v>
      </c>
      <c r="C7976" s="0" t="n">
        <v>292.972</v>
      </c>
      <c r="E7976" s="0" t="n">
        <f aca="false">1/B7976</f>
        <v>0.0021299980404018</v>
      </c>
      <c r="F7976" s="0" t="n">
        <f aca="false">1/C7976</f>
        <v>0.00341329546850894</v>
      </c>
      <c r="G7976" s="1" t="n">
        <f aca="false">F7976-E7976</f>
        <v>0.00128329742810713</v>
      </c>
    </row>
    <row r="7977" customFormat="false" ht="13.2" hidden="false" customHeight="false" outlineLevel="0" collapsed="false">
      <c r="A7977" s="0" t="n">
        <v>688498</v>
      </c>
      <c r="B7977" s="0" t="n">
        <v>469.484</v>
      </c>
      <c r="C7977" s="0" t="n">
        <v>294.562</v>
      </c>
      <c r="E7977" s="0" t="n">
        <f aca="false">1/B7977</f>
        <v>0.0021299980404018</v>
      </c>
      <c r="F7977" s="0" t="n">
        <f aca="false">1/C7977</f>
        <v>0.00339487102884961</v>
      </c>
      <c r="G7977" s="1" t="n">
        <f aca="false">F7977-E7977</f>
        <v>0.00126487298844781</v>
      </c>
    </row>
    <row r="7978" customFormat="false" ht="13.2" hidden="false" customHeight="false" outlineLevel="0" collapsed="false">
      <c r="A7978" s="0" t="n">
        <v>688598</v>
      </c>
      <c r="B7978" s="0" t="n">
        <v>469.484</v>
      </c>
      <c r="C7978" s="0" t="n">
        <v>291.139</v>
      </c>
      <c r="E7978" s="0" t="n">
        <f aca="false">1/B7978</f>
        <v>0.0021299980404018</v>
      </c>
      <c r="F7978" s="0" t="n">
        <f aca="false">1/C7978</f>
        <v>0.00343478544612711</v>
      </c>
      <c r="G7978" s="1" t="n">
        <f aca="false">F7978-E7978</f>
        <v>0.0013047874057253</v>
      </c>
    </row>
    <row r="7979" customFormat="false" ht="13.2" hidden="false" customHeight="false" outlineLevel="0" collapsed="false">
      <c r="A7979" s="0" t="n">
        <v>688698</v>
      </c>
      <c r="B7979" s="0" t="n">
        <v>469.484</v>
      </c>
      <c r="C7979" s="0" t="n">
        <v>290.877</v>
      </c>
      <c r="E7979" s="0" t="n">
        <f aca="false">1/B7979</f>
        <v>0.0021299980404018</v>
      </c>
      <c r="F7979" s="0" t="n">
        <f aca="false">1/C7979</f>
        <v>0.00343787924105378</v>
      </c>
      <c r="G7979" s="1" t="n">
        <f aca="false">F7979-E7979</f>
        <v>0.00130788120065198</v>
      </c>
    </row>
    <row r="7980" customFormat="false" ht="13.2" hidden="false" customHeight="false" outlineLevel="0" collapsed="false">
      <c r="A7980" s="0" t="n">
        <v>688798</v>
      </c>
      <c r="B7980" s="0" t="n">
        <v>469.484</v>
      </c>
      <c r="C7980" s="0" t="n">
        <v>292.537</v>
      </c>
      <c r="E7980" s="0" t="n">
        <f aca="false">1/B7980</f>
        <v>0.0021299980404018</v>
      </c>
      <c r="F7980" s="0" t="n">
        <f aca="false">1/C7980</f>
        <v>0.00341837100947914</v>
      </c>
      <c r="G7980" s="1" t="n">
        <f aca="false">F7980-E7980</f>
        <v>0.00128837296907734</v>
      </c>
    </row>
    <row r="7981" customFormat="false" ht="13.2" hidden="false" customHeight="false" outlineLevel="0" collapsed="false">
      <c r="A7981" s="0" t="n">
        <v>688898</v>
      </c>
      <c r="B7981" s="0" t="n">
        <v>469.484</v>
      </c>
      <c r="C7981" s="0" t="n">
        <v>294.14</v>
      </c>
      <c r="E7981" s="0" t="n">
        <f aca="false">1/B7981</f>
        <v>0.0021299980404018</v>
      </c>
      <c r="F7981" s="0" t="n">
        <f aca="false">1/C7981</f>
        <v>0.00339974161963691</v>
      </c>
      <c r="G7981" s="1" t="n">
        <f aca="false">F7981-E7981</f>
        <v>0.0012697435792351</v>
      </c>
    </row>
    <row r="7982" customFormat="false" ht="13.2" hidden="false" customHeight="false" outlineLevel="0" collapsed="false">
      <c r="A7982" s="0" t="n">
        <v>688998</v>
      </c>
      <c r="B7982" s="0" t="n">
        <v>469.484</v>
      </c>
      <c r="C7982" s="0" t="n">
        <v>293.815</v>
      </c>
      <c r="E7982" s="0" t="n">
        <f aca="false">1/B7982</f>
        <v>0.0021299980404018</v>
      </c>
      <c r="F7982" s="0" t="n">
        <f aca="false">1/C7982</f>
        <v>0.00340350220376768</v>
      </c>
      <c r="G7982" s="1" t="n">
        <f aca="false">F7982-E7982</f>
        <v>0.00127350416336587</v>
      </c>
    </row>
    <row r="7983" customFormat="false" ht="13.2" hidden="false" customHeight="false" outlineLevel="0" collapsed="false">
      <c r="A7983" s="0" t="n">
        <v>689098</v>
      </c>
      <c r="B7983" s="0" t="n">
        <v>469.484</v>
      </c>
      <c r="C7983" s="0" t="n">
        <v>292.29</v>
      </c>
      <c r="E7983" s="0" t="n">
        <f aca="false">1/B7983</f>
        <v>0.0021299980404018</v>
      </c>
      <c r="F7983" s="0" t="n">
        <f aca="false">1/C7983</f>
        <v>0.00342125970782442</v>
      </c>
      <c r="G7983" s="1" t="n">
        <f aca="false">F7983-E7983</f>
        <v>0.00129126166742262</v>
      </c>
    </row>
    <row r="7984" customFormat="false" ht="13.2" hidden="false" customHeight="false" outlineLevel="0" collapsed="false">
      <c r="A7984" s="0" t="n">
        <v>689198</v>
      </c>
      <c r="B7984" s="0" t="n">
        <v>469.484</v>
      </c>
      <c r="C7984" s="0" t="n">
        <v>293.185</v>
      </c>
      <c r="E7984" s="0" t="n">
        <f aca="false">1/B7984</f>
        <v>0.0021299980404018</v>
      </c>
      <c r="F7984" s="0" t="n">
        <f aca="false">1/C7984</f>
        <v>0.00341081569657384</v>
      </c>
      <c r="G7984" s="1" t="n">
        <f aca="false">F7984-E7984</f>
        <v>0.00128081765617203</v>
      </c>
    </row>
    <row r="7985" customFormat="false" ht="13.2" hidden="false" customHeight="false" outlineLevel="0" collapsed="false">
      <c r="A7985" s="0" t="n">
        <v>689298</v>
      </c>
      <c r="B7985" s="0" t="n">
        <v>469.484</v>
      </c>
      <c r="C7985" s="0" t="n">
        <v>292.917</v>
      </c>
      <c r="E7985" s="0" t="n">
        <f aca="false">1/B7985</f>
        <v>0.0021299980404018</v>
      </c>
      <c r="F7985" s="0" t="n">
        <f aca="false">1/C7985</f>
        <v>0.00341393637105392</v>
      </c>
      <c r="G7985" s="1" t="n">
        <f aca="false">F7985-E7985</f>
        <v>0.00128393833065211</v>
      </c>
    </row>
    <row r="7986" customFormat="false" ht="13.2" hidden="false" customHeight="false" outlineLevel="0" collapsed="false">
      <c r="A7986" s="0" t="n">
        <v>689398</v>
      </c>
      <c r="B7986" s="0" t="n">
        <v>469.484</v>
      </c>
      <c r="C7986" s="0" t="n">
        <v>289.949</v>
      </c>
      <c r="E7986" s="0" t="n">
        <f aca="false">1/B7986</f>
        <v>0.0021299980404018</v>
      </c>
      <c r="F7986" s="0" t="n">
        <f aca="false">1/C7986</f>
        <v>0.00344888238966163</v>
      </c>
      <c r="G7986" s="1" t="n">
        <f aca="false">F7986-E7986</f>
        <v>0.00131888434925983</v>
      </c>
    </row>
    <row r="7987" customFormat="false" ht="13.2" hidden="false" customHeight="false" outlineLevel="0" collapsed="false">
      <c r="A7987" s="0" t="n">
        <v>689498</v>
      </c>
      <c r="B7987" s="0" t="n">
        <v>469.484</v>
      </c>
      <c r="C7987" s="0" t="n">
        <v>292.504</v>
      </c>
      <c r="E7987" s="0" t="n">
        <f aca="false">1/B7987</f>
        <v>0.0021299980404018</v>
      </c>
      <c r="F7987" s="0" t="n">
        <f aca="false">1/C7987</f>
        <v>0.0034187566665755</v>
      </c>
      <c r="G7987" s="1" t="n">
        <f aca="false">F7987-E7987</f>
        <v>0.0012887586261737</v>
      </c>
    </row>
    <row r="7988" customFormat="false" ht="13.2" hidden="false" customHeight="false" outlineLevel="0" collapsed="false">
      <c r="A7988" s="0" t="n">
        <v>689598</v>
      </c>
      <c r="B7988" s="0" t="n">
        <v>469.484</v>
      </c>
      <c r="C7988" s="0" t="n">
        <v>292.886</v>
      </c>
      <c r="E7988" s="0" t="n">
        <f aca="false">1/B7988</f>
        <v>0.0021299980404018</v>
      </c>
      <c r="F7988" s="0" t="n">
        <f aca="false">1/C7988</f>
        <v>0.00341429771310339</v>
      </c>
      <c r="G7988" s="1" t="n">
        <f aca="false">F7988-E7988</f>
        <v>0.00128429967270159</v>
      </c>
    </row>
    <row r="7989" customFormat="false" ht="13.2" hidden="false" customHeight="false" outlineLevel="0" collapsed="false">
      <c r="A7989" s="0" t="n">
        <v>689698</v>
      </c>
      <c r="B7989" s="0" t="n">
        <v>469.484</v>
      </c>
      <c r="C7989" s="0" t="n">
        <v>292.589</v>
      </c>
      <c r="E7989" s="0" t="n">
        <f aca="false">1/B7989</f>
        <v>0.0021299980404018</v>
      </c>
      <c r="F7989" s="0" t="n">
        <f aca="false">1/C7989</f>
        <v>0.00341776348393139</v>
      </c>
      <c r="G7989" s="1" t="n">
        <f aca="false">F7989-E7989</f>
        <v>0.00128776544352958</v>
      </c>
    </row>
    <row r="7990" customFormat="false" ht="13.2" hidden="false" customHeight="false" outlineLevel="0" collapsed="false">
      <c r="A7990" s="0" t="n">
        <v>689798</v>
      </c>
      <c r="B7990" s="0" t="n">
        <v>469.484</v>
      </c>
      <c r="C7990" s="0" t="n">
        <v>292.662</v>
      </c>
      <c r="E7990" s="0" t="n">
        <f aca="false">1/B7990</f>
        <v>0.0021299980404018</v>
      </c>
      <c r="F7990" s="0" t="n">
        <f aca="false">1/C7990</f>
        <v>0.00341691097580144</v>
      </c>
      <c r="G7990" s="1" t="n">
        <f aca="false">F7990-E7990</f>
        <v>0.00128691293539963</v>
      </c>
    </row>
    <row r="7991" customFormat="false" ht="13.2" hidden="false" customHeight="false" outlineLevel="0" collapsed="false">
      <c r="A7991" s="0" t="n">
        <v>689898</v>
      </c>
      <c r="B7991" s="0" t="n">
        <v>469.484</v>
      </c>
      <c r="C7991" s="0" t="n">
        <v>292.207</v>
      </c>
      <c r="E7991" s="0" t="n">
        <f aca="false">1/B7991</f>
        <v>0.0021299980404018</v>
      </c>
      <c r="F7991" s="0" t="n">
        <f aca="false">1/C7991</f>
        <v>0.00342223150027207</v>
      </c>
      <c r="G7991" s="1" t="n">
        <f aca="false">F7991-E7991</f>
        <v>0.00129223345987026</v>
      </c>
    </row>
    <row r="7992" customFormat="false" ht="13.2" hidden="false" customHeight="false" outlineLevel="0" collapsed="false">
      <c r="A7992" s="0" t="n">
        <v>689998</v>
      </c>
      <c r="B7992" s="0" t="n">
        <v>469.484</v>
      </c>
      <c r="C7992" s="0" t="n">
        <v>292.165</v>
      </c>
      <c r="E7992" s="0" t="n">
        <f aca="false">1/B7992</f>
        <v>0.0021299980404018</v>
      </c>
      <c r="F7992" s="0" t="n">
        <f aca="false">1/C7992</f>
        <v>0.00342272346105796</v>
      </c>
      <c r="G7992" s="1" t="n">
        <f aca="false">F7992-E7992</f>
        <v>0.00129272542065616</v>
      </c>
    </row>
    <row r="7993" customFormat="false" ht="13.2" hidden="false" customHeight="false" outlineLevel="0" collapsed="false">
      <c r="A7993" s="0" t="n">
        <v>690098</v>
      </c>
      <c r="B7993" s="0" t="n">
        <v>469.484</v>
      </c>
      <c r="C7993" s="0" t="n">
        <v>293.367</v>
      </c>
      <c r="E7993" s="0" t="n">
        <f aca="false">1/B7993</f>
        <v>0.0021299980404018</v>
      </c>
      <c r="F7993" s="0" t="n">
        <f aca="false">1/C7993</f>
        <v>0.0034086996833318</v>
      </c>
      <c r="G7993" s="1" t="n">
        <f aca="false">F7993-E7993</f>
        <v>0.00127870164293</v>
      </c>
    </row>
    <row r="7994" customFormat="false" ht="13.2" hidden="false" customHeight="false" outlineLevel="0" collapsed="false">
      <c r="A7994" s="0" t="n">
        <v>690198</v>
      </c>
      <c r="B7994" s="0" t="n">
        <v>469.484</v>
      </c>
      <c r="C7994" s="0" t="n">
        <v>295.401</v>
      </c>
      <c r="E7994" s="0" t="n">
        <f aca="false">1/B7994</f>
        <v>0.0021299980404018</v>
      </c>
      <c r="F7994" s="0" t="n">
        <f aca="false">1/C7994</f>
        <v>0.00338522889225155</v>
      </c>
      <c r="G7994" s="1" t="n">
        <f aca="false">F7994-E7994</f>
        <v>0.00125523085184975</v>
      </c>
    </row>
    <row r="7995" customFormat="false" ht="13.2" hidden="false" customHeight="false" outlineLevel="0" collapsed="false">
      <c r="A7995" s="0" t="n">
        <v>690298</v>
      </c>
      <c r="B7995" s="0" t="n">
        <v>469.484</v>
      </c>
      <c r="C7995" s="0" t="n">
        <v>295.796</v>
      </c>
      <c r="E7995" s="0" t="n">
        <f aca="false">1/B7995</f>
        <v>0.0021299980404018</v>
      </c>
      <c r="F7995" s="0" t="n">
        <f aca="false">1/C7995</f>
        <v>0.00338070832600847</v>
      </c>
      <c r="G7995" s="1" t="n">
        <f aca="false">F7995-E7995</f>
        <v>0.00125071028560666</v>
      </c>
    </row>
    <row r="7996" customFormat="false" ht="13.2" hidden="false" customHeight="false" outlineLevel="0" collapsed="false">
      <c r="A7996" s="0" t="n">
        <v>690398</v>
      </c>
      <c r="B7996" s="0" t="n">
        <v>469.484</v>
      </c>
      <c r="C7996" s="0" t="n">
        <v>297.428</v>
      </c>
      <c r="E7996" s="0" t="n">
        <f aca="false">1/B7996</f>
        <v>0.0021299980404018</v>
      </c>
      <c r="F7996" s="0" t="n">
        <f aca="false">1/C7996</f>
        <v>0.00336215823661525</v>
      </c>
      <c r="G7996" s="1" t="n">
        <f aca="false">F7996-E7996</f>
        <v>0.00123216019621345</v>
      </c>
    </row>
    <row r="7997" customFormat="false" ht="13.2" hidden="false" customHeight="false" outlineLevel="0" collapsed="false">
      <c r="A7997" s="0" t="n">
        <v>690498</v>
      </c>
      <c r="B7997" s="0" t="n">
        <v>469.484</v>
      </c>
      <c r="C7997" s="0" t="n">
        <v>295.202</v>
      </c>
      <c r="E7997" s="0" t="n">
        <f aca="false">1/B7997</f>
        <v>0.0021299980404018</v>
      </c>
      <c r="F7997" s="0" t="n">
        <f aca="false">1/C7997</f>
        <v>0.00338751092472273</v>
      </c>
      <c r="G7997" s="1" t="n">
        <f aca="false">F7997-E7997</f>
        <v>0.00125751288432093</v>
      </c>
    </row>
    <row r="7998" customFormat="false" ht="13.2" hidden="false" customHeight="false" outlineLevel="0" collapsed="false">
      <c r="A7998" s="0" t="n">
        <v>690598</v>
      </c>
      <c r="B7998" s="0" t="n">
        <v>469.484</v>
      </c>
      <c r="C7998" s="0" t="n">
        <v>294.075</v>
      </c>
      <c r="E7998" s="0" t="n">
        <f aca="false">1/B7998</f>
        <v>0.0021299980404018</v>
      </c>
      <c r="F7998" s="0" t="n">
        <f aca="false">1/C7998</f>
        <v>0.00340049307149537</v>
      </c>
      <c r="G7998" s="1" t="n">
        <f aca="false">F7998-E7998</f>
        <v>0.00127049503109356</v>
      </c>
    </row>
    <row r="7999" customFormat="false" ht="13.2" hidden="false" customHeight="false" outlineLevel="0" collapsed="false">
      <c r="A7999" s="0" t="n">
        <v>690698</v>
      </c>
      <c r="B7999" s="0" t="n">
        <v>469.484</v>
      </c>
      <c r="C7999" s="0" t="n">
        <v>295.425</v>
      </c>
      <c r="E7999" s="0" t="n">
        <f aca="false">1/B7999</f>
        <v>0.0021299980404018</v>
      </c>
      <c r="F7999" s="0" t="n">
        <f aca="false">1/C7999</f>
        <v>0.00338495388000339</v>
      </c>
      <c r="G7999" s="1" t="n">
        <f aca="false">F7999-E7999</f>
        <v>0.00125495583960158</v>
      </c>
    </row>
    <row r="8000" customFormat="false" ht="13.2" hidden="false" customHeight="false" outlineLevel="0" collapsed="false">
      <c r="A8000" s="0" t="n">
        <v>690798</v>
      </c>
      <c r="B8000" s="0" t="n">
        <v>469.484</v>
      </c>
      <c r="C8000" s="0" t="n">
        <v>293.699</v>
      </c>
      <c r="E8000" s="0" t="n">
        <f aca="false">1/B8000</f>
        <v>0.0021299980404018</v>
      </c>
      <c r="F8000" s="0" t="n">
        <f aca="false">1/C8000</f>
        <v>0.00340484645844896</v>
      </c>
      <c r="G8000" s="1" t="n">
        <f aca="false">F8000-E8000</f>
        <v>0.00127484841804715</v>
      </c>
    </row>
    <row r="8001" customFormat="false" ht="13.2" hidden="false" customHeight="false" outlineLevel="0" collapsed="false">
      <c r="A8001" s="0" t="n">
        <v>690898</v>
      </c>
      <c r="B8001" s="0" t="n">
        <v>469.484</v>
      </c>
      <c r="C8001" s="0" t="n">
        <v>292.718</v>
      </c>
      <c r="E8001" s="0" t="n">
        <f aca="false">1/B8001</f>
        <v>0.0021299980404018</v>
      </c>
      <c r="F8001" s="0" t="n">
        <f aca="false">1/C8001</f>
        <v>0.00341625728516866</v>
      </c>
      <c r="G8001" s="1" t="n">
        <f aca="false">F8001-E8001</f>
        <v>0.00128625924476686</v>
      </c>
    </row>
    <row r="8002" customFormat="false" ht="13.2" hidden="false" customHeight="false" outlineLevel="0" collapsed="false">
      <c r="A8002" s="0" t="n">
        <v>690998</v>
      </c>
      <c r="B8002" s="0" t="n">
        <v>469.484</v>
      </c>
      <c r="C8002" s="0" t="n">
        <v>295.134</v>
      </c>
      <c r="E8002" s="0" t="n">
        <f aca="false">1/B8002</f>
        <v>0.0021299980404018</v>
      </c>
      <c r="F8002" s="0" t="n">
        <f aca="false">1/C8002</f>
        <v>0.00338829142016847</v>
      </c>
      <c r="G8002" s="1" t="n">
        <f aca="false">F8002-E8002</f>
        <v>0.00125829337976666</v>
      </c>
    </row>
    <row r="8003" customFormat="false" ht="13.2" hidden="false" customHeight="false" outlineLevel="0" collapsed="false">
      <c r="A8003" s="0" t="n">
        <v>691098</v>
      </c>
      <c r="B8003" s="0" t="n">
        <v>469.484</v>
      </c>
      <c r="C8003" s="0" t="n">
        <v>295.505</v>
      </c>
      <c r="E8003" s="0" t="n">
        <f aca="false">1/B8003</f>
        <v>0.0021299980404018</v>
      </c>
      <c r="F8003" s="0" t="n">
        <f aca="false">1/C8003</f>
        <v>0.00338403749513545</v>
      </c>
      <c r="G8003" s="1" t="n">
        <f aca="false">F8003-E8003</f>
        <v>0.00125403945473364</v>
      </c>
    </row>
    <row r="8004" customFormat="false" ht="13.2" hidden="false" customHeight="false" outlineLevel="0" collapsed="false">
      <c r="A8004" s="0" t="n">
        <v>691198</v>
      </c>
      <c r="B8004" s="0" t="n">
        <v>469.484</v>
      </c>
      <c r="C8004" s="0" t="n">
        <v>293.655</v>
      </c>
      <c r="E8004" s="0" t="n">
        <f aca="false">1/B8004</f>
        <v>0.0021299980404018</v>
      </c>
      <c r="F8004" s="0" t="n">
        <f aca="false">1/C8004</f>
        <v>0.00340535662597266</v>
      </c>
      <c r="G8004" s="1" t="n">
        <f aca="false">F8004-E8004</f>
        <v>0.00127535858557085</v>
      </c>
    </row>
    <row r="8005" customFormat="false" ht="13.2" hidden="false" customHeight="false" outlineLevel="0" collapsed="false">
      <c r="A8005" s="0" t="n">
        <v>691298</v>
      </c>
      <c r="B8005" s="0" t="n">
        <v>469.484</v>
      </c>
      <c r="C8005" s="0" t="n">
        <v>294.442</v>
      </c>
      <c r="E8005" s="0" t="n">
        <f aca="false">1/B8005</f>
        <v>0.0021299980404018</v>
      </c>
      <c r="F8005" s="0" t="n">
        <f aca="false">1/C8005</f>
        <v>0.00339625461041563</v>
      </c>
      <c r="G8005" s="1" t="n">
        <f aca="false">F8005-E8005</f>
        <v>0.00126625657001383</v>
      </c>
    </row>
    <row r="8006" customFormat="false" ht="13.2" hidden="false" customHeight="false" outlineLevel="0" collapsed="false">
      <c r="A8006" s="0" t="n">
        <v>691398</v>
      </c>
      <c r="B8006" s="0" t="n">
        <v>469.484</v>
      </c>
      <c r="C8006" s="0" t="n">
        <v>295.816</v>
      </c>
      <c r="E8006" s="0" t="n">
        <f aca="false">1/B8006</f>
        <v>0.0021299980404018</v>
      </c>
      <c r="F8006" s="0" t="n">
        <f aca="false">1/C8006</f>
        <v>0.00338047975768721</v>
      </c>
      <c r="G8006" s="1" t="n">
        <f aca="false">F8006-E8006</f>
        <v>0.00125048171728541</v>
      </c>
    </row>
    <row r="8007" customFormat="false" ht="13.2" hidden="false" customHeight="false" outlineLevel="0" collapsed="false">
      <c r="A8007" s="0" t="n">
        <v>691498</v>
      </c>
      <c r="B8007" s="0" t="n">
        <v>469.484</v>
      </c>
      <c r="C8007" s="0" t="n">
        <v>294.187</v>
      </c>
      <c r="E8007" s="0" t="n">
        <f aca="false">1/B8007</f>
        <v>0.0021299980404018</v>
      </c>
      <c r="F8007" s="0" t="n">
        <f aca="false">1/C8007</f>
        <v>0.00339919846900101</v>
      </c>
      <c r="G8007" s="1" t="n">
        <f aca="false">F8007-E8007</f>
        <v>0.00126920042859921</v>
      </c>
    </row>
    <row r="8008" customFormat="false" ht="13.2" hidden="false" customHeight="false" outlineLevel="0" collapsed="false">
      <c r="A8008" s="0" t="n">
        <v>691598</v>
      </c>
      <c r="B8008" s="0" t="n">
        <v>469.484</v>
      </c>
      <c r="C8008" s="0" t="n">
        <v>296.893</v>
      </c>
      <c r="E8008" s="0" t="n">
        <f aca="false">1/B8008</f>
        <v>0.0021299980404018</v>
      </c>
      <c r="F8008" s="0" t="n">
        <f aca="false">1/C8008</f>
        <v>0.0033682168323268</v>
      </c>
      <c r="G8008" s="1" t="n">
        <f aca="false">F8008-E8008</f>
        <v>0.001238218791925</v>
      </c>
    </row>
    <row r="8009" customFormat="false" ht="13.2" hidden="false" customHeight="false" outlineLevel="0" collapsed="false">
      <c r="A8009" s="0" t="n">
        <v>691698</v>
      </c>
      <c r="B8009" s="0" t="n">
        <v>469.484</v>
      </c>
      <c r="C8009" s="0" t="n">
        <v>296.155</v>
      </c>
      <c r="E8009" s="0" t="n">
        <f aca="false">1/B8009</f>
        <v>0.0021299980404018</v>
      </c>
      <c r="F8009" s="0" t="n">
        <f aca="false">1/C8009</f>
        <v>0.00337661022099914</v>
      </c>
      <c r="G8009" s="1" t="n">
        <f aca="false">F8009-E8009</f>
        <v>0.00124661218059734</v>
      </c>
    </row>
    <row r="8010" customFormat="false" ht="13.2" hidden="false" customHeight="false" outlineLevel="0" collapsed="false">
      <c r="A8010" s="0" t="n">
        <v>691798</v>
      </c>
      <c r="B8010" s="0" t="n">
        <v>469.484</v>
      </c>
      <c r="C8010" s="0" t="n">
        <v>294.637</v>
      </c>
      <c r="E8010" s="0" t="n">
        <f aca="false">1/B8010</f>
        <v>0.0021299980404018</v>
      </c>
      <c r="F8010" s="0" t="n">
        <f aca="false">1/C8010</f>
        <v>0.00339400686268188</v>
      </c>
      <c r="G8010" s="1" t="n">
        <f aca="false">F8010-E8010</f>
        <v>0.00126400882228007</v>
      </c>
    </row>
    <row r="8011" customFormat="false" ht="13.2" hidden="false" customHeight="false" outlineLevel="0" collapsed="false">
      <c r="A8011" s="0" t="n">
        <v>691898</v>
      </c>
      <c r="B8011" s="0" t="n">
        <v>469.484</v>
      </c>
      <c r="C8011" s="0" t="n">
        <v>293.278</v>
      </c>
      <c r="E8011" s="0" t="n">
        <f aca="false">1/B8011</f>
        <v>0.0021299980404018</v>
      </c>
      <c r="F8011" s="0" t="n">
        <f aca="false">1/C8011</f>
        <v>0.00340973410893419</v>
      </c>
      <c r="G8011" s="1" t="n">
        <f aca="false">F8011-E8011</f>
        <v>0.00127973606853238</v>
      </c>
    </row>
    <row r="8012" customFormat="false" ht="13.2" hidden="false" customHeight="false" outlineLevel="0" collapsed="false">
      <c r="A8012" s="0" t="n">
        <v>691998</v>
      </c>
      <c r="B8012" s="0" t="n">
        <v>469.484</v>
      </c>
      <c r="C8012" s="0" t="n">
        <v>292.256</v>
      </c>
      <c r="E8012" s="0" t="n">
        <f aca="false">1/B8012</f>
        <v>0.0021299980404018</v>
      </c>
      <c r="F8012" s="0" t="n">
        <f aca="false">1/C8012</f>
        <v>0.00342165772473448</v>
      </c>
      <c r="G8012" s="1" t="n">
        <f aca="false">F8012-E8012</f>
        <v>0.00129165968433268</v>
      </c>
    </row>
    <row r="8013" customFormat="false" ht="13.2" hidden="false" customHeight="false" outlineLevel="0" collapsed="false">
      <c r="A8013" s="0" t="n">
        <v>692098</v>
      </c>
      <c r="B8013" s="0" t="n">
        <v>469.484</v>
      </c>
      <c r="C8013" s="0" t="n">
        <v>291.482</v>
      </c>
      <c r="E8013" s="0" t="n">
        <f aca="false">1/B8013</f>
        <v>0.0021299980404018</v>
      </c>
      <c r="F8013" s="0" t="n">
        <f aca="false">1/C8013</f>
        <v>0.00343074357936339</v>
      </c>
      <c r="G8013" s="1" t="n">
        <f aca="false">F8013-E8013</f>
        <v>0.00130074553896159</v>
      </c>
    </row>
    <row r="8014" customFormat="false" ht="13.2" hidden="false" customHeight="false" outlineLevel="0" collapsed="false">
      <c r="A8014" s="0" t="n">
        <v>692198</v>
      </c>
      <c r="B8014" s="0" t="n">
        <v>469.484</v>
      </c>
      <c r="C8014" s="0" t="n">
        <v>292.032</v>
      </c>
      <c r="E8014" s="0" t="n">
        <f aca="false">1/B8014</f>
        <v>0.0021299980404018</v>
      </c>
      <c r="F8014" s="0" t="n">
        <f aca="false">1/C8014</f>
        <v>0.00342428227043612</v>
      </c>
      <c r="G8014" s="1" t="n">
        <f aca="false">F8014-E8014</f>
        <v>0.00129428423003431</v>
      </c>
    </row>
    <row r="8015" customFormat="false" ht="13.2" hidden="false" customHeight="false" outlineLevel="0" collapsed="false">
      <c r="A8015" s="0" t="n">
        <v>692298</v>
      </c>
      <c r="B8015" s="0" t="n">
        <v>469.484</v>
      </c>
      <c r="C8015" s="0" t="n">
        <v>290.808</v>
      </c>
      <c r="E8015" s="0" t="n">
        <f aca="false">1/B8015</f>
        <v>0.0021299980404018</v>
      </c>
      <c r="F8015" s="0" t="n">
        <f aca="false">1/C8015</f>
        <v>0.00343869494649391</v>
      </c>
      <c r="G8015" s="1" t="n">
        <f aca="false">F8015-E8015</f>
        <v>0.0013086969060921</v>
      </c>
    </row>
    <row r="8016" customFormat="false" ht="13.2" hidden="false" customHeight="false" outlineLevel="0" collapsed="false">
      <c r="A8016" s="0" t="n">
        <v>692398</v>
      </c>
      <c r="B8016" s="0" t="n">
        <v>469.484</v>
      </c>
      <c r="C8016" s="0" t="n">
        <v>290.401</v>
      </c>
      <c r="E8016" s="0" t="n">
        <f aca="false">1/B8016</f>
        <v>0.0021299980404018</v>
      </c>
      <c r="F8016" s="0" t="n">
        <f aca="false">1/C8016</f>
        <v>0.00344351431296724</v>
      </c>
      <c r="G8016" s="1" t="n">
        <f aca="false">F8016-E8016</f>
        <v>0.00131351627256544</v>
      </c>
    </row>
    <row r="8017" customFormat="false" ht="13.2" hidden="false" customHeight="false" outlineLevel="0" collapsed="false">
      <c r="A8017" s="0" t="n">
        <v>692498</v>
      </c>
      <c r="B8017" s="0" t="n">
        <v>469.484</v>
      </c>
      <c r="C8017" s="0" t="n">
        <v>290.317</v>
      </c>
      <c r="E8017" s="0" t="n">
        <f aca="false">1/B8017</f>
        <v>0.0021299980404018</v>
      </c>
      <c r="F8017" s="0" t="n">
        <f aca="false">1/C8017</f>
        <v>0.00344451065559371</v>
      </c>
      <c r="G8017" s="1" t="n">
        <f aca="false">F8017-E8017</f>
        <v>0.00131451261519191</v>
      </c>
    </row>
    <row r="8018" customFormat="false" ht="13.2" hidden="false" customHeight="false" outlineLevel="0" collapsed="false">
      <c r="A8018" s="0" t="n">
        <v>692598</v>
      </c>
      <c r="B8018" s="0" t="n">
        <v>469.484</v>
      </c>
      <c r="C8018" s="0" t="n">
        <v>291.224</v>
      </c>
      <c r="E8018" s="0" t="n">
        <f aca="false">1/B8018</f>
        <v>0.0021299980404018</v>
      </c>
      <c r="F8018" s="0" t="n">
        <f aca="false">1/C8018</f>
        <v>0.0034337829299783</v>
      </c>
      <c r="G8018" s="1" t="n">
        <f aca="false">F8018-E8018</f>
        <v>0.0013037848895765</v>
      </c>
    </row>
    <row r="8019" customFormat="false" ht="13.2" hidden="false" customHeight="false" outlineLevel="0" collapsed="false">
      <c r="A8019" s="0" t="n">
        <v>692698</v>
      </c>
      <c r="B8019" s="0" t="n">
        <v>469.484</v>
      </c>
      <c r="C8019" s="0" t="n">
        <v>291.227</v>
      </c>
      <c r="E8019" s="0" t="n">
        <f aca="false">1/B8019</f>
        <v>0.0021299980404018</v>
      </c>
      <c r="F8019" s="0" t="n">
        <f aca="false">1/C8019</f>
        <v>0.00343374755774705</v>
      </c>
      <c r="G8019" s="1" t="n">
        <f aca="false">F8019-E8019</f>
        <v>0.00130374951734525</v>
      </c>
    </row>
    <row r="8020" customFormat="false" ht="13.2" hidden="false" customHeight="false" outlineLevel="0" collapsed="false">
      <c r="A8020" s="0" t="n">
        <v>692798</v>
      </c>
      <c r="B8020" s="0" t="n">
        <v>469.484</v>
      </c>
      <c r="C8020" s="0" t="n">
        <v>294.55</v>
      </c>
      <c r="E8020" s="0" t="n">
        <f aca="false">1/B8020</f>
        <v>0.0021299980404018</v>
      </c>
      <c r="F8020" s="0" t="n">
        <f aca="false">1/C8020</f>
        <v>0.00339500933627567</v>
      </c>
      <c r="G8020" s="1" t="n">
        <f aca="false">F8020-E8020</f>
        <v>0.00126501129587387</v>
      </c>
    </row>
    <row r="8021" customFormat="false" ht="13.2" hidden="false" customHeight="false" outlineLevel="0" collapsed="false">
      <c r="A8021" s="0" t="n">
        <v>692898</v>
      </c>
      <c r="B8021" s="0" t="n">
        <v>469.484</v>
      </c>
      <c r="C8021" s="0" t="n">
        <v>294.409</v>
      </c>
      <c r="E8021" s="0" t="n">
        <f aca="false">1/B8021</f>
        <v>0.0021299980404018</v>
      </c>
      <c r="F8021" s="0" t="n">
        <f aca="false">1/C8021</f>
        <v>0.00339663529307868</v>
      </c>
      <c r="G8021" s="1" t="n">
        <f aca="false">F8021-E8021</f>
        <v>0.00126663725267687</v>
      </c>
    </row>
    <row r="8022" customFormat="false" ht="13.2" hidden="false" customHeight="false" outlineLevel="0" collapsed="false">
      <c r="A8022" s="0" t="n">
        <v>692998</v>
      </c>
      <c r="B8022" s="0" t="n">
        <v>469.484</v>
      </c>
      <c r="C8022" s="0" t="n">
        <v>292.062</v>
      </c>
      <c r="E8022" s="0" t="n">
        <f aca="false">1/B8022</f>
        <v>0.0021299980404018</v>
      </c>
      <c r="F8022" s="0" t="n">
        <f aca="false">1/C8022</f>
        <v>0.0034239305352973</v>
      </c>
      <c r="G8022" s="1" t="n">
        <f aca="false">F8022-E8022</f>
        <v>0.0012939324948955</v>
      </c>
    </row>
    <row r="8023" customFormat="false" ht="13.2" hidden="false" customHeight="false" outlineLevel="0" collapsed="false">
      <c r="A8023" s="0" t="n">
        <v>693098</v>
      </c>
      <c r="B8023" s="0" t="n">
        <v>469.484</v>
      </c>
      <c r="C8023" s="0" t="n">
        <v>289.886</v>
      </c>
      <c r="E8023" s="0" t="n">
        <f aca="false">1/B8023</f>
        <v>0.0021299980404018</v>
      </c>
      <c r="F8023" s="0" t="n">
        <f aca="false">1/C8023</f>
        <v>0.00344963192427368</v>
      </c>
      <c r="G8023" s="1" t="n">
        <f aca="false">F8023-E8023</f>
        <v>0.00131963388387188</v>
      </c>
    </row>
    <row r="8024" customFormat="false" ht="13.2" hidden="false" customHeight="false" outlineLevel="0" collapsed="false">
      <c r="A8024" s="0" t="n">
        <v>693198</v>
      </c>
      <c r="B8024" s="0" t="n">
        <v>469.484</v>
      </c>
      <c r="C8024" s="0" t="n">
        <v>288.508</v>
      </c>
      <c r="E8024" s="0" t="n">
        <f aca="false">1/B8024</f>
        <v>0.0021299980404018</v>
      </c>
      <c r="F8024" s="0" t="n">
        <f aca="false">1/C8024</f>
        <v>0.00346610839214164</v>
      </c>
      <c r="G8024" s="1" t="n">
        <f aca="false">F8024-E8024</f>
        <v>0.00133611035173984</v>
      </c>
    </row>
    <row r="8025" customFormat="false" ht="13.2" hidden="false" customHeight="false" outlineLevel="0" collapsed="false">
      <c r="A8025" s="0" t="n">
        <v>693298</v>
      </c>
      <c r="B8025" s="0" t="n">
        <v>469.484</v>
      </c>
      <c r="C8025" s="0" t="n">
        <v>287.324</v>
      </c>
      <c r="E8025" s="0" t="n">
        <f aca="false">1/B8025</f>
        <v>0.0021299980404018</v>
      </c>
      <c r="F8025" s="0" t="n">
        <f aca="false">1/C8025</f>
        <v>0.00348039147443304</v>
      </c>
      <c r="G8025" s="1" t="n">
        <f aca="false">F8025-E8025</f>
        <v>0.00135039343403124</v>
      </c>
    </row>
    <row r="8026" customFormat="false" ht="13.2" hidden="false" customHeight="false" outlineLevel="0" collapsed="false">
      <c r="A8026" s="0" t="n">
        <v>693398</v>
      </c>
      <c r="B8026" s="0" t="n">
        <v>469.484</v>
      </c>
      <c r="C8026" s="0" t="n">
        <v>288.793</v>
      </c>
      <c r="E8026" s="0" t="n">
        <f aca="false">1/B8026</f>
        <v>0.0021299980404018</v>
      </c>
      <c r="F8026" s="0" t="n">
        <f aca="false">1/C8026</f>
        <v>0.00346268780752996</v>
      </c>
      <c r="G8026" s="1" t="n">
        <f aca="false">F8026-E8026</f>
        <v>0.00133268976712816</v>
      </c>
    </row>
    <row r="8027" customFormat="false" ht="13.2" hidden="false" customHeight="false" outlineLevel="0" collapsed="false">
      <c r="A8027" s="0" t="n">
        <v>693498</v>
      </c>
      <c r="B8027" s="0" t="n">
        <v>469.484</v>
      </c>
      <c r="C8027" s="0" t="n">
        <v>289.617</v>
      </c>
      <c r="E8027" s="0" t="n">
        <f aca="false">1/B8027</f>
        <v>0.0021299980404018</v>
      </c>
      <c r="F8027" s="0" t="n">
        <f aca="false">1/C8027</f>
        <v>0.00345283598683779</v>
      </c>
      <c r="G8027" s="1" t="n">
        <f aca="false">F8027-E8027</f>
        <v>0.00132283794643599</v>
      </c>
    </row>
    <row r="8028" customFormat="false" ht="13.2" hidden="false" customHeight="false" outlineLevel="0" collapsed="false">
      <c r="A8028" s="0" t="n">
        <v>693598</v>
      </c>
      <c r="B8028" s="0" t="n">
        <v>469.484</v>
      </c>
      <c r="C8028" s="0" t="n">
        <v>288.06</v>
      </c>
      <c r="E8028" s="0" t="n">
        <f aca="false">1/B8028</f>
        <v>0.0021299980404018</v>
      </c>
      <c r="F8028" s="0" t="n">
        <f aca="false">1/C8028</f>
        <v>0.00347149899326529</v>
      </c>
      <c r="G8028" s="1" t="n">
        <f aca="false">F8028-E8028</f>
        <v>0.00134150095286349</v>
      </c>
    </row>
    <row r="8029" customFormat="false" ht="13.2" hidden="false" customHeight="false" outlineLevel="0" collapsed="false">
      <c r="A8029" s="0" t="n">
        <v>693698</v>
      </c>
      <c r="B8029" s="0" t="n">
        <v>469.484</v>
      </c>
      <c r="C8029" s="0" t="n">
        <v>289.539</v>
      </c>
      <c r="E8029" s="0" t="n">
        <f aca="false">1/B8029</f>
        <v>0.0021299980404018</v>
      </c>
      <c r="F8029" s="0" t="n">
        <f aca="false">1/C8029</f>
        <v>0.00345376615930842</v>
      </c>
      <c r="G8029" s="1" t="n">
        <f aca="false">F8029-E8029</f>
        <v>0.00132376811890662</v>
      </c>
    </row>
    <row r="8030" customFormat="false" ht="13.2" hidden="false" customHeight="false" outlineLevel="0" collapsed="false">
      <c r="A8030" s="0" t="n">
        <v>693798</v>
      </c>
      <c r="B8030" s="0" t="n">
        <v>469.484</v>
      </c>
      <c r="C8030" s="0" t="n">
        <v>288.687</v>
      </c>
      <c r="E8030" s="0" t="n">
        <f aca="false">1/B8030</f>
        <v>0.0021299980404018</v>
      </c>
      <c r="F8030" s="0" t="n">
        <f aca="false">1/C8030</f>
        <v>0.00346395923612771</v>
      </c>
      <c r="G8030" s="1" t="n">
        <f aca="false">F8030-E8030</f>
        <v>0.00133396119572591</v>
      </c>
    </row>
    <row r="8031" customFormat="false" ht="13.2" hidden="false" customHeight="false" outlineLevel="0" collapsed="false">
      <c r="A8031" s="0" t="n">
        <v>693898</v>
      </c>
      <c r="B8031" s="0" t="n">
        <v>469.484</v>
      </c>
      <c r="C8031" s="0" t="n">
        <v>290.3</v>
      </c>
      <c r="E8031" s="0" t="n">
        <f aca="false">1/B8031</f>
        <v>0.0021299980404018</v>
      </c>
      <c r="F8031" s="0" t="n">
        <f aca="false">1/C8031</f>
        <v>0.0034447123665174</v>
      </c>
      <c r="G8031" s="1" t="n">
        <f aca="false">F8031-E8031</f>
        <v>0.00131471432611559</v>
      </c>
    </row>
    <row r="8032" customFormat="false" ht="13.2" hidden="false" customHeight="false" outlineLevel="0" collapsed="false">
      <c r="A8032" s="0" t="n">
        <v>693998</v>
      </c>
      <c r="B8032" s="0" t="n">
        <v>469.484</v>
      </c>
      <c r="C8032" s="0" t="n">
        <v>288.943</v>
      </c>
      <c r="E8032" s="0" t="n">
        <f aca="false">1/B8032</f>
        <v>0.0021299980404018</v>
      </c>
      <c r="F8032" s="0" t="n">
        <f aca="false">1/C8032</f>
        <v>0.00346089021017986</v>
      </c>
      <c r="G8032" s="1" t="n">
        <f aca="false">F8032-E8032</f>
        <v>0.00133089216977806</v>
      </c>
    </row>
    <row r="8033" customFormat="false" ht="13.2" hidden="false" customHeight="false" outlineLevel="0" collapsed="false">
      <c r="A8033" s="0" t="n">
        <v>694098</v>
      </c>
      <c r="B8033" s="0" t="n">
        <v>469.484</v>
      </c>
      <c r="C8033" s="0" t="n">
        <v>286.617</v>
      </c>
      <c r="E8033" s="0" t="n">
        <f aca="false">1/B8033</f>
        <v>0.0021299980404018</v>
      </c>
      <c r="F8033" s="0" t="n">
        <f aca="false">1/C8033</f>
        <v>0.00348897657850023</v>
      </c>
      <c r="G8033" s="1" t="n">
        <f aca="false">F8033-E8033</f>
        <v>0.00135897853809843</v>
      </c>
    </row>
    <row r="8034" customFormat="false" ht="13.2" hidden="false" customHeight="false" outlineLevel="0" collapsed="false">
      <c r="A8034" s="0" t="n">
        <v>694198</v>
      </c>
      <c r="B8034" s="0" t="n">
        <v>469.484</v>
      </c>
      <c r="C8034" s="0" t="n">
        <v>286.242</v>
      </c>
      <c r="E8034" s="0" t="n">
        <f aca="false">1/B8034</f>
        <v>0.0021299980404018</v>
      </c>
      <c r="F8034" s="0" t="n">
        <f aca="false">1/C8034</f>
        <v>0.0034935474179191</v>
      </c>
      <c r="G8034" s="1" t="n">
        <f aca="false">F8034-E8034</f>
        <v>0.0013635493775173</v>
      </c>
    </row>
    <row r="8035" customFormat="false" ht="13.2" hidden="false" customHeight="false" outlineLevel="0" collapsed="false">
      <c r="A8035" s="0" t="n">
        <v>694298</v>
      </c>
      <c r="B8035" s="0" t="n">
        <v>469.484</v>
      </c>
      <c r="C8035" s="0" t="n">
        <v>286.231</v>
      </c>
      <c r="E8035" s="0" t="n">
        <f aca="false">1/B8035</f>
        <v>0.0021299980404018</v>
      </c>
      <c r="F8035" s="0" t="n">
        <f aca="false">1/C8035</f>
        <v>0.00349368167668771</v>
      </c>
      <c r="G8035" s="1" t="n">
        <f aca="false">F8035-E8035</f>
        <v>0.00136368363628591</v>
      </c>
    </row>
    <row r="8036" customFormat="false" ht="13.2" hidden="false" customHeight="false" outlineLevel="0" collapsed="false">
      <c r="A8036" s="0" t="n">
        <v>694398</v>
      </c>
      <c r="B8036" s="0" t="n">
        <v>469.484</v>
      </c>
      <c r="C8036" s="0" t="n">
        <v>288.173</v>
      </c>
      <c r="E8036" s="0" t="n">
        <f aca="false">1/B8036</f>
        <v>0.0021299980404018</v>
      </c>
      <c r="F8036" s="0" t="n">
        <f aca="false">1/C8036</f>
        <v>0.00347013772976649</v>
      </c>
      <c r="G8036" s="1" t="n">
        <f aca="false">F8036-E8036</f>
        <v>0.00134013968936469</v>
      </c>
    </row>
    <row r="8037" customFormat="false" ht="13.2" hidden="false" customHeight="false" outlineLevel="0" collapsed="false">
      <c r="A8037" s="0" t="n">
        <v>694498</v>
      </c>
      <c r="B8037" s="0" t="n">
        <v>469.484</v>
      </c>
      <c r="C8037" s="0" t="n">
        <v>292.228</v>
      </c>
      <c r="E8037" s="0" t="n">
        <f aca="false">1/B8037</f>
        <v>0.0021299980404018</v>
      </c>
      <c r="F8037" s="0" t="n">
        <f aca="false">1/C8037</f>
        <v>0.00342198557290882</v>
      </c>
      <c r="G8037" s="1" t="n">
        <f aca="false">F8037-E8037</f>
        <v>0.00129198753250702</v>
      </c>
    </row>
    <row r="8038" customFormat="false" ht="13.2" hidden="false" customHeight="false" outlineLevel="0" collapsed="false">
      <c r="A8038" s="0" t="n">
        <v>694598</v>
      </c>
      <c r="B8038" s="0" t="n">
        <v>469.484</v>
      </c>
      <c r="C8038" s="0" t="n">
        <v>290.715</v>
      </c>
      <c r="E8038" s="0" t="n">
        <f aca="false">1/B8038</f>
        <v>0.0021299980404018</v>
      </c>
      <c r="F8038" s="0" t="n">
        <f aca="false">1/C8038</f>
        <v>0.0034397949882187</v>
      </c>
      <c r="G8038" s="1" t="n">
        <f aca="false">F8038-E8038</f>
        <v>0.0013097969478169</v>
      </c>
    </row>
    <row r="8039" customFormat="false" ht="13.2" hidden="false" customHeight="false" outlineLevel="0" collapsed="false">
      <c r="A8039" s="0" t="n">
        <v>694698</v>
      </c>
      <c r="B8039" s="0" t="n">
        <v>469.484</v>
      </c>
      <c r="C8039" s="0" t="n">
        <v>289.505</v>
      </c>
      <c r="E8039" s="0" t="n">
        <f aca="false">1/B8039</f>
        <v>0.0021299980404018</v>
      </c>
      <c r="F8039" s="0" t="n">
        <f aca="false">1/C8039</f>
        <v>0.00345417177596242</v>
      </c>
      <c r="G8039" s="1" t="n">
        <f aca="false">F8039-E8039</f>
        <v>0.00132417373556062</v>
      </c>
    </row>
    <row r="8040" customFormat="false" ht="13.2" hidden="false" customHeight="false" outlineLevel="0" collapsed="false">
      <c r="A8040" s="0" t="n">
        <v>694798</v>
      </c>
      <c r="B8040" s="0" t="n">
        <v>469.484</v>
      </c>
      <c r="C8040" s="0" t="n">
        <v>289.748</v>
      </c>
      <c r="E8040" s="0" t="n">
        <f aca="false">1/B8040</f>
        <v>0.0021299980404018</v>
      </c>
      <c r="F8040" s="0" t="n">
        <f aca="false">1/C8040</f>
        <v>0.00345127490094841</v>
      </c>
      <c r="G8040" s="1" t="n">
        <f aca="false">F8040-E8040</f>
        <v>0.00132127686054661</v>
      </c>
    </row>
    <row r="8041" customFormat="false" ht="13.2" hidden="false" customHeight="false" outlineLevel="0" collapsed="false">
      <c r="A8041" s="0" t="n">
        <v>694898</v>
      </c>
      <c r="B8041" s="0" t="n">
        <v>469.484</v>
      </c>
      <c r="C8041" s="0" t="n">
        <v>289.885</v>
      </c>
      <c r="E8041" s="0" t="n">
        <f aca="false">1/B8041</f>
        <v>0.0021299980404018</v>
      </c>
      <c r="F8041" s="0" t="n">
        <f aca="false">1/C8041</f>
        <v>0.00344964382427514</v>
      </c>
      <c r="G8041" s="1" t="n">
        <f aca="false">F8041-E8041</f>
        <v>0.00131964578387334</v>
      </c>
    </row>
    <row r="8042" customFormat="false" ht="13.2" hidden="false" customHeight="false" outlineLevel="0" collapsed="false">
      <c r="A8042" s="0" t="n">
        <v>694998</v>
      </c>
      <c r="B8042" s="0" t="n">
        <v>469.484</v>
      </c>
      <c r="C8042" s="0" t="n">
        <v>291.501</v>
      </c>
      <c r="E8042" s="0" t="n">
        <f aca="false">1/B8042</f>
        <v>0.0021299980404018</v>
      </c>
      <c r="F8042" s="0" t="n">
        <f aca="false">1/C8042</f>
        <v>0.00343051996391093</v>
      </c>
      <c r="G8042" s="1" t="n">
        <f aca="false">F8042-E8042</f>
        <v>0.00130052192350913</v>
      </c>
    </row>
    <row r="8043" customFormat="false" ht="13.2" hidden="false" customHeight="false" outlineLevel="0" collapsed="false">
      <c r="A8043" s="0" t="n">
        <v>695098</v>
      </c>
      <c r="B8043" s="0" t="n">
        <v>469.484</v>
      </c>
      <c r="C8043" s="0" t="n">
        <v>291.646</v>
      </c>
      <c r="E8043" s="0" t="n">
        <f aca="false">1/B8043</f>
        <v>0.0021299980404018</v>
      </c>
      <c r="F8043" s="0" t="n">
        <f aca="false">1/C8043</f>
        <v>0.00342881438456211</v>
      </c>
      <c r="G8043" s="1" t="n">
        <f aca="false">F8043-E8043</f>
        <v>0.0012988163441603</v>
      </c>
    </row>
    <row r="8044" customFormat="false" ht="13.2" hidden="false" customHeight="false" outlineLevel="0" collapsed="false">
      <c r="A8044" s="0" t="n">
        <v>695198</v>
      </c>
      <c r="B8044" s="0" t="n">
        <v>469.484</v>
      </c>
      <c r="C8044" s="0" t="n">
        <v>289.321</v>
      </c>
      <c r="E8044" s="0" t="n">
        <f aca="false">1/B8044</f>
        <v>0.0021299980404018</v>
      </c>
      <c r="F8044" s="0" t="n">
        <f aca="false">1/C8044</f>
        <v>0.00345636853183834</v>
      </c>
      <c r="G8044" s="1" t="n">
        <f aca="false">F8044-E8044</f>
        <v>0.00132637049143654</v>
      </c>
    </row>
    <row r="8045" customFormat="false" ht="13.2" hidden="false" customHeight="false" outlineLevel="0" collapsed="false">
      <c r="A8045" s="0" t="n">
        <v>695298</v>
      </c>
      <c r="B8045" s="0" t="n">
        <v>469.484</v>
      </c>
      <c r="C8045" s="0" t="n">
        <v>292.509</v>
      </c>
      <c r="E8045" s="0" t="n">
        <f aca="false">1/B8045</f>
        <v>0.0021299980404018</v>
      </c>
      <c r="F8045" s="0" t="n">
        <f aca="false">1/C8045</f>
        <v>0.00341869822808871</v>
      </c>
      <c r="G8045" s="1" t="n">
        <f aca="false">F8045-E8045</f>
        <v>0.00128870018768691</v>
      </c>
    </row>
    <row r="8046" customFormat="false" ht="13.2" hidden="false" customHeight="false" outlineLevel="0" collapsed="false">
      <c r="A8046" s="0" t="n">
        <v>695398</v>
      </c>
      <c r="B8046" s="0" t="n">
        <v>469.484</v>
      </c>
      <c r="C8046" s="0" t="n">
        <v>291.37</v>
      </c>
      <c r="E8046" s="0" t="n">
        <f aca="false">1/B8046</f>
        <v>0.0021299980404018</v>
      </c>
      <c r="F8046" s="0" t="n">
        <f aca="false">1/C8046</f>
        <v>0.00343206232625184</v>
      </c>
      <c r="G8046" s="1" t="n">
        <f aca="false">F8046-E8046</f>
        <v>0.00130206428585004</v>
      </c>
    </row>
    <row r="8047" customFormat="false" ht="13.2" hidden="false" customHeight="false" outlineLevel="0" collapsed="false">
      <c r="A8047" s="0" t="n">
        <v>695498</v>
      </c>
      <c r="B8047" s="0" t="n">
        <v>469.484</v>
      </c>
      <c r="C8047" s="0" t="n">
        <v>292.851</v>
      </c>
      <c r="E8047" s="0" t="n">
        <f aca="false">1/B8047</f>
        <v>0.0021299980404018</v>
      </c>
      <c r="F8047" s="0" t="n">
        <f aca="false">1/C8047</f>
        <v>0.00341470577187717</v>
      </c>
      <c r="G8047" s="1" t="n">
        <f aca="false">F8047-E8047</f>
        <v>0.00128470773147536</v>
      </c>
    </row>
    <row r="8048" customFormat="false" ht="13.2" hidden="false" customHeight="false" outlineLevel="0" collapsed="false">
      <c r="A8048" s="0" t="n">
        <v>695598</v>
      </c>
      <c r="B8048" s="0" t="n">
        <v>469.484</v>
      </c>
      <c r="C8048" s="0" t="n">
        <v>289.256</v>
      </c>
      <c r="E8048" s="0" t="n">
        <f aca="false">1/B8048</f>
        <v>0.0021299980404018</v>
      </c>
      <c r="F8048" s="0" t="n">
        <f aca="false">1/C8048</f>
        <v>0.00345714522775673</v>
      </c>
      <c r="G8048" s="1" t="n">
        <f aca="false">F8048-E8048</f>
        <v>0.00132714718735492</v>
      </c>
    </row>
    <row r="8049" customFormat="false" ht="13.2" hidden="false" customHeight="false" outlineLevel="0" collapsed="false">
      <c r="A8049" s="0" t="n">
        <v>695698</v>
      </c>
      <c r="B8049" s="0" t="n">
        <v>469.484</v>
      </c>
      <c r="C8049" s="0" t="n">
        <v>290.539</v>
      </c>
      <c r="E8049" s="0" t="n">
        <f aca="false">1/B8049</f>
        <v>0.0021299980404018</v>
      </c>
      <c r="F8049" s="0" t="n">
        <f aca="false">1/C8049</f>
        <v>0.00344187871507784</v>
      </c>
      <c r="G8049" s="1" t="n">
        <f aca="false">F8049-E8049</f>
        <v>0.00131188067467604</v>
      </c>
    </row>
    <row r="8050" customFormat="false" ht="13.2" hidden="false" customHeight="false" outlineLevel="0" collapsed="false">
      <c r="A8050" s="0" t="n">
        <v>695798</v>
      </c>
      <c r="B8050" s="0" t="n">
        <v>469.484</v>
      </c>
      <c r="C8050" s="0" t="n">
        <v>296.331</v>
      </c>
      <c r="E8050" s="0" t="n">
        <f aca="false">1/B8050</f>
        <v>0.0021299980404018</v>
      </c>
      <c r="F8050" s="0" t="n">
        <f aca="false">1/C8050</f>
        <v>0.00337460474941872</v>
      </c>
      <c r="G8050" s="1" t="n">
        <f aca="false">F8050-E8050</f>
        <v>0.00124460670901692</v>
      </c>
    </row>
    <row r="8051" customFormat="false" ht="13.2" hidden="false" customHeight="false" outlineLevel="0" collapsed="false">
      <c r="A8051" s="0" t="n">
        <v>695898</v>
      </c>
      <c r="B8051" s="0" t="n">
        <v>469.484</v>
      </c>
      <c r="C8051" s="0" t="n">
        <v>296.307</v>
      </c>
      <c r="E8051" s="0" t="n">
        <f aca="false">1/B8051</f>
        <v>0.0021299980404018</v>
      </c>
      <c r="F8051" s="0" t="n">
        <f aca="false">1/C8051</f>
        <v>0.00337487808252927</v>
      </c>
      <c r="G8051" s="1" t="n">
        <f aca="false">F8051-E8051</f>
        <v>0.00124488004212747</v>
      </c>
    </row>
    <row r="8052" customFormat="false" ht="13.2" hidden="false" customHeight="false" outlineLevel="0" collapsed="false">
      <c r="A8052" s="0" t="n">
        <v>695998</v>
      </c>
      <c r="B8052" s="0" t="n">
        <v>469.484</v>
      </c>
      <c r="C8052" s="0" t="n">
        <v>297.625</v>
      </c>
      <c r="E8052" s="0" t="n">
        <f aca="false">1/B8052</f>
        <v>0.0021299980404018</v>
      </c>
      <c r="F8052" s="0" t="n">
        <f aca="false">1/C8052</f>
        <v>0.00335993280134397</v>
      </c>
      <c r="G8052" s="1" t="n">
        <f aca="false">F8052-E8052</f>
        <v>0.00122993476094217</v>
      </c>
    </row>
    <row r="8053" customFormat="false" ht="13.2" hidden="false" customHeight="false" outlineLevel="0" collapsed="false">
      <c r="A8053" s="0" t="n">
        <v>696098</v>
      </c>
      <c r="B8053" s="0" t="n">
        <v>469.484</v>
      </c>
      <c r="C8053" s="0" t="n">
        <v>297.999</v>
      </c>
      <c r="E8053" s="0" t="n">
        <f aca="false">1/B8053</f>
        <v>0.0021299980404018</v>
      </c>
      <c r="F8053" s="0" t="n">
        <f aca="false">1/C8053</f>
        <v>0.00335571595877839</v>
      </c>
      <c r="G8053" s="1" t="n">
        <f aca="false">F8053-E8053</f>
        <v>0.00122571791837658</v>
      </c>
    </row>
    <row r="8054" customFormat="false" ht="13.2" hidden="false" customHeight="false" outlineLevel="0" collapsed="false">
      <c r="A8054" s="0" t="n">
        <v>696198</v>
      </c>
      <c r="B8054" s="0" t="n">
        <v>469.484</v>
      </c>
      <c r="C8054" s="0" t="n">
        <v>296.262</v>
      </c>
      <c r="E8054" s="0" t="n">
        <f aca="false">1/B8054</f>
        <v>0.0021299980404018</v>
      </c>
      <c r="F8054" s="0" t="n">
        <f aca="false">1/C8054</f>
        <v>0.0033753907014737</v>
      </c>
      <c r="G8054" s="1" t="n">
        <f aca="false">F8054-E8054</f>
        <v>0.00124539266107189</v>
      </c>
    </row>
    <row r="8055" customFormat="false" ht="13.2" hidden="false" customHeight="false" outlineLevel="0" collapsed="false">
      <c r="A8055" s="0" t="n">
        <v>696298</v>
      </c>
      <c r="B8055" s="0" t="n">
        <v>469.484</v>
      </c>
      <c r="C8055" s="0" t="n">
        <v>296.649</v>
      </c>
      <c r="E8055" s="0" t="n">
        <f aca="false">1/B8055</f>
        <v>0.0021299980404018</v>
      </c>
      <c r="F8055" s="0" t="n">
        <f aca="false">1/C8055</f>
        <v>0.00337098726103914</v>
      </c>
      <c r="G8055" s="1" t="n">
        <f aca="false">F8055-E8055</f>
        <v>0.00124098922063734</v>
      </c>
    </row>
    <row r="8056" customFormat="false" ht="13.2" hidden="false" customHeight="false" outlineLevel="0" collapsed="false">
      <c r="A8056" s="0" t="n">
        <v>696398</v>
      </c>
      <c r="B8056" s="0" t="n">
        <v>469.484</v>
      </c>
      <c r="C8056" s="0" t="n">
        <v>295.856</v>
      </c>
      <c r="E8056" s="0" t="n">
        <f aca="false">1/B8056</f>
        <v>0.0021299980404018</v>
      </c>
      <c r="F8056" s="0" t="n">
        <f aca="false">1/C8056</f>
        <v>0.00338002271375264</v>
      </c>
      <c r="G8056" s="1" t="n">
        <f aca="false">F8056-E8056</f>
        <v>0.00125002467335083</v>
      </c>
    </row>
    <row r="8057" customFormat="false" ht="13.2" hidden="false" customHeight="false" outlineLevel="0" collapsed="false">
      <c r="A8057" s="0" t="n">
        <v>696498</v>
      </c>
      <c r="B8057" s="0" t="n">
        <v>469.484</v>
      </c>
      <c r="C8057" s="0" t="n">
        <v>293.826</v>
      </c>
      <c r="E8057" s="0" t="n">
        <f aca="false">1/B8057</f>
        <v>0.0021299980404018</v>
      </c>
      <c r="F8057" s="0" t="n">
        <f aca="false">1/C8057</f>
        <v>0.00340337478643823</v>
      </c>
      <c r="G8057" s="1" t="n">
        <f aca="false">F8057-E8057</f>
        <v>0.00127337674603643</v>
      </c>
    </row>
    <row r="8058" customFormat="false" ht="13.2" hidden="false" customHeight="false" outlineLevel="0" collapsed="false">
      <c r="A8058" s="0" t="n">
        <v>696598</v>
      </c>
      <c r="B8058" s="0" t="n">
        <v>469.484</v>
      </c>
      <c r="C8058" s="0" t="n">
        <v>295.756</v>
      </c>
      <c r="E8058" s="0" t="n">
        <f aca="false">1/B8058</f>
        <v>0.0021299980404018</v>
      </c>
      <c r="F8058" s="0" t="n">
        <f aca="false">1/C8058</f>
        <v>0.00338116555539025</v>
      </c>
      <c r="G8058" s="1" t="n">
        <f aca="false">F8058-E8058</f>
        <v>0.00125116751498845</v>
      </c>
    </row>
    <row r="8059" customFormat="false" ht="13.2" hidden="false" customHeight="false" outlineLevel="0" collapsed="false">
      <c r="A8059" s="0" t="n">
        <v>696698</v>
      </c>
      <c r="B8059" s="0" t="n">
        <v>469.484</v>
      </c>
      <c r="C8059" s="0" t="n">
        <v>297.621</v>
      </c>
      <c r="E8059" s="0" t="n">
        <f aca="false">1/B8059</f>
        <v>0.0021299980404018</v>
      </c>
      <c r="F8059" s="0" t="n">
        <f aca="false">1/C8059</f>
        <v>0.00335997795854459</v>
      </c>
      <c r="G8059" s="1" t="n">
        <f aca="false">F8059-E8059</f>
        <v>0.00122997991814279</v>
      </c>
    </row>
    <row r="8060" customFormat="false" ht="13.2" hidden="false" customHeight="false" outlineLevel="0" collapsed="false">
      <c r="A8060" s="0" t="n">
        <v>696798</v>
      </c>
      <c r="B8060" s="0" t="n">
        <v>469.484</v>
      </c>
      <c r="C8060" s="0" t="n">
        <v>301.551</v>
      </c>
      <c r="E8060" s="0" t="n">
        <f aca="false">1/B8060</f>
        <v>0.0021299980404018</v>
      </c>
      <c r="F8060" s="0" t="n">
        <f aca="false">1/C8060</f>
        <v>0.00331618863807449</v>
      </c>
      <c r="G8060" s="1" t="n">
        <f aca="false">F8060-E8060</f>
        <v>0.00118619059767269</v>
      </c>
    </row>
    <row r="8061" customFormat="false" ht="13.2" hidden="false" customHeight="false" outlineLevel="0" collapsed="false">
      <c r="A8061" s="0" t="n">
        <v>696898</v>
      </c>
      <c r="B8061" s="0" t="n">
        <v>469.484</v>
      </c>
      <c r="C8061" s="0" t="n">
        <v>301.615</v>
      </c>
      <c r="E8061" s="0" t="n">
        <f aca="false">1/B8061</f>
        <v>0.0021299980404018</v>
      </c>
      <c r="F8061" s="0" t="n">
        <f aca="false">1/C8061</f>
        <v>0.00331548497256436</v>
      </c>
      <c r="G8061" s="1" t="n">
        <f aca="false">F8061-E8061</f>
        <v>0.00118548693216256</v>
      </c>
    </row>
    <row r="8062" customFormat="false" ht="13.2" hidden="false" customHeight="false" outlineLevel="0" collapsed="false">
      <c r="A8062" s="0" t="n">
        <v>696998</v>
      </c>
      <c r="B8062" s="0" t="n">
        <v>469.484</v>
      </c>
      <c r="C8062" s="0" t="n">
        <v>300.68</v>
      </c>
      <c r="E8062" s="0" t="n">
        <f aca="false">1/B8062</f>
        <v>0.0021299980404018</v>
      </c>
      <c r="F8062" s="0" t="n">
        <f aca="false">1/C8062</f>
        <v>0.00332579486497273</v>
      </c>
      <c r="G8062" s="1" t="n">
        <f aca="false">F8062-E8062</f>
        <v>0.00119579682457093</v>
      </c>
    </row>
    <row r="8063" customFormat="false" ht="13.2" hidden="false" customHeight="false" outlineLevel="0" collapsed="false">
      <c r="A8063" s="0" t="n">
        <v>697098</v>
      </c>
      <c r="B8063" s="0" t="n">
        <v>469.484</v>
      </c>
      <c r="C8063" s="0" t="n">
        <v>300.767</v>
      </c>
      <c r="E8063" s="0" t="n">
        <f aca="false">1/B8063</f>
        <v>0.0021299980404018</v>
      </c>
      <c r="F8063" s="0" t="n">
        <f aca="false">1/C8063</f>
        <v>0.00332483284402877</v>
      </c>
      <c r="G8063" s="1" t="n">
        <f aca="false">F8063-E8063</f>
        <v>0.00119483480362696</v>
      </c>
    </row>
    <row r="8064" customFormat="false" ht="13.2" hidden="false" customHeight="false" outlineLevel="0" collapsed="false">
      <c r="A8064" s="0" t="n">
        <v>697198</v>
      </c>
      <c r="B8064" s="0" t="n">
        <v>469.484</v>
      </c>
      <c r="C8064" s="0" t="n">
        <v>299.621</v>
      </c>
      <c r="E8064" s="0" t="n">
        <f aca="false">1/B8064</f>
        <v>0.0021299980404018</v>
      </c>
      <c r="F8064" s="0" t="n">
        <f aca="false">1/C8064</f>
        <v>0.00333754977121096</v>
      </c>
      <c r="G8064" s="1" t="n">
        <f aca="false">F8064-E8064</f>
        <v>0.00120755173080916</v>
      </c>
    </row>
    <row r="8065" customFormat="false" ht="13.2" hidden="false" customHeight="false" outlineLevel="0" collapsed="false">
      <c r="A8065" s="0" t="n">
        <v>697298</v>
      </c>
      <c r="B8065" s="0" t="n">
        <v>469.484</v>
      </c>
      <c r="C8065" s="0" t="n">
        <v>300.259</v>
      </c>
      <c r="E8065" s="0" t="n">
        <f aca="false">1/B8065</f>
        <v>0.0021299980404018</v>
      </c>
      <c r="F8065" s="0" t="n">
        <f aca="false">1/C8065</f>
        <v>0.00333045803789395</v>
      </c>
      <c r="G8065" s="1" t="n">
        <f aca="false">F8065-E8065</f>
        <v>0.00120045999749215</v>
      </c>
    </row>
    <row r="8066" customFormat="false" ht="13.2" hidden="false" customHeight="false" outlineLevel="0" collapsed="false">
      <c r="A8066" s="0" t="n">
        <v>697398</v>
      </c>
      <c r="B8066" s="0" t="n">
        <v>469.484</v>
      </c>
      <c r="C8066" s="0" t="n">
        <v>302.15</v>
      </c>
      <c r="E8066" s="0" t="n">
        <f aca="false">1/B8066</f>
        <v>0.0021299980404018</v>
      </c>
      <c r="F8066" s="0" t="n">
        <f aca="false">1/C8066</f>
        <v>0.00330961442991891</v>
      </c>
      <c r="G8066" s="1" t="n">
        <f aca="false">F8066-E8066</f>
        <v>0.00117961638951711</v>
      </c>
    </row>
    <row r="8067" customFormat="false" ht="13.2" hidden="false" customHeight="false" outlineLevel="0" collapsed="false">
      <c r="A8067" s="0" t="n">
        <v>697498</v>
      </c>
      <c r="B8067" s="0" t="n">
        <v>469.484</v>
      </c>
      <c r="C8067" s="0" t="n">
        <v>299.486</v>
      </c>
      <c r="E8067" s="0" t="n">
        <f aca="false">1/B8067</f>
        <v>0.0021299980404018</v>
      </c>
      <c r="F8067" s="0" t="n">
        <f aca="false">1/C8067</f>
        <v>0.00333905424627529</v>
      </c>
      <c r="G8067" s="1" t="n">
        <f aca="false">F8067-E8067</f>
        <v>0.00120905620587348</v>
      </c>
    </row>
    <row r="8068" customFormat="false" ht="13.2" hidden="false" customHeight="false" outlineLevel="0" collapsed="false">
      <c r="A8068" s="0" t="n">
        <v>697598</v>
      </c>
      <c r="B8068" s="0" t="n">
        <v>469.484</v>
      </c>
      <c r="C8068" s="0" t="n">
        <v>300.802</v>
      </c>
      <c r="E8068" s="0" t="n">
        <f aca="false">1/B8068</f>
        <v>0.0021299980404018</v>
      </c>
      <c r="F8068" s="0" t="n">
        <f aca="false">1/C8068</f>
        <v>0.00332444598107725</v>
      </c>
      <c r="G8068" s="1" t="n">
        <f aca="false">F8068-E8068</f>
        <v>0.00119444794067545</v>
      </c>
    </row>
    <row r="8069" customFormat="false" ht="13.2" hidden="false" customHeight="false" outlineLevel="0" collapsed="false">
      <c r="A8069" s="0" t="n">
        <v>697698</v>
      </c>
      <c r="B8069" s="0" t="n">
        <v>469.484</v>
      </c>
      <c r="C8069" s="0" t="n">
        <v>302.492</v>
      </c>
      <c r="E8069" s="0" t="n">
        <f aca="false">1/B8069</f>
        <v>0.0021299980404018</v>
      </c>
      <c r="F8069" s="0" t="n">
        <f aca="false">1/C8069</f>
        <v>0.00330587255200138</v>
      </c>
      <c r="G8069" s="1" t="n">
        <f aca="false">F8069-E8069</f>
        <v>0.00117587451159957</v>
      </c>
    </row>
    <row r="8070" customFormat="false" ht="13.2" hidden="false" customHeight="false" outlineLevel="0" collapsed="false">
      <c r="A8070" s="0" t="n">
        <v>697798</v>
      </c>
      <c r="B8070" s="0" t="n">
        <v>469.484</v>
      </c>
      <c r="C8070" s="0" t="n">
        <v>301.885</v>
      </c>
      <c r="E8070" s="0" t="n">
        <f aca="false">1/B8070</f>
        <v>0.0021299980404018</v>
      </c>
      <c r="F8070" s="0" t="n">
        <f aca="false">1/C8070</f>
        <v>0.00331251966808553</v>
      </c>
      <c r="G8070" s="1" t="n">
        <f aca="false">F8070-E8070</f>
        <v>0.00118252162768373</v>
      </c>
    </row>
    <row r="8071" customFormat="false" ht="13.2" hidden="false" customHeight="false" outlineLevel="0" collapsed="false">
      <c r="A8071" s="0" t="n">
        <v>697898</v>
      </c>
      <c r="B8071" s="0" t="n">
        <v>469.484</v>
      </c>
      <c r="C8071" s="0" t="n">
        <v>302.039</v>
      </c>
      <c r="E8071" s="0" t="n">
        <f aca="false">1/B8071</f>
        <v>0.0021299980404018</v>
      </c>
      <c r="F8071" s="0" t="n">
        <f aca="false">1/C8071</f>
        <v>0.00331083072053609</v>
      </c>
      <c r="G8071" s="1" t="n">
        <f aca="false">F8071-E8071</f>
        <v>0.00118083268013429</v>
      </c>
    </row>
    <row r="8072" customFormat="false" ht="13.2" hidden="false" customHeight="false" outlineLevel="0" collapsed="false">
      <c r="A8072" s="0" t="n">
        <v>697998</v>
      </c>
      <c r="B8072" s="0" t="n">
        <v>469.484</v>
      </c>
      <c r="C8072" s="0" t="n">
        <v>300.898</v>
      </c>
      <c r="E8072" s="0" t="n">
        <f aca="false">1/B8072</f>
        <v>0.0021299980404018</v>
      </c>
      <c r="F8072" s="0" t="n">
        <f aca="false">1/C8072</f>
        <v>0.00332338533323585</v>
      </c>
      <c r="G8072" s="1" t="n">
        <f aca="false">F8072-E8072</f>
        <v>0.00119338729283404</v>
      </c>
    </row>
    <row r="8073" customFormat="false" ht="13.2" hidden="false" customHeight="false" outlineLevel="0" collapsed="false">
      <c r="A8073" s="0" t="n">
        <v>698098</v>
      </c>
      <c r="B8073" s="0" t="n">
        <v>469.484</v>
      </c>
      <c r="C8073" s="0" t="n">
        <v>299.472</v>
      </c>
      <c r="E8073" s="0" t="n">
        <f aca="false">1/B8073</f>
        <v>0.0021299980404018</v>
      </c>
      <c r="F8073" s="0" t="n">
        <f aca="false">1/C8073</f>
        <v>0.00333921034353796</v>
      </c>
      <c r="G8073" s="1" t="n">
        <f aca="false">F8073-E8073</f>
        <v>0.00120921230313616</v>
      </c>
    </row>
    <row r="8074" customFormat="false" ht="13.2" hidden="false" customHeight="false" outlineLevel="0" collapsed="false">
      <c r="A8074" s="0" t="n">
        <v>698198</v>
      </c>
      <c r="B8074" s="0" t="n">
        <v>469.484</v>
      </c>
      <c r="C8074" s="0" t="n">
        <v>298.291</v>
      </c>
      <c r="E8074" s="0" t="n">
        <f aca="false">1/B8074</f>
        <v>0.0021299980404018</v>
      </c>
      <c r="F8074" s="0" t="n">
        <f aca="false">1/C8074</f>
        <v>0.00335243101535078</v>
      </c>
      <c r="G8074" s="1" t="n">
        <f aca="false">F8074-E8074</f>
        <v>0.00122243297494898</v>
      </c>
    </row>
    <row r="8075" customFormat="false" ht="13.2" hidden="false" customHeight="false" outlineLevel="0" collapsed="false">
      <c r="A8075" s="0" t="n">
        <v>698298</v>
      </c>
      <c r="B8075" s="0" t="n">
        <v>469.484</v>
      </c>
      <c r="C8075" s="0" t="n">
        <v>297.833</v>
      </c>
      <c r="E8075" s="0" t="n">
        <f aca="false">1/B8075</f>
        <v>0.0021299980404018</v>
      </c>
      <c r="F8075" s="0" t="n">
        <f aca="false">1/C8075</f>
        <v>0.00335758629836183</v>
      </c>
      <c r="G8075" s="1" t="n">
        <f aca="false">F8075-E8075</f>
        <v>0.00122758825796003</v>
      </c>
    </row>
    <row r="8076" customFormat="false" ht="13.2" hidden="false" customHeight="false" outlineLevel="0" collapsed="false">
      <c r="A8076" s="0" t="n">
        <v>698398</v>
      </c>
      <c r="B8076" s="0" t="n">
        <v>469.484</v>
      </c>
      <c r="C8076" s="0" t="n">
        <v>299.386</v>
      </c>
      <c r="E8076" s="0" t="n">
        <f aca="false">1/B8076</f>
        <v>0.0021299980404018</v>
      </c>
      <c r="F8076" s="0" t="n">
        <f aca="false">1/C8076</f>
        <v>0.00334016954700621</v>
      </c>
      <c r="G8076" s="1" t="n">
        <f aca="false">F8076-E8076</f>
        <v>0.0012101715066044</v>
      </c>
    </row>
    <row r="8077" customFormat="false" ht="13.2" hidden="false" customHeight="false" outlineLevel="0" collapsed="false">
      <c r="A8077" s="0" t="n">
        <v>698498</v>
      </c>
      <c r="B8077" s="0" t="n">
        <v>469.484</v>
      </c>
      <c r="C8077" s="0" t="n">
        <v>301.437</v>
      </c>
      <c r="E8077" s="0" t="n">
        <f aca="false">1/B8077</f>
        <v>0.0021299980404018</v>
      </c>
      <c r="F8077" s="0" t="n">
        <f aca="false">1/C8077</f>
        <v>0.00331744278240561</v>
      </c>
      <c r="G8077" s="1" t="n">
        <f aca="false">F8077-E8077</f>
        <v>0.00118744474200381</v>
      </c>
    </row>
    <row r="8078" customFormat="false" ht="13.2" hidden="false" customHeight="false" outlineLevel="0" collapsed="false">
      <c r="A8078" s="0" t="n">
        <v>698598</v>
      </c>
      <c r="B8078" s="0" t="n">
        <v>469.484</v>
      </c>
      <c r="C8078" s="0" t="n">
        <v>301.07</v>
      </c>
      <c r="E8078" s="0" t="n">
        <f aca="false">1/B8078</f>
        <v>0.0021299980404018</v>
      </c>
      <c r="F8078" s="0" t="n">
        <f aca="false">1/C8078</f>
        <v>0.00332148669744578</v>
      </c>
      <c r="G8078" s="1" t="n">
        <f aca="false">F8078-E8078</f>
        <v>0.00119148865704397</v>
      </c>
    </row>
    <row r="8079" customFormat="false" ht="13.2" hidden="false" customHeight="false" outlineLevel="0" collapsed="false">
      <c r="A8079" s="0" t="n">
        <v>698698</v>
      </c>
      <c r="B8079" s="0" t="n">
        <v>469.484</v>
      </c>
      <c r="C8079" s="0" t="n">
        <v>300.439</v>
      </c>
      <c r="E8079" s="0" t="n">
        <f aca="false">1/B8079</f>
        <v>0.0021299980404018</v>
      </c>
      <c r="F8079" s="0" t="n">
        <f aca="false">1/C8079</f>
        <v>0.00332846268294063</v>
      </c>
      <c r="G8079" s="1" t="n">
        <f aca="false">F8079-E8079</f>
        <v>0.00119846464253883</v>
      </c>
    </row>
    <row r="8080" customFormat="false" ht="13.2" hidden="false" customHeight="false" outlineLevel="0" collapsed="false">
      <c r="A8080" s="0" t="n">
        <v>698798</v>
      </c>
      <c r="B8080" s="0" t="n">
        <v>469.484</v>
      </c>
      <c r="C8080" s="0" t="n">
        <v>296.871</v>
      </c>
      <c r="E8080" s="0" t="n">
        <f aca="false">1/B8080</f>
        <v>0.0021299980404018</v>
      </c>
      <c r="F8080" s="0" t="n">
        <f aca="false">1/C8080</f>
        <v>0.00336846643828464</v>
      </c>
      <c r="G8080" s="1" t="n">
        <f aca="false">F8080-E8080</f>
        <v>0.00123846839788284</v>
      </c>
    </row>
    <row r="8081" customFormat="false" ht="13.2" hidden="false" customHeight="false" outlineLevel="0" collapsed="false">
      <c r="A8081" s="0" t="n">
        <v>698898</v>
      </c>
      <c r="B8081" s="0" t="n">
        <v>469.484</v>
      </c>
      <c r="C8081" s="0" t="n">
        <v>295.834</v>
      </c>
      <c r="E8081" s="0" t="n">
        <f aca="false">1/B8081</f>
        <v>0.0021299980404018</v>
      </c>
      <c r="F8081" s="0" t="n">
        <f aca="false">1/C8081</f>
        <v>0.00338027407262181</v>
      </c>
      <c r="G8081" s="1" t="n">
        <f aca="false">F8081-E8081</f>
        <v>0.00125027603222001</v>
      </c>
    </row>
    <row r="8082" customFormat="false" ht="13.2" hidden="false" customHeight="false" outlineLevel="0" collapsed="false">
      <c r="A8082" s="0" t="n">
        <v>698998</v>
      </c>
      <c r="B8082" s="0" t="n">
        <v>469.484</v>
      </c>
      <c r="C8082" s="0" t="n">
        <v>295.659</v>
      </c>
      <c r="E8082" s="0" t="n">
        <f aca="false">1/B8082</f>
        <v>0.0021299980404018</v>
      </c>
      <c r="F8082" s="0" t="n">
        <f aca="false">1/C8082</f>
        <v>0.0033822748504189</v>
      </c>
      <c r="G8082" s="1" t="n">
        <f aca="false">F8082-E8082</f>
        <v>0.00125227681001709</v>
      </c>
    </row>
    <row r="8083" customFormat="false" ht="13.2" hidden="false" customHeight="false" outlineLevel="0" collapsed="false">
      <c r="A8083" s="0" t="n">
        <v>699098</v>
      </c>
      <c r="B8083" s="0" t="n">
        <v>469.484</v>
      </c>
      <c r="C8083" s="0" t="n">
        <v>297.001</v>
      </c>
      <c r="E8083" s="0" t="n">
        <f aca="false">1/B8083</f>
        <v>0.0021299980404018</v>
      </c>
      <c r="F8083" s="0" t="n">
        <f aca="false">1/C8083</f>
        <v>0.00336699203032986</v>
      </c>
      <c r="G8083" s="1" t="n">
        <f aca="false">F8083-E8083</f>
        <v>0.00123699398992806</v>
      </c>
    </row>
    <row r="8084" customFormat="false" ht="13.2" hidden="false" customHeight="false" outlineLevel="0" collapsed="false">
      <c r="A8084" s="0" t="n">
        <v>699198</v>
      </c>
      <c r="B8084" s="0" t="n">
        <v>469.484</v>
      </c>
      <c r="C8084" s="0" t="n">
        <v>296.427</v>
      </c>
      <c r="E8084" s="0" t="n">
        <f aca="false">1/B8084</f>
        <v>0.0021299980404018</v>
      </c>
      <c r="F8084" s="0" t="n">
        <f aca="false">1/C8084</f>
        <v>0.00337351185958094</v>
      </c>
      <c r="G8084" s="1" t="n">
        <f aca="false">F8084-E8084</f>
        <v>0.00124351381917914</v>
      </c>
    </row>
    <row r="8085" customFormat="false" ht="13.2" hidden="false" customHeight="false" outlineLevel="0" collapsed="false">
      <c r="A8085" s="0" t="n">
        <v>699298</v>
      </c>
      <c r="B8085" s="0" t="n">
        <v>469.484</v>
      </c>
      <c r="C8085" s="0" t="n">
        <v>293.095</v>
      </c>
      <c r="E8085" s="0" t="n">
        <f aca="false">1/B8085</f>
        <v>0.0021299980404018</v>
      </c>
      <c r="F8085" s="0" t="n">
        <f aca="false">1/C8085</f>
        <v>0.00341186304781726</v>
      </c>
      <c r="G8085" s="1" t="n">
        <f aca="false">F8085-E8085</f>
        <v>0.00128186500741546</v>
      </c>
    </row>
    <row r="8086" customFormat="false" ht="13.2" hidden="false" customHeight="false" outlineLevel="0" collapsed="false">
      <c r="A8086" s="0" t="n">
        <v>699398</v>
      </c>
      <c r="B8086" s="0" t="n">
        <v>469.484</v>
      </c>
      <c r="C8086" s="0" t="n">
        <v>295.891</v>
      </c>
      <c r="E8086" s="0" t="n">
        <f aca="false">1/B8086</f>
        <v>0.0021299980404018</v>
      </c>
      <c r="F8086" s="0" t="n">
        <f aca="false">1/C8086</f>
        <v>0.00337962290167663</v>
      </c>
      <c r="G8086" s="1" t="n">
        <f aca="false">F8086-E8086</f>
        <v>0.00124962486127483</v>
      </c>
    </row>
    <row r="8087" customFormat="false" ht="13.2" hidden="false" customHeight="false" outlineLevel="0" collapsed="false">
      <c r="A8087" s="0" t="n">
        <v>699498</v>
      </c>
      <c r="B8087" s="0" t="n">
        <v>469.484</v>
      </c>
      <c r="C8087" s="0" t="n">
        <v>294.811</v>
      </c>
      <c r="E8087" s="0" t="n">
        <f aca="false">1/B8087</f>
        <v>0.0021299980404018</v>
      </c>
      <c r="F8087" s="0" t="n">
        <f aca="false">1/C8087</f>
        <v>0.00339200369050002</v>
      </c>
      <c r="G8087" s="1" t="n">
        <f aca="false">F8087-E8087</f>
        <v>0.00126200565009821</v>
      </c>
    </row>
    <row r="8088" customFormat="false" ht="13.2" hidden="false" customHeight="false" outlineLevel="0" collapsed="false">
      <c r="A8088" s="0" t="n">
        <v>699598</v>
      </c>
      <c r="B8088" s="0" t="n">
        <v>469.484</v>
      </c>
      <c r="C8088" s="0" t="n">
        <v>295.156</v>
      </c>
      <c r="E8088" s="0" t="n">
        <f aca="false">1/B8088</f>
        <v>0.0021299980404018</v>
      </c>
      <c r="F8088" s="0" t="n">
        <f aca="false">1/C8088</f>
        <v>0.00338803886758189</v>
      </c>
      <c r="G8088" s="1" t="n">
        <f aca="false">F8088-E8088</f>
        <v>0.00125804082718009</v>
      </c>
    </row>
    <row r="8089" customFormat="false" ht="13.2" hidden="false" customHeight="false" outlineLevel="0" collapsed="false">
      <c r="A8089" s="0" t="n">
        <v>699698</v>
      </c>
      <c r="B8089" s="0" t="n">
        <v>469.484</v>
      </c>
      <c r="C8089" s="0" t="n">
        <v>297.306</v>
      </c>
      <c r="E8089" s="0" t="n">
        <f aca="false">1/B8089</f>
        <v>0.0021299980404018</v>
      </c>
      <c r="F8089" s="0" t="n">
        <f aca="false">1/C8089</f>
        <v>0.00336353790370864</v>
      </c>
      <c r="G8089" s="1" t="n">
        <f aca="false">F8089-E8089</f>
        <v>0.00123353986330683</v>
      </c>
    </row>
    <row r="8090" customFormat="false" ht="13.2" hidden="false" customHeight="false" outlineLevel="0" collapsed="false">
      <c r="A8090" s="0" t="n">
        <v>699798</v>
      </c>
      <c r="B8090" s="0" t="n">
        <v>469.484</v>
      </c>
      <c r="C8090" s="0" t="n">
        <v>296.729</v>
      </c>
      <c r="E8090" s="0" t="n">
        <f aca="false">1/B8090</f>
        <v>0.0021299980404018</v>
      </c>
      <c r="F8090" s="0" t="n">
        <f aca="false">1/C8090</f>
        <v>0.00337007842172487</v>
      </c>
      <c r="G8090" s="1" t="n">
        <f aca="false">F8090-E8090</f>
        <v>0.00124008038132307</v>
      </c>
    </row>
    <row r="8091" customFormat="false" ht="13.2" hidden="false" customHeight="false" outlineLevel="0" collapsed="false">
      <c r="A8091" s="0" t="n">
        <v>699898</v>
      </c>
      <c r="B8091" s="0" t="n">
        <v>469.484</v>
      </c>
      <c r="C8091" s="0" t="n">
        <v>296.445</v>
      </c>
      <c r="E8091" s="0" t="n">
        <f aca="false">1/B8091</f>
        <v>0.0021299980404018</v>
      </c>
      <c r="F8091" s="0" t="n">
        <f aca="false">1/C8091</f>
        <v>0.00337330702153857</v>
      </c>
      <c r="G8091" s="1" t="n">
        <f aca="false">F8091-E8091</f>
        <v>0.00124330898113676</v>
      </c>
    </row>
    <row r="8092" customFormat="false" ht="13.2" hidden="false" customHeight="false" outlineLevel="0" collapsed="false">
      <c r="A8092" s="0" t="n">
        <v>699998</v>
      </c>
      <c r="B8092" s="0" t="n">
        <v>469.484</v>
      </c>
      <c r="C8092" s="0" t="n">
        <v>296.648</v>
      </c>
      <c r="E8092" s="0" t="n">
        <f aca="false">1/B8092</f>
        <v>0.0021299980404018</v>
      </c>
      <c r="F8092" s="0" t="n">
        <f aca="false">1/C8092</f>
        <v>0.00337099862463256</v>
      </c>
      <c r="G8092" s="1" t="n">
        <f aca="false">F8092-E8092</f>
        <v>0.00124100058423076</v>
      </c>
    </row>
    <row r="8093" customFormat="false" ht="13.2" hidden="false" customHeight="false" outlineLevel="0" collapsed="false">
      <c r="A8093" s="0" t="n">
        <v>700098</v>
      </c>
      <c r="B8093" s="0" t="n">
        <v>469.484</v>
      </c>
      <c r="C8093" s="0" t="n">
        <v>297.893</v>
      </c>
      <c r="E8093" s="0" t="n">
        <f aca="false">1/B8093</f>
        <v>0.0021299980404018</v>
      </c>
      <c r="F8093" s="0" t="n">
        <f aca="false">1/C8093</f>
        <v>0.00335691003145425</v>
      </c>
      <c r="G8093" s="1" t="n">
        <f aca="false">F8093-E8093</f>
        <v>0.00122691199105244</v>
      </c>
    </row>
    <row r="8094" customFormat="false" ht="13.2" hidden="false" customHeight="false" outlineLevel="0" collapsed="false">
      <c r="A8094" s="0" t="n">
        <v>700198</v>
      </c>
      <c r="B8094" s="0" t="n">
        <v>469.484</v>
      </c>
      <c r="C8094" s="0" t="n">
        <v>296.653</v>
      </c>
      <c r="E8094" s="0" t="n">
        <f aca="false">1/B8094</f>
        <v>0.0021299980404018</v>
      </c>
      <c r="F8094" s="0" t="n">
        <f aca="false">1/C8094</f>
        <v>0.00337094180743158</v>
      </c>
      <c r="G8094" s="1" t="n">
        <f aca="false">F8094-E8094</f>
        <v>0.00124094376702977</v>
      </c>
    </row>
    <row r="8095" customFormat="false" ht="13.2" hidden="false" customHeight="false" outlineLevel="0" collapsed="false">
      <c r="A8095" s="0" t="n">
        <v>700298</v>
      </c>
      <c r="B8095" s="0" t="n">
        <v>469.484</v>
      </c>
      <c r="C8095" s="0" t="n">
        <v>299.502</v>
      </c>
      <c r="E8095" s="0" t="n">
        <f aca="false">1/B8095</f>
        <v>0.0021299980404018</v>
      </c>
      <c r="F8095" s="0" t="n">
        <f aca="false">1/C8095</f>
        <v>0.00333887586727301</v>
      </c>
      <c r="G8095" s="1" t="n">
        <f aca="false">F8095-E8095</f>
        <v>0.0012088778268712</v>
      </c>
    </row>
    <row r="8096" customFormat="false" ht="13.2" hidden="false" customHeight="false" outlineLevel="0" collapsed="false">
      <c r="A8096" s="0" t="n">
        <v>700398</v>
      </c>
      <c r="B8096" s="0" t="n">
        <v>469.484</v>
      </c>
      <c r="C8096" s="0" t="n">
        <v>299.688</v>
      </c>
      <c r="E8096" s="0" t="n">
        <f aca="false">1/B8096</f>
        <v>0.0021299980404018</v>
      </c>
      <c r="F8096" s="0" t="n">
        <f aca="false">1/C8096</f>
        <v>0.00333680360908678</v>
      </c>
      <c r="G8096" s="1" t="n">
        <f aca="false">F8096-E8096</f>
        <v>0.00120680556868498</v>
      </c>
    </row>
    <row r="8097" customFormat="false" ht="13.2" hidden="false" customHeight="false" outlineLevel="0" collapsed="false">
      <c r="A8097" s="0" t="n">
        <v>700498</v>
      </c>
      <c r="B8097" s="0" t="n">
        <v>469.484</v>
      </c>
      <c r="C8097" s="0" t="n">
        <v>301.841</v>
      </c>
      <c r="E8097" s="0" t="n">
        <f aca="false">1/B8097</f>
        <v>0.0021299980404018</v>
      </c>
      <c r="F8097" s="0" t="n">
        <f aca="false">1/C8097</f>
        <v>0.00331300254107295</v>
      </c>
      <c r="G8097" s="1" t="n">
        <f aca="false">F8097-E8097</f>
        <v>0.00118300450067115</v>
      </c>
    </row>
    <row r="8098" customFormat="false" ht="13.2" hidden="false" customHeight="false" outlineLevel="0" collapsed="false">
      <c r="A8098" s="0" t="n">
        <v>700598</v>
      </c>
      <c r="B8098" s="0" t="n">
        <v>469.484</v>
      </c>
      <c r="C8098" s="0" t="n">
        <v>300.796</v>
      </c>
      <c r="E8098" s="0" t="n">
        <f aca="false">1/B8098</f>
        <v>0.0021299980404018</v>
      </c>
      <c r="F8098" s="0" t="n">
        <f aca="false">1/C8098</f>
        <v>0.00332451229404646</v>
      </c>
      <c r="G8098" s="1" t="n">
        <f aca="false">F8098-E8098</f>
        <v>0.00119451425364466</v>
      </c>
    </row>
    <row r="8099" customFormat="false" ht="13.2" hidden="false" customHeight="false" outlineLevel="0" collapsed="false">
      <c r="A8099" s="0" t="n">
        <v>700698</v>
      </c>
      <c r="B8099" s="0" t="n">
        <v>469.484</v>
      </c>
      <c r="C8099" s="0" t="n">
        <v>303.212</v>
      </c>
      <c r="E8099" s="0" t="n">
        <f aca="false">1/B8099</f>
        <v>0.0021299980404018</v>
      </c>
      <c r="F8099" s="0" t="n">
        <f aca="false">1/C8099</f>
        <v>0.00329802250570558</v>
      </c>
      <c r="G8099" s="1" t="n">
        <f aca="false">F8099-E8099</f>
        <v>0.00116802446530378</v>
      </c>
    </row>
    <row r="8100" customFormat="false" ht="13.2" hidden="false" customHeight="false" outlineLevel="0" collapsed="false">
      <c r="A8100" s="0" t="n">
        <v>700798</v>
      </c>
      <c r="B8100" s="0" t="n">
        <v>469.484</v>
      </c>
      <c r="C8100" s="0" t="n">
        <v>302.453</v>
      </c>
      <c r="E8100" s="0" t="n">
        <f aca="false">1/B8100</f>
        <v>0.0021299980404018</v>
      </c>
      <c r="F8100" s="0" t="n">
        <f aca="false">1/C8100</f>
        <v>0.00330629882990084</v>
      </c>
      <c r="G8100" s="1" t="n">
        <f aca="false">F8100-E8100</f>
        <v>0.00117630078949904</v>
      </c>
    </row>
    <row r="8101" customFormat="false" ht="13.2" hidden="false" customHeight="false" outlineLevel="0" collapsed="false">
      <c r="A8101" s="0" t="n">
        <v>700898</v>
      </c>
      <c r="B8101" s="0" t="n">
        <v>469.484</v>
      </c>
      <c r="C8101" s="0" t="n">
        <v>301.243</v>
      </c>
      <c r="E8101" s="0" t="n">
        <f aca="false">1/B8101</f>
        <v>0.0021299980404018</v>
      </c>
      <c r="F8101" s="0" t="n">
        <f aca="false">1/C8101</f>
        <v>0.00331957921013932</v>
      </c>
      <c r="G8101" s="1" t="n">
        <f aca="false">F8101-E8101</f>
        <v>0.00118958116973752</v>
      </c>
    </row>
    <row r="8102" customFormat="false" ht="13.2" hidden="false" customHeight="false" outlineLevel="0" collapsed="false">
      <c r="A8102" s="0" t="n">
        <v>700998</v>
      </c>
      <c r="B8102" s="0" t="n">
        <v>469.484</v>
      </c>
      <c r="C8102" s="0" t="n">
        <v>300.493</v>
      </c>
      <c r="E8102" s="0" t="n">
        <f aca="false">1/B8102</f>
        <v>0.0021299980404018</v>
      </c>
      <c r="F8102" s="0" t="n">
        <f aca="false">1/C8102</f>
        <v>0.00332786454260166</v>
      </c>
      <c r="G8102" s="1" t="n">
        <f aca="false">F8102-E8102</f>
        <v>0.00119786650219985</v>
      </c>
    </row>
    <row r="8103" customFormat="false" ht="13.2" hidden="false" customHeight="false" outlineLevel="0" collapsed="false">
      <c r="A8103" s="0" t="n">
        <v>701098</v>
      </c>
      <c r="B8103" s="0" t="n">
        <v>469.484</v>
      </c>
      <c r="C8103" s="0" t="n">
        <v>300.475</v>
      </c>
      <c r="E8103" s="0" t="n">
        <f aca="false">1/B8103</f>
        <v>0.0021299980404018</v>
      </c>
      <c r="F8103" s="0" t="n">
        <f aca="false">1/C8103</f>
        <v>0.00332806389882686</v>
      </c>
      <c r="G8103" s="1" t="n">
        <f aca="false">F8103-E8103</f>
        <v>0.00119806585842505</v>
      </c>
    </row>
    <row r="8104" customFormat="false" ht="13.2" hidden="false" customHeight="false" outlineLevel="0" collapsed="false">
      <c r="A8104" s="0" t="n">
        <v>701198</v>
      </c>
      <c r="B8104" s="0" t="n">
        <v>469.484</v>
      </c>
      <c r="C8104" s="0" t="n">
        <v>298.802</v>
      </c>
      <c r="E8104" s="0" t="n">
        <f aca="false">1/B8104</f>
        <v>0.0021299980404018</v>
      </c>
      <c r="F8104" s="0" t="n">
        <f aca="false">1/C8104</f>
        <v>0.00334669781326765</v>
      </c>
      <c r="G8104" s="1" t="n">
        <f aca="false">F8104-E8104</f>
        <v>0.00121669977286585</v>
      </c>
    </row>
    <row r="8105" customFormat="false" ht="13.2" hidden="false" customHeight="false" outlineLevel="0" collapsed="false">
      <c r="A8105" s="0" t="n">
        <v>701298</v>
      </c>
      <c r="B8105" s="0" t="n">
        <v>469.484</v>
      </c>
      <c r="C8105" s="0" t="n">
        <v>299.318</v>
      </c>
      <c r="E8105" s="0" t="n">
        <f aca="false">1/B8105</f>
        <v>0.0021299980404018</v>
      </c>
      <c r="F8105" s="0" t="n">
        <f aca="false">1/C8105</f>
        <v>0.00334092837717745</v>
      </c>
      <c r="G8105" s="1" t="n">
        <f aca="false">F8105-E8105</f>
        <v>0.00121093033677565</v>
      </c>
    </row>
    <row r="8106" customFormat="false" ht="13.2" hidden="false" customHeight="false" outlineLevel="0" collapsed="false">
      <c r="A8106" s="0" t="n">
        <v>701398</v>
      </c>
      <c r="B8106" s="0" t="n">
        <v>469.484</v>
      </c>
      <c r="C8106" s="0" t="n">
        <v>299.22</v>
      </c>
      <c r="E8106" s="0" t="n">
        <f aca="false">1/B8106</f>
        <v>0.0021299980404018</v>
      </c>
      <c r="F8106" s="0" t="n">
        <f aca="false">1/C8106</f>
        <v>0.00334202259207272</v>
      </c>
      <c r="G8106" s="1" t="n">
        <f aca="false">F8106-E8106</f>
        <v>0.00121202455167092</v>
      </c>
    </row>
    <row r="8107" customFormat="false" ht="13.2" hidden="false" customHeight="false" outlineLevel="0" collapsed="false">
      <c r="A8107" s="0" t="n">
        <v>701498</v>
      </c>
      <c r="B8107" s="0" t="n">
        <v>469.484</v>
      </c>
      <c r="C8107" s="0" t="n">
        <v>298.146</v>
      </c>
      <c r="E8107" s="0" t="n">
        <f aca="false">1/B8107</f>
        <v>0.0021299980404018</v>
      </c>
      <c r="F8107" s="0" t="n">
        <f aca="false">1/C8107</f>
        <v>0.00335406143298921</v>
      </c>
      <c r="G8107" s="1" t="n">
        <f aca="false">F8107-E8107</f>
        <v>0.0012240633925874</v>
      </c>
    </row>
    <row r="8108" customFormat="false" ht="13.2" hidden="false" customHeight="false" outlineLevel="0" collapsed="false">
      <c r="A8108" s="0" t="n">
        <v>701598</v>
      </c>
      <c r="B8108" s="0" t="n">
        <v>469.484</v>
      </c>
      <c r="C8108" s="0" t="n">
        <v>295.421</v>
      </c>
      <c r="E8108" s="0" t="n">
        <f aca="false">1/B8108</f>
        <v>0.0021299980404018</v>
      </c>
      <c r="F8108" s="0" t="n">
        <f aca="false">1/C8108</f>
        <v>0.00338499971227502</v>
      </c>
      <c r="G8108" s="1" t="n">
        <f aca="false">F8108-E8108</f>
        <v>0.00125500167187322</v>
      </c>
    </row>
    <row r="8109" customFormat="false" ht="13.2" hidden="false" customHeight="false" outlineLevel="0" collapsed="false">
      <c r="A8109" s="0" t="n">
        <v>701698</v>
      </c>
      <c r="B8109" s="0" t="n">
        <v>469.484</v>
      </c>
      <c r="C8109" s="0" t="n">
        <v>293.143</v>
      </c>
      <c r="E8109" s="0" t="n">
        <f aca="false">1/B8109</f>
        <v>0.0021299980404018</v>
      </c>
      <c r="F8109" s="0" t="n">
        <f aca="false">1/C8109</f>
        <v>0.00341130438045596</v>
      </c>
      <c r="G8109" s="1" t="n">
        <f aca="false">F8109-E8109</f>
        <v>0.00128130634005415</v>
      </c>
    </row>
    <row r="8110" customFormat="false" ht="13.2" hidden="false" customHeight="false" outlineLevel="0" collapsed="false">
      <c r="A8110" s="0" t="n">
        <v>701798</v>
      </c>
      <c r="B8110" s="0" t="n">
        <v>469.484</v>
      </c>
      <c r="C8110" s="0" t="n">
        <v>295.93</v>
      </c>
      <c r="E8110" s="0" t="n">
        <f aca="false">1/B8110</f>
        <v>0.0021299980404018</v>
      </c>
      <c r="F8110" s="0" t="n">
        <f aca="false">1/C8110</f>
        <v>0.00337917750819451</v>
      </c>
      <c r="G8110" s="1" t="n">
        <f aca="false">F8110-E8110</f>
        <v>0.0012491794677927</v>
      </c>
    </row>
    <row r="8111" customFormat="false" ht="13.2" hidden="false" customHeight="false" outlineLevel="0" collapsed="false">
      <c r="A8111" s="0" t="n">
        <v>701898</v>
      </c>
      <c r="B8111" s="0" t="n">
        <v>469.484</v>
      </c>
      <c r="C8111" s="0" t="n">
        <v>293.664</v>
      </c>
      <c r="E8111" s="0" t="n">
        <f aca="false">1/B8111</f>
        <v>0.0021299980404018</v>
      </c>
      <c r="F8111" s="0" t="n">
        <f aca="false">1/C8111</f>
        <v>0.0034052522610875</v>
      </c>
      <c r="G8111" s="1" t="n">
        <f aca="false">F8111-E8111</f>
        <v>0.0012752542206857</v>
      </c>
    </row>
    <row r="8112" customFormat="false" ht="13.2" hidden="false" customHeight="false" outlineLevel="0" collapsed="false">
      <c r="A8112" s="0" t="n">
        <v>701998</v>
      </c>
      <c r="B8112" s="0" t="n">
        <v>469.484</v>
      </c>
      <c r="C8112" s="0" t="n">
        <v>297.191</v>
      </c>
      <c r="E8112" s="0" t="n">
        <f aca="false">1/B8112</f>
        <v>0.0021299980404018</v>
      </c>
      <c r="F8112" s="0" t="n">
        <f aca="false">1/C8112</f>
        <v>0.0033648394466858</v>
      </c>
      <c r="G8112" s="1" t="n">
        <f aca="false">F8112-E8112</f>
        <v>0.001234841406284</v>
      </c>
    </row>
    <row r="8113" customFormat="false" ht="13.2" hidden="false" customHeight="false" outlineLevel="0" collapsed="false">
      <c r="A8113" s="0" t="n">
        <v>702098</v>
      </c>
      <c r="B8113" s="0" t="n">
        <v>469.484</v>
      </c>
      <c r="C8113" s="0" t="n">
        <v>296.283</v>
      </c>
      <c r="E8113" s="0" t="n">
        <f aca="false">1/B8113</f>
        <v>0.0021299980404018</v>
      </c>
      <c r="F8113" s="0" t="n">
        <f aca="false">1/C8113</f>
        <v>0.00337515145992176</v>
      </c>
      <c r="G8113" s="1" t="n">
        <f aca="false">F8113-E8113</f>
        <v>0.00124515341951996</v>
      </c>
    </row>
    <row r="8114" customFormat="false" ht="13.2" hidden="false" customHeight="false" outlineLevel="0" collapsed="false">
      <c r="A8114" s="0" t="n">
        <v>702198</v>
      </c>
      <c r="B8114" s="0" t="n">
        <v>469.484</v>
      </c>
      <c r="C8114" s="0" t="n">
        <v>296.701</v>
      </c>
      <c r="E8114" s="0" t="n">
        <f aca="false">1/B8114</f>
        <v>0.0021299980404018</v>
      </c>
      <c r="F8114" s="0" t="n">
        <f aca="false">1/C8114</f>
        <v>0.00337039645973556</v>
      </c>
      <c r="G8114" s="1" t="n">
        <f aca="false">F8114-E8114</f>
        <v>0.00124039841933376</v>
      </c>
    </row>
    <row r="8115" customFormat="false" ht="13.2" hidden="false" customHeight="false" outlineLevel="0" collapsed="false">
      <c r="A8115" s="0" t="n">
        <v>702298</v>
      </c>
      <c r="B8115" s="0" t="n">
        <v>469.484</v>
      </c>
      <c r="C8115" s="0" t="n">
        <v>297.803</v>
      </c>
      <c r="E8115" s="0" t="n">
        <f aca="false">1/B8115</f>
        <v>0.0021299980404018</v>
      </c>
      <c r="F8115" s="0" t="n">
        <f aca="false">1/C8115</f>
        <v>0.00335792453400402</v>
      </c>
      <c r="G8115" s="1" t="n">
        <f aca="false">F8115-E8115</f>
        <v>0.00122792649360222</v>
      </c>
    </row>
    <row r="8116" customFormat="false" ht="13.2" hidden="false" customHeight="false" outlineLevel="0" collapsed="false">
      <c r="A8116" s="0" t="n">
        <v>702398</v>
      </c>
      <c r="B8116" s="0" t="n">
        <v>469.484</v>
      </c>
      <c r="C8116" s="0" t="n">
        <v>296.706</v>
      </c>
      <c r="E8116" s="0" t="n">
        <f aca="false">1/B8116</f>
        <v>0.0021299980404018</v>
      </c>
      <c r="F8116" s="0" t="n">
        <f aca="false">1/C8116</f>
        <v>0.00337033966283122</v>
      </c>
      <c r="G8116" s="1" t="n">
        <f aca="false">F8116-E8116</f>
        <v>0.00124034162242942</v>
      </c>
    </row>
    <row r="8117" customFormat="false" ht="13.2" hidden="false" customHeight="false" outlineLevel="0" collapsed="false">
      <c r="A8117" s="0" t="n">
        <v>702498</v>
      </c>
      <c r="B8117" s="0" t="n">
        <v>469.484</v>
      </c>
      <c r="C8117" s="0" t="n">
        <v>297.529</v>
      </c>
      <c r="E8117" s="0" t="n">
        <f aca="false">1/B8117</f>
        <v>0.0021299980404018</v>
      </c>
      <c r="F8117" s="0" t="n">
        <f aca="false">1/C8117</f>
        <v>0.00336101690927607</v>
      </c>
      <c r="G8117" s="1" t="n">
        <f aca="false">F8117-E8117</f>
        <v>0.00123101886887427</v>
      </c>
    </row>
    <row r="8118" customFormat="false" ht="13.2" hidden="false" customHeight="false" outlineLevel="0" collapsed="false">
      <c r="A8118" s="0" t="n">
        <v>702598</v>
      </c>
      <c r="B8118" s="0" t="n">
        <v>469.484</v>
      </c>
      <c r="C8118" s="0" t="n">
        <v>297.552</v>
      </c>
      <c r="E8118" s="0" t="n">
        <f aca="false">1/B8118</f>
        <v>0.0021299980404018</v>
      </c>
      <c r="F8118" s="0" t="n">
        <f aca="false">1/C8118</f>
        <v>0.00336075711136205</v>
      </c>
      <c r="G8118" s="1" t="n">
        <f aca="false">F8118-E8118</f>
        <v>0.00123075907096024</v>
      </c>
    </row>
    <row r="8119" customFormat="false" ht="13.2" hidden="false" customHeight="false" outlineLevel="0" collapsed="false">
      <c r="A8119" s="0" t="n">
        <v>702698</v>
      </c>
      <c r="B8119" s="0" t="n">
        <v>469.484</v>
      </c>
      <c r="C8119" s="0" t="n">
        <v>297.358</v>
      </c>
      <c r="E8119" s="0" t="n">
        <f aca="false">1/B8119</f>
        <v>0.0021299980404018</v>
      </c>
      <c r="F8119" s="0" t="n">
        <f aca="false">1/C8119</f>
        <v>0.00336294971045003</v>
      </c>
      <c r="G8119" s="1" t="n">
        <f aca="false">F8119-E8119</f>
        <v>0.00123295167004823</v>
      </c>
    </row>
    <row r="8120" customFormat="false" ht="13.2" hidden="false" customHeight="false" outlineLevel="0" collapsed="false">
      <c r="A8120" s="0" t="n">
        <v>702798</v>
      </c>
      <c r="B8120" s="0" t="n">
        <v>469.484</v>
      </c>
      <c r="C8120" s="0" t="n">
        <v>299.332</v>
      </c>
      <c r="E8120" s="0" t="n">
        <f aca="false">1/B8120</f>
        <v>0.0021299980404018</v>
      </c>
      <c r="F8120" s="0" t="n">
        <f aca="false">1/C8120</f>
        <v>0.0033407721192522</v>
      </c>
      <c r="G8120" s="1" t="n">
        <f aca="false">F8120-E8120</f>
        <v>0.0012107740788504</v>
      </c>
    </row>
    <row r="8121" customFormat="false" ht="13.2" hidden="false" customHeight="false" outlineLevel="0" collapsed="false">
      <c r="A8121" s="0" t="n">
        <v>702898</v>
      </c>
      <c r="B8121" s="0" t="n">
        <v>469.484</v>
      </c>
      <c r="C8121" s="0" t="n">
        <v>295.86</v>
      </c>
      <c r="E8121" s="0" t="n">
        <f aca="false">1/B8121</f>
        <v>0.0021299980404018</v>
      </c>
      <c r="F8121" s="0" t="n">
        <f aca="false">1/C8121</f>
        <v>0.00337997701615629</v>
      </c>
      <c r="G8121" s="1" t="n">
        <f aca="false">F8121-E8121</f>
        <v>0.00124997897575449</v>
      </c>
    </row>
    <row r="8122" customFormat="false" ht="13.2" hidden="false" customHeight="false" outlineLevel="0" collapsed="false">
      <c r="A8122" s="0" t="n">
        <v>702998</v>
      </c>
      <c r="B8122" s="0" t="n">
        <v>469.484</v>
      </c>
      <c r="C8122" s="0" t="n">
        <v>295.11</v>
      </c>
      <c r="E8122" s="0" t="n">
        <f aca="false">1/B8122</f>
        <v>0.0021299980404018</v>
      </c>
      <c r="F8122" s="0" t="n">
        <f aca="false">1/C8122</f>
        <v>0.00338856697502626</v>
      </c>
      <c r="G8122" s="1" t="n">
        <f aca="false">F8122-E8122</f>
        <v>0.00125856893462446</v>
      </c>
    </row>
    <row r="8123" customFormat="false" ht="13.2" hidden="false" customHeight="false" outlineLevel="0" collapsed="false">
      <c r="A8123" s="0" t="n">
        <v>703098</v>
      </c>
      <c r="B8123" s="0" t="n">
        <v>469.484</v>
      </c>
      <c r="C8123" s="0" t="n">
        <v>294.283</v>
      </c>
      <c r="E8123" s="0" t="n">
        <f aca="false">1/B8123</f>
        <v>0.0021299980404018</v>
      </c>
      <c r="F8123" s="0" t="n">
        <f aca="false">1/C8123</f>
        <v>0.00339808959403024</v>
      </c>
      <c r="G8123" s="1" t="n">
        <f aca="false">F8123-E8123</f>
        <v>0.00126809155362843</v>
      </c>
    </row>
    <row r="8124" customFormat="false" ht="13.2" hidden="false" customHeight="false" outlineLevel="0" collapsed="false">
      <c r="A8124" s="0" t="n">
        <v>703198</v>
      </c>
      <c r="B8124" s="0" t="n">
        <v>469.484</v>
      </c>
      <c r="C8124" s="0" t="n">
        <v>294.197</v>
      </c>
      <c r="E8124" s="0" t="n">
        <f aca="false">1/B8124</f>
        <v>0.0021299980404018</v>
      </c>
      <c r="F8124" s="0" t="n">
        <f aca="false">1/C8124</f>
        <v>0.00339908292742618</v>
      </c>
      <c r="G8124" s="1" t="n">
        <f aca="false">F8124-E8124</f>
        <v>0.00126908488702438</v>
      </c>
    </row>
    <row r="8125" customFormat="false" ht="13.2" hidden="false" customHeight="false" outlineLevel="0" collapsed="false">
      <c r="A8125" s="0" t="n">
        <v>703298</v>
      </c>
      <c r="B8125" s="0" t="n">
        <v>469.484</v>
      </c>
      <c r="C8125" s="0" t="n">
        <v>288.927</v>
      </c>
      <c r="E8125" s="0" t="n">
        <f aca="false">1/B8125</f>
        <v>0.0021299980404018</v>
      </c>
      <c r="F8125" s="0" t="n">
        <f aca="false">1/C8125</f>
        <v>0.00346108186496935</v>
      </c>
      <c r="G8125" s="1" t="n">
        <f aca="false">F8125-E8125</f>
        <v>0.00133108382456755</v>
      </c>
    </row>
    <row r="8126" customFormat="false" ht="13.2" hidden="false" customHeight="false" outlineLevel="0" collapsed="false">
      <c r="A8126" s="0" t="n">
        <v>703398</v>
      </c>
      <c r="B8126" s="0" t="n">
        <v>469.484</v>
      </c>
      <c r="C8126" s="0" t="n">
        <v>290.971</v>
      </c>
      <c r="E8126" s="0" t="n">
        <f aca="false">1/B8126</f>
        <v>0.0021299980404018</v>
      </c>
      <c r="F8126" s="0" t="n">
        <f aca="false">1/C8126</f>
        <v>0.00343676861267961</v>
      </c>
      <c r="G8126" s="1" t="n">
        <f aca="false">F8126-E8126</f>
        <v>0.00130677057227781</v>
      </c>
    </row>
    <row r="8127" customFormat="false" ht="13.2" hidden="false" customHeight="false" outlineLevel="0" collapsed="false">
      <c r="A8127" s="0" t="n">
        <v>703498</v>
      </c>
      <c r="B8127" s="0" t="n">
        <v>469.484</v>
      </c>
      <c r="C8127" s="0" t="n">
        <v>292.372</v>
      </c>
      <c r="E8127" s="0" t="n">
        <f aca="false">1/B8127</f>
        <v>0.0021299980404018</v>
      </c>
      <c r="F8127" s="0" t="n">
        <f aca="false">1/C8127</f>
        <v>0.00342030016554253</v>
      </c>
      <c r="G8127" s="1" t="n">
        <f aca="false">F8127-E8127</f>
        <v>0.00129030212514072</v>
      </c>
    </row>
    <row r="8128" customFormat="false" ht="13.2" hidden="false" customHeight="false" outlineLevel="0" collapsed="false">
      <c r="A8128" s="0" t="n">
        <v>703598</v>
      </c>
      <c r="B8128" s="0" t="n">
        <v>469.484</v>
      </c>
      <c r="C8128" s="0" t="n">
        <v>292.5</v>
      </c>
      <c r="E8128" s="0" t="n">
        <f aca="false">1/B8128</f>
        <v>0.0021299980404018</v>
      </c>
      <c r="F8128" s="0" t="n">
        <f aca="false">1/C8128</f>
        <v>0.00341880341880342</v>
      </c>
      <c r="G8128" s="1" t="n">
        <f aca="false">F8128-E8128</f>
        <v>0.00128880537840162</v>
      </c>
    </row>
    <row r="8129" customFormat="false" ht="13.2" hidden="false" customHeight="false" outlineLevel="0" collapsed="false">
      <c r="A8129" s="0" t="n">
        <v>703698</v>
      </c>
      <c r="B8129" s="0" t="n">
        <v>469.484</v>
      </c>
      <c r="C8129" s="0" t="n">
        <v>294.7</v>
      </c>
      <c r="E8129" s="0" t="n">
        <f aca="false">1/B8129</f>
        <v>0.0021299980404018</v>
      </c>
      <c r="F8129" s="0" t="n">
        <f aca="false">1/C8129</f>
        <v>0.00339328130302002</v>
      </c>
      <c r="G8129" s="1" t="n">
        <f aca="false">F8129-E8129</f>
        <v>0.00126328326261822</v>
      </c>
    </row>
    <row r="8130" customFormat="false" ht="13.2" hidden="false" customHeight="false" outlineLevel="0" collapsed="false">
      <c r="A8130" s="0" t="n">
        <v>703798</v>
      </c>
      <c r="B8130" s="0" t="n">
        <v>469.484</v>
      </c>
      <c r="C8130" s="0" t="n">
        <v>293.91</v>
      </c>
      <c r="E8130" s="0" t="n">
        <f aca="false">1/B8130</f>
        <v>0.0021299980404018</v>
      </c>
      <c r="F8130" s="0" t="n">
        <f aca="false">1/C8130</f>
        <v>0.00340240209587969</v>
      </c>
      <c r="G8130" s="1" t="n">
        <f aca="false">F8130-E8130</f>
        <v>0.00127240405547789</v>
      </c>
    </row>
    <row r="8131" customFormat="false" ht="13.2" hidden="false" customHeight="false" outlineLevel="0" collapsed="false">
      <c r="A8131" s="0" t="n">
        <v>703898</v>
      </c>
      <c r="B8131" s="0" t="n">
        <v>469.484</v>
      </c>
      <c r="C8131" s="0" t="n">
        <v>292.105</v>
      </c>
      <c r="E8131" s="0" t="n">
        <f aca="false">1/B8131</f>
        <v>0.0021299980404018</v>
      </c>
      <c r="F8131" s="0" t="n">
        <f aca="false">1/C8131</f>
        <v>0.00342342650759145</v>
      </c>
      <c r="G8131" s="1" t="n">
        <f aca="false">F8131-E8131</f>
        <v>0.00129342846718964</v>
      </c>
    </row>
    <row r="8132" customFormat="false" ht="13.2" hidden="false" customHeight="false" outlineLevel="0" collapsed="false">
      <c r="A8132" s="0" t="n">
        <v>703998</v>
      </c>
      <c r="B8132" s="0" t="n">
        <v>469.484</v>
      </c>
      <c r="C8132" s="0" t="n">
        <v>292.947</v>
      </c>
      <c r="E8132" s="0" t="n">
        <f aca="false">1/B8132</f>
        <v>0.0021299980404018</v>
      </c>
      <c r="F8132" s="0" t="n">
        <f aca="false">1/C8132</f>
        <v>0.00341358675801425</v>
      </c>
      <c r="G8132" s="1" t="n">
        <f aca="false">F8132-E8132</f>
        <v>0.00128358871761245</v>
      </c>
    </row>
    <row r="8133" customFormat="false" ht="13.2" hidden="false" customHeight="false" outlineLevel="0" collapsed="false">
      <c r="A8133" s="0" t="n">
        <v>704098</v>
      </c>
      <c r="B8133" s="0" t="n">
        <v>469.484</v>
      </c>
      <c r="C8133" s="0" t="n">
        <v>289.393</v>
      </c>
      <c r="E8133" s="0" t="n">
        <f aca="false">1/B8133</f>
        <v>0.0021299980404018</v>
      </c>
      <c r="F8133" s="0" t="n">
        <f aca="false">1/C8133</f>
        <v>0.00345550859903315</v>
      </c>
      <c r="G8133" s="1" t="n">
        <f aca="false">F8133-E8133</f>
        <v>0.00132551055863135</v>
      </c>
    </row>
    <row r="8134" customFormat="false" ht="13.2" hidden="false" customHeight="false" outlineLevel="0" collapsed="false">
      <c r="A8134" s="0" t="n">
        <v>704198</v>
      </c>
      <c r="B8134" s="0" t="n">
        <v>469.484</v>
      </c>
      <c r="C8134" s="0" t="n">
        <v>290.911</v>
      </c>
      <c r="E8134" s="0" t="n">
        <f aca="false">1/B8134</f>
        <v>0.0021299980404018</v>
      </c>
      <c r="F8134" s="0" t="n">
        <f aca="false">1/C8134</f>
        <v>0.00343747744155429</v>
      </c>
      <c r="G8134" s="1" t="n">
        <f aca="false">F8134-E8134</f>
        <v>0.00130747940115249</v>
      </c>
    </row>
    <row r="8135" customFormat="false" ht="13.2" hidden="false" customHeight="false" outlineLevel="0" collapsed="false">
      <c r="A8135" s="0" t="n">
        <v>704298</v>
      </c>
      <c r="B8135" s="0" t="n">
        <v>469.484</v>
      </c>
      <c r="C8135" s="0" t="n">
        <v>289.064</v>
      </c>
      <c r="E8135" s="0" t="n">
        <f aca="false">1/B8135</f>
        <v>0.0021299980404018</v>
      </c>
      <c r="F8135" s="0" t="n">
        <f aca="false">1/C8135</f>
        <v>0.00345944150776299</v>
      </c>
      <c r="G8135" s="1" t="n">
        <f aca="false">F8135-E8135</f>
        <v>0.00132944346736118</v>
      </c>
    </row>
    <row r="8136" customFormat="false" ht="13.2" hidden="false" customHeight="false" outlineLevel="0" collapsed="false">
      <c r="A8136" s="0" t="n">
        <v>704398</v>
      </c>
      <c r="B8136" s="0" t="n">
        <v>469.484</v>
      </c>
      <c r="C8136" s="0" t="n">
        <v>290.126</v>
      </c>
      <c r="E8136" s="0" t="n">
        <f aca="false">1/B8136</f>
        <v>0.0021299980404018</v>
      </c>
      <c r="F8136" s="0" t="n">
        <f aca="false">1/C8136</f>
        <v>0.00344677829632642</v>
      </c>
      <c r="G8136" s="1" t="n">
        <f aca="false">F8136-E8136</f>
        <v>0.00131678025592462</v>
      </c>
    </row>
    <row r="8137" customFormat="false" ht="13.2" hidden="false" customHeight="false" outlineLevel="0" collapsed="false">
      <c r="A8137" s="0" t="n">
        <v>704498</v>
      </c>
      <c r="B8137" s="0" t="n">
        <v>469.484</v>
      </c>
      <c r="C8137" s="0" t="n">
        <v>288.806</v>
      </c>
      <c r="E8137" s="0" t="n">
        <f aca="false">1/B8137</f>
        <v>0.0021299980404018</v>
      </c>
      <c r="F8137" s="0" t="n">
        <f aca="false">1/C8137</f>
        <v>0.00346253194185716</v>
      </c>
      <c r="G8137" s="1" t="n">
        <f aca="false">F8137-E8137</f>
        <v>0.00133253390145536</v>
      </c>
    </row>
    <row r="8138" customFormat="false" ht="13.2" hidden="false" customHeight="false" outlineLevel="0" collapsed="false">
      <c r="A8138" s="0" t="n">
        <v>704598</v>
      </c>
      <c r="B8138" s="0" t="n">
        <v>469.484</v>
      </c>
      <c r="C8138" s="0" t="n">
        <v>291.54</v>
      </c>
      <c r="E8138" s="0" t="n">
        <f aca="false">1/B8138</f>
        <v>0.0021299980404018</v>
      </c>
      <c r="F8138" s="0" t="n">
        <f aca="false">1/C8138</f>
        <v>0.00343006105508678</v>
      </c>
      <c r="G8138" s="1" t="n">
        <f aca="false">F8138-E8138</f>
        <v>0.00130006301468498</v>
      </c>
    </row>
    <row r="8139" customFormat="false" ht="13.2" hidden="false" customHeight="false" outlineLevel="0" collapsed="false">
      <c r="A8139" s="0" t="n">
        <v>704698</v>
      </c>
      <c r="B8139" s="0" t="n">
        <v>469.484</v>
      </c>
      <c r="C8139" s="0" t="n">
        <v>292.46</v>
      </c>
      <c r="E8139" s="0" t="n">
        <f aca="false">1/B8139</f>
        <v>0.0021299980404018</v>
      </c>
      <c r="F8139" s="0" t="n">
        <f aca="false">1/C8139</f>
        <v>0.00341927101142037</v>
      </c>
      <c r="G8139" s="1" t="n">
        <f aca="false">F8139-E8139</f>
        <v>0.00128927297101856</v>
      </c>
    </row>
    <row r="8140" customFormat="false" ht="13.2" hidden="false" customHeight="false" outlineLevel="0" collapsed="false">
      <c r="A8140" s="0" t="n">
        <v>704798</v>
      </c>
      <c r="B8140" s="0" t="n">
        <v>469.484</v>
      </c>
      <c r="C8140" s="0" t="n">
        <v>294.563</v>
      </c>
      <c r="E8140" s="0" t="n">
        <f aca="false">1/B8140</f>
        <v>0.0021299980404018</v>
      </c>
      <c r="F8140" s="0" t="n">
        <f aca="false">1/C8140</f>
        <v>0.00339485950373944</v>
      </c>
      <c r="G8140" s="1" t="n">
        <f aca="false">F8140-E8140</f>
        <v>0.00126486146333763</v>
      </c>
    </row>
    <row r="8141" customFormat="false" ht="13.2" hidden="false" customHeight="false" outlineLevel="0" collapsed="false">
      <c r="A8141" s="0" t="n">
        <v>704898</v>
      </c>
      <c r="B8141" s="0" t="n">
        <v>469.484</v>
      </c>
      <c r="C8141" s="0" t="n">
        <v>295.553</v>
      </c>
      <c r="E8141" s="0" t="n">
        <f aca="false">1/B8141</f>
        <v>0.0021299980404018</v>
      </c>
      <c r="F8141" s="0" t="n">
        <f aca="false">1/C8141</f>
        <v>0.00338348790233901</v>
      </c>
      <c r="G8141" s="1" t="n">
        <f aca="false">F8141-E8141</f>
        <v>0.0012534898619372</v>
      </c>
    </row>
    <row r="8142" customFormat="false" ht="13.2" hidden="false" customHeight="false" outlineLevel="0" collapsed="false">
      <c r="A8142" s="0" t="n">
        <v>704998</v>
      </c>
      <c r="B8142" s="0" t="n">
        <v>469.484</v>
      </c>
      <c r="C8142" s="0" t="n">
        <v>295.466</v>
      </c>
      <c r="E8142" s="0" t="n">
        <f aca="false">1/B8142</f>
        <v>0.0021299980404018</v>
      </c>
      <c r="F8142" s="0" t="n">
        <f aca="false">1/C8142</f>
        <v>0.00338448417076753</v>
      </c>
      <c r="G8142" s="1" t="n">
        <f aca="false">F8142-E8142</f>
        <v>0.00125448613036573</v>
      </c>
    </row>
    <row r="8143" customFormat="false" ht="13.2" hidden="false" customHeight="false" outlineLevel="0" collapsed="false">
      <c r="A8143" s="0" t="n">
        <v>705098</v>
      </c>
      <c r="B8143" s="0" t="n">
        <v>469.484</v>
      </c>
      <c r="C8143" s="0" t="n">
        <v>295.431</v>
      </c>
      <c r="E8143" s="0" t="n">
        <f aca="false">1/B8143</f>
        <v>0.0021299980404018</v>
      </c>
      <c r="F8143" s="0" t="n">
        <f aca="false">1/C8143</f>
        <v>0.00338488513392298</v>
      </c>
      <c r="G8143" s="1" t="n">
        <f aca="false">F8143-E8143</f>
        <v>0.00125488709352118</v>
      </c>
    </row>
    <row r="8144" customFormat="false" ht="13.2" hidden="false" customHeight="false" outlineLevel="0" collapsed="false">
      <c r="A8144" s="0" t="n">
        <v>705198</v>
      </c>
      <c r="B8144" s="0" t="n">
        <v>469.484</v>
      </c>
      <c r="C8144" s="0" t="n">
        <v>295.803</v>
      </c>
      <c r="E8144" s="0" t="n">
        <f aca="false">1/B8144</f>
        <v>0.0021299980404018</v>
      </c>
      <c r="F8144" s="0" t="n">
        <f aca="false">1/C8144</f>
        <v>0.00338062832358022</v>
      </c>
      <c r="G8144" s="1" t="n">
        <f aca="false">F8144-E8144</f>
        <v>0.00125063028317842</v>
      </c>
    </row>
    <row r="8145" customFormat="false" ht="13.2" hidden="false" customHeight="false" outlineLevel="0" collapsed="false">
      <c r="A8145" s="0" t="n">
        <v>705298</v>
      </c>
      <c r="B8145" s="0" t="n">
        <v>469.484</v>
      </c>
      <c r="C8145" s="0" t="n">
        <v>295.963</v>
      </c>
      <c r="E8145" s="0" t="n">
        <f aca="false">1/B8145</f>
        <v>0.0021299980404018</v>
      </c>
      <c r="F8145" s="0" t="n">
        <f aca="false">1/C8145</f>
        <v>0.00337880072846944</v>
      </c>
      <c r="G8145" s="1" t="n">
        <f aca="false">F8145-E8145</f>
        <v>0.00124880268806763</v>
      </c>
    </row>
    <row r="8146" customFormat="false" ht="13.2" hidden="false" customHeight="false" outlineLevel="0" collapsed="false">
      <c r="A8146" s="0" t="n">
        <v>705398</v>
      </c>
      <c r="B8146" s="0" t="n">
        <v>469.484</v>
      </c>
      <c r="C8146" s="0" t="n">
        <v>295.065</v>
      </c>
      <c r="E8146" s="0" t="n">
        <f aca="false">1/B8146</f>
        <v>0.0021299980404018</v>
      </c>
      <c r="F8146" s="0" t="n">
        <f aca="false">1/C8146</f>
        <v>0.00338908376120516</v>
      </c>
      <c r="G8146" s="1" t="n">
        <f aca="false">F8146-E8146</f>
        <v>0.00125908572080336</v>
      </c>
    </row>
    <row r="8147" customFormat="false" ht="13.2" hidden="false" customHeight="false" outlineLevel="0" collapsed="false">
      <c r="A8147" s="0" t="n">
        <v>705498</v>
      </c>
      <c r="B8147" s="0" t="n">
        <v>469.484</v>
      </c>
      <c r="C8147" s="0" t="n">
        <v>294.34</v>
      </c>
      <c r="E8147" s="0" t="n">
        <f aca="false">1/B8147</f>
        <v>0.0021299980404018</v>
      </c>
      <c r="F8147" s="0" t="n">
        <f aca="false">1/C8147</f>
        <v>0.00339743154175443</v>
      </c>
      <c r="G8147" s="1" t="n">
        <f aca="false">F8147-E8147</f>
        <v>0.00126743350135263</v>
      </c>
    </row>
    <row r="8148" customFormat="false" ht="13.2" hidden="false" customHeight="false" outlineLevel="0" collapsed="false">
      <c r="A8148" s="0" t="n">
        <v>705598</v>
      </c>
      <c r="B8148" s="0" t="n">
        <v>469.484</v>
      </c>
      <c r="C8148" s="0" t="n">
        <v>293.013</v>
      </c>
      <c r="E8148" s="0" t="n">
        <f aca="false">1/B8148</f>
        <v>0.0021299980404018</v>
      </c>
      <c r="F8148" s="0" t="n">
        <f aca="false">1/C8148</f>
        <v>0.00341281786132356</v>
      </c>
      <c r="G8148" s="1" t="n">
        <f aca="false">F8148-E8148</f>
        <v>0.00128281982092176</v>
      </c>
    </row>
    <row r="8149" customFormat="false" ht="13.2" hidden="false" customHeight="false" outlineLevel="0" collapsed="false">
      <c r="A8149" s="0" t="n">
        <v>705698</v>
      </c>
      <c r="B8149" s="0" t="n">
        <v>469.484</v>
      </c>
      <c r="C8149" s="0" t="n">
        <v>295.111</v>
      </c>
      <c r="E8149" s="0" t="n">
        <f aca="false">1/B8149</f>
        <v>0.0021299980404018</v>
      </c>
      <c r="F8149" s="0" t="n">
        <f aca="false">1/C8149</f>
        <v>0.00338855549267903</v>
      </c>
      <c r="G8149" s="1" t="n">
        <f aca="false">F8149-E8149</f>
        <v>0.00125855745227722</v>
      </c>
    </row>
    <row r="8150" customFormat="false" ht="13.2" hidden="false" customHeight="false" outlineLevel="0" collapsed="false">
      <c r="A8150" s="0" t="n">
        <v>705798</v>
      </c>
      <c r="B8150" s="0" t="n">
        <v>469.484</v>
      </c>
      <c r="C8150" s="0" t="n">
        <v>296.205</v>
      </c>
      <c r="E8150" s="0" t="n">
        <f aca="false">1/B8150</f>
        <v>0.0021299980404018</v>
      </c>
      <c r="F8150" s="0" t="n">
        <f aca="false">1/C8150</f>
        <v>0.00337604024239969</v>
      </c>
      <c r="G8150" s="1" t="n">
        <f aca="false">F8150-E8150</f>
        <v>0.00124604220199789</v>
      </c>
    </row>
    <row r="8151" customFormat="false" ht="13.2" hidden="false" customHeight="false" outlineLevel="0" collapsed="false">
      <c r="A8151" s="0" t="n">
        <v>705898</v>
      </c>
      <c r="B8151" s="0" t="n">
        <v>469.484</v>
      </c>
      <c r="C8151" s="0" t="n">
        <v>294.813</v>
      </c>
      <c r="E8151" s="0" t="n">
        <f aca="false">1/B8151</f>
        <v>0.0021299980404018</v>
      </c>
      <c r="F8151" s="0" t="n">
        <f aca="false">1/C8151</f>
        <v>0.00339198067927805</v>
      </c>
      <c r="G8151" s="1" t="n">
        <f aca="false">F8151-E8151</f>
        <v>0.00126198263887625</v>
      </c>
    </row>
    <row r="8152" customFormat="false" ht="13.2" hidden="false" customHeight="false" outlineLevel="0" collapsed="false">
      <c r="A8152" s="0" t="n">
        <v>705998</v>
      </c>
      <c r="B8152" s="0" t="n">
        <v>469.484</v>
      </c>
      <c r="C8152" s="0" t="n">
        <v>294.268</v>
      </c>
      <c r="E8152" s="0" t="n">
        <f aca="false">1/B8152</f>
        <v>0.0021299980404018</v>
      </c>
      <c r="F8152" s="0" t="n">
        <f aca="false">1/C8152</f>
        <v>0.00339826280805252</v>
      </c>
      <c r="G8152" s="1" t="n">
        <f aca="false">F8152-E8152</f>
        <v>0.00126826476765072</v>
      </c>
    </row>
    <row r="8153" customFormat="false" ht="13.2" hidden="false" customHeight="false" outlineLevel="0" collapsed="false">
      <c r="A8153" s="0" t="n">
        <v>706098</v>
      </c>
      <c r="B8153" s="0" t="n">
        <v>469.484</v>
      </c>
      <c r="C8153" s="0" t="n">
        <v>294.139</v>
      </c>
      <c r="E8153" s="0" t="n">
        <f aca="false">1/B8153</f>
        <v>0.0021299980404018</v>
      </c>
      <c r="F8153" s="0" t="n">
        <f aca="false">1/C8153</f>
        <v>0.00339975317791928</v>
      </c>
      <c r="G8153" s="1" t="n">
        <f aca="false">F8153-E8153</f>
        <v>0.00126975513751748</v>
      </c>
    </row>
    <row r="8154" customFormat="false" ht="13.2" hidden="false" customHeight="false" outlineLevel="0" collapsed="false">
      <c r="A8154" s="0" t="n">
        <v>706198</v>
      </c>
      <c r="B8154" s="0" t="n">
        <v>469.484</v>
      </c>
      <c r="C8154" s="0" t="n">
        <v>293.163</v>
      </c>
      <c r="E8154" s="0" t="n">
        <f aca="false">1/B8154</f>
        <v>0.0021299980404018</v>
      </c>
      <c r="F8154" s="0" t="n">
        <f aca="false">1/C8154</f>
        <v>0.00341107165638229</v>
      </c>
      <c r="G8154" s="1" t="n">
        <f aca="false">F8154-E8154</f>
        <v>0.00128107361598048</v>
      </c>
    </row>
    <row r="8155" customFormat="false" ht="13.2" hidden="false" customHeight="false" outlineLevel="0" collapsed="false">
      <c r="A8155" s="0" t="n">
        <v>706298</v>
      </c>
      <c r="B8155" s="0" t="n">
        <v>469.484</v>
      </c>
      <c r="C8155" s="0" t="n">
        <v>293.186</v>
      </c>
      <c r="E8155" s="0" t="n">
        <f aca="false">1/B8155</f>
        <v>0.0021299980404018</v>
      </c>
      <c r="F8155" s="0" t="n">
        <f aca="false">1/C8155</f>
        <v>0.0034108040629498</v>
      </c>
      <c r="G8155" s="1" t="n">
        <f aca="false">F8155-E8155</f>
        <v>0.001280806022548</v>
      </c>
    </row>
    <row r="8156" customFormat="false" ht="13.2" hidden="false" customHeight="false" outlineLevel="0" collapsed="false">
      <c r="A8156" s="0" t="n">
        <v>706398</v>
      </c>
      <c r="B8156" s="0" t="n">
        <v>469.484</v>
      </c>
      <c r="C8156" s="0" t="n">
        <v>292.817</v>
      </c>
      <c r="E8156" s="0" t="n">
        <f aca="false">1/B8156</f>
        <v>0.0021299980404018</v>
      </c>
      <c r="F8156" s="0" t="n">
        <f aca="false">1/C8156</f>
        <v>0.00341510226523733</v>
      </c>
      <c r="G8156" s="1" t="n">
        <f aca="false">F8156-E8156</f>
        <v>0.00128510422483553</v>
      </c>
    </row>
    <row r="8157" customFormat="false" ht="13.2" hidden="false" customHeight="false" outlineLevel="0" collapsed="false">
      <c r="A8157" s="0" t="n">
        <v>706498</v>
      </c>
      <c r="B8157" s="0" t="n">
        <v>469.484</v>
      </c>
      <c r="C8157" s="0" t="n">
        <v>291.334</v>
      </c>
      <c r="E8157" s="0" t="n">
        <f aca="false">1/B8157</f>
        <v>0.0021299980404018</v>
      </c>
      <c r="F8157" s="0" t="n">
        <f aca="false">1/C8157</f>
        <v>0.00343248642451619</v>
      </c>
      <c r="G8157" s="1" t="n">
        <f aca="false">F8157-E8157</f>
        <v>0.00130248838411439</v>
      </c>
    </row>
    <row r="8158" customFormat="false" ht="13.2" hidden="false" customHeight="false" outlineLevel="0" collapsed="false">
      <c r="A8158" s="0" t="n">
        <v>706598</v>
      </c>
      <c r="B8158" s="0" t="n">
        <v>469.484</v>
      </c>
      <c r="C8158" s="0" t="n">
        <v>292.172</v>
      </c>
      <c r="E8158" s="0" t="n">
        <f aca="false">1/B8158</f>
        <v>0.0021299980404018</v>
      </c>
      <c r="F8158" s="0" t="n">
        <f aca="false">1/C8158</f>
        <v>0.00342264145777145</v>
      </c>
      <c r="G8158" s="1" t="n">
        <f aca="false">F8158-E8158</f>
        <v>0.00129264341736965</v>
      </c>
    </row>
    <row r="8159" customFormat="false" ht="13.2" hidden="false" customHeight="false" outlineLevel="0" collapsed="false">
      <c r="A8159" s="0" t="n">
        <v>706698</v>
      </c>
      <c r="B8159" s="0" t="n">
        <v>469.484</v>
      </c>
      <c r="C8159" s="0" t="n">
        <v>293.848</v>
      </c>
      <c r="E8159" s="0" t="n">
        <f aca="false">1/B8159</f>
        <v>0.0021299980404018</v>
      </c>
      <c r="F8159" s="0" t="n">
        <f aca="false">1/C8159</f>
        <v>0.00340311998039803</v>
      </c>
      <c r="G8159" s="1" t="n">
        <f aca="false">F8159-E8159</f>
        <v>0.00127312193999623</v>
      </c>
    </row>
    <row r="8160" customFormat="false" ht="13.2" hidden="false" customHeight="false" outlineLevel="0" collapsed="false">
      <c r="A8160" s="0" t="n">
        <v>706798</v>
      </c>
      <c r="B8160" s="0" t="n">
        <v>469.484</v>
      </c>
      <c r="C8160" s="0" t="n">
        <v>290.726</v>
      </c>
      <c r="E8160" s="0" t="n">
        <f aca="false">1/B8160</f>
        <v>0.0021299980404018</v>
      </c>
      <c r="F8160" s="0" t="n">
        <f aca="false">1/C8160</f>
        <v>0.00343966483905808</v>
      </c>
      <c r="G8160" s="1" t="n">
        <f aca="false">F8160-E8160</f>
        <v>0.00130966679865628</v>
      </c>
    </row>
    <row r="8161" customFormat="false" ht="13.2" hidden="false" customHeight="false" outlineLevel="0" collapsed="false">
      <c r="A8161" s="0" t="n">
        <v>706898</v>
      </c>
      <c r="B8161" s="0" t="n">
        <v>469.484</v>
      </c>
      <c r="C8161" s="0" t="n">
        <v>292.721</v>
      </c>
      <c r="E8161" s="0" t="n">
        <f aca="false">1/B8161</f>
        <v>0.0021299980404018</v>
      </c>
      <c r="F8161" s="0" t="n">
        <f aca="false">1/C8161</f>
        <v>0.00341622227308598</v>
      </c>
      <c r="G8161" s="1" t="n">
        <f aca="false">F8161-E8161</f>
        <v>0.00128622423268417</v>
      </c>
    </row>
    <row r="8162" customFormat="false" ht="13.2" hidden="false" customHeight="false" outlineLevel="0" collapsed="false">
      <c r="A8162" s="0" t="n">
        <v>706998</v>
      </c>
      <c r="B8162" s="0" t="n">
        <v>469.484</v>
      </c>
      <c r="C8162" s="0" t="n">
        <v>292.503</v>
      </c>
      <c r="E8162" s="0" t="n">
        <f aca="false">1/B8162</f>
        <v>0.0021299980404018</v>
      </c>
      <c r="F8162" s="0" t="n">
        <f aca="false">1/C8162</f>
        <v>0.0034187683545126</v>
      </c>
      <c r="G8162" s="1" t="n">
        <f aca="false">F8162-E8162</f>
        <v>0.0012887703141108</v>
      </c>
    </row>
    <row r="8163" customFormat="false" ht="13.2" hidden="false" customHeight="false" outlineLevel="0" collapsed="false">
      <c r="A8163" s="0" t="n">
        <v>707098</v>
      </c>
      <c r="B8163" s="0" t="n">
        <v>469.484</v>
      </c>
      <c r="C8163" s="0" t="n">
        <v>292.454</v>
      </c>
      <c r="E8163" s="0" t="n">
        <f aca="false">1/B8163</f>
        <v>0.0021299980404018</v>
      </c>
      <c r="F8163" s="0" t="n">
        <f aca="false">1/C8163</f>
        <v>0.00341934116134503</v>
      </c>
      <c r="G8163" s="1" t="n">
        <f aca="false">F8163-E8163</f>
        <v>0.00128934312094323</v>
      </c>
    </row>
    <row r="8164" customFormat="false" ht="13.2" hidden="false" customHeight="false" outlineLevel="0" collapsed="false">
      <c r="A8164" s="0" t="n">
        <v>707198</v>
      </c>
      <c r="B8164" s="0" t="n">
        <v>469.484</v>
      </c>
      <c r="C8164" s="0" t="n">
        <v>291.812</v>
      </c>
      <c r="E8164" s="0" t="n">
        <f aca="false">1/B8164</f>
        <v>0.0021299980404018</v>
      </c>
      <c r="F8164" s="0" t="n">
        <f aca="false">1/C8164</f>
        <v>0.00342686387125958</v>
      </c>
      <c r="G8164" s="1" t="n">
        <f aca="false">F8164-E8164</f>
        <v>0.00129686583085777</v>
      </c>
    </row>
    <row r="8165" customFormat="false" ht="13.2" hidden="false" customHeight="false" outlineLevel="0" collapsed="false">
      <c r="A8165" s="0" t="n">
        <v>707298</v>
      </c>
      <c r="B8165" s="0" t="n">
        <v>469.484</v>
      </c>
      <c r="C8165" s="0" t="n">
        <v>291.807</v>
      </c>
      <c r="E8165" s="0" t="n">
        <f aca="false">1/B8165</f>
        <v>0.0021299980404018</v>
      </c>
      <c r="F8165" s="0" t="n">
        <f aca="false">1/C8165</f>
        <v>0.00342692258924563</v>
      </c>
      <c r="G8165" s="1" t="n">
        <f aca="false">F8165-E8165</f>
        <v>0.00129692454884383</v>
      </c>
    </row>
    <row r="8166" customFormat="false" ht="13.2" hidden="false" customHeight="false" outlineLevel="0" collapsed="false">
      <c r="A8166" s="0" t="n">
        <v>707398</v>
      </c>
      <c r="B8166" s="0" t="n">
        <v>469.484</v>
      </c>
      <c r="C8166" s="0" t="n">
        <v>293.057</v>
      </c>
      <c r="E8166" s="0" t="n">
        <f aca="false">1/B8166</f>
        <v>0.0021299980404018</v>
      </c>
      <c r="F8166" s="0" t="n">
        <f aca="false">1/C8166</f>
        <v>0.00341230545593519</v>
      </c>
      <c r="G8166" s="1" t="n">
        <f aca="false">F8166-E8166</f>
        <v>0.00128230741553339</v>
      </c>
    </row>
    <row r="8167" customFormat="false" ht="13.2" hidden="false" customHeight="false" outlineLevel="0" collapsed="false">
      <c r="A8167" s="0" t="n">
        <v>707498</v>
      </c>
      <c r="B8167" s="0" t="n">
        <v>469.484</v>
      </c>
      <c r="C8167" s="0" t="n">
        <v>292.417</v>
      </c>
      <c r="E8167" s="0" t="n">
        <f aca="false">1/B8167</f>
        <v>0.0021299980404018</v>
      </c>
      <c r="F8167" s="0" t="n">
        <f aca="false">1/C8167</f>
        <v>0.0034197738161598</v>
      </c>
      <c r="G8167" s="1" t="n">
        <f aca="false">F8167-E8167</f>
        <v>0.001289775775758</v>
      </c>
    </row>
    <row r="8168" customFormat="false" ht="13.2" hidden="false" customHeight="false" outlineLevel="0" collapsed="false">
      <c r="A8168" s="0" t="n">
        <v>707598</v>
      </c>
      <c r="B8168" s="0" t="n">
        <v>469.484</v>
      </c>
      <c r="C8168" s="0" t="n">
        <v>290.826</v>
      </c>
      <c r="E8168" s="0" t="n">
        <f aca="false">1/B8168</f>
        <v>0.0021299980404018</v>
      </c>
      <c r="F8168" s="0" t="n">
        <f aca="false">1/C8168</f>
        <v>0.00343848211645451</v>
      </c>
      <c r="G8168" s="1" t="n">
        <f aca="false">F8168-E8168</f>
        <v>0.00130848407605271</v>
      </c>
    </row>
    <row r="8169" customFormat="false" ht="13.2" hidden="false" customHeight="false" outlineLevel="0" collapsed="false">
      <c r="A8169" s="0" t="n">
        <v>707698</v>
      </c>
      <c r="B8169" s="0" t="n">
        <v>469.484</v>
      </c>
      <c r="C8169" s="0" t="n">
        <v>290.849</v>
      </c>
      <c r="E8169" s="0" t="n">
        <f aca="false">1/B8169</f>
        <v>0.0021299980404018</v>
      </c>
      <c r="F8169" s="0" t="n">
        <f aca="false">1/C8169</f>
        <v>0.00343821020529553</v>
      </c>
      <c r="G8169" s="1" t="n">
        <f aca="false">F8169-E8169</f>
        <v>0.00130821216489373</v>
      </c>
    </row>
    <row r="8170" customFormat="false" ht="13.2" hidden="false" customHeight="false" outlineLevel="0" collapsed="false">
      <c r="A8170" s="0" t="n">
        <v>707798</v>
      </c>
      <c r="B8170" s="0" t="n">
        <v>469.484</v>
      </c>
      <c r="C8170" s="0" t="n">
        <v>288.598</v>
      </c>
      <c r="E8170" s="0" t="n">
        <f aca="false">1/B8170</f>
        <v>0.0021299980404018</v>
      </c>
      <c r="F8170" s="0" t="n">
        <f aca="false">1/C8170</f>
        <v>0.0034650274776679</v>
      </c>
      <c r="G8170" s="1" t="n">
        <f aca="false">F8170-E8170</f>
        <v>0.00133502943726609</v>
      </c>
    </row>
    <row r="8171" customFormat="false" ht="13.2" hidden="false" customHeight="false" outlineLevel="0" collapsed="false">
      <c r="A8171" s="0" t="n">
        <v>707898</v>
      </c>
      <c r="B8171" s="0" t="n">
        <v>469.484</v>
      </c>
      <c r="C8171" s="0" t="n">
        <v>288.251</v>
      </c>
      <c r="E8171" s="0" t="n">
        <f aca="false">1/B8171</f>
        <v>0.0021299980404018</v>
      </c>
      <c r="F8171" s="0" t="n">
        <f aca="false">1/C8171</f>
        <v>0.00346919871917183</v>
      </c>
      <c r="G8171" s="1" t="n">
        <f aca="false">F8171-E8171</f>
        <v>0.00133920067877003</v>
      </c>
    </row>
    <row r="8172" customFormat="false" ht="13.2" hidden="false" customHeight="false" outlineLevel="0" collapsed="false">
      <c r="A8172" s="0" t="n">
        <v>707998</v>
      </c>
      <c r="B8172" s="0" t="n">
        <v>469.484</v>
      </c>
      <c r="C8172" s="0" t="n">
        <v>289.007</v>
      </c>
      <c r="E8172" s="0" t="n">
        <f aca="false">1/B8172</f>
        <v>0.0021299980404018</v>
      </c>
      <c r="F8172" s="0" t="n">
        <f aca="false">1/C8172</f>
        <v>0.00346012380322968</v>
      </c>
      <c r="G8172" s="1" t="n">
        <f aca="false">F8172-E8172</f>
        <v>0.00133012576282788</v>
      </c>
    </row>
    <row r="8173" customFormat="false" ht="13.2" hidden="false" customHeight="false" outlineLevel="0" collapsed="false">
      <c r="A8173" s="0" t="n">
        <v>708098</v>
      </c>
      <c r="B8173" s="0" t="n">
        <v>469.484</v>
      </c>
      <c r="C8173" s="0" t="n">
        <v>288.625</v>
      </c>
      <c r="E8173" s="0" t="n">
        <f aca="false">1/B8173</f>
        <v>0.0021299980404018</v>
      </c>
      <c r="F8173" s="0" t="n">
        <f aca="false">1/C8173</f>
        <v>0.00346470333477696</v>
      </c>
      <c r="G8173" s="1" t="n">
        <f aca="false">F8173-E8173</f>
        <v>0.00133470529437516</v>
      </c>
    </row>
    <row r="8174" customFormat="false" ht="13.2" hidden="false" customHeight="false" outlineLevel="0" collapsed="false">
      <c r="A8174" s="0" t="n">
        <v>708198</v>
      </c>
      <c r="B8174" s="0" t="n">
        <v>469.484</v>
      </c>
      <c r="C8174" s="0" t="n">
        <v>287.324</v>
      </c>
      <c r="E8174" s="0" t="n">
        <f aca="false">1/B8174</f>
        <v>0.0021299980404018</v>
      </c>
      <c r="F8174" s="0" t="n">
        <f aca="false">1/C8174</f>
        <v>0.00348039147443304</v>
      </c>
      <c r="G8174" s="1" t="n">
        <f aca="false">F8174-E8174</f>
        <v>0.00135039343403124</v>
      </c>
    </row>
    <row r="8175" customFormat="false" ht="13.2" hidden="false" customHeight="false" outlineLevel="0" collapsed="false">
      <c r="A8175" s="0" t="n">
        <v>708298</v>
      </c>
      <c r="B8175" s="0" t="n">
        <v>469.484</v>
      </c>
      <c r="C8175" s="0" t="n">
        <v>291.886</v>
      </c>
      <c r="E8175" s="0" t="n">
        <f aca="false">1/B8175</f>
        <v>0.0021299980404018</v>
      </c>
      <c r="F8175" s="0" t="n">
        <f aca="false">1/C8175</f>
        <v>0.00342599508027106</v>
      </c>
      <c r="G8175" s="1" t="n">
        <f aca="false">F8175-E8175</f>
        <v>0.00129599703986926</v>
      </c>
    </row>
    <row r="8176" customFormat="false" ht="13.2" hidden="false" customHeight="false" outlineLevel="0" collapsed="false">
      <c r="A8176" s="0" t="n">
        <v>708398</v>
      </c>
      <c r="B8176" s="0" t="n">
        <v>469.484</v>
      </c>
      <c r="C8176" s="0" t="n">
        <v>288.344</v>
      </c>
      <c r="E8176" s="0" t="n">
        <f aca="false">1/B8176</f>
        <v>0.0021299980404018</v>
      </c>
      <c r="F8176" s="0" t="n">
        <f aca="false">1/C8176</f>
        <v>0.00346807979357989</v>
      </c>
      <c r="G8176" s="1" t="n">
        <f aca="false">F8176-E8176</f>
        <v>0.00133808175317809</v>
      </c>
    </row>
    <row r="8177" customFormat="false" ht="13.2" hidden="false" customHeight="false" outlineLevel="0" collapsed="false">
      <c r="A8177" s="0" t="n">
        <v>708498</v>
      </c>
      <c r="B8177" s="0" t="n">
        <v>469.484</v>
      </c>
      <c r="C8177" s="0" t="n">
        <v>288.325</v>
      </c>
      <c r="E8177" s="0" t="n">
        <f aca="false">1/B8177</f>
        <v>0.0021299980404018</v>
      </c>
      <c r="F8177" s="0" t="n">
        <f aca="false">1/C8177</f>
        <v>0.00346830833261077</v>
      </c>
      <c r="G8177" s="1" t="n">
        <f aca="false">F8177-E8177</f>
        <v>0.00133831029220897</v>
      </c>
    </row>
    <row r="8178" customFormat="false" ht="13.2" hidden="false" customHeight="false" outlineLevel="0" collapsed="false">
      <c r="A8178" s="0" t="n">
        <v>708598</v>
      </c>
      <c r="B8178" s="0" t="n">
        <v>469.484</v>
      </c>
      <c r="C8178" s="0" t="n">
        <v>292.059</v>
      </c>
      <c r="E8178" s="0" t="n">
        <f aca="false">1/B8178</f>
        <v>0.0021299980404018</v>
      </c>
      <c r="F8178" s="0" t="n">
        <f aca="false">1/C8178</f>
        <v>0.00342396570555949</v>
      </c>
      <c r="G8178" s="1" t="n">
        <f aca="false">F8178-E8178</f>
        <v>0.00129396766515769</v>
      </c>
    </row>
    <row r="8179" customFormat="false" ht="13.2" hidden="false" customHeight="false" outlineLevel="0" collapsed="false">
      <c r="A8179" s="0" t="n">
        <v>708698</v>
      </c>
      <c r="B8179" s="0" t="n">
        <v>469.484</v>
      </c>
      <c r="C8179" s="0" t="n">
        <v>292.343</v>
      </c>
      <c r="E8179" s="0" t="n">
        <f aca="false">1/B8179</f>
        <v>0.0021299980404018</v>
      </c>
      <c r="F8179" s="0" t="n">
        <f aca="false">1/C8179</f>
        <v>0.00342063945433959</v>
      </c>
      <c r="G8179" s="1" t="n">
        <f aca="false">F8179-E8179</f>
        <v>0.00129064141393779</v>
      </c>
    </row>
    <row r="8180" customFormat="false" ht="13.2" hidden="false" customHeight="false" outlineLevel="0" collapsed="false">
      <c r="A8180" s="0" t="n">
        <v>708798</v>
      </c>
      <c r="B8180" s="0" t="n">
        <v>469.484</v>
      </c>
      <c r="C8180" s="0" t="n">
        <v>292.096</v>
      </c>
      <c r="E8180" s="0" t="n">
        <f aca="false">1/B8180</f>
        <v>0.0021299980404018</v>
      </c>
      <c r="F8180" s="0" t="n">
        <f aca="false">1/C8180</f>
        <v>0.00342353198948291</v>
      </c>
      <c r="G8180" s="1" t="n">
        <f aca="false">F8180-E8180</f>
        <v>0.00129353394908111</v>
      </c>
    </row>
    <row r="8181" customFormat="false" ht="13.2" hidden="false" customHeight="false" outlineLevel="0" collapsed="false">
      <c r="A8181" s="0" t="n">
        <v>708898</v>
      </c>
      <c r="B8181" s="0" t="n">
        <v>469.484</v>
      </c>
      <c r="C8181" s="0" t="n">
        <v>295.026</v>
      </c>
      <c r="E8181" s="0" t="n">
        <f aca="false">1/B8181</f>
        <v>0.0021299980404018</v>
      </c>
      <c r="F8181" s="0" t="n">
        <f aca="false">1/C8181</f>
        <v>0.00338953177008128</v>
      </c>
      <c r="G8181" s="1" t="n">
        <f aca="false">F8181-E8181</f>
        <v>0.00125953372967948</v>
      </c>
    </row>
    <row r="8182" customFormat="false" ht="13.2" hidden="false" customHeight="false" outlineLevel="0" collapsed="false">
      <c r="A8182" s="0" t="n">
        <v>708998</v>
      </c>
      <c r="B8182" s="0" t="n">
        <v>469.484</v>
      </c>
      <c r="C8182" s="0" t="n">
        <v>295.769</v>
      </c>
      <c r="E8182" s="0" t="n">
        <f aca="false">1/B8182</f>
        <v>0.0021299980404018</v>
      </c>
      <c r="F8182" s="0" t="n">
        <f aca="false">1/C8182</f>
        <v>0.0033810169422759</v>
      </c>
      <c r="G8182" s="1" t="n">
        <f aca="false">F8182-E8182</f>
        <v>0.00125101890187409</v>
      </c>
    </row>
    <row r="8183" customFormat="false" ht="13.2" hidden="false" customHeight="false" outlineLevel="0" collapsed="false">
      <c r="A8183" s="0" t="n">
        <v>709098</v>
      </c>
      <c r="B8183" s="0" t="n">
        <v>469.484</v>
      </c>
      <c r="C8183" s="0" t="n">
        <v>293.585</v>
      </c>
      <c r="E8183" s="0" t="n">
        <f aca="false">1/B8183</f>
        <v>0.0021299980404018</v>
      </c>
      <c r="F8183" s="0" t="n">
        <f aca="false">1/C8183</f>
        <v>0.00340616857128259</v>
      </c>
      <c r="G8183" s="1" t="n">
        <f aca="false">F8183-E8183</f>
        <v>0.00127617053088079</v>
      </c>
    </row>
    <row r="8184" customFormat="false" ht="13.2" hidden="false" customHeight="false" outlineLevel="0" collapsed="false">
      <c r="A8184" s="0" t="n">
        <v>709198</v>
      </c>
      <c r="B8184" s="0" t="n">
        <v>469.484</v>
      </c>
      <c r="C8184" s="0" t="n">
        <v>294.177</v>
      </c>
      <c r="E8184" s="0" t="n">
        <f aca="false">1/B8184</f>
        <v>0.0021299980404018</v>
      </c>
      <c r="F8184" s="0" t="n">
        <f aca="false">1/C8184</f>
        <v>0.00339931401843108</v>
      </c>
      <c r="G8184" s="1" t="n">
        <f aca="false">F8184-E8184</f>
        <v>0.00126931597802928</v>
      </c>
    </row>
    <row r="8185" customFormat="false" ht="13.2" hidden="false" customHeight="false" outlineLevel="0" collapsed="false">
      <c r="A8185" s="0" t="n">
        <v>709298</v>
      </c>
      <c r="B8185" s="0" t="n">
        <v>469.484</v>
      </c>
      <c r="C8185" s="0" t="n">
        <v>293.176</v>
      </c>
      <c r="E8185" s="0" t="n">
        <f aca="false">1/B8185</f>
        <v>0.0021299980404018</v>
      </c>
      <c r="F8185" s="0" t="n">
        <f aca="false">1/C8185</f>
        <v>0.00341092040276148</v>
      </c>
      <c r="G8185" s="1" t="n">
        <f aca="false">F8185-E8185</f>
        <v>0.00128092236235968</v>
      </c>
    </row>
    <row r="8186" customFormat="false" ht="13.2" hidden="false" customHeight="false" outlineLevel="0" collapsed="false">
      <c r="A8186" s="0" t="n">
        <v>709398</v>
      </c>
      <c r="B8186" s="0" t="n">
        <v>469.484</v>
      </c>
      <c r="C8186" s="0" t="n">
        <v>294.392</v>
      </c>
      <c r="E8186" s="0" t="n">
        <f aca="false">1/B8186</f>
        <v>0.0021299980404018</v>
      </c>
      <c r="F8186" s="0" t="n">
        <f aca="false">1/C8186</f>
        <v>0.00339683143563684</v>
      </c>
      <c r="G8186" s="1" t="n">
        <f aca="false">F8186-E8186</f>
        <v>0.00126683339523504</v>
      </c>
    </row>
    <row r="8187" customFormat="false" ht="13.2" hidden="false" customHeight="false" outlineLevel="0" collapsed="false">
      <c r="A8187" s="0" t="n">
        <v>709498</v>
      </c>
      <c r="B8187" s="0" t="n">
        <v>469.484</v>
      </c>
      <c r="C8187" s="0" t="n">
        <v>292.274</v>
      </c>
      <c r="E8187" s="0" t="n">
        <f aca="false">1/B8187</f>
        <v>0.0021299980404018</v>
      </c>
      <c r="F8187" s="0" t="n">
        <f aca="false">1/C8187</f>
        <v>0.00342144699836455</v>
      </c>
      <c r="G8187" s="1" t="n">
        <f aca="false">F8187-E8187</f>
        <v>0.00129144895796275</v>
      </c>
    </row>
    <row r="8188" customFormat="false" ht="13.2" hidden="false" customHeight="false" outlineLevel="0" collapsed="false">
      <c r="A8188" s="0" t="n">
        <v>709598</v>
      </c>
      <c r="B8188" s="0" t="n">
        <v>469.484</v>
      </c>
      <c r="C8188" s="0" t="n">
        <v>293.272</v>
      </c>
      <c r="E8188" s="0" t="n">
        <f aca="false">1/B8188</f>
        <v>0.0021299980404018</v>
      </c>
      <c r="F8188" s="0" t="n">
        <f aca="false">1/C8188</f>
        <v>0.00340980386808151</v>
      </c>
      <c r="G8188" s="1" t="n">
        <f aca="false">F8188-E8188</f>
        <v>0.00127980582767971</v>
      </c>
    </row>
    <row r="8189" customFormat="false" ht="13.2" hidden="false" customHeight="false" outlineLevel="0" collapsed="false">
      <c r="A8189" s="0" t="n">
        <v>709698</v>
      </c>
      <c r="B8189" s="0" t="n">
        <v>469.484</v>
      </c>
      <c r="C8189" s="0" t="n">
        <v>294.825</v>
      </c>
      <c r="E8189" s="0" t="n">
        <f aca="false">1/B8189</f>
        <v>0.0021299980404018</v>
      </c>
      <c r="F8189" s="0" t="n">
        <f aca="false">1/C8189</f>
        <v>0.0033918426185025</v>
      </c>
      <c r="G8189" s="1" t="n">
        <f aca="false">F8189-E8189</f>
        <v>0.0012618445781007</v>
      </c>
    </row>
    <row r="8190" customFormat="false" ht="13.2" hidden="false" customHeight="false" outlineLevel="0" collapsed="false">
      <c r="A8190" s="0" t="n">
        <v>709798</v>
      </c>
      <c r="B8190" s="0" t="n">
        <v>469.484</v>
      </c>
      <c r="C8190" s="0" t="n">
        <v>294.427</v>
      </c>
      <c r="E8190" s="0" t="n">
        <f aca="false">1/B8190</f>
        <v>0.0021299980404018</v>
      </c>
      <c r="F8190" s="0" t="n">
        <f aca="false">1/C8190</f>
        <v>0.00339642763741097</v>
      </c>
      <c r="G8190" s="1" t="n">
        <f aca="false">F8190-E8190</f>
        <v>0.00126642959700917</v>
      </c>
    </row>
    <row r="8191" customFormat="false" ht="13.2" hidden="false" customHeight="false" outlineLevel="0" collapsed="false">
      <c r="A8191" s="0" t="n">
        <v>709898</v>
      </c>
      <c r="B8191" s="0" t="n">
        <v>469.484</v>
      </c>
      <c r="C8191" s="0" t="n">
        <v>292.709</v>
      </c>
      <c r="E8191" s="0" t="n">
        <f aca="false">1/B8191</f>
        <v>0.0021299980404018</v>
      </c>
      <c r="F8191" s="0" t="n">
        <f aca="false">1/C8191</f>
        <v>0.00341636232572282</v>
      </c>
      <c r="G8191" s="1" t="n">
        <f aca="false">F8191-E8191</f>
        <v>0.00128636428532101</v>
      </c>
    </row>
    <row r="8192" customFormat="false" ht="13.2" hidden="false" customHeight="false" outlineLevel="0" collapsed="false">
      <c r="A8192" s="0" t="n">
        <v>709998</v>
      </c>
      <c r="B8192" s="0" t="n">
        <v>469.484</v>
      </c>
      <c r="C8192" s="0" t="n">
        <v>293.01</v>
      </c>
      <c r="E8192" s="0" t="n">
        <f aca="false">1/B8192</f>
        <v>0.0021299980404018</v>
      </c>
      <c r="F8192" s="0" t="n">
        <f aca="false">1/C8192</f>
        <v>0.00341285280365858</v>
      </c>
      <c r="G8192" s="1" t="n">
        <f aca="false">F8192-E8192</f>
        <v>0.00128285476325678</v>
      </c>
    </row>
    <row r="8193" customFormat="false" ht="13.2" hidden="false" customHeight="false" outlineLevel="0" collapsed="false">
      <c r="A8193" s="0" t="n">
        <v>710098</v>
      </c>
      <c r="B8193" s="0" t="n">
        <v>469.484</v>
      </c>
      <c r="C8193" s="0" t="n">
        <v>292.169</v>
      </c>
      <c r="E8193" s="0" t="n">
        <f aca="false">1/B8193</f>
        <v>0.0021299980404018</v>
      </c>
      <c r="F8193" s="0" t="n">
        <f aca="false">1/C8193</f>
        <v>0.00342267660155595</v>
      </c>
      <c r="G8193" s="1" t="n">
        <f aca="false">F8193-E8193</f>
        <v>0.00129267856115415</v>
      </c>
    </row>
    <row r="8194" customFormat="false" ht="13.2" hidden="false" customHeight="false" outlineLevel="0" collapsed="false">
      <c r="A8194" s="0" t="n">
        <v>710198</v>
      </c>
      <c r="B8194" s="0" t="n">
        <v>469.484</v>
      </c>
      <c r="C8194" s="0" t="n">
        <v>290.278</v>
      </c>
      <c r="E8194" s="0" t="n">
        <f aca="false">1/B8194</f>
        <v>0.0021299980404018</v>
      </c>
      <c r="F8194" s="0" t="n">
        <f aca="false">1/C8194</f>
        <v>0.00344497343925478</v>
      </c>
      <c r="G8194" s="1" t="n">
        <f aca="false">F8194-E8194</f>
        <v>0.00131497539885298</v>
      </c>
    </row>
    <row r="8195" customFormat="false" ht="13.2" hidden="false" customHeight="false" outlineLevel="0" collapsed="false">
      <c r="A8195" s="0" t="n">
        <v>710298</v>
      </c>
      <c r="B8195" s="0" t="n">
        <v>469.484</v>
      </c>
      <c r="C8195" s="0" t="n">
        <v>290.06</v>
      </c>
      <c r="E8195" s="0" t="n">
        <f aca="false">1/B8195</f>
        <v>0.0021299980404018</v>
      </c>
      <c r="F8195" s="0" t="n">
        <f aca="false">1/C8195</f>
        <v>0.0034475625732607</v>
      </c>
      <c r="G8195" s="1" t="n">
        <f aca="false">F8195-E8195</f>
        <v>0.0013175645328589</v>
      </c>
    </row>
    <row r="8196" customFormat="false" ht="13.2" hidden="false" customHeight="false" outlineLevel="0" collapsed="false">
      <c r="A8196" s="0" t="n">
        <v>710398</v>
      </c>
      <c r="B8196" s="0" t="n">
        <v>469.484</v>
      </c>
      <c r="C8196" s="0" t="n">
        <v>291.091</v>
      </c>
      <c r="E8196" s="0" t="n">
        <f aca="false">1/B8196</f>
        <v>0.0021299980404018</v>
      </c>
      <c r="F8196" s="0" t="n">
        <f aca="false">1/C8196</f>
        <v>0.00343535183155783</v>
      </c>
      <c r="G8196" s="1" t="n">
        <f aca="false">F8196-E8196</f>
        <v>0.00130535379115603</v>
      </c>
    </row>
    <row r="8197" customFormat="false" ht="13.2" hidden="false" customHeight="false" outlineLevel="0" collapsed="false">
      <c r="A8197" s="0" t="n">
        <v>710498</v>
      </c>
      <c r="B8197" s="0" t="n">
        <v>469.484</v>
      </c>
      <c r="C8197" s="0" t="n">
        <v>290.747</v>
      </c>
      <c r="E8197" s="0" t="n">
        <f aca="false">1/B8197</f>
        <v>0.0021299980404018</v>
      </c>
      <c r="F8197" s="0" t="n">
        <f aca="false">1/C8197</f>
        <v>0.00343941639982528</v>
      </c>
      <c r="G8197" s="1" t="n">
        <f aca="false">F8197-E8197</f>
        <v>0.00130941835942347</v>
      </c>
    </row>
    <row r="8198" customFormat="false" ht="13.2" hidden="false" customHeight="false" outlineLevel="0" collapsed="false">
      <c r="A8198" s="0" t="n">
        <v>710598</v>
      </c>
      <c r="B8198" s="0" t="n">
        <v>469.484</v>
      </c>
      <c r="C8198" s="0" t="n">
        <v>291.656</v>
      </c>
      <c r="E8198" s="0" t="n">
        <f aca="false">1/B8198</f>
        <v>0.0021299980404018</v>
      </c>
      <c r="F8198" s="0" t="n">
        <f aca="false">1/C8198</f>
        <v>0.00342869682091231</v>
      </c>
      <c r="G8198" s="1" t="n">
        <f aca="false">F8198-E8198</f>
        <v>0.0012986987805105</v>
      </c>
    </row>
    <row r="8199" customFormat="false" ht="13.2" hidden="false" customHeight="false" outlineLevel="0" collapsed="false">
      <c r="A8199" s="0" t="n">
        <v>710698</v>
      </c>
      <c r="B8199" s="0" t="n">
        <v>469.484</v>
      </c>
      <c r="C8199" s="0" t="n">
        <v>291.252</v>
      </c>
      <c r="E8199" s="0" t="n">
        <f aca="false">1/B8199</f>
        <v>0.0021299980404018</v>
      </c>
      <c r="F8199" s="0" t="n">
        <f aca="false">1/C8199</f>
        <v>0.00343345281749138</v>
      </c>
      <c r="G8199" s="1" t="n">
        <f aca="false">F8199-E8199</f>
        <v>0.00130345477708958</v>
      </c>
    </row>
    <row r="8200" customFormat="false" ht="13.2" hidden="false" customHeight="false" outlineLevel="0" collapsed="false">
      <c r="A8200" s="0" t="n">
        <v>710798</v>
      </c>
      <c r="B8200" s="0" t="n">
        <v>469.484</v>
      </c>
      <c r="C8200" s="0" t="n">
        <v>290.707</v>
      </c>
      <c r="E8200" s="0" t="n">
        <f aca="false">1/B8200</f>
        <v>0.0021299980404018</v>
      </c>
      <c r="F8200" s="0" t="n">
        <f aca="false">1/C8200</f>
        <v>0.00343988964834008</v>
      </c>
      <c r="G8200" s="1" t="n">
        <f aca="false">F8200-E8200</f>
        <v>0.00130989160793828</v>
      </c>
    </row>
    <row r="8201" customFormat="false" ht="13.2" hidden="false" customHeight="false" outlineLevel="0" collapsed="false">
      <c r="A8201" s="0" t="n">
        <v>710898</v>
      </c>
      <c r="B8201" s="0" t="n">
        <v>469.484</v>
      </c>
      <c r="C8201" s="0" t="n">
        <v>289.632</v>
      </c>
      <c r="E8201" s="0" t="n">
        <f aca="false">1/B8201</f>
        <v>0.0021299980404018</v>
      </c>
      <c r="F8201" s="0" t="n">
        <f aca="false">1/C8201</f>
        <v>0.00345265716495415</v>
      </c>
      <c r="G8201" s="1" t="n">
        <f aca="false">F8201-E8201</f>
        <v>0.00132265912455235</v>
      </c>
    </row>
    <row r="8202" customFormat="false" ht="13.2" hidden="false" customHeight="false" outlineLevel="0" collapsed="false">
      <c r="A8202" s="0" t="n">
        <v>710998</v>
      </c>
      <c r="B8202" s="0" t="n">
        <v>469.484</v>
      </c>
      <c r="C8202" s="0" t="n">
        <v>291.073</v>
      </c>
      <c r="E8202" s="0" t="n">
        <f aca="false">1/B8202</f>
        <v>0.0021299980404018</v>
      </c>
      <c r="F8202" s="0" t="n">
        <f aca="false">1/C8202</f>
        <v>0.00343556427425423</v>
      </c>
      <c r="G8202" s="1" t="n">
        <f aca="false">F8202-E8202</f>
        <v>0.00130556623385242</v>
      </c>
    </row>
    <row r="8203" customFormat="false" ht="13.2" hidden="false" customHeight="false" outlineLevel="0" collapsed="false">
      <c r="A8203" s="0" t="n">
        <v>711098</v>
      </c>
      <c r="B8203" s="0" t="n">
        <v>469.484</v>
      </c>
      <c r="C8203" s="0" t="n">
        <v>290.615</v>
      </c>
      <c r="E8203" s="0" t="n">
        <f aca="false">1/B8203</f>
        <v>0.0021299980404018</v>
      </c>
      <c r="F8203" s="0" t="n">
        <f aca="false">1/C8203</f>
        <v>0.00344097861431791</v>
      </c>
      <c r="G8203" s="1" t="n">
        <f aca="false">F8203-E8203</f>
        <v>0.00131098057391611</v>
      </c>
    </row>
    <row r="8204" customFormat="false" ht="13.2" hidden="false" customHeight="false" outlineLevel="0" collapsed="false">
      <c r="A8204" s="0" t="n">
        <v>711198</v>
      </c>
      <c r="B8204" s="0" t="n">
        <v>469.484</v>
      </c>
      <c r="C8204" s="0" t="n">
        <v>291.648</v>
      </c>
      <c r="E8204" s="0" t="n">
        <f aca="false">1/B8204</f>
        <v>0.0021299980404018</v>
      </c>
      <c r="F8204" s="0" t="n">
        <f aca="false">1/C8204</f>
        <v>0.00342879087118718</v>
      </c>
      <c r="G8204" s="1" t="n">
        <f aca="false">F8204-E8204</f>
        <v>0.00129879283078538</v>
      </c>
    </row>
    <row r="8205" customFormat="false" ht="13.2" hidden="false" customHeight="false" outlineLevel="0" collapsed="false">
      <c r="A8205" s="0" t="n">
        <v>711298</v>
      </c>
      <c r="B8205" s="0" t="n">
        <v>469.484</v>
      </c>
      <c r="C8205" s="0" t="n">
        <v>292.056</v>
      </c>
      <c r="E8205" s="0" t="n">
        <f aca="false">1/B8205</f>
        <v>0.0021299980404018</v>
      </c>
      <c r="F8205" s="0" t="n">
        <f aca="false">1/C8205</f>
        <v>0.00342400087654422</v>
      </c>
      <c r="G8205" s="1" t="n">
        <f aca="false">F8205-E8205</f>
        <v>0.00129400283614242</v>
      </c>
    </row>
    <row r="8206" customFormat="false" ht="13.2" hidden="false" customHeight="false" outlineLevel="0" collapsed="false">
      <c r="A8206" s="0" t="n">
        <v>711398</v>
      </c>
      <c r="B8206" s="0" t="n">
        <v>469.484</v>
      </c>
      <c r="C8206" s="0" t="n">
        <v>290.075</v>
      </c>
      <c r="E8206" s="0" t="n">
        <f aca="false">1/B8206</f>
        <v>0.0021299980404018</v>
      </c>
      <c r="F8206" s="0" t="n">
        <f aca="false">1/C8206</f>
        <v>0.00344738429716453</v>
      </c>
      <c r="G8206" s="1" t="n">
        <f aca="false">F8206-E8206</f>
        <v>0.00131738625676272</v>
      </c>
    </row>
    <row r="8207" customFormat="false" ht="13.2" hidden="false" customHeight="false" outlineLevel="0" collapsed="false">
      <c r="A8207" s="0" t="n">
        <v>711498</v>
      </c>
      <c r="B8207" s="0" t="n">
        <v>469.484</v>
      </c>
      <c r="C8207" s="0" t="n">
        <v>290.533</v>
      </c>
      <c r="E8207" s="0" t="n">
        <f aca="false">1/B8207</f>
        <v>0.0021299980404018</v>
      </c>
      <c r="F8207" s="0" t="n">
        <f aca="false">1/C8207</f>
        <v>0.00344194979572028</v>
      </c>
      <c r="G8207" s="1" t="n">
        <f aca="false">F8207-E8207</f>
        <v>0.00131195175531848</v>
      </c>
    </row>
    <row r="8208" customFormat="false" ht="13.2" hidden="false" customHeight="false" outlineLevel="0" collapsed="false">
      <c r="A8208" s="0" t="n">
        <v>711598</v>
      </c>
      <c r="B8208" s="0" t="n">
        <v>469.484</v>
      </c>
      <c r="C8208" s="0" t="n">
        <v>289.212</v>
      </c>
      <c r="E8208" s="0" t="n">
        <f aca="false">1/B8208</f>
        <v>0.0021299980404018</v>
      </c>
      <c r="F8208" s="0" t="n">
        <f aca="false">1/C8208</f>
        <v>0.00345767118930058</v>
      </c>
      <c r="G8208" s="1" t="n">
        <f aca="false">F8208-E8208</f>
        <v>0.00132767314889878</v>
      </c>
    </row>
    <row r="8209" customFormat="false" ht="13.2" hidden="false" customHeight="false" outlineLevel="0" collapsed="false">
      <c r="A8209" s="0" t="n">
        <v>711698</v>
      </c>
      <c r="B8209" s="0" t="n">
        <v>469.484</v>
      </c>
      <c r="C8209" s="0" t="n">
        <v>287.729</v>
      </c>
      <c r="E8209" s="0" t="n">
        <f aca="false">1/B8209</f>
        <v>0.0021299980404018</v>
      </c>
      <c r="F8209" s="0" t="n">
        <f aca="false">1/C8209</f>
        <v>0.00347549256418366</v>
      </c>
      <c r="G8209" s="1" t="n">
        <f aca="false">F8209-E8209</f>
        <v>0.00134549452378186</v>
      </c>
    </row>
    <row r="8210" customFormat="false" ht="13.2" hidden="false" customHeight="false" outlineLevel="0" collapsed="false">
      <c r="A8210" s="0" t="n">
        <v>711798</v>
      </c>
      <c r="B8210" s="0" t="n">
        <v>469.484</v>
      </c>
      <c r="C8210" s="0" t="n">
        <v>288.025</v>
      </c>
      <c r="E8210" s="0" t="n">
        <f aca="false">1/B8210</f>
        <v>0.0021299980404018</v>
      </c>
      <c r="F8210" s="0" t="n">
        <f aca="false">1/C8210</f>
        <v>0.00347192084020484</v>
      </c>
      <c r="G8210" s="1" t="n">
        <f aca="false">F8210-E8210</f>
        <v>0.00134192279980304</v>
      </c>
    </row>
    <row r="8211" customFormat="false" ht="13.2" hidden="false" customHeight="false" outlineLevel="0" collapsed="false">
      <c r="A8211" s="0" t="n">
        <v>711898</v>
      </c>
      <c r="B8211" s="0" t="n">
        <v>469.484</v>
      </c>
      <c r="C8211" s="0" t="n">
        <v>288.177</v>
      </c>
      <c r="E8211" s="0" t="n">
        <f aca="false">1/B8211</f>
        <v>0.0021299980404018</v>
      </c>
      <c r="F8211" s="0" t="n">
        <f aca="false">1/C8211</f>
        <v>0.00347008956301162</v>
      </c>
      <c r="G8211" s="1" t="n">
        <f aca="false">F8211-E8211</f>
        <v>0.00134009152260982</v>
      </c>
    </row>
    <row r="8212" customFormat="false" ht="13.2" hidden="false" customHeight="false" outlineLevel="0" collapsed="false">
      <c r="A8212" s="0" t="n">
        <v>711998</v>
      </c>
      <c r="B8212" s="0" t="n">
        <v>469.484</v>
      </c>
      <c r="C8212" s="0" t="n">
        <v>288.975</v>
      </c>
      <c r="E8212" s="0" t="n">
        <f aca="false">1/B8212</f>
        <v>0.0021299980404018</v>
      </c>
      <c r="F8212" s="0" t="n">
        <f aca="false">1/C8212</f>
        <v>0.00346050696427027</v>
      </c>
      <c r="G8212" s="1" t="n">
        <f aca="false">F8212-E8212</f>
        <v>0.00133050892386846</v>
      </c>
    </row>
    <row r="8213" customFormat="false" ht="13.2" hidden="false" customHeight="false" outlineLevel="0" collapsed="false">
      <c r="A8213" s="0" t="n">
        <v>712098</v>
      </c>
      <c r="B8213" s="0" t="n">
        <v>469.484</v>
      </c>
      <c r="C8213" s="0" t="n">
        <v>286.755</v>
      </c>
      <c r="E8213" s="0" t="n">
        <f aca="false">1/B8213</f>
        <v>0.0021299980404018</v>
      </c>
      <c r="F8213" s="0" t="n">
        <f aca="false">1/C8213</f>
        <v>0.00348729751878782</v>
      </c>
      <c r="G8213" s="1" t="n">
        <f aca="false">F8213-E8213</f>
        <v>0.00135729947838601</v>
      </c>
    </row>
    <row r="8214" customFormat="false" ht="13.2" hidden="false" customHeight="false" outlineLevel="0" collapsed="false">
      <c r="A8214" s="0" t="n">
        <v>712198</v>
      </c>
      <c r="B8214" s="0" t="n">
        <v>469.484</v>
      </c>
      <c r="C8214" s="0" t="n">
        <v>285.453</v>
      </c>
      <c r="E8214" s="0" t="n">
        <f aca="false">1/B8214</f>
        <v>0.0021299980404018</v>
      </c>
      <c r="F8214" s="0" t="n">
        <f aca="false">1/C8214</f>
        <v>0.00350320367976515</v>
      </c>
      <c r="G8214" s="1" t="n">
        <f aca="false">F8214-E8214</f>
        <v>0.00137320563936334</v>
      </c>
    </row>
    <row r="8215" customFormat="false" ht="13.2" hidden="false" customHeight="false" outlineLevel="0" collapsed="false">
      <c r="A8215" s="0" t="n">
        <v>712298</v>
      </c>
      <c r="B8215" s="0" t="n">
        <v>469.484</v>
      </c>
      <c r="C8215" s="0" t="n">
        <v>286.76</v>
      </c>
      <c r="E8215" s="0" t="n">
        <f aca="false">1/B8215</f>
        <v>0.0021299980404018</v>
      </c>
      <c r="F8215" s="0" t="n">
        <f aca="false">1/C8215</f>
        <v>0.00348723671362812</v>
      </c>
      <c r="G8215" s="1" t="n">
        <f aca="false">F8215-E8215</f>
        <v>0.00135723867322632</v>
      </c>
    </row>
    <row r="8216" customFormat="false" ht="13.2" hidden="false" customHeight="false" outlineLevel="0" collapsed="false">
      <c r="A8216" s="0" t="n">
        <v>712398</v>
      </c>
      <c r="B8216" s="0" t="n">
        <v>469.484</v>
      </c>
      <c r="C8216" s="0" t="n">
        <v>286.325</v>
      </c>
      <c r="E8216" s="0" t="n">
        <f aca="false">1/B8216</f>
        <v>0.0021299980404018</v>
      </c>
      <c r="F8216" s="0" t="n">
        <f aca="false">1/C8216</f>
        <v>0.00349253470706365</v>
      </c>
      <c r="G8216" s="1" t="n">
        <f aca="false">F8216-E8216</f>
        <v>0.00136253666666185</v>
      </c>
    </row>
    <row r="8217" customFormat="false" ht="13.2" hidden="false" customHeight="false" outlineLevel="0" collapsed="false">
      <c r="A8217" s="0" t="n">
        <v>712498</v>
      </c>
      <c r="B8217" s="0" t="n">
        <v>469.484</v>
      </c>
      <c r="C8217" s="0" t="n">
        <v>286.765</v>
      </c>
      <c r="E8217" s="0" t="n">
        <f aca="false">1/B8217</f>
        <v>0.0021299980404018</v>
      </c>
      <c r="F8217" s="0" t="n">
        <f aca="false">1/C8217</f>
        <v>0.00348717591058881</v>
      </c>
      <c r="G8217" s="1" t="n">
        <f aca="false">F8217-E8217</f>
        <v>0.00135717787018701</v>
      </c>
    </row>
    <row r="8218" customFormat="false" ht="13.2" hidden="false" customHeight="false" outlineLevel="0" collapsed="false">
      <c r="A8218" s="0" t="n">
        <v>712598</v>
      </c>
      <c r="B8218" s="0" t="n">
        <v>469.484</v>
      </c>
      <c r="C8218" s="0" t="n">
        <v>284.553</v>
      </c>
      <c r="E8218" s="0" t="n">
        <f aca="false">1/B8218</f>
        <v>0.0021299980404018</v>
      </c>
      <c r="F8218" s="0" t="n">
        <f aca="false">1/C8218</f>
        <v>0.00351428380653165</v>
      </c>
      <c r="G8218" s="1" t="n">
        <f aca="false">F8218-E8218</f>
        <v>0.00138428576612984</v>
      </c>
    </row>
    <row r="8219" customFormat="false" ht="13.2" hidden="false" customHeight="false" outlineLevel="0" collapsed="false">
      <c r="A8219" s="0" t="n">
        <v>712698</v>
      </c>
      <c r="B8219" s="0" t="n">
        <v>469.484</v>
      </c>
      <c r="C8219" s="0" t="n">
        <v>283.316</v>
      </c>
      <c r="E8219" s="0" t="n">
        <f aca="false">1/B8219</f>
        <v>0.0021299980404018</v>
      </c>
      <c r="F8219" s="0" t="n">
        <f aca="false">1/C8219</f>
        <v>0.00352962769487075</v>
      </c>
      <c r="G8219" s="1" t="n">
        <f aca="false">F8219-E8219</f>
        <v>0.00139962965446894</v>
      </c>
    </row>
    <row r="8220" customFormat="false" ht="13.2" hidden="false" customHeight="false" outlineLevel="0" collapsed="false">
      <c r="A8220" s="0" t="n">
        <v>712798</v>
      </c>
      <c r="B8220" s="0" t="n">
        <v>469.484</v>
      </c>
      <c r="C8220" s="0" t="n">
        <v>284.7</v>
      </c>
      <c r="E8220" s="0" t="n">
        <f aca="false">1/B8220</f>
        <v>0.0021299980404018</v>
      </c>
      <c r="F8220" s="0" t="n">
        <f aca="false">1/C8220</f>
        <v>0.00351246926589392</v>
      </c>
      <c r="G8220" s="1" t="n">
        <f aca="false">F8220-E8220</f>
        <v>0.00138247122549212</v>
      </c>
    </row>
    <row r="8221" customFormat="false" ht="13.2" hidden="false" customHeight="false" outlineLevel="0" collapsed="false">
      <c r="A8221" s="0" t="n">
        <v>712898</v>
      </c>
      <c r="B8221" s="0" t="n">
        <v>469.484</v>
      </c>
      <c r="C8221" s="0" t="n">
        <v>284.562</v>
      </c>
      <c r="E8221" s="0" t="n">
        <f aca="false">1/B8221</f>
        <v>0.0021299980404018</v>
      </c>
      <c r="F8221" s="0" t="n">
        <f aca="false">1/C8221</f>
        <v>0.00351417265833105</v>
      </c>
      <c r="G8221" s="1" t="n">
        <f aca="false">F8221-E8221</f>
        <v>0.00138417461792925</v>
      </c>
    </row>
    <row r="8222" customFormat="false" ht="13.2" hidden="false" customHeight="false" outlineLevel="0" collapsed="false">
      <c r="A8222" s="0" t="n">
        <v>712998</v>
      </c>
      <c r="B8222" s="0" t="n">
        <v>469.484</v>
      </c>
      <c r="C8222" s="0" t="n">
        <v>283.708</v>
      </c>
      <c r="E8222" s="0" t="n">
        <f aca="false">1/B8222</f>
        <v>0.0021299980404018</v>
      </c>
      <c r="F8222" s="0" t="n">
        <f aca="false">1/C8222</f>
        <v>0.00352475080011843</v>
      </c>
      <c r="G8222" s="1" t="n">
        <f aca="false">F8222-E8222</f>
        <v>0.00139475275971663</v>
      </c>
    </row>
    <row r="8223" customFormat="false" ht="13.2" hidden="false" customHeight="false" outlineLevel="0" collapsed="false">
      <c r="A8223" s="0" t="n">
        <v>713098</v>
      </c>
      <c r="B8223" s="0" t="n">
        <v>469.484</v>
      </c>
      <c r="C8223" s="0" t="n">
        <v>285</v>
      </c>
      <c r="E8223" s="0" t="n">
        <f aca="false">1/B8223</f>
        <v>0.0021299980404018</v>
      </c>
      <c r="F8223" s="0" t="n">
        <f aca="false">1/C8223</f>
        <v>0.00350877192982456</v>
      </c>
      <c r="G8223" s="1" t="n">
        <f aca="false">F8223-E8223</f>
        <v>0.00137877388942276</v>
      </c>
    </row>
    <row r="8224" customFormat="false" ht="13.2" hidden="false" customHeight="false" outlineLevel="0" collapsed="false">
      <c r="A8224" s="0" t="n">
        <v>713198</v>
      </c>
      <c r="B8224" s="0" t="n">
        <v>469.484</v>
      </c>
      <c r="C8224" s="0" t="n">
        <v>286.196</v>
      </c>
      <c r="E8224" s="0" t="n">
        <f aca="false">1/B8224</f>
        <v>0.0021299980404018</v>
      </c>
      <c r="F8224" s="0" t="n">
        <f aca="false">1/C8224</f>
        <v>0.00349410893234007</v>
      </c>
      <c r="G8224" s="1" t="n">
        <f aca="false">F8224-E8224</f>
        <v>0.00136411089193827</v>
      </c>
    </row>
    <row r="8225" customFormat="false" ht="13.2" hidden="false" customHeight="false" outlineLevel="0" collapsed="false">
      <c r="A8225" s="0" t="n">
        <v>713298</v>
      </c>
      <c r="B8225" s="0" t="n">
        <v>469.484</v>
      </c>
      <c r="C8225" s="0" t="n">
        <v>288.377</v>
      </c>
      <c r="E8225" s="0" t="n">
        <f aca="false">1/B8225</f>
        <v>0.0021299980404018</v>
      </c>
      <c r="F8225" s="0" t="n">
        <f aca="false">1/C8225</f>
        <v>0.00346768292894371</v>
      </c>
      <c r="G8225" s="1" t="n">
        <f aca="false">F8225-E8225</f>
        <v>0.00133768488854191</v>
      </c>
    </row>
    <row r="8226" customFormat="false" ht="13.2" hidden="false" customHeight="false" outlineLevel="0" collapsed="false">
      <c r="A8226" s="0" t="n">
        <v>713398</v>
      </c>
      <c r="B8226" s="0" t="n">
        <v>469.484</v>
      </c>
      <c r="C8226" s="0" t="n">
        <v>288.317</v>
      </c>
      <c r="E8226" s="0" t="n">
        <f aca="false">1/B8226</f>
        <v>0.0021299980404018</v>
      </c>
      <c r="F8226" s="0" t="n">
        <f aca="false">1/C8226</f>
        <v>0.0034684045685825</v>
      </c>
      <c r="G8226" s="1" t="n">
        <f aca="false">F8226-E8226</f>
        <v>0.00133840652818069</v>
      </c>
    </row>
    <row r="8227" customFormat="false" ht="13.2" hidden="false" customHeight="false" outlineLevel="0" collapsed="false">
      <c r="A8227" s="0" t="n">
        <v>713498</v>
      </c>
      <c r="B8227" s="0" t="n">
        <v>469.484</v>
      </c>
      <c r="C8227" s="0" t="n">
        <v>287.916</v>
      </c>
      <c r="E8227" s="0" t="n">
        <f aca="false">1/B8227</f>
        <v>0.0021299980404018</v>
      </c>
      <c r="F8227" s="0" t="n">
        <f aca="false">1/C8227</f>
        <v>0.0034732352491699</v>
      </c>
      <c r="G8227" s="1" t="n">
        <f aca="false">F8227-E8227</f>
        <v>0.00134323720876809</v>
      </c>
    </row>
    <row r="8228" customFormat="false" ht="13.2" hidden="false" customHeight="false" outlineLevel="0" collapsed="false">
      <c r="A8228" s="0" t="n">
        <v>713598</v>
      </c>
      <c r="B8228" s="0" t="n">
        <v>469.484</v>
      </c>
      <c r="C8228" s="0" t="n">
        <v>287.324</v>
      </c>
      <c r="E8228" s="0" t="n">
        <f aca="false">1/B8228</f>
        <v>0.0021299980404018</v>
      </c>
      <c r="F8228" s="0" t="n">
        <f aca="false">1/C8228</f>
        <v>0.00348039147443304</v>
      </c>
      <c r="G8228" s="1" t="n">
        <f aca="false">F8228-E8228</f>
        <v>0.00135039343403124</v>
      </c>
    </row>
    <row r="8229" customFormat="false" ht="13.2" hidden="false" customHeight="false" outlineLevel="0" collapsed="false">
      <c r="A8229" s="0" t="n">
        <v>713698</v>
      </c>
      <c r="B8229" s="0" t="n">
        <v>469.484</v>
      </c>
      <c r="C8229" s="0" t="n">
        <v>284.049</v>
      </c>
      <c r="E8229" s="0" t="n">
        <f aca="false">1/B8229</f>
        <v>0.0021299980404018</v>
      </c>
      <c r="F8229" s="0" t="n">
        <f aca="false">1/C8229</f>
        <v>0.00352051934701407</v>
      </c>
      <c r="G8229" s="1" t="n">
        <f aca="false">F8229-E8229</f>
        <v>0.00139052130661227</v>
      </c>
    </row>
    <row r="8230" customFormat="false" ht="13.2" hidden="false" customHeight="false" outlineLevel="0" collapsed="false">
      <c r="A8230" s="0" t="n">
        <v>713798</v>
      </c>
      <c r="B8230" s="0" t="n">
        <v>469.484</v>
      </c>
      <c r="C8230" s="0" t="n">
        <v>283.864</v>
      </c>
      <c r="E8230" s="0" t="n">
        <f aca="false">1/B8230</f>
        <v>0.0021299980404018</v>
      </c>
      <c r="F8230" s="0" t="n">
        <f aca="false">1/C8230</f>
        <v>0.00352281374179184</v>
      </c>
      <c r="G8230" s="1" t="n">
        <f aca="false">F8230-E8230</f>
        <v>0.00139281570139004</v>
      </c>
    </row>
    <row r="8231" customFormat="false" ht="13.2" hidden="false" customHeight="false" outlineLevel="0" collapsed="false">
      <c r="A8231" s="0" t="n">
        <v>713898</v>
      </c>
      <c r="B8231" s="0" t="n">
        <v>469.484</v>
      </c>
      <c r="C8231" s="0" t="n">
        <v>284.134</v>
      </c>
      <c r="E8231" s="0" t="n">
        <f aca="false">1/B8231</f>
        <v>0.0021299980404018</v>
      </c>
      <c r="F8231" s="0" t="n">
        <f aca="false">1/C8231</f>
        <v>0.00351946616737173</v>
      </c>
      <c r="G8231" s="1" t="n">
        <f aca="false">F8231-E8231</f>
        <v>0.00138946812696993</v>
      </c>
    </row>
    <row r="8232" customFormat="false" ht="13.2" hidden="false" customHeight="false" outlineLevel="0" collapsed="false">
      <c r="A8232" s="0" t="n">
        <v>713998</v>
      </c>
      <c r="B8232" s="0" t="n">
        <v>469.484</v>
      </c>
      <c r="C8232" s="0" t="n">
        <v>281.037</v>
      </c>
      <c r="E8232" s="0" t="n">
        <f aca="false">1/B8232</f>
        <v>0.0021299980404018</v>
      </c>
      <c r="F8232" s="0" t="n">
        <f aca="false">1/C8232</f>
        <v>0.00355825033714422</v>
      </c>
      <c r="G8232" s="1" t="n">
        <f aca="false">F8232-E8232</f>
        <v>0.00142825229674242</v>
      </c>
    </row>
    <row r="8233" customFormat="false" ht="13.2" hidden="false" customHeight="false" outlineLevel="0" collapsed="false">
      <c r="A8233" s="0" t="n">
        <v>714098</v>
      </c>
      <c r="B8233" s="0" t="n">
        <v>469.484</v>
      </c>
      <c r="C8233" s="0" t="n">
        <v>283.404</v>
      </c>
      <c r="E8233" s="0" t="n">
        <f aca="false">1/B8233</f>
        <v>0.0021299980404018</v>
      </c>
      <c r="F8233" s="0" t="n">
        <f aca="false">1/C8233</f>
        <v>0.00352853170738592</v>
      </c>
      <c r="G8233" s="1" t="n">
        <f aca="false">F8233-E8233</f>
        <v>0.00139853366698412</v>
      </c>
    </row>
    <row r="8234" customFormat="false" ht="13.2" hidden="false" customHeight="false" outlineLevel="0" collapsed="false">
      <c r="A8234" s="0" t="n">
        <v>714198</v>
      </c>
      <c r="B8234" s="0" t="n">
        <v>469.484</v>
      </c>
      <c r="C8234" s="0" t="n">
        <v>281.459</v>
      </c>
      <c r="E8234" s="0" t="n">
        <f aca="false">1/B8234</f>
        <v>0.0021299980404018</v>
      </c>
      <c r="F8234" s="0" t="n">
        <f aca="false">1/C8234</f>
        <v>0.00355291534468608</v>
      </c>
      <c r="G8234" s="1" t="n">
        <f aca="false">F8234-E8234</f>
        <v>0.00142291730428428</v>
      </c>
    </row>
    <row r="8235" customFormat="false" ht="13.2" hidden="false" customHeight="false" outlineLevel="0" collapsed="false">
      <c r="A8235" s="0" t="n">
        <v>714298</v>
      </c>
      <c r="B8235" s="0" t="n">
        <v>469.484</v>
      </c>
      <c r="C8235" s="0" t="n">
        <v>282.869</v>
      </c>
      <c r="E8235" s="0" t="n">
        <f aca="false">1/B8235</f>
        <v>0.0021299980404018</v>
      </c>
      <c r="F8235" s="0" t="n">
        <f aca="false">1/C8235</f>
        <v>0.00353520534240231</v>
      </c>
      <c r="G8235" s="1" t="n">
        <f aca="false">F8235-E8235</f>
        <v>0.00140520730200051</v>
      </c>
    </row>
    <row r="8236" customFormat="false" ht="13.2" hidden="false" customHeight="false" outlineLevel="0" collapsed="false">
      <c r="A8236" s="0" t="n">
        <v>714398</v>
      </c>
      <c r="B8236" s="0" t="n">
        <v>469.484</v>
      </c>
      <c r="C8236" s="0" t="n">
        <v>284.699</v>
      </c>
      <c r="E8236" s="0" t="n">
        <f aca="false">1/B8236</f>
        <v>0.0021299980404018</v>
      </c>
      <c r="F8236" s="0" t="n">
        <f aca="false">1/C8236</f>
        <v>0.0035124816033776</v>
      </c>
      <c r="G8236" s="1" t="n">
        <f aca="false">F8236-E8236</f>
        <v>0.0013824835629758</v>
      </c>
    </row>
    <row r="8237" customFormat="false" ht="13.2" hidden="false" customHeight="false" outlineLevel="0" collapsed="false">
      <c r="A8237" s="0" t="n">
        <v>714498</v>
      </c>
      <c r="B8237" s="0" t="n">
        <v>469.484</v>
      </c>
      <c r="C8237" s="0" t="n">
        <v>286.417</v>
      </c>
      <c r="E8237" s="0" t="n">
        <f aca="false">1/B8237</f>
        <v>0.0021299980404018</v>
      </c>
      <c r="F8237" s="0" t="n">
        <f aca="false">1/C8237</f>
        <v>0.00349141287004612</v>
      </c>
      <c r="G8237" s="1" t="n">
        <f aca="false">F8237-E8237</f>
        <v>0.00136141482964432</v>
      </c>
    </row>
    <row r="8238" customFormat="false" ht="13.2" hidden="false" customHeight="false" outlineLevel="0" collapsed="false">
      <c r="A8238" s="0" t="n">
        <v>714598</v>
      </c>
      <c r="B8238" s="0" t="n">
        <v>469.484</v>
      </c>
      <c r="C8238" s="0" t="n">
        <v>285.739</v>
      </c>
      <c r="E8238" s="0" t="n">
        <f aca="false">1/B8238</f>
        <v>0.0021299980404018</v>
      </c>
      <c r="F8238" s="0" t="n">
        <f aca="false">1/C8238</f>
        <v>0.00349969727618561</v>
      </c>
      <c r="G8238" s="1" t="n">
        <f aca="false">F8238-E8238</f>
        <v>0.00136969923578381</v>
      </c>
    </row>
    <row r="8239" customFormat="false" ht="13.2" hidden="false" customHeight="false" outlineLevel="0" collapsed="false">
      <c r="A8239" s="0" t="n">
        <v>714698</v>
      </c>
      <c r="B8239" s="0" t="n">
        <v>469.484</v>
      </c>
      <c r="C8239" s="0" t="n">
        <v>286.229</v>
      </c>
      <c r="E8239" s="0" t="n">
        <f aca="false">1/B8239</f>
        <v>0.0021299980404018</v>
      </c>
      <c r="F8239" s="0" t="n">
        <f aca="false">1/C8239</f>
        <v>0.0034937060884816</v>
      </c>
      <c r="G8239" s="1" t="n">
        <f aca="false">F8239-E8239</f>
        <v>0.0013637080480798</v>
      </c>
    </row>
    <row r="8240" customFormat="false" ht="13.2" hidden="false" customHeight="false" outlineLevel="0" collapsed="false">
      <c r="A8240" s="0" t="n">
        <v>714798</v>
      </c>
      <c r="B8240" s="0" t="n">
        <v>469.484</v>
      </c>
      <c r="C8240" s="0" t="n">
        <v>285.646</v>
      </c>
      <c r="E8240" s="0" t="n">
        <f aca="false">1/B8240</f>
        <v>0.0021299980404018</v>
      </c>
      <c r="F8240" s="0" t="n">
        <f aca="false">1/C8240</f>
        <v>0.00350083669997129</v>
      </c>
      <c r="G8240" s="1" t="n">
        <f aca="false">F8240-E8240</f>
        <v>0.00137083865956949</v>
      </c>
    </row>
    <row r="8241" customFormat="false" ht="13.2" hidden="false" customHeight="false" outlineLevel="0" collapsed="false">
      <c r="A8241" s="0" t="n">
        <v>714898</v>
      </c>
      <c r="B8241" s="0" t="n">
        <v>469.484</v>
      </c>
      <c r="C8241" s="0" t="n">
        <v>285.35</v>
      </c>
      <c r="E8241" s="0" t="n">
        <f aca="false">1/B8241</f>
        <v>0.0021299980404018</v>
      </c>
      <c r="F8241" s="0" t="n">
        <f aca="false">1/C8241</f>
        <v>0.00350446819695111</v>
      </c>
      <c r="G8241" s="1" t="n">
        <f aca="false">F8241-E8241</f>
        <v>0.00137447015654931</v>
      </c>
    </row>
    <row r="8242" customFormat="false" ht="13.2" hidden="false" customHeight="false" outlineLevel="0" collapsed="false">
      <c r="A8242" s="0" t="n">
        <v>714998</v>
      </c>
      <c r="B8242" s="0" t="n">
        <v>469.484</v>
      </c>
      <c r="C8242" s="0" t="n">
        <v>286.067</v>
      </c>
      <c r="E8242" s="0" t="n">
        <f aca="false">1/B8242</f>
        <v>0.0021299980404018</v>
      </c>
      <c r="F8242" s="0" t="n">
        <f aca="false">1/C8242</f>
        <v>0.00349568457738921</v>
      </c>
      <c r="G8242" s="1" t="n">
        <f aca="false">F8242-E8242</f>
        <v>0.00136568653698741</v>
      </c>
    </row>
    <row r="8243" customFormat="false" ht="13.2" hidden="false" customHeight="false" outlineLevel="0" collapsed="false">
      <c r="A8243" s="0" t="n">
        <v>715098</v>
      </c>
      <c r="B8243" s="0" t="n">
        <v>469.484</v>
      </c>
      <c r="C8243" s="0" t="n">
        <v>285.36</v>
      </c>
      <c r="E8243" s="0" t="n">
        <f aca="false">1/B8243</f>
        <v>0.0021299980404018</v>
      </c>
      <c r="F8243" s="0" t="n">
        <f aca="false">1/C8243</f>
        <v>0.00350434538828147</v>
      </c>
      <c r="G8243" s="1" t="n">
        <f aca="false">F8243-E8243</f>
        <v>0.00137434734787967</v>
      </c>
    </row>
    <row r="8244" customFormat="false" ht="13.2" hidden="false" customHeight="false" outlineLevel="0" collapsed="false">
      <c r="A8244" s="0" t="n">
        <v>715198</v>
      </c>
      <c r="B8244" s="0" t="n">
        <v>469.484</v>
      </c>
      <c r="C8244" s="0" t="n">
        <v>284.725</v>
      </c>
      <c r="E8244" s="0" t="n">
        <f aca="false">1/B8244</f>
        <v>0.0021299980404018</v>
      </c>
      <c r="F8244" s="0" t="n">
        <f aca="false">1/C8244</f>
        <v>0.00351216085696725</v>
      </c>
      <c r="G8244" s="1" t="n">
        <f aca="false">F8244-E8244</f>
        <v>0.00138216281656545</v>
      </c>
    </row>
    <row r="8245" customFormat="false" ht="13.2" hidden="false" customHeight="false" outlineLevel="0" collapsed="false">
      <c r="A8245" s="0" t="n">
        <v>715298</v>
      </c>
      <c r="B8245" s="0" t="n">
        <v>469.484</v>
      </c>
      <c r="C8245" s="0" t="n">
        <v>286.988</v>
      </c>
      <c r="E8245" s="0" t="n">
        <f aca="false">1/B8245</f>
        <v>0.0021299980404018</v>
      </c>
      <c r="F8245" s="0" t="n">
        <f aca="false">1/C8245</f>
        <v>0.00348446624945991</v>
      </c>
      <c r="G8245" s="1" t="n">
        <f aca="false">F8245-E8245</f>
        <v>0.0013544682090581</v>
      </c>
    </row>
    <row r="8246" customFormat="false" ht="13.2" hidden="false" customHeight="false" outlineLevel="0" collapsed="false">
      <c r="A8246" s="0" t="n">
        <v>715398</v>
      </c>
      <c r="B8246" s="0" t="n">
        <v>469.484</v>
      </c>
      <c r="C8246" s="0" t="n">
        <v>289.774</v>
      </c>
      <c r="E8246" s="0" t="n">
        <f aca="false">1/B8246</f>
        <v>0.0021299980404018</v>
      </c>
      <c r="F8246" s="0" t="n">
        <f aca="false">1/C8246</f>
        <v>0.00345096523497622</v>
      </c>
      <c r="G8246" s="1" t="n">
        <f aca="false">F8246-E8246</f>
        <v>0.00132096719457442</v>
      </c>
    </row>
    <row r="8247" customFormat="false" ht="13.2" hidden="false" customHeight="false" outlineLevel="0" collapsed="false">
      <c r="A8247" s="0" t="n">
        <v>715498</v>
      </c>
      <c r="B8247" s="0" t="n">
        <v>469.484</v>
      </c>
      <c r="C8247" s="0" t="n">
        <v>290.466</v>
      </c>
      <c r="E8247" s="0" t="n">
        <f aca="false">1/B8247</f>
        <v>0.0021299980404018</v>
      </c>
      <c r="F8247" s="0" t="n">
        <f aca="false">1/C8247</f>
        <v>0.0034427437290423</v>
      </c>
      <c r="G8247" s="1" t="n">
        <f aca="false">F8247-E8247</f>
        <v>0.00131274568864049</v>
      </c>
    </row>
    <row r="8248" customFormat="false" ht="13.2" hidden="false" customHeight="false" outlineLevel="0" collapsed="false">
      <c r="A8248" s="0" t="n">
        <v>715598</v>
      </c>
      <c r="B8248" s="0" t="n">
        <v>469.484</v>
      </c>
      <c r="C8248" s="0" t="n">
        <v>289.018</v>
      </c>
      <c r="E8248" s="0" t="n">
        <f aca="false">1/B8248</f>
        <v>0.0021299980404018</v>
      </c>
      <c r="F8248" s="0" t="n">
        <f aca="false">1/C8248</f>
        <v>0.00345999211121799</v>
      </c>
      <c r="G8248" s="1" t="n">
        <f aca="false">F8248-E8248</f>
        <v>0.00132999407081618</v>
      </c>
    </row>
    <row r="8249" customFormat="false" ht="13.2" hidden="false" customHeight="false" outlineLevel="0" collapsed="false">
      <c r="A8249" s="0" t="n">
        <v>715698</v>
      </c>
      <c r="B8249" s="0" t="n">
        <v>469.484</v>
      </c>
      <c r="C8249" s="0" t="n">
        <v>286.428</v>
      </c>
      <c r="E8249" s="0" t="n">
        <f aca="false">1/B8249</f>
        <v>0.0021299980404018</v>
      </c>
      <c r="F8249" s="0" t="n">
        <f aca="false">1/C8249</f>
        <v>0.00349127878559359</v>
      </c>
      <c r="G8249" s="1" t="n">
        <f aca="false">F8249-E8249</f>
        <v>0.00136128074519178</v>
      </c>
    </row>
    <row r="8250" customFormat="false" ht="13.2" hidden="false" customHeight="false" outlineLevel="0" collapsed="false">
      <c r="A8250" s="0" t="n">
        <v>715798</v>
      </c>
      <c r="B8250" s="0" t="n">
        <v>469.484</v>
      </c>
      <c r="C8250" s="0" t="n">
        <v>286.591</v>
      </c>
      <c r="E8250" s="0" t="n">
        <f aca="false">1/B8250</f>
        <v>0.0021299980404018</v>
      </c>
      <c r="F8250" s="0" t="n">
        <f aca="false">1/C8250</f>
        <v>0.00348929310411004</v>
      </c>
      <c r="G8250" s="1" t="n">
        <f aca="false">F8250-E8250</f>
        <v>0.00135929506370824</v>
      </c>
    </row>
    <row r="8251" customFormat="false" ht="13.2" hidden="false" customHeight="false" outlineLevel="0" collapsed="false">
      <c r="A8251" s="0" t="n">
        <v>715898</v>
      </c>
      <c r="B8251" s="0" t="n">
        <v>469.484</v>
      </c>
      <c r="C8251" s="0" t="n">
        <v>282.801</v>
      </c>
      <c r="E8251" s="0" t="n">
        <f aca="false">1/B8251</f>
        <v>0.0021299980404018</v>
      </c>
      <c r="F8251" s="0" t="n">
        <f aca="false">1/C8251</f>
        <v>0.00353605538877161</v>
      </c>
      <c r="G8251" s="1" t="n">
        <f aca="false">F8251-E8251</f>
        <v>0.00140605734836981</v>
      </c>
    </row>
    <row r="8252" customFormat="false" ht="13.2" hidden="false" customHeight="false" outlineLevel="0" collapsed="false">
      <c r="A8252" s="0" t="n">
        <v>715998</v>
      </c>
      <c r="B8252" s="0" t="n">
        <v>469.484</v>
      </c>
      <c r="C8252" s="0" t="n">
        <v>284.025</v>
      </c>
      <c r="E8252" s="0" t="n">
        <f aca="false">1/B8252</f>
        <v>0.0021299980404018</v>
      </c>
      <c r="F8252" s="0" t="n">
        <f aca="false">1/C8252</f>
        <v>0.00352081682950445</v>
      </c>
      <c r="G8252" s="1" t="n">
        <f aca="false">F8252-E8252</f>
        <v>0.00139081878910264</v>
      </c>
    </row>
    <row r="8253" customFormat="false" ht="13.2" hidden="false" customHeight="false" outlineLevel="0" collapsed="false">
      <c r="A8253" s="0" t="n">
        <v>716098</v>
      </c>
      <c r="B8253" s="0" t="n">
        <v>469.484</v>
      </c>
      <c r="C8253" s="0" t="n">
        <v>284.169</v>
      </c>
      <c r="E8253" s="0" t="n">
        <f aca="false">1/B8253</f>
        <v>0.0021299980404018</v>
      </c>
      <c r="F8253" s="0" t="n">
        <f aca="false">1/C8253</f>
        <v>0.00351903268829464</v>
      </c>
      <c r="G8253" s="1" t="n">
        <f aca="false">F8253-E8253</f>
        <v>0.00138903464789284</v>
      </c>
    </row>
    <row r="8254" customFormat="false" ht="13.2" hidden="false" customHeight="false" outlineLevel="0" collapsed="false">
      <c r="A8254" s="0" t="n">
        <v>716198</v>
      </c>
      <c r="B8254" s="0" t="n">
        <v>469.484</v>
      </c>
      <c r="C8254" s="0" t="n">
        <v>283.744</v>
      </c>
      <c r="E8254" s="0" t="n">
        <f aca="false">1/B8254</f>
        <v>0.0021299980404018</v>
      </c>
      <c r="F8254" s="0" t="n">
        <f aca="false">1/C8254</f>
        <v>0.00352430359760911</v>
      </c>
      <c r="G8254" s="1" t="n">
        <f aca="false">F8254-E8254</f>
        <v>0.00139430555720731</v>
      </c>
    </row>
    <row r="8255" customFormat="false" ht="13.2" hidden="false" customHeight="false" outlineLevel="0" collapsed="false">
      <c r="A8255" s="0" t="n">
        <v>716298</v>
      </c>
      <c r="B8255" s="0" t="n">
        <v>469.484</v>
      </c>
      <c r="C8255" s="0" t="n">
        <v>285.065</v>
      </c>
      <c r="E8255" s="0" t="n">
        <f aca="false">1/B8255</f>
        <v>0.0021299980404018</v>
      </c>
      <c r="F8255" s="0" t="n">
        <f aca="false">1/C8255</f>
        <v>0.00350797186606563</v>
      </c>
      <c r="G8255" s="1" t="n">
        <f aca="false">F8255-E8255</f>
        <v>0.00137797382566383</v>
      </c>
    </row>
    <row r="8256" customFormat="false" ht="13.2" hidden="false" customHeight="false" outlineLevel="0" collapsed="false">
      <c r="A8256" s="0" t="n">
        <v>716398</v>
      </c>
      <c r="B8256" s="0" t="n">
        <v>469.484</v>
      </c>
      <c r="C8256" s="0" t="n">
        <v>283.967</v>
      </c>
      <c r="E8256" s="0" t="n">
        <f aca="false">1/B8256</f>
        <v>0.0021299980404018</v>
      </c>
      <c r="F8256" s="0" t="n">
        <f aca="false">1/C8256</f>
        <v>0.00352153595312131</v>
      </c>
      <c r="G8256" s="1" t="n">
        <f aca="false">F8256-E8256</f>
        <v>0.00139153791271951</v>
      </c>
    </row>
    <row r="8257" customFormat="false" ht="13.2" hidden="false" customHeight="false" outlineLevel="0" collapsed="false">
      <c r="A8257" s="0" t="n">
        <v>716498</v>
      </c>
      <c r="B8257" s="0" t="n">
        <v>469.484</v>
      </c>
      <c r="C8257" s="0" t="n">
        <v>288.405</v>
      </c>
      <c r="E8257" s="0" t="n">
        <f aca="false">1/B8257</f>
        <v>0.0021299980404018</v>
      </c>
      <c r="F8257" s="0" t="n">
        <f aca="false">1/C8257</f>
        <v>0.00346734626653491</v>
      </c>
      <c r="G8257" s="1" t="n">
        <f aca="false">F8257-E8257</f>
        <v>0.0013373482261331</v>
      </c>
    </row>
    <row r="8258" customFormat="false" ht="13.2" hidden="false" customHeight="false" outlineLevel="0" collapsed="false">
      <c r="A8258" s="0" t="n">
        <v>716598</v>
      </c>
      <c r="B8258" s="0" t="n">
        <v>469.484</v>
      </c>
      <c r="C8258" s="0" t="n">
        <v>287.941</v>
      </c>
      <c r="E8258" s="0" t="n">
        <f aca="false">1/B8258</f>
        <v>0.0021299980404018</v>
      </c>
      <c r="F8258" s="0" t="n">
        <f aca="false">1/C8258</f>
        <v>0.00347293369127703</v>
      </c>
      <c r="G8258" s="1" t="n">
        <f aca="false">F8258-E8258</f>
        <v>0.00134293565087523</v>
      </c>
    </row>
    <row r="8259" customFormat="false" ht="13.2" hidden="false" customHeight="false" outlineLevel="0" collapsed="false">
      <c r="A8259" s="0" t="n">
        <v>716698</v>
      </c>
      <c r="B8259" s="0" t="n">
        <v>469.484</v>
      </c>
      <c r="C8259" s="0" t="n">
        <v>290.207</v>
      </c>
      <c r="E8259" s="0" t="n">
        <f aca="false">1/B8259</f>
        <v>0.0021299980404018</v>
      </c>
      <c r="F8259" s="0" t="n">
        <f aca="false">1/C8259</f>
        <v>0.00344581626218527</v>
      </c>
      <c r="G8259" s="1" t="n">
        <f aca="false">F8259-E8259</f>
        <v>0.00131581822178346</v>
      </c>
    </row>
    <row r="8260" customFormat="false" ht="13.2" hidden="false" customHeight="false" outlineLevel="0" collapsed="false">
      <c r="A8260" s="0" t="n">
        <v>716798</v>
      </c>
      <c r="B8260" s="0" t="n">
        <v>469.484</v>
      </c>
      <c r="C8260" s="0" t="n">
        <v>291.92</v>
      </c>
      <c r="E8260" s="0" t="n">
        <f aca="false">1/B8260</f>
        <v>0.0021299980404018</v>
      </c>
      <c r="F8260" s="0" t="n">
        <f aca="false">1/C8260</f>
        <v>0.00342559605371335</v>
      </c>
      <c r="G8260" s="1" t="n">
        <f aca="false">F8260-E8260</f>
        <v>0.00129559801331154</v>
      </c>
    </row>
    <row r="8261" customFormat="false" ht="13.2" hidden="false" customHeight="false" outlineLevel="0" collapsed="false">
      <c r="A8261" s="0" t="n">
        <v>716898</v>
      </c>
      <c r="B8261" s="0" t="n">
        <v>469.484</v>
      </c>
      <c r="C8261" s="0" t="n">
        <v>292.27</v>
      </c>
      <c r="E8261" s="0" t="n">
        <f aca="false">1/B8261</f>
        <v>0.0021299980404018</v>
      </c>
      <c r="F8261" s="0" t="n">
        <f aca="false">1/C8261</f>
        <v>0.00342149382420365</v>
      </c>
      <c r="G8261" s="1" t="n">
        <f aca="false">F8261-E8261</f>
        <v>0.00129149578380184</v>
      </c>
    </row>
    <row r="8262" customFormat="false" ht="13.2" hidden="false" customHeight="false" outlineLevel="0" collapsed="false">
      <c r="A8262" s="0" t="n">
        <v>716998</v>
      </c>
      <c r="B8262" s="0" t="n">
        <v>469.484</v>
      </c>
      <c r="C8262" s="0" t="n">
        <v>293.626</v>
      </c>
      <c r="E8262" s="0" t="n">
        <f aca="false">1/B8262</f>
        <v>0.0021299980404018</v>
      </c>
      <c r="F8262" s="0" t="n">
        <f aca="false">1/C8262</f>
        <v>0.00340569295634583</v>
      </c>
      <c r="G8262" s="1" t="n">
        <f aca="false">F8262-E8262</f>
        <v>0.00127569491594403</v>
      </c>
    </row>
    <row r="8263" customFormat="false" ht="13.2" hidden="false" customHeight="false" outlineLevel="0" collapsed="false">
      <c r="A8263" s="0" t="n">
        <v>717098</v>
      </c>
      <c r="B8263" s="0" t="n">
        <v>469.484</v>
      </c>
      <c r="C8263" s="0" t="n">
        <v>293.134</v>
      </c>
      <c r="E8263" s="0" t="n">
        <f aca="false">1/B8263</f>
        <v>0.0021299980404018</v>
      </c>
      <c r="F8263" s="0" t="n">
        <f aca="false">1/C8263</f>
        <v>0.00341140911664972</v>
      </c>
      <c r="G8263" s="1" t="n">
        <f aca="false">F8263-E8263</f>
        <v>0.00128141107624792</v>
      </c>
    </row>
    <row r="8264" customFormat="false" ht="13.2" hidden="false" customHeight="false" outlineLevel="0" collapsed="false">
      <c r="A8264" s="0" t="n">
        <v>717198</v>
      </c>
      <c r="B8264" s="0" t="n">
        <v>469.484</v>
      </c>
      <c r="C8264" s="0" t="n">
        <v>289.595</v>
      </c>
      <c r="E8264" s="0" t="n">
        <f aca="false">1/B8264</f>
        <v>0.0021299980404018</v>
      </c>
      <c r="F8264" s="0" t="n">
        <f aca="false">1/C8264</f>
        <v>0.00345309829244289</v>
      </c>
      <c r="G8264" s="1" t="n">
        <f aca="false">F8264-E8264</f>
        <v>0.00132310025204109</v>
      </c>
    </row>
    <row r="8265" customFormat="false" ht="13.2" hidden="false" customHeight="false" outlineLevel="0" collapsed="false">
      <c r="A8265" s="0" t="n">
        <v>717298</v>
      </c>
      <c r="B8265" s="0" t="n">
        <v>469.484</v>
      </c>
      <c r="C8265" s="0" t="n">
        <v>290.439</v>
      </c>
      <c r="E8265" s="0" t="n">
        <f aca="false">1/B8265</f>
        <v>0.0021299980404018</v>
      </c>
      <c r="F8265" s="0" t="n">
        <f aca="false">1/C8265</f>
        <v>0.00344306377587032</v>
      </c>
      <c r="G8265" s="1" t="n">
        <f aca="false">F8265-E8265</f>
        <v>0.00131306573546852</v>
      </c>
    </row>
    <row r="8266" customFormat="false" ht="13.2" hidden="false" customHeight="false" outlineLevel="0" collapsed="false">
      <c r="A8266" s="0" t="n">
        <v>717398</v>
      </c>
      <c r="B8266" s="0" t="n">
        <v>469.484</v>
      </c>
      <c r="C8266" s="0" t="n">
        <v>290.207</v>
      </c>
      <c r="E8266" s="0" t="n">
        <f aca="false">1/B8266</f>
        <v>0.0021299980404018</v>
      </c>
      <c r="F8266" s="0" t="n">
        <f aca="false">1/C8266</f>
        <v>0.00344581626218527</v>
      </c>
      <c r="G8266" s="1" t="n">
        <f aca="false">F8266-E8266</f>
        <v>0.00131581822178346</v>
      </c>
    </row>
    <row r="8267" customFormat="false" ht="13.2" hidden="false" customHeight="false" outlineLevel="0" collapsed="false">
      <c r="A8267" s="0" t="n">
        <v>717498</v>
      </c>
      <c r="B8267" s="0" t="n">
        <v>469.484</v>
      </c>
      <c r="C8267" s="0" t="n">
        <v>289.342</v>
      </c>
      <c r="E8267" s="0" t="n">
        <f aca="false">1/B8267</f>
        <v>0.0021299980404018</v>
      </c>
      <c r="F8267" s="0" t="n">
        <f aca="false">1/C8267</f>
        <v>0.00345611767389456</v>
      </c>
      <c r="G8267" s="1" t="n">
        <f aca="false">F8267-E8267</f>
        <v>0.00132611963349276</v>
      </c>
    </row>
    <row r="8268" customFormat="false" ht="13.2" hidden="false" customHeight="false" outlineLevel="0" collapsed="false">
      <c r="A8268" s="0" t="n">
        <v>717598</v>
      </c>
      <c r="B8268" s="0" t="n">
        <v>469.484</v>
      </c>
      <c r="C8268" s="0" t="n">
        <v>288.628</v>
      </c>
      <c r="E8268" s="0" t="n">
        <f aca="false">1/B8268</f>
        <v>0.0021299980404018</v>
      </c>
      <c r="F8268" s="0" t="n">
        <f aca="false">1/C8268</f>
        <v>0.00346466732264368</v>
      </c>
      <c r="G8268" s="1" t="n">
        <f aca="false">F8268-E8268</f>
        <v>0.00133466928224188</v>
      </c>
    </row>
    <row r="8269" customFormat="false" ht="13.2" hidden="false" customHeight="false" outlineLevel="0" collapsed="false">
      <c r="A8269" s="0" t="n">
        <v>717698</v>
      </c>
      <c r="B8269" s="0" t="n">
        <v>469.484</v>
      </c>
      <c r="C8269" s="0" t="n">
        <v>289.812</v>
      </c>
      <c r="E8269" s="0" t="n">
        <f aca="false">1/B8269</f>
        <v>0.0021299980404018</v>
      </c>
      <c r="F8269" s="0" t="n">
        <f aca="false">1/C8269</f>
        <v>0.00345051274619408</v>
      </c>
      <c r="G8269" s="1" t="n">
        <f aca="false">F8269-E8269</f>
        <v>0.00132051470579228</v>
      </c>
    </row>
    <row r="8270" customFormat="false" ht="13.2" hidden="false" customHeight="false" outlineLevel="0" collapsed="false">
      <c r="A8270" s="0" t="n">
        <v>717798</v>
      </c>
      <c r="B8270" s="0" t="n">
        <v>469.484</v>
      </c>
      <c r="C8270" s="0" t="n">
        <v>289.393</v>
      </c>
      <c r="E8270" s="0" t="n">
        <f aca="false">1/B8270</f>
        <v>0.0021299980404018</v>
      </c>
      <c r="F8270" s="0" t="n">
        <f aca="false">1/C8270</f>
        <v>0.00345550859903315</v>
      </c>
      <c r="G8270" s="1" t="n">
        <f aca="false">F8270-E8270</f>
        <v>0.00132551055863135</v>
      </c>
    </row>
    <row r="8271" customFormat="false" ht="13.2" hidden="false" customHeight="false" outlineLevel="0" collapsed="false">
      <c r="A8271" s="0" t="n">
        <v>717898</v>
      </c>
      <c r="B8271" s="0" t="n">
        <v>469.484</v>
      </c>
      <c r="C8271" s="0" t="n">
        <v>289.075</v>
      </c>
      <c r="E8271" s="0" t="n">
        <f aca="false">1/B8271</f>
        <v>0.0021299980404018</v>
      </c>
      <c r="F8271" s="0" t="n">
        <f aca="false">1/C8271</f>
        <v>0.0034593098676814</v>
      </c>
      <c r="G8271" s="1" t="n">
        <f aca="false">F8271-E8271</f>
        <v>0.00132931182727959</v>
      </c>
    </row>
    <row r="8272" customFormat="false" ht="13.2" hidden="false" customHeight="false" outlineLevel="0" collapsed="false">
      <c r="A8272" s="0" t="n">
        <v>717998</v>
      </c>
      <c r="B8272" s="0" t="n">
        <v>469.484</v>
      </c>
      <c r="C8272" s="0" t="n">
        <v>290.991</v>
      </c>
      <c r="E8272" s="0" t="n">
        <f aca="false">1/B8272</f>
        <v>0.0021299980404018</v>
      </c>
      <c r="F8272" s="0" t="n">
        <f aca="false">1/C8272</f>
        <v>0.00343653240134575</v>
      </c>
      <c r="G8272" s="1" t="n">
        <f aca="false">F8272-E8272</f>
        <v>0.00130653436094394</v>
      </c>
    </row>
    <row r="8273" customFormat="false" ht="13.2" hidden="false" customHeight="false" outlineLevel="0" collapsed="false">
      <c r="A8273" s="0" t="n">
        <v>718098</v>
      </c>
      <c r="B8273" s="0" t="n">
        <v>469.484</v>
      </c>
      <c r="C8273" s="0" t="n">
        <v>290.28</v>
      </c>
      <c r="E8273" s="0" t="n">
        <f aca="false">1/B8273</f>
        <v>0.0021299980404018</v>
      </c>
      <c r="F8273" s="0" t="n">
        <f aca="false">1/C8273</f>
        <v>0.00344494970373433</v>
      </c>
      <c r="G8273" s="1" t="n">
        <f aca="false">F8273-E8273</f>
        <v>0.00131495166333252</v>
      </c>
    </row>
    <row r="8274" customFormat="false" ht="13.2" hidden="false" customHeight="false" outlineLevel="0" collapsed="false">
      <c r="A8274" s="0" t="n">
        <v>718198</v>
      </c>
      <c r="B8274" s="0" t="n">
        <v>469.484</v>
      </c>
      <c r="C8274" s="0" t="n">
        <v>290.911</v>
      </c>
      <c r="E8274" s="0" t="n">
        <f aca="false">1/B8274</f>
        <v>0.0021299980404018</v>
      </c>
      <c r="F8274" s="0" t="n">
        <f aca="false">1/C8274</f>
        <v>0.00343747744155429</v>
      </c>
      <c r="G8274" s="1" t="n">
        <f aca="false">F8274-E8274</f>
        <v>0.00130747940115249</v>
      </c>
    </row>
    <row r="8275" customFormat="false" ht="13.2" hidden="false" customHeight="false" outlineLevel="0" collapsed="false">
      <c r="A8275" s="0" t="n">
        <v>718298</v>
      </c>
      <c r="B8275" s="0" t="n">
        <v>469.484</v>
      </c>
      <c r="C8275" s="0" t="n">
        <v>291.815</v>
      </c>
      <c r="E8275" s="0" t="n">
        <f aca="false">1/B8275</f>
        <v>0.0021299980404018</v>
      </c>
      <c r="F8275" s="0" t="n">
        <f aca="false">1/C8275</f>
        <v>0.00342682864143379</v>
      </c>
      <c r="G8275" s="1" t="n">
        <f aca="false">F8275-E8275</f>
        <v>0.00129683060103198</v>
      </c>
    </row>
    <row r="8276" customFormat="false" ht="13.2" hidden="false" customHeight="false" outlineLevel="0" collapsed="false">
      <c r="A8276" s="0" t="n">
        <v>718398</v>
      </c>
      <c r="B8276" s="0" t="n">
        <v>469.484</v>
      </c>
      <c r="C8276" s="0" t="n">
        <v>292.44</v>
      </c>
      <c r="E8276" s="0" t="n">
        <f aca="false">1/B8276</f>
        <v>0.0021299980404018</v>
      </c>
      <c r="F8276" s="0" t="n">
        <f aca="false">1/C8276</f>
        <v>0.0034195048556969</v>
      </c>
      <c r="G8276" s="1" t="n">
        <f aca="false">F8276-E8276</f>
        <v>0.00128950681529509</v>
      </c>
    </row>
    <row r="8277" customFormat="false" ht="13.2" hidden="false" customHeight="false" outlineLevel="0" collapsed="false">
      <c r="A8277" s="0" t="n">
        <v>718498</v>
      </c>
      <c r="B8277" s="0" t="n">
        <v>469.484</v>
      </c>
      <c r="C8277" s="0" t="n">
        <v>293.409</v>
      </c>
      <c r="E8277" s="0" t="n">
        <f aca="false">1/B8277</f>
        <v>0.0021299980404018</v>
      </c>
      <c r="F8277" s="0" t="n">
        <f aca="false">1/C8277</f>
        <v>0.00340821174537932</v>
      </c>
      <c r="G8277" s="1" t="n">
        <f aca="false">F8277-E8277</f>
        <v>0.00127821370497751</v>
      </c>
    </row>
    <row r="8278" customFormat="false" ht="13.2" hidden="false" customHeight="false" outlineLevel="0" collapsed="false">
      <c r="A8278" s="0" t="n">
        <v>718598</v>
      </c>
      <c r="B8278" s="0" t="n">
        <v>469.484</v>
      </c>
      <c r="C8278" s="0" t="n">
        <v>292.771</v>
      </c>
      <c r="E8278" s="0" t="n">
        <f aca="false">1/B8278</f>
        <v>0.0021299980404018</v>
      </c>
      <c r="F8278" s="0" t="n">
        <f aca="false">1/C8278</f>
        <v>0.00341563884401119</v>
      </c>
      <c r="G8278" s="1" t="n">
        <f aca="false">F8278-E8278</f>
        <v>0.00128564080360939</v>
      </c>
    </row>
    <row r="8279" customFormat="false" ht="13.2" hidden="false" customHeight="false" outlineLevel="0" collapsed="false">
      <c r="A8279" s="0" t="n">
        <v>718698</v>
      </c>
      <c r="B8279" s="0" t="n">
        <v>469.484</v>
      </c>
      <c r="C8279" s="0" t="n">
        <v>293.197</v>
      </c>
      <c r="E8279" s="0" t="n">
        <f aca="false">1/B8279</f>
        <v>0.0021299980404018</v>
      </c>
      <c r="F8279" s="0" t="n">
        <f aca="false">1/C8279</f>
        <v>0.00341067609832297</v>
      </c>
      <c r="G8279" s="1" t="n">
        <f aca="false">F8279-E8279</f>
        <v>0.00128067805792117</v>
      </c>
    </row>
    <row r="8280" customFormat="false" ht="13.2" hidden="false" customHeight="false" outlineLevel="0" collapsed="false">
      <c r="A8280" s="0" t="n">
        <v>718798</v>
      </c>
      <c r="B8280" s="0" t="n">
        <v>469.484</v>
      </c>
      <c r="C8280" s="0" t="n">
        <v>291.174</v>
      </c>
      <c r="E8280" s="0" t="n">
        <f aca="false">1/B8280</f>
        <v>0.0021299980404018</v>
      </c>
      <c r="F8280" s="0" t="n">
        <f aca="false">1/C8280</f>
        <v>0.00343437257447437</v>
      </c>
      <c r="G8280" s="1" t="n">
        <f aca="false">F8280-E8280</f>
        <v>0.00130437453407257</v>
      </c>
    </row>
    <row r="8281" customFormat="false" ht="13.2" hidden="false" customHeight="false" outlineLevel="0" collapsed="false">
      <c r="A8281" s="0" t="n">
        <v>718898</v>
      </c>
      <c r="B8281" s="0" t="n">
        <v>469.484</v>
      </c>
      <c r="C8281" s="0" t="n">
        <v>291.913</v>
      </c>
      <c r="E8281" s="0" t="n">
        <f aca="false">1/B8281</f>
        <v>0.0021299980404018</v>
      </c>
      <c r="F8281" s="0" t="n">
        <f aca="false">1/C8281</f>
        <v>0.00342567819864138</v>
      </c>
      <c r="G8281" s="1" t="n">
        <f aca="false">F8281-E8281</f>
        <v>0.00129568015823957</v>
      </c>
    </row>
    <row r="8282" customFormat="false" ht="13.2" hidden="false" customHeight="false" outlineLevel="0" collapsed="false">
      <c r="A8282" s="0" t="n">
        <v>718998</v>
      </c>
      <c r="B8282" s="0" t="n">
        <v>469.484</v>
      </c>
      <c r="C8282" s="0" t="n">
        <v>292.794</v>
      </c>
      <c r="E8282" s="0" t="n">
        <f aca="false">1/B8282</f>
        <v>0.0021299980404018</v>
      </c>
      <c r="F8282" s="0" t="n">
        <f aca="false">1/C8282</f>
        <v>0.00341537053354919</v>
      </c>
      <c r="G8282" s="1" t="n">
        <f aca="false">F8282-E8282</f>
        <v>0.00128537249314738</v>
      </c>
    </row>
    <row r="8283" customFormat="false" ht="13.2" hidden="false" customHeight="false" outlineLevel="0" collapsed="false">
      <c r="A8283" s="0" t="n">
        <v>719098</v>
      </c>
      <c r="B8283" s="0" t="n">
        <v>469.484</v>
      </c>
      <c r="C8283" s="0" t="n">
        <v>296.049</v>
      </c>
      <c r="E8283" s="0" t="n">
        <f aca="false">1/B8283</f>
        <v>0.0021299980404018</v>
      </c>
      <c r="F8283" s="0" t="n">
        <f aca="false">1/C8283</f>
        <v>0.00337781921236012</v>
      </c>
      <c r="G8283" s="1" t="n">
        <f aca="false">F8283-E8283</f>
        <v>0.00124782117195831</v>
      </c>
    </row>
    <row r="8284" customFormat="false" ht="13.2" hidden="false" customHeight="false" outlineLevel="0" collapsed="false">
      <c r="A8284" s="0" t="n">
        <v>719198</v>
      </c>
      <c r="B8284" s="0" t="n">
        <v>469.484</v>
      </c>
      <c r="C8284" s="0" t="n">
        <v>294.678</v>
      </c>
      <c r="E8284" s="0" t="n">
        <f aca="false">1/B8284</f>
        <v>0.0021299980404018</v>
      </c>
      <c r="F8284" s="0" t="n">
        <f aca="false">1/C8284</f>
        <v>0.00339353463780805</v>
      </c>
      <c r="G8284" s="1" t="n">
        <f aca="false">F8284-E8284</f>
        <v>0.00126353659740625</v>
      </c>
    </row>
    <row r="8285" customFormat="false" ht="13.2" hidden="false" customHeight="false" outlineLevel="0" collapsed="false">
      <c r="A8285" s="0" t="n">
        <v>719298</v>
      </c>
      <c r="B8285" s="0" t="n">
        <v>469.484</v>
      </c>
      <c r="C8285" s="0" t="n">
        <v>294.983</v>
      </c>
      <c r="E8285" s="0" t="n">
        <f aca="false">1/B8285</f>
        <v>0.0021299980404018</v>
      </c>
      <c r="F8285" s="0" t="n">
        <f aca="false">1/C8285</f>
        <v>0.00339002586589736</v>
      </c>
      <c r="G8285" s="1" t="n">
        <f aca="false">F8285-E8285</f>
        <v>0.00126002782549555</v>
      </c>
    </row>
    <row r="8286" customFormat="false" ht="13.2" hidden="false" customHeight="false" outlineLevel="0" collapsed="false">
      <c r="A8286" s="0" t="n">
        <v>719398</v>
      </c>
      <c r="B8286" s="0" t="n">
        <v>469.484</v>
      </c>
      <c r="C8286" s="0" t="n">
        <v>295.336</v>
      </c>
      <c r="E8286" s="0" t="n">
        <f aca="false">1/B8286</f>
        <v>0.0021299980404018</v>
      </c>
      <c r="F8286" s="0" t="n">
        <f aca="false">1/C8286</f>
        <v>0.00338597394154455</v>
      </c>
      <c r="G8286" s="1" t="n">
        <f aca="false">F8286-E8286</f>
        <v>0.00125597590114274</v>
      </c>
    </row>
    <row r="8287" customFormat="false" ht="13.2" hidden="false" customHeight="false" outlineLevel="0" collapsed="false">
      <c r="A8287" s="0" t="n">
        <v>719498</v>
      </c>
      <c r="B8287" s="0" t="n">
        <v>469.484</v>
      </c>
      <c r="C8287" s="0" t="n">
        <v>297.444</v>
      </c>
      <c r="E8287" s="0" t="n">
        <f aca="false">1/B8287</f>
        <v>0.0021299980404018</v>
      </c>
      <c r="F8287" s="0" t="n">
        <f aca="false">1/C8287</f>
        <v>0.00336197738061618</v>
      </c>
      <c r="G8287" s="1" t="n">
        <f aca="false">F8287-E8287</f>
        <v>0.00123197934021438</v>
      </c>
    </row>
    <row r="8288" customFormat="false" ht="13.2" hidden="false" customHeight="false" outlineLevel="0" collapsed="false">
      <c r="A8288" s="0" t="n">
        <v>719598</v>
      </c>
      <c r="B8288" s="0" t="n">
        <v>469.484</v>
      </c>
      <c r="C8288" s="0" t="n">
        <v>296.293</v>
      </c>
      <c r="E8288" s="0" t="n">
        <f aca="false">1/B8288</f>
        <v>0.0021299980404018</v>
      </c>
      <c r="F8288" s="0" t="n">
        <f aca="false">1/C8288</f>
        <v>0.00337503754729271</v>
      </c>
      <c r="G8288" s="1" t="n">
        <f aca="false">F8288-E8288</f>
        <v>0.00124503950689091</v>
      </c>
    </row>
    <row r="8289" customFormat="false" ht="13.2" hidden="false" customHeight="false" outlineLevel="0" collapsed="false">
      <c r="A8289" s="0" t="n">
        <v>719698</v>
      </c>
      <c r="B8289" s="0" t="n">
        <v>469.484</v>
      </c>
      <c r="C8289" s="0" t="n">
        <v>296.245</v>
      </c>
      <c r="E8289" s="0" t="n">
        <f aca="false">1/B8289</f>
        <v>0.0021299980404018</v>
      </c>
      <c r="F8289" s="0" t="n">
        <f aca="false">1/C8289</f>
        <v>0.00337558439804891</v>
      </c>
      <c r="G8289" s="1" t="n">
        <f aca="false">F8289-E8289</f>
        <v>0.00124558635764711</v>
      </c>
    </row>
    <row r="8290" customFormat="false" ht="13.2" hidden="false" customHeight="false" outlineLevel="0" collapsed="false">
      <c r="A8290" s="0" t="n">
        <v>719798</v>
      </c>
      <c r="B8290" s="0" t="n">
        <v>469.484</v>
      </c>
      <c r="C8290" s="0" t="n">
        <v>294.834</v>
      </c>
      <c r="E8290" s="0" t="n">
        <f aca="false">1/B8290</f>
        <v>0.0021299980404018</v>
      </c>
      <c r="F8290" s="0" t="n">
        <f aca="false">1/C8290</f>
        <v>0.00339173908029603</v>
      </c>
      <c r="G8290" s="1" t="n">
        <f aca="false">F8290-E8290</f>
        <v>0.00126174103989423</v>
      </c>
    </row>
    <row r="8291" customFormat="false" ht="13.2" hidden="false" customHeight="false" outlineLevel="0" collapsed="false">
      <c r="A8291" s="0" t="n">
        <v>719898</v>
      </c>
      <c r="B8291" s="0" t="n">
        <v>469.484</v>
      </c>
      <c r="C8291" s="0" t="n">
        <v>296.596</v>
      </c>
      <c r="E8291" s="0" t="n">
        <f aca="false">1/B8291</f>
        <v>0.0021299980404018</v>
      </c>
      <c r="F8291" s="0" t="n">
        <f aca="false">1/C8291</f>
        <v>0.00337158963708209</v>
      </c>
      <c r="G8291" s="1" t="n">
        <f aca="false">F8291-E8291</f>
        <v>0.00124159159668029</v>
      </c>
    </row>
    <row r="8292" customFormat="false" ht="13.2" hidden="false" customHeight="false" outlineLevel="0" collapsed="false">
      <c r="A8292" s="0" t="n">
        <v>719998</v>
      </c>
      <c r="B8292" s="0" t="n">
        <v>469.484</v>
      </c>
      <c r="C8292" s="0" t="n">
        <v>296.104</v>
      </c>
      <c r="E8292" s="0" t="n">
        <f aca="false">1/B8292</f>
        <v>0.0021299980404018</v>
      </c>
      <c r="F8292" s="0" t="n">
        <f aca="false">1/C8292</f>
        <v>0.00337719179747656</v>
      </c>
      <c r="G8292" s="1" t="n">
        <f aca="false">F8292-E8292</f>
        <v>0.00124719375707476</v>
      </c>
    </row>
    <row r="8293" customFormat="false" ht="13.2" hidden="false" customHeight="false" outlineLevel="0" collapsed="false">
      <c r="A8293" s="0" t="n">
        <v>720098</v>
      </c>
      <c r="B8293" s="0" t="n">
        <v>469.484</v>
      </c>
      <c r="C8293" s="0" t="n">
        <v>296.61</v>
      </c>
      <c r="E8293" s="0" t="n">
        <f aca="false">1/B8293</f>
        <v>0.0021299980404018</v>
      </c>
      <c r="F8293" s="0" t="n">
        <f aca="false">1/C8293</f>
        <v>0.00337143049796028</v>
      </c>
      <c r="G8293" s="1" t="n">
        <f aca="false">F8293-E8293</f>
        <v>0.00124143245755848</v>
      </c>
    </row>
    <row r="8294" customFormat="false" ht="13.2" hidden="false" customHeight="false" outlineLevel="0" collapsed="false">
      <c r="A8294" s="0" t="n">
        <v>720198</v>
      </c>
      <c r="B8294" s="0" t="n">
        <v>469.484</v>
      </c>
      <c r="C8294" s="0" t="n">
        <v>297.476</v>
      </c>
      <c r="E8294" s="0" t="n">
        <f aca="false">1/B8294</f>
        <v>0.0021299980404018</v>
      </c>
      <c r="F8294" s="0" t="n">
        <f aca="false">1/C8294</f>
        <v>0.00336161572698302</v>
      </c>
      <c r="G8294" s="1" t="n">
        <f aca="false">F8294-E8294</f>
        <v>0.00123161768658121</v>
      </c>
    </row>
    <row r="8295" customFormat="false" ht="13.2" hidden="false" customHeight="false" outlineLevel="0" collapsed="false">
      <c r="A8295" s="0" t="n">
        <v>720298</v>
      </c>
      <c r="B8295" s="0" t="n">
        <v>469.484</v>
      </c>
      <c r="C8295" s="0" t="n">
        <v>296.836</v>
      </c>
      <c r="E8295" s="0" t="n">
        <f aca="false">1/B8295</f>
        <v>0.0021299980404018</v>
      </c>
      <c r="F8295" s="0" t="n">
        <f aca="false">1/C8295</f>
        <v>0.00336886361492541</v>
      </c>
      <c r="G8295" s="1" t="n">
        <f aca="false">F8295-E8295</f>
        <v>0.00123886557452361</v>
      </c>
    </row>
    <row r="8296" customFormat="false" ht="13.2" hidden="false" customHeight="false" outlineLevel="0" collapsed="false">
      <c r="A8296" s="0" t="n">
        <v>720398</v>
      </c>
      <c r="B8296" s="0" t="n">
        <v>469.484</v>
      </c>
      <c r="C8296" s="0" t="n">
        <v>297.419</v>
      </c>
      <c r="E8296" s="0" t="n">
        <f aca="false">1/B8296</f>
        <v>0.0021299980404018</v>
      </c>
      <c r="F8296" s="0" t="n">
        <f aca="false">1/C8296</f>
        <v>0.00336225997666592</v>
      </c>
      <c r="G8296" s="1" t="n">
        <f aca="false">F8296-E8296</f>
        <v>0.00123226193626411</v>
      </c>
    </row>
    <row r="8297" customFormat="false" ht="13.2" hidden="false" customHeight="false" outlineLevel="0" collapsed="false">
      <c r="A8297" s="0" t="n">
        <v>720498</v>
      </c>
      <c r="B8297" s="0" t="n">
        <v>469.484</v>
      </c>
      <c r="C8297" s="0" t="n">
        <v>296.195</v>
      </c>
      <c r="E8297" s="0" t="n">
        <f aca="false">1/B8297</f>
        <v>0.0021299980404018</v>
      </c>
      <c r="F8297" s="0" t="n">
        <f aca="false">1/C8297</f>
        <v>0.00337615422272489</v>
      </c>
      <c r="G8297" s="1" t="n">
        <f aca="false">F8297-E8297</f>
        <v>0.00124615618232309</v>
      </c>
    </row>
    <row r="8298" customFormat="false" ht="13.2" hidden="false" customHeight="false" outlineLevel="0" collapsed="false">
      <c r="A8298" s="0" t="n">
        <v>720598</v>
      </c>
      <c r="B8298" s="0" t="n">
        <v>469.484</v>
      </c>
      <c r="C8298" s="0" t="n">
        <v>294.681</v>
      </c>
      <c r="E8298" s="0" t="n">
        <f aca="false">1/B8298</f>
        <v>0.0021299980404018</v>
      </c>
      <c r="F8298" s="0" t="n">
        <f aca="false">1/C8298</f>
        <v>0.00339350008992775</v>
      </c>
      <c r="G8298" s="1" t="n">
        <f aca="false">F8298-E8298</f>
        <v>0.00126350204952595</v>
      </c>
    </row>
    <row r="8299" customFormat="false" ht="13.2" hidden="false" customHeight="false" outlineLevel="0" collapsed="false">
      <c r="A8299" s="0" t="n">
        <v>720698</v>
      </c>
      <c r="B8299" s="0" t="n">
        <v>469.484</v>
      </c>
      <c r="C8299" s="0" t="n">
        <v>295.159</v>
      </c>
      <c r="E8299" s="0" t="n">
        <f aca="false">1/B8299</f>
        <v>0.0021299980404018</v>
      </c>
      <c r="F8299" s="0" t="n">
        <f aca="false">1/C8299</f>
        <v>0.0033880044315098</v>
      </c>
      <c r="G8299" s="1" t="n">
        <f aca="false">F8299-E8299</f>
        <v>0.00125800639110799</v>
      </c>
    </row>
    <row r="8300" customFormat="false" ht="13.2" hidden="false" customHeight="false" outlineLevel="0" collapsed="false">
      <c r="A8300" s="0" t="n">
        <v>720798</v>
      </c>
      <c r="B8300" s="0" t="n">
        <v>469.484</v>
      </c>
      <c r="C8300" s="0" t="n">
        <v>298.057</v>
      </c>
      <c r="E8300" s="0" t="n">
        <f aca="false">1/B8300</f>
        <v>0.0021299980404018</v>
      </c>
      <c r="F8300" s="0" t="n">
        <f aca="false">1/C8300</f>
        <v>0.0033550629577564</v>
      </c>
      <c r="G8300" s="1" t="n">
        <f aca="false">F8300-E8300</f>
        <v>0.0012250649173546</v>
      </c>
    </row>
    <row r="8301" customFormat="false" ht="13.2" hidden="false" customHeight="false" outlineLevel="0" collapsed="false">
      <c r="A8301" s="0" t="n">
        <v>720898</v>
      </c>
      <c r="B8301" s="0" t="n">
        <v>469.484</v>
      </c>
      <c r="C8301" s="0" t="n">
        <v>298.86</v>
      </c>
      <c r="E8301" s="0" t="n">
        <f aca="false">1/B8301</f>
        <v>0.0021299980404018</v>
      </c>
      <c r="F8301" s="0" t="n">
        <f aca="false">1/C8301</f>
        <v>0.0033460483169377</v>
      </c>
      <c r="G8301" s="1" t="n">
        <f aca="false">F8301-E8301</f>
        <v>0.00121605027653589</v>
      </c>
    </row>
    <row r="8302" customFormat="false" ht="13.2" hidden="false" customHeight="false" outlineLevel="0" collapsed="false">
      <c r="A8302" s="0" t="n">
        <v>720998</v>
      </c>
      <c r="B8302" s="0" t="n">
        <v>469.484</v>
      </c>
      <c r="C8302" s="0" t="n">
        <v>296.551</v>
      </c>
      <c r="E8302" s="0" t="n">
        <f aca="false">1/B8302</f>
        <v>0.0021299980404018</v>
      </c>
      <c r="F8302" s="0" t="n">
        <f aca="false">1/C8302</f>
        <v>0.00337210125745656</v>
      </c>
      <c r="G8302" s="1" t="n">
        <f aca="false">F8302-E8302</f>
        <v>0.00124210321705476</v>
      </c>
    </row>
    <row r="8303" customFormat="false" ht="13.2" hidden="false" customHeight="false" outlineLevel="0" collapsed="false">
      <c r="A8303" s="0" t="n">
        <v>721098</v>
      </c>
      <c r="B8303" s="0" t="n">
        <v>469.484</v>
      </c>
      <c r="C8303" s="0" t="n">
        <v>295.226</v>
      </c>
      <c r="E8303" s="0" t="n">
        <f aca="false">1/B8303</f>
        <v>0.0021299980404018</v>
      </c>
      <c r="F8303" s="0" t="n">
        <f aca="false">1/C8303</f>
        <v>0.00338723554158509</v>
      </c>
      <c r="G8303" s="1" t="n">
        <f aca="false">F8303-E8303</f>
        <v>0.00125723750118329</v>
      </c>
    </row>
    <row r="8304" customFormat="false" ht="13.2" hidden="false" customHeight="false" outlineLevel="0" collapsed="false">
      <c r="A8304" s="0" t="n">
        <v>721198</v>
      </c>
      <c r="B8304" s="0" t="n">
        <v>469.484</v>
      </c>
      <c r="C8304" s="0" t="n">
        <v>296.684</v>
      </c>
      <c r="E8304" s="0" t="n">
        <f aca="false">1/B8304</f>
        <v>0.0021299980404018</v>
      </c>
      <c r="F8304" s="0" t="n">
        <f aca="false">1/C8304</f>
        <v>0.00337058958352995</v>
      </c>
      <c r="G8304" s="1" t="n">
        <f aca="false">F8304-E8304</f>
        <v>0.00124059154312815</v>
      </c>
    </row>
    <row r="8305" customFormat="false" ht="13.2" hidden="false" customHeight="false" outlineLevel="0" collapsed="false">
      <c r="A8305" s="0" t="n">
        <v>721298</v>
      </c>
      <c r="B8305" s="0" t="n">
        <v>469.484</v>
      </c>
      <c r="C8305" s="0" t="n">
        <v>297.173</v>
      </c>
      <c r="E8305" s="0" t="n">
        <f aca="false">1/B8305</f>
        <v>0.0021299980404018</v>
      </c>
      <c r="F8305" s="0" t="n">
        <f aca="false">1/C8305</f>
        <v>0.00336504325763108</v>
      </c>
      <c r="G8305" s="1" t="n">
        <f aca="false">F8305-E8305</f>
        <v>0.00123504521722927</v>
      </c>
    </row>
    <row r="8306" customFormat="false" ht="13.2" hidden="false" customHeight="false" outlineLevel="0" collapsed="false">
      <c r="A8306" s="0" t="n">
        <v>721398</v>
      </c>
      <c r="B8306" s="0" t="n">
        <v>469.484</v>
      </c>
      <c r="C8306" s="0" t="n">
        <v>294.111</v>
      </c>
      <c r="E8306" s="0" t="n">
        <f aca="false">1/B8306</f>
        <v>0.0021299980404018</v>
      </c>
      <c r="F8306" s="0" t="n">
        <f aca="false">1/C8306</f>
        <v>0.00340007684173662</v>
      </c>
      <c r="G8306" s="1" t="n">
        <f aca="false">F8306-E8306</f>
        <v>0.00127007880133482</v>
      </c>
    </row>
    <row r="8307" customFormat="false" ht="13.2" hidden="false" customHeight="false" outlineLevel="0" collapsed="false">
      <c r="A8307" s="0" t="n">
        <v>721498</v>
      </c>
      <c r="B8307" s="0" t="n">
        <v>469.484</v>
      </c>
      <c r="C8307" s="0" t="n">
        <v>295.899</v>
      </c>
      <c r="E8307" s="0" t="n">
        <f aca="false">1/B8307</f>
        <v>0.0021299980404018</v>
      </c>
      <c r="F8307" s="0" t="n">
        <f aca="false">1/C8307</f>
        <v>0.0033795315293394</v>
      </c>
      <c r="G8307" s="1" t="n">
        <f aca="false">F8307-E8307</f>
        <v>0.0012495334889376</v>
      </c>
    </row>
    <row r="8308" customFormat="false" ht="13.2" hidden="false" customHeight="false" outlineLevel="0" collapsed="false">
      <c r="A8308" s="0" t="n">
        <v>721598</v>
      </c>
      <c r="B8308" s="0" t="n">
        <v>469.484</v>
      </c>
      <c r="C8308" s="0" t="n">
        <v>294.225</v>
      </c>
      <c r="E8308" s="0" t="n">
        <f aca="false">1/B8308</f>
        <v>0.0021299980404018</v>
      </c>
      <c r="F8308" s="0" t="n">
        <f aca="false">1/C8308</f>
        <v>0.00339875945279973</v>
      </c>
      <c r="G8308" s="1" t="n">
        <f aca="false">F8308-E8308</f>
        <v>0.00126876141239792</v>
      </c>
    </row>
    <row r="8309" customFormat="false" ht="13.2" hidden="false" customHeight="false" outlineLevel="0" collapsed="false">
      <c r="A8309" s="0" t="n">
        <v>721698</v>
      </c>
      <c r="B8309" s="0" t="n">
        <v>469.484</v>
      </c>
      <c r="C8309" s="0" t="n">
        <v>293.86</v>
      </c>
      <c r="E8309" s="0" t="n">
        <f aca="false">1/B8309</f>
        <v>0.0021299980404018</v>
      </c>
      <c r="F8309" s="0" t="n">
        <f aca="false">1/C8309</f>
        <v>0.00340298101136596</v>
      </c>
      <c r="G8309" s="1" t="n">
        <f aca="false">F8309-E8309</f>
        <v>0.00127298297096415</v>
      </c>
    </row>
    <row r="8310" customFormat="false" ht="13.2" hidden="false" customHeight="false" outlineLevel="0" collapsed="false">
      <c r="A8310" s="0" t="n">
        <v>721798</v>
      </c>
      <c r="B8310" s="0" t="n">
        <v>469.484</v>
      </c>
      <c r="C8310" s="0" t="n">
        <v>293.158</v>
      </c>
      <c r="E8310" s="0" t="n">
        <f aca="false">1/B8310</f>
        <v>0.0021299980404018</v>
      </c>
      <c r="F8310" s="0" t="n">
        <f aca="false">1/C8310</f>
        <v>0.00341112983442376</v>
      </c>
      <c r="G8310" s="1" t="n">
        <f aca="false">F8310-E8310</f>
        <v>0.00128113179402195</v>
      </c>
    </row>
    <row r="8311" customFormat="false" ht="13.2" hidden="false" customHeight="false" outlineLevel="0" collapsed="false">
      <c r="A8311" s="0" t="n">
        <v>721898</v>
      </c>
      <c r="B8311" s="0" t="n">
        <v>469.484</v>
      </c>
      <c r="C8311" s="0" t="n">
        <v>294.228</v>
      </c>
      <c r="E8311" s="0" t="n">
        <f aca="false">1/B8311</f>
        <v>0.0021299980404018</v>
      </c>
      <c r="F8311" s="0" t="n">
        <f aca="false">1/C8311</f>
        <v>0.00339872479845562</v>
      </c>
      <c r="G8311" s="1" t="n">
        <f aca="false">F8311-E8311</f>
        <v>0.00126872675805382</v>
      </c>
    </row>
    <row r="8312" customFormat="false" ht="13.2" hidden="false" customHeight="false" outlineLevel="0" collapsed="false">
      <c r="A8312" s="0" t="n">
        <v>721998</v>
      </c>
      <c r="B8312" s="0" t="n">
        <v>469.484</v>
      </c>
      <c r="C8312" s="0" t="n">
        <v>292.109</v>
      </c>
      <c r="E8312" s="0" t="n">
        <f aca="false">1/B8312</f>
        <v>0.0021299980404018</v>
      </c>
      <c r="F8312" s="0" t="n">
        <f aca="false">1/C8312</f>
        <v>0.00342337962883718</v>
      </c>
      <c r="G8312" s="1" t="n">
        <f aca="false">F8312-E8312</f>
        <v>0.00129338158843538</v>
      </c>
    </row>
    <row r="8313" customFormat="false" ht="13.2" hidden="false" customHeight="false" outlineLevel="0" collapsed="false">
      <c r="A8313" s="0" t="n">
        <v>722098</v>
      </c>
      <c r="B8313" s="0" t="n">
        <v>469.484</v>
      </c>
      <c r="C8313" s="0" t="n">
        <v>292.236</v>
      </c>
      <c r="E8313" s="0" t="n">
        <f aca="false">1/B8313</f>
        <v>0.0021299980404018</v>
      </c>
      <c r="F8313" s="0" t="n">
        <f aca="false">1/C8313</f>
        <v>0.00342189189559123</v>
      </c>
      <c r="G8313" s="1" t="n">
        <f aca="false">F8313-E8313</f>
        <v>0.00129189385518943</v>
      </c>
    </row>
    <row r="8314" customFormat="false" ht="13.2" hidden="false" customHeight="false" outlineLevel="0" collapsed="false">
      <c r="A8314" s="0" t="n">
        <v>722198</v>
      </c>
      <c r="B8314" s="0" t="n">
        <v>469.484</v>
      </c>
      <c r="C8314" s="0" t="n">
        <v>292.764</v>
      </c>
      <c r="E8314" s="0" t="n">
        <f aca="false">1/B8314</f>
        <v>0.0021299980404018</v>
      </c>
      <c r="F8314" s="0" t="n">
        <f aca="false">1/C8314</f>
        <v>0.00341572051208482</v>
      </c>
      <c r="G8314" s="1" t="n">
        <f aca="false">F8314-E8314</f>
        <v>0.00128572247168302</v>
      </c>
    </row>
    <row r="8315" customFormat="false" ht="13.2" hidden="false" customHeight="false" outlineLevel="0" collapsed="false">
      <c r="A8315" s="0" t="n">
        <v>722298</v>
      </c>
      <c r="B8315" s="0" t="n">
        <v>469.484</v>
      </c>
      <c r="C8315" s="0" t="n">
        <v>294.154</v>
      </c>
      <c r="E8315" s="0" t="n">
        <f aca="false">1/B8315</f>
        <v>0.0021299980404018</v>
      </c>
      <c r="F8315" s="0" t="n">
        <f aca="false">1/C8315</f>
        <v>0.00339957981193525</v>
      </c>
      <c r="G8315" s="1" t="n">
        <f aca="false">F8315-E8315</f>
        <v>0.00126958177153344</v>
      </c>
    </row>
    <row r="8316" customFormat="false" ht="13.2" hidden="false" customHeight="false" outlineLevel="0" collapsed="false">
      <c r="A8316" s="0" t="n">
        <v>722398</v>
      </c>
      <c r="B8316" s="0" t="n">
        <v>469.484</v>
      </c>
      <c r="C8316" s="0" t="n">
        <v>291.171</v>
      </c>
      <c r="E8316" s="0" t="n">
        <f aca="false">1/B8316</f>
        <v>0.0021299980404018</v>
      </c>
      <c r="F8316" s="0" t="n">
        <f aca="false">1/C8316</f>
        <v>0.00343440795958389</v>
      </c>
      <c r="G8316" s="1" t="n">
        <f aca="false">F8316-E8316</f>
        <v>0.00130440991918208</v>
      </c>
    </row>
    <row r="8317" customFormat="false" ht="13.2" hidden="false" customHeight="false" outlineLevel="0" collapsed="false">
      <c r="A8317" s="0" t="n">
        <v>722498</v>
      </c>
      <c r="B8317" s="0" t="n">
        <v>469.484</v>
      </c>
      <c r="C8317" s="0" t="n">
        <v>294.135</v>
      </c>
      <c r="E8317" s="0" t="n">
        <f aca="false">1/B8317</f>
        <v>0.0021299980404018</v>
      </c>
      <c r="F8317" s="0" t="n">
        <f aca="false">1/C8317</f>
        <v>0.0033997994118347</v>
      </c>
      <c r="G8317" s="1" t="n">
        <f aca="false">F8317-E8317</f>
        <v>0.0012698013714329</v>
      </c>
    </row>
    <row r="8318" customFormat="false" ht="13.2" hidden="false" customHeight="false" outlineLevel="0" collapsed="false">
      <c r="A8318" s="0" t="n">
        <v>722598</v>
      </c>
      <c r="B8318" s="0" t="n">
        <v>469.484</v>
      </c>
      <c r="C8318" s="0" t="n">
        <v>292.803</v>
      </c>
      <c r="E8318" s="0" t="n">
        <f aca="false">1/B8318</f>
        <v>0.0021299980404018</v>
      </c>
      <c r="F8318" s="0" t="n">
        <f aca="false">1/C8318</f>
        <v>0.00341526555397315</v>
      </c>
      <c r="G8318" s="1" t="n">
        <f aca="false">F8318-E8318</f>
        <v>0.00128526751357135</v>
      </c>
    </row>
    <row r="8319" customFormat="false" ht="13.2" hidden="false" customHeight="false" outlineLevel="0" collapsed="false">
      <c r="A8319" s="0" t="n">
        <v>722698</v>
      </c>
      <c r="B8319" s="0" t="n">
        <v>469.484</v>
      </c>
      <c r="C8319" s="0" t="n">
        <v>297.531</v>
      </c>
      <c r="E8319" s="0" t="n">
        <f aca="false">1/B8319</f>
        <v>0.0021299980404018</v>
      </c>
      <c r="F8319" s="0" t="n">
        <f aca="false">1/C8319</f>
        <v>0.00336099431655861</v>
      </c>
      <c r="G8319" s="1" t="n">
        <f aca="false">F8319-E8319</f>
        <v>0.00123099627615681</v>
      </c>
    </row>
    <row r="8320" customFormat="false" ht="13.2" hidden="false" customHeight="false" outlineLevel="0" collapsed="false">
      <c r="A8320" s="0" t="n">
        <v>722798</v>
      </c>
      <c r="B8320" s="0" t="n">
        <v>469.484</v>
      </c>
      <c r="C8320" s="0" t="n">
        <v>295.426</v>
      </c>
      <c r="E8320" s="0" t="n">
        <f aca="false">1/B8320</f>
        <v>0.0021299980404018</v>
      </c>
      <c r="F8320" s="0" t="n">
        <f aca="false">1/C8320</f>
        <v>0.0033849424221294</v>
      </c>
      <c r="G8320" s="1" t="n">
        <f aca="false">F8320-E8320</f>
        <v>0.0012549443817276</v>
      </c>
    </row>
    <row r="8321" customFormat="false" ht="13.2" hidden="false" customHeight="false" outlineLevel="0" collapsed="false">
      <c r="A8321" s="0" t="n">
        <v>722898</v>
      </c>
      <c r="B8321" s="0" t="n">
        <v>469.484</v>
      </c>
      <c r="C8321" s="0" t="n">
        <v>294.73</v>
      </c>
      <c r="E8321" s="0" t="n">
        <f aca="false">1/B8321</f>
        <v>0.0021299980404018</v>
      </c>
      <c r="F8321" s="0" t="n">
        <f aca="false">1/C8321</f>
        <v>0.00339293590744071</v>
      </c>
      <c r="G8321" s="1" t="n">
        <f aca="false">F8321-E8321</f>
        <v>0.00126293786703891</v>
      </c>
    </row>
    <row r="8322" customFormat="false" ht="13.2" hidden="false" customHeight="false" outlineLevel="0" collapsed="false">
      <c r="A8322" s="0" t="n">
        <v>722998</v>
      </c>
      <c r="B8322" s="0" t="n">
        <v>469.484</v>
      </c>
      <c r="C8322" s="0" t="n">
        <v>296.431</v>
      </c>
      <c r="E8322" s="0" t="n">
        <f aca="false">1/B8322</f>
        <v>0.0021299980404018</v>
      </c>
      <c r="F8322" s="0" t="n">
        <f aca="false">1/C8322</f>
        <v>0.00337346633786615</v>
      </c>
      <c r="G8322" s="1" t="n">
        <f aca="false">F8322-E8322</f>
        <v>0.00124346829746434</v>
      </c>
    </row>
    <row r="8323" customFormat="false" ht="13.2" hidden="false" customHeight="false" outlineLevel="0" collapsed="false">
      <c r="A8323" s="0" t="n">
        <v>723098</v>
      </c>
      <c r="B8323" s="0" t="n">
        <v>469.484</v>
      </c>
      <c r="C8323" s="0" t="n">
        <v>298.713</v>
      </c>
      <c r="E8323" s="0" t="n">
        <f aca="false">1/B8323</f>
        <v>0.0021299980404018</v>
      </c>
      <c r="F8323" s="0" t="n">
        <f aca="false">1/C8323</f>
        <v>0.00334769494464586</v>
      </c>
      <c r="G8323" s="1" t="n">
        <f aca="false">F8323-E8323</f>
        <v>0.00121769690424406</v>
      </c>
    </row>
    <row r="8324" customFormat="false" ht="13.2" hidden="false" customHeight="false" outlineLevel="0" collapsed="false">
      <c r="A8324" s="0" t="n">
        <v>723198</v>
      </c>
      <c r="B8324" s="0" t="n">
        <v>469.484</v>
      </c>
      <c r="C8324" s="0" t="n">
        <v>298.689</v>
      </c>
      <c r="E8324" s="0" t="n">
        <f aca="false">1/B8324</f>
        <v>0.0021299980404018</v>
      </c>
      <c r="F8324" s="0" t="n">
        <f aca="false">1/C8324</f>
        <v>0.00334796393573248</v>
      </c>
      <c r="G8324" s="1" t="n">
        <f aca="false">F8324-E8324</f>
        <v>0.00121796589533068</v>
      </c>
    </row>
    <row r="8325" customFormat="false" ht="13.2" hidden="false" customHeight="false" outlineLevel="0" collapsed="false">
      <c r="A8325" s="0" t="n">
        <v>723298</v>
      </c>
      <c r="B8325" s="0" t="n">
        <v>469.484</v>
      </c>
      <c r="C8325" s="0" t="n">
        <v>299.424</v>
      </c>
      <c r="E8325" s="0" t="n">
        <f aca="false">1/B8325</f>
        <v>0.0021299980404018</v>
      </c>
      <c r="F8325" s="0" t="n">
        <f aca="false">1/C8325</f>
        <v>0.00333974564497168</v>
      </c>
      <c r="G8325" s="1" t="n">
        <f aca="false">F8325-E8325</f>
        <v>0.00120974760456988</v>
      </c>
    </row>
    <row r="8326" customFormat="false" ht="13.2" hidden="false" customHeight="false" outlineLevel="0" collapsed="false">
      <c r="A8326" s="0" t="n">
        <v>723398</v>
      </c>
      <c r="B8326" s="0" t="n">
        <v>469.484</v>
      </c>
      <c r="C8326" s="0" t="n">
        <v>298.783</v>
      </c>
      <c r="E8326" s="0" t="n">
        <f aca="false">1/B8326</f>
        <v>0.0021299980404018</v>
      </c>
      <c r="F8326" s="0" t="n">
        <f aca="false">1/C8326</f>
        <v>0.00334691063413916</v>
      </c>
      <c r="G8326" s="1" t="n">
        <f aca="false">F8326-E8326</f>
        <v>0.00121691259373735</v>
      </c>
    </row>
    <row r="8327" customFormat="false" ht="13.2" hidden="false" customHeight="false" outlineLevel="0" collapsed="false">
      <c r="A8327" s="0" t="n">
        <v>723498</v>
      </c>
      <c r="B8327" s="0" t="n">
        <v>469.484</v>
      </c>
      <c r="C8327" s="0" t="n">
        <v>300.335</v>
      </c>
      <c r="E8327" s="0" t="n">
        <f aca="false">1/B8327</f>
        <v>0.0021299980404018</v>
      </c>
      <c r="F8327" s="0" t="n">
        <f aca="false">1/C8327</f>
        <v>0.00332961526295637</v>
      </c>
      <c r="G8327" s="1" t="n">
        <f aca="false">F8327-E8327</f>
        <v>0.00119961722255456</v>
      </c>
    </row>
    <row r="8328" customFormat="false" ht="13.2" hidden="false" customHeight="false" outlineLevel="0" collapsed="false">
      <c r="A8328" s="0" t="n">
        <v>723598</v>
      </c>
      <c r="B8328" s="0" t="n">
        <v>469.484</v>
      </c>
      <c r="C8328" s="0" t="n">
        <v>297.306</v>
      </c>
      <c r="E8328" s="0" t="n">
        <f aca="false">1/B8328</f>
        <v>0.0021299980404018</v>
      </c>
      <c r="F8328" s="0" t="n">
        <f aca="false">1/C8328</f>
        <v>0.00336353790370864</v>
      </c>
      <c r="G8328" s="1" t="n">
        <f aca="false">F8328-E8328</f>
        <v>0.00123353986330683</v>
      </c>
    </row>
    <row r="8329" customFormat="false" ht="13.2" hidden="false" customHeight="false" outlineLevel="0" collapsed="false">
      <c r="A8329" s="0" t="n">
        <v>723698</v>
      </c>
      <c r="B8329" s="0" t="n">
        <v>469.484</v>
      </c>
      <c r="C8329" s="0" t="n">
        <v>297.873</v>
      </c>
      <c r="E8329" s="0" t="n">
        <f aca="false">1/B8329</f>
        <v>0.0021299980404018</v>
      </c>
      <c r="F8329" s="0" t="n">
        <f aca="false">1/C8329</f>
        <v>0.00335713542348585</v>
      </c>
      <c r="G8329" s="1" t="n">
        <f aca="false">F8329-E8329</f>
        <v>0.00122713738308405</v>
      </c>
    </row>
    <row r="8330" customFormat="false" ht="13.2" hidden="false" customHeight="false" outlineLevel="0" collapsed="false">
      <c r="A8330" s="0" t="n">
        <v>723798</v>
      </c>
      <c r="B8330" s="0" t="n">
        <v>469.484</v>
      </c>
      <c r="C8330" s="0" t="n">
        <v>296.985</v>
      </c>
      <c r="E8330" s="0" t="n">
        <f aca="false">1/B8330</f>
        <v>0.0021299980404018</v>
      </c>
      <c r="F8330" s="0" t="n">
        <f aca="false">1/C8330</f>
        <v>0.00336717342626732</v>
      </c>
      <c r="G8330" s="1" t="n">
        <f aca="false">F8330-E8330</f>
        <v>0.00123717538586552</v>
      </c>
    </row>
    <row r="8331" customFormat="false" ht="13.2" hidden="false" customHeight="false" outlineLevel="0" collapsed="false">
      <c r="A8331" s="0" t="n">
        <v>723898</v>
      </c>
      <c r="B8331" s="0" t="n">
        <v>469.484</v>
      </c>
      <c r="C8331" s="0" t="n">
        <v>297.594</v>
      </c>
      <c r="E8331" s="0" t="n">
        <f aca="false">1/B8331</f>
        <v>0.0021299980404018</v>
      </c>
      <c r="F8331" s="0" t="n">
        <f aca="false">1/C8331</f>
        <v>0.00336028280140057</v>
      </c>
      <c r="G8331" s="1" t="n">
        <f aca="false">F8331-E8331</f>
        <v>0.00123028476099876</v>
      </c>
    </row>
    <row r="8332" customFormat="false" ht="13.2" hidden="false" customHeight="false" outlineLevel="0" collapsed="false">
      <c r="A8332" s="0" t="n">
        <v>723998</v>
      </c>
      <c r="B8332" s="0" t="n">
        <v>469.484</v>
      </c>
      <c r="C8332" s="0" t="n">
        <v>296.044</v>
      </c>
      <c r="E8332" s="0" t="n">
        <f aca="false">1/B8332</f>
        <v>0.0021299980404018</v>
      </c>
      <c r="F8332" s="0" t="n">
        <f aca="false">1/C8332</f>
        <v>0.00337787626163678</v>
      </c>
      <c r="G8332" s="1" t="n">
        <f aca="false">F8332-E8332</f>
        <v>0.00124787822123498</v>
      </c>
    </row>
    <row r="8333" customFormat="false" ht="13.2" hidden="false" customHeight="false" outlineLevel="0" collapsed="false">
      <c r="A8333" s="0" t="n">
        <v>724098</v>
      </c>
      <c r="B8333" s="0" t="n">
        <v>469.484</v>
      </c>
      <c r="C8333" s="0" t="n">
        <v>295.448</v>
      </c>
      <c r="E8333" s="0" t="n">
        <f aca="false">1/B8333</f>
        <v>0.0021299980404018</v>
      </c>
      <c r="F8333" s="0" t="n">
        <f aca="false">1/C8333</f>
        <v>0.00338469036852509</v>
      </c>
      <c r="G8333" s="1" t="n">
        <f aca="false">F8333-E8333</f>
        <v>0.00125469232812328</v>
      </c>
    </row>
    <row r="8334" customFormat="false" ht="13.2" hidden="false" customHeight="false" outlineLevel="0" collapsed="false">
      <c r="A8334" s="0" t="n">
        <v>724198</v>
      </c>
      <c r="B8334" s="0" t="n">
        <v>469.484</v>
      </c>
      <c r="C8334" s="0" t="n">
        <v>294.601</v>
      </c>
      <c r="E8334" s="0" t="n">
        <f aca="false">1/B8334</f>
        <v>0.0021299980404018</v>
      </c>
      <c r="F8334" s="0" t="n">
        <f aca="false">1/C8334</f>
        <v>0.00339442160753019</v>
      </c>
      <c r="G8334" s="1" t="n">
        <f aca="false">F8334-E8334</f>
        <v>0.00126442356712838</v>
      </c>
    </row>
    <row r="8335" customFormat="false" ht="13.2" hidden="false" customHeight="false" outlineLevel="0" collapsed="false">
      <c r="A8335" s="0" t="n">
        <v>724298</v>
      </c>
      <c r="B8335" s="0" t="n">
        <v>469.484</v>
      </c>
      <c r="C8335" s="0" t="n">
        <v>293.949</v>
      </c>
      <c r="E8335" s="0" t="n">
        <f aca="false">1/B8335</f>
        <v>0.0021299980404018</v>
      </c>
      <c r="F8335" s="0" t="n">
        <f aca="false">1/C8335</f>
        <v>0.00340195067851906</v>
      </c>
      <c r="G8335" s="1" t="n">
        <f aca="false">F8335-E8335</f>
        <v>0.00127195263811726</v>
      </c>
    </row>
    <row r="8336" customFormat="false" ht="13.2" hidden="false" customHeight="false" outlineLevel="0" collapsed="false">
      <c r="A8336" s="0" t="n">
        <v>724398</v>
      </c>
      <c r="B8336" s="0" t="n">
        <v>469.484</v>
      </c>
      <c r="C8336" s="0" t="n">
        <v>292.134</v>
      </c>
      <c r="E8336" s="0" t="n">
        <f aca="false">1/B8336</f>
        <v>0.0021299980404018</v>
      </c>
      <c r="F8336" s="0" t="n">
        <f aca="false">1/C8336</f>
        <v>0.0034230866657082</v>
      </c>
      <c r="G8336" s="1" t="n">
        <f aca="false">F8336-E8336</f>
        <v>0.0012930886253064</v>
      </c>
    </row>
    <row r="8337" customFormat="false" ht="13.2" hidden="false" customHeight="false" outlineLevel="0" collapsed="false">
      <c r="A8337" s="0" t="n">
        <v>724498</v>
      </c>
      <c r="B8337" s="0" t="n">
        <v>469.484</v>
      </c>
      <c r="C8337" s="0" t="n">
        <v>289.563</v>
      </c>
      <c r="E8337" s="0" t="n">
        <f aca="false">1/B8337</f>
        <v>0.0021299980404018</v>
      </c>
      <c r="F8337" s="0" t="n">
        <f aca="false">1/C8337</f>
        <v>0.00345347989902025</v>
      </c>
      <c r="G8337" s="1" t="n">
        <f aca="false">F8337-E8337</f>
        <v>0.00132348185861844</v>
      </c>
    </row>
    <row r="8338" customFormat="false" ht="13.2" hidden="false" customHeight="false" outlineLevel="0" collapsed="false">
      <c r="A8338" s="0" t="n">
        <v>724598</v>
      </c>
      <c r="B8338" s="0" t="n">
        <v>469.484</v>
      </c>
      <c r="C8338" s="0" t="n">
        <v>286.129</v>
      </c>
      <c r="E8338" s="0" t="n">
        <f aca="false">1/B8338</f>
        <v>0.0021299980404018</v>
      </c>
      <c r="F8338" s="0" t="n">
        <f aca="false">1/C8338</f>
        <v>0.00349492711329505</v>
      </c>
      <c r="G8338" s="1" t="n">
        <f aca="false">F8338-E8338</f>
        <v>0.00136492907289325</v>
      </c>
    </row>
    <row r="8339" customFormat="false" ht="13.2" hidden="false" customHeight="false" outlineLevel="0" collapsed="false">
      <c r="A8339" s="0" t="n">
        <v>724698</v>
      </c>
      <c r="B8339" s="0" t="n">
        <v>469.484</v>
      </c>
      <c r="C8339" s="0" t="n">
        <v>285.105</v>
      </c>
      <c r="E8339" s="0" t="n">
        <f aca="false">1/B8339</f>
        <v>0.0021299980404018</v>
      </c>
      <c r="F8339" s="0" t="n">
        <f aca="false">1/C8339</f>
        <v>0.00350747970046123</v>
      </c>
      <c r="G8339" s="1" t="n">
        <f aca="false">F8339-E8339</f>
        <v>0.00137748166005943</v>
      </c>
    </row>
    <row r="8340" customFormat="false" ht="13.2" hidden="false" customHeight="false" outlineLevel="0" collapsed="false">
      <c r="A8340" s="0" t="n">
        <v>724798</v>
      </c>
      <c r="B8340" s="0" t="n">
        <v>469.484</v>
      </c>
      <c r="C8340" s="0" t="n">
        <v>286.988</v>
      </c>
      <c r="E8340" s="0" t="n">
        <f aca="false">1/B8340</f>
        <v>0.0021299980404018</v>
      </c>
      <c r="F8340" s="0" t="n">
        <f aca="false">1/C8340</f>
        <v>0.00348446624945991</v>
      </c>
      <c r="G8340" s="1" t="n">
        <f aca="false">F8340-E8340</f>
        <v>0.0013544682090581</v>
      </c>
    </row>
    <row r="8341" customFormat="false" ht="13.2" hidden="false" customHeight="false" outlineLevel="0" collapsed="false">
      <c r="A8341" s="0" t="n">
        <v>724898</v>
      </c>
      <c r="B8341" s="0" t="n">
        <v>469.484</v>
      </c>
      <c r="C8341" s="0" t="n">
        <v>285.424</v>
      </c>
      <c r="E8341" s="0" t="n">
        <f aca="false">1/B8341</f>
        <v>0.0021299980404018</v>
      </c>
      <c r="F8341" s="0" t="n">
        <f aca="false">1/C8341</f>
        <v>0.00350355961657044</v>
      </c>
      <c r="G8341" s="1" t="n">
        <f aca="false">F8341-E8341</f>
        <v>0.00137356157616863</v>
      </c>
    </row>
    <row r="8342" customFormat="false" ht="13.2" hidden="false" customHeight="false" outlineLevel="0" collapsed="false">
      <c r="A8342" s="0" t="n">
        <v>724998</v>
      </c>
      <c r="B8342" s="0" t="n">
        <v>469.484</v>
      </c>
      <c r="C8342" s="0" t="n">
        <v>285.435</v>
      </c>
      <c r="E8342" s="0" t="n">
        <f aca="false">1/B8342</f>
        <v>0.0021299980404018</v>
      </c>
      <c r="F8342" s="0" t="n">
        <f aca="false">1/C8342</f>
        <v>0.0035034245975441</v>
      </c>
      <c r="G8342" s="1" t="n">
        <f aca="false">F8342-E8342</f>
        <v>0.0013734265571423</v>
      </c>
    </row>
    <row r="8343" customFormat="false" ht="13.2" hidden="false" customHeight="false" outlineLevel="0" collapsed="false">
      <c r="A8343" s="0" t="n">
        <v>725098</v>
      </c>
      <c r="B8343" s="0" t="n">
        <v>469.484</v>
      </c>
      <c r="C8343" s="0" t="n">
        <v>287.203</v>
      </c>
      <c r="E8343" s="0" t="n">
        <f aca="false">1/B8343</f>
        <v>0.0021299980404018</v>
      </c>
      <c r="F8343" s="0" t="n">
        <f aca="false">1/C8343</f>
        <v>0.00348185778003712</v>
      </c>
      <c r="G8343" s="1" t="n">
        <f aca="false">F8343-E8343</f>
        <v>0.00135185973963531</v>
      </c>
    </row>
    <row r="8344" customFormat="false" ht="13.2" hidden="false" customHeight="false" outlineLevel="0" collapsed="false">
      <c r="A8344" s="0" t="n">
        <v>725198</v>
      </c>
      <c r="B8344" s="0" t="n">
        <v>469.484</v>
      </c>
      <c r="C8344" s="0" t="n">
        <v>287.569</v>
      </c>
      <c r="E8344" s="0" t="n">
        <f aca="false">1/B8344</f>
        <v>0.0021299980404018</v>
      </c>
      <c r="F8344" s="0" t="n">
        <f aca="false">1/C8344</f>
        <v>0.00347742628725628</v>
      </c>
      <c r="G8344" s="1" t="n">
        <f aca="false">F8344-E8344</f>
        <v>0.00134742824685447</v>
      </c>
    </row>
    <row r="8345" customFormat="false" ht="13.2" hidden="false" customHeight="false" outlineLevel="0" collapsed="false">
      <c r="A8345" s="0" t="n">
        <v>725298</v>
      </c>
      <c r="B8345" s="0" t="n">
        <v>469.484</v>
      </c>
      <c r="C8345" s="0" t="n">
        <v>287.512</v>
      </c>
      <c r="E8345" s="0" t="n">
        <f aca="false">1/B8345</f>
        <v>0.0021299980404018</v>
      </c>
      <c r="F8345" s="0" t="n">
        <f aca="false">1/C8345</f>
        <v>0.00347811569604051</v>
      </c>
      <c r="G8345" s="1" t="n">
        <f aca="false">F8345-E8345</f>
        <v>0.00134811765563871</v>
      </c>
    </row>
    <row r="8346" customFormat="false" ht="13.2" hidden="false" customHeight="false" outlineLevel="0" collapsed="false">
      <c r="A8346" s="0" t="n">
        <v>725398</v>
      </c>
      <c r="B8346" s="0" t="n">
        <v>469.484</v>
      </c>
      <c r="C8346" s="0" t="n">
        <v>284.74</v>
      </c>
      <c r="E8346" s="0" t="n">
        <f aca="false">1/B8346</f>
        <v>0.0021299980404018</v>
      </c>
      <c r="F8346" s="0" t="n">
        <f aca="false">1/C8346</f>
        <v>0.00351197583760624</v>
      </c>
      <c r="G8346" s="1" t="n">
        <f aca="false">F8346-E8346</f>
        <v>0.00138197779720443</v>
      </c>
    </row>
    <row r="8347" customFormat="false" ht="13.2" hidden="false" customHeight="false" outlineLevel="0" collapsed="false">
      <c r="A8347" s="0" t="n">
        <v>725498</v>
      </c>
      <c r="B8347" s="0" t="n">
        <v>469.484</v>
      </c>
      <c r="C8347" s="0" t="n">
        <v>285.167</v>
      </c>
      <c r="E8347" s="0" t="n">
        <f aca="false">1/B8347</f>
        <v>0.0021299980404018</v>
      </c>
      <c r="F8347" s="0" t="n">
        <f aca="false">1/C8347</f>
        <v>0.00350671711663692</v>
      </c>
      <c r="G8347" s="1" t="n">
        <f aca="false">F8347-E8347</f>
        <v>0.00137671907623512</v>
      </c>
    </row>
    <row r="8348" customFormat="false" ht="13.2" hidden="false" customHeight="false" outlineLevel="0" collapsed="false">
      <c r="A8348" s="0" t="n">
        <v>725598</v>
      </c>
      <c r="B8348" s="0" t="n">
        <v>469.484</v>
      </c>
      <c r="C8348" s="0" t="n">
        <v>283.71</v>
      </c>
      <c r="E8348" s="0" t="n">
        <f aca="false">1/B8348</f>
        <v>0.0021299980404018</v>
      </c>
      <c r="F8348" s="0" t="n">
        <f aca="false">1/C8348</f>
        <v>0.00352472595255719</v>
      </c>
      <c r="G8348" s="1" t="n">
        <f aca="false">F8348-E8348</f>
        <v>0.00139472791215539</v>
      </c>
    </row>
    <row r="8349" customFormat="false" ht="13.2" hidden="false" customHeight="false" outlineLevel="0" collapsed="false">
      <c r="A8349" s="0" t="n">
        <v>725698</v>
      </c>
      <c r="B8349" s="0" t="n">
        <v>469.484</v>
      </c>
      <c r="C8349" s="0" t="n">
        <v>285.275</v>
      </c>
      <c r="E8349" s="0" t="n">
        <f aca="false">1/B8349</f>
        <v>0.0021299980404018</v>
      </c>
      <c r="F8349" s="0" t="n">
        <f aca="false">1/C8349</f>
        <v>0.00350538953641223</v>
      </c>
      <c r="G8349" s="1" t="n">
        <f aca="false">F8349-E8349</f>
        <v>0.00137539149601043</v>
      </c>
    </row>
    <row r="8350" customFormat="false" ht="13.2" hidden="false" customHeight="false" outlineLevel="0" collapsed="false">
      <c r="A8350" s="0" t="n">
        <v>725798</v>
      </c>
      <c r="B8350" s="0" t="n">
        <v>469.484</v>
      </c>
      <c r="C8350" s="0" t="n">
        <v>288.417</v>
      </c>
      <c r="E8350" s="0" t="n">
        <f aca="false">1/B8350</f>
        <v>0.0021299980404018</v>
      </c>
      <c r="F8350" s="0" t="n">
        <f aca="false">1/C8350</f>
        <v>0.00346720200265588</v>
      </c>
      <c r="G8350" s="1" t="n">
        <f aca="false">F8350-E8350</f>
        <v>0.00133720396225407</v>
      </c>
    </row>
    <row r="8351" customFormat="false" ht="13.2" hidden="false" customHeight="false" outlineLevel="0" collapsed="false">
      <c r="A8351" s="0" t="n">
        <v>725898</v>
      </c>
      <c r="B8351" s="0" t="n">
        <v>469.484</v>
      </c>
      <c r="C8351" s="0" t="n">
        <v>286.668</v>
      </c>
      <c r="E8351" s="0" t="n">
        <f aca="false">1/B8351</f>
        <v>0.0021299980404018</v>
      </c>
      <c r="F8351" s="0" t="n">
        <f aca="false">1/C8351</f>
        <v>0.00348835586811224</v>
      </c>
      <c r="G8351" s="1" t="n">
        <f aca="false">F8351-E8351</f>
        <v>0.00135835782771044</v>
      </c>
    </row>
    <row r="8352" customFormat="false" ht="13.2" hidden="false" customHeight="false" outlineLevel="0" collapsed="false">
      <c r="A8352" s="0" t="n">
        <v>725998</v>
      </c>
      <c r="B8352" s="0" t="n">
        <v>469.484</v>
      </c>
      <c r="C8352" s="0" t="n">
        <v>288.935</v>
      </c>
      <c r="E8352" s="0" t="n">
        <f aca="false">1/B8352</f>
        <v>0.0021299980404018</v>
      </c>
      <c r="F8352" s="0" t="n">
        <f aca="false">1/C8352</f>
        <v>0.00346098603492135</v>
      </c>
      <c r="G8352" s="1" t="n">
        <f aca="false">F8352-E8352</f>
        <v>0.00133098799451955</v>
      </c>
    </row>
    <row r="8353" customFormat="false" ht="13.2" hidden="false" customHeight="false" outlineLevel="0" collapsed="false">
      <c r="A8353" s="0" t="n">
        <v>726098</v>
      </c>
      <c r="B8353" s="0" t="n">
        <v>469.484</v>
      </c>
      <c r="C8353" s="0" t="n">
        <v>286.265</v>
      </c>
      <c r="E8353" s="0" t="n">
        <f aca="false">1/B8353</f>
        <v>0.0021299980404018</v>
      </c>
      <c r="F8353" s="0" t="n">
        <f aca="false">1/C8353</f>
        <v>0.00349326672838105</v>
      </c>
      <c r="G8353" s="1" t="n">
        <f aca="false">F8353-E8353</f>
        <v>0.00136326868797924</v>
      </c>
    </row>
    <row r="8354" customFormat="false" ht="13.2" hidden="false" customHeight="false" outlineLevel="0" collapsed="false">
      <c r="A8354" s="0" t="n">
        <v>726198</v>
      </c>
      <c r="B8354" s="0" t="n">
        <v>469.484</v>
      </c>
      <c r="C8354" s="0" t="n">
        <v>287.339</v>
      </c>
      <c r="E8354" s="0" t="n">
        <f aca="false">1/B8354</f>
        <v>0.0021299980404018</v>
      </c>
      <c r="F8354" s="0" t="n">
        <f aca="false">1/C8354</f>
        <v>0.00348020978704596</v>
      </c>
      <c r="G8354" s="1" t="n">
        <f aca="false">F8354-E8354</f>
        <v>0.00135021174664416</v>
      </c>
    </row>
    <row r="8355" customFormat="false" ht="13.2" hidden="false" customHeight="false" outlineLevel="0" collapsed="false">
      <c r="A8355" s="0" t="n">
        <v>726298</v>
      </c>
      <c r="B8355" s="0" t="n">
        <v>469.484</v>
      </c>
      <c r="C8355" s="0" t="n">
        <v>287.48</v>
      </c>
      <c r="E8355" s="0" t="n">
        <f aca="false">1/B8355</f>
        <v>0.0021299980404018</v>
      </c>
      <c r="F8355" s="0" t="n">
        <f aca="false">1/C8355</f>
        <v>0.00347850285237234</v>
      </c>
      <c r="G8355" s="1" t="n">
        <f aca="false">F8355-E8355</f>
        <v>0.00134850481197054</v>
      </c>
    </row>
    <row r="8356" customFormat="false" ht="13.2" hidden="false" customHeight="false" outlineLevel="0" collapsed="false">
      <c r="A8356" s="0" t="n">
        <v>726398</v>
      </c>
      <c r="B8356" s="0" t="n">
        <v>469.484</v>
      </c>
      <c r="C8356" s="0" t="n">
        <v>288.569</v>
      </c>
      <c r="E8356" s="0" t="n">
        <f aca="false">1/B8356</f>
        <v>0.0021299980404018</v>
      </c>
      <c r="F8356" s="0" t="n">
        <f aca="false">1/C8356</f>
        <v>0.00346537569870638</v>
      </c>
      <c r="G8356" s="1" t="n">
        <f aca="false">F8356-E8356</f>
        <v>0.00133537765830457</v>
      </c>
    </row>
    <row r="8357" customFormat="false" ht="13.2" hidden="false" customHeight="false" outlineLevel="0" collapsed="false">
      <c r="A8357" s="0" t="n">
        <v>726498</v>
      </c>
      <c r="B8357" s="0" t="n">
        <v>469.484</v>
      </c>
      <c r="C8357" s="0" t="n">
        <v>290.601</v>
      </c>
      <c r="E8357" s="0" t="n">
        <f aca="false">1/B8357</f>
        <v>0.0021299980404018</v>
      </c>
      <c r="F8357" s="0" t="n">
        <f aca="false">1/C8357</f>
        <v>0.00344114438697733</v>
      </c>
      <c r="G8357" s="1" t="n">
        <f aca="false">F8357-E8357</f>
        <v>0.00131114634657553</v>
      </c>
    </row>
    <row r="8358" customFormat="false" ht="13.2" hidden="false" customHeight="false" outlineLevel="0" collapsed="false">
      <c r="A8358" s="0" t="n">
        <v>726598</v>
      </c>
      <c r="B8358" s="0" t="n">
        <v>469.484</v>
      </c>
      <c r="C8358" s="0" t="n">
        <v>291.333</v>
      </c>
      <c r="E8358" s="0" t="n">
        <f aca="false">1/B8358</f>
        <v>0.0021299980404018</v>
      </c>
      <c r="F8358" s="0" t="n">
        <f aca="false">1/C8358</f>
        <v>0.00343249820651969</v>
      </c>
      <c r="G8358" s="1" t="n">
        <f aca="false">F8358-E8358</f>
        <v>0.00130250016611788</v>
      </c>
    </row>
    <row r="8359" customFormat="false" ht="13.2" hidden="false" customHeight="false" outlineLevel="0" collapsed="false">
      <c r="A8359" s="0" t="n">
        <v>726698</v>
      </c>
      <c r="B8359" s="0" t="n">
        <v>469.484</v>
      </c>
      <c r="C8359" s="0" t="n">
        <v>292.867</v>
      </c>
      <c r="E8359" s="0" t="n">
        <f aca="false">1/B8359</f>
        <v>0.0021299980404018</v>
      </c>
      <c r="F8359" s="0" t="n">
        <f aca="false">1/C8359</f>
        <v>0.00341451921862142</v>
      </c>
      <c r="G8359" s="1" t="n">
        <f aca="false">F8359-E8359</f>
        <v>0.00128452117821962</v>
      </c>
    </row>
    <row r="8360" customFormat="false" ht="13.2" hidden="false" customHeight="false" outlineLevel="0" collapsed="false">
      <c r="A8360" s="0" t="n">
        <v>726798</v>
      </c>
      <c r="B8360" s="0" t="n">
        <v>469.484</v>
      </c>
      <c r="C8360" s="0" t="n">
        <v>290.681</v>
      </c>
      <c r="E8360" s="0" t="n">
        <f aca="false">1/B8360</f>
        <v>0.0021299980404018</v>
      </c>
      <c r="F8360" s="0" t="n">
        <f aca="false">1/C8360</f>
        <v>0.00344019732971883</v>
      </c>
      <c r="G8360" s="1" t="n">
        <f aca="false">F8360-E8360</f>
        <v>0.00131019928931703</v>
      </c>
    </row>
    <row r="8361" customFormat="false" ht="13.2" hidden="false" customHeight="false" outlineLevel="0" collapsed="false">
      <c r="A8361" s="0" t="n">
        <v>726898</v>
      </c>
      <c r="B8361" s="0" t="n">
        <v>469.484</v>
      </c>
      <c r="C8361" s="0" t="n">
        <v>290.698</v>
      </c>
      <c r="E8361" s="0" t="n">
        <f aca="false">1/B8361</f>
        <v>0.0021299980404018</v>
      </c>
      <c r="F8361" s="0" t="n">
        <f aca="false">1/C8361</f>
        <v>0.00343999614720432</v>
      </c>
      <c r="G8361" s="1" t="n">
        <f aca="false">F8361-E8361</f>
        <v>0.00130999810680251</v>
      </c>
    </row>
    <row r="8362" customFormat="false" ht="13.2" hidden="false" customHeight="false" outlineLevel="0" collapsed="false">
      <c r="A8362" s="0" t="n">
        <v>726998</v>
      </c>
      <c r="B8362" s="0" t="n">
        <v>469.484</v>
      </c>
      <c r="C8362" s="0" t="n">
        <v>289.338</v>
      </c>
      <c r="E8362" s="0" t="n">
        <f aca="false">1/B8362</f>
        <v>0.0021299980404018</v>
      </c>
      <c r="F8362" s="0" t="n">
        <f aca="false">1/C8362</f>
        <v>0.00345616545355259</v>
      </c>
      <c r="G8362" s="1" t="n">
        <f aca="false">F8362-E8362</f>
        <v>0.00132616741315079</v>
      </c>
    </row>
    <row r="8363" customFormat="false" ht="13.2" hidden="false" customHeight="false" outlineLevel="0" collapsed="false">
      <c r="A8363" s="0" t="n">
        <v>727098</v>
      </c>
      <c r="B8363" s="0" t="n">
        <v>469.484</v>
      </c>
      <c r="C8363" s="0" t="n">
        <v>289.258</v>
      </c>
      <c r="E8363" s="0" t="n">
        <f aca="false">1/B8363</f>
        <v>0.0021299980404018</v>
      </c>
      <c r="F8363" s="0" t="n">
        <f aca="false">1/C8363</f>
        <v>0.00345712132421575</v>
      </c>
      <c r="G8363" s="1" t="n">
        <f aca="false">F8363-E8363</f>
        <v>0.00132712328381395</v>
      </c>
    </row>
    <row r="8364" customFormat="false" ht="13.2" hidden="false" customHeight="false" outlineLevel="0" collapsed="false">
      <c r="A8364" s="0" t="n">
        <v>727198</v>
      </c>
      <c r="B8364" s="0" t="n">
        <v>469.484</v>
      </c>
      <c r="C8364" s="0" t="n">
        <v>291.539</v>
      </c>
      <c r="E8364" s="0" t="n">
        <f aca="false">1/B8364</f>
        <v>0.0021299980404018</v>
      </c>
      <c r="F8364" s="0" t="n">
        <f aca="false">1/C8364</f>
        <v>0.00343007282044598</v>
      </c>
      <c r="G8364" s="1" t="n">
        <f aca="false">F8364-E8364</f>
        <v>0.00130007478004418</v>
      </c>
    </row>
    <row r="8365" customFormat="false" ht="13.2" hidden="false" customHeight="false" outlineLevel="0" collapsed="false">
      <c r="A8365" s="0" t="n">
        <v>727298</v>
      </c>
      <c r="B8365" s="0" t="n">
        <v>469.484</v>
      </c>
      <c r="C8365" s="0" t="n">
        <v>294.319</v>
      </c>
      <c r="E8365" s="0" t="n">
        <f aca="false">1/B8365</f>
        <v>0.0021299980404018</v>
      </c>
      <c r="F8365" s="0" t="n">
        <f aca="false">1/C8365</f>
        <v>0.00339767395241218</v>
      </c>
      <c r="G8365" s="1" t="n">
        <f aca="false">F8365-E8365</f>
        <v>0.00126767591201038</v>
      </c>
    </row>
    <row r="8366" customFormat="false" ht="13.2" hidden="false" customHeight="false" outlineLevel="0" collapsed="false">
      <c r="A8366" s="0" t="n">
        <v>727398</v>
      </c>
      <c r="B8366" s="0" t="n">
        <v>469.484</v>
      </c>
      <c r="C8366" s="0" t="n">
        <v>294.028</v>
      </c>
      <c r="E8366" s="0" t="n">
        <f aca="false">1/B8366</f>
        <v>0.0021299980404018</v>
      </c>
      <c r="F8366" s="0" t="n">
        <f aca="false">1/C8366</f>
        <v>0.00340103663596664</v>
      </c>
      <c r="G8366" s="1" t="n">
        <f aca="false">F8366-E8366</f>
        <v>0.00127103859556484</v>
      </c>
    </row>
    <row r="8367" customFormat="false" ht="13.2" hidden="false" customHeight="false" outlineLevel="0" collapsed="false">
      <c r="A8367" s="0" t="n">
        <v>727498</v>
      </c>
      <c r="B8367" s="0" t="n">
        <v>469.484</v>
      </c>
      <c r="C8367" s="0" t="n">
        <v>294.349</v>
      </c>
      <c r="E8367" s="0" t="n">
        <f aca="false">1/B8367</f>
        <v>0.0021299980404018</v>
      </c>
      <c r="F8367" s="0" t="n">
        <f aca="false">1/C8367</f>
        <v>0.00339732766206102</v>
      </c>
      <c r="G8367" s="1" t="n">
        <f aca="false">F8367-E8367</f>
        <v>0.00126732962165922</v>
      </c>
    </row>
    <row r="8368" customFormat="false" ht="13.2" hidden="false" customHeight="false" outlineLevel="0" collapsed="false">
      <c r="A8368" s="0" t="n">
        <v>727598</v>
      </c>
      <c r="B8368" s="0" t="n">
        <v>469.484</v>
      </c>
      <c r="C8368" s="0" t="n">
        <v>294.336</v>
      </c>
      <c r="E8368" s="0" t="n">
        <f aca="false">1/B8368</f>
        <v>0.0021299980404018</v>
      </c>
      <c r="F8368" s="0" t="n">
        <f aca="false">1/C8368</f>
        <v>0.00339747771254621</v>
      </c>
      <c r="G8368" s="1" t="n">
        <f aca="false">F8368-E8368</f>
        <v>0.0012674796721444</v>
      </c>
    </row>
    <row r="8369" customFormat="false" ht="13.2" hidden="false" customHeight="false" outlineLevel="0" collapsed="false">
      <c r="A8369" s="0" t="n">
        <v>727698</v>
      </c>
      <c r="B8369" s="0" t="n">
        <v>469.484</v>
      </c>
      <c r="C8369" s="0" t="n">
        <v>297.551</v>
      </c>
      <c r="E8369" s="0" t="n">
        <f aca="false">1/B8369</f>
        <v>0.0021299980404018</v>
      </c>
      <c r="F8369" s="0" t="n">
        <f aca="false">1/C8369</f>
        <v>0.00336076840608837</v>
      </c>
      <c r="G8369" s="1" t="n">
        <f aca="false">F8369-E8369</f>
        <v>0.00123077036568657</v>
      </c>
    </row>
    <row r="8370" customFormat="false" ht="13.2" hidden="false" customHeight="false" outlineLevel="0" collapsed="false">
      <c r="A8370" s="0" t="n">
        <v>727798</v>
      </c>
      <c r="B8370" s="0" t="n">
        <v>469.484</v>
      </c>
      <c r="C8370" s="0" t="n">
        <v>294.908</v>
      </c>
      <c r="E8370" s="0" t="n">
        <f aca="false">1/B8370</f>
        <v>0.0021299980404018</v>
      </c>
      <c r="F8370" s="0" t="n">
        <f aca="false">1/C8370</f>
        <v>0.00339088800575095</v>
      </c>
      <c r="G8370" s="1" t="n">
        <f aca="false">F8370-E8370</f>
        <v>0.00126088996534914</v>
      </c>
    </row>
    <row r="8371" customFormat="false" ht="13.2" hidden="false" customHeight="false" outlineLevel="0" collapsed="false">
      <c r="A8371" s="0" t="n">
        <v>727898</v>
      </c>
      <c r="B8371" s="0" t="n">
        <v>469.484</v>
      </c>
      <c r="C8371" s="0" t="n">
        <v>292.784</v>
      </c>
      <c r="E8371" s="0" t="n">
        <f aca="false">1/B8371</f>
        <v>0.0021299980404018</v>
      </c>
      <c r="F8371" s="0" t="n">
        <f aca="false">1/C8371</f>
        <v>0.00341548718509208</v>
      </c>
      <c r="G8371" s="1" t="n">
        <f aca="false">F8371-E8371</f>
        <v>0.00128548914469028</v>
      </c>
    </row>
    <row r="8372" customFormat="false" ht="13.2" hidden="false" customHeight="false" outlineLevel="0" collapsed="false">
      <c r="A8372" s="0" t="n">
        <v>727998</v>
      </c>
      <c r="B8372" s="0" t="n">
        <v>469.484</v>
      </c>
      <c r="C8372" s="0" t="n">
        <v>294.424</v>
      </c>
      <c r="E8372" s="0" t="n">
        <f aca="false">1/B8372</f>
        <v>0.0021299980404018</v>
      </c>
      <c r="F8372" s="0" t="n">
        <f aca="false">1/C8372</f>
        <v>0.00339646224492569</v>
      </c>
      <c r="G8372" s="1" t="n">
        <f aca="false">F8372-E8372</f>
        <v>0.00126646420452388</v>
      </c>
    </row>
    <row r="8373" customFormat="false" ht="13.2" hidden="false" customHeight="false" outlineLevel="0" collapsed="false">
      <c r="A8373" s="0" t="n">
        <v>728098</v>
      </c>
      <c r="B8373" s="0" t="n">
        <v>469.484</v>
      </c>
      <c r="C8373" s="0" t="n">
        <v>292.336</v>
      </c>
      <c r="E8373" s="0" t="n">
        <f aca="false">1/B8373</f>
        <v>0.0021299980404018</v>
      </c>
      <c r="F8373" s="0" t="n">
        <f aca="false">1/C8373</f>
        <v>0.00342072136172076</v>
      </c>
      <c r="G8373" s="1" t="n">
        <f aca="false">F8373-E8373</f>
        <v>0.00129072332131896</v>
      </c>
    </row>
    <row r="8374" customFormat="false" ht="13.2" hidden="false" customHeight="false" outlineLevel="0" collapsed="false">
      <c r="A8374" s="0" t="n">
        <v>728198</v>
      </c>
      <c r="B8374" s="0" t="n">
        <v>469.484</v>
      </c>
      <c r="C8374" s="0" t="n">
        <v>292.252</v>
      </c>
      <c r="E8374" s="0" t="n">
        <f aca="false">1/B8374</f>
        <v>0.0021299980404018</v>
      </c>
      <c r="F8374" s="0" t="n">
        <f aca="false">1/C8374</f>
        <v>0.00342170455634179</v>
      </c>
      <c r="G8374" s="1" t="n">
        <f aca="false">F8374-E8374</f>
        <v>0.00129170651593998</v>
      </c>
    </row>
    <row r="8375" customFormat="false" ht="13.2" hidden="false" customHeight="false" outlineLevel="0" collapsed="false">
      <c r="A8375" s="0" t="n">
        <v>728298</v>
      </c>
      <c r="B8375" s="0" t="n">
        <v>469.484</v>
      </c>
      <c r="C8375" s="0" t="n">
        <v>292.118</v>
      </c>
      <c r="E8375" s="0" t="n">
        <f aca="false">1/B8375</f>
        <v>0.0021299980404018</v>
      </c>
      <c r="F8375" s="0" t="n">
        <f aca="false">1/C8375</f>
        <v>0.00342327415633408</v>
      </c>
      <c r="G8375" s="1" t="n">
        <f aca="false">F8375-E8375</f>
        <v>0.00129327611593228</v>
      </c>
    </row>
    <row r="8376" customFormat="false" ht="13.2" hidden="false" customHeight="false" outlineLevel="0" collapsed="false">
      <c r="A8376" s="0" t="n">
        <v>728398</v>
      </c>
      <c r="B8376" s="0" t="n">
        <v>469.484</v>
      </c>
      <c r="C8376" s="0" t="n">
        <v>290.471</v>
      </c>
      <c r="E8376" s="0" t="n">
        <f aca="false">1/B8376</f>
        <v>0.0021299980404018</v>
      </c>
      <c r="F8376" s="0" t="n">
        <f aca="false">1/C8376</f>
        <v>0.00344268446764049</v>
      </c>
      <c r="G8376" s="1" t="n">
        <f aca="false">F8376-E8376</f>
        <v>0.00131268642723868</v>
      </c>
    </row>
    <row r="8377" customFormat="false" ht="13.2" hidden="false" customHeight="false" outlineLevel="0" collapsed="false">
      <c r="A8377" s="0" t="n">
        <v>728498</v>
      </c>
      <c r="B8377" s="0" t="n">
        <v>469.484</v>
      </c>
      <c r="C8377" s="0" t="n">
        <v>292.862</v>
      </c>
      <c r="E8377" s="0" t="n">
        <f aca="false">1/B8377</f>
        <v>0.0021299980404018</v>
      </c>
      <c r="F8377" s="0" t="n">
        <f aca="false">1/C8377</f>
        <v>0.00341457751432415</v>
      </c>
      <c r="G8377" s="1" t="n">
        <f aca="false">F8377-E8377</f>
        <v>0.00128457947392235</v>
      </c>
    </row>
    <row r="8378" customFormat="false" ht="13.2" hidden="false" customHeight="false" outlineLevel="0" collapsed="false">
      <c r="A8378" s="0" t="n">
        <v>728598</v>
      </c>
      <c r="B8378" s="0" t="n">
        <v>469.484</v>
      </c>
      <c r="C8378" s="0" t="n">
        <v>294.369</v>
      </c>
      <c r="E8378" s="0" t="n">
        <f aca="false">1/B8378</f>
        <v>0.0021299980404018</v>
      </c>
      <c r="F8378" s="0" t="n">
        <f aca="false">1/C8378</f>
        <v>0.00339709684103965</v>
      </c>
      <c r="G8378" s="1" t="n">
        <f aca="false">F8378-E8378</f>
        <v>0.00126709880063784</v>
      </c>
    </row>
    <row r="8379" customFormat="false" ht="13.2" hidden="false" customHeight="false" outlineLevel="0" collapsed="false">
      <c r="A8379" s="0" t="n">
        <v>728698</v>
      </c>
      <c r="B8379" s="0" t="n">
        <v>469.484</v>
      </c>
      <c r="C8379" s="0" t="n">
        <v>296.404</v>
      </c>
      <c r="E8379" s="0" t="n">
        <f aca="false">1/B8379</f>
        <v>0.0021299980404018</v>
      </c>
      <c r="F8379" s="0" t="n">
        <f aca="false">1/C8379</f>
        <v>0.0033737736332843</v>
      </c>
      <c r="G8379" s="1" t="n">
        <f aca="false">F8379-E8379</f>
        <v>0.0012437755928825</v>
      </c>
    </row>
    <row r="8380" customFormat="false" ht="13.2" hidden="false" customHeight="false" outlineLevel="0" collapsed="false">
      <c r="A8380" s="0" t="n">
        <v>728798</v>
      </c>
      <c r="B8380" s="0" t="n">
        <v>469.484</v>
      </c>
      <c r="C8380" s="0" t="n">
        <v>293.449</v>
      </c>
      <c r="E8380" s="0" t="n">
        <f aca="false">1/B8380</f>
        <v>0.0021299980404018</v>
      </c>
      <c r="F8380" s="0" t="n">
        <f aca="false">1/C8380</f>
        <v>0.00340774717242178</v>
      </c>
      <c r="G8380" s="1" t="n">
        <f aca="false">F8380-E8380</f>
        <v>0.00127774913201998</v>
      </c>
    </row>
    <row r="8381" customFormat="false" ht="13.2" hidden="false" customHeight="false" outlineLevel="0" collapsed="false">
      <c r="A8381" s="0" t="n">
        <v>728898</v>
      </c>
      <c r="B8381" s="0" t="n">
        <v>469.484</v>
      </c>
      <c r="C8381" s="0" t="n">
        <v>293.002</v>
      </c>
      <c r="E8381" s="0" t="n">
        <f aca="false">1/B8381</f>
        <v>0.0021299980404018</v>
      </c>
      <c r="F8381" s="0" t="n">
        <f aca="false">1/C8381</f>
        <v>0.00341294598671681</v>
      </c>
      <c r="G8381" s="1" t="n">
        <f aca="false">F8381-E8381</f>
        <v>0.00128294794631501</v>
      </c>
    </row>
    <row r="8382" customFormat="false" ht="13.2" hidden="false" customHeight="false" outlineLevel="0" collapsed="false">
      <c r="A8382" s="0" t="n">
        <v>728998</v>
      </c>
      <c r="B8382" s="0" t="n">
        <v>469.484</v>
      </c>
      <c r="C8382" s="0" t="n">
        <v>294.59</v>
      </c>
      <c r="E8382" s="0" t="n">
        <f aca="false">1/B8382</f>
        <v>0.0021299980404018</v>
      </c>
      <c r="F8382" s="0" t="n">
        <f aca="false">1/C8382</f>
        <v>0.00339454835534132</v>
      </c>
      <c r="G8382" s="1" t="n">
        <f aca="false">F8382-E8382</f>
        <v>0.00126455031493952</v>
      </c>
    </row>
    <row r="8383" customFormat="false" ht="13.2" hidden="false" customHeight="false" outlineLevel="0" collapsed="false">
      <c r="A8383" s="0" t="n">
        <v>729098</v>
      </c>
      <c r="B8383" s="0" t="n">
        <v>469.484</v>
      </c>
      <c r="C8383" s="0" t="n">
        <v>293.985</v>
      </c>
      <c r="E8383" s="0" t="n">
        <f aca="false">1/B8383</f>
        <v>0.0021299980404018</v>
      </c>
      <c r="F8383" s="0" t="n">
        <f aca="false">1/C8383</f>
        <v>0.00340153409187544</v>
      </c>
      <c r="G8383" s="1" t="n">
        <f aca="false">F8383-E8383</f>
        <v>0.00127153605147363</v>
      </c>
    </row>
    <row r="8384" customFormat="false" ht="13.2" hidden="false" customHeight="false" outlineLevel="0" collapsed="false">
      <c r="A8384" s="0" t="n">
        <v>729198</v>
      </c>
      <c r="B8384" s="0" t="n">
        <v>469.484</v>
      </c>
      <c r="C8384" s="0" t="n">
        <v>294.9</v>
      </c>
      <c r="E8384" s="0" t="n">
        <f aca="false">1/B8384</f>
        <v>0.0021299980404018</v>
      </c>
      <c r="F8384" s="0" t="n">
        <f aca="false">1/C8384</f>
        <v>0.00339097999321804</v>
      </c>
      <c r="G8384" s="1" t="n">
        <f aca="false">F8384-E8384</f>
        <v>0.00126098195281624</v>
      </c>
    </row>
    <row r="8385" customFormat="false" ht="13.2" hidden="false" customHeight="false" outlineLevel="0" collapsed="false">
      <c r="A8385" s="0" t="n">
        <v>729298</v>
      </c>
      <c r="B8385" s="0" t="n">
        <v>469.484</v>
      </c>
      <c r="C8385" s="0" t="n">
        <v>295.151</v>
      </c>
      <c r="E8385" s="0" t="n">
        <f aca="false">1/B8385</f>
        <v>0.0021299980404018</v>
      </c>
      <c r="F8385" s="0" t="n">
        <f aca="false">1/C8385</f>
        <v>0.00338809626259101</v>
      </c>
      <c r="G8385" s="1" t="n">
        <f aca="false">F8385-E8385</f>
        <v>0.00125809822218921</v>
      </c>
    </row>
    <row r="8386" customFormat="false" ht="13.2" hidden="false" customHeight="false" outlineLevel="0" collapsed="false">
      <c r="A8386" s="0" t="n">
        <v>729398</v>
      </c>
      <c r="B8386" s="0" t="n">
        <v>469.484</v>
      </c>
      <c r="C8386" s="0" t="n">
        <v>294.575</v>
      </c>
      <c r="E8386" s="0" t="n">
        <f aca="false">1/B8386</f>
        <v>0.0021299980404018</v>
      </c>
      <c r="F8386" s="0" t="n">
        <f aca="false">1/C8386</f>
        <v>0.00339472120852075</v>
      </c>
      <c r="G8386" s="1" t="n">
        <f aca="false">F8386-E8386</f>
        <v>0.00126472316811895</v>
      </c>
    </row>
    <row r="8387" customFormat="false" ht="13.2" hidden="false" customHeight="false" outlineLevel="0" collapsed="false">
      <c r="A8387" s="0" t="n">
        <v>729498</v>
      </c>
      <c r="B8387" s="0" t="n">
        <v>469.484</v>
      </c>
      <c r="C8387" s="0" t="n">
        <v>293.003</v>
      </c>
      <c r="E8387" s="0" t="n">
        <f aca="false">1/B8387</f>
        <v>0.0021299980404018</v>
      </c>
      <c r="F8387" s="0" t="n">
        <f aca="false">1/C8387</f>
        <v>0.00341293433855626</v>
      </c>
      <c r="G8387" s="1" t="n">
        <f aca="false">F8387-E8387</f>
        <v>0.00128293629815446</v>
      </c>
    </row>
    <row r="8388" customFormat="false" ht="13.2" hidden="false" customHeight="false" outlineLevel="0" collapsed="false">
      <c r="A8388" s="0" t="n">
        <v>729598</v>
      </c>
      <c r="B8388" s="0" t="n">
        <v>469.484</v>
      </c>
      <c r="C8388" s="0" t="n">
        <v>293.306</v>
      </c>
      <c r="E8388" s="0" t="n">
        <f aca="false">1/B8388</f>
        <v>0.0021299980404018</v>
      </c>
      <c r="F8388" s="0" t="n">
        <f aca="false">1/C8388</f>
        <v>0.00340940860398355</v>
      </c>
      <c r="G8388" s="1" t="n">
        <f aca="false">F8388-E8388</f>
        <v>0.00127941056358175</v>
      </c>
    </row>
    <row r="8389" customFormat="false" ht="13.2" hidden="false" customHeight="false" outlineLevel="0" collapsed="false">
      <c r="A8389" s="0" t="n">
        <v>729698</v>
      </c>
      <c r="B8389" s="0" t="n">
        <v>469.484</v>
      </c>
      <c r="C8389" s="0" t="n">
        <v>293.239</v>
      </c>
      <c r="E8389" s="0" t="n">
        <f aca="false">1/B8389</f>
        <v>0.0021299980404018</v>
      </c>
      <c r="F8389" s="0" t="n">
        <f aca="false">1/C8389</f>
        <v>0.00341018759441957</v>
      </c>
      <c r="G8389" s="1" t="n">
        <f aca="false">F8389-E8389</f>
        <v>0.00128018955401777</v>
      </c>
    </row>
    <row r="8390" customFormat="false" ht="13.2" hidden="false" customHeight="false" outlineLevel="0" collapsed="false">
      <c r="A8390" s="0" t="n">
        <v>729798</v>
      </c>
      <c r="B8390" s="0" t="n">
        <v>469.484</v>
      </c>
      <c r="C8390" s="0" t="n">
        <v>290.976</v>
      </c>
      <c r="E8390" s="0" t="n">
        <f aca="false">1/B8390</f>
        <v>0.0021299980404018</v>
      </c>
      <c r="F8390" s="0" t="n">
        <f aca="false">1/C8390</f>
        <v>0.00343670955680194</v>
      </c>
      <c r="G8390" s="1" t="n">
        <f aca="false">F8390-E8390</f>
        <v>0.00130671151640013</v>
      </c>
    </row>
    <row r="8391" customFormat="false" ht="13.2" hidden="false" customHeight="false" outlineLevel="0" collapsed="false">
      <c r="A8391" s="0" t="n">
        <v>729898</v>
      </c>
      <c r="B8391" s="0" t="n">
        <v>469.484</v>
      </c>
      <c r="C8391" s="0" t="n">
        <v>290.617</v>
      </c>
      <c r="E8391" s="0" t="n">
        <f aca="false">1/B8391</f>
        <v>0.0021299980404018</v>
      </c>
      <c r="F8391" s="0" t="n">
        <f aca="false">1/C8391</f>
        <v>0.00344095493381323</v>
      </c>
      <c r="G8391" s="1" t="n">
        <f aca="false">F8391-E8391</f>
        <v>0.00131095689341143</v>
      </c>
    </row>
    <row r="8392" customFormat="false" ht="13.2" hidden="false" customHeight="false" outlineLevel="0" collapsed="false">
      <c r="A8392" s="0" t="n">
        <v>729998</v>
      </c>
      <c r="B8392" s="0" t="n">
        <v>469.484</v>
      </c>
      <c r="C8392" s="0" t="n">
        <v>290.349</v>
      </c>
      <c r="E8392" s="0" t="n">
        <f aca="false">1/B8392</f>
        <v>0.0021299980404018</v>
      </c>
      <c r="F8392" s="0" t="n">
        <f aca="false">1/C8392</f>
        <v>0.00344413102852085</v>
      </c>
      <c r="G8392" s="1" t="n">
        <f aca="false">F8392-E8392</f>
        <v>0.00131413298811905</v>
      </c>
    </row>
    <row r="8393" customFormat="false" ht="13.2" hidden="false" customHeight="false" outlineLevel="0" collapsed="false">
      <c r="A8393" s="0" t="n">
        <v>730098</v>
      </c>
      <c r="B8393" s="0" t="n">
        <v>469.484</v>
      </c>
      <c r="C8393" s="0" t="n">
        <v>291.191</v>
      </c>
      <c r="E8393" s="0" t="n">
        <f aca="false">1/B8393</f>
        <v>0.0021299980404018</v>
      </c>
      <c r="F8393" s="0" t="n">
        <f aca="false">1/C8393</f>
        <v>0.00343417207262587</v>
      </c>
      <c r="G8393" s="1" t="n">
        <f aca="false">F8393-E8393</f>
        <v>0.00130417403222407</v>
      </c>
    </row>
    <row r="8394" customFormat="false" ht="13.2" hidden="false" customHeight="false" outlineLevel="0" collapsed="false">
      <c r="A8394" s="0" t="n">
        <v>730198</v>
      </c>
      <c r="B8394" s="0" t="n">
        <v>469.484</v>
      </c>
      <c r="C8394" s="0" t="n">
        <v>290.398</v>
      </c>
      <c r="E8394" s="0" t="n">
        <f aca="false">1/B8394</f>
        <v>0.0021299980404018</v>
      </c>
      <c r="F8394" s="0" t="n">
        <f aca="false">1/C8394</f>
        <v>0.00344354988670721</v>
      </c>
      <c r="G8394" s="1" t="n">
        <f aca="false">F8394-E8394</f>
        <v>0.00131355184630541</v>
      </c>
    </row>
    <row r="8395" customFormat="false" ht="13.2" hidden="false" customHeight="false" outlineLevel="0" collapsed="false">
      <c r="A8395" s="0" t="n">
        <v>730298</v>
      </c>
      <c r="B8395" s="0" t="n">
        <v>469.484</v>
      </c>
      <c r="C8395" s="0" t="n">
        <v>289.641</v>
      </c>
      <c r="E8395" s="0" t="n">
        <f aca="false">1/B8395</f>
        <v>0.0021299980404018</v>
      </c>
      <c r="F8395" s="0" t="n">
        <f aca="false">1/C8395</f>
        <v>0.0034525498807144</v>
      </c>
      <c r="G8395" s="1" t="n">
        <f aca="false">F8395-E8395</f>
        <v>0.0013225518403126</v>
      </c>
    </row>
    <row r="8396" customFormat="false" ht="13.2" hidden="false" customHeight="false" outlineLevel="0" collapsed="false">
      <c r="A8396" s="0" t="n">
        <v>730398</v>
      </c>
      <c r="B8396" s="0" t="n">
        <v>469.484</v>
      </c>
      <c r="C8396" s="0" t="n">
        <v>292.164</v>
      </c>
      <c r="E8396" s="0" t="n">
        <f aca="false">1/B8396</f>
        <v>0.0021299980404018</v>
      </c>
      <c r="F8396" s="0" t="n">
        <f aca="false">1/C8396</f>
        <v>0.00342273517613395</v>
      </c>
      <c r="G8396" s="1" t="n">
        <f aca="false">F8396-E8396</f>
        <v>0.00129273713573215</v>
      </c>
    </row>
    <row r="8397" customFormat="false" ht="13.2" hidden="false" customHeight="false" outlineLevel="0" collapsed="false">
      <c r="A8397" s="0" t="n">
        <v>730498</v>
      </c>
      <c r="B8397" s="0" t="n">
        <v>469.484</v>
      </c>
      <c r="C8397" s="0" t="n">
        <v>291.867</v>
      </c>
      <c r="E8397" s="0" t="n">
        <f aca="false">1/B8397</f>
        <v>0.0021299980404018</v>
      </c>
      <c r="F8397" s="0" t="n">
        <f aca="false">1/C8397</f>
        <v>0.0034262181061922</v>
      </c>
      <c r="G8397" s="1" t="n">
        <f aca="false">F8397-E8397</f>
        <v>0.0012962200657904</v>
      </c>
    </row>
    <row r="8398" customFormat="false" ht="13.2" hidden="false" customHeight="false" outlineLevel="0" collapsed="false">
      <c r="A8398" s="0" t="n">
        <v>730598</v>
      </c>
      <c r="B8398" s="0" t="n">
        <v>469.484</v>
      </c>
      <c r="C8398" s="0" t="n">
        <v>291.775</v>
      </c>
      <c r="E8398" s="0" t="n">
        <f aca="false">1/B8398</f>
        <v>0.0021299980404018</v>
      </c>
      <c r="F8398" s="0" t="n">
        <f aca="false">1/C8398</f>
        <v>0.00342729843201097</v>
      </c>
      <c r="G8398" s="1" t="n">
        <f aca="false">F8398-E8398</f>
        <v>0.00129730039160916</v>
      </c>
    </row>
    <row r="8399" customFormat="false" ht="13.2" hidden="false" customHeight="false" outlineLevel="0" collapsed="false">
      <c r="A8399" s="0" t="n">
        <v>730698</v>
      </c>
      <c r="B8399" s="0" t="n">
        <v>469.484</v>
      </c>
      <c r="C8399" s="0" t="n">
        <v>294.408</v>
      </c>
      <c r="E8399" s="0" t="n">
        <f aca="false">1/B8399</f>
        <v>0.0021299980404018</v>
      </c>
      <c r="F8399" s="0" t="n">
        <f aca="false">1/C8399</f>
        <v>0.00339664683024918</v>
      </c>
      <c r="G8399" s="1" t="n">
        <f aca="false">F8399-E8399</f>
        <v>0.00126664878984737</v>
      </c>
    </row>
    <row r="8400" customFormat="false" ht="13.2" hidden="false" customHeight="false" outlineLevel="0" collapsed="false">
      <c r="A8400" s="0" t="n">
        <v>730798</v>
      </c>
      <c r="B8400" s="0" t="n">
        <v>469.484</v>
      </c>
      <c r="C8400" s="0" t="n">
        <v>294.612</v>
      </c>
      <c r="E8400" s="0" t="n">
        <f aca="false">1/B8400</f>
        <v>0.0021299980404018</v>
      </c>
      <c r="F8400" s="0" t="n">
        <f aca="false">1/C8400</f>
        <v>0.00339429486918388</v>
      </c>
      <c r="G8400" s="1" t="n">
        <f aca="false">F8400-E8400</f>
        <v>0.00126429682878207</v>
      </c>
    </row>
    <row r="8401" customFormat="false" ht="13.2" hidden="false" customHeight="false" outlineLevel="0" collapsed="false">
      <c r="A8401" s="0" t="n">
        <v>730898</v>
      </c>
      <c r="B8401" s="0" t="n">
        <v>469.484</v>
      </c>
      <c r="C8401" s="0" t="n">
        <v>294.481</v>
      </c>
      <c r="E8401" s="0" t="n">
        <f aca="false">1/B8401</f>
        <v>0.0021299980404018</v>
      </c>
      <c r="F8401" s="0" t="n">
        <f aca="false">1/C8401</f>
        <v>0.00339580482272201</v>
      </c>
      <c r="G8401" s="1" t="n">
        <f aca="false">F8401-E8401</f>
        <v>0.00126580678232021</v>
      </c>
    </row>
    <row r="8402" customFormat="false" ht="13.2" hidden="false" customHeight="false" outlineLevel="0" collapsed="false">
      <c r="A8402" s="0" t="n">
        <v>730998</v>
      </c>
      <c r="B8402" s="0" t="n">
        <v>469.484</v>
      </c>
      <c r="C8402" s="0" t="n">
        <v>289.379</v>
      </c>
      <c r="E8402" s="0" t="n">
        <f aca="false">1/B8402</f>
        <v>0.0021299980404018</v>
      </c>
      <c r="F8402" s="0" t="n">
        <f aca="false">1/C8402</f>
        <v>0.00345567577467612</v>
      </c>
      <c r="G8402" s="1" t="n">
        <f aca="false">F8402-E8402</f>
        <v>0.00132567773427431</v>
      </c>
    </row>
    <row r="8403" customFormat="false" ht="13.2" hidden="false" customHeight="false" outlineLevel="0" collapsed="false">
      <c r="A8403" s="0" t="n">
        <v>731098</v>
      </c>
      <c r="B8403" s="0" t="n">
        <v>469.484</v>
      </c>
      <c r="C8403" s="0" t="n">
        <v>288.183</v>
      </c>
      <c r="E8403" s="0" t="n">
        <f aca="false">1/B8403</f>
        <v>0.0021299980404018</v>
      </c>
      <c r="F8403" s="0" t="n">
        <f aca="false">1/C8403</f>
        <v>0.0034700173153864</v>
      </c>
      <c r="G8403" s="1" t="n">
        <f aca="false">F8403-E8403</f>
        <v>0.0013400192749846</v>
      </c>
    </row>
    <row r="8404" customFormat="false" ht="13.2" hidden="false" customHeight="false" outlineLevel="0" collapsed="false">
      <c r="A8404" s="0" t="n">
        <v>731198</v>
      </c>
      <c r="B8404" s="0" t="n">
        <v>469.484</v>
      </c>
      <c r="C8404" s="0" t="n">
        <v>290.532</v>
      </c>
      <c r="E8404" s="0" t="n">
        <f aca="false">1/B8404</f>
        <v>0.0021299980404018</v>
      </c>
      <c r="F8404" s="0" t="n">
        <f aca="false">1/C8404</f>
        <v>0.00344196164277945</v>
      </c>
      <c r="G8404" s="1" t="n">
        <f aca="false">F8404-E8404</f>
        <v>0.00131196360237765</v>
      </c>
    </row>
    <row r="8405" customFormat="false" ht="13.2" hidden="false" customHeight="false" outlineLevel="0" collapsed="false">
      <c r="A8405" s="0" t="n">
        <v>731298</v>
      </c>
      <c r="B8405" s="0" t="n">
        <v>469.484</v>
      </c>
      <c r="C8405" s="0" t="n">
        <v>286.492</v>
      </c>
      <c r="E8405" s="0" t="n">
        <f aca="false">1/B8405</f>
        <v>0.0021299980404018</v>
      </c>
      <c r="F8405" s="0" t="n">
        <f aca="false">1/C8405</f>
        <v>0.00349049886209737</v>
      </c>
      <c r="G8405" s="1" t="n">
        <f aca="false">F8405-E8405</f>
        <v>0.00136050082169557</v>
      </c>
    </row>
    <row r="8406" customFormat="false" ht="13.2" hidden="false" customHeight="false" outlineLevel="0" collapsed="false">
      <c r="A8406" s="0" t="n">
        <v>731398</v>
      </c>
      <c r="B8406" s="0" t="n">
        <v>469.484</v>
      </c>
      <c r="C8406" s="0" t="n">
        <v>290.023</v>
      </c>
      <c r="E8406" s="0" t="n">
        <f aca="false">1/B8406</f>
        <v>0.0021299980404018</v>
      </c>
      <c r="F8406" s="0" t="n">
        <f aca="false">1/C8406</f>
        <v>0.00344800239980967</v>
      </c>
      <c r="G8406" s="1" t="n">
        <f aca="false">F8406-E8406</f>
        <v>0.00131800435940787</v>
      </c>
    </row>
    <row r="8407" customFormat="false" ht="13.2" hidden="false" customHeight="false" outlineLevel="0" collapsed="false">
      <c r="A8407" s="0" t="n">
        <v>731498</v>
      </c>
      <c r="B8407" s="0" t="n">
        <v>469.484</v>
      </c>
      <c r="C8407" s="0" t="n">
        <v>290.748</v>
      </c>
      <c r="E8407" s="0" t="n">
        <f aca="false">1/B8407</f>
        <v>0.0021299980404018</v>
      </c>
      <c r="F8407" s="0" t="n">
        <f aca="false">1/C8407</f>
        <v>0.00343940457028079</v>
      </c>
      <c r="G8407" s="1" t="n">
        <f aca="false">F8407-E8407</f>
        <v>0.00130940652987899</v>
      </c>
    </row>
    <row r="8408" customFormat="false" ht="13.2" hidden="false" customHeight="false" outlineLevel="0" collapsed="false">
      <c r="A8408" s="0" t="n">
        <v>731598</v>
      </c>
      <c r="B8408" s="0" t="n">
        <v>469.484</v>
      </c>
      <c r="C8408" s="0" t="n">
        <v>291.835</v>
      </c>
      <c r="E8408" s="0" t="n">
        <f aca="false">1/B8408</f>
        <v>0.0021299980404018</v>
      </c>
      <c r="F8408" s="0" t="n">
        <f aca="false">1/C8408</f>
        <v>0.00342659379443864</v>
      </c>
      <c r="G8408" s="1" t="n">
        <f aca="false">F8408-E8408</f>
        <v>0.00129659575403684</v>
      </c>
    </row>
    <row r="8409" customFormat="false" ht="13.2" hidden="false" customHeight="false" outlineLevel="0" collapsed="false">
      <c r="A8409" s="0" t="n">
        <v>731698</v>
      </c>
      <c r="B8409" s="0" t="n">
        <v>469.484</v>
      </c>
      <c r="C8409" s="0" t="n">
        <v>292.677</v>
      </c>
      <c r="E8409" s="0" t="n">
        <f aca="false">1/B8409</f>
        <v>0.0021299980404018</v>
      </c>
      <c r="F8409" s="0" t="n">
        <f aca="false">1/C8409</f>
        <v>0.00341673585556774</v>
      </c>
      <c r="G8409" s="1" t="n">
        <f aca="false">F8409-E8409</f>
        <v>0.00128673781516594</v>
      </c>
    </row>
    <row r="8410" customFormat="false" ht="13.2" hidden="false" customHeight="false" outlineLevel="0" collapsed="false">
      <c r="A8410" s="0" t="n">
        <v>731798</v>
      </c>
      <c r="B8410" s="0" t="n">
        <v>469.484</v>
      </c>
      <c r="C8410" s="0" t="n">
        <v>293.098</v>
      </c>
      <c r="E8410" s="0" t="n">
        <f aca="false">1/B8410</f>
        <v>0.0021299980404018</v>
      </c>
      <c r="F8410" s="0" t="n">
        <f aca="false">1/C8410</f>
        <v>0.00341182812574634</v>
      </c>
      <c r="G8410" s="1" t="n">
        <f aca="false">F8410-E8410</f>
        <v>0.00128183008534453</v>
      </c>
    </row>
    <row r="8411" customFormat="false" ht="13.2" hidden="false" customHeight="false" outlineLevel="0" collapsed="false">
      <c r="A8411" s="0" t="n">
        <v>731898</v>
      </c>
      <c r="B8411" s="0" t="n">
        <v>469.484</v>
      </c>
      <c r="C8411" s="0" t="n">
        <v>291.09</v>
      </c>
      <c r="E8411" s="0" t="n">
        <f aca="false">1/B8411</f>
        <v>0.0021299980404018</v>
      </c>
      <c r="F8411" s="0" t="n">
        <f aca="false">1/C8411</f>
        <v>0.00343536363324058</v>
      </c>
      <c r="G8411" s="1" t="n">
        <f aca="false">F8411-E8411</f>
        <v>0.00130536559283878</v>
      </c>
    </row>
    <row r="8412" customFormat="false" ht="13.2" hidden="false" customHeight="false" outlineLevel="0" collapsed="false">
      <c r="A8412" s="0" t="n">
        <v>731998</v>
      </c>
      <c r="B8412" s="0" t="n">
        <v>469.484</v>
      </c>
      <c r="C8412" s="0" t="n">
        <v>292.784</v>
      </c>
      <c r="E8412" s="0" t="n">
        <f aca="false">1/B8412</f>
        <v>0.0021299980404018</v>
      </c>
      <c r="F8412" s="0" t="n">
        <f aca="false">1/C8412</f>
        <v>0.00341548718509208</v>
      </c>
      <c r="G8412" s="1" t="n">
        <f aca="false">F8412-E8412</f>
        <v>0.00128548914469028</v>
      </c>
    </row>
    <row r="8413" customFormat="false" ht="13.2" hidden="false" customHeight="false" outlineLevel="0" collapsed="false">
      <c r="A8413" s="0" t="n">
        <v>732098</v>
      </c>
      <c r="B8413" s="0" t="n">
        <v>469.484</v>
      </c>
      <c r="C8413" s="0" t="n">
        <v>290.506</v>
      </c>
      <c r="E8413" s="0" t="n">
        <f aca="false">1/B8413</f>
        <v>0.0021299980404018</v>
      </c>
      <c r="F8413" s="0" t="n">
        <f aca="false">1/C8413</f>
        <v>0.00344226969494606</v>
      </c>
      <c r="G8413" s="1" t="n">
        <f aca="false">F8413-E8413</f>
        <v>0.00131227165454426</v>
      </c>
    </row>
    <row r="8414" customFormat="false" ht="13.2" hidden="false" customHeight="false" outlineLevel="0" collapsed="false">
      <c r="A8414" s="0" t="n">
        <v>732198</v>
      </c>
      <c r="B8414" s="0" t="n">
        <v>469.484</v>
      </c>
      <c r="C8414" s="0" t="n">
        <v>291.376</v>
      </c>
      <c r="E8414" s="0" t="n">
        <f aca="false">1/B8414</f>
        <v>0.0021299980404018</v>
      </c>
      <c r="F8414" s="0" t="n">
        <f aca="false">1/C8414</f>
        <v>0.0034319916533963</v>
      </c>
      <c r="G8414" s="1" t="n">
        <f aca="false">F8414-E8414</f>
        <v>0.0013019936129945</v>
      </c>
    </row>
    <row r="8415" customFormat="false" ht="13.2" hidden="false" customHeight="false" outlineLevel="0" collapsed="false">
      <c r="A8415" s="0" t="n">
        <v>732298</v>
      </c>
      <c r="B8415" s="0" t="n">
        <v>469.484</v>
      </c>
      <c r="C8415" s="0" t="n">
        <v>290.26</v>
      </c>
      <c r="E8415" s="0" t="n">
        <f aca="false">1/B8415</f>
        <v>0.0021299980404018</v>
      </c>
      <c r="F8415" s="0" t="n">
        <f aca="false">1/C8415</f>
        <v>0.0034451870736581</v>
      </c>
      <c r="G8415" s="1" t="n">
        <f aca="false">F8415-E8415</f>
        <v>0.0013151890332563</v>
      </c>
    </row>
    <row r="8416" customFormat="false" ht="13.2" hidden="false" customHeight="false" outlineLevel="0" collapsed="false">
      <c r="A8416" s="0" t="n">
        <v>732398</v>
      </c>
      <c r="B8416" s="0" t="n">
        <v>469.484</v>
      </c>
      <c r="C8416" s="0" t="n">
        <v>291.896</v>
      </c>
      <c r="E8416" s="0" t="n">
        <f aca="false">1/B8416</f>
        <v>0.0021299980404018</v>
      </c>
      <c r="F8416" s="0" t="n">
        <f aca="false">1/C8416</f>
        <v>0.00342587770986927</v>
      </c>
      <c r="G8416" s="1" t="n">
        <f aca="false">F8416-E8416</f>
        <v>0.00129587966946747</v>
      </c>
    </row>
    <row r="8417" customFormat="false" ht="13.2" hidden="false" customHeight="false" outlineLevel="0" collapsed="false">
      <c r="A8417" s="0" t="n">
        <v>732498</v>
      </c>
      <c r="B8417" s="0" t="n">
        <v>469.484</v>
      </c>
      <c r="C8417" s="0" t="n">
        <v>289.725</v>
      </c>
      <c r="E8417" s="0" t="n">
        <f aca="false">1/B8417</f>
        <v>0.0021299980404018</v>
      </c>
      <c r="F8417" s="0" t="n">
        <f aca="false">1/C8417</f>
        <v>0.00345154888256105</v>
      </c>
      <c r="G8417" s="1" t="n">
        <f aca="false">F8417-E8417</f>
        <v>0.00132155084215925</v>
      </c>
    </row>
    <row r="8418" customFormat="false" ht="13.2" hidden="false" customHeight="false" outlineLevel="0" collapsed="false">
      <c r="A8418" s="0" t="n">
        <v>732598</v>
      </c>
      <c r="B8418" s="0" t="n">
        <v>469.484</v>
      </c>
      <c r="C8418" s="0" t="n">
        <v>287.495</v>
      </c>
      <c r="E8418" s="0" t="n">
        <f aca="false">1/B8418</f>
        <v>0.0021299980404018</v>
      </c>
      <c r="F8418" s="0" t="n">
        <f aca="false">1/C8418</f>
        <v>0.00347832136211065</v>
      </c>
      <c r="G8418" s="1" t="n">
        <f aca="false">F8418-E8418</f>
        <v>0.00134832332170884</v>
      </c>
    </row>
    <row r="8419" customFormat="false" ht="13.2" hidden="false" customHeight="false" outlineLevel="0" collapsed="false">
      <c r="A8419" s="0" t="n">
        <v>732698</v>
      </c>
      <c r="B8419" s="0" t="n">
        <v>469.484</v>
      </c>
      <c r="C8419" s="0" t="n">
        <v>287.425</v>
      </c>
      <c r="E8419" s="0" t="n">
        <f aca="false">1/B8419</f>
        <v>0.0021299980404018</v>
      </c>
      <c r="F8419" s="0" t="n">
        <f aca="false">1/C8419</f>
        <v>0.00347916847873358</v>
      </c>
      <c r="G8419" s="1" t="n">
        <f aca="false">F8419-E8419</f>
        <v>0.00134917043833178</v>
      </c>
    </row>
    <row r="8420" customFormat="false" ht="13.2" hidden="false" customHeight="false" outlineLevel="0" collapsed="false">
      <c r="A8420" s="0" t="n">
        <v>732798</v>
      </c>
      <c r="B8420" s="0" t="n">
        <v>469.484</v>
      </c>
      <c r="C8420" s="0" t="n">
        <v>287.286</v>
      </c>
      <c r="E8420" s="0" t="n">
        <f aca="false">1/B8420</f>
        <v>0.0021299980404018</v>
      </c>
      <c r="F8420" s="0" t="n">
        <f aca="false">1/C8420</f>
        <v>0.00348085183406083</v>
      </c>
      <c r="G8420" s="1" t="n">
        <f aca="false">F8420-E8420</f>
        <v>0.00135085379365903</v>
      </c>
    </row>
    <row r="8421" customFormat="false" ht="13.2" hidden="false" customHeight="false" outlineLevel="0" collapsed="false">
      <c r="A8421" s="0" t="n">
        <v>732898</v>
      </c>
      <c r="B8421" s="0" t="n">
        <v>469.484</v>
      </c>
      <c r="C8421" s="0" t="n">
        <v>287.825</v>
      </c>
      <c r="E8421" s="0" t="n">
        <f aca="false">1/B8421</f>
        <v>0.0021299980404018</v>
      </c>
      <c r="F8421" s="0" t="n">
        <f aca="false">1/C8421</f>
        <v>0.00347433336228611</v>
      </c>
      <c r="G8421" s="1" t="n">
        <f aca="false">F8421-E8421</f>
        <v>0.00134433532188431</v>
      </c>
    </row>
    <row r="8422" customFormat="false" ht="13.2" hidden="false" customHeight="false" outlineLevel="0" collapsed="false">
      <c r="A8422" s="0" t="n">
        <v>732998</v>
      </c>
      <c r="B8422" s="0" t="n">
        <v>469.484</v>
      </c>
      <c r="C8422" s="0" t="n">
        <v>284.892</v>
      </c>
      <c r="E8422" s="0" t="n">
        <f aca="false">1/B8422</f>
        <v>0.0021299980404018</v>
      </c>
      <c r="F8422" s="0" t="n">
        <f aca="false">1/C8422</f>
        <v>0.00351010207376831</v>
      </c>
      <c r="G8422" s="1" t="n">
        <f aca="false">F8422-E8422</f>
        <v>0.0013801040333665</v>
      </c>
    </row>
    <row r="8423" customFormat="false" ht="13.2" hidden="false" customHeight="false" outlineLevel="0" collapsed="false">
      <c r="A8423" s="0" t="n">
        <v>733098</v>
      </c>
      <c r="B8423" s="0" t="n">
        <v>469.484</v>
      </c>
      <c r="C8423" s="0" t="n">
        <v>282.549</v>
      </c>
      <c r="E8423" s="0" t="n">
        <f aca="false">1/B8423</f>
        <v>0.0021299980404018</v>
      </c>
      <c r="F8423" s="0" t="n">
        <f aca="false">1/C8423</f>
        <v>0.00353920912832818</v>
      </c>
      <c r="G8423" s="1" t="n">
        <f aca="false">F8423-E8423</f>
        <v>0.00140921108792638</v>
      </c>
    </row>
    <row r="8424" customFormat="false" ht="13.2" hidden="false" customHeight="false" outlineLevel="0" collapsed="false">
      <c r="A8424" s="0" t="n">
        <v>733198</v>
      </c>
      <c r="B8424" s="0" t="n">
        <v>469.484</v>
      </c>
      <c r="C8424" s="0" t="n">
        <v>286.119</v>
      </c>
      <c r="E8424" s="0" t="n">
        <f aca="false">1/B8424</f>
        <v>0.0021299980404018</v>
      </c>
      <c r="F8424" s="0" t="n">
        <f aca="false">1/C8424</f>
        <v>0.00349504926271936</v>
      </c>
      <c r="G8424" s="1" t="n">
        <f aca="false">F8424-E8424</f>
        <v>0.00136505122231755</v>
      </c>
    </row>
    <row r="8425" customFormat="false" ht="13.2" hidden="false" customHeight="false" outlineLevel="0" collapsed="false">
      <c r="A8425" s="0" t="n">
        <v>733298</v>
      </c>
      <c r="B8425" s="0" t="n">
        <v>469.484</v>
      </c>
      <c r="C8425" s="0" t="n">
        <v>286.585</v>
      </c>
      <c r="E8425" s="0" t="n">
        <f aca="false">1/B8425</f>
        <v>0.0021299980404018</v>
      </c>
      <c r="F8425" s="0" t="n">
        <f aca="false">1/C8425</f>
        <v>0.00348936615663765</v>
      </c>
      <c r="G8425" s="1" t="n">
        <f aca="false">F8425-E8425</f>
        <v>0.00135936811623584</v>
      </c>
    </row>
    <row r="8426" customFormat="false" ht="13.2" hidden="false" customHeight="false" outlineLevel="0" collapsed="false">
      <c r="A8426" s="0" t="n">
        <v>733398</v>
      </c>
      <c r="B8426" s="0" t="n">
        <v>469.484</v>
      </c>
      <c r="C8426" s="0" t="n">
        <v>287.032</v>
      </c>
      <c r="E8426" s="0" t="n">
        <f aca="false">1/B8426</f>
        <v>0.0021299980404018</v>
      </c>
      <c r="F8426" s="0" t="n">
        <f aca="false">1/C8426</f>
        <v>0.00348393210513114</v>
      </c>
      <c r="G8426" s="1" t="n">
        <f aca="false">F8426-E8426</f>
        <v>0.00135393406472933</v>
      </c>
    </row>
    <row r="8427" customFormat="false" ht="13.2" hidden="false" customHeight="false" outlineLevel="0" collapsed="false">
      <c r="A8427" s="0" t="n">
        <v>733498</v>
      </c>
      <c r="B8427" s="0" t="n">
        <v>469.484</v>
      </c>
      <c r="C8427" s="0" t="n">
        <v>282.881</v>
      </c>
      <c r="E8427" s="0" t="n">
        <f aca="false">1/B8427</f>
        <v>0.0021299980404018</v>
      </c>
      <c r="F8427" s="0" t="n">
        <f aca="false">1/C8427</f>
        <v>0.00353505537664248</v>
      </c>
      <c r="G8427" s="1" t="n">
        <f aca="false">F8427-E8427</f>
        <v>0.00140505733624067</v>
      </c>
    </row>
    <row r="8428" customFormat="false" ht="13.2" hidden="false" customHeight="false" outlineLevel="0" collapsed="false">
      <c r="A8428" s="0" t="n">
        <v>733598</v>
      </c>
      <c r="B8428" s="0" t="n">
        <v>469.484</v>
      </c>
      <c r="C8428" s="0" t="n">
        <v>280.729</v>
      </c>
      <c r="E8428" s="0" t="n">
        <f aca="false">1/B8428</f>
        <v>0.0021299980404018</v>
      </c>
      <c r="F8428" s="0" t="n">
        <f aca="false">1/C8428</f>
        <v>0.00356215424840326</v>
      </c>
      <c r="G8428" s="1" t="n">
        <f aca="false">F8428-E8428</f>
        <v>0.00143215620800146</v>
      </c>
    </row>
    <row r="8429" customFormat="false" ht="13.2" hidden="false" customHeight="false" outlineLevel="0" collapsed="false">
      <c r="A8429" s="0" t="n">
        <v>733698</v>
      </c>
      <c r="B8429" s="0" t="n">
        <v>469.484</v>
      </c>
      <c r="C8429" s="0" t="n">
        <v>285.923</v>
      </c>
      <c r="E8429" s="0" t="n">
        <f aca="false">1/B8429</f>
        <v>0.0021299980404018</v>
      </c>
      <c r="F8429" s="0" t="n">
        <f aca="false">1/C8429</f>
        <v>0.00349744511634251</v>
      </c>
      <c r="G8429" s="1" t="n">
        <f aca="false">F8429-E8429</f>
        <v>0.00136744707594071</v>
      </c>
    </row>
    <row r="8430" customFormat="false" ht="13.2" hidden="false" customHeight="false" outlineLevel="0" collapsed="false">
      <c r="A8430" s="0" t="n">
        <v>733798</v>
      </c>
      <c r="B8430" s="0" t="n">
        <v>469.484</v>
      </c>
      <c r="C8430" s="0" t="n">
        <v>287.14</v>
      </c>
      <c r="E8430" s="0" t="n">
        <f aca="false">1/B8430</f>
        <v>0.0021299980404018</v>
      </c>
      <c r="F8430" s="0" t="n">
        <f aca="false">1/C8430</f>
        <v>0.00348262171762903</v>
      </c>
      <c r="G8430" s="1" t="n">
        <f aca="false">F8430-E8430</f>
        <v>0.00135262367722723</v>
      </c>
    </row>
    <row r="8431" customFormat="false" ht="13.2" hidden="false" customHeight="false" outlineLevel="0" collapsed="false">
      <c r="A8431" s="0" t="n">
        <v>733898</v>
      </c>
      <c r="B8431" s="0" t="n">
        <v>469.484</v>
      </c>
      <c r="C8431" s="0" t="n">
        <v>289.568</v>
      </c>
      <c r="E8431" s="0" t="n">
        <f aca="false">1/B8431</f>
        <v>0.0021299980404018</v>
      </c>
      <c r="F8431" s="0" t="n">
        <f aca="false">1/C8431</f>
        <v>0.00345342026743287</v>
      </c>
      <c r="G8431" s="1" t="n">
        <f aca="false">F8431-E8431</f>
        <v>0.00132342222703106</v>
      </c>
    </row>
    <row r="8432" customFormat="false" ht="13.2" hidden="false" customHeight="false" outlineLevel="0" collapsed="false">
      <c r="A8432" s="0" t="n">
        <v>733998</v>
      </c>
      <c r="B8432" s="0" t="n">
        <v>469.484</v>
      </c>
      <c r="C8432" s="0" t="n">
        <v>286.641</v>
      </c>
      <c r="E8432" s="0" t="n">
        <f aca="false">1/B8432</f>
        <v>0.0021299980404018</v>
      </c>
      <c r="F8432" s="0" t="n">
        <f aca="false">1/C8432</f>
        <v>0.00348868445198</v>
      </c>
      <c r="G8432" s="1" t="n">
        <f aca="false">F8432-E8432</f>
        <v>0.0013586864115782</v>
      </c>
    </row>
    <row r="8433" customFormat="false" ht="13.2" hidden="false" customHeight="false" outlineLevel="0" collapsed="false">
      <c r="A8433" s="0" t="n">
        <v>734098</v>
      </c>
      <c r="B8433" s="0" t="n">
        <v>469.484</v>
      </c>
      <c r="C8433" s="0" t="n">
        <v>287.776</v>
      </c>
      <c r="E8433" s="0" t="n">
        <f aca="false">1/B8433</f>
        <v>0.0021299980404018</v>
      </c>
      <c r="F8433" s="0" t="n">
        <f aca="false">1/C8433</f>
        <v>0.00347492494162126</v>
      </c>
      <c r="G8433" s="1" t="n">
        <f aca="false">F8433-E8433</f>
        <v>0.00134492690121946</v>
      </c>
    </row>
    <row r="8434" customFormat="false" ht="13.2" hidden="false" customHeight="false" outlineLevel="0" collapsed="false">
      <c r="A8434" s="0" t="n">
        <v>734198</v>
      </c>
      <c r="B8434" s="0" t="n">
        <v>469.484</v>
      </c>
      <c r="C8434" s="0" t="n">
        <v>286.833</v>
      </c>
      <c r="E8434" s="0" t="n">
        <f aca="false">1/B8434</f>
        <v>0.0021299980404018</v>
      </c>
      <c r="F8434" s="0" t="n">
        <f aca="false">1/C8434</f>
        <v>0.00348634919970854</v>
      </c>
      <c r="G8434" s="1" t="n">
        <f aca="false">F8434-E8434</f>
        <v>0.00135635115930674</v>
      </c>
    </row>
    <row r="8435" customFormat="false" ht="13.2" hidden="false" customHeight="false" outlineLevel="0" collapsed="false">
      <c r="A8435" s="0" t="n">
        <v>734298</v>
      </c>
      <c r="B8435" s="0" t="n">
        <v>469.484</v>
      </c>
      <c r="C8435" s="0" t="n">
        <v>285.526</v>
      </c>
      <c r="E8435" s="0" t="n">
        <f aca="false">1/B8435</f>
        <v>0.0021299980404018</v>
      </c>
      <c r="F8435" s="0" t="n">
        <f aca="false">1/C8435</f>
        <v>0.00350230802098583</v>
      </c>
      <c r="G8435" s="1" t="n">
        <f aca="false">F8435-E8435</f>
        <v>0.00137230998058403</v>
      </c>
    </row>
    <row r="8436" customFormat="false" ht="13.2" hidden="false" customHeight="false" outlineLevel="0" collapsed="false">
      <c r="A8436" s="0" t="n">
        <v>734398</v>
      </c>
      <c r="B8436" s="0" t="n">
        <v>469.484</v>
      </c>
      <c r="C8436" s="0" t="n">
        <v>286.218</v>
      </c>
      <c r="E8436" s="0" t="n">
        <f aca="false">1/B8436</f>
        <v>0.0021299980404018</v>
      </c>
      <c r="F8436" s="0" t="n">
        <f aca="false">1/C8436</f>
        <v>0.0034938403594463</v>
      </c>
      <c r="G8436" s="1" t="n">
        <f aca="false">F8436-E8436</f>
        <v>0.00136384231904449</v>
      </c>
    </row>
    <row r="8437" customFormat="false" ht="13.2" hidden="false" customHeight="false" outlineLevel="0" collapsed="false">
      <c r="A8437" s="0" t="n">
        <v>734498</v>
      </c>
      <c r="B8437" s="0" t="n">
        <v>469.484</v>
      </c>
      <c r="C8437" s="0" t="n">
        <v>286.59</v>
      </c>
      <c r="E8437" s="0" t="n">
        <f aca="false">1/B8437</f>
        <v>0.0021299980404018</v>
      </c>
      <c r="F8437" s="0" t="n">
        <f aca="false">1/C8437</f>
        <v>0.00348930527931889</v>
      </c>
      <c r="G8437" s="1" t="n">
        <f aca="false">F8437-E8437</f>
        <v>0.00135930723891708</v>
      </c>
    </row>
    <row r="8438" customFormat="false" ht="13.2" hidden="false" customHeight="false" outlineLevel="0" collapsed="false">
      <c r="A8438" s="0" t="n">
        <v>734598</v>
      </c>
      <c r="B8438" s="0" t="n">
        <v>469.484</v>
      </c>
      <c r="C8438" s="0" t="n">
        <v>286.39</v>
      </c>
      <c r="E8438" s="0" t="n">
        <f aca="false">1/B8438</f>
        <v>0.0021299980404018</v>
      </c>
      <c r="F8438" s="0" t="n">
        <f aca="false">1/C8438</f>
        <v>0.00349174203009882</v>
      </c>
      <c r="G8438" s="1" t="n">
        <f aca="false">F8438-E8438</f>
        <v>0.00136174398969701</v>
      </c>
    </row>
    <row r="8439" customFormat="false" ht="13.2" hidden="false" customHeight="false" outlineLevel="0" collapsed="false">
      <c r="A8439" s="0" t="n">
        <v>734698</v>
      </c>
      <c r="B8439" s="0" t="n">
        <v>469.484</v>
      </c>
      <c r="C8439" s="0" t="n">
        <v>287.335</v>
      </c>
      <c r="E8439" s="0" t="n">
        <f aca="false">1/B8439</f>
        <v>0.0021299980404018</v>
      </c>
      <c r="F8439" s="0" t="n">
        <f aca="false">1/C8439</f>
        <v>0.00348025823516105</v>
      </c>
      <c r="G8439" s="1" t="n">
        <f aca="false">F8439-E8439</f>
        <v>0.00135026019475925</v>
      </c>
    </row>
    <row r="8440" customFormat="false" ht="13.2" hidden="false" customHeight="false" outlineLevel="0" collapsed="false">
      <c r="A8440" s="0" t="n">
        <v>734798</v>
      </c>
      <c r="B8440" s="0" t="n">
        <v>469.484</v>
      </c>
      <c r="C8440" s="0" t="n">
        <v>291.307</v>
      </c>
      <c r="E8440" s="0" t="n">
        <f aca="false">1/B8440</f>
        <v>0.0021299980404018</v>
      </c>
      <c r="F8440" s="0" t="n">
        <f aca="false">1/C8440</f>
        <v>0.0034328045670032</v>
      </c>
      <c r="G8440" s="1" t="n">
        <f aca="false">F8440-E8440</f>
        <v>0.00130280652660139</v>
      </c>
    </row>
    <row r="8441" customFormat="false" ht="13.2" hidden="false" customHeight="false" outlineLevel="0" collapsed="false">
      <c r="A8441" s="0" t="n">
        <v>734898</v>
      </c>
      <c r="B8441" s="0" t="n">
        <v>469.484</v>
      </c>
      <c r="C8441" s="0" t="n">
        <v>291.013</v>
      </c>
      <c r="E8441" s="0" t="n">
        <f aca="false">1/B8441</f>
        <v>0.0021299980404018</v>
      </c>
      <c r="F8441" s="0" t="n">
        <f aca="false">1/C8441</f>
        <v>0.00343627260637841</v>
      </c>
      <c r="G8441" s="1" t="n">
        <f aca="false">F8441-E8441</f>
        <v>0.00130627456597661</v>
      </c>
    </row>
    <row r="8442" customFormat="false" ht="13.2" hidden="false" customHeight="false" outlineLevel="0" collapsed="false">
      <c r="A8442" s="0" t="n">
        <v>734998</v>
      </c>
      <c r="B8442" s="0" t="n">
        <v>469.484</v>
      </c>
      <c r="C8442" s="0" t="n">
        <v>287.963</v>
      </c>
      <c r="E8442" s="0" t="n">
        <f aca="false">1/B8442</f>
        <v>0.0021299980404018</v>
      </c>
      <c r="F8442" s="0" t="n">
        <f aca="false">1/C8442</f>
        <v>0.00347266836364394</v>
      </c>
      <c r="G8442" s="1" t="n">
        <f aca="false">F8442-E8442</f>
        <v>0.00134267032324214</v>
      </c>
    </row>
    <row r="8443" customFormat="false" ht="13.2" hidden="false" customHeight="false" outlineLevel="0" collapsed="false">
      <c r="A8443" s="0" t="n">
        <v>735098</v>
      </c>
      <c r="B8443" s="0" t="n">
        <v>469.484</v>
      </c>
      <c r="C8443" s="0" t="n">
        <v>289.739</v>
      </c>
      <c r="E8443" s="0" t="n">
        <f aca="false">1/B8443</f>
        <v>0.0021299980404018</v>
      </c>
      <c r="F8443" s="0" t="n">
        <f aca="false">1/C8443</f>
        <v>0.00345138210596433</v>
      </c>
      <c r="G8443" s="1" t="n">
        <f aca="false">F8443-E8443</f>
        <v>0.00132138406556253</v>
      </c>
    </row>
    <row r="8444" customFormat="false" ht="13.2" hidden="false" customHeight="false" outlineLevel="0" collapsed="false">
      <c r="A8444" s="0" t="n">
        <v>735198</v>
      </c>
      <c r="B8444" s="0" t="n">
        <v>469.484</v>
      </c>
      <c r="C8444" s="0" t="n">
        <v>286.674</v>
      </c>
      <c r="E8444" s="0" t="n">
        <f aca="false">1/B8444</f>
        <v>0.0021299980404018</v>
      </c>
      <c r="F8444" s="0" t="n">
        <f aca="false">1/C8444</f>
        <v>0.00348828285788038</v>
      </c>
      <c r="G8444" s="1" t="n">
        <f aca="false">F8444-E8444</f>
        <v>0.00135828481747858</v>
      </c>
    </row>
    <row r="8445" customFormat="false" ht="13.2" hidden="false" customHeight="false" outlineLevel="0" collapsed="false">
      <c r="A8445" s="0" t="n">
        <v>735298</v>
      </c>
      <c r="B8445" s="0" t="n">
        <v>469.484</v>
      </c>
      <c r="C8445" s="0" t="n">
        <v>289.047</v>
      </c>
      <c r="E8445" s="0" t="n">
        <f aca="false">1/B8445</f>
        <v>0.0021299980404018</v>
      </c>
      <c r="F8445" s="0" t="n">
        <f aca="false">1/C8445</f>
        <v>0.00345964497123305</v>
      </c>
      <c r="G8445" s="1" t="n">
        <f aca="false">F8445-E8445</f>
        <v>0.00132964693083125</v>
      </c>
    </row>
    <row r="8446" customFormat="false" ht="13.2" hidden="false" customHeight="false" outlineLevel="0" collapsed="false">
      <c r="A8446" s="0" t="n">
        <v>735398</v>
      </c>
      <c r="B8446" s="0" t="n">
        <v>469.484</v>
      </c>
      <c r="C8446" s="0" t="n">
        <v>289.75</v>
      </c>
      <c r="E8446" s="0" t="n">
        <f aca="false">1/B8446</f>
        <v>0.0021299980404018</v>
      </c>
      <c r="F8446" s="0" t="n">
        <f aca="false">1/C8446</f>
        <v>0.00345125107851596</v>
      </c>
      <c r="G8446" s="1" t="n">
        <f aca="false">F8446-E8446</f>
        <v>0.00132125303811416</v>
      </c>
    </row>
    <row r="8447" customFormat="false" ht="13.2" hidden="false" customHeight="false" outlineLevel="0" collapsed="false">
      <c r="A8447" s="0" t="n">
        <v>735498</v>
      </c>
      <c r="B8447" s="0" t="n">
        <v>469.484</v>
      </c>
      <c r="C8447" s="0" t="n">
        <v>290.709</v>
      </c>
      <c r="E8447" s="0" t="n">
        <f aca="false">1/B8447</f>
        <v>0.0021299980404018</v>
      </c>
      <c r="F8447" s="0" t="n">
        <f aca="false">1/C8447</f>
        <v>0.00343986598282131</v>
      </c>
      <c r="G8447" s="1" t="n">
        <f aca="false">F8447-E8447</f>
        <v>0.00130986794241951</v>
      </c>
    </row>
    <row r="8448" customFormat="false" ht="13.2" hidden="false" customHeight="false" outlineLevel="0" collapsed="false">
      <c r="A8448" s="0" t="n">
        <v>735598</v>
      </c>
      <c r="B8448" s="0" t="n">
        <v>469.484</v>
      </c>
      <c r="C8448" s="0" t="n">
        <v>288.627</v>
      </c>
      <c r="E8448" s="0" t="n">
        <f aca="false">1/B8448</f>
        <v>0.0021299980404018</v>
      </c>
      <c r="F8448" s="0" t="n">
        <f aca="false">1/C8448</f>
        <v>0.00346467932660493</v>
      </c>
      <c r="G8448" s="1" t="n">
        <f aca="false">F8448-E8448</f>
        <v>0.00133468128620312</v>
      </c>
    </row>
    <row r="8449" customFormat="false" ht="13.2" hidden="false" customHeight="false" outlineLevel="0" collapsed="false">
      <c r="A8449" s="0" t="n">
        <v>735698</v>
      </c>
      <c r="B8449" s="0" t="n">
        <v>469.484</v>
      </c>
      <c r="C8449" s="0" t="n">
        <v>286.284</v>
      </c>
      <c r="E8449" s="0" t="n">
        <f aca="false">1/B8449</f>
        <v>0.0021299980404018</v>
      </c>
      <c r="F8449" s="0" t="n">
        <f aca="false">1/C8449</f>
        <v>0.00349303488843247</v>
      </c>
      <c r="G8449" s="1" t="n">
        <f aca="false">F8449-E8449</f>
        <v>0.00136303684803066</v>
      </c>
    </row>
    <row r="8450" customFormat="false" ht="13.2" hidden="false" customHeight="false" outlineLevel="0" collapsed="false">
      <c r="A8450" s="0" t="n">
        <v>735798</v>
      </c>
      <c r="B8450" s="0" t="n">
        <v>469.484</v>
      </c>
      <c r="C8450" s="0" t="n">
        <v>288.974</v>
      </c>
      <c r="E8450" s="0" t="n">
        <f aca="false">1/B8450</f>
        <v>0.0021299980404018</v>
      </c>
      <c r="F8450" s="0" t="n">
        <f aca="false">1/C8450</f>
        <v>0.00346051893942016</v>
      </c>
      <c r="G8450" s="1" t="n">
        <f aca="false">F8450-E8450</f>
        <v>0.00133052089901835</v>
      </c>
    </row>
    <row r="8451" customFormat="false" ht="13.2" hidden="false" customHeight="false" outlineLevel="0" collapsed="false">
      <c r="A8451" s="0" t="n">
        <v>735898</v>
      </c>
      <c r="B8451" s="0" t="n">
        <v>469.484</v>
      </c>
      <c r="C8451" s="0" t="n">
        <v>290.944</v>
      </c>
      <c r="E8451" s="0" t="n">
        <f aca="false">1/B8451</f>
        <v>0.0021299980404018</v>
      </c>
      <c r="F8451" s="0" t="n">
        <f aca="false">1/C8451</f>
        <v>0.00343708754949406</v>
      </c>
      <c r="G8451" s="1" t="n">
        <f aca="false">F8451-E8451</f>
        <v>0.00130708950909226</v>
      </c>
    </row>
    <row r="8452" customFormat="false" ht="13.2" hidden="false" customHeight="false" outlineLevel="0" collapsed="false">
      <c r="A8452" s="0" t="n">
        <v>735998</v>
      </c>
      <c r="B8452" s="0" t="n">
        <v>469.484</v>
      </c>
      <c r="C8452" s="0" t="n">
        <v>287.746</v>
      </c>
      <c r="E8452" s="0" t="n">
        <f aca="false">1/B8452</f>
        <v>0.0021299980404018</v>
      </c>
      <c r="F8452" s="0" t="n">
        <f aca="false">1/C8452</f>
        <v>0.00347528723248977</v>
      </c>
      <c r="G8452" s="1" t="n">
        <f aca="false">F8452-E8452</f>
        <v>0.00134528919208796</v>
      </c>
    </row>
    <row r="8453" customFormat="false" ht="13.2" hidden="false" customHeight="false" outlineLevel="0" collapsed="false">
      <c r="A8453" s="0" t="n">
        <v>736098</v>
      </c>
      <c r="B8453" s="0" t="n">
        <v>469.484</v>
      </c>
      <c r="C8453" s="0" t="n">
        <v>290.24</v>
      </c>
      <c r="E8453" s="0" t="n">
        <f aca="false">1/B8453</f>
        <v>0.0021299980404018</v>
      </c>
      <c r="F8453" s="0" t="n">
        <f aca="false">1/C8453</f>
        <v>0.00344542447629548</v>
      </c>
      <c r="G8453" s="1" t="n">
        <f aca="false">F8453-E8453</f>
        <v>0.00131542643589368</v>
      </c>
    </row>
    <row r="8454" customFormat="false" ht="13.2" hidden="false" customHeight="false" outlineLevel="0" collapsed="false">
      <c r="A8454" s="0" t="n">
        <v>736198</v>
      </c>
      <c r="B8454" s="0" t="n">
        <v>469.484</v>
      </c>
      <c r="C8454" s="0" t="n">
        <v>293.866</v>
      </c>
      <c r="E8454" s="0" t="n">
        <f aca="false">1/B8454</f>
        <v>0.0021299980404018</v>
      </c>
      <c r="F8454" s="0" t="n">
        <f aca="false">1/C8454</f>
        <v>0.00340291153110601</v>
      </c>
      <c r="G8454" s="1" t="n">
        <f aca="false">F8454-E8454</f>
        <v>0.00127291349070421</v>
      </c>
    </row>
    <row r="8455" customFormat="false" ht="13.2" hidden="false" customHeight="false" outlineLevel="0" collapsed="false">
      <c r="A8455" s="0" t="n">
        <v>736298</v>
      </c>
      <c r="B8455" s="0" t="n">
        <v>469.484</v>
      </c>
      <c r="C8455" s="0" t="n">
        <v>293.262</v>
      </c>
      <c r="E8455" s="0" t="n">
        <f aca="false">1/B8455</f>
        <v>0.0021299980404018</v>
      </c>
      <c r="F8455" s="0" t="n">
        <f aca="false">1/C8455</f>
        <v>0.00340992013967033</v>
      </c>
      <c r="G8455" s="1" t="n">
        <f aca="false">F8455-E8455</f>
        <v>0.00127992209926853</v>
      </c>
    </row>
    <row r="8456" customFormat="false" ht="13.2" hidden="false" customHeight="false" outlineLevel="0" collapsed="false">
      <c r="A8456" s="0" t="n">
        <v>736398</v>
      </c>
      <c r="B8456" s="0" t="n">
        <v>469.484</v>
      </c>
      <c r="C8456" s="0" t="n">
        <v>291.982</v>
      </c>
      <c r="E8456" s="0" t="n">
        <f aca="false">1/B8456</f>
        <v>0.0021299980404018</v>
      </c>
      <c r="F8456" s="0" t="n">
        <f aca="false">1/C8456</f>
        <v>0.00342486865628703</v>
      </c>
      <c r="G8456" s="1" t="n">
        <f aca="false">F8456-E8456</f>
        <v>0.00129487061588523</v>
      </c>
    </row>
    <row r="8457" customFormat="false" ht="13.2" hidden="false" customHeight="false" outlineLevel="0" collapsed="false">
      <c r="A8457" s="0" t="n">
        <v>736498</v>
      </c>
      <c r="B8457" s="0" t="n">
        <v>469.484</v>
      </c>
      <c r="C8457" s="0" t="n">
        <v>289.895</v>
      </c>
      <c r="E8457" s="0" t="n">
        <f aca="false">1/B8457</f>
        <v>0.0021299980404018</v>
      </c>
      <c r="F8457" s="0" t="n">
        <f aca="false">1/C8457</f>
        <v>0.00344952482795495</v>
      </c>
      <c r="G8457" s="1" t="n">
        <f aca="false">F8457-E8457</f>
        <v>0.00131952678755315</v>
      </c>
    </row>
    <row r="8458" customFormat="false" ht="13.2" hidden="false" customHeight="false" outlineLevel="0" collapsed="false">
      <c r="A8458" s="0" t="n">
        <v>736598</v>
      </c>
      <c r="B8458" s="0" t="n">
        <v>469.484</v>
      </c>
      <c r="C8458" s="0" t="n">
        <v>290.9</v>
      </c>
      <c r="E8458" s="0" t="n">
        <f aca="false">1/B8458</f>
        <v>0.0021299980404018</v>
      </c>
      <c r="F8458" s="0" t="n">
        <f aca="false">1/C8458</f>
        <v>0.00343760742523204</v>
      </c>
      <c r="G8458" s="1" t="n">
        <f aca="false">F8458-E8458</f>
        <v>0.00130760938483024</v>
      </c>
    </row>
    <row r="8459" customFormat="false" ht="13.2" hidden="false" customHeight="false" outlineLevel="0" collapsed="false">
      <c r="A8459" s="0" t="n">
        <v>736698</v>
      </c>
      <c r="B8459" s="0" t="n">
        <v>469.484</v>
      </c>
      <c r="C8459" s="0" t="n">
        <v>292.265</v>
      </c>
      <c r="E8459" s="0" t="n">
        <f aca="false">1/B8459</f>
        <v>0.0021299980404018</v>
      </c>
      <c r="F8459" s="0" t="n">
        <f aca="false">1/C8459</f>
        <v>0.00342155235830496</v>
      </c>
      <c r="G8459" s="1" t="n">
        <f aca="false">F8459-E8459</f>
        <v>0.00129155431790316</v>
      </c>
    </row>
    <row r="8460" customFormat="false" ht="13.2" hidden="false" customHeight="false" outlineLevel="0" collapsed="false">
      <c r="A8460" s="0" t="n">
        <v>736798</v>
      </c>
      <c r="B8460" s="0" t="n">
        <v>469.484</v>
      </c>
      <c r="C8460" s="0" t="n">
        <v>289.77</v>
      </c>
      <c r="E8460" s="0" t="n">
        <f aca="false">1/B8460</f>
        <v>0.0021299980404018</v>
      </c>
      <c r="F8460" s="0" t="n">
        <f aca="false">1/C8460</f>
        <v>0.00345101287227801</v>
      </c>
      <c r="G8460" s="1" t="n">
        <f aca="false">F8460-E8460</f>
        <v>0.00132101483187621</v>
      </c>
    </row>
    <row r="8461" customFormat="false" ht="13.2" hidden="false" customHeight="false" outlineLevel="0" collapsed="false">
      <c r="A8461" s="0" t="n">
        <v>736898</v>
      </c>
      <c r="B8461" s="0" t="n">
        <v>469.484</v>
      </c>
      <c r="C8461" s="0" t="n">
        <v>288.027</v>
      </c>
      <c r="E8461" s="0" t="n">
        <f aca="false">1/B8461</f>
        <v>0.0021299980404018</v>
      </c>
      <c r="F8461" s="0" t="n">
        <f aca="false">1/C8461</f>
        <v>0.00347189673190361</v>
      </c>
      <c r="G8461" s="1" t="n">
        <f aca="false">F8461-E8461</f>
        <v>0.0013418986915018</v>
      </c>
    </row>
    <row r="8462" customFormat="false" ht="13.2" hidden="false" customHeight="false" outlineLevel="0" collapsed="false">
      <c r="A8462" s="0" t="n">
        <v>736998</v>
      </c>
      <c r="B8462" s="0" t="n">
        <v>469.484</v>
      </c>
      <c r="C8462" s="0" t="n">
        <v>287.89</v>
      </c>
      <c r="E8462" s="0" t="n">
        <f aca="false">1/B8462</f>
        <v>0.0021299980404018</v>
      </c>
      <c r="F8462" s="0" t="n">
        <f aca="false">1/C8462</f>
        <v>0.00347354892493661</v>
      </c>
      <c r="G8462" s="1" t="n">
        <f aca="false">F8462-E8462</f>
        <v>0.0013435508845348</v>
      </c>
    </row>
    <row r="8463" customFormat="false" ht="13.2" hidden="false" customHeight="false" outlineLevel="0" collapsed="false">
      <c r="A8463" s="0" t="n">
        <v>737098</v>
      </c>
      <c r="B8463" s="0" t="n">
        <v>469.484</v>
      </c>
      <c r="C8463" s="0" t="n">
        <v>287.754</v>
      </c>
      <c r="E8463" s="0" t="n">
        <f aca="false">1/B8463</f>
        <v>0.0021299980404018</v>
      </c>
      <c r="F8463" s="0" t="n">
        <f aca="false">1/C8463</f>
        <v>0.00347519061420519</v>
      </c>
      <c r="G8463" s="1" t="n">
        <f aca="false">F8463-E8463</f>
        <v>0.00134519257380339</v>
      </c>
    </row>
    <row r="8464" customFormat="false" ht="13.2" hidden="false" customHeight="false" outlineLevel="0" collapsed="false">
      <c r="A8464" s="0" t="n">
        <v>737198</v>
      </c>
      <c r="B8464" s="0" t="n">
        <v>469.484</v>
      </c>
      <c r="C8464" s="0" t="n">
        <v>286.185</v>
      </c>
      <c r="E8464" s="0" t="n">
        <f aca="false">1/B8464</f>
        <v>0.0021299980404018</v>
      </c>
      <c r="F8464" s="0" t="n">
        <f aca="false">1/C8464</f>
        <v>0.00349424323427154</v>
      </c>
      <c r="G8464" s="1" t="n">
        <f aca="false">F8464-E8464</f>
        <v>0.00136424519386973</v>
      </c>
    </row>
    <row r="8465" customFormat="false" ht="13.2" hidden="false" customHeight="false" outlineLevel="0" collapsed="false">
      <c r="A8465" s="0" t="n">
        <v>737298</v>
      </c>
      <c r="B8465" s="0" t="n">
        <v>469.484</v>
      </c>
      <c r="C8465" s="0" t="n">
        <v>287.031</v>
      </c>
      <c r="E8465" s="0" t="n">
        <f aca="false">1/B8465</f>
        <v>0.0021299980404018</v>
      </c>
      <c r="F8465" s="0" t="n">
        <f aca="false">1/C8465</f>
        <v>0.00348394424295634</v>
      </c>
      <c r="G8465" s="1" t="n">
        <f aca="false">F8465-E8465</f>
        <v>0.00135394620255453</v>
      </c>
    </row>
    <row r="8466" customFormat="false" ht="13.2" hidden="false" customHeight="false" outlineLevel="0" collapsed="false">
      <c r="A8466" s="0" t="n">
        <v>737398</v>
      </c>
      <c r="B8466" s="0" t="n">
        <v>469.484</v>
      </c>
      <c r="C8466" s="0" t="n">
        <v>289.935</v>
      </c>
      <c r="E8466" s="0" t="n">
        <f aca="false">1/B8466</f>
        <v>0.0021299980404018</v>
      </c>
      <c r="F8466" s="0" t="n">
        <f aca="false">1/C8466</f>
        <v>0.003449048924759</v>
      </c>
      <c r="G8466" s="1" t="n">
        <f aca="false">F8466-E8466</f>
        <v>0.00131905088435719</v>
      </c>
    </row>
    <row r="8467" customFormat="false" ht="13.2" hidden="false" customHeight="false" outlineLevel="0" collapsed="false">
      <c r="A8467" s="0" t="n">
        <v>737498</v>
      </c>
      <c r="B8467" s="0" t="n">
        <v>469.484</v>
      </c>
      <c r="C8467" s="0" t="n">
        <v>290.278</v>
      </c>
      <c r="E8467" s="0" t="n">
        <f aca="false">1/B8467</f>
        <v>0.0021299980404018</v>
      </c>
      <c r="F8467" s="0" t="n">
        <f aca="false">1/C8467</f>
        <v>0.00344497343925478</v>
      </c>
      <c r="G8467" s="1" t="n">
        <f aca="false">F8467-E8467</f>
        <v>0.00131497539885298</v>
      </c>
    </row>
    <row r="8468" customFormat="false" ht="13.2" hidden="false" customHeight="false" outlineLevel="0" collapsed="false">
      <c r="A8468" s="0" t="n">
        <v>737598</v>
      </c>
      <c r="B8468" s="0" t="n">
        <v>469.484</v>
      </c>
      <c r="C8468" s="0" t="n">
        <v>287.483</v>
      </c>
      <c r="E8468" s="0" t="n">
        <f aca="false">1/B8468</f>
        <v>0.0021299980404018</v>
      </c>
      <c r="F8468" s="0" t="n">
        <f aca="false">1/C8468</f>
        <v>0.00347846655280486</v>
      </c>
      <c r="G8468" s="1" t="n">
        <f aca="false">F8468-E8468</f>
        <v>0.00134846851240306</v>
      </c>
    </row>
    <row r="8469" customFormat="false" ht="13.2" hidden="false" customHeight="false" outlineLevel="0" collapsed="false">
      <c r="A8469" s="0" t="n">
        <v>737698</v>
      </c>
      <c r="B8469" s="0" t="n">
        <v>469.484</v>
      </c>
      <c r="C8469" s="0" t="n">
        <v>288.659</v>
      </c>
      <c r="E8469" s="0" t="n">
        <f aca="false">1/B8469</f>
        <v>0.0021299980404018</v>
      </c>
      <c r="F8469" s="0" t="n">
        <f aca="false">1/C8469</f>
        <v>0.00346429524109763</v>
      </c>
      <c r="G8469" s="1" t="n">
        <f aca="false">F8469-E8469</f>
        <v>0.00133429720069582</v>
      </c>
    </row>
    <row r="8470" customFormat="false" ht="13.2" hidden="false" customHeight="false" outlineLevel="0" collapsed="false">
      <c r="A8470" s="0" t="n">
        <v>737798</v>
      </c>
      <c r="B8470" s="0" t="n">
        <v>469.484</v>
      </c>
      <c r="C8470" s="0" t="n">
        <v>286.371</v>
      </c>
      <c r="E8470" s="0" t="n">
        <f aca="false">1/B8470</f>
        <v>0.0021299980404018</v>
      </c>
      <c r="F8470" s="0" t="n">
        <f aca="false">1/C8470</f>
        <v>0.0034919736984541</v>
      </c>
      <c r="G8470" s="1" t="n">
        <f aca="false">F8470-E8470</f>
        <v>0.0013619756580523</v>
      </c>
    </row>
    <row r="8471" customFormat="false" ht="13.2" hidden="false" customHeight="false" outlineLevel="0" collapsed="false">
      <c r="A8471" s="0" t="n">
        <v>737898</v>
      </c>
      <c r="B8471" s="0" t="n">
        <v>469.484</v>
      </c>
      <c r="C8471" s="0" t="n">
        <v>288.087</v>
      </c>
      <c r="E8471" s="0" t="n">
        <f aca="false">1/B8471</f>
        <v>0.0021299980404018</v>
      </c>
      <c r="F8471" s="0" t="n">
        <f aca="false">1/C8471</f>
        <v>0.00347117363851892</v>
      </c>
      <c r="G8471" s="1" t="n">
        <f aca="false">F8471-E8471</f>
        <v>0.00134117559811712</v>
      </c>
    </row>
    <row r="8472" customFormat="false" ht="13.2" hidden="false" customHeight="false" outlineLevel="0" collapsed="false">
      <c r="A8472" s="0" t="n">
        <v>737998</v>
      </c>
      <c r="B8472" s="0" t="n">
        <v>469.484</v>
      </c>
      <c r="C8472" s="0" t="n">
        <v>286.894</v>
      </c>
      <c r="E8472" s="0" t="n">
        <f aca="false">1/B8472</f>
        <v>0.0021299980404018</v>
      </c>
      <c r="F8472" s="0" t="n">
        <f aca="false">1/C8472</f>
        <v>0.00348560792487818</v>
      </c>
      <c r="G8472" s="1" t="n">
        <f aca="false">F8472-E8472</f>
        <v>0.00135560988447637</v>
      </c>
    </row>
    <row r="8473" customFormat="false" ht="13.2" hidden="false" customHeight="false" outlineLevel="0" collapsed="false">
      <c r="A8473" s="0" t="n">
        <v>738098</v>
      </c>
      <c r="B8473" s="0" t="n">
        <v>469.484</v>
      </c>
      <c r="C8473" s="0" t="n">
        <v>285.57</v>
      </c>
      <c r="E8473" s="0" t="n">
        <f aca="false">1/B8473</f>
        <v>0.0021299980404018</v>
      </c>
      <c r="F8473" s="0" t="n">
        <f aca="false">1/C8473</f>
        <v>0.00350176839303848</v>
      </c>
      <c r="G8473" s="1" t="n">
        <f aca="false">F8473-E8473</f>
        <v>0.00137177035263668</v>
      </c>
    </row>
    <row r="8474" customFormat="false" ht="13.2" hidden="false" customHeight="false" outlineLevel="0" collapsed="false">
      <c r="A8474" s="0" t="n">
        <v>738198</v>
      </c>
      <c r="B8474" s="0" t="n">
        <v>469.484</v>
      </c>
      <c r="C8474" s="0" t="n">
        <v>282.291</v>
      </c>
      <c r="E8474" s="0" t="n">
        <f aca="false">1/B8474</f>
        <v>0.0021299980404018</v>
      </c>
      <c r="F8474" s="0" t="n">
        <f aca="false">1/C8474</f>
        <v>0.00354244379027316</v>
      </c>
      <c r="G8474" s="1" t="n">
        <f aca="false">F8474-E8474</f>
        <v>0.00141244574987135</v>
      </c>
    </row>
    <row r="8475" customFormat="false" ht="13.2" hidden="false" customHeight="false" outlineLevel="0" collapsed="false">
      <c r="A8475" s="0" t="n">
        <v>738298</v>
      </c>
      <c r="B8475" s="0" t="n">
        <v>469.484</v>
      </c>
      <c r="C8475" s="0" t="n">
        <v>281.915</v>
      </c>
      <c r="E8475" s="0" t="n">
        <f aca="false">1/B8475</f>
        <v>0.0021299980404018</v>
      </c>
      <c r="F8475" s="0" t="n">
        <f aca="false">1/C8475</f>
        <v>0.00354716847276661</v>
      </c>
      <c r="G8475" s="1" t="n">
        <f aca="false">F8475-E8475</f>
        <v>0.00141717043236481</v>
      </c>
    </row>
    <row r="8476" customFormat="false" ht="13.2" hidden="false" customHeight="false" outlineLevel="0" collapsed="false">
      <c r="A8476" s="0" t="n">
        <v>738398</v>
      </c>
      <c r="B8476" s="0" t="n">
        <v>469.484</v>
      </c>
      <c r="C8476" s="0" t="n">
        <v>280.484</v>
      </c>
      <c r="E8476" s="0" t="n">
        <f aca="false">1/B8476</f>
        <v>0.0021299980404018</v>
      </c>
      <c r="F8476" s="0" t="n">
        <f aca="false">1/C8476</f>
        <v>0.00356526575490937</v>
      </c>
      <c r="G8476" s="1" t="n">
        <f aca="false">F8476-E8476</f>
        <v>0.00143526771450757</v>
      </c>
    </row>
    <row r="8477" customFormat="false" ht="13.2" hidden="false" customHeight="false" outlineLevel="0" collapsed="false">
      <c r="A8477" s="0" t="n">
        <v>738498</v>
      </c>
      <c r="B8477" s="0" t="n">
        <v>469.484</v>
      </c>
      <c r="C8477" s="0" t="n">
        <v>278.988</v>
      </c>
      <c r="E8477" s="0" t="n">
        <f aca="false">1/B8477</f>
        <v>0.0021299980404018</v>
      </c>
      <c r="F8477" s="0" t="n">
        <f aca="false">1/C8477</f>
        <v>0.00358438355771574</v>
      </c>
      <c r="G8477" s="1" t="n">
        <f aca="false">F8477-E8477</f>
        <v>0.00145438551731394</v>
      </c>
    </row>
    <row r="8478" customFormat="false" ht="13.2" hidden="false" customHeight="false" outlineLevel="0" collapsed="false">
      <c r="A8478" s="0" t="n">
        <v>738598</v>
      </c>
      <c r="B8478" s="0" t="n">
        <v>469.484</v>
      </c>
      <c r="C8478" s="0" t="n">
        <v>278.59</v>
      </c>
      <c r="E8478" s="0" t="n">
        <f aca="false">1/B8478</f>
        <v>0.0021299980404018</v>
      </c>
      <c r="F8478" s="0" t="n">
        <f aca="false">1/C8478</f>
        <v>0.00358950428945763</v>
      </c>
      <c r="G8478" s="1" t="n">
        <f aca="false">F8478-E8478</f>
        <v>0.00145950624905582</v>
      </c>
    </row>
    <row r="8479" customFormat="false" ht="13.2" hidden="false" customHeight="false" outlineLevel="0" collapsed="false">
      <c r="A8479" s="0" t="n">
        <v>738698</v>
      </c>
      <c r="B8479" s="0" t="n">
        <v>469.484</v>
      </c>
      <c r="C8479" s="0" t="n">
        <v>275.134</v>
      </c>
      <c r="E8479" s="0" t="n">
        <f aca="false">1/B8479</f>
        <v>0.0021299980404018</v>
      </c>
      <c r="F8479" s="0" t="n">
        <f aca="false">1/C8479</f>
        <v>0.00363459259851563</v>
      </c>
      <c r="G8479" s="1" t="n">
        <f aca="false">F8479-E8479</f>
        <v>0.00150459455811383</v>
      </c>
    </row>
    <row r="8480" customFormat="false" ht="13.2" hidden="false" customHeight="false" outlineLevel="0" collapsed="false">
      <c r="A8480" s="0" t="n">
        <v>738798</v>
      </c>
      <c r="B8480" s="0" t="n">
        <v>469.484</v>
      </c>
      <c r="C8480" s="0" t="n">
        <v>279.8</v>
      </c>
      <c r="E8480" s="0" t="n">
        <f aca="false">1/B8480</f>
        <v>0.0021299980404018</v>
      </c>
      <c r="F8480" s="0" t="n">
        <f aca="false">1/C8480</f>
        <v>0.00357398141529664</v>
      </c>
      <c r="G8480" s="1" t="n">
        <f aca="false">F8480-E8480</f>
        <v>0.00144398337489484</v>
      </c>
    </row>
    <row r="8481" customFormat="false" ht="13.2" hidden="false" customHeight="false" outlineLevel="0" collapsed="false">
      <c r="A8481" s="0" t="n">
        <v>738898</v>
      </c>
      <c r="B8481" s="0" t="n">
        <v>469.484</v>
      </c>
      <c r="C8481" s="0" t="n">
        <v>280.108</v>
      </c>
      <c r="E8481" s="0" t="n">
        <f aca="false">1/B8481</f>
        <v>0.0021299980404018</v>
      </c>
      <c r="F8481" s="0" t="n">
        <f aca="false">1/C8481</f>
        <v>0.0035700515515444</v>
      </c>
      <c r="G8481" s="1" t="n">
        <f aca="false">F8481-E8481</f>
        <v>0.0014400535111426</v>
      </c>
    </row>
    <row r="8482" customFormat="false" ht="13.2" hidden="false" customHeight="false" outlineLevel="0" collapsed="false">
      <c r="A8482" s="0" t="n">
        <v>738998</v>
      </c>
      <c r="B8482" s="0" t="n">
        <v>469.484</v>
      </c>
      <c r="C8482" s="0" t="n">
        <v>280.665</v>
      </c>
      <c r="E8482" s="0" t="n">
        <f aca="false">1/B8482</f>
        <v>0.0021299980404018</v>
      </c>
      <c r="F8482" s="0" t="n">
        <f aca="false">1/C8482</f>
        <v>0.00356296652592949</v>
      </c>
      <c r="G8482" s="1" t="n">
        <f aca="false">F8482-E8482</f>
        <v>0.00143296848552769</v>
      </c>
    </row>
    <row r="8483" customFormat="false" ht="13.2" hidden="false" customHeight="false" outlineLevel="0" collapsed="false">
      <c r="A8483" s="0" t="n">
        <v>739098</v>
      </c>
      <c r="B8483" s="0" t="n">
        <v>469.484</v>
      </c>
      <c r="C8483" s="0" t="n">
        <v>281.73</v>
      </c>
      <c r="E8483" s="0" t="n">
        <f aca="false">1/B8483</f>
        <v>0.0021299980404018</v>
      </c>
      <c r="F8483" s="0" t="n">
        <f aca="false">1/C8483</f>
        <v>0.00354949774606893</v>
      </c>
      <c r="G8483" s="1" t="n">
        <f aca="false">F8483-E8483</f>
        <v>0.00141949970566713</v>
      </c>
    </row>
    <row r="8484" customFormat="false" ht="13.2" hidden="false" customHeight="false" outlineLevel="0" collapsed="false">
      <c r="A8484" s="0" t="n">
        <v>739198</v>
      </c>
      <c r="B8484" s="0" t="n">
        <v>469.484</v>
      </c>
      <c r="C8484" s="0" t="n">
        <v>280.923</v>
      </c>
      <c r="E8484" s="0" t="n">
        <f aca="false">1/B8484</f>
        <v>0.0021299980404018</v>
      </c>
      <c r="F8484" s="0" t="n">
        <f aca="false">1/C8484</f>
        <v>0.00355969429345408</v>
      </c>
      <c r="G8484" s="1" t="n">
        <f aca="false">F8484-E8484</f>
        <v>0.00142969625305228</v>
      </c>
    </row>
    <row r="8485" customFormat="false" ht="13.2" hidden="false" customHeight="false" outlineLevel="0" collapsed="false">
      <c r="A8485" s="0" t="n">
        <v>739298</v>
      </c>
      <c r="B8485" s="0" t="n">
        <v>469.484</v>
      </c>
      <c r="C8485" s="0" t="n">
        <v>279.452</v>
      </c>
      <c r="E8485" s="0" t="n">
        <f aca="false">1/B8485</f>
        <v>0.0021299980404018</v>
      </c>
      <c r="F8485" s="0" t="n">
        <f aca="false">1/C8485</f>
        <v>0.00357843207420237</v>
      </c>
      <c r="G8485" s="1" t="n">
        <f aca="false">F8485-E8485</f>
        <v>0.00144843403380056</v>
      </c>
    </row>
    <row r="8486" customFormat="false" ht="13.2" hidden="false" customHeight="false" outlineLevel="0" collapsed="false">
      <c r="A8486" s="0" t="n">
        <v>739398</v>
      </c>
      <c r="B8486" s="0" t="n">
        <v>469.484</v>
      </c>
      <c r="C8486" s="0" t="n">
        <v>282.656</v>
      </c>
      <c r="E8486" s="0" t="n">
        <f aca="false">1/B8486</f>
        <v>0.0021299980404018</v>
      </c>
      <c r="F8486" s="0" t="n">
        <f aca="false">1/C8486</f>
        <v>0.00353786935356051</v>
      </c>
      <c r="G8486" s="1" t="n">
        <f aca="false">F8486-E8486</f>
        <v>0.00140787131315871</v>
      </c>
    </row>
    <row r="8487" customFormat="false" ht="13.2" hidden="false" customHeight="false" outlineLevel="0" collapsed="false">
      <c r="A8487" s="0" t="n">
        <v>739498</v>
      </c>
      <c r="B8487" s="0" t="n">
        <v>469.484</v>
      </c>
      <c r="C8487" s="0" t="n">
        <v>285.105</v>
      </c>
      <c r="E8487" s="0" t="n">
        <f aca="false">1/B8487</f>
        <v>0.0021299980404018</v>
      </c>
      <c r="F8487" s="0" t="n">
        <f aca="false">1/C8487</f>
        <v>0.00350747970046123</v>
      </c>
      <c r="G8487" s="1" t="n">
        <f aca="false">F8487-E8487</f>
        <v>0.00137748166005943</v>
      </c>
    </row>
    <row r="8488" customFormat="false" ht="13.2" hidden="false" customHeight="false" outlineLevel="0" collapsed="false">
      <c r="A8488" s="0" t="n">
        <v>739598</v>
      </c>
      <c r="B8488" s="0" t="n">
        <v>469.484</v>
      </c>
      <c r="C8488" s="0" t="n">
        <v>285.39</v>
      </c>
      <c r="E8488" s="0" t="n">
        <f aca="false">1/B8488</f>
        <v>0.0021299980404018</v>
      </c>
      <c r="F8488" s="0" t="n">
        <f aca="false">1/C8488</f>
        <v>0.00350397701391079</v>
      </c>
      <c r="G8488" s="1" t="n">
        <f aca="false">F8488-E8488</f>
        <v>0.00137397897350899</v>
      </c>
    </row>
    <row r="8489" customFormat="false" ht="13.2" hidden="false" customHeight="false" outlineLevel="0" collapsed="false">
      <c r="A8489" s="0" t="n">
        <v>739698</v>
      </c>
      <c r="B8489" s="0" t="n">
        <v>469.484</v>
      </c>
      <c r="C8489" s="0" t="n">
        <v>285.123</v>
      </c>
      <c r="E8489" s="0" t="n">
        <f aca="false">1/B8489</f>
        <v>0.0021299980404018</v>
      </c>
      <c r="F8489" s="0" t="n">
        <f aca="false">1/C8489</f>
        <v>0.00350725827099182</v>
      </c>
      <c r="G8489" s="1" t="n">
        <f aca="false">F8489-E8489</f>
        <v>0.00137726023059001</v>
      </c>
    </row>
    <row r="8490" customFormat="false" ht="13.2" hidden="false" customHeight="false" outlineLevel="0" collapsed="false">
      <c r="A8490" s="0" t="n">
        <v>739798</v>
      </c>
      <c r="B8490" s="0" t="n">
        <v>469.484</v>
      </c>
      <c r="C8490" s="0" t="n">
        <v>287.344</v>
      </c>
      <c r="E8490" s="0" t="n">
        <f aca="false">1/B8490</f>
        <v>0.0021299980404018</v>
      </c>
      <c r="F8490" s="0" t="n">
        <f aca="false">1/C8490</f>
        <v>0.00348014922879893</v>
      </c>
      <c r="G8490" s="1" t="n">
        <f aca="false">F8490-E8490</f>
        <v>0.00135015118839713</v>
      </c>
    </row>
    <row r="8491" customFormat="false" ht="13.2" hidden="false" customHeight="false" outlineLevel="0" collapsed="false">
      <c r="A8491" s="0" t="n">
        <v>739898</v>
      </c>
      <c r="B8491" s="0" t="n">
        <v>469.484</v>
      </c>
      <c r="C8491" s="0" t="n">
        <v>284.876</v>
      </c>
      <c r="E8491" s="0" t="n">
        <f aca="false">1/B8491</f>
        <v>0.0021299980404018</v>
      </c>
      <c r="F8491" s="0" t="n">
        <f aca="false">1/C8491</f>
        <v>0.00351029921790533</v>
      </c>
      <c r="G8491" s="1" t="n">
        <f aca="false">F8491-E8491</f>
        <v>0.00138030117750353</v>
      </c>
    </row>
    <row r="8492" customFormat="false" ht="13.2" hidden="false" customHeight="false" outlineLevel="0" collapsed="false">
      <c r="A8492" s="0" t="n">
        <v>739998</v>
      </c>
      <c r="B8492" s="0" t="n">
        <v>469.484</v>
      </c>
      <c r="C8492" s="0" t="n">
        <v>284.165</v>
      </c>
      <c r="E8492" s="0" t="n">
        <f aca="false">1/B8492</f>
        <v>0.0021299980404018</v>
      </c>
      <c r="F8492" s="0" t="n">
        <f aca="false">1/C8492</f>
        <v>0.00351908222335615</v>
      </c>
      <c r="G8492" s="1" t="n">
        <f aca="false">F8492-E8492</f>
        <v>0.00138908418295435</v>
      </c>
    </row>
    <row r="8493" customFormat="false" ht="13.2" hidden="false" customHeight="false" outlineLevel="0" collapsed="false">
      <c r="A8493" s="0" t="n">
        <v>740098</v>
      </c>
      <c r="B8493" s="0" t="n">
        <v>469.484</v>
      </c>
      <c r="C8493" s="0" t="n">
        <v>285.093</v>
      </c>
      <c r="E8493" s="0" t="n">
        <f aca="false">1/B8493</f>
        <v>0.0021299980404018</v>
      </c>
      <c r="F8493" s="0" t="n">
        <f aca="false">1/C8493</f>
        <v>0.00350762733564135</v>
      </c>
      <c r="G8493" s="1" t="n">
        <f aca="false">F8493-E8493</f>
        <v>0.00137762929523955</v>
      </c>
    </row>
    <row r="8494" customFormat="false" ht="13.2" hidden="false" customHeight="false" outlineLevel="0" collapsed="false">
      <c r="A8494" s="0" t="n">
        <v>740198</v>
      </c>
      <c r="B8494" s="0" t="n">
        <v>469.484</v>
      </c>
      <c r="C8494" s="0" t="n">
        <v>283.473</v>
      </c>
      <c r="E8494" s="0" t="n">
        <f aca="false">1/B8494</f>
        <v>0.0021299980404018</v>
      </c>
      <c r="F8494" s="0" t="n">
        <f aca="false">1/C8494</f>
        <v>0.0035276728295111</v>
      </c>
      <c r="G8494" s="1" t="n">
        <f aca="false">F8494-E8494</f>
        <v>0.0013976747891093</v>
      </c>
    </row>
    <row r="8495" customFormat="false" ht="13.2" hidden="false" customHeight="false" outlineLevel="0" collapsed="false">
      <c r="A8495" s="0" t="n">
        <v>740298</v>
      </c>
      <c r="B8495" s="0" t="n">
        <v>469.484</v>
      </c>
      <c r="C8495" s="0" t="n">
        <v>282.779</v>
      </c>
      <c r="E8495" s="0" t="n">
        <f aca="false">1/B8495</f>
        <v>0.0021299980404018</v>
      </c>
      <c r="F8495" s="0" t="n">
        <f aca="false">1/C8495</f>
        <v>0.0035363304913024</v>
      </c>
      <c r="G8495" s="1" t="n">
        <f aca="false">F8495-E8495</f>
        <v>0.00140633245090059</v>
      </c>
    </row>
    <row r="8496" customFormat="false" ht="13.2" hidden="false" customHeight="false" outlineLevel="0" collapsed="false">
      <c r="A8496" s="0" t="n">
        <v>740398</v>
      </c>
      <c r="B8496" s="0" t="n">
        <v>469.484</v>
      </c>
      <c r="C8496" s="0" t="n">
        <v>278.522</v>
      </c>
      <c r="E8496" s="0" t="n">
        <f aca="false">1/B8496</f>
        <v>0.0021299980404018</v>
      </c>
      <c r="F8496" s="0" t="n">
        <f aca="false">1/C8496</f>
        <v>0.00359038065215674</v>
      </c>
      <c r="G8496" s="1" t="n">
        <f aca="false">F8496-E8496</f>
        <v>0.00146038261175494</v>
      </c>
    </row>
    <row r="8497" customFormat="false" ht="13.2" hidden="false" customHeight="false" outlineLevel="0" collapsed="false">
      <c r="A8497" s="0" t="n">
        <v>740498</v>
      </c>
      <c r="B8497" s="0" t="n">
        <v>469.484</v>
      </c>
      <c r="C8497" s="0" t="n">
        <v>280.18</v>
      </c>
      <c r="E8497" s="0" t="n">
        <f aca="false">1/B8497</f>
        <v>0.0021299980404018</v>
      </c>
      <c r="F8497" s="0" t="n">
        <f aca="false">1/C8497</f>
        <v>0.00356913412806053</v>
      </c>
      <c r="G8497" s="1" t="n">
        <f aca="false">F8497-E8497</f>
        <v>0.00143913608765873</v>
      </c>
    </row>
    <row r="8498" customFormat="false" ht="13.2" hidden="false" customHeight="false" outlineLevel="0" collapsed="false">
      <c r="A8498" s="0" t="n">
        <v>740598</v>
      </c>
      <c r="B8498" s="0" t="n">
        <v>469.484</v>
      </c>
      <c r="C8498" s="0" t="n">
        <v>280.196</v>
      </c>
      <c r="E8498" s="0" t="n">
        <f aca="false">1/B8498</f>
        <v>0.0021299980404018</v>
      </c>
      <c r="F8498" s="0" t="n">
        <f aca="false">1/C8498</f>
        <v>0.00356893032020443</v>
      </c>
      <c r="G8498" s="1" t="n">
        <f aca="false">F8498-E8498</f>
        <v>0.00143893227980263</v>
      </c>
    </row>
    <row r="8499" customFormat="false" ht="13.2" hidden="false" customHeight="false" outlineLevel="0" collapsed="false">
      <c r="A8499" s="0" t="n">
        <v>740698</v>
      </c>
      <c r="B8499" s="0" t="n">
        <v>469.484</v>
      </c>
      <c r="C8499" s="0" t="n">
        <v>283.208</v>
      </c>
      <c r="E8499" s="0" t="n">
        <f aca="false">1/B8499</f>
        <v>0.0021299980404018</v>
      </c>
      <c r="F8499" s="0" t="n">
        <f aca="false">1/C8499</f>
        <v>0.00353097370130787</v>
      </c>
      <c r="G8499" s="1" t="n">
        <f aca="false">F8499-E8499</f>
        <v>0.00140097566090607</v>
      </c>
    </row>
    <row r="8500" customFormat="false" ht="13.2" hidden="false" customHeight="false" outlineLevel="0" collapsed="false">
      <c r="A8500" s="0" t="n">
        <v>740798</v>
      </c>
      <c r="B8500" s="0" t="n">
        <v>469.484</v>
      </c>
      <c r="C8500" s="0" t="n">
        <v>285.62</v>
      </c>
      <c r="E8500" s="0" t="n">
        <f aca="false">1/B8500</f>
        <v>0.0021299980404018</v>
      </c>
      <c r="F8500" s="0" t="n">
        <f aca="false">1/C8500</f>
        <v>0.00350115538127582</v>
      </c>
      <c r="G8500" s="1" t="n">
        <f aca="false">F8500-E8500</f>
        <v>0.00137115734087402</v>
      </c>
    </row>
    <row r="8501" customFormat="false" ht="13.2" hidden="false" customHeight="false" outlineLevel="0" collapsed="false">
      <c r="A8501" s="0" t="n">
        <v>740898</v>
      </c>
      <c r="B8501" s="0" t="n">
        <v>469.484</v>
      </c>
      <c r="C8501" s="0" t="n">
        <v>287.569</v>
      </c>
      <c r="E8501" s="0" t="n">
        <f aca="false">1/B8501</f>
        <v>0.0021299980404018</v>
      </c>
      <c r="F8501" s="0" t="n">
        <f aca="false">1/C8501</f>
        <v>0.00347742628725628</v>
      </c>
      <c r="G8501" s="1" t="n">
        <f aca="false">F8501-E8501</f>
        <v>0.00134742824685447</v>
      </c>
    </row>
    <row r="8502" customFormat="false" ht="13.2" hidden="false" customHeight="false" outlineLevel="0" collapsed="false">
      <c r="A8502" s="0" t="n">
        <v>740998</v>
      </c>
      <c r="B8502" s="0" t="n">
        <v>469.484</v>
      </c>
      <c r="C8502" s="0" t="n">
        <v>284.947</v>
      </c>
      <c r="E8502" s="0" t="n">
        <f aca="false">1/B8502</f>
        <v>0.0021299980404018</v>
      </c>
      <c r="F8502" s="0" t="n">
        <f aca="false">1/C8502</f>
        <v>0.00350942455965495</v>
      </c>
      <c r="G8502" s="1" t="n">
        <f aca="false">F8502-E8502</f>
        <v>0.00137942651925315</v>
      </c>
    </row>
    <row r="8503" customFormat="false" ht="13.2" hidden="false" customHeight="false" outlineLevel="0" collapsed="false">
      <c r="A8503" s="0" t="n">
        <v>741098</v>
      </c>
      <c r="B8503" s="0" t="n">
        <v>469.484</v>
      </c>
      <c r="C8503" s="0" t="n">
        <v>287.521</v>
      </c>
      <c r="E8503" s="0" t="n">
        <f aca="false">1/B8503</f>
        <v>0.0021299980404018</v>
      </c>
      <c r="F8503" s="0" t="n">
        <f aca="false">1/C8503</f>
        <v>0.00347800682384939</v>
      </c>
      <c r="G8503" s="1" t="n">
        <f aca="false">F8503-E8503</f>
        <v>0.00134800878344759</v>
      </c>
    </row>
    <row r="8504" customFormat="false" ht="13.2" hidden="false" customHeight="false" outlineLevel="0" collapsed="false">
      <c r="A8504" s="0" t="n">
        <v>741198</v>
      </c>
      <c r="B8504" s="0" t="n">
        <v>469.484</v>
      </c>
      <c r="C8504" s="0" t="n">
        <v>288.876</v>
      </c>
      <c r="E8504" s="0" t="n">
        <f aca="false">1/B8504</f>
        <v>0.0021299980404018</v>
      </c>
      <c r="F8504" s="0" t="n">
        <f aca="false">1/C8504</f>
        <v>0.0034616929062989</v>
      </c>
      <c r="G8504" s="1" t="n">
        <f aca="false">F8504-E8504</f>
        <v>0.00133169486589709</v>
      </c>
    </row>
    <row r="8505" customFormat="false" ht="13.2" hidden="false" customHeight="false" outlineLevel="0" collapsed="false">
      <c r="A8505" s="0" t="n">
        <v>741298</v>
      </c>
      <c r="B8505" s="0" t="n">
        <v>469.484</v>
      </c>
      <c r="C8505" s="0" t="n">
        <v>291.7</v>
      </c>
      <c r="E8505" s="0" t="n">
        <f aca="false">1/B8505</f>
        <v>0.0021299980404018</v>
      </c>
      <c r="F8505" s="0" t="n">
        <f aca="false">1/C8505</f>
        <v>0.00342817963661296</v>
      </c>
      <c r="G8505" s="1" t="n">
        <f aca="false">F8505-E8505</f>
        <v>0.00129818159621116</v>
      </c>
    </row>
    <row r="8506" customFormat="false" ht="13.2" hidden="false" customHeight="false" outlineLevel="0" collapsed="false">
      <c r="A8506" s="0" t="n">
        <v>741398</v>
      </c>
      <c r="B8506" s="0" t="n">
        <v>469.484</v>
      </c>
      <c r="C8506" s="0" t="n">
        <v>291.198</v>
      </c>
      <c r="E8506" s="0" t="n">
        <f aca="false">1/B8506</f>
        <v>0.0021299980404018</v>
      </c>
      <c r="F8506" s="0" t="n">
        <f aca="false">1/C8506</f>
        <v>0.0034340895198456</v>
      </c>
      <c r="G8506" s="1" t="n">
        <f aca="false">F8506-E8506</f>
        <v>0.0013040914794438</v>
      </c>
    </row>
    <row r="8507" customFormat="false" ht="13.2" hidden="false" customHeight="false" outlineLevel="0" collapsed="false">
      <c r="A8507" s="0" t="n">
        <v>741498</v>
      </c>
      <c r="B8507" s="0" t="n">
        <v>469.484</v>
      </c>
      <c r="C8507" s="0" t="n">
        <v>290.024</v>
      </c>
      <c r="E8507" s="0" t="n">
        <f aca="false">1/B8507</f>
        <v>0.0021299980404018</v>
      </c>
      <c r="F8507" s="0" t="n">
        <f aca="false">1/C8507</f>
        <v>0.00344799051113011</v>
      </c>
      <c r="G8507" s="1" t="n">
        <f aca="false">F8507-E8507</f>
        <v>0.00131799247072831</v>
      </c>
    </row>
    <row r="8508" customFormat="false" ht="13.2" hidden="false" customHeight="false" outlineLevel="0" collapsed="false">
      <c r="A8508" s="0" t="n">
        <v>741598</v>
      </c>
      <c r="B8508" s="0" t="n">
        <v>469.484</v>
      </c>
      <c r="C8508" s="0" t="n">
        <v>291.792</v>
      </c>
      <c r="E8508" s="0" t="n">
        <f aca="false">1/B8508</f>
        <v>0.0021299980404018</v>
      </c>
      <c r="F8508" s="0" t="n">
        <f aca="false">1/C8508</f>
        <v>0.00342709875527773</v>
      </c>
      <c r="G8508" s="1" t="n">
        <f aca="false">F8508-E8508</f>
        <v>0.00129710071487593</v>
      </c>
    </row>
    <row r="8509" customFormat="false" ht="13.2" hidden="false" customHeight="false" outlineLevel="0" collapsed="false">
      <c r="A8509" s="0" t="n">
        <v>741698</v>
      </c>
      <c r="B8509" s="0" t="n">
        <v>469.484</v>
      </c>
      <c r="C8509" s="0" t="n">
        <v>291.879</v>
      </c>
      <c r="E8509" s="0" t="n">
        <f aca="false">1/B8509</f>
        <v>0.0021299980404018</v>
      </c>
      <c r="F8509" s="0" t="n">
        <f aca="false">1/C8509</f>
        <v>0.00342607724433755</v>
      </c>
      <c r="G8509" s="1" t="n">
        <f aca="false">F8509-E8509</f>
        <v>0.00129607920393575</v>
      </c>
    </row>
    <row r="8510" customFormat="false" ht="13.2" hidden="false" customHeight="false" outlineLevel="0" collapsed="false">
      <c r="A8510" s="0" t="n">
        <v>741798</v>
      </c>
      <c r="B8510" s="0" t="n">
        <v>469.484</v>
      </c>
      <c r="C8510" s="0" t="n">
        <v>291.069</v>
      </c>
      <c r="E8510" s="0" t="n">
        <f aca="false">1/B8510</f>
        <v>0.0021299980404018</v>
      </c>
      <c r="F8510" s="0" t="n">
        <f aca="false">1/C8510</f>
        <v>0.00343561148731057</v>
      </c>
      <c r="G8510" s="1" t="n">
        <f aca="false">F8510-E8510</f>
        <v>0.00130561344690877</v>
      </c>
    </row>
    <row r="8511" customFormat="false" ht="13.2" hidden="false" customHeight="false" outlineLevel="0" collapsed="false">
      <c r="A8511" s="0" t="n">
        <v>741898</v>
      </c>
      <c r="B8511" s="0" t="n">
        <v>469.484</v>
      </c>
      <c r="C8511" s="0" t="n">
        <v>287.137</v>
      </c>
      <c r="E8511" s="0" t="n">
        <f aca="false">1/B8511</f>
        <v>0.0021299980404018</v>
      </c>
      <c r="F8511" s="0" t="n">
        <f aca="false">1/C8511</f>
        <v>0.00348265810397128</v>
      </c>
      <c r="G8511" s="1" t="n">
        <f aca="false">F8511-E8511</f>
        <v>0.00135266006356947</v>
      </c>
    </row>
    <row r="8512" customFormat="false" ht="13.2" hidden="false" customHeight="false" outlineLevel="0" collapsed="false">
      <c r="A8512" s="0" t="n">
        <v>741998</v>
      </c>
      <c r="B8512" s="0" t="n">
        <v>469.484</v>
      </c>
      <c r="C8512" s="0" t="n">
        <v>286.998</v>
      </c>
      <c r="E8512" s="0" t="n">
        <f aca="false">1/B8512</f>
        <v>0.0021299980404018</v>
      </c>
      <c r="F8512" s="0" t="n">
        <f aca="false">1/C8512</f>
        <v>0.00348434483863999</v>
      </c>
      <c r="G8512" s="1" t="n">
        <f aca="false">F8512-E8512</f>
        <v>0.00135434679823819</v>
      </c>
    </row>
    <row r="8513" customFormat="false" ht="13.2" hidden="false" customHeight="false" outlineLevel="0" collapsed="false">
      <c r="A8513" s="0" t="n">
        <v>742098</v>
      </c>
      <c r="B8513" s="0" t="n">
        <v>469.484</v>
      </c>
      <c r="C8513" s="0" t="n">
        <v>286.221</v>
      </c>
      <c r="E8513" s="0" t="n">
        <f aca="false">1/B8513</f>
        <v>0.0021299980404018</v>
      </c>
      <c r="F8513" s="0" t="n">
        <f aca="false">1/C8513</f>
        <v>0.00349380373906876</v>
      </c>
      <c r="G8513" s="1" t="n">
        <f aca="false">F8513-E8513</f>
        <v>0.00136380569866696</v>
      </c>
    </row>
    <row r="8514" customFormat="false" ht="13.2" hidden="false" customHeight="false" outlineLevel="0" collapsed="false">
      <c r="A8514" s="0" t="n">
        <v>742198</v>
      </c>
      <c r="B8514" s="0" t="n">
        <v>469.484</v>
      </c>
      <c r="C8514" s="0" t="n">
        <v>286.164</v>
      </c>
      <c r="E8514" s="0" t="n">
        <f aca="false">1/B8514</f>
        <v>0.0021299980404018</v>
      </c>
      <c r="F8514" s="0" t="n">
        <f aca="false">1/C8514</f>
        <v>0.00349449965753903</v>
      </c>
      <c r="G8514" s="1" t="n">
        <f aca="false">F8514-E8514</f>
        <v>0.00136450161713723</v>
      </c>
    </row>
    <row r="8515" customFormat="false" ht="13.2" hidden="false" customHeight="false" outlineLevel="0" collapsed="false">
      <c r="A8515" s="0" t="n">
        <v>742298</v>
      </c>
      <c r="B8515" s="0" t="n">
        <v>469.484</v>
      </c>
      <c r="C8515" s="0" t="n">
        <v>288.69</v>
      </c>
      <c r="E8515" s="0" t="n">
        <f aca="false">1/B8515</f>
        <v>0.0021299980404018</v>
      </c>
      <c r="F8515" s="0" t="n">
        <f aca="false">1/C8515</f>
        <v>0.00346392323946101</v>
      </c>
      <c r="G8515" s="1" t="n">
        <f aca="false">F8515-E8515</f>
        <v>0.00133392519905921</v>
      </c>
    </row>
    <row r="8516" customFormat="false" ht="13.2" hidden="false" customHeight="false" outlineLevel="0" collapsed="false">
      <c r="A8516" s="0" t="n">
        <v>742398</v>
      </c>
      <c r="B8516" s="0" t="n">
        <v>469.484</v>
      </c>
      <c r="C8516" s="0" t="n">
        <v>291.11</v>
      </c>
      <c r="E8516" s="0" t="n">
        <f aca="false">1/B8516</f>
        <v>0.0021299980404018</v>
      </c>
      <c r="F8516" s="0" t="n">
        <f aca="false">1/C8516</f>
        <v>0.0034351276149909</v>
      </c>
      <c r="G8516" s="1" t="n">
        <f aca="false">F8516-E8516</f>
        <v>0.00130512957458909</v>
      </c>
    </row>
    <row r="8517" customFormat="false" ht="13.2" hidden="false" customHeight="false" outlineLevel="0" collapsed="false">
      <c r="A8517" s="0" t="n">
        <v>742498</v>
      </c>
      <c r="B8517" s="0" t="n">
        <v>469.484</v>
      </c>
      <c r="C8517" s="0" t="n">
        <v>291.172</v>
      </c>
      <c r="E8517" s="0" t="n">
        <f aca="false">1/B8517</f>
        <v>0.0021299980404018</v>
      </c>
      <c r="F8517" s="0" t="n">
        <f aca="false">1/C8517</f>
        <v>0.00343439616446636</v>
      </c>
      <c r="G8517" s="1" t="n">
        <f aca="false">F8517-E8517</f>
        <v>0.00130439812406456</v>
      </c>
    </row>
    <row r="8518" customFormat="false" ht="13.2" hidden="false" customHeight="false" outlineLevel="0" collapsed="false">
      <c r="A8518" s="0" t="n">
        <v>742598</v>
      </c>
      <c r="B8518" s="0" t="n">
        <v>469.484</v>
      </c>
      <c r="C8518" s="0" t="n">
        <v>290.467</v>
      </c>
      <c r="E8518" s="0" t="n">
        <f aca="false">1/B8518</f>
        <v>0.0021299980404018</v>
      </c>
      <c r="F8518" s="0" t="n">
        <f aca="false">1/C8518</f>
        <v>0.00344273187659872</v>
      </c>
      <c r="G8518" s="1" t="n">
        <f aca="false">F8518-E8518</f>
        <v>0.00131273383619692</v>
      </c>
    </row>
    <row r="8519" customFormat="false" ht="13.2" hidden="false" customHeight="false" outlineLevel="0" collapsed="false">
      <c r="A8519" s="0" t="n">
        <v>742698</v>
      </c>
      <c r="B8519" s="0" t="n">
        <v>469.484</v>
      </c>
      <c r="C8519" s="0" t="n">
        <v>289.988</v>
      </c>
      <c r="E8519" s="0" t="n">
        <f aca="false">1/B8519</f>
        <v>0.0021299980404018</v>
      </c>
      <c r="F8519" s="0" t="n">
        <f aca="false">1/C8519</f>
        <v>0.00344841855525056</v>
      </c>
      <c r="G8519" s="1" t="n">
        <f aca="false">F8519-E8519</f>
        <v>0.00131842051484876</v>
      </c>
    </row>
    <row r="8520" customFormat="false" ht="13.2" hidden="false" customHeight="false" outlineLevel="0" collapsed="false">
      <c r="A8520" s="0" t="n">
        <v>742798</v>
      </c>
      <c r="B8520" s="0" t="n">
        <v>469.484</v>
      </c>
      <c r="C8520" s="0" t="n">
        <v>291.299</v>
      </c>
      <c r="E8520" s="0" t="n">
        <f aca="false">1/B8520</f>
        <v>0.0021299980404018</v>
      </c>
      <c r="F8520" s="0" t="n">
        <f aca="false">1/C8520</f>
        <v>0.0034328988427698</v>
      </c>
      <c r="G8520" s="1" t="n">
        <f aca="false">F8520-E8520</f>
        <v>0.001302900802368</v>
      </c>
    </row>
    <row r="8521" customFormat="false" ht="13.2" hidden="false" customHeight="false" outlineLevel="0" collapsed="false">
      <c r="A8521" s="0" t="n">
        <v>742898</v>
      </c>
      <c r="B8521" s="0" t="n">
        <v>469.484</v>
      </c>
      <c r="C8521" s="0" t="n">
        <v>289.766</v>
      </c>
      <c r="E8521" s="0" t="n">
        <f aca="false">1/B8521</f>
        <v>0.0021299980404018</v>
      </c>
      <c r="F8521" s="0" t="n">
        <f aca="false">1/C8521</f>
        <v>0.003451060510895</v>
      </c>
      <c r="G8521" s="1" t="n">
        <f aca="false">F8521-E8521</f>
        <v>0.00132106247049319</v>
      </c>
    </row>
    <row r="8522" customFormat="false" ht="13.2" hidden="false" customHeight="false" outlineLevel="0" collapsed="false">
      <c r="A8522" s="0" t="n">
        <v>742998</v>
      </c>
      <c r="B8522" s="0" t="n">
        <v>469.484</v>
      </c>
      <c r="C8522" s="0" t="n">
        <v>287.712</v>
      </c>
      <c r="E8522" s="0" t="n">
        <f aca="false">1/B8522</f>
        <v>0.0021299980404018</v>
      </c>
      <c r="F8522" s="0" t="n">
        <f aca="false">1/C8522</f>
        <v>0.00347569792014237</v>
      </c>
      <c r="G8522" s="1" t="n">
        <f aca="false">F8522-E8522</f>
        <v>0.00134569987974056</v>
      </c>
    </row>
    <row r="8523" customFormat="false" ht="13.2" hidden="false" customHeight="false" outlineLevel="0" collapsed="false">
      <c r="A8523" s="0" t="n">
        <v>743098</v>
      </c>
      <c r="B8523" s="0" t="n">
        <v>469.484</v>
      </c>
      <c r="C8523" s="0" t="n">
        <v>287.241</v>
      </c>
      <c r="E8523" s="0" t="n">
        <f aca="false">1/B8523</f>
        <v>0.0021299980404018</v>
      </c>
      <c r="F8523" s="0" t="n">
        <f aca="false">1/C8523</f>
        <v>0.00348139715430597</v>
      </c>
      <c r="G8523" s="1" t="n">
        <f aca="false">F8523-E8523</f>
        <v>0.00135139911390416</v>
      </c>
    </row>
    <row r="8524" customFormat="false" ht="13.2" hidden="false" customHeight="false" outlineLevel="0" collapsed="false">
      <c r="A8524" s="0" t="n">
        <v>743198</v>
      </c>
      <c r="B8524" s="0" t="n">
        <v>469.484</v>
      </c>
      <c r="C8524" s="0" t="n">
        <v>287.068</v>
      </c>
      <c r="E8524" s="0" t="n">
        <f aca="false">1/B8524</f>
        <v>0.0021299980404018</v>
      </c>
      <c r="F8524" s="0" t="n">
        <f aca="false">1/C8524</f>
        <v>0.00348349519974362</v>
      </c>
      <c r="G8524" s="1" t="n">
        <f aca="false">F8524-E8524</f>
        <v>0.00135349715934181</v>
      </c>
    </row>
    <row r="8525" customFormat="false" ht="13.2" hidden="false" customHeight="false" outlineLevel="0" collapsed="false">
      <c r="A8525" s="0" t="n">
        <v>743298</v>
      </c>
      <c r="B8525" s="0" t="n">
        <v>469.484</v>
      </c>
      <c r="C8525" s="0" t="n">
        <v>288.733</v>
      </c>
      <c r="E8525" s="0" t="n">
        <f aca="false">1/B8525</f>
        <v>0.0021299980404018</v>
      </c>
      <c r="F8525" s="0" t="n">
        <f aca="false">1/C8525</f>
        <v>0.0034634073694382</v>
      </c>
      <c r="G8525" s="1" t="n">
        <f aca="false">F8525-E8525</f>
        <v>0.0013334093290364</v>
      </c>
    </row>
    <row r="8526" customFormat="false" ht="13.2" hidden="false" customHeight="false" outlineLevel="0" collapsed="false">
      <c r="A8526" s="0" t="n">
        <v>743398</v>
      </c>
      <c r="B8526" s="0" t="n">
        <v>469.484</v>
      </c>
      <c r="C8526" s="0" t="n">
        <v>289.355</v>
      </c>
      <c r="E8526" s="0" t="n">
        <f aca="false">1/B8526</f>
        <v>0.0021299980404018</v>
      </c>
      <c r="F8526" s="0" t="n">
        <f aca="false">1/C8526</f>
        <v>0.0034559623991291</v>
      </c>
      <c r="G8526" s="1" t="n">
        <f aca="false">F8526-E8526</f>
        <v>0.00132596435872729</v>
      </c>
    </row>
    <row r="8527" customFormat="false" ht="13.2" hidden="false" customHeight="false" outlineLevel="0" collapsed="false">
      <c r="A8527" s="0" t="n">
        <v>743498</v>
      </c>
      <c r="B8527" s="0" t="n">
        <v>469.484</v>
      </c>
      <c r="C8527" s="0" t="n">
        <v>289.358</v>
      </c>
      <c r="E8527" s="0" t="n">
        <f aca="false">1/B8527</f>
        <v>0.0021299980404018</v>
      </c>
      <c r="F8527" s="0" t="n">
        <f aca="false">1/C8527</f>
        <v>0.00345592656847227</v>
      </c>
      <c r="G8527" s="1" t="n">
        <f aca="false">F8527-E8527</f>
        <v>0.00132592852807047</v>
      </c>
    </row>
    <row r="8528" customFormat="false" ht="13.2" hidden="false" customHeight="false" outlineLevel="0" collapsed="false">
      <c r="A8528" s="0" t="n">
        <v>743598</v>
      </c>
      <c r="B8528" s="0" t="n">
        <v>469.484</v>
      </c>
      <c r="C8528" s="0" t="n">
        <v>286.077</v>
      </c>
      <c r="E8528" s="0" t="n">
        <f aca="false">1/B8528</f>
        <v>0.0021299980404018</v>
      </c>
      <c r="F8528" s="0" t="n">
        <f aca="false">1/C8528</f>
        <v>0.00349556238355408</v>
      </c>
      <c r="G8528" s="1" t="n">
        <f aca="false">F8528-E8528</f>
        <v>0.00136556434315228</v>
      </c>
    </row>
    <row r="8529" customFormat="false" ht="13.2" hidden="false" customHeight="false" outlineLevel="0" collapsed="false">
      <c r="A8529" s="0" t="n">
        <v>743698</v>
      </c>
      <c r="B8529" s="0" t="n">
        <v>469.484</v>
      </c>
      <c r="C8529" s="0" t="n">
        <v>284.348</v>
      </c>
      <c r="E8529" s="0" t="n">
        <f aca="false">1/B8529</f>
        <v>0.0021299980404018</v>
      </c>
      <c r="F8529" s="0" t="n">
        <f aca="false">1/C8529</f>
        <v>0.00351681742090678</v>
      </c>
      <c r="G8529" s="1" t="n">
        <f aca="false">F8529-E8529</f>
        <v>0.00138681938050497</v>
      </c>
    </row>
    <row r="8530" customFormat="false" ht="13.2" hidden="false" customHeight="false" outlineLevel="0" collapsed="false">
      <c r="A8530" s="0" t="n">
        <v>743798</v>
      </c>
      <c r="B8530" s="0" t="n">
        <v>469.484</v>
      </c>
      <c r="C8530" s="0" t="n">
        <v>286.38</v>
      </c>
      <c r="E8530" s="0" t="n">
        <f aca="false">1/B8530</f>
        <v>0.0021299980404018</v>
      </c>
      <c r="F8530" s="0" t="n">
        <f aca="false">1/C8530</f>
        <v>0.00349186395698024</v>
      </c>
      <c r="G8530" s="1" t="n">
        <f aca="false">F8530-E8530</f>
        <v>0.00136186591657843</v>
      </c>
    </row>
    <row r="8531" customFormat="false" ht="13.2" hidden="false" customHeight="false" outlineLevel="0" collapsed="false">
      <c r="A8531" s="0" t="n">
        <v>743898</v>
      </c>
      <c r="B8531" s="0" t="n">
        <v>469.484</v>
      </c>
      <c r="C8531" s="0" t="n">
        <v>284.515</v>
      </c>
      <c r="E8531" s="0" t="n">
        <f aca="false">1/B8531</f>
        <v>0.0021299980404018</v>
      </c>
      <c r="F8531" s="0" t="n">
        <f aca="false">1/C8531</f>
        <v>0.00351475317645818</v>
      </c>
      <c r="G8531" s="1" t="n">
        <f aca="false">F8531-E8531</f>
        <v>0.00138475513605638</v>
      </c>
    </row>
    <row r="8532" customFormat="false" ht="13.2" hidden="false" customHeight="false" outlineLevel="0" collapsed="false">
      <c r="A8532" s="0" t="n">
        <v>743998</v>
      </c>
      <c r="B8532" s="0" t="n">
        <v>469.484</v>
      </c>
      <c r="C8532" s="0" t="n">
        <v>289.29</v>
      </c>
      <c r="E8532" s="0" t="n">
        <f aca="false">1/B8532</f>
        <v>0.0021299980404018</v>
      </c>
      <c r="F8532" s="0" t="n">
        <f aca="false">1/C8532</f>
        <v>0.00345673891250994</v>
      </c>
      <c r="G8532" s="1" t="n">
        <f aca="false">F8532-E8532</f>
        <v>0.00132674087210813</v>
      </c>
    </row>
    <row r="8533" customFormat="false" ht="13.2" hidden="false" customHeight="false" outlineLevel="0" collapsed="false">
      <c r="A8533" s="0" t="n">
        <v>744098</v>
      </c>
      <c r="B8533" s="0" t="n">
        <v>469.484</v>
      </c>
      <c r="C8533" s="0" t="n">
        <v>291.415</v>
      </c>
      <c r="E8533" s="0" t="n">
        <f aca="false">1/B8533</f>
        <v>0.0021299980404018</v>
      </c>
      <c r="F8533" s="0" t="n">
        <f aca="false">1/C8533</f>
        <v>0.00343153235077124</v>
      </c>
      <c r="G8533" s="1" t="n">
        <f aca="false">F8533-E8533</f>
        <v>0.00130153431036943</v>
      </c>
    </row>
    <row r="8534" customFormat="false" ht="13.2" hidden="false" customHeight="false" outlineLevel="0" collapsed="false">
      <c r="A8534" s="0" t="n">
        <v>744198</v>
      </c>
      <c r="B8534" s="0" t="n">
        <v>469.484</v>
      </c>
      <c r="C8534" s="0" t="n">
        <v>290.754</v>
      </c>
      <c r="E8534" s="0" t="n">
        <f aca="false">1/B8534</f>
        <v>0.0021299980404018</v>
      </c>
      <c r="F8534" s="0" t="n">
        <f aca="false">1/C8534</f>
        <v>0.00343933359472269</v>
      </c>
      <c r="G8534" s="1" t="n">
        <f aca="false">F8534-E8534</f>
        <v>0.00130933555432088</v>
      </c>
    </row>
    <row r="8535" customFormat="false" ht="13.2" hidden="false" customHeight="false" outlineLevel="0" collapsed="false">
      <c r="A8535" s="0" t="n">
        <v>744298</v>
      </c>
      <c r="B8535" s="0" t="n">
        <v>469.484</v>
      </c>
      <c r="C8535" s="0" t="n">
        <v>289.948</v>
      </c>
      <c r="E8535" s="0" t="n">
        <f aca="false">1/B8535</f>
        <v>0.0021299980404018</v>
      </c>
      <c r="F8535" s="0" t="n">
        <f aca="false">1/C8535</f>
        <v>0.00344889428449239</v>
      </c>
      <c r="G8535" s="1" t="n">
        <f aca="false">F8535-E8535</f>
        <v>0.00131889624409059</v>
      </c>
    </row>
    <row r="8536" customFormat="false" ht="13.2" hidden="false" customHeight="false" outlineLevel="0" collapsed="false">
      <c r="A8536" s="0" t="n">
        <v>744398</v>
      </c>
      <c r="B8536" s="0" t="n">
        <v>469.484</v>
      </c>
      <c r="C8536" s="0" t="n">
        <v>291.733</v>
      </c>
      <c r="E8536" s="0" t="n">
        <f aca="false">1/B8536</f>
        <v>0.0021299980404018</v>
      </c>
      <c r="F8536" s="0" t="n">
        <f aca="false">1/C8536</f>
        <v>0.00342779185076765</v>
      </c>
      <c r="G8536" s="1" t="n">
        <f aca="false">F8536-E8536</f>
        <v>0.00129779381036585</v>
      </c>
    </row>
    <row r="8537" customFormat="false" ht="13.2" hidden="false" customHeight="false" outlineLevel="0" collapsed="false">
      <c r="A8537" s="0" t="n">
        <v>744498</v>
      </c>
      <c r="B8537" s="0" t="n">
        <v>469.484</v>
      </c>
      <c r="C8537" s="0" t="n">
        <v>290.217</v>
      </c>
      <c r="E8537" s="0" t="n">
        <f aca="false">1/B8537</f>
        <v>0.0021299980404018</v>
      </c>
      <c r="F8537" s="0" t="n">
        <f aca="false">1/C8537</f>
        <v>0.00344569752977944</v>
      </c>
      <c r="G8537" s="1" t="n">
        <f aca="false">F8537-E8537</f>
        <v>0.00131569948937764</v>
      </c>
    </row>
    <row r="8538" customFormat="false" ht="13.2" hidden="false" customHeight="false" outlineLevel="0" collapsed="false">
      <c r="A8538" s="0" t="n">
        <v>744598</v>
      </c>
      <c r="B8538" s="0" t="n">
        <v>469.484</v>
      </c>
      <c r="C8538" s="0" t="n">
        <v>289.515</v>
      </c>
      <c r="E8538" s="0" t="n">
        <f aca="false">1/B8538</f>
        <v>0.0021299980404018</v>
      </c>
      <c r="F8538" s="0" t="n">
        <f aca="false">1/C8538</f>
        <v>0.00345405246705697</v>
      </c>
      <c r="G8538" s="1" t="n">
        <f aca="false">F8538-E8538</f>
        <v>0.00132405442665517</v>
      </c>
    </row>
    <row r="8539" customFormat="false" ht="13.2" hidden="false" customHeight="false" outlineLevel="0" collapsed="false">
      <c r="A8539" s="0" t="n">
        <v>744698</v>
      </c>
      <c r="B8539" s="0" t="n">
        <v>469.484</v>
      </c>
      <c r="C8539" s="0" t="n">
        <v>288.023</v>
      </c>
      <c r="E8539" s="0" t="n">
        <f aca="false">1/B8539</f>
        <v>0.0021299980404018</v>
      </c>
      <c r="F8539" s="0" t="n">
        <f aca="false">1/C8539</f>
        <v>0.00347194494884089</v>
      </c>
      <c r="G8539" s="1" t="n">
        <f aca="false">F8539-E8539</f>
        <v>0.00134194690843909</v>
      </c>
    </row>
    <row r="8540" customFormat="false" ht="13.2" hidden="false" customHeight="false" outlineLevel="0" collapsed="false">
      <c r="A8540" s="0" t="n">
        <v>744798</v>
      </c>
      <c r="B8540" s="0" t="n">
        <v>469.484</v>
      </c>
      <c r="C8540" s="0" t="n">
        <v>287.878</v>
      </c>
      <c r="E8540" s="0" t="n">
        <f aca="false">1/B8540</f>
        <v>0.0021299980404018</v>
      </c>
      <c r="F8540" s="0" t="n">
        <f aca="false">1/C8540</f>
        <v>0.00347369371747754</v>
      </c>
      <c r="G8540" s="1" t="n">
        <f aca="false">F8540-E8540</f>
        <v>0.00134369567707574</v>
      </c>
    </row>
    <row r="8541" customFormat="false" ht="13.2" hidden="false" customHeight="false" outlineLevel="0" collapsed="false">
      <c r="A8541" s="0" t="n">
        <v>744898</v>
      </c>
      <c r="B8541" s="0" t="n">
        <v>469.484</v>
      </c>
      <c r="C8541" s="0" t="n">
        <v>286.896</v>
      </c>
      <c r="E8541" s="0" t="n">
        <f aca="false">1/B8541</f>
        <v>0.0021299980404018</v>
      </c>
      <c r="F8541" s="0" t="n">
        <f aca="false">1/C8541</f>
        <v>0.00348558362612236</v>
      </c>
      <c r="G8541" s="1" t="n">
        <f aca="false">F8541-E8541</f>
        <v>0.00135558558572055</v>
      </c>
    </row>
    <row r="8542" customFormat="false" ht="13.2" hidden="false" customHeight="false" outlineLevel="0" collapsed="false">
      <c r="A8542" s="0" t="n">
        <v>744998</v>
      </c>
      <c r="B8542" s="0" t="n">
        <v>469.484</v>
      </c>
      <c r="C8542" s="0" t="n">
        <v>287.251</v>
      </c>
      <c r="E8542" s="0" t="n">
        <f aca="false">1/B8542</f>
        <v>0.0021299980404018</v>
      </c>
      <c r="F8542" s="0" t="n">
        <f aca="false">1/C8542</f>
        <v>0.00348127595726386</v>
      </c>
      <c r="G8542" s="1" t="n">
        <f aca="false">F8542-E8542</f>
        <v>0.00135127791686205</v>
      </c>
    </row>
    <row r="8543" customFormat="false" ht="13.2" hidden="false" customHeight="false" outlineLevel="0" collapsed="false">
      <c r="A8543" s="0" t="n">
        <v>745098</v>
      </c>
      <c r="B8543" s="0" t="n">
        <v>469.484</v>
      </c>
      <c r="C8543" s="0" t="n">
        <v>291.168</v>
      </c>
      <c r="E8543" s="0" t="n">
        <f aca="false">1/B8543</f>
        <v>0.0021299980404018</v>
      </c>
      <c r="F8543" s="0" t="n">
        <f aca="false">1/C8543</f>
        <v>0.00343444334542257</v>
      </c>
      <c r="G8543" s="1" t="n">
        <f aca="false">F8543-E8543</f>
        <v>0.00130444530502077</v>
      </c>
    </row>
    <row r="8544" customFormat="false" ht="13.2" hidden="false" customHeight="false" outlineLevel="0" collapsed="false">
      <c r="A8544" s="0" t="n">
        <v>745198</v>
      </c>
      <c r="B8544" s="0" t="n">
        <v>469.484</v>
      </c>
      <c r="C8544" s="0" t="n">
        <v>289.785</v>
      </c>
      <c r="E8544" s="0" t="n">
        <f aca="false">1/B8544</f>
        <v>0.0021299980404018</v>
      </c>
      <c r="F8544" s="0" t="n">
        <f aca="false">1/C8544</f>
        <v>0.00345083423917732</v>
      </c>
      <c r="G8544" s="1" t="n">
        <f aca="false">F8544-E8544</f>
        <v>0.00132083619877552</v>
      </c>
    </row>
    <row r="8545" customFormat="false" ht="13.2" hidden="false" customHeight="false" outlineLevel="0" collapsed="false">
      <c r="A8545" s="0" t="n">
        <v>745298</v>
      </c>
      <c r="B8545" s="0" t="n">
        <v>469.484</v>
      </c>
      <c r="C8545" s="0" t="n">
        <v>291.087</v>
      </c>
      <c r="E8545" s="0" t="n">
        <f aca="false">1/B8545</f>
        <v>0.0021299980404018</v>
      </c>
      <c r="F8545" s="0" t="n">
        <f aca="false">1/C8545</f>
        <v>0.00343539903877535</v>
      </c>
      <c r="G8545" s="1" t="n">
        <f aca="false">F8545-E8545</f>
        <v>0.00130540099837355</v>
      </c>
    </row>
    <row r="8546" customFormat="false" ht="13.2" hidden="false" customHeight="false" outlineLevel="0" collapsed="false">
      <c r="A8546" s="0" t="n">
        <v>745398</v>
      </c>
      <c r="B8546" s="0" t="n">
        <v>469.484</v>
      </c>
      <c r="C8546" s="0" t="n">
        <v>292.072</v>
      </c>
      <c r="E8546" s="0" t="n">
        <f aca="false">1/B8546</f>
        <v>0.0021299980404018</v>
      </c>
      <c r="F8546" s="0" t="n">
        <f aca="false">1/C8546</f>
        <v>0.00342381330630803</v>
      </c>
      <c r="G8546" s="1" t="n">
        <f aca="false">F8546-E8546</f>
        <v>0.00129381526590623</v>
      </c>
    </row>
    <row r="8547" customFormat="false" ht="13.2" hidden="false" customHeight="false" outlineLevel="0" collapsed="false">
      <c r="A8547" s="0" t="n">
        <v>745498</v>
      </c>
      <c r="B8547" s="0" t="n">
        <v>469.484</v>
      </c>
      <c r="C8547" s="0" t="n">
        <v>289.367</v>
      </c>
      <c r="E8547" s="0" t="n">
        <f aca="false">1/B8547</f>
        <v>0.0021299980404018</v>
      </c>
      <c r="F8547" s="0" t="n">
        <f aca="false">1/C8547</f>
        <v>0.00345581908095947</v>
      </c>
      <c r="G8547" s="1" t="n">
        <f aca="false">F8547-E8547</f>
        <v>0.00132582104055767</v>
      </c>
    </row>
    <row r="8548" customFormat="false" ht="13.2" hidden="false" customHeight="false" outlineLevel="0" collapsed="false">
      <c r="A8548" s="0" t="n">
        <v>745598</v>
      </c>
      <c r="B8548" s="0" t="n">
        <v>469.484</v>
      </c>
      <c r="C8548" s="0" t="n">
        <v>290.988</v>
      </c>
      <c r="E8548" s="0" t="n">
        <f aca="false">1/B8548</f>
        <v>0.0021299980404018</v>
      </c>
      <c r="F8548" s="0" t="n">
        <f aca="false">1/C8548</f>
        <v>0.00343656783097585</v>
      </c>
      <c r="G8548" s="1" t="n">
        <f aca="false">F8548-E8548</f>
        <v>0.00130656979057404</v>
      </c>
    </row>
    <row r="8549" customFormat="false" ht="13.2" hidden="false" customHeight="false" outlineLevel="0" collapsed="false">
      <c r="A8549" s="0" t="n">
        <v>745698</v>
      </c>
      <c r="B8549" s="0" t="n">
        <v>469.484</v>
      </c>
      <c r="C8549" s="0" t="n">
        <v>290.946</v>
      </c>
      <c r="E8549" s="0" t="n">
        <f aca="false">1/B8549</f>
        <v>0.0021299980404018</v>
      </c>
      <c r="F8549" s="0" t="n">
        <f aca="false">1/C8549</f>
        <v>0.00343706392251483</v>
      </c>
      <c r="G8549" s="1" t="n">
        <f aca="false">F8549-E8549</f>
        <v>0.00130706588211303</v>
      </c>
    </row>
    <row r="8550" customFormat="false" ht="13.2" hidden="false" customHeight="false" outlineLevel="0" collapsed="false">
      <c r="A8550" s="0" t="n">
        <v>745798</v>
      </c>
      <c r="B8550" s="0" t="n">
        <v>469.484</v>
      </c>
      <c r="C8550" s="0" t="n">
        <v>291.092</v>
      </c>
      <c r="E8550" s="0" t="n">
        <f aca="false">1/B8550</f>
        <v>0.0021299980404018</v>
      </c>
      <c r="F8550" s="0" t="n">
        <f aca="false">1/C8550</f>
        <v>0.00343534002995617</v>
      </c>
      <c r="G8550" s="1" t="n">
        <f aca="false">F8550-E8550</f>
        <v>0.00130534198955436</v>
      </c>
    </row>
    <row r="8551" customFormat="false" ht="13.2" hidden="false" customHeight="false" outlineLevel="0" collapsed="false">
      <c r="A8551" s="0" t="n">
        <v>745898</v>
      </c>
      <c r="B8551" s="0" t="n">
        <v>469.484</v>
      </c>
      <c r="C8551" s="0" t="n">
        <v>290.682</v>
      </c>
      <c r="E8551" s="0" t="n">
        <f aca="false">1/B8551</f>
        <v>0.0021299980404018</v>
      </c>
      <c r="F8551" s="0" t="n">
        <f aca="false">1/C8551</f>
        <v>0.00344018549480188</v>
      </c>
      <c r="G8551" s="1" t="n">
        <f aca="false">F8551-E8551</f>
        <v>0.00131018745440008</v>
      </c>
    </row>
    <row r="8552" customFormat="false" ht="13.2" hidden="false" customHeight="false" outlineLevel="0" collapsed="false">
      <c r="A8552" s="0" t="n">
        <v>745998</v>
      </c>
      <c r="B8552" s="0" t="n">
        <v>469.484</v>
      </c>
      <c r="C8552" s="0" t="n">
        <v>289.336</v>
      </c>
      <c r="E8552" s="0" t="n">
        <f aca="false">1/B8552</f>
        <v>0.0021299980404018</v>
      </c>
      <c r="F8552" s="0" t="n">
        <f aca="false">1/C8552</f>
        <v>0.00345618934387701</v>
      </c>
      <c r="G8552" s="1" t="n">
        <f aca="false">F8552-E8552</f>
        <v>0.00132619130347521</v>
      </c>
    </row>
    <row r="8553" customFormat="false" ht="13.2" hidden="false" customHeight="false" outlineLevel="0" collapsed="false">
      <c r="A8553" s="0" t="n">
        <v>746098</v>
      </c>
      <c r="B8553" s="0" t="n">
        <v>469.484</v>
      </c>
      <c r="C8553" s="0" t="n">
        <v>287.195</v>
      </c>
      <c r="E8553" s="0" t="n">
        <f aca="false">1/B8553</f>
        <v>0.0021299980404018</v>
      </c>
      <c r="F8553" s="0" t="n">
        <f aca="false">1/C8553</f>
        <v>0.00348195476940755</v>
      </c>
      <c r="G8553" s="1" t="n">
        <f aca="false">F8553-E8553</f>
        <v>0.00135195672900574</v>
      </c>
    </row>
    <row r="8554" customFormat="false" ht="13.2" hidden="false" customHeight="false" outlineLevel="0" collapsed="false">
      <c r="A8554" s="0" t="n">
        <v>746198</v>
      </c>
      <c r="B8554" s="0" t="n">
        <v>469.484</v>
      </c>
      <c r="C8554" s="0" t="n">
        <v>286.627</v>
      </c>
      <c r="E8554" s="0" t="n">
        <f aca="false">1/B8554</f>
        <v>0.0021299980404018</v>
      </c>
      <c r="F8554" s="0" t="n">
        <f aca="false">1/C8554</f>
        <v>0.00348885485317154</v>
      </c>
      <c r="G8554" s="1" t="n">
        <f aca="false">F8554-E8554</f>
        <v>0.00135885681276974</v>
      </c>
    </row>
    <row r="8555" customFormat="false" ht="13.2" hidden="false" customHeight="false" outlineLevel="0" collapsed="false">
      <c r="A8555" s="0" t="n">
        <v>746298</v>
      </c>
      <c r="B8555" s="0" t="n">
        <v>469.484</v>
      </c>
      <c r="C8555" s="0" t="n">
        <v>286.461</v>
      </c>
      <c r="E8555" s="0" t="n">
        <f aca="false">1/B8555</f>
        <v>0.0021299980404018</v>
      </c>
      <c r="F8555" s="0" t="n">
        <f aca="false">1/C8555</f>
        <v>0.00349087659402152</v>
      </c>
      <c r="G8555" s="1" t="n">
        <f aca="false">F8555-E8555</f>
        <v>0.00136087855361972</v>
      </c>
    </row>
    <row r="8556" customFormat="false" ht="13.2" hidden="false" customHeight="false" outlineLevel="0" collapsed="false">
      <c r="A8556" s="0" t="n">
        <v>746398</v>
      </c>
      <c r="B8556" s="0" t="n">
        <v>469.484</v>
      </c>
      <c r="C8556" s="0" t="n">
        <v>287.601</v>
      </c>
      <c r="E8556" s="0" t="n">
        <f aca="false">1/B8556</f>
        <v>0.0021299980404018</v>
      </c>
      <c r="F8556" s="0" t="n">
        <f aca="false">1/C8556</f>
        <v>0.00347703937051679</v>
      </c>
      <c r="G8556" s="1" t="n">
        <f aca="false">F8556-E8556</f>
        <v>0.00134704133011499</v>
      </c>
    </row>
    <row r="8557" customFormat="false" ht="13.2" hidden="false" customHeight="false" outlineLevel="0" collapsed="false">
      <c r="A8557" s="0" t="n">
        <v>746498</v>
      </c>
      <c r="B8557" s="0" t="n">
        <v>469.484</v>
      </c>
      <c r="C8557" s="0" t="n">
        <v>286.434</v>
      </c>
      <c r="E8557" s="0" t="n">
        <f aca="false">1/B8557</f>
        <v>0.0021299980404018</v>
      </c>
      <c r="F8557" s="0" t="n">
        <f aca="false">1/C8557</f>
        <v>0.00349120565296019</v>
      </c>
      <c r="G8557" s="1" t="n">
        <f aca="false">F8557-E8557</f>
        <v>0.00136120761255839</v>
      </c>
    </row>
    <row r="8558" customFormat="false" ht="13.2" hidden="false" customHeight="false" outlineLevel="0" collapsed="false">
      <c r="A8558" s="0" t="n">
        <v>746598</v>
      </c>
      <c r="B8558" s="0" t="n">
        <v>469.484</v>
      </c>
      <c r="C8558" s="0" t="n">
        <v>288.191</v>
      </c>
      <c r="E8558" s="0" t="n">
        <f aca="false">1/B8558</f>
        <v>0.0021299980404018</v>
      </c>
      <c r="F8558" s="0" t="n">
        <f aca="false">1/C8558</f>
        <v>0.00346992098989906</v>
      </c>
      <c r="G8558" s="1" t="n">
        <f aca="false">F8558-E8558</f>
        <v>0.00133992294949726</v>
      </c>
    </row>
    <row r="8559" customFormat="false" ht="13.2" hidden="false" customHeight="false" outlineLevel="0" collapsed="false">
      <c r="A8559" s="0" t="n">
        <v>746698</v>
      </c>
      <c r="B8559" s="0" t="n">
        <v>469.484</v>
      </c>
      <c r="C8559" s="0" t="n">
        <v>288.52</v>
      </c>
      <c r="E8559" s="0" t="n">
        <f aca="false">1/B8559</f>
        <v>0.0021299980404018</v>
      </c>
      <c r="F8559" s="0" t="n">
        <f aca="false">1/C8559</f>
        <v>0.00346596423124913</v>
      </c>
      <c r="G8559" s="1" t="n">
        <f aca="false">F8559-E8559</f>
        <v>0.00133596619084733</v>
      </c>
    </row>
    <row r="8560" customFormat="false" ht="13.2" hidden="false" customHeight="false" outlineLevel="0" collapsed="false">
      <c r="A8560" s="0" t="n">
        <v>746798</v>
      </c>
      <c r="B8560" s="0" t="n">
        <v>469.484</v>
      </c>
      <c r="C8560" s="0" t="n">
        <v>289.279</v>
      </c>
      <c r="E8560" s="0" t="n">
        <f aca="false">1/B8560</f>
        <v>0.0021299980404018</v>
      </c>
      <c r="F8560" s="0" t="n">
        <f aca="false">1/C8560</f>
        <v>0.003456870356991</v>
      </c>
      <c r="G8560" s="1" t="n">
        <f aca="false">F8560-E8560</f>
        <v>0.0013268723165892</v>
      </c>
    </row>
    <row r="8561" customFormat="false" ht="13.2" hidden="false" customHeight="false" outlineLevel="0" collapsed="false">
      <c r="A8561" s="0" t="n">
        <v>746898</v>
      </c>
      <c r="B8561" s="0" t="n">
        <v>469.484</v>
      </c>
      <c r="C8561" s="0" t="n">
        <v>289.915</v>
      </c>
      <c r="E8561" s="0" t="n">
        <f aca="false">1/B8561</f>
        <v>0.0021299980404018</v>
      </c>
      <c r="F8561" s="0" t="n">
        <f aca="false">1/C8561</f>
        <v>0.00344928685994171</v>
      </c>
      <c r="G8561" s="1" t="n">
        <f aca="false">F8561-E8561</f>
        <v>0.0013192888195399</v>
      </c>
    </row>
    <row r="8562" customFormat="false" ht="13.2" hidden="false" customHeight="false" outlineLevel="0" collapsed="false">
      <c r="A8562" s="0" t="n">
        <v>746998</v>
      </c>
      <c r="B8562" s="0" t="n">
        <v>469.484</v>
      </c>
      <c r="C8562" s="0" t="n">
        <v>290.479</v>
      </c>
      <c r="E8562" s="0" t="n">
        <f aca="false">1/B8562</f>
        <v>0.0021299980404018</v>
      </c>
      <c r="F8562" s="0" t="n">
        <f aca="false">1/C8562</f>
        <v>0.00344258965364106</v>
      </c>
      <c r="G8562" s="1" t="n">
        <f aca="false">F8562-E8562</f>
        <v>0.00131259161323925</v>
      </c>
    </row>
    <row r="8563" customFormat="false" ht="13.2" hidden="false" customHeight="false" outlineLevel="0" collapsed="false">
      <c r="A8563" s="0" t="n">
        <v>747098</v>
      </c>
      <c r="B8563" s="0" t="n">
        <v>469.484</v>
      </c>
      <c r="C8563" s="0" t="n">
        <v>292.412</v>
      </c>
      <c r="E8563" s="0" t="n">
        <f aca="false">1/B8563</f>
        <v>0.0021299980404018</v>
      </c>
      <c r="F8563" s="0" t="n">
        <f aca="false">1/C8563</f>
        <v>0.00341983229142443</v>
      </c>
      <c r="G8563" s="1" t="n">
        <f aca="false">F8563-E8563</f>
        <v>0.00128983425102263</v>
      </c>
    </row>
    <row r="8564" customFormat="false" ht="13.2" hidden="false" customHeight="false" outlineLevel="0" collapsed="false">
      <c r="A8564" s="0" t="n">
        <v>747198</v>
      </c>
      <c r="B8564" s="0" t="n">
        <v>469.484</v>
      </c>
      <c r="C8564" s="0" t="n">
        <v>290.696</v>
      </c>
      <c r="E8564" s="0" t="n">
        <f aca="false">1/B8564</f>
        <v>0.0021299980404018</v>
      </c>
      <c r="F8564" s="0" t="n">
        <f aca="false">1/C8564</f>
        <v>0.00344001981451413</v>
      </c>
      <c r="G8564" s="1" t="n">
        <f aca="false">F8564-E8564</f>
        <v>0.00131002177411233</v>
      </c>
    </row>
    <row r="8565" customFormat="false" ht="13.2" hidden="false" customHeight="false" outlineLevel="0" collapsed="false">
      <c r="A8565" s="0" t="n">
        <v>747298</v>
      </c>
      <c r="B8565" s="0" t="n">
        <v>469.484</v>
      </c>
      <c r="C8565" s="0" t="n">
        <v>288.895</v>
      </c>
      <c r="E8565" s="0" t="n">
        <f aca="false">1/B8565</f>
        <v>0.0021299980404018</v>
      </c>
      <c r="F8565" s="0" t="n">
        <f aca="false">1/C8565</f>
        <v>0.00346146523823535</v>
      </c>
      <c r="G8565" s="1" t="n">
        <f aca="false">F8565-E8565</f>
        <v>0.00133146719783354</v>
      </c>
    </row>
    <row r="8566" customFormat="false" ht="13.2" hidden="false" customHeight="false" outlineLevel="0" collapsed="false">
      <c r="A8566" s="0" t="n">
        <v>747398</v>
      </c>
      <c r="B8566" s="0" t="n">
        <v>469.484</v>
      </c>
      <c r="C8566" s="0" t="n">
        <v>292.399</v>
      </c>
      <c r="E8566" s="0" t="n">
        <f aca="false">1/B8566</f>
        <v>0.0021299980404018</v>
      </c>
      <c r="F8566" s="0" t="n">
        <f aca="false">1/C8566</f>
        <v>0.00341998433647174</v>
      </c>
      <c r="G8566" s="1" t="n">
        <f aca="false">F8566-E8566</f>
        <v>0.00128998629606994</v>
      </c>
    </row>
    <row r="8567" customFormat="false" ht="13.2" hidden="false" customHeight="false" outlineLevel="0" collapsed="false">
      <c r="A8567" s="0" t="n">
        <v>747498</v>
      </c>
      <c r="B8567" s="0" t="n">
        <v>469.484</v>
      </c>
      <c r="C8567" s="0" t="n">
        <v>293.068</v>
      </c>
      <c r="E8567" s="0" t="n">
        <f aca="false">1/B8567</f>
        <v>0.0021299980404018</v>
      </c>
      <c r="F8567" s="0" t="n">
        <f aca="false">1/C8567</f>
        <v>0.00341217737862885</v>
      </c>
      <c r="G8567" s="1" t="n">
        <f aca="false">F8567-E8567</f>
        <v>0.00128217933822705</v>
      </c>
    </row>
    <row r="8568" customFormat="false" ht="13.2" hidden="false" customHeight="false" outlineLevel="0" collapsed="false">
      <c r="A8568" s="0" t="n">
        <v>747598</v>
      </c>
      <c r="B8568" s="0" t="n">
        <v>469.484</v>
      </c>
      <c r="C8568" s="0" t="n">
        <v>292.162</v>
      </c>
      <c r="E8568" s="0" t="n">
        <f aca="false">1/B8568</f>
        <v>0.0021299980404018</v>
      </c>
      <c r="F8568" s="0" t="n">
        <f aca="false">1/C8568</f>
        <v>0.00342275860652652</v>
      </c>
      <c r="G8568" s="1" t="n">
        <f aca="false">F8568-E8568</f>
        <v>0.00129276056612471</v>
      </c>
    </row>
    <row r="8569" customFormat="false" ht="13.2" hidden="false" customHeight="false" outlineLevel="0" collapsed="false">
      <c r="A8569" s="0" t="n">
        <v>747698</v>
      </c>
      <c r="B8569" s="0" t="n">
        <v>469.484</v>
      </c>
      <c r="C8569" s="0" t="n">
        <v>294.464</v>
      </c>
      <c r="E8569" s="0" t="n">
        <f aca="false">1/B8569</f>
        <v>0.0021299980404018</v>
      </c>
      <c r="F8569" s="0" t="n">
        <f aca="false">1/C8569</f>
        <v>0.00339600086937622</v>
      </c>
      <c r="G8569" s="1" t="n">
        <f aca="false">F8569-E8569</f>
        <v>0.00126600282897442</v>
      </c>
    </row>
    <row r="8570" customFormat="false" ht="13.2" hidden="false" customHeight="false" outlineLevel="0" collapsed="false">
      <c r="A8570" s="0" t="n">
        <v>747798</v>
      </c>
      <c r="B8570" s="0" t="n">
        <v>469.484</v>
      </c>
      <c r="C8570" s="0" t="n">
        <v>293.655</v>
      </c>
      <c r="E8570" s="0" t="n">
        <f aca="false">1/B8570</f>
        <v>0.0021299980404018</v>
      </c>
      <c r="F8570" s="0" t="n">
        <f aca="false">1/C8570</f>
        <v>0.00340535662597266</v>
      </c>
      <c r="G8570" s="1" t="n">
        <f aca="false">F8570-E8570</f>
        <v>0.00127535858557085</v>
      </c>
    </row>
    <row r="8571" customFormat="false" ht="13.2" hidden="false" customHeight="false" outlineLevel="0" collapsed="false">
      <c r="A8571" s="0" t="n">
        <v>747898</v>
      </c>
      <c r="B8571" s="0" t="n">
        <v>469.484</v>
      </c>
      <c r="C8571" s="0" t="n">
        <v>294.138</v>
      </c>
      <c r="E8571" s="0" t="n">
        <f aca="false">1/B8571</f>
        <v>0.0021299980404018</v>
      </c>
      <c r="F8571" s="0" t="n">
        <f aca="false">1/C8571</f>
        <v>0.00339976473628025</v>
      </c>
      <c r="G8571" s="1" t="n">
        <f aca="false">F8571-E8571</f>
        <v>0.00126976669587845</v>
      </c>
    </row>
    <row r="8572" customFormat="false" ht="13.2" hidden="false" customHeight="false" outlineLevel="0" collapsed="false">
      <c r="A8572" s="0" t="n">
        <v>747998</v>
      </c>
      <c r="B8572" s="0" t="n">
        <v>469.484</v>
      </c>
      <c r="C8572" s="0" t="n">
        <v>293.289</v>
      </c>
      <c r="E8572" s="0" t="n">
        <f aca="false">1/B8572</f>
        <v>0.0021299980404018</v>
      </c>
      <c r="F8572" s="0" t="n">
        <f aca="false">1/C8572</f>
        <v>0.00340960622457712</v>
      </c>
      <c r="G8572" s="1" t="n">
        <f aca="false">F8572-E8572</f>
        <v>0.00127960818417532</v>
      </c>
    </row>
    <row r="8573" customFormat="false" ht="13.2" hidden="false" customHeight="false" outlineLevel="0" collapsed="false">
      <c r="A8573" s="0" t="n">
        <v>748098</v>
      </c>
      <c r="B8573" s="0" t="n">
        <v>469.484</v>
      </c>
      <c r="C8573" s="0" t="n">
        <v>291.053</v>
      </c>
      <c r="E8573" s="0" t="n">
        <f aca="false">1/B8573</f>
        <v>0.0021299980404018</v>
      </c>
      <c r="F8573" s="0" t="n">
        <f aca="false">1/C8573</f>
        <v>0.00343580035251312</v>
      </c>
      <c r="G8573" s="1" t="n">
        <f aca="false">F8573-E8573</f>
        <v>0.00130580231211131</v>
      </c>
    </row>
    <row r="8574" customFormat="false" ht="13.2" hidden="false" customHeight="false" outlineLevel="0" collapsed="false">
      <c r="A8574" s="0" t="n">
        <v>748198</v>
      </c>
      <c r="B8574" s="0" t="n">
        <v>469.484</v>
      </c>
      <c r="C8574" s="0" t="n">
        <v>291.879</v>
      </c>
      <c r="E8574" s="0" t="n">
        <f aca="false">1/B8574</f>
        <v>0.0021299980404018</v>
      </c>
      <c r="F8574" s="0" t="n">
        <f aca="false">1/C8574</f>
        <v>0.00342607724433755</v>
      </c>
      <c r="G8574" s="1" t="n">
        <f aca="false">F8574-E8574</f>
        <v>0.00129607920393575</v>
      </c>
    </row>
    <row r="8575" customFormat="false" ht="13.2" hidden="false" customHeight="false" outlineLevel="0" collapsed="false">
      <c r="A8575" s="0" t="n">
        <v>748298</v>
      </c>
      <c r="B8575" s="0" t="n">
        <v>469.484</v>
      </c>
      <c r="C8575" s="0" t="n">
        <v>292.006</v>
      </c>
      <c r="E8575" s="0" t="n">
        <f aca="false">1/B8575</f>
        <v>0.0021299980404018</v>
      </c>
      <c r="F8575" s="0" t="n">
        <f aca="false">1/C8575</f>
        <v>0.00342458716601714</v>
      </c>
      <c r="G8575" s="1" t="n">
        <f aca="false">F8575-E8575</f>
        <v>0.00129458912561533</v>
      </c>
    </row>
    <row r="8576" customFormat="false" ht="13.2" hidden="false" customHeight="false" outlineLevel="0" collapsed="false">
      <c r="A8576" s="0" t="n">
        <v>748398</v>
      </c>
      <c r="B8576" s="0" t="n">
        <v>469.484</v>
      </c>
      <c r="C8576" s="0" t="n">
        <v>292.007</v>
      </c>
      <c r="E8576" s="0" t="n">
        <f aca="false">1/B8576</f>
        <v>0.0021299980404018</v>
      </c>
      <c r="F8576" s="0" t="n">
        <f aca="false">1/C8576</f>
        <v>0.00342457543826004</v>
      </c>
      <c r="G8576" s="1" t="n">
        <f aca="false">F8576-E8576</f>
        <v>0.00129457739785824</v>
      </c>
    </row>
    <row r="8577" customFormat="false" ht="13.2" hidden="false" customHeight="false" outlineLevel="0" collapsed="false">
      <c r="A8577" s="0" t="n">
        <v>748498</v>
      </c>
      <c r="B8577" s="0" t="n">
        <v>469.484</v>
      </c>
      <c r="C8577" s="0" t="n">
        <v>292.573</v>
      </c>
      <c r="E8577" s="0" t="n">
        <f aca="false">1/B8577</f>
        <v>0.0021299980404018</v>
      </c>
      <c r="F8577" s="0" t="n">
        <f aca="false">1/C8577</f>
        <v>0.00341795039186801</v>
      </c>
      <c r="G8577" s="1" t="n">
        <f aca="false">F8577-E8577</f>
        <v>0.00128795235146621</v>
      </c>
    </row>
    <row r="8578" customFormat="false" ht="13.2" hidden="false" customHeight="false" outlineLevel="0" collapsed="false">
      <c r="A8578" s="0" t="n">
        <v>748598</v>
      </c>
      <c r="B8578" s="0" t="n">
        <v>469.484</v>
      </c>
      <c r="C8578" s="0" t="n">
        <v>290.106</v>
      </c>
      <c r="E8578" s="0" t="n">
        <f aca="false">1/B8578</f>
        <v>0.0021299980404018</v>
      </c>
      <c r="F8578" s="0" t="n">
        <f aca="false">1/C8578</f>
        <v>0.00344701591831951</v>
      </c>
      <c r="G8578" s="1" t="n">
        <f aca="false">F8578-E8578</f>
        <v>0.00131701787791771</v>
      </c>
    </row>
    <row r="8579" customFormat="false" ht="13.2" hidden="false" customHeight="false" outlineLevel="0" collapsed="false">
      <c r="A8579" s="0" t="n">
        <v>748698</v>
      </c>
      <c r="B8579" s="0" t="n">
        <v>469.484</v>
      </c>
      <c r="C8579" s="0" t="n">
        <v>289.468</v>
      </c>
      <c r="E8579" s="0" t="n">
        <f aca="false">1/B8579</f>
        <v>0.0021299980404018</v>
      </c>
      <c r="F8579" s="0" t="n">
        <f aca="false">1/C8579</f>
        <v>0.00345461329058825</v>
      </c>
      <c r="G8579" s="1" t="n">
        <f aca="false">F8579-E8579</f>
        <v>0.00132461525018645</v>
      </c>
    </row>
    <row r="8580" customFormat="false" ht="13.2" hidden="false" customHeight="false" outlineLevel="0" collapsed="false">
      <c r="A8580" s="0" t="n">
        <v>748798</v>
      </c>
      <c r="B8580" s="0" t="n">
        <v>469.484</v>
      </c>
      <c r="C8580" s="0" t="n">
        <v>291.369</v>
      </c>
      <c r="E8580" s="0" t="n">
        <f aca="false">1/B8580</f>
        <v>0.0021299980404018</v>
      </c>
      <c r="F8580" s="0" t="n">
        <f aca="false">1/C8580</f>
        <v>0.00343207410534408</v>
      </c>
      <c r="G8580" s="1" t="n">
        <f aca="false">F8580-E8580</f>
        <v>0.00130207606494228</v>
      </c>
    </row>
    <row r="8581" customFormat="false" ht="13.2" hidden="false" customHeight="false" outlineLevel="0" collapsed="false">
      <c r="A8581" s="0" t="n">
        <v>748898</v>
      </c>
      <c r="B8581" s="0" t="n">
        <v>469.484</v>
      </c>
      <c r="C8581" s="0" t="n">
        <v>291.531</v>
      </c>
      <c r="E8581" s="0" t="n">
        <f aca="false">1/B8581</f>
        <v>0.0021299980404018</v>
      </c>
      <c r="F8581" s="0" t="n">
        <f aca="false">1/C8581</f>
        <v>0.00343016694622527</v>
      </c>
      <c r="G8581" s="1" t="n">
        <f aca="false">F8581-E8581</f>
        <v>0.00130016890582347</v>
      </c>
    </row>
    <row r="8582" customFormat="false" ht="13.2" hidden="false" customHeight="false" outlineLevel="0" collapsed="false">
      <c r="A8582" s="0" t="n">
        <v>748998</v>
      </c>
      <c r="B8582" s="0" t="n">
        <v>469.484</v>
      </c>
      <c r="C8582" s="0" t="n">
        <v>291.068</v>
      </c>
      <c r="E8582" s="0" t="n">
        <f aca="false">1/B8582</f>
        <v>0.0021299980404018</v>
      </c>
      <c r="F8582" s="0" t="n">
        <f aca="false">1/C8582</f>
        <v>0.00343562329077741</v>
      </c>
      <c r="G8582" s="1" t="n">
        <f aca="false">F8582-E8582</f>
        <v>0.00130562525037561</v>
      </c>
    </row>
    <row r="8583" customFormat="false" ht="13.2" hidden="false" customHeight="false" outlineLevel="0" collapsed="false">
      <c r="A8583" s="0" t="n">
        <v>749098</v>
      </c>
      <c r="B8583" s="0" t="n">
        <v>469.484</v>
      </c>
      <c r="C8583" s="0" t="n">
        <v>292.684</v>
      </c>
      <c r="E8583" s="0" t="n">
        <f aca="false">1/B8583</f>
        <v>0.0021299980404018</v>
      </c>
      <c r="F8583" s="0" t="n">
        <f aca="false">1/C8583</f>
        <v>0.00341665413893482</v>
      </c>
      <c r="G8583" s="1" t="n">
        <f aca="false">F8583-E8583</f>
        <v>0.00128665609853302</v>
      </c>
    </row>
    <row r="8584" customFormat="false" ht="13.2" hidden="false" customHeight="false" outlineLevel="0" collapsed="false">
      <c r="A8584" s="0" t="n">
        <v>749198</v>
      </c>
      <c r="B8584" s="0" t="n">
        <v>469.484</v>
      </c>
      <c r="C8584" s="0" t="n">
        <v>291.491</v>
      </c>
      <c r="E8584" s="0" t="n">
        <f aca="false">1/B8584</f>
        <v>0.0021299980404018</v>
      </c>
      <c r="F8584" s="0" t="n">
        <f aca="false">1/C8584</f>
        <v>0.00343063765262049</v>
      </c>
      <c r="G8584" s="1" t="n">
        <f aca="false">F8584-E8584</f>
        <v>0.00130063961221869</v>
      </c>
    </row>
    <row r="8585" customFormat="false" ht="13.2" hidden="false" customHeight="false" outlineLevel="0" collapsed="false">
      <c r="A8585" s="0" t="n">
        <v>749298</v>
      </c>
      <c r="B8585" s="0" t="n">
        <v>469.484</v>
      </c>
      <c r="C8585" s="0" t="n">
        <v>288.714</v>
      </c>
      <c r="E8585" s="0" t="n">
        <f aca="false">1/B8585</f>
        <v>0.0021299980404018</v>
      </c>
      <c r="F8585" s="0" t="n">
        <f aca="false">1/C8585</f>
        <v>0.00346363529305818</v>
      </c>
      <c r="G8585" s="1" t="n">
        <f aca="false">F8585-E8585</f>
        <v>0.00133363725265638</v>
      </c>
    </row>
    <row r="8586" customFormat="false" ht="13.2" hidden="false" customHeight="false" outlineLevel="0" collapsed="false">
      <c r="A8586" s="0" t="n">
        <v>749398</v>
      </c>
      <c r="B8586" s="0" t="n">
        <v>469.484</v>
      </c>
      <c r="C8586" s="0" t="n">
        <v>290.13</v>
      </c>
      <c r="E8586" s="0" t="n">
        <f aca="false">1/B8586</f>
        <v>0.0021299980404018</v>
      </c>
      <c r="F8586" s="0" t="n">
        <f aca="false">1/C8586</f>
        <v>0.0034467307758591</v>
      </c>
      <c r="G8586" s="1" t="n">
        <f aca="false">F8586-E8586</f>
        <v>0.00131673273545729</v>
      </c>
    </row>
    <row r="8587" customFormat="false" ht="13.2" hidden="false" customHeight="false" outlineLevel="0" collapsed="false">
      <c r="A8587" s="0" t="n">
        <v>749498</v>
      </c>
      <c r="B8587" s="0" t="n">
        <v>469.484</v>
      </c>
      <c r="C8587" s="0" t="n">
        <v>291.732</v>
      </c>
      <c r="E8587" s="0" t="n">
        <f aca="false">1/B8587</f>
        <v>0.0021299980404018</v>
      </c>
      <c r="F8587" s="0" t="n">
        <f aca="false">1/C8587</f>
        <v>0.0034278036005649</v>
      </c>
      <c r="G8587" s="1" t="n">
        <f aca="false">F8587-E8587</f>
        <v>0.0012978055601631</v>
      </c>
    </row>
    <row r="8588" customFormat="false" ht="13.2" hidden="false" customHeight="false" outlineLevel="0" collapsed="false">
      <c r="A8588" s="0" t="n">
        <v>749598</v>
      </c>
      <c r="B8588" s="0" t="n">
        <v>469.484</v>
      </c>
      <c r="C8588" s="0" t="n">
        <v>292.763</v>
      </c>
      <c r="E8588" s="0" t="n">
        <f aca="false">1/B8588</f>
        <v>0.0021299980404018</v>
      </c>
      <c r="F8588" s="0" t="n">
        <f aca="false">1/C8588</f>
        <v>0.00341573217927129</v>
      </c>
      <c r="G8588" s="1" t="n">
        <f aca="false">F8588-E8588</f>
        <v>0.00128573413886948</v>
      </c>
    </row>
    <row r="8589" customFormat="false" ht="13.2" hidden="false" customHeight="false" outlineLevel="0" collapsed="false">
      <c r="A8589" s="0" t="n">
        <v>749698</v>
      </c>
      <c r="B8589" s="0" t="n">
        <v>469.484</v>
      </c>
      <c r="C8589" s="0" t="n">
        <v>291.261</v>
      </c>
      <c r="E8589" s="0" t="n">
        <f aca="false">1/B8589</f>
        <v>0.0021299980404018</v>
      </c>
      <c r="F8589" s="0" t="n">
        <f aca="false">1/C8589</f>
        <v>0.00343334672338555</v>
      </c>
      <c r="G8589" s="1" t="n">
        <f aca="false">F8589-E8589</f>
        <v>0.00130334868298375</v>
      </c>
    </row>
    <row r="8590" customFormat="false" ht="13.2" hidden="false" customHeight="false" outlineLevel="0" collapsed="false">
      <c r="A8590" s="0" t="n">
        <v>749798</v>
      </c>
      <c r="B8590" s="0" t="n">
        <v>469.484</v>
      </c>
      <c r="C8590" s="0" t="n">
        <v>289.935</v>
      </c>
      <c r="E8590" s="0" t="n">
        <f aca="false">1/B8590</f>
        <v>0.0021299980404018</v>
      </c>
      <c r="F8590" s="0" t="n">
        <f aca="false">1/C8590</f>
        <v>0.003449048924759</v>
      </c>
      <c r="G8590" s="1" t="n">
        <f aca="false">F8590-E8590</f>
        <v>0.00131905088435719</v>
      </c>
    </row>
    <row r="8591" customFormat="false" ht="13.2" hidden="false" customHeight="false" outlineLevel="0" collapsed="false">
      <c r="A8591" s="0" t="n">
        <v>749898</v>
      </c>
      <c r="B8591" s="0" t="n">
        <v>469.484</v>
      </c>
      <c r="C8591" s="0" t="n">
        <v>290.448</v>
      </c>
      <c r="E8591" s="0" t="n">
        <f aca="false">1/B8591</f>
        <v>0.0021299980404018</v>
      </c>
      <c r="F8591" s="0" t="n">
        <f aca="false">1/C8591</f>
        <v>0.00344295708698287</v>
      </c>
      <c r="G8591" s="1" t="n">
        <f aca="false">F8591-E8591</f>
        <v>0.00131295904658106</v>
      </c>
    </row>
    <row r="8592" customFormat="false" ht="13.2" hidden="false" customHeight="false" outlineLevel="0" collapsed="false">
      <c r="A8592" s="0" t="n">
        <v>749998</v>
      </c>
      <c r="B8592" s="0" t="n">
        <v>469.484</v>
      </c>
      <c r="C8592" s="0" t="n">
        <v>290.64</v>
      </c>
      <c r="E8592" s="0" t="n">
        <f aca="false">1/B8592</f>
        <v>0.0021299980404018</v>
      </c>
      <c r="F8592" s="0" t="n">
        <f aca="false">1/C8592</f>
        <v>0.00344068263143408</v>
      </c>
      <c r="G8592" s="1" t="n">
        <f aca="false">F8592-E8592</f>
        <v>0.00131068459103227</v>
      </c>
    </row>
    <row r="8593" customFormat="false" ht="13.2" hidden="false" customHeight="false" outlineLevel="0" collapsed="false">
      <c r="A8593" s="0" t="n">
        <v>750098</v>
      </c>
      <c r="B8593" s="0" t="n">
        <v>469.484</v>
      </c>
      <c r="C8593" s="0" t="n">
        <v>294.102</v>
      </c>
      <c r="E8593" s="0" t="n">
        <f aca="false">1/B8593</f>
        <v>0.0021299980404018</v>
      </c>
      <c r="F8593" s="0" t="n">
        <f aca="false">1/C8593</f>
        <v>0.00340018088962333</v>
      </c>
      <c r="G8593" s="1" t="n">
        <f aca="false">F8593-E8593</f>
        <v>0.00127018284922153</v>
      </c>
    </row>
    <row r="8594" customFormat="false" ht="13.2" hidden="false" customHeight="false" outlineLevel="0" collapsed="false">
      <c r="A8594" s="0" t="n">
        <v>750198</v>
      </c>
      <c r="B8594" s="0" t="n">
        <v>469.484</v>
      </c>
      <c r="C8594" s="0" t="n">
        <v>293.419</v>
      </c>
      <c r="E8594" s="0" t="n">
        <f aca="false">1/B8594</f>
        <v>0.0021299980404018</v>
      </c>
      <c r="F8594" s="0" t="n">
        <f aca="false">1/C8594</f>
        <v>0.00340809559026512</v>
      </c>
      <c r="G8594" s="1" t="n">
        <f aca="false">F8594-E8594</f>
        <v>0.00127809754986331</v>
      </c>
    </row>
    <row r="8595" customFormat="false" ht="13.2" hidden="false" customHeight="false" outlineLevel="0" collapsed="false">
      <c r="A8595" s="0" t="n">
        <v>750298</v>
      </c>
      <c r="B8595" s="0" t="n">
        <v>469.484</v>
      </c>
      <c r="C8595" s="0" t="n">
        <v>290.421</v>
      </c>
      <c r="E8595" s="0" t="n">
        <f aca="false">1/B8595</f>
        <v>0.0021299980404018</v>
      </c>
      <c r="F8595" s="0" t="n">
        <f aca="false">1/C8595</f>
        <v>0.00344327717348263</v>
      </c>
      <c r="G8595" s="1" t="n">
        <f aca="false">F8595-E8595</f>
        <v>0.00131327913308083</v>
      </c>
    </row>
    <row r="8596" customFormat="false" ht="13.2" hidden="false" customHeight="false" outlineLevel="0" collapsed="false">
      <c r="A8596" s="0" t="n">
        <v>750398</v>
      </c>
      <c r="B8596" s="0" t="n">
        <v>469.484</v>
      </c>
      <c r="C8596" s="0" t="n">
        <v>289.24</v>
      </c>
      <c r="E8596" s="0" t="n">
        <f aca="false">1/B8596</f>
        <v>0.0021299980404018</v>
      </c>
      <c r="F8596" s="0" t="n">
        <f aca="false">1/C8596</f>
        <v>0.00345733646798506</v>
      </c>
      <c r="G8596" s="1" t="n">
        <f aca="false">F8596-E8596</f>
        <v>0.00132733842758326</v>
      </c>
    </row>
    <row r="8597" customFormat="false" ht="13.2" hidden="false" customHeight="false" outlineLevel="0" collapsed="false">
      <c r="A8597" s="0" t="n">
        <v>750498</v>
      </c>
      <c r="B8597" s="0" t="n">
        <v>469.484</v>
      </c>
      <c r="C8597" s="0" t="n">
        <v>288.774</v>
      </c>
      <c r="E8597" s="0" t="n">
        <f aca="false">1/B8597</f>
        <v>0.0021299980404018</v>
      </c>
      <c r="F8597" s="0" t="n">
        <f aca="false">1/C8597</f>
        <v>0.00346291563644927</v>
      </c>
      <c r="G8597" s="1" t="n">
        <f aca="false">F8597-E8597</f>
        <v>0.00133291759604746</v>
      </c>
    </row>
    <row r="8598" customFormat="false" ht="13.2" hidden="false" customHeight="false" outlineLevel="0" collapsed="false">
      <c r="A8598" s="0" t="n">
        <v>750598</v>
      </c>
      <c r="B8598" s="0" t="n">
        <v>469.484</v>
      </c>
      <c r="C8598" s="0" t="n">
        <v>285.174</v>
      </c>
      <c r="E8598" s="0" t="n">
        <f aca="false">1/B8598</f>
        <v>0.0021299980404018</v>
      </c>
      <c r="F8598" s="0" t="n">
        <f aca="false">1/C8598</f>
        <v>0.00350663103929531</v>
      </c>
      <c r="G8598" s="1" t="n">
        <f aca="false">F8598-E8598</f>
        <v>0.0013766329988935</v>
      </c>
    </row>
    <row r="8599" customFormat="false" ht="13.2" hidden="false" customHeight="false" outlineLevel="0" collapsed="false">
      <c r="A8599" s="0" t="n">
        <v>750698</v>
      </c>
      <c r="B8599" s="0" t="n">
        <v>469.484</v>
      </c>
      <c r="C8599" s="0" t="n">
        <v>286.26</v>
      </c>
      <c r="E8599" s="0" t="n">
        <f aca="false">1/B8599</f>
        <v>0.0021299980404018</v>
      </c>
      <c r="F8599" s="0" t="n">
        <f aca="false">1/C8599</f>
        <v>0.00349332774400894</v>
      </c>
      <c r="G8599" s="1" t="n">
        <f aca="false">F8599-E8599</f>
        <v>0.00136332970360714</v>
      </c>
    </row>
    <row r="8600" customFormat="false" ht="13.2" hidden="false" customHeight="false" outlineLevel="0" collapsed="false">
      <c r="A8600" s="0" t="n">
        <v>750798</v>
      </c>
      <c r="B8600" s="0" t="n">
        <v>469.484</v>
      </c>
      <c r="C8600" s="0" t="n">
        <v>282.178</v>
      </c>
      <c r="E8600" s="0" t="n">
        <f aca="false">1/B8600</f>
        <v>0.0021299980404018</v>
      </c>
      <c r="F8600" s="0" t="n">
        <f aca="false">1/C8600</f>
        <v>0.00354386238473588</v>
      </c>
      <c r="G8600" s="1" t="n">
        <f aca="false">F8600-E8600</f>
        <v>0.00141386434433407</v>
      </c>
    </row>
    <row r="8601" customFormat="false" ht="13.2" hidden="false" customHeight="false" outlineLevel="0" collapsed="false">
      <c r="A8601" s="0" t="n">
        <v>750898</v>
      </c>
      <c r="B8601" s="0" t="n">
        <v>469.484</v>
      </c>
      <c r="C8601" s="0" t="n">
        <v>282.958</v>
      </c>
      <c r="E8601" s="0" t="n">
        <f aca="false">1/B8601</f>
        <v>0.0021299980404018</v>
      </c>
      <c r="F8601" s="0" t="n">
        <f aca="false">1/C8601</f>
        <v>0.00353409339902035</v>
      </c>
      <c r="G8601" s="1" t="n">
        <f aca="false">F8601-E8601</f>
        <v>0.00140409535861855</v>
      </c>
    </row>
    <row r="8602" customFormat="false" ht="13.2" hidden="false" customHeight="false" outlineLevel="0" collapsed="false">
      <c r="A8602" s="0" t="n">
        <v>750998</v>
      </c>
      <c r="B8602" s="0" t="n">
        <v>469.484</v>
      </c>
      <c r="C8602" s="0" t="n">
        <v>284.59</v>
      </c>
      <c r="E8602" s="0" t="n">
        <f aca="false">1/B8602</f>
        <v>0.0021299980404018</v>
      </c>
      <c r="F8602" s="0" t="n">
        <f aca="false">1/C8602</f>
        <v>0.00351382690888647</v>
      </c>
      <c r="G8602" s="1" t="n">
        <f aca="false">F8602-E8602</f>
        <v>0.00138382886848467</v>
      </c>
    </row>
    <row r="8603" customFormat="false" ht="13.2" hidden="false" customHeight="false" outlineLevel="0" collapsed="false">
      <c r="A8603" s="0" t="n">
        <v>751098</v>
      </c>
      <c r="B8603" s="0" t="n">
        <v>469.484</v>
      </c>
      <c r="C8603" s="0" t="n">
        <v>284.691</v>
      </c>
      <c r="E8603" s="0" t="n">
        <f aca="false">1/B8603</f>
        <v>0.0021299980404018</v>
      </c>
      <c r="F8603" s="0" t="n">
        <f aca="false">1/C8603</f>
        <v>0.00351258030636725</v>
      </c>
      <c r="G8603" s="1" t="n">
        <f aca="false">F8603-E8603</f>
        <v>0.00138258226596545</v>
      </c>
    </row>
    <row r="8604" customFormat="false" ht="13.2" hidden="false" customHeight="false" outlineLevel="0" collapsed="false">
      <c r="A8604" s="0" t="n">
        <v>751198</v>
      </c>
      <c r="B8604" s="0" t="n">
        <v>469.484</v>
      </c>
      <c r="C8604" s="0" t="n">
        <v>281.636</v>
      </c>
      <c r="E8604" s="0" t="n">
        <f aca="false">1/B8604</f>
        <v>0.0021299980404018</v>
      </c>
      <c r="F8604" s="0" t="n">
        <f aca="false">1/C8604</f>
        <v>0.00355068244116519</v>
      </c>
      <c r="G8604" s="1" t="n">
        <f aca="false">F8604-E8604</f>
        <v>0.00142068440076339</v>
      </c>
    </row>
    <row r="8605" customFormat="false" ht="13.2" hidden="false" customHeight="false" outlineLevel="0" collapsed="false">
      <c r="A8605" s="0" t="n">
        <v>751298</v>
      </c>
      <c r="B8605" s="0" t="n">
        <v>469.484</v>
      </c>
      <c r="C8605" s="0" t="n">
        <v>281.009</v>
      </c>
      <c r="E8605" s="0" t="n">
        <f aca="false">1/B8605</f>
        <v>0.0021299980404018</v>
      </c>
      <c r="F8605" s="0" t="n">
        <f aca="false">1/C8605</f>
        <v>0.00355860488454106</v>
      </c>
      <c r="G8605" s="1" t="n">
        <f aca="false">F8605-E8605</f>
        <v>0.00142860684413926</v>
      </c>
    </row>
    <row r="8606" customFormat="false" ht="13.2" hidden="false" customHeight="false" outlineLevel="0" collapsed="false">
      <c r="A8606" s="0" t="n">
        <v>751398</v>
      </c>
      <c r="B8606" s="0" t="n">
        <v>469.484</v>
      </c>
      <c r="C8606" s="0" t="n">
        <v>278.552</v>
      </c>
      <c r="E8606" s="0" t="n">
        <f aca="false">1/B8606</f>
        <v>0.0021299980404018</v>
      </c>
      <c r="F8606" s="0" t="n">
        <f aca="false">1/C8606</f>
        <v>0.00358999396881013</v>
      </c>
      <c r="G8606" s="1" t="n">
        <f aca="false">F8606-E8606</f>
        <v>0.00145999592840833</v>
      </c>
    </row>
    <row r="8607" customFormat="false" ht="13.2" hidden="false" customHeight="false" outlineLevel="0" collapsed="false">
      <c r="A8607" s="0" t="n">
        <v>751498</v>
      </c>
      <c r="B8607" s="0" t="n">
        <v>469.484</v>
      </c>
      <c r="C8607" s="0" t="n">
        <v>280.244</v>
      </c>
      <c r="E8607" s="0" t="n">
        <f aca="false">1/B8607</f>
        <v>0.0021299980404018</v>
      </c>
      <c r="F8607" s="0" t="n">
        <f aca="false">1/C8607</f>
        <v>0.00356831903626839</v>
      </c>
      <c r="G8607" s="1" t="n">
        <f aca="false">F8607-E8607</f>
        <v>0.00143832099586659</v>
      </c>
    </row>
    <row r="8608" customFormat="false" ht="13.2" hidden="false" customHeight="false" outlineLevel="0" collapsed="false">
      <c r="A8608" s="0" t="n">
        <v>751598</v>
      </c>
      <c r="B8608" s="0" t="n">
        <v>469.484</v>
      </c>
      <c r="C8608" s="0" t="n">
        <v>280.47</v>
      </c>
      <c r="E8608" s="0" t="n">
        <f aca="false">1/B8608</f>
        <v>0.0021299980404018</v>
      </c>
      <c r="F8608" s="0" t="n">
        <f aca="false">1/C8608</f>
        <v>0.00356544371947089</v>
      </c>
      <c r="G8608" s="1" t="n">
        <f aca="false">F8608-E8608</f>
        <v>0.00143544567906908</v>
      </c>
    </row>
    <row r="8609" customFormat="false" ht="13.2" hidden="false" customHeight="false" outlineLevel="0" collapsed="false">
      <c r="A8609" s="0" t="n">
        <v>751698</v>
      </c>
      <c r="B8609" s="0" t="n">
        <v>469.484</v>
      </c>
      <c r="C8609" s="0" t="n">
        <v>279.63</v>
      </c>
      <c r="E8609" s="0" t="n">
        <f aca="false">1/B8609</f>
        <v>0.0021299980404018</v>
      </c>
      <c r="F8609" s="0" t="n">
        <f aca="false">1/C8609</f>
        <v>0.00357615420376927</v>
      </c>
      <c r="G8609" s="1" t="n">
        <f aca="false">F8609-E8609</f>
        <v>0.00144615616336746</v>
      </c>
    </row>
    <row r="8610" customFormat="false" ht="13.2" hidden="false" customHeight="false" outlineLevel="0" collapsed="false">
      <c r="A8610" s="0" t="n">
        <v>751798</v>
      </c>
      <c r="B8610" s="0" t="n">
        <v>469.484</v>
      </c>
      <c r="C8610" s="0" t="n">
        <v>281.14</v>
      </c>
      <c r="E8610" s="0" t="n">
        <f aca="false">1/B8610</f>
        <v>0.0021299980404018</v>
      </c>
      <c r="F8610" s="0" t="n">
        <f aca="false">1/C8610</f>
        <v>0.00355694671693818</v>
      </c>
      <c r="G8610" s="1" t="n">
        <f aca="false">F8610-E8610</f>
        <v>0.00142694867653638</v>
      </c>
    </row>
    <row r="8611" customFormat="false" ht="13.2" hidden="false" customHeight="false" outlineLevel="0" collapsed="false">
      <c r="A8611" s="0" t="n">
        <v>751898</v>
      </c>
      <c r="B8611" s="0" t="n">
        <v>469.484</v>
      </c>
      <c r="C8611" s="0" t="n">
        <v>279.841</v>
      </c>
      <c r="E8611" s="0" t="n">
        <f aca="false">1/B8611</f>
        <v>0.0021299980404018</v>
      </c>
      <c r="F8611" s="0" t="n">
        <f aca="false">1/C8611</f>
        <v>0.00357345778495646</v>
      </c>
      <c r="G8611" s="1" t="n">
        <f aca="false">F8611-E8611</f>
        <v>0.00144345974455465</v>
      </c>
    </row>
    <row r="8612" customFormat="false" ht="13.2" hidden="false" customHeight="false" outlineLevel="0" collapsed="false">
      <c r="A8612" s="0" t="n">
        <v>751998</v>
      </c>
      <c r="B8612" s="0" t="n">
        <v>469.484</v>
      </c>
      <c r="C8612" s="0" t="n">
        <v>277.583</v>
      </c>
      <c r="E8612" s="0" t="n">
        <f aca="false">1/B8612</f>
        <v>0.0021299980404018</v>
      </c>
      <c r="F8612" s="0" t="n">
        <f aca="false">1/C8612</f>
        <v>0.00360252609129522</v>
      </c>
      <c r="G8612" s="1" t="n">
        <f aca="false">F8612-E8612</f>
        <v>0.00147252805089341</v>
      </c>
    </row>
    <row r="8613" customFormat="false" ht="13.2" hidden="false" customHeight="false" outlineLevel="0" collapsed="false">
      <c r="A8613" s="0" t="n">
        <v>752098</v>
      </c>
      <c r="B8613" s="0" t="n">
        <v>469.484</v>
      </c>
      <c r="C8613" s="0" t="n">
        <v>277.161</v>
      </c>
      <c r="E8613" s="0" t="n">
        <f aca="false">1/B8613</f>
        <v>0.0021299980404018</v>
      </c>
      <c r="F8613" s="0" t="n">
        <f aca="false">1/C8613</f>
        <v>0.00360801122813094</v>
      </c>
      <c r="G8613" s="1" t="n">
        <f aca="false">F8613-E8613</f>
        <v>0.00147801318772914</v>
      </c>
    </row>
    <row r="8614" customFormat="false" ht="13.2" hidden="false" customHeight="false" outlineLevel="0" collapsed="false">
      <c r="A8614" s="0" t="n">
        <v>752198</v>
      </c>
      <c r="B8614" s="0" t="n">
        <v>469.484</v>
      </c>
      <c r="C8614" s="0" t="n">
        <v>281.824</v>
      </c>
      <c r="E8614" s="0" t="n">
        <f aca="false">1/B8614</f>
        <v>0.0021299980404018</v>
      </c>
      <c r="F8614" s="0" t="n">
        <f aca="false">1/C8614</f>
        <v>0.00354831384126263</v>
      </c>
      <c r="G8614" s="1" t="n">
        <f aca="false">F8614-E8614</f>
        <v>0.00141831580086083</v>
      </c>
    </row>
    <row r="8615" customFormat="false" ht="13.2" hidden="false" customHeight="false" outlineLevel="0" collapsed="false">
      <c r="A8615" s="0" t="n">
        <v>752298</v>
      </c>
      <c r="B8615" s="0" t="n">
        <v>469.484</v>
      </c>
      <c r="C8615" s="0" t="n">
        <v>281.112</v>
      </c>
      <c r="E8615" s="0" t="n">
        <f aca="false">1/B8615</f>
        <v>0.0021299980404018</v>
      </c>
      <c r="F8615" s="0" t="n">
        <f aca="false">1/C8615</f>
        <v>0.0035573010045818</v>
      </c>
      <c r="G8615" s="1" t="n">
        <f aca="false">F8615-E8615</f>
        <v>0.00142730296418</v>
      </c>
    </row>
    <row r="8616" customFormat="false" ht="13.2" hidden="false" customHeight="false" outlineLevel="0" collapsed="false">
      <c r="A8616" s="0" t="n">
        <v>752398</v>
      </c>
      <c r="B8616" s="0" t="n">
        <v>469.484</v>
      </c>
      <c r="C8616" s="0" t="n">
        <v>279.027</v>
      </c>
      <c r="E8616" s="0" t="n">
        <f aca="false">1/B8616</f>
        <v>0.0021299980404018</v>
      </c>
      <c r="F8616" s="0" t="n">
        <f aca="false">1/C8616</f>
        <v>0.00358388256333616</v>
      </c>
      <c r="G8616" s="1" t="n">
        <f aca="false">F8616-E8616</f>
        <v>0.00145388452293436</v>
      </c>
    </row>
    <row r="8617" customFormat="false" ht="13.2" hidden="false" customHeight="false" outlineLevel="0" collapsed="false">
      <c r="A8617" s="0" t="n">
        <v>752498</v>
      </c>
      <c r="B8617" s="0" t="n">
        <v>469.484</v>
      </c>
      <c r="C8617" s="0" t="n">
        <v>281.432</v>
      </c>
      <c r="E8617" s="0" t="n">
        <f aca="false">1/B8617</f>
        <v>0.0021299980404018</v>
      </c>
      <c r="F8617" s="0" t="n">
        <f aca="false">1/C8617</f>
        <v>0.00355325620398533</v>
      </c>
      <c r="G8617" s="1" t="n">
        <f aca="false">F8617-E8617</f>
        <v>0.00142325816358353</v>
      </c>
    </row>
    <row r="8618" customFormat="false" ht="13.2" hidden="false" customHeight="false" outlineLevel="0" collapsed="false">
      <c r="A8618" s="0" t="n">
        <v>752598</v>
      </c>
      <c r="B8618" s="0" t="n">
        <v>469.484</v>
      </c>
      <c r="C8618" s="0" t="n">
        <v>281.937</v>
      </c>
      <c r="E8618" s="0" t="n">
        <f aca="false">1/B8618</f>
        <v>0.0021299980404018</v>
      </c>
      <c r="F8618" s="0" t="n">
        <f aca="false">1/C8618</f>
        <v>0.00354689168147494</v>
      </c>
      <c r="G8618" s="1" t="n">
        <f aca="false">F8618-E8618</f>
        <v>0.00141689364107314</v>
      </c>
    </row>
    <row r="8619" customFormat="false" ht="13.2" hidden="false" customHeight="false" outlineLevel="0" collapsed="false">
      <c r="A8619" s="0" t="n">
        <v>752698</v>
      </c>
      <c r="B8619" s="0" t="n">
        <v>469.484</v>
      </c>
      <c r="C8619" s="0" t="n">
        <v>280.379</v>
      </c>
      <c r="E8619" s="0" t="n">
        <f aca="false">1/B8619</f>
        <v>0.0021299980404018</v>
      </c>
      <c r="F8619" s="0" t="n">
        <f aca="false">1/C8619</f>
        <v>0.003566600922323</v>
      </c>
      <c r="G8619" s="1" t="n">
        <f aca="false">F8619-E8619</f>
        <v>0.0014366028819212</v>
      </c>
    </row>
    <row r="8620" customFormat="false" ht="13.2" hidden="false" customHeight="false" outlineLevel="0" collapsed="false">
      <c r="A8620" s="0" t="n">
        <v>752798</v>
      </c>
      <c r="B8620" s="0" t="n">
        <v>469.484</v>
      </c>
      <c r="C8620" s="0" t="n">
        <v>282.408</v>
      </c>
      <c r="E8620" s="0" t="n">
        <f aca="false">1/B8620</f>
        <v>0.0021299980404018</v>
      </c>
      <c r="F8620" s="0" t="n">
        <f aca="false">1/C8620</f>
        <v>0.00354097617631229</v>
      </c>
      <c r="G8620" s="1" t="n">
        <f aca="false">F8620-E8620</f>
        <v>0.00141097813591048</v>
      </c>
    </row>
    <row r="8621" customFormat="false" ht="13.2" hidden="false" customHeight="false" outlineLevel="0" collapsed="false">
      <c r="A8621" s="0" t="n">
        <v>752898</v>
      </c>
      <c r="B8621" s="0" t="n">
        <v>469.484</v>
      </c>
      <c r="C8621" s="0" t="n">
        <v>284.562</v>
      </c>
      <c r="E8621" s="0" t="n">
        <f aca="false">1/B8621</f>
        <v>0.0021299980404018</v>
      </c>
      <c r="F8621" s="0" t="n">
        <f aca="false">1/C8621</f>
        <v>0.00351417265833105</v>
      </c>
      <c r="G8621" s="1" t="n">
        <f aca="false">F8621-E8621</f>
        <v>0.00138417461792925</v>
      </c>
    </row>
    <row r="8622" customFormat="false" ht="13.2" hidden="false" customHeight="false" outlineLevel="0" collapsed="false">
      <c r="A8622" s="0" t="n">
        <v>752998</v>
      </c>
      <c r="B8622" s="0" t="n">
        <v>469.484</v>
      </c>
      <c r="C8622" s="0" t="n">
        <v>282.274</v>
      </c>
      <c r="E8622" s="0" t="n">
        <f aca="false">1/B8622</f>
        <v>0.0021299980404018</v>
      </c>
      <c r="F8622" s="0" t="n">
        <f aca="false">1/C8622</f>
        <v>0.0035426571345572</v>
      </c>
      <c r="G8622" s="1" t="n">
        <f aca="false">F8622-E8622</f>
        <v>0.0014126590941554</v>
      </c>
    </row>
    <row r="8623" customFormat="false" ht="13.2" hidden="false" customHeight="false" outlineLevel="0" collapsed="false">
      <c r="A8623" s="0" t="n">
        <v>753098</v>
      </c>
      <c r="B8623" s="0" t="n">
        <v>469.484</v>
      </c>
      <c r="C8623" s="0" t="n">
        <v>279.833</v>
      </c>
      <c r="E8623" s="0" t="n">
        <f aca="false">1/B8623</f>
        <v>0.0021299980404018</v>
      </c>
      <c r="F8623" s="0" t="n">
        <f aca="false">1/C8623</f>
        <v>0.00357355994468129</v>
      </c>
      <c r="G8623" s="1" t="n">
        <f aca="false">F8623-E8623</f>
        <v>0.00144356190427949</v>
      </c>
    </row>
    <row r="8624" customFormat="false" ht="13.2" hidden="false" customHeight="false" outlineLevel="0" collapsed="false">
      <c r="A8624" s="0" t="n">
        <v>753198</v>
      </c>
      <c r="B8624" s="0" t="n">
        <v>469.484</v>
      </c>
      <c r="C8624" s="0" t="n">
        <v>281.428</v>
      </c>
      <c r="E8624" s="0" t="n">
        <f aca="false">1/B8624</f>
        <v>0.0021299980404018</v>
      </c>
      <c r="F8624" s="0" t="n">
        <f aca="false">1/C8624</f>
        <v>0.00355330670722174</v>
      </c>
      <c r="G8624" s="1" t="n">
        <f aca="false">F8624-E8624</f>
        <v>0.00142330866681994</v>
      </c>
    </row>
    <row r="8625" customFormat="false" ht="13.2" hidden="false" customHeight="false" outlineLevel="0" collapsed="false">
      <c r="A8625" s="0" t="n">
        <v>753298</v>
      </c>
      <c r="B8625" s="0" t="n">
        <v>469.484</v>
      </c>
      <c r="C8625" s="0" t="n">
        <v>279.426</v>
      </c>
      <c r="E8625" s="0" t="n">
        <f aca="false">1/B8625</f>
        <v>0.0021299980404018</v>
      </c>
      <c r="F8625" s="0" t="n">
        <f aca="false">1/C8625</f>
        <v>0.00357876503976008</v>
      </c>
      <c r="G8625" s="1" t="n">
        <f aca="false">F8625-E8625</f>
        <v>0.00144876699935828</v>
      </c>
    </row>
    <row r="8626" customFormat="false" ht="13.2" hidden="false" customHeight="false" outlineLevel="0" collapsed="false">
      <c r="A8626" s="0" t="n">
        <v>753398</v>
      </c>
      <c r="B8626" s="0" t="n">
        <v>469.484</v>
      </c>
      <c r="C8626" s="0" t="n">
        <v>277.597</v>
      </c>
      <c r="E8626" s="0" t="n">
        <f aca="false">1/B8626</f>
        <v>0.0021299980404018</v>
      </c>
      <c r="F8626" s="0" t="n">
        <f aca="false">1/C8626</f>
        <v>0.00360234440573926</v>
      </c>
      <c r="G8626" s="1" t="n">
        <f aca="false">F8626-E8626</f>
        <v>0.00147234636533745</v>
      </c>
    </row>
    <row r="8627" customFormat="false" ht="13.2" hidden="false" customHeight="false" outlineLevel="0" collapsed="false">
      <c r="A8627" s="0" t="n">
        <v>753498</v>
      </c>
      <c r="B8627" s="0" t="n">
        <v>469.484</v>
      </c>
      <c r="C8627" s="0" t="n">
        <v>280.353</v>
      </c>
      <c r="E8627" s="0" t="n">
        <f aca="false">1/B8627</f>
        <v>0.0021299980404018</v>
      </c>
      <c r="F8627" s="0" t="n">
        <f aca="false">1/C8627</f>
        <v>0.00356693168969121</v>
      </c>
      <c r="G8627" s="1" t="n">
        <f aca="false">F8627-E8627</f>
        <v>0.00143693364928941</v>
      </c>
    </row>
    <row r="8628" customFormat="false" ht="13.2" hidden="false" customHeight="false" outlineLevel="0" collapsed="false">
      <c r="A8628" s="0" t="n">
        <v>753598</v>
      </c>
      <c r="B8628" s="0" t="n">
        <v>469.484</v>
      </c>
      <c r="C8628" s="0" t="n">
        <v>279.206</v>
      </c>
      <c r="E8628" s="0" t="n">
        <f aca="false">1/B8628</f>
        <v>0.0021299980404018</v>
      </c>
      <c r="F8628" s="0" t="n">
        <f aca="false">1/C8628</f>
        <v>0.00358158492296011</v>
      </c>
      <c r="G8628" s="1" t="n">
        <f aca="false">F8628-E8628</f>
        <v>0.00145158688255831</v>
      </c>
    </row>
    <row r="8629" customFormat="false" ht="13.2" hidden="false" customHeight="false" outlineLevel="0" collapsed="false">
      <c r="A8629" s="0" t="n">
        <v>753698</v>
      </c>
      <c r="B8629" s="0" t="n">
        <v>469.484</v>
      </c>
      <c r="C8629" s="0" t="n">
        <v>279.985</v>
      </c>
      <c r="E8629" s="0" t="n">
        <f aca="false">1/B8629</f>
        <v>0.0021299980404018</v>
      </c>
      <c r="F8629" s="0" t="n">
        <f aca="false">1/C8629</f>
        <v>0.00357161990820937</v>
      </c>
      <c r="G8629" s="1" t="n">
        <f aca="false">F8629-E8629</f>
        <v>0.00144162186780757</v>
      </c>
    </row>
    <row r="8630" customFormat="false" ht="13.2" hidden="false" customHeight="false" outlineLevel="0" collapsed="false">
      <c r="A8630" s="0" t="n">
        <v>753798</v>
      </c>
      <c r="B8630" s="0" t="n">
        <v>469.484</v>
      </c>
      <c r="C8630" s="0" t="n">
        <v>281.648</v>
      </c>
      <c r="E8630" s="0" t="n">
        <f aca="false">1/B8630</f>
        <v>0.0021299980404018</v>
      </c>
      <c r="F8630" s="0" t="n">
        <f aca="false">1/C8630</f>
        <v>0.00355053115946146</v>
      </c>
      <c r="G8630" s="1" t="n">
        <f aca="false">F8630-E8630</f>
        <v>0.00142053311905965</v>
      </c>
    </row>
    <row r="8631" customFormat="false" ht="13.2" hidden="false" customHeight="false" outlineLevel="0" collapsed="false">
      <c r="A8631" s="0" t="n">
        <v>753898</v>
      </c>
      <c r="B8631" s="0" t="n">
        <v>469.484</v>
      </c>
      <c r="C8631" s="0" t="n">
        <v>281.42</v>
      </c>
      <c r="E8631" s="0" t="n">
        <f aca="false">1/B8631</f>
        <v>0.0021299980404018</v>
      </c>
      <c r="F8631" s="0" t="n">
        <f aca="false">1/C8631</f>
        <v>0.00355340771800156</v>
      </c>
      <c r="G8631" s="1" t="n">
        <f aca="false">F8631-E8631</f>
        <v>0.00142340967759976</v>
      </c>
    </row>
    <row r="8632" customFormat="false" ht="13.2" hidden="false" customHeight="false" outlineLevel="0" collapsed="false">
      <c r="A8632" s="0" t="n">
        <v>753998</v>
      </c>
      <c r="B8632" s="0" t="n">
        <v>469.484</v>
      </c>
      <c r="C8632" s="0" t="n">
        <v>283.028</v>
      </c>
      <c r="E8632" s="0" t="n">
        <f aca="false">1/B8632</f>
        <v>0.0021299980404018</v>
      </c>
      <c r="F8632" s="0" t="n">
        <f aca="false">1/C8632</f>
        <v>0.00353321932812301</v>
      </c>
      <c r="G8632" s="1" t="n">
        <f aca="false">F8632-E8632</f>
        <v>0.00140322128772121</v>
      </c>
    </row>
    <row r="8633" customFormat="false" ht="13.2" hidden="false" customHeight="false" outlineLevel="0" collapsed="false">
      <c r="A8633" s="0" t="n">
        <v>754098</v>
      </c>
      <c r="B8633" s="0" t="n">
        <v>469.484</v>
      </c>
      <c r="C8633" s="0" t="n">
        <v>281.944</v>
      </c>
      <c r="E8633" s="0" t="n">
        <f aca="false">1/B8633</f>
        <v>0.0021299980404018</v>
      </c>
      <c r="F8633" s="0" t="n">
        <f aca="false">1/C8633</f>
        <v>0.00354680362057714</v>
      </c>
      <c r="G8633" s="1" t="n">
        <f aca="false">F8633-E8633</f>
        <v>0.00141680558017533</v>
      </c>
    </row>
    <row r="8634" customFormat="false" ht="13.2" hidden="false" customHeight="false" outlineLevel="0" collapsed="false">
      <c r="A8634" s="0" t="n">
        <v>754198</v>
      </c>
      <c r="B8634" s="0" t="n">
        <v>469.484</v>
      </c>
      <c r="C8634" s="0" t="n">
        <v>283.12</v>
      </c>
      <c r="E8634" s="0" t="n">
        <f aca="false">1/B8634</f>
        <v>0.0021299980404018</v>
      </c>
      <c r="F8634" s="0" t="n">
        <f aca="false">1/C8634</f>
        <v>0.00353207120655552</v>
      </c>
      <c r="G8634" s="1" t="n">
        <f aca="false">F8634-E8634</f>
        <v>0.00140207316615372</v>
      </c>
    </row>
    <row r="8635" customFormat="false" ht="13.2" hidden="false" customHeight="false" outlineLevel="0" collapsed="false">
      <c r="A8635" s="0" t="n">
        <v>754298</v>
      </c>
      <c r="B8635" s="0" t="n">
        <v>469.484</v>
      </c>
      <c r="C8635" s="0" t="n">
        <v>284.004</v>
      </c>
      <c r="E8635" s="0" t="n">
        <f aca="false">1/B8635</f>
        <v>0.0021299980404018</v>
      </c>
      <c r="F8635" s="0" t="n">
        <f aca="false">1/C8635</f>
        <v>0.00352107716792721</v>
      </c>
      <c r="G8635" s="1" t="n">
        <f aca="false">F8635-E8635</f>
        <v>0.00139107912752541</v>
      </c>
    </row>
    <row r="8636" customFormat="false" ht="13.2" hidden="false" customHeight="false" outlineLevel="0" collapsed="false">
      <c r="A8636" s="0" t="n">
        <v>754398</v>
      </c>
      <c r="B8636" s="0" t="n">
        <v>469.484</v>
      </c>
      <c r="C8636" s="0" t="n">
        <v>283.654</v>
      </c>
      <c r="E8636" s="0" t="n">
        <f aca="false">1/B8636</f>
        <v>0.0021299980404018</v>
      </c>
      <c r="F8636" s="0" t="n">
        <f aca="false">1/C8636</f>
        <v>0.00352542181672037</v>
      </c>
      <c r="G8636" s="1" t="n">
        <f aca="false">F8636-E8636</f>
        <v>0.00139542377631857</v>
      </c>
    </row>
    <row r="8637" customFormat="false" ht="13.2" hidden="false" customHeight="false" outlineLevel="0" collapsed="false">
      <c r="A8637" s="0" t="n">
        <v>754498</v>
      </c>
      <c r="B8637" s="0" t="n">
        <v>469.484</v>
      </c>
      <c r="C8637" s="0" t="n">
        <v>284.653</v>
      </c>
      <c r="E8637" s="0" t="n">
        <f aca="false">1/B8637</f>
        <v>0.0021299980404018</v>
      </c>
      <c r="F8637" s="0" t="n">
        <f aca="false">1/C8637</f>
        <v>0.00351304922133264</v>
      </c>
      <c r="G8637" s="1" t="n">
        <f aca="false">F8637-E8637</f>
        <v>0.00138305118093084</v>
      </c>
    </row>
    <row r="8638" customFormat="false" ht="13.2" hidden="false" customHeight="false" outlineLevel="0" collapsed="false">
      <c r="A8638" s="0" t="n">
        <v>754598</v>
      </c>
      <c r="B8638" s="0" t="n">
        <v>469.484</v>
      </c>
      <c r="C8638" s="0" t="n">
        <v>285.528</v>
      </c>
      <c r="E8638" s="0" t="n">
        <f aca="false">1/B8638</f>
        <v>0.0021299980404018</v>
      </c>
      <c r="F8638" s="0" t="n">
        <f aca="false">1/C8638</f>
        <v>0.00350228348883472</v>
      </c>
      <c r="G8638" s="1" t="n">
        <f aca="false">F8638-E8638</f>
        <v>0.00137228544843292</v>
      </c>
    </row>
    <row r="8639" customFormat="false" ht="13.2" hidden="false" customHeight="false" outlineLevel="0" collapsed="false">
      <c r="A8639" s="0" t="n">
        <v>754698</v>
      </c>
      <c r="B8639" s="0" t="n">
        <v>469.484</v>
      </c>
      <c r="C8639" s="0" t="n">
        <v>286.153</v>
      </c>
      <c r="E8639" s="0" t="n">
        <f aca="false">1/B8639</f>
        <v>0.0021299980404018</v>
      </c>
      <c r="F8639" s="0" t="n">
        <f aca="false">1/C8639</f>
        <v>0.00349463398950911</v>
      </c>
      <c r="G8639" s="1" t="n">
        <f aca="false">F8639-E8639</f>
        <v>0.00136463594910731</v>
      </c>
    </row>
    <row r="8640" customFormat="false" ht="13.2" hidden="false" customHeight="false" outlineLevel="0" collapsed="false">
      <c r="A8640" s="0" t="n">
        <v>754798</v>
      </c>
      <c r="B8640" s="0" t="n">
        <v>469.484</v>
      </c>
      <c r="C8640" s="0" t="n">
        <v>287.885</v>
      </c>
      <c r="E8640" s="0" t="n">
        <f aca="false">1/B8640</f>
        <v>0.0021299980404018</v>
      </c>
      <c r="F8640" s="0" t="n">
        <f aca="false">1/C8640</f>
        <v>0.00347360925369505</v>
      </c>
      <c r="G8640" s="1" t="n">
        <f aca="false">F8640-E8640</f>
        <v>0.00134361121329325</v>
      </c>
    </row>
    <row r="8641" customFormat="false" ht="13.2" hidden="false" customHeight="false" outlineLevel="0" collapsed="false">
      <c r="A8641" s="0" t="n">
        <v>754898</v>
      </c>
      <c r="B8641" s="0" t="n">
        <v>469.484</v>
      </c>
      <c r="C8641" s="0" t="n">
        <v>288.344</v>
      </c>
      <c r="E8641" s="0" t="n">
        <f aca="false">1/B8641</f>
        <v>0.0021299980404018</v>
      </c>
      <c r="F8641" s="0" t="n">
        <f aca="false">1/C8641</f>
        <v>0.00346807979357989</v>
      </c>
      <c r="G8641" s="1" t="n">
        <f aca="false">F8641-E8641</f>
        <v>0.00133808175317809</v>
      </c>
    </row>
    <row r="8642" customFormat="false" ht="13.2" hidden="false" customHeight="false" outlineLevel="0" collapsed="false">
      <c r="A8642" s="0" t="n">
        <v>754998</v>
      </c>
      <c r="B8642" s="0" t="n">
        <v>469.484</v>
      </c>
      <c r="C8642" s="0" t="n">
        <v>287.106</v>
      </c>
      <c r="E8642" s="0" t="n">
        <f aca="false">1/B8642</f>
        <v>0.0021299980404018</v>
      </c>
      <c r="F8642" s="0" t="n">
        <f aca="false">1/C8642</f>
        <v>0.00348303414070065</v>
      </c>
      <c r="G8642" s="1" t="n">
        <f aca="false">F8642-E8642</f>
        <v>0.00135303610029884</v>
      </c>
    </row>
    <row r="8643" customFormat="false" ht="13.2" hidden="false" customHeight="false" outlineLevel="0" collapsed="false">
      <c r="A8643" s="0" t="n">
        <v>755098</v>
      </c>
      <c r="B8643" s="0" t="n">
        <v>469.484</v>
      </c>
      <c r="C8643" s="0" t="n">
        <v>286.648</v>
      </c>
      <c r="E8643" s="0" t="n">
        <f aca="false">1/B8643</f>
        <v>0.0021299980404018</v>
      </c>
      <c r="F8643" s="0" t="n">
        <f aca="false">1/C8643</f>
        <v>0.00348859925762608</v>
      </c>
      <c r="G8643" s="1" t="n">
        <f aca="false">F8643-E8643</f>
        <v>0.00135860121722427</v>
      </c>
    </row>
    <row r="8644" customFormat="false" ht="13.2" hidden="false" customHeight="false" outlineLevel="0" collapsed="false">
      <c r="A8644" s="0" t="n">
        <v>755198</v>
      </c>
      <c r="B8644" s="0" t="n">
        <v>469.484</v>
      </c>
      <c r="C8644" s="0" t="n">
        <v>287.503</v>
      </c>
      <c r="E8644" s="0" t="n">
        <f aca="false">1/B8644</f>
        <v>0.0021299980404018</v>
      </c>
      <c r="F8644" s="0" t="n">
        <f aca="false">1/C8644</f>
        <v>0.00347822457504791</v>
      </c>
      <c r="G8644" s="1" t="n">
        <f aca="false">F8644-E8644</f>
        <v>0.00134822653464611</v>
      </c>
    </row>
    <row r="8645" customFormat="false" ht="13.2" hidden="false" customHeight="false" outlineLevel="0" collapsed="false">
      <c r="A8645" s="0" t="n">
        <v>755298</v>
      </c>
      <c r="B8645" s="0" t="n">
        <v>469.484</v>
      </c>
      <c r="C8645" s="0" t="n">
        <v>287.269</v>
      </c>
      <c r="E8645" s="0" t="n">
        <f aca="false">1/B8645</f>
        <v>0.0021299980404018</v>
      </c>
      <c r="F8645" s="0" t="n">
        <f aca="false">1/C8645</f>
        <v>0.00348105782385151</v>
      </c>
      <c r="G8645" s="1" t="n">
        <f aca="false">F8645-E8645</f>
        <v>0.00135105978344971</v>
      </c>
    </row>
    <row r="8646" customFormat="false" ht="13.2" hidden="false" customHeight="false" outlineLevel="0" collapsed="false">
      <c r="A8646" s="0" t="n">
        <v>755398</v>
      </c>
      <c r="B8646" s="0" t="n">
        <v>469.484</v>
      </c>
      <c r="C8646" s="0" t="n">
        <v>286.457</v>
      </c>
      <c r="E8646" s="0" t="n">
        <f aca="false">1/B8646</f>
        <v>0.0021299980404018</v>
      </c>
      <c r="F8646" s="0" t="n">
        <f aca="false">1/C8646</f>
        <v>0.00349092533957976</v>
      </c>
      <c r="G8646" s="1" t="n">
        <f aca="false">F8646-E8646</f>
        <v>0.00136092729917796</v>
      </c>
    </row>
    <row r="8647" customFormat="false" ht="13.2" hidden="false" customHeight="false" outlineLevel="0" collapsed="false">
      <c r="A8647" s="0" t="n">
        <v>755498</v>
      </c>
      <c r="B8647" s="0" t="n">
        <v>469.484</v>
      </c>
      <c r="C8647" s="0" t="n">
        <v>288.158</v>
      </c>
      <c r="E8647" s="0" t="n">
        <f aca="false">1/B8647</f>
        <v>0.0021299980404018</v>
      </c>
      <c r="F8647" s="0" t="n">
        <f aca="false">1/C8647</f>
        <v>0.00347031836700699</v>
      </c>
      <c r="G8647" s="1" t="n">
        <f aca="false">F8647-E8647</f>
        <v>0.00134032032660519</v>
      </c>
    </row>
    <row r="8648" customFormat="false" ht="13.2" hidden="false" customHeight="false" outlineLevel="0" collapsed="false">
      <c r="A8648" s="0" t="n">
        <v>755598</v>
      </c>
      <c r="B8648" s="0" t="n">
        <v>469.484</v>
      </c>
      <c r="C8648" s="0" t="n">
        <v>287.105</v>
      </c>
      <c r="E8648" s="0" t="n">
        <f aca="false">1/B8648</f>
        <v>0.0021299980404018</v>
      </c>
      <c r="F8648" s="0" t="n">
        <f aca="false">1/C8648</f>
        <v>0.00348304627226973</v>
      </c>
      <c r="G8648" s="1" t="n">
        <f aca="false">F8648-E8648</f>
        <v>0.00135304823186792</v>
      </c>
    </row>
    <row r="8649" customFormat="false" ht="13.2" hidden="false" customHeight="false" outlineLevel="0" collapsed="false">
      <c r="A8649" s="0" t="n">
        <v>755698</v>
      </c>
      <c r="B8649" s="0" t="n">
        <v>469.484</v>
      </c>
      <c r="C8649" s="0" t="n">
        <v>288.21</v>
      </c>
      <c r="E8649" s="0" t="n">
        <f aca="false">1/B8649</f>
        <v>0.0021299980404018</v>
      </c>
      <c r="F8649" s="0" t="n">
        <f aca="false">1/C8649</f>
        <v>0.00346969223829846</v>
      </c>
      <c r="G8649" s="1" t="n">
        <f aca="false">F8649-E8649</f>
        <v>0.00133969419789666</v>
      </c>
    </row>
    <row r="8650" customFormat="false" ht="13.2" hidden="false" customHeight="false" outlineLevel="0" collapsed="false">
      <c r="A8650" s="0" t="n">
        <v>755798</v>
      </c>
      <c r="B8650" s="0" t="n">
        <v>469.484</v>
      </c>
      <c r="C8650" s="0" t="n">
        <v>287.942</v>
      </c>
      <c r="E8650" s="0" t="n">
        <f aca="false">1/B8650</f>
        <v>0.0021299980404018</v>
      </c>
      <c r="F8650" s="0" t="n">
        <f aca="false">1/C8650</f>
        <v>0.0034729216300505</v>
      </c>
      <c r="G8650" s="1" t="n">
        <f aca="false">F8650-E8650</f>
        <v>0.00134292358964869</v>
      </c>
    </row>
    <row r="8651" customFormat="false" ht="13.2" hidden="false" customHeight="false" outlineLevel="0" collapsed="false">
      <c r="A8651" s="0" t="n">
        <v>755898</v>
      </c>
      <c r="B8651" s="0" t="n">
        <v>469.484</v>
      </c>
      <c r="C8651" s="0" t="n">
        <v>285.705</v>
      </c>
      <c r="E8651" s="0" t="n">
        <f aca="false">1/B8651</f>
        <v>0.0021299980404018</v>
      </c>
      <c r="F8651" s="0" t="n">
        <f aca="false">1/C8651</f>
        <v>0.003500113753697</v>
      </c>
      <c r="G8651" s="1" t="n">
        <f aca="false">F8651-E8651</f>
        <v>0.00137011571329519</v>
      </c>
    </row>
    <row r="8652" customFormat="false" ht="13.2" hidden="false" customHeight="false" outlineLevel="0" collapsed="false">
      <c r="A8652" s="0" t="n">
        <v>755998</v>
      </c>
      <c r="B8652" s="0" t="n">
        <v>469.484</v>
      </c>
      <c r="C8652" s="0" t="n">
        <v>285.05</v>
      </c>
      <c r="E8652" s="0" t="n">
        <f aca="false">1/B8652</f>
        <v>0.0021299980404018</v>
      </c>
      <c r="F8652" s="0" t="n">
        <f aca="false">1/C8652</f>
        <v>0.00350815646377828</v>
      </c>
      <c r="G8652" s="1" t="n">
        <f aca="false">F8652-E8652</f>
        <v>0.00137815842337648</v>
      </c>
    </row>
    <row r="8653" customFormat="false" ht="13.2" hidden="false" customHeight="false" outlineLevel="0" collapsed="false">
      <c r="A8653" s="0" t="n">
        <v>756098</v>
      </c>
      <c r="B8653" s="0" t="n">
        <v>469.484</v>
      </c>
      <c r="C8653" s="0" t="n">
        <v>286.538</v>
      </c>
      <c r="E8653" s="0" t="n">
        <f aca="false">1/B8653</f>
        <v>0.0021299980404018</v>
      </c>
      <c r="F8653" s="0" t="n">
        <f aca="false">1/C8653</f>
        <v>0.0034899385072835</v>
      </c>
      <c r="G8653" s="1" t="n">
        <f aca="false">F8653-E8653</f>
        <v>0.0013599404668817</v>
      </c>
    </row>
    <row r="8654" customFormat="false" ht="13.2" hidden="false" customHeight="false" outlineLevel="0" collapsed="false">
      <c r="A8654" s="0" t="n">
        <v>756198</v>
      </c>
      <c r="B8654" s="0" t="n">
        <v>469.484</v>
      </c>
      <c r="C8654" s="0" t="n">
        <v>285.34</v>
      </c>
      <c r="E8654" s="0" t="n">
        <f aca="false">1/B8654</f>
        <v>0.0021299980404018</v>
      </c>
      <c r="F8654" s="0" t="n">
        <f aca="false">1/C8654</f>
        <v>0.00350459101422864</v>
      </c>
      <c r="G8654" s="1" t="n">
        <f aca="false">F8654-E8654</f>
        <v>0.00137459297382684</v>
      </c>
    </row>
    <row r="8655" customFormat="false" ht="13.2" hidden="false" customHeight="false" outlineLevel="0" collapsed="false">
      <c r="A8655" s="0" t="n">
        <v>756298</v>
      </c>
      <c r="B8655" s="0" t="n">
        <v>469.484</v>
      </c>
      <c r="C8655" s="0" t="n">
        <v>283.757</v>
      </c>
      <c r="E8655" s="0" t="n">
        <f aca="false">1/B8655</f>
        <v>0.0021299980404018</v>
      </c>
      <c r="F8655" s="0" t="n">
        <f aca="false">1/C8655</f>
        <v>0.00352414213570062</v>
      </c>
      <c r="G8655" s="1" t="n">
        <f aca="false">F8655-E8655</f>
        <v>0.00139414409529881</v>
      </c>
    </row>
    <row r="8656" customFormat="false" ht="13.2" hidden="false" customHeight="false" outlineLevel="0" collapsed="false">
      <c r="A8656" s="0" t="n">
        <v>756398</v>
      </c>
      <c r="B8656" s="0" t="n">
        <v>469.484</v>
      </c>
      <c r="C8656" s="0" t="n">
        <v>284.5</v>
      </c>
      <c r="E8656" s="0" t="n">
        <f aca="false">1/B8656</f>
        <v>0.0021299980404018</v>
      </c>
      <c r="F8656" s="0" t="n">
        <f aca="false">1/C8656</f>
        <v>0.00351493848857645</v>
      </c>
      <c r="G8656" s="1" t="n">
        <f aca="false">F8656-E8656</f>
        <v>0.00138494044817465</v>
      </c>
    </row>
    <row r="8657" customFormat="false" ht="13.2" hidden="false" customHeight="false" outlineLevel="0" collapsed="false">
      <c r="A8657" s="0" t="n">
        <v>756498</v>
      </c>
      <c r="B8657" s="0" t="n">
        <v>469.484</v>
      </c>
      <c r="C8657" s="0" t="n">
        <v>282.013</v>
      </c>
      <c r="E8657" s="0" t="n">
        <f aca="false">1/B8657</f>
        <v>0.0021299980404018</v>
      </c>
      <c r="F8657" s="0" t="n">
        <f aca="false">1/C8657</f>
        <v>0.00354593582565343</v>
      </c>
      <c r="G8657" s="1" t="n">
        <f aca="false">F8657-E8657</f>
        <v>0.00141593778525162</v>
      </c>
    </row>
    <row r="8658" customFormat="false" ht="13.2" hidden="false" customHeight="false" outlineLevel="0" collapsed="false">
      <c r="A8658" s="0" t="n">
        <v>756598</v>
      </c>
      <c r="B8658" s="0" t="n">
        <v>469.484</v>
      </c>
      <c r="C8658" s="0" t="n">
        <v>282.85</v>
      </c>
      <c r="E8658" s="0" t="n">
        <f aca="false">1/B8658</f>
        <v>0.0021299980404018</v>
      </c>
      <c r="F8658" s="0" t="n">
        <f aca="false">1/C8658</f>
        <v>0.00353544281421248</v>
      </c>
      <c r="G8658" s="1" t="n">
        <f aca="false">F8658-E8658</f>
        <v>0.00140544477381068</v>
      </c>
    </row>
    <row r="8659" customFormat="false" ht="13.2" hidden="false" customHeight="false" outlineLevel="0" collapsed="false">
      <c r="A8659" s="0" t="n">
        <v>756698</v>
      </c>
      <c r="B8659" s="0" t="n">
        <v>469.484</v>
      </c>
      <c r="C8659" s="0" t="n">
        <v>280.867</v>
      </c>
      <c r="E8659" s="0" t="n">
        <f aca="false">1/B8659</f>
        <v>0.0021299980404018</v>
      </c>
      <c r="F8659" s="0" t="n">
        <f aca="false">1/C8659</f>
        <v>0.00356040403464985</v>
      </c>
      <c r="G8659" s="1" t="n">
        <f aca="false">F8659-E8659</f>
        <v>0.00143040599424805</v>
      </c>
    </row>
    <row r="8660" customFormat="false" ht="13.2" hidden="false" customHeight="false" outlineLevel="0" collapsed="false">
      <c r="A8660" s="0" t="n">
        <v>756798</v>
      </c>
      <c r="B8660" s="0" t="n">
        <v>469.484</v>
      </c>
      <c r="C8660" s="0" t="n">
        <v>282.986</v>
      </c>
      <c r="E8660" s="0" t="n">
        <f aca="false">1/B8660</f>
        <v>0.0021299980404018</v>
      </c>
      <c r="F8660" s="0" t="n">
        <f aca="false">1/C8660</f>
        <v>0.00353374371877054</v>
      </c>
      <c r="G8660" s="1" t="n">
        <f aca="false">F8660-E8660</f>
        <v>0.00140374567836874</v>
      </c>
    </row>
    <row r="8661" customFormat="false" ht="13.2" hidden="false" customHeight="false" outlineLevel="0" collapsed="false">
      <c r="A8661" s="0" t="n">
        <v>756898</v>
      </c>
      <c r="B8661" s="0" t="n">
        <v>469.484</v>
      </c>
      <c r="C8661" s="0" t="n">
        <v>286.159</v>
      </c>
      <c r="E8661" s="0" t="n">
        <f aca="false">1/B8661</f>
        <v>0.0021299980404018</v>
      </c>
      <c r="F8661" s="0" t="n">
        <f aca="false">1/C8661</f>
        <v>0.00349456071624516</v>
      </c>
      <c r="G8661" s="1" t="n">
        <f aca="false">F8661-E8661</f>
        <v>0.00136456267584336</v>
      </c>
    </row>
    <row r="8662" customFormat="false" ht="13.2" hidden="false" customHeight="false" outlineLevel="0" collapsed="false">
      <c r="A8662" s="0" t="n">
        <v>756998</v>
      </c>
      <c r="B8662" s="0" t="n">
        <v>469.484</v>
      </c>
      <c r="C8662" s="0" t="n">
        <v>288.133</v>
      </c>
      <c r="E8662" s="0" t="n">
        <f aca="false">1/B8662</f>
        <v>0.0021299980404018</v>
      </c>
      <c r="F8662" s="0" t="n">
        <f aca="false">1/C8662</f>
        <v>0.00347061947086936</v>
      </c>
      <c r="G8662" s="1" t="n">
        <f aca="false">F8662-E8662</f>
        <v>0.00134062143046755</v>
      </c>
    </row>
    <row r="8663" customFormat="false" ht="13.2" hidden="false" customHeight="false" outlineLevel="0" collapsed="false">
      <c r="A8663" s="0" t="n">
        <v>757098</v>
      </c>
      <c r="B8663" s="0" t="n">
        <v>469.484</v>
      </c>
      <c r="C8663" s="0" t="n">
        <v>286.818</v>
      </c>
      <c r="E8663" s="0" t="n">
        <f aca="false">1/B8663</f>
        <v>0.0021299980404018</v>
      </c>
      <c r="F8663" s="0" t="n">
        <f aca="false">1/C8663</f>
        <v>0.00348653152870461</v>
      </c>
      <c r="G8663" s="1" t="n">
        <f aca="false">F8663-E8663</f>
        <v>0.00135653348830281</v>
      </c>
    </row>
    <row r="8664" customFormat="false" ht="13.2" hidden="false" customHeight="false" outlineLevel="0" collapsed="false">
      <c r="A8664" s="0" t="n">
        <v>757198</v>
      </c>
      <c r="B8664" s="0" t="n">
        <v>469.484</v>
      </c>
      <c r="C8664" s="0" t="n">
        <v>284.774</v>
      </c>
      <c r="E8664" s="0" t="n">
        <f aca="false">1/B8664</f>
        <v>0.0021299980404018</v>
      </c>
      <c r="F8664" s="0" t="n">
        <f aca="false">1/C8664</f>
        <v>0.00351155653254862</v>
      </c>
      <c r="G8664" s="1" t="n">
        <f aca="false">F8664-E8664</f>
        <v>0.00138155849214681</v>
      </c>
    </row>
    <row r="8665" customFormat="false" ht="13.2" hidden="false" customHeight="false" outlineLevel="0" collapsed="false">
      <c r="A8665" s="0" t="n">
        <v>757298</v>
      </c>
      <c r="B8665" s="0" t="n">
        <v>469.484</v>
      </c>
      <c r="C8665" s="0" t="n">
        <v>288.241</v>
      </c>
      <c r="E8665" s="0" t="n">
        <f aca="false">1/B8665</f>
        <v>0.0021299980404018</v>
      </c>
      <c r="F8665" s="0" t="n">
        <f aca="false">1/C8665</f>
        <v>0.00346931907674481</v>
      </c>
      <c r="G8665" s="1" t="n">
        <f aca="false">F8665-E8665</f>
        <v>0.001339321036343</v>
      </c>
    </row>
    <row r="8666" customFormat="false" ht="13.2" hidden="false" customHeight="false" outlineLevel="0" collapsed="false">
      <c r="A8666" s="0" t="n">
        <v>757398</v>
      </c>
      <c r="B8666" s="0" t="n">
        <v>469.484</v>
      </c>
      <c r="C8666" s="0" t="n">
        <v>288.332</v>
      </c>
      <c r="E8666" s="0" t="n">
        <f aca="false">1/B8666</f>
        <v>0.0021299980404018</v>
      </c>
      <c r="F8666" s="0" t="n">
        <f aca="false">1/C8666</f>
        <v>0.00346822413051621</v>
      </c>
      <c r="G8666" s="1" t="n">
        <f aca="false">F8666-E8666</f>
        <v>0.00133822609011441</v>
      </c>
    </row>
    <row r="8667" customFormat="false" ht="13.2" hidden="false" customHeight="false" outlineLevel="0" collapsed="false">
      <c r="A8667" s="0" t="n">
        <v>757498</v>
      </c>
      <c r="B8667" s="0" t="n">
        <v>469.484</v>
      </c>
      <c r="C8667" s="0" t="n">
        <v>285.794</v>
      </c>
      <c r="E8667" s="0" t="n">
        <f aca="false">1/B8667</f>
        <v>0.0021299980404018</v>
      </c>
      <c r="F8667" s="0" t="n">
        <f aca="false">1/C8667</f>
        <v>0.00349902377236751</v>
      </c>
      <c r="G8667" s="1" t="n">
        <f aca="false">F8667-E8667</f>
        <v>0.00136902573196571</v>
      </c>
    </row>
    <row r="8668" customFormat="false" ht="13.2" hidden="false" customHeight="false" outlineLevel="0" collapsed="false">
      <c r="A8668" s="0" t="n">
        <v>757598</v>
      </c>
      <c r="B8668" s="0" t="n">
        <v>469.484</v>
      </c>
      <c r="C8668" s="0" t="n">
        <v>287.808</v>
      </c>
      <c r="E8668" s="0" t="n">
        <f aca="false">1/B8668</f>
        <v>0.0021299980404018</v>
      </c>
      <c r="F8668" s="0" t="n">
        <f aca="false">1/C8668</f>
        <v>0.00347453858127641</v>
      </c>
      <c r="G8668" s="1" t="n">
        <f aca="false">F8668-E8668</f>
        <v>0.0013445405408746</v>
      </c>
    </row>
    <row r="8669" customFormat="false" ht="13.2" hidden="false" customHeight="false" outlineLevel="0" collapsed="false">
      <c r="A8669" s="0" t="n">
        <v>757698</v>
      </c>
      <c r="B8669" s="0" t="n">
        <v>469.484</v>
      </c>
      <c r="C8669" s="0" t="n">
        <v>289.68</v>
      </c>
      <c r="E8669" s="0" t="n">
        <f aca="false">1/B8669</f>
        <v>0.0021299980404018</v>
      </c>
      <c r="F8669" s="0" t="n">
        <f aca="false">1/C8669</f>
        <v>0.00345208505937586</v>
      </c>
      <c r="G8669" s="1" t="n">
        <f aca="false">F8669-E8669</f>
        <v>0.00132208701897406</v>
      </c>
    </row>
    <row r="8670" customFormat="false" ht="13.2" hidden="false" customHeight="false" outlineLevel="0" collapsed="false">
      <c r="A8670" s="0" t="n">
        <v>757798</v>
      </c>
      <c r="B8670" s="0" t="n">
        <v>469.484</v>
      </c>
      <c r="C8670" s="0" t="n">
        <v>291.673</v>
      </c>
      <c r="E8670" s="0" t="n">
        <f aca="false">1/B8670</f>
        <v>0.0021299980404018</v>
      </c>
      <c r="F8670" s="0" t="n">
        <f aca="false">1/C8670</f>
        <v>0.00342849698120841</v>
      </c>
      <c r="G8670" s="1" t="n">
        <f aca="false">F8670-E8670</f>
        <v>0.0012984989408066</v>
      </c>
    </row>
    <row r="8671" customFormat="false" ht="13.2" hidden="false" customHeight="false" outlineLevel="0" collapsed="false">
      <c r="A8671" s="0" t="n">
        <v>757898</v>
      </c>
      <c r="B8671" s="0" t="n">
        <v>469.484</v>
      </c>
      <c r="C8671" s="0" t="n">
        <v>292.598</v>
      </c>
      <c r="E8671" s="0" t="n">
        <f aca="false">1/B8671</f>
        <v>0.0021299980404018</v>
      </c>
      <c r="F8671" s="0" t="n">
        <f aca="false">1/C8671</f>
        <v>0.00341765835719998</v>
      </c>
      <c r="G8671" s="1" t="n">
        <f aca="false">F8671-E8671</f>
        <v>0.00128766031679818</v>
      </c>
    </row>
    <row r="8672" customFormat="false" ht="13.2" hidden="false" customHeight="false" outlineLevel="0" collapsed="false">
      <c r="A8672" s="0" t="n">
        <v>757998</v>
      </c>
      <c r="B8672" s="0" t="n">
        <v>469.484</v>
      </c>
      <c r="C8672" s="0" t="n">
        <v>293.657</v>
      </c>
      <c r="E8672" s="0" t="n">
        <f aca="false">1/B8672</f>
        <v>0.0021299980404018</v>
      </c>
      <c r="F8672" s="0" t="n">
        <f aca="false">1/C8672</f>
        <v>0.00340533343322311</v>
      </c>
      <c r="G8672" s="1" t="n">
        <f aca="false">F8672-E8672</f>
        <v>0.00127533539282131</v>
      </c>
    </row>
    <row r="8673" customFormat="false" ht="13.2" hidden="false" customHeight="false" outlineLevel="0" collapsed="false">
      <c r="A8673" s="0" t="n">
        <v>758098</v>
      </c>
      <c r="B8673" s="0" t="n">
        <v>469.484</v>
      </c>
      <c r="C8673" s="0" t="n">
        <v>292.243</v>
      </c>
      <c r="E8673" s="0" t="n">
        <f aca="false">1/B8673</f>
        <v>0.0021299980404018</v>
      </c>
      <c r="F8673" s="0" t="n">
        <f aca="false">1/C8673</f>
        <v>0.00342180993214551</v>
      </c>
      <c r="G8673" s="1" t="n">
        <f aca="false">F8673-E8673</f>
        <v>0.00129181189174371</v>
      </c>
    </row>
    <row r="8674" customFormat="false" ht="13.2" hidden="false" customHeight="false" outlineLevel="0" collapsed="false">
      <c r="A8674" s="0" t="n">
        <v>758198</v>
      </c>
      <c r="B8674" s="0" t="n">
        <v>469.484</v>
      </c>
      <c r="C8674" s="0" t="n">
        <v>290.442</v>
      </c>
      <c r="E8674" s="0" t="n">
        <f aca="false">1/B8674</f>
        <v>0.0021299980404018</v>
      </c>
      <c r="F8674" s="0" t="n">
        <f aca="false">1/C8674</f>
        <v>0.00344302821217317</v>
      </c>
      <c r="G8674" s="1" t="n">
        <f aca="false">F8674-E8674</f>
        <v>0.00131303017177137</v>
      </c>
    </row>
    <row r="8675" customFormat="false" ht="13.2" hidden="false" customHeight="false" outlineLevel="0" collapsed="false">
      <c r="A8675" s="0" t="n">
        <v>758298</v>
      </c>
      <c r="B8675" s="0" t="n">
        <v>469.484</v>
      </c>
      <c r="C8675" s="0" t="n">
        <v>290.885</v>
      </c>
      <c r="E8675" s="0" t="n">
        <f aca="false">1/B8675</f>
        <v>0.0021299980404018</v>
      </c>
      <c r="F8675" s="0" t="n">
        <f aca="false">1/C8675</f>
        <v>0.00343778469154477</v>
      </c>
      <c r="G8675" s="1" t="n">
        <f aca="false">F8675-E8675</f>
        <v>0.00130778665114297</v>
      </c>
    </row>
    <row r="8676" customFormat="false" ht="13.2" hidden="false" customHeight="false" outlineLevel="0" collapsed="false">
      <c r="A8676" s="0" t="n">
        <v>758398</v>
      </c>
      <c r="B8676" s="0" t="n">
        <v>469.484</v>
      </c>
      <c r="C8676" s="0" t="n">
        <v>290.76</v>
      </c>
      <c r="E8676" s="0" t="n">
        <f aca="false">1/B8676</f>
        <v>0.0021299980404018</v>
      </c>
      <c r="F8676" s="0" t="n">
        <f aca="false">1/C8676</f>
        <v>0.00343926262209382</v>
      </c>
      <c r="G8676" s="1" t="n">
        <f aca="false">F8676-E8676</f>
        <v>0.00130926458169202</v>
      </c>
    </row>
    <row r="8677" customFormat="false" ht="13.2" hidden="false" customHeight="false" outlineLevel="0" collapsed="false">
      <c r="A8677" s="0" t="n">
        <v>758498</v>
      </c>
      <c r="B8677" s="0" t="n">
        <v>469.484</v>
      </c>
      <c r="C8677" s="0" t="n">
        <v>291.035</v>
      </c>
      <c r="E8677" s="0" t="n">
        <f aca="false">1/B8677</f>
        <v>0.0021299980404018</v>
      </c>
      <c r="F8677" s="0" t="n">
        <f aca="false">1/C8677</f>
        <v>0.00343601285068806</v>
      </c>
      <c r="G8677" s="1" t="n">
        <f aca="false">F8677-E8677</f>
        <v>0.00130601481028626</v>
      </c>
    </row>
    <row r="8678" customFormat="false" ht="13.2" hidden="false" customHeight="false" outlineLevel="0" collapsed="false">
      <c r="A8678" s="0" t="n">
        <v>758598</v>
      </c>
      <c r="B8678" s="0" t="n">
        <v>469.484</v>
      </c>
      <c r="C8678" s="0" t="n">
        <v>292.411</v>
      </c>
      <c r="E8678" s="0" t="n">
        <f aca="false">1/B8678</f>
        <v>0.0021299980404018</v>
      </c>
      <c r="F8678" s="0" t="n">
        <f aca="false">1/C8678</f>
        <v>0.00341984398671733</v>
      </c>
      <c r="G8678" s="1" t="n">
        <f aca="false">F8678-E8678</f>
        <v>0.00128984594631552</v>
      </c>
    </row>
    <row r="8679" customFormat="false" ht="13.2" hidden="false" customHeight="false" outlineLevel="0" collapsed="false">
      <c r="A8679" s="0" t="n">
        <v>758698</v>
      </c>
      <c r="B8679" s="0" t="n">
        <v>469.484</v>
      </c>
      <c r="C8679" s="0" t="n">
        <v>293.062</v>
      </c>
      <c r="E8679" s="0" t="n">
        <f aca="false">1/B8679</f>
        <v>0.0021299980404018</v>
      </c>
      <c r="F8679" s="0" t="n">
        <f aca="false">1/C8679</f>
        <v>0.00341224723778586</v>
      </c>
      <c r="G8679" s="1" t="n">
        <f aca="false">F8679-E8679</f>
        <v>0.00128224919738406</v>
      </c>
    </row>
    <row r="8680" customFormat="false" ht="13.2" hidden="false" customHeight="false" outlineLevel="0" collapsed="false">
      <c r="A8680" s="0" t="n">
        <v>758798</v>
      </c>
      <c r="B8680" s="0" t="n">
        <v>469.484</v>
      </c>
      <c r="C8680" s="0" t="n">
        <v>291.086</v>
      </c>
      <c r="E8680" s="0" t="n">
        <f aca="false">1/B8680</f>
        <v>0.0021299980404018</v>
      </c>
      <c r="F8680" s="0" t="n">
        <f aca="false">1/C8680</f>
        <v>0.00343541084078245</v>
      </c>
      <c r="G8680" s="1" t="n">
        <f aca="false">F8680-E8680</f>
        <v>0.00130541280038065</v>
      </c>
    </row>
    <row r="8681" customFormat="false" ht="13.2" hidden="false" customHeight="false" outlineLevel="0" collapsed="false">
      <c r="A8681" s="0" t="n">
        <v>758898</v>
      </c>
      <c r="B8681" s="0" t="n">
        <v>469.484</v>
      </c>
      <c r="C8681" s="0" t="n">
        <v>292.498</v>
      </c>
      <c r="E8681" s="0" t="n">
        <f aca="false">1/B8681</f>
        <v>0.0021299980404018</v>
      </c>
      <c r="F8681" s="0" t="n">
        <f aca="false">1/C8681</f>
        <v>0.00341882679539689</v>
      </c>
      <c r="G8681" s="1" t="n">
        <f aca="false">F8681-E8681</f>
        <v>0.00128882875499509</v>
      </c>
    </row>
    <row r="8682" customFormat="false" ht="13.2" hidden="false" customHeight="false" outlineLevel="0" collapsed="false">
      <c r="A8682" s="0" t="n">
        <v>758998</v>
      </c>
      <c r="B8682" s="0" t="n">
        <v>469.484</v>
      </c>
      <c r="C8682" s="0" t="n">
        <v>289.725</v>
      </c>
      <c r="E8682" s="0" t="n">
        <f aca="false">1/B8682</f>
        <v>0.0021299980404018</v>
      </c>
      <c r="F8682" s="0" t="n">
        <f aca="false">1/C8682</f>
        <v>0.00345154888256105</v>
      </c>
      <c r="G8682" s="1" t="n">
        <f aca="false">F8682-E8682</f>
        <v>0.00132155084215925</v>
      </c>
    </row>
    <row r="8683" customFormat="false" ht="13.2" hidden="false" customHeight="false" outlineLevel="0" collapsed="false">
      <c r="A8683" s="0" t="n">
        <v>759098</v>
      </c>
      <c r="B8683" s="0" t="n">
        <v>469.484</v>
      </c>
      <c r="C8683" s="0" t="n">
        <v>287.635</v>
      </c>
      <c r="E8683" s="0" t="n">
        <f aca="false">1/B8683</f>
        <v>0.0021299980404018</v>
      </c>
      <c r="F8683" s="0" t="n">
        <f aca="false">1/C8683</f>
        <v>0.00347662836581084</v>
      </c>
      <c r="G8683" s="1" t="n">
        <f aca="false">F8683-E8683</f>
        <v>0.00134663032540903</v>
      </c>
    </row>
    <row r="8684" customFormat="false" ht="13.2" hidden="false" customHeight="false" outlineLevel="0" collapsed="false">
      <c r="A8684" s="0" t="n">
        <v>759198</v>
      </c>
      <c r="B8684" s="0" t="n">
        <v>469.484</v>
      </c>
      <c r="C8684" s="0" t="n">
        <v>287.527</v>
      </c>
      <c r="E8684" s="0" t="n">
        <f aca="false">1/B8684</f>
        <v>0.0021299980404018</v>
      </c>
      <c r="F8684" s="0" t="n">
        <f aca="false">1/C8684</f>
        <v>0.00347793424617514</v>
      </c>
      <c r="G8684" s="1" t="n">
        <f aca="false">F8684-E8684</f>
        <v>0.00134793620577334</v>
      </c>
    </row>
    <row r="8685" customFormat="false" ht="13.2" hidden="false" customHeight="false" outlineLevel="0" collapsed="false">
      <c r="A8685" s="0" t="n">
        <v>759298</v>
      </c>
      <c r="B8685" s="0" t="n">
        <v>469.484</v>
      </c>
      <c r="C8685" s="0" t="n">
        <v>286.352</v>
      </c>
      <c r="E8685" s="0" t="n">
        <f aca="false">1/B8685</f>
        <v>0.0021299980404018</v>
      </c>
      <c r="F8685" s="0" t="n">
        <f aca="false">1/C8685</f>
        <v>0.00349220539755266</v>
      </c>
      <c r="G8685" s="1" t="n">
        <f aca="false">F8685-E8685</f>
        <v>0.00136220735715086</v>
      </c>
    </row>
    <row r="8686" customFormat="false" ht="13.2" hidden="false" customHeight="false" outlineLevel="0" collapsed="false">
      <c r="A8686" s="0" t="n">
        <v>759398</v>
      </c>
      <c r="B8686" s="0" t="n">
        <v>469.484</v>
      </c>
      <c r="C8686" s="0" t="n">
        <v>285.726</v>
      </c>
      <c r="E8686" s="0" t="n">
        <f aca="false">1/B8686</f>
        <v>0.0021299980404018</v>
      </c>
      <c r="F8686" s="0" t="n">
        <f aca="false">1/C8686</f>
        <v>0.00349985650588326</v>
      </c>
      <c r="G8686" s="1" t="n">
        <f aca="false">F8686-E8686</f>
        <v>0.00136985846548146</v>
      </c>
    </row>
    <row r="8687" customFormat="false" ht="13.2" hidden="false" customHeight="false" outlineLevel="0" collapsed="false">
      <c r="A8687" s="0" t="n">
        <v>759498</v>
      </c>
      <c r="B8687" s="0" t="n">
        <v>469.484</v>
      </c>
      <c r="C8687" s="0" t="n">
        <v>287.05</v>
      </c>
      <c r="E8687" s="0" t="n">
        <f aca="false">1/B8687</f>
        <v>0.0021299980404018</v>
      </c>
      <c r="F8687" s="0" t="n">
        <f aca="false">1/C8687</f>
        <v>0.0034837136387389</v>
      </c>
      <c r="G8687" s="1" t="n">
        <f aca="false">F8687-E8687</f>
        <v>0.00135371559833709</v>
      </c>
    </row>
    <row r="8688" customFormat="false" ht="13.2" hidden="false" customHeight="false" outlineLevel="0" collapsed="false">
      <c r="A8688" s="0" t="n">
        <v>759598</v>
      </c>
      <c r="B8688" s="0" t="n">
        <v>469.484</v>
      </c>
      <c r="C8688" s="0" t="n">
        <v>288.657</v>
      </c>
      <c r="E8688" s="0" t="n">
        <f aca="false">1/B8688</f>
        <v>0.0021299980404018</v>
      </c>
      <c r="F8688" s="0" t="n">
        <f aca="false">1/C8688</f>
        <v>0.00346431924394697</v>
      </c>
      <c r="G8688" s="1" t="n">
        <f aca="false">F8688-E8688</f>
        <v>0.00133432120354517</v>
      </c>
    </row>
    <row r="8689" customFormat="false" ht="13.2" hidden="false" customHeight="false" outlineLevel="0" collapsed="false">
      <c r="A8689" s="0" t="n">
        <v>759698</v>
      </c>
      <c r="B8689" s="0" t="n">
        <v>469.484</v>
      </c>
      <c r="C8689" s="0" t="n">
        <v>285.82</v>
      </c>
      <c r="E8689" s="0" t="n">
        <f aca="false">1/B8689</f>
        <v>0.0021299980404018</v>
      </c>
      <c r="F8689" s="0" t="n">
        <f aca="false">1/C8689</f>
        <v>0.00349870547897278</v>
      </c>
      <c r="G8689" s="1" t="n">
        <f aca="false">F8689-E8689</f>
        <v>0.00136870743857098</v>
      </c>
    </row>
    <row r="8690" customFormat="false" ht="13.2" hidden="false" customHeight="false" outlineLevel="0" collapsed="false">
      <c r="A8690" s="0" t="n">
        <v>759798</v>
      </c>
      <c r="B8690" s="0" t="n">
        <v>469.484</v>
      </c>
      <c r="C8690" s="0" t="n">
        <v>285.323</v>
      </c>
      <c r="E8690" s="0" t="n">
        <f aca="false">1/B8690</f>
        <v>0.0021299980404018</v>
      </c>
      <c r="F8690" s="0" t="n">
        <f aca="false">1/C8690</f>
        <v>0.00350479982335809</v>
      </c>
      <c r="G8690" s="1" t="n">
        <f aca="false">F8690-E8690</f>
        <v>0.00137480178295629</v>
      </c>
    </row>
    <row r="8691" customFormat="false" ht="13.2" hidden="false" customHeight="false" outlineLevel="0" collapsed="false">
      <c r="A8691" s="0" t="n">
        <v>759898</v>
      </c>
      <c r="B8691" s="0" t="n">
        <v>469.484</v>
      </c>
      <c r="C8691" s="0" t="n">
        <v>287.342</v>
      </c>
      <c r="E8691" s="0" t="n">
        <f aca="false">1/B8691</f>
        <v>0.0021299980404018</v>
      </c>
      <c r="F8691" s="0" t="n">
        <f aca="false">1/C8691</f>
        <v>0.00348017345184484</v>
      </c>
      <c r="G8691" s="1" t="n">
        <f aca="false">F8691-E8691</f>
        <v>0.00135017541144304</v>
      </c>
    </row>
    <row r="8692" customFormat="false" ht="13.2" hidden="false" customHeight="false" outlineLevel="0" collapsed="false">
      <c r="A8692" s="0" t="n">
        <v>759998</v>
      </c>
      <c r="B8692" s="0" t="n">
        <v>469.484</v>
      </c>
      <c r="C8692" s="0" t="n">
        <v>286.88</v>
      </c>
      <c r="E8692" s="0" t="n">
        <f aca="false">1/B8692</f>
        <v>0.0021299980404018</v>
      </c>
      <c r="F8692" s="0" t="n">
        <f aca="false">1/C8692</f>
        <v>0.00348577802565533</v>
      </c>
      <c r="G8692" s="1" t="n">
        <f aca="false">F8692-E8692</f>
        <v>0.00135577998525352</v>
      </c>
    </row>
    <row r="8693" customFormat="false" ht="13.2" hidden="false" customHeight="false" outlineLevel="0" collapsed="false">
      <c r="A8693" s="0" t="n">
        <v>760098</v>
      </c>
      <c r="B8693" s="0" t="n">
        <v>469.484</v>
      </c>
      <c r="C8693" s="0" t="n">
        <v>288.316</v>
      </c>
      <c r="E8693" s="0" t="n">
        <f aca="false">1/B8693</f>
        <v>0.0021299980404018</v>
      </c>
      <c r="F8693" s="0" t="n">
        <f aca="false">1/C8693</f>
        <v>0.00346841659845447</v>
      </c>
      <c r="G8693" s="1" t="n">
        <f aca="false">F8693-E8693</f>
        <v>0.00133841855805267</v>
      </c>
    </row>
    <row r="8694" customFormat="false" ht="13.2" hidden="false" customHeight="false" outlineLevel="0" collapsed="false">
      <c r="A8694" s="0" t="n">
        <v>760198</v>
      </c>
      <c r="B8694" s="0" t="n">
        <v>469.484</v>
      </c>
      <c r="C8694" s="0" t="n">
        <v>286.001</v>
      </c>
      <c r="E8694" s="0" t="n">
        <f aca="false">1/B8694</f>
        <v>0.0021299980404018</v>
      </c>
      <c r="F8694" s="0" t="n">
        <f aca="false">1/C8694</f>
        <v>0.00349649127100954</v>
      </c>
      <c r="G8694" s="1" t="n">
        <f aca="false">F8694-E8694</f>
        <v>0.00136649323060774</v>
      </c>
    </row>
    <row r="8695" customFormat="false" ht="13.2" hidden="false" customHeight="false" outlineLevel="0" collapsed="false">
      <c r="A8695" s="0" t="n">
        <v>760298</v>
      </c>
      <c r="B8695" s="0" t="n">
        <v>469.484</v>
      </c>
      <c r="C8695" s="0" t="n">
        <v>285.403</v>
      </c>
      <c r="E8695" s="0" t="n">
        <f aca="false">1/B8695</f>
        <v>0.0021299980404018</v>
      </c>
      <c r="F8695" s="0" t="n">
        <f aca="false">1/C8695</f>
        <v>0.00350381740906718</v>
      </c>
      <c r="G8695" s="1" t="n">
        <f aca="false">F8695-E8695</f>
        <v>0.00137381936866538</v>
      </c>
    </row>
    <row r="8696" customFormat="false" ht="13.2" hidden="false" customHeight="false" outlineLevel="0" collapsed="false">
      <c r="A8696" s="0" t="n">
        <v>760398</v>
      </c>
      <c r="B8696" s="0" t="n">
        <v>469.484</v>
      </c>
      <c r="C8696" s="0" t="n">
        <v>284.861</v>
      </c>
      <c r="E8696" s="0" t="n">
        <f aca="false">1/B8696</f>
        <v>0.0021299980404018</v>
      </c>
      <c r="F8696" s="0" t="n">
        <f aca="false">1/C8696</f>
        <v>0.00351048406064712</v>
      </c>
      <c r="G8696" s="1" t="n">
        <f aca="false">F8696-E8696</f>
        <v>0.00138048602024532</v>
      </c>
    </row>
    <row r="8697" customFormat="false" ht="13.2" hidden="false" customHeight="false" outlineLevel="0" collapsed="false">
      <c r="A8697" s="0" t="n">
        <v>760498</v>
      </c>
      <c r="B8697" s="0" t="n">
        <v>469.484</v>
      </c>
      <c r="C8697" s="0" t="n">
        <v>284.265</v>
      </c>
      <c r="E8697" s="0" t="n">
        <f aca="false">1/B8697</f>
        <v>0.0021299980404018</v>
      </c>
      <c r="F8697" s="0" t="n">
        <f aca="false">1/C8697</f>
        <v>0.00351784426503439</v>
      </c>
      <c r="G8697" s="1" t="n">
        <f aca="false">F8697-E8697</f>
        <v>0.00138784622463258</v>
      </c>
    </row>
    <row r="8698" customFormat="false" ht="13.2" hidden="false" customHeight="false" outlineLevel="0" collapsed="false">
      <c r="A8698" s="0" t="n">
        <v>760598</v>
      </c>
      <c r="B8698" s="0" t="n">
        <v>469.484</v>
      </c>
      <c r="C8698" s="0" t="n">
        <v>284.539</v>
      </c>
      <c r="E8698" s="0" t="n">
        <f aca="false">1/B8698</f>
        <v>0.0021299980404018</v>
      </c>
      <c r="F8698" s="0" t="n">
        <f aca="false">1/C8698</f>
        <v>0.00351445671770829</v>
      </c>
      <c r="G8698" s="1" t="n">
        <f aca="false">F8698-E8698</f>
        <v>0.00138445867730649</v>
      </c>
    </row>
    <row r="8699" customFormat="false" ht="13.2" hidden="false" customHeight="false" outlineLevel="0" collapsed="false">
      <c r="A8699" s="0" t="n">
        <v>760698</v>
      </c>
      <c r="B8699" s="0" t="n">
        <v>469.484</v>
      </c>
      <c r="C8699" s="0" t="n">
        <v>284.39</v>
      </c>
      <c r="E8699" s="0" t="n">
        <f aca="false">1/B8699</f>
        <v>0.0021299980404018</v>
      </c>
      <c r="F8699" s="0" t="n">
        <f aca="false">1/C8699</f>
        <v>0.00351629804142199</v>
      </c>
      <c r="G8699" s="1" t="n">
        <f aca="false">F8699-E8699</f>
        <v>0.00138630000102019</v>
      </c>
    </row>
    <row r="8700" customFormat="false" ht="13.2" hidden="false" customHeight="false" outlineLevel="0" collapsed="false">
      <c r="A8700" s="0" t="n">
        <v>760798</v>
      </c>
      <c r="B8700" s="0" t="n">
        <v>469.484</v>
      </c>
      <c r="C8700" s="0" t="n">
        <v>285.365</v>
      </c>
      <c r="E8700" s="0" t="n">
        <f aca="false">1/B8700</f>
        <v>0.0021299980404018</v>
      </c>
      <c r="F8700" s="0" t="n">
        <f aca="false">1/C8700</f>
        <v>0.00350428398717432</v>
      </c>
      <c r="G8700" s="1" t="n">
        <f aca="false">F8700-E8700</f>
        <v>0.00137428594677252</v>
      </c>
    </row>
    <row r="8701" customFormat="false" ht="13.2" hidden="false" customHeight="false" outlineLevel="0" collapsed="false">
      <c r="A8701" s="0" t="n">
        <v>760898</v>
      </c>
      <c r="B8701" s="0" t="n">
        <v>469.484</v>
      </c>
      <c r="C8701" s="0" t="n">
        <v>286.879</v>
      </c>
      <c r="E8701" s="0" t="n">
        <f aca="false">1/B8701</f>
        <v>0.0021299980404018</v>
      </c>
      <c r="F8701" s="0" t="n">
        <f aca="false">1/C8701</f>
        <v>0.00348579017634612</v>
      </c>
      <c r="G8701" s="1" t="n">
        <f aca="false">F8701-E8701</f>
        <v>0.00135579213594432</v>
      </c>
    </row>
    <row r="8702" customFormat="false" ht="13.2" hidden="false" customHeight="false" outlineLevel="0" collapsed="false">
      <c r="A8702" s="0" t="n">
        <v>760998</v>
      </c>
      <c r="B8702" s="0" t="n">
        <v>469.484</v>
      </c>
      <c r="C8702" s="0" t="n">
        <v>289.101</v>
      </c>
      <c r="E8702" s="0" t="n">
        <f aca="false">1/B8702</f>
        <v>0.0021299980404018</v>
      </c>
      <c r="F8702" s="0" t="n">
        <f aca="false">1/C8702</f>
        <v>0.00345899875821945</v>
      </c>
      <c r="G8702" s="1" t="n">
        <f aca="false">F8702-E8702</f>
        <v>0.00132900071781764</v>
      </c>
    </row>
    <row r="8703" customFormat="false" ht="13.2" hidden="false" customHeight="false" outlineLevel="0" collapsed="false">
      <c r="A8703" s="0" t="n">
        <v>761098</v>
      </c>
      <c r="B8703" s="0" t="n">
        <v>469.484</v>
      </c>
      <c r="C8703" s="0" t="n">
        <v>285.146</v>
      </c>
      <c r="E8703" s="0" t="n">
        <f aca="false">1/B8703</f>
        <v>0.0021299980404018</v>
      </c>
      <c r="F8703" s="0" t="n">
        <f aca="false">1/C8703</f>
        <v>0.00350697537401892</v>
      </c>
      <c r="G8703" s="1" t="n">
        <f aca="false">F8703-E8703</f>
        <v>0.00137697733361712</v>
      </c>
    </row>
    <row r="8704" customFormat="false" ht="13.2" hidden="false" customHeight="false" outlineLevel="0" collapsed="false">
      <c r="A8704" s="0" t="n">
        <v>761198</v>
      </c>
      <c r="B8704" s="0" t="n">
        <v>469.484</v>
      </c>
      <c r="C8704" s="0" t="n">
        <v>286.046</v>
      </c>
      <c r="E8704" s="0" t="n">
        <f aca="false">1/B8704</f>
        <v>0.0021299980404018</v>
      </c>
      <c r="F8704" s="0" t="n">
        <f aca="false">1/C8704</f>
        <v>0.00349594121225257</v>
      </c>
      <c r="G8704" s="1" t="n">
        <f aca="false">F8704-E8704</f>
        <v>0.00136594317185077</v>
      </c>
    </row>
    <row r="8705" customFormat="false" ht="13.2" hidden="false" customHeight="false" outlineLevel="0" collapsed="false">
      <c r="A8705" s="0" t="n">
        <v>761298</v>
      </c>
      <c r="B8705" s="0" t="n">
        <v>469.484</v>
      </c>
      <c r="C8705" s="0" t="n">
        <v>283.918</v>
      </c>
      <c r="E8705" s="0" t="n">
        <f aca="false">1/B8705</f>
        <v>0.0021299980404018</v>
      </c>
      <c r="F8705" s="0" t="n">
        <f aca="false">1/C8705</f>
        <v>0.00352214371755225</v>
      </c>
      <c r="G8705" s="1" t="n">
        <f aca="false">F8705-E8705</f>
        <v>0.00139214567715045</v>
      </c>
    </row>
    <row r="8706" customFormat="false" ht="13.2" hidden="false" customHeight="false" outlineLevel="0" collapsed="false">
      <c r="A8706" s="0" t="n">
        <v>761398</v>
      </c>
      <c r="B8706" s="0" t="n">
        <v>469.484</v>
      </c>
      <c r="C8706" s="0" t="n">
        <v>284.251</v>
      </c>
      <c r="E8706" s="0" t="n">
        <f aca="false">1/B8706</f>
        <v>0.0021299980404018</v>
      </c>
      <c r="F8706" s="0" t="n">
        <f aca="false">1/C8706</f>
        <v>0.00351801752676332</v>
      </c>
      <c r="G8706" s="1" t="n">
        <f aca="false">F8706-E8706</f>
        <v>0.00138801948636152</v>
      </c>
    </row>
    <row r="8707" customFormat="false" ht="13.2" hidden="false" customHeight="false" outlineLevel="0" collapsed="false">
      <c r="A8707" s="0" t="n">
        <v>761498</v>
      </c>
      <c r="B8707" s="0" t="n">
        <v>469.484</v>
      </c>
      <c r="C8707" s="0" t="n">
        <v>285.174</v>
      </c>
      <c r="E8707" s="0" t="n">
        <f aca="false">1/B8707</f>
        <v>0.0021299980404018</v>
      </c>
      <c r="F8707" s="0" t="n">
        <f aca="false">1/C8707</f>
        <v>0.00350663103929531</v>
      </c>
      <c r="G8707" s="1" t="n">
        <f aca="false">F8707-E8707</f>
        <v>0.0013766329988935</v>
      </c>
    </row>
    <row r="8708" customFormat="false" ht="13.2" hidden="false" customHeight="false" outlineLevel="0" collapsed="false">
      <c r="A8708" s="0" t="n">
        <v>761598</v>
      </c>
      <c r="B8708" s="0" t="n">
        <v>469.484</v>
      </c>
      <c r="C8708" s="0" t="n">
        <v>288.582</v>
      </c>
      <c r="E8708" s="0" t="n">
        <f aca="false">1/B8708</f>
        <v>0.0021299980404018</v>
      </c>
      <c r="F8708" s="0" t="n">
        <f aca="false">1/C8708</f>
        <v>0.00346521959096548</v>
      </c>
      <c r="G8708" s="1" t="n">
        <f aca="false">F8708-E8708</f>
        <v>0.00133522155056368</v>
      </c>
    </row>
    <row r="8709" customFormat="false" ht="13.2" hidden="false" customHeight="false" outlineLevel="0" collapsed="false">
      <c r="A8709" s="0" t="n">
        <v>761698</v>
      </c>
      <c r="B8709" s="0" t="n">
        <v>469.484</v>
      </c>
      <c r="C8709" s="0" t="n">
        <v>287.992</v>
      </c>
      <c r="E8709" s="0" t="n">
        <f aca="false">1/B8709</f>
        <v>0.0021299980404018</v>
      </c>
      <c r="F8709" s="0" t="n">
        <f aca="false">1/C8709</f>
        <v>0.00347231867551876</v>
      </c>
      <c r="G8709" s="1" t="n">
        <f aca="false">F8709-E8709</f>
        <v>0.00134232063511696</v>
      </c>
    </row>
    <row r="8710" customFormat="false" ht="13.2" hidden="false" customHeight="false" outlineLevel="0" collapsed="false">
      <c r="A8710" s="0" t="n">
        <v>761798</v>
      </c>
      <c r="B8710" s="0" t="n">
        <v>469.484</v>
      </c>
      <c r="C8710" s="0" t="n">
        <v>287.853</v>
      </c>
      <c r="E8710" s="0" t="n">
        <f aca="false">1/B8710</f>
        <v>0.0021299980404018</v>
      </c>
      <c r="F8710" s="0" t="n">
        <f aca="false">1/C8710</f>
        <v>0.00347399540737807</v>
      </c>
      <c r="G8710" s="1" t="n">
        <f aca="false">F8710-E8710</f>
        <v>0.00134399736697627</v>
      </c>
    </row>
    <row r="8711" customFormat="false" ht="13.2" hidden="false" customHeight="false" outlineLevel="0" collapsed="false">
      <c r="A8711" s="0" t="n">
        <v>761898</v>
      </c>
      <c r="B8711" s="0" t="n">
        <v>469.484</v>
      </c>
      <c r="C8711" s="0" t="n">
        <v>288.325</v>
      </c>
      <c r="E8711" s="0" t="n">
        <f aca="false">1/B8711</f>
        <v>0.0021299980404018</v>
      </c>
      <c r="F8711" s="0" t="n">
        <f aca="false">1/C8711</f>
        <v>0.00346830833261077</v>
      </c>
      <c r="G8711" s="1" t="n">
        <f aca="false">F8711-E8711</f>
        <v>0.00133831029220897</v>
      </c>
    </row>
    <row r="8712" customFormat="false" ht="13.2" hidden="false" customHeight="false" outlineLevel="0" collapsed="false">
      <c r="A8712" s="0" t="n">
        <v>761998</v>
      </c>
      <c r="B8712" s="0" t="n">
        <v>469.484</v>
      </c>
      <c r="C8712" s="0" t="n">
        <v>290.111</v>
      </c>
      <c r="E8712" s="0" t="n">
        <f aca="false">1/B8712</f>
        <v>0.0021299980404018</v>
      </c>
      <c r="F8712" s="0" t="n">
        <f aca="false">1/C8712</f>
        <v>0.00344695650974972</v>
      </c>
      <c r="G8712" s="1" t="n">
        <f aca="false">F8712-E8712</f>
        <v>0.00131695846934791</v>
      </c>
    </row>
    <row r="8713" customFormat="false" ht="13.2" hidden="false" customHeight="false" outlineLevel="0" collapsed="false">
      <c r="A8713" s="0" t="n">
        <v>762098</v>
      </c>
      <c r="B8713" s="0" t="n">
        <v>469.484</v>
      </c>
      <c r="C8713" s="0" t="n">
        <v>288.015</v>
      </c>
      <c r="E8713" s="0" t="n">
        <f aca="false">1/B8713</f>
        <v>0.0021299980404018</v>
      </c>
      <c r="F8713" s="0" t="n">
        <f aca="false">1/C8713</f>
        <v>0.00347204138673333</v>
      </c>
      <c r="G8713" s="1" t="n">
        <f aca="false">F8713-E8713</f>
        <v>0.00134204334633153</v>
      </c>
    </row>
    <row r="8714" customFormat="false" ht="13.2" hidden="false" customHeight="false" outlineLevel="0" collapsed="false">
      <c r="A8714" s="0" t="n">
        <v>762198</v>
      </c>
      <c r="B8714" s="0" t="n">
        <v>469.484</v>
      </c>
      <c r="C8714" s="0" t="n">
        <v>289.661</v>
      </c>
      <c r="E8714" s="0" t="n">
        <f aca="false">1/B8714</f>
        <v>0.0021299980404018</v>
      </c>
      <c r="F8714" s="0" t="n">
        <f aca="false">1/C8714</f>
        <v>0.00345231149516159</v>
      </c>
      <c r="G8714" s="1" t="n">
        <f aca="false">F8714-E8714</f>
        <v>0.00132231345475978</v>
      </c>
    </row>
    <row r="8715" customFormat="false" ht="13.2" hidden="false" customHeight="false" outlineLevel="0" collapsed="false">
      <c r="A8715" s="0" t="n">
        <v>762298</v>
      </c>
      <c r="B8715" s="0" t="n">
        <v>469.484</v>
      </c>
      <c r="C8715" s="0" t="n">
        <v>290.327</v>
      </c>
      <c r="E8715" s="0" t="n">
        <f aca="false">1/B8715</f>
        <v>0.0021299980404018</v>
      </c>
      <c r="F8715" s="0" t="n">
        <f aca="false">1/C8715</f>
        <v>0.0034443920131438</v>
      </c>
      <c r="G8715" s="1" t="n">
        <f aca="false">F8715-E8715</f>
        <v>0.001314393972742</v>
      </c>
    </row>
    <row r="8716" customFormat="false" ht="13.2" hidden="false" customHeight="false" outlineLevel="0" collapsed="false">
      <c r="A8716" s="0" t="n">
        <v>762398</v>
      </c>
      <c r="B8716" s="0" t="n">
        <v>469.484</v>
      </c>
      <c r="C8716" s="0" t="n">
        <v>290.105</v>
      </c>
      <c r="E8716" s="0" t="n">
        <f aca="false">1/B8716</f>
        <v>0.0021299980404018</v>
      </c>
      <c r="F8716" s="0" t="n">
        <f aca="false">1/C8716</f>
        <v>0.00344702780027921</v>
      </c>
      <c r="G8716" s="1" t="n">
        <f aca="false">F8716-E8716</f>
        <v>0.00131702975987741</v>
      </c>
    </row>
    <row r="8717" customFormat="false" ht="13.2" hidden="false" customHeight="false" outlineLevel="0" collapsed="false">
      <c r="A8717" s="0" t="n">
        <v>762498</v>
      </c>
      <c r="B8717" s="0" t="n">
        <v>469.484</v>
      </c>
      <c r="C8717" s="0" t="n">
        <v>289.969</v>
      </c>
      <c r="E8717" s="0" t="n">
        <f aca="false">1/B8717</f>
        <v>0.0021299980404018</v>
      </c>
      <c r="F8717" s="0" t="n">
        <f aca="false">1/C8717</f>
        <v>0.00344864451027524</v>
      </c>
      <c r="G8717" s="1" t="n">
        <f aca="false">F8717-E8717</f>
        <v>0.00131864646987343</v>
      </c>
    </row>
    <row r="8718" customFormat="false" ht="13.2" hidden="false" customHeight="false" outlineLevel="0" collapsed="false">
      <c r="A8718" s="0" t="n">
        <v>762598</v>
      </c>
      <c r="B8718" s="0" t="n">
        <v>469.484</v>
      </c>
      <c r="C8718" s="0" t="n">
        <v>288.912</v>
      </c>
      <c r="E8718" s="0" t="n">
        <f aca="false">1/B8718</f>
        <v>0.0021299980404018</v>
      </c>
      <c r="F8718" s="0" t="n">
        <f aca="false">1/C8718</f>
        <v>0.00346126156061361</v>
      </c>
      <c r="G8718" s="1" t="n">
        <f aca="false">F8718-E8718</f>
        <v>0.00133126352021181</v>
      </c>
    </row>
    <row r="8719" customFormat="false" ht="13.2" hidden="false" customHeight="false" outlineLevel="0" collapsed="false">
      <c r="A8719" s="0" t="n">
        <v>762698</v>
      </c>
      <c r="B8719" s="0" t="n">
        <v>469.484</v>
      </c>
      <c r="C8719" s="0" t="n">
        <v>286.952</v>
      </c>
      <c r="E8719" s="0" t="n">
        <f aca="false">1/B8719</f>
        <v>0.0021299980404018</v>
      </c>
      <c r="F8719" s="0" t="n">
        <f aca="false">1/C8719</f>
        <v>0.00348490339847779</v>
      </c>
      <c r="G8719" s="1" t="n">
        <f aca="false">F8719-E8719</f>
        <v>0.00135490535807599</v>
      </c>
    </row>
    <row r="8720" customFormat="false" ht="13.2" hidden="false" customHeight="false" outlineLevel="0" collapsed="false">
      <c r="A8720" s="0" t="n">
        <v>762798</v>
      </c>
      <c r="B8720" s="0" t="n">
        <v>469.484</v>
      </c>
      <c r="C8720" s="0" t="n">
        <v>287.727</v>
      </c>
      <c r="E8720" s="0" t="n">
        <f aca="false">1/B8720</f>
        <v>0.0021299980404018</v>
      </c>
      <c r="F8720" s="0" t="n">
        <f aca="false">1/C8720</f>
        <v>0.00347551672244871</v>
      </c>
      <c r="G8720" s="1" t="n">
        <f aca="false">F8720-E8720</f>
        <v>0.00134551868204691</v>
      </c>
    </row>
    <row r="8721" customFormat="false" ht="13.2" hidden="false" customHeight="false" outlineLevel="0" collapsed="false">
      <c r="A8721" s="0" t="n">
        <v>762898</v>
      </c>
      <c r="B8721" s="0" t="n">
        <v>469.484</v>
      </c>
      <c r="C8721" s="0" t="n">
        <v>290.276</v>
      </c>
      <c r="E8721" s="0" t="n">
        <f aca="false">1/B8721</f>
        <v>0.0021299980404018</v>
      </c>
      <c r="F8721" s="0" t="n">
        <f aca="false">1/C8721</f>
        <v>0.00344499717510232</v>
      </c>
      <c r="G8721" s="1" t="n">
        <f aca="false">F8721-E8721</f>
        <v>0.00131499913470051</v>
      </c>
    </row>
    <row r="8722" customFormat="false" ht="13.2" hidden="false" customHeight="false" outlineLevel="0" collapsed="false">
      <c r="A8722" s="0" t="n">
        <v>762998</v>
      </c>
      <c r="B8722" s="0" t="n">
        <v>469.484</v>
      </c>
      <c r="C8722" s="0" t="n">
        <v>288.333</v>
      </c>
      <c r="E8722" s="0" t="n">
        <f aca="false">1/B8722</f>
        <v>0.0021299980404018</v>
      </c>
      <c r="F8722" s="0" t="n">
        <f aca="false">1/C8722</f>
        <v>0.00346821210197931</v>
      </c>
      <c r="G8722" s="1" t="n">
        <f aca="false">F8722-E8722</f>
        <v>0.00133821406157751</v>
      </c>
    </row>
    <row r="8723" customFormat="false" ht="13.2" hidden="false" customHeight="false" outlineLevel="0" collapsed="false">
      <c r="A8723" s="0" t="n">
        <v>763098</v>
      </c>
      <c r="B8723" s="0" t="n">
        <v>469.484</v>
      </c>
      <c r="C8723" s="0" t="n">
        <v>291.551</v>
      </c>
      <c r="E8723" s="0" t="n">
        <f aca="false">1/B8723</f>
        <v>0.0021299980404018</v>
      </c>
      <c r="F8723" s="0" t="n">
        <f aca="false">1/C8723</f>
        <v>0.00342993164146239</v>
      </c>
      <c r="G8723" s="1" t="n">
        <f aca="false">F8723-E8723</f>
        <v>0.00129993360106058</v>
      </c>
    </row>
    <row r="8724" customFormat="false" ht="13.2" hidden="false" customHeight="false" outlineLevel="0" collapsed="false">
      <c r="A8724" s="0" t="n">
        <v>763198</v>
      </c>
      <c r="B8724" s="0" t="n">
        <v>469.484</v>
      </c>
      <c r="C8724" s="0" t="n">
        <v>289.542</v>
      </c>
      <c r="E8724" s="0" t="n">
        <f aca="false">1/B8724</f>
        <v>0.0021299980404018</v>
      </c>
      <c r="F8724" s="0" t="n">
        <f aca="false">1/C8724</f>
        <v>0.00345373037417715</v>
      </c>
      <c r="G8724" s="1" t="n">
        <f aca="false">F8724-E8724</f>
        <v>0.00132373233377535</v>
      </c>
    </row>
    <row r="8725" customFormat="false" ht="13.2" hidden="false" customHeight="false" outlineLevel="0" collapsed="false">
      <c r="A8725" s="0" t="n">
        <v>763298</v>
      </c>
      <c r="B8725" s="0" t="n">
        <v>469.484</v>
      </c>
      <c r="C8725" s="0" t="n">
        <v>292.146</v>
      </c>
      <c r="E8725" s="0" t="n">
        <f aca="false">1/B8725</f>
        <v>0.0021299980404018</v>
      </c>
      <c r="F8725" s="0" t="n">
        <f aca="false">1/C8725</f>
        <v>0.00342294606121597</v>
      </c>
      <c r="G8725" s="1" t="n">
        <f aca="false">F8725-E8725</f>
        <v>0.00129294802081416</v>
      </c>
    </row>
    <row r="8726" customFormat="false" ht="13.2" hidden="false" customHeight="false" outlineLevel="0" collapsed="false">
      <c r="A8726" s="0" t="n">
        <v>763398</v>
      </c>
      <c r="B8726" s="0" t="n">
        <v>469.484</v>
      </c>
      <c r="C8726" s="0" t="n">
        <v>290.368</v>
      </c>
      <c r="E8726" s="0" t="n">
        <f aca="false">1/B8726</f>
        <v>0.0021299980404018</v>
      </c>
      <c r="F8726" s="0" t="n">
        <f aca="false">1/C8726</f>
        <v>0.00344390566453604</v>
      </c>
      <c r="G8726" s="1" t="n">
        <f aca="false">F8726-E8726</f>
        <v>0.00131390762413423</v>
      </c>
    </row>
    <row r="8727" customFormat="false" ht="13.2" hidden="false" customHeight="false" outlineLevel="0" collapsed="false">
      <c r="A8727" s="0" t="n">
        <v>763498</v>
      </c>
      <c r="B8727" s="0" t="n">
        <v>469.484</v>
      </c>
      <c r="C8727" s="0" t="n">
        <v>292.051</v>
      </c>
      <c r="E8727" s="0" t="n">
        <f aca="false">1/B8727</f>
        <v>0.0021299980404018</v>
      </c>
      <c r="F8727" s="0" t="n">
        <f aca="false">1/C8727</f>
        <v>0.00342405949645781</v>
      </c>
      <c r="G8727" s="1" t="n">
        <f aca="false">F8727-E8727</f>
        <v>0.00129406145605601</v>
      </c>
    </row>
    <row r="8728" customFormat="false" ht="13.2" hidden="false" customHeight="false" outlineLevel="0" collapsed="false">
      <c r="A8728" s="0" t="n">
        <v>763598</v>
      </c>
      <c r="B8728" s="0" t="n">
        <v>469.484</v>
      </c>
      <c r="C8728" s="0" t="n">
        <v>293.977</v>
      </c>
      <c r="E8728" s="0" t="n">
        <f aca="false">1/B8728</f>
        <v>0.0021299980404018</v>
      </c>
      <c r="F8728" s="0" t="n">
        <f aca="false">1/C8728</f>
        <v>0.00340162665786779</v>
      </c>
      <c r="G8728" s="1" t="n">
        <f aca="false">F8728-E8728</f>
        <v>0.00127162861746599</v>
      </c>
    </row>
    <row r="8729" customFormat="false" ht="13.2" hidden="false" customHeight="false" outlineLevel="0" collapsed="false">
      <c r="A8729" s="0" t="n">
        <v>763698</v>
      </c>
      <c r="B8729" s="0" t="n">
        <v>469.484</v>
      </c>
      <c r="C8729" s="0" t="n">
        <v>292.556</v>
      </c>
      <c r="E8729" s="0" t="n">
        <f aca="false">1/B8729</f>
        <v>0.0021299980404018</v>
      </c>
      <c r="F8729" s="0" t="n">
        <f aca="false">1/C8729</f>
        <v>0.00341814900395138</v>
      </c>
      <c r="G8729" s="1" t="n">
        <f aca="false">F8729-E8729</f>
        <v>0.00128815096354958</v>
      </c>
    </row>
    <row r="8730" customFormat="false" ht="13.2" hidden="false" customHeight="false" outlineLevel="0" collapsed="false">
      <c r="A8730" s="0" t="n">
        <v>763798</v>
      </c>
      <c r="B8730" s="0" t="n">
        <v>469.484</v>
      </c>
      <c r="C8730" s="0" t="n">
        <v>292.17</v>
      </c>
      <c r="E8730" s="0" t="n">
        <f aca="false">1/B8730</f>
        <v>0.0021299980404018</v>
      </c>
      <c r="F8730" s="0" t="n">
        <f aca="false">1/C8730</f>
        <v>0.00342266488688093</v>
      </c>
      <c r="G8730" s="1" t="n">
        <f aca="false">F8730-E8730</f>
        <v>0.00129266684647912</v>
      </c>
    </row>
    <row r="8731" customFormat="false" ht="13.2" hidden="false" customHeight="false" outlineLevel="0" collapsed="false">
      <c r="A8731" s="0" t="n">
        <v>763898</v>
      </c>
      <c r="B8731" s="0" t="n">
        <v>469.484</v>
      </c>
      <c r="C8731" s="0" t="n">
        <v>294.118</v>
      </c>
      <c r="E8731" s="0" t="n">
        <f aca="false">1/B8731</f>
        <v>0.0021299980404018</v>
      </c>
      <c r="F8731" s="0" t="n">
        <f aca="false">1/C8731</f>
        <v>0.0033999959200049</v>
      </c>
      <c r="G8731" s="1" t="n">
        <f aca="false">F8731-E8731</f>
        <v>0.00126999787960309</v>
      </c>
    </row>
    <row r="8732" customFormat="false" ht="13.2" hidden="false" customHeight="false" outlineLevel="0" collapsed="false">
      <c r="A8732" s="0" t="n">
        <v>763998</v>
      </c>
      <c r="B8732" s="0" t="n">
        <v>469.484</v>
      </c>
      <c r="C8732" s="0" t="n">
        <v>293.044</v>
      </c>
      <c r="E8732" s="0" t="n">
        <f aca="false">1/B8732</f>
        <v>0.0021299980404018</v>
      </c>
      <c r="F8732" s="0" t="n">
        <f aca="false">1/C8732</f>
        <v>0.00341245683242107</v>
      </c>
      <c r="G8732" s="1" t="n">
        <f aca="false">F8732-E8732</f>
        <v>0.00128245879201927</v>
      </c>
    </row>
    <row r="8733" customFormat="false" ht="13.2" hidden="false" customHeight="false" outlineLevel="0" collapsed="false">
      <c r="A8733" s="0" t="n">
        <v>764098</v>
      </c>
      <c r="B8733" s="0" t="n">
        <v>469.484</v>
      </c>
      <c r="C8733" s="0" t="n">
        <v>292.963</v>
      </c>
      <c r="E8733" s="0" t="n">
        <f aca="false">1/B8733</f>
        <v>0.0021299980404018</v>
      </c>
      <c r="F8733" s="0" t="n">
        <f aca="false">1/C8733</f>
        <v>0.00341340032700375</v>
      </c>
      <c r="G8733" s="1" t="n">
        <f aca="false">F8733-E8733</f>
        <v>0.00128340228660195</v>
      </c>
    </row>
    <row r="8734" customFormat="false" ht="13.2" hidden="false" customHeight="false" outlineLevel="0" collapsed="false">
      <c r="A8734" s="0" t="n">
        <v>764198</v>
      </c>
      <c r="B8734" s="0" t="n">
        <v>469.484</v>
      </c>
      <c r="C8734" s="0" t="n">
        <v>291.19</v>
      </c>
      <c r="E8734" s="0" t="n">
        <f aca="false">1/B8734</f>
        <v>0.0021299980404018</v>
      </c>
      <c r="F8734" s="0" t="n">
        <f aca="false">1/C8734</f>
        <v>0.0034341838662042</v>
      </c>
      <c r="G8734" s="1" t="n">
        <f aca="false">F8734-E8734</f>
        <v>0.00130418582580239</v>
      </c>
    </row>
    <row r="8735" customFormat="false" ht="13.2" hidden="false" customHeight="false" outlineLevel="0" collapsed="false">
      <c r="A8735" s="0" t="n">
        <v>764298</v>
      </c>
      <c r="B8735" s="0" t="n">
        <v>469.484</v>
      </c>
      <c r="C8735" s="0" t="n">
        <v>292.169</v>
      </c>
      <c r="E8735" s="0" t="n">
        <f aca="false">1/B8735</f>
        <v>0.0021299980404018</v>
      </c>
      <c r="F8735" s="0" t="n">
        <f aca="false">1/C8735</f>
        <v>0.00342267660155595</v>
      </c>
      <c r="G8735" s="1" t="n">
        <f aca="false">F8735-E8735</f>
        <v>0.00129267856115415</v>
      </c>
    </row>
    <row r="8736" customFormat="false" ht="13.2" hidden="false" customHeight="false" outlineLevel="0" collapsed="false">
      <c r="A8736" s="0" t="n">
        <v>764398</v>
      </c>
      <c r="B8736" s="0" t="n">
        <v>469.484</v>
      </c>
      <c r="C8736" s="0" t="n">
        <v>291.363</v>
      </c>
      <c r="E8736" s="0" t="n">
        <f aca="false">1/B8736</f>
        <v>0.0021299980404018</v>
      </c>
      <c r="F8736" s="0" t="n">
        <f aca="false">1/C8736</f>
        <v>0.00343214478159547</v>
      </c>
      <c r="G8736" s="1" t="n">
        <f aca="false">F8736-E8736</f>
        <v>0.00130214674119366</v>
      </c>
    </row>
    <row r="8737" customFormat="false" ht="13.2" hidden="false" customHeight="false" outlineLevel="0" collapsed="false">
      <c r="A8737" s="0" t="n">
        <v>764498</v>
      </c>
      <c r="B8737" s="0" t="n">
        <v>469.484</v>
      </c>
      <c r="C8737" s="0" t="n">
        <v>291.017</v>
      </c>
      <c r="E8737" s="0" t="n">
        <f aca="false">1/B8737</f>
        <v>0.0021299980404018</v>
      </c>
      <c r="F8737" s="0" t="n">
        <f aca="false">1/C8737</f>
        <v>0.00343622537514991</v>
      </c>
      <c r="G8737" s="1" t="n">
        <f aca="false">F8737-E8737</f>
        <v>0.0013062273347481</v>
      </c>
    </row>
    <row r="8738" customFormat="false" ht="13.2" hidden="false" customHeight="false" outlineLevel="0" collapsed="false">
      <c r="A8738" s="0" t="n">
        <v>764598</v>
      </c>
      <c r="B8738" s="0" t="n">
        <v>469.484</v>
      </c>
      <c r="C8738" s="0" t="n">
        <v>290.463</v>
      </c>
      <c r="E8738" s="0" t="n">
        <f aca="false">1/B8738</f>
        <v>0.0021299980404018</v>
      </c>
      <c r="F8738" s="0" t="n">
        <f aca="false">1/C8738</f>
        <v>0.0034427792868627</v>
      </c>
      <c r="G8738" s="1" t="n">
        <f aca="false">F8738-E8738</f>
        <v>0.0013127812464609</v>
      </c>
    </row>
    <row r="8739" customFormat="false" ht="13.2" hidden="false" customHeight="false" outlineLevel="0" collapsed="false">
      <c r="A8739" s="0" t="n">
        <v>764698</v>
      </c>
      <c r="B8739" s="0" t="n">
        <v>469.484</v>
      </c>
      <c r="C8739" s="0" t="n">
        <v>288.841</v>
      </c>
      <c r="E8739" s="0" t="n">
        <f aca="false">1/B8739</f>
        <v>0.0021299980404018</v>
      </c>
      <c r="F8739" s="0" t="n">
        <f aca="false">1/C8739</f>
        <v>0.00346211237324341</v>
      </c>
      <c r="G8739" s="1" t="n">
        <f aca="false">F8739-E8739</f>
        <v>0.00133211433284161</v>
      </c>
    </row>
    <row r="8740" customFormat="false" ht="13.2" hidden="false" customHeight="false" outlineLevel="0" collapsed="false">
      <c r="A8740" s="0" t="n">
        <v>764798</v>
      </c>
      <c r="B8740" s="0" t="n">
        <v>469.484</v>
      </c>
      <c r="C8740" s="0" t="n">
        <v>287.418</v>
      </c>
      <c r="E8740" s="0" t="n">
        <f aca="false">1/B8740</f>
        <v>0.0021299980404018</v>
      </c>
      <c r="F8740" s="0" t="n">
        <f aca="false">1/C8740</f>
        <v>0.00347925321309034</v>
      </c>
      <c r="G8740" s="1" t="n">
        <f aca="false">F8740-E8740</f>
        <v>0.00134925517268854</v>
      </c>
    </row>
    <row r="8741" customFormat="false" ht="13.2" hidden="false" customHeight="false" outlineLevel="0" collapsed="false">
      <c r="A8741" s="0" t="n">
        <v>764898</v>
      </c>
      <c r="B8741" s="0" t="n">
        <v>469.484</v>
      </c>
      <c r="C8741" s="0" t="n">
        <v>289.699</v>
      </c>
      <c r="E8741" s="0" t="n">
        <f aca="false">1/B8741</f>
        <v>0.0021299980404018</v>
      </c>
      <c r="F8741" s="0" t="n">
        <f aca="false">1/C8741</f>
        <v>0.00345185865329187</v>
      </c>
      <c r="G8741" s="1" t="n">
        <f aca="false">F8741-E8741</f>
        <v>0.00132186061289006</v>
      </c>
    </row>
    <row r="8742" customFormat="false" ht="13.2" hidden="false" customHeight="false" outlineLevel="0" collapsed="false">
      <c r="A8742" s="0" t="n">
        <v>764998</v>
      </c>
      <c r="B8742" s="0" t="n">
        <v>469.484</v>
      </c>
      <c r="C8742" s="0" t="n">
        <v>290.327</v>
      </c>
      <c r="E8742" s="0" t="n">
        <f aca="false">1/B8742</f>
        <v>0.0021299980404018</v>
      </c>
      <c r="F8742" s="0" t="n">
        <f aca="false">1/C8742</f>
        <v>0.0034443920131438</v>
      </c>
      <c r="G8742" s="1" t="n">
        <f aca="false">F8742-E8742</f>
        <v>0.001314393972742</v>
      </c>
    </row>
    <row r="8743" customFormat="false" ht="13.2" hidden="false" customHeight="false" outlineLevel="0" collapsed="false">
      <c r="A8743" s="0" t="n">
        <v>765098</v>
      </c>
      <c r="B8743" s="0" t="n">
        <v>469.484</v>
      </c>
      <c r="C8743" s="0" t="n">
        <v>293.358</v>
      </c>
      <c r="E8743" s="0" t="n">
        <f aca="false">1/B8743</f>
        <v>0.0021299980404018</v>
      </c>
      <c r="F8743" s="0" t="n">
        <f aca="false">1/C8743</f>
        <v>0.0034088042596418</v>
      </c>
      <c r="G8743" s="1" t="n">
        <f aca="false">F8743-E8743</f>
        <v>0.00127880621924</v>
      </c>
    </row>
    <row r="8744" customFormat="false" ht="13.2" hidden="false" customHeight="false" outlineLevel="0" collapsed="false">
      <c r="A8744" s="0" t="n">
        <v>765198</v>
      </c>
      <c r="B8744" s="0" t="n">
        <v>469.484</v>
      </c>
      <c r="C8744" s="0" t="n">
        <v>294.407</v>
      </c>
      <c r="E8744" s="0" t="n">
        <f aca="false">1/B8744</f>
        <v>0.0021299980404018</v>
      </c>
      <c r="F8744" s="0" t="n">
        <f aca="false">1/C8744</f>
        <v>0.00339665836749806</v>
      </c>
      <c r="G8744" s="1" t="n">
        <f aca="false">F8744-E8744</f>
        <v>0.00126666032709625</v>
      </c>
    </row>
    <row r="8745" customFormat="false" ht="13.2" hidden="false" customHeight="false" outlineLevel="0" collapsed="false">
      <c r="A8745" s="0" t="n">
        <v>765298</v>
      </c>
      <c r="B8745" s="0" t="n">
        <v>469.484</v>
      </c>
      <c r="C8745" s="0" t="n">
        <v>296.273</v>
      </c>
      <c r="E8745" s="0" t="n">
        <f aca="false">1/B8745</f>
        <v>0.0021299980404018</v>
      </c>
      <c r="F8745" s="0" t="n">
        <f aca="false">1/C8745</f>
        <v>0.00337526538024052</v>
      </c>
      <c r="G8745" s="1" t="n">
        <f aca="false">F8745-E8745</f>
        <v>0.00124526733983872</v>
      </c>
    </row>
    <row r="8746" customFormat="false" ht="13.2" hidden="false" customHeight="false" outlineLevel="0" collapsed="false">
      <c r="A8746" s="0" t="n">
        <v>765398</v>
      </c>
      <c r="B8746" s="0" t="n">
        <v>469.484</v>
      </c>
      <c r="C8746" s="0" t="n">
        <v>297.84</v>
      </c>
      <c r="E8746" s="0" t="n">
        <f aca="false">1/B8746</f>
        <v>0.0021299980404018</v>
      </c>
      <c r="F8746" s="0" t="n">
        <f aca="false">1/C8746</f>
        <v>0.00335750738651625</v>
      </c>
      <c r="G8746" s="1" t="n">
        <f aca="false">F8746-E8746</f>
        <v>0.00122750934611445</v>
      </c>
    </row>
    <row r="8747" customFormat="false" ht="13.2" hidden="false" customHeight="false" outlineLevel="0" collapsed="false">
      <c r="A8747" s="0" t="n">
        <v>765498</v>
      </c>
      <c r="B8747" s="0" t="n">
        <v>469.484</v>
      </c>
      <c r="C8747" s="0" t="n">
        <v>295.391</v>
      </c>
      <c r="E8747" s="0" t="n">
        <f aca="false">1/B8747</f>
        <v>0.0021299980404018</v>
      </c>
      <c r="F8747" s="0" t="n">
        <f aca="false">1/C8747</f>
        <v>0.00338534349387761</v>
      </c>
      <c r="G8747" s="1" t="n">
        <f aca="false">F8747-E8747</f>
        <v>0.0012553454534758</v>
      </c>
    </row>
    <row r="8748" customFormat="false" ht="13.2" hidden="false" customHeight="false" outlineLevel="0" collapsed="false">
      <c r="A8748" s="0" t="n">
        <v>765598</v>
      </c>
      <c r="B8748" s="0" t="n">
        <v>469.484</v>
      </c>
      <c r="C8748" s="0" t="n">
        <v>295.902</v>
      </c>
      <c r="E8748" s="0" t="n">
        <f aca="false">1/B8748</f>
        <v>0.0021299980404018</v>
      </c>
      <c r="F8748" s="0" t="n">
        <f aca="false">1/C8748</f>
        <v>0.00337949726598671</v>
      </c>
      <c r="G8748" s="1" t="n">
        <f aca="false">F8748-E8748</f>
        <v>0.00124949922558491</v>
      </c>
    </row>
    <row r="8749" customFormat="false" ht="13.2" hidden="false" customHeight="false" outlineLevel="0" collapsed="false">
      <c r="A8749" s="0" t="n">
        <v>765698</v>
      </c>
      <c r="B8749" s="0" t="n">
        <v>469.484</v>
      </c>
      <c r="C8749" s="0" t="n">
        <v>297.029</v>
      </c>
      <c r="E8749" s="0" t="n">
        <f aca="false">1/B8749</f>
        <v>0.0021299980404018</v>
      </c>
      <c r="F8749" s="0" t="n">
        <f aca="false">1/C8749</f>
        <v>0.0033666746344633</v>
      </c>
      <c r="G8749" s="1" t="n">
        <f aca="false">F8749-E8749</f>
        <v>0.0012366765940615</v>
      </c>
    </row>
    <row r="8750" customFormat="false" ht="13.2" hidden="false" customHeight="false" outlineLevel="0" collapsed="false">
      <c r="A8750" s="0" t="n">
        <v>765798</v>
      </c>
      <c r="B8750" s="0" t="n">
        <v>469.484</v>
      </c>
      <c r="C8750" s="0" t="n">
        <v>296.61</v>
      </c>
      <c r="E8750" s="0" t="n">
        <f aca="false">1/B8750</f>
        <v>0.0021299980404018</v>
      </c>
      <c r="F8750" s="0" t="n">
        <f aca="false">1/C8750</f>
        <v>0.00337143049796028</v>
      </c>
      <c r="G8750" s="1" t="n">
        <f aca="false">F8750-E8750</f>
        <v>0.00124143245755848</v>
      </c>
    </row>
    <row r="8751" customFormat="false" ht="13.2" hidden="false" customHeight="false" outlineLevel="0" collapsed="false">
      <c r="A8751" s="0" t="n">
        <v>765898</v>
      </c>
      <c r="B8751" s="0" t="n">
        <v>469.484</v>
      </c>
      <c r="C8751" s="0" t="n">
        <v>293.222</v>
      </c>
      <c r="E8751" s="0" t="n">
        <f aca="false">1/B8751</f>
        <v>0.0021299980404018</v>
      </c>
      <c r="F8751" s="0" t="n">
        <f aca="false">1/C8751</f>
        <v>0.0034103853053318</v>
      </c>
      <c r="G8751" s="1" t="n">
        <f aca="false">F8751-E8751</f>
        <v>0.00128038726492999</v>
      </c>
    </row>
    <row r="8752" customFormat="false" ht="13.2" hidden="false" customHeight="false" outlineLevel="0" collapsed="false">
      <c r="A8752" s="0" t="n">
        <v>765998</v>
      </c>
      <c r="B8752" s="0" t="n">
        <v>469.484</v>
      </c>
      <c r="C8752" s="0" t="n">
        <v>296.23</v>
      </c>
      <c r="E8752" s="0" t="n">
        <f aca="false">1/B8752</f>
        <v>0.0021299980404018</v>
      </c>
      <c r="F8752" s="0" t="n">
        <f aca="false">1/C8752</f>
        <v>0.00337575532525403</v>
      </c>
      <c r="G8752" s="1" t="n">
        <f aca="false">F8752-E8752</f>
        <v>0.00124575728485222</v>
      </c>
    </row>
    <row r="8753" customFormat="false" ht="13.2" hidden="false" customHeight="false" outlineLevel="0" collapsed="false">
      <c r="A8753" s="0" t="n">
        <v>766098</v>
      </c>
      <c r="B8753" s="0" t="n">
        <v>469.484</v>
      </c>
      <c r="C8753" s="0" t="n">
        <v>295.959</v>
      </c>
      <c r="E8753" s="0" t="n">
        <f aca="false">1/B8753</f>
        <v>0.0021299980404018</v>
      </c>
      <c r="F8753" s="0" t="n">
        <f aca="false">1/C8753</f>
        <v>0.00337884639426407</v>
      </c>
      <c r="G8753" s="1" t="n">
        <f aca="false">F8753-E8753</f>
        <v>0.00124884835386227</v>
      </c>
    </row>
    <row r="8754" customFormat="false" ht="13.2" hidden="false" customHeight="false" outlineLevel="0" collapsed="false">
      <c r="A8754" s="0" t="n">
        <v>766198</v>
      </c>
      <c r="B8754" s="0" t="n">
        <v>469.484</v>
      </c>
      <c r="C8754" s="0" t="n">
        <v>296.658</v>
      </c>
      <c r="E8754" s="0" t="n">
        <f aca="false">1/B8754</f>
        <v>0.0021299980404018</v>
      </c>
      <c r="F8754" s="0" t="n">
        <f aca="false">1/C8754</f>
        <v>0.00337088499214584</v>
      </c>
      <c r="G8754" s="1" t="n">
        <f aca="false">F8754-E8754</f>
        <v>0.00124088695174403</v>
      </c>
    </row>
    <row r="8755" customFormat="false" ht="13.2" hidden="false" customHeight="false" outlineLevel="0" collapsed="false">
      <c r="A8755" s="0" t="n">
        <v>766298</v>
      </c>
      <c r="B8755" s="0" t="n">
        <v>469.484</v>
      </c>
      <c r="C8755" s="0" t="n">
        <v>295.111</v>
      </c>
      <c r="E8755" s="0" t="n">
        <f aca="false">1/B8755</f>
        <v>0.0021299980404018</v>
      </c>
      <c r="F8755" s="0" t="n">
        <f aca="false">1/C8755</f>
        <v>0.00338855549267903</v>
      </c>
      <c r="G8755" s="1" t="n">
        <f aca="false">F8755-E8755</f>
        <v>0.00125855745227722</v>
      </c>
    </row>
    <row r="8756" customFormat="false" ht="13.2" hidden="false" customHeight="false" outlineLevel="0" collapsed="false">
      <c r="A8756" s="0" t="n">
        <v>766398</v>
      </c>
      <c r="B8756" s="0" t="n">
        <v>469.484</v>
      </c>
      <c r="C8756" s="0" t="n">
        <v>293.328</v>
      </c>
      <c r="E8756" s="0" t="n">
        <f aca="false">1/B8756</f>
        <v>0.0021299980404018</v>
      </c>
      <c r="F8756" s="0" t="n">
        <f aca="false">1/C8756</f>
        <v>0.00340915289368898</v>
      </c>
      <c r="G8756" s="1" t="n">
        <f aca="false">F8756-E8756</f>
        <v>0.00127915485328717</v>
      </c>
    </row>
    <row r="8757" customFormat="false" ht="13.2" hidden="false" customHeight="false" outlineLevel="0" collapsed="false">
      <c r="A8757" s="0" t="n">
        <v>766498</v>
      </c>
      <c r="B8757" s="0" t="n">
        <v>469.484</v>
      </c>
      <c r="C8757" s="0" t="n">
        <v>294.173</v>
      </c>
      <c r="E8757" s="0" t="n">
        <f aca="false">1/B8757</f>
        <v>0.0021299980404018</v>
      </c>
      <c r="F8757" s="0" t="n">
        <f aca="false">1/C8757</f>
        <v>0.00339936024040276</v>
      </c>
      <c r="G8757" s="1" t="n">
        <f aca="false">F8757-E8757</f>
        <v>0.00126936220000095</v>
      </c>
    </row>
    <row r="8758" customFormat="false" ht="13.2" hidden="false" customHeight="false" outlineLevel="0" collapsed="false">
      <c r="A8758" s="0" t="n">
        <v>766598</v>
      </c>
      <c r="B8758" s="0" t="n">
        <v>469.484</v>
      </c>
      <c r="C8758" s="0" t="n">
        <v>292.422</v>
      </c>
      <c r="E8758" s="0" t="n">
        <f aca="false">1/B8758</f>
        <v>0.0021299980404018</v>
      </c>
      <c r="F8758" s="0" t="n">
        <f aca="false">1/C8758</f>
        <v>0.00341971534289486</v>
      </c>
      <c r="G8758" s="1" t="n">
        <f aca="false">F8758-E8758</f>
        <v>0.00128971730249305</v>
      </c>
    </row>
    <row r="8759" customFormat="false" ht="13.2" hidden="false" customHeight="false" outlineLevel="0" collapsed="false">
      <c r="A8759" s="0" t="n">
        <v>766698</v>
      </c>
      <c r="B8759" s="0" t="n">
        <v>469.484</v>
      </c>
      <c r="C8759" s="0" t="n">
        <v>294.032</v>
      </c>
      <c r="E8759" s="0" t="n">
        <f aca="false">1/B8759</f>
        <v>0.0021299980404018</v>
      </c>
      <c r="F8759" s="0" t="n">
        <f aca="false">1/C8759</f>
        <v>0.00340099036839528</v>
      </c>
      <c r="G8759" s="1" t="n">
        <f aca="false">F8759-E8759</f>
        <v>0.00127099232799347</v>
      </c>
    </row>
    <row r="8760" customFormat="false" ht="13.2" hidden="false" customHeight="false" outlineLevel="0" collapsed="false">
      <c r="A8760" s="0" t="n">
        <v>766798</v>
      </c>
      <c r="B8760" s="0" t="n">
        <v>469.484</v>
      </c>
      <c r="C8760" s="0" t="n">
        <v>297.811</v>
      </c>
      <c r="E8760" s="0" t="n">
        <f aca="false">1/B8760</f>
        <v>0.0021299980404018</v>
      </c>
      <c r="F8760" s="0" t="n">
        <f aca="false">1/C8760</f>
        <v>0.00335783433116977</v>
      </c>
      <c r="G8760" s="1" t="n">
        <f aca="false">F8760-E8760</f>
        <v>0.00122783629076797</v>
      </c>
    </row>
    <row r="8761" customFormat="false" ht="13.2" hidden="false" customHeight="false" outlineLevel="0" collapsed="false">
      <c r="A8761" s="0" t="n">
        <v>766898</v>
      </c>
      <c r="B8761" s="0" t="n">
        <v>469.484</v>
      </c>
      <c r="C8761" s="0" t="n">
        <v>300.569</v>
      </c>
      <c r="E8761" s="0" t="n">
        <f aca="false">1/B8761</f>
        <v>0.0021299980404018</v>
      </c>
      <c r="F8761" s="0" t="n">
        <f aca="false">1/C8761</f>
        <v>0.0033270230795591</v>
      </c>
      <c r="G8761" s="1" t="n">
        <f aca="false">F8761-E8761</f>
        <v>0.0011970250391573</v>
      </c>
    </row>
    <row r="8762" customFormat="false" ht="13.2" hidden="false" customHeight="false" outlineLevel="0" collapsed="false">
      <c r="A8762" s="0" t="n">
        <v>766998</v>
      </c>
      <c r="B8762" s="0" t="n">
        <v>469.484</v>
      </c>
      <c r="C8762" s="0" t="n">
        <v>296.683</v>
      </c>
      <c r="E8762" s="0" t="n">
        <f aca="false">1/B8762</f>
        <v>0.0021299980404018</v>
      </c>
      <c r="F8762" s="0" t="n">
        <f aca="false">1/C8762</f>
        <v>0.00337060094444238</v>
      </c>
      <c r="G8762" s="1" t="n">
        <f aca="false">F8762-E8762</f>
        <v>0.00124060290404058</v>
      </c>
    </row>
    <row r="8763" customFormat="false" ht="13.2" hidden="false" customHeight="false" outlineLevel="0" collapsed="false">
      <c r="A8763" s="0" t="n">
        <v>767098</v>
      </c>
      <c r="B8763" s="0" t="n">
        <v>469.484</v>
      </c>
      <c r="C8763" s="0" t="n">
        <v>297.673</v>
      </c>
      <c r="E8763" s="0" t="n">
        <f aca="false">1/B8763</f>
        <v>0.0021299980404018</v>
      </c>
      <c r="F8763" s="0" t="n">
        <f aca="false">1/C8763</f>
        <v>0.00335939100959778</v>
      </c>
      <c r="G8763" s="1" t="n">
        <f aca="false">F8763-E8763</f>
        <v>0.00122939296919598</v>
      </c>
    </row>
    <row r="8764" customFormat="false" ht="13.2" hidden="false" customHeight="false" outlineLevel="0" collapsed="false">
      <c r="A8764" s="0" t="n">
        <v>767198</v>
      </c>
      <c r="B8764" s="0" t="n">
        <v>469.484</v>
      </c>
      <c r="C8764" s="0" t="n">
        <v>298.794</v>
      </c>
      <c r="E8764" s="0" t="n">
        <f aca="false">1/B8764</f>
        <v>0.0021299980404018</v>
      </c>
      <c r="F8764" s="0" t="n">
        <f aca="false">1/C8764</f>
        <v>0.00334678741875674</v>
      </c>
      <c r="G8764" s="1" t="n">
        <f aca="false">F8764-E8764</f>
        <v>0.00121678937835493</v>
      </c>
    </row>
    <row r="8765" customFormat="false" ht="13.2" hidden="false" customHeight="false" outlineLevel="0" collapsed="false">
      <c r="A8765" s="0" t="n">
        <v>767298</v>
      </c>
      <c r="B8765" s="0" t="n">
        <v>469.484</v>
      </c>
      <c r="C8765" s="0" t="n">
        <v>298.342</v>
      </c>
      <c r="E8765" s="0" t="n">
        <f aca="false">1/B8765</f>
        <v>0.0021299980404018</v>
      </c>
      <c r="F8765" s="0" t="n">
        <f aca="false">1/C8765</f>
        <v>0.00335185793485329</v>
      </c>
      <c r="G8765" s="1" t="n">
        <f aca="false">F8765-E8765</f>
        <v>0.00122185989445149</v>
      </c>
    </row>
    <row r="8766" customFormat="false" ht="13.2" hidden="false" customHeight="false" outlineLevel="0" collapsed="false">
      <c r="A8766" s="0" t="n">
        <v>767398</v>
      </c>
      <c r="B8766" s="0" t="n">
        <v>469.484</v>
      </c>
      <c r="C8766" s="0" t="n">
        <v>296.007</v>
      </c>
      <c r="E8766" s="0" t="n">
        <f aca="false">1/B8766</f>
        <v>0.0021299980404018</v>
      </c>
      <c r="F8766" s="0" t="n">
        <f aca="false">1/C8766</f>
        <v>0.00337829848618445</v>
      </c>
      <c r="G8766" s="1" t="n">
        <f aca="false">F8766-E8766</f>
        <v>0.00124830044578265</v>
      </c>
    </row>
    <row r="8767" customFormat="false" ht="13.2" hidden="false" customHeight="false" outlineLevel="0" collapsed="false">
      <c r="A8767" s="0" t="n">
        <v>767498</v>
      </c>
      <c r="B8767" s="0" t="n">
        <v>469.484</v>
      </c>
      <c r="C8767" s="0" t="n">
        <v>294.345</v>
      </c>
      <c r="E8767" s="0" t="n">
        <f aca="false">1/B8767</f>
        <v>0.0021299980404018</v>
      </c>
      <c r="F8767" s="0" t="n">
        <f aca="false">1/C8767</f>
        <v>0.00339737383002939</v>
      </c>
      <c r="G8767" s="1" t="n">
        <f aca="false">F8767-E8767</f>
        <v>0.00126737578962758</v>
      </c>
    </row>
    <row r="8768" customFormat="false" ht="13.2" hidden="false" customHeight="false" outlineLevel="0" collapsed="false">
      <c r="A8768" s="0" t="n">
        <v>767598</v>
      </c>
      <c r="B8768" s="0" t="n">
        <v>469.484</v>
      </c>
      <c r="C8768" s="0" t="n">
        <v>292.287</v>
      </c>
      <c r="E8768" s="0" t="n">
        <f aca="false">1/B8768</f>
        <v>0.0021299980404018</v>
      </c>
      <c r="F8768" s="0" t="n">
        <f aca="false">1/C8768</f>
        <v>0.0034212948232388</v>
      </c>
      <c r="G8768" s="1" t="n">
        <f aca="false">F8768-E8768</f>
        <v>0.001291296782837</v>
      </c>
    </row>
    <row r="8769" customFormat="false" ht="13.2" hidden="false" customHeight="false" outlineLevel="0" collapsed="false">
      <c r="A8769" s="0" t="n">
        <v>767698</v>
      </c>
      <c r="B8769" s="0" t="n">
        <v>469.484</v>
      </c>
      <c r="C8769" s="0" t="n">
        <v>292.889</v>
      </c>
      <c r="E8769" s="0" t="n">
        <f aca="false">1/B8769</f>
        <v>0.0021299980404018</v>
      </c>
      <c r="F8769" s="0" t="n">
        <f aca="false">1/C8769</f>
        <v>0.00341426274117498</v>
      </c>
      <c r="G8769" s="1" t="n">
        <f aca="false">F8769-E8769</f>
        <v>0.00128426470077318</v>
      </c>
    </row>
    <row r="8770" customFormat="false" ht="13.2" hidden="false" customHeight="false" outlineLevel="0" collapsed="false">
      <c r="A8770" s="0" t="n">
        <v>767798</v>
      </c>
      <c r="B8770" s="0" t="n">
        <v>469.484</v>
      </c>
      <c r="C8770" s="0" t="n">
        <v>292.73</v>
      </c>
      <c r="E8770" s="0" t="n">
        <f aca="false">1/B8770</f>
        <v>0.0021299980404018</v>
      </c>
      <c r="F8770" s="0" t="n">
        <f aca="false">1/C8770</f>
        <v>0.00341611724114372</v>
      </c>
      <c r="G8770" s="1" t="n">
        <f aca="false">F8770-E8770</f>
        <v>0.00128611920074191</v>
      </c>
    </row>
    <row r="8771" customFormat="false" ht="13.2" hidden="false" customHeight="false" outlineLevel="0" collapsed="false">
      <c r="A8771" s="0" t="n">
        <v>767898</v>
      </c>
      <c r="B8771" s="0" t="n">
        <v>469.484</v>
      </c>
      <c r="C8771" s="0" t="n">
        <v>292.151</v>
      </c>
      <c r="E8771" s="0" t="n">
        <f aca="false">1/B8771</f>
        <v>0.0021299980404018</v>
      </c>
      <c r="F8771" s="0" t="n">
        <f aca="false">1/C8771</f>
        <v>0.00342288747941989</v>
      </c>
      <c r="G8771" s="1" t="n">
        <f aca="false">F8771-E8771</f>
        <v>0.00129288943901809</v>
      </c>
    </row>
    <row r="8772" customFormat="false" ht="13.2" hidden="false" customHeight="false" outlineLevel="0" collapsed="false">
      <c r="A8772" s="0" t="n">
        <v>767998</v>
      </c>
      <c r="B8772" s="0" t="n">
        <v>469.484</v>
      </c>
      <c r="C8772" s="0" t="n">
        <v>289.752</v>
      </c>
      <c r="E8772" s="0" t="n">
        <f aca="false">1/B8772</f>
        <v>0.0021299980404018</v>
      </c>
      <c r="F8772" s="0" t="n">
        <f aca="false">1/C8772</f>
        <v>0.00345122725641238</v>
      </c>
      <c r="G8772" s="1" t="n">
        <f aca="false">F8772-E8772</f>
        <v>0.00132122921601058</v>
      </c>
    </row>
    <row r="8773" customFormat="false" ht="13.2" hidden="false" customHeight="false" outlineLevel="0" collapsed="false">
      <c r="A8773" s="0" t="n">
        <v>768098</v>
      </c>
      <c r="B8773" s="0" t="n">
        <v>469.484</v>
      </c>
      <c r="C8773" s="0" t="n">
        <v>290.961</v>
      </c>
      <c r="E8773" s="0" t="n">
        <f aca="false">1/B8773</f>
        <v>0.0021299980404018</v>
      </c>
      <c r="F8773" s="0" t="n">
        <f aca="false">1/C8773</f>
        <v>0.00343688673052402</v>
      </c>
      <c r="G8773" s="1" t="n">
        <f aca="false">F8773-E8773</f>
        <v>0.00130688869012222</v>
      </c>
    </row>
    <row r="8774" customFormat="false" ht="13.2" hidden="false" customHeight="false" outlineLevel="0" collapsed="false">
      <c r="A8774" s="0" t="n">
        <v>768198</v>
      </c>
      <c r="B8774" s="0" t="n">
        <v>469.484</v>
      </c>
      <c r="C8774" s="0" t="n">
        <v>288.809</v>
      </c>
      <c r="E8774" s="0" t="n">
        <f aca="false">1/B8774</f>
        <v>0.0021299980404018</v>
      </c>
      <c r="F8774" s="0" t="n">
        <f aca="false">1/C8774</f>
        <v>0.00346249597484843</v>
      </c>
      <c r="G8774" s="1" t="n">
        <f aca="false">F8774-E8774</f>
        <v>0.00133249793444663</v>
      </c>
    </row>
    <row r="8775" customFormat="false" ht="13.2" hidden="false" customHeight="false" outlineLevel="0" collapsed="false">
      <c r="A8775" s="0" t="n">
        <v>768298</v>
      </c>
      <c r="B8775" s="0" t="n">
        <v>469.484</v>
      </c>
      <c r="C8775" s="0" t="n">
        <v>287.447</v>
      </c>
      <c r="E8775" s="0" t="n">
        <f aca="false">1/B8775</f>
        <v>0.0021299980404018</v>
      </c>
      <c r="F8775" s="0" t="n">
        <f aca="false">1/C8775</f>
        <v>0.00347890219762252</v>
      </c>
      <c r="G8775" s="1" t="n">
        <f aca="false">F8775-E8775</f>
        <v>0.00134890415722072</v>
      </c>
    </row>
    <row r="8776" customFormat="false" ht="13.2" hidden="false" customHeight="false" outlineLevel="0" collapsed="false">
      <c r="A8776" s="0" t="n">
        <v>768398</v>
      </c>
      <c r="B8776" s="0" t="n">
        <v>469.484</v>
      </c>
      <c r="C8776" s="0" t="n">
        <v>287.314</v>
      </c>
      <c r="E8776" s="0" t="n">
        <f aca="false">1/B8776</f>
        <v>0.0021299980404018</v>
      </c>
      <c r="F8776" s="0" t="n">
        <f aca="false">1/C8776</f>
        <v>0.00348051260989719</v>
      </c>
      <c r="G8776" s="1" t="n">
        <f aca="false">F8776-E8776</f>
        <v>0.00135051456949538</v>
      </c>
    </row>
    <row r="8777" customFormat="false" ht="13.2" hidden="false" customHeight="false" outlineLevel="0" collapsed="false">
      <c r="A8777" s="0" t="n">
        <v>768498</v>
      </c>
      <c r="B8777" s="0" t="n">
        <v>469.484</v>
      </c>
      <c r="C8777" s="0" t="n">
        <v>287.879</v>
      </c>
      <c r="E8777" s="0" t="n">
        <f aca="false">1/B8777</f>
        <v>0.0021299980404018</v>
      </c>
      <c r="F8777" s="0" t="n">
        <f aca="false">1/C8777</f>
        <v>0.00347368165097142</v>
      </c>
      <c r="G8777" s="1" t="n">
        <f aca="false">F8777-E8777</f>
        <v>0.00134368361056961</v>
      </c>
    </row>
    <row r="8778" customFormat="false" ht="13.2" hidden="false" customHeight="false" outlineLevel="0" collapsed="false">
      <c r="A8778" s="0" t="n">
        <v>768598</v>
      </c>
      <c r="B8778" s="0" t="n">
        <v>469.484</v>
      </c>
      <c r="C8778" s="0" t="n">
        <v>289.872</v>
      </c>
      <c r="E8778" s="0" t="n">
        <f aca="false">1/B8778</f>
        <v>0.0021299980404018</v>
      </c>
      <c r="F8778" s="0" t="n">
        <f aca="false">1/C8778</f>
        <v>0.00344979853176574</v>
      </c>
      <c r="G8778" s="1" t="n">
        <f aca="false">F8778-E8778</f>
        <v>0.00131980049136394</v>
      </c>
    </row>
    <row r="8779" customFormat="false" ht="13.2" hidden="false" customHeight="false" outlineLevel="0" collapsed="false">
      <c r="A8779" s="0" t="n">
        <v>768698</v>
      </c>
      <c r="B8779" s="0" t="n">
        <v>469.484</v>
      </c>
      <c r="C8779" s="0" t="n">
        <v>291.319</v>
      </c>
      <c r="E8779" s="0" t="n">
        <f aca="false">1/B8779</f>
        <v>0.0021299980404018</v>
      </c>
      <c r="F8779" s="0" t="n">
        <f aca="false">1/C8779</f>
        <v>0.0034326631630618</v>
      </c>
      <c r="G8779" s="1" t="n">
        <f aca="false">F8779-E8779</f>
        <v>0.00130266512265999</v>
      </c>
    </row>
    <row r="8780" customFormat="false" ht="13.2" hidden="false" customHeight="false" outlineLevel="0" collapsed="false">
      <c r="A8780" s="0" t="n">
        <v>768798</v>
      </c>
      <c r="B8780" s="0" t="n">
        <v>469.484</v>
      </c>
      <c r="C8780" s="0" t="n">
        <v>294.1</v>
      </c>
      <c r="E8780" s="0" t="n">
        <f aca="false">1/B8780</f>
        <v>0.0021299980404018</v>
      </c>
      <c r="F8780" s="0" t="n">
        <f aca="false">1/C8780</f>
        <v>0.00340020401224073</v>
      </c>
      <c r="G8780" s="1" t="n">
        <f aca="false">F8780-E8780</f>
        <v>0.00127020597183893</v>
      </c>
    </row>
    <row r="8781" customFormat="false" ht="13.2" hidden="false" customHeight="false" outlineLevel="0" collapsed="false">
      <c r="A8781" s="0" t="n">
        <v>768898</v>
      </c>
      <c r="B8781" s="0" t="n">
        <v>469.484</v>
      </c>
      <c r="C8781" s="0" t="n">
        <v>294.403</v>
      </c>
      <c r="E8781" s="0" t="n">
        <f aca="false">1/B8781</f>
        <v>0.0021299980404018</v>
      </c>
      <c r="F8781" s="0" t="n">
        <f aca="false">1/C8781</f>
        <v>0.00339670451727734</v>
      </c>
      <c r="G8781" s="1" t="n">
        <f aca="false">F8781-E8781</f>
        <v>0.00126670647687553</v>
      </c>
    </row>
    <row r="8782" customFormat="false" ht="13.2" hidden="false" customHeight="false" outlineLevel="0" collapsed="false">
      <c r="A8782" s="0" t="n">
        <v>768998</v>
      </c>
      <c r="B8782" s="0" t="n">
        <v>469.484</v>
      </c>
      <c r="C8782" s="0" t="n">
        <v>293.095</v>
      </c>
      <c r="E8782" s="0" t="n">
        <f aca="false">1/B8782</f>
        <v>0.0021299980404018</v>
      </c>
      <c r="F8782" s="0" t="n">
        <f aca="false">1/C8782</f>
        <v>0.00341186304781726</v>
      </c>
      <c r="G8782" s="1" t="n">
        <f aca="false">F8782-E8782</f>
        <v>0.00128186500741546</v>
      </c>
    </row>
    <row r="8783" customFormat="false" ht="13.2" hidden="false" customHeight="false" outlineLevel="0" collapsed="false">
      <c r="A8783" s="0" t="n">
        <v>769098</v>
      </c>
      <c r="B8783" s="0" t="n">
        <v>469.484</v>
      </c>
      <c r="C8783" s="0" t="n">
        <v>293.34</v>
      </c>
      <c r="E8783" s="0" t="n">
        <f aca="false">1/B8783</f>
        <v>0.0021299980404018</v>
      </c>
      <c r="F8783" s="0" t="n">
        <f aca="false">1/C8783</f>
        <v>0.00340901343151292</v>
      </c>
      <c r="G8783" s="1" t="n">
        <f aca="false">F8783-E8783</f>
        <v>0.00127901539111112</v>
      </c>
    </row>
    <row r="8784" customFormat="false" ht="13.2" hidden="false" customHeight="false" outlineLevel="0" collapsed="false">
      <c r="A8784" s="0" t="n">
        <v>769198</v>
      </c>
      <c r="B8784" s="0" t="n">
        <v>469.484</v>
      </c>
      <c r="C8784" s="0" t="n">
        <v>294.373</v>
      </c>
      <c r="E8784" s="0" t="n">
        <f aca="false">1/B8784</f>
        <v>0.0021299980404018</v>
      </c>
      <c r="F8784" s="0" t="n">
        <f aca="false">1/C8784</f>
        <v>0.0033970506805991</v>
      </c>
      <c r="G8784" s="1" t="n">
        <f aca="false">F8784-E8784</f>
        <v>0.0012670526401973</v>
      </c>
    </row>
    <row r="8785" customFormat="false" ht="13.2" hidden="false" customHeight="false" outlineLevel="0" collapsed="false">
      <c r="A8785" s="0" t="n">
        <v>769298</v>
      </c>
      <c r="B8785" s="0" t="n">
        <v>469.484</v>
      </c>
      <c r="C8785" s="0" t="n">
        <v>293.466</v>
      </c>
      <c r="E8785" s="0" t="n">
        <f aca="false">1/B8785</f>
        <v>0.0021299980404018</v>
      </c>
      <c r="F8785" s="0" t="n">
        <f aca="false">1/C8785</f>
        <v>0.00340754976726435</v>
      </c>
      <c r="G8785" s="1" t="n">
        <f aca="false">F8785-E8785</f>
        <v>0.00127755172686255</v>
      </c>
    </row>
    <row r="8786" customFormat="false" ht="13.2" hidden="false" customHeight="false" outlineLevel="0" collapsed="false">
      <c r="A8786" s="0" t="n">
        <v>769398</v>
      </c>
      <c r="B8786" s="0" t="n">
        <v>469.484</v>
      </c>
      <c r="C8786" s="0" t="n">
        <v>295.499</v>
      </c>
      <c r="E8786" s="0" t="n">
        <f aca="false">1/B8786</f>
        <v>0.0021299980404018</v>
      </c>
      <c r="F8786" s="0" t="n">
        <f aca="false">1/C8786</f>
        <v>0.00338410620678919</v>
      </c>
      <c r="G8786" s="1" t="n">
        <f aca="false">F8786-E8786</f>
        <v>0.00125410816638739</v>
      </c>
    </row>
    <row r="8787" customFormat="false" ht="13.2" hidden="false" customHeight="false" outlineLevel="0" collapsed="false">
      <c r="A8787" s="0" t="n">
        <v>769498</v>
      </c>
      <c r="B8787" s="0" t="n">
        <v>469.484</v>
      </c>
      <c r="C8787" s="0" t="n">
        <v>294.017</v>
      </c>
      <c r="E8787" s="0" t="n">
        <f aca="false">1/B8787</f>
        <v>0.0021299980404018</v>
      </c>
      <c r="F8787" s="0" t="n">
        <f aca="false">1/C8787</f>
        <v>0.00340116387827915</v>
      </c>
      <c r="G8787" s="1" t="n">
        <f aca="false">F8787-E8787</f>
        <v>0.00127116583787734</v>
      </c>
    </row>
    <row r="8788" customFormat="false" ht="13.2" hidden="false" customHeight="false" outlineLevel="0" collapsed="false">
      <c r="A8788" s="0" t="n">
        <v>769598</v>
      </c>
      <c r="B8788" s="0" t="n">
        <v>469.484</v>
      </c>
      <c r="C8788" s="0" t="n">
        <v>293.093</v>
      </c>
      <c r="E8788" s="0" t="n">
        <f aca="false">1/B8788</f>
        <v>0.0021299980404018</v>
      </c>
      <c r="F8788" s="0" t="n">
        <f aca="false">1/C8788</f>
        <v>0.00341188632959504</v>
      </c>
      <c r="G8788" s="1" t="n">
        <f aca="false">F8788-E8788</f>
        <v>0.00128188828919324</v>
      </c>
    </row>
    <row r="8789" customFormat="false" ht="13.2" hidden="false" customHeight="false" outlineLevel="0" collapsed="false">
      <c r="A8789" s="0" t="n">
        <v>769698</v>
      </c>
      <c r="B8789" s="0" t="n">
        <v>469.484</v>
      </c>
      <c r="C8789" s="0" t="n">
        <v>293.853</v>
      </c>
      <c r="E8789" s="0" t="n">
        <f aca="false">1/B8789</f>
        <v>0.0021299980404018</v>
      </c>
      <c r="F8789" s="0" t="n">
        <f aca="false">1/C8789</f>
        <v>0.00340306207525531</v>
      </c>
      <c r="G8789" s="1" t="n">
        <f aca="false">F8789-E8789</f>
        <v>0.00127306403485351</v>
      </c>
    </row>
    <row r="8790" customFormat="false" ht="13.2" hidden="false" customHeight="false" outlineLevel="0" collapsed="false">
      <c r="A8790" s="0" t="n">
        <v>769798</v>
      </c>
      <c r="B8790" s="0" t="n">
        <v>469.484</v>
      </c>
      <c r="C8790" s="0" t="n">
        <v>293.626</v>
      </c>
      <c r="E8790" s="0" t="n">
        <f aca="false">1/B8790</f>
        <v>0.0021299980404018</v>
      </c>
      <c r="F8790" s="0" t="n">
        <f aca="false">1/C8790</f>
        <v>0.00340569295634583</v>
      </c>
      <c r="G8790" s="1" t="n">
        <f aca="false">F8790-E8790</f>
        <v>0.00127569491594403</v>
      </c>
    </row>
    <row r="8791" customFormat="false" ht="13.2" hidden="false" customHeight="false" outlineLevel="0" collapsed="false">
      <c r="A8791" s="0" t="n">
        <v>769898</v>
      </c>
      <c r="B8791" s="0" t="n">
        <v>469.484</v>
      </c>
      <c r="C8791" s="0" t="n">
        <v>295.374</v>
      </c>
      <c r="E8791" s="0" t="n">
        <f aca="false">1/B8791</f>
        <v>0.0021299980404018</v>
      </c>
      <c r="F8791" s="0" t="n">
        <f aca="false">1/C8791</f>
        <v>0.00338553833445056</v>
      </c>
      <c r="G8791" s="1" t="n">
        <f aca="false">F8791-E8791</f>
        <v>0.00125554029404876</v>
      </c>
    </row>
    <row r="8792" customFormat="false" ht="13.2" hidden="false" customHeight="false" outlineLevel="0" collapsed="false">
      <c r="A8792" s="0" t="n">
        <v>769998</v>
      </c>
      <c r="B8792" s="0" t="n">
        <v>469.484</v>
      </c>
      <c r="C8792" s="0" t="n">
        <v>294.275</v>
      </c>
      <c r="E8792" s="0" t="n">
        <f aca="false">1/B8792</f>
        <v>0.0021299980404018</v>
      </c>
      <c r="F8792" s="0" t="n">
        <f aca="false">1/C8792</f>
        <v>0.00339818197264464</v>
      </c>
      <c r="G8792" s="1" t="n">
        <f aca="false">F8792-E8792</f>
        <v>0.00126818393224283</v>
      </c>
    </row>
    <row r="8793" customFormat="false" ht="13.2" hidden="false" customHeight="false" outlineLevel="0" collapsed="false">
      <c r="A8793" s="0" t="n">
        <v>770098</v>
      </c>
      <c r="B8793" s="0" t="n">
        <v>469.484</v>
      </c>
      <c r="C8793" s="0" t="n">
        <v>290.616</v>
      </c>
      <c r="E8793" s="0" t="n">
        <f aca="false">1/B8793</f>
        <v>0.0021299980404018</v>
      </c>
      <c r="F8793" s="0" t="n">
        <f aca="false">1/C8793</f>
        <v>0.00344096677402483</v>
      </c>
      <c r="G8793" s="1" t="n">
        <f aca="false">F8793-E8793</f>
        <v>0.00131096873362303</v>
      </c>
    </row>
    <row r="8794" customFormat="false" ht="13.2" hidden="false" customHeight="false" outlineLevel="0" collapsed="false">
      <c r="A8794" s="0" t="n">
        <v>770198</v>
      </c>
      <c r="B8794" s="0" t="n">
        <v>469.484</v>
      </c>
      <c r="C8794" s="0" t="n">
        <v>289.297</v>
      </c>
      <c r="E8794" s="0" t="n">
        <f aca="false">1/B8794</f>
        <v>0.0021299980404018</v>
      </c>
      <c r="F8794" s="0" t="n">
        <f aca="false">1/C8794</f>
        <v>0.00345665527122646</v>
      </c>
      <c r="G8794" s="1" t="n">
        <f aca="false">F8794-E8794</f>
        <v>0.00132665723082465</v>
      </c>
    </row>
    <row r="8795" customFormat="false" ht="13.2" hidden="false" customHeight="false" outlineLevel="0" collapsed="false">
      <c r="A8795" s="0" t="n">
        <v>770298</v>
      </c>
      <c r="B8795" s="0" t="n">
        <v>469.484</v>
      </c>
      <c r="C8795" s="0" t="n">
        <v>289.501</v>
      </c>
      <c r="E8795" s="0" t="n">
        <f aca="false">1/B8795</f>
        <v>0.0021299980404018</v>
      </c>
      <c r="F8795" s="0" t="n">
        <f aca="false">1/C8795</f>
        <v>0.00345421950183246</v>
      </c>
      <c r="G8795" s="1" t="n">
        <f aca="false">F8795-E8795</f>
        <v>0.00132422146143066</v>
      </c>
    </row>
    <row r="8796" customFormat="false" ht="13.2" hidden="false" customHeight="false" outlineLevel="0" collapsed="false">
      <c r="A8796" s="0" t="n">
        <v>770398</v>
      </c>
      <c r="B8796" s="0" t="n">
        <v>469.484</v>
      </c>
      <c r="C8796" s="0" t="n">
        <v>288.211</v>
      </c>
      <c r="E8796" s="0" t="n">
        <f aca="false">1/B8796</f>
        <v>0.0021299980404018</v>
      </c>
      <c r="F8796" s="0" t="n">
        <f aca="false">1/C8796</f>
        <v>0.003469680199576</v>
      </c>
      <c r="G8796" s="1" t="n">
        <f aca="false">F8796-E8796</f>
        <v>0.0013396821591742</v>
      </c>
    </row>
    <row r="8797" customFormat="false" ht="13.2" hidden="false" customHeight="false" outlineLevel="0" collapsed="false">
      <c r="A8797" s="0" t="n">
        <v>770498</v>
      </c>
      <c r="B8797" s="0" t="n">
        <v>469.484</v>
      </c>
      <c r="C8797" s="0" t="n">
        <v>290.12</v>
      </c>
      <c r="E8797" s="0" t="n">
        <f aca="false">1/B8797</f>
        <v>0.0021299980404018</v>
      </c>
      <c r="F8797" s="0" t="n">
        <f aca="false">1/C8797</f>
        <v>0.00344684957948435</v>
      </c>
      <c r="G8797" s="1" t="n">
        <f aca="false">F8797-E8797</f>
        <v>0.00131685153908255</v>
      </c>
    </row>
    <row r="8798" customFormat="false" ht="13.2" hidden="false" customHeight="false" outlineLevel="0" collapsed="false">
      <c r="A8798" s="0" t="n">
        <v>770598</v>
      </c>
      <c r="B8798" s="0" t="n">
        <v>469.484</v>
      </c>
      <c r="C8798" s="0" t="n">
        <v>288.615</v>
      </c>
      <c r="E8798" s="0" t="n">
        <f aca="false">1/B8798</f>
        <v>0.0021299980404018</v>
      </c>
      <c r="F8798" s="0" t="n">
        <f aca="false">1/C8798</f>
        <v>0.00346482338062817</v>
      </c>
      <c r="G8798" s="1" t="n">
        <f aca="false">F8798-E8798</f>
        <v>0.00133482534022637</v>
      </c>
    </row>
    <row r="8799" customFormat="false" ht="13.2" hidden="false" customHeight="false" outlineLevel="0" collapsed="false">
      <c r="A8799" s="0" t="n">
        <v>770698</v>
      </c>
      <c r="B8799" s="0" t="n">
        <v>469.484</v>
      </c>
      <c r="C8799" s="0" t="n">
        <v>288.065</v>
      </c>
      <c r="E8799" s="0" t="n">
        <f aca="false">1/B8799</f>
        <v>0.0021299980404018</v>
      </c>
      <c r="F8799" s="0" t="n">
        <f aca="false">1/C8799</f>
        <v>0.00347143873778488</v>
      </c>
      <c r="G8799" s="1" t="n">
        <f aca="false">F8799-E8799</f>
        <v>0.00134144069738307</v>
      </c>
    </row>
    <row r="8800" customFormat="false" ht="13.2" hidden="false" customHeight="false" outlineLevel="0" collapsed="false">
      <c r="A8800" s="0" t="n">
        <v>770798</v>
      </c>
      <c r="B8800" s="0" t="n">
        <v>469.484</v>
      </c>
      <c r="C8800" s="0" t="n">
        <v>287.232</v>
      </c>
      <c r="E8800" s="0" t="n">
        <f aca="false">1/B8800</f>
        <v>0.0021299980404018</v>
      </c>
      <c r="F8800" s="0" t="n">
        <f aca="false">1/C8800</f>
        <v>0.00348150623885918</v>
      </c>
      <c r="G8800" s="1" t="n">
        <f aca="false">F8800-E8800</f>
        <v>0.00135150819845738</v>
      </c>
    </row>
    <row r="8801" customFormat="false" ht="13.2" hidden="false" customHeight="false" outlineLevel="0" collapsed="false">
      <c r="A8801" s="0" t="n">
        <v>770898</v>
      </c>
      <c r="B8801" s="0" t="n">
        <v>469.484</v>
      </c>
      <c r="C8801" s="0" t="n">
        <v>287.926</v>
      </c>
      <c r="E8801" s="0" t="n">
        <f aca="false">1/B8801</f>
        <v>0.0021299980404018</v>
      </c>
      <c r="F8801" s="0" t="n">
        <f aca="false">1/C8801</f>
        <v>0.00347311461972868</v>
      </c>
      <c r="G8801" s="1" t="n">
        <f aca="false">F8801-E8801</f>
        <v>0.00134311657932688</v>
      </c>
    </row>
    <row r="8802" customFormat="false" ht="13.2" hidden="false" customHeight="false" outlineLevel="0" collapsed="false">
      <c r="A8802" s="0" t="n">
        <v>770998</v>
      </c>
      <c r="B8802" s="0" t="n">
        <v>469.484</v>
      </c>
      <c r="C8802" s="0" t="n">
        <v>288.256</v>
      </c>
      <c r="E8802" s="0" t="n">
        <f aca="false">1/B8802</f>
        <v>0.0021299980404018</v>
      </c>
      <c r="F8802" s="0" t="n">
        <f aca="false">1/C8802</f>
        <v>0.00346913854351687</v>
      </c>
      <c r="G8802" s="1" t="n">
        <f aca="false">F8802-E8802</f>
        <v>0.00133914050311507</v>
      </c>
    </row>
    <row r="8803" customFormat="false" ht="13.2" hidden="false" customHeight="false" outlineLevel="0" collapsed="false">
      <c r="A8803" s="0" t="n">
        <v>771098</v>
      </c>
      <c r="B8803" s="0" t="n">
        <v>469.484</v>
      </c>
      <c r="C8803" s="0" t="n">
        <v>292.82</v>
      </c>
      <c r="E8803" s="0" t="n">
        <f aca="false">1/B8803</f>
        <v>0.0021299980404018</v>
      </c>
      <c r="F8803" s="0" t="n">
        <f aca="false">1/C8803</f>
        <v>0.00341506727682535</v>
      </c>
      <c r="G8803" s="1" t="n">
        <f aca="false">F8803-E8803</f>
        <v>0.00128506923642355</v>
      </c>
    </row>
    <row r="8804" customFormat="false" ht="13.2" hidden="false" customHeight="false" outlineLevel="0" collapsed="false">
      <c r="A8804" s="0" t="n">
        <v>771198</v>
      </c>
      <c r="B8804" s="0" t="n">
        <v>469.484</v>
      </c>
      <c r="C8804" s="0" t="n">
        <v>292.511</v>
      </c>
      <c r="E8804" s="0" t="n">
        <f aca="false">1/B8804</f>
        <v>0.0021299980404018</v>
      </c>
      <c r="F8804" s="0" t="n">
        <f aca="false">1/C8804</f>
        <v>0.00341867485325338</v>
      </c>
      <c r="G8804" s="1" t="n">
        <f aca="false">F8804-E8804</f>
        <v>0.00128867681285158</v>
      </c>
    </row>
    <row r="8805" customFormat="false" ht="13.2" hidden="false" customHeight="false" outlineLevel="0" collapsed="false">
      <c r="A8805" s="0" t="n">
        <v>771298</v>
      </c>
      <c r="B8805" s="0" t="n">
        <v>469.484</v>
      </c>
      <c r="C8805" s="0" t="n">
        <v>293.303</v>
      </c>
      <c r="E8805" s="0" t="n">
        <f aca="false">1/B8805</f>
        <v>0.0021299980404018</v>
      </c>
      <c r="F8805" s="0" t="n">
        <f aca="false">1/C8805</f>
        <v>0.00340944347654132</v>
      </c>
      <c r="G8805" s="1" t="n">
        <f aca="false">F8805-E8805</f>
        <v>0.00127944543613952</v>
      </c>
    </row>
    <row r="8806" customFormat="false" ht="13.2" hidden="false" customHeight="false" outlineLevel="0" collapsed="false">
      <c r="A8806" s="0" t="n">
        <v>771398</v>
      </c>
      <c r="B8806" s="0" t="n">
        <v>469.484</v>
      </c>
      <c r="C8806" s="0" t="n">
        <v>289.973</v>
      </c>
      <c r="E8806" s="0" t="n">
        <f aca="false">1/B8806</f>
        <v>0.0021299980404018</v>
      </c>
      <c r="F8806" s="0" t="n">
        <f aca="false">1/C8806</f>
        <v>0.00344859693833564</v>
      </c>
      <c r="G8806" s="1" t="n">
        <f aca="false">F8806-E8806</f>
        <v>0.00131859889793383</v>
      </c>
    </row>
    <row r="8807" customFormat="false" ht="13.2" hidden="false" customHeight="false" outlineLevel="0" collapsed="false">
      <c r="A8807" s="0" t="n">
        <v>771498</v>
      </c>
      <c r="B8807" s="0" t="n">
        <v>469.484</v>
      </c>
      <c r="C8807" s="0" t="n">
        <v>290.639</v>
      </c>
      <c r="E8807" s="0" t="n">
        <f aca="false">1/B8807</f>
        <v>0.0021299980404018</v>
      </c>
      <c r="F8807" s="0" t="n">
        <f aca="false">1/C8807</f>
        <v>0.00344069446977178</v>
      </c>
      <c r="G8807" s="1" t="n">
        <f aca="false">F8807-E8807</f>
        <v>0.00131069642936998</v>
      </c>
    </row>
    <row r="8808" customFormat="false" ht="13.2" hidden="false" customHeight="false" outlineLevel="0" collapsed="false">
      <c r="A8808" s="0" t="n">
        <v>771598</v>
      </c>
      <c r="B8808" s="0" t="n">
        <v>469.484</v>
      </c>
      <c r="C8808" s="0" t="n">
        <v>292.932</v>
      </c>
      <c r="E8808" s="0" t="n">
        <f aca="false">1/B8808</f>
        <v>0.0021299980404018</v>
      </c>
      <c r="F8808" s="0" t="n">
        <f aca="false">1/C8808</f>
        <v>0.00341376155558287</v>
      </c>
      <c r="G8808" s="1" t="n">
        <f aca="false">F8808-E8808</f>
        <v>0.00128376351518106</v>
      </c>
    </row>
    <row r="8809" customFormat="false" ht="13.2" hidden="false" customHeight="false" outlineLevel="0" collapsed="false">
      <c r="A8809" s="0" t="n">
        <v>771698</v>
      </c>
      <c r="B8809" s="0" t="n">
        <v>469.484</v>
      </c>
      <c r="C8809" s="0" t="n">
        <v>292.05</v>
      </c>
      <c r="E8809" s="0" t="n">
        <f aca="false">1/B8809</f>
        <v>0.0021299980404018</v>
      </c>
      <c r="F8809" s="0" t="n">
        <f aca="false">1/C8809</f>
        <v>0.00342407122068139</v>
      </c>
      <c r="G8809" s="1" t="n">
        <f aca="false">F8809-E8809</f>
        <v>0.00129407318027959</v>
      </c>
    </row>
    <row r="8810" customFormat="false" ht="13.2" hidden="false" customHeight="false" outlineLevel="0" collapsed="false">
      <c r="A8810" s="0" t="n">
        <v>771798</v>
      </c>
      <c r="B8810" s="0" t="n">
        <v>469.484</v>
      </c>
      <c r="C8810" s="0" t="n">
        <v>291.441</v>
      </c>
      <c r="E8810" s="0" t="n">
        <f aca="false">1/B8810</f>
        <v>0.0021299980404018</v>
      </c>
      <c r="F8810" s="0" t="n">
        <f aca="false">1/C8810</f>
        <v>0.00343122621731328</v>
      </c>
      <c r="G8810" s="1" t="n">
        <f aca="false">F8810-E8810</f>
        <v>0.00130122817691148</v>
      </c>
    </row>
    <row r="8811" customFormat="false" ht="13.2" hidden="false" customHeight="false" outlineLevel="0" collapsed="false">
      <c r="A8811" s="0" t="n">
        <v>771898</v>
      </c>
      <c r="B8811" s="0" t="n">
        <v>469.484</v>
      </c>
      <c r="C8811" s="0" t="n">
        <v>291.983</v>
      </c>
      <c r="E8811" s="0" t="n">
        <f aca="false">1/B8811</f>
        <v>0.0021299980404018</v>
      </c>
      <c r="F8811" s="0" t="n">
        <f aca="false">1/C8811</f>
        <v>0.00342485692660189</v>
      </c>
      <c r="G8811" s="1" t="n">
        <f aca="false">F8811-E8811</f>
        <v>0.00129485888620009</v>
      </c>
    </row>
    <row r="8812" customFormat="false" ht="13.2" hidden="false" customHeight="false" outlineLevel="0" collapsed="false">
      <c r="A8812" s="0" t="n">
        <v>771998</v>
      </c>
      <c r="B8812" s="0" t="n">
        <v>469.484</v>
      </c>
      <c r="C8812" s="0" t="n">
        <v>291.711</v>
      </c>
      <c r="E8812" s="0" t="n">
        <f aca="false">1/B8812</f>
        <v>0.0021299980404018</v>
      </c>
      <c r="F8812" s="0" t="n">
        <f aca="false">1/C8812</f>
        <v>0.00342805036491596</v>
      </c>
      <c r="G8812" s="1" t="n">
        <f aca="false">F8812-E8812</f>
        <v>0.00129805232451416</v>
      </c>
    </row>
    <row r="8813" customFormat="false" ht="13.2" hidden="false" customHeight="false" outlineLevel="0" collapsed="false">
      <c r="A8813" s="0" t="n">
        <v>772098</v>
      </c>
      <c r="B8813" s="0" t="n">
        <v>469.484</v>
      </c>
      <c r="C8813" s="0" t="n">
        <v>289.602</v>
      </c>
      <c r="E8813" s="0" t="n">
        <f aca="false">1/B8813</f>
        <v>0.0021299980404018</v>
      </c>
      <c r="F8813" s="0" t="n">
        <f aca="false">1/C8813</f>
        <v>0.00345301482724567</v>
      </c>
      <c r="G8813" s="1" t="n">
        <f aca="false">F8813-E8813</f>
        <v>0.00132301678684387</v>
      </c>
    </row>
    <row r="8814" customFormat="false" ht="13.2" hidden="false" customHeight="false" outlineLevel="0" collapsed="false">
      <c r="A8814" s="0" t="n">
        <v>772198</v>
      </c>
      <c r="B8814" s="0" t="n">
        <v>469.484</v>
      </c>
      <c r="C8814" s="0" t="n">
        <v>289.107</v>
      </c>
      <c r="E8814" s="0" t="n">
        <f aca="false">1/B8814</f>
        <v>0.0021299980404018</v>
      </c>
      <c r="F8814" s="0" t="n">
        <f aca="false">1/C8814</f>
        <v>0.00345892697167485</v>
      </c>
      <c r="G8814" s="1" t="n">
        <f aca="false">F8814-E8814</f>
        <v>0.00132892893127304</v>
      </c>
    </row>
    <row r="8815" customFormat="false" ht="13.2" hidden="false" customHeight="false" outlineLevel="0" collapsed="false">
      <c r="A8815" s="0" t="n">
        <v>772298</v>
      </c>
      <c r="B8815" s="0" t="n">
        <v>469.484</v>
      </c>
      <c r="C8815" s="0" t="n">
        <v>292.351</v>
      </c>
      <c r="E8815" s="0" t="n">
        <f aca="false">1/B8815</f>
        <v>0.0021299980404018</v>
      </c>
      <c r="F8815" s="0" t="n">
        <f aca="false">1/C8815</f>
        <v>0.00342054585070686</v>
      </c>
      <c r="G8815" s="1" t="n">
        <f aca="false">F8815-E8815</f>
        <v>0.00129054781030505</v>
      </c>
    </row>
    <row r="8816" customFormat="false" ht="13.2" hidden="false" customHeight="false" outlineLevel="0" collapsed="false">
      <c r="A8816" s="0" t="n">
        <v>772398</v>
      </c>
      <c r="B8816" s="0" t="n">
        <v>469.484</v>
      </c>
      <c r="C8816" s="0" t="n">
        <v>291.422</v>
      </c>
      <c r="E8816" s="0" t="n">
        <f aca="false">1/B8816</f>
        <v>0.0021299980404018</v>
      </c>
      <c r="F8816" s="0" t="n">
        <f aca="false">1/C8816</f>
        <v>0.00343144992485125</v>
      </c>
      <c r="G8816" s="1" t="n">
        <f aca="false">F8816-E8816</f>
        <v>0.00130145188444944</v>
      </c>
    </row>
    <row r="8817" customFormat="false" ht="13.2" hidden="false" customHeight="false" outlineLevel="0" collapsed="false">
      <c r="A8817" s="0" t="n">
        <v>772498</v>
      </c>
      <c r="B8817" s="0" t="n">
        <v>469.484</v>
      </c>
      <c r="C8817" s="0" t="n">
        <v>291.43</v>
      </c>
      <c r="E8817" s="0" t="n">
        <f aca="false">1/B8817</f>
        <v>0.0021299980404018</v>
      </c>
      <c r="F8817" s="0" t="n">
        <f aca="false">1/C8817</f>
        <v>0.00343135572864839</v>
      </c>
      <c r="G8817" s="1" t="n">
        <f aca="false">F8817-E8817</f>
        <v>0.00130135768824659</v>
      </c>
    </row>
    <row r="8818" customFormat="false" ht="13.2" hidden="false" customHeight="false" outlineLevel="0" collapsed="false">
      <c r="A8818" s="0" t="n">
        <v>772598</v>
      </c>
      <c r="B8818" s="0" t="n">
        <v>469.484</v>
      </c>
      <c r="C8818" s="0" t="n">
        <v>289.663</v>
      </c>
      <c r="E8818" s="0" t="n">
        <f aca="false">1/B8818</f>
        <v>0.0021299980404018</v>
      </c>
      <c r="F8818" s="0" t="n">
        <f aca="false">1/C8818</f>
        <v>0.00345228765841685</v>
      </c>
      <c r="G8818" s="1" t="n">
        <f aca="false">F8818-E8818</f>
        <v>0.00132228961801505</v>
      </c>
    </row>
    <row r="8819" customFormat="false" ht="13.2" hidden="false" customHeight="false" outlineLevel="0" collapsed="false">
      <c r="A8819" s="0" t="n">
        <v>772698</v>
      </c>
      <c r="B8819" s="0" t="n">
        <v>469.484</v>
      </c>
      <c r="C8819" s="0" t="n">
        <v>290.272</v>
      </c>
      <c r="E8819" s="0" t="n">
        <f aca="false">1/B8819</f>
        <v>0.0021299980404018</v>
      </c>
      <c r="F8819" s="0" t="n">
        <f aca="false">1/C8819</f>
        <v>0.00344504464777864</v>
      </c>
      <c r="G8819" s="1" t="n">
        <f aca="false">F8819-E8819</f>
        <v>0.00131504660737683</v>
      </c>
    </row>
    <row r="8820" customFormat="false" ht="13.2" hidden="false" customHeight="false" outlineLevel="0" collapsed="false">
      <c r="A8820" s="0" t="n">
        <v>772798</v>
      </c>
      <c r="B8820" s="0" t="n">
        <v>469.484</v>
      </c>
      <c r="C8820" s="0" t="n">
        <v>292.132</v>
      </c>
      <c r="E8820" s="0" t="n">
        <f aca="false">1/B8820</f>
        <v>0.0021299980404018</v>
      </c>
      <c r="F8820" s="0" t="n">
        <f aca="false">1/C8820</f>
        <v>0.00342311010091329</v>
      </c>
      <c r="G8820" s="1" t="n">
        <f aca="false">F8820-E8820</f>
        <v>0.00129311206051148</v>
      </c>
    </row>
    <row r="8821" customFormat="false" ht="13.2" hidden="false" customHeight="false" outlineLevel="0" collapsed="false">
      <c r="A8821" s="0" t="n">
        <v>772898</v>
      </c>
      <c r="B8821" s="0" t="n">
        <v>469.484</v>
      </c>
      <c r="C8821" s="0" t="n">
        <v>289.368</v>
      </c>
      <c r="E8821" s="0" t="n">
        <f aca="false">1/B8821</f>
        <v>0.0021299980404018</v>
      </c>
      <c r="F8821" s="0" t="n">
        <f aca="false">1/C8821</f>
        <v>0.00345580713831523</v>
      </c>
      <c r="G8821" s="1" t="n">
        <f aca="false">F8821-E8821</f>
        <v>0.00132580909791342</v>
      </c>
    </row>
    <row r="8822" customFormat="false" ht="13.2" hidden="false" customHeight="false" outlineLevel="0" collapsed="false">
      <c r="A8822" s="0" t="n">
        <v>772998</v>
      </c>
      <c r="B8822" s="0" t="n">
        <v>469.484</v>
      </c>
      <c r="C8822" s="0" t="n">
        <v>289.968</v>
      </c>
      <c r="E8822" s="0" t="n">
        <f aca="false">1/B8822</f>
        <v>0.0021299980404018</v>
      </c>
      <c r="F8822" s="0" t="n">
        <f aca="false">1/C8822</f>
        <v>0.00344865640346521</v>
      </c>
      <c r="G8822" s="1" t="n">
        <f aca="false">F8822-E8822</f>
        <v>0.00131865836306341</v>
      </c>
    </row>
    <row r="8823" customFormat="false" ht="13.2" hidden="false" customHeight="false" outlineLevel="0" collapsed="false">
      <c r="A8823" s="0" t="n">
        <v>773098</v>
      </c>
      <c r="B8823" s="0" t="n">
        <v>469.484</v>
      </c>
      <c r="C8823" s="0" t="n">
        <v>288.434</v>
      </c>
      <c r="E8823" s="0" t="n">
        <f aca="false">1/B8823</f>
        <v>0.0021299980404018</v>
      </c>
      <c r="F8823" s="0" t="n">
        <f aca="false">1/C8823</f>
        <v>0.00346699764937559</v>
      </c>
      <c r="G8823" s="1" t="n">
        <f aca="false">F8823-E8823</f>
        <v>0.00133699960897379</v>
      </c>
    </row>
    <row r="8824" customFormat="false" ht="13.2" hidden="false" customHeight="false" outlineLevel="0" collapsed="false">
      <c r="A8824" s="0" t="n">
        <v>773198</v>
      </c>
      <c r="B8824" s="0" t="n">
        <v>469.484</v>
      </c>
      <c r="C8824" s="0" t="n">
        <v>292.384</v>
      </c>
      <c r="E8824" s="0" t="n">
        <f aca="false">1/B8824</f>
        <v>0.0021299980404018</v>
      </c>
      <c r="F8824" s="0" t="n">
        <f aca="false">1/C8824</f>
        <v>0.00342015978986538</v>
      </c>
      <c r="G8824" s="1" t="n">
        <f aca="false">F8824-E8824</f>
        <v>0.00129016174946358</v>
      </c>
    </row>
    <row r="8825" customFormat="false" ht="13.2" hidden="false" customHeight="false" outlineLevel="0" collapsed="false">
      <c r="A8825" s="0" t="n">
        <v>773298</v>
      </c>
      <c r="B8825" s="0" t="n">
        <v>469.484</v>
      </c>
      <c r="C8825" s="0" t="n">
        <v>289.014</v>
      </c>
      <c r="E8825" s="0" t="n">
        <f aca="false">1/B8825</f>
        <v>0.0021299980404018</v>
      </c>
      <c r="F8825" s="0" t="n">
        <f aca="false">1/C8825</f>
        <v>0.00346003999806238</v>
      </c>
      <c r="G8825" s="1" t="n">
        <f aca="false">F8825-E8825</f>
        <v>0.00133004195766057</v>
      </c>
    </row>
    <row r="8826" customFormat="false" ht="13.2" hidden="false" customHeight="false" outlineLevel="0" collapsed="false">
      <c r="A8826" s="0" t="n">
        <v>773398</v>
      </c>
      <c r="B8826" s="0" t="n">
        <v>469.484</v>
      </c>
      <c r="C8826" s="0" t="n">
        <v>289.478</v>
      </c>
      <c r="E8826" s="0" t="n">
        <f aca="false">1/B8826</f>
        <v>0.0021299980404018</v>
      </c>
      <c r="F8826" s="0" t="n">
        <f aca="false">1/C8826</f>
        <v>0.00345449395118109</v>
      </c>
      <c r="G8826" s="1" t="n">
        <f aca="false">F8826-E8826</f>
        <v>0.00132449591077929</v>
      </c>
    </row>
    <row r="8827" customFormat="false" ht="13.2" hidden="false" customHeight="false" outlineLevel="0" collapsed="false">
      <c r="A8827" s="0" t="n">
        <v>773498</v>
      </c>
      <c r="B8827" s="0" t="n">
        <v>469.484</v>
      </c>
      <c r="C8827" s="0" t="n">
        <v>289.359</v>
      </c>
      <c r="E8827" s="0" t="n">
        <f aca="false">1/B8827</f>
        <v>0.0021299980404018</v>
      </c>
      <c r="F8827" s="0" t="n">
        <f aca="false">1/C8827</f>
        <v>0.0034559146250851</v>
      </c>
      <c r="G8827" s="1" t="n">
        <f aca="false">F8827-E8827</f>
        <v>0.0013259165846833</v>
      </c>
    </row>
    <row r="8828" customFormat="false" ht="13.2" hidden="false" customHeight="false" outlineLevel="0" collapsed="false">
      <c r="A8828" s="0" t="n">
        <v>773598</v>
      </c>
      <c r="B8828" s="0" t="n">
        <v>469.484</v>
      </c>
      <c r="C8828" s="0" t="n">
        <v>293.428</v>
      </c>
      <c r="E8828" s="0" t="n">
        <f aca="false">1/B8828</f>
        <v>0.0021299980404018</v>
      </c>
      <c r="F8828" s="0" t="n">
        <f aca="false">1/C8828</f>
        <v>0.00340799105743147</v>
      </c>
      <c r="G8828" s="1" t="n">
        <f aca="false">F8828-E8828</f>
        <v>0.00127799301702966</v>
      </c>
    </row>
    <row r="8829" customFormat="false" ht="13.2" hidden="false" customHeight="false" outlineLevel="0" collapsed="false">
      <c r="A8829" s="0" t="n">
        <v>773698</v>
      </c>
      <c r="B8829" s="0" t="n">
        <v>469.484</v>
      </c>
      <c r="C8829" s="0" t="n">
        <v>292.362</v>
      </c>
      <c r="E8829" s="0" t="n">
        <f aca="false">1/B8829</f>
        <v>0.0021299980404018</v>
      </c>
      <c r="F8829" s="0" t="n">
        <f aca="false">1/C8829</f>
        <v>0.00342041715407611</v>
      </c>
      <c r="G8829" s="1" t="n">
        <f aca="false">F8829-E8829</f>
        <v>0.00129041911367431</v>
      </c>
    </row>
    <row r="8830" customFormat="false" ht="13.2" hidden="false" customHeight="false" outlineLevel="0" collapsed="false">
      <c r="A8830" s="0" t="n">
        <v>773798</v>
      </c>
      <c r="B8830" s="0" t="n">
        <v>469.484</v>
      </c>
      <c r="C8830" s="0" t="n">
        <v>294.318</v>
      </c>
      <c r="E8830" s="0" t="n">
        <f aca="false">1/B8830</f>
        <v>0.0021299980404018</v>
      </c>
      <c r="F8830" s="0" t="n">
        <f aca="false">1/C8830</f>
        <v>0.00339768549663969</v>
      </c>
      <c r="G8830" s="1" t="n">
        <f aca="false">F8830-E8830</f>
        <v>0.00126768745623789</v>
      </c>
    </row>
    <row r="8831" customFormat="false" ht="13.2" hidden="false" customHeight="false" outlineLevel="0" collapsed="false">
      <c r="A8831" s="0" t="n">
        <v>773898</v>
      </c>
      <c r="B8831" s="0" t="n">
        <v>469.484</v>
      </c>
      <c r="C8831" s="0" t="n">
        <v>294.511</v>
      </c>
      <c r="E8831" s="0" t="n">
        <f aca="false">1/B8831</f>
        <v>0.0021299980404018</v>
      </c>
      <c r="F8831" s="0" t="n">
        <f aca="false">1/C8831</f>
        <v>0.00339545891324942</v>
      </c>
      <c r="G8831" s="1" t="n">
        <f aca="false">F8831-E8831</f>
        <v>0.00126546087284762</v>
      </c>
    </row>
    <row r="8832" customFormat="false" ht="13.2" hidden="false" customHeight="false" outlineLevel="0" collapsed="false">
      <c r="A8832" s="0" t="n">
        <v>773998</v>
      </c>
      <c r="B8832" s="0" t="n">
        <v>469.484</v>
      </c>
      <c r="C8832" s="0" t="n">
        <v>291.615</v>
      </c>
      <c r="E8832" s="0" t="n">
        <f aca="false">1/B8832</f>
        <v>0.0021299980404018</v>
      </c>
      <c r="F8832" s="0" t="n">
        <f aca="false">1/C8832</f>
        <v>0.00342917888311644</v>
      </c>
      <c r="G8832" s="1" t="n">
        <f aca="false">F8832-E8832</f>
        <v>0.00129918084271463</v>
      </c>
    </row>
    <row r="8833" customFormat="false" ht="13.2" hidden="false" customHeight="false" outlineLevel="0" collapsed="false">
      <c r="A8833" s="0" t="n">
        <v>774098</v>
      </c>
      <c r="B8833" s="0" t="n">
        <v>469.484</v>
      </c>
      <c r="C8833" s="0" t="n">
        <v>290.883</v>
      </c>
      <c r="E8833" s="0" t="n">
        <f aca="false">1/B8833</f>
        <v>0.0021299980404018</v>
      </c>
      <c r="F8833" s="0" t="n">
        <f aca="false">1/C8833</f>
        <v>0.00343780832843446</v>
      </c>
      <c r="G8833" s="1" t="n">
        <f aca="false">F8833-E8833</f>
        <v>0.00130781028803265</v>
      </c>
    </row>
    <row r="8834" customFormat="false" ht="13.2" hidden="false" customHeight="false" outlineLevel="0" collapsed="false">
      <c r="A8834" s="0" t="n">
        <v>774198</v>
      </c>
      <c r="B8834" s="0" t="n">
        <v>469.484</v>
      </c>
      <c r="C8834" s="0" t="n">
        <v>289.881</v>
      </c>
      <c r="E8834" s="0" t="n">
        <f aca="false">1/B8834</f>
        <v>0.0021299980404018</v>
      </c>
      <c r="F8834" s="0" t="n">
        <f aca="false">1/C8834</f>
        <v>0.00344969142510203</v>
      </c>
      <c r="G8834" s="1" t="n">
        <f aca="false">F8834-E8834</f>
        <v>0.00131969338470022</v>
      </c>
    </row>
    <row r="8835" customFormat="false" ht="13.2" hidden="false" customHeight="false" outlineLevel="0" collapsed="false">
      <c r="A8835" s="0" t="n">
        <v>774298</v>
      </c>
      <c r="B8835" s="0" t="n">
        <v>469.484</v>
      </c>
      <c r="C8835" s="0" t="n">
        <v>293.576</v>
      </c>
      <c r="E8835" s="0" t="n">
        <f aca="false">1/B8835</f>
        <v>0.0021299980404018</v>
      </c>
      <c r="F8835" s="0" t="n">
        <f aca="false">1/C8835</f>
        <v>0.0034062729923427</v>
      </c>
      <c r="G8835" s="1" t="n">
        <f aca="false">F8835-E8835</f>
        <v>0.0012762749519409</v>
      </c>
    </row>
    <row r="8836" customFormat="false" ht="13.2" hidden="false" customHeight="false" outlineLevel="0" collapsed="false">
      <c r="A8836" s="0" t="n">
        <v>774398</v>
      </c>
      <c r="B8836" s="0" t="n">
        <v>469.484</v>
      </c>
      <c r="C8836" s="0" t="n">
        <v>293.838</v>
      </c>
      <c r="E8836" s="0" t="n">
        <f aca="false">1/B8836</f>
        <v>0.0021299980404018</v>
      </c>
      <c r="F8836" s="0" t="n">
        <f aca="false">1/C8836</f>
        <v>0.0034032357965954</v>
      </c>
      <c r="G8836" s="1" t="n">
        <f aca="false">F8836-E8836</f>
        <v>0.0012732377561936</v>
      </c>
    </row>
    <row r="8837" customFormat="false" ht="13.2" hidden="false" customHeight="false" outlineLevel="0" collapsed="false">
      <c r="A8837" s="0" t="n">
        <v>774498</v>
      </c>
      <c r="B8837" s="0" t="n">
        <v>469.484</v>
      </c>
      <c r="C8837" s="0" t="n">
        <v>293.522</v>
      </c>
      <c r="E8837" s="0" t="n">
        <f aca="false">1/B8837</f>
        <v>0.0021299980404018</v>
      </c>
      <c r="F8837" s="0" t="n">
        <f aca="false">1/C8837</f>
        <v>0.00340689965317762</v>
      </c>
      <c r="G8837" s="1" t="n">
        <f aca="false">F8837-E8837</f>
        <v>0.00127690161277581</v>
      </c>
    </row>
    <row r="8838" customFormat="false" ht="13.2" hidden="false" customHeight="false" outlineLevel="0" collapsed="false">
      <c r="A8838" s="0" t="n">
        <v>774598</v>
      </c>
      <c r="B8838" s="0" t="n">
        <v>469.484</v>
      </c>
      <c r="C8838" s="0" t="n">
        <v>294.55</v>
      </c>
      <c r="E8838" s="0" t="n">
        <f aca="false">1/B8838</f>
        <v>0.0021299980404018</v>
      </c>
      <c r="F8838" s="0" t="n">
        <f aca="false">1/C8838</f>
        <v>0.00339500933627567</v>
      </c>
      <c r="G8838" s="1" t="n">
        <f aca="false">F8838-E8838</f>
        <v>0.00126501129587387</v>
      </c>
    </row>
    <row r="8839" customFormat="false" ht="13.2" hidden="false" customHeight="false" outlineLevel="0" collapsed="false">
      <c r="A8839" s="0" t="n">
        <v>774698</v>
      </c>
      <c r="B8839" s="0" t="n">
        <v>469.484</v>
      </c>
      <c r="C8839" s="0" t="n">
        <v>294.23</v>
      </c>
      <c r="E8839" s="0" t="n">
        <f aca="false">1/B8839</f>
        <v>0.0021299980404018</v>
      </c>
      <c r="F8839" s="0" t="n">
        <f aca="false">1/C8839</f>
        <v>0.00339870169595215</v>
      </c>
      <c r="G8839" s="1" t="n">
        <f aca="false">F8839-E8839</f>
        <v>0.00126870365555034</v>
      </c>
    </row>
    <row r="8840" customFormat="false" ht="13.2" hidden="false" customHeight="false" outlineLevel="0" collapsed="false">
      <c r="A8840" s="0" t="n">
        <v>774798</v>
      </c>
      <c r="B8840" s="0" t="n">
        <v>469.484</v>
      </c>
      <c r="C8840" s="0" t="n">
        <v>296.334</v>
      </c>
      <c r="E8840" s="0" t="n">
        <f aca="false">1/B8840</f>
        <v>0.0021299980404018</v>
      </c>
      <c r="F8840" s="0" t="n">
        <f aca="false">1/C8840</f>
        <v>0.00337457058589295</v>
      </c>
      <c r="G8840" s="1" t="n">
        <f aca="false">F8840-E8840</f>
        <v>0.00124457254549114</v>
      </c>
    </row>
    <row r="8841" customFormat="false" ht="13.2" hidden="false" customHeight="false" outlineLevel="0" collapsed="false">
      <c r="A8841" s="0" t="n">
        <v>774898</v>
      </c>
      <c r="B8841" s="0" t="n">
        <v>469.484</v>
      </c>
      <c r="C8841" s="0" t="n">
        <v>296.415</v>
      </c>
      <c r="E8841" s="0" t="n">
        <f aca="false">1/B8841</f>
        <v>0.0021299980404018</v>
      </c>
      <c r="F8841" s="0" t="n">
        <f aca="false">1/C8841</f>
        <v>0.00337364843209689</v>
      </c>
      <c r="G8841" s="1" t="n">
        <f aca="false">F8841-E8841</f>
        <v>0.00124365039169509</v>
      </c>
    </row>
    <row r="8842" customFormat="false" ht="13.2" hidden="false" customHeight="false" outlineLevel="0" collapsed="false">
      <c r="A8842" s="0" t="n">
        <v>774998</v>
      </c>
      <c r="B8842" s="0" t="n">
        <v>469.484</v>
      </c>
      <c r="C8842" s="0" t="n">
        <v>296.042</v>
      </c>
      <c r="E8842" s="0" t="n">
        <f aca="false">1/B8842</f>
        <v>0.0021299980404018</v>
      </c>
      <c r="F8842" s="0" t="n">
        <f aca="false">1/C8842</f>
        <v>0.00337789908188703</v>
      </c>
      <c r="G8842" s="1" t="n">
        <f aca="false">F8842-E8842</f>
        <v>0.00124790104148523</v>
      </c>
    </row>
    <row r="8843" customFormat="false" ht="13.2" hidden="false" customHeight="false" outlineLevel="0" collapsed="false">
      <c r="A8843" s="0" t="n">
        <v>775098</v>
      </c>
      <c r="B8843" s="0" t="n">
        <v>469.484</v>
      </c>
      <c r="C8843" s="0" t="n">
        <v>296.264</v>
      </c>
      <c r="E8843" s="0" t="n">
        <f aca="false">1/B8843</f>
        <v>0.0021299980404018</v>
      </c>
      <c r="F8843" s="0" t="n">
        <f aca="false">1/C8843</f>
        <v>0.00337536791510275</v>
      </c>
      <c r="G8843" s="1" t="n">
        <f aca="false">F8843-E8843</f>
        <v>0.00124536987470094</v>
      </c>
    </row>
    <row r="8844" customFormat="false" ht="13.2" hidden="false" customHeight="false" outlineLevel="0" collapsed="false">
      <c r="A8844" s="0" t="n">
        <v>775198</v>
      </c>
      <c r="B8844" s="0" t="n">
        <v>469.484</v>
      </c>
      <c r="C8844" s="0" t="n">
        <v>296.413</v>
      </c>
      <c r="E8844" s="0" t="n">
        <f aca="false">1/B8844</f>
        <v>0.0021299980404018</v>
      </c>
      <c r="F8844" s="0" t="n">
        <f aca="false">1/C8844</f>
        <v>0.00337367119525797</v>
      </c>
      <c r="G8844" s="1" t="n">
        <f aca="false">F8844-E8844</f>
        <v>0.00124367315485616</v>
      </c>
    </row>
    <row r="8845" customFormat="false" ht="13.2" hidden="false" customHeight="false" outlineLevel="0" collapsed="false">
      <c r="A8845" s="0" t="n">
        <v>775298</v>
      </c>
      <c r="B8845" s="0" t="n">
        <v>469.484</v>
      </c>
      <c r="C8845" s="0" t="n">
        <v>296.067</v>
      </c>
      <c r="E8845" s="0" t="n">
        <f aca="false">1/B8845</f>
        <v>0.0021299980404018</v>
      </c>
      <c r="F8845" s="0" t="n">
        <f aca="false">1/C8845</f>
        <v>0.00337761385091888</v>
      </c>
      <c r="G8845" s="1" t="n">
        <f aca="false">F8845-E8845</f>
        <v>0.00124761581051708</v>
      </c>
    </row>
    <row r="8846" customFormat="false" ht="13.2" hidden="false" customHeight="false" outlineLevel="0" collapsed="false">
      <c r="A8846" s="0" t="n">
        <v>775398</v>
      </c>
      <c r="B8846" s="0" t="n">
        <v>469.484</v>
      </c>
      <c r="C8846" s="0" t="n">
        <v>294.247</v>
      </c>
      <c r="E8846" s="0" t="n">
        <f aca="false">1/B8846</f>
        <v>0.0021299980404018</v>
      </c>
      <c r="F8846" s="0" t="n">
        <f aca="false">1/C8846</f>
        <v>0.00339850533735263</v>
      </c>
      <c r="G8846" s="1" t="n">
        <f aca="false">F8846-E8846</f>
        <v>0.00126850729695083</v>
      </c>
    </row>
    <row r="8847" customFormat="false" ht="13.2" hidden="false" customHeight="false" outlineLevel="0" collapsed="false">
      <c r="A8847" s="0" t="n">
        <v>775498</v>
      </c>
      <c r="B8847" s="0" t="n">
        <v>469.484</v>
      </c>
      <c r="C8847" s="0" t="n">
        <v>293.17</v>
      </c>
      <c r="E8847" s="0" t="n">
        <f aca="false">1/B8847</f>
        <v>0.0021299980404018</v>
      </c>
      <c r="F8847" s="0" t="n">
        <f aca="false">1/C8847</f>
        <v>0.0034109902104581</v>
      </c>
      <c r="G8847" s="1" t="n">
        <f aca="false">F8847-E8847</f>
        <v>0.00128099217005629</v>
      </c>
    </row>
    <row r="8848" customFormat="false" ht="13.2" hidden="false" customHeight="false" outlineLevel="0" collapsed="false">
      <c r="A8848" s="0" t="n">
        <v>775598</v>
      </c>
      <c r="B8848" s="0" t="n">
        <v>469.484</v>
      </c>
      <c r="C8848" s="0" t="n">
        <v>293.507</v>
      </c>
      <c r="E8848" s="0" t="n">
        <f aca="false">1/B8848</f>
        <v>0.0021299980404018</v>
      </c>
      <c r="F8848" s="0" t="n">
        <f aca="false">1/C8848</f>
        <v>0.00340707376655412</v>
      </c>
      <c r="G8848" s="1" t="n">
        <f aca="false">F8848-E8848</f>
        <v>0.00127707572615232</v>
      </c>
    </row>
    <row r="8849" customFormat="false" ht="13.2" hidden="false" customHeight="false" outlineLevel="0" collapsed="false">
      <c r="A8849" s="0" t="n">
        <v>775698</v>
      </c>
      <c r="B8849" s="0" t="n">
        <v>469.484</v>
      </c>
      <c r="C8849" s="0" t="n">
        <v>293.543</v>
      </c>
      <c r="E8849" s="0" t="n">
        <f aca="false">1/B8849</f>
        <v>0.0021299980404018</v>
      </c>
      <c r="F8849" s="0" t="n">
        <f aca="false">1/C8849</f>
        <v>0.00340665592434499</v>
      </c>
      <c r="G8849" s="1" t="n">
        <f aca="false">F8849-E8849</f>
        <v>0.00127665788394318</v>
      </c>
    </row>
    <row r="8850" customFormat="false" ht="13.2" hidden="false" customHeight="false" outlineLevel="0" collapsed="false">
      <c r="A8850" s="0" t="n">
        <v>775798</v>
      </c>
      <c r="B8850" s="0" t="n">
        <v>469.484</v>
      </c>
      <c r="C8850" s="0" t="n">
        <v>292.744</v>
      </c>
      <c r="E8850" s="0" t="n">
        <f aca="false">1/B8850</f>
        <v>0.0021299980404018</v>
      </c>
      <c r="F8850" s="0" t="n">
        <f aca="false">1/C8850</f>
        <v>0.00341595387095893</v>
      </c>
      <c r="G8850" s="1" t="n">
        <f aca="false">F8850-E8850</f>
        <v>0.00128595583055712</v>
      </c>
    </row>
    <row r="8851" customFormat="false" ht="13.2" hidden="false" customHeight="false" outlineLevel="0" collapsed="false">
      <c r="A8851" s="0" t="n">
        <v>775898</v>
      </c>
      <c r="B8851" s="0" t="n">
        <v>469.484</v>
      </c>
      <c r="C8851" s="0" t="n">
        <v>293.035</v>
      </c>
      <c r="E8851" s="0" t="n">
        <f aca="false">1/B8851</f>
        <v>0.0021299980404018</v>
      </c>
      <c r="F8851" s="0" t="n">
        <f aca="false">1/C8851</f>
        <v>0.00341256163939461</v>
      </c>
      <c r="G8851" s="1" t="n">
        <f aca="false">F8851-E8851</f>
        <v>0.00128256359899281</v>
      </c>
    </row>
    <row r="8852" customFormat="false" ht="13.2" hidden="false" customHeight="false" outlineLevel="0" collapsed="false">
      <c r="A8852" s="0" t="n">
        <v>775998</v>
      </c>
      <c r="B8852" s="0" t="n">
        <v>469.484</v>
      </c>
      <c r="C8852" s="0" t="n">
        <v>291.264</v>
      </c>
      <c r="E8852" s="0" t="n">
        <f aca="false">1/B8852</f>
        <v>0.0021299980404018</v>
      </c>
      <c r="F8852" s="0" t="n">
        <f aca="false">1/C8852</f>
        <v>0.00343331136014063</v>
      </c>
      <c r="G8852" s="1" t="n">
        <f aca="false">F8852-E8852</f>
        <v>0.00130331331973883</v>
      </c>
    </row>
    <row r="8853" customFormat="false" ht="13.2" hidden="false" customHeight="false" outlineLevel="0" collapsed="false">
      <c r="A8853" s="0" t="n">
        <v>776098</v>
      </c>
      <c r="B8853" s="0" t="n">
        <v>469.484</v>
      </c>
      <c r="C8853" s="0" t="n">
        <v>292.476</v>
      </c>
      <c r="E8853" s="0" t="n">
        <f aca="false">1/B8853</f>
        <v>0.0021299980404018</v>
      </c>
      <c r="F8853" s="0" t="n">
        <f aca="false">1/C8853</f>
        <v>0.0034190839590257</v>
      </c>
      <c r="G8853" s="1" t="n">
        <f aca="false">F8853-E8853</f>
        <v>0.00128908591862389</v>
      </c>
    </row>
    <row r="8854" customFormat="false" ht="13.2" hidden="false" customHeight="false" outlineLevel="0" collapsed="false">
      <c r="A8854" s="0" t="n">
        <v>776198</v>
      </c>
      <c r="B8854" s="0" t="n">
        <v>469.484</v>
      </c>
      <c r="C8854" s="0" t="n">
        <v>293.103</v>
      </c>
      <c r="E8854" s="0" t="n">
        <f aca="false">1/B8854</f>
        <v>0.0021299980404018</v>
      </c>
      <c r="F8854" s="0" t="n">
        <f aca="false">1/C8854</f>
        <v>0.00341176992388341</v>
      </c>
      <c r="G8854" s="1" t="n">
        <f aca="false">F8854-E8854</f>
        <v>0.00128177188348161</v>
      </c>
    </row>
    <row r="8855" customFormat="false" ht="13.2" hidden="false" customHeight="false" outlineLevel="0" collapsed="false">
      <c r="A8855" s="0" t="n">
        <v>776298</v>
      </c>
      <c r="B8855" s="0" t="n">
        <v>469.484</v>
      </c>
      <c r="C8855" s="0" t="n">
        <v>290.963</v>
      </c>
      <c r="E8855" s="0" t="n">
        <f aca="false">1/B8855</f>
        <v>0.0021299980404018</v>
      </c>
      <c r="F8855" s="0" t="n">
        <f aca="false">1/C8855</f>
        <v>0.00343686310630561</v>
      </c>
      <c r="G8855" s="1" t="n">
        <f aca="false">F8855-E8855</f>
        <v>0.00130686506590381</v>
      </c>
    </row>
    <row r="8856" customFormat="false" ht="13.2" hidden="false" customHeight="false" outlineLevel="0" collapsed="false">
      <c r="A8856" s="0" t="n">
        <v>776398</v>
      </c>
      <c r="B8856" s="0" t="n">
        <v>469.484</v>
      </c>
      <c r="C8856" s="0" t="n">
        <v>288.749</v>
      </c>
      <c r="E8856" s="0" t="n">
        <f aca="false">1/B8856</f>
        <v>0.0021299980404018</v>
      </c>
      <c r="F8856" s="0" t="n">
        <f aca="false">1/C8856</f>
        <v>0.00346321545702323</v>
      </c>
      <c r="G8856" s="1" t="n">
        <f aca="false">F8856-E8856</f>
        <v>0.00133321741662142</v>
      </c>
    </row>
    <row r="8857" customFormat="false" ht="13.2" hidden="false" customHeight="false" outlineLevel="0" collapsed="false">
      <c r="A8857" s="0" t="n">
        <v>776498</v>
      </c>
      <c r="B8857" s="0" t="n">
        <v>469.484</v>
      </c>
      <c r="C8857" s="0" t="n">
        <v>289.408</v>
      </c>
      <c r="E8857" s="0" t="n">
        <f aca="false">1/B8857</f>
        <v>0.0021299980404018</v>
      </c>
      <c r="F8857" s="0" t="n">
        <f aca="false">1/C8857</f>
        <v>0.00345532950022114</v>
      </c>
      <c r="G8857" s="1" t="n">
        <f aca="false">F8857-E8857</f>
        <v>0.00132533145981934</v>
      </c>
    </row>
    <row r="8858" customFormat="false" ht="13.2" hidden="false" customHeight="false" outlineLevel="0" collapsed="false">
      <c r="A8858" s="0" t="n">
        <v>776598</v>
      </c>
      <c r="B8858" s="0" t="n">
        <v>469.484</v>
      </c>
      <c r="C8858" s="0" t="n">
        <v>288.808</v>
      </c>
      <c r="E8858" s="0" t="n">
        <f aca="false">1/B8858</f>
        <v>0.0021299980404018</v>
      </c>
      <c r="F8858" s="0" t="n">
        <f aca="false">1/C8858</f>
        <v>0.00346250796376832</v>
      </c>
      <c r="G8858" s="1" t="n">
        <f aca="false">F8858-E8858</f>
        <v>0.00133250992336651</v>
      </c>
    </row>
    <row r="8859" customFormat="false" ht="13.2" hidden="false" customHeight="false" outlineLevel="0" collapsed="false">
      <c r="A8859" s="0" t="n">
        <v>776698</v>
      </c>
      <c r="B8859" s="0" t="n">
        <v>469.484</v>
      </c>
      <c r="C8859" s="0" t="n">
        <v>291.349</v>
      </c>
      <c r="E8859" s="0" t="n">
        <f aca="false">1/B8859</f>
        <v>0.0021299980404018</v>
      </c>
      <c r="F8859" s="0" t="n">
        <f aca="false">1/C8859</f>
        <v>0.00343230970416923</v>
      </c>
      <c r="G8859" s="1" t="n">
        <f aca="false">F8859-E8859</f>
        <v>0.00130231166376742</v>
      </c>
    </row>
    <row r="8860" customFormat="false" ht="13.2" hidden="false" customHeight="false" outlineLevel="0" collapsed="false">
      <c r="A8860" s="0" t="n">
        <v>776798</v>
      </c>
      <c r="B8860" s="0" t="n">
        <v>469.484</v>
      </c>
      <c r="C8860" s="0" t="n">
        <v>288.324</v>
      </c>
      <c r="E8860" s="0" t="n">
        <f aca="false">1/B8860</f>
        <v>0.0021299980404018</v>
      </c>
      <c r="F8860" s="0" t="n">
        <f aca="false">1/C8860</f>
        <v>0.00346832036181518</v>
      </c>
      <c r="G8860" s="1" t="n">
        <f aca="false">F8860-E8860</f>
        <v>0.00133832232141338</v>
      </c>
    </row>
    <row r="8861" customFormat="false" ht="13.2" hidden="false" customHeight="false" outlineLevel="0" collapsed="false">
      <c r="A8861" s="0" t="n">
        <v>776898</v>
      </c>
      <c r="B8861" s="0" t="n">
        <v>469.484</v>
      </c>
      <c r="C8861" s="0" t="n">
        <v>288.906</v>
      </c>
      <c r="E8861" s="0" t="n">
        <f aca="false">1/B8861</f>
        <v>0.0021299980404018</v>
      </c>
      <c r="F8861" s="0" t="n">
        <f aca="false">1/C8861</f>
        <v>0.003461333444096</v>
      </c>
      <c r="G8861" s="1" t="n">
        <f aca="false">F8861-E8861</f>
        <v>0.0013313354036942</v>
      </c>
    </row>
    <row r="8862" customFormat="false" ht="13.2" hidden="false" customHeight="false" outlineLevel="0" collapsed="false">
      <c r="A8862" s="0" t="n">
        <v>776998</v>
      </c>
      <c r="B8862" s="0" t="n">
        <v>469.484</v>
      </c>
      <c r="C8862" s="0" t="n">
        <v>290.023</v>
      </c>
      <c r="E8862" s="0" t="n">
        <f aca="false">1/B8862</f>
        <v>0.0021299980404018</v>
      </c>
      <c r="F8862" s="0" t="n">
        <f aca="false">1/C8862</f>
        <v>0.00344800239980967</v>
      </c>
      <c r="G8862" s="1" t="n">
        <f aca="false">F8862-E8862</f>
        <v>0.00131800435940787</v>
      </c>
    </row>
    <row r="8863" customFormat="false" ht="13.2" hidden="false" customHeight="false" outlineLevel="0" collapsed="false">
      <c r="A8863" s="0" t="n">
        <v>777098</v>
      </c>
      <c r="B8863" s="0" t="n">
        <v>469.484</v>
      </c>
      <c r="C8863" s="0" t="n">
        <v>289.907</v>
      </c>
      <c r="E8863" s="0" t="n">
        <f aca="false">1/B8863</f>
        <v>0.0021299980404018</v>
      </c>
      <c r="F8863" s="0" t="n">
        <f aca="false">1/C8863</f>
        <v>0.00344938204320696</v>
      </c>
      <c r="G8863" s="1" t="n">
        <f aca="false">F8863-E8863</f>
        <v>0.00131938400280516</v>
      </c>
    </row>
    <row r="8864" customFormat="false" ht="13.2" hidden="false" customHeight="false" outlineLevel="0" collapsed="false">
      <c r="A8864" s="0" t="n">
        <v>777198</v>
      </c>
      <c r="B8864" s="0" t="n">
        <v>469.484</v>
      </c>
      <c r="C8864" s="0" t="n">
        <v>289.711</v>
      </c>
      <c r="E8864" s="0" t="n">
        <f aca="false">1/B8864</f>
        <v>0.0021299980404018</v>
      </c>
      <c r="F8864" s="0" t="n">
        <f aca="false">1/C8864</f>
        <v>0.0034517156752764</v>
      </c>
      <c r="G8864" s="1" t="n">
        <f aca="false">F8864-E8864</f>
        <v>0.00132171763487459</v>
      </c>
    </row>
    <row r="8865" customFormat="false" ht="13.2" hidden="false" customHeight="false" outlineLevel="0" collapsed="false">
      <c r="A8865" s="0" t="n">
        <v>777298</v>
      </c>
      <c r="B8865" s="0" t="n">
        <v>469.484</v>
      </c>
      <c r="C8865" s="0" t="n">
        <v>288.326</v>
      </c>
      <c r="E8865" s="0" t="n">
        <f aca="false">1/B8865</f>
        <v>0.0021299980404018</v>
      </c>
      <c r="F8865" s="0" t="n">
        <f aca="false">1/C8865</f>
        <v>0.0034682963034898</v>
      </c>
      <c r="G8865" s="1" t="n">
        <f aca="false">F8865-E8865</f>
        <v>0.001338298263088</v>
      </c>
    </row>
    <row r="8866" customFormat="false" ht="13.2" hidden="false" customHeight="false" outlineLevel="0" collapsed="false">
      <c r="A8866" s="0" t="n">
        <v>777398</v>
      </c>
      <c r="B8866" s="0" t="n">
        <v>469.484</v>
      </c>
      <c r="C8866" s="0" t="n">
        <v>287.312</v>
      </c>
      <c r="E8866" s="0" t="n">
        <f aca="false">1/B8866</f>
        <v>0.0021299980404018</v>
      </c>
      <c r="F8866" s="0" t="n">
        <f aca="false">1/C8866</f>
        <v>0.00348053683800189</v>
      </c>
      <c r="G8866" s="1" t="n">
        <f aca="false">F8866-E8866</f>
        <v>0.00135053879760009</v>
      </c>
    </row>
    <row r="8867" customFormat="false" ht="13.2" hidden="false" customHeight="false" outlineLevel="0" collapsed="false">
      <c r="A8867" s="0" t="n">
        <v>777498</v>
      </c>
      <c r="B8867" s="0" t="n">
        <v>469.484</v>
      </c>
      <c r="C8867" s="0" t="n">
        <v>288.62</v>
      </c>
      <c r="E8867" s="0" t="n">
        <f aca="false">1/B8867</f>
        <v>0.0021299980404018</v>
      </c>
      <c r="F8867" s="0" t="n">
        <f aca="false">1/C8867</f>
        <v>0.00346476335666274</v>
      </c>
      <c r="G8867" s="1" t="n">
        <f aca="false">F8867-E8867</f>
        <v>0.00133476531626094</v>
      </c>
    </row>
    <row r="8868" customFormat="false" ht="13.2" hidden="false" customHeight="false" outlineLevel="0" collapsed="false">
      <c r="A8868" s="0" t="n">
        <v>777598</v>
      </c>
      <c r="B8868" s="0" t="n">
        <v>469.484</v>
      </c>
      <c r="C8868" s="0" t="n">
        <v>288.052</v>
      </c>
      <c r="E8868" s="0" t="n">
        <f aca="false">1/B8868</f>
        <v>0.0021299980404018</v>
      </c>
      <c r="F8868" s="0" t="n">
        <f aca="false">1/C8868</f>
        <v>0.00347159540638496</v>
      </c>
      <c r="G8868" s="1" t="n">
        <f aca="false">F8868-E8868</f>
        <v>0.00134159736598315</v>
      </c>
    </row>
    <row r="8869" customFormat="false" ht="13.2" hidden="false" customHeight="false" outlineLevel="0" collapsed="false">
      <c r="A8869" s="0" t="n">
        <v>777698</v>
      </c>
      <c r="B8869" s="0" t="n">
        <v>469.484</v>
      </c>
      <c r="C8869" s="0" t="n">
        <v>286.682</v>
      </c>
      <c r="E8869" s="0" t="n">
        <f aca="false">1/B8869</f>
        <v>0.0021299980404018</v>
      </c>
      <c r="F8869" s="0" t="n">
        <f aca="false">1/C8869</f>
        <v>0.00348818551565846</v>
      </c>
      <c r="G8869" s="1" t="n">
        <f aca="false">F8869-E8869</f>
        <v>0.00135818747525666</v>
      </c>
    </row>
    <row r="8870" customFormat="false" ht="13.2" hidden="false" customHeight="false" outlineLevel="0" collapsed="false">
      <c r="A8870" s="0" t="n">
        <v>777798</v>
      </c>
      <c r="B8870" s="0" t="n">
        <v>469.484</v>
      </c>
      <c r="C8870" s="0" t="n">
        <v>288.679</v>
      </c>
      <c r="E8870" s="0" t="n">
        <f aca="false">1/B8870</f>
        <v>0.0021299980404018</v>
      </c>
      <c r="F8870" s="0" t="n">
        <f aca="false">1/C8870</f>
        <v>0.0034640552308966</v>
      </c>
      <c r="G8870" s="1" t="n">
        <f aca="false">F8870-E8870</f>
        <v>0.0013340571904948</v>
      </c>
    </row>
    <row r="8871" customFormat="false" ht="13.2" hidden="false" customHeight="false" outlineLevel="0" collapsed="false">
      <c r="A8871" s="0" t="n">
        <v>777898</v>
      </c>
      <c r="B8871" s="0" t="n">
        <v>469.484</v>
      </c>
      <c r="C8871" s="0" t="n">
        <v>288.034</v>
      </c>
      <c r="E8871" s="0" t="n">
        <f aca="false">1/B8871</f>
        <v>0.0021299980404018</v>
      </c>
      <c r="F8871" s="0" t="n">
        <f aca="false">1/C8871</f>
        <v>0.00347181235548581</v>
      </c>
      <c r="G8871" s="1" t="n">
        <f aca="false">F8871-E8871</f>
        <v>0.00134181431508401</v>
      </c>
    </row>
    <row r="8872" customFormat="false" ht="13.2" hidden="false" customHeight="false" outlineLevel="0" collapsed="false">
      <c r="A8872" s="0" t="n">
        <v>777998</v>
      </c>
      <c r="B8872" s="0" t="n">
        <v>469.484</v>
      </c>
      <c r="C8872" s="0" t="n">
        <v>286.811</v>
      </c>
      <c r="E8872" s="0" t="n">
        <f aca="false">1/B8872</f>
        <v>0.0021299980404018</v>
      </c>
      <c r="F8872" s="0" t="n">
        <f aca="false">1/C8872</f>
        <v>0.00348661662209608</v>
      </c>
      <c r="G8872" s="1" t="n">
        <f aca="false">F8872-E8872</f>
        <v>0.00135661858169428</v>
      </c>
    </row>
    <row r="8873" customFormat="false" ht="13.2" hidden="false" customHeight="false" outlineLevel="0" collapsed="false">
      <c r="A8873" s="0" t="n">
        <v>778098</v>
      </c>
      <c r="B8873" s="0" t="n">
        <v>469.484</v>
      </c>
      <c r="C8873" s="0" t="n">
        <v>287.46</v>
      </c>
      <c r="E8873" s="0" t="n">
        <f aca="false">1/B8873</f>
        <v>0.0021299980404018</v>
      </c>
      <c r="F8873" s="0" t="n">
        <f aca="false">1/C8873</f>
        <v>0.00347874486885132</v>
      </c>
      <c r="G8873" s="1" t="n">
        <f aca="false">F8873-E8873</f>
        <v>0.00134874682844952</v>
      </c>
    </row>
    <row r="8874" customFormat="false" ht="13.2" hidden="false" customHeight="false" outlineLevel="0" collapsed="false">
      <c r="A8874" s="0" t="n">
        <v>778198</v>
      </c>
      <c r="B8874" s="0" t="n">
        <v>469.484</v>
      </c>
      <c r="C8874" s="0" t="n">
        <v>285.822</v>
      </c>
      <c r="E8874" s="0" t="n">
        <f aca="false">1/B8874</f>
        <v>0.0021299980404018</v>
      </c>
      <c r="F8874" s="0" t="n">
        <f aca="false">1/C8874</f>
        <v>0.00349868099726403</v>
      </c>
      <c r="G8874" s="1" t="n">
        <f aca="false">F8874-E8874</f>
        <v>0.00136868295686223</v>
      </c>
    </row>
    <row r="8875" customFormat="false" ht="13.2" hidden="false" customHeight="false" outlineLevel="0" collapsed="false">
      <c r="A8875" s="0" t="n">
        <v>778298</v>
      </c>
      <c r="B8875" s="0" t="n">
        <v>469.484</v>
      </c>
      <c r="C8875" s="0" t="n">
        <v>288.683</v>
      </c>
      <c r="E8875" s="0" t="n">
        <f aca="false">1/B8875</f>
        <v>0.0021299980404018</v>
      </c>
      <c r="F8875" s="0" t="n">
        <f aca="false">1/C8875</f>
        <v>0.0034640072328471</v>
      </c>
      <c r="G8875" s="1" t="n">
        <f aca="false">F8875-E8875</f>
        <v>0.0013340091924453</v>
      </c>
    </row>
    <row r="8876" customFormat="false" ht="13.2" hidden="false" customHeight="false" outlineLevel="0" collapsed="false">
      <c r="A8876" s="0" t="n">
        <v>778398</v>
      </c>
      <c r="B8876" s="0" t="n">
        <v>469.484</v>
      </c>
      <c r="C8876" s="0" t="n">
        <v>289.855</v>
      </c>
      <c r="E8876" s="0" t="n">
        <f aca="false">1/B8876</f>
        <v>0.0021299980404018</v>
      </c>
      <c r="F8876" s="0" t="n">
        <f aca="false">1/C8876</f>
        <v>0.00345000086250022</v>
      </c>
      <c r="G8876" s="1" t="n">
        <f aca="false">F8876-E8876</f>
        <v>0.00132000282209841</v>
      </c>
    </row>
    <row r="8877" customFormat="false" ht="13.2" hidden="false" customHeight="false" outlineLevel="0" collapsed="false">
      <c r="A8877" s="0" t="n">
        <v>778498</v>
      </c>
      <c r="B8877" s="0" t="n">
        <v>469.484</v>
      </c>
      <c r="C8877" s="0" t="n">
        <v>290.86</v>
      </c>
      <c r="E8877" s="0" t="n">
        <f aca="false">1/B8877</f>
        <v>0.0021299980404018</v>
      </c>
      <c r="F8877" s="0" t="n">
        <f aca="false">1/C8877</f>
        <v>0.0034380801760297</v>
      </c>
      <c r="G8877" s="1" t="n">
        <f aca="false">F8877-E8877</f>
        <v>0.0013080821356279</v>
      </c>
    </row>
    <row r="8878" customFormat="false" ht="13.2" hidden="false" customHeight="false" outlineLevel="0" collapsed="false">
      <c r="A8878" s="0" t="n">
        <v>778598</v>
      </c>
      <c r="B8878" s="0" t="n">
        <v>469.484</v>
      </c>
      <c r="C8878" s="0" t="n">
        <v>292.678</v>
      </c>
      <c r="E8878" s="0" t="n">
        <f aca="false">1/B8878</f>
        <v>0.0021299980404018</v>
      </c>
      <c r="F8878" s="0" t="n">
        <f aca="false">1/C8878</f>
        <v>0.00341672418152372</v>
      </c>
      <c r="G8878" s="1" t="n">
        <f aca="false">F8878-E8878</f>
        <v>0.00128672614112192</v>
      </c>
    </row>
    <row r="8879" customFormat="false" ht="13.2" hidden="false" customHeight="false" outlineLevel="0" collapsed="false">
      <c r="A8879" s="0" t="n">
        <v>778698</v>
      </c>
      <c r="B8879" s="0" t="n">
        <v>469.484</v>
      </c>
      <c r="C8879" s="0" t="n">
        <v>289.783</v>
      </c>
      <c r="E8879" s="0" t="n">
        <f aca="false">1/B8879</f>
        <v>0.0021299980404018</v>
      </c>
      <c r="F8879" s="0" t="n">
        <f aca="false">1/C8879</f>
        <v>0.00345085805585559</v>
      </c>
      <c r="G8879" s="1" t="n">
        <f aca="false">F8879-E8879</f>
        <v>0.00132086001545379</v>
      </c>
    </row>
    <row r="8880" customFormat="false" ht="13.2" hidden="false" customHeight="false" outlineLevel="0" collapsed="false">
      <c r="A8880" s="0" t="n">
        <v>778798</v>
      </c>
      <c r="B8880" s="0" t="n">
        <v>469.484</v>
      </c>
      <c r="C8880" s="0" t="n">
        <v>291.004</v>
      </c>
      <c r="E8880" s="0" t="n">
        <f aca="false">1/B8880</f>
        <v>0.0021299980404018</v>
      </c>
      <c r="F8880" s="0" t="n">
        <f aca="false">1/C8880</f>
        <v>0.00343637888138995</v>
      </c>
      <c r="G8880" s="1" t="n">
        <f aca="false">F8880-E8880</f>
        <v>0.00130638084098814</v>
      </c>
    </row>
    <row r="8881" customFormat="false" ht="13.2" hidden="false" customHeight="false" outlineLevel="0" collapsed="false">
      <c r="A8881" s="0" t="n">
        <v>778898</v>
      </c>
      <c r="B8881" s="0" t="n">
        <v>469.484</v>
      </c>
      <c r="C8881" s="0" t="n">
        <v>289.303</v>
      </c>
      <c r="E8881" s="0" t="n">
        <f aca="false">1/B8881</f>
        <v>0.0021299980404018</v>
      </c>
      <c r="F8881" s="0" t="n">
        <f aca="false">1/C8881</f>
        <v>0.0034565835819193</v>
      </c>
      <c r="G8881" s="1" t="n">
        <f aca="false">F8881-E8881</f>
        <v>0.0013265855415175</v>
      </c>
    </row>
    <row r="8882" customFormat="false" ht="13.2" hidden="false" customHeight="false" outlineLevel="0" collapsed="false">
      <c r="A8882" s="0" t="n">
        <v>778998</v>
      </c>
      <c r="B8882" s="0" t="n">
        <v>469.484</v>
      </c>
      <c r="C8882" s="0" t="n">
        <v>289.337</v>
      </c>
      <c r="E8882" s="0" t="n">
        <f aca="false">1/B8882</f>
        <v>0.0021299980404018</v>
      </c>
      <c r="F8882" s="0" t="n">
        <f aca="false">1/C8882</f>
        <v>0.00345617739867352</v>
      </c>
      <c r="G8882" s="1" t="n">
        <f aca="false">F8882-E8882</f>
        <v>0.00132617935827172</v>
      </c>
    </row>
    <row r="8883" customFormat="false" ht="13.2" hidden="false" customHeight="false" outlineLevel="0" collapsed="false">
      <c r="A8883" s="0" t="n">
        <v>779098</v>
      </c>
      <c r="B8883" s="0" t="n">
        <v>469.484</v>
      </c>
      <c r="C8883" s="0" t="n">
        <v>288.492</v>
      </c>
      <c r="E8883" s="0" t="n">
        <f aca="false">1/B8883</f>
        <v>0.0021299980404018</v>
      </c>
      <c r="F8883" s="0" t="n">
        <f aca="false">1/C8883</f>
        <v>0.00346630062532063</v>
      </c>
      <c r="G8883" s="1" t="n">
        <f aca="false">F8883-E8883</f>
        <v>0.00133630258491883</v>
      </c>
    </row>
    <row r="8884" customFormat="false" ht="13.2" hidden="false" customHeight="false" outlineLevel="0" collapsed="false">
      <c r="A8884" s="0" t="n">
        <v>779198</v>
      </c>
      <c r="B8884" s="0" t="n">
        <v>469.484</v>
      </c>
      <c r="C8884" s="0" t="n">
        <v>288.747</v>
      </c>
      <c r="E8884" s="0" t="n">
        <f aca="false">1/B8884</f>
        <v>0.0021299980404018</v>
      </c>
      <c r="F8884" s="0" t="n">
        <f aca="false">1/C8884</f>
        <v>0.00346323944491198</v>
      </c>
      <c r="G8884" s="1" t="n">
        <f aca="false">F8884-E8884</f>
        <v>0.00133324140451018</v>
      </c>
    </row>
    <row r="8885" customFormat="false" ht="13.2" hidden="false" customHeight="false" outlineLevel="0" collapsed="false">
      <c r="A8885" s="0" t="n">
        <v>779298</v>
      </c>
      <c r="B8885" s="0" t="n">
        <v>469.484</v>
      </c>
      <c r="C8885" s="0" t="n">
        <v>291.306</v>
      </c>
      <c r="E8885" s="0" t="n">
        <f aca="false">1/B8885</f>
        <v>0.0021299980404018</v>
      </c>
      <c r="F8885" s="0" t="n">
        <f aca="false">1/C8885</f>
        <v>0.00343281635119084</v>
      </c>
      <c r="G8885" s="1" t="n">
        <f aca="false">F8885-E8885</f>
        <v>0.00130281831078904</v>
      </c>
    </row>
    <row r="8886" customFormat="false" ht="13.2" hidden="false" customHeight="false" outlineLevel="0" collapsed="false">
      <c r="A8886" s="0" t="n">
        <v>779398</v>
      </c>
      <c r="B8886" s="0" t="n">
        <v>469.925</v>
      </c>
      <c r="C8886" s="0" t="n">
        <v>292.817</v>
      </c>
      <c r="E8886" s="0" t="n">
        <f aca="false">1/B8886</f>
        <v>0.00212799914880034</v>
      </c>
      <c r="F8886" s="0" t="n">
        <f aca="false">1/C8886</f>
        <v>0.00341510226523733</v>
      </c>
      <c r="G8886" s="1" t="n">
        <f aca="false">F8886-E8886</f>
        <v>0.00128710311643699</v>
      </c>
    </row>
    <row r="8887" customFormat="false" ht="13.2" hidden="false" customHeight="false" outlineLevel="0" collapsed="false">
      <c r="A8887" s="0" t="n">
        <v>779498</v>
      </c>
      <c r="B8887" s="0" t="n">
        <v>469.925</v>
      </c>
      <c r="C8887" s="0" t="n">
        <v>290.454</v>
      </c>
      <c r="E8887" s="0" t="n">
        <f aca="false">1/B8887</f>
        <v>0.00212799914880034</v>
      </c>
      <c r="F8887" s="0" t="n">
        <f aca="false">1/C8887</f>
        <v>0.00344288596473108</v>
      </c>
      <c r="G8887" s="1" t="n">
        <f aca="false">F8887-E8887</f>
        <v>0.00131488681593074</v>
      </c>
    </row>
    <row r="8888" customFormat="false" ht="13.2" hidden="false" customHeight="false" outlineLevel="0" collapsed="false">
      <c r="A8888" s="0" t="n">
        <v>779598</v>
      </c>
      <c r="B8888" s="0" t="n">
        <v>469.925</v>
      </c>
      <c r="C8888" s="0" t="n">
        <v>289.543</v>
      </c>
      <c r="E8888" s="0" t="n">
        <f aca="false">1/B8888</f>
        <v>0.00212799914880034</v>
      </c>
      <c r="F8888" s="0" t="n">
        <f aca="false">1/C8888</f>
        <v>0.00345371844596485</v>
      </c>
      <c r="G8888" s="1" t="n">
        <f aca="false">F8888-E8888</f>
        <v>0.00132571929716451</v>
      </c>
    </row>
    <row r="8889" customFormat="false" ht="13.2" hidden="false" customHeight="false" outlineLevel="0" collapsed="false">
      <c r="A8889" s="0" t="n">
        <v>779698</v>
      </c>
      <c r="B8889" s="0" t="n">
        <v>469.925</v>
      </c>
      <c r="C8889" s="0" t="n">
        <v>291.424</v>
      </c>
      <c r="E8889" s="0" t="n">
        <f aca="false">1/B8889</f>
        <v>0.00212799914880034</v>
      </c>
      <c r="F8889" s="0" t="n">
        <f aca="false">1/C8889</f>
        <v>0.00343142637531569</v>
      </c>
      <c r="G8889" s="1" t="n">
        <f aca="false">F8889-E8889</f>
        <v>0.00130342722651535</v>
      </c>
    </row>
    <row r="8890" customFormat="false" ht="13.2" hidden="false" customHeight="false" outlineLevel="0" collapsed="false">
      <c r="A8890" s="0" t="n">
        <v>779798</v>
      </c>
      <c r="B8890" s="0" t="n">
        <v>469.925</v>
      </c>
      <c r="C8890" s="0" t="n">
        <v>288.662</v>
      </c>
      <c r="E8890" s="0" t="n">
        <f aca="false">1/B8890</f>
        <v>0.00212799914880034</v>
      </c>
      <c r="F8890" s="0" t="n">
        <f aca="false">1/C8890</f>
        <v>0.00346425923744726</v>
      </c>
      <c r="G8890" s="1" t="n">
        <f aca="false">F8890-E8890</f>
        <v>0.00133626008864692</v>
      </c>
    </row>
    <row r="8891" customFormat="false" ht="13.2" hidden="false" customHeight="false" outlineLevel="0" collapsed="false">
      <c r="A8891" s="0" t="n">
        <v>779898</v>
      </c>
      <c r="B8891" s="0" t="n">
        <v>469.925</v>
      </c>
      <c r="C8891" s="0" t="n">
        <v>290.56</v>
      </c>
      <c r="E8891" s="0" t="n">
        <f aca="false">1/B8891</f>
        <v>0.00212799914880034</v>
      </c>
      <c r="F8891" s="0" t="n">
        <f aca="false">1/C8891</f>
        <v>0.00344162995594714</v>
      </c>
      <c r="G8891" s="1" t="n">
        <f aca="false">F8891-E8891</f>
        <v>0.0013136308071468</v>
      </c>
    </row>
    <row r="8892" customFormat="false" ht="13.2" hidden="false" customHeight="false" outlineLevel="0" collapsed="false">
      <c r="A8892" s="0" t="n">
        <v>779998</v>
      </c>
      <c r="B8892" s="0" t="n">
        <v>469.925</v>
      </c>
      <c r="C8892" s="0" t="n">
        <v>286.843</v>
      </c>
      <c r="E8892" s="0" t="n">
        <f aca="false">1/B8892</f>
        <v>0.00212799914880034</v>
      </c>
      <c r="F8892" s="0" t="n">
        <f aca="false">1/C8892</f>
        <v>0.0034862276576385</v>
      </c>
      <c r="G8892" s="1" t="n">
        <f aca="false">F8892-E8892</f>
        <v>0.00135822850883816</v>
      </c>
    </row>
    <row r="8893" customFormat="false" ht="13.2" hidden="false" customHeight="false" outlineLevel="0" collapsed="false">
      <c r="A8893" s="0" t="n">
        <v>780098</v>
      </c>
      <c r="B8893" s="0" t="n">
        <v>469.925</v>
      </c>
      <c r="C8893" s="0" t="n">
        <v>288.891</v>
      </c>
      <c r="E8893" s="0" t="n">
        <f aca="false">1/B8893</f>
        <v>0.00212799914880034</v>
      </c>
      <c r="F8893" s="0" t="n">
        <f aca="false">1/C8893</f>
        <v>0.00346151316586533</v>
      </c>
      <c r="G8893" s="1" t="n">
        <f aca="false">F8893-E8893</f>
        <v>0.00133351401706499</v>
      </c>
    </row>
    <row r="8894" customFormat="false" ht="13.2" hidden="false" customHeight="false" outlineLevel="0" collapsed="false">
      <c r="A8894" s="0" t="n">
        <v>780198</v>
      </c>
      <c r="B8894" s="0" t="n">
        <v>469.925</v>
      </c>
      <c r="C8894" s="0" t="n">
        <v>286.982</v>
      </c>
      <c r="E8894" s="0" t="n">
        <f aca="false">1/B8894</f>
        <v>0.00212799914880034</v>
      </c>
      <c r="F8894" s="0" t="n">
        <f aca="false">1/C8894</f>
        <v>0.00348453910001324</v>
      </c>
      <c r="G8894" s="1" t="n">
        <f aca="false">F8894-E8894</f>
        <v>0.0013565399512129</v>
      </c>
    </row>
    <row r="8895" customFormat="false" ht="13.2" hidden="false" customHeight="false" outlineLevel="0" collapsed="false">
      <c r="A8895" s="0" t="n">
        <v>780298</v>
      </c>
      <c r="B8895" s="0" t="n">
        <v>469.925</v>
      </c>
      <c r="C8895" s="0" t="n">
        <v>286.219</v>
      </c>
      <c r="E8895" s="0" t="n">
        <f aca="false">1/B8895</f>
        <v>0.00212799914880034</v>
      </c>
      <c r="F8895" s="0" t="n">
        <f aca="false">1/C8895</f>
        <v>0.00349382815256849</v>
      </c>
      <c r="G8895" s="1" t="n">
        <f aca="false">F8895-E8895</f>
        <v>0.00136582900376815</v>
      </c>
    </row>
    <row r="8896" customFormat="false" ht="13.2" hidden="false" customHeight="false" outlineLevel="0" collapsed="false">
      <c r="A8896" s="0" t="n">
        <v>780398</v>
      </c>
      <c r="B8896" s="0" t="n">
        <v>469.925</v>
      </c>
      <c r="C8896" s="0" t="n">
        <v>288.214</v>
      </c>
      <c r="E8896" s="0" t="n">
        <f aca="false">1/B8896</f>
        <v>0.00212799914880034</v>
      </c>
      <c r="F8896" s="0" t="n">
        <f aca="false">1/C8896</f>
        <v>0.00346964408390987</v>
      </c>
      <c r="G8896" s="1" t="n">
        <f aca="false">F8896-E8896</f>
        <v>0.00134164493510953</v>
      </c>
    </row>
    <row r="8897" customFormat="false" ht="13.2" hidden="false" customHeight="false" outlineLevel="0" collapsed="false">
      <c r="A8897" s="0" t="n">
        <v>780498</v>
      </c>
      <c r="B8897" s="0" t="n">
        <v>469.925</v>
      </c>
      <c r="C8897" s="0" t="n">
        <v>287.021</v>
      </c>
      <c r="E8897" s="0" t="n">
        <f aca="false">1/B8897</f>
        <v>0.00212799914880034</v>
      </c>
      <c r="F8897" s="0" t="n">
        <f aca="false">1/C8897</f>
        <v>0.00348406562586013</v>
      </c>
      <c r="G8897" s="1" t="n">
        <f aca="false">F8897-E8897</f>
        <v>0.00135606647705979</v>
      </c>
    </row>
    <row r="8898" customFormat="false" ht="13.2" hidden="false" customHeight="false" outlineLevel="0" collapsed="false">
      <c r="A8898" s="0" t="n">
        <v>780598</v>
      </c>
      <c r="B8898" s="0" t="n">
        <v>469.925</v>
      </c>
      <c r="C8898" s="0" t="n">
        <v>287.468</v>
      </c>
      <c r="E8898" s="0" t="n">
        <f aca="false">1/B8898</f>
        <v>0.00212799914880034</v>
      </c>
      <c r="F8898" s="0" t="n">
        <f aca="false">1/C8898</f>
        <v>0.00347864805821865</v>
      </c>
      <c r="G8898" s="1" t="n">
        <f aca="false">F8898-E8898</f>
        <v>0.00135064890941831</v>
      </c>
    </row>
    <row r="8899" customFormat="false" ht="13.2" hidden="false" customHeight="false" outlineLevel="0" collapsed="false">
      <c r="A8899" s="0" t="n">
        <v>780698</v>
      </c>
      <c r="B8899" s="0" t="n">
        <v>469.925</v>
      </c>
      <c r="C8899" s="0" t="n">
        <v>288.712</v>
      </c>
      <c r="E8899" s="0" t="n">
        <f aca="false">1/B8899</f>
        <v>0.00212799914880034</v>
      </c>
      <c r="F8899" s="0" t="n">
        <f aca="false">1/C8899</f>
        <v>0.00346365928676328</v>
      </c>
      <c r="G8899" s="1" t="n">
        <f aca="false">F8899-E8899</f>
        <v>0.00133566013796294</v>
      </c>
    </row>
    <row r="8900" customFormat="false" ht="13.2" hidden="false" customHeight="false" outlineLevel="0" collapsed="false">
      <c r="A8900" s="0" t="n">
        <v>780798</v>
      </c>
      <c r="B8900" s="0" t="n">
        <v>469.925</v>
      </c>
      <c r="C8900" s="0" t="n">
        <v>288.003</v>
      </c>
      <c r="E8900" s="0" t="n">
        <f aca="false">1/B8900</f>
        <v>0.00212799914880034</v>
      </c>
      <c r="F8900" s="0" t="n">
        <f aca="false">1/C8900</f>
        <v>0.0034721860536175</v>
      </c>
      <c r="G8900" s="1" t="n">
        <f aca="false">F8900-E8900</f>
        <v>0.00134418690481716</v>
      </c>
    </row>
    <row r="8901" customFormat="false" ht="13.2" hidden="false" customHeight="false" outlineLevel="0" collapsed="false">
      <c r="A8901" s="0" t="n">
        <v>780898</v>
      </c>
      <c r="B8901" s="0" t="n">
        <v>469.925</v>
      </c>
      <c r="C8901" s="0" t="n">
        <v>289.712</v>
      </c>
      <c r="E8901" s="0" t="n">
        <f aca="false">1/B8901</f>
        <v>0.00212799914880034</v>
      </c>
      <c r="F8901" s="0" t="n">
        <f aca="false">1/C8901</f>
        <v>0.00345170376097642</v>
      </c>
      <c r="G8901" s="1" t="n">
        <f aca="false">F8901-E8901</f>
        <v>0.00132370461217608</v>
      </c>
    </row>
    <row r="8902" customFormat="false" ht="13.2" hidden="false" customHeight="false" outlineLevel="0" collapsed="false">
      <c r="A8902" s="0" t="n">
        <v>780998</v>
      </c>
      <c r="B8902" s="0" t="n">
        <v>469.925</v>
      </c>
      <c r="C8902" s="0" t="n">
        <v>288.552</v>
      </c>
      <c r="E8902" s="0" t="n">
        <f aca="false">1/B8902</f>
        <v>0.00212799914880034</v>
      </c>
      <c r="F8902" s="0" t="n">
        <f aca="false">1/C8902</f>
        <v>0.00346557986082231</v>
      </c>
      <c r="G8902" s="1" t="n">
        <f aca="false">F8902-E8902</f>
        <v>0.00133758071202197</v>
      </c>
    </row>
    <row r="8903" customFormat="false" ht="13.2" hidden="false" customHeight="false" outlineLevel="0" collapsed="false">
      <c r="A8903" s="0" t="n">
        <v>781098</v>
      </c>
      <c r="B8903" s="0" t="n">
        <v>469.925</v>
      </c>
      <c r="C8903" s="0" t="n">
        <v>290.192</v>
      </c>
      <c r="E8903" s="0" t="n">
        <f aca="false">1/B8903</f>
        <v>0.00212799914880034</v>
      </c>
      <c r="F8903" s="0" t="n">
        <f aca="false">1/C8903</f>
        <v>0.00344599437613718</v>
      </c>
      <c r="G8903" s="1" t="n">
        <f aca="false">F8903-E8903</f>
        <v>0.00131799522733684</v>
      </c>
    </row>
    <row r="8904" customFormat="false" ht="13.2" hidden="false" customHeight="false" outlineLevel="0" collapsed="false">
      <c r="A8904" s="0" t="n">
        <v>781198</v>
      </c>
      <c r="B8904" s="0" t="n">
        <v>469.925</v>
      </c>
      <c r="C8904" s="0" t="n">
        <v>288.365</v>
      </c>
      <c r="E8904" s="0" t="n">
        <f aca="false">1/B8904</f>
        <v>0.00212799914880034</v>
      </c>
      <c r="F8904" s="0" t="n">
        <f aca="false">1/C8904</f>
        <v>0.00346782723284726</v>
      </c>
      <c r="G8904" s="1" t="n">
        <f aca="false">F8904-E8904</f>
        <v>0.00133982808404692</v>
      </c>
    </row>
    <row r="8905" customFormat="false" ht="13.2" hidden="false" customHeight="false" outlineLevel="0" collapsed="false">
      <c r="A8905" s="0" t="n">
        <v>781298</v>
      </c>
      <c r="B8905" s="0" t="n">
        <v>469.925</v>
      </c>
      <c r="C8905" s="0" t="n">
        <v>288.494</v>
      </c>
      <c r="E8905" s="0" t="n">
        <f aca="false">1/B8905</f>
        <v>0.00212799914880034</v>
      </c>
      <c r="F8905" s="0" t="n">
        <f aca="false">1/C8905</f>
        <v>0.00346627659500718</v>
      </c>
      <c r="G8905" s="1" t="n">
        <f aca="false">F8905-E8905</f>
        <v>0.00133827744620683</v>
      </c>
    </row>
    <row r="8906" customFormat="false" ht="13.2" hidden="false" customHeight="false" outlineLevel="0" collapsed="false">
      <c r="A8906" s="0" t="n">
        <v>781398</v>
      </c>
      <c r="B8906" s="0" t="n">
        <v>469.925</v>
      </c>
      <c r="C8906" s="0" t="n">
        <v>289.162</v>
      </c>
      <c r="E8906" s="0" t="n">
        <f aca="false">1/B8906</f>
        <v>0.00212799914880034</v>
      </c>
      <c r="F8906" s="0" t="n">
        <f aca="false">1/C8906</f>
        <v>0.0034582690671665</v>
      </c>
      <c r="G8906" s="1" t="n">
        <f aca="false">F8906-E8906</f>
        <v>0.00133026991836616</v>
      </c>
    </row>
    <row r="8907" customFormat="false" ht="13.2" hidden="false" customHeight="false" outlineLevel="0" collapsed="false">
      <c r="A8907" s="0" t="n">
        <v>781498</v>
      </c>
      <c r="B8907" s="0" t="n">
        <v>469.925</v>
      </c>
      <c r="C8907" s="0" t="n">
        <v>287.823</v>
      </c>
      <c r="E8907" s="0" t="n">
        <f aca="false">1/B8907</f>
        <v>0.00212799914880034</v>
      </c>
      <c r="F8907" s="0" t="n">
        <f aca="false">1/C8907</f>
        <v>0.00347435750443849</v>
      </c>
      <c r="G8907" s="1" t="n">
        <f aca="false">F8907-E8907</f>
        <v>0.00134635835563815</v>
      </c>
    </row>
    <row r="8908" customFormat="false" ht="13.2" hidden="false" customHeight="false" outlineLevel="0" collapsed="false">
      <c r="A8908" s="0" t="n">
        <v>781598</v>
      </c>
      <c r="B8908" s="0" t="n">
        <v>469.925</v>
      </c>
      <c r="C8908" s="0" t="n">
        <v>290.241</v>
      </c>
      <c r="E8908" s="0" t="n">
        <f aca="false">1/B8908</f>
        <v>0.00212799914880034</v>
      </c>
      <c r="F8908" s="0" t="n">
        <f aca="false">1/C8908</f>
        <v>0.00344541260538656</v>
      </c>
      <c r="G8908" s="1" t="n">
        <f aca="false">F8908-E8908</f>
        <v>0.00131741345658622</v>
      </c>
    </row>
    <row r="8909" customFormat="false" ht="13.2" hidden="false" customHeight="false" outlineLevel="0" collapsed="false">
      <c r="A8909" s="0" t="n">
        <v>781698</v>
      </c>
      <c r="B8909" s="0" t="n">
        <v>469.925</v>
      </c>
      <c r="C8909" s="0" t="n">
        <v>292.473</v>
      </c>
      <c r="E8909" s="0" t="n">
        <f aca="false">1/B8909</f>
        <v>0.00212799914880034</v>
      </c>
      <c r="F8909" s="0" t="n">
        <f aca="false">1/C8909</f>
        <v>0.00341911902979078</v>
      </c>
      <c r="G8909" s="1" t="n">
        <f aca="false">F8909-E8909</f>
        <v>0.00129111988099044</v>
      </c>
    </row>
    <row r="8910" customFormat="false" ht="13.2" hidden="false" customHeight="false" outlineLevel="0" collapsed="false">
      <c r="A8910" s="0" t="n">
        <v>781798</v>
      </c>
      <c r="B8910" s="0" t="n">
        <v>469.925</v>
      </c>
      <c r="C8910" s="0" t="n">
        <v>291.884</v>
      </c>
      <c r="E8910" s="0" t="n">
        <f aca="false">1/B8910</f>
        <v>0.00212799914880034</v>
      </c>
      <c r="F8910" s="0" t="n">
        <f aca="false">1/C8910</f>
        <v>0.0034260185553165</v>
      </c>
      <c r="G8910" s="1" t="n">
        <f aca="false">F8910-E8910</f>
        <v>0.00129801940651616</v>
      </c>
    </row>
    <row r="8911" customFormat="false" ht="13.2" hidden="false" customHeight="false" outlineLevel="0" collapsed="false">
      <c r="A8911" s="0" t="n">
        <v>781898</v>
      </c>
      <c r="B8911" s="0" t="n">
        <v>469.925</v>
      </c>
      <c r="C8911" s="0" t="n">
        <v>288.661</v>
      </c>
      <c r="E8911" s="0" t="n">
        <f aca="false">1/B8911</f>
        <v>0.00212799914880034</v>
      </c>
      <c r="F8911" s="0" t="n">
        <f aca="false">1/C8911</f>
        <v>0.0034642712385809</v>
      </c>
      <c r="G8911" s="1" t="n">
        <f aca="false">F8911-E8911</f>
        <v>0.00133627208978056</v>
      </c>
    </row>
    <row r="8912" customFormat="false" ht="13.2" hidden="false" customHeight="false" outlineLevel="0" collapsed="false">
      <c r="A8912" s="0" t="n">
        <v>781998</v>
      </c>
      <c r="B8912" s="0" t="n">
        <v>469.925</v>
      </c>
      <c r="C8912" s="0" t="n">
        <v>290.441</v>
      </c>
      <c r="E8912" s="0" t="n">
        <f aca="false">1/B8912</f>
        <v>0.00212799914880034</v>
      </c>
      <c r="F8912" s="0" t="n">
        <f aca="false">1/C8912</f>
        <v>0.00344304006665726</v>
      </c>
      <c r="G8912" s="1" t="n">
        <f aca="false">F8912-E8912</f>
        <v>0.00131504091785692</v>
      </c>
    </row>
    <row r="8913" customFormat="false" ht="13.2" hidden="false" customHeight="false" outlineLevel="0" collapsed="false">
      <c r="A8913" s="0" t="n">
        <v>782098</v>
      </c>
      <c r="B8913" s="0" t="n">
        <v>469.925</v>
      </c>
      <c r="C8913" s="0" t="n">
        <v>289.239</v>
      </c>
      <c r="E8913" s="0" t="n">
        <f aca="false">1/B8913</f>
        <v>0.00212799914880034</v>
      </c>
      <c r="F8913" s="0" t="n">
        <f aca="false">1/C8913</f>
        <v>0.00345734842120184</v>
      </c>
      <c r="G8913" s="1" t="n">
        <f aca="false">F8913-E8913</f>
        <v>0.0013293492724015</v>
      </c>
    </row>
    <row r="8914" customFormat="false" ht="13.2" hidden="false" customHeight="false" outlineLevel="0" collapsed="false">
      <c r="A8914" s="0" t="n">
        <v>782198</v>
      </c>
      <c r="B8914" s="0" t="n">
        <v>469.925</v>
      </c>
      <c r="C8914" s="0" t="n">
        <v>291.626</v>
      </c>
      <c r="E8914" s="0" t="n">
        <f aca="false">1/B8914</f>
        <v>0.00212799914880034</v>
      </c>
      <c r="F8914" s="0" t="n">
        <f aca="false">1/C8914</f>
        <v>0.0034290495360496</v>
      </c>
      <c r="G8914" s="1" t="n">
        <f aca="false">F8914-E8914</f>
        <v>0.00130105038724926</v>
      </c>
    </row>
    <row r="8915" customFormat="false" ht="13.2" hidden="false" customHeight="false" outlineLevel="0" collapsed="false">
      <c r="A8915" s="0" t="n">
        <v>782298</v>
      </c>
      <c r="B8915" s="0" t="n">
        <v>469.925</v>
      </c>
      <c r="C8915" s="0" t="n">
        <v>294.361</v>
      </c>
      <c r="E8915" s="0" t="n">
        <f aca="false">1/B8915</f>
        <v>0.00212799914880034</v>
      </c>
      <c r="F8915" s="0" t="n">
        <f aca="false">1/C8915</f>
        <v>0.00339718916568431</v>
      </c>
      <c r="G8915" s="1" t="n">
        <f aca="false">F8915-E8915</f>
        <v>0.00126919001688397</v>
      </c>
    </row>
    <row r="8916" customFormat="false" ht="13.2" hidden="false" customHeight="false" outlineLevel="0" collapsed="false">
      <c r="A8916" s="0" t="n">
        <v>782398</v>
      </c>
      <c r="B8916" s="0" t="n">
        <v>469.925</v>
      </c>
      <c r="C8916" s="0" t="n">
        <v>291.943</v>
      </c>
      <c r="E8916" s="0" t="n">
        <f aca="false">1/B8916</f>
        <v>0.00212799914880034</v>
      </c>
      <c r="F8916" s="0" t="n">
        <f aca="false">1/C8916</f>
        <v>0.00342532617668518</v>
      </c>
      <c r="G8916" s="1" t="n">
        <f aca="false">F8916-E8916</f>
        <v>0.00129732702788483</v>
      </c>
    </row>
    <row r="8917" customFormat="false" ht="13.2" hidden="false" customHeight="false" outlineLevel="0" collapsed="false">
      <c r="A8917" s="0" t="n">
        <v>782498</v>
      </c>
      <c r="B8917" s="0" t="n">
        <v>469.925</v>
      </c>
      <c r="C8917" s="0" t="n">
        <v>291.419</v>
      </c>
      <c r="E8917" s="0" t="n">
        <f aca="false">1/B8917</f>
        <v>0.00212799914880034</v>
      </c>
      <c r="F8917" s="0" t="n">
        <f aca="false">1/C8917</f>
        <v>0.00343148524976065</v>
      </c>
      <c r="G8917" s="1" t="n">
        <f aca="false">F8917-E8917</f>
        <v>0.00130348610096031</v>
      </c>
    </row>
    <row r="8918" customFormat="false" ht="13.2" hidden="false" customHeight="false" outlineLevel="0" collapsed="false">
      <c r="A8918" s="0" t="n">
        <v>782598</v>
      </c>
      <c r="B8918" s="0" t="n">
        <v>469.925</v>
      </c>
      <c r="C8918" s="0" t="n">
        <v>289.66</v>
      </c>
      <c r="E8918" s="0" t="n">
        <f aca="false">1/B8918</f>
        <v>0.00212799914880034</v>
      </c>
      <c r="F8918" s="0" t="n">
        <f aca="false">1/C8918</f>
        <v>0.00345232341365739</v>
      </c>
      <c r="G8918" s="1" t="n">
        <f aca="false">F8918-E8918</f>
        <v>0.00132432426485705</v>
      </c>
    </row>
    <row r="8919" customFormat="false" ht="13.2" hidden="false" customHeight="false" outlineLevel="0" collapsed="false">
      <c r="A8919" s="0" t="n">
        <v>782698</v>
      </c>
      <c r="B8919" s="0" t="n">
        <v>469.925</v>
      </c>
      <c r="C8919" s="0" t="n">
        <v>287.349</v>
      </c>
      <c r="E8919" s="0" t="n">
        <f aca="false">1/B8919</f>
        <v>0.00212799914880034</v>
      </c>
      <c r="F8919" s="0" t="n">
        <f aca="false">1/C8919</f>
        <v>0.00348008867265938</v>
      </c>
      <c r="G8919" s="1" t="n">
        <f aca="false">F8919-E8919</f>
        <v>0.00135208952385904</v>
      </c>
    </row>
    <row r="8920" customFormat="false" ht="13.2" hidden="false" customHeight="false" outlineLevel="0" collapsed="false">
      <c r="A8920" s="0" t="n">
        <v>782798</v>
      </c>
      <c r="B8920" s="0" t="n">
        <v>469.925</v>
      </c>
      <c r="C8920" s="0" t="n">
        <v>285.348</v>
      </c>
      <c r="E8920" s="0" t="n">
        <f aca="false">1/B8920</f>
        <v>0.00212799914880034</v>
      </c>
      <c r="F8920" s="0" t="n">
        <f aca="false">1/C8920</f>
        <v>0.00350449275971796</v>
      </c>
      <c r="G8920" s="1" t="n">
        <f aca="false">F8920-E8920</f>
        <v>0.00137649361091762</v>
      </c>
    </row>
    <row r="8921" customFormat="false" ht="13.2" hidden="false" customHeight="false" outlineLevel="0" collapsed="false">
      <c r="A8921" s="0" t="n">
        <v>782898</v>
      </c>
      <c r="B8921" s="0" t="n">
        <v>469.925</v>
      </c>
      <c r="C8921" s="0" t="n">
        <v>285.372</v>
      </c>
      <c r="E8921" s="0" t="n">
        <f aca="false">1/B8921</f>
        <v>0.00212799914880034</v>
      </c>
      <c r="F8921" s="0" t="n">
        <f aca="false">1/C8921</f>
        <v>0.00350419802923903</v>
      </c>
      <c r="G8921" s="1" t="n">
        <f aca="false">F8921-E8921</f>
        <v>0.00137619888043869</v>
      </c>
    </row>
    <row r="8922" customFormat="false" ht="13.2" hidden="false" customHeight="false" outlineLevel="0" collapsed="false">
      <c r="A8922" s="0" t="n">
        <v>782998</v>
      </c>
      <c r="B8922" s="0" t="n">
        <v>469.925</v>
      </c>
      <c r="C8922" s="0" t="n">
        <v>286.719</v>
      </c>
      <c r="E8922" s="0" t="n">
        <f aca="false">1/B8922</f>
        <v>0.00212799914880034</v>
      </c>
      <c r="F8922" s="0" t="n">
        <f aca="false">1/C8922</f>
        <v>0.00348773537854136</v>
      </c>
      <c r="G8922" s="1" t="n">
        <f aca="false">F8922-E8922</f>
        <v>0.00135973622974102</v>
      </c>
    </row>
    <row r="8923" customFormat="false" ht="13.2" hidden="false" customHeight="false" outlineLevel="0" collapsed="false">
      <c r="A8923" s="0" t="n">
        <v>783098</v>
      </c>
      <c r="B8923" s="0" t="n">
        <v>469.925</v>
      </c>
      <c r="C8923" s="0" t="n">
        <v>284.842</v>
      </c>
      <c r="E8923" s="0" t="n">
        <f aca="false">1/B8923</f>
        <v>0.00212799914880034</v>
      </c>
      <c r="F8923" s="0" t="n">
        <f aca="false">1/C8923</f>
        <v>0.00351071822273401</v>
      </c>
      <c r="G8923" s="1" t="n">
        <f aca="false">F8923-E8923</f>
        <v>0.00138271907393367</v>
      </c>
    </row>
    <row r="8924" customFormat="false" ht="13.2" hidden="false" customHeight="false" outlineLevel="0" collapsed="false">
      <c r="A8924" s="0" t="n">
        <v>783198</v>
      </c>
      <c r="B8924" s="0" t="n">
        <v>469.925</v>
      </c>
      <c r="C8924" s="0" t="n">
        <v>281.915</v>
      </c>
      <c r="E8924" s="0" t="n">
        <f aca="false">1/B8924</f>
        <v>0.00212799914880034</v>
      </c>
      <c r="F8924" s="0" t="n">
        <f aca="false">1/C8924</f>
        <v>0.00354716847276661</v>
      </c>
      <c r="G8924" s="1" t="n">
        <f aca="false">F8924-E8924</f>
        <v>0.00141916932396627</v>
      </c>
    </row>
    <row r="8925" customFormat="false" ht="13.2" hidden="false" customHeight="false" outlineLevel="0" collapsed="false">
      <c r="A8925" s="0" t="n">
        <v>783298</v>
      </c>
      <c r="B8925" s="0" t="n">
        <v>469.925</v>
      </c>
      <c r="C8925" s="0" t="n">
        <v>281.198</v>
      </c>
      <c r="E8925" s="0" t="n">
        <f aca="false">1/B8925</f>
        <v>0.00212799914880034</v>
      </c>
      <c r="F8925" s="0" t="n">
        <f aca="false">1/C8925</f>
        <v>0.00355621305983684</v>
      </c>
      <c r="G8925" s="1" t="n">
        <f aca="false">F8925-E8925</f>
        <v>0.0014282139110365</v>
      </c>
    </row>
    <row r="8926" customFormat="false" ht="13.2" hidden="false" customHeight="false" outlineLevel="0" collapsed="false">
      <c r="A8926" s="0" t="n">
        <v>783398</v>
      </c>
      <c r="B8926" s="0" t="n">
        <v>469.925</v>
      </c>
      <c r="C8926" s="0" t="n">
        <v>281.903</v>
      </c>
      <c r="E8926" s="0" t="n">
        <f aca="false">1/B8926</f>
        <v>0.00212799914880034</v>
      </c>
      <c r="F8926" s="0" t="n">
        <f aca="false">1/C8926</f>
        <v>0.00354731946804397</v>
      </c>
      <c r="G8926" s="1" t="n">
        <f aca="false">F8926-E8926</f>
        <v>0.00141932031924363</v>
      </c>
    </row>
    <row r="8927" customFormat="false" ht="13.2" hidden="false" customHeight="false" outlineLevel="0" collapsed="false">
      <c r="A8927" s="0" t="n">
        <v>783498</v>
      </c>
      <c r="B8927" s="0" t="n">
        <v>469.925</v>
      </c>
      <c r="C8927" s="0" t="n">
        <v>279.234</v>
      </c>
      <c r="E8927" s="0" t="n">
        <f aca="false">1/B8927</f>
        <v>0.00212799914880034</v>
      </c>
      <c r="F8927" s="0" t="n">
        <f aca="false">1/C8927</f>
        <v>0.00358122578196065</v>
      </c>
      <c r="G8927" s="1" t="n">
        <f aca="false">F8927-E8927</f>
        <v>0.00145322663316031</v>
      </c>
    </row>
    <row r="8928" customFormat="false" ht="13.2" hidden="false" customHeight="false" outlineLevel="0" collapsed="false">
      <c r="A8928" s="0" t="n">
        <v>783598</v>
      </c>
      <c r="B8928" s="0" t="n">
        <v>469.925</v>
      </c>
      <c r="C8928" s="0" t="n">
        <v>279.775</v>
      </c>
      <c r="E8928" s="0" t="n">
        <f aca="false">1/B8928</f>
        <v>0.00212799914880034</v>
      </c>
      <c r="F8928" s="0" t="n">
        <f aca="false">1/C8928</f>
        <v>0.00357430077741042</v>
      </c>
      <c r="G8928" s="1" t="n">
        <f aca="false">F8928-E8928</f>
        <v>0.00144630162861008</v>
      </c>
    </row>
    <row r="8929" customFormat="false" ht="13.2" hidden="false" customHeight="false" outlineLevel="0" collapsed="false">
      <c r="A8929" s="0" t="n">
        <v>783698</v>
      </c>
      <c r="B8929" s="0" t="n">
        <v>469.925</v>
      </c>
      <c r="C8929" s="0" t="n">
        <v>278.265</v>
      </c>
      <c r="E8929" s="0" t="n">
        <f aca="false">1/B8929</f>
        <v>0.00212799914880034</v>
      </c>
      <c r="F8929" s="0" t="n">
        <f aca="false">1/C8929</f>
        <v>0.00359369665606526</v>
      </c>
      <c r="G8929" s="1" t="n">
        <f aca="false">F8929-E8929</f>
        <v>0.00146569750726492</v>
      </c>
    </row>
    <row r="8930" customFormat="false" ht="13.2" hidden="false" customHeight="false" outlineLevel="0" collapsed="false">
      <c r="A8930" s="0" t="n">
        <v>783798</v>
      </c>
      <c r="B8930" s="0" t="n">
        <v>469.925</v>
      </c>
      <c r="C8930" s="0" t="n">
        <v>278.079</v>
      </c>
      <c r="E8930" s="0" t="n">
        <f aca="false">1/B8930</f>
        <v>0.00212799914880034</v>
      </c>
      <c r="F8930" s="0" t="n">
        <f aca="false">1/C8930</f>
        <v>0.00359610038873845</v>
      </c>
      <c r="G8930" s="1" t="n">
        <f aca="false">F8930-E8930</f>
        <v>0.00146810123993811</v>
      </c>
    </row>
    <row r="8931" customFormat="false" ht="13.2" hidden="false" customHeight="false" outlineLevel="0" collapsed="false">
      <c r="A8931" s="0" t="n">
        <v>783898</v>
      </c>
      <c r="B8931" s="0" t="n">
        <v>469.925</v>
      </c>
      <c r="C8931" s="0" t="n">
        <v>278.655</v>
      </c>
      <c r="E8931" s="0" t="n">
        <f aca="false">1/B8931</f>
        <v>0.00212799914880034</v>
      </c>
      <c r="F8931" s="0" t="n">
        <f aca="false">1/C8931</f>
        <v>0.0035886669896467</v>
      </c>
      <c r="G8931" s="1" t="n">
        <f aca="false">F8931-E8931</f>
        <v>0.00146066784084636</v>
      </c>
    </row>
    <row r="8932" customFormat="false" ht="13.2" hidden="false" customHeight="false" outlineLevel="0" collapsed="false">
      <c r="A8932" s="0" t="n">
        <v>783998</v>
      </c>
      <c r="B8932" s="0" t="n">
        <v>469.925</v>
      </c>
      <c r="C8932" s="0" t="n">
        <v>278.35</v>
      </c>
      <c r="E8932" s="0" t="n">
        <f aca="false">1/B8932</f>
        <v>0.00212799914880034</v>
      </c>
      <c r="F8932" s="0" t="n">
        <f aca="false">1/C8932</f>
        <v>0.00359259924555416</v>
      </c>
      <c r="G8932" s="1" t="n">
        <f aca="false">F8932-E8932</f>
        <v>0.00146460009675382</v>
      </c>
    </row>
    <row r="8933" customFormat="false" ht="13.2" hidden="false" customHeight="false" outlineLevel="0" collapsed="false">
      <c r="A8933" s="0" t="n">
        <v>784098</v>
      </c>
      <c r="B8933" s="0" t="n">
        <v>469.925</v>
      </c>
      <c r="C8933" s="0" t="n">
        <v>279.872</v>
      </c>
      <c r="E8933" s="0" t="n">
        <f aca="false">1/B8933</f>
        <v>0.00212799914880034</v>
      </c>
      <c r="F8933" s="0" t="n">
        <f aca="false">1/C8933</f>
        <v>0.00357306197118683</v>
      </c>
      <c r="G8933" s="1" t="n">
        <f aca="false">F8933-E8933</f>
        <v>0.00144506282238649</v>
      </c>
    </row>
    <row r="8934" customFormat="false" ht="13.2" hidden="false" customHeight="false" outlineLevel="0" collapsed="false">
      <c r="A8934" s="0" t="n">
        <v>784198</v>
      </c>
      <c r="B8934" s="0" t="n">
        <v>469.925</v>
      </c>
      <c r="C8934" s="0" t="n">
        <v>281.292</v>
      </c>
      <c r="E8934" s="0" t="n">
        <f aca="false">1/B8934</f>
        <v>0.00212799914880034</v>
      </c>
      <c r="F8934" s="0" t="n">
        <f aca="false">1/C8934</f>
        <v>0.00355502467187122</v>
      </c>
      <c r="G8934" s="1" t="n">
        <f aca="false">F8934-E8934</f>
        <v>0.00142702552307088</v>
      </c>
    </row>
    <row r="8935" customFormat="false" ht="13.2" hidden="false" customHeight="false" outlineLevel="0" collapsed="false">
      <c r="A8935" s="0" t="n">
        <v>784298</v>
      </c>
      <c r="B8935" s="0" t="n">
        <v>469.925</v>
      </c>
      <c r="C8935" s="0" t="n">
        <v>277.279</v>
      </c>
      <c r="E8935" s="0" t="n">
        <f aca="false">1/B8935</f>
        <v>0.00212799914880034</v>
      </c>
      <c r="F8935" s="0" t="n">
        <f aca="false">1/C8935</f>
        <v>0.0036064757879248</v>
      </c>
      <c r="G8935" s="1" t="n">
        <f aca="false">F8935-E8935</f>
        <v>0.00147847663912446</v>
      </c>
    </row>
    <row r="8936" customFormat="false" ht="13.2" hidden="false" customHeight="false" outlineLevel="0" collapsed="false">
      <c r="A8936" s="0" t="n">
        <v>784398</v>
      </c>
      <c r="B8936" s="0" t="n">
        <v>469.925</v>
      </c>
      <c r="C8936" s="0" t="n">
        <v>279.48</v>
      </c>
      <c r="E8936" s="0" t="n">
        <f aca="false">1/B8936</f>
        <v>0.00212799914880034</v>
      </c>
      <c r="F8936" s="0" t="n">
        <f aca="false">1/C8936</f>
        <v>0.0035780735651925</v>
      </c>
      <c r="G8936" s="1" t="n">
        <f aca="false">F8936-E8936</f>
        <v>0.00145007441639216</v>
      </c>
    </row>
    <row r="8937" customFormat="false" ht="13.2" hidden="false" customHeight="false" outlineLevel="0" collapsed="false">
      <c r="A8937" s="0" t="n">
        <v>784498</v>
      </c>
      <c r="B8937" s="0" t="n">
        <v>469.925</v>
      </c>
      <c r="C8937" s="0" t="n">
        <v>277.21</v>
      </c>
      <c r="E8937" s="0" t="n">
        <f aca="false">1/B8937</f>
        <v>0.00212799914880034</v>
      </c>
      <c r="F8937" s="0" t="n">
        <f aca="false">1/C8937</f>
        <v>0.00360737347137549</v>
      </c>
      <c r="G8937" s="1" t="n">
        <f aca="false">F8937-E8937</f>
        <v>0.00147937432257515</v>
      </c>
    </row>
    <row r="8938" customFormat="false" ht="13.2" hidden="false" customHeight="false" outlineLevel="0" collapsed="false">
      <c r="A8938" s="0" t="n">
        <v>784598</v>
      </c>
      <c r="B8938" s="0" t="n">
        <v>469.925</v>
      </c>
      <c r="C8938" s="0" t="n">
        <v>276.16</v>
      </c>
      <c r="E8938" s="0" t="n">
        <f aca="false">1/B8938</f>
        <v>0.00212799914880034</v>
      </c>
      <c r="F8938" s="0" t="n">
        <f aca="false">1/C8938</f>
        <v>0.00362108922363847</v>
      </c>
      <c r="G8938" s="1" t="n">
        <f aca="false">F8938-E8938</f>
        <v>0.00149309007483813</v>
      </c>
    </row>
    <row r="8939" customFormat="false" ht="13.2" hidden="false" customHeight="false" outlineLevel="0" collapsed="false">
      <c r="A8939" s="0" t="n">
        <v>784698</v>
      </c>
      <c r="B8939" s="0" t="n">
        <v>469.925</v>
      </c>
      <c r="C8939" s="0" t="n">
        <v>277.308</v>
      </c>
      <c r="E8939" s="0" t="n">
        <f aca="false">1/B8939</f>
        <v>0.00212799914880034</v>
      </c>
      <c r="F8939" s="0" t="n">
        <f aca="false">1/C8939</f>
        <v>0.00360609863400984</v>
      </c>
      <c r="G8939" s="1" t="n">
        <f aca="false">F8939-E8939</f>
        <v>0.0014780994852095</v>
      </c>
    </row>
    <row r="8940" customFormat="false" ht="13.2" hidden="false" customHeight="false" outlineLevel="0" collapsed="false">
      <c r="A8940" s="0" t="n">
        <v>784798</v>
      </c>
      <c r="B8940" s="0" t="n">
        <v>469.925</v>
      </c>
      <c r="C8940" s="0" t="n">
        <v>276.583</v>
      </c>
      <c r="E8940" s="0" t="n">
        <f aca="false">1/B8940</f>
        <v>0.00212799914880034</v>
      </c>
      <c r="F8940" s="0" t="n">
        <f aca="false">1/C8940</f>
        <v>0.00361555120885955</v>
      </c>
      <c r="G8940" s="1" t="n">
        <f aca="false">F8940-E8940</f>
        <v>0.00148755206005921</v>
      </c>
    </row>
    <row r="8941" customFormat="false" ht="13.2" hidden="false" customHeight="false" outlineLevel="0" collapsed="false">
      <c r="A8941" s="0" t="n">
        <v>784898</v>
      </c>
      <c r="B8941" s="0" t="n">
        <v>469.925</v>
      </c>
      <c r="C8941" s="0" t="n">
        <v>274.09</v>
      </c>
      <c r="E8941" s="0" t="n">
        <f aca="false">1/B8941</f>
        <v>0.00212799914880034</v>
      </c>
      <c r="F8941" s="0" t="n">
        <f aca="false">1/C8941</f>
        <v>0.00364843664489766</v>
      </c>
      <c r="G8941" s="1" t="n">
        <f aca="false">F8941-E8941</f>
        <v>0.00152043749609732</v>
      </c>
    </row>
    <row r="8942" customFormat="false" ht="13.2" hidden="false" customHeight="false" outlineLevel="0" collapsed="false">
      <c r="A8942" s="0" t="n">
        <v>784998</v>
      </c>
      <c r="B8942" s="0" t="n">
        <v>469.925</v>
      </c>
      <c r="C8942" s="0" t="n">
        <v>273.824</v>
      </c>
      <c r="E8942" s="0" t="n">
        <f aca="false">1/B8942</f>
        <v>0.00212799914880034</v>
      </c>
      <c r="F8942" s="0" t="n">
        <f aca="false">1/C8942</f>
        <v>0.00365198083440458</v>
      </c>
      <c r="G8942" s="1" t="n">
        <f aca="false">F8942-E8942</f>
        <v>0.00152398168560424</v>
      </c>
    </row>
    <row r="8943" customFormat="false" ht="13.2" hidden="false" customHeight="false" outlineLevel="0" collapsed="false">
      <c r="A8943" s="0" t="n">
        <v>785098</v>
      </c>
      <c r="B8943" s="0" t="n">
        <v>469.925</v>
      </c>
      <c r="C8943" s="0" t="n">
        <v>275.099</v>
      </c>
      <c r="E8943" s="0" t="n">
        <f aca="false">1/B8943</f>
        <v>0.00212799914880034</v>
      </c>
      <c r="F8943" s="0" t="n">
        <f aca="false">1/C8943</f>
        <v>0.00363505501655768</v>
      </c>
      <c r="G8943" s="1" t="n">
        <f aca="false">F8943-E8943</f>
        <v>0.00150705586775734</v>
      </c>
    </row>
    <row r="8944" customFormat="false" ht="13.2" hidden="false" customHeight="false" outlineLevel="0" collapsed="false">
      <c r="A8944" s="0" t="n">
        <v>785198</v>
      </c>
      <c r="B8944" s="0" t="n">
        <v>469.925</v>
      </c>
      <c r="C8944" s="0" t="n">
        <v>277.247</v>
      </c>
      <c r="E8944" s="0" t="n">
        <f aca="false">1/B8944</f>
        <v>0.00212799914880034</v>
      </c>
      <c r="F8944" s="0" t="n">
        <f aca="false">1/C8944</f>
        <v>0.00360689204932786</v>
      </c>
      <c r="G8944" s="1" t="n">
        <f aca="false">F8944-E8944</f>
        <v>0.00147889290052752</v>
      </c>
    </row>
    <row r="8945" customFormat="false" ht="13.2" hidden="false" customHeight="false" outlineLevel="0" collapsed="false">
      <c r="A8945" s="0" t="n">
        <v>785298</v>
      </c>
      <c r="B8945" s="0" t="n">
        <v>469.925</v>
      </c>
      <c r="C8945" s="0" t="n">
        <v>278.981</v>
      </c>
      <c r="E8945" s="0" t="n">
        <f aca="false">1/B8945</f>
        <v>0.00212799914880034</v>
      </c>
      <c r="F8945" s="0" t="n">
        <f aca="false">1/C8945</f>
        <v>0.00358447349461074</v>
      </c>
      <c r="G8945" s="1" t="n">
        <f aca="false">F8945-E8945</f>
        <v>0.0014564743458104</v>
      </c>
    </row>
    <row r="8946" customFormat="false" ht="13.2" hidden="false" customHeight="false" outlineLevel="0" collapsed="false">
      <c r="A8946" s="0" t="n">
        <v>785398</v>
      </c>
      <c r="B8946" s="0" t="n">
        <v>469.925</v>
      </c>
      <c r="C8946" s="0" t="n">
        <v>279.169</v>
      </c>
      <c r="E8946" s="0" t="n">
        <f aca="false">1/B8946</f>
        <v>0.00212799914880034</v>
      </c>
      <c r="F8946" s="0" t="n">
        <f aca="false">1/C8946</f>
        <v>0.00358205961263607</v>
      </c>
      <c r="G8946" s="1" t="n">
        <f aca="false">F8946-E8946</f>
        <v>0.00145406046383573</v>
      </c>
    </row>
    <row r="8947" customFormat="false" ht="13.2" hidden="false" customHeight="false" outlineLevel="0" collapsed="false">
      <c r="A8947" s="0" t="n">
        <v>785498</v>
      </c>
      <c r="B8947" s="0" t="n">
        <v>469.925</v>
      </c>
      <c r="C8947" s="0" t="n">
        <v>276.623</v>
      </c>
      <c r="E8947" s="0" t="n">
        <f aca="false">1/B8947</f>
        <v>0.00212799914880034</v>
      </c>
      <c r="F8947" s="0" t="n">
        <f aca="false">1/C8947</f>
        <v>0.00361502839604805</v>
      </c>
      <c r="G8947" s="1" t="n">
        <f aca="false">F8947-E8947</f>
        <v>0.00148702924724771</v>
      </c>
    </row>
    <row r="8948" customFormat="false" ht="13.2" hidden="false" customHeight="false" outlineLevel="0" collapsed="false">
      <c r="A8948" s="0" t="n">
        <v>785598</v>
      </c>
      <c r="B8948" s="0" t="n">
        <v>469.925</v>
      </c>
      <c r="C8948" s="0" t="n">
        <v>275.736</v>
      </c>
      <c r="E8948" s="0" t="n">
        <f aca="false">1/B8948</f>
        <v>0.00212799914880034</v>
      </c>
      <c r="F8948" s="0" t="n">
        <f aca="false">1/C8948</f>
        <v>0.00362665738242377</v>
      </c>
      <c r="G8948" s="1" t="n">
        <f aca="false">F8948-E8948</f>
        <v>0.00149865823362343</v>
      </c>
    </row>
    <row r="8949" customFormat="false" ht="13.2" hidden="false" customHeight="false" outlineLevel="0" collapsed="false">
      <c r="A8949" s="0" t="n">
        <v>785698</v>
      </c>
      <c r="B8949" s="0" t="n">
        <v>469.925</v>
      </c>
      <c r="C8949" s="0" t="n">
        <v>277.493</v>
      </c>
      <c r="E8949" s="0" t="n">
        <f aca="false">1/B8949</f>
        <v>0.00212799914880034</v>
      </c>
      <c r="F8949" s="0" t="n">
        <f aca="false">1/C8949</f>
        <v>0.0036036945076092</v>
      </c>
      <c r="G8949" s="1" t="n">
        <f aca="false">F8949-E8949</f>
        <v>0.00147569535880886</v>
      </c>
    </row>
    <row r="8950" customFormat="false" ht="13.2" hidden="false" customHeight="false" outlineLevel="0" collapsed="false">
      <c r="A8950" s="0" t="n">
        <v>785798</v>
      </c>
      <c r="B8950" s="0" t="n">
        <v>469.925</v>
      </c>
      <c r="C8950" s="0" t="n">
        <v>277.112</v>
      </c>
      <c r="E8950" s="0" t="n">
        <f aca="false">1/B8950</f>
        <v>0.00212799914880034</v>
      </c>
      <c r="F8950" s="0" t="n">
        <f aca="false">1/C8950</f>
        <v>0.00360864921042755</v>
      </c>
      <c r="G8950" s="1" t="n">
        <f aca="false">F8950-E8950</f>
        <v>0.00148065006162721</v>
      </c>
    </row>
    <row r="8951" customFormat="false" ht="13.2" hidden="false" customHeight="false" outlineLevel="0" collapsed="false">
      <c r="A8951" s="0" t="n">
        <v>785898</v>
      </c>
      <c r="B8951" s="0" t="n">
        <v>469.925</v>
      </c>
      <c r="C8951" s="0" t="n">
        <v>276.123</v>
      </c>
      <c r="E8951" s="0" t="n">
        <f aca="false">1/B8951</f>
        <v>0.00212799914880034</v>
      </c>
      <c r="F8951" s="0" t="n">
        <f aca="false">1/C8951</f>
        <v>0.00362157444327347</v>
      </c>
      <c r="G8951" s="1" t="n">
        <f aca="false">F8951-E8951</f>
        <v>0.00149357529447313</v>
      </c>
    </row>
    <row r="8952" customFormat="false" ht="13.2" hidden="false" customHeight="false" outlineLevel="0" collapsed="false">
      <c r="A8952" s="0" t="n">
        <v>785998</v>
      </c>
      <c r="B8952" s="0" t="n">
        <v>469.925</v>
      </c>
      <c r="C8952" s="0" t="n">
        <v>277.529</v>
      </c>
      <c r="E8952" s="0" t="n">
        <f aca="false">1/B8952</f>
        <v>0.00212799914880034</v>
      </c>
      <c r="F8952" s="0" t="n">
        <f aca="false">1/C8952</f>
        <v>0.00360322705014611</v>
      </c>
      <c r="G8952" s="1" t="n">
        <f aca="false">F8952-E8952</f>
        <v>0.00147522790134577</v>
      </c>
    </row>
    <row r="8953" customFormat="false" ht="13.2" hidden="false" customHeight="false" outlineLevel="0" collapsed="false">
      <c r="A8953" s="0" t="n">
        <v>786098</v>
      </c>
      <c r="B8953" s="0" t="n">
        <v>469.925</v>
      </c>
      <c r="C8953" s="0" t="n">
        <v>276.589</v>
      </c>
      <c r="E8953" s="0" t="n">
        <f aca="false">1/B8953</f>
        <v>0.00212799914880034</v>
      </c>
      <c r="F8953" s="0" t="n">
        <f aca="false">1/C8953</f>
        <v>0.00361547277729772</v>
      </c>
      <c r="G8953" s="1" t="n">
        <f aca="false">F8953-E8953</f>
        <v>0.00148747362849738</v>
      </c>
    </row>
    <row r="8954" customFormat="false" ht="13.2" hidden="false" customHeight="false" outlineLevel="0" collapsed="false">
      <c r="A8954" s="0" t="n">
        <v>786198</v>
      </c>
      <c r="B8954" s="0" t="n">
        <v>469.925</v>
      </c>
      <c r="C8954" s="0" t="n">
        <v>278.287</v>
      </c>
      <c r="E8954" s="0" t="n">
        <f aca="false">1/B8954</f>
        <v>0.00212799914880034</v>
      </c>
      <c r="F8954" s="0" t="n">
        <f aca="false">1/C8954</f>
        <v>0.00359341255610215</v>
      </c>
      <c r="G8954" s="1" t="n">
        <f aca="false">F8954-E8954</f>
        <v>0.00146541340730181</v>
      </c>
    </row>
    <row r="8955" customFormat="false" ht="13.2" hidden="false" customHeight="false" outlineLevel="0" collapsed="false">
      <c r="A8955" s="0" t="n">
        <v>786298</v>
      </c>
      <c r="B8955" s="0" t="n">
        <v>469.925</v>
      </c>
      <c r="C8955" s="0" t="n">
        <v>276.704</v>
      </c>
      <c r="E8955" s="0" t="n">
        <f aca="false">1/B8955</f>
        <v>0.00212799914880034</v>
      </c>
      <c r="F8955" s="0" t="n">
        <f aca="false">1/C8955</f>
        <v>0.00361397016306233</v>
      </c>
      <c r="G8955" s="1" t="n">
        <f aca="false">F8955-E8955</f>
        <v>0.00148597101426199</v>
      </c>
    </row>
    <row r="8956" customFormat="false" ht="13.2" hidden="false" customHeight="false" outlineLevel="0" collapsed="false">
      <c r="A8956" s="0" t="n">
        <v>786398</v>
      </c>
      <c r="B8956" s="0" t="n">
        <v>469.925</v>
      </c>
      <c r="C8956" s="0" t="n">
        <v>276.999</v>
      </c>
      <c r="E8956" s="0" t="n">
        <f aca="false">1/B8956</f>
        <v>0.00212799914880034</v>
      </c>
      <c r="F8956" s="0" t="n">
        <f aca="false">1/C8956</f>
        <v>0.00361012133617811</v>
      </c>
      <c r="G8956" s="1" t="n">
        <f aca="false">F8956-E8956</f>
        <v>0.00148212218737777</v>
      </c>
    </row>
    <row r="8957" customFormat="false" ht="13.2" hidden="false" customHeight="false" outlineLevel="0" collapsed="false">
      <c r="A8957" s="0" t="n">
        <v>786498</v>
      </c>
      <c r="B8957" s="0" t="n">
        <v>469.925</v>
      </c>
      <c r="C8957" s="0" t="n">
        <v>276.563</v>
      </c>
      <c r="E8957" s="0" t="n">
        <f aca="false">1/B8957</f>
        <v>0.00212799914880034</v>
      </c>
      <c r="F8957" s="0" t="n">
        <f aca="false">1/C8957</f>
        <v>0.00361581267197709</v>
      </c>
      <c r="G8957" s="1" t="n">
        <f aca="false">F8957-E8957</f>
        <v>0.00148781352317675</v>
      </c>
    </row>
    <row r="8958" customFormat="false" ht="13.2" hidden="false" customHeight="false" outlineLevel="0" collapsed="false">
      <c r="A8958" s="0" t="n">
        <v>786598</v>
      </c>
      <c r="B8958" s="0" t="n">
        <v>469.925</v>
      </c>
      <c r="C8958" s="0" t="n">
        <v>277.537</v>
      </c>
      <c r="E8958" s="0" t="n">
        <f aca="false">1/B8958</f>
        <v>0.00212799914880034</v>
      </c>
      <c r="F8958" s="0" t="n">
        <f aca="false">1/C8958</f>
        <v>0.00360312318717865</v>
      </c>
      <c r="G8958" s="1" t="n">
        <f aca="false">F8958-E8958</f>
        <v>0.00147512403837831</v>
      </c>
    </row>
    <row r="8959" customFormat="false" ht="13.2" hidden="false" customHeight="false" outlineLevel="0" collapsed="false">
      <c r="A8959" s="0" t="n">
        <v>786698</v>
      </c>
      <c r="B8959" s="0" t="n">
        <v>469.925</v>
      </c>
      <c r="C8959" s="0" t="n">
        <v>278.713</v>
      </c>
      <c r="E8959" s="0" t="n">
        <f aca="false">1/B8959</f>
        <v>0.00212799914880034</v>
      </c>
      <c r="F8959" s="0" t="n">
        <f aca="false">1/C8959</f>
        <v>0.00358792019030329</v>
      </c>
      <c r="G8959" s="1" t="n">
        <f aca="false">F8959-E8959</f>
        <v>0.00145992104150295</v>
      </c>
    </row>
    <row r="8960" customFormat="false" ht="13.2" hidden="false" customHeight="false" outlineLevel="0" collapsed="false">
      <c r="A8960" s="0" t="n">
        <v>786798</v>
      </c>
      <c r="B8960" s="0" t="n">
        <v>469.925</v>
      </c>
      <c r="C8960" s="0" t="n">
        <v>278.641</v>
      </c>
      <c r="E8960" s="0" t="n">
        <f aca="false">1/B8960</f>
        <v>0.00212799914880034</v>
      </c>
      <c r="F8960" s="0" t="n">
        <f aca="false">1/C8960</f>
        <v>0.00358884729813631</v>
      </c>
      <c r="G8960" s="1" t="n">
        <f aca="false">F8960-E8960</f>
        <v>0.00146084814933597</v>
      </c>
    </row>
    <row r="8961" customFormat="false" ht="13.2" hidden="false" customHeight="false" outlineLevel="0" collapsed="false">
      <c r="A8961" s="0" t="n">
        <v>786898</v>
      </c>
      <c r="B8961" s="0" t="n">
        <v>469.925</v>
      </c>
      <c r="C8961" s="0" t="n">
        <v>280.766</v>
      </c>
      <c r="E8961" s="0" t="n">
        <f aca="false">1/B8961</f>
        <v>0.00212799914880034</v>
      </c>
      <c r="F8961" s="0" t="n">
        <f aca="false">1/C8961</f>
        <v>0.00356168481938696</v>
      </c>
      <c r="G8961" s="1" t="n">
        <f aca="false">F8961-E8961</f>
        <v>0.00143368567058662</v>
      </c>
    </row>
    <row r="8962" customFormat="false" ht="13.2" hidden="false" customHeight="false" outlineLevel="0" collapsed="false">
      <c r="A8962" s="0" t="n">
        <v>786998</v>
      </c>
      <c r="B8962" s="0" t="n">
        <v>469.925</v>
      </c>
      <c r="C8962" s="0" t="n">
        <v>278.283</v>
      </c>
      <c r="E8962" s="0" t="n">
        <f aca="false">1/B8962</f>
        <v>0.00212799914880034</v>
      </c>
      <c r="F8962" s="0" t="n">
        <f aca="false">1/C8962</f>
        <v>0.00359346420729976</v>
      </c>
      <c r="G8962" s="1" t="n">
        <f aca="false">F8962-E8962</f>
        <v>0.00146546505849942</v>
      </c>
    </row>
    <row r="8963" customFormat="false" ht="13.2" hidden="false" customHeight="false" outlineLevel="0" collapsed="false">
      <c r="A8963" s="0" t="n">
        <v>787098</v>
      </c>
      <c r="B8963" s="0" t="n">
        <v>469.925</v>
      </c>
      <c r="C8963" s="0" t="n">
        <v>279.12</v>
      </c>
      <c r="E8963" s="0" t="n">
        <f aca="false">1/B8963</f>
        <v>0.00212799914880034</v>
      </c>
      <c r="F8963" s="0" t="n">
        <f aca="false">1/C8963</f>
        <v>0.00358268844941244</v>
      </c>
      <c r="G8963" s="1" t="n">
        <f aca="false">F8963-E8963</f>
        <v>0.0014546893006121</v>
      </c>
    </row>
    <row r="8964" customFormat="false" ht="13.2" hidden="false" customHeight="false" outlineLevel="0" collapsed="false">
      <c r="A8964" s="0" t="n">
        <v>787198</v>
      </c>
      <c r="B8964" s="0" t="n">
        <v>469.925</v>
      </c>
      <c r="C8964" s="0" t="n">
        <v>278.466</v>
      </c>
      <c r="E8964" s="0" t="n">
        <f aca="false">1/B8964</f>
        <v>0.00212799914880034</v>
      </c>
      <c r="F8964" s="0" t="n">
        <f aca="false">1/C8964</f>
        <v>0.00359110268399015</v>
      </c>
      <c r="G8964" s="1" t="n">
        <f aca="false">F8964-E8964</f>
        <v>0.00146310353518981</v>
      </c>
    </row>
    <row r="8965" customFormat="false" ht="13.2" hidden="false" customHeight="false" outlineLevel="0" collapsed="false">
      <c r="A8965" s="0" t="n">
        <v>787298</v>
      </c>
      <c r="B8965" s="0" t="n">
        <v>469.925</v>
      </c>
      <c r="C8965" s="0" t="n">
        <v>278.836</v>
      </c>
      <c r="E8965" s="0" t="n">
        <f aca="false">1/B8965</f>
        <v>0.00212799914880034</v>
      </c>
      <c r="F8965" s="0" t="n">
        <f aca="false">1/C8965</f>
        <v>0.00358633748870304</v>
      </c>
      <c r="G8965" s="1" t="n">
        <f aca="false">F8965-E8965</f>
        <v>0.0014583383399027</v>
      </c>
    </row>
    <row r="8966" customFormat="false" ht="13.2" hidden="false" customHeight="false" outlineLevel="0" collapsed="false">
      <c r="A8966" s="0" t="n">
        <v>787398</v>
      </c>
      <c r="B8966" s="0" t="n">
        <v>469.925</v>
      </c>
      <c r="C8966" s="0" t="n">
        <v>279.545</v>
      </c>
      <c r="E8966" s="0" t="n">
        <f aca="false">1/B8966</f>
        <v>0.00212799914880034</v>
      </c>
      <c r="F8966" s="0" t="n">
        <f aca="false">1/C8966</f>
        <v>0.00357724158901071</v>
      </c>
      <c r="G8966" s="1" t="n">
        <f aca="false">F8966-E8966</f>
        <v>0.00144924244021037</v>
      </c>
    </row>
    <row r="8967" customFormat="false" ht="13.2" hidden="false" customHeight="false" outlineLevel="0" collapsed="false">
      <c r="A8967" s="0" t="n">
        <v>787498</v>
      </c>
      <c r="B8967" s="0" t="n">
        <v>469.925</v>
      </c>
      <c r="C8967" s="0" t="n">
        <v>280.385</v>
      </c>
      <c r="E8967" s="0" t="n">
        <f aca="false">1/B8967</f>
        <v>0.00212799914880034</v>
      </c>
      <c r="F8967" s="0" t="n">
        <f aca="false">1/C8967</f>
        <v>0.00356652460010343</v>
      </c>
      <c r="G8967" s="1" t="n">
        <f aca="false">F8967-E8967</f>
        <v>0.00143852545130309</v>
      </c>
    </row>
    <row r="8968" customFormat="false" ht="13.2" hidden="false" customHeight="false" outlineLevel="0" collapsed="false">
      <c r="A8968" s="0" t="n">
        <v>787598</v>
      </c>
      <c r="B8968" s="0" t="n">
        <v>469.925</v>
      </c>
      <c r="C8968" s="0" t="n">
        <v>278.718</v>
      </c>
      <c r="E8968" s="0" t="n">
        <f aca="false">1/B8968</f>
        <v>0.00212799914880034</v>
      </c>
      <c r="F8968" s="0" t="n">
        <f aca="false">1/C8968</f>
        <v>0.0035878558256015</v>
      </c>
      <c r="G8968" s="1" t="n">
        <f aca="false">F8968-E8968</f>
        <v>0.00145985667680116</v>
      </c>
    </row>
    <row r="8969" customFormat="false" ht="13.2" hidden="false" customHeight="false" outlineLevel="0" collapsed="false">
      <c r="A8969" s="0" t="n">
        <v>787698</v>
      </c>
      <c r="B8969" s="0" t="n">
        <v>469.925</v>
      </c>
      <c r="C8969" s="0" t="n">
        <v>281.137</v>
      </c>
      <c r="E8969" s="0" t="n">
        <f aca="false">1/B8969</f>
        <v>0.00212799914880034</v>
      </c>
      <c r="F8969" s="0" t="n">
        <f aca="false">1/C8969</f>
        <v>0.00355698467295304</v>
      </c>
      <c r="G8969" s="1" t="n">
        <f aca="false">F8969-E8969</f>
        <v>0.0014289855241527</v>
      </c>
    </row>
    <row r="8970" customFormat="false" ht="13.2" hidden="false" customHeight="false" outlineLevel="0" collapsed="false">
      <c r="A8970" s="0" t="n">
        <v>787798</v>
      </c>
      <c r="B8970" s="0" t="n">
        <v>469.925</v>
      </c>
      <c r="C8970" s="0" t="n">
        <v>283.195</v>
      </c>
      <c r="E8970" s="0" t="n">
        <f aca="false">1/B8970</f>
        <v>0.00212799914880034</v>
      </c>
      <c r="F8970" s="0" t="n">
        <f aca="false">1/C8970</f>
        <v>0.0035311357898268</v>
      </c>
      <c r="G8970" s="1" t="n">
        <f aca="false">F8970-E8970</f>
        <v>0.00140313664102646</v>
      </c>
    </row>
    <row r="8971" customFormat="false" ht="13.2" hidden="false" customHeight="false" outlineLevel="0" collapsed="false">
      <c r="A8971" s="0" t="n">
        <v>787898</v>
      </c>
      <c r="B8971" s="0" t="n">
        <v>469.925</v>
      </c>
      <c r="C8971" s="0" t="n">
        <v>282.708</v>
      </c>
      <c r="E8971" s="0" t="n">
        <f aca="false">1/B8971</f>
        <v>0.00212799914880034</v>
      </c>
      <c r="F8971" s="0" t="n">
        <f aca="false">1/C8971</f>
        <v>0.00353721861425924</v>
      </c>
      <c r="G8971" s="1" t="n">
        <f aca="false">F8971-E8971</f>
        <v>0.0014092194654589</v>
      </c>
    </row>
    <row r="8972" customFormat="false" ht="13.2" hidden="false" customHeight="false" outlineLevel="0" collapsed="false">
      <c r="A8972" s="0" t="n">
        <v>787998</v>
      </c>
      <c r="B8972" s="0" t="n">
        <v>469.925</v>
      </c>
      <c r="C8972" s="0" t="n">
        <v>284.29</v>
      </c>
      <c r="E8972" s="0" t="n">
        <f aca="false">1/B8972</f>
        <v>0.00212799914880034</v>
      </c>
      <c r="F8972" s="0" t="n">
        <f aca="false">1/C8972</f>
        <v>0.003517534911534</v>
      </c>
      <c r="G8972" s="1" t="n">
        <f aca="false">F8972-E8972</f>
        <v>0.00138953576273366</v>
      </c>
    </row>
    <row r="8973" customFormat="false" ht="13.2" hidden="false" customHeight="false" outlineLevel="0" collapsed="false">
      <c r="A8973" s="0" t="n">
        <v>788098</v>
      </c>
      <c r="B8973" s="0" t="n">
        <v>469.925</v>
      </c>
      <c r="C8973" s="0" t="n">
        <v>285.14</v>
      </c>
      <c r="E8973" s="0" t="n">
        <f aca="false">1/B8973</f>
        <v>0.00212799914880034</v>
      </c>
      <c r="F8973" s="0" t="n">
        <f aca="false">1/C8973</f>
        <v>0.00350704916882935</v>
      </c>
      <c r="G8973" s="1" t="n">
        <f aca="false">F8973-E8973</f>
        <v>0.00137905002002901</v>
      </c>
    </row>
    <row r="8974" customFormat="false" ht="13.2" hidden="false" customHeight="false" outlineLevel="0" collapsed="false">
      <c r="A8974" s="0" t="n">
        <v>788198</v>
      </c>
      <c r="B8974" s="0" t="n">
        <v>469.925</v>
      </c>
      <c r="C8974" s="0" t="n">
        <v>286.687</v>
      </c>
      <c r="E8974" s="0" t="n">
        <f aca="false">1/B8974</f>
        <v>0.00212799914880034</v>
      </c>
      <c r="F8974" s="0" t="n">
        <f aca="false">1/C8974</f>
        <v>0.00348812467952855</v>
      </c>
      <c r="G8974" s="1" t="n">
        <f aca="false">F8974-E8974</f>
        <v>0.0013601255307282</v>
      </c>
    </row>
    <row r="8975" customFormat="false" ht="13.2" hidden="false" customHeight="false" outlineLevel="0" collapsed="false">
      <c r="A8975" s="0" t="n">
        <v>788298</v>
      </c>
      <c r="B8975" s="0" t="n">
        <v>469.925</v>
      </c>
      <c r="C8975" s="0" t="n">
        <v>284.492</v>
      </c>
      <c r="E8975" s="0" t="n">
        <f aca="false">1/B8975</f>
        <v>0.00212799914880034</v>
      </c>
      <c r="F8975" s="0" t="n">
        <f aca="false">1/C8975</f>
        <v>0.00351503732969644</v>
      </c>
      <c r="G8975" s="1" t="n">
        <f aca="false">F8975-E8975</f>
        <v>0.0013870381808961</v>
      </c>
    </row>
    <row r="8976" customFormat="false" ht="13.2" hidden="false" customHeight="false" outlineLevel="0" collapsed="false">
      <c r="A8976" s="0" t="n">
        <v>788398</v>
      </c>
      <c r="B8976" s="0" t="n">
        <v>469.925</v>
      </c>
      <c r="C8976" s="0" t="n">
        <v>286.567</v>
      </c>
      <c r="E8976" s="0" t="n">
        <f aca="false">1/B8976</f>
        <v>0.00212799914880034</v>
      </c>
      <c r="F8976" s="0" t="n">
        <f aca="false">1/C8976</f>
        <v>0.00348958533257493</v>
      </c>
      <c r="G8976" s="1" t="n">
        <f aca="false">F8976-E8976</f>
        <v>0.00136158618377459</v>
      </c>
    </row>
    <row r="8977" customFormat="false" ht="13.2" hidden="false" customHeight="false" outlineLevel="0" collapsed="false">
      <c r="A8977" s="0" t="n">
        <v>788498</v>
      </c>
      <c r="B8977" s="0" t="n">
        <v>469.925</v>
      </c>
      <c r="C8977" s="0" t="n">
        <v>288.022</v>
      </c>
      <c r="E8977" s="0" t="n">
        <f aca="false">1/B8977</f>
        <v>0.00212799914880034</v>
      </c>
      <c r="F8977" s="0" t="n">
        <f aca="false">1/C8977</f>
        <v>0.00347195700328447</v>
      </c>
      <c r="G8977" s="1" t="n">
        <f aca="false">F8977-E8977</f>
        <v>0.00134395785448413</v>
      </c>
    </row>
    <row r="8978" customFormat="false" ht="13.2" hidden="false" customHeight="false" outlineLevel="0" collapsed="false">
      <c r="A8978" s="0" t="n">
        <v>788598</v>
      </c>
      <c r="B8978" s="0" t="n">
        <v>469.925</v>
      </c>
      <c r="C8978" s="0" t="n">
        <v>288.921</v>
      </c>
      <c r="E8978" s="0" t="n">
        <f aca="false">1/B8978</f>
        <v>0.00212799914880034</v>
      </c>
      <c r="F8978" s="0" t="n">
        <f aca="false">1/C8978</f>
        <v>0.00346115374098802</v>
      </c>
      <c r="G8978" s="1" t="n">
        <f aca="false">F8978-E8978</f>
        <v>0.00133315459218768</v>
      </c>
    </row>
    <row r="8979" customFormat="false" ht="13.2" hidden="false" customHeight="false" outlineLevel="0" collapsed="false">
      <c r="A8979" s="0" t="n">
        <v>788698</v>
      </c>
      <c r="B8979" s="0" t="n">
        <v>469.925</v>
      </c>
      <c r="C8979" s="0" t="n">
        <v>286.986</v>
      </c>
      <c r="E8979" s="0" t="n">
        <f aca="false">1/B8979</f>
        <v>0.00212799914880034</v>
      </c>
      <c r="F8979" s="0" t="n">
        <f aca="false">1/C8979</f>
        <v>0.00348449053263922</v>
      </c>
      <c r="G8979" s="1" t="n">
        <f aca="false">F8979-E8979</f>
        <v>0.00135649138383888</v>
      </c>
    </row>
    <row r="8980" customFormat="false" ht="13.2" hidden="false" customHeight="false" outlineLevel="0" collapsed="false">
      <c r="A8980" s="0" t="n">
        <v>788798</v>
      </c>
      <c r="B8980" s="0" t="n">
        <v>469.925</v>
      </c>
      <c r="C8980" s="0" t="n">
        <v>285.006</v>
      </c>
      <c r="E8980" s="0" t="n">
        <f aca="false">1/B8980</f>
        <v>0.00212799914880034</v>
      </c>
      <c r="F8980" s="0" t="n">
        <f aca="false">1/C8980</f>
        <v>0.00350869806249693</v>
      </c>
      <c r="G8980" s="1" t="n">
        <f aca="false">F8980-E8980</f>
        <v>0.00138069891369659</v>
      </c>
    </row>
    <row r="8981" customFormat="false" ht="13.2" hidden="false" customHeight="false" outlineLevel="0" collapsed="false">
      <c r="A8981" s="0" t="n">
        <v>788898</v>
      </c>
      <c r="B8981" s="0" t="n">
        <v>469.925</v>
      </c>
      <c r="C8981" s="0" t="n">
        <v>286.936</v>
      </c>
      <c r="E8981" s="0" t="n">
        <f aca="false">1/B8981</f>
        <v>0.00212799914880034</v>
      </c>
      <c r="F8981" s="0" t="n">
        <f aca="false">1/C8981</f>
        <v>0.00348509772214013</v>
      </c>
      <c r="G8981" s="1" t="n">
        <f aca="false">F8981-E8981</f>
        <v>0.00135709857333979</v>
      </c>
    </row>
    <row r="8982" customFormat="false" ht="13.2" hidden="false" customHeight="false" outlineLevel="0" collapsed="false">
      <c r="A8982" s="0" t="n">
        <v>788998</v>
      </c>
      <c r="B8982" s="0" t="n">
        <v>469.925</v>
      </c>
      <c r="C8982" s="0" t="n">
        <v>286.358</v>
      </c>
      <c r="E8982" s="0" t="n">
        <f aca="false">1/B8982</f>
        <v>0.00212799914880034</v>
      </c>
      <c r="F8982" s="0" t="n">
        <f aca="false">1/C8982</f>
        <v>0.00349213222609461</v>
      </c>
      <c r="G8982" s="1" t="n">
        <f aca="false">F8982-E8982</f>
        <v>0.00136413307729427</v>
      </c>
    </row>
    <row r="8983" customFormat="false" ht="13.2" hidden="false" customHeight="false" outlineLevel="0" collapsed="false">
      <c r="A8983" s="0" t="n">
        <v>789098</v>
      </c>
      <c r="B8983" s="0" t="n">
        <v>469.925</v>
      </c>
      <c r="C8983" s="0" t="n">
        <v>287.096</v>
      </c>
      <c r="E8983" s="0" t="n">
        <f aca="false">1/B8983</f>
        <v>0.00212799914880034</v>
      </c>
      <c r="F8983" s="0" t="n">
        <f aca="false">1/C8983</f>
        <v>0.0034831554601945</v>
      </c>
      <c r="G8983" s="1" t="n">
        <f aca="false">F8983-E8983</f>
        <v>0.00135515631139416</v>
      </c>
    </row>
    <row r="8984" customFormat="false" ht="13.2" hidden="false" customHeight="false" outlineLevel="0" collapsed="false">
      <c r="A8984" s="0" t="n">
        <v>789198</v>
      </c>
      <c r="B8984" s="0" t="n">
        <v>469.925</v>
      </c>
      <c r="C8984" s="0" t="n">
        <v>289.342</v>
      </c>
      <c r="E8984" s="0" t="n">
        <f aca="false">1/B8984</f>
        <v>0.00212799914880034</v>
      </c>
      <c r="F8984" s="0" t="n">
        <f aca="false">1/C8984</f>
        <v>0.00345611767389456</v>
      </c>
      <c r="G8984" s="1" t="n">
        <f aca="false">F8984-E8984</f>
        <v>0.00132811852509422</v>
      </c>
    </row>
    <row r="8985" customFormat="false" ht="13.2" hidden="false" customHeight="false" outlineLevel="0" collapsed="false">
      <c r="A8985" s="0" t="n">
        <v>789298</v>
      </c>
      <c r="B8985" s="0" t="n">
        <v>469.925</v>
      </c>
      <c r="C8985" s="0" t="n">
        <v>288.15</v>
      </c>
      <c r="E8985" s="0" t="n">
        <f aca="false">1/B8985</f>
        <v>0.00212799914880034</v>
      </c>
      <c r="F8985" s="0" t="n">
        <f aca="false">1/C8985</f>
        <v>0.00347041471455839</v>
      </c>
      <c r="G8985" s="1" t="n">
        <f aca="false">F8985-E8985</f>
        <v>0.00134241556575805</v>
      </c>
    </row>
    <row r="8986" customFormat="false" ht="13.2" hidden="false" customHeight="false" outlineLevel="0" collapsed="false">
      <c r="A8986" s="0" t="n">
        <v>789398</v>
      </c>
      <c r="B8986" s="0" t="n">
        <v>469.925</v>
      </c>
      <c r="C8986" s="0" t="n">
        <v>288.087</v>
      </c>
      <c r="E8986" s="0" t="n">
        <f aca="false">1/B8986</f>
        <v>0.00212799914880034</v>
      </c>
      <c r="F8986" s="0" t="n">
        <f aca="false">1/C8986</f>
        <v>0.00347117363851892</v>
      </c>
      <c r="G8986" s="1" t="n">
        <f aca="false">F8986-E8986</f>
        <v>0.00134317448971858</v>
      </c>
    </row>
    <row r="8987" customFormat="false" ht="13.2" hidden="false" customHeight="false" outlineLevel="0" collapsed="false">
      <c r="A8987" s="0" t="n">
        <v>789498</v>
      </c>
      <c r="B8987" s="0" t="n">
        <v>469.925</v>
      </c>
      <c r="C8987" s="0" t="n">
        <v>287.587</v>
      </c>
      <c r="E8987" s="0" t="n">
        <f aca="false">1/B8987</f>
        <v>0.00212799914880034</v>
      </c>
      <c r="F8987" s="0" t="n">
        <f aca="false">1/C8987</f>
        <v>0.00347720863599537</v>
      </c>
      <c r="G8987" s="1" t="n">
        <f aca="false">F8987-E8987</f>
        <v>0.00134920948719503</v>
      </c>
    </row>
    <row r="8988" customFormat="false" ht="13.2" hidden="false" customHeight="false" outlineLevel="0" collapsed="false">
      <c r="A8988" s="0" t="n">
        <v>789598</v>
      </c>
      <c r="B8988" s="0" t="n">
        <v>469.925</v>
      </c>
      <c r="C8988" s="0" t="n">
        <v>288.846</v>
      </c>
      <c r="E8988" s="0" t="n">
        <f aca="false">1/B8988</f>
        <v>0.00212799914880034</v>
      </c>
      <c r="F8988" s="0" t="n">
        <f aca="false">1/C8988</f>
        <v>0.00346205244317041</v>
      </c>
      <c r="G8988" s="1" t="n">
        <f aca="false">F8988-E8988</f>
        <v>0.00133405329437007</v>
      </c>
    </row>
    <row r="8989" customFormat="false" ht="13.2" hidden="false" customHeight="false" outlineLevel="0" collapsed="false">
      <c r="A8989" s="0" t="n">
        <v>789698</v>
      </c>
      <c r="B8989" s="0" t="n">
        <v>469.925</v>
      </c>
      <c r="C8989" s="0" t="n">
        <v>287.642</v>
      </c>
      <c r="E8989" s="0" t="n">
        <f aca="false">1/B8989</f>
        <v>0.00212799914880034</v>
      </c>
      <c r="F8989" s="0" t="n">
        <f aca="false">1/C8989</f>
        <v>0.0034765437592563</v>
      </c>
      <c r="G8989" s="1" t="n">
        <f aca="false">F8989-E8989</f>
        <v>0.00134854461045596</v>
      </c>
    </row>
    <row r="8990" customFormat="false" ht="13.2" hidden="false" customHeight="false" outlineLevel="0" collapsed="false">
      <c r="A8990" s="0" t="n">
        <v>789798</v>
      </c>
      <c r="B8990" s="0" t="n">
        <v>469.925</v>
      </c>
      <c r="C8990" s="0" t="n">
        <v>288.461</v>
      </c>
      <c r="E8990" s="0" t="n">
        <f aca="false">1/B8990</f>
        <v>0.00212799914880034</v>
      </c>
      <c r="F8990" s="0" t="n">
        <f aca="false">1/C8990</f>
        <v>0.00346667313778986</v>
      </c>
      <c r="G8990" s="1" t="n">
        <f aca="false">F8990-E8990</f>
        <v>0.00133867398898952</v>
      </c>
    </row>
    <row r="8991" customFormat="false" ht="13.2" hidden="false" customHeight="false" outlineLevel="0" collapsed="false">
      <c r="A8991" s="0" t="n">
        <v>789898</v>
      </c>
      <c r="B8991" s="0" t="n">
        <v>469.925</v>
      </c>
      <c r="C8991" s="0" t="n">
        <v>286.626</v>
      </c>
      <c r="E8991" s="0" t="n">
        <f aca="false">1/B8991</f>
        <v>0.00212799914880034</v>
      </c>
      <c r="F8991" s="0" t="n">
        <f aca="false">1/C8991</f>
        <v>0.0034888670253222</v>
      </c>
      <c r="G8991" s="1" t="n">
        <f aca="false">F8991-E8991</f>
        <v>0.00136086787652186</v>
      </c>
    </row>
    <row r="8992" customFormat="false" ht="13.2" hidden="false" customHeight="false" outlineLevel="0" collapsed="false">
      <c r="A8992" s="0" t="n">
        <v>789998</v>
      </c>
      <c r="B8992" s="0" t="n">
        <v>469.925</v>
      </c>
      <c r="C8992" s="0" t="n">
        <v>284.23</v>
      </c>
      <c r="E8992" s="0" t="n">
        <f aca="false">1/B8992</f>
        <v>0.00212799914880034</v>
      </c>
      <c r="F8992" s="0" t="n">
        <f aca="false">1/C8992</f>
        <v>0.00351827745135981</v>
      </c>
      <c r="G8992" s="1" t="n">
        <f aca="false">F8992-E8992</f>
        <v>0.00139027830255947</v>
      </c>
    </row>
    <row r="8993" customFormat="false" ht="13.2" hidden="false" customHeight="false" outlineLevel="0" collapsed="false">
      <c r="A8993" s="0" t="n">
        <v>790098</v>
      </c>
      <c r="B8993" s="0" t="n">
        <v>469.925</v>
      </c>
      <c r="C8993" s="0" t="n">
        <v>283.556</v>
      </c>
      <c r="E8993" s="0" t="n">
        <f aca="false">1/B8993</f>
        <v>0.00212799914880034</v>
      </c>
      <c r="F8993" s="0" t="n">
        <f aca="false">1/C8993</f>
        <v>0.0035266402403758</v>
      </c>
      <c r="G8993" s="1" t="n">
        <f aca="false">F8993-E8993</f>
        <v>0.00139864109157546</v>
      </c>
    </row>
    <row r="8994" customFormat="false" ht="13.2" hidden="false" customHeight="false" outlineLevel="0" collapsed="false">
      <c r="A8994" s="0" t="n">
        <v>790198</v>
      </c>
      <c r="B8994" s="0" t="n">
        <v>469.925</v>
      </c>
      <c r="C8994" s="0" t="n">
        <v>281.535</v>
      </c>
      <c r="E8994" s="0" t="n">
        <f aca="false">1/B8994</f>
        <v>0.00212799914880034</v>
      </c>
      <c r="F8994" s="0" t="n">
        <f aca="false">1/C8994</f>
        <v>0.00355195623989912</v>
      </c>
      <c r="G8994" s="1" t="n">
        <f aca="false">F8994-E8994</f>
        <v>0.00142395709109878</v>
      </c>
    </row>
    <row r="8995" customFormat="false" ht="13.2" hidden="false" customHeight="false" outlineLevel="0" collapsed="false">
      <c r="A8995" s="0" t="n">
        <v>790298</v>
      </c>
      <c r="B8995" s="0" t="n">
        <v>469.925</v>
      </c>
      <c r="C8995" s="0" t="n">
        <v>283.244</v>
      </c>
      <c r="E8995" s="0" t="n">
        <f aca="false">1/B8995</f>
        <v>0.00212799914880034</v>
      </c>
      <c r="F8995" s="0" t="n">
        <f aca="false">1/C8995</f>
        <v>0.00353052491844487</v>
      </c>
      <c r="G8995" s="1" t="n">
        <f aca="false">F8995-E8995</f>
        <v>0.00140252576964453</v>
      </c>
    </row>
    <row r="8996" customFormat="false" ht="13.2" hidden="false" customHeight="false" outlineLevel="0" collapsed="false">
      <c r="A8996" s="0" t="n">
        <v>790398</v>
      </c>
      <c r="B8996" s="0" t="n">
        <v>469.925</v>
      </c>
      <c r="C8996" s="0" t="n">
        <v>282.834</v>
      </c>
      <c r="E8996" s="0" t="n">
        <f aca="false">1/B8996</f>
        <v>0.00212799914880034</v>
      </c>
      <c r="F8996" s="0" t="n">
        <f aca="false">1/C8996</f>
        <v>0.00353564281522024</v>
      </c>
      <c r="G8996" s="1" t="n">
        <f aca="false">F8996-E8996</f>
        <v>0.0014076436664199</v>
      </c>
    </row>
    <row r="8997" customFormat="false" ht="13.2" hidden="false" customHeight="false" outlineLevel="0" collapsed="false">
      <c r="A8997" s="0" t="n">
        <v>790498</v>
      </c>
      <c r="B8997" s="0" t="n">
        <v>469.925</v>
      </c>
      <c r="C8997" s="0" t="n">
        <v>283.576</v>
      </c>
      <c r="E8997" s="0" t="n">
        <f aca="false">1/B8997</f>
        <v>0.00212799914880034</v>
      </c>
      <c r="F8997" s="0" t="n">
        <f aca="false">1/C8997</f>
        <v>0.00352639151409146</v>
      </c>
      <c r="G8997" s="1" t="n">
        <f aca="false">F8997-E8997</f>
        <v>0.00139839236529112</v>
      </c>
    </row>
    <row r="8998" customFormat="false" ht="13.2" hidden="false" customHeight="false" outlineLevel="0" collapsed="false">
      <c r="A8998" s="0" t="n">
        <v>790598</v>
      </c>
      <c r="B8998" s="0" t="n">
        <v>469.925</v>
      </c>
      <c r="C8998" s="0" t="n">
        <v>283.585</v>
      </c>
      <c r="E8998" s="0" t="n">
        <f aca="false">1/B8998</f>
        <v>0.00212799914880034</v>
      </c>
      <c r="F8998" s="0" t="n">
        <f aca="false">1/C8998</f>
        <v>0.00352627959870938</v>
      </c>
      <c r="G8998" s="1" t="n">
        <f aca="false">F8998-E8998</f>
        <v>0.00139828044990904</v>
      </c>
    </row>
    <row r="8999" customFormat="false" ht="13.2" hidden="false" customHeight="false" outlineLevel="0" collapsed="false">
      <c r="A8999" s="0" t="n">
        <v>790698</v>
      </c>
      <c r="B8999" s="0" t="n">
        <v>469.925</v>
      </c>
      <c r="C8999" s="0" t="n">
        <v>283.072</v>
      </c>
      <c r="E8999" s="0" t="n">
        <f aca="false">1/B8999</f>
        <v>0.00212799914880034</v>
      </c>
      <c r="F8999" s="0" t="n">
        <f aca="false">1/C8999</f>
        <v>0.00353267013339362</v>
      </c>
      <c r="G8999" s="1" t="n">
        <f aca="false">F8999-E8999</f>
        <v>0.00140467098459328</v>
      </c>
    </row>
    <row r="9000" customFormat="false" ht="13.2" hidden="false" customHeight="false" outlineLevel="0" collapsed="false">
      <c r="A9000" s="0" t="n">
        <v>790798</v>
      </c>
      <c r="B9000" s="0" t="n">
        <v>469.925</v>
      </c>
      <c r="C9000" s="0" t="n">
        <v>281.951</v>
      </c>
      <c r="E9000" s="0" t="n">
        <f aca="false">1/B9000</f>
        <v>0.00212799914880034</v>
      </c>
      <c r="F9000" s="0" t="n">
        <f aca="false">1/C9000</f>
        <v>0.00354671556405191</v>
      </c>
      <c r="G9000" s="1" t="n">
        <f aca="false">F9000-E9000</f>
        <v>0.00141871641525157</v>
      </c>
    </row>
    <row r="9001" customFormat="false" ht="13.2" hidden="false" customHeight="false" outlineLevel="0" collapsed="false">
      <c r="A9001" s="0" t="n">
        <v>790898</v>
      </c>
      <c r="B9001" s="0" t="n">
        <v>469.925</v>
      </c>
      <c r="C9001" s="0" t="n">
        <v>283.551</v>
      </c>
      <c r="E9001" s="0" t="n">
        <f aca="false">1/B9001</f>
        <v>0.00212799914880034</v>
      </c>
      <c r="F9001" s="0" t="n">
        <f aca="false">1/C9001</f>
        <v>0.00352670242742928</v>
      </c>
      <c r="G9001" s="1" t="n">
        <f aca="false">F9001-E9001</f>
        <v>0.00139870327862894</v>
      </c>
    </row>
    <row r="9002" customFormat="false" ht="13.2" hidden="false" customHeight="false" outlineLevel="0" collapsed="false">
      <c r="A9002" s="0" t="n">
        <v>790998</v>
      </c>
      <c r="B9002" s="0" t="n">
        <v>469.925</v>
      </c>
      <c r="C9002" s="0" t="n">
        <v>286.015</v>
      </c>
      <c r="E9002" s="0" t="n">
        <f aca="false">1/B9002</f>
        <v>0.00212799914880034</v>
      </c>
      <c r="F9002" s="0" t="n">
        <f aca="false">1/C9002</f>
        <v>0.00349632012307047</v>
      </c>
      <c r="G9002" s="1" t="n">
        <f aca="false">F9002-E9002</f>
        <v>0.00136832097427013</v>
      </c>
    </row>
    <row r="9003" customFormat="false" ht="13.2" hidden="false" customHeight="false" outlineLevel="0" collapsed="false">
      <c r="A9003" s="0" t="n">
        <v>791098</v>
      </c>
      <c r="B9003" s="0" t="n">
        <v>469.925</v>
      </c>
      <c r="C9003" s="0" t="n">
        <v>286.115</v>
      </c>
      <c r="E9003" s="0" t="n">
        <f aca="false">1/B9003</f>
        <v>0.00212799914880034</v>
      </c>
      <c r="F9003" s="0" t="n">
        <f aca="false">1/C9003</f>
        <v>0.00349509812487986</v>
      </c>
      <c r="G9003" s="1" t="n">
        <f aca="false">F9003-E9003</f>
        <v>0.00136709897607952</v>
      </c>
    </row>
    <row r="9004" customFormat="false" ht="13.2" hidden="false" customHeight="false" outlineLevel="0" collapsed="false">
      <c r="A9004" s="0" t="n">
        <v>791198</v>
      </c>
      <c r="B9004" s="0" t="n">
        <v>469.925</v>
      </c>
      <c r="C9004" s="0" t="n">
        <v>288.48</v>
      </c>
      <c r="E9004" s="0" t="n">
        <f aca="false">1/B9004</f>
        <v>0.00212799914880034</v>
      </c>
      <c r="F9004" s="0" t="n">
        <f aca="false">1/C9004</f>
        <v>0.00346644481419856</v>
      </c>
      <c r="G9004" s="1" t="n">
        <f aca="false">F9004-E9004</f>
        <v>0.00133844566539822</v>
      </c>
    </row>
    <row r="9005" customFormat="false" ht="13.2" hidden="false" customHeight="false" outlineLevel="0" collapsed="false">
      <c r="A9005" s="0" t="n">
        <v>791298</v>
      </c>
      <c r="B9005" s="0" t="n">
        <v>469.925</v>
      </c>
      <c r="C9005" s="0" t="n">
        <v>288.453</v>
      </c>
      <c r="E9005" s="0" t="n">
        <f aca="false">1/B9005</f>
        <v>0.00212799914880034</v>
      </c>
      <c r="F9005" s="0" t="n">
        <f aca="false">1/C9005</f>
        <v>0.00346676928303745</v>
      </c>
      <c r="G9005" s="1" t="n">
        <f aca="false">F9005-E9005</f>
        <v>0.0013387701342371</v>
      </c>
    </row>
    <row r="9006" customFormat="false" ht="13.2" hidden="false" customHeight="false" outlineLevel="0" collapsed="false">
      <c r="A9006" s="0" t="n">
        <v>791398</v>
      </c>
      <c r="B9006" s="0" t="n">
        <v>469.925</v>
      </c>
      <c r="C9006" s="0" t="n">
        <v>286.426</v>
      </c>
      <c r="E9006" s="0" t="n">
        <f aca="false">1/B9006</f>
        <v>0.00212799914880034</v>
      </c>
      <c r="F9006" s="0" t="n">
        <f aca="false">1/C9006</f>
        <v>0.00349130316381893</v>
      </c>
      <c r="G9006" s="1" t="n">
        <f aca="false">F9006-E9006</f>
        <v>0.00136330401501859</v>
      </c>
    </row>
    <row r="9007" customFormat="false" ht="13.2" hidden="false" customHeight="false" outlineLevel="0" collapsed="false">
      <c r="A9007" s="0" t="n">
        <v>791498</v>
      </c>
      <c r="B9007" s="0" t="n">
        <v>469.925</v>
      </c>
      <c r="C9007" s="0" t="n">
        <v>285.486</v>
      </c>
      <c r="E9007" s="0" t="n">
        <f aca="false">1/B9007</f>
        <v>0.00212799914880034</v>
      </c>
      <c r="F9007" s="0" t="n">
        <f aca="false">1/C9007</f>
        <v>0.00350279873619022</v>
      </c>
      <c r="G9007" s="1" t="n">
        <f aca="false">F9007-E9007</f>
        <v>0.00137479958738988</v>
      </c>
    </row>
    <row r="9008" customFormat="false" ht="13.2" hidden="false" customHeight="false" outlineLevel="0" collapsed="false">
      <c r="A9008" s="0" t="n">
        <v>791598</v>
      </c>
      <c r="B9008" s="0" t="n">
        <v>469.925</v>
      </c>
      <c r="C9008" s="0" t="n">
        <v>285.601</v>
      </c>
      <c r="E9008" s="0" t="n">
        <f aca="false">1/B9008</f>
        <v>0.00212799914880034</v>
      </c>
      <c r="F9008" s="0" t="n">
        <f aca="false">1/C9008</f>
        <v>0.00350138830046113</v>
      </c>
      <c r="G9008" s="1" t="n">
        <f aca="false">F9008-E9008</f>
        <v>0.00137338915166079</v>
      </c>
    </row>
    <row r="9009" customFormat="false" ht="13.2" hidden="false" customHeight="false" outlineLevel="0" collapsed="false">
      <c r="A9009" s="0" t="n">
        <v>791698</v>
      </c>
      <c r="B9009" s="0" t="n">
        <v>469.925</v>
      </c>
      <c r="C9009" s="0" t="n">
        <v>286.998</v>
      </c>
      <c r="E9009" s="0" t="n">
        <f aca="false">1/B9009</f>
        <v>0.00212799914880034</v>
      </c>
      <c r="F9009" s="0" t="n">
        <f aca="false">1/C9009</f>
        <v>0.00348434483863999</v>
      </c>
      <c r="G9009" s="1" t="n">
        <f aca="false">F9009-E9009</f>
        <v>0.00135634568983965</v>
      </c>
    </row>
    <row r="9010" customFormat="false" ht="13.2" hidden="false" customHeight="false" outlineLevel="0" collapsed="false">
      <c r="A9010" s="0" t="n">
        <v>791798</v>
      </c>
      <c r="B9010" s="0" t="n">
        <v>469.925</v>
      </c>
      <c r="C9010" s="0" t="n">
        <v>284.181</v>
      </c>
      <c r="E9010" s="0" t="n">
        <f aca="false">1/B9010</f>
        <v>0.00212799914880034</v>
      </c>
      <c r="F9010" s="0" t="n">
        <f aca="false">1/C9010</f>
        <v>0.00351888409147691</v>
      </c>
      <c r="G9010" s="1" t="n">
        <f aca="false">F9010-E9010</f>
        <v>0.00139088494267657</v>
      </c>
    </row>
    <row r="9011" customFormat="false" ht="13.2" hidden="false" customHeight="false" outlineLevel="0" collapsed="false">
      <c r="A9011" s="0" t="n">
        <v>791898</v>
      </c>
      <c r="B9011" s="0" t="n">
        <v>469.925</v>
      </c>
      <c r="C9011" s="0" t="n">
        <v>286.719</v>
      </c>
      <c r="E9011" s="0" t="n">
        <f aca="false">1/B9011</f>
        <v>0.00212799914880034</v>
      </c>
      <c r="F9011" s="0" t="n">
        <f aca="false">1/C9011</f>
        <v>0.00348773537854136</v>
      </c>
      <c r="G9011" s="1" t="n">
        <f aca="false">F9011-E9011</f>
        <v>0.00135973622974102</v>
      </c>
    </row>
    <row r="9012" customFormat="false" ht="13.2" hidden="false" customHeight="false" outlineLevel="0" collapsed="false">
      <c r="A9012" s="0" t="n">
        <v>791998</v>
      </c>
      <c r="B9012" s="0" t="n">
        <v>469.925</v>
      </c>
      <c r="C9012" s="0" t="n">
        <v>285.51</v>
      </c>
      <c r="E9012" s="0" t="n">
        <f aca="false">1/B9012</f>
        <v>0.00212799914880034</v>
      </c>
      <c r="F9012" s="0" t="n">
        <f aca="false">1/C9012</f>
        <v>0.00350250429056776</v>
      </c>
      <c r="G9012" s="1" t="n">
        <f aca="false">F9012-E9012</f>
        <v>0.00137450514176742</v>
      </c>
    </row>
    <row r="9013" customFormat="false" ht="13.2" hidden="false" customHeight="false" outlineLevel="0" collapsed="false">
      <c r="A9013" s="0" t="n">
        <v>792098</v>
      </c>
      <c r="B9013" s="0" t="n">
        <v>469.925</v>
      </c>
      <c r="C9013" s="0" t="n">
        <v>283.02</v>
      </c>
      <c r="E9013" s="0" t="n">
        <f aca="false">1/B9013</f>
        <v>0.00212799914880034</v>
      </c>
      <c r="F9013" s="0" t="n">
        <f aca="false">1/C9013</f>
        <v>0.00353331920005653</v>
      </c>
      <c r="G9013" s="1" t="n">
        <f aca="false">F9013-E9013</f>
        <v>0.00140532005125619</v>
      </c>
    </row>
    <row r="9014" customFormat="false" ht="13.2" hidden="false" customHeight="false" outlineLevel="0" collapsed="false">
      <c r="A9014" s="0" t="n">
        <v>792198</v>
      </c>
      <c r="B9014" s="0" t="n">
        <v>469.925</v>
      </c>
      <c r="C9014" s="0" t="n">
        <v>287.411</v>
      </c>
      <c r="E9014" s="0" t="n">
        <f aca="false">1/B9014</f>
        <v>0.00212799914880034</v>
      </c>
      <c r="F9014" s="0" t="n">
        <f aca="false">1/C9014</f>
        <v>0.00347933795157457</v>
      </c>
      <c r="G9014" s="1" t="n">
        <f aca="false">F9014-E9014</f>
        <v>0.00135133880277423</v>
      </c>
    </row>
    <row r="9015" customFormat="false" ht="13.2" hidden="false" customHeight="false" outlineLevel="0" collapsed="false">
      <c r="A9015" s="0" t="n">
        <v>792298</v>
      </c>
      <c r="B9015" s="0" t="n">
        <v>469.925</v>
      </c>
      <c r="C9015" s="0" t="n">
        <v>288.937</v>
      </c>
      <c r="E9015" s="0" t="n">
        <f aca="false">1/B9015</f>
        <v>0.00212799914880034</v>
      </c>
      <c r="F9015" s="0" t="n">
        <f aca="false">1/C9015</f>
        <v>0.00346096207823851</v>
      </c>
      <c r="G9015" s="1" t="n">
        <f aca="false">F9015-E9015</f>
        <v>0.00133296292943817</v>
      </c>
    </row>
    <row r="9016" customFormat="false" ht="13.2" hidden="false" customHeight="false" outlineLevel="0" collapsed="false">
      <c r="A9016" s="0" t="n">
        <v>792398</v>
      </c>
      <c r="B9016" s="0" t="n">
        <v>469.925</v>
      </c>
      <c r="C9016" s="0" t="n">
        <v>287.694</v>
      </c>
      <c r="E9016" s="0" t="n">
        <f aca="false">1/B9016</f>
        <v>0.00212799914880034</v>
      </c>
      <c r="F9016" s="0" t="n">
        <f aca="false">1/C9016</f>
        <v>0.00347591538231593</v>
      </c>
      <c r="G9016" s="1" t="n">
        <f aca="false">F9016-E9016</f>
        <v>0.00134791623351559</v>
      </c>
    </row>
    <row r="9017" customFormat="false" ht="13.2" hidden="false" customHeight="false" outlineLevel="0" collapsed="false">
      <c r="A9017" s="0" t="n">
        <v>792498</v>
      </c>
      <c r="B9017" s="0" t="n">
        <v>469.925</v>
      </c>
      <c r="C9017" s="0" t="n">
        <v>288.468</v>
      </c>
      <c r="E9017" s="0" t="n">
        <f aca="false">1/B9017</f>
        <v>0.00212799914880034</v>
      </c>
      <c r="F9017" s="0" t="n">
        <f aca="false">1/C9017</f>
        <v>0.00346658901507273</v>
      </c>
      <c r="G9017" s="1" t="n">
        <f aca="false">F9017-E9017</f>
        <v>0.00133858986627239</v>
      </c>
    </row>
    <row r="9018" customFormat="false" ht="13.2" hidden="false" customHeight="false" outlineLevel="0" collapsed="false">
      <c r="A9018" s="0" t="n">
        <v>792598</v>
      </c>
      <c r="B9018" s="0" t="n">
        <v>469.925</v>
      </c>
      <c r="C9018" s="0" t="n">
        <v>287.873</v>
      </c>
      <c r="E9018" s="0" t="n">
        <f aca="false">1/B9018</f>
        <v>0.00212799914880034</v>
      </c>
      <c r="F9018" s="0" t="n">
        <f aca="false">1/C9018</f>
        <v>0.00347375405126566</v>
      </c>
      <c r="G9018" s="1" t="n">
        <f aca="false">F9018-E9018</f>
        <v>0.00134575490246532</v>
      </c>
    </row>
    <row r="9019" customFormat="false" ht="13.2" hidden="false" customHeight="false" outlineLevel="0" collapsed="false">
      <c r="A9019" s="0" t="n">
        <v>792698</v>
      </c>
      <c r="B9019" s="0" t="n">
        <v>469.925</v>
      </c>
      <c r="C9019" s="0" t="n">
        <v>288.103</v>
      </c>
      <c r="E9019" s="0" t="n">
        <f aca="false">1/B9019</f>
        <v>0.00212799914880034</v>
      </c>
      <c r="F9019" s="0" t="n">
        <f aca="false">1/C9019</f>
        <v>0.00347098086448249</v>
      </c>
      <c r="G9019" s="1" t="n">
        <f aca="false">F9019-E9019</f>
        <v>0.00134298171568215</v>
      </c>
    </row>
    <row r="9020" customFormat="false" ht="13.2" hidden="false" customHeight="false" outlineLevel="0" collapsed="false">
      <c r="A9020" s="0" t="n">
        <v>792798</v>
      </c>
      <c r="B9020" s="0" t="n">
        <v>469.925</v>
      </c>
      <c r="C9020" s="0" t="n">
        <v>288.7</v>
      </c>
      <c r="E9020" s="0" t="n">
        <f aca="false">1/B9020</f>
        <v>0.00212799914880034</v>
      </c>
      <c r="F9020" s="0" t="n">
        <f aca="false">1/C9020</f>
        <v>0.00346380325597506</v>
      </c>
      <c r="G9020" s="1" t="n">
        <f aca="false">F9020-E9020</f>
        <v>0.00133580410717472</v>
      </c>
    </row>
    <row r="9021" customFormat="false" ht="13.2" hidden="false" customHeight="false" outlineLevel="0" collapsed="false">
      <c r="A9021" s="0" t="n">
        <v>792898</v>
      </c>
      <c r="B9021" s="0" t="n">
        <v>469.925</v>
      </c>
      <c r="C9021" s="0" t="n">
        <v>288.666</v>
      </c>
      <c r="E9021" s="0" t="n">
        <f aca="false">1/B9021</f>
        <v>0.00212799914880034</v>
      </c>
      <c r="F9021" s="0" t="n">
        <f aca="false">1/C9021</f>
        <v>0.00346421123374419</v>
      </c>
      <c r="G9021" s="1" t="n">
        <f aca="false">F9021-E9021</f>
        <v>0.00133621208494385</v>
      </c>
    </row>
    <row r="9022" customFormat="false" ht="13.2" hidden="false" customHeight="false" outlineLevel="0" collapsed="false">
      <c r="A9022" s="0" t="n">
        <v>792998</v>
      </c>
      <c r="B9022" s="0" t="n">
        <v>469.925</v>
      </c>
      <c r="C9022" s="0" t="n">
        <v>289.054</v>
      </c>
      <c r="E9022" s="0" t="n">
        <f aca="false">1/B9022</f>
        <v>0.00212799914880034</v>
      </c>
      <c r="F9022" s="0" t="n">
        <f aca="false">1/C9022</f>
        <v>0.00345956118925876</v>
      </c>
      <c r="G9022" s="1" t="n">
        <f aca="false">F9022-E9022</f>
        <v>0.00133156204045841</v>
      </c>
    </row>
    <row r="9023" customFormat="false" ht="13.2" hidden="false" customHeight="false" outlineLevel="0" collapsed="false">
      <c r="A9023" s="0" t="n">
        <v>793098</v>
      </c>
      <c r="B9023" s="0" t="n">
        <v>469.925</v>
      </c>
      <c r="C9023" s="0" t="n">
        <v>286.819</v>
      </c>
      <c r="E9023" s="0" t="n">
        <f aca="false">1/B9023</f>
        <v>0.00212799914880034</v>
      </c>
      <c r="F9023" s="0" t="n">
        <f aca="false">1/C9023</f>
        <v>0.0034865193728449</v>
      </c>
      <c r="G9023" s="1" t="n">
        <f aca="false">F9023-E9023</f>
        <v>0.00135852022404455</v>
      </c>
    </row>
    <row r="9024" customFormat="false" ht="13.2" hidden="false" customHeight="false" outlineLevel="0" collapsed="false">
      <c r="A9024" s="0" t="n">
        <v>793198</v>
      </c>
      <c r="B9024" s="0" t="n">
        <v>469.925</v>
      </c>
      <c r="C9024" s="0" t="n">
        <v>288.446</v>
      </c>
      <c r="E9024" s="0" t="n">
        <f aca="false">1/B9024</f>
        <v>0.00212799914880034</v>
      </c>
      <c r="F9024" s="0" t="n">
        <f aca="false">1/C9024</f>
        <v>0.00346685341450393</v>
      </c>
      <c r="G9024" s="1" t="n">
        <f aca="false">F9024-E9024</f>
        <v>0.00133885426570359</v>
      </c>
    </row>
    <row r="9025" customFormat="false" ht="13.2" hidden="false" customHeight="false" outlineLevel="0" collapsed="false">
      <c r="A9025" s="0" t="n">
        <v>793298</v>
      </c>
      <c r="B9025" s="0" t="n">
        <v>469.925</v>
      </c>
      <c r="C9025" s="0" t="n">
        <v>290.853</v>
      </c>
      <c r="E9025" s="0" t="n">
        <f aca="false">1/B9025</f>
        <v>0.00212799914880034</v>
      </c>
      <c r="F9025" s="0" t="n">
        <f aca="false">1/C9025</f>
        <v>0.00343816292078816</v>
      </c>
      <c r="G9025" s="1" t="n">
        <f aca="false">F9025-E9025</f>
        <v>0.00131016377198782</v>
      </c>
    </row>
    <row r="9026" customFormat="false" ht="13.2" hidden="false" customHeight="false" outlineLevel="0" collapsed="false">
      <c r="A9026" s="0" t="n">
        <v>793398</v>
      </c>
      <c r="B9026" s="0" t="n">
        <v>469.925</v>
      </c>
      <c r="C9026" s="0" t="n">
        <v>291.658</v>
      </c>
      <c r="E9026" s="0" t="n">
        <f aca="false">1/B9026</f>
        <v>0.00212799914880034</v>
      </c>
      <c r="F9026" s="0" t="n">
        <f aca="false">1/C9026</f>
        <v>0.00342867330914976</v>
      </c>
      <c r="G9026" s="1" t="n">
        <f aca="false">F9026-E9026</f>
        <v>0.00130067416034942</v>
      </c>
    </row>
    <row r="9027" customFormat="false" ht="13.2" hidden="false" customHeight="false" outlineLevel="0" collapsed="false">
      <c r="A9027" s="0" t="n">
        <v>793498</v>
      </c>
      <c r="B9027" s="0" t="n">
        <v>469.925</v>
      </c>
      <c r="C9027" s="0" t="n">
        <v>291.372</v>
      </c>
      <c r="E9027" s="0" t="n">
        <f aca="false">1/B9027</f>
        <v>0.00212799914880034</v>
      </c>
      <c r="F9027" s="0" t="n">
        <f aca="false">1/C9027</f>
        <v>0.00343203876830993</v>
      </c>
      <c r="G9027" s="1" t="n">
        <f aca="false">F9027-E9027</f>
        <v>0.00130403961950959</v>
      </c>
    </row>
    <row r="9028" customFormat="false" ht="13.2" hidden="false" customHeight="false" outlineLevel="0" collapsed="false">
      <c r="A9028" s="0" t="n">
        <v>793598</v>
      </c>
      <c r="B9028" s="0" t="n">
        <v>469.925</v>
      </c>
      <c r="C9028" s="0" t="n">
        <v>292.608</v>
      </c>
      <c r="E9028" s="0" t="n">
        <f aca="false">1/B9028</f>
        <v>0.00212799914880034</v>
      </c>
      <c r="F9028" s="0" t="n">
        <f aca="false">1/C9028</f>
        <v>0.00341754155730534</v>
      </c>
      <c r="G9028" s="1" t="n">
        <f aca="false">F9028-E9028</f>
        <v>0.001289542408505</v>
      </c>
    </row>
    <row r="9029" customFormat="false" ht="13.2" hidden="false" customHeight="false" outlineLevel="0" collapsed="false">
      <c r="A9029" s="0" t="n">
        <v>793698</v>
      </c>
      <c r="B9029" s="0" t="n">
        <v>469.925</v>
      </c>
      <c r="C9029" s="0" t="n">
        <v>294.109</v>
      </c>
      <c r="E9029" s="0" t="n">
        <f aca="false">1/B9029</f>
        <v>0.00212799914880034</v>
      </c>
      <c r="F9029" s="0" t="n">
        <f aca="false">1/C9029</f>
        <v>0.00340009996293891</v>
      </c>
      <c r="G9029" s="1" t="n">
        <f aca="false">F9029-E9029</f>
        <v>0.00127210081413857</v>
      </c>
    </row>
    <row r="9030" customFormat="false" ht="13.2" hidden="false" customHeight="false" outlineLevel="0" collapsed="false">
      <c r="A9030" s="0" t="n">
        <v>793798</v>
      </c>
      <c r="B9030" s="0" t="n">
        <v>469.925</v>
      </c>
      <c r="C9030" s="0" t="n">
        <v>291.376</v>
      </c>
      <c r="E9030" s="0" t="n">
        <f aca="false">1/B9030</f>
        <v>0.00212799914880034</v>
      </c>
      <c r="F9030" s="0" t="n">
        <f aca="false">1/C9030</f>
        <v>0.0034319916533963</v>
      </c>
      <c r="G9030" s="1" t="n">
        <f aca="false">F9030-E9030</f>
        <v>0.00130399250459596</v>
      </c>
    </row>
    <row r="9031" customFormat="false" ht="13.2" hidden="false" customHeight="false" outlineLevel="0" collapsed="false">
      <c r="A9031" s="0" t="n">
        <v>793898</v>
      </c>
      <c r="B9031" s="0" t="n">
        <v>469.925</v>
      </c>
      <c r="C9031" s="0" t="n">
        <v>292.395</v>
      </c>
      <c r="E9031" s="0" t="n">
        <f aca="false">1/B9031</f>
        <v>0.00212799914880034</v>
      </c>
      <c r="F9031" s="0" t="n">
        <f aca="false">1/C9031</f>
        <v>0.00342003112228321</v>
      </c>
      <c r="G9031" s="1" t="n">
        <f aca="false">F9031-E9031</f>
        <v>0.00129203197348287</v>
      </c>
    </row>
    <row r="9032" customFormat="false" ht="13.2" hidden="false" customHeight="false" outlineLevel="0" collapsed="false">
      <c r="A9032" s="0" t="n">
        <v>793998</v>
      </c>
      <c r="B9032" s="0" t="n">
        <v>469.925</v>
      </c>
      <c r="C9032" s="0" t="n">
        <v>292.29</v>
      </c>
      <c r="E9032" s="0" t="n">
        <f aca="false">1/B9032</f>
        <v>0.00212799914880034</v>
      </c>
      <c r="F9032" s="0" t="n">
        <f aca="false">1/C9032</f>
        <v>0.00342125970782442</v>
      </c>
      <c r="G9032" s="1" t="n">
        <f aca="false">F9032-E9032</f>
        <v>0.00129326055902408</v>
      </c>
    </row>
    <row r="9033" customFormat="false" ht="13.2" hidden="false" customHeight="false" outlineLevel="0" collapsed="false">
      <c r="A9033" s="0" t="n">
        <v>794098</v>
      </c>
      <c r="B9033" s="0" t="n">
        <v>469.925</v>
      </c>
      <c r="C9033" s="0" t="n">
        <v>291.12</v>
      </c>
      <c r="E9033" s="0" t="n">
        <f aca="false">1/B9033</f>
        <v>0.00212799914880034</v>
      </c>
      <c r="F9033" s="0" t="n">
        <f aca="false">1/C9033</f>
        <v>0.00343500961802693</v>
      </c>
      <c r="G9033" s="1" t="n">
        <f aca="false">F9033-E9033</f>
        <v>0.00130701046922659</v>
      </c>
    </row>
    <row r="9034" customFormat="false" ht="13.2" hidden="false" customHeight="false" outlineLevel="0" collapsed="false">
      <c r="A9034" s="0" t="n">
        <v>794198</v>
      </c>
      <c r="B9034" s="0" t="n">
        <v>469.925</v>
      </c>
      <c r="C9034" s="0" t="n">
        <v>290.635</v>
      </c>
      <c r="E9034" s="0" t="n">
        <f aca="false">1/B9034</f>
        <v>0.00212799914880034</v>
      </c>
      <c r="F9034" s="0" t="n">
        <f aca="false">1/C9034</f>
        <v>0.00344074182393724</v>
      </c>
      <c r="G9034" s="1" t="n">
        <f aca="false">F9034-E9034</f>
        <v>0.0013127426751369</v>
      </c>
    </row>
    <row r="9035" customFormat="false" ht="13.2" hidden="false" customHeight="false" outlineLevel="0" collapsed="false">
      <c r="A9035" s="0" t="n">
        <v>794298</v>
      </c>
      <c r="B9035" s="0" t="n">
        <v>469.925</v>
      </c>
      <c r="C9035" s="0" t="n">
        <v>291.357</v>
      </c>
      <c r="E9035" s="0" t="n">
        <f aca="false">1/B9035</f>
        <v>0.00212799914880034</v>
      </c>
      <c r="F9035" s="0" t="n">
        <f aca="false">1/C9035</f>
        <v>0.00343221546075776</v>
      </c>
      <c r="G9035" s="1" t="n">
        <f aca="false">F9035-E9035</f>
        <v>0.00130421631195742</v>
      </c>
    </row>
    <row r="9036" customFormat="false" ht="13.2" hidden="false" customHeight="false" outlineLevel="0" collapsed="false">
      <c r="A9036" s="0" t="n">
        <v>794398</v>
      </c>
      <c r="B9036" s="0" t="n">
        <v>469.925</v>
      </c>
      <c r="C9036" s="0" t="n">
        <v>291.367</v>
      </c>
      <c r="E9036" s="0" t="n">
        <f aca="false">1/B9036</f>
        <v>0.00212799914880034</v>
      </c>
      <c r="F9036" s="0" t="n">
        <f aca="false">1/C9036</f>
        <v>0.00343209766377112</v>
      </c>
      <c r="G9036" s="1" t="n">
        <f aca="false">F9036-E9036</f>
        <v>0.00130409851497078</v>
      </c>
    </row>
    <row r="9037" customFormat="false" ht="13.2" hidden="false" customHeight="false" outlineLevel="0" collapsed="false">
      <c r="A9037" s="0" t="n">
        <v>794498</v>
      </c>
      <c r="B9037" s="0" t="n">
        <v>469.925</v>
      </c>
      <c r="C9037" s="0" t="n">
        <v>290.871</v>
      </c>
      <c r="E9037" s="0" t="n">
        <f aca="false">1/B9037</f>
        <v>0.00212799914880034</v>
      </c>
      <c r="F9037" s="0" t="n">
        <f aca="false">1/C9037</f>
        <v>0.00343795015659863</v>
      </c>
      <c r="G9037" s="1" t="n">
        <f aca="false">F9037-E9037</f>
        <v>0.00130995100779829</v>
      </c>
    </row>
    <row r="9038" customFormat="false" ht="13.2" hidden="false" customHeight="false" outlineLevel="0" collapsed="false">
      <c r="A9038" s="0" t="n">
        <v>794598</v>
      </c>
      <c r="B9038" s="0" t="n">
        <v>469.925</v>
      </c>
      <c r="C9038" s="0" t="n">
        <v>289.77</v>
      </c>
      <c r="E9038" s="0" t="n">
        <f aca="false">1/B9038</f>
        <v>0.00212799914880034</v>
      </c>
      <c r="F9038" s="0" t="n">
        <f aca="false">1/C9038</f>
        <v>0.00345101287227801</v>
      </c>
      <c r="G9038" s="1" t="n">
        <f aca="false">F9038-E9038</f>
        <v>0.00132301372347767</v>
      </c>
    </row>
    <row r="9039" customFormat="false" ht="13.2" hidden="false" customHeight="false" outlineLevel="0" collapsed="false">
      <c r="A9039" s="0" t="n">
        <v>794698</v>
      </c>
      <c r="B9039" s="0" t="n">
        <v>469.925</v>
      </c>
      <c r="C9039" s="0" t="n">
        <v>289.341</v>
      </c>
      <c r="E9039" s="0" t="n">
        <f aca="false">1/B9039</f>
        <v>0.00212799914880034</v>
      </c>
      <c r="F9039" s="0" t="n">
        <f aca="false">1/C9039</f>
        <v>0.00345612961868522</v>
      </c>
      <c r="G9039" s="1" t="n">
        <f aca="false">F9039-E9039</f>
        <v>0.00132813046988488</v>
      </c>
    </row>
    <row r="9040" customFormat="false" ht="13.2" hidden="false" customHeight="false" outlineLevel="0" collapsed="false">
      <c r="A9040" s="0" t="n">
        <v>794798</v>
      </c>
      <c r="B9040" s="0" t="n">
        <v>469.925</v>
      </c>
      <c r="C9040" s="0" t="n">
        <v>291.879</v>
      </c>
      <c r="E9040" s="0" t="n">
        <f aca="false">1/B9040</f>
        <v>0.00212799914880034</v>
      </c>
      <c r="F9040" s="0" t="n">
        <f aca="false">1/C9040</f>
        <v>0.00342607724433755</v>
      </c>
      <c r="G9040" s="1" t="n">
        <f aca="false">F9040-E9040</f>
        <v>0.00129807809553721</v>
      </c>
    </row>
    <row r="9041" customFormat="false" ht="13.2" hidden="false" customHeight="false" outlineLevel="0" collapsed="false">
      <c r="A9041" s="0" t="n">
        <v>794898</v>
      </c>
      <c r="B9041" s="0" t="n">
        <v>469.925</v>
      </c>
      <c r="C9041" s="0" t="n">
        <v>291.009</v>
      </c>
      <c r="E9041" s="0" t="n">
        <f aca="false">1/B9041</f>
        <v>0.00212799914880034</v>
      </c>
      <c r="F9041" s="0" t="n">
        <f aca="false">1/C9041</f>
        <v>0.00343631983890533</v>
      </c>
      <c r="G9041" s="1" t="n">
        <f aca="false">F9041-E9041</f>
        <v>0.00130832069010499</v>
      </c>
    </row>
    <row r="9042" customFormat="false" ht="13.2" hidden="false" customHeight="false" outlineLevel="0" collapsed="false">
      <c r="A9042" s="0" t="n">
        <v>794998</v>
      </c>
      <c r="B9042" s="0" t="n">
        <v>469.925</v>
      </c>
      <c r="C9042" s="0" t="n">
        <v>291.659</v>
      </c>
      <c r="E9042" s="0" t="n">
        <f aca="false">1/B9042</f>
        <v>0.00212799914880034</v>
      </c>
      <c r="F9042" s="0" t="n">
        <f aca="false">1/C9042</f>
        <v>0.0034286615533894</v>
      </c>
      <c r="G9042" s="1" t="n">
        <f aca="false">F9042-E9042</f>
        <v>0.00130066240458906</v>
      </c>
    </row>
    <row r="9043" customFormat="false" ht="13.2" hidden="false" customHeight="false" outlineLevel="0" collapsed="false">
      <c r="A9043" s="0" t="n">
        <v>795098</v>
      </c>
      <c r="B9043" s="0" t="n">
        <v>469.925</v>
      </c>
      <c r="C9043" s="0" t="n">
        <v>290.628</v>
      </c>
      <c r="E9043" s="0" t="n">
        <f aca="false">1/B9043</f>
        <v>0.00212799914880034</v>
      </c>
      <c r="F9043" s="0" t="n">
        <f aca="false">1/C9043</f>
        <v>0.00344082469686334</v>
      </c>
      <c r="G9043" s="1" t="n">
        <f aca="false">F9043-E9043</f>
        <v>0.001312825548063</v>
      </c>
    </row>
    <row r="9044" customFormat="false" ht="13.2" hidden="false" customHeight="false" outlineLevel="0" collapsed="false">
      <c r="A9044" s="0" t="n">
        <v>795198</v>
      </c>
      <c r="B9044" s="0" t="n">
        <v>469.925</v>
      </c>
      <c r="C9044" s="0" t="n">
        <v>291.891</v>
      </c>
      <c r="E9044" s="0" t="n">
        <f aca="false">1/B9044</f>
        <v>0.00212799914880034</v>
      </c>
      <c r="F9044" s="0" t="n">
        <f aca="false">1/C9044</f>
        <v>0.00342593639406491</v>
      </c>
      <c r="G9044" s="1" t="n">
        <f aca="false">F9044-E9044</f>
        <v>0.00129793724526457</v>
      </c>
    </row>
    <row r="9045" customFormat="false" ht="13.2" hidden="false" customHeight="false" outlineLevel="0" collapsed="false">
      <c r="A9045" s="0" t="n">
        <v>795298</v>
      </c>
      <c r="B9045" s="0" t="n">
        <v>469.925</v>
      </c>
      <c r="C9045" s="0" t="n">
        <v>293.881</v>
      </c>
      <c r="E9045" s="0" t="n">
        <f aca="false">1/B9045</f>
        <v>0.00212799914880034</v>
      </c>
      <c r="F9045" s="0" t="n">
        <f aca="false">1/C9045</f>
        <v>0.00340273784286837</v>
      </c>
      <c r="G9045" s="1" t="n">
        <f aca="false">F9045-E9045</f>
        <v>0.00127473869406803</v>
      </c>
    </row>
    <row r="9046" customFormat="false" ht="13.2" hidden="false" customHeight="false" outlineLevel="0" collapsed="false">
      <c r="A9046" s="0" t="n">
        <v>795398</v>
      </c>
      <c r="B9046" s="0" t="n">
        <v>469.925</v>
      </c>
      <c r="C9046" s="0" t="n">
        <v>293.825</v>
      </c>
      <c r="E9046" s="0" t="n">
        <f aca="false">1/B9046</f>
        <v>0.00212799914880034</v>
      </c>
      <c r="F9046" s="0" t="n">
        <f aca="false">1/C9046</f>
        <v>0.00340338636943759</v>
      </c>
      <c r="G9046" s="1" t="n">
        <f aca="false">F9046-E9046</f>
        <v>0.00127538722063725</v>
      </c>
    </row>
    <row r="9047" customFormat="false" ht="13.2" hidden="false" customHeight="false" outlineLevel="0" collapsed="false">
      <c r="A9047" s="0" t="n">
        <v>795498</v>
      </c>
      <c r="B9047" s="0" t="n">
        <v>469.925</v>
      </c>
      <c r="C9047" s="0" t="n">
        <v>295.256</v>
      </c>
      <c r="E9047" s="0" t="n">
        <f aca="false">1/B9047</f>
        <v>0.00212799914880034</v>
      </c>
      <c r="F9047" s="0" t="n">
        <f aca="false">1/C9047</f>
        <v>0.0033868913756198</v>
      </c>
      <c r="G9047" s="1" t="n">
        <f aca="false">F9047-E9047</f>
        <v>0.00125889222681946</v>
      </c>
    </row>
    <row r="9048" customFormat="false" ht="13.2" hidden="false" customHeight="false" outlineLevel="0" collapsed="false">
      <c r="A9048" s="0" t="n">
        <v>795598</v>
      </c>
      <c r="B9048" s="0" t="n">
        <v>469.925</v>
      </c>
      <c r="C9048" s="0" t="n">
        <v>294.153</v>
      </c>
      <c r="E9048" s="0" t="n">
        <f aca="false">1/B9048</f>
        <v>0.00212799914880034</v>
      </c>
      <c r="F9048" s="0" t="n">
        <f aca="false">1/C9048</f>
        <v>0.00339959136911743</v>
      </c>
      <c r="G9048" s="1" t="n">
        <f aca="false">F9048-E9048</f>
        <v>0.00127159222031709</v>
      </c>
    </row>
    <row r="9049" customFormat="false" ht="13.2" hidden="false" customHeight="false" outlineLevel="0" collapsed="false">
      <c r="A9049" s="0" t="n">
        <v>795698</v>
      </c>
      <c r="B9049" s="0" t="n">
        <v>469.925</v>
      </c>
      <c r="C9049" s="0" t="n">
        <v>293.707</v>
      </c>
      <c r="E9049" s="0" t="n">
        <f aca="false">1/B9049</f>
        <v>0.00212799914880034</v>
      </c>
      <c r="F9049" s="0" t="n">
        <f aca="false">1/C9049</f>
        <v>0.00340475371713987</v>
      </c>
      <c r="G9049" s="1" t="n">
        <f aca="false">F9049-E9049</f>
        <v>0.00127675456833953</v>
      </c>
    </row>
    <row r="9050" customFormat="false" ht="13.2" hidden="false" customHeight="false" outlineLevel="0" collapsed="false">
      <c r="A9050" s="0" t="n">
        <v>795798</v>
      </c>
      <c r="B9050" s="0" t="n">
        <v>469.925</v>
      </c>
      <c r="C9050" s="0" t="n">
        <v>294.265</v>
      </c>
      <c r="E9050" s="0" t="n">
        <f aca="false">1/B9050</f>
        <v>0.00212799914880034</v>
      </c>
      <c r="F9050" s="0" t="n">
        <f aca="false">1/C9050</f>
        <v>0.00339829745297606</v>
      </c>
      <c r="G9050" s="1" t="n">
        <f aca="false">F9050-E9050</f>
        <v>0.00127029830417572</v>
      </c>
    </row>
    <row r="9051" customFormat="false" ht="13.2" hidden="false" customHeight="false" outlineLevel="0" collapsed="false">
      <c r="A9051" s="0" t="n">
        <v>795898</v>
      </c>
      <c r="B9051" s="0" t="n">
        <v>469.925</v>
      </c>
      <c r="C9051" s="0" t="n">
        <v>290.733</v>
      </c>
      <c r="E9051" s="0" t="n">
        <f aca="false">1/B9051</f>
        <v>0.00212799914880034</v>
      </c>
      <c r="F9051" s="0" t="n">
        <f aca="false">1/C9051</f>
        <v>0.00343958202199269</v>
      </c>
      <c r="G9051" s="1" t="n">
        <f aca="false">F9051-E9051</f>
        <v>0.00131158287319235</v>
      </c>
    </row>
    <row r="9052" customFormat="false" ht="13.2" hidden="false" customHeight="false" outlineLevel="0" collapsed="false">
      <c r="A9052" s="0" t="n">
        <v>795998</v>
      </c>
      <c r="B9052" s="0" t="n">
        <v>469.925</v>
      </c>
      <c r="C9052" s="0" t="n">
        <v>289.529</v>
      </c>
      <c r="E9052" s="0" t="n">
        <f aca="false">1/B9052</f>
        <v>0.00212799914880034</v>
      </c>
      <c r="F9052" s="0" t="n">
        <f aca="false">1/C9052</f>
        <v>0.00345388544843522</v>
      </c>
      <c r="G9052" s="1" t="n">
        <f aca="false">F9052-E9052</f>
        <v>0.00132588629963488</v>
      </c>
    </row>
    <row r="9053" customFormat="false" ht="13.2" hidden="false" customHeight="false" outlineLevel="0" collapsed="false">
      <c r="A9053" s="0" t="n">
        <v>796098</v>
      </c>
      <c r="B9053" s="0" t="n">
        <v>469.925</v>
      </c>
      <c r="C9053" s="0" t="n">
        <v>290.506</v>
      </c>
      <c r="E9053" s="0" t="n">
        <f aca="false">1/B9053</f>
        <v>0.00212799914880034</v>
      </c>
      <c r="F9053" s="0" t="n">
        <f aca="false">1/C9053</f>
        <v>0.00344226969494606</v>
      </c>
      <c r="G9053" s="1" t="n">
        <f aca="false">F9053-E9053</f>
        <v>0.00131427054614572</v>
      </c>
    </row>
    <row r="9054" customFormat="false" ht="13.2" hidden="false" customHeight="false" outlineLevel="0" collapsed="false">
      <c r="A9054" s="0" t="n">
        <v>796198</v>
      </c>
      <c r="B9054" s="0" t="n">
        <v>469.925</v>
      </c>
      <c r="C9054" s="0" t="n">
        <v>290.075</v>
      </c>
      <c r="E9054" s="0" t="n">
        <f aca="false">1/B9054</f>
        <v>0.00212799914880034</v>
      </c>
      <c r="F9054" s="0" t="n">
        <f aca="false">1/C9054</f>
        <v>0.00344738429716453</v>
      </c>
      <c r="G9054" s="1" t="n">
        <f aca="false">F9054-E9054</f>
        <v>0.00131938514836419</v>
      </c>
    </row>
    <row r="9055" customFormat="false" ht="13.2" hidden="false" customHeight="false" outlineLevel="0" collapsed="false">
      <c r="A9055" s="0" t="n">
        <v>796298</v>
      </c>
      <c r="B9055" s="0" t="n">
        <v>469.925</v>
      </c>
      <c r="C9055" s="0" t="n">
        <v>292.509</v>
      </c>
      <c r="E9055" s="0" t="n">
        <f aca="false">1/B9055</f>
        <v>0.00212799914880034</v>
      </c>
      <c r="F9055" s="0" t="n">
        <f aca="false">1/C9055</f>
        <v>0.00341869822808871</v>
      </c>
      <c r="G9055" s="1" t="n">
        <f aca="false">F9055-E9055</f>
        <v>0.00129069907928837</v>
      </c>
    </row>
    <row r="9056" customFormat="false" ht="13.2" hidden="false" customHeight="false" outlineLevel="0" collapsed="false">
      <c r="A9056" s="0" t="n">
        <v>796398</v>
      </c>
      <c r="B9056" s="0" t="n">
        <v>469.925</v>
      </c>
      <c r="C9056" s="0" t="n">
        <v>291.318</v>
      </c>
      <c r="E9056" s="0" t="n">
        <f aca="false">1/B9056</f>
        <v>0.00212799914880034</v>
      </c>
      <c r="F9056" s="0" t="n">
        <f aca="false">1/C9056</f>
        <v>0.00343267494627864</v>
      </c>
      <c r="G9056" s="1" t="n">
        <f aca="false">F9056-E9056</f>
        <v>0.0013046757974783</v>
      </c>
    </row>
    <row r="9057" customFormat="false" ht="13.2" hidden="false" customHeight="false" outlineLevel="0" collapsed="false">
      <c r="A9057" s="0" t="n">
        <v>796498</v>
      </c>
      <c r="B9057" s="0" t="n">
        <v>469.925</v>
      </c>
      <c r="C9057" s="0" t="n">
        <v>291.892</v>
      </c>
      <c r="E9057" s="0" t="n">
        <f aca="false">1/B9057</f>
        <v>0.00212799914880034</v>
      </c>
      <c r="F9057" s="0" t="n">
        <f aca="false">1/C9057</f>
        <v>0.00342592465706494</v>
      </c>
      <c r="G9057" s="1" t="n">
        <f aca="false">F9057-E9057</f>
        <v>0.0012979255082646</v>
      </c>
    </row>
    <row r="9058" customFormat="false" ht="13.2" hidden="false" customHeight="false" outlineLevel="0" collapsed="false">
      <c r="A9058" s="0" t="n">
        <v>796598</v>
      </c>
      <c r="B9058" s="0" t="n">
        <v>469.925</v>
      </c>
      <c r="C9058" s="0" t="n">
        <v>291.734</v>
      </c>
      <c r="E9058" s="0" t="n">
        <f aca="false">1/B9058</f>
        <v>0.00212799914880034</v>
      </c>
      <c r="F9058" s="0" t="n">
        <f aca="false">1/C9058</f>
        <v>0.00342778010105096</v>
      </c>
      <c r="G9058" s="1" t="n">
        <f aca="false">F9058-E9058</f>
        <v>0.00129978095225062</v>
      </c>
    </row>
    <row r="9059" customFormat="false" ht="13.2" hidden="false" customHeight="false" outlineLevel="0" collapsed="false">
      <c r="A9059" s="0" t="n">
        <v>796698</v>
      </c>
      <c r="B9059" s="0" t="n">
        <v>469.925</v>
      </c>
      <c r="C9059" s="0" t="n">
        <v>293.678</v>
      </c>
      <c r="E9059" s="0" t="n">
        <f aca="false">1/B9059</f>
        <v>0.00212799914880034</v>
      </c>
      <c r="F9059" s="0" t="n">
        <f aca="false">1/C9059</f>
        <v>0.00340508992842501</v>
      </c>
      <c r="G9059" s="1" t="n">
        <f aca="false">F9059-E9059</f>
        <v>0.00127709077962467</v>
      </c>
    </row>
    <row r="9060" customFormat="false" ht="13.2" hidden="false" customHeight="false" outlineLevel="0" collapsed="false">
      <c r="A9060" s="0" t="n">
        <v>796798</v>
      </c>
      <c r="B9060" s="0" t="n">
        <v>469.925</v>
      </c>
      <c r="C9060" s="0" t="n">
        <v>291.236</v>
      </c>
      <c r="E9060" s="0" t="n">
        <f aca="false">1/B9060</f>
        <v>0.00212799914880034</v>
      </c>
      <c r="F9060" s="0" t="n">
        <f aca="false">1/C9060</f>
        <v>0.0034336414454257</v>
      </c>
      <c r="G9060" s="1" t="n">
        <f aca="false">F9060-E9060</f>
        <v>0.00130564229662536</v>
      </c>
    </row>
    <row r="9061" customFormat="false" ht="13.2" hidden="false" customHeight="false" outlineLevel="0" collapsed="false">
      <c r="A9061" s="0" t="n">
        <v>796898</v>
      </c>
      <c r="B9061" s="0" t="n">
        <v>469.925</v>
      </c>
      <c r="C9061" s="0" t="n">
        <v>290.325</v>
      </c>
      <c r="E9061" s="0" t="n">
        <f aca="false">1/B9061</f>
        <v>0.00212799914880034</v>
      </c>
      <c r="F9061" s="0" t="n">
        <f aca="false">1/C9061</f>
        <v>0.00344441574097994</v>
      </c>
      <c r="G9061" s="1" t="n">
        <f aca="false">F9061-E9061</f>
        <v>0.0013164165921796</v>
      </c>
    </row>
    <row r="9062" customFormat="false" ht="13.2" hidden="false" customHeight="false" outlineLevel="0" collapsed="false">
      <c r="A9062" s="0" t="n">
        <v>796998</v>
      </c>
      <c r="B9062" s="0" t="n">
        <v>469.925</v>
      </c>
      <c r="C9062" s="0" t="n">
        <v>292.355</v>
      </c>
      <c r="E9062" s="0" t="n">
        <f aca="false">1/B9062</f>
        <v>0.00212799914880034</v>
      </c>
      <c r="F9062" s="0" t="n">
        <f aca="false">1/C9062</f>
        <v>0.00342049905081151</v>
      </c>
      <c r="G9062" s="1" t="n">
        <f aca="false">F9062-E9062</f>
        <v>0.00129249990201117</v>
      </c>
    </row>
    <row r="9063" customFormat="false" ht="13.2" hidden="false" customHeight="false" outlineLevel="0" collapsed="false">
      <c r="A9063" s="0" t="n">
        <v>797098</v>
      </c>
      <c r="B9063" s="0" t="n">
        <v>469.925</v>
      </c>
      <c r="C9063" s="0" t="n">
        <v>292.412</v>
      </c>
      <c r="E9063" s="0" t="n">
        <f aca="false">1/B9063</f>
        <v>0.00212799914880034</v>
      </c>
      <c r="F9063" s="0" t="n">
        <f aca="false">1/C9063</f>
        <v>0.00341983229142443</v>
      </c>
      <c r="G9063" s="1" t="n">
        <f aca="false">F9063-E9063</f>
        <v>0.00129183314262409</v>
      </c>
    </row>
    <row r="9064" customFormat="false" ht="13.2" hidden="false" customHeight="false" outlineLevel="0" collapsed="false">
      <c r="A9064" s="0" t="n">
        <v>797198</v>
      </c>
      <c r="B9064" s="0" t="n">
        <v>469.925</v>
      </c>
      <c r="C9064" s="0" t="n">
        <v>291.851</v>
      </c>
      <c r="E9064" s="0" t="n">
        <f aca="false">1/B9064</f>
        <v>0.00212799914880034</v>
      </c>
      <c r="F9064" s="0" t="n">
        <f aca="false">1/C9064</f>
        <v>0.00342640594001734</v>
      </c>
      <c r="G9064" s="1" t="n">
        <f aca="false">F9064-E9064</f>
        <v>0.001298406791217</v>
      </c>
    </row>
    <row r="9065" customFormat="false" ht="13.2" hidden="false" customHeight="false" outlineLevel="0" collapsed="false">
      <c r="A9065" s="0" t="n">
        <v>797298</v>
      </c>
      <c r="B9065" s="0" t="n">
        <v>469.925</v>
      </c>
      <c r="C9065" s="0" t="n">
        <v>292.632</v>
      </c>
      <c r="E9065" s="0" t="n">
        <f aca="false">1/B9065</f>
        <v>0.00212799914880034</v>
      </c>
      <c r="F9065" s="0" t="n">
        <f aca="false">1/C9065</f>
        <v>0.00341726127012767</v>
      </c>
      <c r="G9065" s="1" t="n">
        <f aca="false">F9065-E9065</f>
        <v>0.00128926212132733</v>
      </c>
    </row>
    <row r="9066" customFormat="false" ht="13.2" hidden="false" customHeight="false" outlineLevel="0" collapsed="false">
      <c r="A9066" s="0" t="n">
        <v>797398</v>
      </c>
      <c r="B9066" s="0" t="n">
        <v>469.925</v>
      </c>
      <c r="C9066" s="0" t="n">
        <v>294.794</v>
      </c>
      <c r="E9066" s="0" t="n">
        <f aca="false">1/B9066</f>
        <v>0.00212799914880034</v>
      </c>
      <c r="F9066" s="0" t="n">
        <f aca="false">1/C9066</f>
        <v>0.00339219929849319</v>
      </c>
      <c r="G9066" s="1" t="n">
        <f aca="false">F9066-E9066</f>
        <v>0.00126420014969285</v>
      </c>
    </row>
    <row r="9067" customFormat="false" ht="13.2" hidden="false" customHeight="false" outlineLevel="0" collapsed="false">
      <c r="A9067" s="0" t="n">
        <v>797498</v>
      </c>
      <c r="B9067" s="0" t="n">
        <v>469.925</v>
      </c>
      <c r="C9067" s="0" t="n">
        <v>296.908</v>
      </c>
      <c r="E9067" s="0" t="n">
        <f aca="false">1/B9067</f>
        <v>0.00212799914880034</v>
      </c>
      <c r="F9067" s="0" t="n">
        <f aca="false">1/C9067</f>
        <v>0.00336804666765463</v>
      </c>
      <c r="G9067" s="1" t="n">
        <f aca="false">F9067-E9067</f>
        <v>0.00124004751885429</v>
      </c>
    </row>
    <row r="9068" customFormat="false" ht="13.2" hidden="false" customHeight="false" outlineLevel="0" collapsed="false">
      <c r="A9068" s="0" t="n">
        <v>797598</v>
      </c>
      <c r="B9068" s="0" t="n">
        <v>469.925</v>
      </c>
      <c r="C9068" s="0" t="n">
        <v>294.936</v>
      </c>
      <c r="E9068" s="0" t="n">
        <f aca="false">1/B9068</f>
        <v>0.00212799914880034</v>
      </c>
      <c r="F9068" s="0" t="n">
        <f aca="false">1/C9068</f>
        <v>0.00339056608891421</v>
      </c>
      <c r="G9068" s="1" t="n">
        <f aca="false">F9068-E9068</f>
        <v>0.00126256694011387</v>
      </c>
    </row>
    <row r="9069" customFormat="false" ht="13.2" hidden="false" customHeight="false" outlineLevel="0" collapsed="false">
      <c r="A9069" s="0" t="n">
        <v>797698</v>
      </c>
      <c r="B9069" s="0" t="n">
        <v>469.925</v>
      </c>
      <c r="C9069" s="0" t="n">
        <v>297.952</v>
      </c>
      <c r="E9069" s="0" t="n">
        <f aca="false">1/B9069</f>
        <v>0.00212799914880034</v>
      </c>
      <c r="F9069" s="0" t="n">
        <f aca="false">1/C9069</f>
        <v>0.00335624530125658</v>
      </c>
      <c r="G9069" s="1" t="n">
        <f aca="false">F9069-E9069</f>
        <v>0.00122824615245624</v>
      </c>
    </row>
    <row r="9070" customFormat="false" ht="13.2" hidden="false" customHeight="false" outlineLevel="0" collapsed="false">
      <c r="A9070" s="0" t="n">
        <v>797798</v>
      </c>
      <c r="B9070" s="0" t="n">
        <v>469.925</v>
      </c>
      <c r="C9070" s="0" t="n">
        <v>295.955</v>
      </c>
      <c r="E9070" s="0" t="n">
        <f aca="false">1/B9070</f>
        <v>0.00212799914880034</v>
      </c>
      <c r="F9070" s="0" t="n">
        <f aca="false">1/C9070</f>
        <v>0.0033788920612931</v>
      </c>
      <c r="G9070" s="1" t="n">
        <f aca="false">F9070-E9070</f>
        <v>0.00125089291249276</v>
      </c>
    </row>
    <row r="9071" customFormat="false" ht="13.2" hidden="false" customHeight="false" outlineLevel="0" collapsed="false">
      <c r="A9071" s="0" t="n">
        <v>797898</v>
      </c>
      <c r="B9071" s="0" t="n">
        <v>469.925</v>
      </c>
      <c r="C9071" s="0" t="n">
        <v>297.937</v>
      </c>
      <c r="E9071" s="0" t="n">
        <f aca="false">1/B9071</f>
        <v>0.00212799914880034</v>
      </c>
      <c r="F9071" s="0" t="n">
        <f aca="false">1/C9071</f>
        <v>0.0033564142755012</v>
      </c>
      <c r="G9071" s="1" t="n">
        <f aca="false">F9071-E9071</f>
        <v>0.00122841512670086</v>
      </c>
    </row>
    <row r="9072" customFormat="false" ht="13.2" hidden="false" customHeight="false" outlineLevel="0" collapsed="false">
      <c r="A9072" s="0" t="n">
        <v>797998</v>
      </c>
      <c r="B9072" s="0" t="n">
        <v>469.925</v>
      </c>
      <c r="C9072" s="0" t="n">
        <v>293.727</v>
      </c>
      <c r="E9072" s="0" t="n">
        <f aca="false">1/B9072</f>
        <v>0.00212799914880034</v>
      </c>
      <c r="F9072" s="0" t="n">
        <f aca="false">1/C9072</f>
        <v>0.00340452188596894</v>
      </c>
      <c r="G9072" s="1" t="n">
        <f aca="false">F9072-E9072</f>
        <v>0.0012765227371686</v>
      </c>
    </row>
    <row r="9073" customFormat="false" ht="13.2" hidden="false" customHeight="false" outlineLevel="0" collapsed="false">
      <c r="A9073" s="0" t="n">
        <v>798098</v>
      </c>
      <c r="B9073" s="0" t="n">
        <v>469.925</v>
      </c>
      <c r="C9073" s="0" t="n">
        <v>293.306</v>
      </c>
      <c r="E9073" s="0" t="n">
        <f aca="false">1/B9073</f>
        <v>0.00212799914880034</v>
      </c>
      <c r="F9073" s="0" t="n">
        <f aca="false">1/C9073</f>
        <v>0.00340940860398355</v>
      </c>
      <c r="G9073" s="1" t="n">
        <f aca="false">F9073-E9073</f>
        <v>0.00128140945518321</v>
      </c>
    </row>
    <row r="9074" customFormat="false" ht="13.2" hidden="false" customHeight="false" outlineLevel="0" collapsed="false">
      <c r="A9074" s="0" t="n">
        <v>798198</v>
      </c>
      <c r="B9074" s="0" t="n">
        <v>469.925</v>
      </c>
      <c r="C9074" s="0" t="n">
        <v>294.507</v>
      </c>
      <c r="E9074" s="0" t="n">
        <f aca="false">1/B9074</f>
        <v>0.00212799914880034</v>
      </c>
      <c r="F9074" s="0" t="n">
        <f aca="false">1/C9074</f>
        <v>0.0033955050304407</v>
      </c>
      <c r="G9074" s="1" t="n">
        <f aca="false">F9074-E9074</f>
        <v>0.00126750588164036</v>
      </c>
    </row>
    <row r="9075" customFormat="false" ht="13.2" hidden="false" customHeight="false" outlineLevel="0" collapsed="false">
      <c r="A9075" s="0" t="n">
        <v>798298</v>
      </c>
      <c r="B9075" s="0" t="n">
        <v>469.925</v>
      </c>
      <c r="C9075" s="0" t="n">
        <v>295.057</v>
      </c>
      <c r="E9075" s="0" t="n">
        <f aca="false">1/B9075</f>
        <v>0.00212799914880034</v>
      </c>
      <c r="F9075" s="0" t="n">
        <f aca="false">1/C9075</f>
        <v>0.00338917565080645</v>
      </c>
      <c r="G9075" s="1" t="n">
        <f aca="false">F9075-E9075</f>
        <v>0.00126117650200611</v>
      </c>
    </row>
    <row r="9076" customFormat="false" ht="13.2" hidden="false" customHeight="false" outlineLevel="0" collapsed="false">
      <c r="A9076" s="0" t="n">
        <v>798398</v>
      </c>
      <c r="B9076" s="0" t="n">
        <v>469.925</v>
      </c>
      <c r="C9076" s="0" t="n">
        <v>293.466</v>
      </c>
      <c r="E9076" s="0" t="n">
        <f aca="false">1/B9076</f>
        <v>0.00212799914880034</v>
      </c>
      <c r="F9076" s="0" t="n">
        <f aca="false">1/C9076</f>
        <v>0.00340754976726435</v>
      </c>
      <c r="G9076" s="1" t="n">
        <f aca="false">F9076-E9076</f>
        <v>0.00127955061846401</v>
      </c>
    </row>
    <row r="9077" customFormat="false" ht="13.2" hidden="false" customHeight="false" outlineLevel="0" collapsed="false">
      <c r="A9077" s="0" t="n">
        <v>798498</v>
      </c>
      <c r="B9077" s="0" t="n">
        <v>469.925</v>
      </c>
      <c r="C9077" s="0" t="n">
        <v>294.63</v>
      </c>
      <c r="E9077" s="0" t="n">
        <f aca="false">1/B9077</f>
        <v>0.00212799914880034</v>
      </c>
      <c r="F9077" s="0" t="n">
        <f aca="false">1/C9077</f>
        <v>0.00339408749957574</v>
      </c>
      <c r="G9077" s="1" t="n">
        <f aca="false">F9077-E9077</f>
        <v>0.0012660883507754</v>
      </c>
    </row>
    <row r="9078" customFormat="false" ht="13.2" hidden="false" customHeight="false" outlineLevel="0" collapsed="false">
      <c r="A9078" s="0" t="n">
        <v>798598</v>
      </c>
      <c r="B9078" s="0" t="n">
        <v>469.925</v>
      </c>
      <c r="C9078" s="0" t="n">
        <v>294.481</v>
      </c>
      <c r="E9078" s="0" t="n">
        <f aca="false">1/B9078</f>
        <v>0.00212799914880034</v>
      </c>
      <c r="F9078" s="0" t="n">
        <f aca="false">1/C9078</f>
        <v>0.00339580482272201</v>
      </c>
      <c r="G9078" s="1" t="n">
        <f aca="false">F9078-E9078</f>
        <v>0.00126780567392167</v>
      </c>
    </row>
    <row r="9079" customFormat="false" ht="13.2" hidden="false" customHeight="false" outlineLevel="0" collapsed="false">
      <c r="A9079" s="0" t="n">
        <v>798698</v>
      </c>
      <c r="B9079" s="0" t="n">
        <v>469.925</v>
      </c>
      <c r="C9079" s="0" t="n">
        <v>296.027</v>
      </c>
      <c r="E9079" s="0" t="n">
        <f aca="false">1/B9079</f>
        <v>0.00212799914880034</v>
      </c>
      <c r="F9079" s="0" t="n">
        <f aca="false">1/C9079</f>
        <v>0.00337807024359265</v>
      </c>
      <c r="G9079" s="1" t="n">
        <f aca="false">F9079-E9079</f>
        <v>0.00125007109479231</v>
      </c>
    </row>
    <row r="9080" customFormat="false" ht="13.2" hidden="false" customHeight="false" outlineLevel="0" collapsed="false">
      <c r="A9080" s="0" t="n">
        <v>798798</v>
      </c>
      <c r="B9080" s="0" t="n">
        <v>469.925</v>
      </c>
      <c r="C9080" s="0" t="n">
        <v>295.623</v>
      </c>
      <c r="E9080" s="0" t="n">
        <f aca="false">1/B9080</f>
        <v>0.00212799914880034</v>
      </c>
      <c r="F9080" s="0" t="n">
        <f aca="false">1/C9080</f>
        <v>0.00338268673276437</v>
      </c>
      <c r="G9080" s="1" t="n">
        <f aca="false">F9080-E9080</f>
        <v>0.00125468758396403</v>
      </c>
    </row>
    <row r="9081" customFormat="false" ht="13.2" hidden="false" customHeight="false" outlineLevel="0" collapsed="false">
      <c r="A9081" s="0" t="n">
        <v>798898</v>
      </c>
      <c r="B9081" s="0" t="n">
        <v>469.925</v>
      </c>
      <c r="C9081" s="0" t="n">
        <v>295.467</v>
      </c>
      <c r="E9081" s="0" t="n">
        <f aca="false">1/B9081</f>
        <v>0.00212799914880034</v>
      </c>
      <c r="F9081" s="0" t="n">
        <f aca="false">1/C9081</f>
        <v>0.0033844727160732</v>
      </c>
      <c r="G9081" s="1" t="n">
        <f aca="false">F9081-E9081</f>
        <v>0.00125647356727286</v>
      </c>
    </row>
    <row r="9082" customFormat="false" ht="13.2" hidden="false" customHeight="false" outlineLevel="0" collapsed="false">
      <c r="A9082" s="0" t="n">
        <v>798998</v>
      </c>
      <c r="B9082" s="0" t="n">
        <v>469.925</v>
      </c>
      <c r="C9082" s="0" t="n">
        <v>296.808</v>
      </c>
      <c r="E9082" s="0" t="n">
        <f aca="false">1/B9082</f>
        <v>0.00212799914880034</v>
      </c>
      <c r="F9082" s="0" t="n">
        <f aca="false">1/C9082</f>
        <v>0.0033691814236813</v>
      </c>
      <c r="G9082" s="1" t="n">
        <f aca="false">F9082-E9082</f>
        <v>0.00124118227488096</v>
      </c>
    </row>
    <row r="9083" customFormat="false" ht="13.2" hidden="false" customHeight="false" outlineLevel="0" collapsed="false">
      <c r="A9083" s="0" t="n">
        <v>799098</v>
      </c>
      <c r="B9083" s="0" t="n">
        <v>469.925</v>
      </c>
      <c r="C9083" s="0" t="n">
        <v>299.359</v>
      </c>
      <c r="E9083" s="0" t="n">
        <f aca="false">1/B9083</f>
        <v>0.00212799914880034</v>
      </c>
      <c r="F9083" s="0" t="n">
        <f aca="false">1/C9083</f>
        <v>0.00334047080595539</v>
      </c>
      <c r="G9083" s="1" t="n">
        <f aca="false">F9083-E9083</f>
        <v>0.00121247165715505</v>
      </c>
    </row>
    <row r="9084" customFormat="false" ht="13.2" hidden="false" customHeight="false" outlineLevel="0" collapsed="false">
      <c r="A9084" s="0" t="n">
        <v>799198</v>
      </c>
      <c r="B9084" s="0" t="n">
        <v>469.925</v>
      </c>
      <c r="C9084" s="0" t="n">
        <v>296.996</v>
      </c>
      <c r="E9084" s="0" t="n">
        <f aca="false">1/B9084</f>
        <v>0.00212799914880034</v>
      </c>
      <c r="F9084" s="0" t="n">
        <f aca="false">1/C9084</f>
        <v>0.0033670487144608</v>
      </c>
      <c r="G9084" s="1" t="n">
        <f aca="false">F9084-E9084</f>
        <v>0.00123904956566046</v>
      </c>
    </row>
    <row r="9085" customFormat="false" ht="13.2" hidden="false" customHeight="false" outlineLevel="0" collapsed="false">
      <c r="A9085" s="0" t="n">
        <v>799298</v>
      </c>
      <c r="B9085" s="0" t="n">
        <v>469.925</v>
      </c>
      <c r="C9085" s="0" t="n">
        <v>297.754</v>
      </c>
      <c r="E9085" s="0" t="n">
        <f aca="false">1/B9085</f>
        <v>0.00212799914880034</v>
      </c>
      <c r="F9085" s="0" t="n">
        <f aca="false">1/C9085</f>
        <v>0.00335847713212921</v>
      </c>
      <c r="G9085" s="1" t="n">
        <f aca="false">F9085-E9085</f>
        <v>0.00123047798332887</v>
      </c>
    </row>
    <row r="9086" customFormat="false" ht="13.2" hidden="false" customHeight="false" outlineLevel="0" collapsed="false">
      <c r="A9086" s="0" t="n">
        <v>799398</v>
      </c>
      <c r="B9086" s="0" t="n">
        <v>469.925</v>
      </c>
      <c r="C9086" s="0" t="n">
        <v>297.375</v>
      </c>
      <c r="E9086" s="0" t="n">
        <f aca="false">1/B9086</f>
        <v>0.00212799914880034</v>
      </c>
      <c r="F9086" s="0" t="n">
        <f aca="false">1/C9086</f>
        <v>0.00336275746111812</v>
      </c>
      <c r="G9086" s="1" t="n">
        <f aca="false">F9086-E9086</f>
        <v>0.00123475831231778</v>
      </c>
    </row>
    <row r="9087" customFormat="false" ht="13.2" hidden="false" customHeight="false" outlineLevel="0" collapsed="false">
      <c r="A9087" s="0" t="n">
        <v>799498</v>
      </c>
      <c r="B9087" s="0" t="n">
        <v>469.925</v>
      </c>
      <c r="C9087" s="0" t="n">
        <v>296.379</v>
      </c>
      <c r="E9087" s="0" t="n">
        <f aca="false">1/B9087</f>
        <v>0.00212799914880034</v>
      </c>
      <c r="F9087" s="0" t="n">
        <f aca="false">1/C9087</f>
        <v>0.00337405821600046</v>
      </c>
      <c r="G9087" s="1" t="n">
        <f aca="false">F9087-E9087</f>
        <v>0.00124605906720012</v>
      </c>
    </row>
    <row r="9088" customFormat="false" ht="13.2" hidden="false" customHeight="false" outlineLevel="0" collapsed="false">
      <c r="A9088" s="0" t="n">
        <v>799598</v>
      </c>
      <c r="B9088" s="0" t="n">
        <v>469.925</v>
      </c>
      <c r="C9088" s="0" t="n">
        <v>295.844</v>
      </c>
      <c r="E9088" s="0" t="n">
        <f aca="false">1/B9088</f>
        <v>0.00212799914880034</v>
      </c>
      <c r="F9088" s="0" t="n">
        <f aca="false">1/C9088</f>
        <v>0.003380159813956</v>
      </c>
      <c r="G9088" s="1" t="n">
        <f aca="false">F9088-E9088</f>
        <v>0.00125216066515566</v>
      </c>
    </row>
    <row r="9089" customFormat="false" ht="13.2" hidden="false" customHeight="false" outlineLevel="0" collapsed="false">
      <c r="A9089" s="0" t="n">
        <v>799698</v>
      </c>
      <c r="B9089" s="0" t="n">
        <v>469.925</v>
      </c>
      <c r="C9089" s="0" t="n">
        <v>292.835</v>
      </c>
      <c r="E9089" s="0" t="n">
        <f aca="false">1/B9089</f>
        <v>0.00212799914880034</v>
      </c>
      <c r="F9089" s="0" t="n">
        <f aca="false">1/C9089</f>
        <v>0.00341489234551881</v>
      </c>
      <c r="G9089" s="1" t="n">
        <f aca="false">F9089-E9089</f>
        <v>0.00128689319671847</v>
      </c>
    </row>
    <row r="9090" customFormat="false" ht="13.2" hidden="false" customHeight="false" outlineLevel="0" collapsed="false">
      <c r="A9090" s="0" t="n">
        <v>799798</v>
      </c>
      <c r="B9090" s="0" t="n">
        <v>469.925</v>
      </c>
      <c r="C9090" s="0" t="n">
        <v>292.22</v>
      </c>
      <c r="E9090" s="0" t="n">
        <f aca="false">1/B9090</f>
        <v>0.00212799914880034</v>
      </c>
      <c r="F9090" s="0" t="n">
        <f aca="false">1/C9090</f>
        <v>0.00342207925535555</v>
      </c>
      <c r="G9090" s="1" t="n">
        <f aca="false">F9090-E9090</f>
        <v>0.00129408010655521</v>
      </c>
    </row>
    <row r="9091" customFormat="false" ht="13.2" hidden="false" customHeight="false" outlineLevel="0" collapsed="false">
      <c r="A9091" s="0" t="n">
        <v>799898</v>
      </c>
      <c r="B9091" s="0" t="n">
        <v>469.925</v>
      </c>
      <c r="C9091" s="0" t="n">
        <v>293.143</v>
      </c>
      <c r="E9091" s="0" t="n">
        <f aca="false">1/B9091</f>
        <v>0.00212799914880034</v>
      </c>
      <c r="F9091" s="0" t="n">
        <f aca="false">1/C9091</f>
        <v>0.00341130438045596</v>
      </c>
      <c r="G9091" s="1" t="n">
        <f aca="false">F9091-E9091</f>
        <v>0.00128330523165562</v>
      </c>
    </row>
    <row r="9092" customFormat="false" ht="13.2" hidden="false" customHeight="false" outlineLevel="0" collapsed="false">
      <c r="A9092" s="0" t="n">
        <v>799998</v>
      </c>
      <c r="B9092" s="0" t="n">
        <v>469.925</v>
      </c>
      <c r="C9092" s="0" t="n">
        <v>293.801</v>
      </c>
      <c r="E9092" s="0" t="n">
        <f aca="false">1/B9092</f>
        <v>0.00212799914880034</v>
      </c>
      <c r="F9092" s="0" t="n">
        <f aca="false">1/C9092</f>
        <v>0.00340366438507697</v>
      </c>
      <c r="G9092" s="1" t="n">
        <f aca="false">F9092-E9092</f>
        <v>0.00127566523627663</v>
      </c>
    </row>
    <row r="9093" customFormat="false" ht="13.2" hidden="false" customHeight="false" outlineLevel="0" collapsed="false">
      <c r="A9093" s="0" t="n">
        <v>800098</v>
      </c>
      <c r="B9093" s="0" t="n">
        <v>469.925</v>
      </c>
      <c r="C9093" s="0" t="n">
        <v>293.058</v>
      </c>
      <c r="E9093" s="0" t="n">
        <f aca="false">1/B9093</f>
        <v>0.00212799914880034</v>
      </c>
      <c r="F9093" s="0" t="n">
        <f aca="false">1/C9093</f>
        <v>0.0034122938121464</v>
      </c>
      <c r="G9093" s="1" t="n">
        <f aca="false">F9093-E9093</f>
        <v>0.00128429466334606</v>
      </c>
    </row>
    <row r="9094" customFormat="false" ht="13.2" hidden="false" customHeight="false" outlineLevel="0" collapsed="false">
      <c r="A9094" s="0" t="n">
        <v>800198</v>
      </c>
      <c r="B9094" s="0" t="n">
        <v>469.925</v>
      </c>
      <c r="C9094" s="0" t="n">
        <v>293.186</v>
      </c>
      <c r="E9094" s="0" t="n">
        <f aca="false">1/B9094</f>
        <v>0.00212799914880034</v>
      </c>
      <c r="F9094" s="0" t="n">
        <f aca="false">1/C9094</f>
        <v>0.0034108040629498</v>
      </c>
      <c r="G9094" s="1" t="n">
        <f aca="false">F9094-E9094</f>
        <v>0.00128280491414946</v>
      </c>
    </row>
    <row r="9095" customFormat="false" ht="13.2" hidden="false" customHeight="false" outlineLevel="0" collapsed="false">
      <c r="A9095" s="0" t="n">
        <v>800298</v>
      </c>
      <c r="B9095" s="0" t="n">
        <v>469.925</v>
      </c>
      <c r="C9095" s="0" t="n">
        <v>291.812</v>
      </c>
      <c r="E9095" s="0" t="n">
        <f aca="false">1/B9095</f>
        <v>0.00212799914880034</v>
      </c>
      <c r="F9095" s="0" t="n">
        <f aca="false">1/C9095</f>
        <v>0.00342686387125958</v>
      </c>
      <c r="G9095" s="1" t="n">
        <f aca="false">F9095-E9095</f>
        <v>0.00129886472245924</v>
      </c>
    </row>
    <row r="9096" customFormat="false" ht="13.2" hidden="false" customHeight="false" outlineLevel="0" collapsed="false">
      <c r="A9096" s="0" t="n">
        <v>800398</v>
      </c>
      <c r="B9096" s="0" t="n">
        <v>469.925</v>
      </c>
      <c r="C9096" s="0" t="n">
        <v>290.301</v>
      </c>
      <c r="E9096" s="0" t="n">
        <f aca="false">1/B9096</f>
        <v>0.00212799914880034</v>
      </c>
      <c r="F9096" s="0" t="n">
        <f aca="false">1/C9096</f>
        <v>0.00344470050051498</v>
      </c>
      <c r="G9096" s="1" t="n">
        <f aca="false">F9096-E9096</f>
        <v>0.00131670135171464</v>
      </c>
    </row>
    <row r="9097" customFormat="false" ht="13.2" hidden="false" customHeight="false" outlineLevel="0" collapsed="false">
      <c r="A9097" s="0" t="n">
        <v>800498</v>
      </c>
      <c r="B9097" s="0" t="n">
        <v>469.925</v>
      </c>
      <c r="C9097" s="0" t="n">
        <v>288.329</v>
      </c>
      <c r="E9097" s="0" t="n">
        <f aca="false">1/B9097</f>
        <v>0.00212799914880034</v>
      </c>
      <c r="F9097" s="0" t="n">
        <f aca="false">1/C9097</f>
        <v>0.00346826021662753</v>
      </c>
      <c r="G9097" s="1" t="n">
        <f aca="false">F9097-E9097</f>
        <v>0.00134026106782719</v>
      </c>
    </row>
    <row r="9098" customFormat="false" ht="13.2" hidden="false" customHeight="false" outlineLevel="0" collapsed="false">
      <c r="A9098" s="0" t="n">
        <v>800598</v>
      </c>
      <c r="B9098" s="0" t="n">
        <v>469.925</v>
      </c>
      <c r="C9098" s="0" t="n">
        <v>285.832</v>
      </c>
      <c r="E9098" s="0" t="n">
        <f aca="false">1/B9098</f>
        <v>0.00212799914880034</v>
      </c>
      <c r="F9098" s="0" t="n">
        <f aca="false">1/C9098</f>
        <v>0.00349855859385933</v>
      </c>
      <c r="G9098" s="1" t="n">
        <f aca="false">F9098-E9098</f>
        <v>0.00137055944505899</v>
      </c>
    </row>
    <row r="9099" customFormat="false" ht="13.2" hidden="false" customHeight="false" outlineLevel="0" collapsed="false">
      <c r="A9099" s="0" t="n">
        <v>800698</v>
      </c>
      <c r="B9099" s="0" t="n">
        <v>469.925</v>
      </c>
      <c r="C9099" s="0" t="n">
        <v>285.908</v>
      </c>
      <c r="E9099" s="0" t="n">
        <f aca="false">1/B9099</f>
        <v>0.00212799914880034</v>
      </c>
      <c r="F9099" s="0" t="n">
        <f aca="false">1/C9099</f>
        <v>0.00349762860780391</v>
      </c>
      <c r="G9099" s="1" t="n">
        <f aca="false">F9099-E9099</f>
        <v>0.00136962945900357</v>
      </c>
    </row>
    <row r="9100" customFormat="false" ht="13.2" hidden="false" customHeight="false" outlineLevel="0" collapsed="false">
      <c r="A9100" s="0" t="n">
        <v>800798</v>
      </c>
      <c r="B9100" s="0" t="n">
        <v>469.925</v>
      </c>
      <c r="C9100" s="0" t="n">
        <v>285.934</v>
      </c>
      <c r="E9100" s="0" t="n">
        <f aca="false">1/B9100</f>
        <v>0.00212799914880034</v>
      </c>
      <c r="F9100" s="0" t="n">
        <f aca="false">1/C9100</f>
        <v>0.00349731056817307</v>
      </c>
      <c r="G9100" s="1" t="n">
        <f aca="false">F9100-E9100</f>
        <v>0.00136931141937273</v>
      </c>
    </row>
    <row r="9101" customFormat="false" ht="13.2" hidden="false" customHeight="false" outlineLevel="0" collapsed="false">
      <c r="A9101" s="0" t="n">
        <v>800898</v>
      </c>
      <c r="B9101" s="0" t="n">
        <v>469.925</v>
      </c>
      <c r="C9101" s="0" t="n">
        <v>289.123</v>
      </c>
      <c r="E9101" s="0" t="n">
        <f aca="false">1/B9101</f>
        <v>0.00212799914880034</v>
      </c>
      <c r="F9101" s="0" t="n">
        <f aca="false">1/C9101</f>
        <v>0.00345873555545564</v>
      </c>
      <c r="G9101" s="1" t="n">
        <f aca="false">F9101-E9101</f>
        <v>0.0013307364066553</v>
      </c>
    </row>
    <row r="9102" customFormat="false" ht="13.2" hidden="false" customHeight="false" outlineLevel="0" collapsed="false">
      <c r="A9102" s="0" t="n">
        <v>800998</v>
      </c>
      <c r="B9102" s="0" t="n">
        <v>469.925</v>
      </c>
      <c r="C9102" s="0" t="n">
        <v>289.37</v>
      </c>
      <c r="E9102" s="0" t="n">
        <f aca="false">1/B9102</f>
        <v>0.00212799914880034</v>
      </c>
      <c r="F9102" s="0" t="n">
        <f aca="false">1/C9102</f>
        <v>0.00345578325327435</v>
      </c>
      <c r="G9102" s="1" t="n">
        <f aca="false">F9102-E9102</f>
        <v>0.00132778410447401</v>
      </c>
    </row>
    <row r="9103" customFormat="false" ht="13.2" hidden="false" customHeight="false" outlineLevel="0" collapsed="false">
      <c r="A9103" s="0" t="n">
        <v>801098</v>
      </c>
      <c r="B9103" s="0" t="n">
        <v>469.925</v>
      </c>
      <c r="C9103" s="0" t="n">
        <v>286.043</v>
      </c>
      <c r="E9103" s="0" t="n">
        <f aca="false">1/B9103</f>
        <v>0.00212799914880034</v>
      </c>
      <c r="F9103" s="0" t="n">
        <f aca="false">1/C9103</f>
        <v>0.00349597787745199</v>
      </c>
      <c r="G9103" s="1" t="n">
        <f aca="false">F9103-E9103</f>
        <v>0.00136797872865165</v>
      </c>
    </row>
    <row r="9104" customFormat="false" ht="13.2" hidden="false" customHeight="false" outlineLevel="0" collapsed="false">
      <c r="A9104" s="0" t="n">
        <v>801198</v>
      </c>
      <c r="B9104" s="0" t="n">
        <v>469.925</v>
      </c>
      <c r="C9104" s="0" t="n">
        <v>282.3</v>
      </c>
      <c r="E9104" s="0" t="n">
        <f aca="false">1/B9104</f>
        <v>0.00212799914880034</v>
      </c>
      <c r="F9104" s="0" t="n">
        <f aca="false">1/C9104</f>
        <v>0.00354233085370174</v>
      </c>
      <c r="G9104" s="1" t="n">
        <f aca="false">F9104-E9104</f>
        <v>0.0014143317049014</v>
      </c>
    </row>
    <row r="9105" customFormat="false" ht="13.2" hidden="false" customHeight="false" outlineLevel="0" collapsed="false">
      <c r="A9105" s="0" t="n">
        <v>801298</v>
      </c>
      <c r="B9105" s="0" t="n">
        <v>469.925</v>
      </c>
      <c r="C9105" s="0" t="n">
        <v>281.625</v>
      </c>
      <c r="E9105" s="0" t="n">
        <f aca="false">1/B9105</f>
        <v>0.00212799914880034</v>
      </c>
      <c r="F9105" s="0" t="n">
        <f aca="false">1/C9105</f>
        <v>0.00355082112738571</v>
      </c>
      <c r="G9105" s="1" t="n">
        <f aca="false">F9105-E9105</f>
        <v>0.00142282197858537</v>
      </c>
    </row>
    <row r="9106" customFormat="false" ht="13.2" hidden="false" customHeight="false" outlineLevel="0" collapsed="false">
      <c r="A9106" s="0" t="n">
        <v>801398</v>
      </c>
      <c r="B9106" s="0" t="n">
        <v>469.925</v>
      </c>
      <c r="C9106" s="0" t="n">
        <v>280.692</v>
      </c>
      <c r="E9106" s="0" t="n">
        <f aca="false">1/B9106</f>
        <v>0.00212799914880034</v>
      </c>
      <c r="F9106" s="0" t="n">
        <f aca="false">1/C9106</f>
        <v>0.00356262380117709</v>
      </c>
      <c r="G9106" s="1" t="n">
        <f aca="false">F9106-E9106</f>
        <v>0.00143462465237675</v>
      </c>
    </row>
    <row r="9107" customFormat="false" ht="13.2" hidden="false" customHeight="false" outlineLevel="0" collapsed="false">
      <c r="A9107" s="0" t="n">
        <v>801498</v>
      </c>
      <c r="B9107" s="0" t="n">
        <v>469.925</v>
      </c>
      <c r="C9107" s="0" t="n">
        <v>281.746</v>
      </c>
      <c r="E9107" s="0" t="n">
        <f aca="false">1/B9107</f>
        <v>0.00212799914880034</v>
      </c>
      <c r="F9107" s="0" t="n">
        <f aca="false">1/C9107</f>
        <v>0.00354929617456858</v>
      </c>
      <c r="G9107" s="1" t="n">
        <f aca="false">F9107-E9107</f>
        <v>0.00142129702576824</v>
      </c>
    </row>
    <row r="9108" customFormat="false" ht="13.2" hidden="false" customHeight="false" outlineLevel="0" collapsed="false">
      <c r="A9108" s="0" t="n">
        <v>801598</v>
      </c>
      <c r="B9108" s="0" t="n">
        <v>469.925</v>
      </c>
      <c r="C9108" s="0" t="n">
        <v>281.896</v>
      </c>
      <c r="E9108" s="0" t="n">
        <f aca="false">1/B9108</f>
        <v>0.00212799914880034</v>
      </c>
      <c r="F9108" s="0" t="n">
        <f aca="false">1/C9108</f>
        <v>0.00354740755455913</v>
      </c>
      <c r="G9108" s="1" t="n">
        <f aca="false">F9108-E9108</f>
        <v>0.00141940840575879</v>
      </c>
    </row>
    <row r="9109" customFormat="false" ht="13.2" hidden="false" customHeight="false" outlineLevel="0" collapsed="false">
      <c r="A9109" s="0" t="n">
        <v>801698</v>
      </c>
      <c r="B9109" s="0" t="n">
        <v>469.925</v>
      </c>
      <c r="C9109" s="0" t="n">
        <v>280.744</v>
      </c>
      <c r="E9109" s="0" t="n">
        <f aca="false">1/B9109</f>
        <v>0.00212799914880034</v>
      </c>
      <c r="F9109" s="0" t="n">
        <f aca="false">1/C9109</f>
        <v>0.00356196392442937</v>
      </c>
      <c r="G9109" s="1" t="n">
        <f aca="false">F9109-E9109</f>
        <v>0.00143396477562903</v>
      </c>
    </row>
    <row r="9110" customFormat="false" ht="13.2" hidden="false" customHeight="false" outlineLevel="0" collapsed="false">
      <c r="A9110" s="0" t="n">
        <v>801798</v>
      </c>
      <c r="B9110" s="0" t="n">
        <v>469.925</v>
      </c>
      <c r="C9110" s="0" t="n">
        <v>280.93</v>
      </c>
      <c r="E9110" s="0" t="n">
        <f aca="false">1/B9110</f>
        <v>0.00212799914880034</v>
      </c>
      <c r="F9110" s="0" t="n">
        <f aca="false">1/C9110</f>
        <v>0.0035596055957</v>
      </c>
      <c r="G9110" s="1" t="n">
        <f aca="false">F9110-E9110</f>
        <v>0.00143160644689966</v>
      </c>
    </row>
    <row r="9111" customFormat="false" ht="13.2" hidden="false" customHeight="false" outlineLevel="0" collapsed="false">
      <c r="A9111" s="0" t="n">
        <v>801898</v>
      </c>
      <c r="B9111" s="0" t="n">
        <v>469.925</v>
      </c>
      <c r="C9111" s="0" t="n">
        <v>279.507</v>
      </c>
      <c r="E9111" s="0" t="n">
        <f aca="false">1/B9111</f>
        <v>0.00212799914880034</v>
      </c>
      <c r="F9111" s="0" t="n">
        <f aca="false">1/C9111</f>
        <v>0.00357772792810198</v>
      </c>
      <c r="G9111" s="1" t="n">
        <f aca="false">F9111-E9111</f>
        <v>0.00144972877930164</v>
      </c>
    </row>
    <row r="9112" customFormat="false" ht="13.2" hidden="false" customHeight="false" outlineLevel="0" collapsed="false">
      <c r="A9112" s="0" t="n">
        <v>801998</v>
      </c>
      <c r="B9112" s="0" t="n">
        <v>469.925</v>
      </c>
      <c r="C9112" s="0" t="n">
        <v>283.031</v>
      </c>
      <c r="E9112" s="0" t="n">
        <f aca="false">1/B9112</f>
        <v>0.00212799914880034</v>
      </c>
      <c r="F9112" s="0" t="n">
        <f aca="false">1/C9112</f>
        <v>0.00353318187760351</v>
      </c>
      <c r="G9112" s="1" t="n">
        <f aca="false">F9112-E9112</f>
        <v>0.00140518272880317</v>
      </c>
    </row>
    <row r="9113" customFormat="false" ht="13.2" hidden="false" customHeight="false" outlineLevel="0" collapsed="false">
      <c r="A9113" s="0" t="n">
        <v>802098</v>
      </c>
      <c r="B9113" s="0" t="n">
        <v>469.925</v>
      </c>
      <c r="C9113" s="0" t="n">
        <v>283.511</v>
      </c>
      <c r="E9113" s="0" t="n">
        <f aca="false">1/B9113</f>
        <v>0.00212799914880034</v>
      </c>
      <c r="F9113" s="0" t="n">
        <f aca="false">1/C9113</f>
        <v>0.00352720000282176</v>
      </c>
      <c r="G9113" s="1" t="n">
        <f aca="false">F9113-E9113</f>
        <v>0.00139920085402142</v>
      </c>
    </row>
    <row r="9114" customFormat="false" ht="13.2" hidden="false" customHeight="false" outlineLevel="0" collapsed="false">
      <c r="A9114" s="0" t="n">
        <v>802198</v>
      </c>
      <c r="B9114" s="0" t="n">
        <v>469.925</v>
      </c>
      <c r="C9114" s="0" t="n">
        <v>282.847</v>
      </c>
      <c r="E9114" s="0" t="n">
        <f aca="false">1/B9114</f>
        <v>0.00212799914880034</v>
      </c>
      <c r="F9114" s="0" t="n">
        <f aca="false">1/C9114</f>
        <v>0.00353548031267788</v>
      </c>
      <c r="G9114" s="1" t="n">
        <f aca="false">F9114-E9114</f>
        <v>0.00140748116387754</v>
      </c>
    </row>
    <row r="9115" customFormat="false" ht="13.2" hidden="false" customHeight="false" outlineLevel="0" collapsed="false">
      <c r="A9115" s="0" t="n">
        <v>802298</v>
      </c>
      <c r="B9115" s="0" t="n">
        <v>469.925</v>
      </c>
      <c r="C9115" s="0" t="n">
        <v>283.287</v>
      </c>
      <c r="E9115" s="0" t="n">
        <f aca="false">1/B9115</f>
        <v>0.00212799914880034</v>
      </c>
      <c r="F9115" s="0" t="n">
        <f aca="false">1/C9115</f>
        <v>0.00352998902173414</v>
      </c>
      <c r="G9115" s="1" t="n">
        <f aca="false">F9115-E9115</f>
        <v>0.0014019898729338</v>
      </c>
    </row>
    <row r="9116" customFormat="false" ht="13.2" hidden="false" customHeight="false" outlineLevel="0" collapsed="false">
      <c r="A9116" s="0" t="n">
        <v>802398</v>
      </c>
      <c r="B9116" s="0" t="n">
        <v>469.925</v>
      </c>
      <c r="C9116" s="0" t="n">
        <v>284.592</v>
      </c>
      <c r="E9116" s="0" t="n">
        <f aca="false">1/B9116</f>
        <v>0.00212799914880034</v>
      </c>
      <c r="F9116" s="0" t="n">
        <f aca="false">1/C9116</f>
        <v>0.00351380221510092</v>
      </c>
      <c r="G9116" s="1" t="n">
        <f aca="false">F9116-E9116</f>
        <v>0.00138580306630058</v>
      </c>
    </row>
    <row r="9117" customFormat="false" ht="13.2" hidden="false" customHeight="false" outlineLevel="0" collapsed="false">
      <c r="A9117" s="0" t="n">
        <v>802498</v>
      </c>
      <c r="B9117" s="0" t="n">
        <v>469.925</v>
      </c>
      <c r="C9117" s="0" t="n">
        <v>284.449</v>
      </c>
      <c r="E9117" s="0" t="n">
        <f aca="false">1/B9117</f>
        <v>0.00212799914880034</v>
      </c>
      <c r="F9117" s="0" t="n">
        <f aca="false">1/C9117</f>
        <v>0.0035155686959701</v>
      </c>
      <c r="G9117" s="1" t="n">
        <f aca="false">F9117-E9117</f>
        <v>0.00138756954716976</v>
      </c>
    </row>
    <row r="9118" customFormat="false" ht="13.2" hidden="false" customHeight="false" outlineLevel="0" collapsed="false">
      <c r="A9118" s="0" t="n">
        <v>802598</v>
      </c>
      <c r="B9118" s="0" t="n">
        <v>469.925</v>
      </c>
      <c r="C9118" s="0" t="n">
        <v>285.271</v>
      </c>
      <c r="E9118" s="0" t="n">
        <f aca="false">1/B9118</f>
        <v>0.00212799914880034</v>
      </c>
      <c r="F9118" s="0" t="n">
        <f aca="false">1/C9118</f>
        <v>0.00350543868812463</v>
      </c>
      <c r="G9118" s="1" t="n">
        <f aca="false">F9118-E9118</f>
        <v>0.00137743953932428</v>
      </c>
    </row>
    <row r="9119" customFormat="false" ht="13.2" hidden="false" customHeight="false" outlineLevel="0" collapsed="false">
      <c r="A9119" s="0" t="n">
        <v>802698</v>
      </c>
      <c r="B9119" s="0" t="n">
        <v>469.925</v>
      </c>
      <c r="C9119" s="0" t="n">
        <v>286.336</v>
      </c>
      <c r="E9119" s="0" t="n">
        <f aca="false">1/B9119</f>
        <v>0.00212799914880034</v>
      </c>
      <c r="F9119" s="0" t="n">
        <f aca="false">1/C9119</f>
        <v>0.00349240053643272</v>
      </c>
      <c r="G9119" s="1" t="n">
        <f aca="false">F9119-E9119</f>
        <v>0.00136440138763238</v>
      </c>
    </row>
    <row r="9120" customFormat="false" ht="13.2" hidden="false" customHeight="false" outlineLevel="0" collapsed="false">
      <c r="A9120" s="0" t="n">
        <v>802798</v>
      </c>
      <c r="B9120" s="0" t="n">
        <v>469.925</v>
      </c>
      <c r="C9120" s="0" t="n">
        <v>287.59</v>
      </c>
      <c r="E9120" s="0" t="n">
        <f aca="false">1/B9120</f>
        <v>0.00212799914880034</v>
      </c>
      <c r="F9120" s="0" t="n">
        <f aca="false">1/C9120</f>
        <v>0.00347717236343406</v>
      </c>
      <c r="G9120" s="1" t="n">
        <f aca="false">F9120-E9120</f>
        <v>0.00134917321463372</v>
      </c>
    </row>
    <row r="9121" customFormat="false" ht="13.2" hidden="false" customHeight="false" outlineLevel="0" collapsed="false">
      <c r="A9121" s="0" t="n">
        <v>802898</v>
      </c>
      <c r="B9121" s="0" t="n">
        <v>469.925</v>
      </c>
      <c r="C9121" s="0" t="n">
        <v>287.703</v>
      </c>
      <c r="E9121" s="0" t="n">
        <f aca="false">1/B9121</f>
        <v>0.00212799914880034</v>
      </c>
      <c r="F9121" s="0" t="n">
        <f aca="false">1/C9121</f>
        <v>0.0034758066478278</v>
      </c>
      <c r="G9121" s="1" t="n">
        <f aca="false">F9121-E9121</f>
        <v>0.00134780749902745</v>
      </c>
    </row>
    <row r="9122" customFormat="false" ht="13.2" hidden="false" customHeight="false" outlineLevel="0" collapsed="false">
      <c r="A9122" s="0" t="n">
        <v>802998</v>
      </c>
      <c r="B9122" s="0" t="n">
        <v>469.925</v>
      </c>
      <c r="C9122" s="0" t="n">
        <v>288.775</v>
      </c>
      <c r="E9122" s="0" t="n">
        <f aca="false">1/B9122</f>
        <v>0.00212799914880034</v>
      </c>
      <c r="F9122" s="0" t="n">
        <f aca="false">1/C9122</f>
        <v>0.00346290364470609</v>
      </c>
      <c r="G9122" s="1" t="n">
        <f aca="false">F9122-E9122</f>
        <v>0.00133490449590575</v>
      </c>
    </row>
    <row r="9123" customFormat="false" ht="13.2" hidden="false" customHeight="false" outlineLevel="0" collapsed="false">
      <c r="A9123" s="0" t="n">
        <v>803098</v>
      </c>
      <c r="B9123" s="0" t="n">
        <v>469.925</v>
      </c>
      <c r="C9123" s="0" t="n">
        <v>290.592</v>
      </c>
      <c r="E9123" s="0" t="n">
        <f aca="false">1/B9123</f>
        <v>0.00212799914880034</v>
      </c>
      <c r="F9123" s="0" t="n">
        <f aca="false">1/C9123</f>
        <v>0.00344125096355027</v>
      </c>
      <c r="G9123" s="1" t="n">
        <f aca="false">F9123-E9123</f>
        <v>0.00131325181474993</v>
      </c>
    </row>
    <row r="9124" customFormat="false" ht="13.2" hidden="false" customHeight="false" outlineLevel="0" collapsed="false">
      <c r="A9124" s="0" t="n">
        <v>803198</v>
      </c>
      <c r="B9124" s="0" t="n">
        <v>469.925</v>
      </c>
      <c r="C9124" s="0" t="n">
        <v>293.128</v>
      </c>
      <c r="E9124" s="0" t="n">
        <f aca="false">1/B9124</f>
        <v>0.00212799914880034</v>
      </c>
      <c r="F9124" s="0" t="n">
        <f aca="false">1/C9124</f>
        <v>0.00341147894435196</v>
      </c>
      <c r="G9124" s="1" t="n">
        <f aca="false">F9124-E9124</f>
        <v>0.00128347979555162</v>
      </c>
    </row>
    <row r="9125" customFormat="false" ht="13.2" hidden="false" customHeight="false" outlineLevel="0" collapsed="false">
      <c r="A9125" s="0" t="n">
        <v>803298</v>
      </c>
      <c r="B9125" s="0" t="n">
        <v>469.925</v>
      </c>
      <c r="C9125" s="0" t="n">
        <v>294.111</v>
      </c>
      <c r="E9125" s="0" t="n">
        <f aca="false">1/B9125</f>
        <v>0.00212799914880034</v>
      </c>
      <c r="F9125" s="0" t="n">
        <f aca="false">1/C9125</f>
        <v>0.00340007684173662</v>
      </c>
      <c r="G9125" s="1" t="n">
        <f aca="false">F9125-E9125</f>
        <v>0.00127207769293628</v>
      </c>
    </row>
    <row r="9126" customFormat="false" ht="13.2" hidden="false" customHeight="false" outlineLevel="0" collapsed="false">
      <c r="A9126" s="0" t="n">
        <v>803398</v>
      </c>
      <c r="B9126" s="0" t="n">
        <v>469.925</v>
      </c>
      <c r="C9126" s="0" t="n">
        <v>294.579</v>
      </c>
      <c r="E9126" s="0" t="n">
        <f aca="false">1/B9126</f>
        <v>0.00212799914880034</v>
      </c>
      <c r="F9126" s="0" t="n">
        <f aca="false">1/C9126</f>
        <v>0.00339467511261835</v>
      </c>
      <c r="G9126" s="1" t="n">
        <f aca="false">F9126-E9126</f>
        <v>0.00126667596381801</v>
      </c>
    </row>
    <row r="9127" customFormat="false" ht="13.2" hidden="false" customHeight="false" outlineLevel="0" collapsed="false">
      <c r="A9127" s="0" t="n">
        <v>803498</v>
      </c>
      <c r="B9127" s="0" t="n">
        <v>469.925</v>
      </c>
      <c r="C9127" s="0" t="n">
        <v>295.344</v>
      </c>
      <c r="E9127" s="0" t="n">
        <f aca="false">1/B9127</f>
        <v>0.00212799914880034</v>
      </c>
      <c r="F9127" s="0" t="n">
        <f aca="false">1/C9127</f>
        <v>0.00338588222547267</v>
      </c>
      <c r="G9127" s="1" t="n">
        <f aca="false">F9127-E9127</f>
        <v>0.00125788307667233</v>
      </c>
    </row>
    <row r="9128" customFormat="false" ht="13.2" hidden="false" customHeight="false" outlineLevel="0" collapsed="false">
      <c r="A9128" s="0" t="n">
        <v>803598</v>
      </c>
      <c r="B9128" s="0" t="n">
        <v>469.925</v>
      </c>
      <c r="C9128" s="0" t="n">
        <v>297.479</v>
      </c>
      <c r="E9128" s="0" t="n">
        <f aca="false">1/B9128</f>
        <v>0.00212799914880034</v>
      </c>
      <c r="F9128" s="0" t="n">
        <f aca="false">1/C9128</f>
        <v>0.00336158182594402</v>
      </c>
      <c r="G9128" s="1" t="n">
        <f aca="false">F9128-E9128</f>
        <v>0.00123358267714368</v>
      </c>
    </row>
    <row r="9129" customFormat="false" ht="13.2" hidden="false" customHeight="false" outlineLevel="0" collapsed="false">
      <c r="A9129" s="0" t="n">
        <v>803698</v>
      </c>
      <c r="B9129" s="0" t="n">
        <v>469.925</v>
      </c>
      <c r="C9129" s="0" t="n">
        <v>294.453</v>
      </c>
      <c r="E9129" s="0" t="n">
        <f aca="false">1/B9129</f>
        <v>0.00212799914880034</v>
      </c>
      <c r="F9129" s="0" t="n">
        <f aca="false">1/C9129</f>
        <v>0.00339612773515638</v>
      </c>
      <c r="G9129" s="1" t="n">
        <f aca="false">F9129-E9129</f>
        <v>0.00126812858635603</v>
      </c>
    </row>
    <row r="9130" customFormat="false" ht="13.2" hidden="false" customHeight="false" outlineLevel="0" collapsed="false">
      <c r="A9130" s="0" t="n">
        <v>803798</v>
      </c>
      <c r="B9130" s="0" t="n">
        <v>469.925</v>
      </c>
      <c r="C9130" s="0" t="n">
        <v>296.354</v>
      </c>
      <c r="E9130" s="0" t="n">
        <f aca="false">1/B9130</f>
        <v>0.00212799914880034</v>
      </c>
      <c r="F9130" s="0" t="n">
        <f aca="false">1/C9130</f>
        <v>0.0033743428467306</v>
      </c>
      <c r="G9130" s="1" t="n">
        <f aca="false">F9130-E9130</f>
        <v>0.00124634369793026</v>
      </c>
    </row>
    <row r="9131" customFormat="false" ht="13.2" hidden="false" customHeight="false" outlineLevel="0" collapsed="false">
      <c r="A9131" s="0" t="n">
        <v>803898</v>
      </c>
      <c r="B9131" s="0" t="n">
        <v>469.925</v>
      </c>
      <c r="C9131" s="0" t="n">
        <v>295.97</v>
      </c>
      <c r="E9131" s="0" t="n">
        <f aca="false">1/B9131</f>
        <v>0.00212799914880034</v>
      </c>
      <c r="F9131" s="0" t="n">
        <f aca="false">1/C9131</f>
        <v>0.00337872081629895</v>
      </c>
      <c r="G9131" s="1" t="n">
        <f aca="false">F9131-E9131</f>
        <v>0.00125072166749861</v>
      </c>
    </row>
    <row r="9132" customFormat="false" ht="13.2" hidden="false" customHeight="false" outlineLevel="0" collapsed="false">
      <c r="A9132" s="0" t="n">
        <v>803998</v>
      </c>
      <c r="B9132" s="0" t="n">
        <v>469.925</v>
      </c>
      <c r="C9132" s="0" t="n">
        <v>292.82</v>
      </c>
      <c r="E9132" s="0" t="n">
        <f aca="false">1/B9132</f>
        <v>0.00212799914880034</v>
      </c>
      <c r="F9132" s="0" t="n">
        <f aca="false">1/C9132</f>
        <v>0.00341506727682535</v>
      </c>
      <c r="G9132" s="1" t="n">
        <f aca="false">F9132-E9132</f>
        <v>0.00128706812802501</v>
      </c>
    </row>
    <row r="9133" customFormat="false" ht="13.2" hidden="false" customHeight="false" outlineLevel="0" collapsed="false">
      <c r="A9133" s="0" t="n">
        <v>804098</v>
      </c>
      <c r="B9133" s="0" t="n">
        <v>469.925</v>
      </c>
      <c r="C9133" s="0" t="n">
        <v>289.935</v>
      </c>
      <c r="E9133" s="0" t="n">
        <f aca="false">1/B9133</f>
        <v>0.00212799914880034</v>
      </c>
      <c r="F9133" s="0" t="n">
        <f aca="false">1/C9133</f>
        <v>0.003449048924759</v>
      </c>
      <c r="G9133" s="1" t="n">
        <f aca="false">F9133-E9133</f>
        <v>0.00132104977595866</v>
      </c>
    </row>
    <row r="9134" customFormat="false" ht="13.2" hidden="false" customHeight="false" outlineLevel="0" collapsed="false">
      <c r="A9134" s="0" t="n">
        <v>804198</v>
      </c>
      <c r="B9134" s="0" t="n">
        <v>469.925</v>
      </c>
      <c r="C9134" s="0" t="n">
        <v>291.492</v>
      </c>
      <c r="E9134" s="0" t="n">
        <f aca="false">1/B9134</f>
        <v>0.00212799914880034</v>
      </c>
      <c r="F9134" s="0" t="n">
        <f aca="false">1/C9134</f>
        <v>0.00343062588338616</v>
      </c>
      <c r="G9134" s="1" t="n">
        <f aca="false">F9134-E9134</f>
        <v>0.00130262673458582</v>
      </c>
    </row>
    <row r="9135" customFormat="false" ht="13.2" hidden="false" customHeight="false" outlineLevel="0" collapsed="false">
      <c r="A9135" s="0" t="n">
        <v>804298</v>
      </c>
      <c r="B9135" s="0" t="n">
        <v>469.925</v>
      </c>
      <c r="C9135" s="0" t="n">
        <v>291.259</v>
      </c>
      <c r="E9135" s="0" t="n">
        <f aca="false">1/B9135</f>
        <v>0.00212799914880034</v>
      </c>
      <c r="F9135" s="0" t="n">
        <f aca="false">1/C9135</f>
        <v>0.00343337029928689</v>
      </c>
      <c r="G9135" s="1" t="n">
        <f aca="false">F9135-E9135</f>
        <v>0.00130537115048655</v>
      </c>
    </row>
    <row r="9136" customFormat="false" ht="13.2" hidden="false" customHeight="false" outlineLevel="0" collapsed="false">
      <c r="A9136" s="0" t="n">
        <v>804398</v>
      </c>
      <c r="B9136" s="0" t="n">
        <v>469.925</v>
      </c>
      <c r="C9136" s="0" t="n">
        <v>290.697</v>
      </c>
      <c r="E9136" s="0" t="n">
        <f aca="false">1/B9136</f>
        <v>0.00212799914880034</v>
      </c>
      <c r="F9136" s="0" t="n">
        <f aca="false">1/C9136</f>
        <v>0.00344000798081852</v>
      </c>
      <c r="G9136" s="1" t="n">
        <f aca="false">F9136-E9136</f>
        <v>0.00131200883201818</v>
      </c>
    </row>
    <row r="9137" customFormat="false" ht="13.2" hidden="false" customHeight="false" outlineLevel="0" collapsed="false">
      <c r="A9137" s="0" t="n">
        <v>804498</v>
      </c>
      <c r="B9137" s="0" t="n">
        <v>469.925</v>
      </c>
      <c r="C9137" s="0" t="n">
        <v>289.088</v>
      </c>
      <c r="E9137" s="0" t="n">
        <f aca="false">1/B9137</f>
        <v>0.00212799914880034</v>
      </c>
      <c r="F9137" s="0" t="n">
        <f aca="false">1/C9137</f>
        <v>0.00345915430595528</v>
      </c>
      <c r="G9137" s="1" t="n">
        <f aca="false">F9137-E9137</f>
        <v>0.00133115515715494</v>
      </c>
    </row>
    <row r="9138" customFormat="false" ht="13.2" hidden="false" customHeight="false" outlineLevel="0" collapsed="false">
      <c r="A9138" s="0" t="n">
        <v>804598</v>
      </c>
      <c r="B9138" s="0" t="n">
        <v>469.925</v>
      </c>
      <c r="C9138" s="0" t="n">
        <v>288.867</v>
      </c>
      <c r="E9138" s="0" t="n">
        <f aca="false">1/B9138</f>
        <v>0.00212799914880034</v>
      </c>
      <c r="F9138" s="0" t="n">
        <f aca="false">1/C9138</f>
        <v>0.00346180075951909</v>
      </c>
      <c r="G9138" s="1" t="n">
        <f aca="false">F9138-E9138</f>
        <v>0.00133380161071875</v>
      </c>
    </row>
    <row r="9139" customFormat="false" ht="13.2" hidden="false" customHeight="false" outlineLevel="0" collapsed="false">
      <c r="A9139" s="0" t="n">
        <v>804698</v>
      </c>
      <c r="B9139" s="0" t="n">
        <v>469.925</v>
      </c>
      <c r="C9139" s="0" t="n">
        <v>287.434</v>
      </c>
      <c r="E9139" s="0" t="n">
        <f aca="false">1/B9139</f>
        <v>0.00212799914880034</v>
      </c>
      <c r="F9139" s="0" t="n">
        <f aca="false">1/C9139</f>
        <v>0.00347905954062498</v>
      </c>
      <c r="G9139" s="1" t="n">
        <f aca="false">F9139-E9139</f>
        <v>0.00135106039182464</v>
      </c>
    </row>
    <row r="9140" customFormat="false" ht="13.2" hidden="false" customHeight="false" outlineLevel="0" collapsed="false">
      <c r="A9140" s="0" t="n">
        <v>804798</v>
      </c>
      <c r="B9140" s="0" t="n">
        <v>469.925</v>
      </c>
      <c r="C9140" s="0" t="n">
        <v>287.961</v>
      </c>
      <c r="E9140" s="0" t="n">
        <f aca="false">1/B9140</f>
        <v>0.00212799914880034</v>
      </c>
      <c r="F9140" s="0" t="n">
        <f aca="false">1/C9140</f>
        <v>0.00347269248266258</v>
      </c>
      <c r="G9140" s="1" t="n">
        <f aca="false">F9140-E9140</f>
        <v>0.00134469333386224</v>
      </c>
    </row>
    <row r="9141" customFormat="false" ht="13.2" hidden="false" customHeight="false" outlineLevel="0" collapsed="false">
      <c r="A9141" s="0" t="n">
        <v>804898</v>
      </c>
      <c r="B9141" s="0" t="n">
        <v>469.925</v>
      </c>
      <c r="C9141" s="0" t="n">
        <v>286.896</v>
      </c>
      <c r="E9141" s="0" t="n">
        <f aca="false">1/B9141</f>
        <v>0.00212799914880034</v>
      </c>
      <c r="F9141" s="0" t="n">
        <f aca="false">1/C9141</f>
        <v>0.00348558362612236</v>
      </c>
      <c r="G9141" s="1" t="n">
        <f aca="false">F9141-E9141</f>
        <v>0.00135758447732202</v>
      </c>
    </row>
    <row r="9142" customFormat="false" ht="13.2" hidden="false" customHeight="false" outlineLevel="0" collapsed="false">
      <c r="A9142" s="0" t="n">
        <v>804998</v>
      </c>
      <c r="B9142" s="0" t="n">
        <v>469.925</v>
      </c>
      <c r="C9142" s="0" t="n">
        <v>288.267</v>
      </c>
      <c r="E9142" s="0" t="n">
        <f aca="false">1/B9142</f>
        <v>0.00212799914880034</v>
      </c>
      <c r="F9142" s="0" t="n">
        <f aca="false">1/C9142</f>
        <v>0.00346900616442395</v>
      </c>
      <c r="G9142" s="1" t="n">
        <f aca="false">F9142-E9142</f>
        <v>0.00134100701562361</v>
      </c>
    </row>
    <row r="9143" customFormat="false" ht="13.2" hidden="false" customHeight="false" outlineLevel="0" collapsed="false">
      <c r="A9143" s="0" t="n">
        <v>805098</v>
      </c>
      <c r="B9143" s="0" t="n">
        <v>469.925</v>
      </c>
      <c r="C9143" s="0" t="n">
        <v>289.791</v>
      </c>
      <c r="E9143" s="0" t="n">
        <f aca="false">1/B9143</f>
        <v>0.00212799914880034</v>
      </c>
      <c r="F9143" s="0" t="n">
        <f aca="false">1/C9143</f>
        <v>0.00345076279111498</v>
      </c>
      <c r="G9143" s="1" t="n">
        <f aca="false">F9143-E9143</f>
        <v>0.00132276364231464</v>
      </c>
    </row>
    <row r="9144" customFormat="false" ht="13.2" hidden="false" customHeight="false" outlineLevel="0" collapsed="false">
      <c r="A9144" s="0" t="n">
        <v>805198</v>
      </c>
      <c r="B9144" s="0" t="n">
        <v>469.925</v>
      </c>
      <c r="C9144" s="0" t="n">
        <v>289.607</v>
      </c>
      <c r="E9144" s="0" t="n">
        <f aca="false">1/B9144</f>
        <v>0.00212799914880034</v>
      </c>
      <c r="F9144" s="0" t="n">
        <f aca="false">1/C9144</f>
        <v>0.00345295521171795</v>
      </c>
      <c r="G9144" s="1" t="n">
        <f aca="false">F9144-E9144</f>
        <v>0.00132495606291761</v>
      </c>
    </row>
    <row r="9145" customFormat="false" ht="13.2" hidden="false" customHeight="false" outlineLevel="0" collapsed="false">
      <c r="A9145" s="0" t="n">
        <v>805298</v>
      </c>
      <c r="B9145" s="0" t="n">
        <v>469.925</v>
      </c>
      <c r="C9145" s="0" t="n">
        <v>289.293</v>
      </c>
      <c r="E9145" s="0" t="n">
        <f aca="false">1/B9145</f>
        <v>0.00212799914880034</v>
      </c>
      <c r="F9145" s="0" t="n">
        <f aca="false">1/C9145</f>
        <v>0.00345670306574995</v>
      </c>
      <c r="G9145" s="1" t="n">
        <f aca="false">F9145-E9145</f>
        <v>0.00132870391694961</v>
      </c>
    </row>
    <row r="9146" customFormat="false" ht="13.2" hidden="false" customHeight="false" outlineLevel="0" collapsed="false">
      <c r="A9146" s="0" t="n">
        <v>805398</v>
      </c>
      <c r="B9146" s="0" t="n">
        <v>469.925</v>
      </c>
      <c r="C9146" s="0" t="n">
        <v>289.271</v>
      </c>
      <c r="E9146" s="0" t="n">
        <f aca="false">1/B9146</f>
        <v>0.00212799914880034</v>
      </c>
      <c r="F9146" s="0" t="n">
        <f aca="false">1/C9146</f>
        <v>0.0034569659592562</v>
      </c>
      <c r="G9146" s="1" t="n">
        <f aca="false">F9146-E9146</f>
        <v>0.00132896681045586</v>
      </c>
    </row>
    <row r="9147" customFormat="false" ht="13.2" hidden="false" customHeight="false" outlineLevel="0" collapsed="false">
      <c r="A9147" s="0" t="n">
        <v>805498</v>
      </c>
      <c r="B9147" s="0" t="n">
        <v>469.925</v>
      </c>
      <c r="C9147" s="0" t="n">
        <v>288.251</v>
      </c>
      <c r="E9147" s="0" t="n">
        <f aca="false">1/B9147</f>
        <v>0.00212799914880034</v>
      </c>
      <c r="F9147" s="0" t="n">
        <f aca="false">1/C9147</f>
        <v>0.00346919871917183</v>
      </c>
      <c r="G9147" s="1" t="n">
        <f aca="false">F9147-E9147</f>
        <v>0.00134119957037149</v>
      </c>
    </row>
    <row r="9148" customFormat="false" ht="13.2" hidden="false" customHeight="false" outlineLevel="0" collapsed="false">
      <c r="A9148" s="0" t="n">
        <v>805598</v>
      </c>
      <c r="B9148" s="0" t="n">
        <v>469.925</v>
      </c>
      <c r="C9148" s="0" t="n">
        <v>288.5</v>
      </c>
      <c r="E9148" s="0" t="n">
        <f aca="false">1/B9148</f>
        <v>0.00212799914880034</v>
      </c>
      <c r="F9148" s="0" t="n">
        <f aca="false">1/C9148</f>
        <v>0.00346620450606586</v>
      </c>
      <c r="G9148" s="1" t="n">
        <f aca="false">F9148-E9148</f>
        <v>0.00133820535726552</v>
      </c>
    </row>
    <row r="9149" customFormat="false" ht="13.2" hidden="false" customHeight="false" outlineLevel="0" collapsed="false">
      <c r="A9149" s="0" t="n">
        <v>805698</v>
      </c>
      <c r="B9149" s="0" t="n">
        <v>469.925</v>
      </c>
      <c r="C9149" s="0" t="n">
        <v>285.756</v>
      </c>
      <c r="E9149" s="0" t="n">
        <f aca="false">1/B9149</f>
        <v>0.00212799914880034</v>
      </c>
      <c r="F9149" s="0" t="n">
        <f aca="false">1/C9149</f>
        <v>0.00349948907459511</v>
      </c>
      <c r="G9149" s="1" t="n">
        <f aca="false">F9149-E9149</f>
        <v>0.00137148992579477</v>
      </c>
    </row>
    <row r="9150" customFormat="false" ht="13.2" hidden="false" customHeight="false" outlineLevel="0" collapsed="false">
      <c r="A9150" s="0" t="n">
        <v>805798</v>
      </c>
      <c r="B9150" s="0" t="n">
        <v>469.925</v>
      </c>
      <c r="C9150" s="0" t="n">
        <v>286.329</v>
      </c>
      <c r="E9150" s="0" t="n">
        <f aca="false">1/B9150</f>
        <v>0.00212799914880034</v>
      </c>
      <c r="F9150" s="0" t="n">
        <f aca="false">1/C9150</f>
        <v>0.00349248591655054</v>
      </c>
      <c r="G9150" s="1" t="n">
        <f aca="false">F9150-E9150</f>
        <v>0.0013644867677502</v>
      </c>
    </row>
    <row r="9151" customFormat="false" ht="13.2" hidden="false" customHeight="false" outlineLevel="0" collapsed="false">
      <c r="A9151" s="0" t="n">
        <v>805898</v>
      </c>
      <c r="B9151" s="0" t="n">
        <v>469.925</v>
      </c>
      <c r="C9151" s="0" t="n">
        <v>285.454</v>
      </c>
      <c r="E9151" s="0" t="n">
        <f aca="false">1/B9151</f>
        <v>0.00212799914880034</v>
      </c>
      <c r="F9151" s="0" t="n">
        <f aca="false">1/C9151</f>
        <v>0.00350319140737212</v>
      </c>
      <c r="G9151" s="1" t="n">
        <f aca="false">F9151-E9151</f>
        <v>0.00137519225857178</v>
      </c>
    </row>
    <row r="9152" customFormat="false" ht="13.2" hidden="false" customHeight="false" outlineLevel="0" collapsed="false">
      <c r="A9152" s="0" t="n">
        <v>805998</v>
      </c>
      <c r="B9152" s="0" t="n">
        <v>469.925</v>
      </c>
      <c r="C9152" s="0" t="n">
        <v>280.991</v>
      </c>
      <c r="E9152" s="0" t="n">
        <f aca="false">1/B9152</f>
        <v>0.00212799914880034</v>
      </c>
      <c r="F9152" s="0" t="n">
        <f aca="false">1/C9152</f>
        <v>0.0035588328451801</v>
      </c>
      <c r="G9152" s="1" t="n">
        <f aca="false">F9152-E9152</f>
        <v>0.00143083369637975</v>
      </c>
    </row>
    <row r="9153" customFormat="false" ht="13.2" hidden="false" customHeight="false" outlineLevel="0" collapsed="false">
      <c r="A9153" s="0" t="n">
        <v>806098</v>
      </c>
      <c r="B9153" s="0" t="n">
        <v>469.925</v>
      </c>
      <c r="C9153" s="0" t="n">
        <v>281.088</v>
      </c>
      <c r="E9153" s="0" t="n">
        <f aca="false">1/B9153</f>
        <v>0.00212799914880034</v>
      </c>
      <c r="F9153" s="0" t="n">
        <f aca="false">1/C9153</f>
        <v>0.00355760473588342</v>
      </c>
      <c r="G9153" s="1" t="n">
        <f aca="false">F9153-E9153</f>
        <v>0.00142960558708308</v>
      </c>
    </row>
    <row r="9154" customFormat="false" ht="13.2" hidden="false" customHeight="false" outlineLevel="0" collapsed="false">
      <c r="A9154" s="0" t="n">
        <v>806198</v>
      </c>
      <c r="B9154" s="0" t="n">
        <v>469.925</v>
      </c>
      <c r="C9154" s="0" t="n">
        <v>283.265</v>
      </c>
      <c r="E9154" s="0" t="n">
        <f aca="false">1/B9154</f>
        <v>0.00212799914880034</v>
      </c>
      <c r="F9154" s="0" t="n">
        <f aca="false">1/C9154</f>
        <v>0.00353026318112015</v>
      </c>
      <c r="G9154" s="1" t="n">
        <f aca="false">F9154-E9154</f>
        <v>0.00140226403231981</v>
      </c>
    </row>
    <row r="9155" customFormat="false" ht="13.2" hidden="false" customHeight="false" outlineLevel="0" collapsed="false">
      <c r="A9155" s="0" t="n">
        <v>806298</v>
      </c>
      <c r="B9155" s="0" t="n">
        <v>469.925</v>
      </c>
      <c r="C9155" s="0" t="n">
        <v>286.317</v>
      </c>
      <c r="E9155" s="0" t="n">
        <f aca="false">1/B9155</f>
        <v>0.00212799914880034</v>
      </c>
      <c r="F9155" s="0" t="n">
        <f aca="false">1/C9155</f>
        <v>0.00349263229217965</v>
      </c>
      <c r="G9155" s="1" t="n">
        <f aca="false">F9155-E9155</f>
        <v>0.00136463314337931</v>
      </c>
    </row>
    <row r="9156" customFormat="false" ht="13.2" hidden="false" customHeight="false" outlineLevel="0" collapsed="false">
      <c r="A9156" s="0" t="n">
        <v>806398</v>
      </c>
      <c r="B9156" s="0" t="n">
        <v>469.925</v>
      </c>
      <c r="C9156" s="0" t="n">
        <v>286.579</v>
      </c>
      <c r="E9156" s="0" t="n">
        <f aca="false">1/B9156</f>
        <v>0.00212799914880034</v>
      </c>
      <c r="F9156" s="0" t="n">
        <f aca="false">1/C9156</f>
        <v>0.0034894392122242</v>
      </c>
      <c r="G9156" s="1" t="n">
        <f aca="false">F9156-E9156</f>
        <v>0.00136144006342386</v>
      </c>
    </row>
    <row r="9157" customFormat="false" ht="13.2" hidden="false" customHeight="false" outlineLevel="0" collapsed="false">
      <c r="A9157" s="0" t="n">
        <v>806498</v>
      </c>
      <c r="B9157" s="0" t="n">
        <v>469.925</v>
      </c>
      <c r="C9157" s="0" t="n">
        <v>286.572</v>
      </c>
      <c r="E9157" s="0" t="n">
        <f aca="false">1/B9157</f>
        <v>0.00212799914880034</v>
      </c>
      <c r="F9157" s="0" t="n">
        <f aca="false">1/C9157</f>
        <v>0.00348952444760828</v>
      </c>
      <c r="G9157" s="1" t="n">
        <f aca="false">F9157-E9157</f>
        <v>0.00136152529880794</v>
      </c>
    </row>
    <row r="9158" customFormat="false" ht="13.2" hidden="false" customHeight="false" outlineLevel="0" collapsed="false">
      <c r="A9158" s="0" t="n">
        <v>806598</v>
      </c>
      <c r="B9158" s="0" t="n">
        <v>469.925</v>
      </c>
      <c r="C9158" s="0" t="n">
        <v>288.003</v>
      </c>
      <c r="E9158" s="0" t="n">
        <f aca="false">1/B9158</f>
        <v>0.00212799914880034</v>
      </c>
      <c r="F9158" s="0" t="n">
        <f aca="false">1/C9158</f>
        <v>0.0034721860536175</v>
      </c>
      <c r="G9158" s="1" t="n">
        <f aca="false">F9158-E9158</f>
        <v>0.00134418690481716</v>
      </c>
    </row>
    <row r="9159" customFormat="false" ht="13.2" hidden="false" customHeight="false" outlineLevel="0" collapsed="false">
      <c r="A9159" s="0" t="n">
        <v>806698</v>
      </c>
      <c r="B9159" s="0" t="n">
        <v>469.925</v>
      </c>
      <c r="C9159" s="0" t="n">
        <v>289.086</v>
      </c>
      <c r="E9159" s="0" t="n">
        <f aca="false">1/B9159</f>
        <v>0.00212799914880034</v>
      </c>
      <c r="F9159" s="0" t="n">
        <f aca="false">1/C9159</f>
        <v>0.00345917823761787</v>
      </c>
      <c r="G9159" s="1" t="n">
        <f aca="false">F9159-E9159</f>
        <v>0.00133117908881753</v>
      </c>
    </row>
    <row r="9160" customFormat="false" ht="13.2" hidden="false" customHeight="false" outlineLevel="0" collapsed="false">
      <c r="A9160" s="0" t="n">
        <v>806798</v>
      </c>
      <c r="B9160" s="0" t="n">
        <v>469.925</v>
      </c>
      <c r="C9160" s="0" t="n">
        <v>288.922</v>
      </c>
      <c r="E9160" s="0" t="n">
        <f aca="false">1/B9160</f>
        <v>0.00212799914880034</v>
      </c>
      <c r="F9160" s="0" t="n">
        <f aca="false">1/C9160</f>
        <v>0.00346114176144427</v>
      </c>
      <c r="G9160" s="1" t="n">
        <f aca="false">F9160-E9160</f>
        <v>0.00133314261264392</v>
      </c>
    </row>
    <row r="9161" customFormat="false" ht="13.2" hidden="false" customHeight="false" outlineLevel="0" collapsed="false">
      <c r="A9161" s="0" t="n">
        <v>806898</v>
      </c>
      <c r="B9161" s="0" t="n">
        <v>469.925</v>
      </c>
      <c r="C9161" s="0" t="n">
        <v>287.757</v>
      </c>
      <c r="E9161" s="0" t="n">
        <f aca="false">1/B9161</f>
        <v>0.00212799914880034</v>
      </c>
      <c r="F9161" s="0" t="n">
        <f aca="false">1/C9161</f>
        <v>0.0034751543837335</v>
      </c>
      <c r="G9161" s="1" t="n">
        <f aca="false">F9161-E9161</f>
        <v>0.00134715523493316</v>
      </c>
    </row>
    <row r="9162" customFormat="false" ht="13.2" hidden="false" customHeight="false" outlineLevel="0" collapsed="false">
      <c r="A9162" s="0" t="n">
        <v>806998</v>
      </c>
      <c r="B9162" s="0" t="n">
        <v>469.925</v>
      </c>
      <c r="C9162" s="0" t="n">
        <v>292.037</v>
      </c>
      <c r="E9162" s="0" t="n">
        <f aca="false">1/B9162</f>
        <v>0.00212799914880034</v>
      </c>
      <c r="F9162" s="0" t="n">
        <f aca="false">1/C9162</f>
        <v>0.00342422364289457</v>
      </c>
      <c r="G9162" s="1" t="n">
        <f aca="false">F9162-E9162</f>
        <v>0.00129622449409422</v>
      </c>
    </row>
    <row r="9163" customFormat="false" ht="13.2" hidden="false" customHeight="false" outlineLevel="0" collapsed="false">
      <c r="A9163" s="0" t="n">
        <v>807098</v>
      </c>
      <c r="B9163" s="0" t="n">
        <v>469.925</v>
      </c>
      <c r="C9163" s="0" t="n">
        <v>294.379</v>
      </c>
      <c r="E9163" s="0" t="n">
        <f aca="false">1/B9163</f>
        <v>0.00212799914880034</v>
      </c>
      <c r="F9163" s="0" t="n">
        <f aca="false">1/C9163</f>
        <v>0.00339698144229038</v>
      </c>
      <c r="G9163" s="1" t="n">
        <f aca="false">F9163-E9163</f>
        <v>0.00126898229349004</v>
      </c>
    </row>
    <row r="9164" customFormat="false" ht="13.2" hidden="false" customHeight="false" outlineLevel="0" collapsed="false">
      <c r="A9164" s="0" t="n">
        <v>807198</v>
      </c>
      <c r="B9164" s="0" t="n">
        <v>469.925</v>
      </c>
      <c r="C9164" s="0" t="n">
        <v>290.962</v>
      </c>
      <c r="E9164" s="0" t="n">
        <f aca="false">1/B9164</f>
        <v>0.00212799914880034</v>
      </c>
      <c r="F9164" s="0" t="n">
        <f aca="false">1/C9164</f>
        <v>0.00343687491837422</v>
      </c>
      <c r="G9164" s="1" t="n">
        <f aca="false">F9164-E9164</f>
        <v>0.00130887576957388</v>
      </c>
    </row>
    <row r="9165" customFormat="false" ht="13.2" hidden="false" customHeight="false" outlineLevel="0" collapsed="false">
      <c r="A9165" s="0" t="n">
        <v>807298</v>
      </c>
      <c r="B9165" s="0" t="n">
        <v>469.925</v>
      </c>
      <c r="C9165" s="0" t="n">
        <v>289.084</v>
      </c>
      <c r="E9165" s="0" t="n">
        <f aca="false">1/B9165</f>
        <v>0.00212799914880034</v>
      </c>
      <c r="F9165" s="0" t="n">
        <f aca="false">1/C9165</f>
        <v>0.0034592021696116</v>
      </c>
      <c r="G9165" s="1" t="n">
        <f aca="false">F9165-E9165</f>
        <v>0.00133120302081126</v>
      </c>
    </row>
    <row r="9166" customFormat="false" ht="13.2" hidden="false" customHeight="false" outlineLevel="0" collapsed="false">
      <c r="A9166" s="0" t="n">
        <v>807398</v>
      </c>
      <c r="B9166" s="0" t="n">
        <v>469.925</v>
      </c>
      <c r="C9166" s="0" t="n">
        <v>290.703</v>
      </c>
      <c r="E9166" s="0" t="n">
        <f aca="false">1/B9166</f>
        <v>0.00212799914880034</v>
      </c>
      <c r="F9166" s="0" t="n">
        <f aca="false">1/C9166</f>
        <v>0.00343993698035452</v>
      </c>
      <c r="G9166" s="1" t="n">
        <f aca="false">F9166-E9166</f>
        <v>0.00131193783155418</v>
      </c>
    </row>
    <row r="9167" customFormat="false" ht="13.2" hidden="false" customHeight="false" outlineLevel="0" collapsed="false">
      <c r="A9167" s="0" t="n">
        <v>807498</v>
      </c>
      <c r="B9167" s="0" t="n">
        <v>469.925</v>
      </c>
      <c r="C9167" s="0" t="n">
        <v>288.187</v>
      </c>
      <c r="E9167" s="0" t="n">
        <f aca="false">1/B9167</f>
        <v>0.00212799914880034</v>
      </c>
      <c r="F9167" s="0" t="n">
        <f aca="false">1/C9167</f>
        <v>0.00346996915197424</v>
      </c>
      <c r="G9167" s="1" t="n">
        <f aca="false">F9167-E9167</f>
        <v>0.0013419700031739</v>
      </c>
    </row>
    <row r="9168" customFormat="false" ht="13.2" hidden="false" customHeight="false" outlineLevel="0" collapsed="false">
      <c r="A9168" s="0" t="n">
        <v>807598</v>
      </c>
      <c r="B9168" s="0" t="n">
        <v>469.925</v>
      </c>
      <c r="C9168" s="0" t="n">
        <v>287.943</v>
      </c>
      <c r="E9168" s="0" t="n">
        <f aca="false">1/B9168</f>
        <v>0.00212799914880034</v>
      </c>
      <c r="F9168" s="0" t="n">
        <f aca="false">1/C9168</f>
        <v>0.00347290956890774</v>
      </c>
      <c r="G9168" s="1" t="n">
        <f aca="false">F9168-E9168</f>
        <v>0.0013449104201074</v>
      </c>
    </row>
    <row r="9169" customFormat="false" ht="13.2" hidden="false" customHeight="false" outlineLevel="0" collapsed="false">
      <c r="A9169" s="0" t="n">
        <v>807698</v>
      </c>
      <c r="B9169" s="0" t="n">
        <v>469.925</v>
      </c>
      <c r="C9169" s="0" t="n">
        <v>289.907</v>
      </c>
      <c r="E9169" s="0" t="n">
        <f aca="false">1/B9169</f>
        <v>0.00212799914880034</v>
      </c>
      <c r="F9169" s="0" t="n">
        <f aca="false">1/C9169</f>
        <v>0.00344938204320696</v>
      </c>
      <c r="G9169" s="1" t="n">
        <f aca="false">F9169-E9169</f>
        <v>0.00132138289440662</v>
      </c>
    </row>
    <row r="9170" customFormat="false" ht="13.2" hidden="false" customHeight="false" outlineLevel="0" collapsed="false">
      <c r="A9170" s="0" t="n">
        <v>807798</v>
      </c>
      <c r="B9170" s="0" t="n">
        <v>469.925</v>
      </c>
      <c r="C9170" s="0" t="n">
        <v>287.509</v>
      </c>
      <c r="E9170" s="0" t="n">
        <f aca="false">1/B9170</f>
        <v>0.00212799914880034</v>
      </c>
      <c r="F9170" s="0" t="n">
        <f aca="false">1/C9170</f>
        <v>0.00347815198828558</v>
      </c>
      <c r="G9170" s="1" t="n">
        <f aca="false">F9170-E9170</f>
        <v>0.00135015283948524</v>
      </c>
    </row>
    <row r="9171" customFormat="false" ht="13.2" hidden="false" customHeight="false" outlineLevel="0" collapsed="false">
      <c r="A9171" s="0" t="n">
        <v>807898</v>
      </c>
      <c r="B9171" s="0" t="n">
        <v>469.925</v>
      </c>
      <c r="C9171" s="0" t="n">
        <v>289.211</v>
      </c>
      <c r="E9171" s="0" t="n">
        <f aca="false">1/B9171</f>
        <v>0.00212799914880034</v>
      </c>
      <c r="F9171" s="0" t="n">
        <f aca="false">1/C9171</f>
        <v>0.00345768314483197</v>
      </c>
      <c r="G9171" s="1" t="n">
        <f aca="false">F9171-E9171</f>
        <v>0.00132968399603163</v>
      </c>
    </row>
    <row r="9172" customFormat="false" ht="13.2" hidden="false" customHeight="false" outlineLevel="0" collapsed="false">
      <c r="A9172" s="0" t="n">
        <v>807998</v>
      </c>
      <c r="B9172" s="0" t="n">
        <v>469.925</v>
      </c>
      <c r="C9172" s="0" t="n">
        <v>288.93</v>
      </c>
      <c r="E9172" s="0" t="n">
        <f aca="false">1/B9172</f>
        <v>0.00212799914880034</v>
      </c>
      <c r="F9172" s="0" t="n">
        <f aca="false">1/C9172</f>
        <v>0.00346104592807947</v>
      </c>
      <c r="G9172" s="1" t="n">
        <f aca="false">F9172-E9172</f>
        <v>0.00133304677927913</v>
      </c>
    </row>
    <row r="9173" customFormat="false" ht="13.2" hidden="false" customHeight="false" outlineLevel="0" collapsed="false">
      <c r="A9173" s="0" t="n">
        <v>808098</v>
      </c>
      <c r="B9173" s="0" t="n">
        <v>469.925</v>
      </c>
      <c r="C9173" s="0" t="n">
        <v>288.041</v>
      </c>
      <c r="E9173" s="0" t="n">
        <f aca="false">1/B9173</f>
        <v>0.00212799914880034</v>
      </c>
      <c r="F9173" s="0" t="n">
        <f aca="false">1/C9173</f>
        <v>0.00347172798316906</v>
      </c>
      <c r="G9173" s="1" t="n">
        <f aca="false">F9173-E9173</f>
        <v>0.00134372883436872</v>
      </c>
    </row>
    <row r="9174" customFormat="false" ht="13.2" hidden="false" customHeight="false" outlineLevel="0" collapsed="false">
      <c r="A9174" s="0" t="n">
        <v>808198</v>
      </c>
      <c r="B9174" s="0" t="n">
        <v>469.925</v>
      </c>
      <c r="C9174" s="0" t="n">
        <v>288.696</v>
      </c>
      <c r="E9174" s="0" t="n">
        <f aca="false">1/B9174</f>
        <v>0.00212799914880034</v>
      </c>
      <c r="F9174" s="0" t="n">
        <f aca="false">1/C9174</f>
        <v>0.00346385124837199</v>
      </c>
      <c r="G9174" s="1" t="n">
        <f aca="false">F9174-E9174</f>
        <v>0.00133585209957165</v>
      </c>
    </row>
    <row r="9175" customFormat="false" ht="13.2" hidden="false" customHeight="false" outlineLevel="0" collapsed="false">
      <c r="A9175" s="0" t="n">
        <v>808298</v>
      </c>
      <c r="B9175" s="0" t="n">
        <v>469.925</v>
      </c>
      <c r="C9175" s="0" t="n">
        <v>286.176</v>
      </c>
      <c r="E9175" s="0" t="n">
        <f aca="false">1/B9175</f>
        <v>0.00212799914880034</v>
      </c>
      <c r="F9175" s="0" t="n">
        <f aca="false">1/C9175</f>
        <v>0.00349435312534944</v>
      </c>
      <c r="G9175" s="1" t="n">
        <f aca="false">F9175-E9175</f>
        <v>0.0013663539765491</v>
      </c>
    </row>
    <row r="9176" customFormat="false" ht="13.2" hidden="false" customHeight="false" outlineLevel="0" collapsed="false">
      <c r="A9176" s="0" t="n">
        <v>808398</v>
      </c>
      <c r="B9176" s="0" t="n">
        <v>469.925</v>
      </c>
      <c r="C9176" s="0" t="n">
        <v>289.827</v>
      </c>
      <c r="E9176" s="0" t="n">
        <f aca="false">1/B9176</f>
        <v>0.00212799914880034</v>
      </c>
      <c r="F9176" s="0" t="n">
        <f aca="false">1/C9176</f>
        <v>0.00345033416486387</v>
      </c>
      <c r="G9176" s="1" t="n">
        <f aca="false">F9176-E9176</f>
        <v>0.00132233501606353</v>
      </c>
    </row>
    <row r="9177" customFormat="false" ht="13.2" hidden="false" customHeight="false" outlineLevel="0" collapsed="false">
      <c r="A9177" s="0" t="n">
        <v>808498</v>
      </c>
      <c r="B9177" s="0" t="n">
        <v>469.925</v>
      </c>
      <c r="C9177" s="0" t="n">
        <v>292.266</v>
      </c>
      <c r="E9177" s="0" t="n">
        <f aca="false">1/B9177</f>
        <v>0.00212799914880034</v>
      </c>
      <c r="F9177" s="0" t="n">
        <f aca="false">1/C9177</f>
        <v>0.00342154065132448</v>
      </c>
      <c r="G9177" s="1" t="n">
        <f aca="false">F9177-E9177</f>
        <v>0.00129354150252414</v>
      </c>
    </row>
    <row r="9178" customFormat="false" ht="13.2" hidden="false" customHeight="false" outlineLevel="0" collapsed="false">
      <c r="A9178" s="0" t="n">
        <v>808598</v>
      </c>
      <c r="B9178" s="0" t="n">
        <v>469.925</v>
      </c>
      <c r="C9178" s="0" t="n">
        <v>288.851</v>
      </c>
      <c r="E9178" s="0" t="n">
        <f aca="false">1/B9178</f>
        <v>0.00212799914880034</v>
      </c>
      <c r="F9178" s="0" t="n">
        <f aca="false">1/C9178</f>
        <v>0.00346199251517218</v>
      </c>
      <c r="G9178" s="1" t="n">
        <f aca="false">F9178-E9178</f>
        <v>0.00133399336637184</v>
      </c>
    </row>
    <row r="9179" customFormat="false" ht="13.2" hidden="false" customHeight="false" outlineLevel="0" collapsed="false">
      <c r="A9179" s="0" t="n">
        <v>808698</v>
      </c>
      <c r="B9179" s="0" t="n">
        <v>469.925</v>
      </c>
      <c r="C9179" s="0" t="n">
        <v>287.901</v>
      </c>
      <c r="E9179" s="0" t="n">
        <f aca="false">1/B9179</f>
        <v>0.00212799914880034</v>
      </c>
      <c r="F9179" s="0" t="n">
        <f aca="false">1/C9179</f>
        <v>0.00347341620904408</v>
      </c>
      <c r="G9179" s="1" t="n">
        <f aca="false">F9179-E9179</f>
        <v>0.00134541706024374</v>
      </c>
    </row>
    <row r="9180" customFormat="false" ht="13.2" hidden="false" customHeight="false" outlineLevel="0" collapsed="false">
      <c r="A9180" s="0" t="n">
        <v>808798</v>
      </c>
      <c r="B9180" s="0" t="n">
        <v>469.925</v>
      </c>
      <c r="C9180" s="0" t="n">
        <v>287.893</v>
      </c>
      <c r="E9180" s="0" t="n">
        <f aca="false">1/B9180</f>
        <v>0.00212799914880034</v>
      </c>
      <c r="F9180" s="0" t="n">
        <f aca="false">1/C9180</f>
        <v>0.00347351272868739</v>
      </c>
      <c r="G9180" s="1" t="n">
        <f aca="false">F9180-E9180</f>
        <v>0.00134551357988705</v>
      </c>
    </row>
    <row r="9181" customFormat="false" ht="13.2" hidden="false" customHeight="false" outlineLevel="0" collapsed="false">
      <c r="A9181" s="0" t="n">
        <v>808898</v>
      </c>
      <c r="B9181" s="0" t="n">
        <v>469.925</v>
      </c>
      <c r="C9181" s="0" t="n">
        <v>285.928</v>
      </c>
      <c r="E9181" s="0" t="n">
        <f aca="false">1/B9181</f>
        <v>0.00212799914880034</v>
      </c>
      <c r="F9181" s="0" t="n">
        <f aca="false">1/C9181</f>
        <v>0.00349738395680031</v>
      </c>
      <c r="G9181" s="1" t="n">
        <f aca="false">F9181-E9181</f>
        <v>0.00136938480799997</v>
      </c>
    </row>
    <row r="9182" customFormat="false" ht="13.2" hidden="false" customHeight="false" outlineLevel="0" collapsed="false">
      <c r="A9182" s="0" t="n">
        <v>808998</v>
      </c>
      <c r="B9182" s="0" t="n">
        <v>469.925</v>
      </c>
      <c r="C9182" s="0" t="n">
        <v>285.785</v>
      </c>
      <c r="E9182" s="0" t="n">
        <f aca="false">1/B9182</f>
        <v>0.00212799914880034</v>
      </c>
      <c r="F9182" s="0" t="n">
        <f aca="false">1/C9182</f>
        <v>0.00349913396434382</v>
      </c>
      <c r="G9182" s="1" t="n">
        <f aca="false">F9182-E9182</f>
        <v>0.00137113481554348</v>
      </c>
    </row>
    <row r="9183" customFormat="false" ht="13.2" hidden="false" customHeight="false" outlineLevel="0" collapsed="false">
      <c r="A9183" s="0" t="n">
        <v>809098</v>
      </c>
      <c r="B9183" s="0" t="n">
        <v>469.925</v>
      </c>
      <c r="C9183" s="0" t="n">
        <v>288.517</v>
      </c>
      <c r="E9183" s="0" t="n">
        <f aca="false">1/B9183</f>
        <v>0.00212799914880034</v>
      </c>
      <c r="F9183" s="0" t="n">
        <f aca="false">1/C9183</f>
        <v>0.00346600027034802</v>
      </c>
      <c r="G9183" s="1" t="n">
        <f aca="false">F9183-E9183</f>
        <v>0.00133800112154768</v>
      </c>
    </row>
    <row r="9184" customFormat="false" ht="13.2" hidden="false" customHeight="false" outlineLevel="0" collapsed="false">
      <c r="A9184" s="0" t="n">
        <v>809198</v>
      </c>
      <c r="B9184" s="0" t="n">
        <v>469.925</v>
      </c>
      <c r="C9184" s="0" t="n">
        <v>288.758</v>
      </c>
      <c r="E9184" s="0" t="n">
        <f aca="false">1/B9184</f>
        <v>0.00212799914880034</v>
      </c>
      <c r="F9184" s="0" t="n">
        <f aca="false">1/C9184</f>
        <v>0.00346310751563593</v>
      </c>
      <c r="G9184" s="1" t="n">
        <f aca="false">F9184-E9184</f>
        <v>0.00133510836683559</v>
      </c>
    </row>
    <row r="9185" customFormat="false" ht="13.2" hidden="false" customHeight="false" outlineLevel="0" collapsed="false">
      <c r="A9185" s="0" t="n">
        <v>809298</v>
      </c>
      <c r="B9185" s="0" t="n">
        <v>469.925</v>
      </c>
      <c r="C9185" s="0" t="n">
        <v>288.735</v>
      </c>
      <c r="E9185" s="0" t="n">
        <f aca="false">1/B9185</f>
        <v>0.00212799914880034</v>
      </c>
      <c r="F9185" s="0" t="n">
        <f aca="false">1/C9185</f>
        <v>0.00346338337922316</v>
      </c>
      <c r="G9185" s="1" t="n">
        <f aca="false">F9185-E9185</f>
        <v>0.00133538423042282</v>
      </c>
    </row>
    <row r="9186" customFormat="false" ht="13.2" hidden="false" customHeight="false" outlineLevel="0" collapsed="false">
      <c r="A9186" s="0" t="n">
        <v>809398</v>
      </c>
      <c r="B9186" s="0" t="n">
        <v>469.925</v>
      </c>
      <c r="C9186" s="0" t="n">
        <v>290.978</v>
      </c>
      <c r="E9186" s="0" t="n">
        <f aca="false">1/B9186</f>
        <v>0.00212799914880034</v>
      </c>
      <c r="F9186" s="0" t="n">
        <f aca="false">1/C9186</f>
        <v>0.00343668593501914</v>
      </c>
      <c r="G9186" s="1" t="n">
        <f aca="false">F9186-E9186</f>
        <v>0.0013086867862188</v>
      </c>
    </row>
    <row r="9187" customFormat="false" ht="13.2" hidden="false" customHeight="false" outlineLevel="0" collapsed="false">
      <c r="A9187" s="0" t="n">
        <v>809498</v>
      </c>
      <c r="B9187" s="0" t="n">
        <v>469.925</v>
      </c>
      <c r="C9187" s="0" t="n">
        <v>290.61</v>
      </c>
      <c r="E9187" s="0" t="n">
        <f aca="false">1/B9187</f>
        <v>0.00212799914880034</v>
      </c>
      <c r="F9187" s="0" t="n">
        <f aca="false">1/C9187</f>
        <v>0.00344103781700561</v>
      </c>
      <c r="G9187" s="1" t="n">
        <f aca="false">F9187-E9187</f>
        <v>0.00131303866820527</v>
      </c>
    </row>
    <row r="9188" customFormat="false" ht="13.2" hidden="false" customHeight="false" outlineLevel="0" collapsed="false">
      <c r="A9188" s="0" t="n">
        <v>809598</v>
      </c>
      <c r="B9188" s="0" t="n">
        <v>469.925</v>
      </c>
      <c r="C9188" s="0" t="n">
        <v>292.846</v>
      </c>
      <c r="E9188" s="0" t="n">
        <f aca="false">1/B9188</f>
        <v>0.00212799914880034</v>
      </c>
      <c r="F9188" s="0" t="n">
        <f aca="false">1/C9188</f>
        <v>0.00341476407395013</v>
      </c>
      <c r="G9188" s="1" t="n">
        <f aca="false">F9188-E9188</f>
        <v>0.00128676492514979</v>
      </c>
    </row>
    <row r="9189" customFormat="false" ht="13.2" hidden="false" customHeight="false" outlineLevel="0" collapsed="false">
      <c r="A9189" s="0" t="n">
        <v>809698</v>
      </c>
      <c r="B9189" s="0" t="n">
        <v>469.925</v>
      </c>
      <c r="C9189" s="0" t="n">
        <v>293.6</v>
      </c>
      <c r="E9189" s="0" t="n">
        <f aca="false">1/B9189</f>
        <v>0.00212799914880034</v>
      </c>
      <c r="F9189" s="0" t="n">
        <f aca="false">1/C9189</f>
        <v>0.00340599455040872</v>
      </c>
      <c r="G9189" s="1" t="n">
        <f aca="false">F9189-E9189</f>
        <v>0.00127799540160838</v>
      </c>
    </row>
    <row r="9190" customFormat="false" ht="13.2" hidden="false" customHeight="false" outlineLevel="0" collapsed="false">
      <c r="A9190" s="0" t="n">
        <v>809798</v>
      </c>
      <c r="B9190" s="0" t="n">
        <v>469.925</v>
      </c>
      <c r="C9190" s="0" t="n">
        <v>290.543</v>
      </c>
      <c r="E9190" s="0" t="n">
        <f aca="false">1/B9190</f>
        <v>0.00212799914880034</v>
      </c>
      <c r="F9190" s="0" t="n">
        <f aca="false">1/C9190</f>
        <v>0.00344183132961386</v>
      </c>
      <c r="G9190" s="1" t="n">
        <f aca="false">F9190-E9190</f>
        <v>0.00131383218081352</v>
      </c>
    </row>
    <row r="9191" customFormat="false" ht="13.2" hidden="false" customHeight="false" outlineLevel="0" collapsed="false">
      <c r="A9191" s="0" t="n">
        <v>809898</v>
      </c>
      <c r="B9191" s="0" t="n">
        <v>469.925</v>
      </c>
      <c r="C9191" s="0" t="n">
        <v>290.259</v>
      </c>
      <c r="E9191" s="0" t="n">
        <f aca="false">1/B9191</f>
        <v>0.00212799914880034</v>
      </c>
      <c r="F9191" s="0" t="n">
        <f aca="false">1/C9191</f>
        <v>0.00344519894301296</v>
      </c>
      <c r="G9191" s="1" t="n">
        <f aca="false">F9191-E9191</f>
        <v>0.00131719979421262</v>
      </c>
    </row>
    <row r="9192" customFormat="false" ht="13.2" hidden="false" customHeight="false" outlineLevel="0" collapsed="false">
      <c r="A9192" s="0" t="n">
        <v>809998</v>
      </c>
      <c r="B9192" s="0" t="n">
        <v>469.925</v>
      </c>
      <c r="C9192" s="0" t="n">
        <v>290.006</v>
      </c>
      <c r="E9192" s="0" t="n">
        <f aca="false">1/B9192</f>
        <v>0.00212799914880034</v>
      </c>
      <c r="F9192" s="0" t="n">
        <f aca="false">1/C9192</f>
        <v>0.00344820451990649</v>
      </c>
      <c r="G9192" s="1" t="n">
        <f aca="false">F9192-E9192</f>
        <v>0.00132020537110614</v>
      </c>
    </row>
    <row r="9193" customFormat="false" ht="13.2" hidden="false" customHeight="false" outlineLevel="0" collapsed="false">
      <c r="A9193" s="0" t="n">
        <v>810098</v>
      </c>
      <c r="B9193" s="0" t="n">
        <v>469.925</v>
      </c>
      <c r="C9193" s="0" t="n">
        <v>289.542</v>
      </c>
      <c r="E9193" s="0" t="n">
        <f aca="false">1/B9193</f>
        <v>0.00212799914880034</v>
      </c>
      <c r="F9193" s="0" t="n">
        <f aca="false">1/C9193</f>
        <v>0.00345373037417715</v>
      </c>
      <c r="G9193" s="1" t="n">
        <f aca="false">F9193-E9193</f>
        <v>0.00132573122537681</v>
      </c>
    </row>
    <row r="9194" customFormat="false" ht="13.2" hidden="false" customHeight="false" outlineLevel="0" collapsed="false">
      <c r="A9194" s="0" t="n">
        <v>810198</v>
      </c>
      <c r="B9194" s="0" t="n">
        <v>469.925</v>
      </c>
      <c r="C9194" s="0" t="n">
        <v>288.462</v>
      </c>
      <c r="E9194" s="0" t="n">
        <f aca="false">1/B9194</f>
        <v>0.00212799914880034</v>
      </c>
      <c r="F9194" s="0" t="n">
        <f aca="false">1/C9194</f>
        <v>0.00346666112000887</v>
      </c>
      <c r="G9194" s="1" t="n">
        <f aca="false">F9194-E9194</f>
        <v>0.00133866197120853</v>
      </c>
    </row>
    <row r="9195" customFormat="false" ht="13.2" hidden="false" customHeight="false" outlineLevel="0" collapsed="false">
      <c r="A9195" s="0" t="n">
        <v>810298</v>
      </c>
      <c r="B9195" s="0" t="n">
        <v>469.925</v>
      </c>
      <c r="C9195" s="0" t="n">
        <v>288.898</v>
      </c>
      <c r="E9195" s="0" t="n">
        <f aca="false">1/B9195</f>
        <v>0.00212799914880034</v>
      </c>
      <c r="F9195" s="0" t="n">
        <f aca="false">1/C9195</f>
        <v>0.00346142929338382</v>
      </c>
      <c r="G9195" s="1" t="n">
        <f aca="false">F9195-E9195</f>
        <v>0.00133343014458348</v>
      </c>
    </row>
    <row r="9196" customFormat="false" ht="13.2" hidden="false" customHeight="false" outlineLevel="0" collapsed="false">
      <c r="A9196" s="0" t="n">
        <v>810398</v>
      </c>
      <c r="B9196" s="0" t="n">
        <v>469.925</v>
      </c>
      <c r="C9196" s="0" t="n">
        <v>288.311</v>
      </c>
      <c r="E9196" s="0" t="n">
        <f aca="false">1/B9196</f>
        <v>0.00212799914880034</v>
      </c>
      <c r="F9196" s="0" t="n">
        <f aca="false">1/C9196</f>
        <v>0.00346847674906611</v>
      </c>
      <c r="G9196" s="1" t="n">
        <f aca="false">F9196-E9196</f>
        <v>0.00134047760026577</v>
      </c>
    </row>
    <row r="9197" customFormat="false" ht="13.2" hidden="false" customHeight="false" outlineLevel="0" collapsed="false">
      <c r="A9197" s="0" t="n">
        <v>810498</v>
      </c>
      <c r="B9197" s="0" t="n">
        <v>469.925</v>
      </c>
      <c r="C9197" s="0" t="n">
        <v>290.575</v>
      </c>
      <c r="E9197" s="0" t="n">
        <f aca="false">1/B9197</f>
        <v>0.00212799914880034</v>
      </c>
      <c r="F9197" s="0" t="n">
        <f aca="false">1/C9197</f>
        <v>0.00344145229286759</v>
      </c>
      <c r="G9197" s="1" t="n">
        <f aca="false">F9197-E9197</f>
        <v>0.00131345314406725</v>
      </c>
    </row>
    <row r="9198" customFormat="false" ht="13.2" hidden="false" customHeight="false" outlineLevel="0" collapsed="false">
      <c r="A9198" s="0" t="n">
        <v>810598</v>
      </c>
      <c r="B9198" s="0" t="n">
        <v>469.925</v>
      </c>
      <c r="C9198" s="0" t="n">
        <v>292.608</v>
      </c>
      <c r="E9198" s="0" t="n">
        <f aca="false">1/B9198</f>
        <v>0.00212799914880034</v>
      </c>
      <c r="F9198" s="0" t="n">
        <f aca="false">1/C9198</f>
        <v>0.00341754155730534</v>
      </c>
      <c r="G9198" s="1" t="n">
        <f aca="false">F9198-E9198</f>
        <v>0.001289542408505</v>
      </c>
    </row>
    <row r="9199" customFormat="false" ht="13.2" hidden="false" customHeight="false" outlineLevel="0" collapsed="false">
      <c r="A9199" s="0" t="n">
        <v>810698</v>
      </c>
      <c r="B9199" s="0" t="n">
        <v>469.925</v>
      </c>
      <c r="C9199" s="0" t="n">
        <v>290.779</v>
      </c>
      <c r="E9199" s="0" t="n">
        <f aca="false">1/B9199</f>
        <v>0.00212799914880034</v>
      </c>
      <c r="F9199" s="0" t="n">
        <f aca="false">1/C9199</f>
        <v>0.00343903789475856</v>
      </c>
      <c r="G9199" s="1" t="n">
        <f aca="false">F9199-E9199</f>
        <v>0.00131103874595822</v>
      </c>
    </row>
    <row r="9200" customFormat="false" ht="13.2" hidden="false" customHeight="false" outlineLevel="0" collapsed="false">
      <c r="A9200" s="0" t="n">
        <v>810798</v>
      </c>
      <c r="B9200" s="0" t="n">
        <v>469.925</v>
      </c>
      <c r="C9200" s="0" t="n">
        <v>291.444</v>
      </c>
      <c r="E9200" s="0" t="n">
        <f aca="false">1/B9200</f>
        <v>0.00212799914880034</v>
      </c>
      <c r="F9200" s="0" t="n">
        <f aca="false">1/C9200</f>
        <v>0.00343119089773679</v>
      </c>
      <c r="G9200" s="1" t="n">
        <f aca="false">F9200-E9200</f>
        <v>0.00130319174893645</v>
      </c>
    </row>
    <row r="9201" customFormat="false" ht="13.2" hidden="false" customHeight="false" outlineLevel="0" collapsed="false">
      <c r="A9201" s="0" t="n">
        <v>810898</v>
      </c>
      <c r="B9201" s="0" t="n">
        <v>469.925</v>
      </c>
      <c r="C9201" s="0" t="n">
        <v>294.201</v>
      </c>
      <c r="E9201" s="0" t="n">
        <f aca="false">1/B9201</f>
        <v>0.00212799914880034</v>
      </c>
      <c r="F9201" s="0" t="n">
        <f aca="false">1/C9201</f>
        <v>0.00339903671299554</v>
      </c>
      <c r="G9201" s="1" t="n">
        <f aca="false">F9201-E9201</f>
        <v>0.0012710375641952</v>
      </c>
    </row>
    <row r="9202" customFormat="false" ht="13.2" hidden="false" customHeight="false" outlineLevel="0" collapsed="false">
      <c r="A9202" s="0" t="n">
        <v>810998</v>
      </c>
      <c r="B9202" s="0" t="n">
        <v>469.925</v>
      </c>
      <c r="C9202" s="0" t="n">
        <v>296.355</v>
      </c>
      <c r="E9202" s="0" t="n">
        <f aca="false">1/B9202</f>
        <v>0.00212799914880034</v>
      </c>
      <c r="F9202" s="0" t="n">
        <f aca="false">1/C9202</f>
        <v>0.00337433146057937</v>
      </c>
      <c r="G9202" s="1" t="n">
        <f aca="false">F9202-E9202</f>
        <v>0.00124633231177903</v>
      </c>
    </row>
    <row r="9203" customFormat="false" ht="13.2" hidden="false" customHeight="false" outlineLevel="0" collapsed="false">
      <c r="A9203" s="0" t="n">
        <v>811098</v>
      </c>
      <c r="B9203" s="0" t="n">
        <v>469.925</v>
      </c>
      <c r="C9203" s="0" t="n">
        <v>297.449</v>
      </c>
      <c r="E9203" s="0" t="n">
        <f aca="false">1/B9203</f>
        <v>0.00212799914880034</v>
      </c>
      <c r="F9203" s="0" t="n">
        <f aca="false">1/C9203</f>
        <v>0.00336192086710663</v>
      </c>
      <c r="G9203" s="1" t="n">
        <f aca="false">F9203-E9203</f>
        <v>0.00123392171830629</v>
      </c>
    </row>
    <row r="9204" customFormat="false" ht="13.2" hidden="false" customHeight="false" outlineLevel="0" collapsed="false">
      <c r="A9204" s="0" t="n">
        <v>811198</v>
      </c>
      <c r="B9204" s="0" t="n">
        <v>469.925</v>
      </c>
      <c r="C9204" s="0" t="n">
        <v>296.225</v>
      </c>
      <c r="E9204" s="0" t="n">
        <f aca="false">1/B9204</f>
        <v>0.00212799914880034</v>
      </c>
      <c r="F9204" s="0" t="n">
        <f aca="false">1/C9204</f>
        <v>0.00337581230483585</v>
      </c>
      <c r="G9204" s="1" t="n">
        <f aca="false">F9204-E9204</f>
        <v>0.00124781315603551</v>
      </c>
    </row>
    <row r="9205" customFormat="false" ht="13.2" hidden="false" customHeight="false" outlineLevel="0" collapsed="false">
      <c r="A9205" s="0" t="n">
        <v>811298</v>
      </c>
      <c r="B9205" s="0" t="n">
        <v>469.925</v>
      </c>
      <c r="C9205" s="0" t="n">
        <v>292.739</v>
      </c>
      <c r="E9205" s="0" t="n">
        <f aca="false">1/B9205</f>
        <v>0.00212799914880034</v>
      </c>
      <c r="F9205" s="0" t="n">
        <f aca="false">1/C9205</f>
        <v>0.00341601221565968</v>
      </c>
      <c r="G9205" s="1" t="n">
        <f aca="false">F9205-E9205</f>
        <v>0.00128801306685934</v>
      </c>
    </row>
    <row r="9206" customFormat="false" ht="13.2" hidden="false" customHeight="false" outlineLevel="0" collapsed="false">
      <c r="A9206" s="0" t="n">
        <v>811398</v>
      </c>
      <c r="B9206" s="0" t="n">
        <v>469.925</v>
      </c>
      <c r="C9206" s="0" t="n">
        <v>292.775</v>
      </c>
      <c r="E9206" s="0" t="n">
        <f aca="false">1/B9206</f>
        <v>0.00212799914880034</v>
      </c>
      <c r="F9206" s="0" t="n">
        <f aca="false">1/C9206</f>
        <v>0.00341559217829391</v>
      </c>
      <c r="G9206" s="1" t="n">
        <f aca="false">F9206-E9206</f>
        <v>0.00128759302949357</v>
      </c>
    </row>
    <row r="9207" customFormat="false" ht="13.2" hidden="false" customHeight="false" outlineLevel="0" collapsed="false">
      <c r="A9207" s="0" t="n">
        <v>811498</v>
      </c>
      <c r="B9207" s="0" t="n">
        <v>469.925</v>
      </c>
      <c r="C9207" s="0" t="n">
        <v>292.361</v>
      </c>
      <c r="E9207" s="0" t="n">
        <f aca="false">1/B9207</f>
        <v>0.00212799914880034</v>
      </c>
      <c r="F9207" s="0" t="n">
        <f aca="false">1/C9207</f>
        <v>0.00342042885336964</v>
      </c>
      <c r="G9207" s="1" t="n">
        <f aca="false">F9207-E9207</f>
        <v>0.0012924297045693</v>
      </c>
    </row>
    <row r="9208" customFormat="false" ht="13.2" hidden="false" customHeight="false" outlineLevel="0" collapsed="false">
      <c r="A9208" s="0" t="n">
        <v>811598</v>
      </c>
      <c r="B9208" s="0" t="n">
        <v>469.925</v>
      </c>
      <c r="C9208" s="0" t="n">
        <v>291.182</v>
      </c>
      <c r="E9208" s="0" t="n">
        <f aca="false">1/B9208</f>
        <v>0.00212799914880034</v>
      </c>
      <c r="F9208" s="0" t="n">
        <f aca="false">1/C9208</f>
        <v>0.00343427821774698</v>
      </c>
      <c r="G9208" s="1" t="n">
        <f aca="false">F9208-E9208</f>
        <v>0.00130627906894664</v>
      </c>
    </row>
    <row r="9209" customFormat="false" ht="13.2" hidden="false" customHeight="false" outlineLevel="0" collapsed="false">
      <c r="A9209" s="0" t="n">
        <v>811698</v>
      </c>
      <c r="B9209" s="0" t="n">
        <v>469.925</v>
      </c>
      <c r="C9209" s="0" t="n">
        <v>292.513</v>
      </c>
      <c r="E9209" s="0" t="n">
        <f aca="false">1/B9209</f>
        <v>0.00212799914880034</v>
      </c>
      <c r="F9209" s="0" t="n">
        <f aca="false">1/C9209</f>
        <v>0.0034186514787377</v>
      </c>
      <c r="G9209" s="1" t="n">
        <f aca="false">F9209-E9209</f>
        <v>0.00129065232993736</v>
      </c>
    </row>
    <row r="9210" customFormat="false" ht="13.2" hidden="false" customHeight="false" outlineLevel="0" collapsed="false">
      <c r="A9210" s="0" t="n">
        <v>811798</v>
      </c>
      <c r="B9210" s="0" t="n">
        <v>469.925</v>
      </c>
      <c r="C9210" s="0" t="n">
        <v>293.556</v>
      </c>
      <c r="E9210" s="0" t="n">
        <f aca="false">1/B9210</f>
        <v>0.00212799914880034</v>
      </c>
      <c r="F9210" s="0" t="n">
        <f aca="false">1/C9210</f>
        <v>0.00340650506206652</v>
      </c>
      <c r="G9210" s="1" t="n">
        <f aca="false">F9210-E9210</f>
        <v>0.00127850591326618</v>
      </c>
    </row>
    <row r="9211" customFormat="false" ht="13.2" hidden="false" customHeight="false" outlineLevel="0" collapsed="false">
      <c r="A9211" s="0" t="n">
        <v>811898</v>
      </c>
      <c r="B9211" s="0" t="n">
        <v>469.925</v>
      </c>
      <c r="C9211" s="0" t="n">
        <v>299.102</v>
      </c>
      <c r="E9211" s="0" t="n">
        <f aca="false">1/B9211</f>
        <v>0.00212799914880034</v>
      </c>
      <c r="F9211" s="0" t="n">
        <f aca="false">1/C9211</f>
        <v>0.00334334106759567</v>
      </c>
      <c r="G9211" s="1" t="n">
        <f aca="false">F9211-E9211</f>
        <v>0.00121534191879533</v>
      </c>
    </row>
    <row r="9212" customFormat="false" ht="13.2" hidden="false" customHeight="false" outlineLevel="0" collapsed="false">
      <c r="A9212" s="0" t="n">
        <v>811998</v>
      </c>
      <c r="B9212" s="0" t="n">
        <v>469.925</v>
      </c>
      <c r="C9212" s="0" t="n">
        <v>296.266</v>
      </c>
      <c r="E9212" s="0" t="n">
        <f aca="false">1/B9212</f>
        <v>0.00212799914880034</v>
      </c>
      <c r="F9212" s="0" t="n">
        <f aca="false">1/C9212</f>
        <v>0.00337534512903944</v>
      </c>
      <c r="G9212" s="1" t="n">
        <f aca="false">F9212-E9212</f>
        <v>0.0012473459802391</v>
      </c>
    </row>
    <row r="9213" customFormat="false" ht="13.2" hidden="false" customHeight="false" outlineLevel="0" collapsed="false">
      <c r="A9213" s="0" t="n">
        <v>812098</v>
      </c>
      <c r="B9213" s="0" t="n">
        <v>469.925</v>
      </c>
      <c r="C9213" s="0" t="n">
        <v>295.591</v>
      </c>
      <c r="E9213" s="0" t="n">
        <f aca="false">1/B9213</f>
        <v>0.00212799914880034</v>
      </c>
      <c r="F9213" s="0" t="n">
        <f aca="false">1/C9213</f>
        <v>0.00338305293462927</v>
      </c>
      <c r="G9213" s="1" t="n">
        <f aca="false">F9213-E9213</f>
        <v>0.00125505378582893</v>
      </c>
    </row>
    <row r="9214" customFormat="false" ht="13.2" hidden="false" customHeight="false" outlineLevel="0" collapsed="false">
      <c r="A9214" s="0" t="n">
        <v>812198</v>
      </c>
      <c r="B9214" s="0" t="n">
        <v>469.925</v>
      </c>
      <c r="C9214" s="0" t="n">
        <v>296.307</v>
      </c>
      <c r="E9214" s="0" t="n">
        <f aca="false">1/B9214</f>
        <v>0.00212799914880034</v>
      </c>
      <c r="F9214" s="0" t="n">
        <f aca="false">1/C9214</f>
        <v>0.00337487808252927</v>
      </c>
      <c r="G9214" s="1" t="n">
        <f aca="false">F9214-E9214</f>
        <v>0.00124687893372893</v>
      </c>
    </row>
    <row r="9215" customFormat="false" ht="13.2" hidden="false" customHeight="false" outlineLevel="0" collapsed="false">
      <c r="A9215" s="0" t="n">
        <v>812298</v>
      </c>
      <c r="B9215" s="0" t="n">
        <v>469.925</v>
      </c>
      <c r="C9215" s="0" t="n">
        <v>295.257</v>
      </c>
      <c r="E9215" s="0" t="n">
        <f aca="false">1/B9215</f>
        <v>0.00212799914880034</v>
      </c>
      <c r="F9215" s="0" t="n">
        <f aca="false">1/C9215</f>
        <v>0.00338687990462546</v>
      </c>
      <c r="G9215" s="1" t="n">
        <f aca="false">F9215-E9215</f>
        <v>0.00125888075582512</v>
      </c>
    </row>
    <row r="9216" customFormat="false" ht="13.2" hidden="false" customHeight="false" outlineLevel="0" collapsed="false">
      <c r="A9216" s="0" t="n">
        <v>812398</v>
      </c>
      <c r="B9216" s="0" t="n">
        <v>469.925</v>
      </c>
      <c r="C9216" s="0" t="n">
        <v>297.233</v>
      </c>
      <c r="E9216" s="0" t="n">
        <f aca="false">1/B9216</f>
        <v>0.00212799914880034</v>
      </c>
      <c r="F9216" s="0" t="n">
        <f aca="false">1/C9216</f>
        <v>0.00336436398381068</v>
      </c>
      <c r="G9216" s="1" t="n">
        <f aca="false">F9216-E9216</f>
        <v>0.00123636483501034</v>
      </c>
    </row>
    <row r="9217" customFormat="false" ht="13.2" hidden="false" customHeight="false" outlineLevel="0" collapsed="false">
      <c r="A9217" s="0" t="n">
        <v>812498</v>
      </c>
      <c r="B9217" s="0" t="n">
        <v>469.925</v>
      </c>
      <c r="C9217" s="0" t="n">
        <v>299.263</v>
      </c>
      <c r="E9217" s="0" t="n">
        <f aca="false">1/B9217</f>
        <v>0.00212799914880034</v>
      </c>
      <c r="F9217" s="0" t="n">
        <f aca="false">1/C9217</f>
        <v>0.00334154238913598</v>
      </c>
      <c r="G9217" s="1" t="n">
        <f aca="false">F9217-E9217</f>
        <v>0.00121354324033564</v>
      </c>
    </row>
    <row r="9218" customFormat="false" ht="13.2" hidden="false" customHeight="false" outlineLevel="0" collapsed="false">
      <c r="A9218" s="0" t="n">
        <v>812598</v>
      </c>
      <c r="B9218" s="0" t="n">
        <v>469.925</v>
      </c>
      <c r="C9218" s="0" t="n">
        <v>298.684</v>
      </c>
      <c r="E9218" s="0" t="n">
        <f aca="false">1/B9218</f>
        <v>0.00212799914880034</v>
      </c>
      <c r="F9218" s="0" t="n">
        <f aca="false">1/C9218</f>
        <v>0.00334801998098325</v>
      </c>
      <c r="G9218" s="1" t="n">
        <f aca="false">F9218-E9218</f>
        <v>0.00122002083218291</v>
      </c>
    </row>
    <row r="9219" customFormat="false" ht="13.2" hidden="false" customHeight="false" outlineLevel="0" collapsed="false">
      <c r="A9219" s="0" t="n">
        <v>812698</v>
      </c>
      <c r="B9219" s="0" t="n">
        <v>469.925</v>
      </c>
      <c r="C9219" s="0" t="n">
        <v>300.33</v>
      </c>
      <c r="E9219" s="0" t="n">
        <f aca="false">1/B9219</f>
        <v>0.00212799914880034</v>
      </c>
      <c r="F9219" s="0" t="n">
        <f aca="false">1/C9219</f>
        <v>0.00332967069556821</v>
      </c>
      <c r="G9219" s="1" t="n">
        <f aca="false">F9219-E9219</f>
        <v>0.00120167154676787</v>
      </c>
    </row>
    <row r="9220" customFormat="false" ht="13.2" hidden="false" customHeight="false" outlineLevel="0" collapsed="false">
      <c r="A9220" s="0" t="n">
        <v>812798</v>
      </c>
      <c r="B9220" s="0" t="n">
        <v>469.925</v>
      </c>
      <c r="C9220" s="0" t="n">
        <v>302.387</v>
      </c>
      <c r="E9220" s="0" t="n">
        <f aca="false">1/B9220</f>
        <v>0.00212799914880034</v>
      </c>
      <c r="F9220" s="0" t="n">
        <f aca="false">1/C9220</f>
        <v>0.00330702047376375</v>
      </c>
      <c r="G9220" s="1" t="n">
        <f aca="false">F9220-E9220</f>
        <v>0.00117902132496341</v>
      </c>
    </row>
    <row r="9221" customFormat="false" ht="13.2" hidden="false" customHeight="false" outlineLevel="0" collapsed="false">
      <c r="A9221" s="0" t="n">
        <v>812898</v>
      </c>
      <c r="B9221" s="0" t="n">
        <v>469.925</v>
      </c>
      <c r="C9221" s="0" t="n">
        <v>299.655</v>
      </c>
      <c r="E9221" s="0" t="n">
        <f aca="false">1/B9221</f>
        <v>0.00212799914880034</v>
      </c>
      <c r="F9221" s="0" t="n">
        <f aca="false">1/C9221</f>
        <v>0.00333717108007542</v>
      </c>
      <c r="G9221" s="1" t="n">
        <f aca="false">F9221-E9221</f>
        <v>0.00120917193127508</v>
      </c>
    </row>
    <row r="9222" customFormat="false" ht="13.2" hidden="false" customHeight="false" outlineLevel="0" collapsed="false">
      <c r="A9222" s="0" t="n">
        <v>812998</v>
      </c>
      <c r="B9222" s="0" t="n">
        <v>469.925</v>
      </c>
      <c r="C9222" s="0" t="n">
        <v>299.514</v>
      </c>
      <c r="E9222" s="0" t="n">
        <f aca="false">1/B9222</f>
        <v>0.00212799914880034</v>
      </c>
      <c r="F9222" s="0" t="n">
        <f aca="false">1/C9222</f>
        <v>0.00333874209552809</v>
      </c>
      <c r="G9222" s="1" t="n">
        <f aca="false">F9222-E9222</f>
        <v>0.00121074294672775</v>
      </c>
    </row>
    <row r="9223" customFormat="false" ht="13.2" hidden="false" customHeight="false" outlineLevel="0" collapsed="false">
      <c r="A9223" s="0" t="n">
        <v>813098</v>
      </c>
      <c r="B9223" s="0" t="n">
        <v>469.925</v>
      </c>
      <c r="C9223" s="0" t="n">
        <v>302.94</v>
      </c>
      <c r="E9223" s="0" t="n">
        <f aca="false">1/B9223</f>
        <v>0.00212799914880034</v>
      </c>
      <c r="F9223" s="0" t="n">
        <f aca="false">1/C9223</f>
        <v>0.00330098369314056</v>
      </c>
      <c r="G9223" s="1" t="n">
        <f aca="false">F9223-E9223</f>
        <v>0.00117298454434022</v>
      </c>
    </row>
    <row r="9224" customFormat="false" ht="13.2" hidden="false" customHeight="false" outlineLevel="0" collapsed="false">
      <c r="A9224" s="0" t="n">
        <v>813198</v>
      </c>
      <c r="B9224" s="0" t="n">
        <v>469.925</v>
      </c>
      <c r="C9224" s="0" t="n">
        <v>302.412</v>
      </c>
      <c r="E9224" s="0" t="n">
        <f aca="false">1/B9224</f>
        <v>0.00212799914880034</v>
      </c>
      <c r="F9224" s="0" t="n">
        <f aca="false">1/C9224</f>
        <v>0.00330674708675582</v>
      </c>
      <c r="G9224" s="1" t="n">
        <f aca="false">F9224-E9224</f>
        <v>0.00117874793795548</v>
      </c>
    </row>
    <row r="9225" customFormat="false" ht="13.2" hidden="false" customHeight="false" outlineLevel="0" collapsed="false">
      <c r="A9225" s="0" t="n">
        <v>813298</v>
      </c>
      <c r="B9225" s="0" t="n">
        <v>469.925</v>
      </c>
      <c r="C9225" s="0" t="n">
        <v>302.139</v>
      </c>
      <c r="E9225" s="0" t="n">
        <f aca="false">1/B9225</f>
        <v>0.00212799914880034</v>
      </c>
      <c r="F9225" s="0" t="n">
        <f aca="false">1/C9225</f>
        <v>0.00330973492332999</v>
      </c>
      <c r="G9225" s="1" t="n">
        <f aca="false">F9225-E9225</f>
        <v>0.00118173577452965</v>
      </c>
    </row>
    <row r="9226" customFormat="false" ht="13.2" hidden="false" customHeight="false" outlineLevel="0" collapsed="false">
      <c r="A9226" s="0" t="n">
        <v>813398</v>
      </c>
      <c r="B9226" s="0" t="n">
        <v>469.925</v>
      </c>
      <c r="C9226" s="0" t="n">
        <v>301.206</v>
      </c>
      <c r="E9226" s="0" t="n">
        <f aca="false">1/B9226</f>
        <v>0.00212799914880034</v>
      </c>
      <c r="F9226" s="0" t="n">
        <f aca="false">1/C9226</f>
        <v>0.00331998698565102</v>
      </c>
      <c r="G9226" s="1" t="n">
        <f aca="false">F9226-E9226</f>
        <v>0.00119198783685068</v>
      </c>
    </row>
    <row r="9227" customFormat="false" ht="13.2" hidden="false" customHeight="false" outlineLevel="0" collapsed="false">
      <c r="A9227" s="0" t="n">
        <v>813498</v>
      </c>
      <c r="B9227" s="0" t="n">
        <v>469.925</v>
      </c>
      <c r="C9227" s="0" t="n">
        <v>299.681</v>
      </c>
      <c r="E9227" s="0" t="n">
        <f aca="false">1/B9227</f>
        <v>0.00212799914880034</v>
      </c>
      <c r="F9227" s="0" t="n">
        <f aca="false">1/C9227</f>
        <v>0.00333688155071559</v>
      </c>
      <c r="G9227" s="1" t="n">
        <f aca="false">F9227-E9227</f>
        <v>0.00120888240191525</v>
      </c>
    </row>
    <row r="9228" customFormat="false" ht="13.2" hidden="false" customHeight="false" outlineLevel="0" collapsed="false">
      <c r="A9228" s="0" t="n">
        <v>813598</v>
      </c>
      <c r="B9228" s="0" t="n">
        <v>469.925</v>
      </c>
      <c r="C9228" s="0" t="n">
        <v>299.162</v>
      </c>
      <c r="E9228" s="0" t="n">
        <f aca="false">1/B9228</f>
        <v>0.00212799914880034</v>
      </c>
      <c r="F9228" s="0" t="n">
        <f aca="false">1/C9228</f>
        <v>0.0033426705263369</v>
      </c>
      <c r="G9228" s="1" t="n">
        <f aca="false">F9228-E9228</f>
        <v>0.00121467137753656</v>
      </c>
    </row>
    <row r="9229" customFormat="false" ht="13.2" hidden="false" customHeight="false" outlineLevel="0" collapsed="false">
      <c r="A9229" s="0" t="n">
        <v>813698</v>
      </c>
      <c r="B9229" s="0" t="n">
        <v>469.925</v>
      </c>
      <c r="C9229" s="0" t="n">
        <v>298.492</v>
      </c>
      <c r="E9229" s="0" t="n">
        <f aca="false">1/B9229</f>
        <v>0.00212799914880034</v>
      </c>
      <c r="F9229" s="0" t="n">
        <f aca="false">1/C9229</f>
        <v>0.00335017353898932</v>
      </c>
      <c r="G9229" s="1" t="n">
        <f aca="false">F9229-E9229</f>
        <v>0.00122217439018898</v>
      </c>
    </row>
    <row r="9230" customFormat="false" ht="13.2" hidden="false" customHeight="false" outlineLevel="0" collapsed="false">
      <c r="A9230" s="0" t="n">
        <v>813798</v>
      </c>
      <c r="B9230" s="0" t="n">
        <v>469.925</v>
      </c>
      <c r="C9230" s="0" t="n">
        <v>299.019</v>
      </c>
      <c r="E9230" s="0" t="n">
        <f aca="false">1/B9230</f>
        <v>0.00212799914880034</v>
      </c>
      <c r="F9230" s="0" t="n">
        <f aca="false">1/C9230</f>
        <v>0.00334426909326832</v>
      </c>
      <c r="G9230" s="1" t="n">
        <f aca="false">F9230-E9230</f>
        <v>0.00121626994446798</v>
      </c>
    </row>
    <row r="9231" customFormat="false" ht="13.2" hidden="false" customHeight="false" outlineLevel="0" collapsed="false">
      <c r="A9231" s="0" t="n">
        <v>813898</v>
      </c>
      <c r="B9231" s="0" t="n">
        <v>469.925</v>
      </c>
      <c r="C9231" s="0" t="n">
        <v>296.564</v>
      </c>
      <c r="E9231" s="0" t="n">
        <f aca="false">1/B9231</f>
        <v>0.00212799914880034</v>
      </c>
      <c r="F9231" s="0" t="n">
        <f aca="false">1/C9231</f>
        <v>0.0033719534400669</v>
      </c>
      <c r="G9231" s="1" t="n">
        <f aca="false">F9231-E9231</f>
        <v>0.00124395429126656</v>
      </c>
    </row>
    <row r="9232" customFormat="false" ht="13.2" hidden="false" customHeight="false" outlineLevel="0" collapsed="false">
      <c r="A9232" s="0" t="n">
        <v>813998</v>
      </c>
      <c r="B9232" s="0" t="n">
        <v>469.925</v>
      </c>
      <c r="C9232" s="0" t="n">
        <v>296.95</v>
      </c>
      <c r="E9232" s="0" t="n">
        <f aca="false">1/B9232</f>
        <v>0.00212799914880034</v>
      </c>
      <c r="F9232" s="0" t="n">
        <f aca="false">1/C9232</f>
        <v>0.00336757029802997</v>
      </c>
      <c r="G9232" s="1" t="n">
        <f aca="false">F9232-E9232</f>
        <v>0.00123957114922963</v>
      </c>
    </row>
    <row r="9233" customFormat="false" ht="13.2" hidden="false" customHeight="false" outlineLevel="0" collapsed="false">
      <c r="A9233" s="0" t="n">
        <v>814098</v>
      </c>
      <c r="B9233" s="0" t="n">
        <v>469.925</v>
      </c>
      <c r="C9233" s="0" t="n">
        <v>298.946</v>
      </c>
      <c r="E9233" s="0" t="n">
        <f aca="false">1/B9233</f>
        <v>0.00212799914880034</v>
      </c>
      <c r="F9233" s="0" t="n">
        <f aca="false">1/C9233</f>
        <v>0.00334508573454738</v>
      </c>
      <c r="G9233" s="1" t="n">
        <f aca="false">F9233-E9233</f>
        <v>0.00121708658574704</v>
      </c>
    </row>
    <row r="9234" customFormat="false" ht="13.2" hidden="false" customHeight="false" outlineLevel="0" collapsed="false">
      <c r="A9234" s="0" t="n">
        <v>814198</v>
      </c>
      <c r="B9234" s="0" t="n">
        <v>469.925</v>
      </c>
      <c r="C9234" s="0" t="n">
        <v>298.827</v>
      </c>
      <c r="E9234" s="0" t="n">
        <f aca="false">1/B9234</f>
        <v>0.00212799914880034</v>
      </c>
      <c r="F9234" s="0" t="n">
        <f aca="false">1/C9234</f>
        <v>0.00334641782703705</v>
      </c>
      <c r="G9234" s="1" t="n">
        <f aca="false">F9234-E9234</f>
        <v>0.00121841867823671</v>
      </c>
    </row>
    <row r="9235" customFormat="false" ht="13.2" hidden="false" customHeight="false" outlineLevel="0" collapsed="false">
      <c r="A9235" s="0" t="n">
        <v>814298</v>
      </c>
      <c r="B9235" s="0" t="n">
        <v>469.925</v>
      </c>
      <c r="C9235" s="0" t="n">
        <v>298.029</v>
      </c>
      <c r="E9235" s="0" t="n">
        <f aca="false">1/B9235</f>
        <v>0.00212799914880034</v>
      </c>
      <c r="F9235" s="0" t="n">
        <f aca="false">1/C9235</f>
        <v>0.00335537816789641</v>
      </c>
      <c r="G9235" s="1" t="n">
        <f aca="false">F9235-E9235</f>
        <v>0.00122737901909607</v>
      </c>
    </row>
    <row r="9236" customFormat="false" ht="13.2" hidden="false" customHeight="false" outlineLevel="0" collapsed="false">
      <c r="A9236" s="0" t="n">
        <v>814398</v>
      </c>
      <c r="B9236" s="0" t="n">
        <v>469.925</v>
      </c>
      <c r="C9236" s="0" t="n">
        <v>293.75</v>
      </c>
      <c r="E9236" s="0" t="n">
        <f aca="false">1/B9236</f>
        <v>0.00212799914880034</v>
      </c>
      <c r="F9236" s="0" t="n">
        <f aca="false">1/C9236</f>
        <v>0.00340425531914894</v>
      </c>
      <c r="G9236" s="1" t="n">
        <f aca="false">F9236-E9236</f>
        <v>0.0012762561703486</v>
      </c>
    </row>
    <row r="9237" customFormat="false" ht="13.2" hidden="false" customHeight="false" outlineLevel="0" collapsed="false">
      <c r="A9237" s="0" t="n">
        <v>814498</v>
      </c>
      <c r="B9237" s="0" t="n">
        <v>469.925</v>
      </c>
      <c r="C9237" s="0" t="n">
        <v>294.274</v>
      </c>
      <c r="E9237" s="0" t="n">
        <f aca="false">1/B9237</f>
        <v>0.00212799914880034</v>
      </c>
      <c r="F9237" s="0" t="n">
        <f aca="false">1/C9237</f>
        <v>0.0033981935203246</v>
      </c>
      <c r="G9237" s="1" t="n">
        <f aca="false">F9237-E9237</f>
        <v>0.00127019437152426</v>
      </c>
    </row>
    <row r="9238" customFormat="false" ht="13.2" hidden="false" customHeight="false" outlineLevel="0" collapsed="false">
      <c r="A9238" s="0" t="n">
        <v>814598</v>
      </c>
      <c r="B9238" s="0" t="n">
        <v>469.925</v>
      </c>
      <c r="C9238" s="0" t="n">
        <v>295.391</v>
      </c>
      <c r="E9238" s="0" t="n">
        <f aca="false">1/B9238</f>
        <v>0.00212799914880034</v>
      </c>
      <c r="F9238" s="0" t="n">
        <f aca="false">1/C9238</f>
        <v>0.00338534349387761</v>
      </c>
      <c r="G9238" s="1" t="n">
        <f aca="false">F9238-E9238</f>
        <v>0.00125734434507727</v>
      </c>
    </row>
    <row r="9239" customFormat="false" ht="13.2" hidden="false" customHeight="false" outlineLevel="0" collapsed="false">
      <c r="A9239" s="0" t="n">
        <v>814698</v>
      </c>
      <c r="B9239" s="0" t="n">
        <v>469.925</v>
      </c>
      <c r="C9239" s="0" t="n">
        <v>294.871</v>
      </c>
      <c r="E9239" s="0" t="n">
        <f aca="false">1/B9239</f>
        <v>0.00212799914880034</v>
      </c>
      <c r="F9239" s="0" t="n">
        <f aca="false">1/C9239</f>
        <v>0.00339131348962767</v>
      </c>
      <c r="G9239" s="1" t="n">
        <f aca="false">F9239-E9239</f>
        <v>0.00126331434082733</v>
      </c>
    </row>
    <row r="9240" customFormat="false" ht="13.2" hidden="false" customHeight="false" outlineLevel="0" collapsed="false">
      <c r="A9240" s="0" t="n">
        <v>814798</v>
      </c>
      <c r="B9240" s="0" t="n">
        <v>469.925</v>
      </c>
      <c r="C9240" s="0" t="n">
        <v>292.396</v>
      </c>
      <c r="E9240" s="0" t="n">
        <f aca="false">1/B9240</f>
        <v>0.00212799914880034</v>
      </c>
      <c r="F9240" s="0" t="n">
        <f aca="false">1/C9240</f>
        <v>0.00342001942571034</v>
      </c>
      <c r="G9240" s="1" t="n">
        <f aca="false">F9240-E9240</f>
        <v>0.00129202027691</v>
      </c>
    </row>
    <row r="9241" customFormat="false" ht="13.2" hidden="false" customHeight="false" outlineLevel="0" collapsed="false">
      <c r="A9241" s="0" t="n">
        <v>814898</v>
      </c>
      <c r="B9241" s="0" t="n">
        <v>469.925</v>
      </c>
      <c r="C9241" s="0" t="n">
        <v>293.377</v>
      </c>
      <c r="E9241" s="0" t="n">
        <f aca="false">1/B9241</f>
        <v>0.00212799914880034</v>
      </c>
      <c r="F9241" s="0" t="n">
        <f aca="false">1/C9241</f>
        <v>0.003408583494957</v>
      </c>
      <c r="G9241" s="1" t="n">
        <f aca="false">F9241-E9241</f>
        <v>0.00128058434615666</v>
      </c>
    </row>
    <row r="9242" customFormat="false" ht="13.2" hidden="false" customHeight="false" outlineLevel="0" collapsed="false">
      <c r="A9242" s="0" t="n">
        <v>814998</v>
      </c>
      <c r="B9242" s="0" t="n">
        <v>469.925</v>
      </c>
      <c r="C9242" s="0" t="n">
        <v>296.62</v>
      </c>
      <c r="E9242" s="0" t="n">
        <f aca="false">1/B9242</f>
        <v>0.00212799914880034</v>
      </c>
      <c r="F9242" s="0" t="n">
        <f aca="false">1/C9242</f>
        <v>0.00337131683635628</v>
      </c>
      <c r="G9242" s="1" t="n">
        <f aca="false">F9242-E9242</f>
        <v>0.00124331768755594</v>
      </c>
    </row>
    <row r="9243" customFormat="false" ht="13.2" hidden="false" customHeight="false" outlineLevel="0" collapsed="false">
      <c r="A9243" s="0" t="n">
        <v>815098</v>
      </c>
      <c r="B9243" s="0" t="n">
        <v>469.925</v>
      </c>
      <c r="C9243" s="0" t="n">
        <v>294.636</v>
      </c>
      <c r="E9243" s="0" t="n">
        <f aca="false">1/B9243</f>
        <v>0.00212799914880034</v>
      </c>
      <c r="F9243" s="0" t="n">
        <f aca="false">1/C9243</f>
        <v>0.00339401838200356</v>
      </c>
      <c r="G9243" s="1" t="n">
        <f aca="false">F9243-E9243</f>
        <v>0.00126601923320322</v>
      </c>
    </row>
    <row r="9244" customFormat="false" ht="13.2" hidden="false" customHeight="false" outlineLevel="0" collapsed="false">
      <c r="A9244" s="0" t="n">
        <v>815198</v>
      </c>
      <c r="B9244" s="0" t="n">
        <v>469.925</v>
      </c>
      <c r="C9244" s="0" t="n">
        <v>296.848</v>
      </c>
      <c r="E9244" s="0" t="n">
        <f aca="false">1/B9244</f>
        <v>0.00212799914880034</v>
      </c>
      <c r="F9244" s="0" t="n">
        <f aca="false">1/C9244</f>
        <v>0.00336872742952622</v>
      </c>
      <c r="G9244" s="1" t="n">
        <f aca="false">F9244-E9244</f>
        <v>0.00124072828072588</v>
      </c>
    </row>
    <row r="9245" customFormat="false" ht="13.2" hidden="false" customHeight="false" outlineLevel="0" collapsed="false">
      <c r="A9245" s="0" t="n">
        <v>815298</v>
      </c>
      <c r="B9245" s="0" t="n">
        <v>469.925</v>
      </c>
      <c r="C9245" s="0" t="n">
        <v>296.028</v>
      </c>
      <c r="E9245" s="0" t="n">
        <f aca="false">1/B9245</f>
        <v>0.00212799914880034</v>
      </c>
      <c r="F9245" s="0" t="n">
        <f aca="false">1/C9245</f>
        <v>0.00337805883227262</v>
      </c>
      <c r="G9245" s="1" t="n">
        <f aca="false">F9245-E9245</f>
        <v>0.00125005968347228</v>
      </c>
    </row>
    <row r="9246" customFormat="false" ht="13.2" hidden="false" customHeight="false" outlineLevel="0" collapsed="false">
      <c r="A9246" s="0" t="n">
        <v>815398</v>
      </c>
      <c r="B9246" s="0" t="n">
        <v>469.925</v>
      </c>
      <c r="C9246" s="0" t="n">
        <v>295.887</v>
      </c>
      <c r="E9246" s="0" t="n">
        <f aca="false">1/B9246</f>
        <v>0.00212799914880034</v>
      </c>
      <c r="F9246" s="0" t="n">
        <f aca="false">1/C9246</f>
        <v>0.00337966858969809</v>
      </c>
      <c r="G9246" s="1" t="n">
        <f aca="false">F9246-E9246</f>
        <v>0.00125166944089775</v>
      </c>
    </row>
    <row r="9247" customFormat="false" ht="13.2" hidden="false" customHeight="false" outlineLevel="0" collapsed="false">
      <c r="A9247" s="0" t="n">
        <v>815498</v>
      </c>
      <c r="B9247" s="0" t="n">
        <v>469.925</v>
      </c>
      <c r="C9247" s="0" t="n">
        <v>299.443</v>
      </c>
      <c r="E9247" s="0" t="n">
        <f aca="false">1/B9247</f>
        <v>0.00212799914880034</v>
      </c>
      <c r="F9247" s="0" t="n">
        <f aca="false">1/C9247</f>
        <v>0.00333953373430002</v>
      </c>
      <c r="G9247" s="1" t="n">
        <f aca="false">F9247-E9247</f>
        <v>0.00121153458549968</v>
      </c>
    </row>
    <row r="9248" customFormat="false" ht="13.2" hidden="false" customHeight="false" outlineLevel="0" collapsed="false">
      <c r="A9248" s="0" t="n">
        <v>815598</v>
      </c>
      <c r="B9248" s="0" t="n">
        <v>469.925</v>
      </c>
      <c r="C9248" s="0" t="n">
        <v>297.556</v>
      </c>
      <c r="E9248" s="0" t="n">
        <f aca="false">1/B9248</f>
        <v>0.00212799914880034</v>
      </c>
      <c r="F9248" s="0" t="n">
        <f aca="false">1/C9248</f>
        <v>0.00336071193321593</v>
      </c>
      <c r="G9248" s="1" t="n">
        <f aca="false">F9248-E9248</f>
        <v>0.00123271278441559</v>
      </c>
    </row>
    <row r="9249" customFormat="false" ht="13.2" hidden="false" customHeight="false" outlineLevel="0" collapsed="false">
      <c r="A9249" s="0" t="n">
        <v>815698</v>
      </c>
      <c r="B9249" s="0" t="n">
        <v>469.925</v>
      </c>
      <c r="C9249" s="0" t="n">
        <v>295.093</v>
      </c>
      <c r="E9249" s="0" t="n">
        <f aca="false">1/B9249</f>
        <v>0.00212799914880034</v>
      </c>
      <c r="F9249" s="0" t="n">
        <f aca="false">1/C9249</f>
        <v>0.00338876218683601</v>
      </c>
      <c r="G9249" s="1" t="n">
        <f aca="false">F9249-E9249</f>
        <v>0.00126076303803567</v>
      </c>
    </row>
    <row r="9250" customFormat="false" ht="13.2" hidden="false" customHeight="false" outlineLevel="0" collapsed="false">
      <c r="A9250" s="0" t="n">
        <v>815798</v>
      </c>
      <c r="B9250" s="0" t="n">
        <v>469.925</v>
      </c>
      <c r="C9250" s="0" t="n">
        <v>295.315</v>
      </c>
      <c r="E9250" s="0" t="n">
        <f aca="false">1/B9250</f>
        <v>0.00212799914880034</v>
      </c>
      <c r="F9250" s="0" t="n">
        <f aca="false">1/C9250</f>
        <v>0.00338621471987539</v>
      </c>
      <c r="G9250" s="1" t="n">
        <f aca="false">F9250-E9250</f>
        <v>0.00125821557107505</v>
      </c>
    </row>
    <row r="9251" customFormat="false" ht="13.2" hidden="false" customHeight="false" outlineLevel="0" collapsed="false">
      <c r="A9251" s="0" t="n">
        <v>815898</v>
      </c>
      <c r="B9251" s="0" t="n">
        <v>469.925</v>
      </c>
      <c r="C9251" s="0" t="n">
        <v>294.552</v>
      </c>
      <c r="E9251" s="0" t="n">
        <f aca="false">1/B9251</f>
        <v>0.00212799914880034</v>
      </c>
      <c r="F9251" s="0" t="n">
        <f aca="false">1/C9251</f>
        <v>0.00339498628425541</v>
      </c>
      <c r="G9251" s="1" t="n">
        <f aca="false">F9251-E9251</f>
        <v>0.00126698713545507</v>
      </c>
    </row>
    <row r="9252" customFormat="false" ht="13.2" hidden="false" customHeight="false" outlineLevel="0" collapsed="false">
      <c r="A9252" s="0" t="n">
        <v>815998</v>
      </c>
      <c r="B9252" s="0" t="n">
        <v>469.925</v>
      </c>
      <c r="C9252" s="0" t="n">
        <v>292.954</v>
      </c>
      <c r="E9252" s="0" t="n">
        <f aca="false">1/B9252</f>
        <v>0.00212799914880034</v>
      </c>
      <c r="F9252" s="0" t="n">
        <f aca="false">1/C9252</f>
        <v>0.0034135051919414</v>
      </c>
      <c r="G9252" s="1" t="n">
        <f aca="false">F9252-E9252</f>
        <v>0.00128550604314106</v>
      </c>
    </row>
    <row r="9253" customFormat="false" ht="13.2" hidden="false" customHeight="false" outlineLevel="0" collapsed="false">
      <c r="A9253" s="0" t="n">
        <v>816098</v>
      </c>
      <c r="B9253" s="0" t="n">
        <v>469.925</v>
      </c>
      <c r="C9253" s="0" t="n">
        <v>293.921</v>
      </c>
      <c r="E9253" s="0" t="n">
        <f aca="false">1/B9253</f>
        <v>0.00212799914880034</v>
      </c>
      <c r="F9253" s="0" t="n">
        <f aca="false">1/C9253</f>
        <v>0.00340227476090514</v>
      </c>
      <c r="G9253" s="1" t="n">
        <f aca="false">F9253-E9253</f>
        <v>0.0012742756121048</v>
      </c>
    </row>
    <row r="9254" customFormat="false" ht="13.2" hidden="false" customHeight="false" outlineLevel="0" collapsed="false">
      <c r="A9254" s="0" t="n">
        <v>816198</v>
      </c>
      <c r="B9254" s="0" t="n">
        <v>469.925</v>
      </c>
      <c r="C9254" s="0" t="n">
        <v>294.603</v>
      </c>
      <c r="E9254" s="0" t="n">
        <f aca="false">1/B9254</f>
        <v>0.00212799914880034</v>
      </c>
      <c r="F9254" s="0" t="n">
        <f aca="false">1/C9254</f>
        <v>0.00339439856349053</v>
      </c>
      <c r="G9254" s="1" t="n">
        <f aca="false">F9254-E9254</f>
        <v>0.00126639941469019</v>
      </c>
    </row>
    <row r="9255" customFormat="false" ht="13.2" hidden="false" customHeight="false" outlineLevel="0" collapsed="false">
      <c r="A9255" s="0" t="n">
        <v>816298</v>
      </c>
      <c r="B9255" s="0" t="n">
        <v>469.925</v>
      </c>
      <c r="C9255" s="0" t="n">
        <v>296.607</v>
      </c>
      <c r="E9255" s="0" t="n">
        <f aca="false">1/B9255</f>
        <v>0.00212799914880034</v>
      </c>
      <c r="F9255" s="0" t="n">
        <f aca="false">1/C9255</f>
        <v>0.00337146459793599</v>
      </c>
      <c r="G9255" s="1" t="n">
        <f aca="false">F9255-E9255</f>
        <v>0.00124346544913565</v>
      </c>
    </row>
    <row r="9256" customFormat="false" ht="13.2" hidden="false" customHeight="false" outlineLevel="0" collapsed="false">
      <c r="A9256" s="0" t="n">
        <v>816398</v>
      </c>
      <c r="B9256" s="0" t="n">
        <v>469.925</v>
      </c>
      <c r="C9256" s="0" t="n">
        <v>296.601</v>
      </c>
      <c r="E9256" s="0" t="n">
        <f aca="false">1/B9256</f>
        <v>0.00212799914880034</v>
      </c>
      <c r="F9256" s="0" t="n">
        <f aca="false">1/C9256</f>
        <v>0.00337153279995684</v>
      </c>
      <c r="G9256" s="1" t="n">
        <f aca="false">F9256-E9256</f>
        <v>0.0012435336511565</v>
      </c>
    </row>
    <row r="9257" customFormat="false" ht="13.2" hidden="false" customHeight="false" outlineLevel="0" collapsed="false">
      <c r="A9257" s="0" t="n">
        <v>816498</v>
      </c>
      <c r="B9257" s="0" t="n">
        <v>469.925</v>
      </c>
      <c r="C9257" s="0" t="n">
        <v>294.991</v>
      </c>
      <c r="E9257" s="0" t="n">
        <f aca="false">1/B9257</f>
        <v>0.00212799914880034</v>
      </c>
      <c r="F9257" s="0" t="n">
        <f aca="false">1/C9257</f>
        <v>0.0033899339301877</v>
      </c>
      <c r="G9257" s="1" t="n">
        <f aca="false">F9257-E9257</f>
        <v>0.00126193478138736</v>
      </c>
    </row>
    <row r="9258" customFormat="false" ht="13.2" hidden="false" customHeight="false" outlineLevel="0" collapsed="false">
      <c r="A9258" s="0" t="n">
        <v>816598</v>
      </c>
      <c r="B9258" s="0" t="n">
        <v>469.925</v>
      </c>
      <c r="C9258" s="0" t="n">
        <v>294.814</v>
      </c>
      <c r="E9258" s="0" t="n">
        <f aca="false">1/B9258</f>
        <v>0.00212799914880034</v>
      </c>
      <c r="F9258" s="0" t="n">
        <f aca="false">1/C9258</f>
        <v>0.00339196917378415</v>
      </c>
      <c r="G9258" s="1" t="n">
        <f aca="false">F9258-E9258</f>
        <v>0.00126397002498381</v>
      </c>
    </row>
    <row r="9259" customFormat="false" ht="13.2" hidden="false" customHeight="false" outlineLevel="0" collapsed="false">
      <c r="A9259" s="0" t="n">
        <v>816698</v>
      </c>
      <c r="B9259" s="0" t="n">
        <v>469.925</v>
      </c>
      <c r="C9259" s="0" t="n">
        <v>295.432</v>
      </c>
      <c r="E9259" s="0" t="n">
        <f aca="false">1/B9259</f>
        <v>0.00212799914880034</v>
      </c>
      <c r="F9259" s="0" t="n">
        <f aca="false">1/C9259</f>
        <v>0.00338487367651439</v>
      </c>
      <c r="G9259" s="1" t="n">
        <f aca="false">F9259-E9259</f>
        <v>0.00125687452771405</v>
      </c>
    </row>
    <row r="9260" customFormat="false" ht="13.2" hidden="false" customHeight="false" outlineLevel="0" collapsed="false">
      <c r="A9260" s="0" t="n">
        <v>816798</v>
      </c>
      <c r="B9260" s="0" t="n">
        <v>469.925</v>
      </c>
      <c r="C9260" s="0" t="n">
        <v>293.449</v>
      </c>
      <c r="E9260" s="0" t="n">
        <f aca="false">1/B9260</f>
        <v>0.00212799914880034</v>
      </c>
      <c r="F9260" s="0" t="n">
        <f aca="false">1/C9260</f>
        <v>0.00340774717242178</v>
      </c>
      <c r="G9260" s="1" t="n">
        <f aca="false">F9260-E9260</f>
        <v>0.00127974802362144</v>
      </c>
    </row>
    <row r="9261" customFormat="false" ht="13.2" hidden="false" customHeight="false" outlineLevel="0" collapsed="false">
      <c r="A9261" s="0" t="n">
        <v>816898</v>
      </c>
      <c r="B9261" s="0" t="n">
        <v>469.925</v>
      </c>
      <c r="C9261" s="0" t="n">
        <v>294.003</v>
      </c>
      <c r="E9261" s="0" t="n">
        <f aca="false">1/B9261</f>
        <v>0.00212799914880034</v>
      </c>
      <c r="F9261" s="0" t="n">
        <f aca="false">1/C9261</f>
        <v>0.00340132583681119</v>
      </c>
      <c r="G9261" s="1" t="n">
        <f aca="false">F9261-E9261</f>
        <v>0.00127332668801085</v>
      </c>
    </row>
    <row r="9262" customFormat="false" ht="13.2" hidden="false" customHeight="false" outlineLevel="0" collapsed="false">
      <c r="A9262" s="0" t="n">
        <v>816998</v>
      </c>
      <c r="B9262" s="0" t="n">
        <v>469.925</v>
      </c>
      <c r="C9262" s="0" t="n">
        <v>295.2</v>
      </c>
      <c r="E9262" s="0" t="n">
        <f aca="false">1/B9262</f>
        <v>0.00212799914880034</v>
      </c>
      <c r="F9262" s="0" t="n">
        <f aca="false">1/C9262</f>
        <v>0.00338753387533875</v>
      </c>
      <c r="G9262" s="1" t="n">
        <f aca="false">F9262-E9262</f>
        <v>0.00125953472653841</v>
      </c>
    </row>
    <row r="9263" customFormat="false" ht="13.2" hidden="false" customHeight="false" outlineLevel="0" collapsed="false">
      <c r="A9263" s="0" t="n">
        <v>817098</v>
      </c>
      <c r="B9263" s="0" t="n">
        <v>469.925</v>
      </c>
      <c r="C9263" s="0" t="n">
        <v>293.061</v>
      </c>
      <c r="E9263" s="0" t="n">
        <f aca="false">1/B9263</f>
        <v>0.00212799914880034</v>
      </c>
      <c r="F9263" s="0" t="n">
        <f aca="false">1/C9263</f>
        <v>0.0034122588812568</v>
      </c>
      <c r="G9263" s="1" t="n">
        <f aca="false">F9263-E9263</f>
        <v>0.00128425973245646</v>
      </c>
    </row>
    <row r="9264" customFormat="false" ht="13.2" hidden="false" customHeight="false" outlineLevel="0" collapsed="false">
      <c r="A9264" s="0" t="n">
        <v>817198</v>
      </c>
      <c r="B9264" s="0" t="n">
        <v>469.925</v>
      </c>
      <c r="C9264" s="0" t="n">
        <v>293.704</v>
      </c>
      <c r="E9264" s="0" t="n">
        <f aca="false">1/B9264</f>
        <v>0.00212799914880034</v>
      </c>
      <c r="F9264" s="0" t="n">
        <f aca="false">1/C9264</f>
        <v>0.00340478849453872</v>
      </c>
      <c r="G9264" s="1" t="n">
        <f aca="false">F9264-E9264</f>
        <v>0.00127678934573838</v>
      </c>
    </row>
    <row r="9265" customFormat="false" ht="13.2" hidden="false" customHeight="false" outlineLevel="0" collapsed="false">
      <c r="A9265" s="0" t="n">
        <v>817298</v>
      </c>
      <c r="B9265" s="0" t="n">
        <v>469.925</v>
      </c>
      <c r="C9265" s="0" t="n">
        <v>297.185</v>
      </c>
      <c r="E9265" s="0" t="n">
        <f aca="false">1/B9265</f>
        <v>0.00212799914880034</v>
      </c>
      <c r="F9265" s="0" t="n">
        <f aca="false">1/C9265</f>
        <v>0.00336490738092434</v>
      </c>
      <c r="G9265" s="1" t="n">
        <f aca="false">F9265-E9265</f>
        <v>0.001236908232124</v>
      </c>
    </row>
    <row r="9266" customFormat="false" ht="13.2" hidden="false" customHeight="false" outlineLevel="0" collapsed="false">
      <c r="A9266" s="0" t="n">
        <v>817398</v>
      </c>
      <c r="B9266" s="0" t="n">
        <v>469.925</v>
      </c>
      <c r="C9266" s="0" t="n">
        <v>292.553</v>
      </c>
      <c r="E9266" s="0" t="n">
        <f aca="false">1/B9266</f>
        <v>0.00212799914880034</v>
      </c>
      <c r="F9266" s="0" t="n">
        <f aca="false">1/C9266</f>
        <v>0.00341818405553865</v>
      </c>
      <c r="G9266" s="1" t="n">
        <f aca="false">F9266-E9266</f>
        <v>0.00129018490673831</v>
      </c>
    </row>
    <row r="9267" customFormat="false" ht="13.2" hidden="false" customHeight="false" outlineLevel="0" collapsed="false">
      <c r="A9267" s="0" t="n">
        <v>817498</v>
      </c>
      <c r="B9267" s="0" t="n">
        <v>469.925</v>
      </c>
      <c r="C9267" s="0" t="n">
        <v>293.637</v>
      </c>
      <c r="E9267" s="0" t="n">
        <f aca="false">1/B9267</f>
        <v>0.00212799914880034</v>
      </c>
      <c r="F9267" s="0" t="n">
        <f aca="false">1/C9267</f>
        <v>0.00340556537493572</v>
      </c>
      <c r="G9267" s="1" t="n">
        <f aca="false">F9267-E9267</f>
        <v>0.00127756622613538</v>
      </c>
    </row>
    <row r="9268" customFormat="false" ht="13.2" hidden="false" customHeight="false" outlineLevel="0" collapsed="false">
      <c r="A9268" s="0" t="n">
        <v>817598</v>
      </c>
      <c r="B9268" s="0" t="n">
        <v>469.925</v>
      </c>
      <c r="C9268" s="0" t="n">
        <v>293.654</v>
      </c>
      <c r="E9268" s="0" t="n">
        <f aca="false">1/B9268</f>
        <v>0.00212799914880034</v>
      </c>
      <c r="F9268" s="0" t="n">
        <f aca="false">1/C9268</f>
        <v>0.0034053682224659</v>
      </c>
      <c r="G9268" s="1" t="n">
        <f aca="false">F9268-E9268</f>
        <v>0.00127736907366556</v>
      </c>
    </row>
    <row r="9269" customFormat="false" ht="13.2" hidden="false" customHeight="false" outlineLevel="0" collapsed="false">
      <c r="A9269" s="0" t="n">
        <v>817698</v>
      </c>
      <c r="B9269" s="0" t="n">
        <v>469.925</v>
      </c>
      <c r="C9269" s="0" t="n">
        <v>293.814</v>
      </c>
      <c r="E9269" s="0" t="n">
        <f aca="false">1/B9269</f>
        <v>0.00212799914880034</v>
      </c>
      <c r="F9269" s="0" t="n">
        <f aca="false">1/C9269</f>
        <v>0.00340351378763435</v>
      </c>
      <c r="G9269" s="1" t="n">
        <f aca="false">F9269-E9269</f>
        <v>0.00127551463883401</v>
      </c>
    </row>
    <row r="9270" customFormat="false" ht="13.2" hidden="false" customHeight="false" outlineLevel="0" collapsed="false">
      <c r="A9270" s="0" t="n">
        <v>817798</v>
      </c>
      <c r="B9270" s="0" t="n">
        <v>469.925</v>
      </c>
      <c r="C9270" s="0" t="n">
        <v>294.678</v>
      </c>
      <c r="E9270" s="0" t="n">
        <f aca="false">1/B9270</f>
        <v>0.00212799914880034</v>
      </c>
      <c r="F9270" s="0" t="n">
        <f aca="false">1/C9270</f>
        <v>0.00339353463780805</v>
      </c>
      <c r="G9270" s="1" t="n">
        <f aca="false">F9270-E9270</f>
        <v>0.00126553548900771</v>
      </c>
    </row>
    <row r="9271" customFormat="false" ht="13.2" hidden="false" customHeight="false" outlineLevel="0" collapsed="false">
      <c r="A9271" s="0" t="n">
        <v>817898</v>
      </c>
      <c r="B9271" s="0" t="n">
        <v>469.925</v>
      </c>
      <c r="C9271" s="0" t="n">
        <v>298.496</v>
      </c>
      <c r="E9271" s="0" t="n">
        <f aca="false">1/B9271</f>
        <v>0.00212799914880034</v>
      </c>
      <c r="F9271" s="0" t="n">
        <f aca="false">1/C9271</f>
        <v>0.00335012864493997</v>
      </c>
      <c r="G9271" s="1" t="n">
        <f aca="false">F9271-E9271</f>
        <v>0.00122212949613963</v>
      </c>
    </row>
    <row r="9272" customFormat="false" ht="13.2" hidden="false" customHeight="false" outlineLevel="0" collapsed="false">
      <c r="A9272" s="0" t="n">
        <v>817998</v>
      </c>
      <c r="B9272" s="0" t="n">
        <v>469.925</v>
      </c>
      <c r="C9272" s="0" t="n">
        <v>296.975</v>
      </c>
      <c r="E9272" s="0" t="n">
        <f aca="false">1/B9272</f>
        <v>0.00212799914880034</v>
      </c>
      <c r="F9272" s="0" t="n">
        <f aca="false">1/C9272</f>
        <v>0.00336728680865393</v>
      </c>
      <c r="G9272" s="1" t="n">
        <f aca="false">F9272-E9272</f>
        <v>0.00123928765985359</v>
      </c>
    </row>
    <row r="9273" customFormat="false" ht="13.2" hidden="false" customHeight="false" outlineLevel="0" collapsed="false">
      <c r="A9273" s="0" t="n">
        <v>818098</v>
      </c>
      <c r="B9273" s="0" t="n">
        <v>469.925</v>
      </c>
      <c r="C9273" s="0" t="n">
        <v>297.11</v>
      </c>
      <c r="E9273" s="0" t="n">
        <f aca="false">1/B9273</f>
        <v>0.00212799914880034</v>
      </c>
      <c r="F9273" s="0" t="n">
        <f aca="false">1/C9273</f>
        <v>0.00336575679041432</v>
      </c>
      <c r="G9273" s="1" t="n">
        <f aca="false">F9273-E9273</f>
        <v>0.00123775764161398</v>
      </c>
    </row>
    <row r="9274" customFormat="false" ht="13.2" hidden="false" customHeight="false" outlineLevel="0" collapsed="false">
      <c r="A9274" s="0" t="n">
        <v>818198</v>
      </c>
      <c r="B9274" s="0" t="n">
        <v>469.925</v>
      </c>
      <c r="C9274" s="0" t="n">
        <v>296.127</v>
      </c>
      <c r="E9274" s="0" t="n">
        <f aca="false">1/B9274</f>
        <v>0.00212799914880034</v>
      </c>
      <c r="F9274" s="0" t="n">
        <f aca="false">1/C9274</f>
        <v>0.00337692949308911</v>
      </c>
      <c r="G9274" s="1" t="n">
        <f aca="false">F9274-E9274</f>
        <v>0.00124893034428877</v>
      </c>
    </row>
    <row r="9275" customFormat="false" ht="13.2" hidden="false" customHeight="false" outlineLevel="0" collapsed="false">
      <c r="A9275" s="0" t="n">
        <v>818298</v>
      </c>
      <c r="B9275" s="0" t="n">
        <v>469.925</v>
      </c>
      <c r="C9275" s="0" t="n">
        <v>295.642</v>
      </c>
      <c r="E9275" s="0" t="n">
        <f aca="false">1/B9275</f>
        <v>0.00212799914880034</v>
      </c>
      <c r="F9275" s="0" t="n">
        <f aca="false">1/C9275</f>
        <v>0.00338246933791545</v>
      </c>
      <c r="G9275" s="1" t="n">
        <f aca="false">F9275-E9275</f>
        <v>0.00125447018911511</v>
      </c>
    </row>
    <row r="9276" customFormat="false" ht="13.2" hidden="false" customHeight="false" outlineLevel="0" collapsed="false">
      <c r="A9276" s="0" t="n">
        <v>818398</v>
      </c>
      <c r="B9276" s="0" t="n">
        <v>469.925</v>
      </c>
      <c r="C9276" s="0" t="n">
        <v>295.453</v>
      </c>
      <c r="E9276" s="0" t="n">
        <f aca="false">1/B9276</f>
        <v>0.00212799914880034</v>
      </c>
      <c r="F9276" s="0" t="n">
        <f aca="false">1/C9276</f>
        <v>0.00338463308885</v>
      </c>
      <c r="G9276" s="1" t="n">
        <f aca="false">F9276-E9276</f>
        <v>0.00125663394004966</v>
      </c>
    </row>
    <row r="9277" customFormat="false" ht="13.2" hidden="false" customHeight="false" outlineLevel="0" collapsed="false">
      <c r="A9277" s="0" t="n">
        <v>818498</v>
      </c>
      <c r="B9277" s="0" t="n">
        <v>469.925</v>
      </c>
      <c r="C9277" s="0" t="n">
        <v>295.056</v>
      </c>
      <c r="E9277" s="0" t="n">
        <f aca="false">1/B9277</f>
        <v>0.00212799914880034</v>
      </c>
      <c r="F9277" s="0" t="n">
        <f aca="false">1/C9277</f>
        <v>0.00338918713735698</v>
      </c>
      <c r="G9277" s="1" t="n">
        <f aca="false">F9277-E9277</f>
        <v>0.00126118798855664</v>
      </c>
    </row>
    <row r="9278" customFormat="false" ht="13.2" hidden="false" customHeight="false" outlineLevel="0" collapsed="false">
      <c r="A9278" s="0" t="n">
        <v>818598</v>
      </c>
      <c r="B9278" s="0" t="n">
        <v>469.925</v>
      </c>
      <c r="C9278" s="0" t="n">
        <v>293.166</v>
      </c>
      <c r="E9278" s="0" t="n">
        <f aca="false">1/B9278</f>
        <v>0.00212799914880034</v>
      </c>
      <c r="F9278" s="0" t="n">
        <f aca="false">1/C9278</f>
        <v>0.00341103675050995</v>
      </c>
      <c r="G9278" s="1" t="n">
        <f aca="false">F9278-E9278</f>
        <v>0.00128303760170961</v>
      </c>
    </row>
    <row r="9279" customFormat="false" ht="13.2" hidden="false" customHeight="false" outlineLevel="0" collapsed="false">
      <c r="A9279" s="0" t="n">
        <v>818698</v>
      </c>
      <c r="B9279" s="0" t="n">
        <v>469.925</v>
      </c>
      <c r="C9279" s="0" t="n">
        <v>292.552</v>
      </c>
      <c r="E9279" s="0" t="n">
        <f aca="false">1/B9279</f>
        <v>0.00212799914880034</v>
      </c>
      <c r="F9279" s="0" t="n">
        <f aca="false">1/C9279</f>
        <v>0.00341819573956083</v>
      </c>
      <c r="G9279" s="1" t="n">
        <f aca="false">F9279-E9279</f>
        <v>0.00129019659076049</v>
      </c>
    </row>
    <row r="9280" customFormat="false" ht="13.2" hidden="false" customHeight="false" outlineLevel="0" collapsed="false">
      <c r="A9280" s="0" t="n">
        <v>818798</v>
      </c>
      <c r="B9280" s="0" t="n">
        <v>469.925</v>
      </c>
      <c r="C9280" s="0" t="n">
        <v>296.047</v>
      </c>
      <c r="E9280" s="0" t="n">
        <f aca="false">1/B9280</f>
        <v>0.00212799914880034</v>
      </c>
      <c r="F9280" s="0" t="n">
        <f aca="false">1/C9280</f>
        <v>0.00337784203183954</v>
      </c>
      <c r="G9280" s="1" t="n">
        <f aca="false">F9280-E9280</f>
        <v>0.0012498428830392</v>
      </c>
    </row>
    <row r="9281" customFormat="false" ht="13.2" hidden="false" customHeight="false" outlineLevel="0" collapsed="false">
      <c r="A9281" s="0" t="n">
        <v>818898</v>
      </c>
      <c r="B9281" s="0" t="n">
        <v>469.925</v>
      </c>
      <c r="C9281" s="0" t="n">
        <v>299.022</v>
      </c>
      <c r="E9281" s="0" t="n">
        <f aca="false">1/B9281</f>
        <v>0.00212799914880034</v>
      </c>
      <c r="F9281" s="0" t="n">
        <f aca="false">1/C9281</f>
        <v>0.00334423554119764</v>
      </c>
      <c r="G9281" s="1" t="n">
        <f aca="false">F9281-E9281</f>
        <v>0.0012162363923973</v>
      </c>
    </row>
    <row r="9282" customFormat="false" ht="13.2" hidden="false" customHeight="false" outlineLevel="0" collapsed="false">
      <c r="A9282" s="0" t="n">
        <v>818998</v>
      </c>
      <c r="B9282" s="0" t="n">
        <v>469.925</v>
      </c>
      <c r="C9282" s="0" t="n">
        <v>297.072</v>
      </c>
      <c r="E9282" s="0" t="n">
        <f aca="false">1/B9282</f>
        <v>0.00212799914880034</v>
      </c>
      <c r="F9282" s="0" t="n">
        <f aca="false">1/C9282</f>
        <v>0.00336618732159207</v>
      </c>
      <c r="G9282" s="1" t="n">
        <f aca="false">F9282-E9282</f>
        <v>0.00123818817279173</v>
      </c>
    </row>
    <row r="9283" customFormat="false" ht="13.2" hidden="false" customHeight="false" outlineLevel="0" collapsed="false">
      <c r="A9283" s="0" t="n">
        <v>819098</v>
      </c>
      <c r="B9283" s="0" t="n">
        <v>469.925</v>
      </c>
      <c r="C9283" s="0" t="n">
        <v>294.858</v>
      </c>
      <c r="E9283" s="0" t="n">
        <f aca="false">1/B9283</f>
        <v>0.00212799914880034</v>
      </c>
      <c r="F9283" s="0" t="n">
        <f aca="false">1/C9283</f>
        <v>0.00339146300931296</v>
      </c>
      <c r="G9283" s="1" t="n">
        <f aca="false">F9283-E9283</f>
        <v>0.00126346386051262</v>
      </c>
    </row>
    <row r="9284" customFormat="false" ht="13.2" hidden="false" customHeight="false" outlineLevel="0" collapsed="false">
      <c r="A9284" s="0" t="n">
        <v>819198</v>
      </c>
      <c r="B9284" s="0" t="n">
        <v>469.925</v>
      </c>
      <c r="C9284" s="0" t="n">
        <v>295.18</v>
      </c>
      <c r="E9284" s="0" t="n">
        <f aca="false">1/B9284</f>
        <v>0.00212799914880034</v>
      </c>
      <c r="F9284" s="0" t="n">
        <f aca="false">1/C9284</f>
        <v>0.00338776339860424</v>
      </c>
      <c r="G9284" s="1" t="n">
        <f aca="false">F9284-E9284</f>
        <v>0.0012597642498039</v>
      </c>
    </row>
    <row r="9285" customFormat="false" ht="13.2" hidden="false" customHeight="false" outlineLevel="0" collapsed="false">
      <c r="A9285" s="0" t="n">
        <v>819298</v>
      </c>
      <c r="B9285" s="0" t="n">
        <v>469.925</v>
      </c>
      <c r="C9285" s="0" t="n">
        <v>294.339</v>
      </c>
      <c r="E9285" s="0" t="n">
        <f aca="false">1/B9285</f>
        <v>0.00212799914880034</v>
      </c>
      <c r="F9285" s="0" t="n">
        <f aca="false">1/C9285</f>
        <v>0.00339744308433473</v>
      </c>
      <c r="G9285" s="1" t="n">
        <f aca="false">F9285-E9285</f>
        <v>0.00126944393553439</v>
      </c>
    </row>
    <row r="9286" customFormat="false" ht="13.2" hidden="false" customHeight="false" outlineLevel="0" collapsed="false">
      <c r="A9286" s="0" t="n">
        <v>819398</v>
      </c>
      <c r="B9286" s="0" t="n">
        <v>469.925</v>
      </c>
      <c r="C9286" s="0" t="n">
        <v>295.736</v>
      </c>
      <c r="E9286" s="0" t="n">
        <f aca="false">1/B9286</f>
        <v>0.00212799914880034</v>
      </c>
      <c r="F9286" s="0" t="n">
        <f aca="false">1/C9286</f>
        <v>0.00338139421646333</v>
      </c>
      <c r="G9286" s="1" t="n">
        <f aca="false">F9286-E9286</f>
        <v>0.00125339506766299</v>
      </c>
    </row>
    <row r="9287" customFormat="false" ht="13.2" hidden="false" customHeight="false" outlineLevel="0" collapsed="false">
      <c r="A9287" s="0" t="n">
        <v>819498</v>
      </c>
      <c r="B9287" s="0" t="n">
        <v>469.925</v>
      </c>
      <c r="C9287" s="0" t="n">
        <v>295.449</v>
      </c>
      <c r="E9287" s="0" t="n">
        <f aca="false">1/B9287</f>
        <v>0.00212799914880034</v>
      </c>
      <c r="F9287" s="0" t="n">
        <f aca="false">1/C9287</f>
        <v>0.00338467891243497</v>
      </c>
      <c r="G9287" s="1" t="n">
        <f aca="false">F9287-E9287</f>
        <v>0.00125667976363463</v>
      </c>
    </row>
    <row r="9288" customFormat="false" ht="13.2" hidden="false" customHeight="false" outlineLevel="0" collapsed="false">
      <c r="A9288" s="0" t="n">
        <v>819598</v>
      </c>
      <c r="B9288" s="0" t="n">
        <v>469.925</v>
      </c>
      <c r="C9288" s="0" t="n">
        <v>295.39</v>
      </c>
      <c r="E9288" s="0" t="n">
        <f aca="false">1/B9288</f>
        <v>0.00212799914880034</v>
      </c>
      <c r="F9288" s="0" t="n">
        <f aca="false">1/C9288</f>
        <v>0.00338535495446698</v>
      </c>
      <c r="G9288" s="1" t="n">
        <f aca="false">F9288-E9288</f>
        <v>0.00125735580566664</v>
      </c>
    </row>
    <row r="9289" customFormat="false" ht="13.2" hidden="false" customHeight="false" outlineLevel="0" collapsed="false">
      <c r="A9289" s="0" t="n">
        <v>819698</v>
      </c>
      <c r="B9289" s="0" t="n">
        <v>469.925</v>
      </c>
      <c r="C9289" s="0" t="n">
        <v>295.028</v>
      </c>
      <c r="E9289" s="0" t="n">
        <f aca="false">1/B9289</f>
        <v>0.00212799914880034</v>
      </c>
      <c r="F9289" s="0" t="n">
        <f aca="false">1/C9289</f>
        <v>0.00338950879238581</v>
      </c>
      <c r="G9289" s="1" t="n">
        <f aca="false">F9289-E9289</f>
        <v>0.00126150964358547</v>
      </c>
    </row>
    <row r="9290" customFormat="false" ht="13.2" hidden="false" customHeight="false" outlineLevel="0" collapsed="false">
      <c r="A9290" s="0" t="n">
        <v>819798</v>
      </c>
      <c r="B9290" s="0" t="n">
        <v>469.925</v>
      </c>
      <c r="C9290" s="0" t="n">
        <v>292.528</v>
      </c>
      <c r="E9290" s="0" t="n">
        <f aca="false">1/B9290</f>
        <v>0.00212799914880034</v>
      </c>
      <c r="F9290" s="0" t="n">
        <f aca="false">1/C9290</f>
        <v>0.00341847618005798</v>
      </c>
      <c r="G9290" s="1" t="n">
        <f aca="false">F9290-E9290</f>
        <v>0.00129047703125764</v>
      </c>
    </row>
    <row r="9291" customFormat="false" ht="13.2" hidden="false" customHeight="false" outlineLevel="0" collapsed="false">
      <c r="A9291" s="0" t="n">
        <v>819898</v>
      </c>
      <c r="B9291" s="0" t="n">
        <v>469.925</v>
      </c>
      <c r="C9291" s="0" t="n">
        <v>296.482</v>
      </c>
      <c r="E9291" s="0" t="n">
        <f aca="false">1/B9291</f>
        <v>0.00212799914880034</v>
      </c>
      <c r="F9291" s="0" t="n">
        <f aca="false">1/C9291</f>
        <v>0.00337288604367213</v>
      </c>
      <c r="G9291" s="1" t="n">
        <f aca="false">F9291-E9291</f>
        <v>0.00124488689487179</v>
      </c>
    </row>
    <row r="9292" customFormat="false" ht="13.2" hidden="false" customHeight="false" outlineLevel="0" collapsed="false">
      <c r="A9292" s="0" t="n">
        <v>819998</v>
      </c>
      <c r="B9292" s="0" t="n">
        <v>469.925</v>
      </c>
      <c r="C9292" s="0" t="n">
        <v>298.969</v>
      </c>
      <c r="E9292" s="0" t="n">
        <f aca="false">1/B9292</f>
        <v>0.00212799914880034</v>
      </c>
      <c r="F9292" s="0" t="n">
        <f aca="false">1/C9292</f>
        <v>0.00334482839357927</v>
      </c>
      <c r="G9292" s="1" t="n">
        <f aca="false">F9292-E9292</f>
        <v>0.00121682924477893</v>
      </c>
    </row>
    <row r="9293" customFormat="false" ht="13.2" hidden="false" customHeight="false" outlineLevel="0" collapsed="false">
      <c r="A9293" s="0" t="n">
        <v>820098</v>
      </c>
      <c r="B9293" s="0" t="n">
        <v>469.925</v>
      </c>
      <c r="C9293" s="0" t="n">
        <v>297.236</v>
      </c>
      <c r="E9293" s="0" t="n">
        <f aca="false">1/B9293</f>
        <v>0.00212799914880034</v>
      </c>
      <c r="F9293" s="0" t="n">
        <f aca="false">1/C9293</f>
        <v>0.00336433002731836</v>
      </c>
      <c r="G9293" s="1" t="n">
        <f aca="false">F9293-E9293</f>
        <v>0.00123633087851802</v>
      </c>
    </row>
    <row r="9294" customFormat="false" ht="13.2" hidden="false" customHeight="false" outlineLevel="0" collapsed="false">
      <c r="A9294" s="0" t="n">
        <v>820198</v>
      </c>
      <c r="B9294" s="0" t="n">
        <v>469.925</v>
      </c>
      <c r="C9294" s="0" t="n">
        <v>297.355</v>
      </c>
      <c r="E9294" s="0" t="n">
        <f aca="false">1/B9294</f>
        <v>0.00212799914880034</v>
      </c>
      <c r="F9294" s="0" t="n">
        <f aca="false">1/C9294</f>
        <v>0.0033629836390846</v>
      </c>
      <c r="G9294" s="1" t="n">
        <f aca="false">F9294-E9294</f>
        <v>0.00123498449028426</v>
      </c>
    </row>
    <row r="9295" customFormat="false" ht="13.2" hidden="false" customHeight="false" outlineLevel="0" collapsed="false">
      <c r="A9295" s="0" t="n">
        <v>820298</v>
      </c>
      <c r="B9295" s="0" t="n">
        <v>469.925</v>
      </c>
      <c r="C9295" s="0" t="n">
        <v>295.558</v>
      </c>
      <c r="E9295" s="0" t="n">
        <f aca="false">1/B9295</f>
        <v>0.00212799914880034</v>
      </c>
      <c r="F9295" s="0" t="n">
        <f aca="false">1/C9295</f>
        <v>0.00338343066335542</v>
      </c>
      <c r="G9295" s="1" t="n">
        <f aca="false">F9295-E9295</f>
        <v>0.00125543151455508</v>
      </c>
    </row>
    <row r="9296" customFormat="false" ht="13.2" hidden="false" customHeight="false" outlineLevel="0" collapsed="false">
      <c r="A9296" s="0" t="n">
        <v>820398</v>
      </c>
      <c r="B9296" s="0" t="n">
        <v>469.925</v>
      </c>
      <c r="C9296" s="0" t="n">
        <v>295.581</v>
      </c>
      <c r="E9296" s="0" t="n">
        <f aca="false">1/B9296</f>
        <v>0.00212799914880034</v>
      </c>
      <c r="F9296" s="0" t="n">
        <f aca="false">1/C9296</f>
        <v>0.0033831673889729</v>
      </c>
      <c r="G9296" s="1" t="n">
        <f aca="false">F9296-E9296</f>
        <v>0.00125516824017256</v>
      </c>
    </row>
    <row r="9297" customFormat="false" ht="13.2" hidden="false" customHeight="false" outlineLevel="0" collapsed="false">
      <c r="A9297" s="0" t="n">
        <v>820498</v>
      </c>
      <c r="B9297" s="0" t="n">
        <v>469.925</v>
      </c>
      <c r="C9297" s="0" t="n">
        <v>295.17</v>
      </c>
      <c r="E9297" s="0" t="n">
        <f aca="false">1/B9297</f>
        <v>0.00212799914880034</v>
      </c>
      <c r="F9297" s="0" t="n">
        <f aca="false">1/C9297</f>
        <v>0.00338787817190094</v>
      </c>
      <c r="G9297" s="1" t="n">
        <f aca="false">F9297-E9297</f>
        <v>0.0012598790231006</v>
      </c>
    </row>
    <row r="9298" customFormat="false" ht="13.2" hidden="false" customHeight="false" outlineLevel="0" collapsed="false">
      <c r="A9298" s="0" t="n">
        <v>820598</v>
      </c>
      <c r="B9298" s="0" t="n">
        <v>469.925</v>
      </c>
      <c r="C9298" s="0" t="n">
        <v>295.125</v>
      </c>
      <c r="E9298" s="0" t="n">
        <f aca="false">1/B9298</f>
        <v>0.00212799914880034</v>
      </c>
      <c r="F9298" s="0" t="n">
        <f aca="false">1/C9298</f>
        <v>0.00338839474798814</v>
      </c>
      <c r="G9298" s="1" t="n">
        <f aca="false">F9298-E9298</f>
        <v>0.0012603955991878</v>
      </c>
    </row>
    <row r="9299" customFormat="false" ht="13.2" hidden="false" customHeight="false" outlineLevel="0" collapsed="false">
      <c r="A9299" s="0" t="n">
        <v>820698</v>
      </c>
      <c r="B9299" s="0" t="n">
        <v>469.925</v>
      </c>
      <c r="C9299" s="0" t="n">
        <v>295.767</v>
      </c>
      <c r="E9299" s="0" t="n">
        <f aca="false">1/B9299</f>
        <v>0.00212799914880034</v>
      </c>
      <c r="F9299" s="0" t="n">
        <f aca="false">1/C9299</f>
        <v>0.00338103980498162</v>
      </c>
      <c r="G9299" s="1" t="n">
        <f aca="false">F9299-E9299</f>
        <v>0.00125304065618128</v>
      </c>
    </row>
    <row r="9300" customFormat="false" ht="13.2" hidden="false" customHeight="false" outlineLevel="0" collapsed="false">
      <c r="A9300" s="0" t="n">
        <v>820798</v>
      </c>
      <c r="B9300" s="0" t="n">
        <v>469.925</v>
      </c>
      <c r="C9300" s="0" t="n">
        <v>297.028</v>
      </c>
      <c r="E9300" s="0" t="n">
        <f aca="false">1/B9300</f>
        <v>0.00212799914880034</v>
      </c>
      <c r="F9300" s="0" t="n">
        <f aca="false">1/C9300</f>
        <v>0.00336668596899956</v>
      </c>
      <c r="G9300" s="1" t="n">
        <f aca="false">F9300-E9300</f>
        <v>0.00123868682019922</v>
      </c>
    </row>
    <row r="9301" customFormat="false" ht="13.2" hidden="false" customHeight="false" outlineLevel="0" collapsed="false">
      <c r="A9301" s="0" t="n">
        <v>820898</v>
      </c>
      <c r="B9301" s="0" t="n">
        <v>469.925</v>
      </c>
      <c r="C9301" s="0" t="n">
        <v>293.654</v>
      </c>
      <c r="E9301" s="0" t="n">
        <f aca="false">1/B9301</f>
        <v>0.00212799914880034</v>
      </c>
      <c r="F9301" s="0" t="n">
        <f aca="false">1/C9301</f>
        <v>0.0034053682224659</v>
      </c>
      <c r="G9301" s="1" t="n">
        <f aca="false">F9301-E9301</f>
        <v>0.00127736907366556</v>
      </c>
    </row>
    <row r="9302" customFormat="false" ht="13.2" hidden="false" customHeight="false" outlineLevel="0" collapsed="false">
      <c r="A9302" s="0" t="n">
        <v>820998</v>
      </c>
      <c r="B9302" s="0" t="n">
        <v>469.925</v>
      </c>
      <c r="C9302" s="0" t="n">
        <v>292.048</v>
      </c>
      <c r="E9302" s="0" t="n">
        <f aca="false">1/B9302</f>
        <v>0.00212799914880034</v>
      </c>
      <c r="F9302" s="0" t="n">
        <f aca="false">1/C9302</f>
        <v>0.00342409466936942</v>
      </c>
      <c r="G9302" s="1" t="n">
        <f aca="false">F9302-E9302</f>
        <v>0.00129609552056908</v>
      </c>
    </row>
    <row r="9303" customFormat="false" ht="13.2" hidden="false" customHeight="false" outlineLevel="0" collapsed="false">
      <c r="A9303" s="0" t="n">
        <v>821098</v>
      </c>
      <c r="B9303" s="0" t="n">
        <v>469.925</v>
      </c>
      <c r="C9303" s="0" t="n">
        <v>291.158</v>
      </c>
      <c r="E9303" s="0" t="n">
        <f aca="false">1/B9303</f>
        <v>0.00212799914880034</v>
      </c>
      <c r="F9303" s="0" t="n">
        <f aca="false">1/C9303</f>
        <v>0.00343456130348471</v>
      </c>
      <c r="G9303" s="1" t="n">
        <f aca="false">F9303-E9303</f>
        <v>0.00130656215468437</v>
      </c>
    </row>
    <row r="9304" customFormat="false" ht="13.2" hidden="false" customHeight="false" outlineLevel="0" collapsed="false">
      <c r="A9304" s="0" t="n">
        <v>821198</v>
      </c>
      <c r="B9304" s="0" t="n">
        <v>469.925</v>
      </c>
      <c r="C9304" s="0" t="n">
        <v>292.816</v>
      </c>
      <c r="E9304" s="0" t="n">
        <f aca="false">1/B9304</f>
        <v>0.00212799914880034</v>
      </c>
      <c r="F9304" s="0" t="n">
        <f aca="false">1/C9304</f>
        <v>0.00341511392820065</v>
      </c>
      <c r="G9304" s="1" t="n">
        <f aca="false">F9304-E9304</f>
        <v>0.00128711477940031</v>
      </c>
    </row>
    <row r="9305" customFormat="false" ht="13.2" hidden="false" customHeight="false" outlineLevel="0" collapsed="false">
      <c r="A9305" s="0" t="n">
        <v>821298</v>
      </c>
      <c r="B9305" s="0" t="n">
        <v>469.925</v>
      </c>
      <c r="C9305" s="0" t="n">
        <v>293.852</v>
      </c>
      <c r="E9305" s="0" t="n">
        <f aca="false">1/B9305</f>
        <v>0.00212799914880034</v>
      </c>
      <c r="F9305" s="0" t="n">
        <f aca="false">1/C9305</f>
        <v>0.00340307365612621</v>
      </c>
      <c r="G9305" s="1" t="n">
        <f aca="false">F9305-E9305</f>
        <v>0.00127507450732587</v>
      </c>
    </row>
    <row r="9306" customFormat="false" ht="13.2" hidden="false" customHeight="false" outlineLevel="0" collapsed="false">
      <c r="A9306" s="0" t="n">
        <v>821398</v>
      </c>
      <c r="B9306" s="0" t="n">
        <v>469.925</v>
      </c>
      <c r="C9306" s="0" t="n">
        <v>290.742</v>
      </c>
      <c r="E9306" s="0" t="n">
        <f aca="false">1/B9306</f>
        <v>0.00212799914880034</v>
      </c>
      <c r="F9306" s="0" t="n">
        <f aca="false">1/C9306</f>
        <v>0.00343947554876832</v>
      </c>
      <c r="G9306" s="1" t="n">
        <f aca="false">F9306-E9306</f>
        <v>0.00131147639996798</v>
      </c>
    </row>
    <row r="9307" customFormat="false" ht="13.2" hidden="false" customHeight="false" outlineLevel="0" collapsed="false">
      <c r="A9307" s="0" t="n">
        <v>821498</v>
      </c>
      <c r="B9307" s="0" t="n">
        <v>469.925</v>
      </c>
      <c r="C9307" s="0" t="n">
        <v>288.146</v>
      </c>
      <c r="E9307" s="0" t="n">
        <f aca="false">1/B9307</f>
        <v>0.00212799914880034</v>
      </c>
      <c r="F9307" s="0" t="n">
        <f aca="false">1/C9307</f>
        <v>0.00347046289034031</v>
      </c>
      <c r="G9307" s="1" t="n">
        <f aca="false">F9307-E9307</f>
        <v>0.00134246374153997</v>
      </c>
    </row>
    <row r="9308" customFormat="false" ht="13.2" hidden="false" customHeight="false" outlineLevel="0" collapsed="false">
      <c r="A9308" s="0" t="n">
        <v>821598</v>
      </c>
      <c r="B9308" s="0" t="n">
        <v>469.925</v>
      </c>
      <c r="C9308" s="0" t="n">
        <v>290.523</v>
      </c>
      <c r="E9308" s="0" t="n">
        <f aca="false">1/B9308</f>
        <v>0.00212799914880034</v>
      </c>
      <c r="F9308" s="0" t="n">
        <f aca="false">1/C9308</f>
        <v>0.00344206826998207</v>
      </c>
      <c r="G9308" s="1" t="n">
        <f aca="false">F9308-E9308</f>
        <v>0.00131406912118173</v>
      </c>
    </row>
    <row r="9309" customFormat="false" ht="13.2" hidden="false" customHeight="false" outlineLevel="0" collapsed="false">
      <c r="A9309" s="0" t="n">
        <v>821698</v>
      </c>
      <c r="B9309" s="0" t="n">
        <v>469.925</v>
      </c>
      <c r="C9309" s="0" t="n">
        <v>288.129</v>
      </c>
      <c r="E9309" s="0" t="n">
        <f aca="false">1/B9309</f>
        <v>0.00212799914880034</v>
      </c>
      <c r="F9309" s="0" t="n">
        <f aca="false">1/C9309</f>
        <v>0.00347066765233628</v>
      </c>
      <c r="G9309" s="1" t="n">
        <f aca="false">F9309-E9309</f>
        <v>0.00134266850353594</v>
      </c>
    </row>
    <row r="9310" customFormat="false" ht="13.2" hidden="false" customHeight="false" outlineLevel="0" collapsed="false">
      <c r="A9310" s="0" t="n">
        <v>821798</v>
      </c>
      <c r="B9310" s="0" t="n">
        <v>469.925</v>
      </c>
      <c r="C9310" s="0" t="n">
        <v>288.679</v>
      </c>
      <c r="E9310" s="0" t="n">
        <f aca="false">1/B9310</f>
        <v>0.00212799914880034</v>
      </c>
      <c r="F9310" s="0" t="n">
        <f aca="false">1/C9310</f>
        <v>0.0034640552308966</v>
      </c>
      <c r="G9310" s="1" t="n">
        <f aca="false">F9310-E9310</f>
        <v>0.00133605608209626</v>
      </c>
    </row>
    <row r="9311" customFormat="false" ht="13.2" hidden="false" customHeight="false" outlineLevel="0" collapsed="false">
      <c r="A9311" s="0" t="n">
        <v>821898</v>
      </c>
      <c r="B9311" s="0" t="n">
        <v>469.925</v>
      </c>
      <c r="C9311" s="0" t="n">
        <v>289.661</v>
      </c>
      <c r="E9311" s="0" t="n">
        <f aca="false">1/B9311</f>
        <v>0.00212799914880034</v>
      </c>
      <c r="F9311" s="0" t="n">
        <f aca="false">1/C9311</f>
        <v>0.00345231149516159</v>
      </c>
      <c r="G9311" s="1" t="n">
        <f aca="false">F9311-E9311</f>
        <v>0.00132431234636125</v>
      </c>
    </row>
    <row r="9312" customFormat="false" ht="13.2" hidden="false" customHeight="false" outlineLevel="0" collapsed="false">
      <c r="A9312" s="0" t="n">
        <v>821998</v>
      </c>
      <c r="B9312" s="0" t="n">
        <v>469.925</v>
      </c>
      <c r="C9312" s="0" t="n">
        <v>289.098</v>
      </c>
      <c r="E9312" s="0" t="n">
        <f aca="false">1/B9312</f>
        <v>0.00212799914880034</v>
      </c>
      <c r="F9312" s="0" t="n">
        <f aca="false">1/C9312</f>
        <v>0.00345903465260915</v>
      </c>
      <c r="G9312" s="1" t="n">
        <f aca="false">F9312-E9312</f>
        <v>0.00133103550380881</v>
      </c>
    </row>
    <row r="9313" customFormat="false" ht="13.2" hidden="false" customHeight="false" outlineLevel="0" collapsed="false">
      <c r="A9313" s="0" t="n">
        <v>822098</v>
      </c>
      <c r="B9313" s="0" t="n">
        <v>469.925</v>
      </c>
      <c r="C9313" s="0" t="n">
        <v>290.489</v>
      </c>
      <c r="E9313" s="0" t="n">
        <f aca="false">1/B9313</f>
        <v>0.00212799914880034</v>
      </c>
      <c r="F9313" s="0" t="n">
        <f aca="false">1/C9313</f>
        <v>0.00344247114348564</v>
      </c>
      <c r="G9313" s="1" t="n">
        <f aca="false">F9313-E9313</f>
        <v>0.0013144719946853</v>
      </c>
    </row>
    <row r="9314" customFormat="false" ht="13.2" hidden="false" customHeight="false" outlineLevel="0" collapsed="false">
      <c r="A9314" s="0" t="n">
        <v>822198</v>
      </c>
      <c r="B9314" s="0" t="n">
        <v>469.925</v>
      </c>
      <c r="C9314" s="0" t="n">
        <v>292.2</v>
      </c>
      <c r="E9314" s="0" t="n">
        <f aca="false">1/B9314</f>
        <v>0.00212799914880034</v>
      </c>
      <c r="F9314" s="0" t="n">
        <f aca="false">1/C9314</f>
        <v>0.00342231348391513</v>
      </c>
      <c r="G9314" s="1" t="n">
        <f aca="false">F9314-E9314</f>
        <v>0.00129431433511479</v>
      </c>
    </row>
    <row r="9315" customFormat="false" ht="13.2" hidden="false" customHeight="false" outlineLevel="0" collapsed="false">
      <c r="A9315" s="0" t="n">
        <v>822298</v>
      </c>
      <c r="B9315" s="0" t="n">
        <v>469.925</v>
      </c>
      <c r="C9315" s="0" t="n">
        <v>293.9</v>
      </c>
      <c r="E9315" s="0" t="n">
        <f aca="false">1/B9315</f>
        <v>0.00212799914880034</v>
      </c>
      <c r="F9315" s="0" t="n">
        <f aca="false">1/C9315</f>
        <v>0.00340251786321878</v>
      </c>
      <c r="G9315" s="1" t="n">
        <f aca="false">F9315-E9315</f>
        <v>0.00127451871441844</v>
      </c>
    </row>
    <row r="9316" customFormat="false" ht="13.2" hidden="false" customHeight="false" outlineLevel="0" collapsed="false">
      <c r="A9316" s="0" t="n">
        <v>822398</v>
      </c>
      <c r="B9316" s="0" t="n">
        <v>469.925</v>
      </c>
      <c r="C9316" s="0" t="n">
        <v>290.932</v>
      </c>
      <c r="E9316" s="0" t="n">
        <f aca="false">1/B9316</f>
        <v>0.00212799914880034</v>
      </c>
      <c r="F9316" s="0" t="n">
        <f aca="false">1/C9316</f>
        <v>0.00343722931819119</v>
      </c>
      <c r="G9316" s="1" t="n">
        <f aca="false">F9316-E9316</f>
        <v>0.00130923016939085</v>
      </c>
    </row>
    <row r="9317" customFormat="false" ht="13.2" hidden="false" customHeight="false" outlineLevel="0" collapsed="false">
      <c r="A9317" s="0" t="n">
        <v>822498</v>
      </c>
      <c r="B9317" s="0" t="n">
        <v>469.925</v>
      </c>
      <c r="C9317" s="0" t="n">
        <v>290.765</v>
      </c>
      <c r="E9317" s="0" t="n">
        <f aca="false">1/B9317</f>
        <v>0.00212799914880034</v>
      </c>
      <c r="F9317" s="0" t="n">
        <f aca="false">1/C9317</f>
        <v>0.00343920348047392</v>
      </c>
      <c r="G9317" s="1" t="n">
        <f aca="false">F9317-E9317</f>
        <v>0.00131120433167358</v>
      </c>
    </row>
    <row r="9318" customFormat="false" ht="13.2" hidden="false" customHeight="false" outlineLevel="0" collapsed="false">
      <c r="A9318" s="0" t="n">
        <v>822598</v>
      </c>
      <c r="B9318" s="0" t="n">
        <v>469.925</v>
      </c>
      <c r="C9318" s="0" t="n">
        <v>291.611</v>
      </c>
      <c r="E9318" s="0" t="n">
        <f aca="false">1/B9318</f>
        <v>0.00212799914880034</v>
      </c>
      <c r="F9318" s="0" t="n">
        <f aca="false">1/C9318</f>
        <v>0.00342922592083289</v>
      </c>
      <c r="G9318" s="1" t="n">
        <f aca="false">F9318-E9318</f>
        <v>0.00130122677203255</v>
      </c>
    </row>
    <row r="9319" customFormat="false" ht="13.2" hidden="false" customHeight="false" outlineLevel="0" collapsed="false">
      <c r="A9319" s="0" t="n">
        <v>822698</v>
      </c>
      <c r="B9319" s="0" t="n">
        <v>469.925</v>
      </c>
      <c r="C9319" s="0" t="n">
        <v>289.894</v>
      </c>
      <c r="E9319" s="0" t="n">
        <f aca="false">1/B9319</f>
        <v>0.00212799914880034</v>
      </c>
      <c r="F9319" s="0" t="n">
        <f aca="false">1/C9319</f>
        <v>0.00344953672721753</v>
      </c>
      <c r="G9319" s="1" t="n">
        <f aca="false">F9319-E9319</f>
        <v>0.00132153757841719</v>
      </c>
    </row>
    <row r="9320" customFormat="false" ht="13.2" hidden="false" customHeight="false" outlineLevel="0" collapsed="false">
      <c r="A9320" s="0" t="n">
        <v>822798</v>
      </c>
      <c r="B9320" s="0" t="n">
        <v>469.925</v>
      </c>
      <c r="C9320" s="0" t="n">
        <v>290.095</v>
      </c>
      <c r="E9320" s="0" t="n">
        <f aca="false">1/B9320</f>
        <v>0.00212799914880034</v>
      </c>
      <c r="F9320" s="0" t="n">
        <f aca="false">1/C9320</f>
        <v>0.00344714662438167</v>
      </c>
      <c r="G9320" s="1" t="n">
        <f aca="false">F9320-E9320</f>
        <v>0.00131914747558133</v>
      </c>
    </row>
    <row r="9321" customFormat="false" ht="13.2" hidden="false" customHeight="false" outlineLevel="0" collapsed="false">
      <c r="A9321" s="0" t="n">
        <v>822898</v>
      </c>
      <c r="B9321" s="0" t="n">
        <v>469.925</v>
      </c>
      <c r="C9321" s="0" t="n">
        <v>290.613</v>
      </c>
      <c r="E9321" s="0" t="n">
        <f aca="false">1/B9321</f>
        <v>0.00212799914880034</v>
      </c>
      <c r="F9321" s="0" t="n">
        <f aca="false">1/C9321</f>
        <v>0.00344100229514853</v>
      </c>
      <c r="G9321" s="1" t="n">
        <f aca="false">F9321-E9321</f>
        <v>0.00131300314634819</v>
      </c>
    </row>
    <row r="9322" customFormat="false" ht="13.2" hidden="false" customHeight="false" outlineLevel="0" collapsed="false">
      <c r="A9322" s="0" t="n">
        <v>822998</v>
      </c>
      <c r="B9322" s="0" t="n">
        <v>469.925</v>
      </c>
      <c r="C9322" s="0" t="n">
        <v>288.96</v>
      </c>
      <c r="E9322" s="0" t="n">
        <f aca="false">1/B9322</f>
        <v>0.00212799914880034</v>
      </c>
      <c r="F9322" s="0" t="n">
        <f aca="false">1/C9322</f>
        <v>0.00346068660022148</v>
      </c>
      <c r="G9322" s="1" t="n">
        <f aca="false">F9322-E9322</f>
        <v>0.00133268745142114</v>
      </c>
    </row>
    <row r="9323" customFormat="false" ht="13.2" hidden="false" customHeight="false" outlineLevel="0" collapsed="false">
      <c r="A9323" s="0" t="n">
        <v>823098</v>
      </c>
      <c r="B9323" s="0" t="n">
        <v>469.925</v>
      </c>
      <c r="C9323" s="0" t="n">
        <v>286.679</v>
      </c>
      <c r="E9323" s="0" t="n">
        <f aca="false">1/B9323</f>
        <v>0.00212799914880034</v>
      </c>
      <c r="F9323" s="0" t="n">
        <f aca="false">1/C9323</f>
        <v>0.00348822201835502</v>
      </c>
      <c r="G9323" s="1" t="n">
        <f aca="false">F9323-E9323</f>
        <v>0.00136022286955468</v>
      </c>
    </row>
    <row r="9324" customFormat="false" ht="13.2" hidden="false" customHeight="false" outlineLevel="0" collapsed="false">
      <c r="A9324" s="0" t="n">
        <v>823198</v>
      </c>
      <c r="B9324" s="0" t="n">
        <v>469.925</v>
      </c>
      <c r="C9324" s="0" t="n">
        <v>287.624</v>
      </c>
      <c r="E9324" s="0" t="n">
        <f aca="false">1/B9324</f>
        <v>0.00212799914880034</v>
      </c>
      <c r="F9324" s="0" t="n">
        <f aca="false">1/C9324</f>
        <v>0.0034767613272884</v>
      </c>
      <c r="G9324" s="1" t="n">
        <f aca="false">F9324-E9324</f>
        <v>0.00134876217848806</v>
      </c>
    </row>
    <row r="9325" customFormat="false" ht="13.2" hidden="false" customHeight="false" outlineLevel="0" collapsed="false">
      <c r="A9325" s="0" t="n">
        <v>823298</v>
      </c>
      <c r="B9325" s="0" t="n">
        <v>469.925</v>
      </c>
      <c r="C9325" s="0" t="n">
        <v>285.537</v>
      </c>
      <c r="E9325" s="0" t="n">
        <f aca="false">1/B9325</f>
        <v>0.00212799914880034</v>
      </c>
      <c r="F9325" s="0" t="n">
        <f aca="false">1/C9325</f>
        <v>0.00350217309840756</v>
      </c>
      <c r="G9325" s="1" t="n">
        <f aca="false">F9325-E9325</f>
        <v>0.00137417394960722</v>
      </c>
    </row>
    <row r="9326" customFormat="false" ht="13.2" hidden="false" customHeight="false" outlineLevel="0" collapsed="false">
      <c r="A9326" s="0" t="n">
        <v>823398</v>
      </c>
      <c r="B9326" s="0" t="n">
        <v>469.925</v>
      </c>
      <c r="C9326" s="0" t="n">
        <v>283.622</v>
      </c>
      <c r="E9326" s="0" t="n">
        <f aca="false">1/B9326</f>
        <v>0.00212799914880034</v>
      </c>
      <c r="F9326" s="0" t="n">
        <f aca="false">1/C9326</f>
        <v>0.00352581957676062</v>
      </c>
      <c r="G9326" s="1" t="n">
        <f aca="false">F9326-E9326</f>
        <v>0.00139782042796028</v>
      </c>
    </row>
    <row r="9327" customFormat="false" ht="13.2" hidden="false" customHeight="false" outlineLevel="0" collapsed="false">
      <c r="A9327" s="0" t="n">
        <v>823498</v>
      </c>
      <c r="B9327" s="0" t="n">
        <v>469.925</v>
      </c>
      <c r="C9327" s="0" t="n">
        <v>284.996</v>
      </c>
      <c r="E9327" s="0" t="n">
        <f aca="false">1/B9327</f>
        <v>0.00212799914880034</v>
      </c>
      <c r="F9327" s="0" t="n">
        <f aca="false">1/C9327</f>
        <v>0.00350882117643756</v>
      </c>
      <c r="G9327" s="1" t="n">
        <f aca="false">F9327-E9327</f>
        <v>0.00138082202763722</v>
      </c>
    </row>
    <row r="9328" customFormat="false" ht="13.2" hidden="false" customHeight="false" outlineLevel="0" collapsed="false">
      <c r="A9328" s="0" t="n">
        <v>823598</v>
      </c>
      <c r="B9328" s="0" t="n">
        <v>469.925</v>
      </c>
      <c r="C9328" s="0" t="n">
        <v>283.145</v>
      </c>
      <c r="E9328" s="0" t="n">
        <f aca="false">1/B9328</f>
        <v>0.00212799914880034</v>
      </c>
      <c r="F9328" s="0" t="n">
        <f aca="false">1/C9328</f>
        <v>0.00353175934591817</v>
      </c>
      <c r="G9328" s="1" t="n">
        <f aca="false">F9328-E9328</f>
        <v>0.00140376019711783</v>
      </c>
    </row>
    <row r="9329" customFormat="false" ht="13.2" hidden="false" customHeight="false" outlineLevel="0" collapsed="false">
      <c r="A9329" s="0" t="n">
        <v>823698</v>
      </c>
      <c r="B9329" s="0" t="n">
        <v>469.925</v>
      </c>
      <c r="C9329" s="0" t="n">
        <v>282.821</v>
      </c>
      <c r="E9329" s="0" t="n">
        <f aca="false">1/B9329</f>
        <v>0.00212799914880034</v>
      </c>
      <c r="F9329" s="0" t="n">
        <f aca="false">1/C9329</f>
        <v>0.0035358053327016</v>
      </c>
      <c r="G9329" s="1" t="n">
        <f aca="false">F9329-E9329</f>
        <v>0.00140780618390126</v>
      </c>
    </row>
    <row r="9330" customFormat="false" ht="13.2" hidden="false" customHeight="false" outlineLevel="0" collapsed="false">
      <c r="A9330" s="0" t="n">
        <v>823798</v>
      </c>
      <c r="B9330" s="0" t="n">
        <v>469.925</v>
      </c>
      <c r="C9330" s="0" t="n">
        <v>283.523</v>
      </c>
      <c r="E9330" s="0" t="n">
        <f aca="false">1/B9330</f>
        <v>0.00212799914880034</v>
      </c>
      <c r="F9330" s="0" t="n">
        <f aca="false">1/C9330</f>
        <v>0.00352705071546224</v>
      </c>
      <c r="G9330" s="1" t="n">
        <f aca="false">F9330-E9330</f>
        <v>0.0013990515666619</v>
      </c>
    </row>
    <row r="9331" customFormat="false" ht="13.2" hidden="false" customHeight="false" outlineLevel="0" collapsed="false">
      <c r="A9331" s="0" t="n">
        <v>823898</v>
      </c>
      <c r="B9331" s="0" t="n">
        <v>469.925</v>
      </c>
      <c r="C9331" s="0" t="n">
        <v>281.763</v>
      </c>
      <c r="E9331" s="0" t="n">
        <f aca="false">1/B9331</f>
        <v>0.00212799914880034</v>
      </c>
      <c r="F9331" s="0" t="n">
        <f aca="false">1/C9331</f>
        <v>0.00354908202993296</v>
      </c>
      <c r="G9331" s="1" t="n">
        <f aca="false">F9331-E9331</f>
        <v>0.00142108288113262</v>
      </c>
    </row>
    <row r="9332" customFormat="false" ht="13.2" hidden="false" customHeight="false" outlineLevel="0" collapsed="false">
      <c r="A9332" s="0" t="n">
        <v>823998</v>
      </c>
      <c r="B9332" s="0" t="n">
        <v>469.925</v>
      </c>
      <c r="C9332" s="0" t="n">
        <v>282.443</v>
      </c>
      <c r="E9332" s="0" t="n">
        <f aca="false">1/B9332</f>
        <v>0.00212799914880034</v>
      </c>
      <c r="F9332" s="0" t="n">
        <f aca="false">1/C9332</f>
        <v>0.00354053738276396</v>
      </c>
      <c r="G9332" s="1" t="n">
        <f aca="false">F9332-E9332</f>
        <v>0.00141253823396362</v>
      </c>
    </row>
    <row r="9333" customFormat="false" ht="13.2" hidden="false" customHeight="false" outlineLevel="0" collapsed="false">
      <c r="A9333" s="0" t="n">
        <v>824098</v>
      </c>
      <c r="B9333" s="0" t="n">
        <v>469.925</v>
      </c>
      <c r="C9333" s="0" t="n">
        <v>283.576</v>
      </c>
      <c r="E9333" s="0" t="n">
        <f aca="false">1/B9333</f>
        <v>0.00212799914880034</v>
      </c>
      <c r="F9333" s="0" t="n">
        <f aca="false">1/C9333</f>
        <v>0.00352639151409146</v>
      </c>
      <c r="G9333" s="1" t="n">
        <f aca="false">F9333-E9333</f>
        <v>0.00139839236529112</v>
      </c>
    </row>
    <row r="9334" customFormat="false" ht="13.2" hidden="false" customHeight="false" outlineLevel="0" collapsed="false">
      <c r="A9334" s="0" t="n">
        <v>824198</v>
      </c>
      <c r="B9334" s="0" t="n">
        <v>469.925</v>
      </c>
      <c r="C9334" s="0" t="n">
        <v>280.991</v>
      </c>
      <c r="E9334" s="0" t="n">
        <f aca="false">1/B9334</f>
        <v>0.00212799914880034</v>
      </c>
      <c r="F9334" s="0" t="n">
        <f aca="false">1/C9334</f>
        <v>0.0035588328451801</v>
      </c>
      <c r="G9334" s="1" t="n">
        <f aca="false">F9334-E9334</f>
        <v>0.00143083369637975</v>
      </c>
    </row>
    <row r="9335" customFormat="false" ht="13.2" hidden="false" customHeight="false" outlineLevel="0" collapsed="false">
      <c r="A9335" s="0" t="n">
        <v>824298</v>
      </c>
      <c r="B9335" s="0" t="n">
        <v>469.925</v>
      </c>
      <c r="C9335" s="0" t="n">
        <v>282.445</v>
      </c>
      <c r="E9335" s="0" t="n">
        <f aca="false">1/B9335</f>
        <v>0.00212799914880034</v>
      </c>
      <c r="F9335" s="0" t="n">
        <f aca="false">1/C9335</f>
        <v>0.00354051231213157</v>
      </c>
      <c r="G9335" s="1" t="n">
        <f aca="false">F9335-E9335</f>
        <v>0.00141251316333123</v>
      </c>
    </row>
    <row r="9336" customFormat="false" ht="13.2" hidden="false" customHeight="false" outlineLevel="0" collapsed="false">
      <c r="A9336" s="0" t="n">
        <v>824398</v>
      </c>
      <c r="B9336" s="0" t="n">
        <v>469.925</v>
      </c>
      <c r="C9336" s="0" t="n">
        <v>281.771</v>
      </c>
      <c r="E9336" s="0" t="n">
        <f aca="false">1/B9336</f>
        <v>0.00212799914880034</v>
      </c>
      <c r="F9336" s="0" t="n">
        <f aca="false">1/C9336</f>
        <v>0.0035489812649279</v>
      </c>
      <c r="G9336" s="1" t="n">
        <f aca="false">F9336-E9336</f>
        <v>0.00142098211612756</v>
      </c>
    </row>
    <row r="9337" customFormat="false" ht="13.2" hidden="false" customHeight="false" outlineLevel="0" collapsed="false">
      <c r="A9337" s="0" t="n">
        <v>824498</v>
      </c>
      <c r="B9337" s="0" t="n">
        <v>469.925</v>
      </c>
      <c r="C9337" s="0" t="n">
        <v>280.907</v>
      </c>
      <c r="E9337" s="0" t="n">
        <f aca="false">1/B9337</f>
        <v>0.00212799914880034</v>
      </c>
      <c r="F9337" s="0" t="n">
        <f aca="false">1/C9337</f>
        <v>0.00355989704777738</v>
      </c>
      <c r="G9337" s="1" t="n">
        <f aca="false">F9337-E9337</f>
        <v>0.00143189789897704</v>
      </c>
    </row>
    <row r="9338" customFormat="false" ht="13.2" hidden="false" customHeight="false" outlineLevel="0" collapsed="false">
      <c r="A9338" s="0" t="n">
        <v>824598</v>
      </c>
      <c r="B9338" s="0" t="n">
        <v>469.925</v>
      </c>
      <c r="C9338" s="0" t="n">
        <v>280.075</v>
      </c>
      <c r="E9338" s="0" t="n">
        <f aca="false">1/B9338</f>
        <v>0.00212799914880034</v>
      </c>
      <c r="F9338" s="0" t="n">
        <f aca="false">1/C9338</f>
        <v>0.00357047219494778</v>
      </c>
      <c r="G9338" s="1" t="n">
        <f aca="false">F9338-E9338</f>
        <v>0.00144247304614744</v>
      </c>
    </row>
    <row r="9339" customFormat="false" ht="13.2" hidden="false" customHeight="false" outlineLevel="0" collapsed="false">
      <c r="A9339" s="0" t="n">
        <v>824698</v>
      </c>
      <c r="B9339" s="0" t="n">
        <v>469.925</v>
      </c>
      <c r="C9339" s="0" t="n">
        <v>281.447</v>
      </c>
      <c r="E9339" s="0" t="n">
        <f aca="false">1/B9339</f>
        <v>0.00212799914880034</v>
      </c>
      <c r="F9339" s="0" t="n">
        <f aca="false">1/C9339</f>
        <v>0.003553066829634</v>
      </c>
      <c r="G9339" s="1" t="n">
        <f aca="false">F9339-E9339</f>
        <v>0.00142506768083366</v>
      </c>
    </row>
    <row r="9340" customFormat="false" ht="13.2" hidden="false" customHeight="false" outlineLevel="0" collapsed="false">
      <c r="A9340" s="0" t="n">
        <v>824798</v>
      </c>
      <c r="B9340" s="0" t="n">
        <v>469.925</v>
      </c>
      <c r="C9340" s="0" t="n">
        <v>281.392</v>
      </c>
      <c r="E9340" s="0" t="n">
        <f aca="false">1/B9340</f>
        <v>0.00212799914880034</v>
      </c>
      <c r="F9340" s="0" t="n">
        <f aca="false">1/C9340</f>
        <v>0.00355376130096094</v>
      </c>
      <c r="G9340" s="1" t="n">
        <f aca="false">F9340-E9340</f>
        <v>0.0014257621521606</v>
      </c>
    </row>
    <row r="9341" customFormat="false" ht="13.2" hidden="false" customHeight="false" outlineLevel="0" collapsed="false">
      <c r="A9341" s="0" t="n">
        <v>824898</v>
      </c>
      <c r="B9341" s="0" t="n">
        <v>469.925</v>
      </c>
      <c r="C9341" s="0" t="n">
        <v>284.106</v>
      </c>
      <c r="E9341" s="0" t="n">
        <f aca="false">1/B9341</f>
        <v>0.00212799914880034</v>
      </c>
      <c r="F9341" s="0" t="n">
        <f aca="false">1/C9341</f>
        <v>0.00351981302753198</v>
      </c>
      <c r="G9341" s="1" t="n">
        <f aca="false">F9341-E9341</f>
        <v>0.00139181387873164</v>
      </c>
    </row>
    <row r="9342" customFormat="false" ht="13.2" hidden="false" customHeight="false" outlineLevel="0" collapsed="false">
      <c r="A9342" s="0" t="n">
        <v>824998</v>
      </c>
      <c r="B9342" s="0" t="n">
        <v>469.925</v>
      </c>
      <c r="C9342" s="0" t="n">
        <v>284.263</v>
      </c>
      <c r="E9342" s="0" t="n">
        <f aca="false">1/B9342</f>
        <v>0.00212799914880034</v>
      </c>
      <c r="F9342" s="0" t="n">
        <f aca="false">1/C9342</f>
        <v>0.00351786901566507</v>
      </c>
      <c r="G9342" s="1" t="n">
        <f aca="false">F9342-E9342</f>
        <v>0.00138986986686473</v>
      </c>
    </row>
    <row r="9343" customFormat="false" ht="13.2" hidden="false" customHeight="false" outlineLevel="0" collapsed="false">
      <c r="A9343" s="0" t="n">
        <v>825098</v>
      </c>
      <c r="B9343" s="0" t="n">
        <v>469.925</v>
      </c>
      <c r="C9343" s="0" t="n">
        <v>284.961</v>
      </c>
      <c r="E9343" s="0" t="n">
        <f aca="false">1/B9343</f>
        <v>0.00212799914880034</v>
      </c>
      <c r="F9343" s="0" t="n">
        <f aca="false">1/C9343</f>
        <v>0.00350925214327575</v>
      </c>
      <c r="G9343" s="1" t="n">
        <f aca="false">F9343-E9343</f>
        <v>0.00138125299447541</v>
      </c>
    </row>
    <row r="9344" customFormat="false" ht="13.2" hidden="false" customHeight="false" outlineLevel="0" collapsed="false">
      <c r="A9344" s="0" t="n">
        <v>825198</v>
      </c>
      <c r="B9344" s="0" t="n">
        <v>469.925</v>
      </c>
      <c r="C9344" s="0" t="n">
        <v>286.224</v>
      </c>
      <c r="E9344" s="0" t="n">
        <f aca="false">1/B9344</f>
        <v>0.00212799914880034</v>
      </c>
      <c r="F9344" s="0" t="n">
        <f aca="false">1/C9344</f>
        <v>0.00349376711945889</v>
      </c>
      <c r="G9344" s="1" t="n">
        <f aca="false">F9344-E9344</f>
        <v>0.00136576797065855</v>
      </c>
    </row>
    <row r="9345" customFormat="false" ht="13.2" hidden="false" customHeight="false" outlineLevel="0" collapsed="false">
      <c r="A9345" s="0" t="n">
        <v>825298</v>
      </c>
      <c r="B9345" s="0" t="n">
        <v>469.925</v>
      </c>
      <c r="C9345" s="0" t="n">
        <v>283.213</v>
      </c>
      <c r="E9345" s="0" t="n">
        <f aca="false">1/B9345</f>
        <v>0.00212799914880034</v>
      </c>
      <c r="F9345" s="0" t="n">
        <f aca="false">1/C9345</f>
        <v>0.00353091136353204</v>
      </c>
      <c r="G9345" s="1" t="n">
        <f aca="false">F9345-E9345</f>
        <v>0.0014029122147317</v>
      </c>
    </row>
    <row r="9346" customFormat="false" ht="13.2" hidden="false" customHeight="false" outlineLevel="0" collapsed="false">
      <c r="A9346" s="0" t="n">
        <v>825398</v>
      </c>
      <c r="B9346" s="0" t="n">
        <v>469.925</v>
      </c>
      <c r="C9346" s="0" t="n">
        <v>285.508</v>
      </c>
      <c r="E9346" s="0" t="n">
        <f aca="false">1/B9346</f>
        <v>0.00212799914880034</v>
      </c>
      <c r="F9346" s="0" t="n">
        <f aca="false">1/C9346</f>
        <v>0.00350252882581224</v>
      </c>
      <c r="G9346" s="1" t="n">
        <f aca="false">F9346-E9346</f>
        <v>0.0013745296770119</v>
      </c>
    </row>
    <row r="9347" customFormat="false" ht="13.2" hidden="false" customHeight="false" outlineLevel="0" collapsed="false">
      <c r="A9347" s="0" t="n">
        <v>825498</v>
      </c>
      <c r="B9347" s="0" t="n">
        <v>469.925</v>
      </c>
      <c r="C9347" s="0" t="n">
        <v>284.293</v>
      </c>
      <c r="E9347" s="0" t="n">
        <f aca="false">1/B9347</f>
        <v>0.00212799914880034</v>
      </c>
      <c r="F9347" s="0" t="n">
        <f aca="false">1/C9347</f>
        <v>0.00351749779277013</v>
      </c>
      <c r="G9347" s="1" t="n">
        <f aca="false">F9347-E9347</f>
        <v>0.00138949864396979</v>
      </c>
    </row>
    <row r="9348" customFormat="false" ht="13.2" hidden="false" customHeight="false" outlineLevel="0" collapsed="false">
      <c r="A9348" s="0" t="n">
        <v>825598</v>
      </c>
      <c r="B9348" s="0" t="n">
        <v>469.925</v>
      </c>
      <c r="C9348" s="0" t="n">
        <v>284.55</v>
      </c>
      <c r="E9348" s="0" t="n">
        <f aca="false">1/B9348</f>
        <v>0.00212799914880034</v>
      </c>
      <c r="F9348" s="0" t="n">
        <f aca="false">1/C9348</f>
        <v>0.00351432085749429</v>
      </c>
      <c r="G9348" s="1" t="n">
        <f aca="false">F9348-E9348</f>
        <v>0.00138632170869395</v>
      </c>
    </row>
    <row r="9349" customFormat="false" ht="13.2" hidden="false" customHeight="false" outlineLevel="0" collapsed="false">
      <c r="A9349" s="0" t="n">
        <v>825698</v>
      </c>
      <c r="B9349" s="0" t="n">
        <v>469.925</v>
      </c>
      <c r="C9349" s="0" t="n">
        <v>285.505</v>
      </c>
      <c r="E9349" s="0" t="n">
        <f aca="false">1/B9349</f>
        <v>0.00212799914880034</v>
      </c>
      <c r="F9349" s="0" t="n">
        <f aca="false">1/C9349</f>
        <v>0.00350256562932348</v>
      </c>
      <c r="G9349" s="1" t="n">
        <f aca="false">F9349-E9349</f>
        <v>0.00137456648052314</v>
      </c>
    </row>
    <row r="9350" customFormat="false" ht="13.2" hidden="false" customHeight="false" outlineLevel="0" collapsed="false">
      <c r="A9350" s="0" t="n">
        <v>825798</v>
      </c>
      <c r="B9350" s="0" t="n">
        <v>469.925</v>
      </c>
      <c r="C9350" s="0" t="n">
        <v>283.407</v>
      </c>
      <c r="E9350" s="0" t="n">
        <f aca="false">1/B9350</f>
        <v>0.00212799914880034</v>
      </c>
      <c r="F9350" s="0" t="n">
        <f aca="false">1/C9350</f>
        <v>0.00352849435617328</v>
      </c>
      <c r="G9350" s="1" t="n">
        <f aca="false">F9350-E9350</f>
        <v>0.00140049520737294</v>
      </c>
    </row>
    <row r="9351" customFormat="false" ht="13.2" hidden="false" customHeight="false" outlineLevel="0" collapsed="false">
      <c r="A9351" s="0" t="n">
        <v>825898</v>
      </c>
      <c r="B9351" s="0" t="n">
        <v>469.925</v>
      </c>
      <c r="C9351" s="0" t="n">
        <v>282.602</v>
      </c>
      <c r="E9351" s="0" t="n">
        <f aca="false">1/B9351</f>
        <v>0.00212799914880034</v>
      </c>
      <c r="F9351" s="0" t="n">
        <f aca="false">1/C9351</f>
        <v>0.00353854537476734</v>
      </c>
      <c r="G9351" s="1" t="n">
        <f aca="false">F9351-E9351</f>
        <v>0.001410546225967</v>
      </c>
    </row>
    <row r="9352" customFormat="false" ht="13.2" hidden="false" customHeight="false" outlineLevel="0" collapsed="false">
      <c r="A9352" s="0" t="n">
        <v>825998</v>
      </c>
      <c r="B9352" s="0" t="n">
        <v>469.925</v>
      </c>
      <c r="C9352" s="0" t="n">
        <v>282.921</v>
      </c>
      <c r="E9352" s="0" t="n">
        <f aca="false">1/B9352</f>
        <v>0.00212799914880034</v>
      </c>
      <c r="F9352" s="0" t="n">
        <f aca="false">1/C9352</f>
        <v>0.00353455558265382</v>
      </c>
      <c r="G9352" s="1" t="n">
        <f aca="false">F9352-E9352</f>
        <v>0.00140655643385347</v>
      </c>
    </row>
    <row r="9353" customFormat="false" ht="13.2" hidden="false" customHeight="false" outlineLevel="0" collapsed="false">
      <c r="A9353" s="0" t="n">
        <v>826098</v>
      </c>
      <c r="B9353" s="0" t="n">
        <v>469.925</v>
      </c>
      <c r="C9353" s="0" t="n">
        <v>287.193</v>
      </c>
      <c r="E9353" s="0" t="n">
        <f aca="false">1/B9353</f>
        <v>0.00212799914880034</v>
      </c>
      <c r="F9353" s="0" t="n">
        <f aca="false">1/C9353</f>
        <v>0.00348197901759444</v>
      </c>
      <c r="G9353" s="1" t="n">
        <f aca="false">F9353-E9353</f>
        <v>0.0013539798687941</v>
      </c>
    </row>
    <row r="9354" customFormat="false" ht="13.2" hidden="false" customHeight="false" outlineLevel="0" collapsed="false">
      <c r="A9354" s="0" t="n">
        <v>826198</v>
      </c>
      <c r="B9354" s="0" t="n">
        <v>469.925</v>
      </c>
      <c r="C9354" s="0" t="n">
        <v>285.46</v>
      </c>
      <c r="E9354" s="0" t="n">
        <f aca="false">1/B9354</f>
        <v>0.00212799914880034</v>
      </c>
      <c r="F9354" s="0" t="n">
        <f aca="false">1/C9354</f>
        <v>0.00350311777481959</v>
      </c>
      <c r="G9354" s="1" t="n">
        <f aca="false">F9354-E9354</f>
        <v>0.00137511862601925</v>
      </c>
    </row>
    <row r="9355" customFormat="false" ht="13.2" hidden="false" customHeight="false" outlineLevel="0" collapsed="false">
      <c r="A9355" s="0" t="n">
        <v>826298</v>
      </c>
      <c r="B9355" s="0" t="n">
        <v>469.925</v>
      </c>
      <c r="C9355" s="0" t="n">
        <v>287.923</v>
      </c>
      <c r="E9355" s="0" t="n">
        <f aca="false">1/B9355</f>
        <v>0.00212799914880034</v>
      </c>
      <c r="F9355" s="0" t="n">
        <f aca="false">1/C9355</f>
        <v>0.00347315080768122</v>
      </c>
      <c r="G9355" s="1" t="n">
        <f aca="false">F9355-E9355</f>
        <v>0.00134515165888088</v>
      </c>
    </row>
    <row r="9356" customFormat="false" ht="13.2" hidden="false" customHeight="false" outlineLevel="0" collapsed="false">
      <c r="A9356" s="0" t="n">
        <v>826398</v>
      </c>
      <c r="B9356" s="0" t="n">
        <v>469.925</v>
      </c>
      <c r="C9356" s="0" t="n">
        <v>290.319</v>
      </c>
      <c r="E9356" s="0" t="n">
        <f aca="false">1/B9356</f>
        <v>0.00212799914880034</v>
      </c>
      <c r="F9356" s="0" t="n">
        <f aca="false">1/C9356</f>
        <v>0.00344448692644987</v>
      </c>
      <c r="G9356" s="1" t="n">
        <f aca="false">F9356-E9356</f>
        <v>0.00131648777764953</v>
      </c>
    </row>
    <row r="9357" customFormat="false" ht="13.2" hidden="false" customHeight="false" outlineLevel="0" collapsed="false">
      <c r="A9357" s="0" t="n">
        <v>826498</v>
      </c>
      <c r="B9357" s="0" t="n">
        <v>469.925</v>
      </c>
      <c r="C9357" s="0" t="n">
        <v>290.194</v>
      </c>
      <c r="E9357" s="0" t="n">
        <f aca="false">1/B9357</f>
        <v>0.00212799914880034</v>
      </c>
      <c r="F9357" s="0" t="n">
        <f aca="false">1/C9357</f>
        <v>0.00344597062654638</v>
      </c>
      <c r="G9357" s="1" t="n">
        <f aca="false">F9357-E9357</f>
        <v>0.00131797147774604</v>
      </c>
    </row>
    <row r="9358" customFormat="false" ht="13.2" hidden="false" customHeight="false" outlineLevel="0" collapsed="false">
      <c r="A9358" s="0" t="n">
        <v>826598</v>
      </c>
      <c r="B9358" s="0" t="n">
        <v>469.925</v>
      </c>
      <c r="C9358" s="0" t="n">
        <v>290.928</v>
      </c>
      <c r="E9358" s="0" t="n">
        <f aca="false">1/B9358</f>
        <v>0.00212799914880034</v>
      </c>
      <c r="F9358" s="0" t="n">
        <f aca="false">1/C9358</f>
        <v>0.00343727657702249</v>
      </c>
      <c r="G9358" s="1" t="n">
        <f aca="false">F9358-E9358</f>
        <v>0.00130927742822215</v>
      </c>
    </row>
    <row r="9359" customFormat="false" ht="13.2" hidden="false" customHeight="false" outlineLevel="0" collapsed="false">
      <c r="A9359" s="0" t="n">
        <v>826698</v>
      </c>
      <c r="B9359" s="0" t="n">
        <v>469.925</v>
      </c>
      <c r="C9359" s="0" t="n">
        <v>287.476</v>
      </c>
      <c r="E9359" s="0" t="n">
        <f aca="false">1/B9359</f>
        <v>0.00212799914880034</v>
      </c>
      <c r="F9359" s="0" t="n">
        <f aca="false">1/C9359</f>
        <v>0.00347855125297416</v>
      </c>
      <c r="G9359" s="1" t="n">
        <f aca="false">F9359-E9359</f>
        <v>0.00135055210417382</v>
      </c>
    </row>
    <row r="9360" customFormat="false" ht="13.2" hidden="false" customHeight="false" outlineLevel="0" collapsed="false">
      <c r="A9360" s="0" t="n">
        <v>826798</v>
      </c>
      <c r="B9360" s="0" t="n">
        <v>469.925</v>
      </c>
      <c r="C9360" s="0" t="n">
        <v>287.512</v>
      </c>
      <c r="E9360" s="0" t="n">
        <f aca="false">1/B9360</f>
        <v>0.00212799914880034</v>
      </c>
      <c r="F9360" s="0" t="n">
        <f aca="false">1/C9360</f>
        <v>0.00347811569604051</v>
      </c>
      <c r="G9360" s="1" t="n">
        <f aca="false">F9360-E9360</f>
        <v>0.00135011654724017</v>
      </c>
    </row>
    <row r="9361" customFormat="false" ht="13.2" hidden="false" customHeight="false" outlineLevel="0" collapsed="false">
      <c r="A9361" s="0" t="n">
        <v>826898</v>
      </c>
      <c r="B9361" s="0" t="n">
        <v>469.925</v>
      </c>
      <c r="C9361" s="0" t="n">
        <v>286.649</v>
      </c>
      <c r="E9361" s="0" t="n">
        <f aca="false">1/B9361</f>
        <v>0.00212799914880034</v>
      </c>
      <c r="F9361" s="0" t="n">
        <f aca="false">1/C9361</f>
        <v>0.00348858708734376</v>
      </c>
      <c r="G9361" s="1" t="n">
        <f aca="false">F9361-E9361</f>
        <v>0.00136058793854341</v>
      </c>
    </row>
    <row r="9362" customFormat="false" ht="13.2" hidden="false" customHeight="false" outlineLevel="0" collapsed="false">
      <c r="A9362" s="0" t="n">
        <v>826998</v>
      </c>
      <c r="B9362" s="0" t="n">
        <v>469.925</v>
      </c>
      <c r="C9362" s="0" t="n">
        <v>289.526</v>
      </c>
      <c r="E9362" s="0" t="n">
        <f aca="false">1/B9362</f>
        <v>0.00212799914880034</v>
      </c>
      <c r="F9362" s="0" t="n">
        <f aca="false">1/C9362</f>
        <v>0.00345392123678012</v>
      </c>
      <c r="G9362" s="1" t="n">
        <f aca="false">F9362-E9362</f>
        <v>0.00132592208797978</v>
      </c>
    </row>
    <row r="9363" customFormat="false" ht="13.2" hidden="false" customHeight="false" outlineLevel="0" collapsed="false">
      <c r="A9363" s="0" t="n">
        <v>827098</v>
      </c>
      <c r="B9363" s="0" t="n">
        <v>469.925</v>
      </c>
      <c r="C9363" s="0" t="n">
        <v>290.679</v>
      </c>
      <c r="E9363" s="0" t="n">
        <f aca="false">1/B9363</f>
        <v>0.00212799914880034</v>
      </c>
      <c r="F9363" s="0" t="n">
        <f aca="false">1/C9363</f>
        <v>0.00344022099979703</v>
      </c>
      <c r="G9363" s="1" t="n">
        <f aca="false">F9363-E9363</f>
        <v>0.00131222185099669</v>
      </c>
    </row>
    <row r="9364" customFormat="false" ht="13.2" hidden="false" customHeight="false" outlineLevel="0" collapsed="false">
      <c r="A9364" s="0" t="n">
        <v>827198</v>
      </c>
      <c r="B9364" s="0" t="n">
        <v>469.925</v>
      </c>
      <c r="C9364" s="0" t="n">
        <v>290.09</v>
      </c>
      <c r="E9364" s="0" t="n">
        <f aca="false">1/B9364</f>
        <v>0.00212799914880034</v>
      </c>
      <c r="F9364" s="0" t="n">
        <f aca="false">1/C9364</f>
        <v>0.00344720603950498</v>
      </c>
      <c r="G9364" s="1" t="n">
        <f aca="false">F9364-E9364</f>
        <v>0.00131920689070464</v>
      </c>
    </row>
    <row r="9365" customFormat="false" ht="13.2" hidden="false" customHeight="false" outlineLevel="0" collapsed="false">
      <c r="A9365" s="0" t="n">
        <v>827298</v>
      </c>
      <c r="B9365" s="0" t="n">
        <v>469.925</v>
      </c>
      <c r="C9365" s="0" t="n">
        <v>290.586</v>
      </c>
      <c r="E9365" s="0" t="n">
        <f aca="false">1/B9365</f>
        <v>0.00212799914880034</v>
      </c>
      <c r="F9365" s="0" t="n">
        <f aca="false">1/C9365</f>
        <v>0.00344132201826654</v>
      </c>
      <c r="G9365" s="1" t="n">
        <f aca="false">F9365-E9365</f>
        <v>0.0013133228694662</v>
      </c>
    </row>
    <row r="9366" customFormat="false" ht="13.2" hidden="false" customHeight="false" outlineLevel="0" collapsed="false">
      <c r="A9366" s="0" t="n">
        <v>827398</v>
      </c>
      <c r="B9366" s="0" t="n">
        <v>469.925</v>
      </c>
      <c r="C9366" s="0" t="n">
        <v>292.626</v>
      </c>
      <c r="E9366" s="0" t="n">
        <f aca="false">1/B9366</f>
        <v>0.00212799914880034</v>
      </c>
      <c r="F9366" s="0" t="n">
        <f aca="false">1/C9366</f>
        <v>0.00341733133761183</v>
      </c>
      <c r="G9366" s="1" t="n">
        <f aca="false">F9366-E9366</f>
        <v>0.00128933218881149</v>
      </c>
    </row>
    <row r="9367" customFormat="false" ht="13.2" hidden="false" customHeight="false" outlineLevel="0" collapsed="false">
      <c r="A9367" s="0" t="n">
        <v>827498</v>
      </c>
      <c r="B9367" s="0" t="n">
        <v>469.925</v>
      </c>
      <c r="C9367" s="0" t="n">
        <v>292.311</v>
      </c>
      <c r="E9367" s="0" t="n">
        <f aca="false">1/B9367</f>
        <v>0.00212799914880034</v>
      </c>
      <c r="F9367" s="0" t="n">
        <f aca="false">1/C9367</f>
        <v>0.00342101392010564</v>
      </c>
      <c r="G9367" s="1" t="n">
        <f aca="false">F9367-E9367</f>
        <v>0.0012930147713053</v>
      </c>
    </row>
    <row r="9368" customFormat="false" ht="13.2" hidden="false" customHeight="false" outlineLevel="0" collapsed="false">
      <c r="A9368" s="0" t="n">
        <v>827598</v>
      </c>
      <c r="B9368" s="0" t="n">
        <v>469.925</v>
      </c>
      <c r="C9368" s="0" t="n">
        <v>292.983</v>
      </c>
      <c r="E9368" s="0" t="n">
        <f aca="false">1/B9368</f>
        <v>0.00212799914880034</v>
      </c>
      <c r="F9368" s="0" t="n">
        <f aca="false">1/C9368</f>
        <v>0.00341316731687504</v>
      </c>
      <c r="G9368" s="1" t="n">
        <f aca="false">F9368-E9368</f>
        <v>0.0012851681680747</v>
      </c>
    </row>
    <row r="9369" customFormat="false" ht="13.2" hidden="false" customHeight="false" outlineLevel="0" collapsed="false">
      <c r="A9369" s="0" t="n">
        <v>827698</v>
      </c>
      <c r="B9369" s="0" t="n">
        <v>469.925</v>
      </c>
      <c r="C9369" s="0" t="n">
        <v>293.645</v>
      </c>
      <c r="E9369" s="0" t="n">
        <f aca="false">1/B9369</f>
        <v>0.00212799914880034</v>
      </c>
      <c r="F9369" s="0" t="n">
        <f aca="false">1/C9369</f>
        <v>0.0034054725944593</v>
      </c>
      <c r="G9369" s="1" t="n">
        <f aca="false">F9369-E9369</f>
        <v>0.00127747344565896</v>
      </c>
    </row>
    <row r="9370" customFormat="false" ht="13.2" hidden="false" customHeight="false" outlineLevel="0" collapsed="false">
      <c r="A9370" s="0" t="n">
        <v>827798</v>
      </c>
      <c r="B9370" s="0" t="n">
        <v>469.925</v>
      </c>
      <c r="C9370" s="0" t="n">
        <v>292.536</v>
      </c>
      <c r="E9370" s="0" t="n">
        <f aca="false">1/B9370</f>
        <v>0.00212799914880034</v>
      </c>
      <c r="F9370" s="0" t="n">
        <f aca="false">1/C9370</f>
        <v>0.00341838269477945</v>
      </c>
      <c r="G9370" s="1" t="n">
        <f aca="false">F9370-E9370</f>
        <v>0.00129038354597911</v>
      </c>
    </row>
    <row r="9371" customFormat="false" ht="13.2" hidden="false" customHeight="false" outlineLevel="0" collapsed="false">
      <c r="A9371" s="0" t="n">
        <v>827898</v>
      </c>
      <c r="B9371" s="0" t="n">
        <v>469.925</v>
      </c>
      <c r="C9371" s="0" t="n">
        <v>292.277</v>
      </c>
      <c r="E9371" s="0" t="n">
        <f aca="false">1/B9371</f>
        <v>0.00212799914880034</v>
      </c>
      <c r="F9371" s="0" t="n">
        <f aca="false">1/C9371</f>
        <v>0.00342141187982633</v>
      </c>
      <c r="G9371" s="1" t="n">
        <f aca="false">F9371-E9371</f>
        <v>0.00129341273102599</v>
      </c>
    </row>
    <row r="9372" customFormat="false" ht="13.2" hidden="false" customHeight="false" outlineLevel="0" collapsed="false">
      <c r="A9372" s="0" t="n">
        <v>827998</v>
      </c>
      <c r="B9372" s="0" t="n">
        <v>469.925</v>
      </c>
      <c r="C9372" s="0" t="n">
        <v>288.865</v>
      </c>
      <c r="E9372" s="0" t="n">
        <f aca="false">1/B9372</f>
        <v>0.00212799914880034</v>
      </c>
      <c r="F9372" s="0" t="n">
        <f aca="false">1/C9372</f>
        <v>0.00346182472781403</v>
      </c>
      <c r="G9372" s="1" t="n">
        <f aca="false">F9372-E9372</f>
        <v>0.00133382557901369</v>
      </c>
    </row>
    <row r="9373" customFormat="false" ht="13.2" hidden="false" customHeight="false" outlineLevel="0" collapsed="false">
      <c r="A9373" s="0" t="n">
        <v>828098</v>
      </c>
      <c r="B9373" s="0" t="n">
        <v>469.925</v>
      </c>
      <c r="C9373" s="0" t="n">
        <v>288.137</v>
      </c>
      <c r="E9373" s="0" t="n">
        <f aca="false">1/B9373</f>
        <v>0.00212799914880034</v>
      </c>
      <c r="F9373" s="0" t="n">
        <f aca="false">1/C9373</f>
        <v>0.00347057129074017</v>
      </c>
      <c r="G9373" s="1" t="n">
        <f aca="false">F9373-E9373</f>
        <v>0.00134257214193983</v>
      </c>
    </row>
    <row r="9374" customFormat="false" ht="13.2" hidden="false" customHeight="false" outlineLevel="0" collapsed="false">
      <c r="A9374" s="0" t="n">
        <v>828198</v>
      </c>
      <c r="B9374" s="0" t="n">
        <v>469.925</v>
      </c>
      <c r="C9374" s="0" t="n">
        <v>289.706</v>
      </c>
      <c r="E9374" s="0" t="n">
        <f aca="false">1/B9374</f>
        <v>0.00212799914880034</v>
      </c>
      <c r="F9374" s="0" t="n">
        <f aca="false">1/C9374</f>
        <v>0.00345177524801005</v>
      </c>
      <c r="G9374" s="1" t="n">
        <f aca="false">F9374-E9374</f>
        <v>0.00132377609920971</v>
      </c>
    </row>
    <row r="9375" customFormat="false" ht="13.2" hidden="false" customHeight="false" outlineLevel="0" collapsed="false">
      <c r="A9375" s="0" t="n">
        <v>828298</v>
      </c>
      <c r="B9375" s="0" t="n">
        <v>469.925</v>
      </c>
      <c r="C9375" s="0" t="n">
        <v>291.363</v>
      </c>
      <c r="E9375" s="0" t="n">
        <f aca="false">1/B9375</f>
        <v>0.00212799914880034</v>
      </c>
      <c r="F9375" s="0" t="n">
        <f aca="false">1/C9375</f>
        <v>0.00343214478159547</v>
      </c>
      <c r="G9375" s="1" t="n">
        <f aca="false">F9375-E9375</f>
        <v>0.00130414563279513</v>
      </c>
    </row>
    <row r="9376" customFormat="false" ht="13.2" hidden="false" customHeight="false" outlineLevel="0" collapsed="false">
      <c r="A9376" s="0" t="n">
        <v>828398</v>
      </c>
      <c r="B9376" s="0" t="n">
        <v>469.925</v>
      </c>
      <c r="C9376" s="0" t="n">
        <v>291.079</v>
      </c>
      <c r="E9376" s="0" t="n">
        <f aca="false">1/B9376</f>
        <v>0.00212799914880034</v>
      </c>
      <c r="F9376" s="0" t="n">
        <f aca="false">1/C9376</f>
        <v>0.00343549345710271</v>
      </c>
      <c r="G9376" s="1" t="n">
        <f aca="false">F9376-E9376</f>
        <v>0.00130749430830237</v>
      </c>
    </row>
    <row r="9377" customFormat="false" ht="13.2" hidden="false" customHeight="false" outlineLevel="0" collapsed="false">
      <c r="A9377" s="0" t="n">
        <v>828498</v>
      </c>
      <c r="B9377" s="0" t="n">
        <v>469.925</v>
      </c>
      <c r="C9377" s="0" t="n">
        <v>287.785</v>
      </c>
      <c r="E9377" s="0" t="n">
        <f aca="false">1/B9377</f>
        <v>0.00212799914880034</v>
      </c>
      <c r="F9377" s="0" t="n">
        <f aca="false">1/C9377</f>
        <v>0.00347481626908977</v>
      </c>
      <c r="G9377" s="1" t="n">
        <f aca="false">F9377-E9377</f>
        <v>0.00134681712028943</v>
      </c>
    </row>
    <row r="9378" customFormat="false" ht="13.2" hidden="false" customHeight="false" outlineLevel="0" collapsed="false">
      <c r="A9378" s="0" t="n">
        <v>828598</v>
      </c>
      <c r="B9378" s="0" t="n">
        <v>469.925</v>
      </c>
      <c r="C9378" s="0" t="n">
        <v>288.789</v>
      </c>
      <c r="E9378" s="0" t="n">
        <f aca="false">1/B9378</f>
        <v>0.00212799914880034</v>
      </c>
      <c r="F9378" s="0" t="n">
        <f aca="false">1/C9378</f>
        <v>0.00346273576902167</v>
      </c>
      <c r="G9378" s="1" t="n">
        <f aca="false">F9378-E9378</f>
        <v>0.00133473662022133</v>
      </c>
    </row>
    <row r="9379" customFormat="false" ht="13.2" hidden="false" customHeight="false" outlineLevel="0" collapsed="false">
      <c r="A9379" s="0" t="n">
        <v>828698</v>
      </c>
      <c r="B9379" s="0" t="n">
        <v>469.925</v>
      </c>
      <c r="C9379" s="0" t="n">
        <v>290.552</v>
      </c>
      <c r="E9379" s="0" t="n">
        <f aca="false">1/B9379</f>
        <v>0.00212799914880034</v>
      </c>
      <c r="F9379" s="0" t="n">
        <f aca="false">1/C9379</f>
        <v>0.00344172471709023</v>
      </c>
      <c r="G9379" s="1" t="n">
        <f aca="false">F9379-E9379</f>
        <v>0.00131372556828989</v>
      </c>
    </row>
    <row r="9380" customFormat="false" ht="13.2" hidden="false" customHeight="false" outlineLevel="0" collapsed="false">
      <c r="A9380" s="0" t="n">
        <v>828798</v>
      </c>
      <c r="B9380" s="0" t="n">
        <v>469.925</v>
      </c>
      <c r="C9380" s="0" t="n">
        <v>288.416</v>
      </c>
      <c r="E9380" s="0" t="n">
        <f aca="false">1/B9380</f>
        <v>0.00212799914880034</v>
      </c>
      <c r="F9380" s="0" t="n">
        <f aca="false">1/C9380</f>
        <v>0.00346721402418729</v>
      </c>
      <c r="G9380" s="1" t="n">
        <f aca="false">F9380-E9380</f>
        <v>0.00133921487538694</v>
      </c>
    </row>
    <row r="9381" customFormat="false" ht="13.2" hidden="false" customHeight="false" outlineLevel="0" collapsed="false">
      <c r="A9381" s="0" t="n">
        <v>828898</v>
      </c>
      <c r="B9381" s="0" t="n">
        <v>469.925</v>
      </c>
      <c r="C9381" s="0" t="n">
        <v>290.117</v>
      </c>
      <c r="E9381" s="0" t="n">
        <f aca="false">1/B9381</f>
        <v>0.00212799914880034</v>
      </c>
      <c r="F9381" s="0" t="n">
        <f aca="false">1/C9381</f>
        <v>0.00344688522216899</v>
      </c>
      <c r="G9381" s="1" t="n">
        <f aca="false">F9381-E9381</f>
        <v>0.00131888607336865</v>
      </c>
    </row>
    <row r="9382" customFormat="false" ht="13.2" hidden="false" customHeight="false" outlineLevel="0" collapsed="false">
      <c r="A9382" s="0" t="n">
        <v>828998</v>
      </c>
      <c r="B9382" s="0" t="n">
        <v>469.925</v>
      </c>
      <c r="C9382" s="0" t="n">
        <v>288.083</v>
      </c>
      <c r="E9382" s="0" t="n">
        <f aca="false">1/B9382</f>
        <v>0.00212799914880034</v>
      </c>
      <c r="F9382" s="0" t="n">
        <f aca="false">1/C9382</f>
        <v>0.00347122183537383</v>
      </c>
      <c r="G9382" s="1" t="n">
        <f aca="false">F9382-E9382</f>
        <v>0.00134322268657349</v>
      </c>
    </row>
    <row r="9383" customFormat="false" ht="13.2" hidden="false" customHeight="false" outlineLevel="0" collapsed="false">
      <c r="A9383" s="0" t="n">
        <v>829098</v>
      </c>
      <c r="B9383" s="0" t="n">
        <v>469.925</v>
      </c>
      <c r="C9383" s="0" t="n">
        <v>288.344</v>
      </c>
      <c r="E9383" s="0" t="n">
        <f aca="false">1/B9383</f>
        <v>0.00212799914880034</v>
      </c>
      <c r="F9383" s="0" t="n">
        <f aca="false">1/C9383</f>
        <v>0.00346807979357989</v>
      </c>
      <c r="G9383" s="1" t="n">
        <f aca="false">F9383-E9383</f>
        <v>0.00134008064477955</v>
      </c>
    </row>
    <row r="9384" customFormat="false" ht="13.2" hidden="false" customHeight="false" outlineLevel="0" collapsed="false">
      <c r="A9384" s="0" t="n">
        <v>829198</v>
      </c>
      <c r="B9384" s="0" t="n">
        <v>469.925</v>
      </c>
      <c r="C9384" s="0" t="n">
        <v>286.206</v>
      </c>
      <c r="E9384" s="0" t="n">
        <f aca="false">1/B9384</f>
        <v>0.00212799914880034</v>
      </c>
      <c r="F9384" s="0" t="n">
        <f aca="false">1/C9384</f>
        <v>0.0034939868486335</v>
      </c>
      <c r="G9384" s="1" t="n">
        <f aca="false">F9384-E9384</f>
        <v>0.00136598769983316</v>
      </c>
    </row>
    <row r="9385" customFormat="false" ht="13.2" hidden="false" customHeight="false" outlineLevel="0" collapsed="false">
      <c r="A9385" s="0" t="n">
        <v>829298</v>
      </c>
      <c r="B9385" s="0" t="n">
        <v>469.925</v>
      </c>
      <c r="C9385" s="0" t="n">
        <v>285.638</v>
      </c>
      <c r="E9385" s="0" t="n">
        <f aca="false">1/B9385</f>
        <v>0.00212799914880034</v>
      </c>
      <c r="F9385" s="0" t="n">
        <f aca="false">1/C9385</f>
        <v>0.00350093474957814</v>
      </c>
      <c r="G9385" s="1" t="n">
        <f aca="false">F9385-E9385</f>
        <v>0.0013729356007778</v>
      </c>
    </row>
    <row r="9386" customFormat="false" ht="13.2" hidden="false" customHeight="false" outlineLevel="0" collapsed="false">
      <c r="A9386" s="0" t="n">
        <v>829398</v>
      </c>
      <c r="B9386" s="0" t="n">
        <v>469.925</v>
      </c>
      <c r="C9386" s="0" t="n">
        <v>285.828</v>
      </c>
      <c r="E9386" s="0" t="n">
        <f aca="false">1/B9386</f>
        <v>0.00212799914880034</v>
      </c>
      <c r="F9386" s="0" t="n">
        <f aca="false">1/C9386</f>
        <v>0.00349860755419343</v>
      </c>
      <c r="G9386" s="1" t="n">
        <f aca="false">F9386-E9386</f>
        <v>0.00137060840539309</v>
      </c>
    </row>
    <row r="9387" customFormat="false" ht="13.2" hidden="false" customHeight="false" outlineLevel="0" collapsed="false">
      <c r="A9387" s="0" t="n">
        <v>829498</v>
      </c>
      <c r="B9387" s="0" t="n">
        <v>469.925</v>
      </c>
      <c r="C9387" s="0" t="n">
        <v>286.025</v>
      </c>
      <c r="E9387" s="0" t="n">
        <f aca="false">1/B9387</f>
        <v>0.00212799914880034</v>
      </c>
      <c r="F9387" s="0" t="n">
        <f aca="false">1/C9387</f>
        <v>0.00349619788480028</v>
      </c>
      <c r="G9387" s="1" t="n">
        <f aca="false">F9387-E9387</f>
        <v>0.00136819873599994</v>
      </c>
    </row>
    <row r="9388" customFormat="false" ht="13.2" hidden="false" customHeight="false" outlineLevel="0" collapsed="false">
      <c r="A9388" s="0" t="n">
        <v>829598</v>
      </c>
      <c r="B9388" s="0" t="n">
        <v>469.925</v>
      </c>
      <c r="C9388" s="0" t="n">
        <v>285.53</v>
      </c>
      <c r="E9388" s="0" t="n">
        <f aca="false">1/B9388</f>
        <v>0.00212799914880034</v>
      </c>
      <c r="F9388" s="0" t="n">
        <f aca="false">1/C9388</f>
        <v>0.00350225895702728</v>
      </c>
      <c r="G9388" s="1" t="n">
        <f aca="false">F9388-E9388</f>
        <v>0.00137425980822694</v>
      </c>
    </row>
    <row r="9389" customFormat="false" ht="13.2" hidden="false" customHeight="false" outlineLevel="0" collapsed="false">
      <c r="A9389" s="0" t="n">
        <v>829698</v>
      </c>
      <c r="B9389" s="0" t="n">
        <v>469.925</v>
      </c>
      <c r="C9389" s="0" t="n">
        <v>286.481</v>
      </c>
      <c r="E9389" s="0" t="n">
        <f aca="false">1/B9389</f>
        <v>0.00212799914880034</v>
      </c>
      <c r="F9389" s="0" t="n">
        <f aca="false">1/C9389</f>
        <v>0.00349063288664868</v>
      </c>
      <c r="G9389" s="1" t="n">
        <f aca="false">F9389-E9389</f>
        <v>0.00136263373784834</v>
      </c>
    </row>
    <row r="9390" customFormat="false" ht="13.2" hidden="false" customHeight="false" outlineLevel="0" collapsed="false">
      <c r="A9390" s="0" t="n">
        <v>829798</v>
      </c>
      <c r="B9390" s="0" t="n">
        <v>469.925</v>
      </c>
      <c r="C9390" s="0" t="n">
        <v>286.527</v>
      </c>
      <c r="E9390" s="0" t="n">
        <f aca="false">1/B9390</f>
        <v>0.00212799914880034</v>
      </c>
      <c r="F9390" s="0" t="n">
        <f aca="false">1/C9390</f>
        <v>0.00349007248880559</v>
      </c>
      <c r="G9390" s="1" t="n">
        <f aca="false">F9390-E9390</f>
        <v>0.00136207334000525</v>
      </c>
    </row>
    <row r="9391" customFormat="false" ht="13.2" hidden="false" customHeight="false" outlineLevel="0" collapsed="false">
      <c r="A9391" s="0" t="n">
        <v>829898</v>
      </c>
      <c r="B9391" s="0" t="n">
        <v>469.925</v>
      </c>
      <c r="C9391" s="0" t="n">
        <v>288.255</v>
      </c>
      <c r="E9391" s="0" t="n">
        <f aca="false">1/B9391</f>
        <v>0.00212799914880034</v>
      </c>
      <c r="F9391" s="0" t="n">
        <f aca="false">1/C9391</f>
        <v>0.00346915057848086</v>
      </c>
      <c r="G9391" s="1" t="n">
        <f aca="false">F9391-E9391</f>
        <v>0.00134115142968052</v>
      </c>
    </row>
    <row r="9392" customFormat="false" ht="13.2" hidden="false" customHeight="false" outlineLevel="0" collapsed="false">
      <c r="A9392" s="0" t="n">
        <v>829998</v>
      </c>
      <c r="B9392" s="0" t="n">
        <v>469.925</v>
      </c>
      <c r="C9392" s="0" t="n">
        <v>289.998</v>
      </c>
      <c r="E9392" s="0" t="n">
        <f aca="false">1/B9392</f>
        <v>0.00212799914880034</v>
      </c>
      <c r="F9392" s="0" t="n">
        <f aca="false">1/C9392</f>
        <v>0.00344829964344582</v>
      </c>
      <c r="G9392" s="1" t="n">
        <f aca="false">F9392-E9392</f>
        <v>0.00132030049464548</v>
      </c>
    </row>
    <row r="9393" customFormat="false" ht="13.2" hidden="false" customHeight="false" outlineLevel="0" collapsed="false">
      <c r="A9393" s="0" t="n">
        <v>830098</v>
      </c>
      <c r="B9393" s="0" t="n">
        <v>469.925</v>
      </c>
      <c r="C9393" s="0" t="n">
        <v>290.022</v>
      </c>
      <c r="E9393" s="0" t="n">
        <f aca="false">1/B9393</f>
        <v>0.00212799914880034</v>
      </c>
      <c r="F9393" s="0" t="n">
        <f aca="false">1/C9393</f>
        <v>0.00344801428857121</v>
      </c>
      <c r="G9393" s="1" t="n">
        <f aca="false">F9393-E9393</f>
        <v>0.00132001513977087</v>
      </c>
    </row>
    <row r="9394" customFormat="false" ht="13.2" hidden="false" customHeight="false" outlineLevel="0" collapsed="false">
      <c r="A9394" s="0" t="n">
        <v>830198</v>
      </c>
      <c r="B9394" s="0" t="n">
        <v>469.925</v>
      </c>
      <c r="C9394" s="0" t="n">
        <v>289.192</v>
      </c>
      <c r="E9394" s="0" t="n">
        <f aca="false">1/B9394</f>
        <v>0.00212799914880034</v>
      </c>
      <c r="F9394" s="0" t="n">
        <f aca="false">1/C9394</f>
        <v>0.00345791031563805</v>
      </c>
      <c r="G9394" s="1" t="n">
        <f aca="false">F9394-E9394</f>
        <v>0.00132991116683771</v>
      </c>
    </row>
    <row r="9395" customFormat="false" ht="13.2" hidden="false" customHeight="false" outlineLevel="0" collapsed="false">
      <c r="A9395" s="0" t="n">
        <v>830298</v>
      </c>
      <c r="B9395" s="0" t="n">
        <v>469.925</v>
      </c>
      <c r="C9395" s="0" t="n">
        <v>287.453</v>
      </c>
      <c r="E9395" s="0" t="n">
        <f aca="false">1/B9395</f>
        <v>0.00212799914880034</v>
      </c>
      <c r="F9395" s="0" t="n">
        <f aca="false">1/C9395</f>
        <v>0.00347882958257524</v>
      </c>
      <c r="G9395" s="1" t="n">
        <f aca="false">F9395-E9395</f>
        <v>0.0013508304337749</v>
      </c>
    </row>
    <row r="9396" customFormat="false" ht="13.2" hidden="false" customHeight="false" outlineLevel="0" collapsed="false">
      <c r="A9396" s="0" t="n">
        <v>830398</v>
      </c>
      <c r="B9396" s="0" t="n">
        <v>469.925</v>
      </c>
      <c r="C9396" s="0" t="n">
        <v>286.335</v>
      </c>
      <c r="E9396" s="0" t="n">
        <f aca="false">1/B9396</f>
        <v>0.00212799914880034</v>
      </c>
      <c r="F9396" s="0" t="n">
        <f aca="false">1/C9396</f>
        <v>0.00349241273333683</v>
      </c>
      <c r="G9396" s="1" t="n">
        <f aca="false">F9396-E9396</f>
        <v>0.00136441358453649</v>
      </c>
    </row>
    <row r="9397" customFormat="false" ht="13.2" hidden="false" customHeight="false" outlineLevel="0" collapsed="false">
      <c r="A9397" s="0" t="n">
        <v>830498</v>
      </c>
      <c r="B9397" s="0" t="n">
        <v>469.925</v>
      </c>
      <c r="C9397" s="0" t="n">
        <v>285.331</v>
      </c>
      <c r="E9397" s="0" t="n">
        <f aca="false">1/B9397</f>
        <v>0.00212799914880034</v>
      </c>
      <c r="F9397" s="0" t="n">
        <f aca="false">1/C9397</f>
        <v>0.0035047015571389</v>
      </c>
      <c r="G9397" s="1" t="n">
        <f aca="false">F9397-E9397</f>
        <v>0.00137670240833856</v>
      </c>
    </row>
    <row r="9398" customFormat="false" ht="13.2" hidden="false" customHeight="false" outlineLevel="0" collapsed="false">
      <c r="A9398" s="0" t="n">
        <v>830598</v>
      </c>
      <c r="B9398" s="0" t="n">
        <v>469.925</v>
      </c>
      <c r="C9398" s="0" t="n">
        <v>286.888</v>
      </c>
      <c r="E9398" s="0" t="n">
        <f aca="false">1/B9398</f>
        <v>0.00212799914880034</v>
      </c>
      <c r="F9398" s="0" t="n">
        <f aca="false">1/C9398</f>
        <v>0.00348568082317838</v>
      </c>
      <c r="G9398" s="1" t="n">
        <f aca="false">F9398-E9398</f>
        <v>0.00135768167437804</v>
      </c>
    </row>
    <row r="9399" customFormat="false" ht="13.2" hidden="false" customHeight="false" outlineLevel="0" collapsed="false">
      <c r="A9399" s="0" t="n">
        <v>830698</v>
      </c>
      <c r="B9399" s="0" t="n">
        <v>469.925</v>
      </c>
      <c r="C9399" s="0" t="n">
        <v>285.438</v>
      </c>
      <c r="E9399" s="0" t="n">
        <f aca="false">1/B9399</f>
        <v>0.00212799914880034</v>
      </c>
      <c r="F9399" s="0" t="n">
        <f aca="false">1/C9399</f>
        <v>0.00350338777597937</v>
      </c>
      <c r="G9399" s="1" t="n">
        <f aca="false">F9399-E9399</f>
        <v>0.00137538862717903</v>
      </c>
    </row>
    <row r="9400" customFormat="false" ht="13.2" hidden="false" customHeight="false" outlineLevel="0" collapsed="false">
      <c r="A9400" s="0" t="n">
        <v>830798</v>
      </c>
      <c r="B9400" s="0" t="n">
        <v>469.925</v>
      </c>
      <c r="C9400" s="0" t="n">
        <v>287.33</v>
      </c>
      <c r="E9400" s="0" t="n">
        <f aca="false">1/B9400</f>
        <v>0.00212799914880034</v>
      </c>
      <c r="F9400" s="0" t="n">
        <f aca="false">1/C9400</f>
        <v>0.00348031879720182</v>
      </c>
      <c r="G9400" s="1" t="n">
        <f aca="false">F9400-E9400</f>
        <v>0.00135231964840148</v>
      </c>
    </row>
    <row r="9401" customFormat="false" ht="13.2" hidden="false" customHeight="false" outlineLevel="0" collapsed="false">
      <c r="A9401" s="0" t="n">
        <v>830898</v>
      </c>
      <c r="B9401" s="0" t="n">
        <v>469.925</v>
      </c>
      <c r="C9401" s="0" t="n">
        <v>286.991</v>
      </c>
      <c r="E9401" s="0" t="n">
        <f aca="false">1/B9401</f>
        <v>0.00212799914880034</v>
      </c>
      <c r="F9401" s="0" t="n">
        <f aca="false">1/C9401</f>
        <v>0.00348442982532553</v>
      </c>
      <c r="G9401" s="1" t="n">
        <f aca="false">F9401-E9401</f>
        <v>0.00135643067652519</v>
      </c>
    </row>
    <row r="9402" customFormat="false" ht="13.2" hidden="false" customHeight="false" outlineLevel="0" collapsed="false">
      <c r="A9402" s="0" t="n">
        <v>830998</v>
      </c>
      <c r="B9402" s="0" t="n">
        <v>469.925</v>
      </c>
      <c r="C9402" s="0" t="n">
        <v>285.744</v>
      </c>
      <c r="E9402" s="0" t="n">
        <f aca="false">1/B9402</f>
        <v>0.00212799914880034</v>
      </c>
      <c r="F9402" s="0" t="n">
        <f aca="false">1/C9402</f>
        <v>0.00349963603785206</v>
      </c>
      <c r="G9402" s="1" t="n">
        <f aca="false">F9402-E9402</f>
        <v>0.00137163688905172</v>
      </c>
    </row>
    <row r="9403" customFormat="false" ht="13.2" hidden="false" customHeight="false" outlineLevel="0" collapsed="false">
      <c r="A9403" s="0" t="n">
        <v>831098</v>
      </c>
      <c r="B9403" s="0" t="n">
        <v>469.925</v>
      </c>
      <c r="C9403" s="0" t="n">
        <v>286.621</v>
      </c>
      <c r="E9403" s="0" t="n">
        <f aca="false">1/B9403</f>
        <v>0.00212799914880034</v>
      </c>
      <c r="F9403" s="0" t="n">
        <f aca="false">1/C9403</f>
        <v>0.0034889278873495</v>
      </c>
      <c r="G9403" s="1" t="n">
        <f aca="false">F9403-E9403</f>
        <v>0.00136092873854916</v>
      </c>
    </row>
    <row r="9404" customFormat="false" ht="13.2" hidden="false" customHeight="false" outlineLevel="0" collapsed="false">
      <c r="A9404" s="0" t="n">
        <v>831198</v>
      </c>
      <c r="B9404" s="0" t="n">
        <v>469.925</v>
      </c>
      <c r="C9404" s="0" t="n">
        <v>287.829</v>
      </c>
      <c r="E9404" s="0" t="n">
        <f aca="false">1/B9404</f>
        <v>0.00212799914880034</v>
      </c>
      <c r="F9404" s="0" t="n">
        <f aca="false">1/C9404</f>
        <v>0.00347428507898787</v>
      </c>
      <c r="G9404" s="1" t="n">
        <f aca="false">F9404-E9404</f>
        <v>0.00134628593018753</v>
      </c>
    </row>
    <row r="9405" customFormat="false" ht="13.2" hidden="false" customHeight="false" outlineLevel="0" collapsed="false">
      <c r="A9405" s="0" t="n">
        <v>831298</v>
      </c>
      <c r="B9405" s="0" t="n">
        <v>469.925</v>
      </c>
      <c r="C9405" s="0" t="n">
        <v>287.544</v>
      </c>
      <c r="E9405" s="0" t="n">
        <f aca="false">1/B9405</f>
        <v>0.00212799914880034</v>
      </c>
      <c r="F9405" s="0" t="n">
        <f aca="false">1/C9405</f>
        <v>0.00347772862587987</v>
      </c>
      <c r="G9405" s="1" t="n">
        <f aca="false">F9405-E9405</f>
        <v>0.00134972947707953</v>
      </c>
    </row>
    <row r="9406" customFormat="false" ht="13.2" hidden="false" customHeight="false" outlineLevel="0" collapsed="false">
      <c r="A9406" s="0" t="n">
        <v>831398</v>
      </c>
      <c r="B9406" s="0" t="n">
        <v>469.925</v>
      </c>
      <c r="C9406" s="0" t="n">
        <v>290.001</v>
      </c>
      <c r="E9406" s="0" t="n">
        <f aca="false">1/B9406</f>
        <v>0.00212799914880034</v>
      </c>
      <c r="F9406" s="0" t="n">
        <f aca="false">1/C9406</f>
        <v>0.00344826397150355</v>
      </c>
      <c r="G9406" s="1" t="n">
        <f aca="false">F9406-E9406</f>
        <v>0.00132026482270321</v>
      </c>
    </row>
    <row r="9407" customFormat="false" ht="13.2" hidden="false" customHeight="false" outlineLevel="0" collapsed="false">
      <c r="A9407" s="0" t="n">
        <v>831498</v>
      </c>
      <c r="B9407" s="0" t="n">
        <v>469.925</v>
      </c>
      <c r="C9407" s="0" t="n">
        <v>288.863</v>
      </c>
      <c r="E9407" s="0" t="n">
        <f aca="false">1/B9407</f>
        <v>0.00212799914880034</v>
      </c>
      <c r="F9407" s="0" t="n">
        <f aca="false">1/C9407</f>
        <v>0.00346184869644087</v>
      </c>
      <c r="G9407" s="1" t="n">
        <f aca="false">F9407-E9407</f>
        <v>0.00133384954764053</v>
      </c>
    </row>
    <row r="9408" customFormat="false" ht="13.2" hidden="false" customHeight="false" outlineLevel="0" collapsed="false">
      <c r="A9408" s="0" t="n">
        <v>831598</v>
      </c>
      <c r="B9408" s="0" t="n">
        <v>469.925</v>
      </c>
      <c r="C9408" s="0" t="n">
        <v>289.114</v>
      </c>
      <c r="E9408" s="0" t="n">
        <f aca="false">1/B9408</f>
        <v>0.00212799914880034</v>
      </c>
      <c r="F9408" s="0" t="n">
        <f aca="false">1/C9408</f>
        <v>0.00345884322447201</v>
      </c>
      <c r="G9408" s="1" t="n">
        <f aca="false">F9408-E9408</f>
        <v>0.00133084407567167</v>
      </c>
    </row>
    <row r="9409" customFormat="false" ht="13.2" hidden="false" customHeight="false" outlineLevel="0" collapsed="false">
      <c r="A9409" s="0" t="n">
        <v>831698</v>
      </c>
      <c r="B9409" s="0" t="n">
        <v>469.925</v>
      </c>
      <c r="C9409" s="0" t="n">
        <v>290.491</v>
      </c>
      <c r="E9409" s="0" t="n">
        <f aca="false">1/B9409</f>
        <v>0.00212799914880034</v>
      </c>
      <c r="F9409" s="0" t="n">
        <f aca="false">1/C9409</f>
        <v>0.00344244744243367</v>
      </c>
      <c r="G9409" s="1" t="n">
        <f aca="false">F9409-E9409</f>
        <v>0.00131444829363333</v>
      </c>
    </row>
    <row r="9410" customFormat="false" ht="13.2" hidden="false" customHeight="false" outlineLevel="0" collapsed="false">
      <c r="A9410" s="0" t="n">
        <v>831798</v>
      </c>
      <c r="B9410" s="0" t="n">
        <v>469.925</v>
      </c>
      <c r="C9410" s="0" t="n">
        <v>291.267</v>
      </c>
      <c r="E9410" s="0" t="n">
        <f aca="false">1/B9410</f>
        <v>0.00212799914880034</v>
      </c>
      <c r="F9410" s="0" t="n">
        <f aca="false">1/C9410</f>
        <v>0.00343327599762417</v>
      </c>
      <c r="G9410" s="1" t="n">
        <f aca="false">F9410-E9410</f>
        <v>0.00130527684882383</v>
      </c>
    </row>
    <row r="9411" customFormat="false" ht="13.2" hidden="false" customHeight="false" outlineLevel="0" collapsed="false">
      <c r="A9411" s="0" t="n">
        <v>831898</v>
      </c>
      <c r="B9411" s="0" t="n">
        <v>469.925</v>
      </c>
      <c r="C9411" s="0" t="n">
        <v>292.107</v>
      </c>
      <c r="E9411" s="0" t="n">
        <f aca="false">1/B9411</f>
        <v>0.00212799914880034</v>
      </c>
      <c r="F9411" s="0" t="n">
        <f aca="false">1/C9411</f>
        <v>0.00342340306805383</v>
      </c>
      <c r="G9411" s="1" t="n">
        <f aca="false">F9411-E9411</f>
        <v>0.00129540391925349</v>
      </c>
    </row>
    <row r="9412" customFormat="false" ht="13.2" hidden="false" customHeight="false" outlineLevel="0" collapsed="false">
      <c r="A9412" s="0" t="n">
        <v>831998</v>
      </c>
      <c r="B9412" s="0" t="n">
        <v>469.925</v>
      </c>
      <c r="C9412" s="0" t="n">
        <v>292.795</v>
      </c>
      <c r="E9412" s="0" t="n">
        <f aca="false">1/B9412</f>
        <v>0.00212799914880034</v>
      </c>
      <c r="F9412" s="0" t="n">
        <f aca="false">1/C9412</f>
        <v>0.00341535886883314</v>
      </c>
      <c r="G9412" s="1" t="n">
        <f aca="false">F9412-E9412</f>
        <v>0.0012873597200328</v>
      </c>
    </row>
    <row r="9413" customFormat="false" ht="13.2" hidden="false" customHeight="false" outlineLevel="0" collapsed="false">
      <c r="A9413" s="0" t="n">
        <v>832098</v>
      </c>
      <c r="B9413" s="0" t="n">
        <v>469.925</v>
      </c>
      <c r="C9413" s="0" t="n">
        <v>292.737</v>
      </c>
      <c r="E9413" s="0" t="n">
        <f aca="false">1/B9413</f>
        <v>0.00212799914880034</v>
      </c>
      <c r="F9413" s="0" t="n">
        <f aca="false">1/C9413</f>
        <v>0.00341603555409805</v>
      </c>
      <c r="G9413" s="1" t="n">
        <f aca="false">F9413-E9413</f>
        <v>0.00128803640529771</v>
      </c>
    </row>
    <row r="9414" customFormat="false" ht="13.2" hidden="false" customHeight="false" outlineLevel="0" collapsed="false">
      <c r="A9414" s="0" t="n">
        <v>832198</v>
      </c>
      <c r="B9414" s="0" t="n">
        <v>469.925</v>
      </c>
      <c r="C9414" s="0" t="n">
        <v>292.07</v>
      </c>
      <c r="E9414" s="0" t="n">
        <f aca="false">1/B9414</f>
        <v>0.00212799914880034</v>
      </c>
      <c r="F9414" s="0" t="n">
        <f aca="false">1/C9414</f>
        <v>0.00342383675146369</v>
      </c>
      <c r="G9414" s="1" t="n">
        <f aca="false">F9414-E9414</f>
        <v>0.00129583760266335</v>
      </c>
    </row>
    <row r="9415" customFormat="false" ht="13.2" hidden="false" customHeight="false" outlineLevel="0" collapsed="false">
      <c r="A9415" s="0" t="n">
        <v>832298</v>
      </c>
      <c r="B9415" s="0" t="n">
        <v>469.925</v>
      </c>
      <c r="C9415" s="0" t="n">
        <v>293.303</v>
      </c>
      <c r="E9415" s="0" t="n">
        <f aca="false">1/B9415</f>
        <v>0.00212799914880034</v>
      </c>
      <c r="F9415" s="0" t="n">
        <f aca="false">1/C9415</f>
        <v>0.00340944347654132</v>
      </c>
      <c r="G9415" s="1" t="n">
        <f aca="false">F9415-E9415</f>
        <v>0.00128144432774098</v>
      </c>
    </row>
    <row r="9416" customFormat="false" ht="13.2" hidden="false" customHeight="false" outlineLevel="0" collapsed="false">
      <c r="A9416" s="0" t="n">
        <v>832398</v>
      </c>
      <c r="B9416" s="0" t="n">
        <v>469.925</v>
      </c>
      <c r="C9416" s="0" t="n">
        <v>294.01</v>
      </c>
      <c r="E9416" s="0" t="n">
        <f aca="false">1/B9416</f>
        <v>0.00212799914880034</v>
      </c>
      <c r="F9416" s="0" t="n">
        <f aca="false">1/C9416</f>
        <v>0.00340124485561716</v>
      </c>
      <c r="G9416" s="1" t="n">
        <f aca="false">F9416-E9416</f>
        <v>0.00127324570681682</v>
      </c>
    </row>
    <row r="9417" customFormat="false" ht="13.2" hidden="false" customHeight="false" outlineLevel="0" collapsed="false">
      <c r="A9417" s="0" t="n">
        <v>832498</v>
      </c>
      <c r="B9417" s="0" t="n">
        <v>469.925</v>
      </c>
      <c r="C9417" s="0" t="n">
        <v>291.689</v>
      </c>
      <c r="E9417" s="0" t="n">
        <f aca="false">1/B9417</f>
        <v>0.00212799914880034</v>
      </c>
      <c r="F9417" s="0" t="n">
        <f aca="false">1/C9417</f>
        <v>0.00342830891805999</v>
      </c>
      <c r="G9417" s="1" t="n">
        <f aca="false">F9417-E9417</f>
        <v>0.00130030976925965</v>
      </c>
    </row>
    <row r="9418" customFormat="false" ht="13.2" hidden="false" customHeight="false" outlineLevel="0" collapsed="false">
      <c r="A9418" s="0" t="n">
        <v>832598</v>
      </c>
      <c r="B9418" s="0" t="n">
        <v>469.925</v>
      </c>
      <c r="C9418" s="0" t="n">
        <v>293.861</v>
      </c>
      <c r="E9418" s="0" t="n">
        <f aca="false">1/B9418</f>
        <v>0.00212799914880034</v>
      </c>
      <c r="F9418" s="0" t="n">
        <f aca="false">1/C9418</f>
        <v>0.0034029694311256</v>
      </c>
      <c r="G9418" s="1" t="n">
        <f aca="false">F9418-E9418</f>
        <v>0.00127497028232526</v>
      </c>
    </row>
    <row r="9419" customFormat="false" ht="13.2" hidden="false" customHeight="false" outlineLevel="0" collapsed="false">
      <c r="A9419" s="0" t="n">
        <v>832698</v>
      </c>
      <c r="B9419" s="0" t="n">
        <v>469.925</v>
      </c>
      <c r="C9419" s="0" t="n">
        <v>293.915</v>
      </c>
      <c r="E9419" s="0" t="n">
        <f aca="false">1/B9419</f>
        <v>0.00212799914880034</v>
      </c>
      <c r="F9419" s="0" t="n">
        <f aca="false">1/C9419</f>
        <v>0.00340234421516425</v>
      </c>
      <c r="G9419" s="1" t="n">
        <f aca="false">F9419-E9419</f>
        <v>0.00127434506636391</v>
      </c>
    </row>
    <row r="9420" customFormat="false" ht="13.2" hidden="false" customHeight="false" outlineLevel="0" collapsed="false">
      <c r="A9420" s="0" t="n">
        <v>832798</v>
      </c>
      <c r="B9420" s="0" t="n">
        <v>469.925</v>
      </c>
      <c r="C9420" s="0" t="n">
        <v>294.316</v>
      </c>
      <c r="E9420" s="0" t="n">
        <f aca="false">1/B9420</f>
        <v>0.00212799914880034</v>
      </c>
      <c r="F9420" s="0" t="n">
        <f aca="false">1/C9420</f>
        <v>0.00339770858533005</v>
      </c>
      <c r="G9420" s="1" t="n">
        <f aca="false">F9420-E9420</f>
        <v>0.00126970943652971</v>
      </c>
    </row>
    <row r="9421" customFormat="false" ht="13.2" hidden="false" customHeight="false" outlineLevel="0" collapsed="false">
      <c r="A9421" s="0" t="n">
        <v>832898</v>
      </c>
      <c r="B9421" s="0" t="n">
        <v>469.925</v>
      </c>
      <c r="C9421" s="0" t="n">
        <v>294.811</v>
      </c>
      <c r="E9421" s="0" t="n">
        <f aca="false">1/B9421</f>
        <v>0.00212799914880034</v>
      </c>
      <c r="F9421" s="0" t="n">
        <f aca="false">1/C9421</f>
        <v>0.00339200369050002</v>
      </c>
      <c r="G9421" s="1" t="n">
        <f aca="false">F9421-E9421</f>
        <v>0.00126400454169968</v>
      </c>
    </row>
    <row r="9422" customFormat="false" ht="13.2" hidden="false" customHeight="false" outlineLevel="0" collapsed="false">
      <c r="A9422" s="0" t="n">
        <v>832998</v>
      </c>
      <c r="B9422" s="0" t="n">
        <v>469.925</v>
      </c>
      <c r="C9422" s="0" t="n">
        <v>292.44</v>
      </c>
      <c r="E9422" s="0" t="n">
        <f aca="false">1/B9422</f>
        <v>0.00212799914880034</v>
      </c>
      <c r="F9422" s="0" t="n">
        <f aca="false">1/C9422</f>
        <v>0.0034195048556969</v>
      </c>
      <c r="G9422" s="1" t="n">
        <f aca="false">F9422-E9422</f>
        <v>0.00129150570689655</v>
      </c>
    </row>
    <row r="9423" customFormat="false" ht="13.2" hidden="false" customHeight="false" outlineLevel="0" collapsed="false">
      <c r="A9423" s="0" t="n">
        <v>833098</v>
      </c>
      <c r="B9423" s="0" t="n">
        <v>469.925</v>
      </c>
      <c r="C9423" s="0" t="n">
        <v>294.362</v>
      </c>
      <c r="E9423" s="0" t="n">
        <f aca="false">1/B9423</f>
        <v>0.00212799914880034</v>
      </c>
      <c r="F9423" s="0" t="n">
        <f aca="false">1/C9423</f>
        <v>0.00339717762482929</v>
      </c>
      <c r="G9423" s="1" t="n">
        <f aca="false">F9423-E9423</f>
        <v>0.00126917847602895</v>
      </c>
    </row>
    <row r="9424" customFormat="false" ht="13.2" hidden="false" customHeight="false" outlineLevel="0" collapsed="false">
      <c r="A9424" s="0" t="n">
        <v>833198</v>
      </c>
      <c r="B9424" s="0" t="n">
        <v>469.925</v>
      </c>
      <c r="C9424" s="0" t="n">
        <v>293.713</v>
      </c>
      <c r="E9424" s="0" t="n">
        <f aca="false">1/B9424</f>
        <v>0.00212799914880034</v>
      </c>
      <c r="F9424" s="0" t="n">
        <f aca="false">1/C9424</f>
        <v>0.00340468416447348</v>
      </c>
      <c r="G9424" s="1" t="n">
        <f aca="false">F9424-E9424</f>
        <v>0.00127668501567314</v>
      </c>
    </row>
    <row r="9425" customFormat="false" ht="13.2" hidden="false" customHeight="false" outlineLevel="0" collapsed="false">
      <c r="A9425" s="0" t="n">
        <v>833298</v>
      </c>
      <c r="B9425" s="0" t="n">
        <v>469.925</v>
      </c>
      <c r="C9425" s="0" t="n">
        <v>293.243</v>
      </c>
      <c r="E9425" s="0" t="n">
        <f aca="false">1/B9425</f>
        <v>0.00212799914880034</v>
      </c>
      <c r="F9425" s="0" t="n">
        <f aca="false">1/C9425</f>
        <v>0.00341014107753638</v>
      </c>
      <c r="G9425" s="1" t="n">
        <f aca="false">F9425-E9425</f>
        <v>0.00128214192873604</v>
      </c>
    </row>
    <row r="9426" customFormat="false" ht="13.2" hidden="false" customHeight="false" outlineLevel="0" collapsed="false">
      <c r="A9426" s="0" t="n">
        <v>833398</v>
      </c>
      <c r="B9426" s="0" t="n">
        <v>469.925</v>
      </c>
      <c r="C9426" s="0" t="n">
        <v>293.999</v>
      </c>
      <c r="E9426" s="0" t="n">
        <f aca="false">1/B9426</f>
        <v>0.00212799914880034</v>
      </c>
      <c r="F9426" s="0" t="n">
        <f aca="false">1/C9426</f>
        <v>0.00340137211351059</v>
      </c>
      <c r="G9426" s="1" t="n">
        <f aca="false">F9426-E9426</f>
        <v>0.00127337296471025</v>
      </c>
    </row>
    <row r="9427" customFormat="false" ht="13.2" hidden="false" customHeight="false" outlineLevel="0" collapsed="false">
      <c r="A9427" s="0" t="n">
        <v>833498</v>
      </c>
      <c r="B9427" s="0" t="n">
        <v>469.925</v>
      </c>
      <c r="C9427" s="0" t="n">
        <v>291.865</v>
      </c>
      <c r="E9427" s="0" t="n">
        <f aca="false">1/B9427</f>
        <v>0.00212799914880034</v>
      </c>
      <c r="F9427" s="0" t="n">
        <f aca="false">1/C9427</f>
        <v>0.00342624158429411</v>
      </c>
      <c r="G9427" s="1" t="n">
        <f aca="false">F9427-E9427</f>
        <v>0.00129824243549377</v>
      </c>
    </row>
    <row r="9428" customFormat="false" ht="13.2" hidden="false" customHeight="false" outlineLevel="0" collapsed="false">
      <c r="A9428" s="0" t="n">
        <v>833598</v>
      </c>
      <c r="B9428" s="0" t="n">
        <v>469.925</v>
      </c>
      <c r="C9428" s="0" t="n">
        <v>289.031</v>
      </c>
      <c r="E9428" s="0" t="n">
        <f aca="false">1/B9428</f>
        <v>0.00212799914880034</v>
      </c>
      <c r="F9428" s="0" t="n">
        <f aca="false">1/C9428</f>
        <v>0.00345983648812757</v>
      </c>
      <c r="G9428" s="1" t="n">
        <f aca="false">F9428-E9428</f>
        <v>0.00133183733932723</v>
      </c>
    </row>
    <row r="9429" customFormat="false" ht="13.2" hidden="false" customHeight="false" outlineLevel="0" collapsed="false">
      <c r="A9429" s="0" t="n">
        <v>833698</v>
      </c>
      <c r="B9429" s="0" t="n">
        <v>469.925</v>
      </c>
      <c r="C9429" s="0" t="n">
        <v>290.06</v>
      </c>
      <c r="E9429" s="0" t="n">
        <f aca="false">1/B9429</f>
        <v>0.00212799914880034</v>
      </c>
      <c r="F9429" s="0" t="n">
        <f aca="false">1/C9429</f>
        <v>0.0034475625732607</v>
      </c>
      <c r="G9429" s="1" t="n">
        <f aca="false">F9429-E9429</f>
        <v>0.00131956342446036</v>
      </c>
    </row>
    <row r="9430" customFormat="false" ht="13.2" hidden="false" customHeight="false" outlineLevel="0" collapsed="false">
      <c r="A9430" s="0" t="n">
        <v>833798</v>
      </c>
      <c r="B9430" s="0" t="n">
        <v>469.925</v>
      </c>
      <c r="C9430" s="0" t="n">
        <v>290.8</v>
      </c>
      <c r="E9430" s="0" t="n">
        <f aca="false">1/B9430</f>
        <v>0.00212799914880034</v>
      </c>
      <c r="F9430" s="0" t="n">
        <f aca="false">1/C9430</f>
        <v>0.00343878954607978</v>
      </c>
      <c r="G9430" s="1" t="n">
        <f aca="false">F9430-E9430</f>
        <v>0.00131079039727944</v>
      </c>
    </row>
    <row r="9431" customFormat="false" ht="13.2" hidden="false" customHeight="false" outlineLevel="0" collapsed="false">
      <c r="A9431" s="0" t="n">
        <v>833898</v>
      </c>
      <c r="B9431" s="0" t="n">
        <v>469.925</v>
      </c>
      <c r="C9431" s="0" t="n">
        <v>292.91</v>
      </c>
      <c r="E9431" s="0" t="n">
        <f aca="false">1/B9431</f>
        <v>0.00212799914880034</v>
      </c>
      <c r="F9431" s="0" t="n">
        <f aca="false">1/C9431</f>
        <v>0.00341401795773446</v>
      </c>
      <c r="G9431" s="1" t="n">
        <f aca="false">F9431-E9431</f>
        <v>0.00128601880893412</v>
      </c>
    </row>
    <row r="9432" customFormat="false" ht="13.2" hidden="false" customHeight="false" outlineLevel="0" collapsed="false">
      <c r="A9432" s="0" t="n">
        <v>833998</v>
      </c>
      <c r="B9432" s="0" t="n">
        <v>469.925</v>
      </c>
      <c r="C9432" s="0" t="n">
        <v>290.905</v>
      </c>
      <c r="E9432" s="0" t="n">
        <f aca="false">1/B9432</f>
        <v>0.00212799914880034</v>
      </c>
      <c r="F9432" s="0" t="n">
        <f aca="false">1/C9432</f>
        <v>0.00343754834052354</v>
      </c>
      <c r="G9432" s="1" t="n">
        <f aca="false">F9432-E9432</f>
        <v>0.0013095491917232</v>
      </c>
    </row>
    <row r="9433" customFormat="false" ht="13.2" hidden="false" customHeight="false" outlineLevel="0" collapsed="false">
      <c r="A9433" s="0" t="n">
        <v>834098</v>
      </c>
      <c r="B9433" s="0" t="n">
        <v>469.925</v>
      </c>
      <c r="C9433" s="0" t="n">
        <v>291.154</v>
      </c>
      <c r="E9433" s="0" t="n">
        <f aca="false">1/B9433</f>
        <v>0.00212799914880034</v>
      </c>
      <c r="F9433" s="0" t="n">
        <f aca="false">1/C9433</f>
        <v>0.00343460848897834</v>
      </c>
      <c r="G9433" s="1" t="n">
        <f aca="false">F9433-E9433</f>
        <v>0.001306609340178</v>
      </c>
    </row>
    <row r="9434" customFormat="false" ht="13.2" hidden="false" customHeight="false" outlineLevel="0" collapsed="false">
      <c r="A9434" s="0" t="n">
        <v>834198</v>
      </c>
      <c r="B9434" s="0" t="n">
        <v>469.925</v>
      </c>
      <c r="C9434" s="0" t="n">
        <v>289.857</v>
      </c>
      <c r="E9434" s="0" t="n">
        <f aca="false">1/B9434</f>
        <v>0.00212799914880034</v>
      </c>
      <c r="F9434" s="0" t="n">
        <f aca="false">1/C9434</f>
        <v>0.00344997705765257</v>
      </c>
      <c r="G9434" s="1" t="n">
        <f aca="false">F9434-E9434</f>
        <v>0.00132197790885223</v>
      </c>
    </row>
    <row r="9435" customFormat="false" ht="13.2" hidden="false" customHeight="false" outlineLevel="0" collapsed="false">
      <c r="A9435" s="0" t="n">
        <v>834298</v>
      </c>
      <c r="B9435" s="0" t="n">
        <v>469.925</v>
      </c>
      <c r="C9435" s="0" t="n">
        <v>291.191</v>
      </c>
      <c r="E9435" s="0" t="n">
        <f aca="false">1/B9435</f>
        <v>0.00212799914880034</v>
      </c>
      <c r="F9435" s="0" t="n">
        <f aca="false">1/C9435</f>
        <v>0.00343417207262587</v>
      </c>
      <c r="G9435" s="1" t="n">
        <f aca="false">F9435-E9435</f>
        <v>0.00130617292382553</v>
      </c>
    </row>
    <row r="9436" customFormat="false" ht="13.2" hidden="false" customHeight="false" outlineLevel="0" collapsed="false">
      <c r="A9436" s="0" t="n">
        <v>834398</v>
      </c>
      <c r="B9436" s="0" t="n">
        <v>469.925</v>
      </c>
      <c r="C9436" s="0" t="n">
        <v>292.47</v>
      </c>
      <c r="E9436" s="0" t="n">
        <f aca="false">1/B9436</f>
        <v>0.00212799914880034</v>
      </c>
      <c r="F9436" s="0" t="n">
        <f aca="false">1/C9436</f>
        <v>0.00341915410127534</v>
      </c>
      <c r="G9436" s="1" t="n">
        <f aca="false">F9436-E9436</f>
        <v>0.001291154952475</v>
      </c>
    </row>
    <row r="9437" customFormat="false" ht="13.2" hidden="false" customHeight="false" outlineLevel="0" collapsed="false">
      <c r="A9437" s="0" t="n">
        <v>834498</v>
      </c>
      <c r="B9437" s="0" t="n">
        <v>469.925</v>
      </c>
      <c r="C9437" s="0" t="n">
        <v>291.124</v>
      </c>
      <c r="E9437" s="0" t="n">
        <f aca="false">1/B9437</f>
        <v>0.00212799914880034</v>
      </c>
      <c r="F9437" s="0" t="n">
        <f aca="false">1/C9437</f>
        <v>0.00343496242151111</v>
      </c>
      <c r="G9437" s="1" t="n">
        <f aca="false">F9437-E9437</f>
        <v>0.00130696327271077</v>
      </c>
    </row>
    <row r="9438" customFormat="false" ht="13.2" hidden="false" customHeight="false" outlineLevel="0" collapsed="false">
      <c r="A9438" s="0" t="n">
        <v>834598</v>
      </c>
      <c r="B9438" s="0" t="n">
        <v>469.925</v>
      </c>
      <c r="C9438" s="0" t="n">
        <v>290.318</v>
      </c>
      <c r="E9438" s="0" t="n">
        <f aca="false">1/B9438</f>
        <v>0.00212799914880034</v>
      </c>
      <c r="F9438" s="0" t="n">
        <f aca="false">1/C9438</f>
        <v>0.00344449879098092</v>
      </c>
      <c r="G9438" s="1" t="n">
        <f aca="false">F9438-E9438</f>
        <v>0.00131649964218058</v>
      </c>
    </row>
    <row r="9439" customFormat="false" ht="13.2" hidden="false" customHeight="false" outlineLevel="0" collapsed="false">
      <c r="A9439" s="0" t="n">
        <v>834698</v>
      </c>
      <c r="B9439" s="0" t="n">
        <v>469.925</v>
      </c>
      <c r="C9439" s="0" t="n">
        <v>288.654</v>
      </c>
      <c r="E9439" s="0" t="n">
        <f aca="false">1/B9439</f>
        <v>0.00212799914880034</v>
      </c>
      <c r="F9439" s="0" t="n">
        <f aca="false">1/C9439</f>
        <v>0.00346435524884464</v>
      </c>
      <c r="G9439" s="1" t="n">
        <f aca="false">F9439-E9439</f>
        <v>0.0013363561000443</v>
      </c>
    </row>
    <row r="9440" customFormat="false" ht="13.2" hidden="false" customHeight="false" outlineLevel="0" collapsed="false">
      <c r="A9440" s="0" t="n">
        <v>834798</v>
      </c>
      <c r="B9440" s="0" t="n">
        <v>469.925</v>
      </c>
      <c r="C9440" s="0" t="n">
        <v>288.927</v>
      </c>
      <c r="E9440" s="0" t="n">
        <f aca="false">1/B9440</f>
        <v>0.00212799914880034</v>
      </c>
      <c r="F9440" s="0" t="n">
        <f aca="false">1/C9440</f>
        <v>0.00346108186496935</v>
      </c>
      <c r="G9440" s="1" t="n">
        <f aca="false">F9440-E9440</f>
        <v>0.00133308271616901</v>
      </c>
    </row>
    <row r="9441" customFormat="false" ht="13.2" hidden="false" customHeight="false" outlineLevel="0" collapsed="false">
      <c r="A9441" s="0" t="n">
        <v>834898</v>
      </c>
      <c r="B9441" s="0" t="n">
        <v>469.925</v>
      </c>
      <c r="C9441" s="0" t="n">
        <v>288.568</v>
      </c>
      <c r="E9441" s="0" t="n">
        <f aca="false">1/B9441</f>
        <v>0.00212799914880034</v>
      </c>
      <c r="F9441" s="0" t="n">
        <f aca="false">1/C9441</f>
        <v>0.00346538770757672</v>
      </c>
      <c r="G9441" s="1" t="n">
        <f aca="false">F9441-E9441</f>
        <v>0.00133738855877638</v>
      </c>
    </row>
    <row r="9442" customFormat="false" ht="13.2" hidden="false" customHeight="false" outlineLevel="0" collapsed="false">
      <c r="A9442" s="0" t="n">
        <v>834998</v>
      </c>
      <c r="B9442" s="0" t="n">
        <v>469.925</v>
      </c>
      <c r="C9442" s="0" t="n">
        <v>287.325</v>
      </c>
      <c r="E9442" s="0" t="n">
        <f aca="false">1/B9442</f>
        <v>0.00212799914880034</v>
      </c>
      <c r="F9442" s="0" t="n">
        <f aca="false">1/C9442</f>
        <v>0.00348037936135039</v>
      </c>
      <c r="G9442" s="1" t="n">
        <f aca="false">F9442-E9442</f>
        <v>0.00135238021255005</v>
      </c>
    </row>
    <row r="9443" customFormat="false" ht="13.2" hidden="false" customHeight="false" outlineLevel="0" collapsed="false">
      <c r="A9443" s="0" t="n">
        <v>835098</v>
      </c>
      <c r="B9443" s="0" t="n">
        <v>469.925</v>
      </c>
      <c r="C9443" s="0" t="n">
        <v>290.22</v>
      </c>
      <c r="E9443" s="0" t="n">
        <f aca="false">1/B9443</f>
        <v>0.00212799914880034</v>
      </c>
      <c r="F9443" s="0" t="n">
        <f aca="false">1/C9443</f>
        <v>0.00344566191165323</v>
      </c>
      <c r="G9443" s="1" t="n">
        <f aca="false">F9443-E9443</f>
        <v>0.00131766276285289</v>
      </c>
    </row>
    <row r="9444" customFormat="false" ht="13.2" hidden="false" customHeight="false" outlineLevel="0" collapsed="false">
      <c r="A9444" s="0" t="n">
        <v>835198</v>
      </c>
      <c r="B9444" s="0" t="n">
        <v>469.925</v>
      </c>
      <c r="C9444" s="0" t="n">
        <v>288.596</v>
      </c>
      <c r="E9444" s="0" t="n">
        <f aca="false">1/B9444</f>
        <v>0.00212799914880034</v>
      </c>
      <c r="F9444" s="0" t="n">
        <f aca="false">1/C9444</f>
        <v>0.00346505149066515</v>
      </c>
      <c r="G9444" s="1" t="n">
        <f aca="false">F9444-E9444</f>
        <v>0.00133705234186481</v>
      </c>
    </row>
    <row r="9445" customFormat="false" ht="13.2" hidden="false" customHeight="false" outlineLevel="0" collapsed="false">
      <c r="A9445" s="0" t="n">
        <v>835298</v>
      </c>
      <c r="B9445" s="0" t="n">
        <v>469.925</v>
      </c>
      <c r="C9445" s="0" t="n">
        <v>288.12</v>
      </c>
      <c r="E9445" s="0" t="n">
        <f aca="false">1/B9445</f>
        <v>0.00212799914880034</v>
      </c>
      <c r="F9445" s="0" t="n">
        <f aca="false">1/C9445</f>
        <v>0.00347077606552825</v>
      </c>
      <c r="G9445" s="1" t="n">
        <f aca="false">F9445-E9445</f>
        <v>0.00134277691672791</v>
      </c>
    </row>
    <row r="9446" customFormat="false" ht="13.2" hidden="false" customHeight="false" outlineLevel="0" collapsed="false">
      <c r="A9446" s="0" t="n">
        <v>835398</v>
      </c>
      <c r="B9446" s="0" t="n">
        <v>469.925</v>
      </c>
      <c r="C9446" s="0" t="n">
        <v>285.201</v>
      </c>
      <c r="E9446" s="0" t="n">
        <f aca="false">1/B9446</f>
        <v>0.00212799914880034</v>
      </c>
      <c r="F9446" s="0" t="n">
        <f aca="false">1/C9446</f>
        <v>0.00350629906627256</v>
      </c>
      <c r="G9446" s="1" t="n">
        <f aca="false">F9446-E9446</f>
        <v>0.00137829991747222</v>
      </c>
    </row>
    <row r="9447" customFormat="false" ht="13.2" hidden="false" customHeight="false" outlineLevel="0" collapsed="false">
      <c r="A9447" s="0" t="n">
        <v>835498</v>
      </c>
      <c r="B9447" s="0" t="n">
        <v>469.925</v>
      </c>
      <c r="C9447" s="0" t="n">
        <v>286.044</v>
      </c>
      <c r="E9447" s="0" t="n">
        <f aca="false">1/B9447</f>
        <v>0.00212799914880034</v>
      </c>
      <c r="F9447" s="0" t="n">
        <f aca="false">1/C9447</f>
        <v>0.0034959656556334</v>
      </c>
      <c r="G9447" s="1" t="n">
        <f aca="false">F9447-E9447</f>
        <v>0.00136796650683306</v>
      </c>
    </row>
    <row r="9448" customFormat="false" ht="13.2" hidden="false" customHeight="false" outlineLevel="0" collapsed="false">
      <c r="A9448" s="0" t="n">
        <v>835598</v>
      </c>
      <c r="B9448" s="0" t="n">
        <v>469.925</v>
      </c>
      <c r="C9448" s="0" t="n">
        <v>286.694</v>
      </c>
      <c r="E9448" s="0" t="n">
        <f aca="false">1/B9448</f>
        <v>0.00212799914880034</v>
      </c>
      <c r="F9448" s="0" t="n">
        <f aca="false">1/C9448</f>
        <v>0.0034880395125116</v>
      </c>
      <c r="G9448" s="1" t="n">
        <f aca="false">F9448-E9448</f>
        <v>0.00136004036371126</v>
      </c>
    </row>
    <row r="9449" customFormat="false" ht="13.2" hidden="false" customHeight="false" outlineLevel="0" collapsed="false">
      <c r="A9449" s="0" t="n">
        <v>835698</v>
      </c>
      <c r="B9449" s="0" t="n">
        <v>469.925</v>
      </c>
      <c r="C9449" s="0" t="n">
        <v>289.888</v>
      </c>
      <c r="E9449" s="0" t="n">
        <f aca="false">1/B9449</f>
        <v>0.00212799914880034</v>
      </c>
      <c r="F9449" s="0" t="n">
        <f aca="false">1/C9449</f>
        <v>0.00344960812451706</v>
      </c>
      <c r="G9449" s="1" t="n">
        <f aca="false">F9449-E9449</f>
        <v>0.00132160897571671</v>
      </c>
    </row>
    <row r="9450" customFormat="false" ht="13.2" hidden="false" customHeight="false" outlineLevel="0" collapsed="false">
      <c r="A9450" s="0" t="n">
        <v>835798</v>
      </c>
      <c r="B9450" s="0" t="n">
        <v>469.925</v>
      </c>
      <c r="C9450" s="0" t="n">
        <v>291.103</v>
      </c>
      <c r="E9450" s="0" t="n">
        <f aca="false">1/B9450</f>
        <v>0.00212799914880034</v>
      </c>
      <c r="F9450" s="0" t="n">
        <f aca="false">1/C9450</f>
        <v>0.00343521021768927</v>
      </c>
      <c r="G9450" s="1" t="n">
        <f aca="false">F9450-E9450</f>
        <v>0.00130721106888893</v>
      </c>
    </row>
    <row r="9451" customFormat="false" ht="13.2" hidden="false" customHeight="false" outlineLevel="0" collapsed="false">
      <c r="A9451" s="0" t="n">
        <v>835898</v>
      </c>
      <c r="B9451" s="0" t="n">
        <v>469.925</v>
      </c>
      <c r="C9451" s="0" t="n">
        <v>292.178</v>
      </c>
      <c r="E9451" s="0" t="n">
        <f aca="false">1/B9451</f>
        <v>0.00212799914880034</v>
      </c>
      <c r="F9451" s="0" t="n">
        <f aca="false">1/C9451</f>
        <v>0.00342257117236753</v>
      </c>
      <c r="G9451" s="1" t="n">
        <f aca="false">F9451-E9451</f>
        <v>0.00129457202356719</v>
      </c>
    </row>
    <row r="9452" customFormat="false" ht="13.2" hidden="false" customHeight="false" outlineLevel="0" collapsed="false">
      <c r="A9452" s="0" t="n">
        <v>835998</v>
      </c>
      <c r="B9452" s="0" t="n">
        <v>469.925</v>
      </c>
      <c r="C9452" s="0" t="n">
        <v>291.235</v>
      </c>
      <c r="E9452" s="0" t="n">
        <f aca="false">1/B9452</f>
        <v>0.00212799914880034</v>
      </c>
      <c r="F9452" s="0" t="n">
        <f aca="false">1/C9452</f>
        <v>0.00343365323535976</v>
      </c>
      <c r="G9452" s="1" t="n">
        <f aca="false">F9452-E9452</f>
        <v>0.00130565408655942</v>
      </c>
    </row>
    <row r="9453" customFormat="false" ht="13.2" hidden="false" customHeight="false" outlineLevel="0" collapsed="false">
      <c r="A9453" s="0" t="n">
        <v>836098</v>
      </c>
      <c r="B9453" s="0" t="n">
        <v>469.925</v>
      </c>
      <c r="C9453" s="0" t="n">
        <v>290.397</v>
      </c>
      <c r="E9453" s="0" t="n">
        <f aca="false">1/B9453</f>
        <v>0.00212799914880034</v>
      </c>
      <c r="F9453" s="0" t="n">
        <f aca="false">1/C9453</f>
        <v>0.00344356174478387</v>
      </c>
      <c r="G9453" s="1" t="n">
        <f aca="false">F9453-E9453</f>
        <v>0.00131556259598352</v>
      </c>
    </row>
    <row r="9454" customFormat="false" ht="13.2" hidden="false" customHeight="false" outlineLevel="0" collapsed="false">
      <c r="A9454" s="0" t="n">
        <v>836198</v>
      </c>
      <c r="B9454" s="0" t="n">
        <v>469.925</v>
      </c>
      <c r="C9454" s="0" t="n">
        <v>290.067</v>
      </c>
      <c r="E9454" s="0" t="n">
        <f aca="false">1/B9454</f>
        <v>0.00212799914880034</v>
      </c>
      <c r="F9454" s="0" t="n">
        <f aca="false">1/C9454</f>
        <v>0.00344747937545464</v>
      </c>
      <c r="G9454" s="1" t="n">
        <f aca="false">F9454-E9454</f>
        <v>0.0013194802266543</v>
      </c>
    </row>
    <row r="9455" customFormat="false" ht="13.2" hidden="false" customHeight="false" outlineLevel="0" collapsed="false">
      <c r="A9455" s="0" t="n">
        <v>836298</v>
      </c>
      <c r="B9455" s="0" t="n">
        <v>469.925</v>
      </c>
      <c r="C9455" s="0" t="n">
        <v>288.783</v>
      </c>
      <c r="E9455" s="0" t="n">
        <f aca="false">1/B9455</f>
        <v>0.00212799914880034</v>
      </c>
      <c r="F9455" s="0" t="n">
        <f aca="false">1/C9455</f>
        <v>0.00346280771375046</v>
      </c>
      <c r="G9455" s="1" t="n">
        <f aca="false">F9455-E9455</f>
        <v>0.00133480856495012</v>
      </c>
    </row>
    <row r="9456" customFormat="false" ht="13.2" hidden="false" customHeight="false" outlineLevel="0" collapsed="false">
      <c r="A9456" s="0" t="n">
        <v>836398</v>
      </c>
      <c r="B9456" s="0" t="n">
        <v>469.925</v>
      </c>
      <c r="C9456" s="0" t="n">
        <v>288.047</v>
      </c>
      <c r="E9456" s="0" t="n">
        <f aca="false">1/B9456</f>
        <v>0.00212799914880034</v>
      </c>
      <c r="F9456" s="0" t="n">
        <f aca="false">1/C9456</f>
        <v>0.00347165566730429</v>
      </c>
      <c r="G9456" s="1" t="n">
        <f aca="false">F9456-E9456</f>
        <v>0.00134365651850395</v>
      </c>
    </row>
    <row r="9457" customFormat="false" ht="13.2" hidden="false" customHeight="false" outlineLevel="0" collapsed="false">
      <c r="A9457" s="0" t="n">
        <v>836498</v>
      </c>
      <c r="B9457" s="0" t="n">
        <v>469.925</v>
      </c>
      <c r="C9457" s="0" t="n">
        <v>289.035</v>
      </c>
      <c r="E9457" s="0" t="n">
        <f aca="false">1/B9457</f>
        <v>0.00212799914880034</v>
      </c>
      <c r="F9457" s="0" t="n">
        <f aca="false">1/C9457</f>
        <v>0.00345978860691612</v>
      </c>
      <c r="G9457" s="1" t="n">
        <f aca="false">F9457-E9457</f>
        <v>0.00133178945811578</v>
      </c>
    </row>
    <row r="9458" customFormat="false" ht="13.2" hidden="false" customHeight="false" outlineLevel="0" collapsed="false">
      <c r="A9458" s="0" t="n">
        <v>836598</v>
      </c>
      <c r="B9458" s="0" t="n">
        <v>469.925</v>
      </c>
      <c r="C9458" s="0" t="n">
        <v>287.683</v>
      </c>
      <c r="E9458" s="0" t="n">
        <f aca="false">1/B9458</f>
        <v>0.00212799914880034</v>
      </c>
      <c r="F9458" s="0" t="n">
        <f aca="false">1/C9458</f>
        <v>0.00347604828926283</v>
      </c>
      <c r="G9458" s="1" t="n">
        <f aca="false">F9458-E9458</f>
        <v>0.00134804914046249</v>
      </c>
    </row>
    <row r="9459" customFormat="false" ht="13.2" hidden="false" customHeight="false" outlineLevel="0" collapsed="false">
      <c r="A9459" s="0" t="n">
        <v>836698</v>
      </c>
      <c r="B9459" s="0" t="n">
        <v>469.925</v>
      </c>
      <c r="C9459" s="0" t="n">
        <v>288.721</v>
      </c>
      <c r="E9459" s="0" t="n">
        <f aca="false">1/B9459</f>
        <v>0.00212799914880034</v>
      </c>
      <c r="F9459" s="0" t="n">
        <f aca="false">1/C9459</f>
        <v>0.0034635513177081</v>
      </c>
      <c r="G9459" s="1" t="n">
        <f aca="false">F9459-E9459</f>
        <v>0.00133555216890776</v>
      </c>
    </row>
    <row r="9460" customFormat="false" ht="13.2" hidden="false" customHeight="false" outlineLevel="0" collapsed="false">
      <c r="A9460" s="0" t="n">
        <v>836798</v>
      </c>
      <c r="B9460" s="0" t="n">
        <v>469.925</v>
      </c>
      <c r="C9460" s="0" t="n">
        <v>288.002</v>
      </c>
      <c r="E9460" s="0" t="n">
        <f aca="false">1/B9460</f>
        <v>0.00212799914880034</v>
      </c>
      <c r="F9460" s="0" t="n">
        <f aca="false">1/C9460</f>
        <v>0.00347219810973535</v>
      </c>
      <c r="G9460" s="1" t="n">
        <f aca="false">F9460-E9460</f>
        <v>0.00134419896093501</v>
      </c>
    </row>
    <row r="9461" customFormat="false" ht="13.2" hidden="false" customHeight="false" outlineLevel="0" collapsed="false">
      <c r="A9461" s="0" t="n">
        <v>836898</v>
      </c>
      <c r="B9461" s="0" t="n">
        <v>469.925</v>
      </c>
      <c r="C9461" s="0" t="n">
        <v>290.317</v>
      </c>
      <c r="E9461" s="0" t="n">
        <f aca="false">1/B9461</f>
        <v>0.00212799914880034</v>
      </c>
      <c r="F9461" s="0" t="n">
        <f aca="false">1/C9461</f>
        <v>0.00344451065559371</v>
      </c>
      <c r="G9461" s="1" t="n">
        <f aca="false">F9461-E9461</f>
        <v>0.00131651150679337</v>
      </c>
    </row>
    <row r="9462" customFormat="false" ht="13.2" hidden="false" customHeight="false" outlineLevel="0" collapsed="false">
      <c r="A9462" s="0" t="n">
        <v>836998</v>
      </c>
      <c r="B9462" s="0" t="n">
        <v>469.925</v>
      </c>
      <c r="C9462" s="0" t="n">
        <v>291.208</v>
      </c>
      <c r="E9462" s="0" t="n">
        <f aca="false">1/B9462</f>
        <v>0.00212799914880034</v>
      </c>
      <c r="F9462" s="0" t="n">
        <f aca="false">1/C9462</f>
        <v>0.00343397159418697</v>
      </c>
      <c r="G9462" s="1" t="n">
        <f aca="false">F9462-E9462</f>
        <v>0.00130597244538663</v>
      </c>
    </row>
    <row r="9463" customFormat="false" ht="13.2" hidden="false" customHeight="false" outlineLevel="0" collapsed="false">
      <c r="A9463" s="0" t="n">
        <v>837098</v>
      </c>
      <c r="B9463" s="0" t="n">
        <v>469.925</v>
      </c>
      <c r="C9463" s="0" t="n">
        <v>293.336</v>
      </c>
      <c r="E9463" s="0" t="n">
        <f aca="false">1/B9463</f>
        <v>0.00212799914880034</v>
      </c>
      <c r="F9463" s="0" t="n">
        <f aca="false">1/C9463</f>
        <v>0.00340905991763711</v>
      </c>
      <c r="G9463" s="1" t="n">
        <f aca="false">F9463-E9463</f>
        <v>0.00128106076883677</v>
      </c>
    </row>
    <row r="9464" customFormat="false" ht="13.2" hidden="false" customHeight="false" outlineLevel="0" collapsed="false">
      <c r="A9464" s="0" t="n">
        <v>837198</v>
      </c>
      <c r="B9464" s="0" t="n">
        <v>469.925</v>
      </c>
      <c r="C9464" s="0" t="n">
        <v>293.42</v>
      </c>
      <c r="E9464" s="0" t="n">
        <f aca="false">1/B9464</f>
        <v>0.00212799914880034</v>
      </c>
      <c r="F9464" s="0" t="n">
        <f aca="false">1/C9464</f>
        <v>0.00340808397518915</v>
      </c>
      <c r="G9464" s="1" t="n">
        <f aca="false">F9464-E9464</f>
        <v>0.00128008482638881</v>
      </c>
    </row>
    <row r="9465" customFormat="false" ht="13.2" hidden="false" customHeight="false" outlineLevel="0" collapsed="false">
      <c r="A9465" s="0" t="n">
        <v>837298</v>
      </c>
      <c r="B9465" s="0" t="n">
        <v>469.925</v>
      </c>
      <c r="C9465" s="0" t="n">
        <v>293.8</v>
      </c>
      <c r="E9465" s="0" t="n">
        <f aca="false">1/B9465</f>
        <v>0.00212799914880034</v>
      </c>
      <c r="F9465" s="0" t="n">
        <f aca="false">1/C9465</f>
        <v>0.00340367597004765</v>
      </c>
      <c r="G9465" s="1" t="n">
        <f aca="false">F9465-E9465</f>
        <v>0.00127567682124731</v>
      </c>
    </row>
    <row r="9466" customFormat="false" ht="13.2" hidden="false" customHeight="false" outlineLevel="0" collapsed="false">
      <c r="A9466" s="0" t="n">
        <v>837398</v>
      </c>
      <c r="B9466" s="0" t="n">
        <v>469.925</v>
      </c>
      <c r="C9466" s="0" t="n">
        <v>293.434</v>
      </c>
      <c r="E9466" s="0" t="n">
        <f aca="false">1/B9466</f>
        <v>0.00212799914880034</v>
      </c>
      <c r="F9466" s="0" t="n">
        <f aca="false">1/C9466</f>
        <v>0.00340792137243809</v>
      </c>
      <c r="G9466" s="1" t="n">
        <f aca="false">F9466-E9466</f>
        <v>0.00127992222363775</v>
      </c>
    </row>
    <row r="9467" customFormat="false" ht="13.2" hidden="false" customHeight="false" outlineLevel="0" collapsed="false">
      <c r="A9467" s="0" t="n">
        <v>837498</v>
      </c>
      <c r="B9467" s="0" t="n">
        <v>469.925</v>
      </c>
      <c r="C9467" s="0" t="n">
        <v>294.034</v>
      </c>
      <c r="E9467" s="0" t="n">
        <f aca="false">1/B9467</f>
        <v>0.00212799914880034</v>
      </c>
      <c r="F9467" s="0" t="n">
        <f aca="false">1/C9467</f>
        <v>0.00340096723508166</v>
      </c>
      <c r="G9467" s="1" t="n">
        <f aca="false">F9467-E9467</f>
        <v>0.00127296808628132</v>
      </c>
    </row>
    <row r="9468" customFormat="false" ht="13.2" hidden="false" customHeight="false" outlineLevel="0" collapsed="false">
      <c r="A9468" s="0" t="n">
        <v>837598</v>
      </c>
      <c r="B9468" s="0" t="n">
        <v>469.925</v>
      </c>
      <c r="C9468" s="0" t="n">
        <v>291.944</v>
      </c>
      <c r="E9468" s="0" t="n">
        <f aca="false">1/B9468</f>
        <v>0.00212799914880034</v>
      </c>
      <c r="F9468" s="0" t="n">
        <f aca="false">1/C9468</f>
        <v>0.00342531444386595</v>
      </c>
      <c r="G9468" s="1" t="n">
        <f aca="false">F9468-E9468</f>
        <v>0.00129731529506561</v>
      </c>
    </row>
    <row r="9469" customFormat="false" ht="13.2" hidden="false" customHeight="false" outlineLevel="0" collapsed="false">
      <c r="A9469" s="0" t="n">
        <v>837698</v>
      </c>
      <c r="B9469" s="0" t="n">
        <v>469.925</v>
      </c>
      <c r="C9469" s="0" t="n">
        <v>289.812</v>
      </c>
      <c r="E9469" s="0" t="n">
        <f aca="false">1/B9469</f>
        <v>0.00212799914880034</v>
      </c>
      <c r="F9469" s="0" t="n">
        <f aca="false">1/C9469</f>
        <v>0.00345051274619408</v>
      </c>
      <c r="G9469" s="1" t="n">
        <f aca="false">F9469-E9469</f>
        <v>0.00132251359739374</v>
      </c>
    </row>
    <row r="9470" customFormat="false" ht="13.2" hidden="false" customHeight="false" outlineLevel="0" collapsed="false">
      <c r="A9470" s="0" t="n">
        <v>837798</v>
      </c>
      <c r="B9470" s="0" t="n">
        <v>469.925</v>
      </c>
      <c r="C9470" s="0" t="n">
        <v>288.55</v>
      </c>
      <c r="E9470" s="0" t="n">
        <f aca="false">1/B9470</f>
        <v>0.00212799914880034</v>
      </c>
      <c r="F9470" s="0" t="n">
        <f aca="false">1/C9470</f>
        <v>0.00346560388147635</v>
      </c>
      <c r="G9470" s="1" t="n">
        <f aca="false">F9470-E9470</f>
        <v>0.00133760473267601</v>
      </c>
    </row>
    <row r="9471" customFormat="false" ht="13.2" hidden="false" customHeight="false" outlineLevel="0" collapsed="false">
      <c r="A9471" s="0" t="n">
        <v>837898</v>
      </c>
      <c r="B9471" s="0" t="n">
        <v>469.925</v>
      </c>
      <c r="C9471" s="0" t="n">
        <v>288.91</v>
      </c>
      <c r="E9471" s="0" t="n">
        <f aca="false">1/B9471</f>
        <v>0.00212799914880034</v>
      </c>
      <c r="F9471" s="0" t="n">
        <f aca="false">1/C9471</f>
        <v>0.00346128552144266</v>
      </c>
      <c r="G9471" s="1" t="n">
        <f aca="false">F9471-E9471</f>
        <v>0.00133328637264232</v>
      </c>
    </row>
    <row r="9472" customFormat="false" ht="13.2" hidden="false" customHeight="false" outlineLevel="0" collapsed="false">
      <c r="A9472" s="0" t="n">
        <v>837998</v>
      </c>
      <c r="B9472" s="0" t="n">
        <v>469.925</v>
      </c>
      <c r="C9472" s="0" t="n">
        <v>288.128</v>
      </c>
      <c r="E9472" s="0" t="n">
        <f aca="false">1/B9472</f>
        <v>0.00212799914880034</v>
      </c>
      <c r="F9472" s="0" t="n">
        <f aca="false">1/C9472</f>
        <v>0.00347067969791204</v>
      </c>
      <c r="G9472" s="1" t="n">
        <f aca="false">F9472-E9472</f>
        <v>0.0013426805491117</v>
      </c>
    </row>
    <row r="9473" customFormat="false" ht="13.2" hidden="false" customHeight="false" outlineLevel="0" collapsed="false">
      <c r="A9473" s="0" t="n">
        <v>838098</v>
      </c>
      <c r="B9473" s="0" t="n">
        <v>469.925</v>
      </c>
      <c r="C9473" s="0" t="n">
        <v>286.986</v>
      </c>
      <c r="E9473" s="0" t="n">
        <f aca="false">1/B9473</f>
        <v>0.00212799914880034</v>
      </c>
      <c r="F9473" s="0" t="n">
        <f aca="false">1/C9473</f>
        <v>0.00348449053263922</v>
      </c>
      <c r="G9473" s="1" t="n">
        <f aca="false">F9473-E9473</f>
        <v>0.00135649138383888</v>
      </c>
    </row>
    <row r="9474" customFormat="false" ht="13.2" hidden="false" customHeight="false" outlineLevel="0" collapsed="false">
      <c r="A9474" s="0" t="n">
        <v>838198</v>
      </c>
      <c r="B9474" s="0" t="n">
        <v>469.925</v>
      </c>
      <c r="C9474" s="0" t="n">
        <v>287.657</v>
      </c>
      <c r="E9474" s="0" t="n">
        <f aca="false">1/B9474</f>
        <v>0.00212799914880034</v>
      </c>
      <c r="F9474" s="0" t="n">
        <f aca="false">1/C9474</f>
        <v>0.00347636247336237</v>
      </c>
      <c r="G9474" s="1" t="n">
        <f aca="false">F9474-E9474</f>
        <v>0.00134836332456203</v>
      </c>
    </row>
    <row r="9475" customFormat="false" ht="13.2" hidden="false" customHeight="false" outlineLevel="0" collapsed="false">
      <c r="A9475" s="0" t="n">
        <v>838298</v>
      </c>
      <c r="B9475" s="0" t="n">
        <v>469.925</v>
      </c>
      <c r="C9475" s="0" t="n">
        <v>286.099</v>
      </c>
      <c r="E9475" s="0" t="n">
        <f aca="false">1/B9475</f>
        <v>0.00212799914880034</v>
      </c>
      <c r="F9475" s="0" t="n">
        <f aca="false">1/C9475</f>
        <v>0.00349529358718486</v>
      </c>
      <c r="G9475" s="1" t="n">
        <f aca="false">F9475-E9475</f>
        <v>0.00136729443838452</v>
      </c>
    </row>
    <row r="9476" customFormat="false" ht="13.2" hidden="false" customHeight="false" outlineLevel="0" collapsed="false">
      <c r="A9476" s="0" t="n">
        <v>838398</v>
      </c>
      <c r="B9476" s="0" t="n">
        <v>469.925</v>
      </c>
      <c r="C9476" s="0" t="n">
        <v>285.633</v>
      </c>
      <c r="E9476" s="0" t="n">
        <f aca="false">1/B9476</f>
        <v>0.00212799914880034</v>
      </c>
      <c r="F9476" s="0" t="n">
        <f aca="false">1/C9476</f>
        <v>0.00350099603337149</v>
      </c>
      <c r="G9476" s="1" t="n">
        <f aca="false">F9476-E9476</f>
        <v>0.00137299688457115</v>
      </c>
    </row>
    <row r="9477" customFormat="false" ht="13.2" hidden="false" customHeight="false" outlineLevel="0" collapsed="false">
      <c r="A9477" s="0" t="n">
        <v>838498</v>
      </c>
      <c r="B9477" s="0" t="n">
        <v>469.925</v>
      </c>
      <c r="C9477" s="0" t="n">
        <v>285.146</v>
      </c>
      <c r="E9477" s="0" t="n">
        <f aca="false">1/B9477</f>
        <v>0.00212799914880034</v>
      </c>
      <c r="F9477" s="0" t="n">
        <f aca="false">1/C9477</f>
        <v>0.00350697537401892</v>
      </c>
      <c r="G9477" s="1" t="n">
        <f aca="false">F9477-E9477</f>
        <v>0.00137897622521858</v>
      </c>
    </row>
    <row r="9478" customFormat="false" ht="13.2" hidden="false" customHeight="false" outlineLevel="0" collapsed="false">
      <c r="A9478" s="0" t="n">
        <v>838598</v>
      </c>
      <c r="B9478" s="0" t="n">
        <v>469.925</v>
      </c>
      <c r="C9478" s="0" t="n">
        <v>284.856</v>
      </c>
      <c r="E9478" s="0" t="n">
        <f aca="false">1/B9478</f>
        <v>0.00212799914880034</v>
      </c>
      <c r="F9478" s="0" t="n">
        <f aca="false">1/C9478</f>
        <v>0.00351054567922038</v>
      </c>
      <c r="G9478" s="1" t="n">
        <f aca="false">F9478-E9478</f>
        <v>0.00138254653042004</v>
      </c>
    </row>
    <row r="9479" customFormat="false" ht="13.2" hidden="false" customHeight="false" outlineLevel="0" collapsed="false">
      <c r="A9479" s="0" t="n">
        <v>838698</v>
      </c>
      <c r="B9479" s="0" t="n">
        <v>469.925</v>
      </c>
      <c r="C9479" s="0" t="n">
        <v>284.697</v>
      </c>
      <c r="E9479" s="0" t="n">
        <f aca="false">1/B9479</f>
        <v>0.00212799914880034</v>
      </c>
      <c r="F9479" s="0" t="n">
        <f aca="false">1/C9479</f>
        <v>0.00351250627860497</v>
      </c>
      <c r="G9479" s="1" t="n">
        <f aca="false">F9479-E9479</f>
        <v>0.00138450712980463</v>
      </c>
    </row>
    <row r="9480" customFormat="false" ht="13.2" hidden="false" customHeight="false" outlineLevel="0" collapsed="false">
      <c r="A9480" s="0" t="n">
        <v>838798</v>
      </c>
      <c r="B9480" s="0" t="n">
        <v>469.925</v>
      </c>
      <c r="C9480" s="0" t="n">
        <v>286.774</v>
      </c>
      <c r="E9480" s="0" t="n">
        <f aca="false">1/B9480</f>
        <v>0.00212799914880034</v>
      </c>
      <c r="F9480" s="0" t="n">
        <f aca="false">1/C9480</f>
        <v>0.00348706647046106</v>
      </c>
      <c r="G9480" s="1" t="n">
        <f aca="false">F9480-E9480</f>
        <v>0.00135906732166072</v>
      </c>
    </row>
    <row r="9481" customFormat="false" ht="13.2" hidden="false" customHeight="false" outlineLevel="0" collapsed="false">
      <c r="A9481" s="0" t="n">
        <v>838898</v>
      </c>
      <c r="B9481" s="0" t="n">
        <v>469.925</v>
      </c>
      <c r="C9481" s="0" t="n">
        <v>286.372</v>
      </c>
      <c r="E9481" s="0" t="n">
        <f aca="false">1/B9481</f>
        <v>0.00212799914880034</v>
      </c>
      <c r="F9481" s="0" t="n">
        <f aca="false">1/C9481</f>
        <v>0.00349196150461637</v>
      </c>
      <c r="G9481" s="1" t="n">
        <f aca="false">F9481-E9481</f>
        <v>0.00136396235581603</v>
      </c>
    </row>
    <row r="9482" customFormat="false" ht="13.2" hidden="false" customHeight="false" outlineLevel="0" collapsed="false">
      <c r="A9482" s="0" t="n">
        <v>838998</v>
      </c>
      <c r="B9482" s="0" t="n">
        <v>469.925</v>
      </c>
      <c r="C9482" s="0" t="n">
        <v>288.234</v>
      </c>
      <c r="E9482" s="0" t="n">
        <f aca="false">1/B9482</f>
        <v>0.00212799914880034</v>
      </c>
      <c r="F9482" s="0" t="n">
        <f aca="false">1/C9482</f>
        <v>0.00346940333201496</v>
      </c>
      <c r="G9482" s="1" t="n">
        <f aca="false">F9482-E9482</f>
        <v>0.00134140418321462</v>
      </c>
    </row>
    <row r="9483" customFormat="false" ht="13.2" hidden="false" customHeight="false" outlineLevel="0" collapsed="false">
      <c r="A9483" s="0" t="n">
        <v>839098</v>
      </c>
      <c r="B9483" s="0" t="n">
        <v>469.925</v>
      </c>
      <c r="C9483" s="0" t="n">
        <v>289.38</v>
      </c>
      <c r="E9483" s="0" t="n">
        <f aca="false">1/B9483</f>
        <v>0.00212799914880034</v>
      </c>
      <c r="F9483" s="0" t="n">
        <f aca="false">1/C9483</f>
        <v>0.00345566383302232</v>
      </c>
      <c r="G9483" s="1" t="n">
        <f aca="false">F9483-E9483</f>
        <v>0.00132766468422198</v>
      </c>
    </row>
    <row r="9484" customFormat="false" ht="13.2" hidden="false" customHeight="false" outlineLevel="0" collapsed="false">
      <c r="A9484" s="0" t="n">
        <v>839198</v>
      </c>
      <c r="B9484" s="0" t="n">
        <v>469.925</v>
      </c>
      <c r="C9484" s="0" t="n">
        <v>291.713</v>
      </c>
      <c r="E9484" s="0" t="n">
        <f aca="false">1/B9484</f>
        <v>0.00212799914880034</v>
      </c>
      <c r="F9484" s="0" t="n">
        <f aca="false">1/C9484</f>
        <v>0.00342802686201849</v>
      </c>
      <c r="G9484" s="1" t="n">
        <f aca="false">F9484-E9484</f>
        <v>0.00130002771321815</v>
      </c>
    </row>
    <row r="9485" customFormat="false" ht="13.2" hidden="false" customHeight="false" outlineLevel="0" collapsed="false">
      <c r="A9485" s="0" t="n">
        <v>839298</v>
      </c>
      <c r="B9485" s="0" t="n">
        <v>469.925</v>
      </c>
      <c r="C9485" s="0" t="n">
        <v>288.735</v>
      </c>
      <c r="E9485" s="0" t="n">
        <f aca="false">1/B9485</f>
        <v>0.00212799914880034</v>
      </c>
      <c r="F9485" s="0" t="n">
        <f aca="false">1/C9485</f>
        <v>0.00346338337922316</v>
      </c>
      <c r="G9485" s="1" t="n">
        <f aca="false">F9485-E9485</f>
        <v>0.00133538423042282</v>
      </c>
    </row>
    <row r="9486" customFormat="false" ht="13.2" hidden="false" customHeight="false" outlineLevel="0" collapsed="false">
      <c r="A9486" s="0" t="n">
        <v>839398</v>
      </c>
      <c r="B9486" s="0" t="n">
        <v>469.925</v>
      </c>
      <c r="C9486" s="0" t="n">
        <v>288.203</v>
      </c>
      <c r="E9486" s="0" t="n">
        <f aca="false">1/B9486</f>
        <v>0.00212799914880034</v>
      </c>
      <c r="F9486" s="0" t="n">
        <f aca="false">1/C9486</f>
        <v>0.00346977651169488</v>
      </c>
      <c r="G9486" s="1" t="n">
        <f aca="false">F9486-E9486</f>
        <v>0.00134177736289454</v>
      </c>
    </row>
    <row r="9487" customFormat="false" ht="13.2" hidden="false" customHeight="false" outlineLevel="0" collapsed="false">
      <c r="A9487" s="0" t="n">
        <v>839498</v>
      </c>
      <c r="B9487" s="0" t="n">
        <v>469.925</v>
      </c>
      <c r="C9487" s="0" t="n">
        <v>287.693</v>
      </c>
      <c r="E9487" s="0" t="n">
        <f aca="false">1/B9487</f>
        <v>0.00212799914880034</v>
      </c>
      <c r="F9487" s="0" t="n">
        <f aca="false">1/C9487</f>
        <v>0.00347592746434567</v>
      </c>
      <c r="G9487" s="1" t="n">
        <f aca="false">F9487-E9487</f>
        <v>0.00134792831554533</v>
      </c>
    </row>
    <row r="9488" customFormat="false" ht="13.2" hidden="false" customHeight="false" outlineLevel="0" collapsed="false">
      <c r="A9488" s="0" t="n">
        <v>839598</v>
      </c>
      <c r="B9488" s="0" t="n">
        <v>469.925</v>
      </c>
      <c r="C9488" s="0" t="n">
        <v>286.651</v>
      </c>
      <c r="E9488" s="0" t="n">
        <f aca="false">1/B9488</f>
        <v>0.00212799914880034</v>
      </c>
      <c r="F9488" s="0" t="n">
        <f aca="false">1/C9488</f>
        <v>0.00348856274703385</v>
      </c>
      <c r="G9488" s="1" t="n">
        <f aca="false">F9488-E9488</f>
        <v>0.00136056359823351</v>
      </c>
    </row>
    <row r="9489" customFormat="false" ht="13.2" hidden="false" customHeight="false" outlineLevel="0" collapsed="false">
      <c r="A9489" s="0" t="n">
        <v>839698</v>
      </c>
      <c r="B9489" s="0" t="n">
        <v>469.925</v>
      </c>
      <c r="C9489" s="0" t="n">
        <v>287.849</v>
      </c>
      <c r="E9489" s="0" t="n">
        <f aca="false">1/B9489</f>
        <v>0.00212799914880034</v>
      </c>
      <c r="F9489" s="0" t="n">
        <f aca="false">1/C9489</f>
        <v>0.00347404368262527</v>
      </c>
      <c r="G9489" s="1" t="n">
        <f aca="false">F9489-E9489</f>
        <v>0.00134604453382493</v>
      </c>
    </row>
    <row r="9490" customFormat="false" ht="13.2" hidden="false" customHeight="false" outlineLevel="0" collapsed="false">
      <c r="A9490" s="0" t="n">
        <v>839798</v>
      </c>
      <c r="B9490" s="0" t="n">
        <v>469.925</v>
      </c>
      <c r="C9490" s="0" t="n">
        <v>284.206</v>
      </c>
      <c r="E9490" s="0" t="n">
        <f aca="false">1/B9490</f>
        <v>0.00212799914880034</v>
      </c>
      <c r="F9490" s="0" t="n">
        <f aca="false">1/C9490</f>
        <v>0.00351857455507625</v>
      </c>
      <c r="G9490" s="1" t="n">
        <f aca="false">F9490-E9490</f>
        <v>0.00139057540627591</v>
      </c>
    </row>
    <row r="9491" customFormat="false" ht="13.2" hidden="false" customHeight="false" outlineLevel="0" collapsed="false">
      <c r="A9491" s="0" t="n">
        <v>839898</v>
      </c>
      <c r="B9491" s="0" t="n">
        <v>469.925</v>
      </c>
      <c r="C9491" s="0" t="n">
        <v>285.129</v>
      </c>
      <c r="E9491" s="0" t="n">
        <f aca="false">1/B9491</f>
        <v>0.00212799914880034</v>
      </c>
      <c r="F9491" s="0" t="n">
        <f aca="false">1/C9491</f>
        <v>0.00350718446738143</v>
      </c>
      <c r="G9491" s="1" t="n">
        <f aca="false">F9491-E9491</f>
        <v>0.00137918531858109</v>
      </c>
    </row>
    <row r="9492" customFormat="false" ht="13.2" hidden="false" customHeight="false" outlineLevel="0" collapsed="false">
      <c r="A9492" s="0" t="n">
        <v>839998</v>
      </c>
      <c r="B9492" s="0" t="n">
        <v>469.925</v>
      </c>
      <c r="C9492" s="0" t="n">
        <v>285.137</v>
      </c>
      <c r="E9492" s="0" t="n">
        <f aca="false">1/B9492</f>
        <v>0.00212799914880034</v>
      </c>
      <c r="F9492" s="0" t="n">
        <f aca="false">1/C9492</f>
        <v>0.00350708606739918</v>
      </c>
      <c r="G9492" s="1" t="n">
        <f aca="false">F9492-E9492</f>
        <v>0.00137908691859884</v>
      </c>
    </row>
    <row r="9493" customFormat="false" ht="13.2" hidden="false" customHeight="false" outlineLevel="0" collapsed="false">
      <c r="A9493" s="0" t="n">
        <v>840098</v>
      </c>
      <c r="B9493" s="0" t="n">
        <v>469.925</v>
      </c>
      <c r="C9493" s="0" t="n">
        <v>286.351</v>
      </c>
      <c r="E9493" s="0" t="n">
        <f aca="false">1/B9493</f>
        <v>0.00212799914880034</v>
      </c>
      <c r="F9493" s="0" t="n">
        <f aca="false">1/C9493</f>
        <v>0.00349221759309379</v>
      </c>
      <c r="G9493" s="1" t="n">
        <f aca="false">F9493-E9493</f>
        <v>0.00136421844429345</v>
      </c>
    </row>
    <row r="9494" customFormat="false" ht="13.2" hidden="false" customHeight="false" outlineLevel="0" collapsed="false">
      <c r="A9494" s="0" t="n">
        <v>840198</v>
      </c>
      <c r="B9494" s="0" t="n">
        <v>469.925</v>
      </c>
      <c r="C9494" s="0" t="n">
        <v>286.198</v>
      </c>
      <c r="E9494" s="0" t="n">
        <f aca="false">1/B9494</f>
        <v>0.00212799914880034</v>
      </c>
      <c r="F9494" s="0" t="n">
        <f aca="false">1/C9494</f>
        <v>0.00349408451491625</v>
      </c>
      <c r="G9494" s="1" t="n">
        <f aca="false">F9494-E9494</f>
        <v>0.00136608536611591</v>
      </c>
    </row>
    <row r="9495" customFormat="false" ht="13.2" hidden="false" customHeight="false" outlineLevel="0" collapsed="false">
      <c r="A9495" s="0" t="n">
        <v>840298</v>
      </c>
      <c r="B9495" s="0" t="n">
        <v>469.925</v>
      </c>
      <c r="C9495" s="0" t="n">
        <v>287.607</v>
      </c>
      <c r="E9495" s="0" t="n">
        <f aca="false">1/B9495</f>
        <v>0.00212799914880034</v>
      </c>
      <c r="F9495" s="0" t="n">
        <f aca="false">1/C9495</f>
        <v>0.00347696683321338</v>
      </c>
      <c r="G9495" s="1" t="n">
        <f aca="false">F9495-E9495</f>
        <v>0.00134896768441304</v>
      </c>
    </row>
    <row r="9496" customFormat="false" ht="13.2" hidden="false" customHeight="false" outlineLevel="0" collapsed="false">
      <c r="A9496" s="0" t="n">
        <v>840398</v>
      </c>
      <c r="B9496" s="0" t="n">
        <v>469.925</v>
      </c>
      <c r="C9496" s="0" t="n">
        <v>288.998</v>
      </c>
      <c r="E9496" s="0" t="n">
        <f aca="false">1/B9496</f>
        <v>0.00212799914880034</v>
      </c>
      <c r="F9496" s="0" t="n">
        <f aca="false">1/C9496</f>
        <v>0.00346023155869591</v>
      </c>
      <c r="G9496" s="1" t="n">
        <f aca="false">F9496-E9496</f>
        <v>0.00133223240989557</v>
      </c>
    </row>
    <row r="9497" customFormat="false" ht="13.2" hidden="false" customHeight="false" outlineLevel="0" collapsed="false">
      <c r="A9497" s="0" t="n">
        <v>840498</v>
      </c>
      <c r="B9497" s="0" t="n">
        <v>469.925</v>
      </c>
      <c r="C9497" s="0" t="n">
        <v>289.696</v>
      </c>
      <c r="E9497" s="0" t="n">
        <f aca="false">1/B9497</f>
        <v>0.00212799914880034</v>
      </c>
      <c r="F9497" s="0" t="n">
        <f aca="false">1/C9497</f>
        <v>0.00345189439964653</v>
      </c>
      <c r="G9497" s="1" t="n">
        <f aca="false">F9497-E9497</f>
        <v>0.00132389525084619</v>
      </c>
    </row>
    <row r="9498" customFormat="false" ht="13.2" hidden="false" customHeight="false" outlineLevel="0" collapsed="false">
      <c r="A9498" s="0" t="n">
        <v>840598</v>
      </c>
      <c r="B9498" s="0" t="n">
        <v>469.925</v>
      </c>
      <c r="C9498" s="0" t="n">
        <v>289.485</v>
      </c>
      <c r="E9498" s="0" t="n">
        <f aca="false">1/B9498</f>
        <v>0.00212799914880034</v>
      </c>
      <c r="F9498" s="0" t="n">
        <f aca="false">1/C9498</f>
        <v>0.00345441041850182</v>
      </c>
      <c r="G9498" s="1" t="n">
        <f aca="false">F9498-E9498</f>
        <v>0.00132641126970148</v>
      </c>
    </row>
    <row r="9499" customFormat="false" ht="13.2" hidden="false" customHeight="false" outlineLevel="0" collapsed="false">
      <c r="A9499" s="0" t="n">
        <v>840698</v>
      </c>
      <c r="B9499" s="0" t="n">
        <v>469.925</v>
      </c>
      <c r="C9499" s="0" t="n">
        <v>289.258</v>
      </c>
      <c r="E9499" s="0" t="n">
        <f aca="false">1/B9499</f>
        <v>0.00212799914880034</v>
      </c>
      <c r="F9499" s="0" t="n">
        <f aca="false">1/C9499</f>
        <v>0.00345712132421575</v>
      </c>
      <c r="G9499" s="1" t="n">
        <f aca="false">F9499-E9499</f>
        <v>0.00132912217541541</v>
      </c>
    </row>
    <row r="9500" customFormat="false" ht="13.2" hidden="false" customHeight="false" outlineLevel="0" collapsed="false">
      <c r="A9500" s="0" t="n">
        <v>840798</v>
      </c>
      <c r="B9500" s="0" t="n">
        <v>469.925</v>
      </c>
      <c r="C9500" s="0" t="n">
        <v>290.429</v>
      </c>
      <c r="E9500" s="0" t="n">
        <f aca="false">1/B9500</f>
        <v>0.00212799914880034</v>
      </c>
      <c r="F9500" s="0" t="n">
        <f aca="false">1/C9500</f>
        <v>0.00344318232683375</v>
      </c>
      <c r="G9500" s="1" t="n">
        <f aca="false">F9500-E9500</f>
        <v>0.00131518317803341</v>
      </c>
    </row>
    <row r="9501" customFormat="false" ht="13.2" hidden="false" customHeight="false" outlineLevel="0" collapsed="false">
      <c r="A9501" s="0" t="n">
        <v>840898</v>
      </c>
      <c r="B9501" s="0" t="n">
        <v>469.925</v>
      </c>
      <c r="C9501" s="0" t="n">
        <v>292.555</v>
      </c>
      <c r="E9501" s="0" t="n">
        <f aca="false">1/B9501</f>
        <v>0.00212799914880034</v>
      </c>
      <c r="F9501" s="0" t="n">
        <f aca="false">1/C9501</f>
        <v>0.00341816068773393</v>
      </c>
      <c r="G9501" s="1" t="n">
        <f aca="false">F9501-E9501</f>
        <v>0.00129016153893359</v>
      </c>
    </row>
    <row r="9502" customFormat="false" ht="13.2" hidden="false" customHeight="false" outlineLevel="0" collapsed="false">
      <c r="A9502" s="0" t="n">
        <v>840998</v>
      </c>
      <c r="B9502" s="0" t="n">
        <v>469.925</v>
      </c>
      <c r="C9502" s="0" t="n">
        <v>293.714</v>
      </c>
      <c r="E9502" s="0" t="n">
        <f aca="false">1/B9502</f>
        <v>0.00212799914880034</v>
      </c>
      <c r="F9502" s="0" t="n">
        <f aca="false">1/C9502</f>
        <v>0.00340467257263869</v>
      </c>
      <c r="G9502" s="1" t="n">
        <f aca="false">F9502-E9502</f>
        <v>0.00127667342383835</v>
      </c>
    </row>
    <row r="9503" customFormat="false" ht="13.2" hidden="false" customHeight="false" outlineLevel="0" collapsed="false">
      <c r="A9503" s="0" t="n">
        <v>841098</v>
      </c>
      <c r="B9503" s="0" t="n">
        <v>469.925</v>
      </c>
      <c r="C9503" s="0" t="n">
        <v>295.732</v>
      </c>
      <c r="E9503" s="0" t="n">
        <f aca="false">1/B9503</f>
        <v>0.00212799914880034</v>
      </c>
      <c r="F9503" s="0" t="n">
        <f aca="false">1/C9503</f>
        <v>0.00338143995238933</v>
      </c>
      <c r="G9503" s="1" t="n">
        <f aca="false">F9503-E9503</f>
        <v>0.00125344080358899</v>
      </c>
    </row>
    <row r="9504" customFormat="false" ht="13.2" hidden="false" customHeight="false" outlineLevel="0" collapsed="false">
      <c r="A9504" s="0" t="n">
        <v>841198</v>
      </c>
      <c r="B9504" s="0" t="n">
        <v>469.925</v>
      </c>
      <c r="C9504" s="0" t="n">
        <v>292.942</v>
      </c>
      <c r="E9504" s="0" t="n">
        <f aca="false">1/B9504</f>
        <v>0.00212799914880034</v>
      </c>
      <c r="F9504" s="0" t="n">
        <f aca="false">1/C9504</f>
        <v>0.00341364502188146</v>
      </c>
      <c r="G9504" s="1" t="n">
        <f aca="false">F9504-E9504</f>
        <v>0.00128564587308112</v>
      </c>
    </row>
    <row r="9505" customFormat="false" ht="13.2" hidden="false" customHeight="false" outlineLevel="0" collapsed="false">
      <c r="A9505" s="0" t="n">
        <v>841298</v>
      </c>
      <c r="B9505" s="0" t="n">
        <v>469.925</v>
      </c>
      <c r="C9505" s="0" t="n">
        <v>295.929</v>
      </c>
      <c r="E9505" s="0" t="n">
        <f aca="false">1/B9505</f>
        <v>0.00212799914880034</v>
      </c>
      <c r="F9505" s="0" t="n">
        <f aca="false">1/C9505</f>
        <v>0.00337918892707372</v>
      </c>
      <c r="G9505" s="1" t="n">
        <f aca="false">F9505-E9505</f>
        <v>0.00125118977827338</v>
      </c>
    </row>
    <row r="9506" customFormat="false" ht="13.2" hidden="false" customHeight="false" outlineLevel="0" collapsed="false">
      <c r="A9506" s="0" t="n">
        <v>841398</v>
      </c>
      <c r="B9506" s="0" t="n">
        <v>469.925</v>
      </c>
      <c r="C9506" s="0" t="n">
        <v>295.511</v>
      </c>
      <c r="E9506" s="0" t="n">
        <f aca="false">1/B9506</f>
        <v>0.00212799914880034</v>
      </c>
      <c r="F9506" s="0" t="n">
        <f aca="false">1/C9506</f>
        <v>0.00338396878627192</v>
      </c>
      <c r="G9506" s="1" t="n">
        <f aca="false">F9506-E9506</f>
        <v>0.00125596963747157</v>
      </c>
    </row>
    <row r="9507" customFormat="false" ht="13.2" hidden="false" customHeight="false" outlineLevel="0" collapsed="false">
      <c r="A9507" s="0" t="n">
        <v>841498</v>
      </c>
      <c r="B9507" s="0" t="n">
        <v>469.925</v>
      </c>
      <c r="C9507" s="0" t="n">
        <v>296.488</v>
      </c>
      <c r="E9507" s="0" t="n">
        <f aca="false">1/B9507</f>
        <v>0.00212799914880034</v>
      </c>
      <c r="F9507" s="0" t="n">
        <f aca="false">1/C9507</f>
        <v>0.00337281778689188</v>
      </c>
      <c r="G9507" s="1" t="n">
        <f aca="false">F9507-E9507</f>
        <v>0.00124481863809154</v>
      </c>
    </row>
    <row r="9508" customFormat="false" ht="13.2" hidden="false" customHeight="false" outlineLevel="0" collapsed="false">
      <c r="A9508" s="0" t="n">
        <v>841598</v>
      </c>
      <c r="B9508" s="0" t="n">
        <v>469.925</v>
      </c>
      <c r="C9508" s="0" t="n">
        <v>297.009</v>
      </c>
      <c r="E9508" s="0" t="n">
        <f aca="false">1/B9508</f>
        <v>0.00212799914880034</v>
      </c>
      <c r="F9508" s="0" t="n">
        <f aca="false">1/C9508</f>
        <v>0.00336690133969004</v>
      </c>
      <c r="G9508" s="1" t="n">
        <f aca="false">F9508-E9508</f>
        <v>0.0012389021908897</v>
      </c>
    </row>
    <row r="9509" customFormat="false" ht="13.2" hidden="false" customHeight="false" outlineLevel="0" collapsed="false">
      <c r="A9509" s="0" t="n">
        <v>841698</v>
      </c>
      <c r="B9509" s="0" t="n">
        <v>469.925</v>
      </c>
      <c r="C9509" s="0" t="n">
        <v>297.837</v>
      </c>
      <c r="E9509" s="0" t="n">
        <f aca="false">1/B9509</f>
        <v>0.00212799914880034</v>
      </c>
      <c r="F9509" s="0" t="n">
        <f aca="false">1/C9509</f>
        <v>0.00335754120542444</v>
      </c>
      <c r="G9509" s="1" t="n">
        <f aca="false">F9509-E9509</f>
        <v>0.0012295420566241</v>
      </c>
    </row>
    <row r="9510" customFormat="false" ht="13.2" hidden="false" customHeight="false" outlineLevel="0" collapsed="false">
      <c r="A9510" s="0" t="n">
        <v>841798</v>
      </c>
      <c r="B9510" s="0" t="n">
        <v>469.925</v>
      </c>
      <c r="C9510" s="0" t="n">
        <v>296.538</v>
      </c>
      <c r="E9510" s="0" t="n">
        <f aca="false">1/B9510</f>
        <v>0.00212799914880034</v>
      </c>
      <c r="F9510" s="0" t="n">
        <f aca="false">1/C9510</f>
        <v>0.00337224908780662</v>
      </c>
      <c r="G9510" s="1" t="n">
        <f aca="false">F9510-E9510</f>
        <v>0.00124424993900628</v>
      </c>
    </row>
    <row r="9511" customFormat="false" ht="13.2" hidden="false" customHeight="false" outlineLevel="0" collapsed="false">
      <c r="A9511" s="0" t="n">
        <v>841898</v>
      </c>
      <c r="B9511" s="0" t="n">
        <v>469.925</v>
      </c>
      <c r="C9511" s="0" t="n">
        <v>293.724</v>
      </c>
      <c r="E9511" s="0" t="n">
        <f aca="false">1/B9511</f>
        <v>0.00212799914880034</v>
      </c>
      <c r="F9511" s="0" t="n">
        <f aca="false">1/C9511</f>
        <v>0.00340455665863191</v>
      </c>
      <c r="G9511" s="1" t="n">
        <f aca="false">F9511-E9511</f>
        <v>0.00127655750983157</v>
      </c>
    </row>
    <row r="9512" customFormat="false" ht="13.2" hidden="false" customHeight="false" outlineLevel="0" collapsed="false">
      <c r="A9512" s="0" t="n">
        <v>841998</v>
      </c>
      <c r="B9512" s="0" t="n">
        <v>469.925</v>
      </c>
      <c r="C9512" s="0" t="n">
        <v>293.118</v>
      </c>
      <c r="E9512" s="0" t="n">
        <f aca="false">1/B9512</f>
        <v>0.00212799914880034</v>
      </c>
      <c r="F9512" s="0" t="n">
        <f aca="false">1/C9512</f>
        <v>0.00341159533020831</v>
      </c>
      <c r="G9512" s="1" t="n">
        <f aca="false">F9512-E9512</f>
        <v>0.00128359618140797</v>
      </c>
    </row>
    <row r="9513" customFormat="false" ht="13.2" hidden="false" customHeight="false" outlineLevel="0" collapsed="false">
      <c r="A9513" s="0" t="n">
        <v>842098</v>
      </c>
      <c r="B9513" s="0" t="n">
        <v>469.925</v>
      </c>
      <c r="C9513" s="0" t="n">
        <v>290.882</v>
      </c>
      <c r="E9513" s="0" t="n">
        <f aca="false">1/B9513</f>
        <v>0.00212799914880034</v>
      </c>
      <c r="F9513" s="0" t="n">
        <f aca="false">1/C9513</f>
        <v>0.00343782014700119</v>
      </c>
      <c r="G9513" s="1" t="n">
        <f aca="false">F9513-E9513</f>
        <v>0.00130982099820085</v>
      </c>
    </row>
    <row r="9514" customFormat="false" ht="13.2" hidden="false" customHeight="false" outlineLevel="0" collapsed="false">
      <c r="A9514" s="0" t="n">
        <v>842198</v>
      </c>
      <c r="B9514" s="0" t="n">
        <v>469.925</v>
      </c>
      <c r="C9514" s="0" t="n">
        <v>291.01</v>
      </c>
      <c r="E9514" s="0" t="n">
        <f aca="false">1/B9514</f>
        <v>0.00212799914880034</v>
      </c>
      <c r="F9514" s="0" t="n">
        <f aca="false">1/C9514</f>
        <v>0.00343630803065187</v>
      </c>
      <c r="G9514" s="1" t="n">
        <f aca="false">F9514-E9514</f>
        <v>0.00130830888185153</v>
      </c>
    </row>
    <row r="9515" customFormat="false" ht="13.2" hidden="false" customHeight="false" outlineLevel="0" collapsed="false">
      <c r="A9515" s="0" t="n">
        <v>842298</v>
      </c>
      <c r="B9515" s="0" t="n">
        <v>469.925</v>
      </c>
      <c r="C9515" s="0" t="n">
        <v>290.687</v>
      </c>
      <c r="E9515" s="0" t="n">
        <f aca="false">1/B9515</f>
        <v>0.00212799914880034</v>
      </c>
      <c r="F9515" s="0" t="n">
        <f aca="false">1/C9515</f>
        <v>0.00344012632143852</v>
      </c>
      <c r="G9515" s="1" t="n">
        <f aca="false">F9515-E9515</f>
        <v>0.00131212717263818</v>
      </c>
    </row>
    <row r="9516" customFormat="false" ht="13.2" hidden="false" customHeight="false" outlineLevel="0" collapsed="false">
      <c r="A9516" s="0" t="n">
        <v>842398</v>
      </c>
      <c r="B9516" s="0" t="n">
        <v>469.925</v>
      </c>
      <c r="C9516" s="0" t="n">
        <v>290.971</v>
      </c>
      <c r="E9516" s="0" t="n">
        <f aca="false">1/B9516</f>
        <v>0.00212799914880034</v>
      </c>
      <c r="F9516" s="0" t="n">
        <f aca="false">1/C9516</f>
        <v>0.00343676861267961</v>
      </c>
      <c r="G9516" s="1" t="n">
        <f aca="false">F9516-E9516</f>
        <v>0.00130876946387927</v>
      </c>
    </row>
    <row r="9517" customFormat="false" ht="13.2" hidden="false" customHeight="false" outlineLevel="0" collapsed="false">
      <c r="A9517" s="0" t="n">
        <v>842498</v>
      </c>
      <c r="B9517" s="0" t="n">
        <v>469.925</v>
      </c>
      <c r="C9517" s="0" t="n">
        <v>289.701</v>
      </c>
      <c r="E9517" s="0" t="n">
        <f aca="false">1/B9517</f>
        <v>0.00212799914880034</v>
      </c>
      <c r="F9517" s="0" t="n">
        <f aca="false">1/C9517</f>
        <v>0.00345183482280006</v>
      </c>
      <c r="G9517" s="1" t="n">
        <f aca="false">F9517-E9517</f>
        <v>0.00132383567399972</v>
      </c>
    </row>
    <row r="9518" customFormat="false" ht="13.2" hidden="false" customHeight="false" outlineLevel="0" collapsed="false">
      <c r="A9518" s="0" t="n">
        <v>842598</v>
      </c>
      <c r="B9518" s="0" t="n">
        <v>469.925</v>
      </c>
      <c r="C9518" s="0" t="n">
        <v>292.014</v>
      </c>
      <c r="E9518" s="0" t="n">
        <f aca="false">1/B9518</f>
        <v>0.00212799914880034</v>
      </c>
      <c r="F9518" s="0" t="n">
        <f aca="false">1/C9518</f>
        <v>0.00342449334620943</v>
      </c>
      <c r="G9518" s="1" t="n">
        <f aca="false">F9518-E9518</f>
        <v>0.00129649419740909</v>
      </c>
    </row>
    <row r="9519" customFormat="false" ht="13.2" hidden="false" customHeight="false" outlineLevel="0" collapsed="false">
      <c r="A9519" s="0" t="n">
        <v>842698</v>
      </c>
      <c r="B9519" s="0" t="n">
        <v>469.925</v>
      </c>
      <c r="C9519" s="0" t="n">
        <v>294.549</v>
      </c>
      <c r="E9519" s="0" t="n">
        <f aca="false">1/B9519</f>
        <v>0.00212799914880034</v>
      </c>
      <c r="F9519" s="0" t="n">
        <f aca="false">1/C9519</f>
        <v>0.0033950208624032</v>
      </c>
      <c r="G9519" s="1" t="n">
        <f aca="false">F9519-E9519</f>
        <v>0.00126702171360286</v>
      </c>
    </row>
    <row r="9520" customFormat="false" ht="13.2" hidden="false" customHeight="false" outlineLevel="0" collapsed="false">
      <c r="A9520" s="0" t="n">
        <v>842798</v>
      </c>
      <c r="B9520" s="0" t="n">
        <v>469.925</v>
      </c>
      <c r="C9520" s="0" t="n">
        <v>292.907</v>
      </c>
      <c r="E9520" s="0" t="n">
        <f aca="false">1/B9520</f>
        <v>0.00212799914880034</v>
      </c>
      <c r="F9520" s="0" t="n">
        <f aca="false">1/C9520</f>
        <v>0.00341405292464844</v>
      </c>
      <c r="G9520" s="1" t="n">
        <f aca="false">F9520-E9520</f>
        <v>0.0012860537758481</v>
      </c>
    </row>
    <row r="9521" customFormat="false" ht="13.2" hidden="false" customHeight="false" outlineLevel="0" collapsed="false">
      <c r="A9521" s="0" t="n">
        <v>842898</v>
      </c>
      <c r="B9521" s="0" t="n">
        <v>469.925</v>
      </c>
      <c r="C9521" s="0" t="n">
        <v>294.534</v>
      </c>
      <c r="E9521" s="0" t="n">
        <f aca="false">1/B9521</f>
        <v>0.00212799914880034</v>
      </c>
      <c r="F9521" s="0" t="n">
        <f aca="false">1/C9521</f>
        <v>0.0033951937637081</v>
      </c>
      <c r="G9521" s="1" t="n">
        <f aca="false">F9521-E9521</f>
        <v>0.00126719461490775</v>
      </c>
    </row>
    <row r="9522" customFormat="false" ht="13.2" hidden="false" customHeight="false" outlineLevel="0" collapsed="false">
      <c r="A9522" s="0" t="n">
        <v>842998</v>
      </c>
      <c r="B9522" s="0" t="n">
        <v>469.925</v>
      </c>
      <c r="C9522" s="0" t="n">
        <v>293.393</v>
      </c>
      <c r="E9522" s="0" t="n">
        <f aca="false">1/B9522</f>
        <v>0.00212799914880034</v>
      </c>
      <c r="F9522" s="0" t="n">
        <f aca="false">1/C9522</f>
        <v>0.0034083976100316</v>
      </c>
      <c r="G9522" s="1" t="n">
        <f aca="false">F9522-E9522</f>
        <v>0.00128039846123126</v>
      </c>
    </row>
    <row r="9523" customFormat="false" ht="13.2" hidden="false" customHeight="false" outlineLevel="0" collapsed="false">
      <c r="A9523" s="0" t="n">
        <v>843098</v>
      </c>
      <c r="B9523" s="0" t="n">
        <v>469.925</v>
      </c>
      <c r="C9523" s="0" t="n">
        <v>291.44</v>
      </c>
      <c r="E9523" s="0" t="n">
        <f aca="false">1/B9523</f>
        <v>0.00212799914880034</v>
      </c>
      <c r="F9523" s="0" t="n">
        <f aca="false">1/C9523</f>
        <v>0.00343123799066703</v>
      </c>
      <c r="G9523" s="1" t="n">
        <f aca="false">F9523-E9523</f>
        <v>0.00130323884186669</v>
      </c>
    </row>
    <row r="9524" customFormat="false" ht="13.2" hidden="false" customHeight="false" outlineLevel="0" collapsed="false">
      <c r="A9524" s="0" t="n">
        <v>843198</v>
      </c>
      <c r="B9524" s="0" t="n">
        <v>469.925</v>
      </c>
      <c r="C9524" s="0" t="n">
        <v>290.166</v>
      </c>
      <c r="E9524" s="0" t="n">
        <f aca="false">1/B9524</f>
        <v>0.00212799914880034</v>
      </c>
      <c r="F9524" s="0" t="n">
        <f aca="false">1/C9524</f>
        <v>0.00344630315061034</v>
      </c>
      <c r="G9524" s="1" t="n">
        <f aca="false">F9524-E9524</f>
        <v>0.00131830400181</v>
      </c>
    </row>
    <row r="9525" customFormat="false" ht="13.2" hidden="false" customHeight="false" outlineLevel="0" collapsed="false">
      <c r="A9525" s="0" t="n">
        <v>843298</v>
      </c>
      <c r="B9525" s="0" t="n">
        <v>469.925</v>
      </c>
      <c r="C9525" s="0" t="n">
        <v>288.454</v>
      </c>
      <c r="E9525" s="0" t="n">
        <f aca="false">1/B9525</f>
        <v>0.00212799914880034</v>
      </c>
      <c r="F9525" s="0" t="n">
        <f aca="false">1/C9525</f>
        <v>0.00346675726458985</v>
      </c>
      <c r="G9525" s="1" t="n">
        <f aca="false">F9525-E9525</f>
        <v>0.00133875811578951</v>
      </c>
    </row>
    <row r="9526" customFormat="false" ht="13.2" hidden="false" customHeight="false" outlineLevel="0" collapsed="false">
      <c r="A9526" s="0" t="n">
        <v>843398</v>
      </c>
      <c r="B9526" s="0" t="n">
        <v>469.925</v>
      </c>
      <c r="C9526" s="0" t="n">
        <v>286.624</v>
      </c>
      <c r="E9526" s="0" t="n">
        <f aca="false">1/B9526</f>
        <v>0.00212799914880034</v>
      </c>
      <c r="F9526" s="0" t="n">
        <f aca="false">1/C9526</f>
        <v>0.00348889136987831</v>
      </c>
      <c r="G9526" s="1" t="n">
        <f aca="false">F9526-E9526</f>
        <v>0.00136089222107797</v>
      </c>
    </row>
    <row r="9527" customFormat="false" ht="13.2" hidden="false" customHeight="false" outlineLevel="0" collapsed="false">
      <c r="A9527" s="0" t="n">
        <v>843498</v>
      </c>
      <c r="B9527" s="0" t="n">
        <v>469.925</v>
      </c>
      <c r="C9527" s="0" t="n">
        <v>288.994</v>
      </c>
      <c r="E9527" s="0" t="n">
        <f aca="false">1/B9527</f>
        <v>0.00212799914880034</v>
      </c>
      <c r="F9527" s="0" t="n">
        <f aca="false">1/C9527</f>
        <v>0.00346027945216856</v>
      </c>
      <c r="G9527" s="1" t="n">
        <f aca="false">F9527-E9527</f>
        <v>0.00133228030336822</v>
      </c>
    </row>
    <row r="9528" customFormat="false" ht="13.2" hidden="false" customHeight="false" outlineLevel="0" collapsed="false">
      <c r="A9528" s="0" t="n">
        <v>843598</v>
      </c>
      <c r="B9528" s="0" t="n">
        <v>469.925</v>
      </c>
      <c r="C9528" s="0" t="n">
        <v>290.072</v>
      </c>
      <c r="E9528" s="0" t="n">
        <f aca="false">1/B9528</f>
        <v>0.00212799914880034</v>
      </c>
      <c r="F9528" s="0" t="n">
        <f aca="false">1/C9528</f>
        <v>0.00344741995090874</v>
      </c>
      <c r="G9528" s="1" t="n">
        <f aca="false">F9528-E9528</f>
        <v>0.0013194208021084</v>
      </c>
    </row>
    <row r="9529" customFormat="false" ht="13.2" hidden="false" customHeight="false" outlineLevel="0" collapsed="false">
      <c r="A9529" s="0" t="n">
        <v>843698</v>
      </c>
      <c r="B9529" s="0" t="n">
        <v>469.925</v>
      </c>
      <c r="C9529" s="0" t="n">
        <v>290.746</v>
      </c>
      <c r="E9529" s="0" t="n">
        <f aca="false">1/B9529</f>
        <v>0.00212799914880034</v>
      </c>
      <c r="F9529" s="0" t="n">
        <f aca="false">1/C9529</f>
        <v>0.00343942822945114</v>
      </c>
      <c r="G9529" s="1" t="n">
        <f aca="false">F9529-E9529</f>
        <v>0.0013114290806508</v>
      </c>
    </row>
    <row r="9530" customFormat="false" ht="13.2" hidden="false" customHeight="false" outlineLevel="0" collapsed="false">
      <c r="A9530" s="0" t="n">
        <v>843798</v>
      </c>
      <c r="B9530" s="0" t="n">
        <v>469.925</v>
      </c>
      <c r="C9530" s="0" t="n">
        <v>291.677</v>
      </c>
      <c r="E9530" s="0" t="n">
        <f aca="false">1/B9530</f>
        <v>0.00212799914880034</v>
      </c>
      <c r="F9530" s="0" t="n">
        <f aca="false">1/C9530</f>
        <v>0.00342844996348701</v>
      </c>
      <c r="G9530" s="1" t="n">
        <f aca="false">F9530-E9530</f>
        <v>0.00130045081468667</v>
      </c>
    </row>
    <row r="9531" customFormat="false" ht="13.2" hidden="false" customHeight="false" outlineLevel="0" collapsed="false">
      <c r="A9531" s="0" t="n">
        <v>843898</v>
      </c>
      <c r="B9531" s="0" t="n">
        <v>469.925</v>
      </c>
      <c r="C9531" s="0" t="n">
        <v>293.743</v>
      </c>
      <c r="E9531" s="0" t="n">
        <f aca="false">1/B9531</f>
        <v>0.00212799914880034</v>
      </c>
      <c r="F9531" s="0" t="n">
        <f aca="false">1/C9531</f>
        <v>0.00340433644376206</v>
      </c>
      <c r="G9531" s="1" t="n">
        <f aca="false">F9531-E9531</f>
        <v>0.00127633729496172</v>
      </c>
    </row>
    <row r="9532" customFormat="false" ht="13.2" hidden="false" customHeight="false" outlineLevel="0" collapsed="false">
      <c r="A9532" s="0" t="n">
        <v>843998</v>
      </c>
      <c r="B9532" s="0" t="n">
        <v>469.925</v>
      </c>
      <c r="C9532" s="0" t="n">
        <v>292.409</v>
      </c>
      <c r="E9532" s="0" t="n">
        <f aca="false">1/B9532</f>
        <v>0.00212799914880034</v>
      </c>
      <c r="F9532" s="0" t="n">
        <f aca="false">1/C9532</f>
        <v>0.0034198673775431</v>
      </c>
      <c r="G9532" s="1" t="n">
        <f aca="false">F9532-E9532</f>
        <v>0.00129186822874276</v>
      </c>
    </row>
    <row r="9533" customFormat="false" ht="13.2" hidden="false" customHeight="false" outlineLevel="0" collapsed="false">
      <c r="A9533" s="0" t="n">
        <v>844098</v>
      </c>
      <c r="B9533" s="0" t="n">
        <v>469.925</v>
      </c>
      <c r="C9533" s="0" t="n">
        <v>291.42</v>
      </c>
      <c r="E9533" s="0" t="n">
        <f aca="false">1/B9533</f>
        <v>0.00212799914880034</v>
      </c>
      <c r="F9533" s="0" t="n">
        <f aca="false">1/C9533</f>
        <v>0.00343147347471004</v>
      </c>
      <c r="G9533" s="1" t="n">
        <f aca="false">F9533-E9533</f>
        <v>0.0013034743259097</v>
      </c>
    </row>
    <row r="9534" customFormat="false" ht="13.2" hidden="false" customHeight="false" outlineLevel="0" collapsed="false">
      <c r="A9534" s="0" t="n">
        <v>844198</v>
      </c>
      <c r="B9534" s="0" t="n">
        <v>469.925</v>
      </c>
      <c r="C9534" s="0" t="n">
        <v>293.527</v>
      </c>
      <c r="E9534" s="0" t="n">
        <f aca="false">1/B9534</f>
        <v>0.00212799914880034</v>
      </c>
      <c r="F9534" s="0" t="n">
        <f aca="false">1/C9534</f>
        <v>0.00340684161933996</v>
      </c>
      <c r="G9534" s="1" t="n">
        <f aca="false">F9534-E9534</f>
        <v>0.00127884247053962</v>
      </c>
    </row>
    <row r="9535" customFormat="false" ht="13.2" hidden="false" customHeight="false" outlineLevel="0" collapsed="false">
      <c r="A9535" s="0" t="n">
        <v>844298</v>
      </c>
      <c r="B9535" s="0" t="n">
        <v>469.925</v>
      </c>
      <c r="C9535" s="0" t="n">
        <v>291.132</v>
      </c>
      <c r="E9535" s="0" t="n">
        <f aca="false">1/B9535</f>
        <v>0.00212799914880034</v>
      </c>
      <c r="F9535" s="0" t="n">
        <f aca="false">1/C9535</f>
        <v>0.0034348680323702</v>
      </c>
      <c r="G9535" s="1" t="n">
        <f aca="false">F9535-E9535</f>
        <v>0.00130686888356986</v>
      </c>
    </row>
    <row r="9536" customFormat="false" ht="13.2" hidden="false" customHeight="false" outlineLevel="0" collapsed="false">
      <c r="A9536" s="0" t="n">
        <v>844398</v>
      </c>
      <c r="B9536" s="0" t="n">
        <v>469.925</v>
      </c>
      <c r="C9536" s="0" t="n">
        <v>291.355</v>
      </c>
      <c r="E9536" s="0" t="n">
        <f aca="false">1/B9536</f>
        <v>0.00212799914880034</v>
      </c>
      <c r="F9536" s="0" t="n">
        <f aca="false">1/C9536</f>
        <v>0.00343223902112543</v>
      </c>
      <c r="G9536" s="1" t="n">
        <f aca="false">F9536-E9536</f>
        <v>0.00130423987232509</v>
      </c>
    </row>
    <row r="9537" customFormat="false" ht="13.2" hidden="false" customHeight="false" outlineLevel="0" collapsed="false">
      <c r="A9537" s="0" t="n">
        <v>844498</v>
      </c>
      <c r="B9537" s="0" t="n">
        <v>469.925</v>
      </c>
      <c r="C9537" s="0" t="n">
        <v>292.233</v>
      </c>
      <c r="E9537" s="0" t="n">
        <f aca="false">1/B9537</f>
        <v>0.00212799914880034</v>
      </c>
      <c r="F9537" s="0" t="n">
        <f aca="false">1/C9537</f>
        <v>0.00342192702398429</v>
      </c>
      <c r="G9537" s="1" t="n">
        <f aca="false">F9537-E9537</f>
        <v>0.00129392787518395</v>
      </c>
    </row>
    <row r="9538" customFormat="false" ht="13.2" hidden="false" customHeight="false" outlineLevel="0" collapsed="false">
      <c r="A9538" s="0" t="n">
        <v>844598</v>
      </c>
      <c r="B9538" s="0" t="n">
        <v>469.925</v>
      </c>
      <c r="C9538" s="0" t="n">
        <v>291.59</v>
      </c>
      <c r="E9538" s="0" t="n">
        <f aca="false">1/B9538</f>
        <v>0.00212799914880034</v>
      </c>
      <c r="F9538" s="0" t="n">
        <f aca="false">1/C9538</f>
        <v>0.00342947289001681</v>
      </c>
      <c r="G9538" s="1" t="n">
        <f aca="false">F9538-E9538</f>
        <v>0.00130147374121646</v>
      </c>
    </row>
    <row r="9539" customFormat="false" ht="13.2" hidden="false" customHeight="false" outlineLevel="0" collapsed="false">
      <c r="A9539" s="0" t="n">
        <v>844698</v>
      </c>
      <c r="B9539" s="0" t="n">
        <v>469.925</v>
      </c>
      <c r="C9539" s="0" t="n">
        <v>294.361</v>
      </c>
      <c r="E9539" s="0" t="n">
        <f aca="false">1/B9539</f>
        <v>0.00212799914880034</v>
      </c>
      <c r="F9539" s="0" t="n">
        <f aca="false">1/C9539</f>
        <v>0.00339718916568431</v>
      </c>
      <c r="G9539" s="1" t="n">
        <f aca="false">F9539-E9539</f>
        <v>0.00126919001688397</v>
      </c>
    </row>
    <row r="9540" customFormat="false" ht="13.2" hidden="false" customHeight="false" outlineLevel="0" collapsed="false">
      <c r="A9540" s="0" t="n">
        <v>844798</v>
      </c>
      <c r="B9540" s="0" t="n">
        <v>469.925</v>
      </c>
      <c r="C9540" s="0" t="n">
        <v>290.39</v>
      </c>
      <c r="E9540" s="0" t="n">
        <f aca="false">1/B9540</f>
        <v>0.00212799914880034</v>
      </c>
      <c r="F9540" s="0" t="n">
        <f aca="false">1/C9540</f>
        <v>0.00344364475360722</v>
      </c>
      <c r="G9540" s="1" t="n">
        <f aca="false">F9540-E9540</f>
        <v>0.00131564560480688</v>
      </c>
    </row>
    <row r="9541" customFormat="false" ht="13.2" hidden="false" customHeight="false" outlineLevel="0" collapsed="false">
      <c r="A9541" s="0" t="n">
        <v>844898</v>
      </c>
      <c r="B9541" s="0" t="n">
        <v>469.925</v>
      </c>
      <c r="C9541" s="0" t="n">
        <v>290.904</v>
      </c>
      <c r="E9541" s="0" t="n">
        <f aca="false">1/B9541</f>
        <v>0.00212799914880034</v>
      </c>
      <c r="F9541" s="0" t="n">
        <f aca="false">1/C9541</f>
        <v>0.00343756015730275</v>
      </c>
      <c r="G9541" s="1" t="n">
        <f aca="false">F9541-E9541</f>
        <v>0.00130956100850241</v>
      </c>
    </row>
    <row r="9542" customFormat="false" ht="13.2" hidden="false" customHeight="false" outlineLevel="0" collapsed="false">
      <c r="A9542" s="0" t="n">
        <v>844998</v>
      </c>
      <c r="B9542" s="0" t="n">
        <v>469.925</v>
      </c>
      <c r="C9542" s="0" t="n">
        <v>294.249</v>
      </c>
      <c r="E9542" s="0" t="n">
        <f aca="false">1/B9542</f>
        <v>0.00212799914880034</v>
      </c>
      <c r="F9542" s="0" t="n">
        <f aca="false">1/C9542</f>
        <v>0.00339848223783258</v>
      </c>
      <c r="G9542" s="1" t="n">
        <f aca="false">F9542-E9542</f>
        <v>0.00127048308903224</v>
      </c>
    </row>
    <row r="9543" customFormat="false" ht="13.2" hidden="false" customHeight="false" outlineLevel="0" collapsed="false">
      <c r="A9543" s="0" t="n">
        <v>845098</v>
      </c>
      <c r="B9543" s="0" t="n">
        <v>469.925</v>
      </c>
      <c r="C9543" s="0" t="n">
        <v>295.667</v>
      </c>
      <c r="E9543" s="0" t="n">
        <f aca="false">1/B9543</f>
        <v>0.00212799914880034</v>
      </c>
      <c r="F9543" s="0" t="n">
        <f aca="false">1/C9543</f>
        <v>0.00338218333462984</v>
      </c>
      <c r="G9543" s="1" t="n">
        <f aca="false">F9543-E9543</f>
        <v>0.0012541841858295</v>
      </c>
    </row>
    <row r="9544" customFormat="false" ht="13.2" hidden="false" customHeight="false" outlineLevel="0" collapsed="false">
      <c r="A9544" s="0" t="n">
        <v>845198</v>
      </c>
      <c r="B9544" s="0" t="n">
        <v>469.925</v>
      </c>
      <c r="C9544" s="0" t="n">
        <v>296.679</v>
      </c>
      <c r="E9544" s="0" t="n">
        <f aca="false">1/B9544</f>
        <v>0.00212799914880034</v>
      </c>
      <c r="F9544" s="0" t="n">
        <f aca="false">1/C9544</f>
        <v>0.00337064638885799</v>
      </c>
      <c r="G9544" s="1" t="n">
        <f aca="false">F9544-E9544</f>
        <v>0.00124264724005765</v>
      </c>
    </row>
    <row r="9545" customFormat="false" ht="13.2" hidden="false" customHeight="false" outlineLevel="0" collapsed="false">
      <c r="A9545" s="0" t="n">
        <v>845298</v>
      </c>
      <c r="B9545" s="0" t="n">
        <v>469.925</v>
      </c>
      <c r="C9545" s="0" t="n">
        <v>298.713</v>
      </c>
      <c r="E9545" s="0" t="n">
        <f aca="false">1/B9545</f>
        <v>0.00212799914880034</v>
      </c>
      <c r="F9545" s="0" t="n">
        <f aca="false">1/C9545</f>
        <v>0.00334769494464586</v>
      </c>
      <c r="G9545" s="1" t="n">
        <f aca="false">F9545-E9545</f>
        <v>0.00121969579584552</v>
      </c>
    </row>
    <row r="9546" customFormat="false" ht="13.2" hidden="false" customHeight="false" outlineLevel="0" collapsed="false">
      <c r="A9546" s="0" t="n">
        <v>845398</v>
      </c>
      <c r="B9546" s="0" t="n">
        <v>469.925</v>
      </c>
      <c r="C9546" s="0" t="n">
        <v>296.843</v>
      </c>
      <c r="E9546" s="0" t="n">
        <f aca="false">1/B9546</f>
        <v>0.00212799914880034</v>
      </c>
      <c r="F9546" s="0" t="n">
        <f aca="false">1/C9546</f>
        <v>0.00336878417210445</v>
      </c>
      <c r="G9546" s="1" t="n">
        <f aca="false">F9546-E9546</f>
        <v>0.00124078502330411</v>
      </c>
    </row>
    <row r="9547" customFormat="false" ht="13.2" hidden="false" customHeight="false" outlineLevel="0" collapsed="false">
      <c r="A9547" s="0" t="n">
        <v>845498</v>
      </c>
      <c r="B9547" s="0" t="n">
        <v>469.925</v>
      </c>
      <c r="C9547" s="0" t="n">
        <v>295.928</v>
      </c>
      <c r="E9547" s="0" t="n">
        <f aca="false">1/B9547</f>
        <v>0.00212799914880034</v>
      </c>
      <c r="F9547" s="0" t="n">
        <f aca="false">1/C9547</f>
        <v>0.00337920034603012</v>
      </c>
      <c r="G9547" s="1" t="n">
        <f aca="false">F9547-E9547</f>
        <v>0.00125120119722978</v>
      </c>
    </row>
    <row r="9548" customFormat="false" ht="13.2" hidden="false" customHeight="false" outlineLevel="0" collapsed="false">
      <c r="A9548" s="0" t="n">
        <v>845598</v>
      </c>
      <c r="B9548" s="0" t="n">
        <v>469.925</v>
      </c>
      <c r="C9548" s="0" t="n">
        <v>291.64</v>
      </c>
      <c r="E9548" s="0" t="n">
        <f aca="false">1/B9548</f>
        <v>0.00212799914880034</v>
      </c>
      <c r="F9548" s="0" t="n">
        <f aca="false">1/C9548</f>
        <v>0.00342888492662186</v>
      </c>
      <c r="G9548" s="1" t="n">
        <f aca="false">F9548-E9548</f>
        <v>0.00130088577782152</v>
      </c>
    </row>
    <row r="9549" customFormat="false" ht="13.2" hidden="false" customHeight="false" outlineLevel="0" collapsed="false">
      <c r="A9549" s="0" t="n">
        <v>845698</v>
      </c>
      <c r="B9549" s="0" t="n">
        <v>469.925</v>
      </c>
      <c r="C9549" s="0" t="n">
        <v>291.231</v>
      </c>
      <c r="E9549" s="0" t="n">
        <f aca="false">1/B9549</f>
        <v>0.00212799914880034</v>
      </c>
      <c r="F9549" s="0" t="n">
        <f aca="false">1/C9549</f>
        <v>0.00343370039590566</v>
      </c>
      <c r="G9549" s="1" t="n">
        <f aca="false">F9549-E9549</f>
        <v>0.00130570124710532</v>
      </c>
    </row>
    <row r="9550" customFormat="false" ht="13.2" hidden="false" customHeight="false" outlineLevel="0" collapsed="false">
      <c r="A9550" s="0" t="n">
        <v>845798</v>
      </c>
      <c r="B9550" s="0" t="n">
        <v>469.925</v>
      </c>
      <c r="C9550" s="0" t="n">
        <v>288.976</v>
      </c>
      <c r="E9550" s="0" t="n">
        <f aca="false">1/B9550</f>
        <v>0.00212799914880034</v>
      </c>
      <c r="F9550" s="0" t="n">
        <f aca="false">1/C9550</f>
        <v>0.00346049498920326</v>
      </c>
      <c r="G9550" s="1" t="n">
        <f aca="false">F9550-E9550</f>
        <v>0.00133249584040292</v>
      </c>
    </row>
    <row r="9551" customFormat="false" ht="13.2" hidden="false" customHeight="false" outlineLevel="0" collapsed="false">
      <c r="A9551" s="0" t="n">
        <v>845898</v>
      </c>
      <c r="B9551" s="0" t="n">
        <v>469.925</v>
      </c>
      <c r="C9551" s="0" t="n">
        <v>289.387</v>
      </c>
      <c r="E9551" s="0" t="n">
        <f aca="false">1/B9551</f>
        <v>0.00212799914880034</v>
      </c>
      <c r="F9551" s="0" t="n">
        <f aca="false">1/C9551</f>
        <v>0.00345558024375663</v>
      </c>
      <c r="G9551" s="1" t="n">
        <f aca="false">F9551-E9551</f>
        <v>0.00132758109495629</v>
      </c>
    </row>
    <row r="9552" customFormat="false" ht="13.2" hidden="false" customHeight="false" outlineLevel="0" collapsed="false">
      <c r="A9552" s="0" t="n">
        <v>845998</v>
      </c>
      <c r="B9552" s="0" t="n">
        <v>469.925</v>
      </c>
      <c r="C9552" s="0" t="n">
        <v>290.362</v>
      </c>
      <c r="E9552" s="0" t="n">
        <f aca="false">1/B9552</f>
        <v>0.00212799914880034</v>
      </c>
      <c r="F9552" s="0" t="n">
        <f aca="false">1/C9552</f>
        <v>0.0034439768289239</v>
      </c>
      <c r="G9552" s="1" t="n">
        <f aca="false">F9552-E9552</f>
        <v>0.00131597768012355</v>
      </c>
    </row>
    <row r="9553" customFormat="false" ht="13.2" hidden="false" customHeight="false" outlineLevel="0" collapsed="false">
      <c r="A9553" s="0" t="n">
        <v>846098</v>
      </c>
      <c r="B9553" s="0" t="n">
        <v>469.925</v>
      </c>
      <c r="C9553" s="0" t="n">
        <v>285.852</v>
      </c>
      <c r="E9553" s="0" t="n">
        <f aca="false">1/B9553</f>
        <v>0.00212799914880034</v>
      </c>
      <c r="F9553" s="0" t="n">
        <f aca="false">1/C9553</f>
        <v>0.00349831381274226</v>
      </c>
      <c r="G9553" s="1" t="n">
        <f aca="false">F9553-E9553</f>
        <v>0.00137031466394192</v>
      </c>
    </row>
    <row r="9554" customFormat="false" ht="13.2" hidden="false" customHeight="false" outlineLevel="0" collapsed="false">
      <c r="A9554" s="0" t="n">
        <v>846198</v>
      </c>
      <c r="B9554" s="0" t="n">
        <v>469.925</v>
      </c>
      <c r="C9554" s="0" t="n">
        <v>285.99</v>
      </c>
      <c r="E9554" s="0" t="n">
        <f aca="false">1/B9554</f>
        <v>0.00212799914880034</v>
      </c>
      <c r="F9554" s="0" t="n">
        <f aca="false">1/C9554</f>
        <v>0.00349662575614532</v>
      </c>
      <c r="G9554" s="1" t="n">
        <f aca="false">F9554-E9554</f>
        <v>0.00136862660734498</v>
      </c>
    </row>
    <row r="9555" customFormat="false" ht="13.2" hidden="false" customHeight="false" outlineLevel="0" collapsed="false">
      <c r="A9555" s="0" t="n">
        <v>846298</v>
      </c>
      <c r="B9555" s="0" t="n">
        <v>469.925</v>
      </c>
      <c r="C9555" s="0" t="n">
        <v>288.293</v>
      </c>
      <c r="E9555" s="0" t="n">
        <f aca="false">1/B9555</f>
        <v>0.00212799914880034</v>
      </c>
      <c r="F9555" s="0" t="n">
        <f aca="false">1/C9555</f>
        <v>0.00346869330854374</v>
      </c>
      <c r="G9555" s="1" t="n">
        <f aca="false">F9555-E9555</f>
        <v>0.0013406941597434</v>
      </c>
    </row>
    <row r="9556" customFormat="false" ht="13.2" hidden="false" customHeight="false" outlineLevel="0" collapsed="false">
      <c r="A9556" s="0" t="n">
        <v>846398</v>
      </c>
      <c r="B9556" s="0" t="n">
        <v>469.925</v>
      </c>
      <c r="C9556" s="0" t="n">
        <v>287.009</v>
      </c>
      <c r="E9556" s="0" t="n">
        <f aca="false">1/B9556</f>
        <v>0.00212799914880034</v>
      </c>
      <c r="F9556" s="0" t="n">
        <f aca="false">1/C9556</f>
        <v>0.00348421129650987</v>
      </c>
      <c r="G9556" s="1" t="n">
        <f aca="false">F9556-E9556</f>
        <v>0.00135621214770953</v>
      </c>
    </row>
    <row r="9557" customFormat="false" ht="13.2" hidden="false" customHeight="false" outlineLevel="0" collapsed="false">
      <c r="A9557" s="0" t="n">
        <v>846498</v>
      </c>
      <c r="B9557" s="0" t="n">
        <v>469.925</v>
      </c>
      <c r="C9557" s="0" t="n">
        <v>287.438</v>
      </c>
      <c r="E9557" s="0" t="n">
        <f aca="false">1/B9557</f>
        <v>0.00212799914880034</v>
      </c>
      <c r="F9557" s="0" t="n">
        <f aca="false">1/C9557</f>
        <v>0.00347901112587758</v>
      </c>
      <c r="G9557" s="1" t="n">
        <f aca="false">F9557-E9557</f>
        <v>0.00135101197707724</v>
      </c>
    </row>
    <row r="9558" customFormat="false" ht="13.2" hidden="false" customHeight="false" outlineLevel="0" collapsed="false">
      <c r="A9558" s="0" t="n">
        <v>846598</v>
      </c>
      <c r="B9558" s="0" t="n">
        <v>469.925</v>
      </c>
      <c r="C9558" s="0" t="n">
        <v>286.352</v>
      </c>
      <c r="E9558" s="0" t="n">
        <f aca="false">1/B9558</f>
        <v>0.00212799914880034</v>
      </c>
      <c r="F9558" s="0" t="n">
        <f aca="false">1/C9558</f>
        <v>0.00349220539755266</v>
      </c>
      <c r="G9558" s="1" t="n">
        <f aca="false">F9558-E9558</f>
        <v>0.00136420624875232</v>
      </c>
    </row>
    <row r="9559" customFormat="false" ht="13.2" hidden="false" customHeight="false" outlineLevel="0" collapsed="false">
      <c r="A9559" s="0" t="n">
        <v>846698</v>
      </c>
      <c r="B9559" s="0" t="n">
        <v>469.925</v>
      </c>
      <c r="C9559" s="0" t="n">
        <v>289.927</v>
      </c>
      <c r="E9559" s="0" t="n">
        <f aca="false">1/B9559</f>
        <v>0.00212799914880034</v>
      </c>
      <c r="F9559" s="0" t="n">
        <f aca="false">1/C9559</f>
        <v>0.00344914409489285</v>
      </c>
      <c r="G9559" s="1" t="n">
        <f aca="false">F9559-E9559</f>
        <v>0.00132114494609251</v>
      </c>
    </row>
    <row r="9560" customFormat="false" ht="13.2" hidden="false" customHeight="false" outlineLevel="0" collapsed="false">
      <c r="A9560" s="0" t="n">
        <v>846798</v>
      </c>
      <c r="B9560" s="0" t="n">
        <v>469.925</v>
      </c>
      <c r="C9560" s="0" t="n">
        <v>290.798</v>
      </c>
      <c r="E9560" s="0" t="n">
        <f aca="false">1/B9560</f>
        <v>0.00212799914880034</v>
      </c>
      <c r="F9560" s="0" t="n">
        <f aca="false">1/C9560</f>
        <v>0.00343881319678952</v>
      </c>
      <c r="G9560" s="1" t="n">
        <f aca="false">F9560-E9560</f>
        <v>0.00131081404798918</v>
      </c>
    </row>
    <row r="9561" customFormat="false" ht="13.2" hidden="false" customHeight="false" outlineLevel="0" collapsed="false">
      <c r="A9561" s="0" t="n">
        <v>846898</v>
      </c>
      <c r="B9561" s="0" t="n">
        <v>469.925</v>
      </c>
      <c r="C9561" s="0" t="n">
        <v>290.806</v>
      </c>
      <c r="E9561" s="0" t="n">
        <f aca="false">1/B9561</f>
        <v>0.00212799914880034</v>
      </c>
      <c r="F9561" s="0" t="n">
        <f aca="false">1/C9561</f>
        <v>0.00343871859590242</v>
      </c>
      <c r="G9561" s="1" t="n">
        <f aca="false">F9561-E9561</f>
        <v>0.00131071944710208</v>
      </c>
    </row>
    <row r="9562" customFormat="false" ht="13.2" hidden="false" customHeight="false" outlineLevel="0" collapsed="false">
      <c r="A9562" s="0" t="n">
        <v>846998</v>
      </c>
      <c r="B9562" s="0" t="n">
        <v>469.925</v>
      </c>
      <c r="C9562" s="0" t="n">
        <v>291.503</v>
      </c>
      <c r="E9562" s="0" t="n">
        <f aca="false">1/B9562</f>
        <v>0.00212799914880034</v>
      </c>
      <c r="F9562" s="0" t="n">
        <f aca="false">1/C9562</f>
        <v>0.00343049642713797</v>
      </c>
      <c r="G9562" s="1" t="n">
        <f aca="false">F9562-E9562</f>
        <v>0.00130249727833763</v>
      </c>
    </row>
    <row r="9563" customFormat="false" ht="13.2" hidden="false" customHeight="false" outlineLevel="0" collapsed="false">
      <c r="A9563" s="0" t="n">
        <v>847098</v>
      </c>
      <c r="B9563" s="0" t="n">
        <v>469.925</v>
      </c>
      <c r="C9563" s="0" t="n">
        <v>292.4</v>
      </c>
      <c r="E9563" s="0" t="n">
        <f aca="false">1/B9563</f>
        <v>0.00212799914880034</v>
      </c>
      <c r="F9563" s="0" t="n">
        <f aca="false">1/C9563</f>
        <v>0.00341997264021888</v>
      </c>
      <c r="G9563" s="1" t="n">
        <f aca="false">F9563-E9563</f>
        <v>0.00129197349141854</v>
      </c>
    </row>
    <row r="9564" customFormat="false" ht="13.2" hidden="false" customHeight="false" outlineLevel="0" collapsed="false">
      <c r="A9564" s="0" t="n">
        <v>847198</v>
      </c>
      <c r="B9564" s="0" t="n">
        <v>469.925</v>
      </c>
      <c r="C9564" s="0" t="n">
        <v>293.299</v>
      </c>
      <c r="E9564" s="0" t="n">
        <f aca="false">1/B9564</f>
        <v>0.00212799914880034</v>
      </c>
      <c r="F9564" s="0" t="n">
        <f aca="false">1/C9564</f>
        <v>0.00340948997439473</v>
      </c>
      <c r="G9564" s="1" t="n">
        <f aca="false">F9564-E9564</f>
        <v>0.00128149082559439</v>
      </c>
    </row>
    <row r="9565" customFormat="false" ht="13.2" hidden="false" customHeight="false" outlineLevel="0" collapsed="false">
      <c r="A9565" s="0" t="n">
        <v>847298</v>
      </c>
      <c r="B9565" s="0" t="n">
        <v>469.925</v>
      </c>
      <c r="C9565" s="0" t="n">
        <v>294.222</v>
      </c>
      <c r="E9565" s="0" t="n">
        <f aca="false">1/B9565</f>
        <v>0.00212799914880034</v>
      </c>
      <c r="F9565" s="0" t="n">
        <f aca="false">1/C9565</f>
        <v>0.00339879410785054</v>
      </c>
      <c r="G9565" s="1" t="n">
        <f aca="false">F9565-E9565</f>
        <v>0.00127079495905019</v>
      </c>
    </row>
    <row r="9566" customFormat="false" ht="13.2" hidden="false" customHeight="false" outlineLevel="0" collapsed="false">
      <c r="A9566" s="0" t="n">
        <v>847398</v>
      </c>
      <c r="B9566" s="0" t="n">
        <v>469.925</v>
      </c>
      <c r="C9566" s="0" t="n">
        <v>291.243</v>
      </c>
      <c r="E9566" s="0" t="n">
        <f aca="false">1/B9566</f>
        <v>0.00212799914880034</v>
      </c>
      <c r="F9566" s="0" t="n">
        <f aca="false">1/C9566</f>
        <v>0.00343355891815426</v>
      </c>
      <c r="G9566" s="1" t="n">
        <f aca="false">F9566-E9566</f>
        <v>0.00130555976935392</v>
      </c>
    </row>
    <row r="9567" customFormat="false" ht="13.2" hidden="false" customHeight="false" outlineLevel="0" collapsed="false">
      <c r="A9567" s="0" t="n">
        <v>847498</v>
      </c>
      <c r="B9567" s="0" t="n">
        <v>470.81</v>
      </c>
      <c r="C9567" s="0" t="n">
        <v>290.256</v>
      </c>
      <c r="E9567" s="0" t="n">
        <f aca="false">1/B9567</f>
        <v>0.00212399906544041</v>
      </c>
      <c r="F9567" s="0" t="n">
        <f aca="false">1/C9567</f>
        <v>0.00344523455156827</v>
      </c>
      <c r="G9567" s="1" t="n">
        <f aca="false">F9567-E9567</f>
        <v>0.00132123548612786</v>
      </c>
    </row>
    <row r="9568" customFormat="false" ht="13.2" hidden="false" customHeight="false" outlineLevel="0" collapsed="false">
      <c r="A9568" s="0" t="n">
        <v>847598</v>
      </c>
      <c r="B9568" s="0" t="n">
        <v>470.81</v>
      </c>
      <c r="C9568" s="0" t="n">
        <v>288.844</v>
      </c>
      <c r="E9568" s="0" t="n">
        <f aca="false">1/B9568</f>
        <v>0.00212399906544041</v>
      </c>
      <c r="F9568" s="0" t="n">
        <f aca="false">1/C9568</f>
        <v>0.00346207641495063</v>
      </c>
      <c r="G9568" s="1" t="n">
        <f aca="false">F9568-E9568</f>
        <v>0.00133807734951022</v>
      </c>
    </row>
    <row r="9569" customFormat="false" ht="13.2" hidden="false" customHeight="false" outlineLevel="0" collapsed="false">
      <c r="A9569" s="0" t="n">
        <v>847698</v>
      </c>
      <c r="B9569" s="0" t="n">
        <v>470.81</v>
      </c>
      <c r="C9569" s="0" t="n">
        <v>290.102</v>
      </c>
      <c r="E9569" s="0" t="n">
        <f aca="false">1/B9569</f>
        <v>0.00212399906544041</v>
      </c>
      <c r="F9569" s="0" t="n">
        <f aca="false">1/C9569</f>
        <v>0.0034470634466498</v>
      </c>
      <c r="G9569" s="1" t="n">
        <f aca="false">F9569-E9569</f>
        <v>0.00132306438120939</v>
      </c>
    </row>
    <row r="9570" customFormat="false" ht="13.2" hidden="false" customHeight="false" outlineLevel="0" collapsed="false">
      <c r="A9570" s="0" t="n">
        <v>847798</v>
      </c>
      <c r="B9570" s="0" t="n">
        <v>470.81</v>
      </c>
      <c r="C9570" s="0" t="n">
        <v>288.874</v>
      </c>
      <c r="E9570" s="0" t="n">
        <f aca="false">1/B9570</f>
        <v>0.00212399906544041</v>
      </c>
      <c r="F9570" s="0" t="n">
        <f aca="false">1/C9570</f>
        <v>0.00346171687310038</v>
      </c>
      <c r="G9570" s="1" t="n">
        <f aca="false">F9570-E9570</f>
        <v>0.00133771780765997</v>
      </c>
    </row>
    <row r="9571" customFormat="false" ht="13.2" hidden="false" customHeight="false" outlineLevel="0" collapsed="false">
      <c r="A9571" s="0" t="n">
        <v>847898</v>
      </c>
      <c r="B9571" s="0" t="n">
        <v>470.81</v>
      </c>
      <c r="C9571" s="0" t="n">
        <v>287.698</v>
      </c>
      <c r="E9571" s="0" t="n">
        <f aca="false">1/B9571</f>
        <v>0.00212399906544041</v>
      </c>
      <c r="F9571" s="0" t="n">
        <f aca="false">1/C9571</f>
        <v>0.00347586705503688</v>
      </c>
      <c r="G9571" s="1" t="n">
        <f aca="false">F9571-E9571</f>
        <v>0.00135186798959647</v>
      </c>
    </row>
    <row r="9572" customFormat="false" ht="13.2" hidden="false" customHeight="false" outlineLevel="0" collapsed="false">
      <c r="A9572" s="0" t="n">
        <v>847998</v>
      </c>
      <c r="B9572" s="0" t="n">
        <v>470.81</v>
      </c>
      <c r="C9572" s="0" t="n">
        <v>288.82</v>
      </c>
      <c r="E9572" s="0" t="n">
        <f aca="false">1/B9572</f>
        <v>0.00212399906544041</v>
      </c>
      <c r="F9572" s="0" t="n">
        <f aca="false">1/C9572</f>
        <v>0.00346236410220899</v>
      </c>
      <c r="G9572" s="1" t="n">
        <f aca="false">F9572-E9572</f>
        <v>0.00133836503676858</v>
      </c>
    </row>
    <row r="9573" customFormat="false" ht="13.2" hidden="false" customHeight="false" outlineLevel="0" collapsed="false">
      <c r="A9573" s="0" t="n">
        <v>848098</v>
      </c>
      <c r="B9573" s="0" t="n">
        <v>470.81</v>
      </c>
      <c r="C9573" s="0" t="n">
        <v>290.152</v>
      </c>
      <c r="E9573" s="0" t="n">
        <f aca="false">1/B9573</f>
        <v>0.00212399906544041</v>
      </c>
      <c r="F9573" s="0" t="n">
        <f aca="false">1/C9573</f>
        <v>0.00344646943670904</v>
      </c>
      <c r="G9573" s="1" t="n">
        <f aca="false">F9573-E9573</f>
        <v>0.00132247037126862</v>
      </c>
    </row>
    <row r="9574" customFormat="false" ht="13.2" hidden="false" customHeight="false" outlineLevel="0" collapsed="false">
      <c r="A9574" s="0" t="n">
        <v>848198</v>
      </c>
      <c r="B9574" s="0" t="n">
        <v>470.81</v>
      </c>
      <c r="C9574" s="0" t="n">
        <v>291.591</v>
      </c>
      <c r="E9574" s="0" t="n">
        <f aca="false">1/B9574</f>
        <v>0.00212399906544041</v>
      </c>
      <c r="F9574" s="0" t="n">
        <f aca="false">1/C9574</f>
        <v>0.00342946112877284</v>
      </c>
      <c r="G9574" s="1" t="n">
        <f aca="false">F9574-E9574</f>
        <v>0.00130546206333242</v>
      </c>
    </row>
    <row r="9575" customFormat="false" ht="13.2" hidden="false" customHeight="false" outlineLevel="0" collapsed="false">
      <c r="A9575" s="0" t="n">
        <v>848298</v>
      </c>
      <c r="B9575" s="0" t="n">
        <v>470.81</v>
      </c>
      <c r="C9575" s="0" t="n">
        <v>288.228</v>
      </c>
      <c r="E9575" s="0" t="n">
        <f aca="false">1/B9575</f>
        <v>0.00212399906544041</v>
      </c>
      <c r="F9575" s="0" t="n">
        <f aca="false">1/C9575</f>
        <v>0.00346947555407525</v>
      </c>
      <c r="G9575" s="1" t="n">
        <f aca="false">F9575-E9575</f>
        <v>0.00134547648863483</v>
      </c>
    </row>
    <row r="9576" customFormat="false" ht="13.2" hidden="false" customHeight="false" outlineLevel="0" collapsed="false">
      <c r="A9576" s="0" t="n">
        <v>848398</v>
      </c>
      <c r="B9576" s="0" t="n">
        <v>470.81</v>
      </c>
      <c r="C9576" s="0" t="n">
        <v>291.045</v>
      </c>
      <c r="E9576" s="0" t="n">
        <f aca="false">1/B9576</f>
        <v>0.00212399906544041</v>
      </c>
      <c r="F9576" s="0" t="n">
        <f aca="false">1/C9576</f>
        <v>0.00343589479290144</v>
      </c>
      <c r="G9576" s="1" t="n">
        <f aca="false">F9576-E9576</f>
        <v>0.00131189572746103</v>
      </c>
    </row>
    <row r="9577" customFormat="false" ht="13.2" hidden="false" customHeight="false" outlineLevel="0" collapsed="false">
      <c r="A9577" s="0" t="n">
        <v>848498</v>
      </c>
      <c r="B9577" s="0" t="n">
        <v>470.81</v>
      </c>
      <c r="C9577" s="0" t="n">
        <v>291.354</v>
      </c>
      <c r="E9577" s="0" t="n">
        <f aca="false">1/B9577</f>
        <v>0.00212399906544041</v>
      </c>
      <c r="F9577" s="0" t="n">
        <f aca="false">1/C9577</f>
        <v>0.00343225080143056</v>
      </c>
      <c r="G9577" s="1" t="n">
        <f aca="false">F9577-E9577</f>
        <v>0.00130825173599015</v>
      </c>
    </row>
    <row r="9578" customFormat="false" ht="13.2" hidden="false" customHeight="false" outlineLevel="0" collapsed="false">
      <c r="A9578" s="0" t="n">
        <v>848598</v>
      </c>
      <c r="B9578" s="0" t="n">
        <v>470.81</v>
      </c>
      <c r="C9578" s="0" t="n">
        <v>294.164</v>
      </c>
      <c r="E9578" s="0" t="n">
        <f aca="false">1/B9578</f>
        <v>0.00212399906544041</v>
      </c>
      <c r="F9578" s="0" t="n">
        <f aca="false">1/C9578</f>
        <v>0.00339946424443508</v>
      </c>
      <c r="G9578" s="1" t="n">
        <f aca="false">F9578-E9578</f>
        <v>0.00127546517899467</v>
      </c>
    </row>
    <row r="9579" customFormat="false" ht="13.2" hidden="false" customHeight="false" outlineLevel="0" collapsed="false">
      <c r="A9579" s="0" t="n">
        <v>848698</v>
      </c>
      <c r="B9579" s="0" t="n">
        <v>470.81</v>
      </c>
      <c r="C9579" s="0" t="n">
        <v>292.208</v>
      </c>
      <c r="E9579" s="0" t="n">
        <f aca="false">1/B9579</f>
        <v>0.00212399906544041</v>
      </c>
      <c r="F9579" s="0" t="n">
        <f aca="false">1/C9579</f>
        <v>0.00342221978864371</v>
      </c>
      <c r="G9579" s="1" t="n">
        <f aca="false">F9579-E9579</f>
        <v>0.00129822072320329</v>
      </c>
    </row>
    <row r="9580" customFormat="false" ht="13.2" hidden="false" customHeight="false" outlineLevel="0" collapsed="false">
      <c r="A9580" s="0" t="n">
        <v>848798</v>
      </c>
      <c r="B9580" s="0" t="n">
        <v>470.81</v>
      </c>
      <c r="C9580" s="0" t="n">
        <v>294.166</v>
      </c>
      <c r="E9580" s="0" t="n">
        <f aca="false">1/B9580</f>
        <v>0.00212399906544041</v>
      </c>
      <c r="F9580" s="0" t="n">
        <f aca="false">1/C9580</f>
        <v>0.00339944113187792</v>
      </c>
      <c r="G9580" s="1" t="n">
        <f aca="false">F9580-E9580</f>
        <v>0.00127544206643751</v>
      </c>
    </row>
    <row r="9581" customFormat="false" ht="13.2" hidden="false" customHeight="false" outlineLevel="0" collapsed="false">
      <c r="A9581" s="0" t="n">
        <v>848898</v>
      </c>
      <c r="B9581" s="0" t="n">
        <v>470.81</v>
      </c>
      <c r="C9581" s="0" t="n">
        <v>293.222</v>
      </c>
      <c r="E9581" s="0" t="n">
        <f aca="false">1/B9581</f>
        <v>0.00212399906544041</v>
      </c>
      <c r="F9581" s="0" t="n">
        <f aca="false">1/C9581</f>
        <v>0.0034103853053318</v>
      </c>
      <c r="G9581" s="1" t="n">
        <f aca="false">F9581-E9581</f>
        <v>0.00128638623989139</v>
      </c>
    </row>
    <row r="9582" customFormat="false" ht="13.2" hidden="false" customHeight="false" outlineLevel="0" collapsed="false">
      <c r="A9582" s="0" t="n">
        <v>848998</v>
      </c>
      <c r="B9582" s="0" t="n">
        <v>470.81</v>
      </c>
      <c r="C9582" s="0" t="n">
        <v>294.782</v>
      </c>
      <c r="E9582" s="0" t="n">
        <f aca="false">1/B9582</f>
        <v>0.00212399906544041</v>
      </c>
      <c r="F9582" s="0" t="n">
        <f aca="false">1/C9582</f>
        <v>0.00339233738830729</v>
      </c>
      <c r="G9582" s="1" t="n">
        <f aca="false">F9582-E9582</f>
        <v>0.00126833832286688</v>
      </c>
    </row>
    <row r="9583" customFormat="false" ht="13.2" hidden="false" customHeight="false" outlineLevel="0" collapsed="false">
      <c r="A9583" s="0" t="n">
        <v>849098</v>
      </c>
      <c r="B9583" s="0" t="n">
        <v>470.81</v>
      </c>
      <c r="C9583" s="0" t="n">
        <v>295.288</v>
      </c>
      <c r="E9583" s="0" t="n">
        <f aca="false">1/B9583</f>
        <v>0.00212399906544041</v>
      </c>
      <c r="F9583" s="0" t="n">
        <f aca="false">1/C9583</f>
        <v>0.00338652434233697</v>
      </c>
      <c r="G9583" s="1" t="n">
        <f aca="false">F9583-E9583</f>
        <v>0.00126252527689656</v>
      </c>
    </row>
    <row r="9584" customFormat="false" ht="13.2" hidden="false" customHeight="false" outlineLevel="0" collapsed="false">
      <c r="A9584" s="0" t="n">
        <v>849198</v>
      </c>
      <c r="B9584" s="0" t="n">
        <v>470.81</v>
      </c>
      <c r="C9584" s="0" t="n">
        <v>293.269</v>
      </c>
      <c r="E9584" s="0" t="n">
        <f aca="false">1/B9584</f>
        <v>0.00212399906544041</v>
      </c>
      <c r="F9584" s="0" t="n">
        <f aca="false">1/C9584</f>
        <v>0.00340983874872557</v>
      </c>
      <c r="G9584" s="1" t="n">
        <f aca="false">F9584-E9584</f>
        <v>0.00128583968328516</v>
      </c>
    </row>
    <row r="9585" customFormat="false" ht="13.2" hidden="false" customHeight="false" outlineLevel="0" collapsed="false">
      <c r="A9585" s="0" t="n">
        <v>849298</v>
      </c>
      <c r="B9585" s="0" t="n">
        <v>470.81</v>
      </c>
      <c r="C9585" s="0" t="n">
        <v>294.511</v>
      </c>
      <c r="E9585" s="0" t="n">
        <f aca="false">1/B9585</f>
        <v>0.00212399906544041</v>
      </c>
      <c r="F9585" s="0" t="n">
        <f aca="false">1/C9585</f>
        <v>0.00339545891324942</v>
      </c>
      <c r="G9585" s="1" t="n">
        <f aca="false">F9585-E9585</f>
        <v>0.00127145984780901</v>
      </c>
    </row>
    <row r="9586" customFormat="false" ht="13.2" hidden="false" customHeight="false" outlineLevel="0" collapsed="false">
      <c r="A9586" s="0" t="n">
        <v>849398</v>
      </c>
      <c r="B9586" s="0" t="n">
        <v>470.81</v>
      </c>
      <c r="C9586" s="0" t="n">
        <v>292.631</v>
      </c>
      <c r="E9586" s="0" t="n">
        <f aca="false">1/B9586</f>
        <v>0.00212399906544041</v>
      </c>
      <c r="F9586" s="0" t="n">
        <f aca="false">1/C9586</f>
        <v>0.00341727294784216</v>
      </c>
      <c r="G9586" s="1" t="n">
        <f aca="false">F9586-E9586</f>
        <v>0.00129327388240175</v>
      </c>
    </row>
    <row r="9587" customFormat="false" ht="13.2" hidden="false" customHeight="false" outlineLevel="0" collapsed="false">
      <c r="A9587" s="0" t="n">
        <v>849498</v>
      </c>
      <c r="B9587" s="0" t="n">
        <v>470.81</v>
      </c>
      <c r="C9587" s="0" t="n">
        <v>292.881</v>
      </c>
      <c r="E9587" s="0" t="n">
        <f aca="false">1/B9587</f>
        <v>0.00212399906544041</v>
      </c>
      <c r="F9587" s="0" t="n">
        <f aca="false">1/C9587</f>
        <v>0.00341435600124283</v>
      </c>
      <c r="G9587" s="1" t="n">
        <f aca="false">F9587-E9587</f>
        <v>0.00129035693580242</v>
      </c>
    </row>
    <row r="9588" customFormat="false" ht="13.2" hidden="false" customHeight="false" outlineLevel="0" collapsed="false">
      <c r="A9588" s="0" t="n">
        <v>849598</v>
      </c>
      <c r="B9588" s="0" t="n">
        <v>470.81</v>
      </c>
      <c r="C9588" s="0" t="n">
        <v>291.536</v>
      </c>
      <c r="E9588" s="0" t="n">
        <f aca="false">1/B9588</f>
        <v>0.00212399906544041</v>
      </c>
      <c r="F9588" s="0" t="n">
        <f aca="false">1/C9588</f>
        <v>0.00343010811700785</v>
      </c>
      <c r="G9588" s="1" t="n">
        <f aca="false">F9588-E9588</f>
        <v>0.00130610905156744</v>
      </c>
    </row>
    <row r="9589" customFormat="false" ht="13.2" hidden="false" customHeight="false" outlineLevel="0" collapsed="false">
      <c r="A9589" s="0" t="n">
        <v>849698</v>
      </c>
      <c r="B9589" s="0" t="n">
        <v>470.81</v>
      </c>
      <c r="C9589" s="0" t="n">
        <v>294.544</v>
      </c>
      <c r="E9589" s="0" t="n">
        <f aca="false">1/B9589</f>
        <v>0.00212399906544041</v>
      </c>
      <c r="F9589" s="0" t="n">
        <f aca="false">1/C9589</f>
        <v>0.00339507849421479</v>
      </c>
      <c r="G9589" s="1" t="n">
        <f aca="false">F9589-E9589</f>
        <v>0.00127107942877438</v>
      </c>
    </row>
    <row r="9590" customFormat="false" ht="13.2" hidden="false" customHeight="false" outlineLevel="0" collapsed="false">
      <c r="A9590" s="0" t="n">
        <v>849798</v>
      </c>
      <c r="B9590" s="0" t="n">
        <v>470.81</v>
      </c>
      <c r="C9590" s="0" t="n">
        <v>294.167</v>
      </c>
      <c r="E9590" s="0" t="n">
        <f aca="false">1/B9590</f>
        <v>0.00212399906544041</v>
      </c>
      <c r="F9590" s="0" t="n">
        <f aca="false">1/C9590</f>
        <v>0.0033994295757172</v>
      </c>
      <c r="G9590" s="1" t="n">
        <f aca="false">F9590-E9590</f>
        <v>0.00127543051027678</v>
      </c>
    </row>
    <row r="9591" customFormat="false" ht="13.2" hidden="false" customHeight="false" outlineLevel="0" collapsed="false">
      <c r="A9591" s="0" t="n">
        <v>849898</v>
      </c>
      <c r="B9591" s="0" t="n">
        <v>470.81</v>
      </c>
      <c r="C9591" s="0" t="n">
        <v>293.159</v>
      </c>
      <c r="E9591" s="0" t="n">
        <f aca="false">1/B9591</f>
        <v>0.00212399906544041</v>
      </c>
      <c r="F9591" s="0" t="n">
        <f aca="false">1/C9591</f>
        <v>0.0034111181986567</v>
      </c>
      <c r="G9591" s="1" t="n">
        <f aca="false">F9591-E9591</f>
        <v>0.00128711913321629</v>
      </c>
    </row>
    <row r="9592" customFormat="false" ht="13.2" hidden="false" customHeight="false" outlineLevel="0" collapsed="false">
      <c r="A9592" s="0" t="n">
        <v>849998</v>
      </c>
      <c r="B9592" s="0" t="n">
        <v>470.81</v>
      </c>
      <c r="C9592" s="0" t="n">
        <v>292.101</v>
      </c>
      <c r="E9592" s="0" t="n">
        <f aca="false">1/B9592</f>
        <v>0.00212399906544041</v>
      </c>
      <c r="F9592" s="0" t="n">
        <f aca="false">1/C9592</f>
        <v>0.00342347338762962</v>
      </c>
      <c r="G9592" s="1" t="n">
        <f aca="false">F9592-E9592</f>
        <v>0.00129947432218921</v>
      </c>
    </row>
    <row r="9593" customFormat="false" ht="13.2" hidden="false" customHeight="false" outlineLevel="0" collapsed="false">
      <c r="A9593" s="0" t="n">
        <v>850098</v>
      </c>
      <c r="B9593" s="0" t="n">
        <v>470.81</v>
      </c>
      <c r="C9593" s="0" t="n">
        <v>293.011</v>
      </c>
      <c r="E9593" s="0" t="n">
        <f aca="false">1/B9593</f>
        <v>0.00212399906544041</v>
      </c>
      <c r="F9593" s="0" t="n">
        <f aca="false">1/C9593</f>
        <v>0.00341284115613407</v>
      </c>
      <c r="G9593" s="1" t="n">
        <f aca="false">F9593-E9593</f>
        <v>0.00128884209069366</v>
      </c>
    </row>
    <row r="9594" customFormat="false" ht="13.2" hidden="false" customHeight="false" outlineLevel="0" collapsed="false">
      <c r="A9594" s="0" t="n">
        <v>850198</v>
      </c>
      <c r="B9594" s="0" t="n">
        <v>470.81</v>
      </c>
      <c r="C9594" s="0" t="n">
        <v>294.988</v>
      </c>
      <c r="E9594" s="0" t="n">
        <f aca="false">1/B9594</f>
        <v>0.00212399906544041</v>
      </c>
      <c r="F9594" s="0" t="n">
        <f aca="false">1/C9594</f>
        <v>0.00338996840549446</v>
      </c>
      <c r="G9594" s="1" t="n">
        <f aca="false">F9594-E9594</f>
        <v>0.00126596934005405</v>
      </c>
    </row>
    <row r="9595" customFormat="false" ht="13.2" hidden="false" customHeight="false" outlineLevel="0" collapsed="false">
      <c r="A9595" s="0" t="n">
        <v>850298</v>
      </c>
      <c r="B9595" s="0" t="n">
        <v>470.81</v>
      </c>
      <c r="C9595" s="0" t="n">
        <v>298.067</v>
      </c>
      <c r="E9595" s="0" t="n">
        <f aca="false">1/B9595</f>
        <v>0.00212399906544041</v>
      </c>
      <c r="F9595" s="0" t="n">
        <f aca="false">1/C9595</f>
        <v>0.00335495039705838</v>
      </c>
      <c r="G9595" s="1" t="n">
        <f aca="false">F9595-E9595</f>
        <v>0.00123095133161797</v>
      </c>
    </row>
    <row r="9596" customFormat="false" ht="13.2" hidden="false" customHeight="false" outlineLevel="0" collapsed="false">
      <c r="A9596" s="0" t="n">
        <v>850398</v>
      </c>
      <c r="B9596" s="0" t="n">
        <v>470.81</v>
      </c>
      <c r="C9596" s="0" t="n">
        <v>296.697</v>
      </c>
      <c r="E9596" s="0" t="n">
        <f aca="false">1/B9596</f>
        <v>0.00212399906544041</v>
      </c>
      <c r="F9596" s="0" t="n">
        <f aca="false">1/C9596</f>
        <v>0.00337044189863733</v>
      </c>
      <c r="G9596" s="1" t="n">
        <f aca="false">F9596-E9596</f>
        <v>0.00124644283319692</v>
      </c>
    </row>
    <row r="9597" customFormat="false" ht="13.2" hidden="false" customHeight="false" outlineLevel="0" collapsed="false">
      <c r="A9597" s="0" t="n">
        <v>850498</v>
      </c>
      <c r="B9597" s="0" t="n">
        <v>470.81</v>
      </c>
      <c r="C9597" s="0" t="n">
        <v>295.999</v>
      </c>
      <c r="E9597" s="0" t="n">
        <f aca="false">1/B9597</f>
        <v>0.00212399906544041</v>
      </c>
      <c r="F9597" s="0" t="n">
        <f aca="false">1/C9597</f>
        <v>0.0033783897918574</v>
      </c>
      <c r="G9597" s="1" t="n">
        <f aca="false">F9597-E9597</f>
        <v>0.00125439072641699</v>
      </c>
    </row>
    <row r="9598" customFormat="false" ht="13.2" hidden="false" customHeight="false" outlineLevel="0" collapsed="false">
      <c r="A9598" s="0" t="n">
        <v>850598</v>
      </c>
      <c r="B9598" s="0" t="n">
        <v>470.81</v>
      </c>
      <c r="C9598" s="0" t="n">
        <v>292.491</v>
      </c>
      <c r="E9598" s="0" t="n">
        <f aca="false">1/B9598</f>
        <v>0.00212399906544041</v>
      </c>
      <c r="F9598" s="0" t="n">
        <f aca="false">1/C9598</f>
        <v>0.0034189086159916</v>
      </c>
      <c r="G9598" s="1" t="n">
        <f aca="false">F9598-E9598</f>
        <v>0.00129490955055119</v>
      </c>
    </row>
    <row r="9599" customFormat="false" ht="13.2" hidden="false" customHeight="false" outlineLevel="0" collapsed="false">
      <c r="A9599" s="0" t="n">
        <v>850698</v>
      </c>
      <c r="B9599" s="0" t="n">
        <v>470.81</v>
      </c>
      <c r="C9599" s="0" t="n">
        <v>291.836</v>
      </c>
      <c r="E9599" s="0" t="n">
        <f aca="false">1/B9599</f>
        <v>0.00212399906544041</v>
      </c>
      <c r="F9599" s="0" t="n">
        <f aca="false">1/C9599</f>
        <v>0.00342658205293384</v>
      </c>
      <c r="G9599" s="1" t="n">
        <f aca="false">F9599-E9599</f>
        <v>0.00130258298749343</v>
      </c>
    </row>
    <row r="9600" customFormat="false" ht="13.2" hidden="false" customHeight="false" outlineLevel="0" collapsed="false">
      <c r="A9600" s="0" t="n">
        <v>850798</v>
      </c>
      <c r="B9600" s="0" t="n">
        <v>470.81</v>
      </c>
      <c r="C9600" s="0" t="n">
        <v>294.565</v>
      </c>
      <c r="E9600" s="0" t="n">
        <f aca="false">1/B9600</f>
        <v>0.00212399906544041</v>
      </c>
      <c r="F9600" s="0" t="n">
        <f aca="false">1/C9600</f>
        <v>0.00339483645375384</v>
      </c>
      <c r="G9600" s="1" t="n">
        <f aca="false">F9600-E9600</f>
        <v>0.00127083738831343</v>
      </c>
    </row>
    <row r="9601" customFormat="false" ht="13.2" hidden="false" customHeight="false" outlineLevel="0" collapsed="false">
      <c r="A9601" s="0" t="n">
        <v>850898</v>
      </c>
      <c r="B9601" s="0" t="n">
        <v>470.81</v>
      </c>
      <c r="C9601" s="0" t="n">
        <v>294.733</v>
      </c>
      <c r="E9601" s="0" t="n">
        <f aca="false">1/B9601</f>
        <v>0.00212399906544041</v>
      </c>
      <c r="F9601" s="0" t="n">
        <f aca="false">1/C9601</f>
        <v>0.00339290137175002</v>
      </c>
      <c r="G9601" s="1" t="n">
        <f aca="false">F9601-E9601</f>
        <v>0.00126890230630961</v>
      </c>
    </row>
    <row r="9602" customFormat="false" ht="13.2" hidden="false" customHeight="false" outlineLevel="0" collapsed="false">
      <c r="A9602" s="0" t="n">
        <v>850998</v>
      </c>
      <c r="B9602" s="0" t="n">
        <v>470.81</v>
      </c>
      <c r="C9602" s="0" t="n">
        <v>299.909</v>
      </c>
      <c r="E9602" s="0" t="n">
        <f aca="false">1/B9602</f>
        <v>0.00212399906544041</v>
      </c>
      <c r="F9602" s="0" t="n">
        <f aca="false">1/C9602</f>
        <v>0.00333434475124121</v>
      </c>
      <c r="G9602" s="1" t="n">
        <f aca="false">F9602-E9602</f>
        <v>0.0012103456858008</v>
      </c>
    </row>
    <row r="9603" customFormat="false" ht="13.2" hidden="false" customHeight="false" outlineLevel="0" collapsed="false">
      <c r="A9603" s="0" t="n">
        <v>851098</v>
      </c>
      <c r="B9603" s="0" t="n">
        <v>470.81</v>
      </c>
      <c r="C9603" s="0" t="n">
        <v>297.628</v>
      </c>
      <c r="E9603" s="0" t="n">
        <f aca="false">1/B9603</f>
        <v>0.00212399906544041</v>
      </c>
      <c r="F9603" s="0" t="n">
        <f aca="false">1/C9603</f>
        <v>0.00335989893424006</v>
      </c>
      <c r="G9603" s="1" t="n">
        <f aca="false">F9603-E9603</f>
        <v>0.00123589986879965</v>
      </c>
    </row>
    <row r="9604" customFormat="false" ht="13.2" hidden="false" customHeight="false" outlineLevel="0" collapsed="false">
      <c r="A9604" s="0" t="n">
        <v>851198</v>
      </c>
      <c r="B9604" s="0" t="n">
        <v>470.81</v>
      </c>
      <c r="C9604" s="0" t="n">
        <v>298.363</v>
      </c>
      <c r="E9604" s="0" t="n">
        <f aca="false">1/B9604</f>
        <v>0.00212399906544041</v>
      </c>
      <c r="F9604" s="0" t="n">
        <f aca="false">1/C9604</f>
        <v>0.00335162201747536</v>
      </c>
      <c r="G9604" s="1" t="n">
        <f aca="false">F9604-E9604</f>
        <v>0.00122762295203495</v>
      </c>
    </row>
    <row r="9605" customFormat="false" ht="13.2" hidden="false" customHeight="false" outlineLevel="0" collapsed="false">
      <c r="A9605" s="0" t="n">
        <v>851298</v>
      </c>
      <c r="B9605" s="0" t="n">
        <v>470.81</v>
      </c>
      <c r="C9605" s="0" t="n">
        <v>297.133</v>
      </c>
      <c r="E9605" s="0" t="n">
        <f aca="false">1/B9605</f>
        <v>0.00212399906544041</v>
      </c>
      <c r="F9605" s="0" t="n">
        <f aca="false">1/C9605</f>
        <v>0.00336549625925091</v>
      </c>
      <c r="G9605" s="1" t="n">
        <f aca="false">F9605-E9605</f>
        <v>0.0012414971938105</v>
      </c>
    </row>
    <row r="9606" customFormat="false" ht="13.2" hidden="false" customHeight="false" outlineLevel="0" collapsed="false">
      <c r="A9606" s="0" t="n">
        <v>851398</v>
      </c>
      <c r="B9606" s="0" t="n">
        <v>470.81</v>
      </c>
      <c r="C9606" s="0" t="n">
        <v>298.477</v>
      </c>
      <c r="E9606" s="0" t="n">
        <f aca="false">1/B9606</f>
        <v>0.00212399906544041</v>
      </c>
      <c r="F9606" s="0" t="n">
        <f aca="false">1/C9606</f>
        <v>0.00335034190239114</v>
      </c>
      <c r="G9606" s="1" t="n">
        <f aca="false">F9606-E9606</f>
        <v>0.00122634283695073</v>
      </c>
    </row>
    <row r="9607" customFormat="false" ht="13.2" hidden="false" customHeight="false" outlineLevel="0" collapsed="false">
      <c r="A9607" s="0" t="n">
        <v>851498</v>
      </c>
      <c r="B9607" s="0" t="n">
        <v>470.81</v>
      </c>
      <c r="C9607" s="0" t="n">
        <v>297.659</v>
      </c>
      <c r="E9607" s="0" t="n">
        <f aca="false">1/B9607</f>
        <v>0.00212399906544041</v>
      </c>
      <c r="F9607" s="0" t="n">
        <f aca="false">1/C9607</f>
        <v>0.00335954901414034</v>
      </c>
      <c r="G9607" s="1" t="n">
        <f aca="false">F9607-E9607</f>
        <v>0.00123554994869993</v>
      </c>
    </row>
    <row r="9608" customFormat="false" ht="13.2" hidden="false" customHeight="false" outlineLevel="0" collapsed="false">
      <c r="A9608" s="0" t="n">
        <v>851598</v>
      </c>
      <c r="B9608" s="0" t="n">
        <v>470.81</v>
      </c>
      <c r="C9608" s="0" t="n">
        <v>297.738</v>
      </c>
      <c r="E9608" s="0" t="n">
        <f aca="false">1/B9608</f>
        <v>0.00212399906544041</v>
      </c>
      <c r="F9608" s="0" t="n">
        <f aca="false">1/C9608</f>
        <v>0.00335865761172575</v>
      </c>
      <c r="G9608" s="1" t="n">
        <f aca="false">F9608-E9608</f>
        <v>0.00123465854628533</v>
      </c>
    </row>
    <row r="9609" customFormat="false" ht="13.2" hidden="false" customHeight="false" outlineLevel="0" collapsed="false">
      <c r="A9609" s="0" t="n">
        <v>851698</v>
      </c>
      <c r="B9609" s="0" t="n">
        <v>470.81</v>
      </c>
      <c r="C9609" s="0" t="n">
        <v>300.144</v>
      </c>
      <c r="E9609" s="0" t="n">
        <f aca="false">1/B9609</f>
        <v>0.00212399906544041</v>
      </c>
      <c r="F9609" s="0" t="n">
        <f aca="false">1/C9609</f>
        <v>0.00333173410096487</v>
      </c>
      <c r="G9609" s="1" t="n">
        <f aca="false">F9609-E9609</f>
        <v>0.00120773503552446</v>
      </c>
    </row>
    <row r="9610" customFormat="false" ht="13.2" hidden="false" customHeight="false" outlineLevel="0" collapsed="false">
      <c r="A9610" s="0" t="n">
        <v>851798</v>
      </c>
      <c r="B9610" s="0" t="n">
        <v>470.81</v>
      </c>
      <c r="C9610" s="0" t="n">
        <v>299.521</v>
      </c>
      <c r="E9610" s="0" t="n">
        <f aca="false">1/B9610</f>
        <v>0.00212399906544041</v>
      </c>
      <c r="F9610" s="0" t="n">
        <f aca="false">1/C9610</f>
        <v>0.00333866406696025</v>
      </c>
      <c r="G9610" s="1" t="n">
        <f aca="false">F9610-E9610</f>
        <v>0.00121466500151984</v>
      </c>
    </row>
    <row r="9611" customFormat="false" ht="13.2" hidden="false" customHeight="false" outlineLevel="0" collapsed="false">
      <c r="A9611" s="0" t="n">
        <v>851898</v>
      </c>
      <c r="B9611" s="0" t="n">
        <v>470.81</v>
      </c>
      <c r="C9611" s="0" t="n">
        <v>298.037</v>
      </c>
      <c r="E9611" s="0" t="n">
        <f aca="false">1/B9611</f>
        <v>0.00212399906544041</v>
      </c>
      <c r="F9611" s="0" t="n">
        <f aca="false">1/C9611</f>
        <v>0.00335528810181286</v>
      </c>
      <c r="G9611" s="1" t="n">
        <f aca="false">F9611-E9611</f>
        <v>0.00123128903637245</v>
      </c>
    </row>
    <row r="9612" customFormat="false" ht="13.2" hidden="false" customHeight="false" outlineLevel="0" collapsed="false">
      <c r="A9612" s="0" t="n">
        <v>851998</v>
      </c>
      <c r="B9612" s="0" t="n">
        <v>470.81</v>
      </c>
      <c r="C9612" s="0" t="n">
        <v>295.755</v>
      </c>
      <c r="E9612" s="0" t="n">
        <f aca="false">1/B9612</f>
        <v>0.00212399906544041</v>
      </c>
      <c r="F9612" s="0" t="n">
        <f aca="false">1/C9612</f>
        <v>0.00338117698770942</v>
      </c>
      <c r="G9612" s="1" t="n">
        <f aca="false">F9612-E9612</f>
        <v>0.00125717792226901</v>
      </c>
    </row>
    <row r="9613" customFormat="false" ht="13.2" hidden="false" customHeight="false" outlineLevel="0" collapsed="false">
      <c r="A9613" s="0" t="n">
        <v>852098</v>
      </c>
      <c r="B9613" s="0" t="n">
        <v>470.81</v>
      </c>
      <c r="C9613" s="0" t="n">
        <v>295.088</v>
      </c>
      <c r="E9613" s="0" t="n">
        <f aca="false">1/B9613</f>
        <v>0.00212399906544041</v>
      </c>
      <c r="F9613" s="0" t="n">
        <f aca="false">1/C9613</f>
        <v>0.00338881960635471</v>
      </c>
      <c r="G9613" s="1" t="n">
        <f aca="false">F9613-E9613</f>
        <v>0.0012648205409143</v>
      </c>
    </row>
    <row r="9614" customFormat="false" ht="13.2" hidden="false" customHeight="false" outlineLevel="0" collapsed="false">
      <c r="A9614" s="0" t="n">
        <v>852198</v>
      </c>
      <c r="B9614" s="0" t="n">
        <v>470.81</v>
      </c>
      <c r="C9614" s="0" t="n">
        <v>291.625</v>
      </c>
      <c r="E9614" s="0" t="n">
        <f aca="false">1/B9614</f>
        <v>0.00212399906544041</v>
      </c>
      <c r="F9614" s="0" t="n">
        <f aca="false">1/C9614</f>
        <v>0.00342906129447064</v>
      </c>
      <c r="G9614" s="1" t="n">
        <f aca="false">F9614-E9614</f>
        <v>0.00130506222903023</v>
      </c>
    </row>
    <row r="9615" customFormat="false" ht="13.2" hidden="false" customHeight="false" outlineLevel="0" collapsed="false">
      <c r="A9615" s="0" t="n">
        <v>852298</v>
      </c>
      <c r="B9615" s="0" t="n">
        <v>470.81</v>
      </c>
      <c r="C9615" s="0" t="n">
        <v>293.95</v>
      </c>
      <c r="E9615" s="0" t="n">
        <f aca="false">1/B9615</f>
        <v>0.00212399906544041</v>
      </c>
      <c r="F9615" s="0" t="n">
        <f aca="false">1/C9615</f>
        <v>0.00340193910529002</v>
      </c>
      <c r="G9615" s="1" t="n">
        <f aca="false">F9615-E9615</f>
        <v>0.0012779400398496</v>
      </c>
    </row>
    <row r="9616" customFormat="false" ht="13.2" hidden="false" customHeight="false" outlineLevel="0" collapsed="false">
      <c r="A9616" s="0" t="n">
        <v>852398</v>
      </c>
      <c r="B9616" s="0" t="n">
        <v>470.81</v>
      </c>
      <c r="C9616" s="0" t="n">
        <v>293.773</v>
      </c>
      <c r="E9616" s="0" t="n">
        <f aca="false">1/B9616</f>
        <v>0.00212399906544041</v>
      </c>
      <c r="F9616" s="0" t="n">
        <f aca="false">1/C9616</f>
        <v>0.00340398879406889</v>
      </c>
      <c r="G9616" s="1" t="n">
        <f aca="false">F9616-E9616</f>
        <v>0.00127998972862848</v>
      </c>
    </row>
    <row r="9617" customFormat="false" ht="13.2" hidden="false" customHeight="false" outlineLevel="0" collapsed="false">
      <c r="A9617" s="0" t="n">
        <v>852498</v>
      </c>
      <c r="B9617" s="0" t="n">
        <v>470.81</v>
      </c>
      <c r="C9617" s="0" t="n">
        <v>294.355</v>
      </c>
      <c r="E9617" s="0" t="n">
        <f aca="false">1/B9617</f>
        <v>0.00212399906544041</v>
      </c>
      <c r="F9617" s="0" t="n">
        <f aca="false">1/C9617</f>
        <v>0.00339725841246114</v>
      </c>
      <c r="G9617" s="1" t="n">
        <f aca="false">F9617-E9617</f>
        <v>0.00127325934702073</v>
      </c>
    </row>
    <row r="9618" customFormat="false" ht="13.2" hidden="false" customHeight="false" outlineLevel="0" collapsed="false">
      <c r="A9618" s="0" t="n">
        <v>852598</v>
      </c>
      <c r="B9618" s="0" t="n">
        <v>470.81</v>
      </c>
      <c r="C9618" s="0" t="n">
        <v>293.401</v>
      </c>
      <c r="E9618" s="0" t="n">
        <f aca="false">1/B9618</f>
        <v>0.00212399906544041</v>
      </c>
      <c r="F9618" s="0" t="n">
        <f aca="false">1/C9618</f>
        <v>0.00340830467517152</v>
      </c>
      <c r="G9618" s="1" t="n">
        <f aca="false">F9618-E9618</f>
        <v>0.00128430560973111</v>
      </c>
    </row>
    <row r="9619" customFormat="false" ht="13.2" hidden="false" customHeight="false" outlineLevel="0" collapsed="false">
      <c r="A9619" s="0" t="n">
        <v>852698</v>
      </c>
      <c r="B9619" s="0" t="n">
        <v>470.81</v>
      </c>
      <c r="C9619" s="0" t="n">
        <v>292.767</v>
      </c>
      <c r="E9619" s="0" t="n">
        <f aca="false">1/B9619</f>
        <v>0.00212399906544041</v>
      </c>
      <c r="F9619" s="0" t="n">
        <f aca="false">1/C9619</f>
        <v>0.00341568551100363</v>
      </c>
      <c r="G9619" s="1" t="n">
        <f aca="false">F9619-E9619</f>
        <v>0.00129168644556322</v>
      </c>
    </row>
    <row r="9620" customFormat="false" ht="13.2" hidden="false" customHeight="false" outlineLevel="0" collapsed="false">
      <c r="A9620" s="0" t="n">
        <v>852798</v>
      </c>
      <c r="B9620" s="0" t="n">
        <v>470.81</v>
      </c>
      <c r="C9620" s="0" t="n">
        <v>293.349</v>
      </c>
      <c r="E9620" s="0" t="n">
        <f aca="false">1/B9620</f>
        <v>0.00212399906544041</v>
      </c>
      <c r="F9620" s="0" t="n">
        <f aca="false">1/C9620</f>
        <v>0.00340890884236865</v>
      </c>
      <c r="G9620" s="1" t="n">
        <f aca="false">F9620-E9620</f>
        <v>0.00128490977692824</v>
      </c>
    </row>
    <row r="9621" customFormat="false" ht="13.2" hidden="false" customHeight="false" outlineLevel="0" collapsed="false">
      <c r="A9621" s="0" t="n">
        <v>852898</v>
      </c>
      <c r="B9621" s="0" t="n">
        <v>470.81</v>
      </c>
      <c r="C9621" s="0" t="n">
        <v>293.356</v>
      </c>
      <c r="E9621" s="0" t="n">
        <f aca="false">1/B9621</f>
        <v>0.00212399906544041</v>
      </c>
      <c r="F9621" s="0" t="n">
        <f aca="false">1/C9621</f>
        <v>0.00340882749969321</v>
      </c>
      <c r="G9621" s="1" t="n">
        <f aca="false">F9621-E9621</f>
        <v>0.00128482843425279</v>
      </c>
    </row>
    <row r="9622" customFormat="false" ht="13.2" hidden="false" customHeight="false" outlineLevel="0" collapsed="false">
      <c r="A9622" s="0" t="n">
        <v>852998</v>
      </c>
      <c r="B9622" s="0" t="n">
        <v>470.81</v>
      </c>
      <c r="C9622" s="0" t="n">
        <v>290.492</v>
      </c>
      <c r="E9622" s="0" t="n">
        <f aca="false">1/B9622</f>
        <v>0.00212399906544041</v>
      </c>
      <c r="F9622" s="0" t="n">
        <f aca="false">1/C9622</f>
        <v>0.00344243559203007</v>
      </c>
      <c r="G9622" s="1" t="n">
        <f aca="false">F9622-E9622</f>
        <v>0.00131843652658966</v>
      </c>
    </row>
    <row r="9623" customFormat="false" ht="13.2" hidden="false" customHeight="false" outlineLevel="0" collapsed="false">
      <c r="A9623" s="0" t="n">
        <v>853098</v>
      </c>
      <c r="B9623" s="0" t="n">
        <v>470.81</v>
      </c>
      <c r="C9623" s="0" t="n">
        <v>289.906</v>
      </c>
      <c r="E9623" s="0" t="n">
        <f aca="false">1/B9623</f>
        <v>0.00212399906544041</v>
      </c>
      <c r="F9623" s="0" t="n">
        <f aca="false">1/C9623</f>
        <v>0.00344939394148448</v>
      </c>
      <c r="G9623" s="1" t="n">
        <f aca="false">F9623-E9623</f>
        <v>0.00132539487604407</v>
      </c>
    </row>
    <row r="9624" customFormat="false" ht="13.2" hidden="false" customHeight="false" outlineLevel="0" collapsed="false">
      <c r="A9624" s="0" t="n">
        <v>853198</v>
      </c>
      <c r="B9624" s="0" t="n">
        <v>470.81</v>
      </c>
      <c r="C9624" s="0" t="n">
        <v>288.189</v>
      </c>
      <c r="E9624" s="0" t="n">
        <f aca="false">1/B9624</f>
        <v>0.00212399906544041</v>
      </c>
      <c r="F9624" s="0" t="n">
        <f aca="false">1/C9624</f>
        <v>0.00346994507076953</v>
      </c>
      <c r="G9624" s="1" t="n">
        <f aca="false">F9624-E9624</f>
        <v>0.00134594600532912</v>
      </c>
    </row>
    <row r="9625" customFormat="false" ht="13.2" hidden="false" customHeight="false" outlineLevel="0" collapsed="false">
      <c r="A9625" s="0" t="n">
        <v>853298</v>
      </c>
      <c r="B9625" s="0" t="n">
        <v>470.81</v>
      </c>
      <c r="C9625" s="0" t="n">
        <v>289.048</v>
      </c>
      <c r="E9625" s="0" t="n">
        <f aca="false">1/B9625</f>
        <v>0.00212399906544041</v>
      </c>
      <c r="F9625" s="0" t="n">
        <f aca="false">1/C9625</f>
        <v>0.00345963300213113</v>
      </c>
      <c r="G9625" s="1" t="n">
        <f aca="false">F9625-E9625</f>
        <v>0.00133563393669072</v>
      </c>
    </row>
    <row r="9626" customFormat="false" ht="13.2" hidden="false" customHeight="false" outlineLevel="0" collapsed="false">
      <c r="A9626" s="0" t="n">
        <v>853398</v>
      </c>
      <c r="B9626" s="0" t="n">
        <v>470.81</v>
      </c>
      <c r="C9626" s="0" t="n">
        <v>290.938</v>
      </c>
      <c r="E9626" s="0" t="n">
        <f aca="false">1/B9626</f>
        <v>0.00212399906544041</v>
      </c>
      <c r="F9626" s="0" t="n">
        <f aca="false">1/C9626</f>
        <v>0.00343715843238078</v>
      </c>
      <c r="G9626" s="1" t="n">
        <f aca="false">F9626-E9626</f>
        <v>0.00131315936694037</v>
      </c>
    </row>
    <row r="9627" customFormat="false" ht="13.2" hidden="false" customHeight="false" outlineLevel="0" collapsed="false">
      <c r="A9627" s="0" t="n">
        <v>853498</v>
      </c>
      <c r="B9627" s="0" t="n">
        <v>470.81</v>
      </c>
      <c r="C9627" s="0" t="n">
        <v>289.568</v>
      </c>
      <c r="E9627" s="0" t="n">
        <f aca="false">1/B9627</f>
        <v>0.00212399906544041</v>
      </c>
      <c r="F9627" s="0" t="n">
        <f aca="false">1/C9627</f>
        <v>0.00345342026743287</v>
      </c>
      <c r="G9627" s="1" t="n">
        <f aca="false">F9627-E9627</f>
        <v>0.00132942120199245</v>
      </c>
    </row>
    <row r="9628" customFormat="false" ht="13.2" hidden="false" customHeight="false" outlineLevel="0" collapsed="false">
      <c r="A9628" s="0" t="n">
        <v>853598</v>
      </c>
      <c r="B9628" s="0" t="n">
        <v>470.81</v>
      </c>
      <c r="C9628" s="0" t="n">
        <v>290.837</v>
      </c>
      <c r="E9628" s="0" t="n">
        <f aca="false">1/B9628</f>
        <v>0.00212399906544041</v>
      </c>
      <c r="F9628" s="0" t="n">
        <f aca="false">1/C9628</f>
        <v>0.00343835206662151</v>
      </c>
      <c r="G9628" s="1" t="n">
        <f aca="false">F9628-E9628</f>
        <v>0.0013143530011811</v>
      </c>
    </row>
    <row r="9629" customFormat="false" ht="13.2" hidden="false" customHeight="false" outlineLevel="0" collapsed="false">
      <c r="A9629" s="0" t="n">
        <v>853698</v>
      </c>
      <c r="B9629" s="0" t="n">
        <v>470.81</v>
      </c>
      <c r="C9629" s="0" t="n">
        <v>289.576</v>
      </c>
      <c r="E9629" s="0" t="n">
        <f aca="false">1/B9629</f>
        <v>0.00212399906544041</v>
      </c>
      <c r="F9629" s="0" t="n">
        <f aca="false">1/C9629</f>
        <v>0.00345332486117634</v>
      </c>
      <c r="G9629" s="1" t="n">
        <f aca="false">F9629-E9629</f>
        <v>0.00132932579573593</v>
      </c>
    </row>
    <row r="9630" customFormat="false" ht="13.2" hidden="false" customHeight="false" outlineLevel="0" collapsed="false">
      <c r="A9630" s="0" t="n">
        <v>853798</v>
      </c>
      <c r="B9630" s="0" t="n">
        <v>470.81</v>
      </c>
      <c r="C9630" s="0" t="n">
        <v>290.301</v>
      </c>
      <c r="E9630" s="0" t="n">
        <f aca="false">1/B9630</f>
        <v>0.00212399906544041</v>
      </c>
      <c r="F9630" s="0" t="n">
        <f aca="false">1/C9630</f>
        <v>0.00344470050051498</v>
      </c>
      <c r="G9630" s="1" t="n">
        <f aca="false">F9630-E9630</f>
        <v>0.00132070143507457</v>
      </c>
    </row>
    <row r="9631" customFormat="false" ht="13.2" hidden="false" customHeight="false" outlineLevel="0" collapsed="false">
      <c r="A9631" s="0" t="n">
        <v>853898</v>
      </c>
      <c r="B9631" s="0" t="n">
        <v>470.81</v>
      </c>
      <c r="C9631" s="0" t="n">
        <v>288.981</v>
      </c>
      <c r="E9631" s="0" t="n">
        <f aca="false">1/B9631</f>
        <v>0.00212399906544041</v>
      </c>
      <c r="F9631" s="0" t="n">
        <f aca="false">1/C9631</f>
        <v>0.00346043511511137</v>
      </c>
      <c r="G9631" s="1" t="n">
        <f aca="false">F9631-E9631</f>
        <v>0.00133643604967096</v>
      </c>
    </row>
    <row r="9632" customFormat="false" ht="13.2" hidden="false" customHeight="false" outlineLevel="0" collapsed="false">
      <c r="A9632" s="0" t="n">
        <v>853998</v>
      </c>
      <c r="B9632" s="0" t="n">
        <v>470.81</v>
      </c>
      <c r="C9632" s="0" t="n">
        <v>289.788</v>
      </c>
      <c r="E9632" s="0" t="n">
        <f aca="false">1/B9632</f>
        <v>0.00212399906544041</v>
      </c>
      <c r="F9632" s="0" t="n">
        <f aca="false">1/C9632</f>
        <v>0.00345079851477632</v>
      </c>
      <c r="G9632" s="1" t="n">
        <f aca="false">F9632-E9632</f>
        <v>0.00132679944933591</v>
      </c>
    </row>
    <row r="9633" customFormat="false" ht="13.2" hidden="false" customHeight="false" outlineLevel="0" collapsed="false">
      <c r="A9633" s="0" t="n">
        <v>854098</v>
      </c>
      <c r="B9633" s="0" t="n">
        <v>470.81</v>
      </c>
      <c r="C9633" s="0" t="n">
        <v>289.558</v>
      </c>
      <c r="E9633" s="0" t="n">
        <f aca="false">1/B9633</f>
        <v>0.00212399906544041</v>
      </c>
      <c r="F9633" s="0" t="n">
        <f aca="false">1/C9633</f>
        <v>0.00345353953266703</v>
      </c>
      <c r="G9633" s="1" t="n">
        <f aca="false">F9633-E9633</f>
        <v>0.00132954046722662</v>
      </c>
    </row>
    <row r="9634" customFormat="false" ht="13.2" hidden="false" customHeight="false" outlineLevel="0" collapsed="false">
      <c r="A9634" s="0" t="n">
        <v>854198</v>
      </c>
      <c r="B9634" s="0" t="n">
        <v>470.81</v>
      </c>
      <c r="C9634" s="0" t="n">
        <v>290.792</v>
      </c>
      <c r="E9634" s="0" t="n">
        <f aca="false">1/B9634</f>
        <v>0.00212399906544041</v>
      </c>
      <c r="F9634" s="0" t="n">
        <f aca="false">1/C9634</f>
        <v>0.00343888415087073</v>
      </c>
      <c r="G9634" s="1" t="n">
        <f aca="false">F9634-E9634</f>
        <v>0.00131488508543031</v>
      </c>
    </row>
    <row r="9635" customFormat="false" ht="13.2" hidden="false" customHeight="false" outlineLevel="0" collapsed="false">
      <c r="A9635" s="0" t="n">
        <v>854298</v>
      </c>
      <c r="B9635" s="0" t="n">
        <v>470.81</v>
      </c>
      <c r="C9635" s="0" t="n">
        <v>291.375</v>
      </c>
      <c r="E9635" s="0" t="n">
        <f aca="false">1/B9635</f>
        <v>0.00212399906544041</v>
      </c>
      <c r="F9635" s="0" t="n">
        <f aca="false">1/C9635</f>
        <v>0.00343200343200343</v>
      </c>
      <c r="G9635" s="1" t="n">
        <f aca="false">F9635-E9635</f>
        <v>0.00130800436656302</v>
      </c>
    </row>
    <row r="9636" customFormat="false" ht="13.2" hidden="false" customHeight="false" outlineLevel="0" collapsed="false">
      <c r="A9636" s="0" t="n">
        <v>854398</v>
      </c>
      <c r="B9636" s="0" t="n">
        <v>470.81</v>
      </c>
      <c r="C9636" s="0" t="n">
        <v>288.806</v>
      </c>
      <c r="E9636" s="0" t="n">
        <f aca="false">1/B9636</f>
        <v>0.00212399906544041</v>
      </c>
      <c r="F9636" s="0" t="n">
        <f aca="false">1/C9636</f>
        <v>0.00346253194185716</v>
      </c>
      <c r="G9636" s="1" t="n">
        <f aca="false">F9636-E9636</f>
        <v>0.00133853287641675</v>
      </c>
    </row>
    <row r="9637" customFormat="false" ht="13.2" hidden="false" customHeight="false" outlineLevel="0" collapsed="false">
      <c r="A9637" s="0" t="n">
        <v>854498</v>
      </c>
      <c r="B9637" s="0" t="n">
        <v>470.81</v>
      </c>
      <c r="C9637" s="0" t="n">
        <v>287.877</v>
      </c>
      <c r="E9637" s="0" t="n">
        <f aca="false">1/B9637</f>
        <v>0.00212399906544041</v>
      </c>
      <c r="F9637" s="0" t="n">
        <f aca="false">1/C9637</f>
        <v>0.0034737057840675</v>
      </c>
      <c r="G9637" s="1" t="n">
        <f aca="false">F9637-E9637</f>
        <v>0.00134970671862709</v>
      </c>
    </row>
    <row r="9638" customFormat="false" ht="13.2" hidden="false" customHeight="false" outlineLevel="0" collapsed="false">
      <c r="A9638" s="0" t="n">
        <v>854598</v>
      </c>
      <c r="B9638" s="0" t="n">
        <v>470.81</v>
      </c>
      <c r="C9638" s="0" t="n">
        <v>289.653</v>
      </c>
      <c r="E9638" s="0" t="n">
        <f aca="false">1/B9638</f>
        <v>0.00212399906544041</v>
      </c>
      <c r="F9638" s="0" t="n">
        <f aca="false">1/C9638</f>
        <v>0.00345240684543229</v>
      </c>
      <c r="G9638" s="1" t="n">
        <f aca="false">F9638-E9638</f>
        <v>0.00132840777999188</v>
      </c>
    </row>
    <row r="9639" customFormat="false" ht="13.2" hidden="false" customHeight="false" outlineLevel="0" collapsed="false">
      <c r="A9639" s="0" t="n">
        <v>854698</v>
      </c>
      <c r="B9639" s="0" t="n">
        <v>470.81</v>
      </c>
      <c r="C9639" s="0" t="n">
        <v>290.78</v>
      </c>
      <c r="E9639" s="0" t="n">
        <f aca="false">1/B9639</f>
        <v>0.00212399906544041</v>
      </c>
      <c r="F9639" s="0" t="n">
        <f aca="false">1/C9639</f>
        <v>0.00343902606781759</v>
      </c>
      <c r="G9639" s="1" t="n">
        <f aca="false">F9639-E9639</f>
        <v>0.00131502700237718</v>
      </c>
    </row>
    <row r="9640" customFormat="false" ht="13.2" hidden="false" customHeight="false" outlineLevel="0" collapsed="false">
      <c r="A9640" s="0" t="n">
        <v>854798</v>
      </c>
      <c r="B9640" s="0" t="n">
        <v>470.81</v>
      </c>
      <c r="C9640" s="0" t="n">
        <v>291.669</v>
      </c>
      <c r="E9640" s="0" t="n">
        <f aca="false">1/B9640</f>
        <v>0.00212399906544041</v>
      </c>
      <c r="F9640" s="0" t="n">
        <f aca="false">1/C9640</f>
        <v>0.00342854400021943</v>
      </c>
      <c r="G9640" s="1" t="n">
        <f aca="false">F9640-E9640</f>
        <v>0.00130454493477902</v>
      </c>
    </row>
    <row r="9641" customFormat="false" ht="13.2" hidden="false" customHeight="false" outlineLevel="0" collapsed="false">
      <c r="A9641" s="0" t="n">
        <v>854898</v>
      </c>
      <c r="B9641" s="0" t="n">
        <v>470.81</v>
      </c>
      <c r="C9641" s="0" t="n">
        <v>289.24</v>
      </c>
      <c r="E9641" s="0" t="n">
        <f aca="false">1/B9641</f>
        <v>0.00212399906544041</v>
      </c>
      <c r="F9641" s="0" t="n">
        <f aca="false">1/C9641</f>
        <v>0.00345733646798506</v>
      </c>
      <c r="G9641" s="1" t="n">
        <f aca="false">F9641-E9641</f>
        <v>0.00133333740254465</v>
      </c>
    </row>
    <row r="9642" customFormat="false" ht="13.2" hidden="false" customHeight="false" outlineLevel="0" collapsed="false">
      <c r="A9642" s="0" t="n">
        <v>854998</v>
      </c>
      <c r="B9642" s="0" t="n">
        <v>470.81</v>
      </c>
      <c r="C9642" s="0" t="n">
        <v>289.825</v>
      </c>
      <c r="E9642" s="0" t="n">
        <f aca="false">1/B9642</f>
        <v>0.00212399906544041</v>
      </c>
      <c r="F9642" s="0" t="n">
        <f aca="false">1/C9642</f>
        <v>0.00345035797463987</v>
      </c>
      <c r="G9642" s="1" t="n">
        <f aca="false">F9642-E9642</f>
        <v>0.00132635890919946</v>
      </c>
    </row>
    <row r="9643" customFormat="false" ht="13.2" hidden="false" customHeight="false" outlineLevel="0" collapsed="false">
      <c r="A9643" s="0" t="n">
        <v>855098</v>
      </c>
      <c r="B9643" s="0" t="n">
        <v>470.81</v>
      </c>
      <c r="C9643" s="0" t="n">
        <v>291.124</v>
      </c>
      <c r="E9643" s="0" t="n">
        <f aca="false">1/B9643</f>
        <v>0.00212399906544041</v>
      </c>
      <c r="F9643" s="0" t="n">
        <f aca="false">1/C9643</f>
        <v>0.00343496242151111</v>
      </c>
      <c r="G9643" s="1" t="n">
        <f aca="false">F9643-E9643</f>
        <v>0.0013109633560707</v>
      </c>
    </row>
    <row r="9644" customFormat="false" ht="13.2" hidden="false" customHeight="false" outlineLevel="0" collapsed="false">
      <c r="A9644" s="0" t="n">
        <v>855198</v>
      </c>
      <c r="B9644" s="0" t="n">
        <v>470.81</v>
      </c>
      <c r="C9644" s="0" t="n">
        <v>287.644</v>
      </c>
      <c r="E9644" s="0" t="n">
        <f aca="false">1/B9644</f>
        <v>0.00212399906544041</v>
      </c>
      <c r="F9644" s="0" t="n">
        <f aca="false">1/C9644</f>
        <v>0.00347651958671135</v>
      </c>
      <c r="G9644" s="1" t="n">
        <f aca="false">F9644-E9644</f>
        <v>0.00135252052127094</v>
      </c>
    </row>
    <row r="9645" customFormat="false" ht="13.2" hidden="false" customHeight="false" outlineLevel="0" collapsed="false">
      <c r="A9645" s="0" t="n">
        <v>855298</v>
      </c>
      <c r="B9645" s="0" t="n">
        <v>470.81</v>
      </c>
      <c r="C9645" s="0" t="n">
        <v>289.218</v>
      </c>
      <c r="E9645" s="0" t="n">
        <f aca="false">1/B9645</f>
        <v>0.00212399906544041</v>
      </c>
      <c r="F9645" s="0" t="n">
        <f aca="false">1/C9645</f>
        <v>0.0034575994578484</v>
      </c>
      <c r="G9645" s="1" t="n">
        <f aca="false">F9645-E9645</f>
        <v>0.00133360039240799</v>
      </c>
    </row>
    <row r="9646" customFormat="false" ht="13.2" hidden="false" customHeight="false" outlineLevel="0" collapsed="false">
      <c r="A9646" s="0" t="n">
        <v>855398</v>
      </c>
      <c r="B9646" s="0" t="n">
        <v>470.81</v>
      </c>
      <c r="C9646" s="0" t="n">
        <v>292.189</v>
      </c>
      <c r="E9646" s="0" t="n">
        <f aca="false">1/B9646</f>
        <v>0.00212399906544041</v>
      </c>
      <c r="F9646" s="0" t="n">
        <f aca="false">1/C9646</f>
        <v>0.00342244232329075</v>
      </c>
      <c r="G9646" s="1" t="n">
        <f aca="false">F9646-E9646</f>
        <v>0.00129844325785034</v>
      </c>
    </row>
    <row r="9647" customFormat="false" ht="13.2" hidden="false" customHeight="false" outlineLevel="0" collapsed="false">
      <c r="A9647" s="0" t="n">
        <v>855498</v>
      </c>
      <c r="B9647" s="0" t="n">
        <v>470.81</v>
      </c>
      <c r="C9647" s="0" t="n">
        <v>291.236</v>
      </c>
      <c r="E9647" s="0" t="n">
        <f aca="false">1/B9647</f>
        <v>0.00212399906544041</v>
      </c>
      <c r="F9647" s="0" t="n">
        <f aca="false">1/C9647</f>
        <v>0.0034336414454257</v>
      </c>
      <c r="G9647" s="1" t="n">
        <f aca="false">F9647-E9647</f>
        <v>0.00130964237998529</v>
      </c>
    </row>
    <row r="9648" customFormat="false" ht="13.2" hidden="false" customHeight="false" outlineLevel="0" collapsed="false">
      <c r="A9648" s="0" t="n">
        <v>855598</v>
      </c>
      <c r="B9648" s="0" t="n">
        <v>470.81</v>
      </c>
      <c r="C9648" s="0" t="n">
        <v>291.854</v>
      </c>
      <c r="E9648" s="0" t="n">
        <f aca="false">1/B9648</f>
        <v>0.00212399906544041</v>
      </c>
      <c r="F9648" s="0" t="n">
        <f aca="false">1/C9648</f>
        <v>0.00342637071960638</v>
      </c>
      <c r="G9648" s="1" t="n">
        <f aca="false">F9648-E9648</f>
        <v>0.00130237165416597</v>
      </c>
    </row>
    <row r="9649" customFormat="false" ht="13.2" hidden="false" customHeight="false" outlineLevel="0" collapsed="false">
      <c r="A9649" s="0" t="n">
        <v>855698</v>
      </c>
      <c r="B9649" s="0" t="n">
        <v>470.81</v>
      </c>
      <c r="C9649" s="0" t="n">
        <v>293.686</v>
      </c>
      <c r="E9649" s="0" t="n">
        <f aca="false">1/B9649</f>
        <v>0.00212399906544041</v>
      </c>
      <c r="F9649" s="0" t="n">
        <f aca="false">1/C9649</f>
        <v>0.00340499717385235</v>
      </c>
      <c r="G9649" s="1" t="n">
        <f aca="false">F9649-E9649</f>
        <v>0.00128099810841194</v>
      </c>
    </row>
    <row r="9650" customFormat="false" ht="13.2" hidden="false" customHeight="false" outlineLevel="0" collapsed="false">
      <c r="A9650" s="0" t="n">
        <v>855798</v>
      </c>
      <c r="B9650" s="0" t="n">
        <v>470.81</v>
      </c>
      <c r="C9650" s="0" t="n">
        <v>291.46</v>
      </c>
      <c r="E9650" s="0" t="n">
        <f aca="false">1/B9650</f>
        <v>0.00212399906544041</v>
      </c>
      <c r="F9650" s="0" t="n">
        <f aca="false">1/C9650</f>
        <v>0.00343100253894188</v>
      </c>
      <c r="G9650" s="1" t="n">
        <f aca="false">F9650-E9650</f>
        <v>0.00130700347350147</v>
      </c>
    </row>
    <row r="9651" customFormat="false" ht="13.2" hidden="false" customHeight="false" outlineLevel="0" collapsed="false">
      <c r="A9651" s="0" t="n">
        <v>855898</v>
      </c>
      <c r="B9651" s="0" t="n">
        <v>470.81</v>
      </c>
      <c r="C9651" s="0" t="n">
        <v>291.802</v>
      </c>
      <c r="E9651" s="0" t="n">
        <f aca="false">1/B9651</f>
        <v>0.00212399906544041</v>
      </c>
      <c r="F9651" s="0" t="n">
        <f aca="false">1/C9651</f>
        <v>0.00342698130924394</v>
      </c>
      <c r="G9651" s="1" t="n">
        <f aca="false">F9651-E9651</f>
        <v>0.00130298224380353</v>
      </c>
    </row>
    <row r="9652" customFormat="false" ht="13.2" hidden="false" customHeight="false" outlineLevel="0" collapsed="false">
      <c r="A9652" s="0" t="n">
        <v>855998</v>
      </c>
      <c r="B9652" s="0" t="n">
        <v>470.81</v>
      </c>
      <c r="C9652" s="0" t="n">
        <v>292.316</v>
      </c>
      <c r="E9652" s="0" t="n">
        <f aca="false">1/B9652</f>
        <v>0.00212399906544041</v>
      </c>
      <c r="F9652" s="0" t="n">
        <f aca="false">1/C9652</f>
        <v>0.00342095540442535</v>
      </c>
      <c r="G9652" s="1" t="n">
        <f aca="false">F9652-E9652</f>
        <v>0.00129695633898494</v>
      </c>
    </row>
    <row r="9653" customFormat="false" ht="13.2" hidden="false" customHeight="false" outlineLevel="0" collapsed="false">
      <c r="A9653" s="0" t="n">
        <v>856098</v>
      </c>
      <c r="B9653" s="0" t="n">
        <v>470.81</v>
      </c>
      <c r="C9653" s="0" t="n">
        <v>294.425</v>
      </c>
      <c r="E9653" s="0" t="n">
        <f aca="false">1/B9653</f>
        <v>0.00212399906544041</v>
      </c>
      <c r="F9653" s="0" t="n">
        <f aca="false">1/C9653</f>
        <v>0.00339645070900909</v>
      </c>
      <c r="G9653" s="1" t="n">
        <f aca="false">F9653-E9653</f>
        <v>0.00127245164356867</v>
      </c>
    </row>
    <row r="9654" customFormat="false" ht="13.2" hidden="false" customHeight="false" outlineLevel="0" collapsed="false">
      <c r="A9654" s="0" t="n">
        <v>856198</v>
      </c>
      <c r="B9654" s="0" t="n">
        <v>470.81</v>
      </c>
      <c r="C9654" s="0" t="n">
        <v>296.718</v>
      </c>
      <c r="E9654" s="0" t="n">
        <f aca="false">1/B9654</f>
        <v>0.00212399906544041</v>
      </c>
      <c r="F9654" s="0" t="n">
        <f aca="false">1/C9654</f>
        <v>0.00337020335807063</v>
      </c>
      <c r="G9654" s="1" t="n">
        <f aca="false">F9654-E9654</f>
        <v>0.00124620429263021</v>
      </c>
    </row>
    <row r="9655" customFormat="false" ht="13.2" hidden="false" customHeight="false" outlineLevel="0" collapsed="false">
      <c r="A9655" s="0" t="n">
        <v>856298</v>
      </c>
      <c r="B9655" s="0" t="n">
        <v>470.81</v>
      </c>
      <c r="C9655" s="0" t="n">
        <v>297.693</v>
      </c>
      <c r="E9655" s="0" t="n">
        <f aca="false">1/B9655</f>
        <v>0.00212399906544041</v>
      </c>
      <c r="F9655" s="0" t="n">
        <f aca="false">1/C9655</f>
        <v>0.00335916531460263</v>
      </c>
      <c r="G9655" s="1" t="n">
        <f aca="false">F9655-E9655</f>
        <v>0.00123516624916222</v>
      </c>
    </row>
    <row r="9656" customFormat="false" ht="13.2" hidden="false" customHeight="false" outlineLevel="0" collapsed="false">
      <c r="A9656" s="0" t="n">
        <v>856398</v>
      </c>
      <c r="B9656" s="0" t="n">
        <v>470.81</v>
      </c>
      <c r="C9656" s="0" t="n">
        <v>298.602</v>
      </c>
      <c r="E9656" s="0" t="n">
        <f aca="false">1/B9656</f>
        <v>0.00212399906544041</v>
      </c>
      <c r="F9656" s="0" t="n">
        <f aca="false">1/C9656</f>
        <v>0.0033489393908949</v>
      </c>
      <c r="G9656" s="1" t="n">
        <f aca="false">F9656-E9656</f>
        <v>0.00122494032545449</v>
      </c>
    </row>
    <row r="9657" customFormat="false" ht="13.2" hidden="false" customHeight="false" outlineLevel="0" collapsed="false">
      <c r="A9657" s="0" t="n">
        <v>856498</v>
      </c>
      <c r="B9657" s="0" t="n">
        <v>470.81</v>
      </c>
      <c r="C9657" s="0" t="n">
        <v>298.643</v>
      </c>
      <c r="E9657" s="0" t="n">
        <f aca="false">1/B9657</f>
        <v>0.00212399906544041</v>
      </c>
      <c r="F9657" s="0" t="n">
        <f aca="false">1/C9657</f>
        <v>0.00334847962282726</v>
      </c>
      <c r="G9657" s="1" t="n">
        <f aca="false">F9657-E9657</f>
        <v>0.00122448055738684</v>
      </c>
    </row>
    <row r="9658" customFormat="false" ht="13.2" hidden="false" customHeight="false" outlineLevel="0" collapsed="false">
      <c r="A9658" s="0" t="n">
        <v>856598</v>
      </c>
      <c r="B9658" s="0" t="n">
        <v>470.81</v>
      </c>
      <c r="C9658" s="0" t="n">
        <v>299.175</v>
      </c>
      <c r="E9658" s="0" t="n">
        <f aca="false">1/B9658</f>
        <v>0.00212399906544041</v>
      </c>
      <c r="F9658" s="0" t="n">
        <f aca="false">1/C9658</f>
        <v>0.00334252527784741</v>
      </c>
      <c r="G9658" s="1" t="n">
        <f aca="false">F9658-E9658</f>
        <v>0.001218526212407</v>
      </c>
    </row>
    <row r="9659" customFormat="false" ht="13.2" hidden="false" customHeight="false" outlineLevel="0" collapsed="false">
      <c r="A9659" s="0" t="n">
        <v>856698</v>
      </c>
      <c r="B9659" s="0" t="n">
        <v>470.81</v>
      </c>
      <c r="C9659" s="0" t="n">
        <v>298.219</v>
      </c>
      <c r="E9659" s="0" t="n">
        <f aca="false">1/B9659</f>
        <v>0.00212399906544041</v>
      </c>
      <c r="F9659" s="0" t="n">
        <f aca="false">1/C9659</f>
        <v>0.00335324040386427</v>
      </c>
      <c r="G9659" s="1" t="n">
        <f aca="false">F9659-E9659</f>
        <v>0.00122924133842386</v>
      </c>
    </row>
    <row r="9660" customFormat="false" ht="13.2" hidden="false" customHeight="false" outlineLevel="0" collapsed="false">
      <c r="A9660" s="0" t="n">
        <v>856798</v>
      </c>
      <c r="B9660" s="0" t="n">
        <v>470.81</v>
      </c>
      <c r="C9660" s="0" t="n">
        <v>298.215</v>
      </c>
      <c r="E9660" s="0" t="n">
        <f aca="false">1/B9660</f>
        <v>0.00212399906544041</v>
      </c>
      <c r="F9660" s="0" t="n">
        <f aca="false">1/C9660</f>
        <v>0.00335328538135238</v>
      </c>
      <c r="G9660" s="1" t="n">
        <f aca="false">F9660-E9660</f>
        <v>0.00122928631591197</v>
      </c>
    </row>
    <row r="9661" customFormat="false" ht="13.2" hidden="false" customHeight="false" outlineLevel="0" collapsed="false">
      <c r="A9661" s="0" t="n">
        <v>856898</v>
      </c>
      <c r="B9661" s="0" t="n">
        <v>470.81</v>
      </c>
      <c r="C9661" s="0" t="n">
        <v>297.874</v>
      </c>
      <c r="E9661" s="0" t="n">
        <f aca="false">1/B9661</f>
        <v>0.00212399906544041</v>
      </c>
      <c r="F9661" s="0" t="n">
        <f aca="false">1/C9661</f>
        <v>0.00335712415316543</v>
      </c>
      <c r="G9661" s="1" t="n">
        <f aca="false">F9661-E9661</f>
        <v>0.00123312508772502</v>
      </c>
    </row>
    <row r="9662" customFormat="false" ht="13.2" hidden="false" customHeight="false" outlineLevel="0" collapsed="false">
      <c r="A9662" s="0" t="n">
        <v>856998</v>
      </c>
      <c r="B9662" s="0" t="n">
        <v>470.81</v>
      </c>
      <c r="C9662" s="0" t="n">
        <v>296.157</v>
      </c>
      <c r="E9662" s="0" t="n">
        <f aca="false">1/B9662</f>
        <v>0.00212399906544041</v>
      </c>
      <c r="F9662" s="0" t="n">
        <f aca="false">1/C9662</f>
        <v>0.00337658741815996</v>
      </c>
      <c r="G9662" s="1" t="n">
        <f aca="false">F9662-E9662</f>
        <v>0.00125258835271955</v>
      </c>
    </row>
    <row r="9663" customFormat="false" ht="13.2" hidden="false" customHeight="false" outlineLevel="0" collapsed="false">
      <c r="A9663" s="0" t="n">
        <v>857098</v>
      </c>
      <c r="B9663" s="0" t="n">
        <v>470.81</v>
      </c>
      <c r="C9663" s="0" t="n">
        <v>297.753</v>
      </c>
      <c r="E9663" s="0" t="n">
        <f aca="false">1/B9663</f>
        <v>0.00212399906544041</v>
      </c>
      <c r="F9663" s="0" t="n">
        <f aca="false">1/C9663</f>
        <v>0.00335848841153574</v>
      </c>
      <c r="G9663" s="1" t="n">
        <f aca="false">F9663-E9663</f>
        <v>0.00123448934609533</v>
      </c>
    </row>
    <row r="9664" customFormat="false" ht="13.2" hidden="false" customHeight="false" outlineLevel="0" collapsed="false">
      <c r="A9664" s="0" t="n">
        <v>857198</v>
      </c>
      <c r="B9664" s="0" t="n">
        <v>470.81</v>
      </c>
      <c r="C9664" s="0" t="n">
        <v>298.466</v>
      </c>
      <c r="E9664" s="0" t="n">
        <f aca="false">1/B9664</f>
        <v>0.00212399906544041</v>
      </c>
      <c r="F9664" s="0" t="n">
        <f aca="false">1/C9664</f>
        <v>0.00335046537964123</v>
      </c>
      <c r="G9664" s="1" t="n">
        <f aca="false">F9664-E9664</f>
        <v>0.00122646631420082</v>
      </c>
    </row>
    <row r="9665" customFormat="false" ht="13.2" hidden="false" customHeight="false" outlineLevel="0" collapsed="false">
      <c r="A9665" s="0" t="n">
        <v>857298</v>
      </c>
      <c r="B9665" s="0" t="n">
        <v>470.81</v>
      </c>
      <c r="C9665" s="0" t="n">
        <v>297.506</v>
      </c>
      <c r="E9665" s="0" t="n">
        <f aca="false">1/B9665</f>
        <v>0.00212399906544041</v>
      </c>
      <c r="F9665" s="0" t="n">
        <f aca="false">1/C9665</f>
        <v>0.00336127674735972</v>
      </c>
      <c r="G9665" s="1" t="n">
        <f aca="false">F9665-E9665</f>
        <v>0.00123727768191931</v>
      </c>
    </row>
    <row r="9666" customFormat="false" ht="13.2" hidden="false" customHeight="false" outlineLevel="0" collapsed="false">
      <c r="A9666" s="0" t="n">
        <v>857398</v>
      </c>
      <c r="B9666" s="0" t="n">
        <v>470.81</v>
      </c>
      <c r="C9666" s="0" t="n">
        <v>295.25</v>
      </c>
      <c r="E9666" s="0" t="n">
        <f aca="false">1/B9666</f>
        <v>0.00212399906544041</v>
      </c>
      <c r="F9666" s="0" t="n">
        <f aca="false">1/C9666</f>
        <v>0.00338696020321761</v>
      </c>
      <c r="G9666" s="1" t="n">
        <f aca="false">F9666-E9666</f>
        <v>0.0012629611377772</v>
      </c>
    </row>
    <row r="9667" customFormat="false" ht="13.2" hidden="false" customHeight="false" outlineLevel="0" collapsed="false">
      <c r="A9667" s="0" t="n">
        <v>857498</v>
      </c>
      <c r="B9667" s="0" t="n">
        <v>470.81</v>
      </c>
      <c r="C9667" s="0" t="n">
        <v>292.601</v>
      </c>
      <c r="E9667" s="0" t="n">
        <f aca="false">1/B9667</f>
        <v>0.00212399906544041</v>
      </c>
      <c r="F9667" s="0" t="n">
        <f aca="false">1/C9667</f>
        <v>0.00341762331639331</v>
      </c>
      <c r="G9667" s="1" t="n">
        <f aca="false">F9667-E9667</f>
        <v>0.0012936242509529</v>
      </c>
    </row>
    <row r="9668" customFormat="false" ht="13.2" hidden="false" customHeight="false" outlineLevel="0" collapsed="false">
      <c r="A9668" s="0" t="n">
        <v>857598</v>
      </c>
      <c r="B9668" s="0" t="n">
        <v>470.81</v>
      </c>
      <c r="C9668" s="0" t="n">
        <v>291.103</v>
      </c>
      <c r="E9668" s="0" t="n">
        <f aca="false">1/B9668</f>
        <v>0.00212399906544041</v>
      </c>
      <c r="F9668" s="0" t="n">
        <f aca="false">1/C9668</f>
        <v>0.00343521021768927</v>
      </c>
      <c r="G9668" s="1" t="n">
        <f aca="false">F9668-E9668</f>
        <v>0.00131121115224886</v>
      </c>
    </row>
    <row r="9669" customFormat="false" ht="13.2" hidden="false" customHeight="false" outlineLevel="0" collapsed="false">
      <c r="A9669" s="0" t="n">
        <v>857698</v>
      </c>
      <c r="B9669" s="0" t="n">
        <v>470.81</v>
      </c>
      <c r="C9669" s="0" t="n">
        <v>290.947</v>
      </c>
      <c r="E9669" s="0" t="n">
        <f aca="false">1/B9669</f>
        <v>0.00212399906544041</v>
      </c>
      <c r="F9669" s="0" t="n">
        <f aca="false">1/C9669</f>
        <v>0.00343705210914703</v>
      </c>
      <c r="G9669" s="1" t="n">
        <f aca="false">F9669-E9669</f>
        <v>0.00131305304370662</v>
      </c>
    </row>
    <row r="9670" customFormat="false" ht="13.2" hidden="false" customHeight="false" outlineLevel="0" collapsed="false">
      <c r="A9670" s="0" t="n">
        <v>857798</v>
      </c>
      <c r="B9670" s="0" t="n">
        <v>470.81</v>
      </c>
      <c r="C9670" s="0" t="n">
        <v>290.479</v>
      </c>
      <c r="E9670" s="0" t="n">
        <f aca="false">1/B9670</f>
        <v>0.00212399906544041</v>
      </c>
      <c r="F9670" s="0" t="n">
        <f aca="false">1/C9670</f>
        <v>0.00344258965364106</v>
      </c>
      <c r="G9670" s="1" t="n">
        <f aca="false">F9670-E9670</f>
        <v>0.00131859058820064</v>
      </c>
    </row>
    <row r="9671" customFormat="false" ht="13.2" hidden="false" customHeight="false" outlineLevel="0" collapsed="false">
      <c r="A9671" s="0" t="n">
        <v>857898</v>
      </c>
      <c r="B9671" s="0" t="n">
        <v>470.81</v>
      </c>
      <c r="C9671" s="0" t="n">
        <v>290.682</v>
      </c>
      <c r="E9671" s="0" t="n">
        <f aca="false">1/B9671</f>
        <v>0.00212399906544041</v>
      </c>
      <c r="F9671" s="0" t="n">
        <f aca="false">1/C9671</f>
        <v>0.00344018549480188</v>
      </c>
      <c r="G9671" s="1" t="n">
        <f aca="false">F9671-E9671</f>
        <v>0.00131618642936147</v>
      </c>
    </row>
    <row r="9672" customFormat="false" ht="13.2" hidden="false" customHeight="false" outlineLevel="0" collapsed="false">
      <c r="A9672" s="0" t="n">
        <v>857998</v>
      </c>
      <c r="B9672" s="0" t="n">
        <v>470.81</v>
      </c>
      <c r="C9672" s="0" t="n">
        <v>289.551</v>
      </c>
      <c r="E9672" s="0" t="n">
        <f aca="false">1/B9672</f>
        <v>0.00212399906544041</v>
      </c>
      <c r="F9672" s="0" t="n">
        <f aca="false">1/C9672</f>
        <v>0.00345362302323252</v>
      </c>
      <c r="G9672" s="1" t="n">
        <f aca="false">F9672-E9672</f>
        <v>0.00132962395779211</v>
      </c>
    </row>
    <row r="9673" customFormat="false" ht="13.2" hidden="false" customHeight="false" outlineLevel="0" collapsed="false">
      <c r="A9673" s="0" t="n">
        <v>858098</v>
      </c>
      <c r="B9673" s="0" t="n">
        <v>470.81</v>
      </c>
      <c r="C9673" s="0" t="n">
        <v>292.641</v>
      </c>
      <c r="E9673" s="0" t="n">
        <f aca="false">1/B9673</f>
        <v>0.00212399906544041</v>
      </c>
      <c r="F9673" s="0" t="n">
        <f aca="false">1/C9673</f>
        <v>0.00341715617428863</v>
      </c>
      <c r="G9673" s="1" t="n">
        <f aca="false">F9673-E9673</f>
        <v>0.00129315710884822</v>
      </c>
    </row>
    <row r="9674" customFormat="false" ht="13.2" hidden="false" customHeight="false" outlineLevel="0" collapsed="false">
      <c r="A9674" s="0" t="n">
        <v>858198</v>
      </c>
      <c r="B9674" s="0" t="n">
        <v>470.81</v>
      </c>
      <c r="C9674" s="0" t="n">
        <v>293.897</v>
      </c>
      <c r="E9674" s="0" t="n">
        <f aca="false">1/B9674</f>
        <v>0.00212399906544041</v>
      </c>
      <c r="F9674" s="0" t="n">
        <f aca="false">1/C9674</f>
        <v>0.00340255259495674</v>
      </c>
      <c r="G9674" s="1" t="n">
        <f aca="false">F9674-E9674</f>
        <v>0.00127855352951633</v>
      </c>
    </row>
    <row r="9675" customFormat="false" ht="13.2" hidden="false" customHeight="false" outlineLevel="0" collapsed="false">
      <c r="A9675" s="0" t="n">
        <v>858298</v>
      </c>
      <c r="B9675" s="0" t="n">
        <v>470.81</v>
      </c>
      <c r="C9675" s="0" t="n">
        <v>297.585</v>
      </c>
      <c r="E9675" s="0" t="n">
        <f aca="false">1/B9675</f>
        <v>0.00212399906544041</v>
      </c>
      <c r="F9675" s="0" t="n">
        <f aca="false">1/C9675</f>
        <v>0.00336038442797856</v>
      </c>
      <c r="G9675" s="1" t="n">
        <f aca="false">F9675-E9675</f>
        <v>0.00123638536253815</v>
      </c>
    </row>
    <row r="9676" customFormat="false" ht="13.2" hidden="false" customHeight="false" outlineLevel="0" collapsed="false">
      <c r="A9676" s="0" t="n">
        <v>858398</v>
      </c>
      <c r="B9676" s="0" t="n">
        <v>470.81</v>
      </c>
      <c r="C9676" s="0" t="n">
        <v>294.096</v>
      </c>
      <c r="E9676" s="0" t="n">
        <f aca="false">1/B9676</f>
        <v>0.00212399906544041</v>
      </c>
      <c r="F9676" s="0" t="n">
        <f aca="false">1/C9676</f>
        <v>0.00340025025841902</v>
      </c>
      <c r="G9676" s="1" t="n">
        <f aca="false">F9676-E9676</f>
        <v>0.00127625119297861</v>
      </c>
    </row>
    <row r="9677" customFormat="false" ht="13.2" hidden="false" customHeight="false" outlineLevel="0" collapsed="false">
      <c r="A9677" s="0" t="n">
        <v>858498</v>
      </c>
      <c r="B9677" s="0" t="n">
        <v>470.81</v>
      </c>
      <c r="C9677" s="0" t="n">
        <v>293.908</v>
      </c>
      <c r="E9677" s="0" t="n">
        <f aca="false">1/B9677</f>
        <v>0.00212399906544041</v>
      </c>
      <c r="F9677" s="0" t="n">
        <f aca="false">1/C9677</f>
        <v>0.00340242524871729</v>
      </c>
      <c r="G9677" s="1" t="n">
        <f aca="false">F9677-E9677</f>
        <v>0.00127842618327687</v>
      </c>
    </row>
    <row r="9678" customFormat="false" ht="13.2" hidden="false" customHeight="false" outlineLevel="0" collapsed="false">
      <c r="A9678" s="0" t="n">
        <v>858598</v>
      </c>
      <c r="B9678" s="0" t="n">
        <v>470.81</v>
      </c>
      <c r="C9678" s="0" t="n">
        <v>294.508</v>
      </c>
      <c r="E9678" s="0" t="n">
        <f aca="false">1/B9678</f>
        <v>0.00212399906544041</v>
      </c>
      <c r="F9678" s="0" t="n">
        <f aca="false">1/C9678</f>
        <v>0.00339549350102544</v>
      </c>
      <c r="G9678" s="1" t="n">
        <f aca="false">F9678-E9678</f>
        <v>0.00127149443558503</v>
      </c>
    </row>
    <row r="9679" customFormat="false" ht="13.2" hidden="false" customHeight="false" outlineLevel="0" collapsed="false">
      <c r="A9679" s="0" t="n">
        <v>858698</v>
      </c>
      <c r="B9679" s="0" t="n">
        <v>470.81</v>
      </c>
      <c r="C9679" s="0" t="n">
        <v>294.689</v>
      </c>
      <c r="E9679" s="0" t="n">
        <f aca="false">1/B9679</f>
        <v>0.00212399906544041</v>
      </c>
      <c r="F9679" s="0" t="n">
        <f aca="false">1/C9679</f>
        <v>0.00339340796568586</v>
      </c>
      <c r="G9679" s="1" t="n">
        <f aca="false">F9679-E9679</f>
        <v>0.00126940890024545</v>
      </c>
    </row>
    <row r="9680" customFormat="false" ht="13.2" hidden="false" customHeight="false" outlineLevel="0" collapsed="false">
      <c r="A9680" s="0" t="n">
        <v>858798</v>
      </c>
      <c r="B9680" s="0" t="n">
        <v>470.81</v>
      </c>
      <c r="C9680" s="0" t="n">
        <v>293.905</v>
      </c>
      <c r="E9680" s="0" t="n">
        <f aca="false">1/B9680</f>
        <v>0.00212399906544041</v>
      </c>
      <c r="F9680" s="0" t="n">
        <f aca="false">1/C9680</f>
        <v>0.0034024599785645</v>
      </c>
      <c r="G9680" s="1" t="n">
        <f aca="false">F9680-E9680</f>
        <v>0.00127846091312409</v>
      </c>
    </row>
    <row r="9681" customFormat="false" ht="13.2" hidden="false" customHeight="false" outlineLevel="0" collapsed="false">
      <c r="A9681" s="0" t="n">
        <v>858898</v>
      </c>
      <c r="B9681" s="0" t="n">
        <v>470.81</v>
      </c>
      <c r="C9681" s="0" t="n">
        <v>293.51</v>
      </c>
      <c r="E9681" s="0" t="n">
        <f aca="false">1/B9681</f>
        <v>0.00212399906544041</v>
      </c>
      <c r="F9681" s="0" t="n">
        <f aca="false">1/C9681</f>
        <v>0.00340703894245511</v>
      </c>
      <c r="G9681" s="1" t="n">
        <f aca="false">F9681-E9681</f>
        <v>0.0012830398770147</v>
      </c>
    </row>
    <row r="9682" customFormat="false" ht="13.2" hidden="false" customHeight="false" outlineLevel="0" collapsed="false">
      <c r="A9682" s="0" t="n">
        <v>858998</v>
      </c>
      <c r="B9682" s="0" t="n">
        <v>470.81</v>
      </c>
      <c r="C9682" s="0" t="n">
        <v>294.863</v>
      </c>
      <c r="E9682" s="0" t="n">
        <f aca="false">1/B9682</f>
        <v>0.00212399906544041</v>
      </c>
      <c r="F9682" s="0" t="n">
        <f aca="false">1/C9682</f>
        <v>0.00339140550018144</v>
      </c>
      <c r="G9682" s="1" t="n">
        <f aca="false">F9682-E9682</f>
        <v>0.00126740643474103</v>
      </c>
    </row>
    <row r="9683" customFormat="false" ht="13.2" hidden="false" customHeight="false" outlineLevel="0" collapsed="false">
      <c r="A9683" s="0" t="n">
        <v>859098</v>
      </c>
      <c r="B9683" s="0" t="n">
        <v>470.81</v>
      </c>
      <c r="C9683" s="0" t="n">
        <v>293.309</v>
      </c>
      <c r="E9683" s="0" t="n">
        <f aca="false">1/B9683</f>
        <v>0.00212399906544041</v>
      </c>
      <c r="F9683" s="0" t="n">
        <f aca="false">1/C9683</f>
        <v>0.00340937373213914</v>
      </c>
      <c r="G9683" s="1" t="n">
        <f aca="false">F9683-E9683</f>
        <v>0.00128537466669873</v>
      </c>
    </row>
    <row r="9684" customFormat="false" ht="13.2" hidden="false" customHeight="false" outlineLevel="0" collapsed="false">
      <c r="A9684" s="0" t="n">
        <v>859198</v>
      </c>
      <c r="B9684" s="0" t="n">
        <v>470.81</v>
      </c>
      <c r="C9684" s="0" t="n">
        <v>293.209</v>
      </c>
      <c r="E9684" s="0" t="n">
        <f aca="false">1/B9684</f>
        <v>0.00212399906544041</v>
      </c>
      <c r="F9684" s="0" t="n">
        <f aca="false">1/C9684</f>
        <v>0.00341053651149862</v>
      </c>
      <c r="G9684" s="1" t="n">
        <f aca="false">F9684-E9684</f>
        <v>0.00128653744605821</v>
      </c>
    </row>
    <row r="9685" customFormat="false" ht="13.2" hidden="false" customHeight="false" outlineLevel="0" collapsed="false">
      <c r="A9685" s="0" t="n">
        <v>859298</v>
      </c>
      <c r="B9685" s="0" t="n">
        <v>470.81</v>
      </c>
      <c r="C9685" s="0" t="n">
        <v>293.836</v>
      </c>
      <c r="E9685" s="0" t="n">
        <f aca="false">1/B9685</f>
        <v>0.00212399906544041</v>
      </c>
      <c r="F9685" s="0" t="n">
        <f aca="false">1/C9685</f>
        <v>0.00340325896078084</v>
      </c>
      <c r="G9685" s="1" t="n">
        <f aca="false">F9685-E9685</f>
        <v>0.00127925989534043</v>
      </c>
    </row>
    <row r="9686" customFormat="false" ht="13.2" hidden="false" customHeight="false" outlineLevel="0" collapsed="false">
      <c r="A9686" s="0" t="n">
        <v>859398</v>
      </c>
      <c r="B9686" s="0" t="n">
        <v>470.81</v>
      </c>
      <c r="C9686" s="0" t="n">
        <v>293.009</v>
      </c>
      <c r="E9686" s="0" t="n">
        <f aca="false">1/B9686</f>
        <v>0.00212399906544041</v>
      </c>
      <c r="F9686" s="0" t="n">
        <f aca="false">1/C9686</f>
        <v>0.00341286445126259</v>
      </c>
      <c r="G9686" s="1" t="n">
        <f aca="false">F9686-E9686</f>
        <v>0.00128886538582218</v>
      </c>
    </row>
    <row r="9687" customFormat="false" ht="13.2" hidden="false" customHeight="false" outlineLevel="0" collapsed="false">
      <c r="A9687" s="0" t="n">
        <v>859498</v>
      </c>
      <c r="B9687" s="0" t="n">
        <v>470.81</v>
      </c>
      <c r="C9687" s="0" t="n">
        <v>293.89</v>
      </c>
      <c r="E9687" s="0" t="n">
        <f aca="false">1/B9687</f>
        <v>0.00212399906544041</v>
      </c>
      <c r="F9687" s="0" t="n">
        <f aca="false">1/C9687</f>
        <v>0.00340263363843615</v>
      </c>
      <c r="G9687" s="1" t="n">
        <f aca="false">F9687-E9687</f>
        <v>0.00127863457299574</v>
      </c>
    </row>
    <row r="9688" customFormat="false" ht="13.2" hidden="false" customHeight="false" outlineLevel="0" collapsed="false">
      <c r="A9688" s="0" t="n">
        <v>859598</v>
      </c>
      <c r="B9688" s="0" t="n">
        <v>470.81</v>
      </c>
      <c r="C9688" s="0" t="n">
        <v>291.872</v>
      </c>
      <c r="E9688" s="0" t="n">
        <f aca="false">1/B9688</f>
        <v>0.00212399906544041</v>
      </c>
      <c r="F9688" s="0" t="n">
        <f aca="false">1/C9688</f>
        <v>0.00342615941234514</v>
      </c>
      <c r="G9688" s="1" t="n">
        <f aca="false">F9688-E9688</f>
        <v>0.00130216034690473</v>
      </c>
    </row>
    <row r="9689" customFormat="false" ht="13.2" hidden="false" customHeight="false" outlineLevel="0" collapsed="false">
      <c r="A9689" s="0" t="n">
        <v>859698</v>
      </c>
      <c r="B9689" s="0" t="n">
        <v>470.81</v>
      </c>
      <c r="C9689" s="0" t="n">
        <v>289.178</v>
      </c>
      <c r="E9689" s="0" t="n">
        <f aca="false">1/B9689</f>
        <v>0.00212399906544041</v>
      </c>
      <c r="F9689" s="0" t="n">
        <f aca="false">1/C9689</f>
        <v>0.00345807772375492</v>
      </c>
      <c r="G9689" s="1" t="n">
        <f aca="false">F9689-E9689</f>
        <v>0.00133407865831451</v>
      </c>
    </row>
    <row r="9690" customFormat="false" ht="13.2" hidden="false" customHeight="false" outlineLevel="0" collapsed="false">
      <c r="A9690" s="0" t="n">
        <v>859798</v>
      </c>
      <c r="B9690" s="0" t="n">
        <v>470.81</v>
      </c>
      <c r="C9690" s="0" t="n">
        <v>290.893</v>
      </c>
      <c r="E9690" s="0" t="n">
        <f aca="false">1/B9690</f>
        <v>0.00212399906544041</v>
      </c>
      <c r="F9690" s="0" t="n">
        <f aca="false">1/C9690</f>
        <v>0.00343769014723627</v>
      </c>
      <c r="G9690" s="1" t="n">
        <f aca="false">F9690-E9690</f>
        <v>0.00131369108179586</v>
      </c>
    </row>
    <row r="9691" customFormat="false" ht="13.2" hidden="false" customHeight="false" outlineLevel="0" collapsed="false">
      <c r="A9691" s="0" t="n">
        <v>859898</v>
      </c>
      <c r="B9691" s="0" t="n">
        <v>470.81</v>
      </c>
      <c r="C9691" s="0" t="n">
        <v>289.459</v>
      </c>
      <c r="E9691" s="0" t="n">
        <f aca="false">1/B9691</f>
        <v>0.00212399906544041</v>
      </c>
      <c r="F9691" s="0" t="n">
        <f aca="false">1/C9691</f>
        <v>0.00345472070310476</v>
      </c>
      <c r="G9691" s="1" t="n">
        <f aca="false">F9691-E9691</f>
        <v>0.00133072163766435</v>
      </c>
    </row>
    <row r="9692" customFormat="false" ht="13.2" hidden="false" customHeight="false" outlineLevel="0" collapsed="false">
      <c r="A9692" s="0" t="n">
        <v>859998</v>
      </c>
      <c r="B9692" s="0" t="n">
        <v>470.81</v>
      </c>
      <c r="C9692" s="0" t="n">
        <v>289.476</v>
      </c>
      <c r="E9692" s="0" t="n">
        <f aca="false">1/B9692</f>
        <v>0.00212399906544041</v>
      </c>
      <c r="F9692" s="0" t="n">
        <f aca="false">1/C9692</f>
        <v>0.00345451781840291</v>
      </c>
      <c r="G9692" s="1" t="n">
        <f aca="false">F9692-E9692</f>
        <v>0.0013305187529625</v>
      </c>
    </row>
    <row r="9693" customFormat="false" ht="13.2" hidden="false" customHeight="false" outlineLevel="0" collapsed="false">
      <c r="A9693" s="0" t="n">
        <v>860098</v>
      </c>
      <c r="B9693" s="0" t="n">
        <v>470.81</v>
      </c>
      <c r="C9693" s="0" t="n">
        <v>289.51</v>
      </c>
      <c r="E9693" s="0" t="n">
        <f aca="false">1/B9693</f>
        <v>0.00212399906544041</v>
      </c>
      <c r="F9693" s="0" t="n">
        <f aca="false">1/C9693</f>
        <v>0.00345411212047943</v>
      </c>
      <c r="G9693" s="1" t="n">
        <f aca="false">F9693-E9693</f>
        <v>0.00133011305503902</v>
      </c>
    </row>
    <row r="9694" customFormat="false" ht="13.2" hidden="false" customHeight="false" outlineLevel="0" collapsed="false">
      <c r="A9694" s="0" t="n">
        <v>860198</v>
      </c>
      <c r="B9694" s="0" t="n">
        <v>470.81</v>
      </c>
      <c r="C9694" s="0" t="n">
        <v>290.031</v>
      </c>
      <c r="E9694" s="0" t="n">
        <f aca="false">1/B9694</f>
        <v>0.00212399906544041</v>
      </c>
      <c r="F9694" s="0" t="n">
        <f aca="false">1/C9694</f>
        <v>0.00344790729266872</v>
      </c>
      <c r="G9694" s="1" t="n">
        <f aca="false">F9694-E9694</f>
        <v>0.0013239082272283</v>
      </c>
    </row>
    <row r="9695" customFormat="false" ht="13.2" hidden="false" customHeight="false" outlineLevel="0" collapsed="false">
      <c r="A9695" s="0" t="n">
        <v>860298</v>
      </c>
      <c r="B9695" s="0" t="n">
        <v>470.81</v>
      </c>
      <c r="C9695" s="0" t="n">
        <v>290.356</v>
      </c>
      <c r="E9695" s="0" t="n">
        <f aca="false">1/B9695</f>
        <v>0.00212399906544041</v>
      </c>
      <c r="F9695" s="0" t="n">
        <f aca="false">1/C9695</f>
        <v>0.00344404799625288</v>
      </c>
      <c r="G9695" s="1" t="n">
        <f aca="false">F9695-E9695</f>
        <v>0.00132004893081246</v>
      </c>
    </row>
    <row r="9696" customFormat="false" ht="13.2" hidden="false" customHeight="false" outlineLevel="0" collapsed="false">
      <c r="A9696" s="0" t="n">
        <v>860398</v>
      </c>
      <c r="B9696" s="0" t="n">
        <v>470.81</v>
      </c>
      <c r="C9696" s="0" t="n">
        <v>292.473</v>
      </c>
      <c r="E9696" s="0" t="n">
        <f aca="false">1/B9696</f>
        <v>0.00212399906544041</v>
      </c>
      <c r="F9696" s="0" t="n">
        <f aca="false">1/C9696</f>
        <v>0.00341911902979078</v>
      </c>
      <c r="G9696" s="1" t="n">
        <f aca="false">F9696-E9696</f>
        <v>0.00129511996435037</v>
      </c>
    </row>
    <row r="9697" customFormat="false" ht="13.2" hidden="false" customHeight="false" outlineLevel="0" collapsed="false">
      <c r="A9697" s="0" t="n">
        <v>860498</v>
      </c>
      <c r="B9697" s="0" t="n">
        <v>470.81</v>
      </c>
      <c r="C9697" s="0" t="n">
        <v>292.61</v>
      </c>
      <c r="E9697" s="0" t="n">
        <f aca="false">1/B9697</f>
        <v>0.00212399906544041</v>
      </c>
      <c r="F9697" s="0" t="n">
        <f aca="false">1/C9697</f>
        <v>0.00341751819828441</v>
      </c>
      <c r="G9697" s="1" t="n">
        <f aca="false">F9697-E9697</f>
        <v>0.00129351913284399</v>
      </c>
    </row>
    <row r="9698" customFormat="false" ht="13.2" hidden="false" customHeight="false" outlineLevel="0" collapsed="false">
      <c r="A9698" s="0" t="n">
        <v>860598</v>
      </c>
      <c r="B9698" s="0" t="n">
        <v>470.81</v>
      </c>
      <c r="C9698" s="0" t="n">
        <v>291.762</v>
      </c>
      <c r="E9698" s="0" t="n">
        <f aca="false">1/B9698</f>
        <v>0.00212399906544041</v>
      </c>
      <c r="F9698" s="0" t="n">
        <f aca="false">1/C9698</f>
        <v>0.00342745114168398</v>
      </c>
      <c r="G9698" s="1" t="n">
        <f aca="false">F9698-E9698</f>
        <v>0.00130345207624356</v>
      </c>
    </row>
    <row r="9699" customFormat="false" ht="13.2" hidden="false" customHeight="false" outlineLevel="0" collapsed="false">
      <c r="A9699" s="0" t="n">
        <v>860698</v>
      </c>
      <c r="B9699" s="0" t="n">
        <v>470.81</v>
      </c>
      <c r="C9699" s="0" t="n">
        <v>294.155</v>
      </c>
      <c r="E9699" s="0" t="n">
        <f aca="false">1/B9699</f>
        <v>0.00212399906544041</v>
      </c>
      <c r="F9699" s="0" t="n">
        <f aca="false">1/C9699</f>
        <v>0.00339956825483164</v>
      </c>
      <c r="G9699" s="1" t="n">
        <f aca="false">F9699-E9699</f>
        <v>0.00127556918939123</v>
      </c>
    </row>
    <row r="9700" customFormat="false" ht="13.2" hidden="false" customHeight="false" outlineLevel="0" collapsed="false">
      <c r="A9700" s="0" t="n">
        <v>860798</v>
      </c>
      <c r="B9700" s="0" t="n">
        <v>470.81</v>
      </c>
      <c r="C9700" s="0" t="n">
        <v>293.92</v>
      </c>
      <c r="E9700" s="0" t="n">
        <f aca="false">1/B9700</f>
        <v>0.00212399906544041</v>
      </c>
      <c r="F9700" s="0" t="n">
        <f aca="false">1/C9700</f>
        <v>0.00340228633641807</v>
      </c>
      <c r="G9700" s="1" t="n">
        <f aca="false">F9700-E9700</f>
        <v>0.00127828727097766</v>
      </c>
    </row>
    <row r="9701" customFormat="false" ht="13.2" hidden="false" customHeight="false" outlineLevel="0" collapsed="false">
      <c r="A9701" s="0" t="n">
        <v>860898</v>
      </c>
      <c r="B9701" s="0" t="n">
        <v>470.81</v>
      </c>
      <c r="C9701" s="0" t="n">
        <v>294.309</v>
      </c>
      <c r="E9701" s="0" t="n">
        <f aca="false">1/B9701</f>
        <v>0.00212399906544041</v>
      </c>
      <c r="F9701" s="0" t="n">
        <f aca="false">1/C9701</f>
        <v>0.00339778939821752</v>
      </c>
      <c r="G9701" s="1" t="n">
        <f aca="false">F9701-E9701</f>
        <v>0.00127379033277711</v>
      </c>
    </row>
    <row r="9702" customFormat="false" ht="13.2" hidden="false" customHeight="false" outlineLevel="0" collapsed="false">
      <c r="A9702" s="0" t="n">
        <v>860998</v>
      </c>
      <c r="B9702" s="0" t="n">
        <v>470.81</v>
      </c>
      <c r="C9702" s="0" t="n">
        <v>294.839</v>
      </c>
      <c r="E9702" s="0" t="n">
        <f aca="false">1/B9702</f>
        <v>0.00212399906544041</v>
      </c>
      <c r="F9702" s="0" t="n">
        <f aca="false">1/C9702</f>
        <v>0.00339168156180153</v>
      </c>
      <c r="G9702" s="1" t="n">
        <f aca="false">F9702-E9702</f>
        <v>0.00126768249636111</v>
      </c>
    </row>
    <row r="9703" customFormat="false" ht="13.2" hidden="false" customHeight="false" outlineLevel="0" collapsed="false">
      <c r="A9703" s="0" t="n">
        <v>861098</v>
      </c>
      <c r="B9703" s="0" t="n">
        <v>470.81</v>
      </c>
      <c r="C9703" s="0" t="n">
        <v>295.443</v>
      </c>
      <c r="E9703" s="0" t="n">
        <f aca="false">1/B9703</f>
        <v>0.00212399906544041</v>
      </c>
      <c r="F9703" s="0" t="n">
        <f aca="false">1/C9703</f>
        <v>0.00338474765013894</v>
      </c>
      <c r="G9703" s="1" t="n">
        <f aca="false">F9703-E9703</f>
        <v>0.00126074858469853</v>
      </c>
    </row>
    <row r="9704" customFormat="false" ht="13.2" hidden="false" customHeight="false" outlineLevel="0" collapsed="false">
      <c r="A9704" s="0" t="n">
        <v>861198</v>
      </c>
      <c r="B9704" s="0" t="n">
        <v>470.81</v>
      </c>
      <c r="C9704" s="0" t="n">
        <v>295.383</v>
      </c>
      <c r="E9704" s="0" t="n">
        <f aca="false">1/B9704</f>
        <v>0.00212399906544041</v>
      </c>
      <c r="F9704" s="0" t="n">
        <f aca="false">1/C9704</f>
        <v>0.00338543518076531</v>
      </c>
      <c r="G9704" s="1" t="n">
        <f aca="false">F9704-E9704</f>
        <v>0.0012614361153249</v>
      </c>
    </row>
    <row r="9705" customFormat="false" ht="13.2" hidden="false" customHeight="false" outlineLevel="0" collapsed="false">
      <c r="A9705" s="0" t="n">
        <v>861298</v>
      </c>
      <c r="B9705" s="0" t="n">
        <v>470.81</v>
      </c>
      <c r="C9705" s="0" t="n">
        <v>295.457</v>
      </c>
      <c r="E9705" s="0" t="n">
        <f aca="false">1/B9705</f>
        <v>0.00212399906544041</v>
      </c>
      <c r="F9705" s="0" t="n">
        <f aca="false">1/C9705</f>
        <v>0.00338458726650579</v>
      </c>
      <c r="G9705" s="1" t="n">
        <f aca="false">F9705-E9705</f>
        <v>0.00126058820106537</v>
      </c>
    </row>
    <row r="9706" customFormat="false" ht="13.2" hidden="false" customHeight="false" outlineLevel="0" collapsed="false">
      <c r="A9706" s="0" t="n">
        <v>861398</v>
      </c>
      <c r="B9706" s="0" t="n">
        <v>470.81</v>
      </c>
      <c r="C9706" s="0" t="n">
        <v>295.207</v>
      </c>
      <c r="E9706" s="0" t="n">
        <f aca="false">1/B9706</f>
        <v>0.00212399906544041</v>
      </c>
      <c r="F9706" s="0" t="n">
        <f aca="false">1/C9706</f>
        <v>0.0033874535495432</v>
      </c>
      <c r="G9706" s="1" t="n">
        <f aca="false">F9706-E9706</f>
        <v>0.00126345448410279</v>
      </c>
    </row>
    <row r="9707" customFormat="false" ht="13.2" hidden="false" customHeight="false" outlineLevel="0" collapsed="false">
      <c r="A9707" s="0" t="n">
        <v>861498</v>
      </c>
      <c r="B9707" s="0" t="n">
        <v>470.81</v>
      </c>
      <c r="C9707" s="0" t="n">
        <v>292.934</v>
      </c>
      <c r="E9707" s="0" t="n">
        <f aca="false">1/B9707</f>
        <v>0.00212399906544041</v>
      </c>
      <c r="F9707" s="0" t="n">
        <f aca="false">1/C9707</f>
        <v>0.00341373824820608</v>
      </c>
      <c r="G9707" s="1" t="n">
        <f aca="false">F9707-E9707</f>
        <v>0.00128973918276567</v>
      </c>
    </row>
    <row r="9708" customFormat="false" ht="13.2" hidden="false" customHeight="false" outlineLevel="0" collapsed="false">
      <c r="A9708" s="0" t="n">
        <v>861598</v>
      </c>
      <c r="B9708" s="0" t="n">
        <v>470.81</v>
      </c>
      <c r="C9708" s="0" t="n">
        <v>293.208</v>
      </c>
      <c r="E9708" s="0" t="n">
        <f aca="false">1/B9708</f>
        <v>0.00212399906544041</v>
      </c>
      <c r="F9708" s="0" t="n">
        <f aca="false">1/C9708</f>
        <v>0.00341054814329759</v>
      </c>
      <c r="G9708" s="1" t="n">
        <f aca="false">F9708-E9708</f>
        <v>0.00128654907785718</v>
      </c>
    </row>
    <row r="9709" customFormat="false" ht="13.2" hidden="false" customHeight="false" outlineLevel="0" collapsed="false">
      <c r="A9709" s="0" t="n">
        <v>861698</v>
      </c>
      <c r="B9709" s="0" t="n">
        <v>470.81</v>
      </c>
      <c r="C9709" s="0" t="n">
        <v>292.56</v>
      </c>
      <c r="E9709" s="0" t="n">
        <f aca="false">1/B9709</f>
        <v>0.00212399906544041</v>
      </c>
      <c r="F9709" s="0" t="n">
        <f aca="false">1/C9709</f>
        <v>0.00341810226961991</v>
      </c>
      <c r="G9709" s="1" t="n">
        <f aca="false">F9709-E9709</f>
        <v>0.0012941032041795</v>
      </c>
    </row>
    <row r="9710" customFormat="false" ht="13.2" hidden="false" customHeight="false" outlineLevel="0" collapsed="false">
      <c r="A9710" s="0" t="n">
        <v>861798</v>
      </c>
      <c r="B9710" s="0" t="n">
        <v>470.81</v>
      </c>
      <c r="C9710" s="0" t="n">
        <v>294.16</v>
      </c>
      <c r="E9710" s="0" t="n">
        <f aca="false">1/B9710</f>
        <v>0.00212399906544041</v>
      </c>
      <c r="F9710" s="0" t="n">
        <f aca="false">1/C9710</f>
        <v>0.00339951047049225</v>
      </c>
      <c r="G9710" s="1" t="n">
        <f aca="false">F9710-E9710</f>
        <v>0.00127551140505184</v>
      </c>
    </row>
    <row r="9711" customFormat="false" ht="13.2" hidden="false" customHeight="false" outlineLevel="0" collapsed="false">
      <c r="A9711" s="0" t="n">
        <v>861898</v>
      </c>
      <c r="B9711" s="0" t="n">
        <v>470.81</v>
      </c>
      <c r="C9711" s="0" t="n">
        <v>291.249</v>
      </c>
      <c r="E9711" s="0" t="n">
        <f aca="false">1/B9711</f>
        <v>0.00212399906544041</v>
      </c>
      <c r="F9711" s="0" t="n">
        <f aca="false">1/C9711</f>
        <v>0.00343348818365042</v>
      </c>
      <c r="G9711" s="1" t="n">
        <f aca="false">F9711-E9711</f>
        <v>0.00130948911821</v>
      </c>
    </row>
    <row r="9712" customFormat="false" ht="13.2" hidden="false" customHeight="false" outlineLevel="0" collapsed="false">
      <c r="A9712" s="0" t="n">
        <v>861998</v>
      </c>
      <c r="B9712" s="0" t="n">
        <v>470.81</v>
      </c>
      <c r="C9712" s="0" t="n">
        <v>292.048</v>
      </c>
      <c r="E9712" s="0" t="n">
        <f aca="false">1/B9712</f>
        <v>0.00212399906544041</v>
      </c>
      <c r="F9712" s="0" t="n">
        <f aca="false">1/C9712</f>
        <v>0.00342409466936942</v>
      </c>
      <c r="G9712" s="1" t="n">
        <f aca="false">F9712-E9712</f>
        <v>0.00130009560392901</v>
      </c>
    </row>
    <row r="9713" customFormat="false" ht="13.2" hidden="false" customHeight="false" outlineLevel="0" collapsed="false">
      <c r="A9713" s="0" t="n">
        <v>862098</v>
      </c>
      <c r="B9713" s="0" t="n">
        <v>470.81</v>
      </c>
      <c r="C9713" s="0" t="n">
        <v>292.884</v>
      </c>
      <c r="E9713" s="0" t="n">
        <f aca="false">1/B9713</f>
        <v>0.00212399906544041</v>
      </c>
      <c r="F9713" s="0" t="n">
        <f aca="false">1/C9713</f>
        <v>0.00341432102812035</v>
      </c>
      <c r="G9713" s="1" t="n">
        <f aca="false">F9713-E9713</f>
        <v>0.00129032196267994</v>
      </c>
    </row>
    <row r="9714" customFormat="false" ht="13.2" hidden="false" customHeight="false" outlineLevel="0" collapsed="false">
      <c r="A9714" s="0" t="n">
        <v>862198</v>
      </c>
      <c r="B9714" s="0" t="n">
        <v>470.81</v>
      </c>
      <c r="C9714" s="0" t="n">
        <v>293.868</v>
      </c>
      <c r="E9714" s="0" t="n">
        <f aca="false">1/B9714</f>
        <v>0.00212399906544041</v>
      </c>
      <c r="F9714" s="0" t="n">
        <f aca="false">1/C9714</f>
        <v>0.00340288837164986</v>
      </c>
      <c r="G9714" s="1" t="n">
        <f aca="false">F9714-E9714</f>
        <v>0.00127888930620945</v>
      </c>
    </row>
    <row r="9715" customFormat="false" ht="13.2" hidden="false" customHeight="false" outlineLevel="0" collapsed="false">
      <c r="A9715" s="0" t="n">
        <v>862298</v>
      </c>
      <c r="B9715" s="0" t="n">
        <v>470.81</v>
      </c>
      <c r="C9715" s="0" t="n">
        <v>292.941</v>
      </c>
      <c r="E9715" s="0" t="n">
        <f aca="false">1/B9715</f>
        <v>0.00212399906544041</v>
      </c>
      <c r="F9715" s="0" t="n">
        <f aca="false">1/C9715</f>
        <v>0.00341365667489358</v>
      </c>
      <c r="G9715" s="1" t="n">
        <f aca="false">F9715-E9715</f>
        <v>0.00128965760945317</v>
      </c>
    </row>
    <row r="9716" customFormat="false" ht="13.2" hidden="false" customHeight="false" outlineLevel="0" collapsed="false">
      <c r="A9716" s="0" t="n">
        <v>862398</v>
      </c>
      <c r="B9716" s="0" t="n">
        <v>470.81</v>
      </c>
      <c r="C9716" s="0" t="n">
        <v>293.976</v>
      </c>
      <c r="E9716" s="0" t="n">
        <f aca="false">1/B9716</f>
        <v>0.00212399906544041</v>
      </c>
      <c r="F9716" s="0" t="n">
        <f aca="false">1/C9716</f>
        <v>0.00340163822897107</v>
      </c>
      <c r="G9716" s="1" t="n">
        <f aca="false">F9716-E9716</f>
        <v>0.00127763916353066</v>
      </c>
    </row>
    <row r="9717" customFormat="false" ht="13.2" hidden="false" customHeight="false" outlineLevel="0" collapsed="false">
      <c r="A9717" s="0" t="n">
        <v>862498</v>
      </c>
      <c r="B9717" s="0" t="n">
        <v>470.81</v>
      </c>
      <c r="C9717" s="0" t="n">
        <v>293.643</v>
      </c>
      <c r="E9717" s="0" t="n">
        <f aca="false">1/B9717</f>
        <v>0.00212399906544041</v>
      </c>
      <c r="F9717" s="0" t="n">
        <f aca="false">1/C9717</f>
        <v>0.00340549578910446</v>
      </c>
      <c r="G9717" s="1" t="n">
        <f aca="false">F9717-E9717</f>
        <v>0.00128149672366405</v>
      </c>
    </row>
    <row r="9718" customFormat="false" ht="13.2" hidden="false" customHeight="false" outlineLevel="0" collapsed="false">
      <c r="A9718" s="0" t="n">
        <v>862598</v>
      </c>
      <c r="B9718" s="0" t="n">
        <v>470.81</v>
      </c>
      <c r="C9718" s="0" t="n">
        <v>292.95</v>
      </c>
      <c r="E9718" s="0" t="n">
        <f aca="false">1/B9718</f>
        <v>0.00212399906544041</v>
      </c>
      <c r="F9718" s="0" t="n">
        <f aca="false">1/C9718</f>
        <v>0.00341355180064858</v>
      </c>
      <c r="G9718" s="1" t="n">
        <f aca="false">F9718-E9718</f>
        <v>0.00128955273520816</v>
      </c>
    </row>
    <row r="9719" customFormat="false" ht="13.2" hidden="false" customHeight="false" outlineLevel="0" collapsed="false">
      <c r="A9719" s="0" t="n">
        <v>862698</v>
      </c>
      <c r="B9719" s="0" t="n">
        <v>470.81</v>
      </c>
      <c r="C9719" s="0" t="n">
        <v>291.504</v>
      </c>
      <c r="E9719" s="0" t="n">
        <f aca="false">1/B9719</f>
        <v>0.00212399906544041</v>
      </c>
      <c r="F9719" s="0" t="n">
        <f aca="false">1/C9719</f>
        <v>0.00343048465887261</v>
      </c>
      <c r="G9719" s="1" t="n">
        <f aca="false">F9719-E9719</f>
        <v>0.00130648559343219</v>
      </c>
    </row>
    <row r="9720" customFormat="false" ht="13.2" hidden="false" customHeight="false" outlineLevel="0" collapsed="false">
      <c r="A9720" s="0" t="n">
        <v>862798</v>
      </c>
      <c r="B9720" s="0" t="n">
        <v>470.81</v>
      </c>
      <c r="C9720" s="0" t="n">
        <v>293.606</v>
      </c>
      <c r="E9720" s="0" t="n">
        <f aca="false">1/B9720</f>
        <v>0.00212399906544041</v>
      </c>
      <c r="F9720" s="0" t="n">
        <f aca="false">1/C9720</f>
        <v>0.00340592494703787</v>
      </c>
      <c r="G9720" s="1" t="n">
        <f aca="false">F9720-E9720</f>
        <v>0.00128192588159746</v>
      </c>
    </row>
    <row r="9721" customFormat="false" ht="13.2" hidden="false" customHeight="false" outlineLevel="0" collapsed="false">
      <c r="A9721" s="0" t="n">
        <v>862898</v>
      </c>
      <c r="B9721" s="0" t="n">
        <v>470.81</v>
      </c>
      <c r="C9721" s="0" t="n">
        <v>290.242</v>
      </c>
      <c r="E9721" s="0" t="n">
        <f aca="false">1/B9721</f>
        <v>0.00212399906544041</v>
      </c>
      <c r="F9721" s="0" t="n">
        <f aca="false">1/C9721</f>
        <v>0.00344540073455944</v>
      </c>
      <c r="G9721" s="1" t="n">
        <f aca="false">F9721-E9721</f>
        <v>0.00132140166911903</v>
      </c>
    </row>
    <row r="9722" customFormat="false" ht="13.2" hidden="false" customHeight="false" outlineLevel="0" collapsed="false">
      <c r="A9722" s="0" t="n">
        <v>862998</v>
      </c>
      <c r="B9722" s="0" t="n">
        <v>470.81</v>
      </c>
      <c r="C9722" s="0" t="n">
        <v>292.444</v>
      </c>
      <c r="E9722" s="0" t="n">
        <f aca="false">1/B9722</f>
        <v>0.00212399906544041</v>
      </c>
      <c r="F9722" s="0" t="n">
        <f aca="false">1/C9722</f>
        <v>0.0034194580842828</v>
      </c>
      <c r="G9722" s="1" t="n">
        <f aca="false">F9722-E9722</f>
        <v>0.00129545901884239</v>
      </c>
    </row>
    <row r="9723" customFormat="false" ht="13.2" hidden="false" customHeight="false" outlineLevel="0" collapsed="false">
      <c r="A9723" s="0" t="n">
        <v>863098</v>
      </c>
      <c r="B9723" s="0" t="n">
        <v>470.81</v>
      </c>
      <c r="C9723" s="0" t="n">
        <v>288.525</v>
      </c>
      <c r="E9723" s="0" t="n">
        <f aca="false">1/B9723</f>
        <v>0.00212399906544041</v>
      </c>
      <c r="F9723" s="0" t="n">
        <f aca="false">1/C9723</f>
        <v>0.00346590416774976</v>
      </c>
      <c r="G9723" s="1" t="n">
        <f aca="false">F9723-E9723</f>
        <v>0.00134190510230935</v>
      </c>
    </row>
    <row r="9724" customFormat="false" ht="13.2" hidden="false" customHeight="false" outlineLevel="0" collapsed="false">
      <c r="A9724" s="0" t="n">
        <v>863198</v>
      </c>
      <c r="B9724" s="0" t="n">
        <v>470.81</v>
      </c>
      <c r="C9724" s="0" t="n">
        <v>291.109</v>
      </c>
      <c r="E9724" s="0" t="n">
        <f aca="false">1/B9724</f>
        <v>0.00212399906544041</v>
      </c>
      <c r="F9724" s="0" t="n">
        <f aca="false">1/C9724</f>
        <v>0.00343513941513316</v>
      </c>
      <c r="G9724" s="1" t="n">
        <f aca="false">F9724-E9724</f>
        <v>0.00131114034969275</v>
      </c>
    </row>
    <row r="9725" customFormat="false" ht="13.2" hidden="false" customHeight="false" outlineLevel="0" collapsed="false">
      <c r="A9725" s="0" t="n">
        <v>863298</v>
      </c>
      <c r="B9725" s="0" t="n">
        <v>470.81</v>
      </c>
      <c r="C9725" s="0" t="n">
        <v>291.742</v>
      </c>
      <c r="E9725" s="0" t="n">
        <f aca="false">1/B9725</f>
        <v>0.00212399906544041</v>
      </c>
      <c r="F9725" s="0" t="n">
        <f aca="false">1/C9725</f>
        <v>0.00342768610621714</v>
      </c>
      <c r="G9725" s="1" t="n">
        <f aca="false">F9725-E9725</f>
        <v>0.00130368704077673</v>
      </c>
    </row>
    <row r="9726" customFormat="false" ht="13.2" hidden="false" customHeight="false" outlineLevel="0" collapsed="false">
      <c r="A9726" s="0" t="n">
        <v>863398</v>
      </c>
      <c r="B9726" s="0" t="n">
        <v>470.81</v>
      </c>
      <c r="C9726" s="0" t="n">
        <v>291.898</v>
      </c>
      <c r="E9726" s="0" t="n">
        <f aca="false">1/B9726</f>
        <v>0.00212399906544041</v>
      </c>
      <c r="F9726" s="0" t="n">
        <f aca="false">1/C9726</f>
        <v>0.00342585423675393</v>
      </c>
      <c r="G9726" s="1" t="n">
        <f aca="false">F9726-E9726</f>
        <v>0.00130185517131352</v>
      </c>
    </row>
    <row r="9727" customFormat="false" ht="13.2" hidden="false" customHeight="false" outlineLevel="0" collapsed="false">
      <c r="A9727" s="0" t="n">
        <v>863498</v>
      </c>
      <c r="B9727" s="0" t="n">
        <v>470.81</v>
      </c>
      <c r="C9727" s="0" t="n">
        <v>293.268</v>
      </c>
      <c r="E9727" s="0" t="n">
        <f aca="false">1/B9727</f>
        <v>0.00212399906544041</v>
      </c>
      <c r="F9727" s="0" t="n">
        <f aca="false">1/C9727</f>
        <v>0.00340985037576551</v>
      </c>
      <c r="G9727" s="1" t="n">
        <f aca="false">F9727-E9727</f>
        <v>0.0012858513103251</v>
      </c>
    </row>
    <row r="9728" customFormat="false" ht="13.2" hidden="false" customHeight="false" outlineLevel="0" collapsed="false">
      <c r="A9728" s="0" t="n">
        <v>863598</v>
      </c>
      <c r="B9728" s="0" t="n">
        <v>470.81</v>
      </c>
      <c r="C9728" s="0" t="n">
        <v>297.083</v>
      </c>
      <c r="E9728" s="0" t="n">
        <f aca="false">1/B9728</f>
        <v>0.00212399906544041</v>
      </c>
      <c r="F9728" s="0" t="n">
        <f aca="false">1/C9728</f>
        <v>0.00336606268281928</v>
      </c>
      <c r="G9728" s="1" t="n">
        <f aca="false">F9728-E9728</f>
        <v>0.00124206361737887</v>
      </c>
    </row>
    <row r="9729" customFormat="false" ht="13.2" hidden="false" customHeight="false" outlineLevel="0" collapsed="false">
      <c r="A9729" s="0" t="n">
        <v>863698</v>
      </c>
      <c r="B9729" s="0" t="n">
        <v>470.81</v>
      </c>
      <c r="C9729" s="0" t="n">
        <v>293.604</v>
      </c>
      <c r="E9729" s="0" t="n">
        <f aca="false">1/B9729</f>
        <v>0.00212399906544041</v>
      </c>
      <c r="F9729" s="0" t="n">
        <f aca="false">1/C9729</f>
        <v>0.0034059481478454</v>
      </c>
      <c r="G9729" s="1" t="n">
        <f aca="false">F9729-E9729</f>
        <v>0.00128194908240499</v>
      </c>
    </row>
    <row r="9730" customFormat="false" ht="13.2" hidden="false" customHeight="false" outlineLevel="0" collapsed="false">
      <c r="A9730" s="0" t="n">
        <v>863798</v>
      </c>
      <c r="B9730" s="0" t="n">
        <v>470.81</v>
      </c>
      <c r="C9730" s="0" t="n">
        <v>290.421</v>
      </c>
      <c r="E9730" s="0" t="n">
        <f aca="false">1/B9730</f>
        <v>0.00212399906544041</v>
      </c>
      <c r="F9730" s="0" t="n">
        <f aca="false">1/C9730</f>
        <v>0.00344327717348263</v>
      </c>
      <c r="G9730" s="1" t="n">
        <f aca="false">F9730-E9730</f>
        <v>0.00131927810804222</v>
      </c>
    </row>
    <row r="9731" customFormat="false" ht="13.2" hidden="false" customHeight="false" outlineLevel="0" collapsed="false">
      <c r="A9731" s="0" t="n">
        <v>863898</v>
      </c>
      <c r="B9731" s="0" t="n">
        <v>470.81</v>
      </c>
      <c r="C9731" s="0" t="n">
        <v>289.147</v>
      </c>
      <c r="E9731" s="0" t="n">
        <f aca="false">1/B9731</f>
        <v>0.00212399906544041</v>
      </c>
      <c r="F9731" s="0" t="n">
        <f aca="false">1/C9731</f>
        <v>0.00345844847084701</v>
      </c>
      <c r="G9731" s="1" t="n">
        <f aca="false">F9731-E9731</f>
        <v>0.0013344494054066</v>
      </c>
    </row>
    <row r="9732" customFormat="false" ht="13.2" hidden="false" customHeight="false" outlineLevel="0" collapsed="false">
      <c r="A9732" s="0" t="n">
        <v>863998</v>
      </c>
      <c r="B9732" s="0" t="n">
        <v>470.81</v>
      </c>
      <c r="C9732" s="0" t="n">
        <v>288.855</v>
      </c>
      <c r="E9732" s="0" t="n">
        <f aca="false">1/B9732</f>
        <v>0.00212399906544041</v>
      </c>
      <c r="F9732" s="0" t="n">
        <f aca="false">1/C9732</f>
        <v>0.00346194457426737</v>
      </c>
      <c r="G9732" s="1" t="n">
        <f aca="false">F9732-E9732</f>
        <v>0.00133794550882695</v>
      </c>
    </row>
    <row r="9733" customFormat="false" ht="13.2" hidden="false" customHeight="false" outlineLevel="0" collapsed="false">
      <c r="A9733" s="0" t="n">
        <v>864097</v>
      </c>
      <c r="B9733" s="0" t="n">
        <v>470.81</v>
      </c>
      <c r="C9733" s="0" t="n">
        <v>287.815</v>
      </c>
      <c r="E9733" s="0" t="n">
        <f aca="false">1/B9733</f>
        <v>0.00212399906544041</v>
      </c>
      <c r="F9733" s="0" t="n">
        <f aca="false">1/C9733</f>
        <v>0.00347445407640325</v>
      </c>
      <c r="G9733" s="1" t="n">
        <f aca="false">F9733-E9733</f>
        <v>0.00135045501096283</v>
      </c>
    </row>
    <row r="9734" customFormat="false" ht="13.2" hidden="false" customHeight="false" outlineLevel="0" collapsed="false">
      <c r="A9734" s="0" t="n">
        <v>864197</v>
      </c>
      <c r="B9734" s="0" t="n">
        <v>470.81</v>
      </c>
      <c r="C9734" s="0" t="n">
        <v>288.795</v>
      </c>
      <c r="E9734" s="0" t="n">
        <f aca="false">1/B9734</f>
        <v>0.00212399906544041</v>
      </c>
      <c r="F9734" s="0" t="n">
        <f aca="false">1/C9734</f>
        <v>0.00346266382728233</v>
      </c>
      <c r="G9734" s="1" t="n">
        <f aca="false">F9734-E9734</f>
        <v>0.00133866476184192</v>
      </c>
    </row>
    <row r="9735" customFormat="false" ht="13.2" hidden="false" customHeight="false" outlineLevel="0" collapsed="false">
      <c r="A9735" s="0" t="n">
        <v>864297</v>
      </c>
      <c r="B9735" s="0" t="n">
        <v>470.81</v>
      </c>
      <c r="C9735" s="0" t="n">
        <v>289.945</v>
      </c>
      <c r="E9735" s="0" t="n">
        <f aca="false">1/B9735</f>
        <v>0.00212399906544041</v>
      </c>
      <c r="F9735" s="0" t="n">
        <f aca="false">1/C9735</f>
        <v>0.00344892996947697</v>
      </c>
      <c r="G9735" s="1" t="n">
        <f aca="false">F9735-E9735</f>
        <v>0.00132493090403656</v>
      </c>
    </row>
    <row r="9736" customFormat="false" ht="13.2" hidden="false" customHeight="false" outlineLevel="0" collapsed="false">
      <c r="A9736" s="0" t="n">
        <v>864397</v>
      </c>
      <c r="B9736" s="0" t="n">
        <v>470.81</v>
      </c>
      <c r="C9736" s="0" t="n">
        <v>292.436</v>
      </c>
      <c r="E9736" s="0" t="n">
        <f aca="false">1/B9736</f>
        <v>0.00212399906544041</v>
      </c>
      <c r="F9736" s="0" t="n">
        <f aca="false">1/C9736</f>
        <v>0.00341955162839049</v>
      </c>
      <c r="G9736" s="1" t="n">
        <f aca="false">F9736-E9736</f>
        <v>0.00129555256295007</v>
      </c>
    </row>
    <row r="9737" customFormat="false" ht="13.2" hidden="false" customHeight="false" outlineLevel="0" collapsed="false">
      <c r="A9737" s="0" t="n">
        <v>864497</v>
      </c>
      <c r="B9737" s="0" t="n">
        <v>470.81</v>
      </c>
      <c r="C9737" s="0" t="n">
        <v>295.058</v>
      </c>
      <c r="E9737" s="0" t="n">
        <f aca="false">1/B9737</f>
        <v>0.00212399906544041</v>
      </c>
      <c r="F9737" s="0" t="n">
        <f aca="false">1/C9737</f>
        <v>0.00338916416433379</v>
      </c>
      <c r="G9737" s="1" t="n">
        <f aca="false">F9737-E9737</f>
        <v>0.00126516509889338</v>
      </c>
    </row>
    <row r="9738" customFormat="false" ht="13.2" hidden="false" customHeight="false" outlineLevel="0" collapsed="false">
      <c r="A9738" s="0" t="n">
        <v>864597</v>
      </c>
      <c r="B9738" s="0" t="n">
        <v>470.81</v>
      </c>
      <c r="C9738" s="0" t="n">
        <v>294.982</v>
      </c>
      <c r="E9738" s="0" t="n">
        <f aca="false">1/B9738</f>
        <v>0.00212399906544041</v>
      </c>
      <c r="F9738" s="0" t="n">
        <f aca="false">1/C9738</f>
        <v>0.00339003735821169</v>
      </c>
      <c r="G9738" s="1" t="n">
        <f aca="false">F9738-E9738</f>
        <v>0.00126603829277128</v>
      </c>
    </row>
    <row r="9739" customFormat="false" ht="13.2" hidden="false" customHeight="false" outlineLevel="0" collapsed="false">
      <c r="A9739" s="0" t="n">
        <v>864697</v>
      </c>
      <c r="B9739" s="0" t="n">
        <v>470.81</v>
      </c>
      <c r="C9739" s="0" t="n">
        <v>293.279</v>
      </c>
      <c r="E9739" s="0" t="n">
        <f aca="false">1/B9739</f>
        <v>0.00212399906544041</v>
      </c>
      <c r="F9739" s="0" t="n">
        <f aca="false">1/C9739</f>
        <v>0.00340972248268713</v>
      </c>
      <c r="G9739" s="1" t="n">
        <f aca="false">F9739-E9739</f>
        <v>0.00128572341724672</v>
      </c>
    </row>
    <row r="9740" customFormat="false" ht="13.2" hidden="false" customHeight="false" outlineLevel="0" collapsed="false">
      <c r="A9740" s="0" t="n">
        <v>864797</v>
      </c>
      <c r="B9740" s="0" t="n">
        <v>470.81</v>
      </c>
      <c r="C9740" s="0" t="n">
        <v>293.523</v>
      </c>
      <c r="E9740" s="0" t="n">
        <f aca="false">1/B9740</f>
        <v>0.00212399906544041</v>
      </c>
      <c r="F9740" s="0" t="n">
        <f aca="false">1/C9740</f>
        <v>0.00340688804625191</v>
      </c>
      <c r="G9740" s="1" t="n">
        <f aca="false">F9740-E9740</f>
        <v>0.0012828889808115</v>
      </c>
    </row>
    <row r="9741" customFormat="false" ht="13.2" hidden="false" customHeight="false" outlineLevel="0" collapsed="false">
      <c r="A9741" s="0" t="n">
        <v>864897</v>
      </c>
      <c r="B9741" s="0" t="n">
        <v>470.81</v>
      </c>
      <c r="C9741" s="0" t="n">
        <v>292.055</v>
      </c>
      <c r="E9741" s="0" t="n">
        <f aca="false">1/B9741</f>
        <v>0.00212399906544041</v>
      </c>
      <c r="F9741" s="0" t="n">
        <f aca="false">1/C9741</f>
        <v>0.00342401260036637</v>
      </c>
      <c r="G9741" s="1" t="n">
        <f aca="false">F9741-E9741</f>
        <v>0.00130001353492596</v>
      </c>
    </row>
    <row r="9742" customFormat="false" ht="13.2" hidden="false" customHeight="false" outlineLevel="0" collapsed="false">
      <c r="A9742" s="0" t="n">
        <v>864997</v>
      </c>
      <c r="B9742" s="0" t="n">
        <v>470.81</v>
      </c>
      <c r="C9742" s="0" t="n">
        <v>291.482</v>
      </c>
      <c r="E9742" s="0" t="n">
        <f aca="false">1/B9742</f>
        <v>0.00212399906544041</v>
      </c>
      <c r="F9742" s="0" t="n">
        <f aca="false">1/C9742</f>
        <v>0.00343074357936339</v>
      </c>
      <c r="G9742" s="1" t="n">
        <f aca="false">F9742-E9742</f>
        <v>0.00130674451392298</v>
      </c>
    </row>
    <row r="9743" customFormat="false" ht="13.2" hidden="false" customHeight="false" outlineLevel="0" collapsed="false">
      <c r="A9743" s="0" t="n">
        <v>865097</v>
      </c>
      <c r="B9743" s="0" t="n">
        <v>470.81</v>
      </c>
      <c r="C9743" s="0" t="n">
        <v>292.532</v>
      </c>
      <c r="E9743" s="0" t="n">
        <f aca="false">1/B9743</f>
        <v>0.00212399906544041</v>
      </c>
      <c r="F9743" s="0" t="n">
        <f aca="false">1/C9743</f>
        <v>0.00341842943677957</v>
      </c>
      <c r="G9743" s="1" t="n">
        <f aca="false">F9743-E9743</f>
        <v>0.00129443037133916</v>
      </c>
    </row>
    <row r="9744" customFormat="false" ht="13.2" hidden="false" customHeight="false" outlineLevel="0" collapsed="false">
      <c r="A9744" s="0" t="n">
        <v>865197</v>
      </c>
      <c r="B9744" s="0" t="n">
        <v>470.81</v>
      </c>
      <c r="C9744" s="0" t="n">
        <v>290.872</v>
      </c>
      <c r="E9744" s="0" t="n">
        <f aca="false">1/B9744</f>
        <v>0.00212399906544041</v>
      </c>
      <c r="F9744" s="0" t="n">
        <f aca="false">1/C9744</f>
        <v>0.00343793833713799</v>
      </c>
      <c r="G9744" s="1" t="n">
        <f aca="false">F9744-E9744</f>
        <v>0.00131393927169757</v>
      </c>
    </row>
    <row r="9745" customFormat="false" ht="13.2" hidden="false" customHeight="false" outlineLevel="0" collapsed="false">
      <c r="A9745" s="0" t="n">
        <v>865297</v>
      </c>
      <c r="B9745" s="0" t="n">
        <v>470.81</v>
      </c>
      <c r="C9745" s="0" t="n">
        <v>291.879</v>
      </c>
      <c r="E9745" s="0" t="n">
        <f aca="false">1/B9745</f>
        <v>0.00212399906544041</v>
      </c>
      <c r="F9745" s="0" t="n">
        <f aca="false">1/C9745</f>
        <v>0.00342607724433755</v>
      </c>
      <c r="G9745" s="1" t="n">
        <f aca="false">F9745-E9745</f>
        <v>0.00130207817889714</v>
      </c>
    </row>
    <row r="9746" customFormat="false" ht="13.2" hidden="false" customHeight="false" outlineLevel="0" collapsed="false">
      <c r="A9746" s="0" t="n">
        <v>865397</v>
      </c>
      <c r="B9746" s="0" t="n">
        <v>470.81</v>
      </c>
      <c r="C9746" s="0" t="n">
        <v>293.569</v>
      </c>
      <c r="E9746" s="0" t="n">
        <f aca="false">1/B9746</f>
        <v>0.00212399906544041</v>
      </c>
      <c r="F9746" s="0" t="n">
        <f aca="false">1/C9746</f>
        <v>0.00340635421314921</v>
      </c>
      <c r="G9746" s="1" t="n">
        <f aca="false">F9746-E9746</f>
        <v>0.0012823551477088</v>
      </c>
    </row>
    <row r="9747" customFormat="false" ht="13.2" hidden="false" customHeight="false" outlineLevel="0" collapsed="false">
      <c r="A9747" s="0" t="n">
        <v>865497</v>
      </c>
      <c r="B9747" s="0" t="n">
        <v>470.81</v>
      </c>
      <c r="C9747" s="0" t="n">
        <v>294.164</v>
      </c>
      <c r="E9747" s="0" t="n">
        <f aca="false">1/B9747</f>
        <v>0.00212399906544041</v>
      </c>
      <c r="F9747" s="0" t="n">
        <f aca="false">1/C9747</f>
        <v>0.00339946424443508</v>
      </c>
      <c r="G9747" s="1" t="n">
        <f aca="false">F9747-E9747</f>
        <v>0.00127546517899467</v>
      </c>
    </row>
    <row r="9748" customFormat="false" ht="13.2" hidden="false" customHeight="false" outlineLevel="0" collapsed="false">
      <c r="A9748" s="0" t="n">
        <v>865597</v>
      </c>
      <c r="B9748" s="0" t="n">
        <v>470.81</v>
      </c>
      <c r="C9748" s="0" t="n">
        <v>293.379</v>
      </c>
      <c r="E9748" s="0" t="n">
        <f aca="false">1/B9748</f>
        <v>0.00212399906544041</v>
      </c>
      <c r="F9748" s="0" t="n">
        <f aca="false">1/C9748</f>
        <v>0.00340856025823253</v>
      </c>
      <c r="G9748" s="1" t="n">
        <f aca="false">F9748-E9748</f>
        <v>0.00128456119279211</v>
      </c>
    </row>
    <row r="9749" customFormat="false" ht="13.2" hidden="false" customHeight="false" outlineLevel="0" collapsed="false">
      <c r="A9749" s="0" t="n">
        <v>865697</v>
      </c>
      <c r="B9749" s="0" t="n">
        <v>470.81</v>
      </c>
      <c r="C9749" s="0" t="n">
        <v>291.651</v>
      </c>
      <c r="E9749" s="0" t="n">
        <f aca="false">1/B9749</f>
        <v>0.00212399906544041</v>
      </c>
      <c r="F9749" s="0" t="n">
        <f aca="false">1/C9749</f>
        <v>0.00342875560172946</v>
      </c>
      <c r="G9749" s="1" t="n">
        <f aca="false">F9749-E9749</f>
        <v>0.00130475653628905</v>
      </c>
    </row>
    <row r="9750" customFormat="false" ht="13.2" hidden="false" customHeight="false" outlineLevel="0" collapsed="false">
      <c r="A9750" s="0" t="n">
        <v>865797</v>
      </c>
      <c r="B9750" s="0" t="n">
        <v>470.81</v>
      </c>
      <c r="C9750" s="0" t="n">
        <v>293.384</v>
      </c>
      <c r="E9750" s="0" t="n">
        <f aca="false">1/B9750</f>
        <v>0.00212399906544041</v>
      </c>
      <c r="F9750" s="0" t="n">
        <f aca="false">1/C9750</f>
        <v>0.00340850216780738</v>
      </c>
      <c r="G9750" s="1" t="n">
        <f aca="false">F9750-E9750</f>
        <v>0.00128450310236697</v>
      </c>
    </row>
    <row r="9751" customFormat="false" ht="13.2" hidden="false" customHeight="false" outlineLevel="0" collapsed="false">
      <c r="A9751" s="0" t="n">
        <v>865897</v>
      </c>
      <c r="B9751" s="0" t="n">
        <v>470.81</v>
      </c>
      <c r="C9751" s="0" t="n">
        <v>290.236</v>
      </c>
      <c r="E9751" s="0" t="n">
        <f aca="false">1/B9751</f>
        <v>0.00212399906544041</v>
      </c>
      <c r="F9751" s="0" t="n">
        <f aca="false">1/C9751</f>
        <v>0.00344547196074918</v>
      </c>
      <c r="G9751" s="1" t="n">
        <f aca="false">F9751-E9751</f>
        <v>0.00132147289530877</v>
      </c>
    </row>
    <row r="9752" customFormat="false" ht="13.2" hidden="false" customHeight="false" outlineLevel="0" collapsed="false">
      <c r="A9752" s="0" t="n">
        <v>865997</v>
      </c>
      <c r="B9752" s="0" t="n">
        <v>470.81</v>
      </c>
      <c r="C9752" s="0" t="n">
        <v>287.474</v>
      </c>
      <c r="E9752" s="0" t="n">
        <f aca="false">1/B9752</f>
        <v>0.00212399906544041</v>
      </c>
      <c r="F9752" s="0" t="n">
        <f aca="false">1/C9752</f>
        <v>0.00347857545378017</v>
      </c>
      <c r="G9752" s="1" t="n">
        <f aca="false">F9752-E9752</f>
        <v>0.00135457638833976</v>
      </c>
    </row>
    <row r="9753" customFormat="false" ht="13.2" hidden="false" customHeight="false" outlineLevel="0" collapsed="false">
      <c r="A9753" s="0" t="n">
        <v>866097</v>
      </c>
      <c r="B9753" s="0" t="n">
        <v>470.81</v>
      </c>
      <c r="C9753" s="0" t="n">
        <v>287.102</v>
      </c>
      <c r="E9753" s="0" t="n">
        <f aca="false">1/B9753</f>
        <v>0.00212399906544041</v>
      </c>
      <c r="F9753" s="0" t="n">
        <f aca="false">1/C9753</f>
        <v>0.00348308266748403</v>
      </c>
      <c r="G9753" s="1" t="n">
        <f aca="false">F9753-E9753</f>
        <v>0.00135908360204362</v>
      </c>
    </row>
    <row r="9754" customFormat="false" ht="13.2" hidden="false" customHeight="false" outlineLevel="0" collapsed="false">
      <c r="A9754" s="0" t="n">
        <v>866197</v>
      </c>
      <c r="B9754" s="0" t="n">
        <v>470.81</v>
      </c>
      <c r="C9754" s="0" t="n">
        <v>286.783</v>
      </c>
      <c r="E9754" s="0" t="n">
        <f aca="false">1/B9754</f>
        <v>0.00212399906544041</v>
      </c>
      <c r="F9754" s="0" t="n">
        <f aca="false">1/C9754</f>
        <v>0.00348695703720234</v>
      </c>
      <c r="G9754" s="1" t="n">
        <f aca="false">F9754-E9754</f>
        <v>0.00136295797176193</v>
      </c>
    </row>
    <row r="9755" customFormat="false" ht="13.2" hidden="false" customHeight="false" outlineLevel="0" collapsed="false">
      <c r="A9755" s="0" t="n">
        <v>866297</v>
      </c>
      <c r="B9755" s="0" t="n">
        <v>470.81</v>
      </c>
      <c r="C9755" s="0" t="n">
        <v>289.052</v>
      </c>
      <c r="E9755" s="0" t="n">
        <f aca="false">1/B9755</f>
        <v>0.00212399906544041</v>
      </c>
      <c r="F9755" s="0" t="n">
        <f aca="false">1/C9755</f>
        <v>0.00345958512655162</v>
      </c>
      <c r="G9755" s="1" t="n">
        <f aca="false">F9755-E9755</f>
        <v>0.00133558606111121</v>
      </c>
    </row>
    <row r="9756" customFormat="false" ht="13.2" hidden="false" customHeight="false" outlineLevel="0" collapsed="false">
      <c r="A9756" s="0" t="n">
        <v>866397</v>
      </c>
      <c r="B9756" s="0" t="n">
        <v>470.81</v>
      </c>
      <c r="C9756" s="0" t="n">
        <v>291.245</v>
      </c>
      <c r="E9756" s="0" t="n">
        <f aca="false">1/B9756</f>
        <v>0.00212399906544041</v>
      </c>
      <c r="F9756" s="0" t="n">
        <f aca="false">1/C9756</f>
        <v>0.00343353533966248</v>
      </c>
      <c r="G9756" s="1" t="n">
        <f aca="false">F9756-E9756</f>
        <v>0.00130953627422207</v>
      </c>
    </row>
    <row r="9757" customFormat="false" ht="13.2" hidden="false" customHeight="false" outlineLevel="0" collapsed="false">
      <c r="A9757" s="0" t="n">
        <v>866497</v>
      </c>
      <c r="B9757" s="0" t="n">
        <v>470.81</v>
      </c>
      <c r="C9757" s="0" t="n">
        <v>292.446</v>
      </c>
      <c r="E9757" s="0" t="n">
        <f aca="false">1/B9757</f>
        <v>0.00212399906544041</v>
      </c>
      <c r="F9757" s="0" t="n">
        <f aca="false">1/C9757</f>
        <v>0.00341943469905555</v>
      </c>
      <c r="G9757" s="1" t="n">
        <f aca="false">F9757-E9757</f>
        <v>0.00129543563361514</v>
      </c>
    </row>
    <row r="9758" customFormat="false" ht="13.2" hidden="false" customHeight="false" outlineLevel="0" collapsed="false">
      <c r="A9758" s="0" t="n">
        <v>866597</v>
      </c>
      <c r="B9758" s="0" t="n">
        <v>470.81</v>
      </c>
      <c r="C9758" s="0" t="n">
        <v>292.466</v>
      </c>
      <c r="E9758" s="0" t="n">
        <f aca="false">1/B9758</f>
        <v>0.00212399906544041</v>
      </c>
      <c r="F9758" s="0" t="n">
        <f aca="false">1/C9758</f>
        <v>0.00341920086437398</v>
      </c>
      <c r="G9758" s="1" t="n">
        <f aca="false">F9758-E9758</f>
        <v>0.00129520179893357</v>
      </c>
    </row>
    <row r="9759" customFormat="false" ht="13.2" hidden="false" customHeight="false" outlineLevel="0" collapsed="false">
      <c r="A9759" s="0" t="n">
        <v>866697</v>
      </c>
      <c r="B9759" s="0" t="n">
        <v>470.81</v>
      </c>
      <c r="C9759" s="0" t="n">
        <v>293.857</v>
      </c>
      <c r="E9759" s="0" t="n">
        <f aca="false">1/B9759</f>
        <v>0.00212399906544041</v>
      </c>
      <c r="F9759" s="0" t="n">
        <f aca="false">1/C9759</f>
        <v>0.00340301575255992</v>
      </c>
      <c r="G9759" s="1" t="n">
        <f aca="false">F9759-E9759</f>
        <v>0.00127901668711951</v>
      </c>
    </row>
    <row r="9760" customFormat="false" ht="13.2" hidden="false" customHeight="false" outlineLevel="0" collapsed="false">
      <c r="A9760" s="0" t="n">
        <v>866797</v>
      </c>
      <c r="B9760" s="0" t="n">
        <v>470.81</v>
      </c>
      <c r="C9760" s="0" t="n">
        <v>294.933</v>
      </c>
      <c r="E9760" s="0" t="n">
        <f aca="false">1/B9760</f>
        <v>0.00212399906544041</v>
      </c>
      <c r="F9760" s="0" t="n">
        <f aca="false">1/C9760</f>
        <v>0.00339060057708022</v>
      </c>
      <c r="G9760" s="1" t="n">
        <f aca="false">F9760-E9760</f>
        <v>0.00126660151163981</v>
      </c>
    </row>
    <row r="9761" customFormat="false" ht="13.2" hidden="false" customHeight="false" outlineLevel="0" collapsed="false">
      <c r="A9761" s="0" t="n">
        <v>866897</v>
      </c>
      <c r="B9761" s="0" t="n">
        <v>470.81</v>
      </c>
      <c r="C9761" s="0" t="n">
        <v>295.413</v>
      </c>
      <c r="E9761" s="0" t="n">
        <f aca="false">1/B9761</f>
        <v>0.00212399906544041</v>
      </c>
      <c r="F9761" s="0" t="n">
        <f aca="false">1/C9761</f>
        <v>0.00338509138054182</v>
      </c>
      <c r="G9761" s="1" t="n">
        <f aca="false">F9761-E9761</f>
        <v>0.00126109231510141</v>
      </c>
    </row>
    <row r="9762" customFormat="false" ht="13.2" hidden="false" customHeight="false" outlineLevel="0" collapsed="false">
      <c r="A9762" s="0" t="n">
        <v>866997</v>
      </c>
      <c r="B9762" s="0" t="n">
        <v>470.81</v>
      </c>
      <c r="C9762" s="0" t="n">
        <v>297.782</v>
      </c>
      <c r="E9762" s="0" t="n">
        <f aca="false">1/B9762</f>
        <v>0.00212399906544041</v>
      </c>
      <c r="F9762" s="0" t="n">
        <f aca="false">1/C9762</f>
        <v>0.0033581613395034</v>
      </c>
      <c r="G9762" s="1" t="n">
        <f aca="false">F9762-E9762</f>
        <v>0.00123416227406298</v>
      </c>
    </row>
    <row r="9763" customFormat="false" ht="13.2" hidden="false" customHeight="false" outlineLevel="0" collapsed="false">
      <c r="A9763" s="0" t="n">
        <v>867097</v>
      </c>
      <c r="B9763" s="0" t="n">
        <v>470.81</v>
      </c>
      <c r="C9763" s="0" t="n">
        <v>297.346</v>
      </c>
      <c r="E9763" s="0" t="n">
        <f aca="false">1/B9763</f>
        <v>0.00212399906544041</v>
      </c>
      <c r="F9763" s="0" t="n">
        <f aca="false">1/C9763</f>
        <v>0.00336308542909607</v>
      </c>
      <c r="G9763" s="1" t="n">
        <f aca="false">F9763-E9763</f>
        <v>0.00123908636365566</v>
      </c>
    </row>
    <row r="9764" customFormat="false" ht="13.2" hidden="false" customHeight="false" outlineLevel="0" collapsed="false">
      <c r="A9764" s="0" t="n">
        <v>867197</v>
      </c>
      <c r="B9764" s="0" t="n">
        <v>470.81</v>
      </c>
      <c r="C9764" s="0" t="n">
        <v>294.337</v>
      </c>
      <c r="E9764" s="0" t="n">
        <f aca="false">1/B9764</f>
        <v>0.00212399906544041</v>
      </c>
      <c r="F9764" s="0" t="n">
        <f aca="false">1/C9764</f>
        <v>0.00339746616973062</v>
      </c>
      <c r="G9764" s="1" t="n">
        <f aca="false">F9764-E9764</f>
        <v>0.0012734671042902</v>
      </c>
    </row>
    <row r="9765" customFormat="false" ht="13.2" hidden="false" customHeight="false" outlineLevel="0" collapsed="false">
      <c r="A9765" s="0" t="n">
        <v>867297</v>
      </c>
      <c r="B9765" s="0" t="n">
        <v>470.81</v>
      </c>
      <c r="C9765" s="0" t="n">
        <v>292.921</v>
      </c>
      <c r="E9765" s="0" t="n">
        <f aca="false">1/B9765</f>
        <v>0.00212399906544041</v>
      </c>
      <c r="F9765" s="0" t="n">
        <f aca="false">1/C9765</f>
        <v>0.00341388975184435</v>
      </c>
      <c r="G9765" s="1" t="n">
        <f aca="false">F9765-E9765</f>
        <v>0.00128989068640394</v>
      </c>
    </row>
    <row r="9766" customFormat="false" ht="13.2" hidden="false" customHeight="false" outlineLevel="0" collapsed="false">
      <c r="A9766" s="0" t="n">
        <v>867397</v>
      </c>
      <c r="B9766" s="0" t="n">
        <v>470.81</v>
      </c>
      <c r="C9766" s="0" t="n">
        <v>294.016</v>
      </c>
      <c r="E9766" s="0" t="n">
        <f aca="false">1/B9766</f>
        <v>0.00212399906544041</v>
      </c>
      <c r="F9766" s="0" t="n">
        <f aca="false">1/C9766</f>
        <v>0.00340117544623422</v>
      </c>
      <c r="G9766" s="1" t="n">
        <f aca="false">F9766-E9766</f>
        <v>0.00127717638079381</v>
      </c>
    </row>
    <row r="9767" customFormat="false" ht="13.2" hidden="false" customHeight="false" outlineLevel="0" collapsed="false">
      <c r="A9767" s="0" t="n">
        <v>867497</v>
      </c>
      <c r="B9767" s="0" t="n">
        <v>470.81</v>
      </c>
      <c r="C9767" s="0" t="n">
        <v>292.586</v>
      </c>
      <c r="E9767" s="0" t="n">
        <f aca="false">1/B9767</f>
        <v>0.00212399906544041</v>
      </c>
      <c r="F9767" s="0" t="n">
        <f aca="false">1/C9767</f>
        <v>0.00341779852761239</v>
      </c>
      <c r="G9767" s="1" t="n">
        <f aca="false">F9767-E9767</f>
        <v>0.00129379946217198</v>
      </c>
    </row>
    <row r="9768" customFormat="false" ht="13.2" hidden="false" customHeight="false" outlineLevel="0" collapsed="false">
      <c r="A9768" s="0" t="n">
        <v>867597</v>
      </c>
      <c r="B9768" s="0" t="n">
        <v>470.81</v>
      </c>
      <c r="C9768" s="0" t="n">
        <v>290.563</v>
      </c>
      <c r="E9768" s="0" t="n">
        <f aca="false">1/B9768</f>
        <v>0.00212399906544041</v>
      </c>
      <c r="F9768" s="0" t="n">
        <f aca="false">1/C9768</f>
        <v>0.00344159442186376</v>
      </c>
      <c r="G9768" s="1" t="n">
        <f aca="false">F9768-E9768</f>
        <v>0.00131759535642335</v>
      </c>
    </row>
    <row r="9769" customFormat="false" ht="13.2" hidden="false" customHeight="false" outlineLevel="0" collapsed="false">
      <c r="A9769" s="0" t="n">
        <v>867697</v>
      </c>
      <c r="B9769" s="0" t="n">
        <v>470.81</v>
      </c>
      <c r="C9769" s="0" t="n">
        <v>293.513</v>
      </c>
      <c r="E9769" s="0" t="n">
        <f aca="false">1/B9769</f>
        <v>0.00212399906544041</v>
      </c>
      <c r="F9769" s="0" t="n">
        <f aca="false">1/C9769</f>
        <v>0.00340700411906798</v>
      </c>
      <c r="G9769" s="1" t="n">
        <f aca="false">F9769-E9769</f>
        <v>0.00128300505362757</v>
      </c>
    </row>
    <row r="9770" customFormat="false" ht="13.2" hidden="false" customHeight="false" outlineLevel="0" collapsed="false">
      <c r="A9770" s="0" t="n">
        <v>867797</v>
      </c>
      <c r="B9770" s="0" t="n">
        <v>470.81</v>
      </c>
      <c r="C9770" s="0" t="n">
        <v>291.568</v>
      </c>
      <c r="E9770" s="0" t="n">
        <f aca="false">1/B9770</f>
        <v>0.00212399906544041</v>
      </c>
      <c r="F9770" s="0" t="n">
        <f aca="false">1/C9770</f>
        <v>0.00342973165779509</v>
      </c>
      <c r="G9770" s="1" t="n">
        <f aca="false">F9770-E9770</f>
        <v>0.00130573259235468</v>
      </c>
    </row>
    <row r="9771" customFormat="false" ht="13.2" hidden="false" customHeight="false" outlineLevel="0" collapsed="false">
      <c r="A9771" s="0" t="n">
        <v>867897</v>
      </c>
      <c r="B9771" s="0" t="n">
        <v>470.81</v>
      </c>
      <c r="C9771" s="0" t="n">
        <v>293.873</v>
      </c>
      <c r="E9771" s="0" t="n">
        <f aca="false">1/B9771</f>
        <v>0.00212399906544041</v>
      </c>
      <c r="F9771" s="0" t="n">
        <f aca="false">1/C9771</f>
        <v>0.0034028304743886</v>
      </c>
      <c r="G9771" s="1" t="n">
        <f aca="false">F9771-E9771</f>
        <v>0.00127883140894819</v>
      </c>
    </row>
    <row r="9772" customFormat="false" ht="13.2" hidden="false" customHeight="false" outlineLevel="0" collapsed="false">
      <c r="A9772" s="0" t="n">
        <v>867997</v>
      </c>
      <c r="B9772" s="0" t="n">
        <v>470.81</v>
      </c>
      <c r="C9772" s="0" t="n">
        <v>293.313</v>
      </c>
      <c r="E9772" s="0" t="n">
        <f aca="false">1/B9772</f>
        <v>0.00212399906544041</v>
      </c>
      <c r="F9772" s="0" t="n">
        <f aca="false">1/C9772</f>
        <v>0.00340932723745623</v>
      </c>
      <c r="G9772" s="1" t="n">
        <f aca="false">F9772-E9772</f>
        <v>0.00128532817201582</v>
      </c>
    </row>
    <row r="9773" customFormat="false" ht="13.2" hidden="false" customHeight="false" outlineLevel="0" collapsed="false">
      <c r="A9773" s="0" t="n">
        <v>868097</v>
      </c>
      <c r="B9773" s="0" t="n">
        <v>470.81</v>
      </c>
      <c r="C9773" s="0" t="n">
        <v>292.3</v>
      </c>
      <c r="E9773" s="0" t="n">
        <f aca="false">1/B9773</f>
        <v>0.00212399906544041</v>
      </c>
      <c r="F9773" s="0" t="n">
        <f aca="false">1/C9773</f>
        <v>0.00342114266164899</v>
      </c>
      <c r="G9773" s="1" t="n">
        <f aca="false">F9773-E9773</f>
        <v>0.00129714359620858</v>
      </c>
    </row>
    <row r="9774" customFormat="false" ht="13.2" hidden="false" customHeight="false" outlineLevel="0" collapsed="false">
      <c r="A9774" s="0" t="n">
        <v>868197</v>
      </c>
      <c r="B9774" s="0" t="n">
        <v>470.81</v>
      </c>
      <c r="C9774" s="0" t="n">
        <v>292.967</v>
      </c>
      <c r="E9774" s="0" t="n">
        <f aca="false">1/B9774</f>
        <v>0.00212399906544041</v>
      </c>
      <c r="F9774" s="0" t="n">
        <f aca="false">1/C9774</f>
        <v>0.0034133537224329</v>
      </c>
      <c r="G9774" s="1" t="n">
        <f aca="false">F9774-E9774</f>
        <v>0.00128935465699249</v>
      </c>
    </row>
    <row r="9775" customFormat="false" ht="13.2" hidden="false" customHeight="false" outlineLevel="0" collapsed="false">
      <c r="A9775" s="0" t="n">
        <v>868297</v>
      </c>
      <c r="B9775" s="0" t="n">
        <v>470.81</v>
      </c>
      <c r="C9775" s="0" t="n">
        <v>293.106</v>
      </c>
      <c r="E9775" s="0" t="n">
        <f aca="false">1/B9775</f>
        <v>0.00212399906544041</v>
      </c>
      <c r="F9775" s="0" t="n">
        <f aca="false">1/C9775</f>
        <v>0.00341173500371879</v>
      </c>
      <c r="G9775" s="1" t="n">
        <f aca="false">F9775-E9775</f>
        <v>0.00128773593827838</v>
      </c>
    </row>
    <row r="9776" customFormat="false" ht="13.2" hidden="false" customHeight="false" outlineLevel="0" collapsed="false">
      <c r="A9776" s="0" t="n">
        <v>868397</v>
      </c>
      <c r="B9776" s="0" t="n">
        <v>470.81</v>
      </c>
      <c r="C9776" s="0" t="n">
        <v>294.339</v>
      </c>
      <c r="E9776" s="0" t="n">
        <f aca="false">1/B9776</f>
        <v>0.00212399906544041</v>
      </c>
      <c r="F9776" s="0" t="n">
        <f aca="false">1/C9776</f>
        <v>0.00339744308433473</v>
      </c>
      <c r="G9776" s="1" t="n">
        <f aca="false">F9776-E9776</f>
        <v>0.00127344401889432</v>
      </c>
    </row>
    <row r="9777" customFormat="false" ht="13.2" hidden="false" customHeight="false" outlineLevel="0" collapsed="false">
      <c r="A9777" s="0" t="n">
        <v>868497</v>
      </c>
      <c r="B9777" s="0" t="n">
        <v>470.81</v>
      </c>
      <c r="C9777" s="0" t="n">
        <v>293.736</v>
      </c>
      <c r="E9777" s="0" t="n">
        <f aca="false">1/B9777</f>
        <v>0.00212399906544041</v>
      </c>
      <c r="F9777" s="0" t="n">
        <f aca="false">1/C9777</f>
        <v>0.00340441757224174</v>
      </c>
      <c r="G9777" s="1" t="n">
        <f aca="false">F9777-E9777</f>
        <v>0.00128041850680133</v>
      </c>
    </row>
    <row r="9778" customFormat="false" ht="13.2" hidden="false" customHeight="false" outlineLevel="0" collapsed="false">
      <c r="A9778" s="0" t="n">
        <v>868597</v>
      </c>
      <c r="B9778" s="0" t="n">
        <v>470.81</v>
      </c>
      <c r="C9778" s="0" t="n">
        <v>295.692</v>
      </c>
      <c r="E9778" s="0" t="n">
        <f aca="false">1/B9778</f>
        <v>0.00212399906544041</v>
      </c>
      <c r="F9778" s="0" t="n">
        <f aca="false">1/C9778</f>
        <v>0.00338189737970591</v>
      </c>
      <c r="G9778" s="1" t="n">
        <f aca="false">F9778-E9778</f>
        <v>0.0012578983142655</v>
      </c>
    </row>
    <row r="9779" customFormat="false" ht="13.2" hidden="false" customHeight="false" outlineLevel="0" collapsed="false">
      <c r="A9779" s="0" t="n">
        <v>868697</v>
      </c>
      <c r="B9779" s="0" t="n">
        <v>470.81</v>
      </c>
      <c r="C9779" s="0" t="n">
        <v>295.774</v>
      </c>
      <c r="E9779" s="0" t="n">
        <f aca="false">1/B9779</f>
        <v>0.00212399906544041</v>
      </c>
      <c r="F9779" s="0" t="n">
        <f aca="false">1/C9779</f>
        <v>0.0033809597868643</v>
      </c>
      <c r="G9779" s="1" t="n">
        <f aca="false">F9779-E9779</f>
        <v>0.00125696072142388</v>
      </c>
    </row>
    <row r="9780" customFormat="false" ht="13.2" hidden="false" customHeight="false" outlineLevel="0" collapsed="false">
      <c r="A9780" s="0" t="n">
        <v>868797</v>
      </c>
      <c r="B9780" s="0" t="n">
        <v>470.81</v>
      </c>
      <c r="C9780" s="0" t="n">
        <v>294.593</v>
      </c>
      <c r="E9780" s="0" t="n">
        <f aca="false">1/B9780</f>
        <v>0.00212399906544041</v>
      </c>
      <c r="F9780" s="0" t="n">
        <f aca="false">1/C9780</f>
        <v>0.00339451378681775</v>
      </c>
      <c r="G9780" s="1" t="n">
        <f aca="false">F9780-E9780</f>
        <v>0.00127051472137733</v>
      </c>
    </row>
    <row r="9781" customFormat="false" ht="13.2" hidden="false" customHeight="false" outlineLevel="0" collapsed="false">
      <c r="A9781" s="0" t="n">
        <v>868897</v>
      </c>
      <c r="B9781" s="0" t="n">
        <v>470.81</v>
      </c>
      <c r="C9781" s="0" t="n">
        <v>294.238</v>
      </c>
      <c r="E9781" s="0" t="n">
        <f aca="false">1/B9781</f>
        <v>0.00212399906544041</v>
      </c>
      <c r="F9781" s="0" t="n">
        <f aca="false">1/C9781</f>
        <v>0.00339860928907891</v>
      </c>
      <c r="G9781" s="1" t="n">
        <f aca="false">F9781-E9781</f>
        <v>0.0012746102236385</v>
      </c>
    </row>
    <row r="9782" customFormat="false" ht="13.2" hidden="false" customHeight="false" outlineLevel="0" collapsed="false">
      <c r="A9782" s="0" t="n">
        <v>868997</v>
      </c>
      <c r="B9782" s="0" t="n">
        <v>470.81</v>
      </c>
      <c r="C9782" s="0" t="n">
        <v>291.702</v>
      </c>
      <c r="E9782" s="0" t="n">
        <f aca="false">1/B9782</f>
        <v>0.00212399906544041</v>
      </c>
      <c r="F9782" s="0" t="n">
        <f aca="false">1/C9782</f>
        <v>0.00342815613194287</v>
      </c>
      <c r="G9782" s="1" t="n">
        <f aca="false">F9782-E9782</f>
        <v>0.00130415706650246</v>
      </c>
    </row>
    <row r="9783" customFormat="false" ht="13.2" hidden="false" customHeight="false" outlineLevel="0" collapsed="false">
      <c r="A9783" s="0" t="n">
        <v>869097</v>
      </c>
      <c r="B9783" s="0" t="n">
        <v>470.81</v>
      </c>
      <c r="C9783" s="0" t="n">
        <v>292.97</v>
      </c>
      <c r="E9783" s="0" t="n">
        <f aca="false">1/B9783</f>
        <v>0.00212399906544041</v>
      </c>
      <c r="F9783" s="0" t="n">
        <f aca="false">1/C9783</f>
        <v>0.00341331876983992</v>
      </c>
      <c r="G9783" s="1" t="n">
        <f aca="false">F9783-E9783</f>
        <v>0.0012893197043995</v>
      </c>
    </row>
    <row r="9784" customFormat="false" ht="13.2" hidden="false" customHeight="false" outlineLevel="0" collapsed="false">
      <c r="A9784" s="0" t="n">
        <v>869197</v>
      </c>
      <c r="B9784" s="0" t="n">
        <v>470.81</v>
      </c>
      <c r="C9784" s="0" t="n">
        <v>295.342</v>
      </c>
      <c r="E9784" s="0" t="n">
        <f aca="false">1/B9784</f>
        <v>0.00212399906544041</v>
      </c>
      <c r="F9784" s="0" t="n">
        <f aca="false">1/C9784</f>
        <v>0.00338590515402483</v>
      </c>
      <c r="G9784" s="1" t="n">
        <f aca="false">F9784-E9784</f>
        <v>0.00126190608858441</v>
      </c>
    </row>
    <row r="9785" customFormat="false" ht="13.2" hidden="false" customHeight="false" outlineLevel="0" collapsed="false">
      <c r="A9785" s="0" t="n">
        <v>869297</v>
      </c>
      <c r="B9785" s="0" t="n">
        <v>470.81</v>
      </c>
      <c r="C9785" s="0" t="n">
        <v>292.121</v>
      </c>
      <c r="E9785" s="0" t="n">
        <f aca="false">1/B9785</f>
        <v>0.00212399906544041</v>
      </c>
      <c r="F9785" s="0" t="n">
        <f aca="false">1/C9785</f>
        <v>0.00342323900027728</v>
      </c>
      <c r="G9785" s="1" t="n">
        <f aca="false">F9785-E9785</f>
        <v>0.00129923993483687</v>
      </c>
    </row>
    <row r="9786" customFormat="false" ht="13.2" hidden="false" customHeight="false" outlineLevel="0" collapsed="false">
      <c r="A9786" s="0" t="n">
        <v>869397</v>
      </c>
      <c r="B9786" s="0" t="n">
        <v>470.81</v>
      </c>
      <c r="C9786" s="0" t="n">
        <v>293.017</v>
      </c>
      <c r="E9786" s="0" t="n">
        <f aca="false">1/B9786</f>
        <v>0.00212399906544041</v>
      </c>
      <c r="F9786" s="0" t="n">
        <f aca="false">1/C9786</f>
        <v>0.00341277127265654</v>
      </c>
      <c r="G9786" s="1" t="n">
        <f aca="false">F9786-E9786</f>
        <v>0.00128877220721612</v>
      </c>
    </row>
    <row r="9787" customFormat="false" ht="13.2" hidden="false" customHeight="false" outlineLevel="0" collapsed="false">
      <c r="A9787" s="0" t="n">
        <v>869497</v>
      </c>
      <c r="B9787" s="0" t="n">
        <v>470.81</v>
      </c>
      <c r="C9787" s="0" t="n">
        <v>293.648</v>
      </c>
      <c r="E9787" s="0" t="n">
        <f aca="false">1/B9787</f>
        <v>0.00212399906544041</v>
      </c>
      <c r="F9787" s="0" t="n">
        <f aca="false">1/C9787</f>
        <v>0.00340543780308396</v>
      </c>
      <c r="G9787" s="1" t="n">
        <f aca="false">F9787-E9787</f>
        <v>0.00128143873764355</v>
      </c>
    </row>
    <row r="9788" customFormat="false" ht="13.2" hidden="false" customHeight="false" outlineLevel="0" collapsed="false">
      <c r="A9788" s="0" t="n">
        <v>869597</v>
      </c>
      <c r="B9788" s="0" t="n">
        <v>470.81</v>
      </c>
      <c r="C9788" s="0" t="n">
        <v>294.883</v>
      </c>
      <c r="E9788" s="0" t="n">
        <f aca="false">1/B9788</f>
        <v>0.00212399906544041</v>
      </c>
      <c r="F9788" s="0" t="n">
        <f aca="false">1/C9788</f>
        <v>0.00339117548315773</v>
      </c>
      <c r="G9788" s="1" t="n">
        <f aca="false">F9788-E9788</f>
        <v>0.00126717641771732</v>
      </c>
    </row>
    <row r="9789" customFormat="false" ht="13.2" hidden="false" customHeight="false" outlineLevel="0" collapsed="false">
      <c r="A9789" s="0" t="n">
        <v>869697</v>
      </c>
      <c r="B9789" s="0" t="n">
        <v>470.81</v>
      </c>
      <c r="C9789" s="0" t="n">
        <v>291.408</v>
      </c>
      <c r="E9789" s="0" t="n">
        <f aca="false">1/B9789</f>
        <v>0.00212399906544041</v>
      </c>
      <c r="F9789" s="0" t="n">
        <f aca="false">1/C9789</f>
        <v>0.00343161478065118</v>
      </c>
      <c r="G9789" s="1" t="n">
        <f aca="false">F9789-E9789</f>
        <v>0.00130761571521077</v>
      </c>
    </row>
    <row r="9790" customFormat="false" ht="13.2" hidden="false" customHeight="false" outlineLevel="0" collapsed="false">
      <c r="A9790" s="0" t="n">
        <v>869797</v>
      </c>
      <c r="B9790" s="0" t="n">
        <v>470.81</v>
      </c>
      <c r="C9790" s="0" t="n">
        <v>294.703</v>
      </c>
      <c r="E9790" s="0" t="n">
        <f aca="false">1/B9790</f>
        <v>0.00212399906544041</v>
      </c>
      <c r="F9790" s="0" t="n">
        <f aca="false">1/C9790</f>
        <v>0.00339324676029766</v>
      </c>
      <c r="G9790" s="1" t="n">
        <f aca="false">F9790-E9790</f>
        <v>0.00126924769485725</v>
      </c>
    </row>
    <row r="9791" customFormat="false" ht="13.2" hidden="false" customHeight="false" outlineLevel="0" collapsed="false">
      <c r="A9791" s="0" t="n">
        <v>869897</v>
      </c>
      <c r="B9791" s="0" t="n">
        <v>470.81</v>
      </c>
      <c r="C9791" s="0" t="n">
        <v>292.109</v>
      </c>
      <c r="E9791" s="0" t="n">
        <f aca="false">1/B9791</f>
        <v>0.00212399906544041</v>
      </c>
      <c r="F9791" s="0" t="n">
        <f aca="false">1/C9791</f>
        <v>0.00342337962883718</v>
      </c>
      <c r="G9791" s="1" t="n">
        <f aca="false">F9791-E9791</f>
        <v>0.00129938056339677</v>
      </c>
    </row>
    <row r="9792" customFormat="false" ht="13.2" hidden="false" customHeight="false" outlineLevel="0" collapsed="false">
      <c r="A9792" s="0" t="n">
        <v>869997</v>
      </c>
      <c r="B9792" s="0" t="n">
        <v>470.81</v>
      </c>
      <c r="C9792" s="0" t="n">
        <v>292.35</v>
      </c>
      <c r="E9792" s="0" t="n">
        <f aca="false">1/B9792</f>
        <v>0.00212399906544041</v>
      </c>
      <c r="F9792" s="0" t="n">
        <f aca="false">1/C9792</f>
        <v>0.00342055755088079</v>
      </c>
      <c r="G9792" s="1" t="n">
        <f aca="false">F9792-E9792</f>
        <v>0.00129655848544038</v>
      </c>
    </row>
    <row r="9793" customFormat="false" ht="13.2" hidden="false" customHeight="false" outlineLevel="0" collapsed="false">
      <c r="A9793" s="0" t="n">
        <v>870097</v>
      </c>
      <c r="B9793" s="0" t="n">
        <v>470.81</v>
      </c>
      <c r="C9793" s="0" t="n">
        <v>289.065</v>
      </c>
      <c r="E9793" s="0" t="n">
        <f aca="false">1/B9793</f>
        <v>0.00212399906544041</v>
      </c>
      <c r="F9793" s="0" t="n">
        <f aca="false">1/C9793</f>
        <v>0.00345942954006884</v>
      </c>
      <c r="G9793" s="1" t="n">
        <f aca="false">F9793-E9793</f>
        <v>0.00133543047462843</v>
      </c>
    </row>
    <row r="9794" customFormat="false" ht="13.2" hidden="false" customHeight="false" outlineLevel="0" collapsed="false">
      <c r="A9794" s="0" t="n">
        <v>870197</v>
      </c>
      <c r="B9794" s="0" t="n">
        <v>470.81</v>
      </c>
      <c r="C9794" s="0" t="n">
        <v>289.622</v>
      </c>
      <c r="E9794" s="0" t="n">
        <f aca="false">1/B9794</f>
        <v>0.00212399906544041</v>
      </c>
      <c r="F9794" s="0" t="n">
        <f aca="false">1/C9794</f>
        <v>0.00345277637748514</v>
      </c>
      <c r="G9794" s="1" t="n">
        <f aca="false">F9794-E9794</f>
        <v>0.00132877731204472</v>
      </c>
    </row>
    <row r="9795" customFormat="false" ht="13.2" hidden="false" customHeight="false" outlineLevel="0" collapsed="false">
      <c r="A9795" s="0" t="n">
        <v>870297</v>
      </c>
      <c r="B9795" s="0" t="n">
        <v>470.81</v>
      </c>
      <c r="C9795" s="0" t="n">
        <v>291.375</v>
      </c>
      <c r="E9795" s="0" t="n">
        <f aca="false">1/B9795</f>
        <v>0.00212399906544041</v>
      </c>
      <c r="F9795" s="0" t="n">
        <f aca="false">1/C9795</f>
        <v>0.00343200343200343</v>
      </c>
      <c r="G9795" s="1" t="n">
        <f aca="false">F9795-E9795</f>
        <v>0.00130800436656302</v>
      </c>
    </row>
    <row r="9796" customFormat="false" ht="13.2" hidden="false" customHeight="false" outlineLevel="0" collapsed="false">
      <c r="A9796" s="0" t="n">
        <v>870397</v>
      </c>
      <c r="B9796" s="0" t="n">
        <v>470.81</v>
      </c>
      <c r="C9796" s="0" t="n">
        <v>291.985</v>
      </c>
      <c r="E9796" s="0" t="n">
        <f aca="false">1/B9796</f>
        <v>0.00212399906544041</v>
      </c>
      <c r="F9796" s="0" t="n">
        <f aca="false">1/C9796</f>
        <v>0.00342483346747264</v>
      </c>
      <c r="G9796" s="1" t="n">
        <f aca="false">F9796-E9796</f>
        <v>0.00130083440203223</v>
      </c>
    </row>
    <row r="9797" customFormat="false" ht="13.2" hidden="false" customHeight="false" outlineLevel="0" collapsed="false">
      <c r="A9797" s="0" t="n">
        <v>870497</v>
      </c>
      <c r="B9797" s="0" t="n">
        <v>470.81</v>
      </c>
      <c r="C9797" s="0" t="n">
        <v>291.422</v>
      </c>
      <c r="E9797" s="0" t="n">
        <f aca="false">1/B9797</f>
        <v>0.00212399906544041</v>
      </c>
      <c r="F9797" s="0" t="n">
        <f aca="false">1/C9797</f>
        <v>0.00343144992485125</v>
      </c>
      <c r="G9797" s="1" t="n">
        <f aca="false">F9797-E9797</f>
        <v>0.00130745085941084</v>
      </c>
    </row>
    <row r="9798" customFormat="false" ht="13.2" hidden="false" customHeight="false" outlineLevel="0" collapsed="false">
      <c r="A9798" s="0" t="n">
        <v>870597</v>
      </c>
      <c r="B9798" s="0" t="n">
        <v>470.81</v>
      </c>
      <c r="C9798" s="0" t="n">
        <v>293.929</v>
      </c>
      <c r="E9798" s="0" t="n">
        <f aca="false">1/B9798</f>
        <v>0.00212399906544041</v>
      </c>
      <c r="F9798" s="0" t="n">
        <f aca="false">1/C9798</f>
        <v>0.00340218215963719</v>
      </c>
      <c r="G9798" s="1" t="n">
        <f aca="false">F9798-E9798</f>
        <v>0.00127818309419678</v>
      </c>
    </row>
    <row r="9799" customFormat="false" ht="13.2" hidden="false" customHeight="false" outlineLevel="0" collapsed="false">
      <c r="A9799" s="0" t="n">
        <v>870697</v>
      </c>
      <c r="B9799" s="0" t="n">
        <v>470.81</v>
      </c>
      <c r="C9799" s="0" t="n">
        <v>291.553</v>
      </c>
      <c r="E9799" s="0" t="n">
        <f aca="false">1/B9799</f>
        <v>0.00212399906544041</v>
      </c>
      <c r="F9799" s="0" t="n">
        <f aca="false">1/C9799</f>
        <v>0.00342990811276166</v>
      </c>
      <c r="G9799" s="1" t="n">
        <f aca="false">F9799-E9799</f>
        <v>0.00130590904732125</v>
      </c>
    </row>
    <row r="9800" customFormat="false" ht="13.2" hidden="false" customHeight="false" outlineLevel="0" collapsed="false">
      <c r="A9800" s="0" t="n">
        <v>870797</v>
      </c>
      <c r="B9800" s="0" t="n">
        <v>470.81</v>
      </c>
      <c r="C9800" s="0" t="n">
        <v>291.325</v>
      </c>
      <c r="E9800" s="0" t="n">
        <f aca="false">1/B9800</f>
        <v>0.00212399906544041</v>
      </c>
      <c r="F9800" s="0" t="n">
        <f aca="false">1/C9800</f>
        <v>0.00343259246545954</v>
      </c>
      <c r="G9800" s="1" t="n">
        <f aca="false">F9800-E9800</f>
        <v>0.00130859340001913</v>
      </c>
    </row>
    <row r="9801" customFormat="false" ht="13.2" hidden="false" customHeight="false" outlineLevel="0" collapsed="false">
      <c r="A9801" s="0" t="n">
        <v>870897</v>
      </c>
      <c r="B9801" s="0" t="n">
        <v>470.81</v>
      </c>
      <c r="C9801" s="0" t="n">
        <v>291.794</v>
      </c>
      <c r="E9801" s="0" t="n">
        <f aca="false">1/B9801</f>
        <v>0.00212399906544041</v>
      </c>
      <c r="F9801" s="0" t="n">
        <f aca="false">1/C9801</f>
        <v>0.00342707526542698</v>
      </c>
      <c r="G9801" s="1" t="n">
        <f aca="false">F9801-E9801</f>
        <v>0.00130307619998657</v>
      </c>
    </row>
    <row r="9802" customFormat="false" ht="13.2" hidden="false" customHeight="false" outlineLevel="0" collapsed="false">
      <c r="A9802" s="0" t="n">
        <v>870997</v>
      </c>
      <c r="B9802" s="0" t="n">
        <v>470.81</v>
      </c>
      <c r="C9802" s="0" t="n">
        <v>289.954</v>
      </c>
      <c r="E9802" s="0" t="n">
        <f aca="false">1/B9802</f>
        <v>0.00212399906544041</v>
      </c>
      <c r="F9802" s="0" t="n">
        <f aca="false">1/C9802</f>
        <v>0.00344882291673852</v>
      </c>
      <c r="G9802" s="1" t="n">
        <f aca="false">F9802-E9802</f>
        <v>0.00132482385129811</v>
      </c>
    </row>
    <row r="9803" customFormat="false" ht="13.2" hidden="false" customHeight="false" outlineLevel="0" collapsed="false">
      <c r="A9803" s="0" t="n">
        <v>871097</v>
      </c>
      <c r="B9803" s="0" t="n">
        <v>470.81</v>
      </c>
      <c r="C9803" s="0" t="n">
        <v>290.406</v>
      </c>
      <c r="E9803" s="0" t="n">
        <f aca="false">1/B9803</f>
        <v>0.00212399906544041</v>
      </c>
      <c r="F9803" s="0" t="n">
        <f aca="false">1/C9803</f>
        <v>0.00344345502503392</v>
      </c>
      <c r="G9803" s="1" t="n">
        <f aca="false">F9803-E9803</f>
        <v>0.00131945595959351</v>
      </c>
    </row>
    <row r="9804" customFormat="false" ht="13.2" hidden="false" customHeight="false" outlineLevel="0" collapsed="false">
      <c r="A9804" s="0" t="n">
        <v>871197</v>
      </c>
      <c r="B9804" s="0" t="n">
        <v>470.81</v>
      </c>
      <c r="C9804" s="0" t="n">
        <v>289.575</v>
      </c>
      <c r="E9804" s="0" t="n">
        <f aca="false">1/B9804</f>
        <v>0.00212399906544041</v>
      </c>
      <c r="F9804" s="0" t="n">
        <f aca="false">1/C9804</f>
        <v>0.00345333678667012</v>
      </c>
      <c r="G9804" s="1" t="n">
        <f aca="false">F9804-E9804</f>
        <v>0.00132933772122971</v>
      </c>
    </row>
    <row r="9805" customFormat="false" ht="13.2" hidden="false" customHeight="false" outlineLevel="0" collapsed="false">
      <c r="A9805" s="0" t="n">
        <v>871297</v>
      </c>
      <c r="B9805" s="0" t="n">
        <v>470.81</v>
      </c>
      <c r="C9805" s="0" t="n">
        <v>287.658</v>
      </c>
      <c r="E9805" s="0" t="n">
        <f aca="false">1/B9805</f>
        <v>0.00212399906544041</v>
      </c>
      <c r="F9805" s="0" t="n">
        <f aca="false">1/C9805</f>
        <v>0.00347635038830834</v>
      </c>
      <c r="G9805" s="1" t="n">
        <f aca="false">F9805-E9805</f>
        <v>0.00135235132286793</v>
      </c>
    </row>
    <row r="9806" customFormat="false" ht="13.2" hidden="false" customHeight="false" outlineLevel="0" collapsed="false">
      <c r="A9806" s="0" t="n">
        <v>871397</v>
      </c>
      <c r="B9806" s="0" t="n">
        <v>470.81</v>
      </c>
      <c r="C9806" s="0" t="n">
        <v>289.763</v>
      </c>
      <c r="E9806" s="0" t="n">
        <f aca="false">1/B9806</f>
        <v>0.00212399906544041</v>
      </c>
      <c r="F9806" s="0" t="n">
        <f aca="false">1/C9806</f>
        <v>0.00345109624072087</v>
      </c>
      <c r="G9806" s="1" t="n">
        <f aca="false">F9806-E9806</f>
        <v>0.00132709717528045</v>
      </c>
    </row>
    <row r="9807" customFormat="false" ht="13.2" hidden="false" customHeight="false" outlineLevel="0" collapsed="false">
      <c r="A9807" s="0" t="n">
        <v>871497</v>
      </c>
      <c r="B9807" s="0" t="n">
        <v>470.81</v>
      </c>
      <c r="C9807" s="0" t="n">
        <v>288.818</v>
      </c>
      <c r="E9807" s="0" t="n">
        <f aca="false">1/B9807</f>
        <v>0.00212399906544041</v>
      </c>
      <c r="F9807" s="0" t="n">
        <f aca="false">1/C9807</f>
        <v>0.00346238807830537</v>
      </c>
      <c r="G9807" s="1" t="n">
        <f aca="false">F9807-E9807</f>
        <v>0.00133838901286496</v>
      </c>
    </row>
    <row r="9808" customFormat="false" ht="13.2" hidden="false" customHeight="false" outlineLevel="0" collapsed="false">
      <c r="A9808" s="0" t="n">
        <v>871597</v>
      </c>
      <c r="B9808" s="0" t="n">
        <v>470.81</v>
      </c>
      <c r="C9808" s="0" t="n">
        <v>291.294</v>
      </c>
      <c r="E9808" s="0" t="n">
        <f aca="false">1/B9808</f>
        <v>0.00212399906544041</v>
      </c>
      <c r="F9808" s="0" t="n">
        <f aca="false">1/C9808</f>
        <v>0.00343295776775354</v>
      </c>
      <c r="G9808" s="1" t="n">
        <f aca="false">F9808-E9808</f>
        <v>0.00130895870231313</v>
      </c>
    </row>
    <row r="9809" customFormat="false" ht="13.2" hidden="false" customHeight="false" outlineLevel="0" collapsed="false">
      <c r="A9809" s="0" t="n">
        <v>871697</v>
      </c>
      <c r="B9809" s="0" t="n">
        <v>470.81</v>
      </c>
      <c r="C9809" s="0" t="n">
        <v>289.042</v>
      </c>
      <c r="E9809" s="0" t="n">
        <f aca="false">1/B9809</f>
        <v>0.00212399906544041</v>
      </c>
      <c r="F9809" s="0" t="n">
        <f aca="false">1/C9809</f>
        <v>0.00345970481798493</v>
      </c>
      <c r="G9809" s="1" t="n">
        <f aca="false">F9809-E9809</f>
        <v>0.00133570575254452</v>
      </c>
    </row>
    <row r="9810" customFormat="false" ht="13.2" hidden="false" customHeight="false" outlineLevel="0" collapsed="false">
      <c r="A9810" s="0" t="n">
        <v>871797</v>
      </c>
      <c r="B9810" s="0" t="n">
        <v>470.81</v>
      </c>
      <c r="C9810" s="0" t="n">
        <v>285.683</v>
      </c>
      <c r="E9810" s="0" t="n">
        <f aca="false">1/B9810</f>
        <v>0.00212399906544041</v>
      </c>
      <c r="F9810" s="0" t="n">
        <f aca="false">1/C9810</f>
        <v>0.00350038329197047</v>
      </c>
      <c r="G9810" s="1" t="n">
        <f aca="false">F9810-E9810</f>
        <v>0.00137638422653006</v>
      </c>
    </row>
    <row r="9811" customFormat="false" ht="13.2" hidden="false" customHeight="false" outlineLevel="0" collapsed="false">
      <c r="A9811" s="0" t="n">
        <v>871897</v>
      </c>
      <c r="B9811" s="0" t="n">
        <v>470.81</v>
      </c>
      <c r="C9811" s="0" t="n">
        <v>286.294</v>
      </c>
      <c r="E9811" s="0" t="n">
        <f aca="false">1/B9811</f>
        <v>0.00212399906544041</v>
      </c>
      <c r="F9811" s="0" t="n">
        <f aca="false">1/C9811</f>
        <v>0.00349291287976695</v>
      </c>
      <c r="G9811" s="1" t="n">
        <f aca="false">F9811-E9811</f>
        <v>0.00136891381432654</v>
      </c>
    </row>
    <row r="9812" customFormat="false" ht="13.2" hidden="false" customHeight="false" outlineLevel="0" collapsed="false">
      <c r="A9812" s="0" t="n">
        <v>871997</v>
      </c>
      <c r="B9812" s="0" t="n">
        <v>470.81</v>
      </c>
      <c r="C9812" s="0" t="n">
        <v>286.912</v>
      </c>
      <c r="E9812" s="0" t="n">
        <f aca="false">1/B9812</f>
        <v>0.00212399906544041</v>
      </c>
      <c r="F9812" s="0" t="n">
        <f aca="false">1/C9812</f>
        <v>0.00348538924827125</v>
      </c>
      <c r="G9812" s="1" t="n">
        <f aca="false">F9812-E9812</f>
        <v>0.00136139018283084</v>
      </c>
    </row>
    <row r="9813" customFormat="false" ht="13.2" hidden="false" customHeight="false" outlineLevel="0" collapsed="false">
      <c r="A9813" s="0" t="n">
        <v>872097</v>
      </c>
      <c r="B9813" s="0" t="n">
        <v>470.81</v>
      </c>
      <c r="C9813" s="0" t="n">
        <v>286.296</v>
      </c>
      <c r="E9813" s="0" t="n">
        <f aca="false">1/B9813</f>
        <v>0.00212399906544041</v>
      </c>
      <c r="F9813" s="0" t="n">
        <f aca="false">1/C9813</f>
        <v>0.00349288847905664</v>
      </c>
      <c r="G9813" s="1" t="n">
        <f aca="false">F9813-E9813</f>
        <v>0.00136888941361623</v>
      </c>
    </row>
    <row r="9814" customFormat="false" ht="13.2" hidden="false" customHeight="false" outlineLevel="0" collapsed="false">
      <c r="A9814" s="0" t="n">
        <v>872197</v>
      </c>
      <c r="B9814" s="0" t="n">
        <v>470.81</v>
      </c>
      <c r="C9814" s="0" t="n">
        <v>286.139</v>
      </c>
      <c r="E9814" s="0" t="n">
        <f aca="false">1/B9814</f>
        <v>0.00212399906544041</v>
      </c>
      <c r="F9814" s="0" t="n">
        <f aca="false">1/C9814</f>
        <v>0.00349480497240851</v>
      </c>
      <c r="G9814" s="1" t="n">
        <f aca="false">F9814-E9814</f>
        <v>0.0013708059069681</v>
      </c>
    </row>
    <row r="9815" customFormat="false" ht="13.2" hidden="false" customHeight="false" outlineLevel="0" collapsed="false">
      <c r="A9815" s="0" t="n">
        <v>872297</v>
      </c>
      <c r="B9815" s="0" t="n">
        <v>470.81</v>
      </c>
      <c r="C9815" s="0" t="n">
        <v>287.353</v>
      </c>
      <c r="E9815" s="0" t="n">
        <f aca="false">1/B9815</f>
        <v>0.00212399906544041</v>
      </c>
      <c r="F9815" s="0" t="n">
        <f aca="false">1/C9815</f>
        <v>0.00348004022926505</v>
      </c>
      <c r="G9815" s="1" t="n">
        <f aca="false">F9815-E9815</f>
        <v>0.00135604116382464</v>
      </c>
    </row>
    <row r="9816" customFormat="false" ht="13.2" hidden="false" customHeight="false" outlineLevel="0" collapsed="false">
      <c r="A9816" s="0" t="n">
        <v>872397</v>
      </c>
      <c r="B9816" s="0" t="n">
        <v>470.81</v>
      </c>
      <c r="C9816" s="0" t="n">
        <v>285.072</v>
      </c>
      <c r="E9816" s="0" t="n">
        <f aca="false">1/B9816</f>
        <v>0.00212399906544041</v>
      </c>
      <c r="F9816" s="0" t="n">
        <f aca="false">1/C9816</f>
        <v>0.00350788572711455</v>
      </c>
      <c r="G9816" s="1" t="n">
        <f aca="false">F9816-E9816</f>
        <v>0.00138388666167414</v>
      </c>
    </row>
    <row r="9817" customFormat="false" ht="13.2" hidden="false" customHeight="false" outlineLevel="0" collapsed="false">
      <c r="A9817" s="0" t="n">
        <v>872497</v>
      </c>
      <c r="B9817" s="0" t="n">
        <v>470.81</v>
      </c>
      <c r="C9817" s="0" t="n">
        <v>287.161</v>
      </c>
      <c r="E9817" s="0" t="n">
        <f aca="false">1/B9817</f>
        <v>0.00212399906544041</v>
      </c>
      <c r="F9817" s="0" t="n">
        <f aca="false">1/C9817</f>
        <v>0.0034823670345207</v>
      </c>
      <c r="G9817" s="1" t="n">
        <f aca="false">F9817-E9817</f>
        <v>0.00135836796908029</v>
      </c>
    </row>
    <row r="9818" customFormat="false" ht="13.2" hidden="false" customHeight="false" outlineLevel="0" collapsed="false">
      <c r="A9818" s="0" t="n">
        <v>872597</v>
      </c>
      <c r="B9818" s="0" t="n">
        <v>470.81</v>
      </c>
      <c r="C9818" s="0" t="n">
        <v>287.291</v>
      </c>
      <c r="E9818" s="0" t="n">
        <f aca="false">1/B9818</f>
        <v>0.00212399906544041</v>
      </c>
      <c r="F9818" s="0" t="n">
        <f aca="false">1/C9818</f>
        <v>0.00348079125346774</v>
      </c>
      <c r="G9818" s="1" t="n">
        <f aca="false">F9818-E9818</f>
        <v>0.00135679218802733</v>
      </c>
    </row>
    <row r="9819" customFormat="false" ht="13.2" hidden="false" customHeight="false" outlineLevel="0" collapsed="false">
      <c r="A9819" s="0" t="n">
        <v>872697</v>
      </c>
      <c r="B9819" s="0" t="n">
        <v>470.81</v>
      </c>
      <c r="C9819" s="0" t="n">
        <v>286.651</v>
      </c>
      <c r="E9819" s="0" t="n">
        <f aca="false">1/B9819</f>
        <v>0.00212399906544041</v>
      </c>
      <c r="F9819" s="0" t="n">
        <f aca="false">1/C9819</f>
        <v>0.00348856274703385</v>
      </c>
      <c r="G9819" s="1" t="n">
        <f aca="false">F9819-E9819</f>
        <v>0.00136456368159344</v>
      </c>
    </row>
    <row r="9820" customFormat="false" ht="13.2" hidden="false" customHeight="false" outlineLevel="0" collapsed="false">
      <c r="A9820" s="0" t="n">
        <v>872797</v>
      </c>
      <c r="B9820" s="0" t="n">
        <v>470.81</v>
      </c>
      <c r="C9820" s="0" t="n">
        <v>286.626</v>
      </c>
      <c r="E9820" s="0" t="n">
        <f aca="false">1/B9820</f>
        <v>0.00212399906544041</v>
      </c>
      <c r="F9820" s="0" t="n">
        <f aca="false">1/C9820</f>
        <v>0.0034888670253222</v>
      </c>
      <c r="G9820" s="1" t="n">
        <f aca="false">F9820-E9820</f>
        <v>0.00136486795988179</v>
      </c>
    </row>
    <row r="9821" customFormat="false" ht="13.2" hidden="false" customHeight="false" outlineLevel="0" collapsed="false">
      <c r="A9821" s="0" t="n">
        <v>872897</v>
      </c>
      <c r="B9821" s="0" t="n">
        <v>470.81</v>
      </c>
      <c r="C9821" s="0" t="n">
        <v>284.715</v>
      </c>
      <c r="E9821" s="0" t="n">
        <f aca="false">1/B9821</f>
        <v>0.00212399906544041</v>
      </c>
      <c r="F9821" s="0" t="n">
        <f aca="false">1/C9821</f>
        <v>0.0035122842140386</v>
      </c>
      <c r="G9821" s="1" t="n">
        <f aca="false">F9821-E9821</f>
        <v>0.00138828514859819</v>
      </c>
    </row>
    <row r="9822" customFormat="false" ht="13.2" hidden="false" customHeight="false" outlineLevel="0" collapsed="false">
      <c r="A9822" s="0" t="n">
        <v>872997</v>
      </c>
      <c r="B9822" s="0" t="n">
        <v>470.81</v>
      </c>
      <c r="C9822" s="0" t="n">
        <v>285.609</v>
      </c>
      <c r="E9822" s="0" t="n">
        <f aca="false">1/B9822</f>
        <v>0.00212399906544041</v>
      </c>
      <c r="F9822" s="0" t="n">
        <f aca="false">1/C9822</f>
        <v>0.00350129022544808</v>
      </c>
      <c r="G9822" s="1" t="n">
        <f aca="false">F9822-E9822</f>
        <v>0.00137729116000767</v>
      </c>
    </row>
    <row r="9823" customFormat="false" ht="13.2" hidden="false" customHeight="false" outlineLevel="0" collapsed="false">
      <c r="A9823" s="0" t="n">
        <v>873097</v>
      </c>
      <c r="B9823" s="0" t="n">
        <v>470.81</v>
      </c>
      <c r="C9823" s="0" t="n">
        <v>285.437</v>
      </c>
      <c r="E9823" s="0" t="n">
        <f aca="false">1/B9823</f>
        <v>0.00212399906544041</v>
      </c>
      <c r="F9823" s="0" t="n">
        <f aca="false">1/C9823</f>
        <v>0.00350340004974828</v>
      </c>
      <c r="G9823" s="1" t="n">
        <f aca="false">F9823-E9823</f>
        <v>0.00137940098430787</v>
      </c>
    </row>
    <row r="9824" customFormat="false" ht="13.2" hidden="false" customHeight="false" outlineLevel="0" collapsed="false">
      <c r="A9824" s="0" t="n">
        <v>873197</v>
      </c>
      <c r="B9824" s="0" t="n">
        <v>470.81</v>
      </c>
      <c r="C9824" s="0" t="n">
        <v>284.478</v>
      </c>
      <c r="E9824" s="0" t="n">
        <f aca="false">1/B9824</f>
        <v>0.00212399906544041</v>
      </c>
      <c r="F9824" s="0" t="n">
        <f aca="false">1/C9824</f>
        <v>0.00351521031503315</v>
      </c>
      <c r="G9824" s="1" t="n">
        <f aca="false">F9824-E9824</f>
        <v>0.00139121124959274</v>
      </c>
    </row>
    <row r="9825" customFormat="false" ht="13.2" hidden="false" customHeight="false" outlineLevel="0" collapsed="false">
      <c r="A9825" s="0" t="n">
        <v>873297</v>
      </c>
      <c r="B9825" s="0" t="n">
        <v>470.81</v>
      </c>
      <c r="C9825" s="0" t="n">
        <v>286.109</v>
      </c>
      <c r="E9825" s="0" t="n">
        <f aca="false">1/B9825</f>
        <v>0.00212399906544041</v>
      </c>
      <c r="F9825" s="0" t="n">
        <f aca="false">1/C9825</f>
        <v>0.00349517142068233</v>
      </c>
      <c r="G9825" s="1" t="n">
        <f aca="false">F9825-E9825</f>
        <v>0.00137117235524192</v>
      </c>
    </row>
    <row r="9826" customFormat="false" ht="13.2" hidden="false" customHeight="false" outlineLevel="0" collapsed="false">
      <c r="A9826" s="0" t="n">
        <v>873397</v>
      </c>
      <c r="B9826" s="0" t="n">
        <v>470.81</v>
      </c>
      <c r="C9826" s="0" t="n">
        <v>283.6</v>
      </c>
      <c r="E9826" s="0" t="n">
        <f aca="false">1/B9826</f>
        <v>0.00212399906544041</v>
      </c>
      <c r="F9826" s="0" t="n">
        <f aca="false">1/C9826</f>
        <v>0.00352609308885755</v>
      </c>
      <c r="G9826" s="1" t="n">
        <f aca="false">F9826-E9826</f>
        <v>0.00140209402341713</v>
      </c>
    </row>
    <row r="9827" customFormat="false" ht="13.2" hidden="false" customHeight="false" outlineLevel="0" collapsed="false">
      <c r="A9827" s="0" t="n">
        <v>873497</v>
      </c>
      <c r="B9827" s="0" t="n">
        <v>470.81</v>
      </c>
      <c r="C9827" s="0" t="n">
        <v>286.003</v>
      </c>
      <c r="E9827" s="0" t="n">
        <f aca="false">1/B9827</f>
        <v>0.00212399906544041</v>
      </c>
      <c r="F9827" s="0" t="n">
        <f aca="false">1/C9827</f>
        <v>0.00349646682027811</v>
      </c>
      <c r="G9827" s="1" t="n">
        <f aca="false">F9827-E9827</f>
        <v>0.0013724677548377</v>
      </c>
    </row>
    <row r="9828" customFormat="false" ht="13.2" hidden="false" customHeight="false" outlineLevel="0" collapsed="false">
      <c r="A9828" s="0" t="n">
        <v>873597</v>
      </c>
      <c r="B9828" s="0" t="n">
        <v>470.81</v>
      </c>
      <c r="C9828" s="0" t="n">
        <v>284.602</v>
      </c>
      <c r="E9828" s="0" t="n">
        <f aca="false">1/B9828</f>
        <v>0.00212399906544041</v>
      </c>
      <c r="F9828" s="0" t="n">
        <f aca="false">1/C9828</f>
        <v>0.00351367875137912</v>
      </c>
      <c r="G9828" s="1" t="n">
        <f aca="false">F9828-E9828</f>
        <v>0.00138967968593871</v>
      </c>
    </row>
    <row r="9829" customFormat="false" ht="13.2" hidden="false" customHeight="false" outlineLevel="0" collapsed="false">
      <c r="A9829" s="0" t="n">
        <v>873697</v>
      </c>
      <c r="B9829" s="0" t="n">
        <v>470.81</v>
      </c>
      <c r="C9829" s="0" t="n">
        <v>285.35</v>
      </c>
      <c r="E9829" s="0" t="n">
        <f aca="false">1/B9829</f>
        <v>0.00212399906544041</v>
      </c>
      <c r="F9829" s="0" t="n">
        <f aca="false">1/C9829</f>
        <v>0.00350446819695111</v>
      </c>
      <c r="G9829" s="1" t="n">
        <f aca="false">F9829-E9829</f>
        <v>0.0013804691315107</v>
      </c>
    </row>
    <row r="9830" customFormat="false" ht="13.2" hidden="false" customHeight="false" outlineLevel="0" collapsed="false">
      <c r="A9830" s="0" t="n">
        <v>873797</v>
      </c>
      <c r="B9830" s="0" t="n">
        <v>470.81</v>
      </c>
      <c r="C9830" s="0" t="n">
        <v>284.867</v>
      </c>
      <c r="E9830" s="0" t="n">
        <f aca="false">1/B9830</f>
        <v>0.00212399906544041</v>
      </c>
      <c r="F9830" s="0" t="n">
        <f aca="false">1/C9830</f>
        <v>0.00351041012121446</v>
      </c>
      <c r="G9830" s="1" t="n">
        <f aca="false">F9830-E9830</f>
        <v>0.00138641105577405</v>
      </c>
    </row>
    <row r="9831" customFormat="false" ht="13.2" hidden="false" customHeight="false" outlineLevel="0" collapsed="false">
      <c r="A9831" s="0" t="n">
        <v>873897</v>
      </c>
      <c r="B9831" s="0" t="n">
        <v>470.81</v>
      </c>
      <c r="C9831" s="0" t="n">
        <v>286.072</v>
      </c>
      <c r="E9831" s="0" t="n">
        <f aca="false">1/B9831</f>
        <v>0.00212399906544041</v>
      </c>
      <c r="F9831" s="0" t="n">
        <f aca="false">1/C9831</f>
        <v>0.00349562347940379</v>
      </c>
      <c r="G9831" s="1" t="n">
        <f aca="false">F9831-E9831</f>
        <v>0.00137162441396338</v>
      </c>
    </row>
    <row r="9832" customFormat="false" ht="13.2" hidden="false" customHeight="false" outlineLevel="0" collapsed="false">
      <c r="A9832" s="0" t="n">
        <v>873997</v>
      </c>
      <c r="B9832" s="0" t="n">
        <v>470.81</v>
      </c>
      <c r="C9832" s="0" t="n">
        <v>285.113</v>
      </c>
      <c r="E9832" s="0" t="n">
        <f aca="false">1/B9832</f>
        <v>0.00212399906544041</v>
      </c>
      <c r="F9832" s="0" t="n">
        <f aca="false">1/C9832</f>
        <v>0.00350738128391199</v>
      </c>
      <c r="G9832" s="1" t="n">
        <f aca="false">F9832-E9832</f>
        <v>0.00138338221847158</v>
      </c>
    </row>
    <row r="9833" customFormat="false" ht="13.2" hidden="false" customHeight="false" outlineLevel="0" collapsed="false">
      <c r="A9833" s="0" t="n">
        <v>874097</v>
      </c>
      <c r="B9833" s="0" t="n">
        <v>470.81</v>
      </c>
      <c r="C9833" s="0" t="n">
        <v>285.838</v>
      </c>
      <c r="E9833" s="0" t="n">
        <f aca="false">1/B9833</f>
        <v>0.00212399906544041</v>
      </c>
      <c r="F9833" s="0" t="n">
        <f aca="false">1/C9833</f>
        <v>0.00349848515592748</v>
      </c>
      <c r="G9833" s="1" t="n">
        <f aca="false">F9833-E9833</f>
        <v>0.00137448609048707</v>
      </c>
    </row>
    <row r="9834" customFormat="false" ht="13.2" hidden="false" customHeight="false" outlineLevel="0" collapsed="false">
      <c r="A9834" s="0" t="n">
        <v>874197</v>
      </c>
      <c r="B9834" s="0" t="n">
        <v>470.81</v>
      </c>
      <c r="C9834" s="0" t="n">
        <v>284.461</v>
      </c>
      <c r="E9834" s="0" t="n">
        <f aca="false">1/B9834</f>
        <v>0.00212399906544041</v>
      </c>
      <c r="F9834" s="0" t="n">
        <f aca="false">1/C9834</f>
        <v>0.00351542039154752</v>
      </c>
      <c r="G9834" s="1" t="n">
        <f aca="false">F9834-E9834</f>
        <v>0.00139142132610711</v>
      </c>
    </row>
    <row r="9835" customFormat="false" ht="13.2" hidden="false" customHeight="false" outlineLevel="0" collapsed="false">
      <c r="A9835" s="0" t="n">
        <v>874297</v>
      </c>
      <c r="B9835" s="0" t="n">
        <v>470.81</v>
      </c>
      <c r="C9835" s="0" t="n">
        <v>288.12</v>
      </c>
      <c r="E9835" s="0" t="n">
        <f aca="false">1/B9835</f>
        <v>0.00212399906544041</v>
      </c>
      <c r="F9835" s="0" t="n">
        <f aca="false">1/C9835</f>
        <v>0.00347077606552825</v>
      </c>
      <c r="G9835" s="1" t="n">
        <f aca="false">F9835-E9835</f>
        <v>0.00134677700008784</v>
      </c>
    </row>
    <row r="9836" customFormat="false" ht="13.2" hidden="false" customHeight="false" outlineLevel="0" collapsed="false">
      <c r="A9836" s="0" t="n">
        <v>874397</v>
      </c>
      <c r="B9836" s="0" t="n">
        <v>470.81</v>
      </c>
      <c r="C9836" s="0" t="n">
        <v>287.537</v>
      </c>
      <c r="E9836" s="0" t="n">
        <f aca="false">1/B9836</f>
        <v>0.00212399906544041</v>
      </c>
      <c r="F9836" s="0" t="n">
        <f aca="false">1/C9836</f>
        <v>0.00347781329011571</v>
      </c>
      <c r="G9836" s="1" t="n">
        <f aca="false">F9836-E9836</f>
        <v>0.0013538142246753</v>
      </c>
    </row>
    <row r="9837" customFormat="false" ht="13.2" hidden="false" customHeight="false" outlineLevel="0" collapsed="false">
      <c r="A9837" s="0" t="n">
        <v>874497</v>
      </c>
      <c r="B9837" s="0" t="n">
        <v>470.81</v>
      </c>
      <c r="C9837" s="0" t="n">
        <v>288.935</v>
      </c>
      <c r="E9837" s="0" t="n">
        <f aca="false">1/B9837</f>
        <v>0.00212399906544041</v>
      </c>
      <c r="F9837" s="0" t="n">
        <f aca="false">1/C9837</f>
        <v>0.00346098603492135</v>
      </c>
      <c r="G9837" s="1" t="n">
        <f aca="false">F9837-E9837</f>
        <v>0.00133698696948094</v>
      </c>
    </row>
    <row r="9838" customFormat="false" ht="13.2" hidden="false" customHeight="false" outlineLevel="0" collapsed="false">
      <c r="A9838" s="0" t="n">
        <v>874597</v>
      </c>
      <c r="B9838" s="0" t="n">
        <v>470.81</v>
      </c>
      <c r="C9838" s="0" t="n">
        <v>288.09</v>
      </c>
      <c r="E9838" s="0" t="n">
        <f aca="false">1/B9838</f>
        <v>0.00212399906544041</v>
      </c>
      <c r="F9838" s="0" t="n">
        <f aca="false">1/C9838</f>
        <v>0.00347113749175605</v>
      </c>
      <c r="G9838" s="1" t="n">
        <f aca="false">F9838-E9838</f>
        <v>0.00134713842631564</v>
      </c>
    </row>
    <row r="9839" customFormat="false" ht="13.2" hidden="false" customHeight="false" outlineLevel="0" collapsed="false">
      <c r="A9839" s="0" t="n">
        <v>874697</v>
      </c>
      <c r="B9839" s="0" t="n">
        <v>470.81</v>
      </c>
      <c r="C9839" s="0" t="n">
        <v>285.566</v>
      </c>
      <c r="E9839" s="0" t="n">
        <f aca="false">1/B9839</f>
        <v>0.00212399906544041</v>
      </c>
      <c r="F9839" s="0" t="n">
        <f aca="false">1/C9839</f>
        <v>0.00350181744325305</v>
      </c>
      <c r="G9839" s="1" t="n">
        <f aca="false">F9839-E9839</f>
        <v>0.00137781837781264</v>
      </c>
    </row>
    <row r="9840" customFormat="false" ht="13.2" hidden="false" customHeight="false" outlineLevel="0" collapsed="false">
      <c r="A9840" s="0" t="n">
        <v>874797</v>
      </c>
      <c r="B9840" s="0" t="n">
        <v>470.81</v>
      </c>
      <c r="C9840" s="0" t="n">
        <v>287.498</v>
      </c>
      <c r="E9840" s="0" t="n">
        <f aca="false">1/B9840</f>
        <v>0.00212399906544041</v>
      </c>
      <c r="F9840" s="0" t="n">
        <f aca="false">1/C9840</f>
        <v>0.0034782850663309</v>
      </c>
      <c r="G9840" s="1" t="n">
        <f aca="false">F9840-E9840</f>
        <v>0.00135428600089049</v>
      </c>
    </row>
    <row r="9841" customFormat="false" ht="13.2" hidden="false" customHeight="false" outlineLevel="0" collapsed="false">
      <c r="A9841" s="0" t="n">
        <v>874897</v>
      </c>
      <c r="B9841" s="0" t="n">
        <v>470.81</v>
      </c>
      <c r="C9841" s="0" t="n">
        <v>287.177</v>
      </c>
      <c r="E9841" s="0" t="n">
        <f aca="false">1/B9841</f>
        <v>0.00212399906544041</v>
      </c>
      <c r="F9841" s="0" t="n">
        <f aca="false">1/C9841</f>
        <v>0.00348217301524844</v>
      </c>
      <c r="G9841" s="1" t="n">
        <f aca="false">F9841-E9841</f>
        <v>0.00135817394980802</v>
      </c>
    </row>
    <row r="9842" customFormat="false" ht="13.2" hidden="false" customHeight="false" outlineLevel="0" collapsed="false">
      <c r="A9842" s="0" t="n">
        <v>874997</v>
      </c>
      <c r="B9842" s="0" t="n">
        <v>470.81</v>
      </c>
      <c r="C9842" s="0" t="n">
        <v>287.498</v>
      </c>
      <c r="E9842" s="0" t="n">
        <f aca="false">1/B9842</f>
        <v>0.00212399906544041</v>
      </c>
      <c r="F9842" s="0" t="n">
        <f aca="false">1/C9842</f>
        <v>0.0034782850663309</v>
      </c>
      <c r="G9842" s="1" t="n">
        <f aca="false">F9842-E9842</f>
        <v>0.00135428600089049</v>
      </c>
    </row>
    <row r="9843" customFormat="false" ht="13.2" hidden="false" customHeight="false" outlineLevel="0" collapsed="false">
      <c r="A9843" s="0" t="n">
        <v>875097</v>
      </c>
      <c r="B9843" s="0" t="n">
        <v>470.81</v>
      </c>
      <c r="C9843" s="0" t="n">
        <v>286.389</v>
      </c>
      <c r="E9843" s="0" t="n">
        <f aca="false">1/B9843</f>
        <v>0.00212399906544041</v>
      </c>
      <c r="F9843" s="0" t="n">
        <f aca="false">1/C9843</f>
        <v>0.00349175422240379</v>
      </c>
      <c r="G9843" s="1" t="n">
        <f aca="false">F9843-E9843</f>
        <v>0.00136775515696338</v>
      </c>
    </row>
    <row r="9844" customFormat="false" ht="13.2" hidden="false" customHeight="false" outlineLevel="0" collapsed="false">
      <c r="A9844" s="0" t="n">
        <v>875197</v>
      </c>
      <c r="B9844" s="0" t="n">
        <v>470.81</v>
      </c>
      <c r="C9844" s="0" t="n">
        <v>287.099</v>
      </c>
      <c r="E9844" s="0" t="n">
        <f aca="false">1/B9844</f>
        <v>0.00212399906544041</v>
      </c>
      <c r="F9844" s="0" t="n">
        <f aca="false">1/C9844</f>
        <v>0.00348311906345895</v>
      </c>
      <c r="G9844" s="1" t="n">
        <f aca="false">F9844-E9844</f>
        <v>0.00135911999801854</v>
      </c>
    </row>
    <row r="9845" customFormat="false" ht="13.2" hidden="false" customHeight="false" outlineLevel="0" collapsed="false">
      <c r="A9845" s="0" t="n">
        <v>875297</v>
      </c>
      <c r="B9845" s="0" t="n">
        <v>470.81</v>
      </c>
      <c r="C9845" s="0" t="n">
        <v>286.449</v>
      </c>
      <c r="E9845" s="0" t="n">
        <f aca="false">1/B9845</f>
        <v>0.00212399906544041</v>
      </c>
      <c r="F9845" s="0" t="n">
        <f aca="false">1/C9845</f>
        <v>0.00349102283478036</v>
      </c>
      <c r="G9845" s="1" t="n">
        <f aca="false">F9845-E9845</f>
        <v>0.00136702376933995</v>
      </c>
    </row>
    <row r="9846" customFormat="false" ht="13.2" hidden="false" customHeight="false" outlineLevel="0" collapsed="false">
      <c r="A9846" s="0" t="n">
        <v>875397</v>
      </c>
      <c r="B9846" s="0" t="n">
        <v>470.81</v>
      </c>
      <c r="C9846" s="0" t="n">
        <v>286.909</v>
      </c>
      <c r="E9846" s="0" t="n">
        <f aca="false">1/B9846</f>
        <v>0.00212399906544041</v>
      </c>
      <c r="F9846" s="0" t="n">
        <f aca="false">1/C9846</f>
        <v>0.00348542569246695</v>
      </c>
      <c r="G9846" s="1" t="n">
        <f aca="false">F9846-E9846</f>
        <v>0.00136142662702654</v>
      </c>
    </row>
    <row r="9847" customFormat="false" ht="13.2" hidden="false" customHeight="false" outlineLevel="0" collapsed="false">
      <c r="A9847" s="0" t="n">
        <v>875497</v>
      </c>
      <c r="B9847" s="0" t="n">
        <v>470.81</v>
      </c>
      <c r="C9847" s="0" t="n">
        <v>288.04</v>
      </c>
      <c r="E9847" s="0" t="n">
        <f aca="false">1/B9847</f>
        <v>0.00212399906544041</v>
      </c>
      <c r="F9847" s="0" t="n">
        <f aca="false">1/C9847</f>
        <v>0.0034717400361061</v>
      </c>
      <c r="G9847" s="1" t="n">
        <f aca="false">F9847-E9847</f>
        <v>0.00134774097066569</v>
      </c>
    </row>
    <row r="9848" customFormat="false" ht="13.2" hidden="false" customHeight="false" outlineLevel="0" collapsed="false">
      <c r="A9848" s="0" t="n">
        <v>875597</v>
      </c>
      <c r="B9848" s="0" t="n">
        <v>470.81</v>
      </c>
      <c r="C9848" s="0" t="n">
        <v>289.831</v>
      </c>
      <c r="E9848" s="0" t="n">
        <f aca="false">1/B9848</f>
        <v>0.00212399906544041</v>
      </c>
      <c r="F9848" s="0" t="n">
        <f aca="false">1/C9848</f>
        <v>0.00345028654629767</v>
      </c>
      <c r="G9848" s="1" t="n">
        <f aca="false">F9848-E9848</f>
        <v>0.00132628748085726</v>
      </c>
    </row>
    <row r="9849" customFormat="false" ht="13.2" hidden="false" customHeight="false" outlineLevel="0" collapsed="false">
      <c r="A9849" s="0" t="n">
        <v>875697</v>
      </c>
      <c r="B9849" s="0" t="n">
        <v>470.81</v>
      </c>
      <c r="C9849" s="0" t="n">
        <v>288.354</v>
      </c>
      <c r="E9849" s="0" t="n">
        <f aca="false">1/B9849</f>
        <v>0.00212399906544041</v>
      </c>
      <c r="F9849" s="0" t="n">
        <f aca="false">1/C9849</f>
        <v>0.00346795952197646</v>
      </c>
      <c r="G9849" s="1" t="n">
        <f aca="false">F9849-E9849</f>
        <v>0.00134396045653605</v>
      </c>
    </row>
    <row r="9850" customFormat="false" ht="13.2" hidden="false" customHeight="false" outlineLevel="0" collapsed="false">
      <c r="A9850" s="0" t="n">
        <v>875797</v>
      </c>
      <c r="B9850" s="0" t="n">
        <v>470.81</v>
      </c>
      <c r="C9850" s="0" t="n">
        <v>289.556</v>
      </c>
      <c r="E9850" s="0" t="n">
        <f aca="false">1/B9850</f>
        <v>0.00212399906544041</v>
      </c>
      <c r="F9850" s="0" t="n">
        <f aca="false">1/C9850</f>
        <v>0.0034535633867024</v>
      </c>
      <c r="G9850" s="1" t="n">
        <f aca="false">F9850-E9850</f>
        <v>0.00132956432126199</v>
      </c>
    </row>
    <row r="9851" customFormat="false" ht="13.2" hidden="false" customHeight="false" outlineLevel="0" collapsed="false">
      <c r="A9851" s="0" t="n">
        <v>875897</v>
      </c>
      <c r="B9851" s="0" t="n">
        <v>470.81</v>
      </c>
      <c r="C9851" s="0" t="n">
        <v>288.395</v>
      </c>
      <c r="E9851" s="0" t="n">
        <f aca="false">1/B9851</f>
        <v>0.00212399906544041</v>
      </c>
      <c r="F9851" s="0" t="n">
        <f aca="false">1/C9851</f>
        <v>0.00346746649560499</v>
      </c>
      <c r="G9851" s="1" t="n">
        <f aca="false">F9851-E9851</f>
        <v>0.00134346743016458</v>
      </c>
    </row>
    <row r="9852" customFormat="false" ht="13.2" hidden="false" customHeight="false" outlineLevel="0" collapsed="false">
      <c r="A9852" s="0" t="n">
        <v>875997</v>
      </c>
      <c r="B9852" s="0" t="n">
        <v>470.81</v>
      </c>
      <c r="C9852" s="0" t="n">
        <v>287.305</v>
      </c>
      <c r="E9852" s="0" t="n">
        <f aca="false">1/B9852</f>
        <v>0.00212399906544041</v>
      </c>
      <c r="F9852" s="0" t="n">
        <f aca="false">1/C9852</f>
        <v>0.00348062163902473</v>
      </c>
      <c r="G9852" s="1" t="n">
        <f aca="false">F9852-E9852</f>
        <v>0.00135662257358432</v>
      </c>
    </row>
    <row r="9853" customFormat="false" ht="13.2" hidden="false" customHeight="false" outlineLevel="0" collapsed="false">
      <c r="A9853" s="0" t="n">
        <v>876097</v>
      </c>
      <c r="B9853" s="0" t="n">
        <v>470.81</v>
      </c>
      <c r="C9853" s="0" t="n">
        <v>288.297</v>
      </c>
      <c r="E9853" s="0" t="n">
        <f aca="false">1/B9853</f>
        <v>0.00212399906544041</v>
      </c>
      <c r="F9853" s="0" t="n">
        <f aca="false">1/C9853</f>
        <v>0.00346864518187841</v>
      </c>
      <c r="G9853" s="1" t="n">
        <f aca="false">F9853-E9853</f>
        <v>0.001344646116438</v>
      </c>
    </row>
    <row r="9854" customFormat="false" ht="13.2" hidden="false" customHeight="false" outlineLevel="0" collapsed="false">
      <c r="A9854" s="0" t="n">
        <v>876197</v>
      </c>
      <c r="B9854" s="0" t="n">
        <v>470.81</v>
      </c>
      <c r="C9854" s="0" t="n">
        <v>287.51</v>
      </c>
      <c r="E9854" s="0" t="n">
        <f aca="false">1/B9854</f>
        <v>0.00212399906544041</v>
      </c>
      <c r="F9854" s="0" t="n">
        <f aca="false">1/C9854</f>
        <v>0.00347813989078641</v>
      </c>
      <c r="G9854" s="1" t="n">
        <f aca="false">F9854-E9854</f>
        <v>0.001354140825346</v>
      </c>
    </row>
    <row r="9855" customFormat="false" ht="13.2" hidden="false" customHeight="false" outlineLevel="0" collapsed="false">
      <c r="A9855" s="0" t="n">
        <v>876297</v>
      </c>
      <c r="B9855" s="0" t="n">
        <v>470.81</v>
      </c>
      <c r="C9855" s="0" t="n">
        <v>287.077</v>
      </c>
      <c r="E9855" s="0" t="n">
        <f aca="false">1/B9855</f>
        <v>0.00212399906544041</v>
      </c>
      <c r="F9855" s="0" t="n">
        <f aca="false">1/C9855</f>
        <v>0.00348338599051822</v>
      </c>
      <c r="G9855" s="1" t="n">
        <f aca="false">F9855-E9855</f>
        <v>0.00135938692507781</v>
      </c>
    </row>
    <row r="9856" customFormat="false" ht="13.2" hidden="false" customHeight="false" outlineLevel="0" collapsed="false">
      <c r="A9856" s="0" t="n">
        <v>876397</v>
      </c>
      <c r="B9856" s="0" t="n">
        <v>470.81</v>
      </c>
      <c r="C9856" s="0" t="n">
        <v>289.686</v>
      </c>
      <c r="E9856" s="0" t="n">
        <f aca="false">1/B9856</f>
        <v>0.00212399906544041</v>
      </c>
      <c r="F9856" s="0" t="n">
        <f aca="false">1/C9856</f>
        <v>0.00345201355950926</v>
      </c>
      <c r="G9856" s="1" t="n">
        <f aca="false">F9856-E9856</f>
        <v>0.00132801449406885</v>
      </c>
    </row>
    <row r="9857" customFormat="false" ht="13.2" hidden="false" customHeight="false" outlineLevel="0" collapsed="false">
      <c r="A9857" s="0" t="n">
        <v>876497</v>
      </c>
      <c r="B9857" s="0" t="n">
        <v>470.81</v>
      </c>
      <c r="C9857" s="0" t="n">
        <v>287.542</v>
      </c>
      <c r="E9857" s="0" t="n">
        <f aca="false">1/B9857</f>
        <v>0.00212399906544041</v>
      </c>
      <c r="F9857" s="0" t="n">
        <f aca="false">1/C9857</f>
        <v>0.0034777528152409</v>
      </c>
      <c r="G9857" s="1" t="n">
        <f aca="false">F9857-E9857</f>
        <v>0.00135375374980049</v>
      </c>
    </row>
    <row r="9858" customFormat="false" ht="13.2" hidden="false" customHeight="false" outlineLevel="0" collapsed="false">
      <c r="A9858" s="0" t="n">
        <v>876597</v>
      </c>
      <c r="B9858" s="0" t="n">
        <v>470.81</v>
      </c>
      <c r="C9858" s="0" t="n">
        <v>288.667</v>
      </c>
      <c r="E9858" s="0" t="n">
        <f aca="false">1/B9858</f>
        <v>0.00212399906544041</v>
      </c>
      <c r="F9858" s="0" t="n">
        <f aca="false">1/C9858</f>
        <v>0.00346419923302629</v>
      </c>
      <c r="G9858" s="1" t="n">
        <f aca="false">F9858-E9858</f>
        <v>0.00134020016758588</v>
      </c>
    </row>
    <row r="9859" customFormat="false" ht="13.2" hidden="false" customHeight="false" outlineLevel="0" collapsed="false">
      <c r="A9859" s="0" t="n">
        <v>876697</v>
      </c>
      <c r="B9859" s="0" t="n">
        <v>470.81</v>
      </c>
      <c r="C9859" s="0" t="n">
        <v>289.594</v>
      </c>
      <c r="E9859" s="0" t="n">
        <f aca="false">1/B9859</f>
        <v>0.00212399906544041</v>
      </c>
      <c r="F9859" s="0" t="n">
        <f aca="false">1/C9859</f>
        <v>0.00345311021637189</v>
      </c>
      <c r="G9859" s="1" t="n">
        <f aca="false">F9859-E9859</f>
        <v>0.00132911115093148</v>
      </c>
    </row>
    <row r="9860" customFormat="false" ht="13.2" hidden="false" customHeight="false" outlineLevel="0" collapsed="false">
      <c r="A9860" s="0" t="n">
        <v>876797</v>
      </c>
      <c r="B9860" s="0" t="n">
        <v>470.81</v>
      </c>
      <c r="C9860" s="0" t="n">
        <v>291.244</v>
      </c>
      <c r="E9860" s="0" t="n">
        <f aca="false">1/B9860</f>
        <v>0.00212399906544041</v>
      </c>
      <c r="F9860" s="0" t="n">
        <f aca="false">1/C9860</f>
        <v>0.00343354712886789</v>
      </c>
      <c r="G9860" s="1" t="n">
        <f aca="false">F9860-E9860</f>
        <v>0.00130954806342748</v>
      </c>
    </row>
    <row r="9861" customFormat="false" ht="13.2" hidden="false" customHeight="false" outlineLevel="0" collapsed="false">
      <c r="A9861" s="0" t="n">
        <v>876897</v>
      </c>
      <c r="B9861" s="0" t="n">
        <v>470.81</v>
      </c>
      <c r="C9861" s="0" t="n">
        <v>290.503</v>
      </c>
      <c r="E9861" s="0" t="n">
        <f aca="false">1/B9861</f>
        <v>0.00212399906544041</v>
      </c>
      <c r="F9861" s="0" t="n">
        <f aca="false">1/C9861</f>
        <v>0.00344230524297512</v>
      </c>
      <c r="G9861" s="1" t="n">
        <f aca="false">F9861-E9861</f>
        <v>0.0013183061775347</v>
      </c>
    </row>
    <row r="9862" customFormat="false" ht="13.2" hidden="false" customHeight="false" outlineLevel="0" collapsed="false">
      <c r="A9862" s="0" t="n">
        <v>876997</v>
      </c>
      <c r="B9862" s="0" t="n">
        <v>470.81</v>
      </c>
      <c r="C9862" s="0" t="n">
        <v>287.104</v>
      </c>
      <c r="E9862" s="0" t="n">
        <f aca="false">1/B9862</f>
        <v>0.00212399906544041</v>
      </c>
      <c r="F9862" s="0" t="n">
        <f aca="false">1/C9862</f>
        <v>0.00348305840392332</v>
      </c>
      <c r="G9862" s="1" t="n">
        <f aca="false">F9862-E9862</f>
        <v>0.00135905933848291</v>
      </c>
    </row>
    <row r="9863" customFormat="false" ht="13.2" hidden="false" customHeight="false" outlineLevel="0" collapsed="false">
      <c r="A9863" s="0" t="n">
        <v>877097</v>
      </c>
      <c r="B9863" s="0" t="n">
        <v>470.81</v>
      </c>
      <c r="C9863" s="0" t="n">
        <v>286.9</v>
      </c>
      <c r="E9863" s="0" t="n">
        <f aca="false">1/B9863</f>
        <v>0.00212399906544041</v>
      </c>
      <c r="F9863" s="0" t="n">
        <f aca="false">1/C9863</f>
        <v>0.00348553502962705</v>
      </c>
      <c r="G9863" s="1" t="n">
        <f aca="false">F9863-E9863</f>
        <v>0.00136153596418664</v>
      </c>
    </row>
    <row r="9864" customFormat="false" ht="13.2" hidden="false" customHeight="false" outlineLevel="0" collapsed="false">
      <c r="A9864" s="0" t="n">
        <v>877197</v>
      </c>
      <c r="B9864" s="0" t="n">
        <v>470.81</v>
      </c>
      <c r="C9864" s="0" t="n">
        <v>288.218</v>
      </c>
      <c r="E9864" s="0" t="n">
        <f aca="false">1/B9864</f>
        <v>0.00212399906544041</v>
      </c>
      <c r="F9864" s="0" t="n">
        <f aca="false">1/C9864</f>
        <v>0.00346959593085789</v>
      </c>
      <c r="G9864" s="1" t="n">
        <f aca="false">F9864-E9864</f>
        <v>0.00134559686541748</v>
      </c>
    </row>
    <row r="9865" customFormat="false" ht="13.2" hidden="false" customHeight="false" outlineLevel="0" collapsed="false">
      <c r="A9865" s="0" t="n">
        <v>877297</v>
      </c>
      <c r="B9865" s="0" t="n">
        <v>470.81</v>
      </c>
      <c r="C9865" s="0" t="n">
        <v>288.272</v>
      </c>
      <c r="E9865" s="0" t="n">
        <f aca="false">1/B9865</f>
        <v>0.00212399906544041</v>
      </c>
      <c r="F9865" s="0" t="n">
        <f aca="false">1/C9865</f>
        <v>0.00346894599544874</v>
      </c>
      <c r="G9865" s="1" t="n">
        <f aca="false">F9865-E9865</f>
        <v>0.00134494693000833</v>
      </c>
    </row>
    <row r="9866" customFormat="false" ht="13.2" hidden="false" customHeight="false" outlineLevel="0" collapsed="false">
      <c r="A9866" s="0" t="n">
        <v>877397</v>
      </c>
      <c r="B9866" s="0" t="n">
        <v>470.81</v>
      </c>
      <c r="C9866" s="0" t="n">
        <v>288.002</v>
      </c>
      <c r="E9866" s="0" t="n">
        <f aca="false">1/B9866</f>
        <v>0.00212399906544041</v>
      </c>
      <c r="F9866" s="0" t="n">
        <f aca="false">1/C9866</f>
        <v>0.00347219810973535</v>
      </c>
      <c r="G9866" s="1" t="n">
        <f aca="false">F9866-E9866</f>
        <v>0.00134819904429494</v>
      </c>
    </row>
    <row r="9867" customFormat="false" ht="13.2" hidden="false" customHeight="false" outlineLevel="0" collapsed="false">
      <c r="A9867" s="0" t="n">
        <v>877497</v>
      </c>
      <c r="B9867" s="0" t="n">
        <v>470.81</v>
      </c>
      <c r="C9867" s="0" t="n">
        <v>285.941</v>
      </c>
      <c r="E9867" s="0" t="n">
        <f aca="false">1/B9867</f>
        <v>0.00212399906544041</v>
      </c>
      <c r="F9867" s="0" t="n">
        <f aca="false">1/C9867</f>
        <v>0.00349722495200059</v>
      </c>
      <c r="G9867" s="1" t="n">
        <f aca="false">F9867-E9867</f>
        <v>0.00137322588656018</v>
      </c>
    </row>
    <row r="9868" customFormat="false" ht="13.2" hidden="false" customHeight="false" outlineLevel="0" collapsed="false">
      <c r="A9868" s="0" t="n">
        <v>877597</v>
      </c>
      <c r="B9868" s="0" t="n">
        <v>470.81</v>
      </c>
      <c r="C9868" s="0" t="n">
        <v>284.282</v>
      </c>
      <c r="E9868" s="0" t="n">
        <f aca="false">1/B9868</f>
        <v>0.00212399906544041</v>
      </c>
      <c r="F9868" s="0" t="n">
        <f aca="false">1/C9868</f>
        <v>0.00351763389873436</v>
      </c>
      <c r="G9868" s="1" t="n">
        <f aca="false">F9868-E9868</f>
        <v>0.00139363483329394</v>
      </c>
    </row>
    <row r="9869" customFormat="false" ht="13.2" hidden="false" customHeight="false" outlineLevel="0" collapsed="false">
      <c r="A9869" s="0" t="n">
        <v>877697</v>
      </c>
      <c r="B9869" s="0" t="n">
        <v>470.81</v>
      </c>
      <c r="C9869" s="0" t="n">
        <v>286.66</v>
      </c>
      <c r="E9869" s="0" t="n">
        <f aca="false">1/B9869</f>
        <v>0.00212399906544041</v>
      </c>
      <c r="F9869" s="0" t="n">
        <f aca="false">1/C9869</f>
        <v>0.00348845321984232</v>
      </c>
      <c r="G9869" s="1" t="n">
        <f aca="false">F9869-E9869</f>
        <v>0.00136445415440191</v>
      </c>
    </row>
    <row r="9870" customFormat="false" ht="13.2" hidden="false" customHeight="false" outlineLevel="0" collapsed="false">
      <c r="A9870" s="0" t="n">
        <v>877797</v>
      </c>
      <c r="B9870" s="0" t="n">
        <v>470.81</v>
      </c>
      <c r="C9870" s="0" t="n">
        <v>288.023</v>
      </c>
      <c r="E9870" s="0" t="n">
        <f aca="false">1/B9870</f>
        <v>0.00212399906544041</v>
      </c>
      <c r="F9870" s="0" t="n">
        <f aca="false">1/C9870</f>
        <v>0.00347194494884089</v>
      </c>
      <c r="G9870" s="1" t="n">
        <f aca="false">F9870-E9870</f>
        <v>0.00134794588340048</v>
      </c>
    </row>
    <row r="9871" customFormat="false" ht="13.2" hidden="false" customHeight="false" outlineLevel="0" collapsed="false">
      <c r="A9871" s="0" t="n">
        <v>877897</v>
      </c>
      <c r="B9871" s="0" t="n">
        <v>470.81</v>
      </c>
      <c r="C9871" s="0" t="n">
        <v>287.287</v>
      </c>
      <c r="E9871" s="0" t="n">
        <f aca="false">1/B9871</f>
        <v>0.00212399906544041</v>
      </c>
      <c r="F9871" s="0" t="n">
        <f aca="false">1/C9871</f>
        <v>0.00348083971777352</v>
      </c>
      <c r="G9871" s="1" t="n">
        <f aca="false">F9871-E9871</f>
        <v>0.0013568406523331</v>
      </c>
    </row>
    <row r="9872" customFormat="false" ht="13.2" hidden="false" customHeight="false" outlineLevel="0" collapsed="false">
      <c r="A9872" s="0" t="n">
        <v>877997</v>
      </c>
      <c r="B9872" s="0" t="n">
        <v>470.81</v>
      </c>
      <c r="C9872" s="0" t="n">
        <v>288.629</v>
      </c>
      <c r="E9872" s="0" t="n">
        <f aca="false">1/B9872</f>
        <v>0.00212399906544041</v>
      </c>
      <c r="F9872" s="0" t="n">
        <f aca="false">1/C9872</f>
        <v>0.00346465531876561</v>
      </c>
      <c r="G9872" s="1" t="n">
        <f aca="false">F9872-E9872</f>
        <v>0.0013406562533252</v>
      </c>
    </row>
    <row r="9873" customFormat="false" ht="13.2" hidden="false" customHeight="false" outlineLevel="0" collapsed="false">
      <c r="A9873" s="0" t="n">
        <v>878097</v>
      </c>
      <c r="B9873" s="0" t="n">
        <v>470.81</v>
      </c>
      <c r="C9873" s="0" t="n">
        <v>288.72</v>
      </c>
      <c r="E9873" s="0" t="n">
        <f aca="false">1/B9873</f>
        <v>0.00212399906544041</v>
      </c>
      <c r="F9873" s="0" t="n">
        <f aca="false">1/C9873</f>
        <v>0.00346356331393738</v>
      </c>
      <c r="G9873" s="1" t="n">
        <f aca="false">F9873-E9873</f>
        <v>0.00133956424849697</v>
      </c>
    </row>
    <row r="9874" customFormat="false" ht="13.2" hidden="false" customHeight="false" outlineLevel="0" collapsed="false">
      <c r="A9874" s="0" t="n">
        <v>878197</v>
      </c>
      <c r="B9874" s="0" t="n">
        <v>470.81</v>
      </c>
      <c r="C9874" s="0" t="n">
        <v>287.448</v>
      </c>
      <c r="E9874" s="0" t="n">
        <f aca="false">1/B9874</f>
        <v>0.00212399906544041</v>
      </c>
      <c r="F9874" s="0" t="n">
        <f aca="false">1/C9874</f>
        <v>0.00347889009490412</v>
      </c>
      <c r="G9874" s="1" t="n">
        <f aca="false">F9874-E9874</f>
        <v>0.00135489102946371</v>
      </c>
    </row>
    <row r="9875" customFormat="false" ht="13.2" hidden="false" customHeight="false" outlineLevel="0" collapsed="false">
      <c r="A9875" s="0" t="n">
        <v>878297</v>
      </c>
      <c r="B9875" s="0" t="n">
        <v>470.81</v>
      </c>
      <c r="C9875" s="0" t="n">
        <v>288.818</v>
      </c>
      <c r="E9875" s="0" t="n">
        <f aca="false">1/B9875</f>
        <v>0.00212399906544041</v>
      </c>
      <c r="F9875" s="0" t="n">
        <f aca="false">1/C9875</f>
        <v>0.00346238807830537</v>
      </c>
      <c r="G9875" s="1" t="n">
        <f aca="false">F9875-E9875</f>
        <v>0.00133838901286496</v>
      </c>
    </row>
    <row r="9876" customFormat="false" ht="13.2" hidden="false" customHeight="false" outlineLevel="0" collapsed="false">
      <c r="A9876" s="0" t="n">
        <v>878397</v>
      </c>
      <c r="B9876" s="0" t="n">
        <v>470.81</v>
      </c>
      <c r="C9876" s="0" t="n">
        <v>288.595</v>
      </c>
      <c r="E9876" s="0" t="n">
        <f aca="false">1/B9876</f>
        <v>0.00212399906544041</v>
      </c>
      <c r="F9876" s="0" t="n">
        <f aca="false">1/C9876</f>
        <v>0.00346506349728859</v>
      </c>
      <c r="G9876" s="1" t="n">
        <f aca="false">F9876-E9876</f>
        <v>0.00134106443184818</v>
      </c>
    </row>
    <row r="9877" customFormat="false" ht="13.2" hidden="false" customHeight="false" outlineLevel="0" collapsed="false">
      <c r="A9877" s="0" t="n">
        <v>878497</v>
      </c>
      <c r="B9877" s="0" t="n">
        <v>470.81</v>
      </c>
      <c r="C9877" s="0" t="n">
        <v>289.865</v>
      </c>
      <c r="E9877" s="0" t="n">
        <f aca="false">1/B9877</f>
        <v>0.00212399906544041</v>
      </c>
      <c r="F9877" s="0" t="n">
        <f aca="false">1/C9877</f>
        <v>0.00344988184154693</v>
      </c>
      <c r="G9877" s="1" t="n">
        <f aca="false">F9877-E9877</f>
        <v>0.00132588277610652</v>
      </c>
    </row>
    <row r="9878" customFormat="false" ht="13.2" hidden="false" customHeight="false" outlineLevel="0" collapsed="false">
      <c r="A9878" s="0" t="n">
        <v>878597</v>
      </c>
      <c r="B9878" s="0" t="n">
        <v>470.81</v>
      </c>
      <c r="C9878" s="0" t="n">
        <v>290.071</v>
      </c>
      <c r="E9878" s="0" t="n">
        <f aca="false">1/B9878</f>
        <v>0.00212399906544041</v>
      </c>
      <c r="F9878" s="0" t="n">
        <f aca="false">1/C9878</f>
        <v>0.00344743183565403</v>
      </c>
      <c r="G9878" s="1" t="n">
        <f aca="false">F9878-E9878</f>
        <v>0.00132343277021362</v>
      </c>
    </row>
    <row r="9879" customFormat="false" ht="13.2" hidden="false" customHeight="false" outlineLevel="0" collapsed="false">
      <c r="A9879" s="0" t="n">
        <v>878697</v>
      </c>
      <c r="B9879" s="0" t="n">
        <v>470.81</v>
      </c>
      <c r="C9879" s="0" t="n">
        <v>291.275</v>
      </c>
      <c r="E9879" s="0" t="n">
        <f aca="false">1/B9879</f>
        <v>0.00212399906544041</v>
      </c>
      <c r="F9879" s="0" t="n">
        <f aca="false">1/C9879</f>
        <v>0.00343318170114153</v>
      </c>
      <c r="G9879" s="1" t="n">
        <f aca="false">F9879-E9879</f>
        <v>0.00130918263570112</v>
      </c>
    </row>
    <row r="9880" customFormat="false" ht="13.2" hidden="false" customHeight="false" outlineLevel="0" collapsed="false">
      <c r="A9880" s="0" t="n">
        <v>878797</v>
      </c>
      <c r="B9880" s="0" t="n">
        <v>470.81</v>
      </c>
      <c r="C9880" s="0" t="n">
        <v>294.114</v>
      </c>
      <c r="E9880" s="0" t="n">
        <f aca="false">1/B9880</f>
        <v>0.00212399906544041</v>
      </c>
      <c r="F9880" s="0" t="n">
        <f aca="false">1/C9880</f>
        <v>0.00340004216052279</v>
      </c>
      <c r="G9880" s="1" t="n">
        <f aca="false">F9880-E9880</f>
        <v>0.00127604309508238</v>
      </c>
    </row>
    <row r="9881" customFormat="false" ht="13.2" hidden="false" customHeight="false" outlineLevel="0" collapsed="false">
      <c r="A9881" s="0" t="n">
        <v>878897</v>
      </c>
      <c r="B9881" s="0" t="n">
        <v>470.81</v>
      </c>
      <c r="C9881" s="0" t="n">
        <v>294.828</v>
      </c>
      <c r="E9881" s="0" t="n">
        <f aca="false">1/B9881</f>
        <v>0.00212399906544041</v>
      </c>
      <c r="F9881" s="0" t="n">
        <f aca="false">1/C9881</f>
        <v>0.00339180810506465</v>
      </c>
      <c r="G9881" s="1" t="n">
        <f aca="false">F9881-E9881</f>
        <v>0.00126780903962424</v>
      </c>
    </row>
    <row r="9882" customFormat="false" ht="13.2" hidden="false" customHeight="false" outlineLevel="0" collapsed="false">
      <c r="A9882" s="0" t="n">
        <v>878997</v>
      </c>
      <c r="B9882" s="0" t="n">
        <v>470.81</v>
      </c>
      <c r="C9882" s="0" t="n">
        <v>295.793</v>
      </c>
      <c r="E9882" s="0" t="n">
        <f aca="false">1/B9882</f>
        <v>0.00212399906544041</v>
      </c>
      <c r="F9882" s="0" t="n">
        <f aca="false">1/C9882</f>
        <v>0.00338074261392257</v>
      </c>
      <c r="G9882" s="1" t="n">
        <f aca="false">F9882-E9882</f>
        <v>0.00125674354848216</v>
      </c>
    </row>
    <row r="9883" customFormat="false" ht="13.2" hidden="false" customHeight="false" outlineLevel="0" collapsed="false">
      <c r="A9883" s="0" t="n">
        <v>879097</v>
      </c>
      <c r="B9883" s="0" t="n">
        <v>470.81</v>
      </c>
      <c r="C9883" s="0" t="n">
        <v>295.953</v>
      </c>
      <c r="E9883" s="0" t="n">
        <f aca="false">1/B9883</f>
        <v>0.00212399906544041</v>
      </c>
      <c r="F9883" s="0" t="n">
        <f aca="false">1/C9883</f>
        <v>0.00337891489527053</v>
      </c>
      <c r="G9883" s="1" t="n">
        <f aca="false">F9883-E9883</f>
        <v>0.00125491582983012</v>
      </c>
    </row>
    <row r="9884" customFormat="false" ht="13.2" hidden="false" customHeight="false" outlineLevel="0" collapsed="false">
      <c r="A9884" s="0" t="n">
        <v>879197</v>
      </c>
      <c r="B9884" s="0" t="n">
        <v>470.81</v>
      </c>
      <c r="C9884" s="0" t="n">
        <v>296.89</v>
      </c>
      <c r="E9884" s="0" t="n">
        <f aca="false">1/B9884</f>
        <v>0.00212399906544041</v>
      </c>
      <c r="F9884" s="0" t="n">
        <f aca="false">1/C9884</f>
        <v>0.0033682508673246</v>
      </c>
      <c r="G9884" s="1" t="n">
        <f aca="false">F9884-E9884</f>
        <v>0.00124425180188419</v>
      </c>
    </row>
    <row r="9885" customFormat="false" ht="13.2" hidden="false" customHeight="false" outlineLevel="0" collapsed="false">
      <c r="A9885" s="0" t="n">
        <v>879297</v>
      </c>
      <c r="B9885" s="0" t="n">
        <v>470.81</v>
      </c>
      <c r="C9885" s="0" t="n">
        <v>297.369</v>
      </c>
      <c r="E9885" s="0" t="n">
        <f aca="false">1/B9885</f>
        <v>0.00212399906544041</v>
      </c>
      <c r="F9885" s="0" t="n">
        <f aca="false">1/C9885</f>
        <v>0.00336282531131355</v>
      </c>
      <c r="G9885" s="1" t="n">
        <f aca="false">F9885-E9885</f>
        <v>0.00123882624587314</v>
      </c>
    </row>
    <row r="9886" customFormat="false" ht="13.2" hidden="false" customHeight="false" outlineLevel="0" collapsed="false">
      <c r="A9886" s="0" t="n">
        <v>879397</v>
      </c>
      <c r="B9886" s="0" t="n">
        <v>470.81</v>
      </c>
      <c r="C9886" s="0" t="n">
        <v>297.321</v>
      </c>
      <c r="E9886" s="0" t="n">
        <f aca="false">1/B9886</f>
        <v>0.00212399906544041</v>
      </c>
      <c r="F9886" s="0" t="n">
        <f aca="false">1/C9886</f>
        <v>0.00336336821146169</v>
      </c>
      <c r="G9886" s="1" t="n">
        <f aca="false">F9886-E9886</f>
        <v>0.00123936914602128</v>
      </c>
    </row>
    <row r="9887" customFormat="false" ht="13.2" hidden="false" customHeight="false" outlineLevel="0" collapsed="false">
      <c r="A9887" s="0" t="n">
        <v>879497</v>
      </c>
      <c r="B9887" s="0" t="n">
        <v>470.81</v>
      </c>
      <c r="C9887" s="0" t="n">
        <v>294.766</v>
      </c>
      <c r="E9887" s="0" t="n">
        <f aca="false">1/B9887</f>
        <v>0.00212399906544041</v>
      </c>
      <c r="F9887" s="0" t="n">
        <f aca="false">1/C9887</f>
        <v>0.00339252152554908</v>
      </c>
      <c r="G9887" s="1" t="n">
        <f aca="false">F9887-E9887</f>
        <v>0.00126852246010867</v>
      </c>
    </row>
    <row r="9888" customFormat="false" ht="13.2" hidden="false" customHeight="false" outlineLevel="0" collapsed="false">
      <c r="A9888" s="0" t="n">
        <v>879597</v>
      </c>
      <c r="B9888" s="0" t="n">
        <v>470.81</v>
      </c>
      <c r="C9888" s="0" t="n">
        <v>293.687</v>
      </c>
      <c r="E9888" s="0" t="n">
        <f aca="false">1/B9888</f>
        <v>0.00212399906544041</v>
      </c>
      <c r="F9888" s="0" t="n">
        <f aca="false">1/C9888</f>
        <v>0.00340498557988607</v>
      </c>
      <c r="G9888" s="1" t="n">
        <f aca="false">F9888-E9888</f>
        <v>0.00128098651444566</v>
      </c>
    </row>
    <row r="9889" customFormat="false" ht="13.2" hidden="false" customHeight="false" outlineLevel="0" collapsed="false">
      <c r="A9889" s="0" t="n">
        <v>879697</v>
      </c>
      <c r="B9889" s="0" t="n">
        <v>470.81</v>
      </c>
      <c r="C9889" s="0" t="n">
        <v>296.217</v>
      </c>
      <c r="E9889" s="0" t="n">
        <f aca="false">1/B9889</f>
        <v>0.00212399906544041</v>
      </c>
      <c r="F9889" s="0" t="n">
        <f aca="false">1/C9889</f>
        <v>0.00337590347616781</v>
      </c>
      <c r="G9889" s="1" t="n">
        <f aca="false">F9889-E9889</f>
        <v>0.0012519044107274</v>
      </c>
    </row>
    <row r="9890" customFormat="false" ht="13.2" hidden="false" customHeight="false" outlineLevel="0" collapsed="false">
      <c r="A9890" s="0" t="n">
        <v>879797</v>
      </c>
      <c r="B9890" s="0" t="n">
        <v>470.81</v>
      </c>
      <c r="C9890" s="0" t="n">
        <v>293.552</v>
      </c>
      <c r="E9890" s="0" t="n">
        <f aca="false">1/B9890</f>
        <v>0.00212399906544041</v>
      </c>
      <c r="F9890" s="0" t="n">
        <f aca="false">1/C9890</f>
        <v>0.00340655147980596</v>
      </c>
      <c r="G9890" s="1" t="n">
        <f aca="false">F9890-E9890</f>
        <v>0.00128255241436555</v>
      </c>
    </row>
    <row r="9891" customFormat="false" ht="13.2" hidden="false" customHeight="false" outlineLevel="0" collapsed="false">
      <c r="A9891" s="0" t="n">
        <v>879897</v>
      </c>
      <c r="B9891" s="0" t="n">
        <v>470.81</v>
      </c>
      <c r="C9891" s="0" t="n">
        <v>293.515</v>
      </c>
      <c r="E9891" s="0" t="n">
        <f aca="false">1/B9891</f>
        <v>0.00212399906544041</v>
      </c>
      <c r="F9891" s="0" t="n">
        <f aca="false">1/C9891</f>
        <v>0.00340698090387203</v>
      </c>
      <c r="G9891" s="1" t="n">
        <f aca="false">F9891-E9891</f>
        <v>0.00128298183843162</v>
      </c>
    </row>
    <row r="9892" customFormat="false" ht="13.2" hidden="false" customHeight="false" outlineLevel="0" collapsed="false">
      <c r="A9892" s="0" t="n">
        <v>879997</v>
      </c>
      <c r="B9892" s="0" t="n">
        <v>470.81</v>
      </c>
      <c r="C9892" s="0" t="n">
        <v>290.866</v>
      </c>
      <c r="E9892" s="0" t="n">
        <f aca="false">1/B9892</f>
        <v>0.00212399906544041</v>
      </c>
      <c r="F9892" s="0" t="n">
        <f aca="false">1/C9892</f>
        <v>0.00343800925512092</v>
      </c>
      <c r="G9892" s="1" t="n">
        <f aca="false">F9892-E9892</f>
        <v>0.0013140101896805</v>
      </c>
    </row>
    <row r="9893" customFormat="false" ht="13.2" hidden="false" customHeight="false" outlineLevel="0" collapsed="false">
      <c r="A9893" s="0" t="n">
        <v>880097</v>
      </c>
      <c r="B9893" s="0" t="n">
        <v>470.81</v>
      </c>
      <c r="C9893" s="0" t="n">
        <v>292.217</v>
      </c>
      <c r="E9893" s="0" t="n">
        <f aca="false">1/B9893</f>
        <v>0.00212399906544041</v>
      </c>
      <c r="F9893" s="0" t="n">
        <f aca="false">1/C9893</f>
        <v>0.00342211438759552</v>
      </c>
      <c r="G9893" s="1" t="n">
        <f aca="false">F9893-E9893</f>
        <v>0.00129811532215511</v>
      </c>
    </row>
    <row r="9894" customFormat="false" ht="13.2" hidden="false" customHeight="false" outlineLevel="0" collapsed="false">
      <c r="A9894" s="0" t="n">
        <v>880197</v>
      </c>
      <c r="B9894" s="0" t="n">
        <v>470.81</v>
      </c>
      <c r="C9894" s="0" t="n">
        <v>294.407</v>
      </c>
      <c r="E9894" s="0" t="n">
        <f aca="false">1/B9894</f>
        <v>0.00212399906544041</v>
      </c>
      <c r="F9894" s="0" t="n">
        <f aca="false">1/C9894</f>
        <v>0.00339665836749806</v>
      </c>
      <c r="G9894" s="1" t="n">
        <f aca="false">F9894-E9894</f>
        <v>0.00127265930205764</v>
      </c>
    </row>
    <row r="9895" customFormat="false" ht="13.2" hidden="false" customHeight="false" outlineLevel="0" collapsed="false">
      <c r="A9895" s="0" t="n">
        <v>880297</v>
      </c>
      <c r="B9895" s="0" t="n">
        <v>470.81</v>
      </c>
      <c r="C9895" s="0" t="n">
        <v>292.725</v>
      </c>
      <c r="E9895" s="0" t="n">
        <f aca="false">1/B9895</f>
        <v>0.00212399906544041</v>
      </c>
      <c r="F9895" s="0" t="n">
        <f aca="false">1/C9895</f>
        <v>0.0034161755914254</v>
      </c>
      <c r="G9895" s="1" t="n">
        <f aca="false">F9895-E9895</f>
        <v>0.00129217652598499</v>
      </c>
    </row>
    <row r="9896" customFormat="false" ht="13.2" hidden="false" customHeight="false" outlineLevel="0" collapsed="false">
      <c r="A9896" s="0" t="n">
        <v>880397</v>
      </c>
      <c r="B9896" s="0" t="n">
        <v>470.81</v>
      </c>
      <c r="C9896" s="0" t="n">
        <v>290.811</v>
      </c>
      <c r="E9896" s="0" t="n">
        <f aca="false">1/B9896</f>
        <v>0.00212399906544041</v>
      </c>
      <c r="F9896" s="0" t="n">
        <f aca="false">1/C9896</f>
        <v>0.00343865947299105</v>
      </c>
      <c r="G9896" s="1" t="n">
        <f aca="false">F9896-E9896</f>
        <v>0.00131466040755064</v>
      </c>
    </row>
    <row r="9897" customFormat="false" ht="13.2" hidden="false" customHeight="false" outlineLevel="0" collapsed="false">
      <c r="A9897" s="0" t="n">
        <v>880497</v>
      </c>
      <c r="B9897" s="0" t="n">
        <v>470.81</v>
      </c>
      <c r="C9897" s="0" t="n">
        <v>292.241</v>
      </c>
      <c r="E9897" s="0" t="n">
        <f aca="false">1/B9897</f>
        <v>0.00212399906544041</v>
      </c>
      <c r="F9897" s="0" t="n">
        <f aca="false">1/C9897</f>
        <v>0.00342183334987219</v>
      </c>
      <c r="G9897" s="1" t="n">
        <f aca="false">F9897-E9897</f>
        <v>0.00129783428443178</v>
      </c>
    </row>
    <row r="9898" customFormat="false" ht="13.2" hidden="false" customHeight="false" outlineLevel="0" collapsed="false">
      <c r="A9898" s="0" t="n">
        <v>880597</v>
      </c>
      <c r="B9898" s="0" t="n">
        <v>470.81</v>
      </c>
      <c r="C9898" s="0" t="n">
        <v>290.678</v>
      </c>
      <c r="E9898" s="0" t="n">
        <f aca="false">1/B9898</f>
        <v>0.00212399906544041</v>
      </c>
      <c r="F9898" s="0" t="n">
        <f aca="false">1/C9898</f>
        <v>0.00344023283495827</v>
      </c>
      <c r="G9898" s="1" t="n">
        <f aca="false">F9898-E9898</f>
        <v>0.00131623376951786</v>
      </c>
    </row>
    <row r="9899" customFormat="false" ht="13.2" hidden="false" customHeight="false" outlineLevel="0" collapsed="false">
      <c r="A9899" s="0" t="n">
        <v>880697</v>
      </c>
      <c r="B9899" s="0" t="n">
        <v>470.81</v>
      </c>
      <c r="C9899" s="0" t="n">
        <v>291.642</v>
      </c>
      <c r="E9899" s="0" t="n">
        <f aca="false">1/B9899</f>
        <v>0.00212399906544041</v>
      </c>
      <c r="F9899" s="0" t="n">
        <f aca="false">1/C9899</f>
        <v>0.00342886141227944</v>
      </c>
      <c r="G9899" s="1" t="n">
        <f aca="false">F9899-E9899</f>
        <v>0.00130486234683903</v>
      </c>
    </row>
    <row r="9900" customFormat="false" ht="13.2" hidden="false" customHeight="false" outlineLevel="0" collapsed="false">
      <c r="A9900" s="0" t="n">
        <v>880797</v>
      </c>
      <c r="B9900" s="0" t="n">
        <v>470.81</v>
      </c>
      <c r="C9900" s="0" t="n">
        <v>293.506</v>
      </c>
      <c r="E9900" s="0" t="n">
        <f aca="false">1/B9900</f>
        <v>0.00212399906544041</v>
      </c>
      <c r="F9900" s="0" t="n">
        <f aca="false">1/C9900</f>
        <v>0.00340708537474532</v>
      </c>
      <c r="G9900" s="1" t="n">
        <f aca="false">F9900-E9900</f>
        <v>0.00128308630930491</v>
      </c>
    </row>
    <row r="9901" customFormat="false" ht="13.2" hidden="false" customHeight="false" outlineLevel="0" collapsed="false">
      <c r="A9901" s="0" t="n">
        <v>880897</v>
      </c>
      <c r="B9901" s="0" t="n">
        <v>470.81</v>
      </c>
      <c r="C9901" s="0" t="n">
        <v>293.354</v>
      </c>
      <c r="E9901" s="0" t="n">
        <f aca="false">1/B9901</f>
        <v>0.00212399906544041</v>
      </c>
      <c r="F9901" s="0" t="n">
        <f aca="false">1/C9901</f>
        <v>0.0034088507400615</v>
      </c>
      <c r="G9901" s="1" t="n">
        <f aca="false">F9901-E9901</f>
        <v>0.00128485167462108</v>
      </c>
    </row>
    <row r="9902" customFormat="false" ht="13.2" hidden="false" customHeight="false" outlineLevel="0" collapsed="false">
      <c r="A9902" s="0" t="n">
        <v>880997</v>
      </c>
      <c r="B9902" s="0" t="n">
        <v>470.81</v>
      </c>
      <c r="C9902" s="0" t="n">
        <v>294.764</v>
      </c>
      <c r="E9902" s="0" t="n">
        <f aca="false">1/B9902</f>
        <v>0.00212399906544041</v>
      </c>
      <c r="F9902" s="0" t="n">
        <f aca="false">1/C9902</f>
        <v>0.00339254454410986</v>
      </c>
      <c r="G9902" s="1" t="n">
        <f aca="false">F9902-E9902</f>
        <v>0.00126854547866945</v>
      </c>
    </row>
    <row r="9903" customFormat="false" ht="13.2" hidden="false" customHeight="false" outlineLevel="0" collapsed="false">
      <c r="A9903" s="0" t="n">
        <v>881097</v>
      </c>
      <c r="B9903" s="0" t="n">
        <v>470.81</v>
      </c>
      <c r="C9903" s="0" t="n">
        <v>293.655</v>
      </c>
      <c r="E9903" s="0" t="n">
        <f aca="false">1/B9903</f>
        <v>0.00212399906544041</v>
      </c>
      <c r="F9903" s="0" t="n">
        <f aca="false">1/C9903</f>
        <v>0.00340535662597266</v>
      </c>
      <c r="G9903" s="1" t="n">
        <f aca="false">F9903-E9903</f>
        <v>0.00128135756053224</v>
      </c>
    </row>
    <row r="9904" customFormat="false" ht="13.2" hidden="false" customHeight="false" outlineLevel="0" collapsed="false">
      <c r="A9904" s="0" t="n">
        <v>881197</v>
      </c>
      <c r="B9904" s="0" t="n">
        <v>470.81</v>
      </c>
      <c r="C9904" s="0" t="n">
        <v>292.924</v>
      </c>
      <c r="E9904" s="0" t="n">
        <f aca="false">1/B9904</f>
        <v>0.00212399906544041</v>
      </c>
      <c r="F9904" s="0" t="n">
        <f aca="false">1/C9904</f>
        <v>0.00341385478827273</v>
      </c>
      <c r="G9904" s="1" t="n">
        <f aca="false">F9904-E9904</f>
        <v>0.00128985572283232</v>
      </c>
    </row>
    <row r="9905" customFormat="false" ht="13.2" hidden="false" customHeight="false" outlineLevel="0" collapsed="false">
      <c r="A9905" s="0" t="n">
        <v>881297</v>
      </c>
      <c r="B9905" s="0" t="n">
        <v>470.81</v>
      </c>
      <c r="C9905" s="0" t="n">
        <v>293.747</v>
      </c>
      <c r="E9905" s="0" t="n">
        <f aca="false">1/B9905</f>
        <v>0.00212399906544041</v>
      </c>
      <c r="F9905" s="0" t="n">
        <f aca="false">1/C9905</f>
        <v>0.00340429008636684</v>
      </c>
      <c r="G9905" s="1" t="n">
        <f aca="false">F9905-E9905</f>
        <v>0.00128029102092643</v>
      </c>
    </row>
    <row r="9906" customFormat="false" ht="13.2" hidden="false" customHeight="false" outlineLevel="0" collapsed="false">
      <c r="A9906" s="0" t="n">
        <v>881397</v>
      </c>
      <c r="B9906" s="0" t="n">
        <v>470.81</v>
      </c>
      <c r="C9906" s="0" t="n">
        <v>292.646</v>
      </c>
      <c r="E9906" s="0" t="n">
        <f aca="false">1/B9906</f>
        <v>0.00212399906544041</v>
      </c>
      <c r="F9906" s="0" t="n">
        <f aca="false">1/C9906</f>
        <v>0.00341709779050457</v>
      </c>
      <c r="G9906" s="1" t="n">
        <f aca="false">F9906-E9906</f>
        <v>0.00129309872506416</v>
      </c>
    </row>
    <row r="9907" customFormat="false" ht="13.2" hidden="false" customHeight="false" outlineLevel="0" collapsed="false">
      <c r="A9907" s="0" t="n">
        <v>881497</v>
      </c>
      <c r="B9907" s="0" t="n">
        <v>470.81</v>
      </c>
      <c r="C9907" s="0" t="n">
        <v>293.194</v>
      </c>
      <c r="E9907" s="0" t="n">
        <f aca="false">1/B9907</f>
        <v>0.00212399906544041</v>
      </c>
      <c r="F9907" s="0" t="n">
        <f aca="false">1/C9907</f>
        <v>0.0034107109968144</v>
      </c>
      <c r="G9907" s="1" t="n">
        <f aca="false">F9907-E9907</f>
        <v>0.00128671193137398</v>
      </c>
    </row>
    <row r="9908" customFormat="false" ht="13.2" hidden="false" customHeight="false" outlineLevel="0" collapsed="false">
      <c r="A9908" s="0" t="n">
        <v>881597</v>
      </c>
      <c r="B9908" s="0" t="n">
        <v>470.81</v>
      </c>
      <c r="C9908" s="0" t="n">
        <v>295.63</v>
      </c>
      <c r="E9908" s="0" t="n">
        <f aca="false">1/B9908</f>
        <v>0.00212399906544041</v>
      </c>
      <c r="F9908" s="0" t="n">
        <f aca="false">1/C9908</f>
        <v>0.00338260663667422</v>
      </c>
      <c r="G9908" s="1" t="n">
        <f aca="false">F9908-E9908</f>
        <v>0.00125860757123381</v>
      </c>
    </row>
    <row r="9909" customFormat="false" ht="13.2" hidden="false" customHeight="false" outlineLevel="0" collapsed="false">
      <c r="A9909" s="0" t="n">
        <v>881697</v>
      </c>
      <c r="B9909" s="0" t="n">
        <v>470.81</v>
      </c>
      <c r="C9909" s="0" t="n">
        <v>292.883</v>
      </c>
      <c r="E9909" s="0" t="n">
        <f aca="false">1/B9909</f>
        <v>0.00212399906544041</v>
      </c>
      <c r="F9909" s="0" t="n">
        <f aca="false">1/C9909</f>
        <v>0.00341433268574823</v>
      </c>
      <c r="G9909" s="1" t="n">
        <f aca="false">F9909-E9909</f>
        <v>0.00129033362030782</v>
      </c>
    </row>
    <row r="9910" customFormat="false" ht="13.2" hidden="false" customHeight="false" outlineLevel="0" collapsed="false">
      <c r="A9910" s="0" t="n">
        <v>881797</v>
      </c>
      <c r="B9910" s="0" t="n">
        <v>470.81</v>
      </c>
      <c r="C9910" s="0" t="n">
        <v>291.243</v>
      </c>
      <c r="E9910" s="0" t="n">
        <f aca="false">1/B9910</f>
        <v>0.00212399906544041</v>
      </c>
      <c r="F9910" s="0" t="n">
        <f aca="false">1/C9910</f>
        <v>0.00343355891815426</v>
      </c>
      <c r="G9910" s="1" t="n">
        <f aca="false">F9910-E9910</f>
        <v>0.00130955985271385</v>
      </c>
    </row>
    <row r="9911" customFormat="false" ht="13.2" hidden="false" customHeight="false" outlineLevel="0" collapsed="false">
      <c r="A9911" s="0" t="n">
        <v>881897</v>
      </c>
      <c r="B9911" s="0" t="n">
        <v>470.81</v>
      </c>
      <c r="C9911" s="0" t="n">
        <v>292.118</v>
      </c>
      <c r="E9911" s="0" t="n">
        <f aca="false">1/B9911</f>
        <v>0.00212399906544041</v>
      </c>
      <c r="F9911" s="0" t="n">
        <f aca="false">1/C9911</f>
        <v>0.00342327415633408</v>
      </c>
      <c r="G9911" s="1" t="n">
        <f aca="false">F9911-E9911</f>
        <v>0.00129927509089367</v>
      </c>
    </row>
    <row r="9912" customFormat="false" ht="13.2" hidden="false" customHeight="false" outlineLevel="0" collapsed="false">
      <c r="A9912" s="0" t="n">
        <v>881997</v>
      </c>
      <c r="B9912" s="0" t="n">
        <v>470.81</v>
      </c>
      <c r="C9912" s="0" t="n">
        <v>291.08</v>
      </c>
      <c r="E9912" s="0" t="n">
        <f aca="false">1/B9912</f>
        <v>0.00212399906544041</v>
      </c>
      <c r="F9912" s="0" t="n">
        <f aca="false">1/C9912</f>
        <v>0.00343548165452797</v>
      </c>
      <c r="G9912" s="1" t="n">
        <f aca="false">F9912-E9912</f>
        <v>0.00131148258908755</v>
      </c>
    </row>
    <row r="9913" customFormat="false" ht="13.2" hidden="false" customHeight="false" outlineLevel="0" collapsed="false">
      <c r="A9913" s="0" t="n">
        <v>882097</v>
      </c>
      <c r="B9913" s="0" t="n">
        <v>470.81</v>
      </c>
      <c r="C9913" s="0" t="n">
        <v>288.476</v>
      </c>
      <c r="E9913" s="0" t="n">
        <f aca="false">1/B9913</f>
        <v>0.00212399906544041</v>
      </c>
      <c r="F9913" s="0" t="n">
        <f aca="false">1/C9913</f>
        <v>0.00346649287982363</v>
      </c>
      <c r="G9913" s="1" t="n">
        <f aca="false">F9913-E9913</f>
        <v>0.00134249381438321</v>
      </c>
    </row>
    <row r="9914" customFormat="false" ht="13.2" hidden="false" customHeight="false" outlineLevel="0" collapsed="false">
      <c r="A9914" s="0" t="n">
        <v>882197</v>
      </c>
      <c r="B9914" s="0" t="n">
        <v>470.81</v>
      </c>
      <c r="C9914" s="0" t="n">
        <v>288.703</v>
      </c>
      <c r="E9914" s="0" t="n">
        <f aca="false">1/B9914</f>
        <v>0.00212399906544041</v>
      </c>
      <c r="F9914" s="0" t="n">
        <f aca="false">1/C9914</f>
        <v>0.0034637672625501</v>
      </c>
      <c r="G9914" s="1" t="n">
        <f aca="false">F9914-E9914</f>
        <v>0.00133976819710968</v>
      </c>
    </row>
    <row r="9915" customFormat="false" ht="13.2" hidden="false" customHeight="false" outlineLevel="0" collapsed="false">
      <c r="A9915" s="0" t="n">
        <v>882297</v>
      </c>
      <c r="B9915" s="0" t="n">
        <v>470.81</v>
      </c>
      <c r="C9915" s="0" t="n">
        <v>291.577</v>
      </c>
      <c r="E9915" s="0" t="n">
        <f aca="false">1/B9915</f>
        <v>0.00212399906544041</v>
      </c>
      <c r="F9915" s="0" t="n">
        <f aca="false">1/C9915</f>
        <v>0.00342962579352967</v>
      </c>
      <c r="G9915" s="1" t="n">
        <f aca="false">F9915-E9915</f>
        <v>0.00130562672808926</v>
      </c>
    </row>
    <row r="9916" customFormat="false" ht="13.2" hidden="false" customHeight="false" outlineLevel="0" collapsed="false">
      <c r="A9916" s="0" t="n">
        <v>882397</v>
      </c>
      <c r="B9916" s="0" t="n">
        <v>470.81</v>
      </c>
      <c r="C9916" s="0" t="n">
        <v>291.129</v>
      </c>
      <c r="E9916" s="0" t="n">
        <f aca="false">1/B9916</f>
        <v>0.00212399906544041</v>
      </c>
      <c r="F9916" s="0" t="n">
        <f aca="false">1/C9916</f>
        <v>0.00343490342769013</v>
      </c>
      <c r="G9916" s="1" t="n">
        <f aca="false">F9916-E9916</f>
        <v>0.00131090436224972</v>
      </c>
    </row>
    <row r="9917" customFormat="false" ht="13.2" hidden="false" customHeight="false" outlineLevel="0" collapsed="false">
      <c r="A9917" s="0" t="n">
        <v>882497</v>
      </c>
      <c r="B9917" s="0" t="n">
        <v>470.81</v>
      </c>
      <c r="C9917" s="0" t="n">
        <v>292.882</v>
      </c>
      <c r="E9917" s="0" t="n">
        <f aca="false">1/B9917</f>
        <v>0.00212399906544041</v>
      </c>
      <c r="F9917" s="0" t="n">
        <f aca="false">1/C9917</f>
        <v>0.00341434434345573</v>
      </c>
      <c r="G9917" s="1" t="n">
        <f aca="false">F9917-E9917</f>
        <v>0.00129034527801532</v>
      </c>
    </row>
    <row r="9918" customFormat="false" ht="13.2" hidden="false" customHeight="false" outlineLevel="0" collapsed="false">
      <c r="A9918" s="0" t="n">
        <v>882597</v>
      </c>
      <c r="B9918" s="0" t="n">
        <v>470.81</v>
      </c>
      <c r="C9918" s="0" t="n">
        <v>290.52</v>
      </c>
      <c r="E9918" s="0" t="n">
        <f aca="false">1/B9918</f>
        <v>0.00212399906544041</v>
      </c>
      <c r="F9918" s="0" t="n">
        <f aca="false">1/C9918</f>
        <v>0.00344210381385103</v>
      </c>
      <c r="G9918" s="1" t="n">
        <f aca="false">F9918-E9918</f>
        <v>0.00131810474841061</v>
      </c>
    </row>
    <row r="9919" customFormat="false" ht="13.2" hidden="false" customHeight="false" outlineLevel="0" collapsed="false">
      <c r="A9919" s="0" t="n">
        <v>882697</v>
      </c>
      <c r="B9919" s="0" t="n">
        <v>470.81</v>
      </c>
      <c r="C9919" s="0" t="n">
        <v>288.422</v>
      </c>
      <c r="E9919" s="0" t="n">
        <f aca="false">1/B9919</f>
        <v>0.00212399906544041</v>
      </c>
      <c r="F9919" s="0" t="n">
        <f aca="false">1/C9919</f>
        <v>0.00346714189624925</v>
      </c>
      <c r="G9919" s="1" t="n">
        <f aca="false">F9919-E9919</f>
        <v>0.00134314283080883</v>
      </c>
    </row>
    <row r="9920" customFormat="false" ht="13.2" hidden="false" customHeight="false" outlineLevel="0" collapsed="false">
      <c r="A9920" s="0" t="n">
        <v>882797</v>
      </c>
      <c r="B9920" s="0" t="n">
        <v>470.81</v>
      </c>
      <c r="C9920" s="0" t="n">
        <v>288.916</v>
      </c>
      <c r="E9920" s="0" t="n">
        <f aca="false">1/B9920</f>
        <v>0.00212399906544041</v>
      </c>
      <c r="F9920" s="0" t="n">
        <f aca="false">1/C9920</f>
        <v>0.00346121363995071</v>
      </c>
      <c r="G9920" s="1" t="n">
        <f aca="false">F9920-E9920</f>
        <v>0.0013372145745103</v>
      </c>
    </row>
    <row r="9921" customFormat="false" ht="13.2" hidden="false" customHeight="false" outlineLevel="0" collapsed="false">
      <c r="A9921" s="0" t="n">
        <v>882897</v>
      </c>
      <c r="B9921" s="0" t="n">
        <v>470.81</v>
      </c>
      <c r="C9921" s="0" t="n">
        <v>289.064</v>
      </c>
      <c r="E9921" s="0" t="n">
        <f aca="false">1/B9921</f>
        <v>0.00212399906544041</v>
      </c>
      <c r="F9921" s="0" t="n">
        <f aca="false">1/C9921</f>
        <v>0.00345944150776299</v>
      </c>
      <c r="G9921" s="1" t="n">
        <f aca="false">F9921-E9921</f>
        <v>0.00133544244232258</v>
      </c>
    </row>
    <row r="9922" customFormat="false" ht="13.2" hidden="false" customHeight="false" outlineLevel="0" collapsed="false">
      <c r="A9922" s="0" t="n">
        <v>882997</v>
      </c>
      <c r="B9922" s="0" t="n">
        <v>470.81</v>
      </c>
      <c r="C9922" s="0" t="n">
        <v>290.805</v>
      </c>
      <c r="E9922" s="0" t="n">
        <f aca="false">1/B9922</f>
        <v>0.00212399906544041</v>
      </c>
      <c r="F9922" s="0" t="n">
        <f aca="false">1/C9922</f>
        <v>0.00343873042072867</v>
      </c>
      <c r="G9922" s="1" t="n">
        <f aca="false">F9922-E9922</f>
        <v>0.00131473135528826</v>
      </c>
    </row>
    <row r="9923" customFormat="false" ht="13.2" hidden="false" customHeight="false" outlineLevel="0" collapsed="false">
      <c r="A9923" s="0" t="n">
        <v>883097</v>
      </c>
      <c r="B9923" s="0" t="n">
        <v>470.81</v>
      </c>
      <c r="C9923" s="0" t="n">
        <v>291.423</v>
      </c>
      <c r="E9923" s="0" t="n">
        <f aca="false">1/B9923</f>
        <v>0.00212399906544041</v>
      </c>
      <c r="F9923" s="0" t="n">
        <f aca="false">1/C9923</f>
        <v>0.00343143815004306</v>
      </c>
      <c r="G9923" s="1" t="n">
        <f aca="false">F9923-E9923</f>
        <v>0.00130743908460265</v>
      </c>
    </row>
    <row r="9924" customFormat="false" ht="13.2" hidden="false" customHeight="false" outlineLevel="0" collapsed="false">
      <c r="A9924" s="0" t="n">
        <v>883197</v>
      </c>
      <c r="B9924" s="0" t="n">
        <v>470.81</v>
      </c>
      <c r="C9924" s="0" t="n">
        <v>289.974</v>
      </c>
      <c r="E9924" s="0" t="n">
        <f aca="false">1/B9924</f>
        <v>0.00212399906544041</v>
      </c>
      <c r="F9924" s="0" t="n">
        <f aca="false">1/C9924</f>
        <v>0.00344858504555581</v>
      </c>
      <c r="G9924" s="1" t="n">
        <f aca="false">F9924-E9924</f>
        <v>0.0013245859801154</v>
      </c>
    </row>
    <row r="9925" customFormat="false" ht="13.2" hidden="false" customHeight="false" outlineLevel="0" collapsed="false">
      <c r="A9925" s="0" t="n">
        <v>883297</v>
      </c>
      <c r="B9925" s="0" t="n">
        <v>470.81</v>
      </c>
      <c r="C9925" s="0" t="n">
        <v>291.55</v>
      </c>
      <c r="E9925" s="0" t="n">
        <f aca="false">1/B9925</f>
        <v>0.00212399906544041</v>
      </c>
      <c r="F9925" s="0" t="n">
        <f aca="false">1/C9925</f>
        <v>0.0034299434059338</v>
      </c>
      <c r="G9925" s="1" t="n">
        <f aca="false">F9925-E9925</f>
        <v>0.00130594434049339</v>
      </c>
    </row>
    <row r="9926" customFormat="false" ht="13.2" hidden="false" customHeight="false" outlineLevel="0" collapsed="false">
      <c r="A9926" s="0" t="n">
        <v>883397</v>
      </c>
      <c r="B9926" s="0" t="n">
        <v>470.81</v>
      </c>
      <c r="C9926" s="0" t="n">
        <v>290.566</v>
      </c>
      <c r="E9926" s="0" t="n">
        <f aca="false">1/B9926</f>
        <v>0.00212399906544041</v>
      </c>
      <c r="F9926" s="0" t="n">
        <f aca="false">1/C9926</f>
        <v>0.00344155888851414</v>
      </c>
      <c r="G9926" s="1" t="n">
        <f aca="false">F9926-E9926</f>
        <v>0.00131755982307373</v>
      </c>
    </row>
    <row r="9927" customFormat="false" ht="13.2" hidden="false" customHeight="false" outlineLevel="0" collapsed="false">
      <c r="A9927" s="0" t="n">
        <v>883497</v>
      </c>
      <c r="B9927" s="0" t="n">
        <v>470.81</v>
      </c>
      <c r="C9927" s="0" t="n">
        <v>292.012</v>
      </c>
      <c r="E9927" s="0" t="n">
        <f aca="false">1/B9927</f>
        <v>0.00212399906544041</v>
      </c>
      <c r="F9927" s="0" t="n">
        <f aca="false">1/C9927</f>
        <v>0.00342451680067942</v>
      </c>
      <c r="G9927" s="1" t="n">
        <f aca="false">F9927-E9927</f>
        <v>0.00130051773523901</v>
      </c>
    </row>
    <row r="9928" customFormat="false" ht="13.2" hidden="false" customHeight="false" outlineLevel="0" collapsed="false">
      <c r="A9928" s="0" t="n">
        <v>883597</v>
      </c>
      <c r="B9928" s="0" t="n">
        <v>470.81</v>
      </c>
      <c r="C9928" s="0" t="n">
        <v>292.491</v>
      </c>
      <c r="E9928" s="0" t="n">
        <f aca="false">1/B9928</f>
        <v>0.00212399906544041</v>
      </c>
      <c r="F9928" s="0" t="n">
        <f aca="false">1/C9928</f>
        <v>0.0034189086159916</v>
      </c>
      <c r="G9928" s="1" t="n">
        <f aca="false">F9928-E9928</f>
        <v>0.00129490955055119</v>
      </c>
    </row>
    <row r="9929" customFormat="false" ht="13.2" hidden="false" customHeight="false" outlineLevel="0" collapsed="false">
      <c r="A9929" s="0" t="n">
        <v>883697</v>
      </c>
      <c r="B9929" s="0" t="n">
        <v>470.81</v>
      </c>
      <c r="C9929" s="0" t="n">
        <v>292.76</v>
      </c>
      <c r="E9929" s="0" t="n">
        <f aca="false">1/B9929</f>
        <v>0.00212399906544041</v>
      </c>
      <c r="F9929" s="0" t="n">
        <f aca="false">1/C9929</f>
        <v>0.00341576718130892</v>
      </c>
      <c r="G9929" s="1" t="n">
        <f aca="false">F9929-E9929</f>
        <v>0.00129176811586851</v>
      </c>
    </row>
    <row r="9930" customFormat="false" ht="13.2" hidden="false" customHeight="false" outlineLevel="0" collapsed="false">
      <c r="A9930" s="0" t="n">
        <v>883797</v>
      </c>
      <c r="B9930" s="0" t="n">
        <v>470.81</v>
      </c>
      <c r="C9930" s="0" t="n">
        <v>294.202</v>
      </c>
      <c r="E9930" s="0" t="n">
        <f aca="false">1/B9930</f>
        <v>0.00212399906544041</v>
      </c>
      <c r="F9930" s="0" t="n">
        <f aca="false">1/C9930</f>
        <v>0.00339902515958423</v>
      </c>
      <c r="G9930" s="1" t="n">
        <f aca="false">F9930-E9930</f>
        <v>0.00127502609414382</v>
      </c>
    </row>
    <row r="9931" customFormat="false" ht="13.2" hidden="false" customHeight="false" outlineLevel="0" collapsed="false">
      <c r="A9931" s="0" t="n">
        <v>883897</v>
      </c>
      <c r="B9931" s="0" t="n">
        <v>470.81</v>
      </c>
      <c r="C9931" s="0" t="n">
        <v>296.079</v>
      </c>
      <c r="E9931" s="0" t="n">
        <f aca="false">1/B9931</f>
        <v>0.00212399906544041</v>
      </c>
      <c r="F9931" s="0" t="n">
        <f aca="false">1/C9931</f>
        <v>0.00337747695716346</v>
      </c>
      <c r="G9931" s="1" t="n">
        <f aca="false">F9931-E9931</f>
        <v>0.00125347789172305</v>
      </c>
    </row>
    <row r="9932" customFormat="false" ht="13.2" hidden="false" customHeight="false" outlineLevel="0" collapsed="false">
      <c r="A9932" s="0" t="n">
        <v>883997</v>
      </c>
      <c r="B9932" s="0" t="n">
        <v>470.81</v>
      </c>
      <c r="C9932" s="0" t="n">
        <v>294.457</v>
      </c>
      <c r="E9932" s="0" t="n">
        <f aca="false">1/B9932</f>
        <v>0.00212399906544041</v>
      </c>
      <c r="F9932" s="0" t="n">
        <f aca="false">1/C9932</f>
        <v>0.00339608160104871</v>
      </c>
      <c r="G9932" s="1" t="n">
        <f aca="false">F9932-E9932</f>
        <v>0.0012720825356083</v>
      </c>
    </row>
    <row r="9933" customFormat="false" ht="13.2" hidden="false" customHeight="false" outlineLevel="0" collapsed="false">
      <c r="A9933" s="0" t="n">
        <v>884097</v>
      </c>
      <c r="B9933" s="0" t="n">
        <v>470.81</v>
      </c>
      <c r="C9933" s="0" t="n">
        <v>293.438</v>
      </c>
      <c r="E9933" s="0" t="n">
        <f aca="false">1/B9933</f>
        <v>0.00212399906544041</v>
      </c>
      <c r="F9933" s="0" t="n">
        <f aca="false">1/C9933</f>
        <v>0.00340787491735903</v>
      </c>
      <c r="G9933" s="1" t="n">
        <f aca="false">F9933-E9933</f>
        <v>0.00128387585191862</v>
      </c>
    </row>
    <row r="9934" customFormat="false" ht="13.2" hidden="false" customHeight="false" outlineLevel="0" collapsed="false">
      <c r="A9934" s="0" t="n">
        <v>884197</v>
      </c>
      <c r="B9934" s="0" t="n">
        <v>470.81</v>
      </c>
      <c r="C9934" s="0" t="n">
        <v>291.838</v>
      </c>
      <c r="E9934" s="0" t="n">
        <f aca="false">1/B9934</f>
        <v>0.00212399906544041</v>
      </c>
      <c r="F9934" s="0" t="n">
        <f aca="false">1/C9934</f>
        <v>0.00342655857016564</v>
      </c>
      <c r="G9934" s="1" t="n">
        <f aca="false">F9934-E9934</f>
        <v>0.00130255950472523</v>
      </c>
    </row>
    <row r="9935" customFormat="false" ht="13.2" hidden="false" customHeight="false" outlineLevel="0" collapsed="false">
      <c r="A9935" s="0" t="n">
        <v>884297</v>
      </c>
      <c r="B9935" s="0" t="n">
        <v>470.81</v>
      </c>
      <c r="C9935" s="0" t="n">
        <v>291.928</v>
      </c>
      <c r="E9935" s="0" t="n">
        <f aca="false">1/B9935</f>
        <v>0.00212399906544041</v>
      </c>
      <c r="F9935" s="0" t="n">
        <f aca="false">1/C9935</f>
        <v>0.00342550217861939</v>
      </c>
      <c r="G9935" s="1" t="n">
        <f aca="false">F9935-E9935</f>
        <v>0.00130150311317897</v>
      </c>
    </row>
    <row r="9936" customFormat="false" ht="13.2" hidden="false" customHeight="false" outlineLevel="0" collapsed="false">
      <c r="A9936" s="0" t="n">
        <v>884397</v>
      </c>
      <c r="B9936" s="0" t="n">
        <v>470.81</v>
      </c>
      <c r="C9936" s="0" t="n">
        <v>292.767</v>
      </c>
      <c r="E9936" s="0" t="n">
        <f aca="false">1/B9936</f>
        <v>0.00212399906544041</v>
      </c>
      <c r="F9936" s="0" t="n">
        <f aca="false">1/C9936</f>
        <v>0.00341568551100363</v>
      </c>
      <c r="G9936" s="1" t="n">
        <f aca="false">F9936-E9936</f>
        <v>0.00129168644556322</v>
      </c>
    </row>
    <row r="9937" customFormat="false" ht="13.2" hidden="false" customHeight="false" outlineLevel="0" collapsed="false">
      <c r="A9937" s="0" t="n">
        <v>884497</v>
      </c>
      <c r="B9937" s="0" t="n">
        <v>470.81</v>
      </c>
      <c r="C9937" s="0" t="n">
        <v>291.768</v>
      </c>
      <c r="E9937" s="0" t="n">
        <f aca="false">1/B9937</f>
        <v>0.00212399906544041</v>
      </c>
      <c r="F9937" s="0" t="n">
        <f aca="false">1/C9937</f>
        <v>0.00342738065860547</v>
      </c>
      <c r="G9937" s="1" t="n">
        <f aca="false">F9937-E9937</f>
        <v>0.00130338159316506</v>
      </c>
    </row>
    <row r="9938" customFormat="false" ht="13.2" hidden="false" customHeight="false" outlineLevel="0" collapsed="false">
      <c r="A9938" s="0" t="n">
        <v>884597</v>
      </c>
      <c r="B9938" s="0" t="n">
        <v>470.81</v>
      </c>
      <c r="C9938" s="0" t="n">
        <v>291.307</v>
      </c>
      <c r="E9938" s="0" t="n">
        <f aca="false">1/B9938</f>
        <v>0.00212399906544041</v>
      </c>
      <c r="F9938" s="0" t="n">
        <f aca="false">1/C9938</f>
        <v>0.0034328045670032</v>
      </c>
      <c r="G9938" s="1" t="n">
        <f aca="false">F9938-E9938</f>
        <v>0.00130880550156279</v>
      </c>
    </row>
    <row r="9939" customFormat="false" ht="13.2" hidden="false" customHeight="false" outlineLevel="0" collapsed="false">
      <c r="A9939" s="0" t="n">
        <v>884697</v>
      </c>
      <c r="B9939" s="0" t="n">
        <v>470.81</v>
      </c>
      <c r="C9939" s="0" t="n">
        <v>286.639</v>
      </c>
      <c r="E9939" s="0" t="n">
        <f aca="false">1/B9939</f>
        <v>0.00212399906544041</v>
      </c>
      <c r="F9939" s="0" t="n">
        <f aca="false">1/C9939</f>
        <v>0.00348870879398826</v>
      </c>
      <c r="G9939" s="1" t="n">
        <f aca="false">F9939-E9939</f>
        <v>0.00136470972854785</v>
      </c>
    </row>
    <row r="9940" customFormat="false" ht="13.2" hidden="false" customHeight="false" outlineLevel="0" collapsed="false">
      <c r="A9940" s="0" t="n">
        <v>884797</v>
      </c>
      <c r="B9940" s="0" t="n">
        <v>470.81</v>
      </c>
      <c r="C9940" s="0" t="n">
        <v>287.194</v>
      </c>
      <c r="E9940" s="0" t="n">
        <f aca="false">1/B9940</f>
        <v>0.00212399906544041</v>
      </c>
      <c r="F9940" s="0" t="n">
        <f aca="false">1/C9940</f>
        <v>0.00348196689345878</v>
      </c>
      <c r="G9940" s="1" t="n">
        <f aca="false">F9940-E9940</f>
        <v>0.00135796782801837</v>
      </c>
    </row>
    <row r="9941" customFormat="false" ht="13.2" hidden="false" customHeight="false" outlineLevel="0" collapsed="false">
      <c r="A9941" s="0" t="n">
        <v>884897</v>
      </c>
      <c r="B9941" s="0" t="n">
        <v>470.81</v>
      </c>
      <c r="C9941" s="0" t="n">
        <v>287.417</v>
      </c>
      <c r="E9941" s="0" t="n">
        <f aca="false">1/B9941</f>
        <v>0.00212399906544041</v>
      </c>
      <c r="F9941" s="0" t="n">
        <f aca="false">1/C9941</f>
        <v>0.00347926531833538</v>
      </c>
      <c r="G9941" s="1" t="n">
        <f aca="false">F9941-E9941</f>
        <v>0.00135526625289497</v>
      </c>
    </row>
    <row r="9942" customFormat="false" ht="13.2" hidden="false" customHeight="false" outlineLevel="0" collapsed="false">
      <c r="A9942" s="0" t="n">
        <v>884997</v>
      </c>
      <c r="B9942" s="0" t="n">
        <v>470.81</v>
      </c>
      <c r="C9942" s="0" t="n">
        <v>286.481</v>
      </c>
      <c r="E9942" s="0" t="n">
        <f aca="false">1/B9942</f>
        <v>0.00212399906544041</v>
      </c>
      <c r="F9942" s="0" t="n">
        <f aca="false">1/C9942</f>
        <v>0.00349063288664868</v>
      </c>
      <c r="G9942" s="1" t="n">
        <f aca="false">F9942-E9942</f>
        <v>0.00136663382120827</v>
      </c>
    </row>
    <row r="9943" customFormat="false" ht="13.2" hidden="false" customHeight="false" outlineLevel="0" collapsed="false">
      <c r="A9943" s="0" t="n">
        <v>885097</v>
      </c>
      <c r="B9943" s="0" t="n">
        <v>470.81</v>
      </c>
      <c r="C9943" s="0" t="n">
        <v>288.18</v>
      </c>
      <c r="E9943" s="0" t="n">
        <f aca="false">1/B9943</f>
        <v>0.00212399906544041</v>
      </c>
      <c r="F9943" s="0" t="n">
        <f aca="false">1/C9943</f>
        <v>0.00347005343882296</v>
      </c>
      <c r="G9943" s="1" t="n">
        <f aca="false">F9943-E9943</f>
        <v>0.00134605437338255</v>
      </c>
    </row>
    <row r="9944" customFormat="false" ht="13.2" hidden="false" customHeight="false" outlineLevel="0" collapsed="false">
      <c r="A9944" s="0" t="n">
        <v>885197</v>
      </c>
      <c r="B9944" s="0" t="n">
        <v>470.81</v>
      </c>
      <c r="C9944" s="0" t="n">
        <v>286.668</v>
      </c>
      <c r="E9944" s="0" t="n">
        <f aca="false">1/B9944</f>
        <v>0.00212399906544041</v>
      </c>
      <c r="F9944" s="0" t="n">
        <f aca="false">1/C9944</f>
        <v>0.00348835586811224</v>
      </c>
      <c r="G9944" s="1" t="n">
        <f aca="false">F9944-E9944</f>
        <v>0.00136435680267183</v>
      </c>
    </row>
    <row r="9945" customFormat="false" ht="13.2" hidden="false" customHeight="false" outlineLevel="0" collapsed="false">
      <c r="A9945" s="0" t="n">
        <v>885297</v>
      </c>
      <c r="B9945" s="0" t="n">
        <v>470.81</v>
      </c>
      <c r="C9945" s="0" t="n">
        <v>285.447</v>
      </c>
      <c r="E9945" s="0" t="n">
        <f aca="false">1/B9945</f>
        <v>0.00212399906544041</v>
      </c>
      <c r="F9945" s="0" t="n">
        <f aca="false">1/C9945</f>
        <v>0.00350327731592905</v>
      </c>
      <c r="G9945" s="1" t="n">
        <f aca="false">F9945-E9945</f>
        <v>0.00137927825048864</v>
      </c>
    </row>
    <row r="9946" customFormat="false" ht="13.2" hidden="false" customHeight="false" outlineLevel="0" collapsed="false">
      <c r="A9946" s="0" t="n">
        <v>885397</v>
      </c>
      <c r="B9946" s="0" t="n">
        <v>470.81</v>
      </c>
      <c r="C9946" s="0" t="n">
        <v>284.087</v>
      </c>
      <c r="E9946" s="0" t="n">
        <f aca="false">1/B9946</f>
        <v>0.00212399906544041</v>
      </c>
      <c r="F9946" s="0" t="n">
        <f aca="false">1/C9946</f>
        <v>0.00352004843586648</v>
      </c>
      <c r="G9946" s="1" t="n">
        <f aca="false">F9946-E9946</f>
        <v>0.00139604937042607</v>
      </c>
    </row>
    <row r="9947" customFormat="false" ht="13.2" hidden="false" customHeight="false" outlineLevel="0" collapsed="false">
      <c r="A9947" s="0" t="n">
        <v>885497</v>
      </c>
      <c r="B9947" s="0" t="n">
        <v>470.81</v>
      </c>
      <c r="C9947" s="0" t="n">
        <v>285.013</v>
      </c>
      <c r="E9947" s="0" t="n">
        <f aca="false">1/B9947</f>
        <v>0.00212399906544041</v>
      </c>
      <c r="F9947" s="0" t="n">
        <f aca="false">1/C9947</f>
        <v>0.0035086118878788</v>
      </c>
      <c r="G9947" s="1" t="n">
        <f aca="false">F9947-E9947</f>
        <v>0.00138461282243839</v>
      </c>
    </row>
    <row r="9948" customFormat="false" ht="13.2" hidden="false" customHeight="false" outlineLevel="0" collapsed="false">
      <c r="A9948" s="0" t="n">
        <v>885597</v>
      </c>
      <c r="B9948" s="0" t="n">
        <v>470.81</v>
      </c>
      <c r="C9948" s="0" t="n">
        <v>285.612</v>
      </c>
      <c r="E9948" s="0" t="n">
        <f aca="false">1/B9948</f>
        <v>0.00212399906544041</v>
      </c>
      <c r="F9948" s="0" t="n">
        <f aca="false">1/C9948</f>
        <v>0.00350125344873465</v>
      </c>
      <c r="G9948" s="1" t="n">
        <f aca="false">F9948-E9948</f>
        <v>0.00137725438329424</v>
      </c>
    </row>
    <row r="9949" customFormat="false" ht="13.2" hidden="false" customHeight="false" outlineLevel="0" collapsed="false">
      <c r="A9949" s="0" t="n">
        <v>885697</v>
      </c>
      <c r="B9949" s="0" t="n">
        <v>470.81</v>
      </c>
      <c r="C9949" s="0" t="n">
        <v>287.665</v>
      </c>
      <c r="E9949" s="0" t="n">
        <f aca="false">1/B9949</f>
        <v>0.00212399906544041</v>
      </c>
      <c r="F9949" s="0" t="n">
        <f aca="false">1/C9949</f>
        <v>0.00347626579528271</v>
      </c>
      <c r="G9949" s="1" t="n">
        <f aca="false">F9949-E9949</f>
        <v>0.0013522667298423</v>
      </c>
    </row>
    <row r="9950" customFormat="false" ht="13.2" hidden="false" customHeight="false" outlineLevel="0" collapsed="false">
      <c r="A9950" s="0" t="n">
        <v>885797</v>
      </c>
      <c r="B9950" s="0" t="n">
        <v>470.81</v>
      </c>
      <c r="C9950" s="0" t="n">
        <v>286.092</v>
      </c>
      <c r="E9950" s="0" t="n">
        <f aca="false">1/B9950</f>
        <v>0.00212399906544041</v>
      </c>
      <c r="F9950" s="0" t="n">
        <f aca="false">1/C9950</f>
        <v>0.00349537910881814</v>
      </c>
      <c r="G9950" s="1" t="n">
        <f aca="false">F9950-E9950</f>
        <v>0.00137138004337773</v>
      </c>
    </row>
    <row r="9951" customFormat="false" ht="13.2" hidden="false" customHeight="false" outlineLevel="0" collapsed="false">
      <c r="A9951" s="0" t="n">
        <v>885897</v>
      </c>
      <c r="B9951" s="0" t="n">
        <v>470.81</v>
      </c>
      <c r="C9951" s="0" t="n">
        <v>285.734</v>
      </c>
      <c r="E9951" s="0" t="n">
        <f aca="false">1/B9951</f>
        <v>0.00212399906544041</v>
      </c>
      <c r="F9951" s="0" t="n">
        <f aca="false">1/C9951</f>
        <v>0.00349975851666235</v>
      </c>
      <c r="G9951" s="1" t="n">
        <f aca="false">F9951-E9951</f>
        <v>0.00137575945122194</v>
      </c>
    </row>
    <row r="9952" customFormat="false" ht="13.2" hidden="false" customHeight="false" outlineLevel="0" collapsed="false">
      <c r="A9952" s="0" t="n">
        <v>885997</v>
      </c>
      <c r="B9952" s="0" t="n">
        <v>470.81</v>
      </c>
      <c r="C9952" s="0" t="n">
        <v>287.966</v>
      </c>
      <c r="E9952" s="0" t="n">
        <f aca="false">1/B9952</f>
        <v>0.00212399906544041</v>
      </c>
      <c r="F9952" s="0" t="n">
        <f aca="false">1/C9952</f>
        <v>0.00347263218574415</v>
      </c>
      <c r="G9952" s="1" t="n">
        <f aca="false">F9952-E9952</f>
        <v>0.00134863312030374</v>
      </c>
    </row>
    <row r="9953" customFormat="false" ht="13.2" hidden="false" customHeight="false" outlineLevel="0" collapsed="false">
      <c r="A9953" s="0" t="n">
        <v>886097</v>
      </c>
      <c r="B9953" s="0" t="n">
        <v>470.81</v>
      </c>
      <c r="C9953" s="0" t="n">
        <v>288.666</v>
      </c>
      <c r="E9953" s="0" t="n">
        <f aca="false">1/B9953</f>
        <v>0.00212399906544041</v>
      </c>
      <c r="F9953" s="0" t="n">
        <f aca="false">1/C9953</f>
        <v>0.00346421123374419</v>
      </c>
      <c r="G9953" s="1" t="n">
        <f aca="false">F9953-E9953</f>
        <v>0.00134021216830378</v>
      </c>
    </row>
    <row r="9954" customFormat="false" ht="13.2" hidden="false" customHeight="false" outlineLevel="0" collapsed="false">
      <c r="A9954" s="0" t="n">
        <v>886197</v>
      </c>
      <c r="B9954" s="0" t="n">
        <v>477.441</v>
      </c>
      <c r="C9954" s="0" t="n">
        <v>288.428</v>
      </c>
      <c r="E9954" s="0" t="n">
        <f aca="false">1/B9954</f>
        <v>0.00209449963450981</v>
      </c>
      <c r="F9954" s="0" t="n">
        <f aca="false">1/C9954</f>
        <v>0.00346706977131208</v>
      </c>
      <c r="G9954" s="1" t="n">
        <f aca="false">F9954-E9954</f>
        <v>0.00137257013680226</v>
      </c>
    </row>
    <row r="9955" customFormat="false" ht="13.2" hidden="false" customHeight="false" outlineLevel="0" collapsed="false">
      <c r="A9955" s="0" t="n">
        <v>886297</v>
      </c>
      <c r="B9955" s="0" t="n">
        <v>477.441</v>
      </c>
      <c r="C9955" s="0" t="n">
        <v>286.603</v>
      </c>
      <c r="E9955" s="0" t="n">
        <f aca="false">1/B9955</f>
        <v>0.00209449963450981</v>
      </c>
      <c r="F9955" s="0" t="n">
        <f aca="false">1/C9955</f>
        <v>0.0034891470082309</v>
      </c>
      <c r="G9955" s="1" t="n">
        <f aca="false">F9955-E9955</f>
        <v>0.00139464737372108</v>
      </c>
    </row>
    <row r="9956" customFormat="false" ht="13.2" hidden="false" customHeight="false" outlineLevel="0" collapsed="false">
      <c r="A9956" s="0" t="n">
        <v>886397</v>
      </c>
      <c r="B9956" s="0" t="n">
        <v>477.441</v>
      </c>
      <c r="C9956" s="0" t="n">
        <v>285.408</v>
      </c>
      <c r="E9956" s="0" t="n">
        <f aca="false">1/B9956</f>
        <v>0.00209449963450981</v>
      </c>
      <c r="F9956" s="0" t="n">
        <f aca="false">1/C9956</f>
        <v>0.00350375602646037</v>
      </c>
      <c r="G9956" s="1" t="n">
        <f aca="false">F9956-E9956</f>
        <v>0.00140925639195055</v>
      </c>
    </row>
    <row r="9957" customFormat="false" ht="13.2" hidden="false" customHeight="false" outlineLevel="0" collapsed="false">
      <c r="A9957" s="0" t="n">
        <v>886497</v>
      </c>
      <c r="B9957" s="0" t="n">
        <v>477.441</v>
      </c>
      <c r="C9957" s="0" t="n">
        <v>284.269</v>
      </c>
      <c r="E9957" s="0" t="n">
        <f aca="false">1/B9957</f>
        <v>0.00209449963450981</v>
      </c>
      <c r="F9957" s="0" t="n">
        <f aca="false">1/C9957</f>
        <v>0.00351779476481783</v>
      </c>
      <c r="G9957" s="1" t="n">
        <f aca="false">F9957-E9957</f>
        <v>0.00142329513030802</v>
      </c>
    </row>
    <row r="9958" customFormat="false" ht="13.2" hidden="false" customHeight="false" outlineLevel="0" collapsed="false">
      <c r="A9958" s="0" t="n">
        <v>886597</v>
      </c>
      <c r="B9958" s="0" t="n">
        <v>477.441</v>
      </c>
      <c r="C9958" s="0" t="n">
        <v>282.332</v>
      </c>
      <c r="E9958" s="0" t="n">
        <f aca="false">1/B9958</f>
        <v>0.00209449963450981</v>
      </c>
      <c r="F9958" s="0" t="n">
        <f aca="false">1/C9958</f>
        <v>0.00354192935976085</v>
      </c>
      <c r="G9958" s="1" t="n">
        <f aca="false">F9958-E9958</f>
        <v>0.00144742972525104</v>
      </c>
    </row>
    <row r="9959" customFormat="false" ht="13.2" hidden="false" customHeight="false" outlineLevel="0" collapsed="false">
      <c r="A9959" s="0" t="n">
        <v>886697</v>
      </c>
      <c r="B9959" s="0" t="n">
        <v>477.441</v>
      </c>
      <c r="C9959" s="0" t="n">
        <v>282.661</v>
      </c>
      <c r="E9959" s="0" t="n">
        <f aca="false">1/B9959</f>
        <v>0.00209449963450981</v>
      </c>
      <c r="F9959" s="0" t="n">
        <f aca="false">1/C9959</f>
        <v>0.00353780677206972</v>
      </c>
      <c r="G9959" s="1" t="n">
        <f aca="false">F9959-E9959</f>
        <v>0.00144330713755991</v>
      </c>
    </row>
    <row r="9960" customFormat="false" ht="13.2" hidden="false" customHeight="false" outlineLevel="0" collapsed="false">
      <c r="A9960" s="0" t="n">
        <v>886797</v>
      </c>
      <c r="B9960" s="0" t="n">
        <v>477.441</v>
      </c>
      <c r="C9960" s="0" t="n">
        <v>281.244</v>
      </c>
      <c r="E9960" s="0" t="n">
        <f aca="false">1/B9960</f>
        <v>0.00209449963450981</v>
      </c>
      <c r="F9960" s="0" t="n">
        <f aca="false">1/C9960</f>
        <v>0.00355563140902561</v>
      </c>
      <c r="G9960" s="1" t="n">
        <f aca="false">F9960-E9960</f>
        <v>0.0014611317745158</v>
      </c>
    </row>
    <row r="9961" customFormat="false" ht="13.2" hidden="false" customHeight="false" outlineLevel="0" collapsed="false">
      <c r="A9961" s="0" t="n">
        <v>886897</v>
      </c>
      <c r="B9961" s="0" t="n">
        <v>477.441</v>
      </c>
      <c r="C9961" s="0" t="n">
        <v>283.076</v>
      </c>
      <c r="E9961" s="0" t="n">
        <f aca="false">1/B9961</f>
        <v>0.00209449963450981</v>
      </c>
      <c r="F9961" s="0" t="n">
        <f aca="false">1/C9961</f>
        <v>0.00353262021506592</v>
      </c>
      <c r="G9961" s="1" t="n">
        <f aca="false">F9961-E9961</f>
        <v>0.0014381205805561</v>
      </c>
    </row>
    <row r="9962" customFormat="false" ht="13.2" hidden="false" customHeight="false" outlineLevel="0" collapsed="false">
      <c r="A9962" s="0" t="n">
        <v>886997</v>
      </c>
      <c r="B9962" s="0" t="n">
        <v>477.441</v>
      </c>
      <c r="C9962" s="0" t="n">
        <v>283.023</v>
      </c>
      <c r="E9962" s="0" t="n">
        <f aca="false">1/B9962</f>
        <v>0.00209449963450981</v>
      </c>
      <c r="F9962" s="0" t="n">
        <f aca="false">1/C9962</f>
        <v>0.00353328174741982</v>
      </c>
      <c r="G9962" s="1" t="n">
        <f aca="false">F9962-E9962</f>
        <v>0.00143878211291001</v>
      </c>
    </row>
    <row r="9963" customFormat="false" ht="13.2" hidden="false" customHeight="false" outlineLevel="0" collapsed="false">
      <c r="A9963" s="0" t="n">
        <v>887097</v>
      </c>
      <c r="B9963" s="0" t="n">
        <v>477.441</v>
      </c>
      <c r="C9963" s="0" t="n">
        <v>280.684</v>
      </c>
      <c r="E9963" s="0" t="n">
        <f aca="false">1/B9963</f>
        <v>0.00209449963450981</v>
      </c>
      <c r="F9963" s="0" t="n">
        <f aca="false">1/C9963</f>
        <v>0.00356272534237791</v>
      </c>
      <c r="G9963" s="1" t="n">
        <f aca="false">F9963-E9963</f>
        <v>0.00146822570786809</v>
      </c>
    </row>
    <row r="9964" customFormat="false" ht="13.2" hidden="false" customHeight="false" outlineLevel="0" collapsed="false">
      <c r="A9964" s="0" t="n">
        <v>887197</v>
      </c>
      <c r="B9964" s="0" t="n">
        <v>477.441</v>
      </c>
      <c r="C9964" s="0" t="n">
        <v>281.186</v>
      </c>
      <c r="E9964" s="0" t="n">
        <f aca="false">1/B9964</f>
        <v>0.00209449963450981</v>
      </c>
      <c r="F9964" s="0" t="n">
        <f aca="false">1/C9964</f>
        <v>0.00355636482612932</v>
      </c>
      <c r="G9964" s="1" t="n">
        <f aca="false">F9964-E9964</f>
        <v>0.00146186519161951</v>
      </c>
    </row>
    <row r="9965" customFormat="false" ht="13.2" hidden="false" customHeight="false" outlineLevel="0" collapsed="false">
      <c r="A9965" s="0" t="n">
        <v>887297</v>
      </c>
      <c r="B9965" s="0" t="n">
        <v>477.441</v>
      </c>
      <c r="C9965" s="0" t="n">
        <v>280.842</v>
      </c>
      <c r="E9965" s="0" t="n">
        <f aca="false">1/B9965</f>
        <v>0.00209449963450981</v>
      </c>
      <c r="F9965" s="0" t="n">
        <f aca="false">1/C9965</f>
        <v>0.00356072097478297</v>
      </c>
      <c r="G9965" s="1" t="n">
        <f aca="false">F9965-E9965</f>
        <v>0.00146622134027316</v>
      </c>
    </row>
    <row r="9966" customFormat="false" ht="13.2" hidden="false" customHeight="false" outlineLevel="0" collapsed="false">
      <c r="A9966" s="0" t="n">
        <v>887397</v>
      </c>
      <c r="B9966" s="0" t="n">
        <v>477.441</v>
      </c>
      <c r="C9966" s="0" t="n">
        <v>280.945</v>
      </c>
      <c r="E9966" s="0" t="n">
        <f aca="false">1/B9966</f>
        <v>0.00209449963450981</v>
      </c>
      <c r="F9966" s="0" t="n">
        <f aca="false">1/C9966</f>
        <v>0.00355941554396768</v>
      </c>
      <c r="G9966" s="1" t="n">
        <f aca="false">F9966-E9966</f>
        <v>0.00146491590945787</v>
      </c>
    </row>
    <row r="9967" customFormat="false" ht="13.2" hidden="false" customHeight="false" outlineLevel="0" collapsed="false">
      <c r="A9967" s="0" t="n">
        <v>887497</v>
      </c>
      <c r="B9967" s="0" t="n">
        <v>477.441</v>
      </c>
      <c r="C9967" s="0" t="n">
        <v>282.131</v>
      </c>
      <c r="E9967" s="0" t="n">
        <f aca="false">1/B9967</f>
        <v>0.00209449963450981</v>
      </c>
      <c r="F9967" s="0" t="n">
        <f aca="false">1/C9967</f>
        <v>0.00354445275421701</v>
      </c>
      <c r="G9967" s="1" t="n">
        <f aca="false">F9967-E9967</f>
        <v>0.0014499531197072</v>
      </c>
    </row>
    <row r="9968" customFormat="false" ht="13.2" hidden="false" customHeight="false" outlineLevel="0" collapsed="false">
      <c r="A9968" s="0" t="n">
        <v>887597</v>
      </c>
      <c r="B9968" s="0" t="n">
        <v>477.441</v>
      </c>
      <c r="C9968" s="0" t="n">
        <v>281.855</v>
      </c>
      <c r="E9968" s="0" t="n">
        <f aca="false">1/B9968</f>
        <v>0.00209449963450981</v>
      </c>
      <c r="F9968" s="0" t="n">
        <f aca="false">1/C9968</f>
        <v>0.00354792357772614</v>
      </c>
      <c r="G9968" s="1" t="n">
        <f aca="false">F9968-E9968</f>
        <v>0.00145342394321632</v>
      </c>
    </row>
    <row r="9969" customFormat="false" ht="13.2" hidden="false" customHeight="false" outlineLevel="0" collapsed="false">
      <c r="A9969" s="0" t="n">
        <v>887697</v>
      </c>
      <c r="B9969" s="0" t="n">
        <v>477.441</v>
      </c>
      <c r="C9969" s="0" t="n">
        <v>282.193</v>
      </c>
      <c r="E9969" s="0" t="n">
        <f aca="false">1/B9969</f>
        <v>0.00209449963450981</v>
      </c>
      <c r="F9969" s="0" t="n">
        <f aca="false">1/C9969</f>
        <v>0.00354367401034044</v>
      </c>
      <c r="G9969" s="1" t="n">
        <f aca="false">F9969-E9969</f>
        <v>0.00144917437583063</v>
      </c>
    </row>
    <row r="9970" customFormat="false" ht="13.2" hidden="false" customHeight="false" outlineLevel="0" collapsed="false">
      <c r="A9970" s="0" t="n">
        <v>887797</v>
      </c>
      <c r="B9970" s="0" t="n">
        <v>477.441</v>
      </c>
      <c r="C9970" s="0" t="n">
        <v>280.511</v>
      </c>
      <c r="E9970" s="0" t="n">
        <f aca="false">1/B9970</f>
        <v>0.00209449963450981</v>
      </c>
      <c r="F9970" s="0" t="n">
        <f aca="false">1/C9970</f>
        <v>0.00356492258770601</v>
      </c>
      <c r="G9970" s="1" t="n">
        <f aca="false">F9970-E9970</f>
        <v>0.00147042295319619</v>
      </c>
    </row>
    <row r="9971" customFormat="false" ht="13.2" hidden="false" customHeight="false" outlineLevel="0" collapsed="false">
      <c r="A9971" s="0" t="n">
        <v>887897</v>
      </c>
      <c r="B9971" s="0" t="n">
        <v>477.441</v>
      </c>
      <c r="C9971" s="0" t="n">
        <v>281.736</v>
      </c>
      <c r="E9971" s="0" t="n">
        <f aca="false">1/B9971</f>
        <v>0.00209449963450981</v>
      </c>
      <c r="F9971" s="0" t="n">
        <f aca="false">1/C9971</f>
        <v>0.00354942215407332</v>
      </c>
      <c r="G9971" s="1" t="n">
        <f aca="false">F9971-E9971</f>
        <v>0.0014549225195635</v>
      </c>
    </row>
    <row r="9972" customFormat="false" ht="13.2" hidden="false" customHeight="false" outlineLevel="0" collapsed="false">
      <c r="A9972" s="0" t="n">
        <v>887997</v>
      </c>
      <c r="B9972" s="0" t="n">
        <v>477.441</v>
      </c>
      <c r="C9972" s="0" t="n">
        <v>283.561</v>
      </c>
      <c r="E9972" s="0" t="n">
        <f aca="false">1/B9972</f>
        <v>0.00209449963450981</v>
      </c>
      <c r="F9972" s="0" t="n">
        <f aca="false">1/C9972</f>
        <v>0.00352657805551539</v>
      </c>
      <c r="G9972" s="1" t="n">
        <f aca="false">F9972-E9972</f>
        <v>0.00143207842100558</v>
      </c>
    </row>
    <row r="9973" customFormat="false" ht="13.2" hidden="false" customHeight="false" outlineLevel="0" collapsed="false">
      <c r="A9973" s="0" t="n">
        <v>888097</v>
      </c>
      <c r="B9973" s="0" t="n">
        <v>477.441</v>
      </c>
      <c r="C9973" s="0" t="n">
        <v>283.657</v>
      </c>
      <c r="E9973" s="0" t="n">
        <f aca="false">1/B9973</f>
        <v>0.00209449963450981</v>
      </c>
      <c r="F9973" s="0" t="n">
        <f aca="false">1/C9973</f>
        <v>0.00352538453131775</v>
      </c>
      <c r="G9973" s="1" t="n">
        <f aca="false">F9973-E9973</f>
        <v>0.00143088489680794</v>
      </c>
    </row>
    <row r="9974" customFormat="false" ht="13.2" hidden="false" customHeight="false" outlineLevel="0" collapsed="false">
      <c r="A9974" s="0" t="n">
        <v>888197</v>
      </c>
      <c r="B9974" s="0" t="n">
        <v>477.441</v>
      </c>
      <c r="C9974" s="0" t="n">
        <v>282.757</v>
      </c>
      <c r="E9974" s="0" t="n">
        <f aca="false">1/B9974</f>
        <v>0.00209449963450981</v>
      </c>
      <c r="F9974" s="0" t="n">
        <f aca="false">1/C9974</f>
        <v>0.00353660563664206</v>
      </c>
      <c r="G9974" s="1" t="n">
        <f aca="false">F9974-E9974</f>
        <v>0.00144210600213225</v>
      </c>
    </row>
    <row r="9975" customFormat="false" ht="13.2" hidden="false" customHeight="false" outlineLevel="0" collapsed="false">
      <c r="A9975" s="0" t="n">
        <v>888297</v>
      </c>
      <c r="B9975" s="0" t="n">
        <v>477.441</v>
      </c>
      <c r="C9975" s="0" t="n">
        <v>280.758</v>
      </c>
      <c r="E9975" s="0" t="n">
        <f aca="false">1/B9975</f>
        <v>0.00209449963450981</v>
      </c>
      <c r="F9975" s="0" t="n">
        <f aca="false">1/C9975</f>
        <v>0.00356178630706872</v>
      </c>
      <c r="G9975" s="1" t="n">
        <f aca="false">F9975-E9975</f>
        <v>0.00146728667255891</v>
      </c>
    </row>
    <row r="9976" customFormat="false" ht="13.2" hidden="false" customHeight="false" outlineLevel="0" collapsed="false">
      <c r="A9976" s="0" t="n">
        <v>888397</v>
      </c>
      <c r="B9976" s="0" t="n">
        <v>477.441</v>
      </c>
      <c r="C9976" s="0" t="n">
        <v>279.825</v>
      </c>
      <c r="E9976" s="0" t="n">
        <f aca="false">1/B9976</f>
        <v>0.00209449963450981</v>
      </c>
      <c r="F9976" s="0" t="n">
        <f aca="false">1/C9976</f>
        <v>0.00357366211024748</v>
      </c>
      <c r="G9976" s="1" t="n">
        <f aca="false">F9976-E9976</f>
        <v>0.00147916247573766</v>
      </c>
    </row>
    <row r="9977" customFormat="false" ht="13.2" hidden="false" customHeight="false" outlineLevel="0" collapsed="false">
      <c r="A9977" s="0" t="n">
        <v>888497</v>
      </c>
      <c r="B9977" s="0" t="n">
        <v>477.441</v>
      </c>
      <c r="C9977" s="0" t="n">
        <v>277.386</v>
      </c>
      <c r="E9977" s="0" t="n">
        <f aca="false">1/B9977</f>
        <v>0.00209449963450981</v>
      </c>
      <c r="F9977" s="0" t="n">
        <f aca="false">1/C9977</f>
        <v>0.00360508461133583</v>
      </c>
      <c r="G9977" s="1" t="n">
        <f aca="false">F9977-E9977</f>
        <v>0.00151058497682601</v>
      </c>
    </row>
    <row r="9978" customFormat="false" ht="13.2" hidden="false" customHeight="false" outlineLevel="0" collapsed="false">
      <c r="A9978" s="0" t="n">
        <v>888597</v>
      </c>
      <c r="B9978" s="0" t="n">
        <v>477.441</v>
      </c>
      <c r="C9978" s="0" t="n">
        <v>278.85</v>
      </c>
      <c r="E9978" s="0" t="n">
        <f aca="false">1/B9978</f>
        <v>0.00209449963450981</v>
      </c>
      <c r="F9978" s="0" t="n">
        <f aca="false">1/C9978</f>
        <v>0.00358615743231128</v>
      </c>
      <c r="G9978" s="1" t="n">
        <f aca="false">F9978-E9978</f>
        <v>0.00149165779780146</v>
      </c>
    </row>
    <row r="9979" customFormat="false" ht="13.2" hidden="false" customHeight="false" outlineLevel="0" collapsed="false">
      <c r="A9979" s="0" t="n">
        <v>888697</v>
      </c>
      <c r="B9979" s="0" t="n">
        <v>477.441</v>
      </c>
      <c r="C9979" s="0" t="n">
        <v>279.914</v>
      </c>
      <c r="E9979" s="0" t="n">
        <f aca="false">1/B9979</f>
        <v>0.00209449963450981</v>
      </c>
      <c r="F9979" s="0" t="n">
        <f aca="false">1/C9979</f>
        <v>0.00357252584722451</v>
      </c>
      <c r="G9979" s="1" t="n">
        <f aca="false">F9979-E9979</f>
        <v>0.00147802621271469</v>
      </c>
    </row>
    <row r="9980" customFormat="false" ht="13.2" hidden="false" customHeight="false" outlineLevel="0" collapsed="false">
      <c r="A9980" s="0" t="n">
        <v>888797</v>
      </c>
      <c r="B9980" s="0" t="n">
        <v>477.441</v>
      </c>
      <c r="C9980" s="0" t="n">
        <v>280.8</v>
      </c>
      <c r="E9980" s="0" t="n">
        <f aca="false">1/B9980</f>
        <v>0.00209449963450981</v>
      </c>
      <c r="F9980" s="0" t="n">
        <f aca="false">1/C9980</f>
        <v>0.00356125356125356</v>
      </c>
      <c r="G9980" s="1" t="n">
        <f aca="false">F9980-E9980</f>
        <v>0.00146675392674375</v>
      </c>
    </row>
    <row r="9981" customFormat="false" ht="13.2" hidden="false" customHeight="false" outlineLevel="0" collapsed="false">
      <c r="A9981" s="0" t="n">
        <v>888897</v>
      </c>
      <c r="B9981" s="0" t="n">
        <v>477.441</v>
      </c>
      <c r="C9981" s="0" t="n">
        <v>282.319</v>
      </c>
      <c r="E9981" s="0" t="n">
        <f aca="false">1/B9981</f>
        <v>0.00209449963450981</v>
      </c>
      <c r="F9981" s="0" t="n">
        <f aca="false">1/C9981</f>
        <v>0.00354209245569728</v>
      </c>
      <c r="G9981" s="1" t="n">
        <f aca="false">F9981-E9981</f>
        <v>0.00144759282118746</v>
      </c>
    </row>
    <row r="9982" customFormat="false" ht="13.2" hidden="false" customHeight="false" outlineLevel="0" collapsed="false">
      <c r="A9982" s="0" t="n">
        <v>888997</v>
      </c>
      <c r="B9982" s="0" t="n">
        <v>477.441</v>
      </c>
      <c r="C9982" s="0" t="n">
        <v>279.452</v>
      </c>
      <c r="E9982" s="0" t="n">
        <f aca="false">1/B9982</f>
        <v>0.00209449963450981</v>
      </c>
      <c r="F9982" s="0" t="n">
        <f aca="false">1/C9982</f>
        <v>0.00357843207420237</v>
      </c>
      <c r="G9982" s="1" t="n">
        <f aca="false">F9982-E9982</f>
        <v>0.00148393243969255</v>
      </c>
    </row>
    <row r="9983" customFormat="false" ht="13.2" hidden="false" customHeight="false" outlineLevel="0" collapsed="false">
      <c r="A9983" s="0" t="n">
        <v>889097</v>
      </c>
      <c r="B9983" s="0" t="n">
        <v>477.441</v>
      </c>
      <c r="C9983" s="0" t="n">
        <v>280.824</v>
      </c>
      <c r="E9983" s="0" t="n">
        <f aca="false">1/B9983</f>
        <v>0.00209449963450981</v>
      </c>
      <c r="F9983" s="0" t="n">
        <f aca="false">1/C9983</f>
        <v>0.00356094920662052</v>
      </c>
      <c r="G9983" s="1" t="n">
        <f aca="false">F9983-E9983</f>
        <v>0.0014664495721107</v>
      </c>
    </row>
    <row r="9984" customFormat="false" ht="13.2" hidden="false" customHeight="false" outlineLevel="0" collapsed="false">
      <c r="A9984" s="0" t="n">
        <v>889197</v>
      </c>
      <c r="B9984" s="0" t="n">
        <v>477.441</v>
      </c>
      <c r="C9984" s="0" t="n">
        <v>282.24</v>
      </c>
      <c r="E9984" s="0" t="n">
        <f aca="false">1/B9984</f>
        <v>0.00209449963450981</v>
      </c>
      <c r="F9984" s="0" t="n">
        <f aca="false">1/C9984</f>
        <v>0.00354308390022676</v>
      </c>
      <c r="G9984" s="1" t="n">
        <f aca="false">F9984-E9984</f>
        <v>0.00144858426571694</v>
      </c>
    </row>
    <row r="9985" customFormat="false" ht="13.2" hidden="false" customHeight="false" outlineLevel="0" collapsed="false">
      <c r="A9985" s="0" t="n">
        <v>889297</v>
      </c>
      <c r="B9985" s="0" t="n">
        <v>477.441</v>
      </c>
      <c r="C9985" s="0" t="n">
        <v>281.932</v>
      </c>
      <c r="E9985" s="0" t="n">
        <f aca="false">1/B9985</f>
        <v>0.00209449963450981</v>
      </c>
      <c r="F9985" s="0" t="n">
        <f aca="false">1/C9985</f>
        <v>0.0035469545847935</v>
      </c>
      <c r="G9985" s="1" t="n">
        <f aca="false">F9985-E9985</f>
        <v>0.00145245495028368</v>
      </c>
    </row>
    <row r="9986" customFormat="false" ht="13.2" hidden="false" customHeight="false" outlineLevel="0" collapsed="false">
      <c r="A9986" s="0" t="n">
        <v>889397</v>
      </c>
      <c r="B9986" s="0" t="n">
        <v>477.441</v>
      </c>
      <c r="C9986" s="0" t="n">
        <v>282.024</v>
      </c>
      <c r="E9986" s="0" t="n">
        <f aca="false">1/B9986</f>
        <v>0.00209449963450981</v>
      </c>
      <c r="F9986" s="0" t="n">
        <f aca="false">1/C9986</f>
        <v>0.00354579752077837</v>
      </c>
      <c r="G9986" s="1" t="n">
        <f aca="false">F9986-E9986</f>
        <v>0.00145129788626856</v>
      </c>
    </row>
    <row r="9987" customFormat="false" ht="13.2" hidden="false" customHeight="false" outlineLevel="0" collapsed="false">
      <c r="A9987" s="0" t="n">
        <v>889497</v>
      </c>
      <c r="B9987" s="0" t="n">
        <v>477.441</v>
      </c>
      <c r="C9987" s="0" t="n">
        <v>279.545</v>
      </c>
      <c r="E9987" s="0" t="n">
        <f aca="false">1/B9987</f>
        <v>0.00209449963450981</v>
      </c>
      <c r="F9987" s="0" t="n">
        <f aca="false">1/C9987</f>
        <v>0.00357724158901071</v>
      </c>
      <c r="G9987" s="1" t="n">
        <f aca="false">F9987-E9987</f>
        <v>0.0014827419545009</v>
      </c>
    </row>
    <row r="9988" customFormat="false" ht="13.2" hidden="false" customHeight="false" outlineLevel="0" collapsed="false">
      <c r="A9988" s="0" t="n">
        <v>889597</v>
      </c>
      <c r="B9988" s="0" t="n">
        <v>477.441</v>
      </c>
      <c r="C9988" s="0" t="n">
        <v>280.154</v>
      </c>
      <c r="E9988" s="0" t="n">
        <f aca="false">1/B9988</f>
        <v>0.00209449963450981</v>
      </c>
      <c r="F9988" s="0" t="n">
        <f aca="false">1/C9988</f>
        <v>0.00356946536547756</v>
      </c>
      <c r="G9988" s="1" t="n">
        <f aca="false">F9988-E9988</f>
        <v>0.00147496573096775</v>
      </c>
    </row>
    <row r="9989" customFormat="false" ht="13.2" hidden="false" customHeight="false" outlineLevel="0" collapsed="false">
      <c r="A9989" s="0" t="n">
        <v>889697</v>
      </c>
      <c r="B9989" s="0" t="n">
        <v>496.894</v>
      </c>
      <c r="C9989" s="0" t="n">
        <v>280.046</v>
      </c>
      <c r="E9989" s="0" t="n">
        <f aca="false">1/B9989</f>
        <v>0.00201250166031387</v>
      </c>
      <c r="F9989" s="0" t="n">
        <f aca="false">1/C9989</f>
        <v>0.00357084193311099</v>
      </c>
      <c r="G9989" s="1" t="n">
        <f aca="false">F9989-E9989</f>
        <v>0.00155834027279712</v>
      </c>
    </row>
    <row r="9990" customFormat="false" ht="13.2" hidden="false" customHeight="false" outlineLevel="0" collapsed="false">
      <c r="A9990" s="0" t="n">
        <v>889797</v>
      </c>
      <c r="B9990" s="0" t="n">
        <v>496.894</v>
      </c>
      <c r="C9990" s="0" t="n">
        <v>281.999</v>
      </c>
      <c r="E9990" s="0" t="n">
        <f aca="false">1/B9990</f>
        <v>0.00201250166031387</v>
      </c>
      <c r="F9990" s="0" t="n">
        <f aca="false">1/C9990</f>
        <v>0.00354611186564491</v>
      </c>
      <c r="G9990" s="1" t="n">
        <f aca="false">F9990-E9990</f>
        <v>0.00153361020533104</v>
      </c>
    </row>
    <row r="9991" customFormat="false" ht="13.2" hidden="false" customHeight="false" outlineLevel="0" collapsed="false">
      <c r="A9991" s="0" t="n">
        <v>889897</v>
      </c>
      <c r="B9991" s="0" t="n">
        <v>496.894</v>
      </c>
      <c r="C9991" s="0" t="n">
        <v>283.591</v>
      </c>
      <c r="E9991" s="0" t="n">
        <f aca="false">1/B9991</f>
        <v>0.00201250166031387</v>
      </c>
      <c r="F9991" s="0" t="n">
        <f aca="false">1/C9991</f>
        <v>0.00352620499240103</v>
      </c>
      <c r="G9991" s="1" t="n">
        <f aca="false">F9991-E9991</f>
        <v>0.00151370333208716</v>
      </c>
    </row>
    <row r="9992" customFormat="false" ht="13.2" hidden="false" customHeight="false" outlineLevel="0" collapsed="false">
      <c r="A9992" s="0" t="n">
        <v>889997</v>
      </c>
      <c r="B9992" s="0" t="n">
        <v>496.894</v>
      </c>
      <c r="C9992" s="0" t="n">
        <v>285.519</v>
      </c>
      <c r="E9992" s="0" t="n">
        <f aca="false">1/B9992</f>
        <v>0.00201250166031387</v>
      </c>
      <c r="F9992" s="0" t="n">
        <f aca="false">1/C9992</f>
        <v>0.00350239388622123</v>
      </c>
      <c r="G9992" s="1" t="n">
        <f aca="false">F9992-E9992</f>
        <v>0.00148989222590736</v>
      </c>
    </row>
    <row r="9993" customFormat="false" ht="13.2" hidden="false" customHeight="false" outlineLevel="0" collapsed="false">
      <c r="A9993" s="0" t="n">
        <v>890097</v>
      </c>
      <c r="B9993" s="0" t="n">
        <v>496.894</v>
      </c>
      <c r="C9993" s="0" t="n">
        <v>283.931</v>
      </c>
      <c r="E9993" s="0" t="n">
        <f aca="false">1/B9993</f>
        <v>0.00201250166031387</v>
      </c>
      <c r="F9993" s="0" t="n">
        <f aca="false">1/C9993</f>
        <v>0.00352198245348342</v>
      </c>
      <c r="G9993" s="1" t="n">
        <f aca="false">F9993-E9993</f>
        <v>0.00150948079316955</v>
      </c>
    </row>
    <row r="9994" customFormat="false" ht="13.2" hidden="false" customHeight="false" outlineLevel="0" collapsed="false">
      <c r="A9994" s="0" t="n">
        <v>890197</v>
      </c>
      <c r="B9994" s="0" t="n">
        <v>496.894</v>
      </c>
      <c r="C9994" s="0" t="n">
        <v>283.598</v>
      </c>
      <c r="E9994" s="0" t="n">
        <f aca="false">1/B9994</f>
        <v>0.00201250166031387</v>
      </c>
      <c r="F9994" s="0" t="n">
        <f aca="false">1/C9994</f>
        <v>0.00352611795569785</v>
      </c>
      <c r="G9994" s="1" t="n">
        <f aca="false">F9994-E9994</f>
        <v>0.00151361629538398</v>
      </c>
    </row>
    <row r="9995" customFormat="false" ht="13.2" hidden="false" customHeight="false" outlineLevel="0" collapsed="false">
      <c r="A9995" s="0" t="n">
        <v>890297</v>
      </c>
      <c r="B9995" s="0" t="n">
        <v>496.894</v>
      </c>
      <c r="C9995" s="0" t="n">
        <v>283.748</v>
      </c>
      <c r="E9995" s="0" t="n">
        <f aca="false">1/B9995</f>
        <v>0.00201250166031387</v>
      </c>
      <c r="F9995" s="0" t="n">
        <f aca="false">1/C9995</f>
        <v>0.0035242539154461</v>
      </c>
      <c r="G9995" s="1" t="n">
        <f aca="false">F9995-E9995</f>
        <v>0.00151175225513223</v>
      </c>
    </row>
    <row r="9996" customFormat="false" ht="13.2" hidden="false" customHeight="false" outlineLevel="0" collapsed="false">
      <c r="A9996" s="0" t="n">
        <v>890397</v>
      </c>
      <c r="B9996" s="0" t="n">
        <v>496.894</v>
      </c>
      <c r="C9996" s="0" t="n">
        <v>282.627</v>
      </c>
      <c r="E9996" s="0" t="n">
        <f aca="false">1/B9996</f>
        <v>0.00201250166031387</v>
      </c>
      <c r="F9996" s="0" t="n">
        <f aca="false">1/C9996</f>
        <v>0.00353823236987266</v>
      </c>
      <c r="G9996" s="1" t="n">
        <f aca="false">F9996-E9996</f>
        <v>0.00152573070955879</v>
      </c>
    </row>
    <row r="9997" customFormat="false" ht="13.2" hidden="false" customHeight="false" outlineLevel="0" collapsed="false">
      <c r="A9997" s="0" t="n">
        <v>890497</v>
      </c>
      <c r="B9997" s="0" t="n">
        <v>496.894</v>
      </c>
      <c r="C9997" s="0" t="n">
        <v>287.001</v>
      </c>
      <c r="E9997" s="0" t="n">
        <f aca="false">1/B9997</f>
        <v>0.00201250166031387</v>
      </c>
      <c r="F9997" s="0" t="n">
        <f aca="false">1/C9997</f>
        <v>0.00348430841704384</v>
      </c>
      <c r="G9997" s="1" t="n">
        <f aca="false">F9997-E9997</f>
        <v>0.00147180675672997</v>
      </c>
    </row>
    <row r="9998" customFormat="false" ht="13.2" hidden="false" customHeight="false" outlineLevel="0" collapsed="false">
      <c r="A9998" s="0" t="n">
        <v>890597</v>
      </c>
      <c r="B9998" s="0" t="n">
        <v>496.894</v>
      </c>
      <c r="C9998" s="0" t="n">
        <v>288.756</v>
      </c>
      <c r="E9998" s="0" t="n">
        <f aca="false">1/B9998</f>
        <v>0.00201250166031387</v>
      </c>
      <c r="F9998" s="0" t="n">
        <f aca="false">1/C9998</f>
        <v>0.0034631315020294</v>
      </c>
      <c r="G9998" s="1" t="n">
        <f aca="false">F9998-E9998</f>
        <v>0.00145062984171553</v>
      </c>
    </row>
    <row r="9999" customFormat="false" ht="13.2" hidden="false" customHeight="false" outlineLevel="0" collapsed="false">
      <c r="A9999" s="0" t="n">
        <v>890697</v>
      </c>
      <c r="B9999" s="0" t="n">
        <v>496.894</v>
      </c>
      <c r="C9999" s="0" t="n">
        <v>288.768</v>
      </c>
      <c r="E9999" s="0" t="n">
        <f aca="false">1/B9999</f>
        <v>0.00201250166031387</v>
      </c>
      <c r="F9999" s="0" t="n">
        <f aca="false">1/C9999</f>
        <v>0.00346298758865248</v>
      </c>
      <c r="G9999" s="1" t="n">
        <f aca="false">F9999-E9999</f>
        <v>0.00145048592833861</v>
      </c>
    </row>
    <row r="10000" customFormat="false" ht="13.2" hidden="false" customHeight="false" outlineLevel="0" collapsed="false">
      <c r="A10000" s="0" t="n">
        <v>890797</v>
      </c>
      <c r="B10000" s="0" t="n">
        <v>496.894</v>
      </c>
      <c r="C10000" s="0" t="n">
        <v>289.999</v>
      </c>
      <c r="E10000" s="0" t="n">
        <f aca="false">1/B10000</f>
        <v>0.00201250166031387</v>
      </c>
      <c r="F10000" s="0" t="n">
        <f aca="false">1/C10000</f>
        <v>0.00344828775271639</v>
      </c>
      <c r="G10000" s="1" t="n">
        <f aca="false">F10000-E10000</f>
        <v>0.00143578609240252</v>
      </c>
    </row>
    <row r="10001" customFormat="false" ht="13.2" hidden="false" customHeight="false" outlineLevel="0" collapsed="false">
      <c r="A10001" s="0" t="n">
        <v>890897</v>
      </c>
      <c r="B10001" s="0" t="n">
        <v>496.894</v>
      </c>
      <c r="C10001" s="0" t="n">
        <v>290.155</v>
      </c>
      <c r="E10001" s="0" t="n">
        <f aca="false">1/B10001</f>
        <v>0.00201250166031387</v>
      </c>
      <c r="F10001" s="0" t="n">
        <f aca="false">1/C10001</f>
        <v>0.00344643380262274</v>
      </c>
      <c r="G10001" s="1" t="n">
        <f aca="false">F10001-E10001</f>
        <v>0.00143393214230887</v>
      </c>
    </row>
    <row r="10002" customFormat="false" ht="13.2" hidden="false" customHeight="false" outlineLevel="0" collapsed="false">
      <c r="A10002" s="0" t="n">
        <v>890997</v>
      </c>
      <c r="B10002" s="0" t="n">
        <v>496.894</v>
      </c>
      <c r="C10002" s="0" t="n">
        <v>289.728</v>
      </c>
      <c r="E10002" s="0" t="n">
        <f aca="false">1/B10002</f>
        <v>0.00201250166031387</v>
      </c>
      <c r="F10002" s="0" t="n">
        <f aca="false">1/C10002</f>
        <v>0.00345151314336205</v>
      </c>
      <c r="G10002" s="1" t="n">
        <f aca="false">F10002-E10002</f>
        <v>0.00143901148304818</v>
      </c>
    </row>
    <row r="10003" customFormat="false" ht="13.2" hidden="false" customHeight="false" outlineLevel="0" collapsed="false">
      <c r="A10003" s="0" t="n">
        <v>891097</v>
      </c>
      <c r="B10003" s="0" t="n">
        <v>496.894</v>
      </c>
      <c r="C10003" s="0" t="n">
        <v>286.535</v>
      </c>
      <c r="E10003" s="0" t="n">
        <f aca="false">1/B10003</f>
        <v>0.00201250166031387</v>
      </c>
      <c r="F10003" s="0" t="n">
        <f aca="false">1/C10003</f>
        <v>0.00348997504667842</v>
      </c>
      <c r="G10003" s="1" t="n">
        <f aca="false">F10003-E10003</f>
        <v>0.00147747338636455</v>
      </c>
    </row>
    <row r="10004" customFormat="false" ht="13.2" hidden="false" customHeight="false" outlineLevel="0" collapsed="false">
      <c r="A10004" s="0" t="n">
        <v>891197</v>
      </c>
      <c r="B10004" s="0" t="n">
        <v>496.894</v>
      </c>
      <c r="C10004" s="0" t="n">
        <v>289.004</v>
      </c>
      <c r="E10004" s="0" t="n">
        <f aca="false">1/B10004</f>
        <v>0.00201250166031387</v>
      </c>
      <c r="F10004" s="0" t="n">
        <f aca="false">1/C10004</f>
        <v>0.00346015972097272</v>
      </c>
      <c r="G10004" s="1" t="n">
        <f aca="false">F10004-E10004</f>
        <v>0.00144765806065885</v>
      </c>
    </row>
    <row r="10005" customFormat="false" ht="13.2" hidden="false" customHeight="false" outlineLevel="0" collapsed="false">
      <c r="A10005" s="0" t="n">
        <v>891297</v>
      </c>
      <c r="B10005" s="0" t="n">
        <v>496.894</v>
      </c>
      <c r="C10005" s="0" t="n">
        <v>289.088</v>
      </c>
      <c r="E10005" s="0" t="n">
        <f aca="false">1/B10005</f>
        <v>0.00201250166031387</v>
      </c>
      <c r="F10005" s="0" t="n">
        <f aca="false">1/C10005</f>
        <v>0.00345915430595528</v>
      </c>
      <c r="G10005" s="1" t="n">
        <f aca="false">F10005-E10005</f>
        <v>0.00144665264564141</v>
      </c>
    </row>
    <row r="10006" customFormat="false" ht="13.2" hidden="false" customHeight="false" outlineLevel="0" collapsed="false">
      <c r="A10006" s="0" t="n">
        <v>891397</v>
      </c>
      <c r="B10006" s="0" t="n">
        <v>496.894</v>
      </c>
      <c r="C10006" s="0" t="n">
        <v>288.691</v>
      </c>
      <c r="E10006" s="0" t="n">
        <f aca="false">1/B10006</f>
        <v>0.00201250166031387</v>
      </c>
      <c r="F10006" s="0" t="n">
        <f aca="false">1/C10006</f>
        <v>0.00346391124073837</v>
      </c>
      <c r="G10006" s="1" t="n">
        <f aca="false">F10006-E10006</f>
        <v>0.0014514095804245</v>
      </c>
    </row>
    <row r="10007" customFormat="false" ht="13.2" hidden="false" customHeight="false" outlineLevel="0" collapsed="false">
      <c r="A10007" s="0" t="n">
        <v>891497</v>
      </c>
      <c r="B10007" s="0" t="n">
        <v>496.894</v>
      </c>
      <c r="C10007" s="0" t="n">
        <v>287.67</v>
      </c>
      <c r="E10007" s="0" t="n">
        <f aca="false">1/B10007</f>
        <v>0.00201250166031387</v>
      </c>
      <c r="F10007" s="0" t="n">
        <f aca="false">1/C10007</f>
        <v>0.00347620537421351</v>
      </c>
      <c r="G10007" s="1" t="n">
        <f aca="false">F10007-E10007</f>
        <v>0.00146370371389964</v>
      </c>
    </row>
    <row r="10008" customFormat="false" ht="13.2" hidden="false" customHeight="false" outlineLevel="0" collapsed="false">
      <c r="A10008" s="0" t="n">
        <v>891597</v>
      </c>
      <c r="B10008" s="0" t="n">
        <v>496.894</v>
      </c>
      <c r="C10008" s="0" t="n">
        <v>287.692</v>
      </c>
      <c r="E10008" s="0" t="n">
        <f aca="false">1/B10008</f>
        <v>0.00201250166031387</v>
      </c>
      <c r="F10008" s="0" t="n">
        <f aca="false">1/C10008</f>
        <v>0.00347593954645941</v>
      </c>
      <c r="G10008" s="1" t="n">
        <f aca="false">F10008-E10008</f>
        <v>0.00146343788614554</v>
      </c>
    </row>
    <row r="10009" customFormat="false" ht="13.2" hidden="false" customHeight="false" outlineLevel="0" collapsed="false">
      <c r="A10009" s="0" t="n">
        <v>891697</v>
      </c>
      <c r="B10009" s="0" t="n">
        <v>496.894</v>
      </c>
      <c r="C10009" s="0" t="n">
        <v>287.302</v>
      </c>
      <c r="E10009" s="0" t="n">
        <f aca="false">1/B10009</f>
        <v>0.00201250166031387</v>
      </c>
      <c r="F10009" s="0" t="n">
        <f aca="false">1/C10009</f>
        <v>0.00348065798358522</v>
      </c>
      <c r="G10009" s="1" t="n">
        <f aca="false">F10009-E10009</f>
        <v>0.00146815632327135</v>
      </c>
    </row>
    <row r="10010" customFormat="false" ht="13.2" hidden="false" customHeight="false" outlineLevel="0" collapsed="false">
      <c r="A10010" s="0" t="n">
        <v>891797</v>
      </c>
      <c r="B10010" s="0" t="n">
        <v>496.894</v>
      </c>
      <c r="C10010" s="0" t="n">
        <v>289.482</v>
      </c>
      <c r="E10010" s="0" t="n">
        <f aca="false">1/B10010</f>
        <v>0.00201250166031387</v>
      </c>
      <c r="F10010" s="0" t="n">
        <f aca="false">1/C10010</f>
        <v>0.00345444621772684</v>
      </c>
      <c r="G10010" s="1" t="n">
        <f aca="false">F10010-E10010</f>
        <v>0.00144194455741297</v>
      </c>
    </row>
    <row r="10011" customFormat="false" ht="13.2" hidden="false" customHeight="false" outlineLevel="0" collapsed="false">
      <c r="A10011" s="0" t="n">
        <v>891897</v>
      </c>
      <c r="B10011" s="0" t="n">
        <v>496.894</v>
      </c>
      <c r="C10011" s="0" t="n">
        <v>290.067</v>
      </c>
      <c r="E10011" s="0" t="n">
        <f aca="false">1/B10011</f>
        <v>0.00201250166031387</v>
      </c>
      <c r="F10011" s="0" t="n">
        <f aca="false">1/C10011</f>
        <v>0.00344747937545464</v>
      </c>
      <c r="G10011" s="1" t="n">
        <f aca="false">F10011-E10011</f>
        <v>0.00143497771514077</v>
      </c>
    </row>
    <row r="10012" customFormat="false" ht="13.2" hidden="false" customHeight="false" outlineLevel="0" collapsed="false">
      <c r="A10012" s="0" t="n">
        <v>891997</v>
      </c>
      <c r="B10012" s="0" t="n">
        <v>496.894</v>
      </c>
      <c r="C10012" s="0" t="n">
        <v>287.839</v>
      </c>
      <c r="E10012" s="0" t="n">
        <f aca="false">1/B10012</f>
        <v>0.00201250166031387</v>
      </c>
      <c r="F10012" s="0" t="n">
        <f aca="false">1/C10012</f>
        <v>0.00347416437661332</v>
      </c>
      <c r="G10012" s="1" t="n">
        <f aca="false">F10012-E10012</f>
        <v>0.00146166271629945</v>
      </c>
    </row>
    <row r="10013" customFormat="false" ht="13.2" hidden="false" customHeight="false" outlineLevel="0" collapsed="false">
      <c r="A10013" s="0" t="n">
        <v>892097</v>
      </c>
      <c r="B10013" s="0" t="n">
        <v>496.894</v>
      </c>
      <c r="C10013" s="0" t="n">
        <v>289.477</v>
      </c>
      <c r="E10013" s="0" t="n">
        <f aca="false">1/B10013</f>
        <v>0.00201250166031387</v>
      </c>
      <c r="F10013" s="0" t="n">
        <f aca="false">1/C10013</f>
        <v>0.00345450588475078</v>
      </c>
      <c r="G10013" s="1" t="n">
        <f aca="false">F10013-E10013</f>
        <v>0.00144200422443691</v>
      </c>
    </row>
    <row r="10014" customFormat="false" ht="13.2" hidden="false" customHeight="false" outlineLevel="0" collapsed="false">
      <c r="A10014" s="0" t="n">
        <v>892197</v>
      </c>
      <c r="B10014" s="0" t="n">
        <v>496.894</v>
      </c>
      <c r="C10014" s="0" t="n">
        <v>289.118</v>
      </c>
      <c r="E10014" s="0" t="n">
        <f aca="false">1/B10014</f>
        <v>0.00201250166031387</v>
      </c>
      <c r="F10014" s="0" t="n">
        <f aca="false">1/C10014</f>
        <v>0.00345879537074828</v>
      </c>
      <c r="G10014" s="1" t="n">
        <f aca="false">F10014-E10014</f>
        <v>0.00144629371043441</v>
      </c>
    </row>
    <row r="10015" customFormat="false" ht="13.2" hidden="false" customHeight="false" outlineLevel="0" collapsed="false">
      <c r="A10015" s="0" t="n">
        <v>892297</v>
      </c>
      <c r="B10015" s="0" t="n">
        <v>496.894</v>
      </c>
      <c r="C10015" s="0" t="n">
        <v>289.699</v>
      </c>
      <c r="E10015" s="0" t="n">
        <f aca="false">1/B10015</f>
        <v>0.00201250166031387</v>
      </c>
      <c r="F10015" s="0" t="n">
        <f aca="false">1/C10015</f>
        <v>0.00345185865329187</v>
      </c>
      <c r="G10015" s="1" t="n">
        <f aca="false">F10015-E10015</f>
        <v>0.001439356992978</v>
      </c>
    </row>
    <row r="10016" customFormat="false" ht="13.2" hidden="false" customHeight="false" outlineLevel="0" collapsed="false">
      <c r="A10016" s="0" t="n">
        <v>892397</v>
      </c>
      <c r="B10016" s="0" t="n">
        <v>496.894</v>
      </c>
      <c r="C10016" s="0" t="n">
        <v>289.193</v>
      </c>
      <c r="E10016" s="0" t="n">
        <f aca="false">1/B10016</f>
        <v>0.00201250166031387</v>
      </c>
      <c r="F10016" s="0" t="n">
        <f aca="false">1/C10016</f>
        <v>0.00345789835853565</v>
      </c>
      <c r="G10016" s="1" t="n">
        <f aca="false">F10016-E10016</f>
        <v>0.00144539669822178</v>
      </c>
    </row>
    <row r="10017" customFormat="false" ht="13.2" hidden="false" customHeight="false" outlineLevel="0" collapsed="false">
      <c r="A10017" s="0" t="n">
        <v>892497</v>
      </c>
      <c r="B10017" s="0" t="n">
        <v>496.894</v>
      </c>
      <c r="C10017" s="0" t="n">
        <v>290.8</v>
      </c>
      <c r="E10017" s="0" t="n">
        <f aca="false">1/B10017</f>
        <v>0.00201250166031387</v>
      </c>
      <c r="F10017" s="0" t="n">
        <f aca="false">1/C10017</f>
        <v>0.00343878954607978</v>
      </c>
      <c r="G10017" s="1" t="n">
        <f aca="false">F10017-E10017</f>
        <v>0.00142628788576591</v>
      </c>
    </row>
    <row r="10018" customFormat="false" ht="13.2" hidden="false" customHeight="false" outlineLevel="0" collapsed="false">
      <c r="A10018" s="0" t="n">
        <v>892597</v>
      </c>
      <c r="B10018" s="0" t="n">
        <v>496.894</v>
      </c>
      <c r="C10018" s="0" t="n">
        <v>290.664</v>
      </c>
      <c r="E10018" s="0" t="n">
        <f aca="false">1/B10018</f>
        <v>0.00201250166031387</v>
      </c>
      <c r="F10018" s="0" t="n">
        <f aca="false">1/C10018</f>
        <v>0.00344039853576638</v>
      </c>
      <c r="G10018" s="1" t="n">
        <f aca="false">F10018-E10018</f>
        <v>0.00142789687545251</v>
      </c>
    </row>
    <row r="10019" customFormat="false" ht="13.2" hidden="false" customHeight="false" outlineLevel="0" collapsed="false">
      <c r="A10019" s="0" t="n">
        <v>892697</v>
      </c>
      <c r="B10019" s="0" t="n">
        <v>496.894</v>
      </c>
      <c r="C10019" s="0" t="n">
        <v>290.508</v>
      </c>
      <c r="E10019" s="0" t="n">
        <f aca="false">1/B10019</f>
        <v>0.00201250166031387</v>
      </c>
      <c r="F10019" s="0" t="n">
        <f aca="false">1/C10019</f>
        <v>0.00344224599666791</v>
      </c>
      <c r="G10019" s="1" t="n">
        <f aca="false">F10019-E10019</f>
        <v>0.00142974433635404</v>
      </c>
    </row>
    <row r="10020" customFormat="false" ht="13.2" hidden="false" customHeight="false" outlineLevel="0" collapsed="false">
      <c r="A10020" s="0" t="n">
        <v>892797</v>
      </c>
      <c r="B10020" s="0" t="n">
        <v>496.894</v>
      </c>
      <c r="C10020" s="0" t="n">
        <v>288.454</v>
      </c>
      <c r="E10020" s="0" t="n">
        <f aca="false">1/B10020</f>
        <v>0.00201250166031387</v>
      </c>
      <c r="F10020" s="0" t="n">
        <f aca="false">1/C10020</f>
        <v>0.00346675726458985</v>
      </c>
      <c r="G10020" s="1" t="n">
        <f aca="false">F10020-E10020</f>
        <v>0.00145425560427598</v>
      </c>
    </row>
    <row r="10021" customFormat="false" ht="13.2" hidden="false" customHeight="false" outlineLevel="0" collapsed="false">
      <c r="A10021" s="0" t="n">
        <v>892897</v>
      </c>
      <c r="B10021" s="0" t="n">
        <v>496.894</v>
      </c>
      <c r="C10021" s="0" t="n">
        <v>289.164</v>
      </c>
      <c r="E10021" s="0" t="n">
        <f aca="false">1/B10021</f>
        <v>0.00201250166031387</v>
      </c>
      <c r="F10021" s="0" t="n">
        <f aca="false">1/C10021</f>
        <v>0.00345824514808206</v>
      </c>
      <c r="G10021" s="1" t="n">
        <f aca="false">F10021-E10021</f>
        <v>0.00144574348776819</v>
      </c>
    </row>
    <row r="10022" customFormat="false" ht="13.2" hidden="false" customHeight="false" outlineLevel="0" collapsed="false">
      <c r="A10022" s="0" t="n">
        <v>892997</v>
      </c>
      <c r="B10022" s="0" t="n">
        <v>496.894</v>
      </c>
      <c r="C10022" s="0" t="n">
        <v>287.49</v>
      </c>
      <c r="E10022" s="0" t="n">
        <f aca="false">1/B10022</f>
        <v>0.00201250166031387</v>
      </c>
      <c r="F10022" s="0" t="n">
        <f aca="false">1/C10022</f>
        <v>0.00347838185676024</v>
      </c>
      <c r="G10022" s="1" t="n">
        <f aca="false">F10022-E10022</f>
        <v>0.00146588019644637</v>
      </c>
    </row>
    <row r="10023" customFormat="false" ht="13.2" hidden="false" customHeight="false" outlineLevel="0" collapsed="false">
      <c r="A10023" s="0" t="n">
        <v>893097</v>
      </c>
      <c r="B10023" s="0" t="n">
        <v>496.894</v>
      </c>
      <c r="C10023" s="0" t="n">
        <v>289.103</v>
      </c>
      <c r="E10023" s="0" t="n">
        <f aca="false">1/B10023</f>
        <v>0.00201250166031387</v>
      </c>
      <c r="F10023" s="0" t="n">
        <f aca="false">1/C10023</f>
        <v>0.00345897482904017</v>
      </c>
      <c r="G10023" s="1" t="n">
        <f aca="false">F10023-E10023</f>
        <v>0.0014464731687263</v>
      </c>
    </row>
    <row r="10024" customFormat="false" ht="13.2" hidden="false" customHeight="false" outlineLevel="0" collapsed="false">
      <c r="A10024" s="0" t="n">
        <v>893197</v>
      </c>
      <c r="B10024" s="0" t="n">
        <v>496.894</v>
      </c>
      <c r="C10024" s="0" t="n">
        <v>286.901</v>
      </c>
      <c r="E10024" s="0" t="n">
        <f aca="false">1/B10024</f>
        <v>0.00201250166031387</v>
      </c>
      <c r="F10024" s="0" t="n">
        <f aca="false">1/C10024</f>
        <v>0.00348552288071495</v>
      </c>
      <c r="G10024" s="1" t="n">
        <f aca="false">F10024-E10024</f>
        <v>0.00147302122040108</v>
      </c>
    </row>
    <row r="10025" customFormat="false" ht="13.2" hidden="false" customHeight="false" outlineLevel="0" collapsed="false">
      <c r="A10025" s="0" t="n">
        <v>893297</v>
      </c>
      <c r="B10025" s="0" t="n">
        <v>496.894</v>
      </c>
      <c r="C10025" s="0" t="n">
        <v>285.388</v>
      </c>
      <c r="E10025" s="0" t="n">
        <f aca="false">1/B10025</f>
        <v>0.00201250166031387</v>
      </c>
      <c r="F10025" s="0" t="n">
        <f aca="false">1/C10025</f>
        <v>0.0035040015697927</v>
      </c>
      <c r="G10025" s="1" t="n">
        <f aca="false">F10025-E10025</f>
        <v>0.00149149990947883</v>
      </c>
    </row>
    <row r="10026" customFormat="false" ht="13.2" hidden="false" customHeight="false" outlineLevel="0" collapsed="false">
      <c r="A10026" s="0" t="n">
        <v>893397</v>
      </c>
      <c r="B10026" s="0" t="n">
        <v>496.894</v>
      </c>
      <c r="C10026" s="0" t="n">
        <v>287.907</v>
      </c>
      <c r="E10026" s="0" t="n">
        <f aca="false">1/B10026</f>
        <v>0.00201250166031387</v>
      </c>
      <c r="F10026" s="0" t="n">
        <f aca="false">1/C10026</f>
        <v>0.00347334382283168</v>
      </c>
      <c r="G10026" s="1" t="n">
        <f aca="false">F10026-E10026</f>
        <v>0.00146084216251781</v>
      </c>
    </row>
    <row r="10027" customFormat="false" ht="13.2" hidden="false" customHeight="false" outlineLevel="0" collapsed="false">
      <c r="A10027" s="0" t="n">
        <v>893497</v>
      </c>
      <c r="B10027" s="0" t="n">
        <v>496.894</v>
      </c>
      <c r="C10027" s="0" t="n">
        <v>286.172</v>
      </c>
      <c r="E10027" s="0" t="n">
        <f aca="false">1/B10027</f>
        <v>0.00201250166031387</v>
      </c>
      <c r="F10027" s="0" t="n">
        <f aca="false">1/C10027</f>
        <v>0.00349440196804719</v>
      </c>
      <c r="G10027" s="1" t="n">
        <f aca="false">F10027-E10027</f>
        <v>0.00148190030773332</v>
      </c>
    </row>
    <row r="10028" customFormat="false" ht="13.2" hidden="false" customHeight="false" outlineLevel="0" collapsed="false">
      <c r="A10028" s="0" t="n">
        <v>893597</v>
      </c>
      <c r="B10028" s="0" t="n">
        <v>496.894</v>
      </c>
      <c r="C10028" s="0" t="n">
        <v>284.505</v>
      </c>
      <c r="E10028" s="0" t="n">
        <f aca="false">1/B10028</f>
        <v>0.00201250166031387</v>
      </c>
      <c r="F10028" s="0" t="n">
        <f aca="false">1/C10028</f>
        <v>0.0035148767156992</v>
      </c>
      <c r="G10028" s="1" t="n">
        <f aca="false">F10028-E10028</f>
        <v>0.00150237505538533</v>
      </c>
    </row>
    <row r="10029" customFormat="false" ht="13.2" hidden="false" customHeight="false" outlineLevel="0" collapsed="false">
      <c r="A10029" s="0" t="n">
        <v>893697</v>
      </c>
      <c r="B10029" s="0" t="n">
        <v>496.894</v>
      </c>
      <c r="C10029" s="0" t="n">
        <v>283.326</v>
      </c>
      <c r="E10029" s="0" t="n">
        <f aca="false">1/B10029</f>
        <v>0.00201250166031387</v>
      </c>
      <c r="F10029" s="0" t="n">
        <f aca="false">1/C10029</f>
        <v>0.00352950311655125</v>
      </c>
      <c r="G10029" s="1" t="n">
        <f aca="false">F10029-E10029</f>
        <v>0.00151700145623738</v>
      </c>
    </row>
    <row r="10030" customFormat="false" ht="13.2" hidden="false" customHeight="false" outlineLevel="0" collapsed="false">
      <c r="A10030" s="0" t="n">
        <v>893797</v>
      </c>
      <c r="B10030" s="0" t="n">
        <v>496.894</v>
      </c>
      <c r="C10030" s="0" t="n">
        <v>283.84</v>
      </c>
      <c r="E10030" s="0" t="n">
        <f aca="false">1/B10030</f>
        <v>0.00201250166031387</v>
      </c>
      <c r="F10030" s="0" t="n">
        <f aca="false">1/C10030</f>
        <v>0.00352311161217587</v>
      </c>
      <c r="G10030" s="1" t="n">
        <f aca="false">F10030-E10030</f>
        <v>0.001510609951862</v>
      </c>
    </row>
    <row r="10031" customFormat="false" ht="13.2" hidden="false" customHeight="false" outlineLevel="0" collapsed="false">
      <c r="A10031" s="0" t="n">
        <v>893897</v>
      </c>
      <c r="B10031" s="0" t="n">
        <v>496.894</v>
      </c>
      <c r="C10031" s="0" t="n">
        <v>287.469</v>
      </c>
      <c r="E10031" s="0" t="n">
        <f aca="false">1/B10031</f>
        <v>0.00201250166031387</v>
      </c>
      <c r="F10031" s="0" t="n">
        <f aca="false">1/C10031</f>
        <v>0.00347863595726844</v>
      </c>
      <c r="G10031" s="1" t="n">
        <f aca="false">F10031-E10031</f>
        <v>0.00146613429695457</v>
      </c>
    </row>
    <row r="10032" customFormat="false" ht="13.2" hidden="false" customHeight="false" outlineLevel="0" collapsed="false">
      <c r="A10032" s="0" t="n">
        <v>893997</v>
      </c>
      <c r="B10032" s="0" t="n">
        <v>496.894</v>
      </c>
      <c r="C10032" s="0" t="n">
        <v>289.933</v>
      </c>
      <c r="E10032" s="0" t="n">
        <f aca="false">1/B10032</f>
        <v>0.00201250166031387</v>
      </c>
      <c r="F10032" s="0" t="n">
        <f aca="false">1/C10032</f>
        <v>0.00344907271680009</v>
      </c>
      <c r="G10032" s="1" t="n">
        <f aca="false">F10032-E10032</f>
        <v>0.00143657105648622</v>
      </c>
    </row>
    <row r="10033" customFormat="false" ht="13.2" hidden="false" customHeight="false" outlineLevel="0" collapsed="false">
      <c r="A10033" s="0" t="n">
        <v>894097</v>
      </c>
      <c r="B10033" s="0" t="n">
        <v>496.894</v>
      </c>
      <c r="C10033" s="0" t="n">
        <v>287.223</v>
      </c>
      <c r="E10033" s="0" t="n">
        <f aca="false">1/B10033</f>
        <v>0.00201250166031387</v>
      </c>
      <c r="F10033" s="0" t="n">
        <f aca="false">1/C10033</f>
        <v>0.00348161533024862</v>
      </c>
      <c r="G10033" s="1" t="n">
        <f aca="false">F10033-E10033</f>
        <v>0.00146911366993475</v>
      </c>
    </row>
    <row r="10034" customFormat="false" ht="13.2" hidden="false" customHeight="false" outlineLevel="0" collapsed="false">
      <c r="A10034" s="0" t="n">
        <v>894197</v>
      </c>
      <c r="B10034" s="0" t="n">
        <v>496.894</v>
      </c>
      <c r="C10034" s="0" t="n">
        <v>288.334</v>
      </c>
      <c r="E10034" s="0" t="n">
        <f aca="false">1/B10034</f>
        <v>0.00201250166031387</v>
      </c>
      <c r="F10034" s="0" t="n">
        <f aca="false">1/C10034</f>
        <v>0.00346820007352584</v>
      </c>
      <c r="G10034" s="1" t="n">
        <f aca="false">F10034-E10034</f>
        <v>0.00145569841321197</v>
      </c>
    </row>
    <row r="10035" customFormat="false" ht="13.2" hidden="false" customHeight="false" outlineLevel="0" collapsed="false">
      <c r="A10035" s="0" t="n">
        <v>894297</v>
      </c>
      <c r="B10035" s="0" t="n">
        <v>496.894</v>
      </c>
      <c r="C10035" s="0" t="n">
        <v>289.491</v>
      </c>
      <c r="E10035" s="0" t="n">
        <f aca="false">1/B10035</f>
        <v>0.00201250166031387</v>
      </c>
      <c r="F10035" s="0" t="n">
        <f aca="false">1/C10035</f>
        <v>0.00345433882227772</v>
      </c>
      <c r="G10035" s="1" t="n">
        <f aca="false">F10035-E10035</f>
        <v>0.00144183716196385</v>
      </c>
    </row>
    <row r="10036" customFormat="false" ht="13.2" hidden="false" customHeight="false" outlineLevel="0" collapsed="false">
      <c r="A10036" s="0" t="n">
        <v>894397</v>
      </c>
      <c r="B10036" s="0" t="n">
        <v>496.894</v>
      </c>
      <c r="C10036" s="0" t="n">
        <v>290.851</v>
      </c>
      <c r="E10036" s="0" t="n">
        <f aca="false">1/B10036</f>
        <v>0.00201250166031387</v>
      </c>
      <c r="F10036" s="0" t="n">
        <f aca="false">1/C10036</f>
        <v>0.00343818656287928</v>
      </c>
      <c r="G10036" s="1" t="n">
        <f aca="false">F10036-E10036</f>
        <v>0.00142568490256541</v>
      </c>
    </row>
    <row r="10037" customFormat="false" ht="13.2" hidden="false" customHeight="false" outlineLevel="0" collapsed="false">
      <c r="A10037" s="0" t="n">
        <v>894497</v>
      </c>
      <c r="B10037" s="0" t="n">
        <v>496.894</v>
      </c>
      <c r="C10037" s="0" t="n">
        <v>289.629</v>
      </c>
      <c r="E10037" s="0" t="n">
        <f aca="false">1/B10037</f>
        <v>0.00201250166031387</v>
      </c>
      <c r="F10037" s="0" t="n">
        <f aca="false">1/C10037</f>
        <v>0.00345269292784908</v>
      </c>
      <c r="G10037" s="1" t="n">
        <f aca="false">F10037-E10037</f>
        <v>0.00144019126753521</v>
      </c>
    </row>
    <row r="10038" customFormat="false" ht="13.2" hidden="false" customHeight="false" outlineLevel="0" collapsed="false">
      <c r="A10038" s="0" t="n">
        <v>894597</v>
      </c>
      <c r="B10038" s="0" t="n">
        <v>496.894</v>
      </c>
      <c r="C10038" s="0" t="n">
        <v>289.415</v>
      </c>
      <c r="E10038" s="0" t="n">
        <f aca="false">1/B10038</f>
        <v>0.00201250166031387</v>
      </c>
      <c r="F10038" s="0" t="n">
        <f aca="false">1/C10038</f>
        <v>0.00345524592712886</v>
      </c>
      <c r="G10038" s="1" t="n">
        <f aca="false">F10038-E10038</f>
        <v>0.00144274426681499</v>
      </c>
    </row>
    <row r="10039" customFormat="false" ht="13.2" hidden="false" customHeight="false" outlineLevel="0" collapsed="false">
      <c r="A10039" s="0" t="n">
        <v>894697</v>
      </c>
      <c r="B10039" s="0" t="n">
        <v>496.894</v>
      </c>
      <c r="C10039" s="0" t="n">
        <v>289.59</v>
      </c>
      <c r="E10039" s="0" t="n">
        <f aca="false">1/B10039</f>
        <v>0.00201250166031387</v>
      </c>
      <c r="F10039" s="0" t="n">
        <f aca="false">1/C10039</f>
        <v>0.00345315791291136</v>
      </c>
      <c r="G10039" s="1" t="n">
        <f aca="false">F10039-E10039</f>
        <v>0.00144065625259749</v>
      </c>
    </row>
    <row r="10040" customFormat="false" ht="13.2" hidden="false" customHeight="false" outlineLevel="0" collapsed="false">
      <c r="A10040" s="0" t="n">
        <v>894797</v>
      </c>
      <c r="B10040" s="0" t="n">
        <v>496.894</v>
      </c>
      <c r="C10040" s="0" t="n">
        <v>291.492</v>
      </c>
      <c r="E10040" s="0" t="n">
        <f aca="false">1/B10040</f>
        <v>0.00201250166031387</v>
      </c>
      <c r="F10040" s="0" t="n">
        <f aca="false">1/C10040</f>
        <v>0.00343062588338616</v>
      </c>
      <c r="G10040" s="1" t="n">
        <f aca="false">F10040-E10040</f>
        <v>0.00141812422307229</v>
      </c>
    </row>
    <row r="10041" customFormat="false" ht="13.2" hidden="false" customHeight="false" outlineLevel="0" collapsed="false">
      <c r="A10041" s="0" t="n">
        <v>894897</v>
      </c>
      <c r="B10041" s="0" t="n">
        <v>496.894</v>
      </c>
      <c r="C10041" s="0" t="n">
        <v>291.578</v>
      </c>
      <c r="E10041" s="0" t="n">
        <f aca="false">1/B10041</f>
        <v>0.00201250166031387</v>
      </c>
      <c r="F10041" s="0" t="n">
        <f aca="false">1/C10041</f>
        <v>0.00342961403123693</v>
      </c>
      <c r="G10041" s="1" t="n">
        <f aca="false">F10041-E10041</f>
        <v>0.00141711237092306</v>
      </c>
    </row>
    <row r="10042" customFormat="false" ht="13.2" hidden="false" customHeight="false" outlineLevel="0" collapsed="false">
      <c r="A10042" s="0" t="n">
        <v>894997</v>
      </c>
      <c r="B10042" s="0" t="n">
        <v>496.894</v>
      </c>
      <c r="C10042" s="0" t="n">
        <v>290.025</v>
      </c>
      <c r="E10042" s="0" t="n">
        <f aca="false">1/B10042</f>
        <v>0.00201250166031387</v>
      </c>
      <c r="F10042" s="0" t="n">
        <f aca="false">1/C10042</f>
        <v>0.00344797862253254</v>
      </c>
      <c r="G10042" s="1" t="n">
        <f aca="false">F10042-E10042</f>
        <v>0.00143547696221867</v>
      </c>
    </row>
    <row r="10043" customFormat="false" ht="13.2" hidden="false" customHeight="false" outlineLevel="0" collapsed="false">
      <c r="A10043" s="0" t="n">
        <v>895097</v>
      </c>
      <c r="B10043" s="0" t="n">
        <v>496.894</v>
      </c>
      <c r="C10043" s="0" t="n">
        <v>293.71</v>
      </c>
      <c r="E10043" s="0" t="n">
        <f aca="false">1/B10043</f>
        <v>0.00201250166031387</v>
      </c>
      <c r="F10043" s="0" t="n">
        <f aca="false">1/C10043</f>
        <v>0.00340471894045147</v>
      </c>
      <c r="G10043" s="1" t="n">
        <f aca="false">F10043-E10043</f>
        <v>0.0013922172801376</v>
      </c>
    </row>
    <row r="10044" customFormat="false" ht="13.2" hidden="false" customHeight="false" outlineLevel="0" collapsed="false">
      <c r="A10044" s="0" t="n">
        <v>895197</v>
      </c>
      <c r="B10044" s="0" t="n">
        <v>496.894</v>
      </c>
      <c r="C10044" s="0" t="n">
        <v>292.806</v>
      </c>
      <c r="E10044" s="0" t="n">
        <f aca="false">1/B10044</f>
        <v>0.00201250166031387</v>
      </c>
      <c r="F10044" s="0" t="n">
        <f aca="false">1/C10044</f>
        <v>0.00341523056221526</v>
      </c>
      <c r="G10044" s="1" t="n">
        <f aca="false">F10044-E10044</f>
        <v>0.00140272890190139</v>
      </c>
    </row>
    <row r="10045" customFormat="false" ht="13.2" hidden="false" customHeight="false" outlineLevel="0" collapsed="false">
      <c r="A10045" s="0" t="n">
        <v>895297</v>
      </c>
      <c r="B10045" s="0" t="n">
        <v>496.894</v>
      </c>
      <c r="C10045" s="0" t="n">
        <v>289.747</v>
      </c>
      <c r="E10045" s="0" t="n">
        <f aca="false">1/B10045</f>
        <v>0.00201250166031387</v>
      </c>
      <c r="F10045" s="0" t="n">
        <f aca="false">1/C10045</f>
        <v>0.00345128681228796</v>
      </c>
      <c r="G10045" s="1" t="n">
        <f aca="false">F10045-E10045</f>
        <v>0.00143878515197409</v>
      </c>
    </row>
    <row r="10046" customFormat="false" ht="13.2" hidden="false" customHeight="false" outlineLevel="0" collapsed="false">
      <c r="A10046" s="0" t="n">
        <v>895397</v>
      </c>
      <c r="B10046" s="0" t="n">
        <v>496.894</v>
      </c>
      <c r="C10046" s="0" t="n">
        <v>289.69</v>
      </c>
      <c r="E10046" s="0" t="n">
        <f aca="false">1/B10046</f>
        <v>0.00201250166031387</v>
      </c>
      <c r="F10046" s="0" t="n">
        <f aca="false">1/C10046</f>
        <v>0.00345196589457696</v>
      </c>
      <c r="G10046" s="1" t="n">
        <f aca="false">F10046-E10046</f>
        <v>0.00143946423426309</v>
      </c>
    </row>
    <row r="10047" customFormat="false" ht="13.2" hidden="false" customHeight="false" outlineLevel="0" collapsed="false">
      <c r="A10047" s="0" t="n">
        <v>895497</v>
      </c>
      <c r="B10047" s="0" t="n">
        <v>496.894</v>
      </c>
      <c r="C10047" s="0" t="n">
        <v>290.361</v>
      </c>
      <c r="E10047" s="0" t="n">
        <f aca="false">1/B10047</f>
        <v>0.00201250166031387</v>
      </c>
      <c r="F10047" s="0" t="n">
        <f aca="false">1/C10047</f>
        <v>0.00344398868994114</v>
      </c>
      <c r="G10047" s="1" t="n">
        <f aca="false">F10047-E10047</f>
        <v>0.00143148702962727</v>
      </c>
    </row>
    <row r="10048" customFormat="false" ht="13.2" hidden="false" customHeight="false" outlineLevel="0" collapsed="false">
      <c r="A10048" s="0" t="n">
        <v>895597</v>
      </c>
      <c r="B10048" s="0" t="n">
        <v>496.894</v>
      </c>
      <c r="C10048" s="0" t="n">
        <v>289.374</v>
      </c>
      <c r="E10048" s="0" t="n">
        <f aca="false">1/B10048</f>
        <v>0.00201250166031387</v>
      </c>
      <c r="F10048" s="0" t="n">
        <f aca="false">1/C10048</f>
        <v>0.0034557354841831</v>
      </c>
      <c r="G10048" s="1" t="n">
        <f aca="false">F10048-E10048</f>
        <v>0.00144323382386923</v>
      </c>
    </row>
    <row r="10049" customFormat="false" ht="13.2" hidden="false" customHeight="false" outlineLevel="0" collapsed="false">
      <c r="A10049" s="0" t="n">
        <v>895697</v>
      </c>
      <c r="B10049" s="0" t="n">
        <v>496.894</v>
      </c>
      <c r="C10049" s="0" t="n">
        <v>290.409</v>
      </c>
      <c r="E10049" s="0" t="n">
        <f aca="false">1/B10049</f>
        <v>0.00201250166031387</v>
      </c>
      <c r="F10049" s="0" t="n">
        <f aca="false">1/C10049</f>
        <v>0.00344341945325386</v>
      </c>
      <c r="G10049" s="1" t="n">
        <f aca="false">F10049-E10049</f>
        <v>0.00143091779293999</v>
      </c>
    </row>
    <row r="10050" customFormat="false" ht="13.2" hidden="false" customHeight="false" outlineLevel="0" collapsed="false">
      <c r="A10050" s="0" t="n">
        <v>895797</v>
      </c>
      <c r="B10050" s="0" t="n">
        <v>496.894</v>
      </c>
      <c r="C10050" s="0" t="n">
        <v>290.153</v>
      </c>
      <c r="E10050" s="0" t="n">
        <f aca="false">1/B10050</f>
        <v>0.00201250166031387</v>
      </c>
      <c r="F10050" s="0" t="n">
        <f aca="false">1/C10050</f>
        <v>0.00344645755859839</v>
      </c>
      <c r="G10050" s="1" t="n">
        <f aca="false">F10050-E10050</f>
        <v>0.00143395589828452</v>
      </c>
    </row>
    <row r="10051" customFormat="false" ht="13.2" hidden="false" customHeight="false" outlineLevel="0" collapsed="false">
      <c r="A10051" s="0" t="n">
        <v>895897</v>
      </c>
      <c r="B10051" s="0" t="n">
        <v>496.894</v>
      </c>
      <c r="C10051" s="0" t="n">
        <v>290.184</v>
      </c>
      <c r="E10051" s="0" t="n">
        <f aca="false">1/B10051</f>
        <v>0.00201250166031387</v>
      </c>
      <c r="F10051" s="0" t="n">
        <f aca="false">1/C10051</f>
        <v>0.0034460893777741</v>
      </c>
      <c r="G10051" s="1" t="n">
        <f aca="false">F10051-E10051</f>
        <v>0.00143358771746023</v>
      </c>
    </row>
    <row r="10052" customFormat="false" ht="13.2" hidden="false" customHeight="false" outlineLevel="0" collapsed="false">
      <c r="A10052" s="0" t="n">
        <v>895997</v>
      </c>
      <c r="B10052" s="0" t="n">
        <v>496.894</v>
      </c>
      <c r="C10052" s="0" t="n">
        <v>288.398</v>
      </c>
      <c r="E10052" s="0" t="n">
        <f aca="false">1/B10052</f>
        <v>0.00201250166031387</v>
      </c>
      <c r="F10052" s="0" t="n">
        <f aca="false">1/C10052</f>
        <v>0.0034674304260085</v>
      </c>
      <c r="G10052" s="1" t="n">
        <f aca="false">F10052-E10052</f>
        <v>0.00145492876569463</v>
      </c>
    </row>
    <row r="10053" customFormat="false" ht="13.2" hidden="false" customHeight="false" outlineLevel="0" collapsed="false">
      <c r="A10053" s="0" t="n">
        <v>896097</v>
      </c>
      <c r="B10053" s="0" t="n">
        <v>496.894</v>
      </c>
      <c r="C10053" s="0" t="n">
        <v>288.513</v>
      </c>
      <c r="E10053" s="0" t="n">
        <f aca="false">1/B10053</f>
        <v>0.00201250166031387</v>
      </c>
      <c r="F10053" s="0" t="n">
        <f aca="false">1/C10053</f>
        <v>0.00346604832364573</v>
      </c>
      <c r="G10053" s="1" t="n">
        <f aca="false">F10053-E10053</f>
        <v>0.00145354666333186</v>
      </c>
    </row>
    <row r="10054" customFormat="false" ht="13.2" hidden="false" customHeight="false" outlineLevel="0" collapsed="false">
      <c r="A10054" s="0" t="n">
        <v>896197</v>
      </c>
      <c r="B10054" s="0" t="n">
        <v>496.894</v>
      </c>
      <c r="C10054" s="0" t="n">
        <v>289.083</v>
      </c>
      <c r="E10054" s="0" t="n">
        <f aca="false">1/B10054</f>
        <v>0.00201250166031387</v>
      </c>
      <c r="F10054" s="0" t="n">
        <f aca="false">1/C10054</f>
        <v>0.00345921413573264</v>
      </c>
      <c r="G10054" s="1" t="n">
        <f aca="false">F10054-E10054</f>
        <v>0.00144671247541877</v>
      </c>
    </row>
    <row r="10055" customFormat="false" ht="13.2" hidden="false" customHeight="false" outlineLevel="0" collapsed="false">
      <c r="A10055" s="0" t="n">
        <v>896297</v>
      </c>
      <c r="B10055" s="0" t="n">
        <v>496.894</v>
      </c>
      <c r="C10055" s="0" t="n">
        <v>290.386</v>
      </c>
      <c r="E10055" s="0" t="n">
        <f aca="false">1/B10055</f>
        <v>0.00201250166031387</v>
      </c>
      <c r="F10055" s="0" t="n">
        <f aca="false">1/C10055</f>
        <v>0.00344369218901738</v>
      </c>
      <c r="G10055" s="1" t="n">
        <f aca="false">F10055-E10055</f>
        <v>0.00143119052870351</v>
      </c>
    </row>
    <row r="10056" customFormat="false" ht="13.2" hidden="false" customHeight="false" outlineLevel="0" collapsed="false">
      <c r="A10056" s="0" t="n">
        <v>896397</v>
      </c>
      <c r="B10056" s="0" t="n">
        <v>496.894</v>
      </c>
      <c r="C10056" s="0" t="n">
        <v>290.35</v>
      </c>
      <c r="E10056" s="0" t="n">
        <f aca="false">1/B10056</f>
        <v>0.00201250166031387</v>
      </c>
      <c r="F10056" s="0" t="n">
        <f aca="false">1/C10056</f>
        <v>0.00344411916652316</v>
      </c>
      <c r="G10056" s="1" t="n">
        <f aca="false">F10056-E10056</f>
        <v>0.00143161750620929</v>
      </c>
    </row>
    <row r="10057" customFormat="false" ht="13.2" hidden="false" customHeight="false" outlineLevel="0" collapsed="false">
      <c r="A10057" s="0" t="n">
        <v>896497</v>
      </c>
      <c r="B10057" s="0" t="n">
        <v>496.894</v>
      </c>
      <c r="C10057" s="0" t="n">
        <v>291.764</v>
      </c>
      <c r="E10057" s="0" t="n">
        <f aca="false">1/B10057</f>
        <v>0.00201250166031387</v>
      </c>
      <c r="F10057" s="0" t="n">
        <f aca="false">1/C10057</f>
        <v>0.00342742764700237</v>
      </c>
      <c r="G10057" s="1" t="n">
        <f aca="false">F10057-E10057</f>
        <v>0.0014149259866885</v>
      </c>
    </row>
    <row r="10058" customFormat="false" ht="13.2" hidden="false" customHeight="false" outlineLevel="0" collapsed="false">
      <c r="A10058" s="0" t="n">
        <v>896597</v>
      </c>
      <c r="B10058" s="0" t="n">
        <v>496.894</v>
      </c>
      <c r="C10058" s="0" t="n">
        <v>289.591</v>
      </c>
      <c r="E10058" s="0" t="n">
        <f aca="false">1/B10058</f>
        <v>0.00201250166031387</v>
      </c>
      <c r="F10058" s="0" t="n">
        <f aca="false">1/C10058</f>
        <v>0.00345314598865296</v>
      </c>
      <c r="G10058" s="1" t="n">
        <f aca="false">F10058-E10058</f>
        <v>0.00144064432833909</v>
      </c>
    </row>
    <row r="10059" customFormat="false" ht="13.2" hidden="false" customHeight="false" outlineLevel="0" collapsed="false">
      <c r="A10059" s="0" t="n">
        <v>896697</v>
      </c>
      <c r="B10059" s="0" t="n">
        <v>496.894</v>
      </c>
      <c r="C10059" s="0" t="n">
        <v>291.155</v>
      </c>
      <c r="E10059" s="0" t="n">
        <f aca="false">1/B10059</f>
        <v>0.00201250166031387</v>
      </c>
      <c r="F10059" s="0" t="n">
        <f aca="false">1/C10059</f>
        <v>0.00343459669248339</v>
      </c>
      <c r="G10059" s="1" t="n">
        <f aca="false">F10059-E10059</f>
        <v>0.00142209503216952</v>
      </c>
    </row>
    <row r="10060" customFormat="false" ht="13.2" hidden="false" customHeight="false" outlineLevel="0" collapsed="false">
      <c r="A10060" s="0" t="n">
        <v>896797</v>
      </c>
      <c r="B10060" s="0" t="n">
        <v>496.894</v>
      </c>
      <c r="C10060" s="0" t="n">
        <v>289.607</v>
      </c>
      <c r="E10060" s="0" t="n">
        <f aca="false">1/B10060</f>
        <v>0.00201250166031387</v>
      </c>
      <c r="F10060" s="0" t="n">
        <f aca="false">1/C10060</f>
        <v>0.00345295521171795</v>
      </c>
      <c r="G10060" s="1" t="n">
        <f aca="false">F10060-E10060</f>
        <v>0.00144045355140408</v>
      </c>
    </row>
    <row r="10061" customFormat="false" ht="13.2" hidden="false" customHeight="false" outlineLevel="0" collapsed="false">
      <c r="A10061" s="0" t="n">
        <v>896897</v>
      </c>
      <c r="B10061" s="0" t="n">
        <v>496.894</v>
      </c>
      <c r="C10061" s="0" t="n">
        <v>289.365</v>
      </c>
      <c r="E10061" s="0" t="n">
        <f aca="false">1/B10061</f>
        <v>0.00201250166031387</v>
      </c>
      <c r="F10061" s="0" t="n">
        <f aca="false">1/C10061</f>
        <v>0.0034558429664956</v>
      </c>
      <c r="G10061" s="1" t="n">
        <f aca="false">F10061-E10061</f>
        <v>0.00144334130618173</v>
      </c>
    </row>
    <row r="10062" customFormat="false" ht="13.2" hidden="false" customHeight="false" outlineLevel="0" collapsed="false">
      <c r="A10062" s="0" t="n">
        <v>896997</v>
      </c>
      <c r="B10062" s="0" t="n">
        <v>496.894</v>
      </c>
      <c r="C10062" s="0" t="n">
        <v>287.451</v>
      </c>
      <c r="E10062" s="0" t="n">
        <f aca="false">1/B10062</f>
        <v>0.00201250166031387</v>
      </c>
      <c r="F10062" s="0" t="n">
        <f aca="false">1/C10062</f>
        <v>0.00347885378725418</v>
      </c>
      <c r="G10062" s="1" t="n">
        <f aca="false">F10062-E10062</f>
        <v>0.00146635212694031</v>
      </c>
    </row>
    <row r="10063" customFormat="false" ht="13.2" hidden="false" customHeight="false" outlineLevel="0" collapsed="false">
      <c r="A10063" s="0" t="n">
        <v>897097</v>
      </c>
      <c r="B10063" s="0" t="n">
        <v>496.894</v>
      </c>
      <c r="C10063" s="0" t="n">
        <v>287.906</v>
      </c>
      <c r="E10063" s="0" t="n">
        <f aca="false">1/B10063</f>
        <v>0.00201250166031387</v>
      </c>
      <c r="F10063" s="0" t="n">
        <f aca="false">1/C10063</f>
        <v>0.00347335588699089</v>
      </c>
      <c r="G10063" s="1" t="n">
        <f aca="false">F10063-E10063</f>
        <v>0.00146085422667702</v>
      </c>
    </row>
    <row r="10064" customFormat="false" ht="13.2" hidden="false" customHeight="false" outlineLevel="0" collapsed="false">
      <c r="A10064" s="0" t="n">
        <v>897197</v>
      </c>
      <c r="B10064" s="0" t="n">
        <v>496.894</v>
      </c>
      <c r="C10064" s="0" t="n">
        <v>287.979</v>
      </c>
      <c r="E10064" s="0" t="n">
        <f aca="false">1/B10064</f>
        <v>0.00201250166031387</v>
      </c>
      <c r="F10064" s="0" t="n">
        <f aca="false">1/C10064</f>
        <v>0.00347247542355519</v>
      </c>
      <c r="G10064" s="1" t="n">
        <f aca="false">F10064-E10064</f>
        <v>0.00145997376324132</v>
      </c>
    </row>
    <row r="10065" customFormat="false" ht="13.2" hidden="false" customHeight="false" outlineLevel="0" collapsed="false">
      <c r="A10065" s="0" t="n">
        <v>897297</v>
      </c>
      <c r="B10065" s="0" t="n">
        <v>496.894</v>
      </c>
      <c r="C10065" s="0" t="n">
        <v>287.61</v>
      </c>
      <c r="E10065" s="0" t="n">
        <f aca="false">1/B10065</f>
        <v>0.00201250166031387</v>
      </c>
      <c r="F10065" s="0" t="n">
        <f aca="false">1/C10065</f>
        <v>0.0034769305656966</v>
      </c>
      <c r="G10065" s="1" t="n">
        <f aca="false">F10065-E10065</f>
        <v>0.00146442890538273</v>
      </c>
    </row>
    <row r="10066" customFormat="false" ht="13.2" hidden="false" customHeight="false" outlineLevel="0" collapsed="false">
      <c r="A10066" s="0" t="n">
        <v>897397</v>
      </c>
      <c r="B10066" s="0" t="n">
        <v>496.894</v>
      </c>
      <c r="C10066" s="0" t="n">
        <v>287.002</v>
      </c>
      <c r="E10066" s="0" t="n">
        <f aca="false">1/B10066</f>
        <v>0.00201250166031387</v>
      </c>
      <c r="F10066" s="0" t="n">
        <f aca="false">1/C10066</f>
        <v>0.003484296276681</v>
      </c>
      <c r="G10066" s="1" t="n">
        <f aca="false">F10066-E10066</f>
        <v>0.00147179461636713</v>
      </c>
    </row>
    <row r="10067" customFormat="false" ht="13.2" hidden="false" customHeight="false" outlineLevel="0" collapsed="false">
      <c r="A10067" s="0" t="n">
        <v>897497</v>
      </c>
      <c r="B10067" s="0" t="n">
        <v>496.894</v>
      </c>
      <c r="C10067" s="0" t="n">
        <v>287.299</v>
      </c>
      <c r="E10067" s="0" t="n">
        <f aca="false">1/B10067</f>
        <v>0.00201250166031387</v>
      </c>
      <c r="F10067" s="0" t="n">
        <f aca="false">1/C10067</f>
        <v>0.00348069432890473</v>
      </c>
      <c r="G10067" s="1" t="n">
        <f aca="false">F10067-E10067</f>
        <v>0.00146819266859086</v>
      </c>
    </row>
    <row r="10068" customFormat="false" ht="13.2" hidden="false" customHeight="false" outlineLevel="0" collapsed="false">
      <c r="A10068" s="0" t="n">
        <v>897597</v>
      </c>
      <c r="B10068" s="0" t="n">
        <v>496.894</v>
      </c>
      <c r="C10068" s="0" t="n">
        <v>287.191</v>
      </c>
      <c r="E10068" s="0" t="n">
        <f aca="false">1/B10068</f>
        <v>0.00201250166031387</v>
      </c>
      <c r="F10068" s="0" t="n">
        <f aca="false">1/C10068</f>
        <v>0.00348200326611906</v>
      </c>
      <c r="G10068" s="1" t="n">
        <f aca="false">F10068-E10068</f>
        <v>0.00146950160580519</v>
      </c>
    </row>
    <row r="10069" customFormat="false" ht="13.2" hidden="false" customHeight="false" outlineLevel="0" collapsed="false">
      <c r="A10069" s="0" t="n">
        <v>897697</v>
      </c>
      <c r="B10069" s="0" t="n">
        <v>496.894</v>
      </c>
      <c r="C10069" s="0" t="n">
        <v>286.471</v>
      </c>
      <c r="E10069" s="0" t="n">
        <f aca="false">1/B10069</f>
        <v>0.00201250166031387</v>
      </c>
      <c r="F10069" s="0" t="n">
        <f aca="false">1/C10069</f>
        <v>0.00349075473608149</v>
      </c>
      <c r="G10069" s="1" t="n">
        <f aca="false">F10069-E10069</f>
        <v>0.00147825307576762</v>
      </c>
    </row>
    <row r="10070" customFormat="false" ht="13.2" hidden="false" customHeight="false" outlineLevel="0" collapsed="false">
      <c r="A10070" s="0" t="n">
        <v>897797</v>
      </c>
      <c r="B10070" s="0" t="n">
        <v>496.894</v>
      </c>
      <c r="C10070" s="0" t="n">
        <v>289.237</v>
      </c>
      <c r="E10070" s="0" t="n">
        <f aca="false">1/B10070</f>
        <v>0.00201250166031387</v>
      </c>
      <c r="F10070" s="0" t="n">
        <f aca="false">1/C10070</f>
        <v>0.00345737232788336</v>
      </c>
      <c r="G10070" s="1" t="n">
        <f aca="false">F10070-E10070</f>
        <v>0.00144487066756949</v>
      </c>
    </row>
    <row r="10071" customFormat="false" ht="13.2" hidden="false" customHeight="false" outlineLevel="0" collapsed="false">
      <c r="A10071" s="0" t="n">
        <v>897897</v>
      </c>
      <c r="B10071" s="0" t="n">
        <v>496.894</v>
      </c>
      <c r="C10071" s="0" t="n">
        <v>290.085</v>
      </c>
      <c r="E10071" s="0" t="n">
        <f aca="false">1/B10071</f>
        <v>0.00201250166031387</v>
      </c>
      <c r="F10071" s="0" t="n">
        <f aca="false">1/C10071</f>
        <v>0.00344726545667649</v>
      </c>
      <c r="G10071" s="1" t="n">
        <f aca="false">F10071-E10071</f>
        <v>0.00143476379636262</v>
      </c>
    </row>
    <row r="10072" customFormat="false" ht="13.2" hidden="false" customHeight="false" outlineLevel="0" collapsed="false">
      <c r="A10072" s="0" t="n">
        <v>897997</v>
      </c>
      <c r="B10072" s="0" t="n">
        <v>496.894</v>
      </c>
      <c r="C10072" s="0" t="n">
        <v>289.054</v>
      </c>
      <c r="E10072" s="0" t="n">
        <f aca="false">1/B10072</f>
        <v>0.00201250166031387</v>
      </c>
      <c r="F10072" s="0" t="n">
        <f aca="false">1/C10072</f>
        <v>0.00345956118925876</v>
      </c>
      <c r="G10072" s="1" t="n">
        <f aca="false">F10072-E10072</f>
        <v>0.00144705952894489</v>
      </c>
    </row>
    <row r="10073" customFormat="false" ht="13.2" hidden="false" customHeight="false" outlineLevel="0" collapsed="false">
      <c r="A10073" s="0" t="n">
        <v>898097</v>
      </c>
      <c r="B10073" s="0" t="n">
        <v>496.894</v>
      </c>
      <c r="C10073" s="0" t="n">
        <v>292.643</v>
      </c>
      <c r="E10073" s="0" t="n">
        <f aca="false">1/B10073</f>
        <v>0.00201250166031387</v>
      </c>
      <c r="F10073" s="0" t="n">
        <f aca="false">1/C10073</f>
        <v>0.0034171328205356</v>
      </c>
      <c r="G10073" s="1" t="n">
        <f aca="false">F10073-E10073</f>
        <v>0.00140463116022173</v>
      </c>
    </row>
    <row r="10074" customFormat="false" ht="13.2" hidden="false" customHeight="false" outlineLevel="0" collapsed="false">
      <c r="A10074" s="0" t="n">
        <v>898197</v>
      </c>
      <c r="B10074" s="0" t="n">
        <v>496.894</v>
      </c>
      <c r="C10074" s="0" t="n">
        <v>292.412</v>
      </c>
      <c r="E10074" s="0" t="n">
        <f aca="false">1/B10074</f>
        <v>0.00201250166031387</v>
      </c>
      <c r="F10074" s="0" t="n">
        <f aca="false">1/C10074</f>
        <v>0.00341983229142443</v>
      </c>
      <c r="G10074" s="1" t="n">
        <f aca="false">F10074-E10074</f>
        <v>0.00140733063111056</v>
      </c>
    </row>
    <row r="10075" customFormat="false" ht="13.2" hidden="false" customHeight="false" outlineLevel="0" collapsed="false">
      <c r="A10075" s="0" t="n">
        <v>898297</v>
      </c>
      <c r="B10075" s="0" t="n">
        <v>496.894</v>
      </c>
      <c r="C10075" s="0" t="n">
        <v>292.411</v>
      </c>
      <c r="E10075" s="0" t="n">
        <f aca="false">1/B10075</f>
        <v>0.00201250166031387</v>
      </c>
      <c r="F10075" s="0" t="n">
        <f aca="false">1/C10075</f>
        <v>0.00341984398671733</v>
      </c>
      <c r="G10075" s="1" t="n">
        <f aca="false">F10075-E10075</f>
        <v>0.00140734232640346</v>
      </c>
    </row>
    <row r="10076" customFormat="false" ht="13.2" hidden="false" customHeight="false" outlineLevel="0" collapsed="false">
      <c r="A10076" s="0" t="n">
        <v>898397</v>
      </c>
      <c r="B10076" s="0" t="n">
        <v>496.894</v>
      </c>
      <c r="C10076" s="0" t="n">
        <v>293.838</v>
      </c>
      <c r="E10076" s="0" t="n">
        <f aca="false">1/B10076</f>
        <v>0.00201250166031387</v>
      </c>
      <c r="F10076" s="0" t="n">
        <f aca="false">1/C10076</f>
        <v>0.0034032357965954</v>
      </c>
      <c r="G10076" s="1" t="n">
        <f aca="false">F10076-E10076</f>
        <v>0.00139073413628153</v>
      </c>
    </row>
    <row r="10077" customFormat="false" ht="13.2" hidden="false" customHeight="false" outlineLevel="0" collapsed="false">
      <c r="A10077" s="0" t="n">
        <v>898497</v>
      </c>
      <c r="B10077" s="0" t="n">
        <v>502.386</v>
      </c>
      <c r="C10077" s="0" t="n">
        <v>292.604</v>
      </c>
      <c r="E10077" s="0" t="n">
        <f aca="false">1/B10077</f>
        <v>0.00199050132766439</v>
      </c>
      <c r="F10077" s="0" t="n">
        <f aca="false">1/C10077</f>
        <v>0.00341758827630518</v>
      </c>
      <c r="G10077" s="1" t="n">
        <f aca="false">F10077-E10077</f>
        <v>0.00142708694864079</v>
      </c>
    </row>
    <row r="10078" customFormat="false" ht="13.2" hidden="false" customHeight="false" outlineLevel="0" collapsed="false">
      <c r="A10078" s="0" t="n">
        <v>898597</v>
      </c>
      <c r="B10078" s="0" t="n">
        <v>502.386</v>
      </c>
      <c r="C10078" s="0" t="n">
        <v>293.284</v>
      </c>
      <c r="E10078" s="0" t="n">
        <f aca="false">1/B10078</f>
        <v>0.00199050132766439</v>
      </c>
      <c r="F10078" s="0" t="n">
        <f aca="false">1/C10078</f>
        <v>0.00340966435264113</v>
      </c>
      <c r="G10078" s="1" t="n">
        <f aca="false">F10078-E10078</f>
        <v>0.00141916302497674</v>
      </c>
    </row>
    <row r="10079" customFormat="false" ht="13.2" hidden="false" customHeight="false" outlineLevel="0" collapsed="false">
      <c r="A10079" s="0" t="n">
        <v>898697</v>
      </c>
      <c r="B10079" s="0" t="n">
        <v>502.386</v>
      </c>
      <c r="C10079" s="0" t="n">
        <v>296.612</v>
      </c>
      <c r="E10079" s="0" t="n">
        <f aca="false">1/B10079</f>
        <v>0.00199050132766439</v>
      </c>
      <c r="F10079" s="0" t="n">
        <f aca="false">1/C10079</f>
        <v>0.00337140776502636</v>
      </c>
      <c r="G10079" s="1" t="n">
        <f aca="false">F10079-E10079</f>
        <v>0.00138090643736198</v>
      </c>
    </row>
    <row r="10080" customFormat="false" ht="13.2" hidden="false" customHeight="false" outlineLevel="0" collapsed="false">
      <c r="A10080" s="0" t="n">
        <v>898797</v>
      </c>
      <c r="B10080" s="0" t="n">
        <v>502.386</v>
      </c>
      <c r="C10080" s="0" t="n">
        <v>293.723</v>
      </c>
      <c r="E10080" s="0" t="n">
        <f aca="false">1/B10080</f>
        <v>0.00199050132766439</v>
      </c>
      <c r="F10080" s="0" t="n">
        <f aca="false">1/C10080</f>
        <v>0.00340456824967742</v>
      </c>
      <c r="G10080" s="1" t="n">
        <f aca="false">F10080-E10080</f>
        <v>0.00141406692201303</v>
      </c>
    </row>
    <row r="10081" customFormat="false" ht="13.2" hidden="false" customHeight="false" outlineLevel="0" collapsed="false">
      <c r="A10081" s="0" t="n">
        <v>898897</v>
      </c>
      <c r="B10081" s="0" t="n">
        <v>502.386</v>
      </c>
      <c r="C10081" s="0" t="n">
        <v>294.007</v>
      </c>
      <c r="E10081" s="0" t="n">
        <f aca="false">1/B10081</f>
        <v>0.00199050132766439</v>
      </c>
      <c r="F10081" s="0" t="n">
        <f aca="false">1/C10081</f>
        <v>0.00340127956137099</v>
      </c>
      <c r="G10081" s="1" t="n">
        <f aca="false">F10081-E10081</f>
        <v>0.0014107782337066</v>
      </c>
    </row>
    <row r="10082" customFormat="false" ht="13.2" hidden="false" customHeight="false" outlineLevel="0" collapsed="false">
      <c r="A10082" s="0" t="n">
        <v>898997</v>
      </c>
      <c r="B10082" s="0" t="n">
        <v>502.386</v>
      </c>
      <c r="C10082" s="0" t="n">
        <v>294.439</v>
      </c>
      <c r="E10082" s="0" t="n">
        <f aca="false">1/B10082</f>
        <v>0.00199050132766439</v>
      </c>
      <c r="F10082" s="0" t="n">
        <f aca="false">1/C10082</f>
        <v>0.00339628921440434</v>
      </c>
      <c r="G10082" s="1" t="n">
        <f aca="false">F10082-E10082</f>
        <v>0.00140578788673996</v>
      </c>
    </row>
    <row r="10083" customFormat="false" ht="13.2" hidden="false" customHeight="false" outlineLevel="0" collapsed="false">
      <c r="A10083" s="0" t="n">
        <v>899097</v>
      </c>
      <c r="B10083" s="0" t="n">
        <v>502.386</v>
      </c>
      <c r="C10083" s="0" t="n">
        <v>292.37</v>
      </c>
      <c r="E10083" s="0" t="n">
        <f aca="false">1/B10083</f>
        <v>0.00199050132766439</v>
      </c>
      <c r="F10083" s="0" t="n">
        <f aca="false">1/C10083</f>
        <v>0.00342032356260902</v>
      </c>
      <c r="G10083" s="1" t="n">
        <f aca="false">F10083-E10083</f>
        <v>0.00142982223494464</v>
      </c>
    </row>
    <row r="10084" customFormat="false" ht="13.2" hidden="false" customHeight="false" outlineLevel="0" collapsed="false">
      <c r="A10084" s="0" t="n">
        <v>899197</v>
      </c>
      <c r="B10084" s="0" t="n">
        <v>502.386</v>
      </c>
      <c r="C10084" s="0" t="n">
        <v>293.207</v>
      </c>
      <c r="E10084" s="0" t="n">
        <f aca="false">1/B10084</f>
        <v>0.00199050132766439</v>
      </c>
      <c r="F10084" s="0" t="n">
        <f aca="false">1/C10084</f>
        <v>0.0034105597751759</v>
      </c>
      <c r="G10084" s="1" t="n">
        <f aca="false">F10084-E10084</f>
        <v>0.00142005844751151</v>
      </c>
    </row>
    <row r="10085" customFormat="false" ht="13.2" hidden="false" customHeight="false" outlineLevel="0" collapsed="false">
      <c r="A10085" s="0" t="n">
        <v>899297</v>
      </c>
      <c r="B10085" s="0" t="n">
        <v>502.386</v>
      </c>
      <c r="C10085" s="0" t="n">
        <v>292.939</v>
      </c>
      <c r="E10085" s="0" t="n">
        <f aca="false">1/B10085</f>
        <v>0.00199050132766439</v>
      </c>
      <c r="F10085" s="0" t="n">
        <f aca="false">1/C10085</f>
        <v>0.00341367998115649</v>
      </c>
      <c r="G10085" s="1" t="n">
        <f aca="false">F10085-E10085</f>
        <v>0.0014231786534921</v>
      </c>
    </row>
    <row r="10086" customFormat="false" ht="13.2" hidden="false" customHeight="false" outlineLevel="0" collapsed="false">
      <c r="A10086" s="0" t="n">
        <v>899397</v>
      </c>
      <c r="B10086" s="0" t="n">
        <v>502.386</v>
      </c>
      <c r="C10086" s="0" t="n">
        <v>292.962</v>
      </c>
      <c r="E10086" s="0" t="n">
        <f aca="false">1/B10086</f>
        <v>0.00199050132766439</v>
      </c>
      <c r="F10086" s="0" t="n">
        <f aca="false">1/C10086</f>
        <v>0.00341341197834531</v>
      </c>
      <c r="G10086" s="1" t="n">
        <f aca="false">F10086-E10086</f>
        <v>0.00142291065068093</v>
      </c>
    </row>
    <row r="10087" customFormat="false" ht="13.2" hidden="false" customHeight="false" outlineLevel="0" collapsed="false">
      <c r="A10087" s="0" t="n">
        <v>899497</v>
      </c>
      <c r="B10087" s="0" t="n">
        <v>502.386</v>
      </c>
      <c r="C10087" s="0" t="n">
        <v>295.159</v>
      </c>
      <c r="E10087" s="0" t="n">
        <f aca="false">1/B10087</f>
        <v>0.00199050132766439</v>
      </c>
      <c r="F10087" s="0" t="n">
        <f aca="false">1/C10087</f>
        <v>0.0033880044315098</v>
      </c>
      <c r="G10087" s="1" t="n">
        <f aca="false">F10087-E10087</f>
        <v>0.00139750310384541</v>
      </c>
    </row>
    <row r="10088" customFormat="false" ht="13.2" hidden="false" customHeight="false" outlineLevel="0" collapsed="false">
      <c r="A10088" s="0" t="n">
        <v>899597</v>
      </c>
      <c r="B10088" s="0" t="n">
        <v>502.386</v>
      </c>
      <c r="C10088" s="0" t="n">
        <v>290.76</v>
      </c>
      <c r="E10088" s="0" t="n">
        <f aca="false">1/B10088</f>
        <v>0.00199050132766439</v>
      </c>
      <c r="F10088" s="0" t="n">
        <f aca="false">1/C10088</f>
        <v>0.00343926262209382</v>
      </c>
      <c r="G10088" s="1" t="n">
        <f aca="false">F10088-E10088</f>
        <v>0.00144876129442944</v>
      </c>
    </row>
    <row r="10089" customFormat="false" ht="13.2" hidden="false" customHeight="false" outlineLevel="0" collapsed="false">
      <c r="A10089" s="0" t="n">
        <v>899697</v>
      </c>
      <c r="B10089" s="0" t="n">
        <v>502.386</v>
      </c>
      <c r="C10089" s="0" t="n">
        <v>292.378</v>
      </c>
      <c r="E10089" s="0" t="n">
        <f aca="false">1/B10089</f>
        <v>0.00199050132766439</v>
      </c>
      <c r="F10089" s="0" t="n">
        <f aca="false">1/C10089</f>
        <v>0.0034202299762636</v>
      </c>
      <c r="G10089" s="1" t="n">
        <f aca="false">F10089-E10089</f>
        <v>0.00142972864859922</v>
      </c>
    </row>
    <row r="10090" customFormat="false" ht="13.2" hidden="false" customHeight="false" outlineLevel="0" collapsed="false">
      <c r="A10090" s="0" t="n">
        <v>899797</v>
      </c>
      <c r="B10090" s="0" t="n">
        <v>502.386</v>
      </c>
      <c r="C10090" s="0" t="n">
        <v>291.389</v>
      </c>
      <c r="E10090" s="0" t="n">
        <f aca="false">1/B10090</f>
        <v>0.00199050132766439</v>
      </c>
      <c r="F10090" s="0" t="n">
        <f aca="false">1/C10090</f>
        <v>0.00343183853886042</v>
      </c>
      <c r="G10090" s="1" t="n">
        <f aca="false">F10090-E10090</f>
        <v>0.00144133721119604</v>
      </c>
    </row>
    <row r="10091" customFormat="false" ht="13.2" hidden="false" customHeight="false" outlineLevel="0" collapsed="false">
      <c r="A10091" s="0" t="n">
        <v>899897</v>
      </c>
      <c r="B10091" s="0" t="n">
        <v>502.386</v>
      </c>
      <c r="C10091" s="0" t="n">
        <v>292.045</v>
      </c>
      <c r="E10091" s="0" t="n">
        <f aca="false">1/B10091</f>
        <v>0.00199050132766439</v>
      </c>
      <c r="F10091" s="0" t="n">
        <f aca="false">1/C10091</f>
        <v>0.00342412984300365</v>
      </c>
      <c r="G10091" s="1" t="n">
        <f aca="false">F10091-E10091</f>
        <v>0.00143362851533926</v>
      </c>
    </row>
    <row r="10092" customFormat="false" ht="13.2" hidden="false" customHeight="false" outlineLevel="0" collapsed="false">
      <c r="A10092" s="0" t="n">
        <v>899997</v>
      </c>
      <c r="B10092" s="0" t="n">
        <v>502.386</v>
      </c>
      <c r="C10092" s="0" t="n">
        <v>291.558</v>
      </c>
      <c r="E10092" s="0" t="n">
        <f aca="false">1/B10092</f>
        <v>0.00199050132766439</v>
      </c>
      <c r="F10092" s="0" t="n">
        <f aca="false">1/C10092</f>
        <v>0.00342984929242209</v>
      </c>
      <c r="G10092" s="1" t="n">
        <f aca="false">F10092-E10092</f>
        <v>0.00143934796475771</v>
      </c>
    </row>
    <row r="10093" customFormat="false" ht="13.2" hidden="false" customHeight="false" outlineLevel="0" collapsed="false">
      <c r="A10093" s="0" t="n">
        <v>900097</v>
      </c>
      <c r="B10093" s="0" t="n">
        <v>502.386</v>
      </c>
      <c r="C10093" s="0" t="n">
        <v>289.941</v>
      </c>
      <c r="E10093" s="0" t="n">
        <f aca="false">1/B10093</f>
        <v>0.00199050132766439</v>
      </c>
      <c r="F10093" s="0" t="n">
        <f aca="false">1/C10093</f>
        <v>0.00344897755060512</v>
      </c>
      <c r="G10093" s="1" t="n">
        <f aca="false">F10093-E10093</f>
        <v>0.00145847622294074</v>
      </c>
    </row>
    <row r="10094" customFormat="false" ht="13.2" hidden="false" customHeight="false" outlineLevel="0" collapsed="false">
      <c r="A10094" s="0" t="n">
        <v>900197</v>
      </c>
      <c r="B10094" s="0" t="n">
        <v>502.386</v>
      </c>
      <c r="C10094" s="0" t="n">
        <v>289.663</v>
      </c>
      <c r="E10094" s="0" t="n">
        <f aca="false">1/B10094</f>
        <v>0.00199050132766439</v>
      </c>
      <c r="F10094" s="0" t="n">
        <f aca="false">1/C10094</f>
        <v>0.00345228765841685</v>
      </c>
      <c r="G10094" s="1" t="n">
        <f aca="false">F10094-E10094</f>
        <v>0.00146178633075246</v>
      </c>
    </row>
    <row r="10095" customFormat="false" ht="13.2" hidden="false" customHeight="false" outlineLevel="0" collapsed="false">
      <c r="A10095" s="0" t="n">
        <v>900297</v>
      </c>
      <c r="B10095" s="0" t="n">
        <v>502.386</v>
      </c>
      <c r="C10095" s="0" t="n">
        <v>291.524</v>
      </c>
      <c r="E10095" s="0" t="n">
        <f aca="false">1/B10095</f>
        <v>0.00199050132766439</v>
      </c>
      <c r="F10095" s="0" t="n">
        <f aca="false">1/C10095</f>
        <v>0.00343024931051989</v>
      </c>
      <c r="G10095" s="1" t="n">
        <f aca="false">F10095-E10095</f>
        <v>0.0014397479828555</v>
      </c>
    </row>
    <row r="10096" customFormat="false" ht="13.2" hidden="false" customHeight="false" outlineLevel="0" collapsed="false">
      <c r="A10096" s="0" t="n">
        <v>900397</v>
      </c>
      <c r="B10096" s="0" t="n">
        <v>502.386</v>
      </c>
      <c r="C10096" s="0" t="n">
        <v>291.761</v>
      </c>
      <c r="E10096" s="0" t="n">
        <f aca="false">1/B10096</f>
        <v>0.00199050132766439</v>
      </c>
      <c r="F10096" s="0" t="n">
        <f aca="false">1/C10096</f>
        <v>0.00342746288914557</v>
      </c>
      <c r="G10096" s="1" t="n">
        <f aca="false">F10096-E10096</f>
        <v>0.00143696156148118</v>
      </c>
    </row>
    <row r="10097" customFormat="false" ht="13.2" hidden="false" customHeight="false" outlineLevel="0" collapsed="false">
      <c r="A10097" s="0" t="n">
        <v>900497</v>
      </c>
      <c r="B10097" s="0" t="n">
        <v>502.386</v>
      </c>
      <c r="C10097" s="0" t="n">
        <v>289.375</v>
      </c>
      <c r="E10097" s="0" t="n">
        <f aca="false">1/B10097</f>
        <v>0.00199050132766439</v>
      </c>
      <c r="F10097" s="0" t="n">
        <f aca="false">1/C10097</f>
        <v>0.00345572354211663</v>
      </c>
      <c r="G10097" s="1" t="n">
        <f aca="false">F10097-E10097</f>
        <v>0.00146522221445225</v>
      </c>
    </row>
    <row r="10098" customFormat="false" ht="13.2" hidden="false" customHeight="false" outlineLevel="0" collapsed="false">
      <c r="A10098" s="0" t="n">
        <v>900597</v>
      </c>
      <c r="B10098" s="0" t="n">
        <v>502.386</v>
      </c>
      <c r="C10098" s="0" t="n">
        <v>290.892</v>
      </c>
      <c r="E10098" s="0" t="n">
        <f aca="false">1/B10098</f>
        <v>0.00199050132766439</v>
      </c>
      <c r="F10098" s="0" t="n">
        <f aca="false">1/C10098</f>
        <v>0.00343770196499044</v>
      </c>
      <c r="G10098" s="1" t="n">
        <f aca="false">F10098-E10098</f>
        <v>0.00144720063732606</v>
      </c>
    </row>
    <row r="10099" customFormat="false" ht="13.2" hidden="false" customHeight="false" outlineLevel="0" collapsed="false">
      <c r="A10099" s="0" t="n">
        <v>900697</v>
      </c>
      <c r="B10099" s="0" t="n">
        <v>502.386</v>
      </c>
      <c r="C10099" s="0" t="n">
        <v>292.242</v>
      </c>
      <c r="E10099" s="0" t="n">
        <f aca="false">1/B10099</f>
        <v>0.00199050132766439</v>
      </c>
      <c r="F10099" s="0" t="n">
        <f aca="false">1/C10099</f>
        <v>0.00342182164096879</v>
      </c>
      <c r="G10099" s="1" t="n">
        <f aca="false">F10099-E10099</f>
        <v>0.0014313203133044</v>
      </c>
    </row>
    <row r="10100" customFormat="false" ht="13.2" hidden="false" customHeight="false" outlineLevel="0" collapsed="false">
      <c r="A10100" s="0" t="n">
        <v>900797</v>
      </c>
      <c r="B10100" s="0" t="n">
        <v>502.386</v>
      </c>
      <c r="C10100" s="0" t="n">
        <v>293.342</v>
      </c>
      <c r="E10100" s="0" t="n">
        <f aca="false">1/B10100</f>
        <v>0.00199050132766439</v>
      </c>
      <c r="F10100" s="0" t="n">
        <f aca="false">1/C10100</f>
        <v>0.00340899018892624</v>
      </c>
      <c r="G10100" s="1" t="n">
        <f aca="false">F10100-E10100</f>
        <v>0.00141848886126185</v>
      </c>
    </row>
    <row r="10101" customFormat="false" ht="13.2" hidden="false" customHeight="false" outlineLevel="0" collapsed="false">
      <c r="A10101" s="0" t="n">
        <v>900897</v>
      </c>
      <c r="B10101" s="0" t="n">
        <v>502.386</v>
      </c>
      <c r="C10101" s="0" t="n">
        <v>292.683</v>
      </c>
      <c r="E10101" s="0" t="n">
        <f aca="false">1/B10101</f>
        <v>0.00199050132766439</v>
      </c>
      <c r="F10101" s="0" t="n">
        <f aca="false">1/C10101</f>
        <v>0.00341666581250021</v>
      </c>
      <c r="G10101" s="1" t="n">
        <f aca="false">F10101-E10101</f>
        <v>0.00142616448483583</v>
      </c>
    </row>
    <row r="10102" customFormat="false" ht="13.2" hidden="false" customHeight="false" outlineLevel="0" collapsed="false">
      <c r="A10102" s="0" t="n">
        <v>900997</v>
      </c>
      <c r="B10102" s="0" t="n">
        <v>502.386</v>
      </c>
      <c r="C10102" s="0" t="n">
        <v>293.962</v>
      </c>
      <c r="E10102" s="0" t="n">
        <f aca="false">1/B10102</f>
        <v>0.00199050132766439</v>
      </c>
      <c r="F10102" s="0" t="n">
        <f aca="false">1/C10102</f>
        <v>0.00340180023268314</v>
      </c>
      <c r="G10102" s="1" t="n">
        <f aca="false">F10102-E10102</f>
        <v>0.00141129890501875</v>
      </c>
    </row>
    <row r="10103" customFormat="false" ht="13.2" hidden="false" customHeight="false" outlineLevel="0" collapsed="false">
      <c r="A10103" s="0" t="n">
        <v>901097</v>
      </c>
      <c r="B10103" s="0" t="n">
        <v>502.386</v>
      </c>
      <c r="C10103" s="0" t="n">
        <v>290.549</v>
      </c>
      <c r="E10103" s="0" t="n">
        <f aca="false">1/B10103</f>
        <v>0.00199050132766439</v>
      </c>
      <c r="F10103" s="0" t="n">
        <f aca="false">1/C10103</f>
        <v>0.00344176025386424</v>
      </c>
      <c r="G10103" s="1" t="n">
        <f aca="false">F10103-E10103</f>
        <v>0.00145125892619985</v>
      </c>
    </row>
    <row r="10104" customFormat="false" ht="13.2" hidden="false" customHeight="false" outlineLevel="0" collapsed="false">
      <c r="A10104" s="0" t="n">
        <v>901197</v>
      </c>
      <c r="B10104" s="0" t="n">
        <v>502.386</v>
      </c>
      <c r="C10104" s="0" t="n">
        <v>293.468</v>
      </c>
      <c r="E10104" s="0" t="n">
        <f aca="false">1/B10104</f>
        <v>0.00199050132766439</v>
      </c>
      <c r="F10104" s="0" t="n">
        <f aca="false">1/C10104</f>
        <v>0.00340752654463178</v>
      </c>
      <c r="G10104" s="1" t="n">
        <f aca="false">F10104-E10104</f>
        <v>0.0014170252169674</v>
      </c>
    </row>
    <row r="10105" customFormat="false" ht="13.2" hidden="false" customHeight="false" outlineLevel="0" collapsed="false">
      <c r="A10105" s="0" t="n">
        <v>901297</v>
      </c>
      <c r="B10105" s="0" t="n">
        <v>502.386</v>
      </c>
      <c r="C10105" s="0" t="n">
        <v>295.879</v>
      </c>
      <c r="E10105" s="0" t="n">
        <f aca="false">1/B10105</f>
        <v>0.00199050132766439</v>
      </c>
      <c r="F10105" s="0" t="n">
        <f aca="false">1/C10105</f>
        <v>0.00337975996944697</v>
      </c>
      <c r="G10105" s="1" t="n">
        <f aca="false">F10105-E10105</f>
        <v>0.00138925864178258</v>
      </c>
    </row>
    <row r="10106" customFormat="false" ht="13.2" hidden="false" customHeight="false" outlineLevel="0" collapsed="false">
      <c r="A10106" s="0" t="n">
        <v>901397</v>
      </c>
      <c r="B10106" s="0" t="n">
        <v>502.386</v>
      </c>
      <c r="C10106" s="0" t="n">
        <v>295.921</v>
      </c>
      <c r="E10106" s="0" t="n">
        <f aca="false">1/B10106</f>
        <v>0.00199050132766439</v>
      </c>
      <c r="F10106" s="0" t="n">
        <f aca="false">1/C10106</f>
        <v>0.00337928028088578</v>
      </c>
      <c r="G10106" s="1" t="n">
        <f aca="false">F10106-E10106</f>
        <v>0.00138877895322139</v>
      </c>
    </row>
    <row r="10107" customFormat="false" ht="13.2" hidden="false" customHeight="false" outlineLevel="0" collapsed="false">
      <c r="A10107" s="0" t="n">
        <v>901497</v>
      </c>
      <c r="B10107" s="0" t="n">
        <v>502.386</v>
      </c>
      <c r="C10107" s="0" t="n">
        <v>299.558</v>
      </c>
      <c r="E10107" s="0" t="n">
        <f aca="false">1/B10107</f>
        <v>0.00199050132766439</v>
      </c>
      <c r="F10107" s="0" t="n">
        <f aca="false">1/C10107</f>
        <v>0.00333825169082448</v>
      </c>
      <c r="G10107" s="1" t="n">
        <f aca="false">F10107-E10107</f>
        <v>0.0013477503631601</v>
      </c>
    </row>
    <row r="10108" customFormat="false" ht="13.2" hidden="false" customHeight="false" outlineLevel="0" collapsed="false">
      <c r="A10108" s="0" t="n">
        <v>901597</v>
      </c>
      <c r="B10108" s="0" t="n">
        <v>502.386</v>
      </c>
      <c r="C10108" s="0" t="n">
        <v>299.965</v>
      </c>
      <c r="E10108" s="0" t="n">
        <f aca="false">1/B10108</f>
        <v>0.00199050132766439</v>
      </c>
      <c r="F10108" s="0" t="n">
        <f aca="false">1/C10108</f>
        <v>0.00333372226759789</v>
      </c>
      <c r="G10108" s="1" t="n">
        <f aca="false">F10108-E10108</f>
        <v>0.0013432209399335</v>
      </c>
    </row>
    <row r="10109" customFormat="false" ht="13.2" hidden="false" customHeight="false" outlineLevel="0" collapsed="false">
      <c r="A10109" s="0" t="n">
        <v>901697</v>
      </c>
      <c r="B10109" s="0" t="n">
        <v>502.386</v>
      </c>
      <c r="C10109" s="0" t="n">
        <v>300.374</v>
      </c>
      <c r="E10109" s="0" t="n">
        <f aca="false">1/B10109</f>
        <v>0.00199050132766439</v>
      </c>
      <c r="F10109" s="0" t="n">
        <f aca="false">1/C10109</f>
        <v>0.00332918295191994</v>
      </c>
      <c r="G10109" s="1" t="n">
        <f aca="false">F10109-E10109</f>
        <v>0.00133868162425555</v>
      </c>
    </row>
    <row r="10110" customFormat="false" ht="13.2" hidden="false" customHeight="false" outlineLevel="0" collapsed="false">
      <c r="A10110" s="0" t="n">
        <v>901797</v>
      </c>
      <c r="B10110" s="0" t="n">
        <v>502.386</v>
      </c>
      <c r="C10110" s="0" t="n">
        <v>300.031</v>
      </c>
      <c r="E10110" s="0" t="n">
        <f aca="false">1/B10110</f>
        <v>0.00199050132766439</v>
      </c>
      <c r="F10110" s="0" t="n">
        <f aca="false">1/C10110</f>
        <v>0.0033329889244778</v>
      </c>
      <c r="G10110" s="1" t="n">
        <f aca="false">F10110-E10110</f>
        <v>0.00134248759681342</v>
      </c>
    </row>
    <row r="10111" customFormat="false" ht="13.2" hidden="false" customHeight="false" outlineLevel="0" collapsed="false">
      <c r="A10111" s="0" t="n">
        <v>901897</v>
      </c>
      <c r="B10111" s="0" t="n">
        <v>502.386</v>
      </c>
      <c r="C10111" s="0" t="n">
        <v>302.015</v>
      </c>
      <c r="E10111" s="0" t="n">
        <f aca="false">1/B10111</f>
        <v>0.00199050132766439</v>
      </c>
      <c r="F10111" s="0" t="n">
        <f aca="false">1/C10111</f>
        <v>0.00331109381984339</v>
      </c>
      <c r="G10111" s="1" t="n">
        <f aca="false">F10111-E10111</f>
        <v>0.001320592492179</v>
      </c>
    </row>
    <row r="10112" customFormat="false" ht="13.2" hidden="false" customHeight="false" outlineLevel="0" collapsed="false">
      <c r="A10112" s="0" t="n">
        <v>901997</v>
      </c>
      <c r="B10112" s="0" t="n">
        <v>502.386</v>
      </c>
      <c r="C10112" s="0" t="n">
        <v>299.472</v>
      </c>
      <c r="E10112" s="0" t="n">
        <f aca="false">1/B10112</f>
        <v>0.00199050132766439</v>
      </c>
      <c r="F10112" s="0" t="n">
        <f aca="false">1/C10112</f>
        <v>0.00333921034353796</v>
      </c>
      <c r="G10112" s="1" t="n">
        <f aca="false">F10112-E10112</f>
        <v>0.00134870901587357</v>
      </c>
    </row>
    <row r="10113" customFormat="false" ht="13.2" hidden="false" customHeight="false" outlineLevel="0" collapsed="false">
      <c r="A10113" s="0" t="n">
        <v>902097</v>
      </c>
      <c r="B10113" s="0" t="n">
        <v>502.386</v>
      </c>
      <c r="C10113" s="0" t="n">
        <v>297.693</v>
      </c>
      <c r="E10113" s="0" t="n">
        <f aca="false">1/B10113</f>
        <v>0.00199050132766439</v>
      </c>
      <c r="F10113" s="0" t="n">
        <f aca="false">1/C10113</f>
        <v>0.00335916531460263</v>
      </c>
      <c r="G10113" s="1" t="n">
        <f aca="false">F10113-E10113</f>
        <v>0.00136866398693824</v>
      </c>
    </row>
    <row r="10114" customFormat="false" ht="13.2" hidden="false" customHeight="false" outlineLevel="0" collapsed="false">
      <c r="A10114" s="0" t="n">
        <v>902197</v>
      </c>
      <c r="B10114" s="0" t="n">
        <v>502.386</v>
      </c>
      <c r="C10114" s="0" t="n">
        <v>297.64</v>
      </c>
      <c r="E10114" s="0" t="n">
        <f aca="false">1/B10114</f>
        <v>0.00199050132766439</v>
      </c>
      <c r="F10114" s="0" t="n">
        <f aca="false">1/C10114</f>
        <v>0.00335976347265153</v>
      </c>
      <c r="G10114" s="1" t="n">
        <f aca="false">F10114-E10114</f>
        <v>0.00136926214498714</v>
      </c>
    </row>
    <row r="10115" customFormat="false" ht="13.2" hidden="false" customHeight="false" outlineLevel="0" collapsed="false">
      <c r="A10115" s="0" t="n">
        <v>902297</v>
      </c>
      <c r="B10115" s="0" t="n">
        <v>502.386</v>
      </c>
      <c r="C10115" s="0" t="n">
        <v>297.9</v>
      </c>
      <c r="E10115" s="0" t="n">
        <f aca="false">1/B10115</f>
        <v>0.00199050132766439</v>
      </c>
      <c r="F10115" s="0" t="n">
        <f aca="false">1/C10115</f>
        <v>0.00335683115139309</v>
      </c>
      <c r="G10115" s="1" t="n">
        <f aca="false">F10115-E10115</f>
        <v>0.0013663298237287</v>
      </c>
    </row>
    <row r="10116" customFormat="false" ht="13.2" hidden="false" customHeight="false" outlineLevel="0" collapsed="false">
      <c r="A10116" s="0" t="n">
        <v>902397</v>
      </c>
      <c r="B10116" s="0" t="n">
        <v>502.386</v>
      </c>
      <c r="C10116" s="0" t="n">
        <v>297.588</v>
      </c>
      <c r="E10116" s="0" t="n">
        <f aca="false">1/B10116</f>
        <v>0.00199050132766439</v>
      </c>
      <c r="F10116" s="0" t="n">
        <f aca="false">1/C10116</f>
        <v>0.00336035055176956</v>
      </c>
      <c r="G10116" s="1" t="n">
        <f aca="false">F10116-E10116</f>
        <v>0.00136984922410517</v>
      </c>
    </row>
    <row r="10117" customFormat="false" ht="13.2" hidden="false" customHeight="false" outlineLevel="0" collapsed="false">
      <c r="A10117" s="0" t="n">
        <v>902497</v>
      </c>
      <c r="B10117" s="0" t="n">
        <v>502.386</v>
      </c>
      <c r="C10117" s="0" t="n">
        <v>297.917</v>
      </c>
      <c r="E10117" s="0" t="n">
        <f aca="false">1/B10117</f>
        <v>0.00199050132766439</v>
      </c>
      <c r="F10117" s="0" t="n">
        <f aca="false">1/C10117</f>
        <v>0.00335663960096268</v>
      </c>
      <c r="G10117" s="1" t="n">
        <f aca="false">F10117-E10117</f>
        <v>0.0013661382732983</v>
      </c>
    </row>
    <row r="10118" customFormat="false" ht="13.2" hidden="false" customHeight="false" outlineLevel="0" collapsed="false">
      <c r="A10118" s="0" t="n">
        <v>902597</v>
      </c>
      <c r="B10118" s="0" t="n">
        <v>502.386</v>
      </c>
      <c r="C10118" s="0" t="n">
        <v>300.102</v>
      </c>
      <c r="E10118" s="0" t="n">
        <f aca="false">1/B10118</f>
        <v>0.00199050132766439</v>
      </c>
      <c r="F10118" s="0" t="n">
        <f aca="false">1/C10118</f>
        <v>0.00333220038520237</v>
      </c>
      <c r="G10118" s="1" t="n">
        <f aca="false">F10118-E10118</f>
        <v>0.00134169905753798</v>
      </c>
    </row>
    <row r="10119" customFormat="false" ht="13.2" hidden="false" customHeight="false" outlineLevel="0" collapsed="false">
      <c r="A10119" s="0" t="n">
        <v>902697</v>
      </c>
      <c r="B10119" s="0" t="n">
        <v>502.386</v>
      </c>
      <c r="C10119" s="0" t="n">
        <v>300.458</v>
      </c>
      <c r="E10119" s="0" t="n">
        <f aca="false">1/B10119</f>
        <v>0.00199050132766439</v>
      </c>
      <c r="F10119" s="0" t="n">
        <f aca="false">1/C10119</f>
        <v>0.00332825220163883</v>
      </c>
      <c r="G10119" s="1" t="n">
        <f aca="false">F10119-E10119</f>
        <v>0.00133775087397445</v>
      </c>
    </row>
    <row r="10120" customFormat="false" ht="13.2" hidden="false" customHeight="false" outlineLevel="0" collapsed="false">
      <c r="A10120" s="0" t="n">
        <v>902797</v>
      </c>
      <c r="B10120" s="0" t="n">
        <v>502.386</v>
      </c>
      <c r="C10120" s="0" t="n">
        <v>296.765</v>
      </c>
      <c r="E10120" s="0" t="n">
        <f aca="false">1/B10120</f>
        <v>0.00199050132766439</v>
      </c>
      <c r="F10120" s="0" t="n">
        <f aca="false">1/C10120</f>
        <v>0.00336966960389534</v>
      </c>
      <c r="G10120" s="1" t="n">
        <f aca="false">F10120-E10120</f>
        <v>0.00137916827623095</v>
      </c>
    </row>
    <row r="10121" customFormat="false" ht="13.2" hidden="false" customHeight="false" outlineLevel="0" collapsed="false">
      <c r="A10121" s="0" t="n">
        <v>902897</v>
      </c>
      <c r="B10121" s="0" t="n">
        <v>502.386</v>
      </c>
      <c r="C10121" s="0" t="n">
        <v>296.773</v>
      </c>
      <c r="E10121" s="0" t="n">
        <f aca="false">1/B10121</f>
        <v>0.00199050132766439</v>
      </c>
      <c r="F10121" s="0" t="n">
        <f aca="false">1/C10121</f>
        <v>0.00336957876895809</v>
      </c>
      <c r="G10121" s="1" t="n">
        <f aca="false">F10121-E10121</f>
        <v>0.00137907744129371</v>
      </c>
    </row>
    <row r="10122" customFormat="false" ht="13.2" hidden="false" customHeight="false" outlineLevel="0" collapsed="false">
      <c r="A10122" s="0" t="n">
        <v>902997</v>
      </c>
      <c r="B10122" s="0" t="n">
        <v>502.386</v>
      </c>
      <c r="C10122" s="0" t="n">
        <v>297.147</v>
      </c>
      <c r="E10122" s="0" t="n">
        <f aca="false">1/B10122</f>
        <v>0.00199050132766439</v>
      </c>
      <c r="F10122" s="0" t="n">
        <f aca="false">1/C10122</f>
        <v>0.00336533769481099</v>
      </c>
      <c r="G10122" s="1" t="n">
        <f aca="false">F10122-E10122</f>
        <v>0.0013748363671466</v>
      </c>
    </row>
    <row r="10123" customFormat="false" ht="13.2" hidden="false" customHeight="false" outlineLevel="0" collapsed="false">
      <c r="A10123" s="0" t="n">
        <v>903097</v>
      </c>
      <c r="B10123" s="0" t="n">
        <v>502.386</v>
      </c>
      <c r="C10123" s="0" t="n">
        <v>295.685</v>
      </c>
      <c r="E10123" s="0" t="n">
        <f aca="false">1/B10123</f>
        <v>0.00199050132766439</v>
      </c>
      <c r="F10123" s="0" t="n">
        <f aca="false">1/C10123</f>
        <v>0.00338197744221046</v>
      </c>
      <c r="G10123" s="1" t="n">
        <f aca="false">F10123-E10123</f>
        <v>0.00139147611454607</v>
      </c>
    </row>
    <row r="10124" customFormat="false" ht="13.2" hidden="false" customHeight="false" outlineLevel="0" collapsed="false">
      <c r="A10124" s="0" t="n">
        <v>903197</v>
      </c>
      <c r="B10124" s="0" t="n">
        <v>502.386</v>
      </c>
      <c r="C10124" s="0" t="n">
        <v>293.171</v>
      </c>
      <c r="E10124" s="0" t="n">
        <f aca="false">1/B10124</f>
        <v>0.00199050132766439</v>
      </c>
      <c r="F10124" s="0" t="n">
        <f aca="false">1/C10124</f>
        <v>0.00341097857564357</v>
      </c>
      <c r="G10124" s="1" t="n">
        <f aca="false">F10124-E10124</f>
        <v>0.00142047724797918</v>
      </c>
    </row>
    <row r="10125" customFormat="false" ht="13.2" hidden="false" customHeight="false" outlineLevel="0" collapsed="false">
      <c r="A10125" s="0" t="n">
        <v>903297</v>
      </c>
      <c r="B10125" s="0" t="n">
        <v>502.386</v>
      </c>
      <c r="C10125" s="0" t="n">
        <v>293.151</v>
      </c>
      <c r="E10125" s="0" t="n">
        <f aca="false">1/B10125</f>
        <v>0.00199050132766439</v>
      </c>
      <c r="F10125" s="0" t="n">
        <f aca="false">1/C10125</f>
        <v>0.00341121128701591</v>
      </c>
      <c r="G10125" s="1" t="n">
        <f aca="false">F10125-E10125</f>
        <v>0.00142070995935152</v>
      </c>
    </row>
    <row r="10126" customFormat="false" ht="13.2" hidden="false" customHeight="false" outlineLevel="0" collapsed="false">
      <c r="A10126" s="0" t="n">
        <v>903397</v>
      </c>
      <c r="B10126" s="0" t="n">
        <v>502.386</v>
      </c>
      <c r="C10126" s="0" t="n">
        <v>293.235</v>
      </c>
      <c r="E10126" s="0" t="n">
        <f aca="false">1/B10126</f>
        <v>0.00199050132766439</v>
      </c>
      <c r="F10126" s="0" t="n">
        <f aca="false">1/C10126</f>
        <v>0.00341023411257183</v>
      </c>
      <c r="G10126" s="1" t="n">
        <f aca="false">F10126-E10126</f>
        <v>0.00141973278490744</v>
      </c>
    </row>
    <row r="10127" customFormat="false" ht="13.2" hidden="false" customHeight="false" outlineLevel="0" collapsed="false">
      <c r="A10127" s="0" t="n">
        <v>903497</v>
      </c>
      <c r="B10127" s="0" t="n">
        <v>502.386</v>
      </c>
      <c r="C10127" s="0" t="n">
        <v>289.333</v>
      </c>
      <c r="E10127" s="0" t="n">
        <f aca="false">1/B10127</f>
        <v>0.00199050132766439</v>
      </c>
      <c r="F10127" s="0" t="n">
        <f aca="false">1/C10127</f>
        <v>0.00345622517998293</v>
      </c>
      <c r="G10127" s="1" t="n">
        <f aca="false">F10127-E10127</f>
        <v>0.00146572385231854</v>
      </c>
    </row>
    <row r="10128" customFormat="false" ht="13.2" hidden="false" customHeight="false" outlineLevel="0" collapsed="false">
      <c r="A10128" s="0" t="n">
        <v>903597</v>
      </c>
      <c r="B10128" s="0" t="n">
        <v>502.386</v>
      </c>
      <c r="C10128" s="0" t="n">
        <v>291.519</v>
      </c>
      <c r="E10128" s="0" t="n">
        <f aca="false">1/B10128</f>
        <v>0.00199050132766439</v>
      </c>
      <c r="F10128" s="0" t="n">
        <f aca="false">1/C10128</f>
        <v>0.00343030814458063</v>
      </c>
      <c r="G10128" s="1" t="n">
        <f aca="false">F10128-E10128</f>
        <v>0.00143980681691624</v>
      </c>
    </row>
    <row r="10129" customFormat="false" ht="13.2" hidden="false" customHeight="false" outlineLevel="0" collapsed="false">
      <c r="A10129" s="0" t="n">
        <v>903697</v>
      </c>
      <c r="B10129" s="0" t="n">
        <v>502.386</v>
      </c>
      <c r="C10129" s="0" t="n">
        <v>293.387</v>
      </c>
      <c r="E10129" s="0" t="n">
        <f aca="false">1/B10129</f>
        <v>0.00199050132766439</v>
      </c>
      <c r="F10129" s="0" t="n">
        <f aca="false">1/C10129</f>
        <v>0.00340846731450269</v>
      </c>
      <c r="G10129" s="1" t="n">
        <f aca="false">F10129-E10129</f>
        <v>0.0014179659868383</v>
      </c>
    </row>
    <row r="10130" customFormat="false" ht="13.2" hidden="false" customHeight="false" outlineLevel="0" collapsed="false">
      <c r="A10130" s="0" t="n">
        <v>903797</v>
      </c>
      <c r="B10130" s="0" t="n">
        <v>502.386</v>
      </c>
      <c r="C10130" s="0" t="n">
        <v>287.792</v>
      </c>
      <c r="E10130" s="0" t="n">
        <f aca="false">1/B10130</f>
        <v>0.00199050132766439</v>
      </c>
      <c r="F10130" s="0" t="n">
        <f aca="false">1/C10130</f>
        <v>0.00347473175070885</v>
      </c>
      <c r="G10130" s="1" t="n">
        <f aca="false">F10130-E10130</f>
        <v>0.00148423042304446</v>
      </c>
    </row>
    <row r="10131" customFormat="false" ht="13.2" hidden="false" customHeight="false" outlineLevel="0" collapsed="false">
      <c r="A10131" s="0" t="n">
        <v>903897</v>
      </c>
      <c r="B10131" s="0" t="n">
        <v>502.386</v>
      </c>
      <c r="C10131" s="0" t="n">
        <v>284.638</v>
      </c>
      <c r="E10131" s="0" t="n">
        <f aca="false">1/B10131</f>
        <v>0.00199050132766439</v>
      </c>
      <c r="F10131" s="0" t="n">
        <f aca="false">1/C10131</f>
        <v>0.00351323435381081</v>
      </c>
      <c r="G10131" s="1" t="n">
        <f aca="false">F10131-E10131</f>
        <v>0.00152273302614642</v>
      </c>
    </row>
    <row r="10132" customFormat="false" ht="13.2" hidden="false" customHeight="false" outlineLevel="0" collapsed="false">
      <c r="A10132" s="0" t="n">
        <v>903997</v>
      </c>
      <c r="B10132" s="0" t="n">
        <v>502.386</v>
      </c>
      <c r="C10132" s="0" t="n">
        <v>286.139</v>
      </c>
      <c r="E10132" s="0" t="n">
        <f aca="false">1/B10132</f>
        <v>0.00199050132766439</v>
      </c>
      <c r="F10132" s="0" t="n">
        <f aca="false">1/C10132</f>
        <v>0.00349480497240851</v>
      </c>
      <c r="G10132" s="1" t="n">
        <f aca="false">F10132-E10132</f>
        <v>0.00150430364474413</v>
      </c>
    </row>
    <row r="10133" customFormat="false" ht="13.2" hidden="false" customHeight="false" outlineLevel="0" collapsed="false">
      <c r="A10133" s="0" t="n">
        <v>904097</v>
      </c>
      <c r="B10133" s="0" t="n">
        <v>502.386</v>
      </c>
      <c r="C10133" s="0" t="n">
        <v>287.108</v>
      </c>
      <c r="E10133" s="0" t="n">
        <f aca="false">1/B10133</f>
        <v>0.00199050132766439</v>
      </c>
      <c r="F10133" s="0" t="n">
        <f aca="false">1/C10133</f>
        <v>0.00348300987781601</v>
      </c>
      <c r="G10133" s="1" t="n">
        <f aca="false">F10133-E10133</f>
        <v>0.00149250855015163</v>
      </c>
    </row>
    <row r="10134" customFormat="false" ht="13.2" hidden="false" customHeight="false" outlineLevel="0" collapsed="false">
      <c r="A10134" s="0" t="n">
        <v>904197</v>
      </c>
      <c r="B10134" s="0" t="n">
        <v>502.386</v>
      </c>
      <c r="C10134" s="0" t="n">
        <v>287.274</v>
      </c>
      <c r="E10134" s="0" t="n">
        <f aca="false">1/B10134</f>
        <v>0.00199050132766439</v>
      </c>
      <c r="F10134" s="0" t="n">
        <f aca="false">1/C10134</f>
        <v>0.00348099723608819</v>
      </c>
      <c r="G10134" s="1" t="n">
        <f aca="false">F10134-E10134</f>
        <v>0.00149049590842381</v>
      </c>
    </row>
    <row r="10135" customFormat="false" ht="13.2" hidden="false" customHeight="false" outlineLevel="0" collapsed="false">
      <c r="A10135" s="0" t="n">
        <v>904297</v>
      </c>
      <c r="B10135" s="0" t="n">
        <v>502.386</v>
      </c>
      <c r="C10135" s="0" t="n">
        <v>286.035</v>
      </c>
      <c r="E10135" s="0" t="n">
        <f aca="false">1/B10135</f>
        <v>0.00199050132766439</v>
      </c>
      <c r="F10135" s="0" t="n">
        <f aca="false">1/C10135</f>
        <v>0.00349607565507718</v>
      </c>
      <c r="G10135" s="1" t="n">
        <f aca="false">F10135-E10135</f>
        <v>0.00150557432741279</v>
      </c>
    </row>
    <row r="10136" customFormat="false" ht="13.2" hidden="false" customHeight="false" outlineLevel="0" collapsed="false">
      <c r="A10136" s="0" t="n">
        <v>904397</v>
      </c>
      <c r="B10136" s="0" t="n">
        <v>502.386</v>
      </c>
      <c r="C10136" s="0" t="n">
        <v>286.736</v>
      </c>
      <c r="E10136" s="0" t="n">
        <f aca="false">1/B10136</f>
        <v>0.00199050132766439</v>
      </c>
      <c r="F10136" s="0" t="n">
        <f aca="false">1/C10136</f>
        <v>0.0034875285977345</v>
      </c>
      <c r="G10136" s="1" t="n">
        <f aca="false">F10136-E10136</f>
        <v>0.00149702727007012</v>
      </c>
    </row>
    <row r="10137" customFormat="false" ht="13.2" hidden="false" customHeight="false" outlineLevel="0" collapsed="false">
      <c r="A10137" s="0" t="n">
        <v>904497</v>
      </c>
      <c r="B10137" s="0" t="n">
        <v>502.386</v>
      </c>
      <c r="C10137" s="0" t="n">
        <v>285.831</v>
      </c>
      <c r="E10137" s="0" t="n">
        <f aca="false">1/B10137</f>
        <v>0.00199050132766439</v>
      </c>
      <c r="F10137" s="0" t="n">
        <f aca="false">1/C10137</f>
        <v>0.00349857083381439</v>
      </c>
      <c r="G10137" s="1" t="n">
        <f aca="false">F10137-E10137</f>
        <v>0.00150806950615</v>
      </c>
    </row>
    <row r="10138" customFormat="false" ht="13.2" hidden="false" customHeight="false" outlineLevel="0" collapsed="false">
      <c r="A10138" s="0" t="n">
        <v>904597</v>
      </c>
      <c r="B10138" s="0" t="n">
        <v>502.386</v>
      </c>
      <c r="C10138" s="0" t="n">
        <v>284.186</v>
      </c>
      <c r="E10138" s="0" t="n">
        <f aca="false">1/B10138</f>
        <v>0.00199050132766439</v>
      </c>
      <c r="F10138" s="0" t="n">
        <f aca="false">1/C10138</f>
        <v>0.00351882217983996</v>
      </c>
      <c r="G10138" s="1" t="n">
        <f aca="false">F10138-E10138</f>
        <v>0.00152832085217558</v>
      </c>
    </row>
    <row r="10139" customFormat="false" ht="13.2" hidden="false" customHeight="false" outlineLevel="0" collapsed="false">
      <c r="A10139" s="0" t="n">
        <v>904697</v>
      </c>
      <c r="B10139" s="0" t="n">
        <v>502.386</v>
      </c>
      <c r="C10139" s="0" t="n">
        <v>282.82</v>
      </c>
      <c r="E10139" s="0" t="n">
        <f aca="false">1/B10139</f>
        <v>0.00199050132766439</v>
      </c>
      <c r="F10139" s="0" t="n">
        <f aca="false">1/C10139</f>
        <v>0.00353581783466516</v>
      </c>
      <c r="G10139" s="1" t="n">
        <f aca="false">F10139-E10139</f>
        <v>0.00154531650700077</v>
      </c>
    </row>
    <row r="10140" customFormat="false" ht="13.2" hidden="false" customHeight="false" outlineLevel="0" collapsed="false">
      <c r="A10140" s="0" t="n">
        <v>904797</v>
      </c>
      <c r="B10140" s="0" t="n">
        <v>502.386</v>
      </c>
      <c r="C10140" s="0" t="n">
        <v>284.055</v>
      </c>
      <c r="E10140" s="0" t="n">
        <f aca="false">1/B10140</f>
        <v>0.00199050132766439</v>
      </c>
      <c r="F10140" s="0" t="n">
        <f aca="false">1/C10140</f>
        <v>0.00352044498424601</v>
      </c>
      <c r="G10140" s="1" t="n">
        <f aca="false">F10140-E10140</f>
        <v>0.00152994365658162</v>
      </c>
    </row>
    <row r="10141" customFormat="false" ht="13.2" hidden="false" customHeight="false" outlineLevel="0" collapsed="false">
      <c r="A10141" s="0" t="n">
        <v>904897</v>
      </c>
      <c r="B10141" s="0" t="n">
        <v>502.386</v>
      </c>
      <c r="C10141" s="0" t="n">
        <v>283.658</v>
      </c>
      <c r="E10141" s="0" t="n">
        <f aca="false">1/B10141</f>
        <v>0.00199050132766439</v>
      </c>
      <c r="F10141" s="0" t="n">
        <f aca="false">1/C10141</f>
        <v>0.00352537210302547</v>
      </c>
      <c r="G10141" s="1" t="n">
        <f aca="false">F10141-E10141</f>
        <v>0.00153487077536109</v>
      </c>
    </row>
    <row r="10142" customFormat="false" ht="13.2" hidden="false" customHeight="false" outlineLevel="0" collapsed="false">
      <c r="A10142" s="0" t="n">
        <v>904997</v>
      </c>
      <c r="B10142" s="0" t="n">
        <v>502.386</v>
      </c>
      <c r="C10142" s="0" t="n">
        <v>285.118</v>
      </c>
      <c r="E10142" s="0" t="n">
        <f aca="false">1/B10142</f>
        <v>0.00199050132766439</v>
      </c>
      <c r="F10142" s="0" t="n">
        <f aca="false">1/C10142</f>
        <v>0.00350731977637329</v>
      </c>
      <c r="G10142" s="1" t="n">
        <f aca="false">F10142-E10142</f>
        <v>0.00151681844870891</v>
      </c>
    </row>
    <row r="10143" customFormat="false" ht="13.2" hidden="false" customHeight="false" outlineLevel="0" collapsed="false">
      <c r="A10143" s="0" t="n">
        <v>905097</v>
      </c>
      <c r="B10143" s="0" t="n">
        <v>502.386</v>
      </c>
      <c r="C10143" s="0" t="n">
        <v>284.049</v>
      </c>
      <c r="E10143" s="0" t="n">
        <f aca="false">1/B10143</f>
        <v>0.00199050132766439</v>
      </c>
      <c r="F10143" s="0" t="n">
        <f aca="false">1/C10143</f>
        <v>0.00352051934701407</v>
      </c>
      <c r="G10143" s="1" t="n">
        <f aca="false">F10143-E10143</f>
        <v>0.00153001801934969</v>
      </c>
    </row>
    <row r="10144" customFormat="false" ht="13.2" hidden="false" customHeight="false" outlineLevel="0" collapsed="false">
      <c r="A10144" s="0" t="n">
        <v>905197</v>
      </c>
      <c r="B10144" s="0" t="n">
        <v>502.386</v>
      </c>
      <c r="C10144" s="0" t="n">
        <v>282.862</v>
      </c>
      <c r="E10144" s="0" t="n">
        <f aca="false">1/B10144</f>
        <v>0.00199050132766439</v>
      </c>
      <c r="F10144" s="0" t="n">
        <f aca="false">1/C10144</f>
        <v>0.00353529282830497</v>
      </c>
      <c r="G10144" s="1" t="n">
        <f aca="false">F10144-E10144</f>
        <v>0.00154479150064058</v>
      </c>
    </row>
    <row r="10145" customFormat="false" ht="13.2" hidden="false" customHeight="false" outlineLevel="0" collapsed="false">
      <c r="A10145" s="0" t="n">
        <v>905297</v>
      </c>
      <c r="B10145" s="0" t="n">
        <v>502.386</v>
      </c>
      <c r="C10145" s="0" t="n">
        <v>286.144</v>
      </c>
      <c r="E10145" s="0" t="n">
        <f aca="false">1/B10145</f>
        <v>0.00199050132766439</v>
      </c>
      <c r="F10145" s="0" t="n">
        <f aca="false">1/C10145</f>
        <v>0.00349474390516663</v>
      </c>
      <c r="G10145" s="1" t="n">
        <f aca="false">F10145-E10145</f>
        <v>0.00150424257750224</v>
      </c>
    </row>
    <row r="10146" customFormat="false" ht="13.2" hidden="false" customHeight="false" outlineLevel="0" collapsed="false">
      <c r="A10146" s="0" t="n">
        <v>905397</v>
      </c>
      <c r="B10146" s="0" t="n">
        <v>502.386</v>
      </c>
      <c r="C10146" s="0" t="n">
        <v>287.977</v>
      </c>
      <c r="E10146" s="0" t="n">
        <f aca="false">1/B10146</f>
        <v>0.00199050132766439</v>
      </c>
      <c r="F10146" s="0" t="n">
        <f aca="false">1/C10146</f>
        <v>0.00347249953989381</v>
      </c>
      <c r="G10146" s="1" t="n">
        <f aca="false">F10146-E10146</f>
        <v>0.00148199821222943</v>
      </c>
    </row>
    <row r="10147" customFormat="false" ht="13.2" hidden="false" customHeight="false" outlineLevel="0" collapsed="false">
      <c r="A10147" s="0" t="n">
        <v>905497</v>
      </c>
      <c r="B10147" s="0" t="n">
        <v>502.386</v>
      </c>
      <c r="C10147" s="0" t="n">
        <v>287.449</v>
      </c>
      <c r="E10147" s="0" t="n">
        <f aca="false">1/B10147</f>
        <v>0.00199050132766439</v>
      </c>
      <c r="F10147" s="0" t="n">
        <f aca="false">1/C10147</f>
        <v>0.00347887799226993</v>
      </c>
      <c r="G10147" s="1" t="n">
        <f aca="false">F10147-E10147</f>
        <v>0.00148837666460555</v>
      </c>
    </row>
    <row r="10148" customFormat="false" ht="13.2" hidden="false" customHeight="false" outlineLevel="0" collapsed="false">
      <c r="A10148" s="0" t="n">
        <v>905597</v>
      </c>
      <c r="B10148" s="0" t="n">
        <v>502.386</v>
      </c>
      <c r="C10148" s="0" t="n">
        <v>286.618</v>
      </c>
      <c r="E10148" s="0" t="n">
        <f aca="false">1/B10148</f>
        <v>0.00199050132766439</v>
      </c>
      <c r="F10148" s="0" t="n">
        <f aca="false">1/C10148</f>
        <v>0.00348896440558513</v>
      </c>
      <c r="G10148" s="1" t="n">
        <f aca="false">F10148-E10148</f>
        <v>0.00149846307792075</v>
      </c>
    </row>
    <row r="10149" customFormat="false" ht="13.2" hidden="false" customHeight="false" outlineLevel="0" collapsed="false">
      <c r="A10149" s="0" t="n">
        <v>905697</v>
      </c>
      <c r="B10149" s="0" t="n">
        <v>502.386</v>
      </c>
      <c r="C10149" s="0" t="n">
        <v>285.402</v>
      </c>
      <c r="E10149" s="0" t="n">
        <f aca="false">1/B10149</f>
        <v>0.00199050132766439</v>
      </c>
      <c r="F10149" s="0" t="n">
        <f aca="false">1/C10149</f>
        <v>0.00350382968584663</v>
      </c>
      <c r="G10149" s="1" t="n">
        <f aca="false">F10149-E10149</f>
        <v>0.00151332835818224</v>
      </c>
    </row>
    <row r="10150" customFormat="false" ht="13.2" hidden="false" customHeight="false" outlineLevel="0" collapsed="false">
      <c r="A10150" s="0" t="n">
        <v>905797</v>
      </c>
      <c r="B10150" s="0" t="n">
        <v>502.386</v>
      </c>
      <c r="C10150" s="0" t="n">
        <v>285.338</v>
      </c>
      <c r="E10150" s="0" t="n">
        <f aca="false">1/B10150</f>
        <v>0.00199050132766439</v>
      </c>
      <c r="F10150" s="0" t="n">
        <f aca="false">1/C10150</f>
        <v>0.00350461557871717</v>
      </c>
      <c r="G10150" s="1" t="n">
        <f aca="false">F10150-E10150</f>
        <v>0.00151411425105278</v>
      </c>
    </row>
    <row r="10151" customFormat="false" ht="13.2" hidden="false" customHeight="false" outlineLevel="0" collapsed="false">
      <c r="A10151" s="0" t="n">
        <v>905897</v>
      </c>
      <c r="B10151" s="0" t="n">
        <v>502.386</v>
      </c>
      <c r="C10151" s="0" t="n">
        <v>286.61</v>
      </c>
      <c r="E10151" s="0" t="n">
        <f aca="false">1/B10151</f>
        <v>0.00199050132766439</v>
      </c>
      <c r="F10151" s="0" t="n">
        <f aca="false">1/C10151</f>
        <v>0.00348906179128432</v>
      </c>
      <c r="G10151" s="1" t="n">
        <f aca="false">F10151-E10151</f>
        <v>0.00149856046361994</v>
      </c>
    </row>
    <row r="10152" customFormat="false" ht="13.2" hidden="false" customHeight="false" outlineLevel="0" collapsed="false">
      <c r="A10152" s="0" t="n">
        <v>905997</v>
      </c>
      <c r="B10152" s="0" t="n">
        <v>502.386</v>
      </c>
      <c r="C10152" s="0" t="n">
        <v>286.746</v>
      </c>
      <c r="E10152" s="0" t="n">
        <f aca="false">1/B10152</f>
        <v>0.00199050132766439</v>
      </c>
      <c r="F10152" s="0" t="n">
        <f aca="false">1/C10152</f>
        <v>0.00348740697341898</v>
      </c>
      <c r="G10152" s="1" t="n">
        <f aca="false">F10152-E10152</f>
        <v>0.0014969056457546</v>
      </c>
    </row>
    <row r="10153" customFormat="false" ht="13.2" hidden="false" customHeight="false" outlineLevel="0" collapsed="false">
      <c r="A10153" s="0" t="n">
        <v>906097</v>
      </c>
      <c r="B10153" s="0" t="n">
        <v>502.386</v>
      </c>
      <c r="C10153" s="0" t="n">
        <v>287.349</v>
      </c>
      <c r="E10153" s="0" t="n">
        <f aca="false">1/B10153</f>
        <v>0.00199050132766439</v>
      </c>
      <c r="F10153" s="0" t="n">
        <f aca="false">1/C10153</f>
        <v>0.00348008867265938</v>
      </c>
      <c r="G10153" s="1" t="n">
        <f aca="false">F10153-E10153</f>
        <v>0.00148958734499499</v>
      </c>
    </row>
    <row r="10154" customFormat="false" ht="13.2" hidden="false" customHeight="false" outlineLevel="0" collapsed="false">
      <c r="A10154" s="0" t="n">
        <v>906197</v>
      </c>
      <c r="B10154" s="0" t="n">
        <v>502.386</v>
      </c>
      <c r="C10154" s="0" t="n">
        <v>286.056</v>
      </c>
      <c r="E10154" s="0" t="n">
        <f aca="false">1/B10154</f>
        <v>0.00199050132766439</v>
      </c>
      <c r="F10154" s="0" t="n">
        <f aca="false">1/C10154</f>
        <v>0.00349581900047543</v>
      </c>
      <c r="G10154" s="1" t="n">
        <f aca="false">F10154-E10154</f>
        <v>0.00150531767281105</v>
      </c>
    </row>
    <row r="10155" customFormat="false" ht="13.2" hidden="false" customHeight="false" outlineLevel="0" collapsed="false">
      <c r="A10155" s="0" t="n">
        <v>906297</v>
      </c>
      <c r="B10155" s="0" t="n">
        <v>502.386</v>
      </c>
      <c r="C10155" s="0" t="n">
        <v>288.478</v>
      </c>
      <c r="E10155" s="0" t="n">
        <f aca="false">1/B10155</f>
        <v>0.00199050132766439</v>
      </c>
      <c r="F10155" s="0" t="n">
        <f aca="false">1/C10155</f>
        <v>0.00346646884684447</v>
      </c>
      <c r="G10155" s="1" t="n">
        <f aca="false">F10155-E10155</f>
        <v>0.00147596751918009</v>
      </c>
    </row>
    <row r="10156" customFormat="false" ht="13.2" hidden="false" customHeight="false" outlineLevel="0" collapsed="false">
      <c r="A10156" s="0" t="n">
        <v>906397</v>
      </c>
      <c r="B10156" s="0" t="n">
        <v>502.386</v>
      </c>
      <c r="C10156" s="0" t="n">
        <v>287.394</v>
      </c>
      <c r="E10156" s="0" t="n">
        <f aca="false">1/B10156</f>
        <v>0.00199050132766439</v>
      </c>
      <c r="F10156" s="0" t="n">
        <f aca="false">1/C10156</f>
        <v>0.0034795437622219</v>
      </c>
      <c r="G10156" s="1" t="n">
        <f aca="false">F10156-E10156</f>
        <v>0.00148904243455751</v>
      </c>
    </row>
    <row r="10157" customFormat="false" ht="13.2" hidden="false" customHeight="false" outlineLevel="0" collapsed="false">
      <c r="A10157" s="0" t="n">
        <v>906497</v>
      </c>
      <c r="B10157" s="0" t="n">
        <v>502.386</v>
      </c>
      <c r="C10157" s="0" t="n">
        <v>288.972</v>
      </c>
      <c r="E10157" s="0" t="n">
        <f aca="false">1/B10157</f>
        <v>0.00199050132766439</v>
      </c>
      <c r="F10157" s="0" t="n">
        <f aca="false">1/C10157</f>
        <v>0.00346054288996858</v>
      </c>
      <c r="G10157" s="1" t="n">
        <f aca="false">F10157-E10157</f>
        <v>0.00147004156230419</v>
      </c>
    </row>
    <row r="10158" customFormat="false" ht="13.2" hidden="false" customHeight="false" outlineLevel="0" collapsed="false">
      <c r="A10158" s="0" t="n">
        <v>906597</v>
      </c>
      <c r="B10158" s="0" t="n">
        <v>502.386</v>
      </c>
      <c r="C10158" s="0" t="n">
        <v>287.527</v>
      </c>
      <c r="E10158" s="0" t="n">
        <f aca="false">1/B10158</f>
        <v>0.00199050132766439</v>
      </c>
      <c r="F10158" s="0" t="n">
        <f aca="false">1/C10158</f>
        <v>0.00347793424617514</v>
      </c>
      <c r="G10158" s="1" t="n">
        <f aca="false">F10158-E10158</f>
        <v>0.00148743291851076</v>
      </c>
    </row>
    <row r="10159" customFormat="false" ht="13.2" hidden="false" customHeight="false" outlineLevel="0" collapsed="false">
      <c r="A10159" s="0" t="n">
        <v>906697</v>
      </c>
      <c r="B10159" s="0" t="n">
        <v>502.386</v>
      </c>
      <c r="C10159" s="0" t="n">
        <v>288.27</v>
      </c>
      <c r="E10159" s="0" t="n">
        <f aca="false">1/B10159</f>
        <v>0.00199050132766439</v>
      </c>
      <c r="F10159" s="0" t="n">
        <f aca="false">1/C10159</f>
        <v>0.00346897006278836</v>
      </c>
      <c r="G10159" s="1" t="n">
        <f aca="false">F10159-E10159</f>
        <v>0.00147846873512397</v>
      </c>
    </row>
    <row r="10160" customFormat="false" ht="13.2" hidden="false" customHeight="false" outlineLevel="0" collapsed="false">
      <c r="A10160" s="0" t="n">
        <v>906797</v>
      </c>
      <c r="B10160" s="0" t="n">
        <v>502.386</v>
      </c>
      <c r="C10160" s="0" t="n">
        <v>286.271</v>
      </c>
      <c r="E10160" s="0" t="n">
        <f aca="false">1/B10160</f>
        <v>0.00199050132766439</v>
      </c>
      <c r="F10160" s="0" t="n">
        <f aca="false">1/C10160</f>
        <v>0.00349319351244101</v>
      </c>
      <c r="G10160" s="1" t="n">
        <f aca="false">F10160-E10160</f>
        <v>0.00150269218477662</v>
      </c>
    </row>
    <row r="10161" customFormat="false" ht="13.2" hidden="false" customHeight="false" outlineLevel="0" collapsed="false">
      <c r="A10161" s="0" t="n">
        <v>906897</v>
      </c>
      <c r="B10161" s="0" t="n">
        <v>504.414</v>
      </c>
      <c r="C10161" s="0" t="n">
        <v>287.655</v>
      </c>
      <c r="E10161" s="0" t="n">
        <f aca="false">1/B10161</f>
        <v>0.00198249850321363</v>
      </c>
      <c r="F10161" s="0" t="n">
        <f aca="false">1/C10161</f>
        <v>0.00347638664372252</v>
      </c>
      <c r="G10161" s="1" t="n">
        <f aca="false">F10161-E10161</f>
        <v>0.00149388814050889</v>
      </c>
    </row>
    <row r="10162" customFormat="false" ht="13.2" hidden="false" customHeight="false" outlineLevel="0" collapsed="false">
      <c r="A10162" s="0" t="n">
        <v>906997</v>
      </c>
      <c r="B10162" s="0" t="n">
        <v>504.414</v>
      </c>
      <c r="C10162" s="0" t="n">
        <v>288.437</v>
      </c>
      <c r="E10162" s="0" t="n">
        <f aca="false">1/B10162</f>
        <v>0.00198249850321363</v>
      </c>
      <c r="F10162" s="0" t="n">
        <f aca="false">1/C10162</f>
        <v>0.00346696158953255</v>
      </c>
      <c r="G10162" s="1" t="n">
        <f aca="false">F10162-E10162</f>
        <v>0.00148446308631892</v>
      </c>
    </row>
    <row r="10163" customFormat="false" ht="13.2" hidden="false" customHeight="false" outlineLevel="0" collapsed="false">
      <c r="A10163" s="0" t="n">
        <v>907097</v>
      </c>
      <c r="B10163" s="0" t="n">
        <v>504.414</v>
      </c>
      <c r="C10163" s="0" t="n">
        <v>293.665</v>
      </c>
      <c r="E10163" s="0" t="n">
        <f aca="false">1/B10163</f>
        <v>0.00198249850321363</v>
      </c>
      <c r="F10163" s="0" t="n">
        <f aca="false">1/C10163</f>
        <v>0.00340524066538403</v>
      </c>
      <c r="G10163" s="1" t="n">
        <f aca="false">F10163-E10163</f>
        <v>0.0014227421621704</v>
      </c>
    </row>
    <row r="10164" customFormat="false" ht="13.2" hidden="false" customHeight="false" outlineLevel="0" collapsed="false">
      <c r="A10164" s="0" t="n">
        <v>907197</v>
      </c>
      <c r="B10164" s="0" t="n">
        <v>504.414</v>
      </c>
      <c r="C10164" s="0" t="n">
        <v>292.274</v>
      </c>
      <c r="E10164" s="0" t="n">
        <f aca="false">1/B10164</f>
        <v>0.00198249850321363</v>
      </c>
      <c r="F10164" s="0" t="n">
        <f aca="false">1/C10164</f>
        <v>0.00342144699836455</v>
      </c>
      <c r="G10164" s="1" t="n">
        <f aca="false">F10164-E10164</f>
        <v>0.00143894849515092</v>
      </c>
    </row>
    <row r="10165" customFormat="false" ht="13.2" hidden="false" customHeight="false" outlineLevel="0" collapsed="false">
      <c r="A10165" s="0" t="n">
        <v>907297</v>
      </c>
      <c r="B10165" s="0" t="n">
        <v>504.414</v>
      </c>
      <c r="C10165" s="0" t="n">
        <v>290.617</v>
      </c>
      <c r="E10165" s="0" t="n">
        <f aca="false">1/B10165</f>
        <v>0.00198249850321363</v>
      </c>
      <c r="F10165" s="0" t="n">
        <f aca="false">1/C10165</f>
        <v>0.00344095493381323</v>
      </c>
      <c r="G10165" s="1" t="n">
        <f aca="false">F10165-E10165</f>
        <v>0.0014584564305996</v>
      </c>
    </row>
    <row r="10166" customFormat="false" ht="13.2" hidden="false" customHeight="false" outlineLevel="0" collapsed="false">
      <c r="A10166" s="0" t="n">
        <v>907397</v>
      </c>
      <c r="B10166" s="0" t="n">
        <v>504.414</v>
      </c>
      <c r="C10166" s="0" t="n">
        <v>293.033</v>
      </c>
      <c r="E10166" s="0" t="n">
        <f aca="false">1/B10166</f>
        <v>0.00198249850321363</v>
      </c>
      <c r="F10166" s="0" t="n">
        <f aca="false">1/C10166</f>
        <v>0.00341258493070746</v>
      </c>
      <c r="G10166" s="1" t="n">
        <f aca="false">F10166-E10166</f>
        <v>0.00143008642749383</v>
      </c>
    </row>
    <row r="10167" customFormat="false" ht="13.2" hidden="false" customHeight="false" outlineLevel="0" collapsed="false">
      <c r="A10167" s="0" t="n">
        <v>907497</v>
      </c>
      <c r="B10167" s="0" t="n">
        <v>504.414</v>
      </c>
      <c r="C10167" s="0" t="n">
        <v>293.377</v>
      </c>
      <c r="E10167" s="0" t="n">
        <f aca="false">1/B10167</f>
        <v>0.00198249850321363</v>
      </c>
      <c r="F10167" s="0" t="n">
        <f aca="false">1/C10167</f>
        <v>0.003408583494957</v>
      </c>
      <c r="G10167" s="1" t="n">
        <f aca="false">F10167-E10167</f>
        <v>0.00142608499174337</v>
      </c>
    </row>
    <row r="10168" customFormat="false" ht="13.2" hidden="false" customHeight="false" outlineLevel="0" collapsed="false">
      <c r="A10168" s="0" t="n">
        <v>907597</v>
      </c>
      <c r="B10168" s="0" t="n">
        <v>505.051</v>
      </c>
      <c r="C10168" s="0" t="n">
        <v>295.172</v>
      </c>
      <c r="E10168" s="0" t="n">
        <f aca="false">1/B10168</f>
        <v>0.0019799980596019</v>
      </c>
      <c r="F10168" s="0" t="n">
        <f aca="false">1/C10168</f>
        <v>0.00338785521661946</v>
      </c>
      <c r="G10168" s="1" t="n">
        <f aca="false">F10168-E10168</f>
        <v>0.00140785715701756</v>
      </c>
    </row>
    <row r="10169" customFormat="false" ht="13.2" hidden="false" customHeight="false" outlineLevel="0" collapsed="false">
      <c r="A10169" s="0" t="n">
        <v>907697</v>
      </c>
      <c r="B10169" s="0" t="n">
        <v>505.051</v>
      </c>
      <c r="C10169" s="0" t="n">
        <v>296.872</v>
      </c>
      <c r="E10169" s="0" t="n">
        <f aca="false">1/B10169</f>
        <v>0.0019799980596019</v>
      </c>
      <c r="F10169" s="0" t="n">
        <f aca="false">1/C10169</f>
        <v>0.00336845509175672</v>
      </c>
      <c r="G10169" s="1" t="n">
        <f aca="false">F10169-E10169</f>
        <v>0.00138845703215482</v>
      </c>
    </row>
    <row r="10170" customFormat="false" ht="13.2" hidden="false" customHeight="false" outlineLevel="0" collapsed="false">
      <c r="A10170" s="0" t="n">
        <v>907797</v>
      </c>
      <c r="B10170" s="0" t="n">
        <v>505.051</v>
      </c>
      <c r="C10170" s="0" t="n">
        <v>298.503</v>
      </c>
      <c r="E10170" s="0" t="n">
        <f aca="false">1/B10170</f>
        <v>0.0019799980596019</v>
      </c>
      <c r="F10170" s="0" t="n">
        <f aca="false">1/C10170</f>
        <v>0.00335005008324874</v>
      </c>
      <c r="G10170" s="1" t="n">
        <f aca="false">F10170-E10170</f>
        <v>0.00137005202364684</v>
      </c>
    </row>
    <row r="10171" customFormat="false" ht="13.2" hidden="false" customHeight="false" outlineLevel="0" collapsed="false">
      <c r="A10171" s="0" t="n">
        <v>907897</v>
      </c>
      <c r="B10171" s="0" t="n">
        <v>505.051</v>
      </c>
      <c r="C10171" s="0" t="n">
        <v>297.814</v>
      </c>
      <c r="E10171" s="0" t="n">
        <f aca="false">1/B10171</f>
        <v>0.0019799980596019</v>
      </c>
      <c r="F10171" s="0" t="n">
        <f aca="false">1/C10171</f>
        <v>0.00335780050635632</v>
      </c>
      <c r="G10171" s="1" t="n">
        <f aca="false">F10171-E10171</f>
        <v>0.00137780244675441</v>
      </c>
    </row>
    <row r="10172" customFormat="false" ht="13.2" hidden="false" customHeight="false" outlineLevel="0" collapsed="false">
      <c r="A10172" s="0" t="n">
        <v>907997</v>
      </c>
      <c r="B10172" s="0" t="n">
        <v>505.051</v>
      </c>
      <c r="C10172" s="0" t="n">
        <v>293.953</v>
      </c>
      <c r="E10172" s="0" t="n">
        <f aca="false">1/B10172</f>
        <v>0.0019799980596019</v>
      </c>
      <c r="F10172" s="0" t="n">
        <f aca="false">1/C10172</f>
        <v>0.00340190438607533</v>
      </c>
      <c r="G10172" s="1" t="n">
        <f aca="false">F10172-E10172</f>
        <v>0.00142190632647342</v>
      </c>
    </row>
    <row r="10173" customFormat="false" ht="13.2" hidden="false" customHeight="false" outlineLevel="0" collapsed="false">
      <c r="A10173" s="0" t="n">
        <v>908097</v>
      </c>
      <c r="B10173" s="0" t="n">
        <v>505.051</v>
      </c>
      <c r="C10173" s="0" t="n">
        <v>292.988</v>
      </c>
      <c r="E10173" s="0" t="n">
        <f aca="false">1/B10173</f>
        <v>0.0019799980596019</v>
      </c>
      <c r="F10173" s="0" t="n">
        <f aca="false">1/C10173</f>
        <v>0.00341310906931342</v>
      </c>
      <c r="G10173" s="1" t="n">
        <f aca="false">F10173-E10173</f>
        <v>0.00143311100971152</v>
      </c>
    </row>
    <row r="10174" customFormat="false" ht="13.2" hidden="false" customHeight="false" outlineLevel="0" collapsed="false">
      <c r="A10174" s="0" t="n">
        <v>908197</v>
      </c>
      <c r="B10174" s="0" t="n">
        <v>505.051</v>
      </c>
      <c r="C10174" s="0" t="n">
        <v>296.58</v>
      </c>
      <c r="E10174" s="0" t="n">
        <f aca="false">1/B10174</f>
        <v>0.0019799980596019</v>
      </c>
      <c r="F10174" s="0" t="n">
        <f aca="false">1/C10174</f>
        <v>0.00337177152876121</v>
      </c>
      <c r="G10174" s="1" t="n">
        <f aca="false">F10174-E10174</f>
        <v>0.00139177346915931</v>
      </c>
    </row>
    <row r="10175" customFormat="false" ht="13.2" hidden="false" customHeight="false" outlineLevel="0" collapsed="false">
      <c r="A10175" s="0" t="n">
        <v>908297</v>
      </c>
      <c r="B10175" s="0" t="n">
        <v>505.051</v>
      </c>
      <c r="C10175" s="0" t="n">
        <v>296.877</v>
      </c>
      <c r="E10175" s="0" t="n">
        <f aca="false">1/B10175</f>
        <v>0.0019799980596019</v>
      </c>
      <c r="F10175" s="0" t="n">
        <f aca="false">1/C10175</f>
        <v>0.00336839836026368</v>
      </c>
      <c r="G10175" s="1" t="n">
        <f aca="false">F10175-E10175</f>
        <v>0.00138840030066178</v>
      </c>
    </row>
    <row r="10176" customFormat="false" ht="13.2" hidden="false" customHeight="false" outlineLevel="0" collapsed="false">
      <c r="A10176" s="0" t="n">
        <v>908397</v>
      </c>
      <c r="B10176" s="0" t="n">
        <v>505.051</v>
      </c>
      <c r="C10176" s="0" t="n">
        <v>296.152</v>
      </c>
      <c r="E10176" s="0" t="n">
        <f aca="false">1/B10176</f>
        <v>0.0019799980596019</v>
      </c>
      <c r="F10176" s="0" t="n">
        <f aca="false">1/C10176</f>
        <v>0.00337664442583538</v>
      </c>
      <c r="G10176" s="1" t="n">
        <f aca="false">F10176-E10176</f>
        <v>0.00139664636623348</v>
      </c>
    </row>
    <row r="10177" customFormat="false" ht="13.2" hidden="false" customHeight="false" outlineLevel="0" collapsed="false">
      <c r="A10177" s="0" t="n">
        <v>908497</v>
      </c>
      <c r="B10177" s="0" t="n">
        <v>505.051</v>
      </c>
      <c r="C10177" s="0" t="n">
        <v>296.342</v>
      </c>
      <c r="E10177" s="0" t="n">
        <f aca="false">1/B10177</f>
        <v>0.0019799980596019</v>
      </c>
      <c r="F10177" s="0" t="n">
        <f aca="false">1/C10177</f>
        <v>0.0033744794865392</v>
      </c>
      <c r="G10177" s="1" t="n">
        <f aca="false">F10177-E10177</f>
        <v>0.0013944814269373</v>
      </c>
    </row>
    <row r="10178" customFormat="false" ht="13.2" hidden="false" customHeight="false" outlineLevel="0" collapsed="false">
      <c r="A10178" s="0" t="n">
        <v>908597</v>
      </c>
      <c r="B10178" s="0" t="n">
        <v>505.051</v>
      </c>
      <c r="C10178" s="0" t="n">
        <v>294.406</v>
      </c>
      <c r="E10178" s="0" t="n">
        <f aca="false">1/B10178</f>
        <v>0.0019799980596019</v>
      </c>
      <c r="F10178" s="0" t="n">
        <f aca="false">1/C10178</f>
        <v>0.00339666990482531</v>
      </c>
      <c r="G10178" s="1" t="n">
        <f aca="false">F10178-E10178</f>
        <v>0.00141667184522341</v>
      </c>
    </row>
    <row r="10179" customFormat="false" ht="13.2" hidden="false" customHeight="false" outlineLevel="0" collapsed="false">
      <c r="A10179" s="0" t="n">
        <v>908697</v>
      </c>
      <c r="B10179" s="0" t="n">
        <v>505.051</v>
      </c>
      <c r="C10179" s="0" t="n">
        <v>298.187</v>
      </c>
      <c r="E10179" s="0" t="n">
        <f aca="false">1/B10179</f>
        <v>0.0019799980596019</v>
      </c>
      <c r="F10179" s="0" t="n">
        <f aca="false">1/C10179</f>
        <v>0.0033536002575565</v>
      </c>
      <c r="G10179" s="1" t="n">
        <f aca="false">F10179-E10179</f>
        <v>0.0013736021979546</v>
      </c>
    </row>
    <row r="10180" customFormat="false" ht="13.2" hidden="false" customHeight="false" outlineLevel="0" collapsed="false">
      <c r="A10180" s="0" t="n">
        <v>908797</v>
      </c>
      <c r="B10180" s="0" t="n">
        <v>505.051</v>
      </c>
      <c r="C10180" s="0" t="n">
        <v>297.992</v>
      </c>
      <c r="E10180" s="0" t="n">
        <f aca="false">1/B10180</f>
        <v>0.0019799980596019</v>
      </c>
      <c r="F10180" s="0" t="n">
        <f aca="false">1/C10180</f>
        <v>0.00335579478643722</v>
      </c>
      <c r="G10180" s="1" t="n">
        <f aca="false">F10180-E10180</f>
        <v>0.00137579672683532</v>
      </c>
    </row>
    <row r="10181" customFormat="false" ht="13.2" hidden="false" customHeight="false" outlineLevel="0" collapsed="false">
      <c r="A10181" s="0" t="n">
        <v>908897</v>
      </c>
      <c r="B10181" s="0" t="n">
        <v>505.051</v>
      </c>
      <c r="C10181" s="0" t="n">
        <v>298.429</v>
      </c>
      <c r="E10181" s="0" t="n">
        <f aca="false">1/B10181</f>
        <v>0.0019799980596019</v>
      </c>
      <c r="F10181" s="0" t="n">
        <f aca="false">1/C10181</f>
        <v>0.00335088077901276</v>
      </c>
      <c r="G10181" s="1" t="n">
        <f aca="false">F10181-E10181</f>
        <v>0.00137088271941086</v>
      </c>
    </row>
    <row r="10182" customFormat="false" ht="13.2" hidden="false" customHeight="false" outlineLevel="0" collapsed="false">
      <c r="A10182" s="0" t="n">
        <v>908997</v>
      </c>
      <c r="B10182" s="0" t="n">
        <v>505.051</v>
      </c>
      <c r="C10182" s="0" t="n">
        <v>295.881</v>
      </c>
      <c r="E10182" s="0" t="n">
        <f aca="false">1/B10182</f>
        <v>0.0019799980596019</v>
      </c>
      <c r="F10182" s="0" t="n">
        <f aca="false">1/C10182</f>
        <v>0.00337973712404649</v>
      </c>
      <c r="G10182" s="1" t="n">
        <f aca="false">F10182-E10182</f>
        <v>0.00139973906444459</v>
      </c>
    </row>
    <row r="10183" customFormat="false" ht="13.2" hidden="false" customHeight="false" outlineLevel="0" collapsed="false">
      <c r="A10183" s="0" t="n">
        <v>909097</v>
      </c>
      <c r="B10183" s="0" t="n">
        <v>505.051</v>
      </c>
      <c r="C10183" s="0" t="n">
        <v>297.933</v>
      </c>
      <c r="E10183" s="0" t="n">
        <f aca="false">1/B10183</f>
        <v>0.0019799980596019</v>
      </c>
      <c r="F10183" s="0" t="n">
        <f aca="false">1/C10183</f>
        <v>0.00335645933817335</v>
      </c>
      <c r="G10183" s="1" t="n">
        <f aca="false">F10183-E10183</f>
        <v>0.00137646127857145</v>
      </c>
    </row>
    <row r="10184" customFormat="false" ht="13.2" hidden="false" customHeight="false" outlineLevel="0" collapsed="false">
      <c r="A10184" s="0" t="n">
        <v>909197</v>
      </c>
      <c r="B10184" s="0" t="n">
        <v>505.051</v>
      </c>
      <c r="C10184" s="0" t="n">
        <v>297.032</v>
      </c>
      <c r="E10184" s="0" t="n">
        <f aca="false">1/B10184</f>
        <v>0.0019799980596019</v>
      </c>
      <c r="F10184" s="0" t="n">
        <f aca="false">1/C10184</f>
        <v>0.00336664063131245</v>
      </c>
      <c r="G10184" s="1" t="n">
        <f aca="false">F10184-E10184</f>
        <v>0.00138664257171055</v>
      </c>
    </row>
    <row r="10185" customFormat="false" ht="13.2" hidden="false" customHeight="false" outlineLevel="0" collapsed="false">
      <c r="A10185" s="0" t="n">
        <v>909297</v>
      </c>
      <c r="B10185" s="0" t="n">
        <v>505.051</v>
      </c>
      <c r="C10185" s="0" t="n">
        <v>298.758</v>
      </c>
      <c r="E10185" s="0" t="n">
        <f aca="false">1/B10185</f>
        <v>0.0019799980596019</v>
      </c>
      <c r="F10185" s="0" t="n">
        <f aca="false">1/C10185</f>
        <v>0.0033471907028431</v>
      </c>
      <c r="G10185" s="1" t="n">
        <f aca="false">F10185-E10185</f>
        <v>0.0013671926432412</v>
      </c>
    </row>
    <row r="10186" customFormat="false" ht="13.2" hidden="false" customHeight="false" outlineLevel="0" collapsed="false">
      <c r="A10186" s="0" t="n">
        <v>909397</v>
      </c>
      <c r="B10186" s="0" t="n">
        <v>505.051</v>
      </c>
      <c r="C10186" s="0" t="n">
        <v>299.105</v>
      </c>
      <c r="E10186" s="0" t="n">
        <f aca="false">1/B10186</f>
        <v>0.0019799980596019</v>
      </c>
      <c r="F10186" s="0" t="n">
        <f aca="false">1/C10186</f>
        <v>0.00334330753414353</v>
      </c>
      <c r="G10186" s="1" t="n">
        <f aca="false">F10186-E10186</f>
        <v>0.00136330947454163</v>
      </c>
    </row>
    <row r="10187" customFormat="false" ht="13.2" hidden="false" customHeight="false" outlineLevel="0" collapsed="false">
      <c r="A10187" s="0" t="n">
        <v>909497</v>
      </c>
      <c r="B10187" s="0" t="n">
        <v>505.051</v>
      </c>
      <c r="C10187" s="0" t="n">
        <v>301.819</v>
      </c>
      <c r="E10187" s="0" t="n">
        <f aca="false">1/B10187</f>
        <v>0.0019799980596019</v>
      </c>
      <c r="F10187" s="0" t="n">
        <f aca="false">1/C10187</f>
        <v>0.00331324403036257</v>
      </c>
      <c r="G10187" s="1" t="n">
        <f aca="false">F10187-E10187</f>
        <v>0.00133324597076067</v>
      </c>
    </row>
    <row r="10188" customFormat="false" ht="13.2" hidden="false" customHeight="false" outlineLevel="0" collapsed="false">
      <c r="A10188" s="0" t="n">
        <v>909597</v>
      </c>
      <c r="B10188" s="0" t="n">
        <v>512.821</v>
      </c>
      <c r="C10188" s="0" t="n">
        <v>299.97</v>
      </c>
      <c r="E10188" s="0" t="n">
        <f aca="false">1/B10188</f>
        <v>0.00194999814750176</v>
      </c>
      <c r="F10188" s="0" t="n">
        <f aca="false">1/C10188</f>
        <v>0.00333366670000333</v>
      </c>
      <c r="G10188" s="1" t="n">
        <f aca="false">F10188-E10188</f>
        <v>0.00138366855250157</v>
      </c>
    </row>
    <row r="10189" customFormat="false" ht="13.2" hidden="false" customHeight="false" outlineLevel="0" collapsed="false">
      <c r="A10189" s="0" t="n">
        <v>909697</v>
      </c>
      <c r="B10189" s="0" t="n">
        <v>512.821</v>
      </c>
      <c r="C10189" s="0" t="n">
        <v>300.252</v>
      </c>
      <c r="E10189" s="0" t="n">
        <f aca="false">1/B10189</f>
        <v>0.00194999814750176</v>
      </c>
      <c r="F10189" s="0" t="n">
        <f aca="false">1/C10189</f>
        <v>0.00333053568335931</v>
      </c>
      <c r="G10189" s="1" t="n">
        <f aca="false">F10189-E10189</f>
        <v>0.00138053753585755</v>
      </c>
    </row>
    <row r="10190" customFormat="false" ht="13.2" hidden="false" customHeight="false" outlineLevel="0" collapsed="false">
      <c r="A10190" s="0" t="n">
        <v>909797</v>
      </c>
      <c r="B10190" s="0" t="n">
        <v>512.821</v>
      </c>
      <c r="C10190" s="0" t="n">
        <v>299.011</v>
      </c>
      <c r="E10190" s="0" t="n">
        <f aca="false">1/B10190</f>
        <v>0.00194999814750176</v>
      </c>
      <c r="F10190" s="0" t="n">
        <f aca="false">1/C10190</f>
        <v>0.00334435856874831</v>
      </c>
      <c r="G10190" s="1" t="n">
        <f aca="false">F10190-E10190</f>
        <v>0.00139436042124655</v>
      </c>
    </row>
    <row r="10191" customFormat="false" ht="13.2" hidden="false" customHeight="false" outlineLevel="0" collapsed="false">
      <c r="A10191" s="0" t="n">
        <v>909897</v>
      </c>
      <c r="B10191" s="0" t="n">
        <v>512.821</v>
      </c>
      <c r="C10191" s="0" t="n">
        <v>301.537</v>
      </c>
      <c r="E10191" s="0" t="n">
        <f aca="false">1/B10191</f>
        <v>0.00194999814750176</v>
      </c>
      <c r="F10191" s="0" t="n">
        <f aca="false">1/C10191</f>
        <v>0.00331634260472181</v>
      </c>
      <c r="G10191" s="1" t="n">
        <f aca="false">F10191-E10191</f>
        <v>0.00136634445722005</v>
      </c>
    </row>
    <row r="10192" customFormat="false" ht="13.2" hidden="false" customHeight="false" outlineLevel="0" collapsed="false">
      <c r="A10192" s="0" t="n">
        <v>909997</v>
      </c>
      <c r="B10192" s="0" t="n">
        <v>512.821</v>
      </c>
      <c r="C10192" s="0" t="n">
        <v>301.852</v>
      </c>
      <c r="E10192" s="0" t="n">
        <f aca="false">1/B10192</f>
        <v>0.00194999814750176</v>
      </c>
      <c r="F10192" s="0" t="n">
        <f aca="false">1/C10192</f>
        <v>0.00331288180962856</v>
      </c>
      <c r="G10192" s="1" t="n">
        <f aca="false">F10192-E10192</f>
        <v>0.0013628836621268</v>
      </c>
    </row>
    <row r="10193" customFormat="false" ht="13.2" hidden="false" customHeight="false" outlineLevel="0" collapsed="false">
      <c r="A10193" s="0" t="n">
        <v>910097</v>
      </c>
      <c r="B10193" s="0" t="n">
        <v>512.821</v>
      </c>
      <c r="C10193" s="0" t="n">
        <v>301.248</v>
      </c>
      <c r="E10193" s="0" t="n">
        <f aca="false">1/B10193</f>
        <v>0.00194999814750176</v>
      </c>
      <c r="F10193" s="0" t="n">
        <f aca="false">1/C10193</f>
        <v>0.00331952411302316</v>
      </c>
      <c r="G10193" s="1" t="n">
        <f aca="false">F10193-E10193</f>
        <v>0.0013695259655214</v>
      </c>
    </row>
    <row r="10194" customFormat="false" ht="13.2" hidden="false" customHeight="false" outlineLevel="0" collapsed="false">
      <c r="A10194" s="0" t="n">
        <v>910197</v>
      </c>
      <c r="B10194" s="0" t="n">
        <v>512.821</v>
      </c>
      <c r="C10194" s="0" t="n">
        <v>299.166</v>
      </c>
      <c r="E10194" s="0" t="n">
        <f aca="false">1/B10194</f>
        <v>0.00194999814750176</v>
      </c>
      <c r="F10194" s="0" t="n">
        <f aca="false">1/C10194</f>
        <v>0.00334262583314949</v>
      </c>
      <c r="G10194" s="1" t="n">
        <f aca="false">F10194-E10194</f>
        <v>0.00139262768564773</v>
      </c>
    </row>
    <row r="10195" customFormat="false" ht="13.2" hidden="false" customHeight="false" outlineLevel="0" collapsed="false">
      <c r="A10195" s="0" t="n">
        <v>910297</v>
      </c>
      <c r="B10195" s="0" t="n">
        <v>512.821</v>
      </c>
      <c r="C10195" s="0" t="n">
        <v>298.147</v>
      </c>
      <c r="E10195" s="0" t="n">
        <f aca="false">1/B10195</f>
        <v>0.00194999814750176</v>
      </c>
      <c r="F10195" s="0" t="n">
        <f aca="false">1/C10195</f>
        <v>0.00335405018329884</v>
      </c>
      <c r="G10195" s="1" t="n">
        <f aca="false">F10195-E10195</f>
        <v>0.00140405203579708</v>
      </c>
    </row>
    <row r="10196" customFormat="false" ht="13.2" hidden="false" customHeight="false" outlineLevel="0" collapsed="false">
      <c r="A10196" s="0" t="n">
        <v>910397</v>
      </c>
      <c r="B10196" s="0" t="n">
        <v>512.821</v>
      </c>
      <c r="C10196" s="0" t="n">
        <v>299.764</v>
      </c>
      <c r="E10196" s="0" t="n">
        <f aca="false">1/B10196</f>
        <v>0.00194999814750176</v>
      </c>
      <c r="F10196" s="0" t="n">
        <f aca="false">1/C10196</f>
        <v>0.0033359576199944</v>
      </c>
      <c r="G10196" s="1" t="n">
        <f aca="false">F10196-E10196</f>
        <v>0.00138595947249264</v>
      </c>
    </row>
    <row r="10197" customFormat="false" ht="13.2" hidden="false" customHeight="false" outlineLevel="0" collapsed="false">
      <c r="A10197" s="0" t="n">
        <v>910497</v>
      </c>
      <c r="B10197" s="0" t="n">
        <v>512.821</v>
      </c>
      <c r="C10197" s="0" t="n">
        <v>299.395</v>
      </c>
      <c r="E10197" s="0" t="n">
        <f aca="false">1/B10197</f>
        <v>0.00194999814750176</v>
      </c>
      <c r="F10197" s="0" t="n">
        <f aca="false">1/C10197</f>
        <v>0.00334006913943119</v>
      </c>
      <c r="G10197" s="1" t="n">
        <f aca="false">F10197-E10197</f>
        <v>0.00139007099192943</v>
      </c>
    </row>
    <row r="10198" customFormat="false" ht="13.2" hidden="false" customHeight="false" outlineLevel="0" collapsed="false">
      <c r="A10198" s="0" t="n">
        <v>910597</v>
      </c>
      <c r="B10198" s="0" t="n">
        <v>512.821</v>
      </c>
      <c r="C10198" s="0" t="n">
        <v>300.507</v>
      </c>
      <c r="E10198" s="0" t="n">
        <f aca="false">1/B10198</f>
        <v>0.00194999814750176</v>
      </c>
      <c r="F10198" s="0" t="n">
        <f aca="false">1/C10198</f>
        <v>0.00332770950427112</v>
      </c>
      <c r="G10198" s="1" t="n">
        <f aca="false">F10198-E10198</f>
        <v>0.00137771135676936</v>
      </c>
    </row>
    <row r="10199" customFormat="false" ht="13.2" hidden="false" customHeight="false" outlineLevel="0" collapsed="false">
      <c r="A10199" s="0" t="n">
        <v>910697</v>
      </c>
      <c r="B10199" s="0" t="n">
        <v>512.821</v>
      </c>
      <c r="C10199" s="0" t="n">
        <v>302.721</v>
      </c>
      <c r="E10199" s="0" t="n">
        <f aca="false">1/B10199</f>
        <v>0.00194999814750176</v>
      </c>
      <c r="F10199" s="0" t="n">
        <f aca="false">1/C10199</f>
        <v>0.0033033717515468</v>
      </c>
      <c r="G10199" s="1" t="n">
        <f aca="false">F10199-E10199</f>
        <v>0.00135337360404504</v>
      </c>
    </row>
    <row r="10200" customFormat="false" ht="13.2" hidden="false" customHeight="false" outlineLevel="0" collapsed="false">
      <c r="A10200" s="0" t="n">
        <v>910797</v>
      </c>
      <c r="B10200" s="0" t="n">
        <v>512.821</v>
      </c>
      <c r="C10200" s="0" t="n">
        <v>302.946</v>
      </c>
      <c r="E10200" s="0" t="n">
        <f aca="false">1/B10200</f>
        <v>0.00194999814750176</v>
      </c>
      <c r="F10200" s="0" t="n">
        <f aca="false">1/C10200</f>
        <v>0.00330091831547537</v>
      </c>
      <c r="G10200" s="1" t="n">
        <f aca="false">F10200-E10200</f>
        <v>0.00135092016797361</v>
      </c>
    </row>
    <row r="10201" customFormat="false" ht="13.2" hidden="false" customHeight="false" outlineLevel="0" collapsed="false">
      <c r="A10201" s="0" t="n">
        <v>910897</v>
      </c>
      <c r="B10201" s="0" t="n">
        <v>512.821</v>
      </c>
      <c r="C10201" s="0" t="n">
        <v>305.003</v>
      </c>
      <c r="E10201" s="0" t="n">
        <f aca="false">1/B10201</f>
        <v>0.00194999814750176</v>
      </c>
      <c r="F10201" s="0" t="n">
        <f aca="false">1/C10201</f>
        <v>0.00327865627551204</v>
      </c>
      <c r="G10201" s="1" t="n">
        <f aca="false">F10201-E10201</f>
        <v>0.00132865812801028</v>
      </c>
    </row>
    <row r="10202" customFormat="false" ht="13.2" hidden="false" customHeight="false" outlineLevel="0" collapsed="false">
      <c r="A10202" s="0" t="n">
        <v>910997</v>
      </c>
      <c r="B10202" s="0" t="n">
        <v>512.821</v>
      </c>
      <c r="C10202" s="0" t="n">
        <v>302.844</v>
      </c>
      <c r="E10202" s="0" t="n">
        <f aca="false">1/B10202</f>
        <v>0.00194999814750176</v>
      </c>
      <c r="F10202" s="0" t="n">
        <f aca="false">1/C10202</f>
        <v>0.00330203008809816</v>
      </c>
      <c r="G10202" s="1" t="n">
        <f aca="false">F10202-E10202</f>
        <v>0.0013520319405964</v>
      </c>
    </row>
    <row r="10203" customFormat="false" ht="13.2" hidden="false" customHeight="false" outlineLevel="0" collapsed="false">
      <c r="A10203" s="0" t="n">
        <v>911097</v>
      </c>
      <c r="B10203" s="0" t="n">
        <v>512.821</v>
      </c>
      <c r="C10203" s="0" t="n">
        <v>304.921</v>
      </c>
      <c r="E10203" s="0" t="n">
        <f aca="false">1/B10203</f>
        <v>0.00194999814750176</v>
      </c>
      <c r="F10203" s="0" t="n">
        <f aca="false">1/C10203</f>
        <v>0.00327953797868956</v>
      </c>
      <c r="G10203" s="1" t="n">
        <f aca="false">F10203-E10203</f>
        <v>0.0013295398311878</v>
      </c>
    </row>
    <row r="10204" customFormat="false" ht="13.2" hidden="false" customHeight="false" outlineLevel="0" collapsed="false">
      <c r="A10204" s="0" t="n">
        <v>911197</v>
      </c>
      <c r="B10204" s="0" t="n">
        <v>512.821</v>
      </c>
      <c r="C10204" s="0" t="n">
        <v>304.689</v>
      </c>
      <c r="E10204" s="0" t="n">
        <f aca="false">1/B10204</f>
        <v>0.00194999814750176</v>
      </c>
      <c r="F10204" s="0" t="n">
        <f aca="false">1/C10204</f>
        <v>0.0032820351243399</v>
      </c>
      <c r="G10204" s="1" t="n">
        <f aca="false">F10204-E10204</f>
        <v>0.00133203697683814</v>
      </c>
    </row>
    <row r="10205" customFormat="false" ht="13.2" hidden="false" customHeight="false" outlineLevel="0" collapsed="false">
      <c r="A10205" s="0" t="n">
        <v>911297</v>
      </c>
      <c r="B10205" s="0" t="n">
        <v>512.952</v>
      </c>
      <c r="C10205" s="0" t="n">
        <v>303.386</v>
      </c>
      <c r="E10205" s="0" t="n">
        <f aca="false">1/B10205</f>
        <v>0.00194950014816201</v>
      </c>
      <c r="F10205" s="0" t="n">
        <f aca="false">1/C10205</f>
        <v>0.00329613100143052</v>
      </c>
      <c r="G10205" s="1" t="n">
        <f aca="false">F10205-E10205</f>
        <v>0.00134663085326851</v>
      </c>
    </row>
    <row r="10206" customFormat="false" ht="13.2" hidden="false" customHeight="false" outlineLevel="0" collapsed="false">
      <c r="A10206" s="0" t="n">
        <v>911397</v>
      </c>
      <c r="B10206" s="0" t="n">
        <v>512.952</v>
      </c>
      <c r="C10206" s="0" t="n">
        <v>304.713</v>
      </c>
      <c r="E10206" s="0" t="n">
        <f aca="false">1/B10206</f>
        <v>0.00194950014816201</v>
      </c>
      <c r="F10206" s="0" t="n">
        <f aca="false">1/C10206</f>
        <v>0.00328177662259241</v>
      </c>
      <c r="G10206" s="1" t="n">
        <f aca="false">F10206-E10206</f>
        <v>0.0013322764744304</v>
      </c>
    </row>
    <row r="10207" customFormat="false" ht="13.2" hidden="false" customHeight="false" outlineLevel="0" collapsed="false">
      <c r="A10207" s="0" t="n">
        <v>911497</v>
      </c>
      <c r="B10207" s="0" t="n">
        <v>512.952</v>
      </c>
      <c r="C10207" s="0" t="n">
        <v>304.389</v>
      </c>
      <c r="E10207" s="0" t="n">
        <f aca="false">1/B10207</f>
        <v>0.00194950014816201</v>
      </c>
      <c r="F10207" s="0" t="n">
        <f aca="false">1/C10207</f>
        <v>0.00328526983563795</v>
      </c>
      <c r="G10207" s="1" t="n">
        <f aca="false">F10207-E10207</f>
        <v>0.00133576968747594</v>
      </c>
    </row>
    <row r="10208" customFormat="false" ht="13.2" hidden="false" customHeight="false" outlineLevel="0" collapsed="false">
      <c r="A10208" s="0" t="n">
        <v>911597</v>
      </c>
      <c r="B10208" s="0" t="n">
        <v>512.952</v>
      </c>
      <c r="C10208" s="0" t="n">
        <v>306.68</v>
      </c>
      <c r="E10208" s="0" t="n">
        <f aca="false">1/B10208</f>
        <v>0.00194950014816201</v>
      </c>
      <c r="F10208" s="0" t="n">
        <f aca="false">1/C10208</f>
        <v>0.00326072779444372</v>
      </c>
      <c r="G10208" s="1" t="n">
        <f aca="false">F10208-E10208</f>
        <v>0.00131122764628171</v>
      </c>
    </row>
    <row r="10209" customFormat="false" ht="13.2" hidden="false" customHeight="false" outlineLevel="0" collapsed="false">
      <c r="A10209" s="0" t="n">
        <v>911697</v>
      </c>
      <c r="B10209" s="0" t="n">
        <v>512.952</v>
      </c>
      <c r="C10209" s="0" t="n">
        <v>307.796</v>
      </c>
      <c r="E10209" s="0" t="n">
        <f aca="false">1/B10209</f>
        <v>0.00194950014816201</v>
      </c>
      <c r="F10209" s="0" t="n">
        <f aca="false">1/C10209</f>
        <v>0.00324890511897491</v>
      </c>
      <c r="G10209" s="1" t="n">
        <f aca="false">F10209-E10209</f>
        <v>0.00129940497081289</v>
      </c>
    </row>
    <row r="10210" customFormat="false" ht="13.2" hidden="false" customHeight="false" outlineLevel="0" collapsed="false">
      <c r="A10210" s="0" t="n">
        <v>911797</v>
      </c>
      <c r="B10210" s="0" t="n">
        <v>512.952</v>
      </c>
      <c r="C10210" s="0" t="n">
        <v>305.414</v>
      </c>
      <c r="E10210" s="0" t="n">
        <f aca="false">1/B10210</f>
        <v>0.00194950014816201</v>
      </c>
      <c r="F10210" s="0" t="n">
        <f aca="false">1/C10210</f>
        <v>0.00327424414074011</v>
      </c>
      <c r="G10210" s="1" t="n">
        <f aca="false">F10210-E10210</f>
        <v>0.0013247439925781</v>
      </c>
    </row>
    <row r="10211" customFormat="false" ht="13.2" hidden="false" customHeight="false" outlineLevel="0" collapsed="false">
      <c r="A10211" s="0" t="n">
        <v>911897</v>
      </c>
      <c r="B10211" s="0" t="n">
        <v>512.952</v>
      </c>
      <c r="C10211" s="0" t="n">
        <v>304.496</v>
      </c>
      <c r="E10211" s="0" t="n">
        <f aca="false">1/B10211</f>
        <v>0.00194950014816201</v>
      </c>
      <c r="F10211" s="0" t="n">
        <f aca="false">1/C10211</f>
        <v>0.00328411539067837</v>
      </c>
      <c r="G10211" s="1" t="n">
        <f aca="false">F10211-E10211</f>
        <v>0.00133461524251636</v>
      </c>
    </row>
    <row r="10212" customFormat="false" ht="13.2" hidden="false" customHeight="false" outlineLevel="0" collapsed="false">
      <c r="A10212" s="0" t="n">
        <v>911997</v>
      </c>
      <c r="B10212" s="0" t="n">
        <v>512.952</v>
      </c>
      <c r="C10212" s="0" t="n">
        <v>306.701</v>
      </c>
      <c r="E10212" s="0" t="n">
        <f aca="false">1/B10212</f>
        <v>0.00194950014816201</v>
      </c>
      <c r="F10212" s="0" t="n">
        <f aca="false">1/C10212</f>
        <v>0.00326050453047104</v>
      </c>
      <c r="G10212" s="1" t="n">
        <f aca="false">F10212-E10212</f>
        <v>0.00131100438230903</v>
      </c>
    </row>
    <row r="10213" customFormat="false" ht="13.2" hidden="false" customHeight="false" outlineLevel="0" collapsed="false">
      <c r="A10213" s="0" t="n">
        <v>912097</v>
      </c>
      <c r="B10213" s="0" t="n">
        <v>512.952</v>
      </c>
      <c r="C10213" s="0" t="n">
        <v>303.788</v>
      </c>
      <c r="E10213" s="0" t="n">
        <f aca="false">1/B10213</f>
        <v>0.00194950014816201</v>
      </c>
      <c r="F10213" s="0" t="n">
        <f aca="false">1/C10213</f>
        <v>0.00329176926014194</v>
      </c>
      <c r="G10213" s="1" t="n">
        <f aca="false">F10213-E10213</f>
        <v>0.00134226911197993</v>
      </c>
    </row>
    <row r="10214" customFormat="false" ht="13.2" hidden="false" customHeight="false" outlineLevel="0" collapsed="false">
      <c r="A10214" s="0" t="n">
        <v>912197</v>
      </c>
      <c r="B10214" s="0" t="n">
        <v>512.952</v>
      </c>
      <c r="C10214" s="0" t="n">
        <v>304.033</v>
      </c>
      <c r="E10214" s="0" t="n">
        <f aca="false">1/B10214</f>
        <v>0.00194950014816201</v>
      </c>
      <c r="F10214" s="0" t="n">
        <f aca="false">1/C10214</f>
        <v>0.00328911664194347</v>
      </c>
      <c r="G10214" s="1" t="n">
        <f aca="false">F10214-E10214</f>
        <v>0.00133961649378146</v>
      </c>
    </row>
    <row r="10215" customFormat="false" ht="13.2" hidden="false" customHeight="false" outlineLevel="0" collapsed="false">
      <c r="A10215" s="0" t="n">
        <v>912297</v>
      </c>
      <c r="B10215" s="0" t="n">
        <v>512.952</v>
      </c>
      <c r="C10215" s="0" t="n">
        <v>302.46</v>
      </c>
      <c r="E10215" s="0" t="n">
        <f aca="false">1/B10215</f>
        <v>0.00194950014816201</v>
      </c>
      <c r="F10215" s="0" t="n">
        <f aca="false">1/C10215</f>
        <v>0.00330622231038815</v>
      </c>
      <c r="G10215" s="1" t="n">
        <f aca="false">F10215-E10215</f>
        <v>0.00135672216222614</v>
      </c>
    </row>
    <row r="10216" customFormat="false" ht="13.2" hidden="false" customHeight="false" outlineLevel="0" collapsed="false">
      <c r="A10216" s="0" t="n">
        <v>912397</v>
      </c>
      <c r="B10216" s="0" t="n">
        <v>512.952</v>
      </c>
      <c r="C10216" s="0" t="n">
        <v>302.665</v>
      </c>
      <c r="E10216" s="0" t="n">
        <f aca="false">1/B10216</f>
        <v>0.00194950014816201</v>
      </c>
      <c r="F10216" s="0" t="n">
        <f aca="false">1/C10216</f>
        <v>0.00330398295144797</v>
      </c>
      <c r="G10216" s="1" t="n">
        <f aca="false">F10216-E10216</f>
        <v>0.00135448280328596</v>
      </c>
    </row>
    <row r="10217" customFormat="false" ht="13.2" hidden="false" customHeight="false" outlineLevel="0" collapsed="false">
      <c r="A10217" s="0" t="n">
        <v>912497</v>
      </c>
      <c r="B10217" s="0" t="n">
        <v>512.952</v>
      </c>
      <c r="C10217" s="0" t="n">
        <v>303.204</v>
      </c>
      <c r="E10217" s="0" t="n">
        <f aca="false">1/B10217</f>
        <v>0.00194950014816201</v>
      </c>
      <c r="F10217" s="0" t="n">
        <f aca="false">1/C10217</f>
        <v>0.00329810952362106</v>
      </c>
      <c r="G10217" s="1" t="n">
        <f aca="false">F10217-E10217</f>
        <v>0.00134860937545905</v>
      </c>
    </row>
    <row r="10218" customFormat="false" ht="13.2" hidden="false" customHeight="false" outlineLevel="0" collapsed="false">
      <c r="A10218" s="0" t="n">
        <v>912597</v>
      </c>
      <c r="B10218" s="0" t="n">
        <v>512.952</v>
      </c>
      <c r="C10218" s="0" t="n">
        <v>307.646</v>
      </c>
      <c r="E10218" s="0" t="n">
        <f aca="false">1/B10218</f>
        <v>0.00194950014816201</v>
      </c>
      <c r="F10218" s="0" t="n">
        <f aca="false">1/C10218</f>
        <v>0.00325048919862439</v>
      </c>
      <c r="G10218" s="1" t="n">
        <f aca="false">F10218-E10218</f>
        <v>0.00130098905046238</v>
      </c>
    </row>
    <row r="10219" customFormat="false" ht="13.2" hidden="false" customHeight="false" outlineLevel="0" collapsed="false">
      <c r="A10219" s="0" t="n">
        <v>912697</v>
      </c>
      <c r="B10219" s="0" t="n">
        <v>512.952</v>
      </c>
      <c r="C10219" s="0" t="n">
        <v>306.921</v>
      </c>
      <c r="E10219" s="0" t="n">
        <f aca="false">1/B10219</f>
        <v>0.00194950014816201</v>
      </c>
      <c r="F10219" s="0" t="n">
        <f aca="false">1/C10219</f>
        <v>0.00325816741115792</v>
      </c>
      <c r="G10219" s="1" t="n">
        <f aca="false">F10219-E10219</f>
        <v>0.00130866726299591</v>
      </c>
    </row>
    <row r="10220" customFormat="false" ht="13.2" hidden="false" customHeight="false" outlineLevel="0" collapsed="false">
      <c r="A10220" s="0" t="n">
        <v>912797</v>
      </c>
      <c r="B10220" s="0" t="n">
        <v>512.952</v>
      </c>
      <c r="C10220" s="0" t="n">
        <v>305.343</v>
      </c>
      <c r="E10220" s="0" t="n">
        <f aca="false">1/B10220</f>
        <v>0.00194950014816201</v>
      </c>
      <c r="F10220" s="0" t="n">
        <f aca="false">1/C10220</f>
        <v>0.00327500548563419</v>
      </c>
      <c r="G10220" s="1" t="n">
        <f aca="false">F10220-E10220</f>
        <v>0.00132550533747218</v>
      </c>
    </row>
    <row r="10221" customFormat="false" ht="13.2" hidden="false" customHeight="false" outlineLevel="0" collapsed="false">
      <c r="A10221" s="0" t="n">
        <v>912897</v>
      </c>
      <c r="B10221" s="0" t="n">
        <v>512.952</v>
      </c>
      <c r="C10221" s="0" t="n">
        <v>306.181</v>
      </c>
      <c r="E10221" s="0" t="n">
        <f aca="false">1/B10221</f>
        <v>0.00194950014816201</v>
      </c>
      <c r="F10221" s="0" t="n">
        <f aca="false">1/C10221</f>
        <v>0.00326604198170363</v>
      </c>
      <c r="G10221" s="1" t="n">
        <f aca="false">F10221-E10221</f>
        <v>0.00131654183354162</v>
      </c>
    </row>
    <row r="10222" customFormat="false" ht="13.2" hidden="false" customHeight="false" outlineLevel="0" collapsed="false">
      <c r="A10222" s="0" t="n">
        <v>912997</v>
      </c>
      <c r="B10222" s="0" t="n">
        <v>512.952</v>
      </c>
      <c r="C10222" s="0" t="n">
        <v>306.925</v>
      </c>
      <c r="E10222" s="0" t="n">
        <f aca="false">1/B10222</f>
        <v>0.00194950014816201</v>
      </c>
      <c r="F10222" s="0" t="n">
        <f aca="false">1/C10222</f>
        <v>0.0032581249490918</v>
      </c>
      <c r="G10222" s="1" t="n">
        <f aca="false">F10222-E10222</f>
        <v>0.00130862480092979</v>
      </c>
    </row>
    <row r="10223" customFormat="false" ht="13.2" hidden="false" customHeight="false" outlineLevel="0" collapsed="false">
      <c r="A10223" s="0" t="n">
        <v>913097</v>
      </c>
      <c r="B10223" s="0" t="n">
        <v>512.952</v>
      </c>
      <c r="C10223" s="0" t="n">
        <v>305.157</v>
      </c>
      <c r="E10223" s="0" t="n">
        <f aca="false">1/B10223</f>
        <v>0.00194950014816201</v>
      </c>
      <c r="F10223" s="0" t="n">
        <f aca="false">1/C10223</f>
        <v>0.00327700167454786</v>
      </c>
      <c r="G10223" s="1" t="n">
        <f aca="false">F10223-E10223</f>
        <v>0.00132750152638584</v>
      </c>
    </row>
    <row r="10224" customFormat="false" ht="13.2" hidden="false" customHeight="false" outlineLevel="0" collapsed="false">
      <c r="A10224" s="0" t="n">
        <v>913197</v>
      </c>
      <c r="B10224" s="0" t="n">
        <v>512.952</v>
      </c>
      <c r="C10224" s="0" t="n">
        <v>305.733</v>
      </c>
      <c r="E10224" s="0" t="n">
        <f aca="false">1/B10224</f>
        <v>0.00194950014816201</v>
      </c>
      <c r="F10224" s="0" t="n">
        <f aca="false">1/C10224</f>
        <v>0.0032708278138114</v>
      </c>
      <c r="G10224" s="1" t="n">
        <f aca="false">F10224-E10224</f>
        <v>0.00132132766564939</v>
      </c>
    </row>
    <row r="10225" customFormat="false" ht="13.2" hidden="false" customHeight="false" outlineLevel="0" collapsed="false">
      <c r="A10225" s="0" t="n">
        <v>913297</v>
      </c>
      <c r="B10225" s="0" t="n">
        <v>512.952</v>
      </c>
      <c r="C10225" s="0" t="n">
        <v>305.932</v>
      </c>
      <c r="E10225" s="0" t="n">
        <f aca="false">1/B10225</f>
        <v>0.00194950014816201</v>
      </c>
      <c r="F10225" s="0" t="n">
        <f aca="false">1/C10225</f>
        <v>0.00326870023403894</v>
      </c>
      <c r="G10225" s="1" t="n">
        <f aca="false">F10225-E10225</f>
        <v>0.00131920008587693</v>
      </c>
    </row>
    <row r="10226" customFormat="false" ht="13.2" hidden="false" customHeight="false" outlineLevel="0" collapsed="false">
      <c r="A10226" s="0" t="n">
        <v>913397</v>
      </c>
      <c r="B10226" s="0" t="n">
        <v>512.952</v>
      </c>
      <c r="C10226" s="0" t="n">
        <v>305.436</v>
      </c>
      <c r="E10226" s="0" t="n">
        <f aca="false">1/B10226</f>
        <v>0.00194950014816201</v>
      </c>
      <c r="F10226" s="0" t="n">
        <f aca="false">1/C10226</f>
        <v>0.00327400830288506</v>
      </c>
      <c r="G10226" s="1" t="n">
        <f aca="false">F10226-E10226</f>
        <v>0.00132450815472304</v>
      </c>
    </row>
    <row r="10227" customFormat="false" ht="13.2" hidden="false" customHeight="false" outlineLevel="0" collapsed="false">
      <c r="A10227" s="0" t="n">
        <v>913497</v>
      </c>
      <c r="B10227" s="0" t="n">
        <v>512.952</v>
      </c>
      <c r="C10227" s="0" t="n">
        <v>307.081</v>
      </c>
      <c r="E10227" s="0" t="n">
        <f aca="false">1/B10227</f>
        <v>0.00194950014816201</v>
      </c>
      <c r="F10227" s="0" t="n">
        <f aca="false">1/C10227</f>
        <v>0.00325646979135798</v>
      </c>
      <c r="G10227" s="1" t="n">
        <f aca="false">F10227-E10227</f>
        <v>0.00130696964319597</v>
      </c>
    </row>
    <row r="10228" customFormat="false" ht="13.2" hidden="false" customHeight="false" outlineLevel="0" collapsed="false">
      <c r="A10228" s="0" t="n">
        <v>913597</v>
      </c>
      <c r="B10228" s="0" t="n">
        <v>512.952</v>
      </c>
      <c r="C10228" s="0" t="n">
        <v>310.081</v>
      </c>
      <c r="E10228" s="0" t="n">
        <f aca="false">1/B10228</f>
        <v>0.00194950014816201</v>
      </c>
      <c r="F10228" s="0" t="n">
        <f aca="false">1/C10228</f>
        <v>0.00322496379978135</v>
      </c>
      <c r="G10228" s="1" t="n">
        <f aca="false">F10228-E10228</f>
        <v>0.00127546365161934</v>
      </c>
    </row>
    <row r="10229" customFormat="false" ht="13.2" hidden="false" customHeight="false" outlineLevel="0" collapsed="false">
      <c r="A10229" s="0" t="n">
        <v>913697</v>
      </c>
      <c r="B10229" s="0" t="n">
        <v>512.952</v>
      </c>
      <c r="C10229" s="0" t="n">
        <v>309.845</v>
      </c>
      <c r="E10229" s="0" t="n">
        <f aca="false">1/B10229</f>
        <v>0.00194950014816201</v>
      </c>
      <c r="F10229" s="0" t="n">
        <f aca="false">1/C10229</f>
        <v>0.00322742016169375</v>
      </c>
      <c r="G10229" s="1" t="n">
        <f aca="false">F10229-E10229</f>
        <v>0.00127792001353174</v>
      </c>
    </row>
    <row r="10230" customFormat="false" ht="13.2" hidden="false" customHeight="false" outlineLevel="0" collapsed="false">
      <c r="A10230" s="0" t="n">
        <v>913797</v>
      </c>
      <c r="B10230" s="0" t="n">
        <v>512.952</v>
      </c>
      <c r="C10230" s="0" t="n">
        <v>307.832</v>
      </c>
      <c r="E10230" s="0" t="n">
        <f aca="false">1/B10230</f>
        <v>0.00194950014816201</v>
      </c>
      <c r="F10230" s="0" t="n">
        <f aca="false">1/C10230</f>
        <v>0.00324852516957301</v>
      </c>
      <c r="G10230" s="1" t="n">
        <f aca="false">F10230-E10230</f>
        <v>0.001299025021411</v>
      </c>
    </row>
    <row r="10231" customFormat="false" ht="13.2" hidden="false" customHeight="false" outlineLevel="0" collapsed="false">
      <c r="A10231" s="0" t="n">
        <v>913897</v>
      </c>
      <c r="B10231" s="0" t="n">
        <v>512.952</v>
      </c>
      <c r="C10231" s="0" t="n">
        <v>308.642</v>
      </c>
      <c r="E10231" s="0" t="n">
        <f aca="false">1/B10231</f>
        <v>0.00194950014816201</v>
      </c>
      <c r="F10231" s="0" t="n">
        <f aca="false">1/C10231</f>
        <v>0.00323999974080002</v>
      </c>
      <c r="G10231" s="1" t="n">
        <f aca="false">F10231-E10231</f>
        <v>0.00129049959263801</v>
      </c>
    </row>
    <row r="10232" customFormat="false" ht="13.2" hidden="false" customHeight="false" outlineLevel="0" collapsed="false">
      <c r="A10232" s="0" t="n">
        <v>913997</v>
      </c>
      <c r="B10232" s="0" t="n">
        <v>512.952</v>
      </c>
      <c r="C10232" s="0" t="n">
        <v>309.254</v>
      </c>
      <c r="E10232" s="0" t="n">
        <f aca="false">1/B10232</f>
        <v>0.00194950014816201</v>
      </c>
      <c r="F10232" s="0" t="n">
        <f aca="false">1/C10232</f>
        <v>0.00323358792448925</v>
      </c>
      <c r="G10232" s="1" t="n">
        <f aca="false">F10232-E10232</f>
        <v>0.00128408777632724</v>
      </c>
    </row>
    <row r="10233" customFormat="false" ht="13.2" hidden="false" customHeight="false" outlineLevel="0" collapsed="false">
      <c r="A10233" s="0" t="n">
        <v>914097</v>
      </c>
      <c r="B10233" s="0" t="n">
        <v>512.952</v>
      </c>
      <c r="C10233" s="0" t="n">
        <v>308.295</v>
      </c>
      <c r="E10233" s="0" t="n">
        <f aca="false">1/B10233</f>
        <v>0.00194950014816201</v>
      </c>
      <c r="F10233" s="0" t="n">
        <f aca="false">1/C10233</f>
        <v>0.00324364650740362</v>
      </c>
      <c r="G10233" s="1" t="n">
        <f aca="false">F10233-E10233</f>
        <v>0.00129414635924161</v>
      </c>
    </row>
    <row r="10234" customFormat="false" ht="13.2" hidden="false" customHeight="false" outlineLevel="0" collapsed="false">
      <c r="A10234" s="0" t="n">
        <v>914197</v>
      </c>
      <c r="B10234" s="0" t="n">
        <v>512.952</v>
      </c>
      <c r="C10234" s="0" t="n">
        <v>306.818</v>
      </c>
      <c r="E10234" s="0" t="n">
        <f aca="false">1/B10234</f>
        <v>0.00194950014816201</v>
      </c>
      <c r="F10234" s="0" t="n">
        <f aca="false">1/C10234</f>
        <v>0.0032592611906733</v>
      </c>
      <c r="G10234" s="1" t="n">
        <f aca="false">F10234-E10234</f>
        <v>0.00130976104251129</v>
      </c>
    </row>
    <row r="10235" customFormat="false" ht="13.2" hidden="false" customHeight="false" outlineLevel="0" collapsed="false">
      <c r="A10235" s="0" t="n">
        <v>914297</v>
      </c>
      <c r="B10235" s="0" t="n">
        <v>512.952</v>
      </c>
      <c r="C10235" s="0" t="n">
        <v>306.389</v>
      </c>
      <c r="E10235" s="0" t="n">
        <f aca="false">1/B10235</f>
        <v>0.00194950014816201</v>
      </c>
      <c r="F10235" s="0" t="n">
        <f aca="false">1/C10235</f>
        <v>0.00326382474566646</v>
      </c>
      <c r="G10235" s="1" t="n">
        <f aca="false">F10235-E10235</f>
        <v>0.00131432459750445</v>
      </c>
    </row>
    <row r="10236" customFormat="false" ht="13.2" hidden="false" customHeight="false" outlineLevel="0" collapsed="false">
      <c r="A10236" s="0" t="n">
        <v>914397</v>
      </c>
      <c r="B10236" s="0" t="n">
        <v>512.952</v>
      </c>
      <c r="C10236" s="0" t="n">
        <v>305.948</v>
      </c>
      <c r="E10236" s="0" t="n">
        <f aca="false">1/B10236</f>
        <v>0.00194950014816201</v>
      </c>
      <c r="F10236" s="0" t="n">
        <f aca="false">1/C10236</f>
        <v>0.00326852929255952</v>
      </c>
      <c r="G10236" s="1" t="n">
        <f aca="false">F10236-E10236</f>
        <v>0.00131902914439751</v>
      </c>
    </row>
    <row r="10237" customFormat="false" ht="13.2" hidden="false" customHeight="false" outlineLevel="0" collapsed="false">
      <c r="A10237" s="0" t="n">
        <v>914497</v>
      </c>
      <c r="B10237" s="0" t="n">
        <v>512.952</v>
      </c>
      <c r="C10237" s="0" t="n">
        <v>305.646</v>
      </c>
      <c r="E10237" s="0" t="n">
        <f aca="false">1/B10237</f>
        <v>0.00194950014816201</v>
      </c>
      <c r="F10237" s="0" t="n">
        <f aca="false">1/C10237</f>
        <v>0.00327175883211297</v>
      </c>
      <c r="G10237" s="1" t="n">
        <f aca="false">F10237-E10237</f>
        <v>0.00132225868395096</v>
      </c>
    </row>
    <row r="10238" customFormat="false" ht="13.2" hidden="false" customHeight="false" outlineLevel="0" collapsed="false">
      <c r="A10238" s="0" t="n">
        <v>914597</v>
      </c>
      <c r="B10238" s="0" t="n">
        <v>512.952</v>
      </c>
      <c r="C10238" s="0" t="n">
        <v>304.014</v>
      </c>
      <c r="E10238" s="0" t="n">
        <f aca="false">1/B10238</f>
        <v>0.00194950014816201</v>
      </c>
      <c r="F10238" s="0" t="n">
        <f aca="false">1/C10238</f>
        <v>0.003289322202267</v>
      </c>
      <c r="G10238" s="1" t="n">
        <f aca="false">F10238-E10238</f>
        <v>0.00133982205410499</v>
      </c>
    </row>
    <row r="10239" customFormat="false" ht="13.2" hidden="false" customHeight="false" outlineLevel="0" collapsed="false">
      <c r="A10239" s="0" t="n">
        <v>914697</v>
      </c>
      <c r="B10239" s="0" t="n">
        <v>512.952</v>
      </c>
      <c r="C10239" s="0" t="n">
        <v>304.779</v>
      </c>
      <c r="E10239" s="0" t="n">
        <f aca="false">1/B10239</f>
        <v>0.00194950014816201</v>
      </c>
      <c r="F10239" s="0" t="n">
        <f aca="false">1/C10239</f>
        <v>0.00328106595270672</v>
      </c>
      <c r="G10239" s="1" t="n">
        <f aca="false">F10239-E10239</f>
        <v>0.0013315658045447</v>
      </c>
    </row>
    <row r="10240" customFormat="false" ht="13.2" hidden="false" customHeight="false" outlineLevel="0" collapsed="false">
      <c r="A10240" s="0" t="n">
        <v>914797</v>
      </c>
      <c r="B10240" s="0" t="n">
        <v>512.952</v>
      </c>
      <c r="C10240" s="0" t="n">
        <v>310.414</v>
      </c>
      <c r="E10240" s="0" t="n">
        <f aca="false">1/B10240</f>
        <v>0.00194950014816201</v>
      </c>
      <c r="F10240" s="0" t="n">
        <f aca="false">1/C10240</f>
        <v>0.00322150418473394</v>
      </c>
      <c r="G10240" s="1" t="n">
        <f aca="false">F10240-E10240</f>
        <v>0.00127200403657192</v>
      </c>
    </row>
    <row r="10241" customFormat="false" ht="13.2" hidden="false" customHeight="false" outlineLevel="0" collapsed="false">
      <c r="A10241" s="0" t="n">
        <v>914897</v>
      </c>
      <c r="B10241" s="0" t="n">
        <v>512.952</v>
      </c>
      <c r="C10241" s="0" t="n">
        <v>310.467</v>
      </c>
      <c r="E10241" s="0" t="n">
        <f aca="false">1/B10241</f>
        <v>0.00194950014816201</v>
      </c>
      <c r="F10241" s="0" t="n">
        <f aca="false">1/C10241</f>
        <v>0.00322095423990311</v>
      </c>
      <c r="G10241" s="1" t="n">
        <f aca="false">F10241-E10241</f>
        <v>0.0012714540917411</v>
      </c>
    </row>
    <row r="10242" customFormat="false" ht="13.2" hidden="false" customHeight="false" outlineLevel="0" collapsed="false">
      <c r="A10242" s="0" t="n">
        <v>914997</v>
      </c>
      <c r="B10242" s="0" t="n">
        <v>512.952</v>
      </c>
      <c r="C10242" s="0" t="n">
        <v>308.561</v>
      </c>
      <c r="E10242" s="0" t="n">
        <f aca="false">1/B10242</f>
        <v>0.00194950014816201</v>
      </c>
      <c r="F10242" s="0" t="n">
        <f aca="false">1/C10242</f>
        <v>0.0032408502694767</v>
      </c>
      <c r="G10242" s="1" t="n">
        <f aca="false">F10242-E10242</f>
        <v>0.00129135012131469</v>
      </c>
    </row>
    <row r="10243" customFormat="false" ht="13.2" hidden="false" customHeight="false" outlineLevel="0" collapsed="false">
      <c r="A10243" s="0" t="n">
        <v>915097</v>
      </c>
      <c r="B10243" s="0" t="n">
        <v>518.672</v>
      </c>
      <c r="C10243" s="0" t="n">
        <v>310.099</v>
      </c>
      <c r="E10243" s="0" t="n">
        <f aca="false">1/B10243</f>
        <v>0.00192800074035228</v>
      </c>
      <c r="F10243" s="0" t="n">
        <f aca="false">1/C10243</f>
        <v>0.00322477660360079</v>
      </c>
      <c r="G10243" s="1" t="n">
        <f aca="false">F10243-E10243</f>
        <v>0.0012967758632485</v>
      </c>
    </row>
    <row r="10244" customFormat="false" ht="13.2" hidden="false" customHeight="false" outlineLevel="0" collapsed="false">
      <c r="A10244" s="0" t="n">
        <v>915197</v>
      </c>
      <c r="B10244" s="0" t="n">
        <v>518.672</v>
      </c>
      <c r="C10244" s="0" t="n">
        <v>312.924</v>
      </c>
      <c r="E10244" s="0" t="n">
        <f aca="false">1/B10244</f>
        <v>0.00192800074035228</v>
      </c>
      <c r="F10244" s="0" t="n">
        <f aca="false">1/C10244</f>
        <v>0.00319566412291803</v>
      </c>
      <c r="G10244" s="1" t="n">
        <f aca="false">F10244-E10244</f>
        <v>0.00126766338256574</v>
      </c>
    </row>
    <row r="10245" customFormat="false" ht="13.2" hidden="false" customHeight="false" outlineLevel="0" collapsed="false">
      <c r="A10245" s="0" t="n">
        <v>915297</v>
      </c>
      <c r="B10245" s="0" t="n">
        <v>518.672</v>
      </c>
      <c r="C10245" s="0" t="n">
        <v>314.448</v>
      </c>
      <c r="E10245" s="0" t="n">
        <f aca="false">1/B10245</f>
        <v>0.00192800074035228</v>
      </c>
      <c r="F10245" s="0" t="n">
        <f aca="false">1/C10245</f>
        <v>0.00318017605454638</v>
      </c>
      <c r="G10245" s="1" t="n">
        <f aca="false">F10245-E10245</f>
        <v>0.0012521753141941</v>
      </c>
    </row>
    <row r="10246" customFormat="false" ht="13.2" hidden="false" customHeight="false" outlineLevel="0" collapsed="false">
      <c r="A10246" s="0" t="n">
        <v>915397</v>
      </c>
      <c r="B10246" s="0" t="n">
        <v>518.672</v>
      </c>
      <c r="C10246" s="0" t="n">
        <v>313.531</v>
      </c>
      <c r="E10246" s="0" t="n">
        <f aca="false">1/B10246</f>
        <v>0.00192800074035228</v>
      </c>
      <c r="F10246" s="0" t="n">
        <f aca="false">1/C10246</f>
        <v>0.00318947727656914</v>
      </c>
      <c r="G10246" s="1" t="n">
        <f aca="false">F10246-E10246</f>
        <v>0.00126147653621686</v>
      </c>
    </row>
    <row r="10247" customFormat="false" ht="13.2" hidden="false" customHeight="false" outlineLevel="0" collapsed="false">
      <c r="A10247" s="0" t="n">
        <v>915497</v>
      </c>
      <c r="B10247" s="0" t="n">
        <v>518.672</v>
      </c>
      <c r="C10247" s="0" t="n">
        <v>311.749</v>
      </c>
      <c r="E10247" s="0" t="n">
        <f aca="false">1/B10247</f>
        <v>0.00192800074035228</v>
      </c>
      <c r="F10247" s="0" t="n">
        <f aca="false">1/C10247</f>
        <v>0.00320770876570574</v>
      </c>
      <c r="G10247" s="1" t="n">
        <f aca="false">F10247-E10247</f>
        <v>0.00127970802535346</v>
      </c>
    </row>
    <row r="10248" customFormat="false" ht="13.2" hidden="false" customHeight="false" outlineLevel="0" collapsed="false">
      <c r="A10248" s="0" t="n">
        <v>915597</v>
      </c>
      <c r="B10248" s="0" t="n">
        <v>518.672</v>
      </c>
      <c r="C10248" s="0" t="n">
        <v>310.549</v>
      </c>
      <c r="E10248" s="0" t="n">
        <f aca="false">1/B10248</f>
        <v>0.00192800074035228</v>
      </c>
      <c r="F10248" s="0" t="n">
        <f aca="false">1/C10248</f>
        <v>0.00322010375174288</v>
      </c>
      <c r="G10248" s="1" t="n">
        <f aca="false">F10248-E10248</f>
        <v>0.0012921030113906</v>
      </c>
    </row>
    <row r="10249" customFormat="false" ht="13.2" hidden="false" customHeight="false" outlineLevel="0" collapsed="false">
      <c r="A10249" s="0" t="n">
        <v>915697</v>
      </c>
      <c r="B10249" s="0" t="n">
        <v>518.672</v>
      </c>
      <c r="C10249" s="0" t="n">
        <v>313.524</v>
      </c>
      <c r="E10249" s="0" t="n">
        <f aca="false">1/B10249</f>
        <v>0.00192800074035228</v>
      </c>
      <c r="F10249" s="0" t="n">
        <f aca="false">1/C10249</f>
        <v>0.00318954848751611</v>
      </c>
      <c r="G10249" s="1" t="n">
        <f aca="false">F10249-E10249</f>
        <v>0.00126154774716382</v>
      </c>
    </row>
    <row r="10250" customFormat="false" ht="13.2" hidden="false" customHeight="false" outlineLevel="0" collapsed="false">
      <c r="A10250" s="0" t="n">
        <v>915797</v>
      </c>
      <c r="B10250" s="0" t="n">
        <v>518.672</v>
      </c>
      <c r="C10250" s="0" t="n">
        <v>312.378</v>
      </c>
      <c r="E10250" s="0" t="n">
        <f aca="false">1/B10250</f>
        <v>0.00192800074035228</v>
      </c>
      <c r="F10250" s="0" t="n">
        <f aca="false">1/C10250</f>
        <v>0.00320124976790939</v>
      </c>
      <c r="G10250" s="1" t="n">
        <f aca="false">F10250-E10250</f>
        <v>0.00127324902755711</v>
      </c>
    </row>
    <row r="10251" customFormat="false" ht="13.2" hidden="false" customHeight="false" outlineLevel="0" collapsed="false">
      <c r="A10251" s="0" t="n">
        <v>915897</v>
      </c>
      <c r="B10251" s="0" t="n">
        <v>518.672</v>
      </c>
      <c r="C10251" s="0" t="n">
        <v>313.009</v>
      </c>
      <c r="E10251" s="0" t="n">
        <f aca="false">1/B10251</f>
        <v>0.00192800074035228</v>
      </c>
      <c r="F10251" s="0" t="n">
        <f aca="false">1/C10251</f>
        <v>0.00319479631576089</v>
      </c>
      <c r="G10251" s="1" t="n">
        <f aca="false">F10251-E10251</f>
        <v>0.0012667955754086</v>
      </c>
    </row>
    <row r="10252" customFormat="false" ht="13.2" hidden="false" customHeight="false" outlineLevel="0" collapsed="false">
      <c r="A10252" s="0" t="n">
        <v>915997</v>
      </c>
      <c r="B10252" s="0" t="n">
        <v>518.672</v>
      </c>
      <c r="C10252" s="0" t="n">
        <v>314.505</v>
      </c>
      <c r="E10252" s="0" t="n">
        <f aca="false">1/B10252</f>
        <v>0.00192800074035228</v>
      </c>
      <c r="F10252" s="0" t="n">
        <f aca="false">1/C10252</f>
        <v>0.00317959968839923</v>
      </c>
      <c r="G10252" s="1" t="n">
        <f aca="false">F10252-E10252</f>
        <v>0.00125159894804695</v>
      </c>
    </row>
    <row r="10253" customFormat="false" ht="13.2" hidden="false" customHeight="false" outlineLevel="0" collapsed="false">
      <c r="A10253" s="0" t="n">
        <v>916097</v>
      </c>
      <c r="B10253" s="0" t="n">
        <v>518.672</v>
      </c>
      <c r="C10253" s="0" t="n">
        <v>312.607</v>
      </c>
      <c r="E10253" s="0" t="n">
        <f aca="false">1/B10253</f>
        <v>0.00192800074035228</v>
      </c>
      <c r="F10253" s="0" t="n">
        <f aca="false">1/C10253</f>
        <v>0.00319890469503242</v>
      </c>
      <c r="G10253" s="1" t="n">
        <f aca="false">F10253-E10253</f>
        <v>0.00127090395468014</v>
      </c>
    </row>
    <row r="10254" customFormat="false" ht="13.2" hidden="false" customHeight="false" outlineLevel="0" collapsed="false">
      <c r="A10254" s="0" t="n">
        <v>916197</v>
      </c>
      <c r="B10254" s="0" t="n">
        <v>518.672</v>
      </c>
      <c r="C10254" s="0" t="n">
        <v>311.226</v>
      </c>
      <c r="E10254" s="0" t="n">
        <f aca="false">1/B10254</f>
        <v>0.00192800074035228</v>
      </c>
      <c r="F10254" s="0" t="n">
        <f aca="false">1/C10254</f>
        <v>0.00321309916266636</v>
      </c>
      <c r="G10254" s="1" t="n">
        <f aca="false">F10254-E10254</f>
        <v>0.00128509842231407</v>
      </c>
    </row>
    <row r="10255" customFormat="false" ht="13.2" hidden="false" customHeight="false" outlineLevel="0" collapsed="false">
      <c r="A10255" s="0" t="n">
        <v>916297</v>
      </c>
      <c r="B10255" s="0" t="n">
        <v>518.672</v>
      </c>
      <c r="C10255" s="0" t="n">
        <v>313.486</v>
      </c>
      <c r="E10255" s="0" t="n">
        <f aca="false">1/B10255</f>
        <v>0.00192800074035228</v>
      </c>
      <c r="F10255" s="0" t="n">
        <f aca="false">1/C10255</f>
        <v>0.00318993511671973</v>
      </c>
      <c r="G10255" s="1" t="n">
        <f aca="false">F10255-E10255</f>
        <v>0.00126193437636744</v>
      </c>
    </row>
    <row r="10256" customFormat="false" ht="13.2" hidden="false" customHeight="false" outlineLevel="0" collapsed="false">
      <c r="A10256" s="0" t="n">
        <v>916397</v>
      </c>
      <c r="B10256" s="0" t="n">
        <v>518.672</v>
      </c>
      <c r="C10256" s="0" t="n">
        <v>314.063</v>
      </c>
      <c r="E10256" s="0" t="n">
        <f aca="false">1/B10256</f>
        <v>0.00192800074035228</v>
      </c>
      <c r="F10256" s="0" t="n">
        <f aca="false">1/C10256</f>
        <v>0.00318407453281666</v>
      </c>
      <c r="G10256" s="1" t="n">
        <f aca="false">F10256-E10256</f>
        <v>0.00125607379246438</v>
      </c>
    </row>
    <row r="10257" customFormat="false" ht="13.2" hidden="false" customHeight="false" outlineLevel="0" collapsed="false">
      <c r="A10257" s="0" t="n">
        <v>916497</v>
      </c>
      <c r="B10257" s="0" t="n">
        <v>518.672</v>
      </c>
      <c r="C10257" s="0" t="n">
        <v>311.171</v>
      </c>
      <c r="E10257" s="0" t="n">
        <f aca="false">1/B10257</f>
        <v>0.00192800074035228</v>
      </c>
      <c r="F10257" s="0" t="n">
        <f aca="false">1/C10257</f>
        <v>0.00321366708337217</v>
      </c>
      <c r="G10257" s="1" t="n">
        <f aca="false">F10257-E10257</f>
        <v>0.00128566634301988</v>
      </c>
    </row>
    <row r="10258" customFormat="false" ht="13.2" hidden="false" customHeight="false" outlineLevel="0" collapsed="false">
      <c r="A10258" s="0" t="n">
        <v>916597</v>
      </c>
      <c r="B10258" s="0" t="n">
        <v>518.672</v>
      </c>
      <c r="C10258" s="0" t="n">
        <v>313.543</v>
      </c>
      <c r="E10258" s="0" t="n">
        <f aca="false">1/B10258</f>
        <v>0.00192800074035228</v>
      </c>
      <c r="F10258" s="0" t="n">
        <f aca="false">1/C10258</f>
        <v>0.00318935520805759</v>
      </c>
      <c r="G10258" s="1" t="n">
        <f aca="false">F10258-E10258</f>
        <v>0.0012613544677053</v>
      </c>
    </row>
    <row r="10259" customFormat="false" ht="13.2" hidden="false" customHeight="false" outlineLevel="0" collapsed="false">
      <c r="A10259" s="0" t="n">
        <v>916697</v>
      </c>
      <c r="B10259" s="0" t="n">
        <v>518.672</v>
      </c>
      <c r="C10259" s="0" t="n">
        <v>316.241</v>
      </c>
      <c r="E10259" s="0" t="n">
        <f aca="false">1/B10259</f>
        <v>0.00192800074035228</v>
      </c>
      <c r="F10259" s="0" t="n">
        <f aca="false">1/C10259</f>
        <v>0.00316214532587489</v>
      </c>
      <c r="G10259" s="1" t="n">
        <f aca="false">F10259-E10259</f>
        <v>0.0012341445855226</v>
      </c>
    </row>
    <row r="10260" customFormat="false" ht="13.2" hidden="false" customHeight="false" outlineLevel="0" collapsed="false">
      <c r="A10260" s="0" t="n">
        <v>916797</v>
      </c>
      <c r="B10260" s="0" t="n">
        <v>518.672</v>
      </c>
      <c r="C10260" s="0" t="n">
        <v>315.61</v>
      </c>
      <c r="E10260" s="0" t="n">
        <f aca="false">1/B10260</f>
        <v>0.00192800074035228</v>
      </c>
      <c r="F10260" s="0" t="n">
        <f aca="false">1/C10260</f>
        <v>0.00316846741231266</v>
      </c>
      <c r="G10260" s="1" t="n">
        <f aca="false">F10260-E10260</f>
        <v>0.00124046667196038</v>
      </c>
    </row>
    <row r="10261" customFormat="false" ht="13.2" hidden="false" customHeight="false" outlineLevel="0" collapsed="false">
      <c r="A10261" s="0" t="n">
        <v>916897</v>
      </c>
      <c r="B10261" s="0" t="n">
        <v>518.672</v>
      </c>
      <c r="C10261" s="0" t="n">
        <v>314.323</v>
      </c>
      <c r="E10261" s="0" t="n">
        <f aca="false">1/B10261</f>
        <v>0.00192800074035228</v>
      </c>
      <c r="F10261" s="0" t="n">
        <f aca="false">1/C10261</f>
        <v>0.0031814407472568</v>
      </c>
      <c r="G10261" s="1" t="n">
        <f aca="false">F10261-E10261</f>
        <v>0.00125344000690452</v>
      </c>
    </row>
    <row r="10262" customFormat="false" ht="13.2" hidden="false" customHeight="false" outlineLevel="0" collapsed="false">
      <c r="A10262" s="0" t="n">
        <v>916997</v>
      </c>
      <c r="B10262" s="0" t="n">
        <v>518.672</v>
      </c>
      <c r="C10262" s="0" t="n">
        <v>316.562</v>
      </c>
      <c r="E10262" s="0" t="n">
        <f aca="false">1/B10262</f>
        <v>0.00192800074035228</v>
      </c>
      <c r="F10262" s="0" t="n">
        <f aca="false">1/C10262</f>
        <v>0.00315893884926176</v>
      </c>
      <c r="G10262" s="1" t="n">
        <f aca="false">F10262-E10262</f>
        <v>0.00123093810890947</v>
      </c>
    </row>
    <row r="10263" customFormat="false" ht="13.2" hidden="false" customHeight="false" outlineLevel="0" collapsed="false">
      <c r="A10263" s="0" t="n">
        <v>917097</v>
      </c>
      <c r="B10263" s="0" t="n">
        <v>518.672</v>
      </c>
      <c r="C10263" s="0" t="n">
        <v>318.557</v>
      </c>
      <c r="E10263" s="0" t="n">
        <f aca="false">1/B10263</f>
        <v>0.00192800074035228</v>
      </c>
      <c r="F10263" s="0" t="n">
        <f aca="false">1/C10263</f>
        <v>0.00313915562991866</v>
      </c>
      <c r="G10263" s="1" t="n">
        <f aca="false">F10263-E10263</f>
        <v>0.00121115488956638</v>
      </c>
    </row>
    <row r="10264" customFormat="false" ht="13.2" hidden="false" customHeight="false" outlineLevel="0" collapsed="false">
      <c r="A10264" s="0" t="n">
        <v>917197</v>
      </c>
      <c r="B10264" s="0" t="n">
        <v>518.672</v>
      </c>
      <c r="C10264" s="0" t="n">
        <v>318.673</v>
      </c>
      <c r="E10264" s="0" t="n">
        <f aca="false">1/B10264</f>
        <v>0.00192800074035228</v>
      </c>
      <c r="F10264" s="0" t="n">
        <f aca="false">1/C10264</f>
        <v>0.00313801294744142</v>
      </c>
      <c r="G10264" s="1" t="n">
        <f aca="false">F10264-E10264</f>
        <v>0.00121001220708914</v>
      </c>
    </row>
    <row r="10265" customFormat="false" ht="13.2" hidden="false" customHeight="false" outlineLevel="0" collapsed="false">
      <c r="A10265" s="0" t="n">
        <v>917297</v>
      </c>
      <c r="B10265" s="0" t="n">
        <v>518.672</v>
      </c>
      <c r="C10265" s="0" t="n">
        <v>317.937</v>
      </c>
      <c r="E10265" s="0" t="n">
        <f aca="false">1/B10265</f>
        <v>0.00192800074035228</v>
      </c>
      <c r="F10265" s="0" t="n">
        <f aca="false">1/C10265</f>
        <v>0.00314527720900682</v>
      </c>
      <c r="G10265" s="1" t="n">
        <f aca="false">F10265-E10265</f>
        <v>0.00121727646865453</v>
      </c>
    </row>
    <row r="10266" customFormat="false" ht="13.2" hidden="false" customHeight="false" outlineLevel="0" collapsed="false">
      <c r="A10266" s="0" t="n">
        <v>917397</v>
      </c>
      <c r="B10266" s="0" t="n">
        <v>518.672</v>
      </c>
      <c r="C10266" s="0" t="n">
        <v>317.087</v>
      </c>
      <c r="E10266" s="0" t="n">
        <f aca="false">1/B10266</f>
        <v>0.00192800074035228</v>
      </c>
      <c r="F10266" s="0" t="n">
        <f aca="false">1/C10266</f>
        <v>0.00315370860363244</v>
      </c>
      <c r="G10266" s="1" t="n">
        <f aca="false">F10266-E10266</f>
        <v>0.00122570786328016</v>
      </c>
    </row>
    <row r="10267" customFormat="false" ht="13.2" hidden="false" customHeight="false" outlineLevel="0" collapsed="false">
      <c r="A10267" s="0" t="n">
        <v>917497</v>
      </c>
      <c r="B10267" s="0" t="n">
        <v>518.672</v>
      </c>
      <c r="C10267" s="0" t="n">
        <v>316.794</v>
      </c>
      <c r="E10267" s="0" t="n">
        <f aca="false">1/B10267</f>
        <v>0.00192800074035228</v>
      </c>
      <c r="F10267" s="0" t="n">
        <f aca="false">1/C10267</f>
        <v>0.00315662544113841</v>
      </c>
      <c r="G10267" s="1" t="n">
        <f aca="false">F10267-E10267</f>
        <v>0.00122862470078612</v>
      </c>
    </row>
    <row r="10268" customFormat="false" ht="13.2" hidden="false" customHeight="false" outlineLevel="0" collapsed="false">
      <c r="A10268" s="0" t="n">
        <v>917597</v>
      </c>
      <c r="B10268" s="0" t="n">
        <v>518.672</v>
      </c>
      <c r="C10268" s="0" t="n">
        <v>320.206</v>
      </c>
      <c r="E10268" s="0" t="n">
        <f aca="false">1/B10268</f>
        <v>0.00192800074035228</v>
      </c>
      <c r="F10268" s="0" t="n">
        <f aca="false">1/C10268</f>
        <v>0.0031229895754608</v>
      </c>
      <c r="G10268" s="1" t="n">
        <f aca="false">F10268-E10268</f>
        <v>0.00119498883510851</v>
      </c>
    </row>
    <row r="10269" customFormat="false" ht="13.2" hidden="false" customHeight="false" outlineLevel="0" collapsed="false">
      <c r="A10269" s="0" t="n">
        <v>917697</v>
      </c>
      <c r="B10269" s="0" t="n">
        <v>518.672</v>
      </c>
      <c r="C10269" s="0" t="n">
        <v>319.212</v>
      </c>
      <c r="E10269" s="0" t="n">
        <f aca="false">1/B10269</f>
        <v>0.00192800074035228</v>
      </c>
      <c r="F10269" s="0" t="n">
        <f aca="false">1/C10269</f>
        <v>0.00313271430898588</v>
      </c>
      <c r="G10269" s="1" t="n">
        <f aca="false">F10269-E10269</f>
        <v>0.00120471356863359</v>
      </c>
    </row>
    <row r="10270" customFormat="false" ht="13.2" hidden="false" customHeight="false" outlineLevel="0" collapsed="false">
      <c r="A10270" s="0" t="n">
        <v>917797</v>
      </c>
      <c r="B10270" s="0" t="n">
        <v>518.672</v>
      </c>
      <c r="C10270" s="0" t="n">
        <v>321.715</v>
      </c>
      <c r="E10270" s="0" t="n">
        <f aca="false">1/B10270</f>
        <v>0.00192800074035228</v>
      </c>
      <c r="F10270" s="0" t="n">
        <f aca="false">1/C10270</f>
        <v>0.00310834123370064</v>
      </c>
      <c r="G10270" s="1" t="n">
        <f aca="false">F10270-E10270</f>
        <v>0.00118034049334835</v>
      </c>
    </row>
    <row r="10271" customFormat="false" ht="13.2" hidden="false" customHeight="false" outlineLevel="0" collapsed="false">
      <c r="A10271" s="0" t="n">
        <v>917897</v>
      </c>
      <c r="B10271" s="0" t="n">
        <v>518.672</v>
      </c>
      <c r="C10271" s="0" t="n">
        <v>323.129</v>
      </c>
      <c r="E10271" s="0" t="n">
        <f aca="false">1/B10271</f>
        <v>0.00192800074035228</v>
      </c>
      <c r="F10271" s="0" t="n">
        <f aca="false">1/C10271</f>
        <v>0.00309473925274426</v>
      </c>
      <c r="G10271" s="1" t="n">
        <f aca="false">F10271-E10271</f>
        <v>0.00116673851239198</v>
      </c>
    </row>
    <row r="10272" customFormat="false" ht="13.2" hidden="false" customHeight="false" outlineLevel="0" collapsed="false">
      <c r="A10272" s="0" t="n">
        <v>917997</v>
      </c>
      <c r="B10272" s="0" t="n">
        <v>518.672</v>
      </c>
      <c r="C10272" s="0" t="n">
        <v>322.838</v>
      </c>
      <c r="E10272" s="0" t="n">
        <f aca="false">1/B10272</f>
        <v>0.00192800074035228</v>
      </c>
      <c r="F10272" s="0" t="n">
        <f aca="false">1/C10272</f>
        <v>0.00309752879153012</v>
      </c>
      <c r="G10272" s="1" t="n">
        <f aca="false">F10272-E10272</f>
        <v>0.00116952805117783</v>
      </c>
    </row>
    <row r="10273" customFormat="false" ht="13.2" hidden="false" customHeight="false" outlineLevel="0" collapsed="false">
      <c r="A10273" s="0" t="n">
        <v>918097</v>
      </c>
      <c r="B10273" s="0" t="n">
        <v>518.672</v>
      </c>
      <c r="C10273" s="0" t="n">
        <v>322.564</v>
      </c>
      <c r="E10273" s="0" t="n">
        <f aca="false">1/B10273</f>
        <v>0.00192800074035228</v>
      </c>
      <c r="F10273" s="0" t="n">
        <f aca="false">1/C10273</f>
        <v>0.00310015996825436</v>
      </c>
      <c r="G10273" s="1" t="n">
        <f aca="false">F10273-E10273</f>
        <v>0.00117215922790208</v>
      </c>
    </row>
    <row r="10274" customFormat="false" ht="13.2" hidden="false" customHeight="false" outlineLevel="0" collapsed="false">
      <c r="A10274" s="0" t="n">
        <v>918197</v>
      </c>
      <c r="B10274" s="0" t="n">
        <v>518.672</v>
      </c>
      <c r="C10274" s="0" t="n">
        <v>321.579</v>
      </c>
      <c r="E10274" s="0" t="n">
        <f aca="false">1/B10274</f>
        <v>0.00192800074035228</v>
      </c>
      <c r="F10274" s="0" t="n">
        <f aca="false">1/C10274</f>
        <v>0.00310965579220036</v>
      </c>
      <c r="G10274" s="1" t="n">
        <f aca="false">F10274-E10274</f>
        <v>0.00118165505184808</v>
      </c>
    </row>
    <row r="10275" customFormat="false" ht="13.2" hidden="false" customHeight="false" outlineLevel="0" collapsed="false">
      <c r="A10275" s="0" t="n">
        <v>918297</v>
      </c>
      <c r="B10275" s="0" t="n">
        <v>518.672</v>
      </c>
      <c r="C10275" s="0" t="n">
        <v>319.372</v>
      </c>
      <c r="E10275" s="0" t="n">
        <f aca="false">1/B10275</f>
        <v>0.00192800074035228</v>
      </c>
      <c r="F10275" s="0" t="n">
        <f aca="false">1/C10275</f>
        <v>0.00313114487181093</v>
      </c>
      <c r="G10275" s="1" t="n">
        <f aca="false">F10275-E10275</f>
        <v>0.00120314413145864</v>
      </c>
    </row>
    <row r="10276" customFormat="false" ht="13.2" hidden="false" customHeight="false" outlineLevel="0" collapsed="false">
      <c r="A10276" s="0" t="n">
        <v>918397</v>
      </c>
      <c r="B10276" s="0" t="n">
        <v>518.672</v>
      </c>
      <c r="C10276" s="0" t="n">
        <v>318.586</v>
      </c>
      <c r="E10276" s="0" t="n">
        <f aca="false">1/B10276</f>
        <v>0.00192800074035228</v>
      </c>
      <c r="F10276" s="0" t="n">
        <f aca="false">1/C10276</f>
        <v>0.00313886988128794</v>
      </c>
      <c r="G10276" s="1" t="n">
        <f aca="false">F10276-E10276</f>
        <v>0.00121086914093566</v>
      </c>
    </row>
    <row r="10277" customFormat="false" ht="13.2" hidden="false" customHeight="false" outlineLevel="0" collapsed="false">
      <c r="A10277" s="0" t="n">
        <v>918497</v>
      </c>
      <c r="B10277" s="0" t="n">
        <v>518.672</v>
      </c>
      <c r="C10277" s="0" t="n">
        <v>321.942</v>
      </c>
      <c r="E10277" s="0" t="n">
        <f aca="false">1/B10277</f>
        <v>0.00192800074035228</v>
      </c>
      <c r="F10277" s="0" t="n">
        <f aca="false">1/C10277</f>
        <v>0.00310614955488877</v>
      </c>
      <c r="G10277" s="1" t="n">
        <f aca="false">F10277-E10277</f>
        <v>0.00117814881453648</v>
      </c>
    </row>
    <row r="10278" customFormat="false" ht="13.2" hidden="false" customHeight="false" outlineLevel="0" collapsed="false">
      <c r="A10278" s="0" t="n">
        <v>918597</v>
      </c>
      <c r="B10278" s="0" t="n">
        <v>518.672</v>
      </c>
      <c r="C10278" s="0" t="n">
        <v>317.964</v>
      </c>
      <c r="E10278" s="0" t="n">
        <f aca="false">1/B10278</f>
        <v>0.00192800074035228</v>
      </c>
      <c r="F10278" s="0" t="n">
        <f aca="false">1/C10278</f>
        <v>0.00314501012693261</v>
      </c>
      <c r="G10278" s="1" t="n">
        <f aca="false">F10278-E10278</f>
        <v>0.00121700938658032</v>
      </c>
    </row>
    <row r="10279" customFormat="false" ht="13.2" hidden="false" customHeight="false" outlineLevel="0" collapsed="false">
      <c r="A10279" s="0" t="n">
        <v>918697</v>
      </c>
      <c r="B10279" s="0" t="n">
        <v>518.672</v>
      </c>
      <c r="C10279" s="0" t="n">
        <v>318.467</v>
      </c>
      <c r="E10279" s="0" t="n">
        <f aca="false">1/B10279</f>
        <v>0.00192800074035228</v>
      </c>
      <c r="F10279" s="0" t="n">
        <f aca="false">1/C10279</f>
        <v>0.00314004276738249</v>
      </c>
      <c r="G10279" s="1" t="n">
        <f aca="false">F10279-E10279</f>
        <v>0.00121204202703021</v>
      </c>
    </row>
    <row r="10280" customFormat="false" ht="13.2" hidden="false" customHeight="false" outlineLevel="0" collapsed="false">
      <c r="A10280" s="0" t="n">
        <v>918797</v>
      </c>
      <c r="B10280" s="0" t="n">
        <v>518.672</v>
      </c>
      <c r="C10280" s="0" t="n">
        <v>318.821</v>
      </c>
      <c r="E10280" s="0" t="n">
        <f aca="false">1/B10280</f>
        <v>0.00192800074035228</v>
      </c>
      <c r="F10280" s="0" t="n">
        <f aca="false">1/C10280</f>
        <v>0.0031365562494315</v>
      </c>
      <c r="G10280" s="1" t="n">
        <f aca="false">F10280-E10280</f>
        <v>0.00120855550907921</v>
      </c>
    </row>
    <row r="10281" customFormat="false" ht="13.2" hidden="false" customHeight="false" outlineLevel="0" collapsed="false">
      <c r="A10281" s="0" t="n">
        <v>918897</v>
      </c>
      <c r="B10281" s="0" t="n">
        <v>518.672</v>
      </c>
      <c r="C10281" s="0" t="n">
        <v>319.242</v>
      </c>
      <c r="E10281" s="0" t="n">
        <f aca="false">1/B10281</f>
        <v>0.00192800074035228</v>
      </c>
      <c r="F10281" s="0" t="n">
        <f aca="false">1/C10281</f>
        <v>0.00313241991968475</v>
      </c>
      <c r="G10281" s="1" t="n">
        <f aca="false">F10281-E10281</f>
        <v>0.00120441917933247</v>
      </c>
    </row>
    <row r="10282" customFormat="false" ht="13.2" hidden="false" customHeight="false" outlineLevel="0" collapsed="false">
      <c r="A10282" s="0" t="n">
        <v>918997</v>
      </c>
      <c r="B10282" s="0" t="n">
        <v>518.672</v>
      </c>
      <c r="C10282" s="0" t="n">
        <v>320.591</v>
      </c>
      <c r="E10282" s="0" t="n">
        <f aca="false">1/B10282</f>
        <v>0.00192800074035228</v>
      </c>
      <c r="F10282" s="0" t="n">
        <f aca="false">1/C10282</f>
        <v>0.00311923915518527</v>
      </c>
      <c r="G10282" s="1" t="n">
        <f aca="false">F10282-E10282</f>
        <v>0.00119123841483298</v>
      </c>
    </row>
    <row r="10283" customFormat="false" ht="13.2" hidden="false" customHeight="false" outlineLevel="0" collapsed="false">
      <c r="A10283" s="0" t="n">
        <v>919097</v>
      </c>
      <c r="B10283" s="0" t="n">
        <v>518.672</v>
      </c>
      <c r="C10283" s="0" t="n">
        <v>322.95</v>
      </c>
      <c r="E10283" s="0" t="n">
        <f aca="false">1/B10283</f>
        <v>0.00192800074035228</v>
      </c>
      <c r="F10283" s="0" t="n">
        <f aca="false">1/C10283</f>
        <v>0.00309645455952934</v>
      </c>
      <c r="G10283" s="1" t="n">
        <f aca="false">F10283-E10283</f>
        <v>0.00116845381917705</v>
      </c>
    </row>
    <row r="10284" customFormat="false" ht="13.2" hidden="false" customHeight="false" outlineLevel="0" collapsed="false">
      <c r="A10284" s="0" t="n">
        <v>919197</v>
      </c>
      <c r="B10284" s="0" t="n">
        <v>518.672</v>
      </c>
      <c r="C10284" s="0" t="n">
        <v>319.985</v>
      </c>
      <c r="E10284" s="0" t="n">
        <f aca="false">1/B10284</f>
        <v>0.00192800074035228</v>
      </c>
      <c r="F10284" s="0" t="n">
        <f aca="false">1/C10284</f>
        <v>0.00312514649124178</v>
      </c>
      <c r="G10284" s="1" t="n">
        <f aca="false">F10284-E10284</f>
        <v>0.00119714575088949</v>
      </c>
    </row>
    <row r="10285" customFormat="false" ht="13.2" hidden="false" customHeight="false" outlineLevel="0" collapsed="false">
      <c r="A10285" s="0" t="n">
        <v>919297</v>
      </c>
      <c r="B10285" s="0" t="n">
        <v>518.672</v>
      </c>
      <c r="C10285" s="0" t="n">
        <v>320.615</v>
      </c>
      <c r="E10285" s="0" t="n">
        <f aca="false">1/B10285</f>
        <v>0.00192800074035228</v>
      </c>
      <c r="F10285" s="0" t="n">
        <f aca="false">1/C10285</f>
        <v>0.00311900566099528</v>
      </c>
      <c r="G10285" s="1" t="n">
        <f aca="false">F10285-E10285</f>
        <v>0.00119100492064299</v>
      </c>
    </row>
    <row r="10286" customFormat="false" ht="13.2" hidden="false" customHeight="false" outlineLevel="0" collapsed="false">
      <c r="A10286" s="0" t="n">
        <v>919397</v>
      </c>
      <c r="B10286" s="0" t="n">
        <v>518.672</v>
      </c>
      <c r="C10286" s="0" t="n">
        <v>320.062</v>
      </c>
      <c r="E10286" s="0" t="n">
        <f aca="false">1/B10286</f>
        <v>0.00192800074035228</v>
      </c>
      <c r="F10286" s="0" t="n">
        <f aca="false">1/C10286</f>
        <v>0.00312439464853685</v>
      </c>
      <c r="G10286" s="1" t="n">
        <f aca="false">F10286-E10286</f>
        <v>0.00119639390818456</v>
      </c>
    </row>
    <row r="10287" customFormat="false" ht="13.2" hidden="false" customHeight="false" outlineLevel="0" collapsed="false">
      <c r="A10287" s="0" t="n">
        <v>919497</v>
      </c>
      <c r="B10287" s="0" t="n">
        <v>518.672</v>
      </c>
      <c r="C10287" s="0" t="n">
        <v>321.75</v>
      </c>
      <c r="E10287" s="0" t="n">
        <f aca="false">1/B10287</f>
        <v>0.00192800074035228</v>
      </c>
      <c r="F10287" s="0" t="n">
        <f aca="false">1/C10287</f>
        <v>0.00310800310800311</v>
      </c>
      <c r="G10287" s="1" t="n">
        <f aca="false">F10287-E10287</f>
        <v>0.00118000236765082</v>
      </c>
    </row>
    <row r="10288" customFormat="false" ht="13.2" hidden="false" customHeight="false" outlineLevel="0" collapsed="false">
      <c r="A10288" s="0" t="n">
        <v>919597</v>
      </c>
      <c r="B10288" s="0" t="n">
        <v>518.672</v>
      </c>
      <c r="C10288" s="0" t="n">
        <v>322.217</v>
      </c>
      <c r="E10288" s="0" t="n">
        <f aca="false">1/B10288</f>
        <v>0.00192800074035228</v>
      </c>
      <c r="F10288" s="0" t="n">
        <f aca="false">1/C10288</f>
        <v>0.00310349857394241</v>
      </c>
      <c r="G10288" s="1" t="n">
        <f aca="false">F10288-E10288</f>
        <v>0.00117549783359012</v>
      </c>
    </row>
    <row r="10289" customFormat="false" ht="13.2" hidden="false" customHeight="false" outlineLevel="0" collapsed="false">
      <c r="A10289" s="0" t="n">
        <v>919697</v>
      </c>
      <c r="B10289" s="0" t="n">
        <v>518.672</v>
      </c>
      <c r="C10289" s="0" t="n">
        <v>318.442</v>
      </c>
      <c r="E10289" s="0" t="n">
        <f aca="false">1/B10289</f>
        <v>0.00192800074035228</v>
      </c>
      <c r="F10289" s="0" t="n">
        <f aca="false">1/C10289</f>
        <v>0.00314028928344879</v>
      </c>
      <c r="G10289" s="1" t="n">
        <f aca="false">F10289-E10289</f>
        <v>0.00121228854309651</v>
      </c>
    </row>
    <row r="10290" customFormat="false" ht="13.2" hidden="false" customHeight="false" outlineLevel="0" collapsed="false">
      <c r="A10290" s="0" t="n">
        <v>919797</v>
      </c>
      <c r="B10290" s="0" t="n">
        <v>518.672</v>
      </c>
      <c r="C10290" s="0" t="n">
        <v>318.545</v>
      </c>
      <c r="E10290" s="0" t="n">
        <f aca="false">1/B10290</f>
        <v>0.00192800074035228</v>
      </c>
      <c r="F10290" s="0" t="n">
        <f aca="false">1/C10290</f>
        <v>0.00313927388595018</v>
      </c>
      <c r="G10290" s="1" t="n">
        <f aca="false">F10290-E10290</f>
        <v>0.0012112731455979</v>
      </c>
    </row>
    <row r="10291" customFormat="false" ht="13.2" hidden="false" customHeight="false" outlineLevel="0" collapsed="false">
      <c r="A10291" s="0" t="n">
        <v>919897</v>
      </c>
      <c r="B10291" s="0" t="n">
        <v>518.672</v>
      </c>
      <c r="C10291" s="0" t="n">
        <v>316.51</v>
      </c>
      <c r="E10291" s="0" t="n">
        <f aca="false">1/B10291</f>
        <v>0.00192800074035228</v>
      </c>
      <c r="F10291" s="0" t="n">
        <f aca="false">1/C10291</f>
        <v>0.00315945783703516</v>
      </c>
      <c r="G10291" s="1" t="n">
        <f aca="false">F10291-E10291</f>
        <v>0.00123145709668288</v>
      </c>
    </row>
    <row r="10292" customFormat="false" ht="13.2" hidden="false" customHeight="false" outlineLevel="0" collapsed="false">
      <c r="A10292" s="0" t="n">
        <v>919997</v>
      </c>
      <c r="B10292" s="0" t="n">
        <v>518.672</v>
      </c>
      <c r="C10292" s="0" t="n">
        <v>318.968</v>
      </c>
      <c r="E10292" s="0" t="n">
        <f aca="false">1/B10292</f>
        <v>0.00192800074035228</v>
      </c>
      <c r="F10292" s="0" t="n">
        <f aca="false">1/C10292</f>
        <v>0.00313511073211106</v>
      </c>
      <c r="G10292" s="1" t="n">
        <f aca="false">F10292-E10292</f>
        <v>0.00120710999175877</v>
      </c>
    </row>
    <row r="10293" customFormat="false" ht="13.2" hidden="false" customHeight="false" outlineLevel="0" collapsed="false">
      <c r="A10293" s="0" t="n">
        <v>920097</v>
      </c>
      <c r="B10293" s="0" t="n">
        <v>518.672</v>
      </c>
      <c r="C10293" s="0" t="n">
        <v>319.437</v>
      </c>
      <c r="E10293" s="0" t="n">
        <f aca="false">1/B10293</f>
        <v>0.00192800074035228</v>
      </c>
      <c r="F10293" s="0" t="n">
        <f aca="false">1/C10293</f>
        <v>0.00313050773704987</v>
      </c>
      <c r="G10293" s="1" t="n">
        <f aca="false">F10293-E10293</f>
        <v>0.00120250699669759</v>
      </c>
    </row>
    <row r="10294" customFormat="false" ht="13.2" hidden="false" customHeight="false" outlineLevel="0" collapsed="false">
      <c r="A10294" s="0" t="n">
        <v>920197</v>
      </c>
      <c r="B10294" s="0" t="n">
        <v>518.672</v>
      </c>
      <c r="C10294" s="0" t="n">
        <v>320.192</v>
      </c>
      <c r="E10294" s="0" t="n">
        <f aca="false">1/B10294</f>
        <v>0.00192800074035228</v>
      </c>
      <c r="F10294" s="0" t="n">
        <f aca="false">1/C10294</f>
        <v>0.0031231261243254</v>
      </c>
      <c r="G10294" s="1" t="n">
        <f aca="false">F10294-E10294</f>
        <v>0.00119512538397312</v>
      </c>
    </row>
    <row r="10295" customFormat="false" ht="13.2" hidden="false" customHeight="false" outlineLevel="0" collapsed="false">
      <c r="A10295" s="0" t="n">
        <v>920297</v>
      </c>
      <c r="B10295" s="0" t="n">
        <v>518.672</v>
      </c>
      <c r="C10295" s="0" t="n">
        <v>321.119</v>
      </c>
      <c r="E10295" s="0" t="n">
        <f aca="false">1/B10295</f>
        <v>0.00192800074035228</v>
      </c>
      <c r="F10295" s="0" t="n">
        <f aca="false">1/C10295</f>
        <v>0.00311411034538598</v>
      </c>
      <c r="G10295" s="1" t="n">
        <f aca="false">F10295-E10295</f>
        <v>0.00118610960503369</v>
      </c>
    </row>
    <row r="10296" customFormat="false" ht="13.2" hidden="false" customHeight="false" outlineLevel="0" collapsed="false">
      <c r="A10296" s="0" t="n">
        <v>920397</v>
      </c>
      <c r="B10296" s="0" t="n">
        <v>518.672</v>
      </c>
      <c r="C10296" s="0" t="n">
        <v>317.494</v>
      </c>
      <c r="E10296" s="0" t="n">
        <f aca="false">1/B10296</f>
        <v>0.00192800074035228</v>
      </c>
      <c r="F10296" s="0" t="n">
        <f aca="false">1/C10296</f>
        <v>0.00314966582045645</v>
      </c>
      <c r="G10296" s="1" t="n">
        <f aca="false">F10296-E10296</f>
        <v>0.00122166508010416</v>
      </c>
    </row>
    <row r="10297" customFormat="false" ht="13.2" hidden="false" customHeight="false" outlineLevel="0" collapsed="false">
      <c r="A10297" s="0" t="n">
        <v>920497</v>
      </c>
      <c r="B10297" s="0" t="n">
        <v>518.672</v>
      </c>
      <c r="C10297" s="0" t="n">
        <v>315.507</v>
      </c>
      <c r="E10297" s="0" t="n">
        <f aca="false">1/B10297</f>
        <v>0.00192800074035228</v>
      </c>
      <c r="F10297" s="0" t="n">
        <f aca="false">1/C10297</f>
        <v>0.00316950178601426</v>
      </c>
      <c r="G10297" s="1" t="n">
        <f aca="false">F10297-E10297</f>
        <v>0.00124150104566197</v>
      </c>
    </row>
    <row r="10298" customFormat="false" ht="13.2" hidden="false" customHeight="false" outlineLevel="0" collapsed="false">
      <c r="A10298" s="0" t="n">
        <v>920597</v>
      </c>
      <c r="B10298" s="0" t="n">
        <v>518.672</v>
      </c>
      <c r="C10298" s="0" t="n">
        <v>314.58</v>
      </c>
      <c r="E10298" s="0" t="n">
        <f aca="false">1/B10298</f>
        <v>0.00192800074035228</v>
      </c>
      <c r="F10298" s="0" t="n">
        <f aca="false">1/C10298</f>
        <v>0.00317884163010999</v>
      </c>
      <c r="G10298" s="1" t="n">
        <f aca="false">F10298-E10298</f>
        <v>0.0012508408897577</v>
      </c>
    </row>
    <row r="10299" customFormat="false" ht="13.2" hidden="false" customHeight="false" outlineLevel="0" collapsed="false">
      <c r="A10299" s="0" t="n">
        <v>920697</v>
      </c>
      <c r="B10299" s="0" t="n">
        <v>518.672</v>
      </c>
      <c r="C10299" s="0" t="n">
        <v>319.22</v>
      </c>
      <c r="E10299" s="0" t="n">
        <f aca="false">1/B10299</f>
        <v>0.00192800074035228</v>
      </c>
      <c r="F10299" s="0" t="n">
        <f aca="false">1/C10299</f>
        <v>0.00313263579976192</v>
      </c>
      <c r="G10299" s="1" t="n">
        <f aca="false">F10299-E10299</f>
        <v>0.00120463505940964</v>
      </c>
    </row>
    <row r="10300" customFormat="false" ht="13.2" hidden="false" customHeight="false" outlineLevel="0" collapsed="false">
      <c r="A10300" s="0" t="n">
        <v>920797</v>
      </c>
      <c r="B10300" s="0" t="n">
        <v>518.672</v>
      </c>
      <c r="C10300" s="0" t="n">
        <v>317.224</v>
      </c>
      <c r="E10300" s="0" t="n">
        <f aca="false">1/B10300</f>
        <v>0.00192800074035228</v>
      </c>
      <c r="F10300" s="0" t="n">
        <f aca="false">1/C10300</f>
        <v>0.00315234660681411</v>
      </c>
      <c r="G10300" s="1" t="n">
        <f aca="false">F10300-E10300</f>
        <v>0.00122434586646183</v>
      </c>
    </row>
    <row r="10301" customFormat="false" ht="13.2" hidden="false" customHeight="false" outlineLevel="0" collapsed="false">
      <c r="A10301" s="0" t="n">
        <v>920897</v>
      </c>
      <c r="B10301" s="0" t="n">
        <v>518.672</v>
      </c>
      <c r="C10301" s="0" t="n">
        <v>319.201</v>
      </c>
      <c r="E10301" s="0" t="n">
        <f aca="false">1/B10301</f>
        <v>0.00192800074035228</v>
      </c>
      <c r="F10301" s="0" t="n">
        <f aca="false">1/C10301</f>
        <v>0.00313282226559441</v>
      </c>
      <c r="G10301" s="1" t="n">
        <f aca="false">F10301-E10301</f>
        <v>0.00120482152524212</v>
      </c>
    </row>
    <row r="10302" customFormat="false" ht="13.2" hidden="false" customHeight="false" outlineLevel="0" collapsed="false">
      <c r="A10302" s="0" t="n">
        <v>920997</v>
      </c>
      <c r="B10302" s="0" t="n">
        <v>518.672</v>
      </c>
      <c r="C10302" s="0" t="n">
        <v>313.35</v>
      </c>
      <c r="E10302" s="0" t="n">
        <f aca="false">1/B10302</f>
        <v>0.00192800074035228</v>
      </c>
      <c r="F10302" s="0" t="n">
        <f aca="false">1/C10302</f>
        <v>0.00319131961065901</v>
      </c>
      <c r="G10302" s="1" t="n">
        <f aca="false">F10302-E10302</f>
        <v>0.00126331887030672</v>
      </c>
    </row>
    <row r="10303" customFormat="false" ht="13.2" hidden="false" customHeight="false" outlineLevel="0" collapsed="false">
      <c r="A10303" s="0" t="n">
        <v>921097</v>
      </c>
      <c r="B10303" s="0" t="n">
        <v>518.672</v>
      </c>
      <c r="C10303" s="0" t="n">
        <v>317.245</v>
      </c>
      <c r="E10303" s="0" t="n">
        <f aca="false">1/B10303</f>
        <v>0.00192800074035228</v>
      </c>
      <c r="F10303" s="0" t="n">
        <f aca="false">1/C10303</f>
        <v>0.00315213793755615</v>
      </c>
      <c r="G10303" s="1" t="n">
        <f aca="false">F10303-E10303</f>
        <v>0.00122413719720386</v>
      </c>
    </row>
    <row r="10304" customFormat="false" ht="13.2" hidden="false" customHeight="false" outlineLevel="0" collapsed="false">
      <c r="A10304" s="0" t="n">
        <v>921197</v>
      </c>
      <c r="B10304" s="0" t="n">
        <v>518.672</v>
      </c>
      <c r="C10304" s="0" t="n">
        <v>317.735</v>
      </c>
      <c r="E10304" s="0" t="n">
        <f aca="false">1/B10304</f>
        <v>0.00192800074035228</v>
      </c>
      <c r="F10304" s="0" t="n">
        <f aca="false">1/C10304</f>
        <v>0.00314727681873259</v>
      </c>
      <c r="G10304" s="1" t="n">
        <f aca="false">F10304-E10304</f>
        <v>0.00121927607838031</v>
      </c>
    </row>
    <row r="10305" customFormat="false" ht="13.2" hidden="false" customHeight="false" outlineLevel="0" collapsed="false">
      <c r="A10305" s="0" t="n">
        <v>921297</v>
      </c>
      <c r="B10305" s="0" t="n">
        <v>518.672</v>
      </c>
      <c r="C10305" s="0" t="n">
        <v>319.08</v>
      </c>
      <c r="E10305" s="0" t="n">
        <f aca="false">1/B10305</f>
        <v>0.00192800074035228</v>
      </c>
      <c r="F10305" s="0" t="n">
        <f aca="false">1/C10305</f>
        <v>0.00313401027955372</v>
      </c>
      <c r="G10305" s="1" t="n">
        <f aca="false">F10305-E10305</f>
        <v>0.00120600953920143</v>
      </c>
    </row>
    <row r="10306" customFormat="false" ht="13.2" hidden="false" customHeight="false" outlineLevel="0" collapsed="false">
      <c r="A10306" s="0" t="n">
        <v>921397</v>
      </c>
      <c r="B10306" s="0" t="n">
        <v>518.672</v>
      </c>
      <c r="C10306" s="0" t="n">
        <v>319.141</v>
      </c>
      <c r="E10306" s="0" t="n">
        <f aca="false">1/B10306</f>
        <v>0.00192800074035228</v>
      </c>
      <c r="F10306" s="0" t="n">
        <f aca="false">1/C10306</f>
        <v>0.00313341125082644</v>
      </c>
      <c r="G10306" s="1" t="n">
        <f aca="false">F10306-E10306</f>
        <v>0.00120541051047415</v>
      </c>
    </row>
    <row r="10307" customFormat="false" ht="13.2" hidden="false" customHeight="false" outlineLevel="0" collapsed="false">
      <c r="A10307" s="0" t="n">
        <v>921497</v>
      </c>
      <c r="B10307" s="0" t="n">
        <v>518.672</v>
      </c>
      <c r="C10307" s="0" t="n">
        <v>315.271</v>
      </c>
      <c r="E10307" s="0" t="n">
        <f aca="false">1/B10307</f>
        <v>0.00192800074035228</v>
      </c>
      <c r="F10307" s="0" t="n">
        <f aca="false">1/C10307</f>
        <v>0.00317187435571302</v>
      </c>
      <c r="G10307" s="1" t="n">
        <f aca="false">F10307-E10307</f>
        <v>0.00124387361536074</v>
      </c>
    </row>
    <row r="10308" customFormat="false" ht="13.2" hidden="false" customHeight="false" outlineLevel="0" collapsed="false">
      <c r="A10308" s="0" t="n">
        <v>921597</v>
      </c>
      <c r="B10308" s="0" t="n">
        <v>518.672</v>
      </c>
      <c r="C10308" s="0" t="n">
        <v>314.605</v>
      </c>
      <c r="E10308" s="0" t="n">
        <f aca="false">1/B10308</f>
        <v>0.00192800074035228</v>
      </c>
      <c r="F10308" s="0" t="n">
        <f aca="false">1/C10308</f>
        <v>0.0031785890243321</v>
      </c>
      <c r="G10308" s="1" t="n">
        <f aca="false">F10308-E10308</f>
        <v>0.00125058828397981</v>
      </c>
    </row>
    <row r="10309" customFormat="false" ht="13.2" hidden="false" customHeight="false" outlineLevel="0" collapsed="false">
      <c r="A10309" s="0" t="n">
        <v>921697</v>
      </c>
      <c r="B10309" s="0" t="n">
        <v>518.672</v>
      </c>
      <c r="C10309" s="0" t="n">
        <v>314.256</v>
      </c>
      <c r="E10309" s="0" t="n">
        <f aca="false">1/B10309</f>
        <v>0.00192800074035228</v>
      </c>
      <c r="F10309" s="0" t="n">
        <f aca="false">1/C10309</f>
        <v>0.00318211903670893</v>
      </c>
      <c r="G10309" s="1" t="n">
        <f aca="false">F10309-E10309</f>
        <v>0.00125411829635664</v>
      </c>
    </row>
    <row r="10310" customFormat="false" ht="13.2" hidden="false" customHeight="false" outlineLevel="0" collapsed="false">
      <c r="A10310" s="0" t="n">
        <v>921797</v>
      </c>
      <c r="B10310" s="0" t="n">
        <v>518.672</v>
      </c>
      <c r="C10310" s="0" t="n">
        <v>312.231</v>
      </c>
      <c r="E10310" s="0" t="n">
        <f aca="false">1/B10310</f>
        <v>0.00192800074035228</v>
      </c>
      <c r="F10310" s="0" t="n">
        <f aca="false">1/C10310</f>
        <v>0.00320275693316807</v>
      </c>
      <c r="G10310" s="1" t="n">
        <f aca="false">F10310-E10310</f>
        <v>0.00127475619281579</v>
      </c>
    </row>
    <row r="10311" customFormat="false" ht="13.2" hidden="false" customHeight="false" outlineLevel="0" collapsed="false">
      <c r="A10311" s="0" t="n">
        <v>921897</v>
      </c>
      <c r="B10311" s="0" t="n">
        <v>518.672</v>
      </c>
      <c r="C10311" s="0" t="n">
        <v>310.942</v>
      </c>
      <c r="E10311" s="0" t="n">
        <f aca="false">1/B10311</f>
        <v>0.00192800074035228</v>
      </c>
      <c r="F10311" s="0" t="n">
        <f aca="false">1/C10311</f>
        <v>0.00321603385840446</v>
      </c>
      <c r="G10311" s="1" t="n">
        <f aca="false">F10311-E10311</f>
        <v>0.00128803311805218</v>
      </c>
    </row>
    <row r="10312" customFormat="false" ht="13.2" hidden="false" customHeight="false" outlineLevel="0" collapsed="false">
      <c r="A10312" s="0" t="n">
        <v>921997</v>
      </c>
      <c r="B10312" s="0" t="n">
        <v>518.672</v>
      </c>
      <c r="C10312" s="0" t="n">
        <v>309.533</v>
      </c>
      <c r="E10312" s="0" t="n">
        <f aca="false">1/B10312</f>
        <v>0.00192800074035228</v>
      </c>
      <c r="F10312" s="0" t="n">
        <f aca="false">1/C10312</f>
        <v>0.00323067330462342</v>
      </c>
      <c r="G10312" s="1" t="n">
        <f aca="false">F10312-E10312</f>
        <v>0.00130267256427113</v>
      </c>
    </row>
    <row r="10313" customFormat="false" ht="13.2" hidden="false" customHeight="false" outlineLevel="0" collapsed="false">
      <c r="A10313" s="0" t="n">
        <v>922097</v>
      </c>
      <c r="B10313" s="0" t="n">
        <v>518.672</v>
      </c>
      <c r="C10313" s="0" t="n">
        <v>310.555</v>
      </c>
      <c r="E10313" s="0" t="n">
        <f aca="false">1/B10313</f>
        <v>0.00192800074035228</v>
      </c>
      <c r="F10313" s="0" t="n">
        <f aca="false">1/C10313</f>
        <v>0.00322004153853585</v>
      </c>
      <c r="G10313" s="1" t="n">
        <f aca="false">F10313-E10313</f>
        <v>0.00129204079818356</v>
      </c>
    </row>
    <row r="10314" customFormat="false" ht="13.2" hidden="false" customHeight="false" outlineLevel="0" collapsed="false">
      <c r="A10314" s="0" t="n">
        <v>922197</v>
      </c>
      <c r="B10314" s="0" t="n">
        <v>518.672</v>
      </c>
      <c r="C10314" s="0" t="n">
        <v>311.301</v>
      </c>
      <c r="E10314" s="0" t="n">
        <f aca="false">1/B10314</f>
        <v>0.00192800074035228</v>
      </c>
      <c r="F10314" s="0" t="n">
        <f aca="false">1/C10314</f>
        <v>0.00321232504874703</v>
      </c>
      <c r="G10314" s="1" t="n">
        <f aca="false">F10314-E10314</f>
        <v>0.00128432430839475</v>
      </c>
    </row>
    <row r="10315" customFormat="false" ht="13.2" hidden="false" customHeight="false" outlineLevel="0" collapsed="false">
      <c r="A10315" s="0" t="n">
        <v>922297</v>
      </c>
      <c r="B10315" s="0" t="n">
        <v>518.672</v>
      </c>
      <c r="C10315" s="0" t="n">
        <v>312.17</v>
      </c>
      <c r="E10315" s="0" t="n">
        <f aca="false">1/B10315</f>
        <v>0.00192800074035228</v>
      </c>
      <c r="F10315" s="0" t="n">
        <f aca="false">1/C10315</f>
        <v>0.00320338277220745</v>
      </c>
      <c r="G10315" s="1" t="n">
        <f aca="false">F10315-E10315</f>
        <v>0.00127538203185517</v>
      </c>
    </row>
    <row r="10316" customFormat="false" ht="13.2" hidden="false" customHeight="false" outlineLevel="0" collapsed="false">
      <c r="A10316" s="0" t="n">
        <v>922397</v>
      </c>
      <c r="B10316" s="0" t="n">
        <v>518.672</v>
      </c>
      <c r="C10316" s="0" t="n">
        <v>311.415</v>
      </c>
      <c r="E10316" s="0" t="n">
        <f aca="false">1/B10316</f>
        <v>0.00192800074035228</v>
      </c>
      <c r="F10316" s="0" t="n">
        <f aca="false">1/C10316</f>
        <v>0.00321114910970891</v>
      </c>
      <c r="G10316" s="1" t="n">
        <f aca="false">F10316-E10316</f>
        <v>0.00128314836935662</v>
      </c>
    </row>
    <row r="10317" customFormat="false" ht="13.2" hidden="false" customHeight="false" outlineLevel="0" collapsed="false">
      <c r="A10317" s="0" t="n">
        <v>922497</v>
      </c>
      <c r="B10317" s="0" t="n">
        <v>518.672</v>
      </c>
      <c r="C10317" s="0" t="n">
        <v>311.15</v>
      </c>
      <c r="E10317" s="0" t="n">
        <f aca="false">1/B10317</f>
        <v>0.00192800074035228</v>
      </c>
      <c r="F10317" s="0" t="n">
        <f aca="false">1/C10317</f>
        <v>0.00321388397878837</v>
      </c>
      <c r="G10317" s="1" t="n">
        <f aca="false">F10317-E10317</f>
        <v>0.00128588323843608</v>
      </c>
    </row>
    <row r="10318" customFormat="false" ht="13.2" hidden="false" customHeight="false" outlineLevel="0" collapsed="false">
      <c r="A10318" s="0" t="n">
        <v>922597</v>
      </c>
      <c r="B10318" s="0" t="n">
        <v>518.672</v>
      </c>
      <c r="C10318" s="0" t="n">
        <v>312.606</v>
      </c>
      <c r="E10318" s="0" t="n">
        <f aca="false">1/B10318</f>
        <v>0.00192800074035228</v>
      </c>
      <c r="F10318" s="0" t="n">
        <f aca="false">1/C10318</f>
        <v>0.0031989149280564</v>
      </c>
      <c r="G10318" s="1" t="n">
        <f aca="false">F10318-E10318</f>
        <v>0.00127091418770412</v>
      </c>
    </row>
    <row r="10319" customFormat="false" ht="13.2" hidden="false" customHeight="false" outlineLevel="0" collapsed="false">
      <c r="A10319" s="0" t="n">
        <v>922697</v>
      </c>
      <c r="B10319" s="0" t="n">
        <v>518.672</v>
      </c>
      <c r="C10319" s="0" t="n">
        <v>315.244</v>
      </c>
      <c r="E10319" s="0" t="n">
        <f aca="false">1/B10319</f>
        <v>0.00192800074035228</v>
      </c>
      <c r="F10319" s="0" t="n">
        <f aca="false">1/C10319</f>
        <v>0.0031721460202256</v>
      </c>
      <c r="G10319" s="1" t="n">
        <f aca="false">F10319-E10319</f>
        <v>0.00124414527987332</v>
      </c>
    </row>
    <row r="10320" customFormat="false" ht="13.2" hidden="false" customHeight="false" outlineLevel="0" collapsed="false">
      <c r="A10320" s="0" t="n">
        <v>922797</v>
      </c>
      <c r="B10320" s="0" t="n">
        <v>518.672</v>
      </c>
      <c r="C10320" s="0" t="n">
        <v>313.87</v>
      </c>
      <c r="E10320" s="0" t="n">
        <f aca="false">1/B10320</f>
        <v>0.00192800074035228</v>
      </c>
      <c r="F10320" s="0" t="n">
        <f aca="false">1/C10320</f>
        <v>0.00318603243381018</v>
      </c>
      <c r="G10320" s="1" t="n">
        <f aca="false">F10320-E10320</f>
        <v>0.00125803169345789</v>
      </c>
    </row>
    <row r="10321" customFormat="false" ht="13.2" hidden="false" customHeight="false" outlineLevel="0" collapsed="false">
      <c r="A10321" s="0" t="n">
        <v>922897</v>
      </c>
      <c r="B10321" s="0" t="n">
        <v>518.672</v>
      </c>
      <c r="C10321" s="0" t="n">
        <v>315</v>
      </c>
      <c r="E10321" s="0" t="n">
        <f aca="false">1/B10321</f>
        <v>0.00192800074035228</v>
      </c>
      <c r="F10321" s="0" t="n">
        <f aca="false">1/C10321</f>
        <v>0.00317460317460317</v>
      </c>
      <c r="G10321" s="1" t="n">
        <f aca="false">F10321-E10321</f>
        <v>0.00124660243425089</v>
      </c>
    </row>
    <row r="10322" customFormat="false" ht="13.2" hidden="false" customHeight="false" outlineLevel="0" collapsed="false">
      <c r="A10322" s="0" t="n">
        <v>922997</v>
      </c>
      <c r="B10322" s="0" t="n">
        <v>518.672</v>
      </c>
      <c r="C10322" s="0" t="n">
        <v>315.955</v>
      </c>
      <c r="E10322" s="0" t="n">
        <f aca="false">1/B10322</f>
        <v>0.00192800074035228</v>
      </c>
      <c r="F10322" s="0" t="n">
        <f aca="false">1/C10322</f>
        <v>0.00316500767514361</v>
      </c>
      <c r="G10322" s="1" t="n">
        <f aca="false">F10322-E10322</f>
        <v>0.00123700693479133</v>
      </c>
    </row>
    <row r="10323" customFormat="false" ht="13.2" hidden="false" customHeight="false" outlineLevel="0" collapsed="false">
      <c r="A10323" s="0" t="n">
        <v>923097</v>
      </c>
      <c r="B10323" s="0" t="n">
        <v>518.672</v>
      </c>
      <c r="C10323" s="0" t="n">
        <v>313.445</v>
      </c>
      <c r="E10323" s="0" t="n">
        <f aca="false">1/B10323</f>
        <v>0.00192800074035228</v>
      </c>
      <c r="F10323" s="0" t="n">
        <f aca="false">1/C10323</f>
        <v>0.00319035237441975</v>
      </c>
      <c r="G10323" s="1" t="n">
        <f aca="false">F10323-E10323</f>
        <v>0.00126235163406747</v>
      </c>
    </row>
    <row r="10324" customFormat="false" ht="13.2" hidden="false" customHeight="false" outlineLevel="0" collapsed="false">
      <c r="A10324" s="0" t="n">
        <v>923197</v>
      </c>
      <c r="B10324" s="0" t="n">
        <v>518.672</v>
      </c>
      <c r="C10324" s="0" t="n">
        <v>314.737</v>
      </c>
      <c r="E10324" s="0" t="n">
        <f aca="false">1/B10324</f>
        <v>0.00192800074035228</v>
      </c>
      <c r="F10324" s="0" t="n">
        <f aca="false">1/C10324</f>
        <v>0.00317725593114251</v>
      </c>
      <c r="G10324" s="1" t="n">
        <f aca="false">F10324-E10324</f>
        <v>0.00124925519079023</v>
      </c>
    </row>
    <row r="10325" customFormat="false" ht="13.2" hidden="false" customHeight="false" outlineLevel="0" collapsed="false">
      <c r="A10325" s="0" t="n">
        <v>923297</v>
      </c>
      <c r="B10325" s="0" t="n">
        <v>518.672</v>
      </c>
      <c r="C10325" s="0" t="n">
        <v>313.098</v>
      </c>
      <c r="E10325" s="0" t="n">
        <f aca="false">1/B10325</f>
        <v>0.00192800074035228</v>
      </c>
      <c r="F10325" s="0" t="n">
        <f aca="false">1/C10325</f>
        <v>0.0031938881755872</v>
      </c>
      <c r="G10325" s="1" t="n">
        <f aca="false">F10325-E10325</f>
        <v>0.00126588743523491</v>
      </c>
    </row>
    <row r="10326" customFormat="false" ht="13.2" hidden="false" customHeight="false" outlineLevel="0" collapsed="false">
      <c r="A10326" s="0" t="n">
        <v>923397</v>
      </c>
      <c r="B10326" s="0" t="n">
        <v>518.672</v>
      </c>
      <c r="C10326" s="0" t="n">
        <v>311.143</v>
      </c>
      <c r="E10326" s="0" t="n">
        <f aca="false">1/B10326</f>
        <v>0.00192800074035228</v>
      </c>
      <c r="F10326" s="0" t="n">
        <f aca="false">1/C10326</f>
        <v>0.00321395628376663</v>
      </c>
      <c r="G10326" s="1" t="n">
        <f aca="false">F10326-E10326</f>
        <v>0.00128595554341434</v>
      </c>
    </row>
    <row r="10327" customFormat="false" ht="13.2" hidden="false" customHeight="false" outlineLevel="0" collapsed="false">
      <c r="A10327" s="0" t="n">
        <v>923497</v>
      </c>
      <c r="B10327" s="0" t="n">
        <v>518.672</v>
      </c>
      <c r="C10327" s="0" t="n">
        <v>313.076</v>
      </c>
      <c r="E10327" s="0" t="n">
        <f aca="false">1/B10327</f>
        <v>0.00192800074035228</v>
      </c>
      <c r="F10327" s="0" t="n">
        <f aca="false">1/C10327</f>
        <v>0.00319411261163424</v>
      </c>
      <c r="G10327" s="1" t="n">
        <f aca="false">F10327-E10327</f>
        <v>0.00126611187128195</v>
      </c>
    </row>
    <row r="10328" customFormat="false" ht="13.2" hidden="false" customHeight="false" outlineLevel="0" collapsed="false">
      <c r="A10328" s="0" t="n">
        <v>923597</v>
      </c>
      <c r="B10328" s="0" t="n">
        <v>518.672</v>
      </c>
      <c r="C10328" s="0" t="n">
        <v>314.926</v>
      </c>
      <c r="E10328" s="0" t="n">
        <f aca="false">1/B10328</f>
        <v>0.00192800074035228</v>
      </c>
      <c r="F10328" s="0" t="n">
        <f aca="false">1/C10328</f>
        <v>0.0031753491296368</v>
      </c>
      <c r="G10328" s="1" t="n">
        <f aca="false">F10328-E10328</f>
        <v>0.00124734838928452</v>
      </c>
    </row>
    <row r="10329" customFormat="false" ht="13.2" hidden="false" customHeight="false" outlineLevel="0" collapsed="false">
      <c r="A10329" s="0" t="n">
        <v>923697</v>
      </c>
      <c r="B10329" s="0" t="n">
        <v>518.672</v>
      </c>
      <c r="C10329" s="0" t="n">
        <v>319.272</v>
      </c>
      <c r="E10329" s="0" t="n">
        <f aca="false">1/B10329</f>
        <v>0.00192800074035228</v>
      </c>
      <c r="F10329" s="0" t="n">
        <f aca="false">1/C10329</f>
        <v>0.00313212558570748</v>
      </c>
      <c r="G10329" s="1" t="n">
        <f aca="false">F10329-E10329</f>
        <v>0.0012041248453552</v>
      </c>
    </row>
    <row r="10330" customFormat="false" ht="13.2" hidden="false" customHeight="false" outlineLevel="0" collapsed="false">
      <c r="A10330" s="0" t="n">
        <v>923797</v>
      </c>
      <c r="B10330" s="0" t="n">
        <v>518.672</v>
      </c>
      <c r="C10330" s="0" t="n">
        <v>318.564</v>
      </c>
      <c r="E10330" s="0" t="n">
        <f aca="false">1/B10330</f>
        <v>0.00192800074035228</v>
      </c>
      <c r="F10330" s="0" t="n">
        <f aca="false">1/C10330</f>
        <v>0.00313908665134792</v>
      </c>
      <c r="G10330" s="1" t="n">
        <f aca="false">F10330-E10330</f>
        <v>0.00121108591099564</v>
      </c>
    </row>
    <row r="10331" customFormat="false" ht="13.2" hidden="false" customHeight="false" outlineLevel="0" collapsed="false">
      <c r="A10331" s="0" t="n">
        <v>923897</v>
      </c>
      <c r="B10331" s="0" t="n">
        <v>518.672</v>
      </c>
      <c r="C10331" s="0" t="n">
        <v>318.891</v>
      </c>
      <c r="E10331" s="0" t="n">
        <f aca="false">1/B10331</f>
        <v>0.00192800074035228</v>
      </c>
      <c r="F10331" s="0" t="n">
        <f aca="false">1/C10331</f>
        <v>0.00313586774164213</v>
      </c>
      <c r="G10331" s="1" t="n">
        <f aca="false">F10331-E10331</f>
        <v>0.00120786700128984</v>
      </c>
    </row>
    <row r="10332" customFormat="false" ht="13.2" hidden="false" customHeight="false" outlineLevel="0" collapsed="false">
      <c r="A10332" s="0" t="n">
        <v>923997</v>
      </c>
      <c r="B10332" s="0" t="n">
        <v>518.672</v>
      </c>
      <c r="C10332" s="0" t="n">
        <v>319.449</v>
      </c>
      <c r="E10332" s="0" t="n">
        <f aca="false">1/B10332</f>
        <v>0.00192800074035228</v>
      </c>
      <c r="F10332" s="0" t="n">
        <f aca="false">1/C10332</f>
        <v>0.00313039014052321</v>
      </c>
      <c r="G10332" s="1" t="n">
        <f aca="false">F10332-E10332</f>
        <v>0.00120238940017093</v>
      </c>
    </row>
    <row r="10333" customFormat="false" ht="13.2" hidden="false" customHeight="false" outlineLevel="0" collapsed="false">
      <c r="A10333" s="0" t="n">
        <v>924097</v>
      </c>
      <c r="B10333" s="0" t="n">
        <v>518.672</v>
      </c>
      <c r="C10333" s="0" t="n">
        <v>318.841</v>
      </c>
      <c r="E10333" s="0" t="n">
        <f aca="false">1/B10333</f>
        <v>0.00192800074035228</v>
      </c>
      <c r="F10333" s="0" t="n">
        <f aca="false">1/C10333</f>
        <v>0.00313635950207157</v>
      </c>
      <c r="G10333" s="1" t="n">
        <f aca="false">F10333-E10333</f>
        <v>0.00120835876171928</v>
      </c>
    </row>
    <row r="10334" customFormat="false" ht="13.2" hidden="false" customHeight="false" outlineLevel="0" collapsed="false">
      <c r="A10334" s="0" t="n">
        <v>924197</v>
      </c>
      <c r="B10334" s="0" t="n">
        <v>518.672</v>
      </c>
      <c r="C10334" s="0" t="n">
        <v>320.499</v>
      </c>
      <c r="E10334" s="0" t="n">
        <f aca="false">1/B10334</f>
        <v>0.00192800074035228</v>
      </c>
      <c r="F10334" s="0" t="n">
        <f aca="false">1/C10334</f>
        <v>0.00312013454020137</v>
      </c>
      <c r="G10334" s="1" t="n">
        <f aca="false">F10334-E10334</f>
        <v>0.00119213379984909</v>
      </c>
    </row>
    <row r="10335" customFormat="false" ht="13.2" hidden="false" customHeight="false" outlineLevel="0" collapsed="false">
      <c r="A10335" s="0" t="n">
        <v>924297</v>
      </c>
      <c r="B10335" s="0" t="n">
        <v>518.672</v>
      </c>
      <c r="C10335" s="0" t="n">
        <v>321.701</v>
      </c>
      <c r="E10335" s="0" t="n">
        <f aca="false">1/B10335</f>
        <v>0.00192800074035228</v>
      </c>
      <c r="F10335" s="0" t="n">
        <f aca="false">1/C10335</f>
        <v>0.00310847650458034</v>
      </c>
      <c r="G10335" s="1" t="n">
        <f aca="false">F10335-E10335</f>
        <v>0.00118047576422806</v>
      </c>
    </row>
    <row r="10336" customFormat="false" ht="13.2" hidden="false" customHeight="false" outlineLevel="0" collapsed="false">
      <c r="A10336" s="0" t="n">
        <v>924397</v>
      </c>
      <c r="B10336" s="0" t="n">
        <v>518.672</v>
      </c>
      <c r="C10336" s="0" t="n">
        <v>320.983</v>
      </c>
      <c r="E10336" s="0" t="n">
        <f aca="false">1/B10336</f>
        <v>0.00192800074035228</v>
      </c>
      <c r="F10336" s="0" t="n">
        <f aca="false">1/C10336</f>
        <v>0.00311542978911656</v>
      </c>
      <c r="G10336" s="1" t="n">
        <f aca="false">F10336-E10336</f>
        <v>0.00118742904876427</v>
      </c>
    </row>
    <row r="10337" customFormat="false" ht="13.2" hidden="false" customHeight="false" outlineLevel="0" collapsed="false">
      <c r="A10337" s="0" t="n">
        <v>924497</v>
      </c>
      <c r="B10337" s="0" t="n">
        <v>518.672</v>
      </c>
      <c r="C10337" s="0" t="n">
        <v>319.954</v>
      </c>
      <c r="E10337" s="0" t="n">
        <f aca="false">1/B10337</f>
        <v>0.00192800074035228</v>
      </c>
      <c r="F10337" s="0" t="n">
        <f aca="false">1/C10337</f>
        <v>0.00312544928333448</v>
      </c>
      <c r="G10337" s="1" t="n">
        <f aca="false">F10337-E10337</f>
        <v>0.0011974485429822</v>
      </c>
    </row>
    <row r="10338" customFormat="false" ht="13.2" hidden="false" customHeight="false" outlineLevel="0" collapsed="false">
      <c r="A10338" s="0" t="n">
        <v>924597</v>
      </c>
      <c r="B10338" s="0" t="n">
        <v>518.672</v>
      </c>
      <c r="C10338" s="0" t="n">
        <v>322.24</v>
      </c>
      <c r="E10338" s="0" t="n">
        <f aca="false">1/B10338</f>
        <v>0.00192800074035228</v>
      </c>
      <c r="F10338" s="0" t="n">
        <f aca="false">1/C10338</f>
        <v>0.00310327706057597</v>
      </c>
      <c r="G10338" s="1" t="n">
        <f aca="false">F10338-E10338</f>
        <v>0.00117527632022368</v>
      </c>
    </row>
    <row r="10339" customFormat="false" ht="13.2" hidden="false" customHeight="false" outlineLevel="0" collapsed="false">
      <c r="A10339" s="0" t="n">
        <v>924697</v>
      </c>
      <c r="B10339" s="0" t="n">
        <v>518.672</v>
      </c>
      <c r="C10339" s="0" t="n">
        <v>323.402</v>
      </c>
      <c r="E10339" s="0" t="n">
        <f aca="false">1/B10339</f>
        <v>0.00192800074035228</v>
      </c>
      <c r="F10339" s="0" t="n">
        <f aca="false">1/C10339</f>
        <v>0.00309212682667392</v>
      </c>
      <c r="G10339" s="1" t="n">
        <f aca="false">F10339-E10339</f>
        <v>0.00116412608632164</v>
      </c>
    </row>
    <row r="10340" customFormat="false" ht="13.2" hidden="false" customHeight="false" outlineLevel="0" collapsed="false">
      <c r="A10340" s="0" t="n">
        <v>924797</v>
      </c>
      <c r="B10340" s="0" t="n">
        <v>518.672</v>
      </c>
      <c r="C10340" s="0" t="n">
        <v>325.148</v>
      </c>
      <c r="E10340" s="0" t="n">
        <f aca="false">1/B10340</f>
        <v>0.00192800074035228</v>
      </c>
      <c r="F10340" s="0" t="n">
        <f aca="false">1/C10340</f>
        <v>0.00307552253127806</v>
      </c>
      <c r="G10340" s="1" t="n">
        <f aca="false">F10340-E10340</f>
        <v>0.00114752179092578</v>
      </c>
    </row>
    <row r="10341" customFormat="false" ht="13.2" hidden="false" customHeight="false" outlineLevel="0" collapsed="false">
      <c r="A10341" s="0" t="n">
        <v>924897</v>
      </c>
      <c r="B10341" s="0" t="n">
        <v>518.672</v>
      </c>
      <c r="C10341" s="0" t="n">
        <v>323.519</v>
      </c>
      <c r="E10341" s="0" t="n">
        <f aca="false">1/B10341</f>
        <v>0.00192800074035228</v>
      </c>
      <c r="F10341" s="0" t="n">
        <f aca="false">1/C10341</f>
        <v>0.00309100856518473</v>
      </c>
      <c r="G10341" s="1" t="n">
        <f aca="false">F10341-E10341</f>
        <v>0.00116300782483245</v>
      </c>
    </row>
    <row r="10342" customFormat="false" ht="13.2" hidden="false" customHeight="false" outlineLevel="0" collapsed="false">
      <c r="A10342" s="0" t="n">
        <v>924997</v>
      </c>
      <c r="B10342" s="0" t="n">
        <v>518.672</v>
      </c>
      <c r="C10342" s="0" t="n">
        <v>321.833</v>
      </c>
      <c r="E10342" s="0" t="n">
        <f aca="false">1/B10342</f>
        <v>0.00192800074035228</v>
      </c>
      <c r="F10342" s="0" t="n">
        <f aca="false">1/C10342</f>
        <v>0.00310720156105806</v>
      </c>
      <c r="G10342" s="1" t="n">
        <f aca="false">F10342-E10342</f>
        <v>0.00117920082070578</v>
      </c>
    </row>
    <row r="10343" customFormat="false" ht="13.2" hidden="false" customHeight="false" outlineLevel="0" collapsed="false">
      <c r="A10343" s="0" t="n">
        <v>925097</v>
      </c>
      <c r="B10343" s="0" t="n">
        <v>518.672</v>
      </c>
      <c r="C10343" s="0" t="n">
        <v>322.656</v>
      </c>
      <c r="E10343" s="0" t="n">
        <f aca="false">1/B10343</f>
        <v>0.00192800074035228</v>
      </c>
      <c r="F10343" s="0" t="n">
        <f aca="false">1/C10343</f>
        <v>0.00309927600912427</v>
      </c>
      <c r="G10343" s="1" t="n">
        <f aca="false">F10343-E10343</f>
        <v>0.00117127526877198</v>
      </c>
    </row>
    <row r="10344" customFormat="false" ht="13.2" hidden="false" customHeight="false" outlineLevel="0" collapsed="false">
      <c r="A10344" s="0" t="n">
        <v>925197</v>
      </c>
      <c r="B10344" s="0" t="n">
        <v>518.672</v>
      </c>
      <c r="C10344" s="0" t="n">
        <v>322.952</v>
      </c>
      <c r="E10344" s="0" t="n">
        <f aca="false">1/B10344</f>
        <v>0.00192800074035228</v>
      </c>
      <c r="F10344" s="0" t="n">
        <f aca="false">1/C10344</f>
        <v>0.00309643538358642</v>
      </c>
      <c r="G10344" s="1" t="n">
        <f aca="false">F10344-E10344</f>
        <v>0.00116843464323413</v>
      </c>
    </row>
    <row r="10345" customFormat="false" ht="13.2" hidden="false" customHeight="false" outlineLevel="0" collapsed="false">
      <c r="A10345" s="0" t="n">
        <v>925297</v>
      </c>
      <c r="B10345" s="0" t="n">
        <v>518.672</v>
      </c>
      <c r="C10345" s="0" t="n">
        <v>326.166</v>
      </c>
      <c r="E10345" s="0" t="n">
        <f aca="false">1/B10345</f>
        <v>0.00192800074035228</v>
      </c>
      <c r="F10345" s="0" t="n">
        <f aca="false">1/C10345</f>
        <v>0.00306592348681346</v>
      </c>
      <c r="G10345" s="1" t="n">
        <f aca="false">F10345-E10345</f>
        <v>0.00113792274646118</v>
      </c>
    </row>
    <row r="10346" customFormat="false" ht="13.2" hidden="false" customHeight="false" outlineLevel="0" collapsed="false">
      <c r="A10346" s="0" t="n">
        <v>925397</v>
      </c>
      <c r="B10346" s="0" t="n">
        <v>518.672</v>
      </c>
      <c r="C10346" s="0" t="n">
        <v>325.496</v>
      </c>
      <c r="E10346" s="0" t="n">
        <f aca="false">1/B10346</f>
        <v>0.00192800074035228</v>
      </c>
      <c r="F10346" s="0" t="n">
        <f aca="false">1/C10346</f>
        <v>0.00307223437461597</v>
      </c>
      <c r="G10346" s="1" t="n">
        <f aca="false">F10346-E10346</f>
        <v>0.00114423363426369</v>
      </c>
    </row>
    <row r="10347" customFormat="false" ht="13.2" hidden="false" customHeight="false" outlineLevel="0" collapsed="false">
      <c r="A10347" s="0" t="n">
        <v>925497</v>
      </c>
      <c r="B10347" s="0" t="n">
        <v>518.672</v>
      </c>
      <c r="C10347" s="0" t="n">
        <v>324.25</v>
      </c>
      <c r="E10347" s="0" t="n">
        <f aca="false">1/B10347</f>
        <v>0.00192800074035228</v>
      </c>
      <c r="F10347" s="0" t="n">
        <f aca="false">1/C10347</f>
        <v>0.0030840400925212</v>
      </c>
      <c r="G10347" s="1" t="n">
        <f aca="false">F10347-E10347</f>
        <v>0.00115603935216892</v>
      </c>
    </row>
    <row r="10348" customFormat="false" ht="13.2" hidden="false" customHeight="false" outlineLevel="0" collapsed="false">
      <c r="A10348" s="0" t="n">
        <v>925597</v>
      </c>
      <c r="B10348" s="0" t="n">
        <v>518.807</v>
      </c>
      <c r="C10348" s="0" t="n">
        <v>321.528</v>
      </c>
      <c r="E10348" s="0" t="n">
        <f aca="false">1/B10348</f>
        <v>0.00192749905070672</v>
      </c>
      <c r="F10348" s="0" t="n">
        <f aca="false">1/C10348</f>
        <v>0.00311014903834192</v>
      </c>
      <c r="G10348" s="1" t="n">
        <f aca="false">F10348-E10348</f>
        <v>0.0011826499876352</v>
      </c>
    </row>
    <row r="10349" customFormat="false" ht="13.2" hidden="false" customHeight="false" outlineLevel="0" collapsed="false">
      <c r="A10349" s="0" t="n">
        <v>925697</v>
      </c>
      <c r="B10349" s="0" t="n">
        <v>518.807</v>
      </c>
      <c r="C10349" s="0" t="n">
        <v>323.411</v>
      </c>
      <c r="E10349" s="0" t="n">
        <f aca="false">1/B10349</f>
        <v>0.00192749905070672</v>
      </c>
      <c r="F10349" s="0" t="n">
        <f aca="false">1/C10349</f>
        <v>0.00309204077783378</v>
      </c>
      <c r="G10349" s="1" t="n">
        <f aca="false">F10349-E10349</f>
        <v>0.00116454172712706</v>
      </c>
    </row>
    <row r="10350" customFormat="false" ht="13.2" hidden="false" customHeight="false" outlineLevel="0" collapsed="false">
      <c r="A10350" s="0" t="n">
        <v>925797</v>
      </c>
      <c r="B10350" s="0" t="n">
        <v>518.807</v>
      </c>
      <c r="C10350" s="0" t="n">
        <v>323.37</v>
      </c>
      <c r="E10350" s="0" t="n">
        <f aca="false">1/B10350</f>
        <v>0.00192749905070672</v>
      </c>
      <c r="F10350" s="0" t="n">
        <f aca="false">1/C10350</f>
        <v>0.00309243281689705</v>
      </c>
      <c r="G10350" s="1" t="n">
        <f aca="false">F10350-E10350</f>
        <v>0.00116493376619034</v>
      </c>
    </row>
    <row r="10351" customFormat="false" ht="13.2" hidden="false" customHeight="false" outlineLevel="0" collapsed="false">
      <c r="A10351" s="0" t="n">
        <v>925897</v>
      </c>
      <c r="B10351" s="0" t="n">
        <v>518.807</v>
      </c>
      <c r="C10351" s="0" t="n">
        <v>325.912</v>
      </c>
      <c r="E10351" s="0" t="n">
        <f aca="false">1/B10351</f>
        <v>0.00192749905070672</v>
      </c>
      <c r="F10351" s="0" t="n">
        <f aca="false">1/C10351</f>
        <v>0.00306831291882471</v>
      </c>
      <c r="G10351" s="1" t="n">
        <f aca="false">F10351-E10351</f>
        <v>0.001140813868118</v>
      </c>
    </row>
    <row r="10352" customFormat="false" ht="13.2" hidden="false" customHeight="false" outlineLevel="0" collapsed="false">
      <c r="A10352" s="0" t="n">
        <v>925997</v>
      </c>
      <c r="B10352" s="0" t="n">
        <v>518.807</v>
      </c>
      <c r="C10352" s="0" t="n">
        <v>324.687</v>
      </c>
      <c r="E10352" s="0" t="n">
        <f aca="false">1/B10352</f>
        <v>0.00192749905070672</v>
      </c>
      <c r="F10352" s="0" t="n">
        <f aca="false">1/C10352</f>
        <v>0.00307988924718267</v>
      </c>
      <c r="G10352" s="1" t="n">
        <f aca="false">F10352-E10352</f>
        <v>0.00115239019647595</v>
      </c>
    </row>
    <row r="10353" customFormat="false" ht="13.2" hidden="false" customHeight="false" outlineLevel="0" collapsed="false">
      <c r="A10353" s="0" t="n">
        <v>926097</v>
      </c>
      <c r="B10353" s="0" t="n">
        <v>518.807</v>
      </c>
      <c r="C10353" s="0" t="n">
        <v>328.312</v>
      </c>
      <c r="E10353" s="0" t="n">
        <f aca="false">1/B10353</f>
        <v>0.00192749905070672</v>
      </c>
      <c r="F10353" s="0" t="n">
        <f aca="false">1/C10353</f>
        <v>0.00304588318428812</v>
      </c>
      <c r="G10353" s="1" t="n">
        <f aca="false">F10353-E10353</f>
        <v>0.0011183841335814</v>
      </c>
    </row>
    <row r="10354" customFormat="false" ht="13.2" hidden="false" customHeight="false" outlineLevel="0" collapsed="false">
      <c r="A10354" s="0" t="n">
        <v>926197</v>
      </c>
      <c r="B10354" s="0" t="n">
        <v>518.807</v>
      </c>
      <c r="C10354" s="0" t="n">
        <v>328.276</v>
      </c>
      <c r="E10354" s="0" t="n">
        <f aca="false">1/B10354</f>
        <v>0.00192749905070672</v>
      </c>
      <c r="F10354" s="0" t="n">
        <f aca="false">1/C10354</f>
        <v>0.00304621720747176</v>
      </c>
      <c r="G10354" s="1" t="n">
        <f aca="false">F10354-E10354</f>
        <v>0.00111871815676504</v>
      </c>
    </row>
    <row r="10355" customFormat="false" ht="13.2" hidden="false" customHeight="false" outlineLevel="0" collapsed="false">
      <c r="A10355" s="0" t="n">
        <v>926297</v>
      </c>
      <c r="B10355" s="0" t="n">
        <v>518.807</v>
      </c>
      <c r="C10355" s="0" t="n">
        <v>330.358</v>
      </c>
      <c r="E10355" s="0" t="n">
        <f aca="false">1/B10355</f>
        <v>0.00192749905070672</v>
      </c>
      <c r="F10355" s="0" t="n">
        <f aca="false">1/C10355</f>
        <v>0.00302701917313944</v>
      </c>
      <c r="G10355" s="1" t="n">
        <f aca="false">F10355-E10355</f>
        <v>0.00109952012243273</v>
      </c>
    </row>
    <row r="10356" customFormat="false" ht="13.2" hidden="false" customHeight="false" outlineLevel="0" collapsed="false">
      <c r="A10356" s="0" t="n">
        <v>926397</v>
      </c>
      <c r="B10356" s="0" t="n">
        <v>518.807</v>
      </c>
      <c r="C10356" s="0" t="n">
        <v>332.697</v>
      </c>
      <c r="E10356" s="0" t="n">
        <f aca="false">1/B10356</f>
        <v>0.00192749905070672</v>
      </c>
      <c r="F10356" s="0" t="n">
        <f aca="false">1/C10356</f>
        <v>0.00300573795375372</v>
      </c>
      <c r="G10356" s="1" t="n">
        <f aca="false">F10356-E10356</f>
        <v>0.001078238903047</v>
      </c>
    </row>
    <row r="10357" customFormat="false" ht="13.2" hidden="false" customHeight="false" outlineLevel="0" collapsed="false">
      <c r="A10357" s="0" t="n">
        <v>926497</v>
      </c>
      <c r="B10357" s="0" t="n">
        <v>518.807</v>
      </c>
      <c r="C10357" s="0" t="n">
        <v>332.761</v>
      </c>
      <c r="E10357" s="0" t="n">
        <f aca="false">1/B10357</f>
        <v>0.00192749905070672</v>
      </c>
      <c r="F10357" s="0" t="n">
        <f aca="false">1/C10357</f>
        <v>0.00300515985947872</v>
      </c>
      <c r="G10357" s="1" t="n">
        <f aca="false">F10357-E10357</f>
        <v>0.00107766080877201</v>
      </c>
    </row>
    <row r="10358" customFormat="false" ht="13.2" hidden="false" customHeight="false" outlineLevel="0" collapsed="false">
      <c r="A10358" s="0" t="n">
        <v>926597</v>
      </c>
      <c r="B10358" s="0" t="n">
        <v>518.807</v>
      </c>
      <c r="C10358" s="0" t="n">
        <v>331.938</v>
      </c>
      <c r="E10358" s="0" t="n">
        <f aca="false">1/B10358</f>
        <v>0.00192749905070672</v>
      </c>
      <c r="F10358" s="0" t="n">
        <f aca="false">1/C10358</f>
        <v>0.00301261078876176</v>
      </c>
      <c r="G10358" s="1" t="n">
        <f aca="false">F10358-E10358</f>
        <v>0.00108511173805504</v>
      </c>
    </row>
    <row r="10359" customFormat="false" ht="13.2" hidden="false" customHeight="false" outlineLevel="0" collapsed="false">
      <c r="A10359" s="0" t="n">
        <v>926697</v>
      </c>
      <c r="B10359" s="0" t="n">
        <v>518.807</v>
      </c>
      <c r="C10359" s="0" t="n">
        <v>330.057</v>
      </c>
      <c r="E10359" s="0" t="n">
        <f aca="false">1/B10359</f>
        <v>0.00192749905070672</v>
      </c>
      <c r="F10359" s="0" t="n">
        <f aca="false">1/C10359</f>
        <v>0.00302977970471767</v>
      </c>
      <c r="G10359" s="1" t="n">
        <f aca="false">F10359-E10359</f>
        <v>0.00110228065401095</v>
      </c>
    </row>
    <row r="10360" customFormat="false" ht="13.2" hidden="false" customHeight="false" outlineLevel="0" collapsed="false">
      <c r="A10360" s="0" t="n">
        <v>926797</v>
      </c>
      <c r="B10360" s="0" t="n">
        <v>518.807</v>
      </c>
      <c r="C10360" s="0" t="n">
        <v>331.536</v>
      </c>
      <c r="E10360" s="0" t="n">
        <f aca="false">1/B10360</f>
        <v>0.00192749905070672</v>
      </c>
      <c r="F10360" s="0" t="n">
        <f aca="false">1/C10360</f>
        <v>0.00301626369383717</v>
      </c>
      <c r="G10360" s="1" t="n">
        <f aca="false">F10360-E10360</f>
        <v>0.00108876464313045</v>
      </c>
    </row>
    <row r="10361" customFormat="false" ht="13.2" hidden="false" customHeight="false" outlineLevel="0" collapsed="false">
      <c r="A10361" s="0" t="n">
        <v>926897</v>
      </c>
      <c r="B10361" s="0" t="n">
        <v>518.807</v>
      </c>
      <c r="C10361" s="0" t="n">
        <v>332.849</v>
      </c>
      <c r="E10361" s="0" t="n">
        <f aca="false">1/B10361</f>
        <v>0.00192749905070672</v>
      </c>
      <c r="F10361" s="0" t="n">
        <f aca="false">1/C10361</f>
        <v>0.00300436534284315</v>
      </c>
      <c r="G10361" s="1" t="n">
        <f aca="false">F10361-E10361</f>
        <v>0.00107686629213643</v>
      </c>
    </row>
    <row r="10362" customFormat="false" ht="13.2" hidden="false" customHeight="false" outlineLevel="0" collapsed="false">
      <c r="A10362" s="0" t="n">
        <v>926997</v>
      </c>
      <c r="B10362" s="0" t="n">
        <v>518.807</v>
      </c>
      <c r="C10362" s="0" t="n">
        <v>331.644</v>
      </c>
      <c r="E10362" s="0" t="n">
        <f aca="false">1/B10362</f>
        <v>0.00192749905070672</v>
      </c>
      <c r="F10362" s="0" t="n">
        <f aca="false">1/C10362</f>
        <v>0.0030152814463702</v>
      </c>
      <c r="G10362" s="1" t="n">
        <f aca="false">F10362-E10362</f>
        <v>0.00108778239566349</v>
      </c>
    </row>
    <row r="10363" customFormat="false" ht="13.2" hidden="false" customHeight="false" outlineLevel="0" collapsed="false">
      <c r="A10363" s="0" t="n">
        <v>927097</v>
      </c>
      <c r="B10363" s="0" t="n">
        <v>518.807</v>
      </c>
      <c r="C10363" s="0" t="n">
        <v>332.147</v>
      </c>
      <c r="E10363" s="0" t="n">
        <f aca="false">1/B10363</f>
        <v>0.00192749905070672</v>
      </c>
      <c r="F10363" s="0" t="n">
        <f aca="false">1/C10363</f>
        <v>0.00301071513516606</v>
      </c>
      <c r="G10363" s="1" t="n">
        <f aca="false">F10363-E10363</f>
        <v>0.00108321608445934</v>
      </c>
    </row>
    <row r="10364" customFormat="false" ht="13.2" hidden="false" customHeight="false" outlineLevel="0" collapsed="false">
      <c r="A10364" s="0" t="n">
        <v>927197</v>
      </c>
      <c r="B10364" s="0" t="n">
        <v>519.481</v>
      </c>
      <c r="C10364" s="0" t="n">
        <v>335.058</v>
      </c>
      <c r="E10364" s="0" t="n">
        <f aca="false">1/B10364</f>
        <v>0.00192499821937665</v>
      </c>
      <c r="F10364" s="0" t="n">
        <f aca="false">1/C10364</f>
        <v>0.00298455789743865</v>
      </c>
      <c r="G10364" s="1" t="n">
        <f aca="false">F10364-E10364</f>
        <v>0.00105955967806201</v>
      </c>
    </row>
    <row r="10365" customFormat="false" ht="13.2" hidden="false" customHeight="false" outlineLevel="0" collapsed="false">
      <c r="A10365" s="0" t="n">
        <v>927297</v>
      </c>
      <c r="B10365" s="0" t="n">
        <v>519.481</v>
      </c>
      <c r="C10365" s="0" t="n">
        <v>332.408</v>
      </c>
      <c r="E10365" s="0" t="n">
        <f aca="false">1/B10365</f>
        <v>0.00192499821937665</v>
      </c>
      <c r="F10365" s="0" t="n">
        <f aca="false">1/C10365</f>
        <v>0.00300835118288369</v>
      </c>
      <c r="G10365" s="1" t="n">
        <f aca="false">F10365-E10365</f>
        <v>0.00108335296350704</v>
      </c>
    </row>
    <row r="10366" customFormat="false" ht="13.2" hidden="false" customHeight="false" outlineLevel="0" collapsed="false">
      <c r="A10366" s="0" t="n">
        <v>927397</v>
      </c>
      <c r="B10366" s="0" t="n">
        <v>519.481</v>
      </c>
      <c r="C10366" s="0" t="n">
        <v>332.893</v>
      </c>
      <c r="E10366" s="0" t="n">
        <f aca="false">1/B10366</f>
        <v>0.00192499821937665</v>
      </c>
      <c r="F10366" s="0" t="n">
        <f aca="false">1/C10366</f>
        <v>0.00300396824204775</v>
      </c>
      <c r="G10366" s="1" t="n">
        <f aca="false">F10366-E10366</f>
        <v>0.0010789700226711</v>
      </c>
    </row>
    <row r="10367" customFormat="false" ht="13.2" hidden="false" customHeight="false" outlineLevel="0" collapsed="false">
      <c r="A10367" s="0" t="n">
        <v>927497</v>
      </c>
      <c r="B10367" s="0" t="n">
        <v>519.481</v>
      </c>
      <c r="C10367" s="0" t="n">
        <v>336.035</v>
      </c>
      <c r="E10367" s="0" t="n">
        <f aca="false">1/B10367</f>
        <v>0.00192499821937665</v>
      </c>
      <c r="F10367" s="0" t="n">
        <f aca="false">1/C10367</f>
        <v>0.00297588048863958</v>
      </c>
      <c r="G10367" s="1" t="n">
        <f aca="false">F10367-E10367</f>
        <v>0.00105088226926293</v>
      </c>
    </row>
    <row r="10368" customFormat="false" ht="13.2" hidden="false" customHeight="false" outlineLevel="0" collapsed="false">
      <c r="A10368" s="0" t="n">
        <v>927597</v>
      </c>
      <c r="B10368" s="0" t="n">
        <v>519.481</v>
      </c>
      <c r="C10368" s="0" t="n">
        <v>335.961</v>
      </c>
      <c r="E10368" s="0" t="n">
        <f aca="false">1/B10368</f>
        <v>0.00192499821937665</v>
      </c>
      <c r="F10368" s="0" t="n">
        <f aca="false">1/C10368</f>
        <v>0.00297653596697236</v>
      </c>
      <c r="G10368" s="1" t="n">
        <f aca="false">F10368-E10368</f>
        <v>0.00105153774759571</v>
      </c>
    </row>
    <row r="10369" customFormat="false" ht="13.2" hidden="false" customHeight="false" outlineLevel="0" collapsed="false">
      <c r="A10369" s="0" t="n">
        <v>927697</v>
      </c>
      <c r="B10369" s="0" t="n">
        <v>519.481</v>
      </c>
      <c r="C10369" s="0" t="n">
        <v>335.047</v>
      </c>
      <c r="E10369" s="0" t="n">
        <f aca="false">1/B10369</f>
        <v>0.00192499821937665</v>
      </c>
      <c r="F10369" s="0" t="n">
        <f aca="false">1/C10369</f>
        <v>0.00298465588409984</v>
      </c>
      <c r="G10369" s="1" t="n">
        <f aca="false">F10369-E10369</f>
        <v>0.0010596576647232</v>
      </c>
    </row>
    <row r="10370" customFormat="false" ht="13.2" hidden="false" customHeight="false" outlineLevel="0" collapsed="false">
      <c r="A10370" s="0" t="n">
        <v>927797</v>
      </c>
      <c r="B10370" s="0" t="n">
        <v>519.481</v>
      </c>
      <c r="C10370" s="0" t="n">
        <v>333.89</v>
      </c>
      <c r="E10370" s="0" t="n">
        <f aca="false">1/B10370</f>
        <v>0.00192499821937665</v>
      </c>
      <c r="F10370" s="0" t="n">
        <f aca="false">1/C10370</f>
        <v>0.00299499835275091</v>
      </c>
      <c r="G10370" s="1" t="n">
        <f aca="false">F10370-E10370</f>
        <v>0.00107000013337426</v>
      </c>
    </row>
    <row r="10371" customFormat="false" ht="13.2" hidden="false" customHeight="false" outlineLevel="0" collapsed="false">
      <c r="A10371" s="0" t="n">
        <v>927897</v>
      </c>
      <c r="B10371" s="0" t="n">
        <v>519.481</v>
      </c>
      <c r="C10371" s="0" t="n">
        <v>331.685</v>
      </c>
      <c r="E10371" s="0" t="n">
        <f aca="false">1/B10371</f>
        <v>0.00192499821937665</v>
      </c>
      <c r="F10371" s="0" t="n">
        <f aca="false">1/C10371</f>
        <v>0.00301490872363839</v>
      </c>
      <c r="G10371" s="1" t="n">
        <f aca="false">F10371-E10371</f>
        <v>0.00108991050426175</v>
      </c>
    </row>
    <row r="10372" customFormat="false" ht="13.2" hidden="false" customHeight="false" outlineLevel="0" collapsed="false">
      <c r="A10372" s="0" t="n">
        <v>927997</v>
      </c>
      <c r="B10372" s="0" t="n">
        <v>519.481</v>
      </c>
      <c r="C10372" s="0" t="n">
        <v>330.909</v>
      </c>
      <c r="E10372" s="0" t="n">
        <f aca="false">1/B10372</f>
        <v>0.00192499821937665</v>
      </c>
      <c r="F10372" s="0" t="n">
        <f aca="false">1/C10372</f>
        <v>0.00302197885219199</v>
      </c>
      <c r="G10372" s="1" t="n">
        <f aca="false">F10372-E10372</f>
        <v>0.00109698063281535</v>
      </c>
    </row>
    <row r="10373" customFormat="false" ht="13.2" hidden="false" customHeight="false" outlineLevel="0" collapsed="false">
      <c r="A10373" s="0" t="n">
        <v>928097</v>
      </c>
      <c r="B10373" s="0" t="n">
        <v>519.481</v>
      </c>
      <c r="C10373" s="0" t="n">
        <v>331.289</v>
      </c>
      <c r="E10373" s="0" t="n">
        <f aca="false">1/B10373</f>
        <v>0.00192499821937665</v>
      </c>
      <c r="F10373" s="0" t="n">
        <f aca="false">1/C10373</f>
        <v>0.00301851253739182</v>
      </c>
      <c r="G10373" s="1" t="n">
        <f aca="false">F10373-E10373</f>
        <v>0.00109351431801518</v>
      </c>
    </row>
    <row r="10374" customFormat="false" ht="13.2" hidden="false" customHeight="false" outlineLevel="0" collapsed="false">
      <c r="A10374" s="0" t="n">
        <v>928197</v>
      </c>
      <c r="B10374" s="0" t="n">
        <v>519.481</v>
      </c>
      <c r="C10374" s="0" t="n">
        <v>332.17</v>
      </c>
      <c r="E10374" s="0" t="n">
        <f aca="false">1/B10374</f>
        <v>0.00192499821937665</v>
      </c>
      <c r="F10374" s="0" t="n">
        <f aca="false">1/C10374</f>
        <v>0.00301050666827227</v>
      </c>
      <c r="G10374" s="1" t="n">
        <f aca="false">F10374-E10374</f>
        <v>0.00108550844889562</v>
      </c>
    </row>
    <row r="10375" customFormat="false" ht="13.2" hidden="false" customHeight="false" outlineLevel="0" collapsed="false">
      <c r="A10375" s="0" t="n">
        <v>928297</v>
      </c>
      <c r="B10375" s="0" t="n">
        <v>519.481</v>
      </c>
      <c r="C10375" s="0" t="n">
        <v>332.197</v>
      </c>
      <c r="E10375" s="0" t="n">
        <f aca="false">1/B10375</f>
        <v>0.00192499821937665</v>
      </c>
      <c r="F10375" s="0" t="n">
        <f aca="false">1/C10375</f>
        <v>0.00301026198310039</v>
      </c>
      <c r="G10375" s="1" t="n">
        <f aca="false">F10375-E10375</f>
        <v>0.00108526376372374</v>
      </c>
    </row>
    <row r="10376" customFormat="false" ht="13.2" hidden="false" customHeight="false" outlineLevel="0" collapsed="false">
      <c r="A10376" s="0" t="n">
        <v>928397</v>
      </c>
      <c r="B10376" s="0" t="n">
        <v>519.481</v>
      </c>
      <c r="C10376" s="0" t="n">
        <v>331.982</v>
      </c>
      <c r="E10376" s="0" t="n">
        <f aca="false">1/B10376</f>
        <v>0.00192499821937665</v>
      </c>
      <c r="F10376" s="0" t="n">
        <f aca="false">1/C10376</f>
        <v>0.00301221150544307</v>
      </c>
      <c r="G10376" s="1" t="n">
        <f aca="false">F10376-E10376</f>
        <v>0.00108721328606642</v>
      </c>
    </row>
    <row r="10377" customFormat="false" ht="13.2" hidden="false" customHeight="false" outlineLevel="0" collapsed="false">
      <c r="A10377" s="0" t="n">
        <v>928497</v>
      </c>
      <c r="B10377" s="0" t="n">
        <v>519.481</v>
      </c>
      <c r="C10377" s="0" t="n">
        <v>331.44</v>
      </c>
      <c r="E10377" s="0" t="n">
        <f aca="false">1/B10377</f>
        <v>0.00192499821937665</v>
      </c>
      <c r="F10377" s="0" t="n">
        <f aca="false">1/C10377</f>
        <v>0.00301713734009172</v>
      </c>
      <c r="G10377" s="1" t="n">
        <f aca="false">F10377-E10377</f>
        <v>0.00109213912071507</v>
      </c>
    </row>
    <row r="10378" customFormat="false" ht="13.2" hidden="false" customHeight="false" outlineLevel="0" collapsed="false">
      <c r="A10378" s="0" t="n">
        <v>928597</v>
      </c>
      <c r="B10378" s="0" t="n">
        <v>520.291</v>
      </c>
      <c r="C10378" s="0" t="n">
        <v>328.729</v>
      </c>
      <c r="E10378" s="0" t="n">
        <f aca="false">1/B10378</f>
        <v>0.00192200134155694</v>
      </c>
      <c r="F10378" s="0" t="n">
        <f aca="false">1/C10378</f>
        <v>0.0030420194141679</v>
      </c>
      <c r="G10378" s="1" t="n">
        <f aca="false">F10378-E10378</f>
        <v>0.00112001807261097</v>
      </c>
    </row>
    <row r="10379" customFormat="false" ht="13.2" hidden="false" customHeight="false" outlineLevel="0" collapsed="false">
      <c r="A10379" s="0" t="n">
        <v>928697</v>
      </c>
      <c r="B10379" s="0" t="n">
        <v>520.291</v>
      </c>
      <c r="C10379" s="0" t="n">
        <v>330.955</v>
      </c>
      <c r="E10379" s="0" t="n">
        <f aca="false">1/B10379</f>
        <v>0.00192200134155694</v>
      </c>
      <c r="F10379" s="0" t="n">
        <f aca="false">1/C10379</f>
        <v>0.00302155882219637</v>
      </c>
      <c r="G10379" s="1" t="n">
        <f aca="false">F10379-E10379</f>
        <v>0.00109955748063944</v>
      </c>
    </row>
    <row r="10380" customFormat="false" ht="13.2" hidden="false" customHeight="false" outlineLevel="0" collapsed="false">
      <c r="A10380" s="0" t="n">
        <v>928797</v>
      </c>
      <c r="B10380" s="0" t="n">
        <v>520.291</v>
      </c>
      <c r="C10380" s="0" t="n">
        <v>329.436</v>
      </c>
      <c r="E10380" s="0" t="n">
        <f aca="false">1/B10380</f>
        <v>0.00192200134155694</v>
      </c>
      <c r="F10380" s="0" t="n">
        <f aca="false">1/C10380</f>
        <v>0.00303549096030792</v>
      </c>
      <c r="G10380" s="1" t="n">
        <f aca="false">F10380-E10380</f>
        <v>0.00111348961875098</v>
      </c>
    </row>
    <row r="10381" customFormat="false" ht="13.2" hidden="false" customHeight="false" outlineLevel="0" collapsed="false">
      <c r="A10381" s="0" t="n">
        <v>928897</v>
      </c>
      <c r="B10381" s="0" t="n">
        <v>520.291</v>
      </c>
      <c r="C10381" s="0" t="n">
        <v>327.238</v>
      </c>
      <c r="E10381" s="0" t="n">
        <f aca="false">1/B10381</f>
        <v>0.00192200134155694</v>
      </c>
      <c r="F10381" s="0" t="n">
        <f aca="false">1/C10381</f>
        <v>0.0030558798183585</v>
      </c>
      <c r="G10381" s="1" t="n">
        <f aca="false">F10381-E10381</f>
        <v>0.00113387847680157</v>
      </c>
    </row>
    <row r="10382" customFormat="false" ht="13.2" hidden="false" customHeight="false" outlineLevel="0" collapsed="false">
      <c r="A10382" s="0" t="n">
        <v>928997</v>
      </c>
      <c r="B10382" s="0" t="n">
        <v>520.291</v>
      </c>
      <c r="C10382" s="0" t="n">
        <v>323.528</v>
      </c>
      <c r="E10382" s="0" t="n">
        <f aca="false">1/B10382</f>
        <v>0.00192200134155694</v>
      </c>
      <c r="F10382" s="0" t="n">
        <f aca="false">1/C10382</f>
        <v>0.00309092257857125</v>
      </c>
      <c r="G10382" s="1" t="n">
        <f aca="false">F10382-E10382</f>
        <v>0.00116892123701432</v>
      </c>
    </row>
    <row r="10383" customFormat="false" ht="13.2" hidden="false" customHeight="false" outlineLevel="0" collapsed="false">
      <c r="A10383" s="0" t="n">
        <v>929097</v>
      </c>
      <c r="B10383" s="0" t="n">
        <v>520.291</v>
      </c>
      <c r="C10383" s="0" t="n">
        <v>323.077</v>
      </c>
      <c r="E10383" s="0" t="n">
        <f aca="false">1/B10383</f>
        <v>0.00192200134155694</v>
      </c>
      <c r="F10383" s="0" t="n">
        <f aca="false">1/C10383</f>
        <v>0.00309523735827682</v>
      </c>
      <c r="G10383" s="1" t="n">
        <f aca="false">F10383-E10383</f>
        <v>0.00117323601671988</v>
      </c>
    </row>
    <row r="10384" customFormat="false" ht="13.2" hidden="false" customHeight="false" outlineLevel="0" collapsed="false">
      <c r="A10384" s="0" t="n">
        <v>929197</v>
      </c>
      <c r="B10384" s="0" t="n">
        <v>520.291</v>
      </c>
      <c r="C10384" s="0" t="n">
        <v>324.998</v>
      </c>
      <c r="E10384" s="0" t="n">
        <f aca="false">1/B10384</f>
        <v>0.00192200134155694</v>
      </c>
      <c r="F10384" s="0" t="n">
        <f aca="false">1/C10384</f>
        <v>0.00307694201195084</v>
      </c>
      <c r="G10384" s="1" t="n">
        <f aca="false">F10384-E10384</f>
        <v>0.00115494067039391</v>
      </c>
    </row>
    <row r="10385" customFormat="false" ht="13.2" hidden="false" customHeight="false" outlineLevel="0" collapsed="false">
      <c r="A10385" s="0" t="n">
        <v>929297</v>
      </c>
      <c r="B10385" s="0" t="n">
        <v>520.291</v>
      </c>
      <c r="C10385" s="0" t="n">
        <v>325.765</v>
      </c>
      <c r="E10385" s="0" t="n">
        <f aca="false">1/B10385</f>
        <v>0.00192200134155694</v>
      </c>
      <c r="F10385" s="0" t="n">
        <f aca="false">1/C10385</f>
        <v>0.00306969748131322</v>
      </c>
      <c r="G10385" s="1" t="n">
        <f aca="false">F10385-E10385</f>
        <v>0.00114769613975628</v>
      </c>
    </row>
    <row r="10386" customFormat="false" ht="13.2" hidden="false" customHeight="false" outlineLevel="0" collapsed="false">
      <c r="A10386" s="0" t="n">
        <v>929397</v>
      </c>
      <c r="B10386" s="0" t="n">
        <v>520.291</v>
      </c>
      <c r="C10386" s="0" t="n">
        <v>323.171</v>
      </c>
      <c r="E10386" s="0" t="n">
        <f aca="false">1/B10386</f>
        <v>0.00192200134155694</v>
      </c>
      <c r="F10386" s="0" t="n">
        <f aca="false">1/C10386</f>
        <v>0.00309433705375792</v>
      </c>
      <c r="G10386" s="1" t="n">
        <f aca="false">F10386-E10386</f>
        <v>0.00117233571220098</v>
      </c>
    </row>
    <row r="10387" customFormat="false" ht="13.2" hidden="false" customHeight="false" outlineLevel="0" collapsed="false">
      <c r="A10387" s="0" t="n">
        <v>929497</v>
      </c>
      <c r="B10387" s="0" t="n">
        <v>520.291</v>
      </c>
      <c r="C10387" s="0" t="n">
        <v>326.722</v>
      </c>
      <c r="E10387" s="0" t="n">
        <f aca="false">1/B10387</f>
        <v>0.00192200134155694</v>
      </c>
      <c r="F10387" s="0" t="n">
        <f aca="false">1/C10387</f>
        <v>0.00306070604367015</v>
      </c>
      <c r="G10387" s="1" t="n">
        <f aca="false">F10387-E10387</f>
        <v>0.00113870470211322</v>
      </c>
    </row>
    <row r="10388" customFormat="false" ht="13.2" hidden="false" customHeight="false" outlineLevel="0" collapsed="false">
      <c r="A10388" s="0" t="n">
        <v>929597</v>
      </c>
      <c r="B10388" s="0" t="n">
        <v>520.291</v>
      </c>
      <c r="C10388" s="0" t="n">
        <v>325.366</v>
      </c>
      <c r="E10388" s="0" t="n">
        <f aca="false">1/B10388</f>
        <v>0.00192200134155694</v>
      </c>
      <c r="F10388" s="0" t="n">
        <f aca="false">1/C10388</f>
        <v>0.00307346188599915</v>
      </c>
      <c r="G10388" s="1" t="n">
        <f aca="false">F10388-E10388</f>
        <v>0.00115146054444222</v>
      </c>
    </row>
    <row r="10389" customFormat="false" ht="13.2" hidden="false" customHeight="false" outlineLevel="0" collapsed="false">
      <c r="A10389" s="0" t="n">
        <v>929697</v>
      </c>
      <c r="B10389" s="0" t="n">
        <v>520.291</v>
      </c>
      <c r="C10389" s="0" t="n">
        <v>324.658</v>
      </c>
      <c r="E10389" s="0" t="n">
        <f aca="false">1/B10389</f>
        <v>0.00192200134155694</v>
      </c>
      <c r="F10389" s="0" t="n">
        <f aca="false">1/C10389</f>
        <v>0.00308016435757012</v>
      </c>
      <c r="G10389" s="1" t="n">
        <f aca="false">F10389-E10389</f>
        <v>0.00115816301601318</v>
      </c>
    </row>
    <row r="10390" customFormat="false" ht="13.2" hidden="false" customHeight="false" outlineLevel="0" collapsed="false">
      <c r="A10390" s="0" t="n">
        <v>929797</v>
      </c>
      <c r="B10390" s="0" t="n">
        <v>520.291</v>
      </c>
      <c r="C10390" s="0" t="n">
        <v>324.061</v>
      </c>
      <c r="E10390" s="0" t="n">
        <f aca="false">1/B10390</f>
        <v>0.00192200134155694</v>
      </c>
      <c r="F10390" s="0" t="n">
        <f aca="false">1/C10390</f>
        <v>0.00308583877726724</v>
      </c>
      <c r="G10390" s="1" t="n">
        <f aca="false">F10390-E10390</f>
        <v>0.00116383743571031</v>
      </c>
    </row>
    <row r="10391" customFormat="false" ht="13.2" hidden="false" customHeight="false" outlineLevel="0" collapsed="false">
      <c r="A10391" s="0" t="n">
        <v>929897</v>
      </c>
      <c r="B10391" s="0" t="n">
        <v>520.291</v>
      </c>
      <c r="C10391" s="0" t="n">
        <v>321.106</v>
      </c>
      <c r="E10391" s="0" t="n">
        <f aca="false">1/B10391</f>
        <v>0.00192200134155694</v>
      </c>
      <c r="F10391" s="0" t="n">
        <f aca="false">1/C10391</f>
        <v>0.00311423642037209</v>
      </c>
      <c r="G10391" s="1" t="n">
        <f aca="false">F10391-E10391</f>
        <v>0.00119223507881515</v>
      </c>
    </row>
    <row r="10392" customFormat="false" ht="13.2" hidden="false" customHeight="false" outlineLevel="0" collapsed="false">
      <c r="A10392" s="0" t="n">
        <v>929997</v>
      </c>
      <c r="B10392" s="0" t="n">
        <v>520.291</v>
      </c>
      <c r="C10392" s="0" t="n">
        <v>320.239</v>
      </c>
      <c r="E10392" s="0" t="n">
        <f aca="false">1/B10392</f>
        <v>0.00192200134155694</v>
      </c>
      <c r="F10392" s="0" t="n">
        <f aca="false">1/C10392</f>
        <v>0.0031226677575186</v>
      </c>
      <c r="G10392" s="1" t="n">
        <f aca="false">F10392-E10392</f>
        <v>0.00120066641596167</v>
      </c>
    </row>
    <row r="10393" customFormat="false" ht="13.2" hidden="false" customHeight="false" outlineLevel="0" collapsed="false">
      <c r="A10393" s="0" t="n">
        <v>930097</v>
      </c>
      <c r="B10393" s="0" t="n">
        <v>520.291</v>
      </c>
      <c r="C10393" s="0" t="n">
        <v>320.62</v>
      </c>
      <c r="E10393" s="0" t="n">
        <f aca="false">1/B10393</f>
        <v>0.00192200134155694</v>
      </c>
      <c r="F10393" s="0" t="n">
        <f aca="false">1/C10393</f>
        <v>0.00311895702077225</v>
      </c>
      <c r="G10393" s="1" t="n">
        <f aca="false">F10393-E10393</f>
        <v>0.00119695567921532</v>
      </c>
    </row>
    <row r="10394" customFormat="false" ht="13.2" hidden="false" customHeight="false" outlineLevel="0" collapsed="false">
      <c r="A10394" s="0" t="n">
        <v>930197</v>
      </c>
      <c r="B10394" s="0" t="n">
        <v>520.291</v>
      </c>
      <c r="C10394" s="0" t="n">
        <v>324.993</v>
      </c>
      <c r="E10394" s="0" t="n">
        <f aca="false">1/B10394</f>
        <v>0.00192200134155694</v>
      </c>
      <c r="F10394" s="0" t="n">
        <f aca="false">1/C10394</f>
        <v>0.00307698935053986</v>
      </c>
      <c r="G10394" s="1" t="n">
        <f aca="false">F10394-E10394</f>
        <v>0.00115498800898292</v>
      </c>
    </row>
    <row r="10395" customFormat="false" ht="13.2" hidden="false" customHeight="false" outlineLevel="0" collapsed="false">
      <c r="A10395" s="0" t="n">
        <v>930297</v>
      </c>
      <c r="B10395" s="0" t="n">
        <v>520.291</v>
      </c>
      <c r="C10395" s="0" t="n">
        <v>326.943</v>
      </c>
      <c r="E10395" s="0" t="n">
        <f aca="false">1/B10395</f>
        <v>0.00192200134155694</v>
      </c>
      <c r="F10395" s="0" t="n">
        <f aca="false">1/C10395</f>
        <v>0.00305863713246652</v>
      </c>
      <c r="G10395" s="1" t="n">
        <f aca="false">F10395-E10395</f>
        <v>0.00113663579090958</v>
      </c>
    </row>
    <row r="10396" customFormat="false" ht="13.2" hidden="false" customHeight="false" outlineLevel="0" collapsed="false">
      <c r="A10396" s="0" t="n">
        <v>930397</v>
      </c>
      <c r="B10396" s="0" t="n">
        <v>520.291</v>
      </c>
      <c r="C10396" s="0" t="n">
        <v>326.789</v>
      </c>
      <c r="E10396" s="0" t="n">
        <f aca="false">1/B10396</f>
        <v>0.00192200134155694</v>
      </c>
      <c r="F10396" s="0" t="n">
        <f aca="false">1/C10396</f>
        <v>0.00306007852161487</v>
      </c>
      <c r="G10396" s="1" t="n">
        <f aca="false">F10396-E10396</f>
        <v>0.00113807718005793</v>
      </c>
    </row>
    <row r="10397" customFormat="false" ht="13.2" hidden="false" customHeight="false" outlineLevel="0" collapsed="false">
      <c r="A10397" s="0" t="n">
        <v>930497</v>
      </c>
      <c r="B10397" s="0" t="n">
        <v>520.291</v>
      </c>
      <c r="C10397" s="0" t="n">
        <v>325.57</v>
      </c>
      <c r="E10397" s="0" t="n">
        <f aca="false">1/B10397</f>
        <v>0.00192200134155694</v>
      </c>
      <c r="F10397" s="0" t="n">
        <f aca="false">1/C10397</f>
        <v>0.0030715360751912</v>
      </c>
      <c r="G10397" s="1" t="n">
        <f aca="false">F10397-E10397</f>
        <v>0.00114953473363427</v>
      </c>
    </row>
    <row r="10398" customFormat="false" ht="13.2" hidden="false" customHeight="false" outlineLevel="0" collapsed="false">
      <c r="A10398" s="0" t="n">
        <v>930597</v>
      </c>
      <c r="B10398" s="0" t="n">
        <v>520.291</v>
      </c>
      <c r="C10398" s="0" t="n">
        <v>327.616</v>
      </c>
      <c r="E10398" s="0" t="n">
        <f aca="false">1/B10398</f>
        <v>0.00192200134155694</v>
      </c>
      <c r="F10398" s="0" t="n">
        <f aca="false">1/C10398</f>
        <v>0.00305235397538582</v>
      </c>
      <c r="G10398" s="1" t="n">
        <f aca="false">F10398-E10398</f>
        <v>0.00113035263382888</v>
      </c>
    </row>
    <row r="10399" customFormat="false" ht="13.2" hidden="false" customHeight="false" outlineLevel="0" collapsed="false">
      <c r="A10399" s="0" t="n">
        <v>930697</v>
      </c>
      <c r="B10399" s="0" t="n">
        <v>520.291</v>
      </c>
      <c r="C10399" s="0" t="n">
        <v>329.935</v>
      </c>
      <c r="E10399" s="0" t="n">
        <f aca="false">1/B10399</f>
        <v>0.00192200134155694</v>
      </c>
      <c r="F10399" s="0" t="n">
        <f aca="false">1/C10399</f>
        <v>0.00303090002576265</v>
      </c>
      <c r="G10399" s="1" t="n">
        <f aca="false">F10399-E10399</f>
        <v>0.00110889868420571</v>
      </c>
    </row>
    <row r="10400" customFormat="false" ht="13.2" hidden="false" customHeight="false" outlineLevel="0" collapsed="false">
      <c r="A10400" s="0" t="n">
        <v>930797</v>
      </c>
      <c r="B10400" s="0" t="n">
        <v>520.291</v>
      </c>
      <c r="C10400" s="0" t="n">
        <v>331.015</v>
      </c>
      <c r="E10400" s="0" t="n">
        <f aca="false">1/B10400</f>
        <v>0.00192200134155694</v>
      </c>
      <c r="F10400" s="0" t="n">
        <f aca="false">1/C10400</f>
        <v>0.00302101113242602</v>
      </c>
      <c r="G10400" s="1" t="n">
        <f aca="false">F10400-E10400</f>
        <v>0.00109900979086909</v>
      </c>
    </row>
    <row r="10401" customFormat="false" ht="13.2" hidden="false" customHeight="false" outlineLevel="0" collapsed="false">
      <c r="A10401" s="0" t="n">
        <v>930897</v>
      </c>
      <c r="B10401" s="0" t="n">
        <v>520.291</v>
      </c>
      <c r="C10401" s="0" t="n">
        <v>331.992</v>
      </c>
      <c r="E10401" s="0" t="n">
        <f aca="false">1/B10401</f>
        <v>0.00192200134155694</v>
      </c>
      <c r="F10401" s="0" t="n">
        <f aca="false">1/C10401</f>
        <v>0.00301212077399455</v>
      </c>
      <c r="G10401" s="1" t="n">
        <f aca="false">F10401-E10401</f>
        <v>0.00109011943243762</v>
      </c>
    </row>
    <row r="10402" customFormat="false" ht="13.2" hidden="false" customHeight="false" outlineLevel="0" collapsed="false">
      <c r="A10402" s="0" t="n">
        <v>930997</v>
      </c>
      <c r="B10402" s="0" t="n">
        <v>520.291</v>
      </c>
      <c r="C10402" s="0" t="n">
        <v>332.008</v>
      </c>
      <c r="E10402" s="0" t="n">
        <f aca="false">1/B10402</f>
        <v>0.00192200134155694</v>
      </c>
      <c r="F10402" s="0" t="n">
        <f aca="false">1/C10402</f>
        <v>0.00301197561504542</v>
      </c>
      <c r="G10402" s="1" t="n">
        <f aca="false">F10402-E10402</f>
        <v>0.00108997427348848</v>
      </c>
    </row>
    <row r="10403" customFormat="false" ht="13.2" hidden="false" customHeight="false" outlineLevel="0" collapsed="false">
      <c r="A10403" s="0" t="n">
        <v>931097</v>
      </c>
      <c r="B10403" s="0" t="n">
        <v>520.291</v>
      </c>
      <c r="C10403" s="0" t="n">
        <v>332.485</v>
      </c>
      <c r="E10403" s="0" t="n">
        <f aca="false">1/B10403</f>
        <v>0.00192200134155694</v>
      </c>
      <c r="F10403" s="0" t="n">
        <f aca="false">1/C10403</f>
        <v>0.00300765448065326</v>
      </c>
      <c r="G10403" s="1" t="n">
        <f aca="false">F10403-E10403</f>
        <v>0.00108565313909633</v>
      </c>
    </row>
    <row r="10404" customFormat="false" ht="13.2" hidden="false" customHeight="false" outlineLevel="0" collapsed="false">
      <c r="A10404" s="0" t="n">
        <v>931197</v>
      </c>
      <c r="B10404" s="0" t="n">
        <v>520.291</v>
      </c>
      <c r="C10404" s="0" t="n">
        <v>331.12</v>
      </c>
      <c r="E10404" s="0" t="n">
        <f aca="false">1/B10404</f>
        <v>0.00192200134155694</v>
      </c>
      <c r="F10404" s="0" t="n">
        <f aca="false">1/C10404</f>
        <v>0.00302005315293549</v>
      </c>
      <c r="G10404" s="1" t="n">
        <f aca="false">F10404-E10404</f>
        <v>0.00109805181137856</v>
      </c>
    </row>
    <row r="10405" customFormat="false" ht="13.2" hidden="false" customHeight="false" outlineLevel="0" collapsed="false">
      <c r="A10405" s="0" t="n">
        <v>931297</v>
      </c>
      <c r="B10405" s="0" t="n">
        <v>520.291</v>
      </c>
      <c r="C10405" s="0" t="n">
        <v>327.508</v>
      </c>
      <c r="E10405" s="0" t="n">
        <f aca="false">1/B10405</f>
        <v>0.00192200134155694</v>
      </c>
      <c r="F10405" s="0" t="n">
        <f aca="false">1/C10405</f>
        <v>0.00305336052859777</v>
      </c>
      <c r="G10405" s="1" t="n">
        <f aca="false">F10405-E10405</f>
        <v>0.00113135918704084</v>
      </c>
    </row>
    <row r="10406" customFormat="false" ht="13.2" hidden="false" customHeight="false" outlineLevel="0" collapsed="false">
      <c r="A10406" s="0" t="n">
        <v>931397</v>
      </c>
      <c r="B10406" s="0" t="n">
        <v>520.291</v>
      </c>
      <c r="C10406" s="0" t="n">
        <v>326.513</v>
      </c>
      <c r="E10406" s="0" t="n">
        <f aca="false">1/B10406</f>
        <v>0.00192200134155694</v>
      </c>
      <c r="F10406" s="0" t="n">
        <f aca="false">1/C10406</f>
        <v>0.00306266519250382</v>
      </c>
      <c r="G10406" s="1" t="n">
        <f aca="false">F10406-E10406</f>
        <v>0.00114066385094688</v>
      </c>
    </row>
    <row r="10407" customFormat="false" ht="13.2" hidden="false" customHeight="false" outlineLevel="0" collapsed="false">
      <c r="A10407" s="0" t="n">
        <v>931497</v>
      </c>
      <c r="B10407" s="0" t="n">
        <v>520.291</v>
      </c>
      <c r="C10407" s="0" t="n">
        <v>325.676</v>
      </c>
      <c r="E10407" s="0" t="n">
        <f aca="false">1/B10407</f>
        <v>0.00192200134155694</v>
      </c>
      <c r="F10407" s="0" t="n">
        <f aca="false">1/C10407</f>
        <v>0.00307053636129159</v>
      </c>
      <c r="G10407" s="1" t="n">
        <f aca="false">F10407-E10407</f>
        <v>0.00114853501973465</v>
      </c>
    </row>
    <row r="10408" customFormat="false" ht="13.2" hidden="false" customHeight="false" outlineLevel="0" collapsed="false">
      <c r="A10408" s="0" t="n">
        <v>931597</v>
      </c>
      <c r="B10408" s="0" t="n">
        <v>520.291</v>
      </c>
      <c r="C10408" s="0" t="n">
        <v>330.933</v>
      </c>
      <c r="E10408" s="0" t="n">
        <f aca="false">1/B10408</f>
        <v>0.00192200134155694</v>
      </c>
      <c r="F10408" s="0" t="n">
        <f aca="false">1/C10408</f>
        <v>0.00302175969153877</v>
      </c>
      <c r="G10408" s="1" t="n">
        <f aca="false">F10408-E10408</f>
        <v>0.00109975834998183</v>
      </c>
    </row>
    <row r="10409" customFormat="false" ht="13.2" hidden="false" customHeight="false" outlineLevel="0" collapsed="false">
      <c r="A10409" s="0" t="n">
        <v>931697</v>
      </c>
      <c r="B10409" s="0" t="n">
        <v>520.291</v>
      </c>
      <c r="C10409" s="0" t="n">
        <v>334.756</v>
      </c>
      <c r="E10409" s="0" t="n">
        <f aca="false">1/B10409</f>
        <v>0.00192200134155694</v>
      </c>
      <c r="F10409" s="0" t="n">
        <f aca="false">1/C10409</f>
        <v>0.00298725041522781</v>
      </c>
      <c r="G10409" s="1" t="n">
        <f aca="false">F10409-E10409</f>
        <v>0.00106524907367087</v>
      </c>
    </row>
    <row r="10410" customFormat="false" ht="13.2" hidden="false" customHeight="false" outlineLevel="0" collapsed="false">
      <c r="A10410" s="0" t="n">
        <v>931797</v>
      </c>
      <c r="B10410" s="0" t="n">
        <v>520.291</v>
      </c>
      <c r="C10410" s="0" t="n">
        <v>333</v>
      </c>
      <c r="E10410" s="0" t="n">
        <f aca="false">1/B10410</f>
        <v>0.00192200134155694</v>
      </c>
      <c r="F10410" s="0" t="n">
        <f aca="false">1/C10410</f>
        <v>0.003003003003003</v>
      </c>
      <c r="G10410" s="1" t="n">
        <f aca="false">F10410-E10410</f>
        <v>0.00108100166144607</v>
      </c>
    </row>
    <row r="10411" customFormat="false" ht="13.2" hidden="false" customHeight="false" outlineLevel="0" collapsed="false">
      <c r="A10411" s="0" t="n">
        <v>931897</v>
      </c>
      <c r="B10411" s="0" t="n">
        <v>520.291</v>
      </c>
      <c r="C10411" s="0" t="n">
        <v>330.836</v>
      </c>
      <c r="E10411" s="0" t="n">
        <f aca="false">1/B10411</f>
        <v>0.00192200134155694</v>
      </c>
      <c r="F10411" s="0" t="n">
        <f aca="false">1/C10411</f>
        <v>0.00302264566129442</v>
      </c>
      <c r="G10411" s="1" t="n">
        <f aca="false">F10411-E10411</f>
        <v>0.00110064431973748</v>
      </c>
    </row>
    <row r="10412" customFormat="false" ht="13.2" hidden="false" customHeight="false" outlineLevel="0" collapsed="false">
      <c r="A10412" s="0" t="n">
        <v>931997</v>
      </c>
      <c r="B10412" s="0" t="n">
        <v>520.291</v>
      </c>
      <c r="C10412" s="0" t="n">
        <v>332.056</v>
      </c>
      <c r="E10412" s="0" t="n">
        <f aca="false">1/B10412</f>
        <v>0.00192200134155694</v>
      </c>
      <c r="F10412" s="0" t="n">
        <f aca="false">1/C10412</f>
        <v>0.00301154022213121</v>
      </c>
      <c r="G10412" s="1" t="n">
        <f aca="false">F10412-E10412</f>
        <v>0.00108953888057427</v>
      </c>
    </row>
    <row r="10413" customFormat="false" ht="13.2" hidden="false" customHeight="false" outlineLevel="0" collapsed="false">
      <c r="A10413" s="0" t="n">
        <v>932097</v>
      </c>
      <c r="B10413" s="0" t="n">
        <v>520.291</v>
      </c>
      <c r="C10413" s="0" t="n">
        <v>331.461</v>
      </c>
      <c r="E10413" s="0" t="n">
        <f aca="false">1/B10413</f>
        <v>0.00192200134155694</v>
      </c>
      <c r="F10413" s="0" t="n">
        <f aca="false">1/C10413</f>
        <v>0.00301694618673087</v>
      </c>
      <c r="G10413" s="1" t="n">
        <f aca="false">F10413-E10413</f>
        <v>0.00109494484517393</v>
      </c>
    </row>
    <row r="10414" customFormat="false" ht="13.2" hidden="false" customHeight="false" outlineLevel="0" collapsed="false">
      <c r="A10414" s="0" t="n">
        <v>932197</v>
      </c>
      <c r="B10414" s="0" t="n">
        <v>520.291</v>
      </c>
      <c r="C10414" s="0" t="n">
        <v>334.385</v>
      </c>
      <c r="E10414" s="0" t="n">
        <f aca="false">1/B10414</f>
        <v>0.00192200134155694</v>
      </c>
      <c r="F10414" s="0" t="n">
        <f aca="false">1/C10414</f>
        <v>0.00299056476815647</v>
      </c>
      <c r="G10414" s="1" t="n">
        <f aca="false">F10414-E10414</f>
        <v>0.00106856342659953</v>
      </c>
    </row>
    <row r="10415" customFormat="false" ht="13.2" hidden="false" customHeight="false" outlineLevel="0" collapsed="false">
      <c r="A10415" s="0" t="n">
        <v>932297</v>
      </c>
      <c r="B10415" s="0" t="n">
        <v>520.291</v>
      </c>
      <c r="C10415" s="0" t="n">
        <v>336.448</v>
      </c>
      <c r="E10415" s="0" t="n">
        <f aca="false">1/B10415</f>
        <v>0.00192200134155694</v>
      </c>
      <c r="F10415" s="0" t="n">
        <f aca="false">1/C10415</f>
        <v>0.00297222750618223</v>
      </c>
      <c r="G10415" s="1" t="n">
        <f aca="false">F10415-E10415</f>
        <v>0.0010502261646253</v>
      </c>
    </row>
    <row r="10416" customFormat="false" ht="13.2" hidden="false" customHeight="false" outlineLevel="0" collapsed="false">
      <c r="A10416" s="0" t="n">
        <v>932397</v>
      </c>
      <c r="B10416" s="0" t="n">
        <v>520.291</v>
      </c>
      <c r="C10416" s="0" t="n">
        <v>337.278</v>
      </c>
      <c r="E10416" s="0" t="n">
        <f aca="false">1/B10416</f>
        <v>0.00192200134155694</v>
      </c>
      <c r="F10416" s="0" t="n">
        <f aca="false">1/C10416</f>
        <v>0.00296491321699014</v>
      </c>
      <c r="G10416" s="1" t="n">
        <f aca="false">F10416-E10416</f>
        <v>0.0010429118754332</v>
      </c>
    </row>
    <row r="10417" customFormat="false" ht="13.2" hidden="false" customHeight="false" outlineLevel="0" collapsed="false">
      <c r="A10417" s="0" t="n">
        <v>932497</v>
      </c>
      <c r="B10417" s="0" t="n">
        <v>520.291</v>
      </c>
      <c r="C10417" s="0" t="n">
        <v>332.985</v>
      </c>
      <c r="E10417" s="0" t="n">
        <f aca="false">1/B10417</f>
        <v>0.00192200134155694</v>
      </c>
      <c r="F10417" s="0" t="n">
        <f aca="false">1/C10417</f>
        <v>0.00300313827950208</v>
      </c>
      <c r="G10417" s="1" t="n">
        <f aca="false">F10417-E10417</f>
        <v>0.00108113693794514</v>
      </c>
    </row>
    <row r="10418" customFormat="false" ht="13.2" hidden="false" customHeight="false" outlineLevel="0" collapsed="false">
      <c r="A10418" s="0" t="n">
        <v>932597</v>
      </c>
      <c r="B10418" s="0" t="n">
        <v>520.291</v>
      </c>
      <c r="C10418" s="0" t="n">
        <v>330.92</v>
      </c>
      <c r="E10418" s="0" t="n">
        <f aca="false">1/B10418</f>
        <v>0.00192200134155694</v>
      </c>
      <c r="F10418" s="0" t="n">
        <f aca="false">1/C10418</f>
        <v>0.0030218783996132</v>
      </c>
      <c r="G10418" s="1" t="n">
        <f aca="false">F10418-E10418</f>
        <v>0.00109987705805626</v>
      </c>
    </row>
    <row r="10419" customFormat="false" ht="13.2" hidden="false" customHeight="false" outlineLevel="0" collapsed="false">
      <c r="A10419" s="0" t="n">
        <v>932697</v>
      </c>
      <c r="B10419" s="0" t="n">
        <v>520.291</v>
      </c>
      <c r="C10419" s="0" t="n">
        <v>329.753</v>
      </c>
      <c r="E10419" s="0" t="n">
        <f aca="false">1/B10419</f>
        <v>0.00192200134155694</v>
      </c>
      <c r="F10419" s="0" t="n">
        <f aca="false">1/C10419</f>
        <v>0.00303257286514452</v>
      </c>
      <c r="G10419" s="1" t="n">
        <f aca="false">F10419-E10419</f>
        <v>0.00111057152358758</v>
      </c>
    </row>
    <row r="10420" customFormat="false" ht="13.2" hidden="false" customHeight="false" outlineLevel="0" collapsed="false">
      <c r="A10420" s="0" t="n">
        <v>932797</v>
      </c>
      <c r="B10420" s="0" t="n">
        <v>520.291</v>
      </c>
      <c r="C10420" s="0" t="n">
        <v>333.872</v>
      </c>
      <c r="E10420" s="0" t="n">
        <f aca="false">1/B10420</f>
        <v>0.00192200134155694</v>
      </c>
      <c r="F10420" s="0" t="n">
        <f aca="false">1/C10420</f>
        <v>0.00299515982172809</v>
      </c>
      <c r="G10420" s="1" t="n">
        <f aca="false">F10420-E10420</f>
        <v>0.00107315848017115</v>
      </c>
    </row>
    <row r="10421" customFormat="false" ht="13.2" hidden="false" customHeight="false" outlineLevel="0" collapsed="false">
      <c r="A10421" s="0" t="n">
        <v>932897</v>
      </c>
      <c r="B10421" s="0" t="n">
        <v>520.291</v>
      </c>
      <c r="C10421" s="0" t="n">
        <v>334.437</v>
      </c>
      <c r="E10421" s="0" t="n">
        <f aca="false">1/B10421</f>
        <v>0.00192200134155694</v>
      </c>
      <c r="F10421" s="0" t="n">
        <f aca="false">1/C10421</f>
        <v>0.00299009977962965</v>
      </c>
      <c r="G10421" s="1" t="n">
        <f aca="false">F10421-E10421</f>
        <v>0.00106809843807271</v>
      </c>
    </row>
    <row r="10422" customFormat="false" ht="13.2" hidden="false" customHeight="false" outlineLevel="0" collapsed="false">
      <c r="A10422" s="0" t="n">
        <v>932997</v>
      </c>
      <c r="B10422" s="0" t="n">
        <v>520.291</v>
      </c>
      <c r="C10422" s="0" t="n">
        <v>333.194</v>
      </c>
      <c r="E10422" s="0" t="n">
        <f aca="false">1/B10422</f>
        <v>0.00192200134155694</v>
      </c>
      <c r="F10422" s="0" t="n">
        <f aca="false">1/C10422</f>
        <v>0.0030012545243912</v>
      </c>
      <c r="G10422" s="1" t="n">
        <f aca="false">F10422-E10422</f>
        <v>0.00107925318283426</v>
      </c>
    </row>
    <row r="10423" customFormat="false" ht="13.2" hidden="false" customHeight="false" outlineLevel="0" collapsed="false">
      <c r="A10423" s="0" t="n">
        <v>933097</v>
      </c>
      <c r="B10423" s="0" t="n">
        <v>520.291</v>
      </c>
      <c r="C10423" s="0" t="n">
        <v>332.178</v>
      </c>
      <c r="E10423" s="0" t="n">
        <f aca="false">1/B10423</f>
        <v>0.00192200134155694</v>
      </c>
      <c r="F10423" s="0" t="n">
        <f aca="false">1/C10423</f>
        <v>0.00301043416481525</v>
      </c>
      <c r="G10423" s="1" t="n">
        <f aca="false">F10423-E10423</f>
        <v>0.00108843282325831</v>
      </c>
    </row>
    <row r="10424" customFormat="false" ht="13.2" hidden="false" customHeight="false" outlineLevel="0" collapsed="false">
      <c r="A10424" s="0" t="n">
        <v>933197</v>
      </c>
      <c r="B10424" s="0" t="n">
        <v>520.291</v>
      </c>
      <c r="C10424" s="0" t="n">
        <v>334.297</v>
      </c>
      <c r="E10424" s="0" t="n">
        <f aca="false">1/B10424</f>
        <v>0.00192200134155694</v>
      </c>
      <c r="F10424" s="0" t="n">
        <f aca="false">1/C10424</f>
        <v>0.00299135200136406</v>
      </c>
      <c r="G10424" s="1" t="n">
        <f aca="false">F10424-E10424</f>
        <v>0.00106935065980712</v>
      </c>
    </row>
    <row r="10425" customFormat="false" ht="13.2" hidden="false" customHeight="false" outlineLevel="0" collapsed="false">
      <c r="A10425" s="0" t="n">
        <v>933297</v>
      </c>
      <c r="B10425" s="0" t="n">
        <v>520.291</v>
      </c>
      <c r="C10425" s="0" t="n">
        <v>334.823</v>
      </c>
      <c r="E10425" s="0" t="n">
        <f aca="false">1/B10425</f>
        <v>0.00192200134155694</v>
      </c>
      <c r="F10425" s="0" t="n">
        <f aca="false">1/C10425</f>
        <v>0.00298665264931023</v>
      </c>
      <c r="G10425" s="1" t="n">
        <f aca="false">F10425-E10425</f>
        <v>0.0010646513077533</v>
      </c>
    </row>
    <row r="10426" customFormat="false" ht="13.2" hidden="false" customHeight="false" outlineLevel="0" collapsed="false">
      <c r="A10426" s="0" t="n">
        <v>933397</v>
      </c>
      <c r="B10426" s="0" t="n">
        <v>520.291</v>
      </c>
      <c r="C10426" s="0" t="n">
        <v>337.306</v>
      </c>
      <c r="E10426" s="0" t="n">
        <f aca="false">1/B10426</f>
        <v>0.00192200134155694</v>
      </c>
      <c r="F10426" s="0" t="n">
        <f aca="false">1/C10426</f>
        <v>0.00296466709753162</v>
      </c>
      <c r="G10426" s="1" t="n">
        <f aca="false">F10426-E10426</f>
        <v>0.00104266575597468</v>
      </c>
    </row>
    <row r="10427" customFormat="false" ht="13.2" hidden="false" customHeight="false" outlineLevel="0" collapsed="false">
      <c r="A10427" s="0" t="n">
        <v>933497</v>
      </c>
      <c r="B10427" s="0" t="n">
        <v>520.291</v>
      </c>
      <c r="C10427" s="0" t="n">
        <v>336.971</v>
      </c>
      <c r="E10427" s="0" t="n">
        <f aca="false">1/B10427</f>
        <v>0.00192200134155694</v>
      </c>
      <c r="F10427" s="0" t="n">
        <f aca="false">1/C10427</f>
        <v>0.00296761442379315</v>
      </c>
      <c r="G10427" s="1" t="n">
        <f aca="false">F10427-E10427</f>
        <v>0.00104561308223621</v>
      </c>
    </row>
    <row r="10428" customFormat="false" ht="13.2" hidden="false" customHeight="false" outlineLevel="0" collapsed="false">
      <c r="A10428" s="0" t="n">
        <v>933597</v>
      </c>
      <c r="B10428" s="0" t="n">
        <v>520.291</v>
      </c>
      <c r="C10428" s="0" t="n">
        <v>334.498</v>
      </c>
      <c r="E10428" s="0" t="n">
        <f aca="false">1/B10428</f>
        <v>0.00192200134155694</v>
      </c>
      <c r="F10428" s="0" t="n">
        <f aca="false">1/C10428</f>
        <v>0.00298955449658892</v>
      </c>
      <c r="G10428" s="1" t="n">
        <f aca="false">F10428-E10428</f>
        <v>0.00106755315503198</v>
      </c>
    </row>
    <row r="10429" customFormat="false" ht="13.2" hidden="false" customHeight="false" outlineLevel="0" collapsed="false">
      <c r="A10429" s="0" t="n">
        <v>933697</v>
      </c>
      <c r="B10429" s="0" t="n">
        <v>520.291</v>
      </c>
      <c r="C10429" s="0" t="n">
        <v>336.884</v>
      </c>
      <c r="E10429" s="0" t="n">
        <f aca="false">1/B10429</f>
        <v>0.00192200134155694</v>
      </c>
      <c r="F10429" s="0" t="n">
        <f aca="false">1/C10429</f>
        <v>0.00296838080763705</v>
      </c>
      <c r="G10429" s="1" t="n">
        <f aca="false">F10429-E10429</f>
        <v>0.00104637946608011</v>
      </c>
    </row>
    <row r="10430" customFormat="false" ht="13.2" hidden="false" customHeight="false" outlineLevel="0" collapsed="false">
      <c r="A10430" s="0" t="n">
        <v>933797</v>
      </c>
      <c r="B10430" s="0" t="n">
        <v>520.291</v>
      </c>
      <c r="C10430" s="0" t="n">
        <v>334.658</v>
      </c>
      <c r="E10430" s="0" t="n">
        <f aca="false">1/B10430</f>
        <v>0.00192200134155694</v>
      </c>
      <c r="F10430" s="0" t="n">
        <f aca="false">1/C10430</f>
        <v>0.00298812519049298</v>
      </c>
      <c r="G10430" s="1" t="n">
        <f aca="false">F10430-E10430</f>
        <v>0.00106612384893604</v>
      </c>
    </row>
    <row r="10431" customFormat="false" ht="13.2" hidden="false" customHeight="false" outlineLevel="0" collapsed="false">
      <c r="A10431" s="0" t="n">
        <v>933897</v>
      </c>
      <c r="B10431" s="0" t="n">
        <v>520.291</v>
      </c>
      <c r="C10431" s="0" t="n">
        <v>335.316</v>
      </c>
      <c r="E10431" s="0" t="n">
        <f aca="false">1/B10431</f>
        <v>0.00192200134155694</v>
      </c>
      <c r="F10431" s="0" t="n">
        <f aca="false">1/C10431</f>
        <v>0.00298226150854716</v>
      </c>
      <c r="G10431" s="1" t="n">
        <f aca="false">F10431-E10431</f>
        <v>0.00106026016699023</v>
      </c>
    </row>
    <row r="10432" customFormat="false" ht="13.2" hidden="false" customHeight="false" outlineLevel="0" collapsed="false">
      <c r="A10432" s="0" t="n">
        <v>933997</v>
      </c>
      <c r="B10432" s="0" t="n">
        <v>520.291</v>
      </c>
      <c r="C10432" s="0" t="n">
        <v>334.897</v>
      </c>
      <c r="E10432" s="0" t="n">
        <f aca="false">1/B10432</f>
        <v>0.00192200134155694</v>
      </c>
      <c r="F10432" s="0" t="n">
        <f aca="false">1/C10432</f>
        <v>0.00298599270820581</v>
      </c>
      <c r="G10432" s="1" t="n">
        <f aca="false">F10432-E10432</f>
        <v>0.00106399136664887</v>
      </c>
    </row>
    <row r="10433" customFormat="false" ht="13.2" hidden="false" customHeight="false" outlineLevel="0" collapsed="false">
      <c r="A10433" s="0" t="n">
        <v>934097</v>
      </c>
      <c r="B10433" s="0" t="n">
        <v>520.291</v>
      </c>
      <c r="C10433" s="0" t="n">
        <v>335.819</v>
      </c>
      <c r="E10433" s="0" t="n">
        <f aca="false">1/B10433</f>
        <v>0.00192200134155694</v>
      </c>
      <c r="F10433" s="0" t="n">
        <f aca="false">1/C10433</f>
        <v>0.00297779458577388</v>
      </c>
      <c r="G10433" s="1" t="n">
        <f aca="false">F10433-E10433</f>
        <v>0.00105579324421695</v>
      </c>
    </row>
    <row r="10434" customFormat="false" ht="13.2" hidden="false" customHeight="false" outlineLevel="0" collapsed="false">
      <c r="A10434" s="0" t="n">
        <v>934197</v>
      </c>
      <c r="B10434" s="0" t="n">
        <v>520.291</v>
      </c>
      <c r="C10434" s="0" t="n">
        <v>333.176</v>
      </c>
      <c r="E10434" s="0" t="n">
        <f aca="false">1/B10434</f>
        <v>0.00192200134155694</v>
      </c>
      <c r="F10434" s="0" t="n">
        <f aca="false">1/C10434</f>
        <v>0.00300141666866761</v>
      </c>
      <c r="G10434" s="1" t="n">
        <f aca="false">F10434-E10434</f>
        <v>0.00107941532711068</v>
      </c>
    </row>
    <row r="10435" customFormat="false" ht="13.2" hidden="false" customHeight="false" outlineLevel="0" collapsed="false">
      <c r="A10435" s="0" t="n">
        <v>934297</v>
      </c>
      <c r="B10435" s="0" t="n">
        <v>520.291</v>
      </c>
      <c r="C10435" s="0" t="n">
        <v>332.243</v>
      </c>
      <c r="E10435" s="0" t="n">
        <f aca="false">1/B10435</f>
        <v>0.00192200134155694</v>
      </c>
      <c r="F10435" s="0" t="n">
        <f aca="false">1/C10435</f>
        <v>0.00300984520366118</v>
      </c>
      <c r="G10435" s="1" t="n">
        <f aca="false">F10435-E10435</f>
        <v>0.00108784386210424</v>
      </c>
    </row>
    <row r="10436" customFormat="false" ht="13.2" hidden="false" customHeight="false" outlineLevel="0" collapsed="false">
      <c r="A10436" s="0" t="n">
        <v>934397</v>
      </c>
      <c r="B10436" s="0" t="n">
        <v>520.291</v>
      </c>
      <c r="C10436" s="0" t="n">
        <v>330.325</v>
      </c>
      <c r="E10436" s="0" t="n">
        <f aca="false">1/B10436</f>
        <v>0.00192200134155694</v>
      </c>
      <c r="F10436" s="0" t="n">
        <f aca="false">1/C10436</f>
        <v>0.00302732157723454</v>
      </c>
      <c r="G10436" s="1" t="n">
        <f aca="false">F10436-E10436</f>
        <v>0.00110532023567761</v>
      </c>
    </row>
    <row r="10437" customFormat="false" ht="13.2" hidden="false" customHeight="false" outlineLevel="0" collapsed="false">
      <c r="A10437" s="0" t="n">
        <v>934497</v>
      </c>
      <c r="B10437" s="0" t="n">
        <v>520.291</v>
      </c>
      <c r="C10437" s="0" t="n">
        <v>328.858</v>
      </c>
      <c r="E10437" s="0" t="n">
        <f aca="false">1/B10437</f>
        <v>0.00192200134155694</v>
      </c>
      <c r="F10437" s="0" t="n">
        <f aca="false">1/C10437</f>
        <v>0.00304082613164345</v>
      </c>
      <c r="G10437" s="1" t="n">
        <f aca="false">F10437-E10437</f>
        <v>0.00111882479008651</v>
      </c>
    </row>
    <row r="10438" customFormat="false" ht="13.2" hidden="false" customHeight="false" outlineLevel="0" collapsed="false">
      <c r="A10438" s="0" t="n">
        <v>934597</v>
      </c>
      <c r="B10438" s="0" t="n">
        <v>520.291</v>
      </c>
      <c r="C10438" s="0" t="n">
        <v>326.743</v>
      </c>
      <c r="E10438" s="0" t="n">
        <f aca="false">1/B10438</f>
        <v>0.00192200134155694</v>
      </c>
      <c r="F10438" s="0" t="n">
        <f aca="false">1/C10438</f>
        <v>0.00306050932996269</v>
      </c>
      <c r="G10438" s="1" t="n">
        <f aca="false">F10438-E10438</f>
        <v>0.00113850798840576</v>
      </c>
    </row>
    <row r="10439" customFormat="false" ht="13.2" hidden="false" customHeight="false" outlineLevel="0" collapsed="false">
      <c r="A10439" s="0" t="n">
        <v>934697</v>
      </c>
      <c r="B10439" s="0" t="n">
        <v>520.291</v>
      </c>
      <c r="C10439" s="0" t="n">
        <v>325.354</v>
      </c>
      <c r="E10439" s="0" t="n">
        <f aca="false">1/B10439</f>
        <v>0.00192200134155694</v>
      </c>
      <c r="F10439" s="0" t="n">
        <f aca="false">1/C10439</f>
        <v>0.00307357524419555</v>
      </c>
      <c r="G10439" s="1" t="n">
        <f aca="false">F10439-E10439</f>
        <v>0.00115157390263862</v>
      </c>
    </row>
    <row r="10440" customFormat="false" ht="13.2" hidden="false" customHeight="false" outlineLevel="0" collapsed="false">
      <c r="A10440" s="0" t="n">
        <v>934797</v>
      </c>
      <c r="B10440" s="0" t="n">
        <v>520.291</v>
      </c>
      <c r="C10440" s="0" t="n">
        <v>326.388</v>
      </c>
      <c r="E10440" s="0" t="n">
        <f aca="false">1/B10440</f>
        <v>0.00192200134155694</v>
      </c>
      <c r="F10440" s="0" t="n">
        <f aca="false">1/C10440</f>
        <v>0.00306383813130385</v>
      </c>
      <c r="G10440" s="1" t="n">
        <f aca="false">F10440-E10440</f>
        <v>0.00114183678974691</v>
      </c>
    </row>
    <row r="10441" customFormat="false" ht="13.2" hidden="false" customHeight="false" outlineLevel="0" collapsed="false">
      <c r="A10441" s="0" t="n">
        <v>934897</v>
      </c>
      <c r="B10441" s="0" t="n">
        <v>520.291</v>
      </c>
      <c r="C10441" s="0" t="n">
        <v>323.861</v>
      </c>
      <c r="E10441" s="0" t="n">
        <f aca="false">1/B10441</f>
        <v>0.00192200134155694</v>
      </c>
      <c r="F10441" s="0" t="n">
        <f aca="false">1/C10441</f>
        <v>0.00308774443356872</v>
      </c>
      <c r="G10441" s="1" t="n">
        <f aca="false">F10441-E10441</f>
        <v>0.00116574309201179</v>
      </c>
    </row>
    <row r="10442" customFormat="false" ht="13.2" hidden="false" customHeight="false" outlineLevel="0" collapsed="false">
      <c r="A10442" s="0" t="n">
        <v>934997</v>
      </c>
      <c r="B10442" s="0" t="n">
        <v>520.291</v>
      </c>
      <c r="C10442" s="0" t="n">
        <v>324.856</v>
      </c>
      <c r="E10442" s="0" t="n">
        <f aca="false">1/B10442</f>
        <v>0.00192200134155694</v>
      </c>
      <c r="F10442" s="0" t="n">
        <f aca="false">1/C10442</f>
        <v>0.0030782869948531</v>
      </c>
      <c r="G10442" s="1" t="n">
        <f aca="false">F10442-E10442</f>
        <v>0.00115628565329617</v>
      </c>
    </row>
    <row r="10443" customFormat="false" ht="13.2" hidden="false" customHeight="false" outlineLevel="0" collapsed="false">
      <c r="A10443" s="0" t="n">
        <v>935097</v>
      </c>
      <c r="B10443" s="0" t="n">
        <v>520.291</v>
      </c>
      <c r="C10443" s="0" t="n">
        <v>327.307</v>
      </c>
      <c r="E10443" s="0" t="n">
        <f aca="false">1/B10443</f>
        <v>0.00192200134155694</v>
      </c>
      <c r="F10443" s="0" t="n">
        <f aca="false">1/C10443</f>
        <v>0.00305523560449364</v>
      </c>
      <c r="G10443" s="1" t="n">
        <f aca="false">F10443-E10443</f>
        <v>0.0011332342629367</v>
      </c>
    </row>
    <row r="10444" customFormat="false" ht="13.2" hidden="false" customHeight="false" outlineLevel="0" collapsed="false">
      <c r="A10444" s="0" t="n">
        <v>935197</v>
      </c>
      <c r="B10444" s="0" t="n">
        <v>520.291</v>
      </c>
      <c r="C10444" s="0" t="n">
        <v>325.753</v>
      </c>
      <c r="E10444" s="0" t="n">
        <f aca="false">1/B10444</f>
        <v>0.00192200134155694</v>
      </c>
      <c r="F10444" s="0" t="n">
        <f aca="false">1/C10444</f>
        <v>0.00306981056199022</v>
      </c>
      <c r="G10444" s="1" t="n">
        <f aca="false">F10444-E10444</f>
        <v>0.00114780922043328</v>
      </c>
    </row>
    <row r="10445" customFormat="false" ht="13.2" hidden="false" customHeight="false" outlineLevel="0" collapsed="false">
      <c r="A10445" s="0" t="n">
        <v>935297</v>
      </c>
      <c r="B10445" s="0" t="n">
        <v>520.291</v>
      </c>
      <c r="C10445" s="0" t="n">
        <v>326.8</v>
      </c>
      <c r="E10445" s="0" t="n">
        <f aca="false">1/B10445</f>
        <v>0.00192200134155694</v>
      </c>
      <c r="F10445" s="0" t="n">
        <f aca="false">1/C10445</f>
        <v>0.00305997552019584</v>
      </c>
      <c r="G10445" s="1" t="n">
        <f aca="false">F10445-E10445</f>
        <v>0.0011379741786389</v>
      </c>
    </row>
    <row r="10446" customFormat="false" ht="13.2" hidden="false" customHeight="false" outlineLevel="0" collapsed="false">
      <c r="A10446" s="0" t="n">
        <v>935397</v>
      </c>
      <c r="B10446" s="0" t="n">
        <v>520.291</v>
      </c>
      <c r="C10446" s="0" t="n">
        <v>328.874</v>
      </c>
      <c r="E10446" s="0" t="n">
        <f aca="false">1/B10446</f>
        <v>0.00192200134155694</v>
      </c>
      <c r="F10446" s="0" t="n">
        <f aca="false">1/C10446</f>
        <v>0.00304067819286414</v>
      </c>
      <c r="G10446" s="1" t="n">
        <f aca="false">F10446-E10446</f>
        <v>0.0011186768513072</v>
      </c>
    </row>
    <row r="10447" customFormat="false" ht="13.2" hidden="false" customHeight="false" outlineLevel="0" collapsed="false">
      <c r="A10447" s="0" t="n">
        <v>935497</v>
      </c>
      <c r="B10447" s="0" t="n">
        <v>520.291</v>
      </c>
      <c r="C10447" s="0" t="n">
        <v>329.791</v>
      </c>
      <c r="E10447" s="0" t="n">
        <f aca="false">1/B10447</f>
        <v>0.00192200134155694</v>
      </c>
      <c r="F10447" s="0" t="n">
        <f aca="false">1/C10447</f>
        <v>0.00303222343848074</v>
      </c>
      <c r="G10447" s="1" t="n">
        <f aca="false">F10447-E10447</f>
        <v>0.0011102220969238</v>
      </c>
    </row>
    <row r="10448" customFormat="false" ht="13.2" hidden="false" customHeight="false" outlineLevel="0" collapsed="false">
      <c r="A10448" s="0" t="n">
        <v>935597</v>
      </c>
      <c r="B10448" s="0" t="n">
        <v>520.291</v>
      </c>
      <c r="C10448" s="0" t="n">
        <v>333.687</v>
      </c>
      <c r="E10448" s="0" t="n">
        <f aca="false">1/B10448</f>
        <v>0.00192200134155694</v>
      </c>
      <c r="F10448" s="0" t="n">
        <f aca="false">1/C10448</f>
        <v>0.00299682037358363</v>
      </c>
      <c r="G10448" s="1" t="n">
        <f aca="false">F10448-E10448</f>
        <v>0.00107481903202669</v>
      </c>
    </row>
    <row r="10449" customFormat="false" ht="13.2" hidden="false" customHeight="false" outlineLevel="0" collapsed="false">
      <c r="A10449" s="0" t="n">
        <v>935697</v>
      </c>
      <c r="B10449" s="0" t="n">
        <v>520.291</v>
      </c>
      <c r="C10449" s="0" t="n">
        <v>331.258</v>
      </c>
      <c r="E10449" s="0" t="n">
        <f aca="false">1/B10449</f>
        <v>0.00192200134155694</v>
      </c>
      <c r="F10449" s="0" t="n">
        <f aca="false">1/C10449</f>
        <v>0.0030187950177807</v>
      </c>
      <c r="G10449" s="1" t="n">
        <f aca="false">F10449-E10449</f>
        <v>0.00109679367622377</v>
      </c>
    </row>
    <row r="10450" customFormat="false" ht="13.2" hidden="false" customHeight="false" outlineLevel="0" collapsed="false">
      <c r="A10450" s="0" t="n">
        <v>935797</v>
      </c>
      <c r="B10450" s="0" t="n">
        <v>520.291</v>
      </c>
      <c r="C10450" s="0" t="n">
        <v>331.63</v>
      </c>
      <c r="E10450" s="0" t="n">
        <f aca="false">1/B10450</f>
        <v>0.00192200134155694</v>
      </c>
      <c r="F10450" s="0" t="n">
        <f aca="false">1/C10450</f>
        <v>0.00301540873865452</v>
      </c>
      <c r="G10450" s="1" t="n">
        <f aca="false">F10450-E10450</f>
        <v>0.00109340739709759</v>
      </c>
    </row>
    <row r="10451" customFormat="false" ht="13.2" hidden="false" customHeight="false" outlineLevel="0" collapsed="false">
      <c r="A10451" s="0" t="n">
        <v>935897</v>
      </c>
      <c r="B10451" s="0" t="n">
        <v>520.291</v>
      </c>
      <c r="C10451" s="0" t="n">
        <v>331.494</v>
      </c>
      <c r="E10451" s="0" t="n">
        <f aca="false">1/B10451</f>
        <v>0.00192200134155694</v>
      </c>
      <c r="F10451" s="0" t="n">
        <f aca="false">1/C10451</f>
        <v>0.00301664585181029</v>
      </c>
      <c r="G10451" s="1" t="n">
        <f aca="false">F10451-E10451</f>
        <v>0.00109464451025335</v>
      </c>
    </row>
    <row r="10452" customFormat="false" ht="13.2" hidden="false" customHeight="false" outlineLevel="0" collapsed="false">
      <c r="A10452" s="0" t="n">
        <v>935997</v>
      </c>
      <c r="B10452" s="0" t="n">
        <v>520.291</v>
      </c>
      <c r="C10452" s="0" t="n">
        <v>334.906</v>
      </c>
      <c r="E10452" s="0" t="n">
        <f aca="false">1/B10452</f>
        <v>0.00192200134155694</v>
      </c>
      <c r="F10452" s="0" t="n">
        <f aca="false">1/C10452</f>
        <v>0.00298591246499018</v>
      </c>
      <c r="G10452" s="1" t="n">
        <f aca="false">F10452-E10452</f>
        <v>0.00106391112343324</v>
      </c>
    </row>
    <row r="10453" customFormat="false" ht="13.2" hidden="false" customHeight="false" outlineLevel="0" collapsed="false">
      <c r="A10453" s="0" t="n">
        <v>936097</v>
      </c>
      <c r="B10453" s="0" t="n">
        <v>520.291</v>
      </c>
      <c r="C10453" s="0" t="n">
        <v>335.535</v>
      </c>
      <c r="E10453" s="0" t="n">
        <f aca="false">1/B10453</f>
        <v>0.00192200134155694</v>
      </c>
      <c r="F10453" s="0" t="n">
        <f aca="false">1/C10453</f>
        <v>0.00298031501929754</v>
      </c>
      <c r="G10453" s="1" t="n">
        <f aca="false">F10453-E10453</f>
        <v>0.0010583136777406</v>
      </c>
    </row>
    <row r="10454" customFormat="false" ht="13.2" hidden="false" customHeight="false" outlineLevel="0" collapsed="false">
      <c r="A10454" s="0" t="n">
        <v>936197</v>
      </c>
      <c r="B10454" s="0" t="n">
        <v>520.291</v>
      </c>
      <c r="C10454" s="0" t="n">
        <v>339.117</v>
      </c>
      <c r="E10454" s="0" t="n">
        <f aca="false">1/B10454</f>
        <v>0.00192200134155694</v>
      </c>
      <c r="F10454" s="0" t="n">
        <f aca="false">1/C10454</f>
        <v>0.00294883476794145</v>
      </c>
      <c r="G10454" s="1" t="n">
        <f aca="false">F10454-E10454</f>
        <v>0.00102683342638451</v>
      </c>
    </row>
    <row r="10455" customFormat="false" ht="13.2" hidden="false" customHeight="false" outlineLevel="0" collapsed="false">
      <c r="A10455" s="0" t="n">
        <v>936297</v>
      </c>
      <c r="B10455" s="0" t="n">
        <v>520.291</v>
      </c>
      <c r="C10455" s="0" t="n">
        <v>337.667</v>
      </c>
      <c r="E10455" s="0" t="n">
        <f aca="false">1/B10455</f>
        <v>0.00192200134155694</v>
      </c>
      <c r="F10455" s="0" t="n">
        <f aca="false">1/C10455</f>
        <v>0.00296149757009124</v>
      </c>
      <c r="G10455" s="1" t="n">
        <f aca="false">F10455-E10455</f>
        <v>0.00103949622853431</v>
      </c>
    </row>
    <row r="10456" customFormat="false" ht="13.2" hidden="false" customHeight="false" outlineLevel="0" collapsed="false">
      <c r="A10456" s="0" t="n">
        <v>936397</v>
      </c>
      <c r="B10456" s="0" t="n">
        <v>520.291</v>
      </c>
      <c r="C10456" s="0" t="n">
        <v>334.109</v>
      </c>
      <c r="E10456" s="0" t="n">
        <f aca="false">1/B10456</f>
        <v>0.00192200134155694</v>
      </c>
      <c r="F10456" s="0" t="n">
        <f aca="false">1/C10456</f>
        <v>0.00299303520707314</v>
      </c>
      <c r="G10456" s="1" t="n">
        <f aca="false">F10456-E10456</f>
        <v>0.0010710338655162</v>
      </c>
    </row>
    <row r="10457" customFormat="false" ht="13.2" hidden="false" customHeight="false" outlineLevel="0" collapsed="false">
      <c r="A10457" s="0" t="n">
        <v>936497</v>
      </c>
      <c r="B10457" s="0" t="n">
        <v>520.291</v>
      </c>
      <c r="C10457" s="0" t="n">
        <v>335.058</v>
      </c>
      <c r="E10457" s="0" t="n">
        <f aca="false">1/B10457</f>
        <v>0.00192200134155694</v>
      </c>
      <c r="F10457" s="0" t="n">
        <f aca="false">1/C10457</f>
        <v>0.00298455789743865</v>
      </c>
      <c r="G10457" s="1" t="n">
        <f aca="false">F10457-E10457</f>
        <v>0.00106255655588172</v>
      </c>
    </row>
    <row r="10458" customFormat="false" ht="13.2" hidden="false" customHeight="false" outlineLevel="0" collapsed="false">
      <c r="A10458" s="0" t="n">
        <v>936597</v>
      </c>
      <c r="B10458" s="0" t="n">
        <v>520.291</v>
      </c>
      <c r="C10458" s="0" t="n">
        <v>339.193</v>
      </c>
      <c r="E10458" s="0" t="n">
        <f aca="false">1/B10458</f>
        <v>0.00192200134155694</v>
      </c>
      <c r="F10458" s="0" t="n">
        <f aca="false">1/C10458</f>
        <v>0.00294817404840312</v>
      </c>
      <c r="G10458" s="1" t="n">
        <f aca="false">F10458-E10458</f>
        <v>0.00102617270684619</v>
      </c>
    </row>
    <row r="10459" customFormat="false" ht="13.2" hidden="false" customHeight="false" outlineLevel="0" collapsed="false">
      <c r="A10459" s="0" t="n">
        <v>936697</v>
      </c>
      <c r="B10459" s="0" t="n">
        <v>520.291</v>
      </c>
      <c r="C10459" s="0" t="n">
        <v>337.669</v>
      </c>
      <c r="E10459" s="0" t="n">
        <f aca="false">1/B10459</f>
        <v>0.00192200134155694</v>
      </c>
      <c r="F10459" s="0" t="n">
        <f aca="false">1/C10459</f>
        <v>0.00296148002925942</v>
      </c>
      <c r="G10459" s="1" t="n">
        <f aca="false">F10459-E10459</f>
        <v>0.00103947868770249</v>
      </c>
    </row>
    <row r="10460" customFormat="false" ht="13.2" hidden="false" customHeight="false" outlineLevel="0" collapsed="false">
      <c r="A10460" s="0" t="n">
        <v>936797</v>
      </c>
      <c r="B10460" s="0" t="n">
        <v>520.291</v>
      </c>
      <c r="C10460" s="0" t="n">
        <v>337.657</v>
      </c>
      <c r="E10460" s="0" t="n">
        <f aca="false">1/B10460</f>
        <v>0.00192200134155694</v>
      </c>
      <c r="F10460" s="0" t="n">
        <f aca="false">1/C10460</f>
        <v>0.00296158527736727</v>
      </c>
      <c r="G10460" s="1" t="n">
        <f aca="false">F10460-E10460</f>
        <v>0.00103958393581033</v>
      </c>
    </row>
    <row r="10461" customFormat="false" ht="13.2" hidden="false" customHeight="false" outlineLevel="0" collapsed="false">
      <c r="A10461" s="0" t="n">
        <v>936897</v>
      </c>
      <c r="B10461" s="0" t="n">
        <v>520.291</v>
      </c>
      <c r="C10461" s="0" t="n">
        <v>334.984</v>
      </c>
      <c r="E10461" s="0" t="n">
        <f aca="false">1/B10461</f>
        <v>0.00192200134155694</v>
      </c>
      <c r="F10461" s="0" t="n">
        <f aca="false">1/C10461</f>
        <v>0.00298521720440379</v>
      </c>
      <c r="G10461" s="1" t="n">
        <f aca="false">F10461-E10461</f>
        <v>0.00106321586284686</v>
      </c>
    </row>
    <row r="10462" customFormat="false" ht="13.2" hidden="false" customHeight="false" outlineLevel="0" collapsed="false">
      <c r="A10462" s="0" t="n">
        <v>936997</v>
      </c>
      <c r="B10462" s="0" t="n">
        <v>520.291</v>
      </c>
      <c r="C10462" s="0" t="n">
        <v>335.728</v>
      </c>
      <c r="E10462" s="0" t="n">
        <f aca="false">1/B10462</f>
        <v>0.00192200134155694</v>
      </c>
      <c r="F10462" s="0" t="n">
        <f aca="false">1/C10462</f>
        <v>0.00297860172520612</v>
      </c>
      <c r="G10462" s="1" t="n">
        <f aca="false">F10462-E10462</f>
        <v>0.00105660038364918</v>
      </c>
    </row>
    <row r="10463" customFormat="false" ht="13.2" hidden="false" customHeight="false" outlineLevel="0" collapsed="false">
      <c r="A10463" s="0" t="n">
        <v>937097</v>
      </c>
      <c r="B10463" s="0" t="n">
        <v>520.291</v>
      </c>
      <c r="C10463" s="0" t="n">
        <v>337.648</v>
      </c>
      <c r="E10463" s="0" t="n">
        <f aca="false">1/B10463</f>
        <v>0.00192200134155694</v>
      </c>
      <c r="F10463" s="0" t="n">
        <f aca="false">1/C10463</f>
        <v>0.00296166421835758</v>
      </c>
      <c r="G10463" s="1" t="n">
        <f aca="false">F10463-E10463</f>
        <v>0.00103966287680064</v>
      </c>
    </row>
    <row r="10464" customFormat="false" ht="13.2" hidden="false" customHeight="false" outlineLevel="0" collapsed="false">
      <c r="A10464" s="0" t="n">
        <v>937197</v>
      </c>
      <c r="B10464" s="0" t="n">
        <v>520.291</v>
      </c>
      <c r="C10464" s="0" t="n">
        <v>338.307</v>
      </c>
      <c r="E10464" s="0" t="n">
        <f aca="false">1/B10464</f>
        <v>0.00192200134155694</v>
      </c>
      <c r="F10464" s="0" t="n">
        <f aca="false">1/C10464</f>
        <v>0.00295589508937149</v>
      </c>
      <c r="G10464" s="1" t="n">
        <f aca="false">F10464-E10464</f>
        <v>0.00103389374781455</v>
      </c>
    </row>
    <row r="10465" customFormat="false" ht="13.2" hidden="false" customHeight="false" outlineLevel="0" collapsed="false">
      <c r="A10465" s="0" t="n">
        <v>937297</v>
      </c>
      <c r="B10465" s="0" t="n">
        <v>520.291</v>
      </c>
      <c r="C10465" s="0" t="n">
        <v>337.599</v>
      </c>
      <c r="E10465" s="0" t="n">
        <f aca="false">1/B10465</f>
        <v>0.00192200134155694</v>
      </c>
      <c r="F10465" s="0" t="n">
        <f aca="false">1/C10465</f>
        <v>0.00296209408203223</v>
      </c>
      <c r="G10465" s="1" t="n">
        <f aca="false">F10465-E10465</f>
        <v>0.0010400927404753</v>
      </c>
    </row>
    <row r="10466" customFormat="false" ht="13.2" hidden="false" customHeight="false" outlineLevel="0" collapsed="false">
      <c r="A10466" s="0" t="n">
        <v>937397</v>
      </c>
      <c r="B10466" s="0" t="n">
        <v>520.291</v>
      </c>
      <c r="C10466" s="0" t="n">
        <v>339.364</v>
      </c>
      <c r="E10466" s="0" t="n">
        <f aca="false">1/B10466</f>
        <v>0.00192200134155694</v>
      </c>
      <c r="F10466" s="0" t="n">
        <f aca="false">1/C10466</f>
        <v>0.00294668851145083</v>
      </c>
      <c r="G10466" s="1" t="n">
        <f aca="false">F10466-E10466</f>
        <v>0.0010246871698939</v>
      </c>
    </row>
    <row r="10467" customFormat="false" ht="13.2" hidden="false" customHeight="false" outlineLevel="0" collapsed="false">
      <c r="A10467" s="0" t="n">
        <v>937497</v>
      </c>
      <c r="B10467" s="0" t="n">
        <v>520.291</v>
      </c>
      <c r="C10467" s="0" t="n">
        <v>338.611</v>
      </c>
      <c r="E10467" s="0" t="n">
        <f aca="false">1/B10467</f>
        <v>0.00192200134155694</v>
      </c>
      <c r="F10467" s="0" t="n">
        <f aca="false">1/C10467</f>
        <v>0.00295324133002177</v>
      </c>
      <c r="G10467" s="1" t="n">
        <f aca="false">F10467-E10467</f>
        <v>0.00103123998846483</v>
      </c>
    </row>
    <row r="10468" customFormat="false" ht="13.2" hidden="false" customHeight="false" outlineLevel="0" collapsed="false">
      <c r="A10468" s="0" t="n">
        <v>937597</v>
      </c>
      <c r="B10468" s="0" t="n">
        <v>520.291</v>
      </c>
      <c r="C10468" s="0" t="n">
        <v>336.605</v>
      </c>
      <c r="E10468" s="0" t="n">
        <f aca="false">1/B10468</f>
        <v>0.00192200134155694</v>
      </c>
      <c r="F10468" s="0" t="n">
        <f aca="false">1/C10468</f>
        <v>0.00297084119368399</v>
      </c>
      <c r="G10468" s="1" t="n">
        <f aca="false">F10468-E10468</f>
        <v>0.00104883985212706</v>
      </c>
    </row>
    <row r="10469" customFormat="false" ht="13.2" hidden="false" customHeight="false" outlineLevel="0" collapsed="false">
      <c r="A10469" s="0" t="n">
        <v>937697</v>
      </c>
      <c r="B10469" s="0" t="n">
        <v>520.291</v>
      </c>
      <c r="C10469" s="0" t="n">
        <v>335.675</v>
      </c>
      <c r="E10469" s="0" t="n">
        <f aca="false">1/B10469</f>
        <v>0.00192200134155694</v>
      </c>
      <c r="F10469" s="0" t="n">
        <f aca="false">1/C10469</f>
        <v>0.00297907201906606</v>
      </c>
      <c r="G10469" s="1" t="n">
        <f aca="false">F10469-E10469</f>
        <v>0.00105707067750912</v>
      </c>
    </row>
    <row r="10470" customFormat="false" ht="13.2" hidden="false" customHeight="false" outlineLevel="0" collapsed="false">
      <c r="A10470" s="0" t="n">
        <v>937797</v>
      </c>
      <c r="B10470" s="0" t="n">
        <v>520.291</v>
      </c>
      <c r="C10470" s="0" t="n">
        <v>336.067</v>
      </c>
      <c r="E10470" s="0" t="n">
        <f aca="false">1/B10470</f>
        <v>0.00192200134155694</v>
      </c>
      <c r="F10470" s="0" t="n">
        <f aca="false">1/C10470</f>
        <v>0.00297559712795365</v>
      </c>
      <c r="G10470" s="1" t="n">
        <f aca="false">F10470-E10470</f>
        <v>0.00105359578639672</v>
      </c>
    </row>
    <row r="10471" customFormat="false" ht="13.2" hidden="false" customHeight="false" outlineLevel="0" collapsed="false">
      <c r="A10471" s="0" t="n">
        <v>937897</v>
      </c>
      <c r="B10471" s="0" t="n">
        <v>520.291</v>
      </c>
      <c r="C10471" s="0" t="n">
        <v>337.077</v>
      </c>
      <c r="E10471" s="0" t="n">
        <f aca="false">1/B10471</f>
        <v>0.00192200134155694</v>
      </c>
      <c r="F10471" s="0" t="n">
        <f aca="false">1/C10471</f>
        <v>0.00296668120340456</v>
      </c>
      <c r="G10471" s="1" t="n">
        <f aca="false">F10471-E10471</f>
        <v>0.00104467986184763</v>
      </c>
    </row>
    <row r="10472" customFormat="false" ht="13.2" hidden="false" customHeight="false" outlineLevel="0" collapsed="false">
      <c r="A10472" s="0" t="n">
        <v>937997</v>
      </c>
      <c r="B10472" s="0" t="n">
        <v>520.291</v>
      </c>
      <c r="C10472" s="0" t="n">
        <v>342.332</v>
      </c>
      <c r="E10472" s="0" t="n">
        <f aca="false">1/B10472</f>
        <v>0.00192200134155694</v>
      </c>
      <c r="F10472" s="0" t="n">
        <f aca="false">1/C10472</f>
        <v>0.0029211408807824</v>
      </c>
      <c r="G10472" s="1" t="n">
        <f aca="false">F10472-E10472</f>
        <v>0.000999139539225462</v>
      </c>
    </row>
    <row r="10473" customFormat="false" ht="13.2" hidden="false" customHeight="false" outlineLevel="0" collapsed="false">
      <c r="A10473" s="0" t="n">
        <v>938097</v>
      </c>
      <c r="B10473" s="0" t="n">
        <v>520.291</v>
      </c>
      <c r="C10473" s="0" t="n">
        <v>345.291</v>
      </c>
      <c r="E10473" s="0" t="n">
        <f aca="false">1/B10473</f>
        <v>0.00192200134155694</v>
      </c>
      <c r="F10473" s="0" t="n">
        <f aca="false">1/C10473</f>
        <v>0.00289610792056555</v>
      </c>
      <c r="G10473" s="1" t="n">
        <f aca="false">F10473-E10473</f>
        <v>0.000974106579008616</v>
      </c>
    </row>
    <row r="10474" customFormat="false" ht="13.2" hidden="false" customHeight="false" outlineLevel="0" collapsed="false">
      <c r="A10474" s="0" t="n">
        <v>938197</v>
      </c>
      <c r="B10474" s="0" t="n">
        <v>520.291</v>
      </c>
      <c r="C10474" s="0" t="n">
        <v>343.947</v>
      </c>
      <c r="E10474" s="0" t="n">
        <f aca="false">1/B10474</f>
        <v>0.00192200134155694</v>
      </c>
      <c r="F10474" s="0" t="n">
        <f aca="false">1/C10474</f>
        <v>0.00290742469043196</v>
      </c>
      <c r="G10474" s="1" t="n">
        <f aca="false">F10474-E10474</f>
        <v>0.00098542334887502</v>
      </c>
    </row>
    <row r="10475" customFormat="false" ht="13.2" hidden="false" customHeight="false" outlineLevel="0" collapsed="false">
      <c r="A10475" s="0" t="n">
        <v>938297</v>
      </c>
      <c r="B10475" s="0" t="n">
        <v>520.291</v>
      </c>
      <c r="C10475" s="0" t="n">
        <v>342.696</v>
      </c>
      <c r="E10475" s="0" t="n">
        <f aca="false">1/B10475</f>
        <v>0.00192200134155694</v>
      </c>
      <c r="F10475" s="0" t="n">
        <f aca="false">1/C10475</f>
        <v>0.00291803814459463</v>
      </c>
      <c r="G10475" s="1" t="n">
        <f aca="false">F10475-E10475</f>
        <v>0.00099603680303769</v>
      </c>
    </row>
    <row r="10476" customFormat="false" ht="13.2" hidden="false" customHeight="false" outlineLevel="0" collapsed="false">
      <c r="A10476" s="0" t="n">
        <v>938397</v>
      </c>
      <c r="B10476" s="0" t="n">
        <v>520.291</v>
      </c>
      <c r="C10476" s="0" t="n">
        <v>340.53</v>
      </c>
      <c r="E10476" s="0" t="n">
        <f aca="false">1/B10476</f>
        <v>0.00192200134155694</v>
      </c>
      <c r="F10476" s="0" t="n">
        <f aca="false">1/C10476</f>
        <v>0.00293659883123367</v>
      </c>
      <c r="G10476" s="1" t="n">
        <f aca="false">F10476-E10476</f>
        <v>0.00101459748967673</v>
      </c>
    </row>
    <row r="10477" customFormat="false" ht="13.2" hidden="false" customHeight="false" outlineLevel="0" collapsed="false">
      <c r="A10477" s="0" t="n">
        <v>938497</v>
      </c>
      <c r="B10477" s="0" t="n">
        <v>520.291</v>
      </c>
      <c r="C10477" s="0" t="n">
        <v>341.321</v>
      </c>
      <c r="E10477" s="0" t="n">
        <f aca="false">1/B10477</f>
        <v>0.00192200134155694</v>
      </c>
      <c r="F10477" s="0" t="n">
        <f aca="false">1/C10477</f>
        <v>0.0029297933616742</v>
      </c>
      <c r="G10477" s="1" t="n">
        <f aca="false">F10477-E10477</f>
        <v>0.00100779202011726</v>
      </c>
    </row>
    <row r="10478" customFormat="false" ht="13.2" hidden="false" customHeight="false" outlineLevel="0" collapsed="false">
      <c r="A10478" s="0" t="n">
        <v>938597</v>
      </c>
      <c r="B10478" s="0" t="n">
        <v>520.291</v>
      </c>
      <c r="C10478" s="0" t="n">
        <v>338.055</v>
      </c>
      <c r="E10478" s="0" t="n">
        <f aca="false">1/B10478</f>
        <v>0.00192200134155694</v>
      </c>
      <c r="F10478" s="0" t="n">
        <f aca="false">1/C10478</f>
        <v>0.00295809853426218</v>
      </c>
      <c r="G10478" s="1" t="n">
        <f aca="false">F10478-E10478</f>
        <v>0.00103609719270524</v>
      </c>
    </row>
    <row r="10479" customFormat="false" ht="13.2" hidden="false" customHeight="false" outlineLevel="0" collapsed="false">
      <c r="A10479" s="0" t="n">
        <v>938697</v>
      </c>
      <c r="B10479" s="0" t="n">
        <v>520.291</v>
      </c>
      <c r="C10479" s="0" t="n">
        <v>337.846</v>
      </c>
      <c r="E10479" s="0" t="n">
        <f aca="false">1/B10479</f>
        <v>0.00192200134155694</v>
      </c>
      <c r="F10479" s="0" t="n">
        <f aca="false">1/C10479</f>
        <v>0.00295992848812773</v>
      </c>
      <c r="G10479" s="1" t="n">
        <f aca="false">F10479-E10479</f>
        <v>0.00103792714657079</v>
      </c>
    </row>
    <row r="10480" customFormat="false" ht="13.2" hidden="false" customHeight="false" outlineLevel="0" collapsed="false">
      <c r="A10480" s="0" t="n">
        <v>938797</v>
      </c>
      <c r="B10480" s="0" t="n">
        <v>520.291</v>
      </c>
      <c r="C10480" s="0" t="n">
        <v>338.887</v>
      </c>
      <c r="E10480" s="0" t="n">
        <f aca="false">1/B10480</f>
        <v>0.00192200134155694</v>
      </c>
      <c r="F10480" s="0" t="n">
        <f aca="false">1/C10480</f>
        <v>0.00295083611941444</v>
      </c>
      <c r="G10480" s="1" t="n">
        <f aca="false">F10480-E10480</f>
        <v>0.0010288347778575</v>
      </c>
    </row>
    <row r="10481" customFormat="false" ht="13.2" hidden="false" customHeight="false" outlineLevel="0" collapsed="false">
      <c r="A10481" s="0" t="n">
        <v>938897</v>
      </c>
      <c r="B10481" s="0" t="n">
        <v>520.291</v>
      </c>
      <c r="C10481" s="0" t="n">
        <v>340.228</v>
      </c>
      <c r="E10481" s="0" t="n">
        <f aca="false">1/B10481</f>
        <v>0.00192200134155694</v>
      </c>
      <c r="F10481" s="0" t="n">
        <f aca="false">1/C10481</f>
        <v>0.00293920547397627</v>
      </c>
      <c r="G10481" s="1" t="n">
        <f aca="false">F10481-E10481</f>
        <v>0.00101720413241934</v>
      </c>
    </row>
    <row r="10482" customFormat="false" ht="13.2" hidden="false" customHeight="false" outlineLevel="0" collapsed="false">
      <c r="A10482" s="0" t="n">
        <v>938997</v>
      </c>
      <c r="B10482" s="0" t="n">
        <v>520.833</v>
      </c>
      <c r="C10482" s="0" t="n">
        <v>338.323</v>
      </c>
      <c r="E10482" s="0" t="n">
        <f aca="false">1/B10482</f>
        <v>0.00192000122880079</v>
      </c>
      <c r="F10482" s="0" t="n">
        <f aca="false">1/C10482</f>
        <v>0.00295575529893031</v>
      </c>
      <c r="G10482" s="1" t="n">
        <f aca="false">F10482-E10482</f>
        <v>0.00103575407012953</v>
      </c>
    </row>
    <row r="10483" customFormat="false" ht="13.2" hidden="false" customHeight="false" outlineLevel="0" collapsed="false">
      <c r="A10483" s="0" t="n">
        <v>939097</v>
      </c>
      <c r="B10483" s="0" t="n">
        <v>520.833</v>
      </c>
      <c r="C10483" s="0" t="n">
        <v>338.929</v>
      </c>
      <c r="E10483" s="0" t="n">
        <f aca="false">1/B10483</f>
        <v>0.00192000122880079</v>
      </c>
      <c r="F10483" s="0" t="n">
        <f aca="false">1/C10483</f>
        <v>0.00295047045251365</v>
      </c>
      <c r="G10483" s="1" t="n">
        <f aca="false">F10483-E10483</f>
        <v>0.00103046922371287</v>
      </c>
    </row>
    <row r="10484" customFormat="false" ht="13.2" hidden="false" customHeight="false" outlineLevel="0" collapsed="false">
      <c r="A10484" s="0" t="n">
        <v>939197</v>
      </c>
      <c r="B10484" s="0" t="n">
        <v>520.833</v>
      </c>
      <c r="C10484" s="0" t="n">
        <v>337.536</v>
      </c>
      <c r="E10484" s="0" t="n">
        <f aca="false">1/B10484</f>
        <v>0.00192000122880079</v>
      </c>
      <c r="F10484" s="0" t="n">
        <f aca="false">1/C10484</f>
        <v>0.00296264694728859</v>
      </c>
      <c r="G10484" s="1" t="n">
        <f aca="false">F10484-E10484</f>
        <v>0.0010426457184878</v>
      </c>
    </row>
    <row r="10485" customFormat="false" ht="13.2" hidden="false" customHeight="false" outlineLevel="0" collapsed="false">
      <c r="A10485" s="0" t="n">
        <v>939297</v>
      </c>
      <c r="B10485" s="0" t="n">
        <v>520.833</v>
      </c>
      <c r="C10485" s="0" t="n">
        <v>334.309</v>
      </c>
      <c r="E10485" s="0" t="n">
        <f aca="false">1/B10485</f>
        <v>0.00192000122880079</v>
      </c>
      <c r="F10485" s="0" t="n">
        <f aca="false">1/C10485</f>
        <v>0.00299124462697684</v>
      </c>
      <c r="G10485" s="1" t="n">
        <f aca="false">F10485-E10485</f>
        <v>0.00107124339817605</v>
      </c>
    </row>
    <row r="10486" customFormat="false" ht="13.2" hidden="false" customHeight="false" outlineLevel="0" collapsed="false">
      <c r="A10486" s="0" t="n">
        <v>939397</v>
      </c>
      <c r="B10486" s="0" t="n">
        <v>520.833</v>
      </c>
      <c r="C10486" s="0" t="n">
        <v>334.13</v>
      </c>
      <c r="E10486" s="0" t="n">
        <f aca="false">1/B10486</f>
        <v>0.00192000122880079</v>
      </c>
      <c r="F10486" s="0" t="n">
        <f aca="false">1/C10486</f>
        <v>0.00299284709544189</v>
      </c>
      <c r="G10486" s="1" t="n">
        <f aca="false">F10486-E10486</f>
        <v>0.00107284586664111</v>
      </c>
    </row>
    <row r="10487" customFormat="false" ht="13.2" hidden="false" customHeight="false" outlineLevel="0" collapsed="false">
      <c r="A10487" s="0" t="n">
        <v>939497</v>
      </c>
      <c r="B10487" s="0" t="n">
        <v>520.833</v>
      </c>
      <c r="C10487" s="0" t="n">
        <v>334.933</v>
      </c>
      <c r="E10487" s="0" t="n">
        <f aca="false">1/B10487</f>
        <v>0.00192000122880079</v>
      </c>
      <c r="F10487" s="0" t="n">
        <f aca="false">1/C10487</f>
        <v>0.00298567176121792</v>
      </c>
      <c r="G10487" s="1" t="n">
        <f aca="false">F10487-E10487</f>
        <v>0.00106567053241713</v>
      </c>
    </row>
    <row r="10488" customFormat="false" ht="13.2" hidden="false" customHeight="false" outlineLevel="0" collapsed="false">
      <c r="A10488" s="0" t="n">
        <v>939597</v>
      </c>
      <c r="B10488" s="0" t="n">
        <v>520.833</v>
      </c>
      <c r="C10488" s="0" t="n">
        <v>335.008</v>
      </c>
      <c r="E10488" s="0" t="n">
        <f aca="false">1/B10488</f>
        <v>0.00192000122880079</v>
      </c>
      <c r="F10488" s="0" t="n">
        <f aca="false">1/C10488</f>
        <v>0.00298500334320374</v>
      </c>
      <c r="G10488" s="1" t="n">
        <f aca="false">F10488-E10488</f>
        <v>0.00106500211440296</v>
      </c>
    </row>
    <row r="10489" customFormat="false" ht="13.2" hidden="false" customHeight="false" outlineLevel="0" collapsed="false">
      <c r="A10489" s="0" t="n">
        <v>939697</v>
      </c>
      <c r="B10489" s="0" t="n">
        <v>520.833</v>
      </c>
      <c r="C10489" s="0" t="n">
        <v>333.128</v>
      </c>
      <c r="E10489" s="0" t="n">
        <f aca="false">1/B10489</f>
        <v>0.00192000122880079</v>
      </c>
      <c r="F10489" s="0" t="n">
        <f aca="false">1/C10489</f>
        <v>0.00300184913906967</v>
      </c>
      <c r="G10489" s="1" t="n">
        <f aca="false">F10489-E10489</f>
        <v>0.00108184791026888</v>
      </c>
    </row>
    <row r="10490" customFormat="false" ht="13.2" hidden="false" customHeight="false" outlineLevel="0" collapsed="false">
      <c r="A10490" s="0" t="n">
        <v>939797</v>
      </c>
      <c r="B10490" s="0" t="n">
        <v>520.833</v>
      </c>
      <c r="C10490" s="0" t="n">
        <v>332.157</v>
      </c>
      <c r="E10490" s="0" t="n">
        <f aca="false">1/B10490</f>
        <v>0.00192000122880079</v>
      </c>
      <c r="F10490" s="0" t="n">
        <f aca="false">1/C10490</f>
        <v>0.00301062449383876</v>
      </c>
      <c r="G10490" s="1" t="n">
        <f aca="false">F10490-E10490</f>
        <v>0.00109062326503797</v>
      </c>
    </row>
    <row r="10491" customFormat="false" ht="13.2" hidden="false" customHeight="false" outlineLevel="0" collapsed="false">
      <c r="A10491" s="0" t="n">
        <v>939897</v>
      </c>
      <c r="B10491" s="0" t="n">
        <v>520.833</v>
      </c>
      <c r="C10491" s="0" t="n">
        <v>333.249</v>
      </c>
      <c r="E10491" s="0" t="n">
        <f aca="false">1/B10491</f>
        <v>0.00192000122880079</v>
      </c>
      <c r="F10491" s="0" t="n">
        <f aca="false">1/C10491</f>
        <v>0.0030007591920756</v>
      </c>
      <c r="G10491" s="1" t="n">
        <f aca="false">F10491-E10491</f>
        <v>0.00108075796327481</v>
      </c>
    </row>
    <row r="10492" customFormat="false" ht="13.2" hidden="false" customHeight="false" outlineLevel="0" collapsed="false">
      <c r="A10492" s="0" t="n">
        <v>939997</v>
      </c>
      <c r="B10492" s="0" t="n">
        <v>520.833</v>
      </c>
      <c r="C10492" s="0" t="n">
        <v>335.896</v>
      </c>
      <c r="E10492" s="0" t="n">
        <f aca="false">1/B10492</f>
        <v>0.00192000122880079</v>
      </c>
      <c r="F10492" s="0" t="n">
        <f aca="false">1/C10492</f>
        <v>0.00297711196322671</v>
      </c>
      <c r="G10492" s="1" t="n">
        <f aca="false">F10492-E10492</f>
        <v>0.00105711073442593</v>
      </c>
    </row>
    <row r="10493" customFormat="false" ht="13.2" hidden="false" customHeight="false" outlineLevel="0" collapsed="false">
      <c r="A10493" s="0" t="n">
        <v>940097</v>
      </c>
      <c r="B10493" s="0" t="n">
        <v>520.833</v>
      </c>
      <c r="C10493" s="0" t="n">
        <v>332.741</v>
      </c>
      <c r="E10493" s="0" t="n">
        <f aca="false">1/B10493</f>
        <v>0.00192000122880079</v>
      </c>
      <c r="F10493" s="0" t="n">
        <f aca="false">1/C10493</f>
        <v>0.00300534049005082</v>
      </c>
      <c r="G10493" s="1" t="n">
        <f aca="false">F10493-E10493</f>
        <v>0.00108533926125003</v>
      </c>
    </row>
    <row r="10494" customFormat="false" ht="13.2" hidden="false" customHeight="false" outlineLevel="0" collapsed="false">
      <c r="A10494" s="0" t="n">
        <v>940197</v>
      </c>
      <c r="B10494" s="0" t="n">
        <v>520.833</v>
      </c>
      <c r="C10494" s="0" t="n">
        <v>330.021</v>
      </c>
      <c r="E10494" s="0" t="n">
        <f aca="false">1/B10494</f>
        <v>0.00192000122880079</v>
      </c>
      <c r="F10494" s="0" t="n">
        <f aca="false">1/C10494</f>
        <v>0.00303011020510816</v>
      </c>
      <c r="G10494" s="1" t="n">
        <f aca="false">F10494-E10494</f>
        <v>0.00111010897630737</v>
      </c>
    </row>
    <row r="10495" customFormat="false" ht="13.2" hidden="false" customHeight="false" outlineLevel="0" collapsed="false">
      <c r="A10495" s="0" t="n">
        <v>940297</v>
      </c>
      <c r="B10495" s="0" t="n">
        <v>520.833</v>
      </c>
      <c r="C10495" s="0" t="n">
        <v>331.149</v>
      </c>
      <c r="E10495" s="0" t="n">
        <f aca="false">1/B10495</f>
        <v>0.00192000122880079</v>
      </c>
      <c r="F10495" s="0" t="n">
        <f aca="false">1/C10495</f>
        <v>0.00301978867518851</v>
      </c>
      <c r="G10495" s="1" t="n">
        <f aca="false">F10495-E10495</f>
        <v>0.00109978744638772</v>
      </c>
    </row>
    <row r="10496" customFormat="false" ht="13.2" hidden="false" customHeight="false" outlineLevel="0" collapsed="false">
      <c r="A10496" s="0" t="n">
        <v>940397</v>
      </c>
      <c r="B10496" s="0" t="n">
        <v>520.833</v>
      </c>
      <c r="C10496" s="0" t="n">
        <v>329.844</v>
      </c>
      <c r="E10496" s="0" t="n">
        <f aca="false">1/B10496</f>
        <v>0.00192000122880079</v>
      </c>
      <c r="F10496" s="0" t="n">
        <f aca="false">1/C10496</f>
        <v>0.00303173621469543</v>
      </c>
      <c r="G10496" s="1" t="n">
        <f aca="false">F10496-E10496</f>
        <v>0.00111173498589465</v>
      </c>
    </row>
    <row r="10497" customFormat="false" ht="13.2" hidden="false" customHeight="false" outlineLevel="0" collapsed="false">
      <c r="A10497" s="0" t="n">
        <v>940497</v>
      </c>
      <c r="B10497" s="0" t="n">
        <v>520.833</v>
      </c>
      <c r="C10497" s="0" t="n">
        <v>332.693</v>
      </c>
      <c r="E10497" s="0" t="n">
        <f aca="false">1/B10497</f>
        <v>0.00192000122880079</v>
      </c>
      <c r="F10497" s="0" t="n">
        <f aca="false">1/C10497</f>
        <v>0.00300577409203079</v>
      </c>
      <c r="G10497" s="1" t="n">
        <f aca="false">F10497-E10497</f>
        <v>0.00108577286323</v>
      </c>
    </row>
    <row r="10498" customFormat="false" ht="13.2" hidden="false" customHeight="false" outlineLevel="0" collapsed="false">
      <c r="A10498" s="0" t="n">
        <v>940597</v>
      </c>
      <c r="B10498" s="0" t="n">
        <v>520.833</v>
      </c>
      <c r="C10498" s="0" t="n">
        <v>331.107</v>
      </c>
      <c r="E10498" s="0" t="n">
        <f aca="false">1/B10498</f>
        <v>0.00192000122880079</v>
      </c>
      <c r="F10498" s="0" t="n">
        <f aca="false">1/C10498</f>
        <v>0.0030201717269644</v>
      </c>
      <c r="G10498" s="1" t="n">
        <f aca="false">F10498-E10498</f>
        <v>0.00110017049816361</v>
      </c>
    </row>
    <row r="10499" customFormat="false" ht="13.2" hidden="false" customHeight="false" outlineLevel="0" collapsed="false">
      <c r="A10499" s="0" t="n">
        <v>940697</v>
      </c>
      <c r="B10499" s="0" t="n">
        <v>520.833</v>
      </c>
      <c r="C10499" s="0" t="n">
        <v>330.855</v>
      </c>
      <c r="E10499" s="0" t="n">
        <f aca="false">1/B10499</f>
        <v>0.00192000122880079</v>
      </c>
      <c r="F10499" s="0" t="n">
        <f aca="false">1/C10499</f>
        <v>0.00302247207991416</v>
      </c>
      <c r="G10499" s="1" t="n">
        <f aca="false">F10499-E10499</f>
        <v>0.00110247085111338</v>
      </c>
    </row>
    <row r="10500" customFormat="false" ht="13.2" hidden="false" customHeight="false" outlineLevel="0" collapsed="false">
      <c r="A10500" s="0" t="n">
        <v>940797</v>
      </c>
      <c r="B10500" s="0" t="n">
        <v>520.833</v>
      </c>
      <c r="C10500" s="0" t="n">
        <v>329.474</v>
      </c>
      <c r="E10500" s="0" t="n">
        <f aca="false">1/B10500</f>
        <v>0.00192000122880079</v>
      </c>
      <c r="F10500" s="0" t="n">
        <f aca="false">1/C10500</f>
        <v>0.00303514086088735</v>
      </c>
      <c r="G10500" s="1" t="n">
        <f aca="false">F10500-E10500</f>
        <v>0.00111513963208657</v>
      </c>
    </row>
    <row r="10501" customFormat="false" ht="13.2" hidden="false" customHeight="false" outlineLevel="0" collapsed="false">
      <c r="A10501" s="0" t="n">
        <v>940897</v>
      </c>
      <c r="B10501" s="0" t="n">
        <v>520.833</v>
      </c>
      <c r="C10501" s="0" t="n">
        <v>328.563</v>
      </c>
      <c r="E10501" s="0" t="n">
        <f aca="false">1/B10501</f>
        <v>0.00192000122880079</v>
      </c>
      <c r="F10501" s="0" t="n">
        <f aca="false">1/C10501</f>
        <v>0.00304355633470598</v>
      </c>
      <c r="G10501" s="1" t="n">
        <f aca="false">F10501-E10501</f>
        <v>0.00112355510590519</v>
      </c>
    </row>
    <row r="10502" customFormat="false" ht="13.2" hidden="false" customHeight="false" outlineLevel="0" collapsed="false">
      <c r="A10502" s="0" t="n">
        <v>940997</v>
      </c>
      <c r="B10502" s="0" t="n">
        <v>520.833</v>
      </c>
      <c r="C10502" s="0" t="n">
        <v>332.57</v>
      </c>
      <c r="E10502" s="0" t="n">
        <f aca="false">1/B10502</f>
        <v>0.00192000122880079</v>
      </c>
      <c r="F10502" s="0" t="n">
        <f aca="false">1/C10502</f>
        <v>0.00300688576840966</v>
      </c>
      <c r="G10502" s="1" t="n">
        <f aca="false">F10502-E10502</f>
        <v>0.00108688453960887</v>
      </c>
    </row>
    <row r="10503" customFormat="false" ht="13.2" hidden="false" customHeight="false" outlineLevel="0" collapsed="false">
      <c r="A10503" s="0" t="n">
        <v>941097</v>
      </c>
      <c r="B10503" s="0" t="n">
        <v>520.833</v>
      </c>
      <c r="C10503" s="0" t="n">
        <v>331.915</v>
      </c>
      <c r="E10503" s="0" t="n">
        <f aca="false">1/B10503</f>
        <v>0.00192000122880079</v>
      </c>
      <c r="F10503" s="0" t="n">
        <f aca="false">1/C10503</f>
        <v>0.00301281954717322</v>
      </c>
      <c r="G10503" s="1" t="n">
        <f aca="false">F10503-E10503</f>
        <v>0.00109281831837244</v>
      </c>
    </row>
    <row r="10504" customFormat="false" ht="13.2" hidden="false" customHeight="false" outlineLevel="0" collapsed="false">
      <c r="A10504" s="0" t="n">
        <v>941197</v>
      </c>
      <c r="B10504" s="0" t="n">
        <v>520.833</v>
      </c>
      <c r="C10504" s="0" t="n">
        <v>331.025</v>
      </c>
      <c r="E10504" s="0" t="n">
        <f aca="false">1/B10504</f>
        <v>0.00192000122880079</v>
      </c>
      <c r="F10504" s="0" t="n">
        <f aca="false">1/C10504</f>
        <v>0.00302091987010045</v>
      </c>
      <c r="G10504" s="1" t="n">
        <f aca="false">F10504-E10504</f>
        <v>0.00110091864129966</v>
      </c>
    </row>
    <row r="10505" customFormat="false" ht="13.2" hidden="false" customHeight="false" outlineLevel="0" collapsed="false">
      <c r="A10505" s="0" t="n">
        <v>941297</v>
      </c>
      <c r="B10505" s="0" t="n">
        <v>520.833</v>
      </c>
      <c r="C10505" s="0" t="n">
        <v>332.148</v>
      </c>
      <c r="E10505" s="0" t="n">
        <f aca="false">1/B10505</f>
        <v>0.00192000122880079</v>
      </c>
      <c r="F10505" s="0" t="n">
        <f aca="false">1/C10505</f>
        <v>0.00301070607078772</v>
      </c>
      <c r="G10505" s="1" t="n">
        <f aca="false">F10505-E10505</f>
        <v>0.00109070484198693</v>
      </c>
    </row>
    <row r="10506" customFormat="false" ht="13.2" hidden="false" customHeight="false" outlineLevel="0" collapsed="false">
      <c r="A10506" s="0" t="n">
        <v>941397</v>
      </c>
      <c r="B10506" s="0" t="n">
        <v>520.833</v>
      </c>
      <c r="C10506" s="0" t="n">
        <v>331.389</v>
      </c>
      <c r="E10506" s="0" t="n">
        <f aca="false">1/B10506</f>
        <v>0.00192000122880079</v>
      </c>
      <c r="F10506" s="0" t="n">
        <f aca="false">1/C10506</f>
        <v>0.00301760167054428</v>
      </c>
      <c r="G10506" s="1" t="n">
        <f aca="false">F10506-E10506</f>
        <v>0.0010976004417435</v>
      </c>
    </row>
    <row r="10507" customFormat="false" ht="13.2" hidden="false" customHeight="false" outlineLevel="0" collapsed="false">
      <c r="A10507" s="0" t="n">
        <v>941497</v>
      </c>
      <c r="B10507" s="0" t="n">
        <v>520.833</v>
      </c>
      <c r="C10507" s="0" t="n">
        <v>332.627</v>
      </c>
      <c r="E10507" s="0" t="n">
        <f aca="false">1/B10507</f>
        <v>0.00192000122880079</v>
      </c>
      <c r="F10507" s="0" t="n">
        <f aca="false">1/C10507</f>
        <v>0.00300637049908757</v>
      </c>
      <c r="G10507" s="1" t="n">
        <f aca="false">F10507-E10507</f>
        <v>0.00108636927028678</v>
      </c>
    </row>
    <row r="10508" customFormat="false" ht="13.2" hidden="false" customHeight="false" outlineLevel="0" collapsed="false">
      <c r="A10508" s="0" t="n">
        <v>941597</v>
      </c>
      <c r="B10508" s="0" t="n">
        <v>520.833</v>
      </c>
      <c r="C10508" s="0" t="n">
        <v>334.389</v>
      </c>
      <c r="E10508" s="0" t="n">
        <f aca="false">1/B10508</f>
        <v>0.00192000122880079</v>
      </c>
      <c r="F10508" s="0" t="n">
        <f aca="false">1/C10508</f>
        <v>0.00299052899467387</v>
      </c>
      <c r="G10508" s="1" t="n">
        <f aca="false">F10508-E10508</f>
        <v>0.00107052776587308</v>
      </c>
    </row>
    <row r="10509" customFormat="false" ht="13.2" hidden="false" customHeight="false" outlineLevel="0" collapsed="false">
      <c r="A10509" s="0" t="n">
        <v>941697</v>
      </c>
      <c r="B10509" s="0" t="n">
        <v>520.833</v>
      </c>
      <c r="C10509" s="0" t="n">
        <v>332.871</v>
      </c>
      <c r="E10509" s="0" t="n">
        <f aca="false">1/B10509</f>
        <v>0.00192000122880079</v>
      </c>
      <c r="F10509" s="0" t="n">
        <f aca="false">1/C10509</f>
        <v>0.00300416677932292</v>
      </c>
      <c r="G10509" s="1" t="n">
        <f aca="false">F10509-E10509</f>
        <v>0.00108416555052213</v>
      </c>
    </row>
    <row r="10510" customFormat="false" ht="13.2" hidden="false" customHeight="false" outlineLevel="0" collapsed="false">
      <c r="A10510" s="0" t="n">
        <v>941797</v>
      </c>
      <c r="B10510" s="0" t="n">
        <v>520.833</v>
      </c>
      <c r="C10510" s="0" t="n">
        <v>333.693</v>
      </c>
      <c r="E10510" s="0" t="n">
        <f aca="false">1/B10510</f>
        <v>0.00192000122880079</v>
      </c>
      <c r="F10510" s="0" t="n">
        <f aca="false">1/C10510</f>
        <v>0.00299676648895841</v>
      </c>
      <c r="G10510" s="1" t="n">
        <f aca="false">F10510-E10510</f>
        <v>0.00107676526015763</v>
      </c>
    </row>
    <row r="10511" customFormat="false" ht="13.2" hidden="false" customHeight="false" outlineLevel="0" collapsed="false">
      <c r="A10511" s="0" t="n">
        <v>941897</v>
      </c>
      <c r="B10511" s="0" t="n">
        <v>520.833</v>
      </c>
      <c r="C10511" s="0" t="n">
        <v>337.307</v>
      </c>
      <c r="E10511" s="0" t="n">
        <f aca="false">1/B10511</f>
        <v>0.00192000122880079</v>
      </c>
      <c r="F10511" s="0" t="n">
        <f aca="false">1/C10511</f>
        <v>0.00296465830830668</v>
      </c>
      <c r="G10511" s="1" t="n">
        <f aca="false">F10511-E10511</f>
        <v>0.00104465707950589</v>
      </c>
    </row>
    <row r="10512" customFormat="false" ht="13.2" hidden="false" customHeight="false" outlineLevel="0" collapsed="false">
      <c r="A10512" s="0" t="n">
        <v>941997</v>
      </c>
      <c r="B10512" s="0" t="n">
        <v>520.833</v>
      </c>
      <c r="C10512" s="0" t="n">
        <v>335.713</v>
      </c>
      <c r="E10512" s="0" t="n">
        <f aca="false">1/B10512</f>
        <v>0.00192000122880079</v>
      </c>
      <c r="F10512" s="0" t="n">
        <f aca="false">1/C10512</f>
        <v>0.00297873481217588</v>
      </c>
      <c r="G10512" s="1" t="n">
        <f aca="false">F10512-E10512</f>
        <v>0.00105873358337509</v>
      </c>
    </row>
    <row r="10513" customFormat="false" ht="13.2" hidden="false" customHeight="false" outlineLevel="0" collapsed="false">
      <c r="A10513" s="0" t="n">
        <v>942097</v>
      </c>
      <c r="B10513" s="0" t="n">
        <v>520.833</v>
      </c>
      <c r="C10513" s="0" t="n">
        <v>334.982</v>
      </c>
      <c r="E10513" s="0" t="n">
        <f aca="false">1/B10513</f>
        <v>0.00192000122880079</v>
      </c>
      <c r="F10513" s="0" t="n">
        <f aca="false">1/C10513</f>
        <v>0.00298523502755372</v>
      </c>
      <c r="G10513" s="1" t="n">
        <f aca="false">F10513-E10513</f>
        <v>0.00106523379875293</v>
      </c>
    </row>
    <row r="10514" customFormat="false" ht="13.2" hidden="false" customHeight="false" outlineLevel="0" collapsed="false">
      <c r="A10514" s="0" t="n">
        <v>942197</v>
      </c>
      <c r="B10514" s="0" t="n">
        <v>520.833</v>
      </c>
      <c r="C10514" s="0" t="n">
        <v>334.463</v>
      </c>
      <c r="E10514" s="0" t="n">
        <f aca="false">1/B10514</f>
        <v>0.00192000122880079</v>
      </c>
      <c r="F10514" s="0" t="n">
        <f aca="false">1/C10514</f>
        <v>0.00298986733958614</v>
      </c>
      <c r="G10514" s="1" t="n">
        <f aca="false">F10514-E10514</f>
        <v>0.00106986611078536</v>
      </c>
    </row>
    <row r="10515" customFormat="false" ht="13.2" hidden="false" customHeight="false" outlineLevel="0" collapsed="false">
      <c r="A10515" s="0" t="n">
        <v>942297</v>
      </c>
      <c r="B10515" s="0" t="n">
        <v>520.833</v>
      </c>
      <c r="C10515" s="0" t="n">
        <v>336.447</v>
      </c>
      <c r="E10515" s="0" t="n">
        <f aca="false">1/B10515</f>
        <v>0.00192000122880079</v>
      </c>
      <c r="F10515" s="0" t="n">
        <f aca="false">1/C10515</f>
        <v>0.00297223634034484</v>
      </c>
      <c r="G10515" s="1" t="n">
        <f aca="false">F10515-E10515</f>
        <v>0.00105223511154405</v>
      </c>
    </row>
    <row r="10516" customFormat="false" ht="13.2" hidden="false" customHeight="false" outlineLevel="0" collapsed="false">
      <c r="A10516" s="0" t="n">
        <v>942397</v>
      </c>
      <c r="B10516" s="0" t="n">
        <v>520.833</v>
      </c>
      <c r="C10516" s="0" t="n">
        <v>340.302</v>
      </c>
      <c r="E10516" s="0" t="n">
        <f aca="false">1/B10516</f>
        <v>0.00192000122880079</v>
      </c>
      <c r="F10516" s="0" t="n">
        <f aca="false">1/C10516</f>
        <v>0.00293856633225782</v>
      </c>
      <c r="G10516" s="1" t="n">
        <f aca="false">F10516-E10516</f>
        <v>0.00101856510345703</v>
      </c>
    </row>
    <row r="10517" customFormat="false" ht="13.2" hidden="false" customHeight="false" outlineLevel="0" collapsed="false">
      <c r="A10517" s="0" t="n">
        <v>942497</v>
      </c>
      <c r="B10517" s="0" t="n">
        <v>520.833</v>
      </c>
      <c r="C10517" s="0" t="n">
        <v>339.656</v>
      </c>
      <c r="E10517" s="0" t="n">
        <f aca="false">1/B10517</f>
        <v>0.00192000122880079</v>
      </c>
      <c r="F10517" s="0" t="n">
        <f aca="false">1/C10517</f>
        <v>0.00294415526297195</v>
      </c>
      <c r="G10517" s="1" t="n">
        <f aca="false">F10517-E10517</f>
        <v>0.00102415403417116</v>
      </c>
    </row>
    <row r="10518" customFormat="false" ht="13.2" hidden="false" customHeight="false" outlineLevel="0" collapsed="false">
      <c r="A10518" s="0" t="n">
        <v>942597</v>
      </c>
      <c r="B10518" s="0" t="n">
        <v>520.833</v>
      </c>
      <c r="C10518" s="0" t="n">
        <v>341.165</v>
      </c>
      <c r="E10518" s="0" t="n">
        <f aca="false">1/B10518</f>
        <v>0.00192000122880079</v>
      </c>
      <c r="F10518" s="0" t="n">
        <f aca="false">1/C10518</f>
        <v>0.00293113302947254</v>
      </c>
      <c r="G10518" s="1" t="n">
        <f aca="false">F10518-E10518</f>
        <v>0.00101113180067176</v>
      </c>
    </row>
    <row r="10519" customFormat="false" ht="13.2" hidden="false" customHeight="false" outlineLevel="0" collapsed="false">
      <c r="A10519" s="0" t="n">
        <v>942697</v>
      </c>
      <c r="B10519" s="0" t="n">
        <v>520.833</v>
      </c>
      <c r="C10519" s="0" t="n">
        <v>343.228</v>
      </c>
      <c r="E10519" s="0" t="n">
        <f aca="false">1/B10519</f>
        <v>0.00192000122880079</v>
      </c>
      <c r="F10519" s="0" t="n">
        <f aca="false">1/C10519</f>
        <v>0.00291351521437645</v>
      </c>
      <c r="G10519" s="1" t="n">
        <f aca="false">F10519-E10519</f>
        <v>0.000993513985575663</v>
      </c>
    </row>
    <row r="10520" customFormat="false" ht="13.2" hidden="false" customHeight="false" outlineLevel="0" collapsed="false">
      <c r="A10520" s="0" t="n">
        <v>942797</v>
      </c>
      <c r="B10520" s="0" t="n">
        <v>520.833</v>
      </c>
      <c r="C10520" s="0" t="n">
        <v>342.677</v>
      </c>
      <c r="E10520" s="0" t="n">
        <f aca="false">1/B10520</f>
        <v>0.00192000122880079</v>
      </c>
      <c r="F10520" s="0" t="n">
        <f aca="false">1/C10520</f>
        <v>0.00291819993755052</v>
      </c>
      <c r="G10520" s="1" t="n">
        <f aca="false">F10520-E10520</f>
        <v>0.000998198708749734</v>
      </c>
    </row>
    <row r="10521" customFormat="false" ht="13.2" hidden="false" customHeight="false" outlineLevel="0" collapsed="false">
      <c r="A10521" s="0" t="n">
        <v>942897</v>
      </c>
      <c r="B10521" s="0" t="n">
        <v>520.833</v>
      </c>
      <c r="C10521" s="0" t="n">
        <v>343.324</v>
      </c>
      <c r="E10521" s="0" t="n">
        <f aca="false">1/B10521</f>
        <v>0.00192000122880079</v>
      </c>
      <c r="F10521" s="0" t="n">
        <f aca="false">1/C10521</f>
        <v>0.00291270053943214</v>
      </c>
      <c r="G10521" s="1" t="n">
        <f aca="false">F10521-E10521</f>
        <v>0.000992699310631353</v>
      </c>
    </row>
    <row r="10522" customFormat="false" ht="13.2" hidden="false" customHeight="false" outlineLevel="0" collapsed="false">
      <c r="A10522" s="0" t="n">
        <v>942997</v>
      </c>
      <c r="B10522" s="0" t="n">
        <v>520.833</v>
      </c>
      <c r="C10522" s="0" t="n">
        <v>342.303</v>
      </c>
      <c r="E10522" s="0" t="n">
        <f aca="false">1/B10522</f>
        <v>0.00192000122880079</v>
      </c>
      <c r="F10522" s="0" t="n">
        <f aca="false">1/C10522</f>
        <v>0.00292138836060449</v>
      </c>
      <c r="G10522" s="1" t="n">
        <f aca="false">F10522-E10522</f>
        <v>0.00100138713180371</v>
      </c>
    </row>
    <row r="10523" customFormat="false" ht="13.2" hidden="false" customHeight="false" outlineLevel="0" collapsed="false">
      <c r="A10523" s="0" t="n">
        <v>943097</v>
      </c>
      <c r="B10523" s="0" t="n">
        <v>520.833</v>
      </c>
      <c r="C10523" s="0" t="n">
        <v>339.986</v>
      </c>
      <c r="E10523" s="0" t="n">
        <f aca="false">1/B10523</f>
        <v>0.00192000122880079</v>
      </c>
      <c r="F10523" s="0" t="n">
        <f aca="false">1/C10523</f>
        <v>0.00294129758284165</v>
      </c>
      <c r="G10523" s="1" t="n">
        <f aca="false">F10523-E10523</f>
        <v>0.00102129635404086</v>
      </c>
    </row>
    <row r="10524" customFormat="false" ht="13.2" hidden="false" customHeight="false" outlineLevel="0" collapsed="false">
      <c r="A10524" s="0" t="n">
        <v>943197</v>
      </c>
      <c r="B10524" s="0" t="n">
        <v>520.833</v>
      </c>
      <c r="C10524" s="0" t="n">
        <v>338.373</v>
      </c>
      <c r="E10524" s="0" t="n">
        <f aca="false">1/B10524</f>
        <v>0.00192000122880079</v>
      </c>
      <c r="F10524" s="0" t="n">
        <f aca="false">1/C10524</f>
        <v>0.00295531853900873</v>
      </c>
      <c r="G10524" s="1" t="n">
        <f aca="false">F10524-E10524</f>
        <v>0.00103531731020794</v>
      </c>
    </row>
    <row r="10525" customFormat="false" ht="13.2" hidden="false" customHeight="false" outlineLevel="0" collapsed="false">
      <c r="A10525" s="0" t="n">
        <v>943297</v>
      </c>
      <c r="B10525" s="0" t="n">
        <v>520.833</v>
      </c>
      <c r="C10525" s="0" t="n">
        <v>338.779</v>
      </c>
      <c r="E10525" s="0" t="n">
        <f aca="false">1/B10525</f>
        <v>0.00192000122880079</v>
      </c>
      <c r="F10525" s="0" t="n">
        <f aca="false">1/C10525</f>
        <v>0.00295177682205804</v>
      </c>
      <c r="G10525" s="1" t="n">
        <f aca="false">F10525-E10525</f>
        <v>0.00103177559325725</v>
      </c>
    </row>
    <row r="10526" customFormat="false" ht="13.2" hidden="false" customHeight="false" outlineLevel="0" collapsed="false">
      <c r="A10526" s="0" t="n">
        <v>943397</v>
      </c>
      <c r="B10526" s="0" t="n">
        <v>520.833</v>
      </c>
      <c r="C10526" s="0" t="n">
        <v>341.896</v>
      </c>
      <c r="E10526" s="0" t="n">
        <f aca="false">1/B10526</f>
        <v>0.00192000122880079</v>
      </c>
      <c r="F10526" s="0" t="n">
        <f aca="false">1/C10526</f>
        <v>0.00292486604113532</v>
      </c>
      <c r="G10526" s="1" t="n">
        <f aca="false">F10526-E10526</f>
        <v>0.00100486481233453</v>
      </c>
    </row>
    <row r="10527" customFormat="false" ht="13.2" hidden="false" customHeight="false" outlineLevel="0" collapsed="false">
      <c r="A10527" s="0" t="n">
        <v>943497</v>
      </c>
      <c r="B10527" s="0" t="n">
        <v>520.833</v>
      </c>
      <c r="C10527" s="0" t="n">
        <v>338.804</v>
      </c>
      <c r="E10527" s="0" t="n">
        <f aca="false">1/B10527</f>
        <v>0.00192000122880079</v>
      </c>
      <c r="F10527" s="0" t="n">
        <f aca="false">1/C10527</f>
        <v>0.00295155901347092</v>
      </c>
      <c r="G10527" s="1" t="n">
        <f aca="false">F10527-E10527</f>
        <v>0.00103155778467013</v>
      </c>
    </row>
    <row r="10528" customFormat="false" ht="13.2" hidden="false" customHeight="false" outlineLevel="0" collapsed="false">
      <c r="A10528" s="0" t="n">
        <v>943597</v>
      </c>
      <c r="B10528" s="0" t="n">
        <v>520.833</v>
      </c>
      <c r="C10528" s="0" t="n">
        <v>338.779</v>
      </c>
      <c r="E10528" s="0" t="n">
        <f aca="false">1/B10528</f>
        <v>0.00192000122880079</v>
      </c>
      <c r="F10528" s="0" t="n">
        <f aca="false">1/C10528</f>
        <v>0.00295177682205804</v>
      </c>
      <c r="G10528" s="1" t="n">
        <f aca="false">F10528-E10528</f>
        <v>0.00103177559325725</v>
      </c>
    </row>
    <row r="10529" customFormat="false" ht="13.2" hidden="false" customHeight="false" outlineLevel="0" collapsed="false">
      <c r="A10529" s="0" t="n">
        <v>943697</v>
      </c>
      <c r="B10529" s="0" t="n">
        <v>520.833</v>
      </c>
      <c r="C10529" s="0" t="n">
        <v>339.344</v>
      </c>
      <c r="E10529" s="0" t="n">
        <f aca="false">1/B10529</f>
        <v>0.00192000122880079</v>
      </c>
      <c r="F10529" s="0" t="n">
        <f aca="false">1/C10529</f>
        <v>0.00294686218114951</v>
      </c>
      <c r="G10529" s="1" t="n">
        <f aca="false">F10529-E10529</f>
        <v>0.00102686095234873</v>
      </c>
    </row>
    <row r="10530" customFormat="false" ht="13.2" hidden="false" customHeight="false" outlineLevel="0" collapsed="false">
      <c r="A10530" s="0" t="n">
        <v>943797</v>
      </c>
      <c r="B10530" s="0" t="n">
        <v>520.833</v>
      </c>
      <c r="C10530" s="0" t="n">
        <v>336.885</v>
      </c>
      <c r="E10530" s="0" t="n">
        <f aca="false">1/B10530</f>
        <v>0.00192000122880079</v>
      </c>
      <c r="F10530" s="0" t="n">
        <f aca="false">1/C10530</f>
        <v>0.00296837199637859</v>
      </c>
      <c r="G10530" s="1" t="n">
        <f aca="false">F10530-E10530</f>
        <v>0.0010483707675778</v>
      </c>
    </row>
    <row r="10531" customFormat="false" ht="13.2" hidden="false" customHeight="false" outlineLevel="0" collapsed="false">
      <c r="A10531" s="0" t="n">
        <v>943897</v>
      </c>
      <c r="B10531" s="0" t="n">
        <v>520.833</v>
      </c>
      <c r="C10531" s="0" t="n">
        <v>339.163</v>
      </c>
      <c r="E10531" s="0" t="n">
        <f aca="false">1/B10531</f>
        <v>0.00192000122880079</v>
      </c>
      <c r="F10531" s="0" t="n">
        <f aca="false">1/C10531</f>
        <v>0.00294843482337401</v>
      </c>
      <c r="G10531" s="1" t="n">
        <f aca="false">F10531-E10531</f>
        <v>0.00102843359457323</v>
      </c>
    </row>
    <row r="10532" customFormat="false" ht="13.2" hidden="false" customHeight="false" outlineLevel="0" collapsed="false">
      <c r="A10532" s="0" t="n">
        <v>943997</v>
      </c>
      <c r="B10532" s="0" t="n">
        <v>520.833</v>
      </c>
      <c r="C10532" s="0" t="n">
        <v>337.004</v>
      </c>
      <c r="E10532" s="0" t="n">
        <f aca="false">1/B10532</f>
        <v>0.00192000122880079</v>
      </c>
      <c r="F10532" s="0" t="n">
        <f aca="false">1/C10532</f>
        <v>0.00296732382998421</v>
      </c>
      <c r="G10532" s="1" t="n">
        <f aca="false">F10532-E10532</f>
        <v>0.00104732260118343</v>
      </c>
    </row>
    <row r="10533" customFormat="false" ht="13.2" hidden="false" customHeight="false" outlineLevel="0" collapsed="false">
      <c r="A10533" s="0" t="n">
        <v>944097</v>
      </c>
      <c r="B10533" s="0" t="n">
        <v>520.833</v>
      </c>
      <c r="C10533" s="0" t="n">
        <v>335.405</v>
      </c>
      <c r="E10533" s="0" t="n">
        <f aca="false">1/B10533</f>
        <v>0.00192000122880079</v>
      </c>
      <c r="F10533" s="0" t="n">
        <f aca="false">1/C10533</f>
        <v>0.00298147016293734</v>
      </c>
      <c r="G10533" s="1" t="n">
        <f aca="false">F10533-E10533</f>
        <v>0.00106146893413656</v>
      </c>
    </row>
    <row r="10534" customFormat="false" ht="13.2" hidden="false" customHeight="false" outlineLevel="0" collapsed="false">
      <c r="A10534" s="0" t="n">
        <v>944197</v>
      </c>
      <c r="B10534" s="0" t="n">
        <v>520.833</v>
      </c>
      <c r="C10534" s="0" t="n">
        <v>333.659</v>
      </c>
      <c r="E10534" s="0" t="n">
        <f aca="false">1/B10534</f>
        <v>0.00192000122880079</v>
      </c>
      <c r="F10534" s="0" t="n">
        <f aca="false">1/C10534</f>
        <v>0.00299707186079201</v>
      </c>
      <c r="G10534" s="1" t="n">
        <f aca="false">F10534-E10534</f>
        <v>0.00107707063199122</v>
      </c>
    </row>
    <row r="10535" customFormat="false" ht="13.2" hidden="false" customHeight="false" outlineLevel="0" collapsed="false">
      <c r="A10535" s="0" t="n">
        <v>944297</v>
      </c>
      <c r="B10535" s="0" t="n">
        <v>520.833</v>
      </c>
      <c r="C10535" s="0" t="n">
        <v>333.515</v>
      </c>
      <c r="E10535" s="0" t="n">
        <f aca="false">1/B10535</f>
        <v>0.00192000122880079</v>
      </c>
      <c r="F10535" s="0" t="n">
        <f aca="false">1/C10535</f>
        <v>0.00299836589058963</v>
      </c>
      <c r="G10535" s="1" t="n">
        <f aca="false">F10535-E10535</f>
        <v>0.00107836466178884</v>
      </c>
    </row>
    <row r="10536" customFormat="false" ht="13.2" hidden="false" customHeight="false" outlineLevel="0" collapsed="false">
      <c r="A10536" s="0" t="n">
        <v>944397</v>
      </c>
      <c r="B10536" s="0" t="n">
        <v>520.833</v>
      </c>
      <c r="C10536" s="0" t="n">
        <v>332.845</v>
      </c>
      <c r="E10536" s="0" t="n">
        <f aca="false">1/B10536</f>
        <v>0.00192000122880079</v>
      </c>
      <c r="F10536" s="0" t="n">
        <f aca="false">1/C10536</f>
        <v>0.0030044014481215</v>
      </c>
      <c r="G10536" s="1" t="n">
        <f aca="false">F10536-E10536</f>
        <v>0.00108440021932071</v>
      </c>
    </row>
    <row r="10537" customFormat="false" ht="13.2" hidden="false" customHeight="false" outlineLevel="0" collapsed="false">
      <c r="A10537" s="0" t="n">
        <v>944497</v>
      </c>
      <c r="B10537" s="0" t="n">
        <v>520.833</v>
      </c>
      <c r="C10537" s="0" t="n">
        <v>333.881</v>
      </c>
      <c r="E10537" s="0" t="n">
        <f aca="false">1/B10537</f>
        <v>0.00192000122880079</v>
      </c>
      <c r="F10537" s="0" t="n">
        <f aca="false">1/C10537</f>
        <v>0.00299507908506324</v>
      </c>
      <c r="G10537" s="1" t="n">
        <f aca="false">F10537-E10537</f>
        <v>0.00107507785626245</v>
      </c>
    </row>
    <row r="10538" customFormat="false" ht="13.2" hidden="false" customHeight="false" outlineLevel="0" collapsed="false">
      <c r="A10538" s="0" t="n">
        <v>944597</v>
      </c>
      <c r="B10538" s="0" t="n">
        <v>520.833</v>
      </c>
      <c r="C10538" s="0" t="n">
        <v>333.448</v>
      </c>
      <c r="E10538" s="0" t="n">
        <f aca="false">1/B10538</f>
        <v>0.00192000122880079</v>
      </c>
      <c r="F10538" s="0" t="n">
        <f aca="false">1/C10538</f>
        <v>0.00299896835488592</v>
      </c>
      <c r="G10538" s="1" t="n">
        <f aca="false">F10538-E10538</f>
        <v>0.00107896712608513</v>
      </c>
    </row>
    <row r="10539" customFormat="false" ht="13.2" hidden="false" customHeight="false" outlineLevel="0" collapsed="false">
      <c r="A10539" s="0" t="n">
        <v>944697</v>
      </c>
      <c r="B10539" s="0" t="n">
        <v>520.833</v>
      </c>
      <c r="C10539" s="0" t="n">
        <v>334.484</v>
      </c>
      <c r="E10539" s="0" t="n">
        <f aca="false">1/B10539</f>
        <v>0.00192000122880079</v>
      </c>
      <c r="F10539" s="0" t="n">
        <f aca="false">1/C10539</f>
        <v>0.00298967962593129</v>
      </c>
      <c r="G10539" s="1" t="n">
        <f aca="false">F10539-E10539</f>
        <v>0.0010696783971305</v>
      </c>
    </row>
    <row r="10540" customFormat="false" ht="13.2" hidden="false" customHeight="false" outlineLevel="0" collapsed="false">
      <c r="A10540" s="0" t="n">
        <v>944797</v>
      </c>
      <c r="B10540" s="0" t="n">
        <v>520.833</v>
      </c>
      <c r="C10540" s="0" t="n">
        <v>332.751</v>
      </c>
      <c r="E10540" s="0" t="n">
        <f aca="false">1/B10540</f>
        <v>0.00192000122880079</v>
      </c>
      <c r="F10540" s="0" t="n">
        <f aca="false">1/C10540</f>
        <v>0.00300525017205057</v>
      </c>
      <c r="G10540" s="1" t="n">
        <f aca="false">F10540-E10540</f>
        <v>0.00108524894324979</v>
      </c>
    </row>
    <row r="10541" customFormat="false" ht="13.2" hidden="false" customHeight="false" outlineLevel="0" collapsed="false">
      <c r="A10541" s="0" t="n">
        <v>944897</v>
      </c>
      <c r="B10541" s="0" t="n">
        <v>520.833</v>
      </c>
      <c r="C10541" s="0" t="n">
        <v>332.174</v>
      </c>
      <c r="E10541" s="0" t="n">
        <f aca="false">1/B10541</f>
        <v>0.00192000122880079</v>
      </c>
      <c r="F10541" s="0" t="n">
        <f aca="false">1/C10541</f>
        <v>0.00301047041610722</v>
      </c>
      <c r="G10541" s="1" t="n">
        <f aca="false">F10541-E10541</f>
        <v>0.00109046918730643</v>
      </c>
    </row>
    <row r="10542" customFormat="false" ht="13.2" hidden="false" customHeight="false" outlineLevel="0" collapsed="false">
      <c r="A10542" s="0" t="n">
        <v>944997</v>
      </c>
      <c r="B10542" s="0" t="n">
        <v>520.833</v>
      </c>
      <c r="C10542" s="0" t="n">
        <v>328.339</v>
      </c>
      <c r="E10542" s="0" t="n">
        <f aca="false">1/B10542</f>
        <v>0.00192000122880079</v>
      </c>
      <c r="F10542" s="0" t="n">
        <f aca="false">1/C10542</f>
        <v>0.00304563271496837</v>
      </c>
      <c r="G10542" s="1" t="n">
        <f aca="false">F10542-E10542</f>
        <v>0.00112563148616758</v>
      </c>
    </row>
    <row r="10543" customFormat="false" ht="13.2" hidden="false" customHeight="false" outlineLevel="0" collapsed="false">
      <c r="A10543" s="0" t="n">
        <v>945097</v>
      </c>
      <c r="B10543" s="0" t="n">
        <v>520.833</v>
      </c>
      <c r="C10543" s="0" t="n">
        <v>332.425</v>
      </c>
      <c r="E10543" s="0" t="n">
        <f aca="false">1/B10543</f>
        <v>0.00192000122880079</v>
      </c>
      <c r="F10543" s="0" t="n">
        <f aca="false">1/C10543</f>
        <v>0.00300819733774536</v>
      </c>
      <c r="G10543" s="1" t="n">
        <f aca="false">F10543-E10543</f>
        <v>0.00108819610894457</v>
      </c>
    </row>
    <row r="10544" customFormat="false" ht="13.2" hidden="false" customHeight="false" outlineLevel="0" collapsed="false">
      <c r="A10544" s="0" t="n">
        <v>945197</v>
      </c>
      <c r="B10544" s="0" t="n">
        <v>520.833</v>
      </c>
      <c r="C10544" s="0" t="n">
        <v>329.452</v>
      </c>
      <c r="E10544" s="0" t="n">
        <f aca="false">1/B10544</f>
        <v>0.00192000122880079</v>
      </c>
      <c r="F10544" s="0" t="n">
        <f aca="false">1/C10544</f>
        <v>0.00303534354018188</v>
      </c>
      <c r="G10544" s="1" t="n">
        <f aca="false">F10544-E10544</f>
        <v>0.00111534231138109</v>
      </c>
    </row>
    <row r="10545" customFormat="false" ht="13.2" hidden="false" customHeight="false" outlineLevel="0" collapsed="false">
      <c r="A10545" s="0" t="n">
        <v>945297</v>
      </c>
      <c r="B10545" s="0" t="n">
        <v>520.833</v>
      </c>
      <c r="C10545" s="0" t="n">
        <v>328.147</v>
      </c>
      <c r="E10545" s="0" t="n">
        <f aca="false">1/B10545</f>
        <v>0.00192000122880079</v>
      </c>
      <c r="F10545" s="0" t="n">
        <f aca="false">1/C10545</f>
        <v>0.00304741472571744</v>
      </c>
      <c r="G10545" s="1" t="n">
        <f aca="false">F10545-E10545</f>
        <v>0.00112741349691665</v>
      </c>
    </row>
    <row r="10546" customFormat="false" ht="13.2" hidden="false" customHeight="false" outlineLevel="0" collapsed="false">
      <c r="A10546" s="0" t="n">
        <v>945397</v>
      </c>
      <c r="B10546" s="0" t="n">
        <v>520.833</v>
      </c>
      <c r="C10546" s="0" t="n">
        <v>328.03</v>
      </c>
      <c r="E10546" s="0" t="n">
        <f aca="false">1/B10546</f>
        <v>0.00192000122880079</v>
      </c>
      <c r="F10546" s="0" t="n">
        <f aca="false">1/C10546</f>
        <v>0.00304850166143341</v>
      </c>
      <c r="G10546" s="1" t="n">
        <f aca="false">F10546-E10546</f>
        <v>0.00112850043263262</v>
      </c>
    </row>
    <row r="10547" customFormat="false" ht="13.2" hidden="false" customHeight="false" outlineLevel="0" collapsed="false">
      <c r="A10547" s="0" t="n">
        <v>945497</v>
      </c>
      <c r="B10547" s="0" t="n">
        <v>520.833</v>
      </c>
      <c r="C10547" s="0" t="n">
        <v>327.563</v>
      </c>
      <c r="E10547" s="0" t="n">
        <f aca="false">1/B10547</f>
        <v>0.00192000122880079</v>
      </c>
      <c r="F10547" s="0" t="n">
        <f aca="false">1/C10547</f>
        <v>0.00305284784911605</v>
      </c>
      <c r="G10547" s="1" t="n">
        <f aca="false">F10547-E10547</f>
        <v>0.00113284662031526</v>
      </c>
    </row>
    <row r="10548" customFormat="false" ht="13.2" hidden="false" customHeight="false" outlineLevel="0" collapsed="false">
      <c r="A10548" s="0" t="n">
        <v>945597</v>
      </c>
      <c r="B10548" s="0" t="n">
        <v>520.833</v>
      </c>
      <c r="C10548" s="0" t="n">
        <v>326.347</v>
      </c>
      <c r="E10548" s="0" t="n">
        <f aca="false">1/B10548</f>
        <v>0.00192000122880079</v>
      </c>
      <c r="F10548" s="0" t="n">
        <f aca="false">1/C10548</f>
        <v>0.00306422305092432</v>
      </c>
      <c r="G10548" s="1" t="n">
        <f aca="false">F10548-E10548</f>
        <v>0.00114422182212354</v>
      </c>
    </row>
    <row r="10549" customFormat="false" ht="13.2" hidden="false" customHeight="false" outlineLevel="0" collapsed="false">
      <c r="A10549" s="0" t="n">
        <v>945697</v>
      </c>
      <c r="B10549" s="0" t="n">
        <v>520.833</v>
      </c>
      <c r="C10549" s="0" t="n">
        <v>326.843</v>
      </c>
      <c r="E10549" s="0" t="n">
        <f aca="false">1/B10549</f>
        <v>0.00192000122880079</v>
      </c>
      <c r="F10549" s="0" t="n">
        <f aca="false">1/C10549</f>
        <v>0.00305957294480836</v>
      </c>
      <c r="G10549" s="1" t="n">
        <f aca="false">F10549-E10549</f>
        <v>0.00113957171600758</v>
      </c>
    </row>
    <row r="10550" customFormat="false" ht="13.2" hidden="false" customHeight="false" outlineLevel="0" collapsed="false">
      <c r="A10550" s="0" t="n">
        <v>945797</v>
      </c>
      <c r="B10550" s="0" t="n">
        <v>520.833</v>
      </c>
      <c r="C10550" s="0" t="n">
        <v>329.588</v>
      </c>
      <c r="E10550" s="0" t="n">
        <f aca="false">1/B10550</f>
        <v>0.00192000122880079</v>
      </c>
      <c r="F10550" s="0" t="n">
        <f aca="false">1/C10550</f>
        <v>0.00303409104700414</v>
      </c>
      <c r="G10550" s="1" t="n">
        <f aca="false">F10550-E10550</f>
        <v>0.00111408981820335</v>
      </c>
    </row>
    <row r="10551" customFormat="false" ht="13.2" hidden="false" customHeight="false" outlineLevel="0" collapsed="false">
      <c r="A10551" s="0" t="n">
        <v>945897</v>
      </c>
      <c r="B10551" s="0" t="n">
        <v>520.833</v>
      </c>
      <c r="C10551" s="0" t="n">
        <v>329.475</v>
      </c>
      <c r="E10551" s="0" t="n">
        <f aca="false">1/B10551</f>
        <v>0.00192000122880079</v>
      </c>
      <c r="F10551" s="0" t="n">
        <f aca="false">1/C10551</f>
        <v>0.00303513164883527</v>
      </c>
      <c r="G10551" s="1" t="n">
        <f aca="false">F10551-E10551</f>
        <v>0.00111513042003448</v>
      </c>
    </row>
    <row r="10552" customFormat="false" ht="13.2" hidden="false" customHeight="false" outlineLevel="0" collapsed="false">
      <c r="A10552" s="0" t="n">
        <v>945997</v>
      </c>
      <c r="B10552" s="0" t="n">
        <v>520.833</v>
      </c>
      <c r="C10552" s="0" t="n">
        <v>334.358</v>
      </c>
      <c r="E10552" s="0" t="n">
        <f aca="false">1/B10552</f>
        <v>0.00192000122880079</v>
      </c>
      <c r="F10552" s="0" t="n">
        <f aca="false">1/C10552</f>
        <v>0.00299080626155199</v>
      </c>
      <c r="G10552" s="1" t="n">
        <f aca="false">F10552-E10552</f>
        <v>0.0010708050327512</v>
      </c>
    </row>
    <row r="10553" customFormat="false" ht="13.2" hidden="false" customHeight="false" outlineLevel="0" collapsed="false">
      <c r="A10553" s="0" t="n">
        <v>946097</v>
      </c>
      <c r="B10553" s="0" t="n">
        <v>520.833</v>
      </c>
      <c r="C10553" s="0" t="n">
        <v>335.032</v>
      </c>
      <c r="E10553" s="0" t="n">
        <f aca="false">1/B10553</f>
        <v>0.00192000122880079</v>
      </c>
      <c r="F10553" s="0" t="n">
        <f aca="false">1/C10553</f>
        <v>0.00298478951264357</v>
      </c>
      <c r="G10553" s="1" t="n">
        <f aca="false">F10553-E10553</f>
        <v>0.00106478828384278</v>
      </c>
    </row>
    <row r="10554" customFormat="false" ht="13.2" hidden="false" customHeight="false" outlineLevel="0" collapsed="false">
      <c r="A10554" s="0" t="n">
        <v>946197</v>
      </c>
      <c r="B10554" s="0" t="n">
        <v>520.833</v>
      </c>
      <c r="C10554" s="0" t="n">
        <v>336.239</v>
      </c>
      <c r="E10554" s="0" t="n">
        <f aca="false">1/B10554</f>
        <v>0.00192000122880079</v>
      </c>
      <c r="F10554" s="0" t="n">
        <f aca="false">1/C10554</f>
        <v>0.00297407498832676</v>
      </c>
      <c r="G10554" s="1" t="n">
        <f aca="false">F10554-E10554</f>
        <v>0.00105407375952597</v>
      </c>
    </row>
    <row r="10555" customFormat="false" ht="13.2" hidden="false" customHeight="false" outlineLevel="0" collapsed="false">
      <c r="A10555" s="0" t="n">
        <v>946297</v>
      </c>
      <c r="B10555" s="0" t="n">
        <v>520.833</v>
      </c>
      <c r="C10555" s="0" t="n">
        <v>339.706</v>
      </c>
      <c r="E10555" s="0" t="n">
        <f aca="false">1/B10555</f>
        <v>0.00192000122880079</v>
      </c>
      <c r="F10555" s="0" t="n">
        <f aca="false">1/C10555</f>
        <v>0.00294372192425215</v>
      </c>
      <c r="G10555" s="1" t="n">
        <f aca="false">F10555-E10555</f>
        <v>0.00102372069545136</v>
      </c>
    </row>
    <row r="10556" customFormat="false" ht="13.2" hidden="false" customHeight="false" outlineLevel="0" collapsed="false">
      <c r="A10556" s="0" t="n">
        <v>946397</v>
      </c>
      <c r="B10556" s="0" t="n">
        <v>520.833</v>
      </c>
      <c r="C10556" s="0" t="n">
        <v>343.977</v>
      </c>
      <c r="E10556" s="0" t="n">
        <f aca="false">1/B10556</f>
        <v>0.00192000122880079</v>
      </c>
      <c r="F10556" s="0" t="n">
        <f aca="false">1/C10556</f>
        <v>0.00290717111899924</v>
      </c>
      <c r="G10556" s="1" t="n">
        <f aca="false">F10556-E10556</f>
        <v>0.000987169890198449</v>
      </c>
    </row>
    <row r="10557" customFormat="false" ht="13.2" hidden="false" customHeight="false" outlineLevel="0" collapsed="false">
      <c r="A10557" s="0" t="n">
        <v>946497</v>
      </c>
      <c r="B10557" s="0" t="n">
        <v>520.833</v>
      </c>
      <c r="C10557" s="0" t="n">
        <v>345.374</v>
      </c>
      <c r="E10557" s="0" t="n">
        <f aca="false">1/B10557</f>
        <v>0.00192000122880079</v>
      </c>
      <c r="F10557" s="0" t="n">
        <f aca="false">1/C10557</f>
        <v>0.00289541193025532</v>
      </c>
      <c r="G10557" s="1" t="n">
        <f aca="false">F10557-E10557</f>
        <v>0.000975410701454531</v>
      </c>
    </row>
    <row r="10558" customFormat="false" ht="13.2" hidden="false" customHeight="false" outlineLevel="0" collapsed="false">
      <c r="A10558" s="0" t="n">
        <v>946597</v>
      </c>
      <c r="B10558" s="0" t="n">
        <v>520.833</v>
      </c>
      <c r="C10558" s="0" t="n">
        <v>342.724</v>
      </c>
      <c r="E10558" s="0" t="n">
        <f aca="false">1/B10558</f>
        <v>0.00192000122880079</v>
      </c>
      <c r="F10558" s="0" t="n">
        <f aca="false">1/C10558</f>
        <v>0.00291779974556786</v>
      </c>
      <c r="G10558" s="1" t="n">
        <f aca="false">F10558-E10558</f>
        <v>0.000997798516767076</v>
      </c>
    </row>
    <row r="10559" customFormat="false" ht="13.2" hidden="false" customHeight="false" outlineLevel="0" collapsed="false">
      <c r="A10559" s="0" t="n">
        <v>946697</v>
      </c>
      <c r="B10559" s="0" t="n">
        <v>520.833</v>
      </c>
      <c r="C10559" s="0" t="n">
        <v>339.986</v>
      </c>
      <c r="E10559" s="0" t="n">
        <f aca="false">1/B10559</f>
        <v>0.00192000122880079</v>
      </c>
      <c r="F10559" s="0" t="n">
        <f aca="false">1/C10559</f>
        <v>0.00294129758284165</v>
      </c>
      <c r="G10559" s="1" t="n">
        <f aca="false">F10559-E10559</f>
        <v>0.00102129635404086</v>
      </c>
    </row>
    <row r="10560" customFormat="false" ht="13.2" hidden="false" customHeight="false" outlineLevel="0" collapsed="false">
      <c r="A10560" s="0" t="n">
        <v>946797</v>
      </c>
      <c r="B10560" s="0" t="n">
        <v>520.833</v>
      </c>
      <c r="C10560" s="0" t="n">
        <v>341.397</v>
      </c>
      <c r="E10560" s="0" t="n">
        <f aca="false">1/B10560</f>
        <v>0.00192000122880079</v>
      </c>
      <c r="F10560" s="0" t="n">
        <f aca="false">1/C10560</f>
        <v>0.00292914114652443</v>
      </c>
      <c r="G10560" s="1" t="n">
        <f aca="false">F10560-E10560</f>
        <v>0.00100913991772364</v>
      </c>
    </row>
    <row r="10561" customFormat="false" ht="13.2" hidden="false" customHeight="false" outlineLevel="0" collapsed="false">
      <c r="A10561" s="0" t="n">
        <v>946897</v>
      </c>
      <c r="B10561" s="0" t="n">
        <v>520.833</v>
      </c>
      <c r="C10561" s="0" t="n">
        <v>339.384</v>
      </c>
      <c r="E10561" s="0" t="n">
        <f aca="false">1/B10561</f>
        <v>0.00192000122880079</v>
      </c>
      <c r="F10561" s="0" t="n">
        <f aca="false">1/C10561</f>
        <v>0.00294651486222097</v>
      </c>
      <c r="G10561" s="1" t="n">
        <f aca="false">F10561-E10561</f>
        <v>0.00102651363342018</v>
      </c>
    </row>
    <row r="10562" customFormat="false" ht="13.2" hidden="false" customHeight="false" outlineLevel="0" collapsed="false">
      <c r="A10562" s="0" t="n">
        <v>946997</v>
      </c>
      <c r="B10562" s="0" t="n">
        <v>520.833</v>
      </c>
      <c r="C10562" s="0" t="n">
        <v>341.002</v>
      </c>
      <c r="E10562" s="0" t="n">
        <f aca="false">1/B10562</f>
        <v>0.00192000122880079</v>
      </c>
      <c r="F10562" s="0" t="n">
        <f aca="false">1/C10562</f>
        <v>0.00293253412003449</v>
      </c>
      <c r="G10562" s="1" t="n">
        <f aca="false">F10562-E10562</f>
        <v>0.0010125328912337</v>
      </c>
    </row>
    <row r="10563" customFormat="false" ht="13.2" hidden="false" customHeight="false" outlineLevel="0" collapsed="false">
      <c r="A10563" s="0" t="n">
        <v>947097</v>
      </c>
      <c r="B10563" s="0" t="n">
        <v>520.833</v>
      </c>
      <c r="C10563" s="0" t="n">
        <v>340.21</v>
      </c>
      <c r="E10563" s="0" t="n">
        <f aca="false">1/B10563</f>
        <v>0.00192000122880079</v>
      </c>
      <c r="F10563" s="0" t="n">
        <f aca="false">1/C10563</f>
        <v>0.00293936098292231</v>
      </c>
      <c r="G10563" s="1" t="n">
        <f aca="false">F10563-E10563</f>
        <v>0.00101935975412153</v>
      </c>
    </row>
    <row r="10564" customFormat="false" ht="13.2" hidden="false" customHeight="false" outlineLevel="0" collapsed="false">
      <c r="A10564" s="0" t="n">
        <v>947197</v>
      </c>
      <c r="B10564" s="0" t="n">
        <v>520.833</v>
      </c>
      <c r="C10564" s="0" t="n">
        <v>339.432</v>
      </c>
      <c r="E10564" s="0" t="n">
        <f aca="false">1/B10564</f>
        <v>0.00192000122880079</v>
      </c>
      <c r="F10564" s="0" t="n">
        <f aca="false">1/C10564</f>
        <v>0.0029460981875604</v>
      </c>
      <c r="G10564" s="1" t="n">
        <f aca="false">F10564-E10564</f>
        <v>0.00102609695875961</v>
      </c>
    </row>
    <row r="10565" customFormat="false" ht="13.2" hidden="false" customHeight="false" outlineLevel="0" collapsed="false">
      <c r="A10565" s="0" t="n">
        <v>947297</v>
      </c>
      <c r="B10565" s="0" t="n">
        <v>520.833</v>
      </c>
      <c r="C10565" s="0" t="n">
        <v>339.548</v>
      </c>
      <c r="E10565" s="0" t="n">
        <f aca="false">1/B10565</f>
        <v>0.00192000122880079</v>
      </c>
      <c r="F10565" s="0" t="n">
        <f aca="false">1/C10565</f>
        <v>0.00294509171015585</v>
      </c>
      <c r="G10565" s="1" t="n">
        <f aca="false">F10565-E10565</f>
        <v>0.00102509048135507</v>
      </c>
    </row>
    <row r="10566" customFormat="false" ht="13.2" hidden="false" customHeight="false" outlineLevel="0" collapsed="false">
      <c r="A10566" s="0" t="n">
        <v>947397</v>
      </c>
      <c r="B10566" s="0" t="n">
        <v>520.833</v>
      </c>
      <c r="C10566" s="0" t="n">
        <v>341.147</v>
      </c>
      <c r="E10566" s="0" t="n">
        <f aca="false">1/B10566</f>
        <v>0.00192000122880079</v>
      </c>
      <c r="F10566" s="0" t="n">
        <f aca="false">1/C10566</f>
        <v>0.00293128768536731</v>
      </c>
      <c r="G10566" s="1" t="n">
        <f aca="false">F10566-E10566</f>
        <v>0.00101128645656652</v>
      </c>
    </row>
    <row r="10567" customFormat="false" ht="13.2" hidden="false" customHeight="false" outlineLevel="0" collapsed="false">
      <c r="A10567" s="0" t="n">
        <v>947497</v>
      </c>
      <c r="B10567" s="0" t="n">
        <v>520.833</v>
      </c>
      <c r="C10567" s="0" t="n">
        <v>341.95</v>
      </c>
      <c r="E10567" s="0" t="n">
        <f aca="false">1/B10567</f>
        <v>0.00192000122880079</v>
      </c>
      <c r="F10567" s="0" t="n">
        <f aca="false">1/C10567</f>
        <v>0.0029244041526539</v>
      </c>
      <c r="G10567" s="1" t="n">
        <f aca="false">F10567-E10567</f>
        <v>0.00100440292385311</v>
      </c>
    </row>
    <row r="10568" customFormat="false" ht="13.2" hidden="false" customHeight="false" outlineLevel="0" collapsed="false">
      <c r="A10568" s="0" t="n">
        <v>947597</v>
      </c>
      <c r="B10568" s="0" t="n">
        <v>520.833</v>
      </c>
      <c r="C10568" s="0" t="n">
        <v>338.878</v>
      </c>
      <c r="E10568" s="0" t="n">
        <f aca="false">1/B10568</f>
        <v>0.00192000122880079</v>
      </c>
      <c r="F10568" s="0" t="n">
        <f aca="false">1/C10568</f>
        <v>0.00295091448839996</v>
      </c>
      <c r="G10568" s="1" t="n">
        <f aca="false">F10568-E10568</f>
        <v>0.00103091325959917</v>
      </c>
    </row>
    <row r="10569" customFormat="false" ht="13.2" hidden="false" customHeight="false" outlineLevel="0" collapsed="false">
      <c r="A10569" s="0" t="n">
        <v>947697</v>
      </c>
      <c r="B10569" s="0" t="n">
        <v>520.833</v>
      </c>
      <c r="C10569" s="0" t="n">
        <v>339.579</v>
      </c>
      <c r="E10569" s="0" t="n">
        <f aca="false">1/B10569</f>
        <v>0.00192000122880079</v>
      </c>
      <c r="F10569" s="0" t="n">
        <f aca="false">1/C10569</f>
        <v>0.00294482285418121</v>
      </c>
      <c r="G10569" s="1" t="n">
        <f aca="false">F10569-E10569</f>
        <v>0.00102482162538042</v>
      </c>
    </row>
    <row r="10570" customFormat="false" ht="13.2" hidden="false" customHeight="false" outlineLevel="0" collapsed="false">
      <c r="A10570" s="0" t="n">
        <v>947797</v>
      </c>
      <c r="B10570" s="0" t="n">
        <v>520.833</v>
      </c>
      <c r="C10570" s="0" t="n">
        <v>337.437</v>
      </c>
      <c r="E10570" s="0" t="n">
        <f aca="false">1/B10570</f>
        <v>0.00192000122880079</v>
      </c>
      <c r="F10570" s="0" t="n">
        <f aca="false">1/C10570</f>
        <v>0.00296351615264479</v>
      </c>
      <c r="G10570" s="1" t="n">
        <f aca="false">F10570-E10570</f>
        <v>0.001043514923844</v>
      </c>
    </row>
    <row r="10571" customFormat="false" ht="13.2" hidden="false" customHeight="false" outlineLevel="0" collapsed="false">
      <c r="A10571" s="0" t="n">
        <v>947897</v>
      </c>
      <c r="B10571" s="0" t="n">
        <v>520.833</v>
      </c>
      <c r="C10571" s="0" t="n">
        <v>336.54</v>
      </c>
      <c r="E10571" s="0" t="n">
        <f aca="false">1/B10571</f>
        <v>0.00192000122880079</v>
      </c>
      <c r="F10571" s="0" t="n">
        <f aca="false">1/C10571</f>
        <v>0.0029714149878172</v>
      </c>
      <c r="G10571" s="1" t="n">
        <f aca="false">F10571-E10571</f>
        <v>0.00105141375901641</v>
      </c>
    </row>
    <row r="10572" customFormat="false" ht="13.2" hidden="false" customHeight="false" outlineLevel="0" collapsed="false">
      <c r="A10572" s="0" t="n">
        <v>947997</v>
      </c>
      <c r="B10572" s="0" t="n">
        <v>520.833</v>
      </c>
      <c r="C10572" s="0" t="n">
        <v>335.49</v>
      </c>
      <c r="E10572" s="0" t="n">
        <f aca="false">1/B10572</f>
        <v>0.00192000122880079</v>
      </c>
      <c r="F10572" s="0" t="n">
        <f aca="false">1/C10572</f>
        <v>0.00298071477540314</v>
      </c>
      <c r="G10572" s="1" t="n">
        <f aca="false">F10572-E10572</f>
        <v>0.00106071354660236</v>
      </c>
    </row>
    <row r="10573" customFormat="false" ht="13.2" hidden="false" customHeight="false" outlineLevel="0" collapsed="false">
      <c r="A10573" s="0" t="n">
        <v>948097</v>
      </c>
      <c r="B10573" s="0" t="n">
        <v>520.833</v>
      </c>
      <c r="C10573" s="0" t="n">
        <v>335.063</v>
      </c>
      <c r="E10573" s="0" t="n">
        <f aca="false">1/B10573</f>
        <v>0.00192000122880079</v>
      </c>
      <c r="F10573" s="0" t="n">
        <f aca="false">1/C10573</f>
        <v>0.00298451336017406</v>
      </c>
      <c r="G10573" s="1" t="n">
        <f aca="false">F10573-E10573</f>
        <v>0.00106451213137327</v>
      </c>
    </row>
    <row r="10574" customFormat="false" ht="13.2" hidden="false" customHeight="false" outlineLevel="0" collapsed="false">
      <c r="A10574" s="0" t="n">
        <v>948197</v>
      </c>
      <c r="B10574" s="0" t="n">
        <v>520.833</v>
      </c>
      <c r="C10574" s="0" t="n">
        <v>336.027</v>
      </c>
      <c r="E10574" s="0" t="n">
        <f aca="false">1/B10574</f>
        <v>0.00192000122880079</v>
      </c>
      <c r="F10574" s="0" t="n">
        <f aca="false">1/C10574</f>
        <v>0.00297595133724373</v>
      </c>
      <c r="G10574" s="1" t="n">
        <f aca="false">F10574-E10574</f>
        <v>0.00105595010844295</v>
      </c>
    </row>
    <row r="10575" customFormat="false" ht="13.2" hidden="false" customHeight="false" outlineLevel="0" collapsed="false">
      <c r="A10575" s="0" t="n">
        <v>948297</v>
      </c>
      <c r="B10575" s="0" t="n">
        <v>520.833</v>
      </c>
      <c r="C10575" s="0" t="n">
        <v>334.074</v>
      </c>
      <c r="E10575" s="0" t="n">
        <f aca="false">1/B10575</f>
        <v>0.00192000122880079</v>
      </c>
      <c r="F10575" s="0" t="n">
        <f aca="false">1/C10575</f>
        <v>0.00299334877901303</v>
      </c>
      <c r="G10575" s="1" t="n">
        <f aca="false">F10575-E10575</f>
        <v>0.00107334755021225</v>
      </c>
    </row>
    <row r="10576" customFormat="false" ht="13.2" hidden="false" customHeight="false" outlineLevel="0" collapsed="false">
      <c r="A10576" s="0" t="n">
        <v>948397</v>
      </c>
      <c r="B10576" s="0" t="n">
        <v>520.833</v>
      </c>
      <c r="C10576" s="0" t="n">
        <v>337.273</v>
      </c>
      <c r="E10576" s="0" t="n">
        <f aca="false">1/B10576</f>
        <v>0.00192000122880079</v>
      </c>
      <c r="F10576" s="0" t="n">
        <f aca="false">1/C10576</f>
        <v>0.00296495717119366</v>
      </c>
      <c r="G10576" s="1" t="n">
        <f aca="false">F10576-E10576</f>
        <v>0.00104495594239288</v>
      </c>
    </row>
    <row r="10577" customFormat="false" ht="13.2" hidden="false" customHeight="false" outlineLevel="0" collapsed="false">
      <c r="A10577" s="0" t="n">
        <v>948497</v>
      </c>
      <c r="B10577" s="0" t="n">
        <v>520.833</v>
      </c>
      <c r="C10577" s="0" t="n">
        <v>335.42</v>
      </c>
      <c r="E10577" s="0" t="n">
        <f aca="false">1/B10577</f>
        <v>0.00192000122880079</v>
      </c>
      <c r="F10577" s="0" t="n">
        <f aca="false">1/C10577</f>
        <v>0.00298133683143522</v>
      </c>
      <c r="G10577" s="1" t="n">
        <f aca="false">F10577-E10577</f>
        <v>0.00106133560263443</v>
      </c>
    </row>
    <row r="10578" customFormat="false" ht="13.2" hidden="false" customHeight="false" outlineLevel="0" collapsed="false">
      <c r="A10578" s="0" t="n">
        <v>948597</v>
      </c>
      <c r="B10578" s="0" t="n">
        <v>520.833</v>
      </c>
      <c r="C10578" s="0" t="n">
        <v>330.783</v>
      </c>
      <c r="E10578" s="0" t="n">
        <f aca="false">1/B10578</f>
        <v>0.00192000122880079</v>
      </c>
      <c r="F10578" s="0" t="n">
        <f aca="false">1/C10578</f>
        <v>0.00302312996738043</v>
      </c>
      <c r="G10578" s="1" t="n">
        <f aca="false">F10578-E10578</f>
        <v>0.00110312873857964</v>
      </c>
    </row>
    <row r="10579" customFormat="false" ht="13.2" hidden="false" customHeight="false" outlineLevel="0" collapsed="false">
      <c r="A10579" s="0" t="n">
        <v>948697</v>
      </c>
      <c r="B10579" s="0" t="n">
        <v>520.833</v>
      </c>
      <c r="C10579" s="0" t="n">
        <v>332.302</v>
      </c>
      <c r="E10579" s="0" t="n">
        <f aca="false">1/B10579</f>
        <v>0.00192000122880079</v>
      </c>
      <c r="F10579" s="0" t="n">
        <f aca="false">1/C10579</f>
        <v>0.00300931080763883</v>
      </c>
      <c r="G10579" s="1" t="n">
        <f aca="false">F10579-E10579</f>
        <v>0.00108930957883805</v>
      </c>
    </row>
    <row r="10580" customFormat="false" ht="13.2" hidden="false" customHeight="false" outlineLevel="0" collapsed="false">
      <c r="A10580" s="0" t="n">
        <v>948797</v>
      </c>
      <c r="B10580" s="0" t="n">
        <v>520.833</v>
      </c>
      <c r="C10580" s="0" t="n">
        <v>331.889</v>
      </c>
      <c r="E10580" s="0" t="n">
        <f aca="false">1/B10580</f>
        <v>0.00192000122880079</v>
      </c>
      <c r="F10580" s="0" t="n">
        <f aca="false">1/C10580</f>
        <v>0.00301305556978387</v>
      </c>
      <c r="G10580" s="1" t="n">
        <f aca="false">F10580-E10580</f>
        <v>0.00109305434098309</v>
      </c>
    </row>
    <row r="10581" customFormat="false" ht="13.2" hidden="false" customHeight="false" outlineLevel="0" collapsed="false">
      <c r="A10581" s="0" t="n">
        <v>948897</v>
      </c>
      <c r="B10581" s="0" t="n">
        <v>520.833</v>
      </c>
      <c r="C10581" s="0" t="n">
        <v>330.403</v>
      </c>
      <c r="E10581" s="0" t="n">
        <f aca="false">1/B10581</f>
        <v>0.00192000122880079</v>
      </c>
      <c r="F10581" s="0" t="n">
        <f aca="false">1/C10581</f>
        <v>0.00302660690126906</v>
      </c>
      <c r="G10581" s="1" t="n">
        <f aca="false">F10581-E10581</f>
        <v>0.00110660567246827</v>
      </c>
    </row>
    <row r="10582" customFormat="false" ht="13.2" hidden="false" customHeight="false" outlineLevel="0" collapsed="false">
      <c r="A10582" s="0" t="n">
        <v>948997</v>
      </c>
      <c r="B10582" s="0" t="n">
        <v>520.833</v>
      </c>
      <c r="C10582" s="0" t="n">
        <v>327.595</v>
      </c>
      <c r="E10582" s="0" t="n">
        <f aca="false">1/B10582</f>
        <v>0.00192000122880079</v>
      </c>
      <c r="F10582" s="0" t="n">
        <f aca="false">1/C10582</f>
        <v>0.00305254964208855</v>
      </c>
      <c r="G10582" s="1" t="n">
        <f aca="false">F10582-E10582</f>
        <v>0.00113254841328777</v>
      </c>
    </row>
    <row r="10583" customFormat="false" ht="13.2" hidden="false" customHeight="false" outlineLevel="0" collapsed="false">
      <c r="A10583" s="0" t="n">
        <v>949097</v>
      </c>
      <c r="B10583" s="0" t="n">
        <v>520.833</v>
      </c>
      <c r="C10583" s="0" t="n">
        <v>327.701</v>
      </c>
      <c r="E10583" s="0" t="n">
        <f aca="false">1/B10583</f>
        <v>0.00192000122880079</v>
      </c>
      <c r="F10583" s="0" t="n">
        <f aca="false">1/C10583</f>
        <v>0.0030515622472925</v>
      </c>
      <c r="G10583" s="1" t="n">
        <f aca="false">F10583-E10583</f>
        <v>0.00113156101849171</v>
      </c>
    </row>
    <row r="10584" customFormat="false" ht="13.2" hidden="false" customHeight="false" outlineLevel="0" collapsed="false">
      <c r="A10584" s="0" t="n">
        <v>949197</v>
      </c>
      <c r="B10584" s="0" t="n">
        <v>520.833</v>
      </c>
      <c r="C10584" s="0" t="n">
        <v>329.337</v>
      </c>
      <c r="E10584" s="0" t="n">
        <f aca="false">1/B10584</f>
        <v>0.00192000122880079</v>
      </c>
      <c r="F10584" s="0" t="n">
        <f aca="false">1/C10584</f>
        <v>0.00303640344085238</v>
      </c>
      <c r="G10584" s="1" t="n">
        <f aca="false">F10584-E10584</f>
        <v>0.00111640221205159</v>
      </c>
    </row>
    <row r="10585" customFormat="false" ht="13.2" hidden="false" customHeight="false" outlineLevel="0" collapsed="false">
      <c r="A10585" s="0" t="n">
        <v>949297</v>
      </c>
      <c r="B10585" s="0" t="n">
        <v>520.833</v>
      </c>
      <c r="C10585" s="0" t="n">
        <v>331.12</v>
      </c>
      <c r="E10585" s="0" t="n">
        <f aca="false">1/B10585</f>
        <v>0.00192000122880079</v>
      </c>
      <c r="F10585" s="0" t="n">
        <f aca="false">1/C10585</f>
        <v>0.00302005315293549</v>
      </c>
      <c r="G10585" s="1" t="n">
        <f aca="false">F10585-E10585</f>
        <v>0.0011000519241347</v>
      </c>
    </row>
    <row r="10586" customFormat="false" ht="13.2" hidden="false" customHeight="false" outlineLevel="0" collapsed="false">
      <c r="A10586" s="0" t="n">
        <v>949397</v>
      </c>
      <c r="B10586" s="0" t="n">
        <v>520.833</v>
      </c>
      <c r="C10586" s="0" t="n">
        <v>329.667</v>
      </c>
      <c r="E10586" s="0" t="n">
        <f aca="false">1/B10586</f>
        <v>0.00192000122880079</v>
      </c>
      <c r="F10586" s="0" t="n">
        <f aca="false">1/C10586</f>
        <v>0.00303336397030943</v>
      </c>
      <c r="G10586" s="1" t="n">
        <f aca="false">F10586-E10586</f>
        <v>0.00111336274150865</v>
      </c>
    </row>
    <row r="10587" customFormat="false" ht="13.2" hidden="false" customHeight="false" outlineLevel="0" collapsed="false">
      <c r="A10587" s="0" t="n">
        <v>949497</v>
      </c>
      <c r="B10587" s="0" t="n">
        <v>520.833</v>
      </c>
      <c r="C10587" s="0" t="n">
        <v>326.246</v>
      </c>
      <c r="E10587" s="0" t="n">
        <f aca="false">1/B10587</f>
        <v>0.00192000122880079</v>
      </c>
      <c r="F10587" s="0" t="n">
        <f aca="false">1/C10587</f>
        <v>0.00306517168026581</v>
      </c>
      <c r="G10587" s="1" t="n">
        <f aca="false">F10587-E10587</f>
        <v>0.00114517045146503</v>
      </c>
    </row>
    <row r="10588" customFormat="false" ht="13.2" hidden="false" customHeight="false" outlineLevel="0" collapsed="false">
      <c r="A10588" s="0" t="n">
        <v>949597</v>
      </c>
      <c r="B10588" s="0" t="n">
        <v>520.833</v>
      </c>
      <c r="C10588" s="0" t="n">
        <v>325.223</v>
      </c>
      <c r="E10588" s="0" t="n">
        <f aca="false">1/B10588</f>
        <v>0.00192000122880079</v>
      </c>
      <c r="F10588" s="0" t="n">
        <f aca="false">1/C10588</f>
        <v>0.00307481328196345</v>
      </c>
      <c r="G10588" s="1" t="n">
        <f aca="false">F10588-E10588</f>
        <v>0.00115481205316267</v>
      </c>
    </row>
    <row r="10589" customFormat="false" ht="13.2" hidden="false" customHeight="false" outlineLevel="0" collapsed="false">
      <c r="A10589" s="0" t="n">
        <v>949697</v>
      </c>
      <c r="B10589" s="0" t="n">
        <v>520.833</v>
      </c>
      <c r="C10589" s="0" t="n">
        <v>324.895</v>
      </c>
      <c r="E10589" s="0" t="n">
        <f aca="false">1/B10589</f>
        <v>0.00192000122880079</v>
      </c>
      <c r="F10589" s="0" t="n">
        <f aca="false">1/C10589</f>
        <v>0.00307791748103233</v>
      </c>
      <c r="G10589" s="1" t="n">
        <f aca="false">F10589-E10589</f>
        <v>0.00115791625223155</v>
      </c>
    </row>
    <row r="10590" customFormat="false" ht="13.2" hidden="false" customHeight="false" outlineLevel="0" collapsed="false">
      <c r="A10590" s="0" t="n">
        <v>949797</v>
      </c>
      <c r="B10590" s="0" t="n">
        <v>520.833</v>
      </c>
      <c r="C10590" s="0" t="n">
        <v>325.326</v>
      </c>
      <c r="E10590" s="0" t="n">
        <f aca="false">1/B10590</f>
        <v>0.00192000122880079</v>
      </c>
      <c r="F10590" s="0" t="n">
        <f aca="false">1/C10590</f>
        <v>0.00307383977917535</v>
      </c>
      <c r="G10590" s="1" t="n">
        <f aca="false">F10590-E10590</f>
        <v>0.00115383855037456</v>
      </c>
    </row>
    <row r="10591" customFormat="false" ht="13.2" hidden="false" customHeight="false" outlineLevel="0" collapsed="false">
      <c r="A10591" s="0" t="n">
        <v>949897</v>
      </c>
      <c r="B10591" s="0" t="n">
        <v>520.833</v>
      </c>
      <c r="C10591" s="0" t="n">
        <v>323.397</v>
      </c>
      <c r="E10591" s="0" t="n">
        <f aca="false">1/B10591</f>
        <v>0.00192000122880079</v>
      </c>
      <c r="F10591" s="0" t="n">
        <f aca="false">1/C10591</f>
        <v>0.00309217463365461</v>
      </c>
      <c r="G10591" s="1" t="n">
        <f aca="false">F10591-E10591</f>
        <v>0.00117217340485382</v>
      </c>
    </row>
    <row r="10592" customFormat="false" ht="13.2" hidden="false" customHeight="false" outlineLevel="0" collapsed="false">
      <c r="A10592" s="0" t="n">
        <v>949997</v>
      </c>
      <c r="B10592" s="0" t="n">
        <v>520.833</v>
      </c>
      <c r="C10592" s="0" t="n">
        <v>322.521</v>
      </c>
      <c r="E10592" s="0" t="n">
        <f aca="false">1/B10592</f>
        <v>0.00192000122880079</v>
      </c>
      <c r="F10592" s="0" t="n">
        <f aca="false">1/C10592</f>
        <v>0.00310057329600243</v>
      </c>
      <c r="G10592" s="1" t="n">
        <f aca="false">F10592-E10592</f>
        <v>0.00118057206720164</v>
      </c>
    </row>
    <row r="10593" customFormat="false" ht="13.2" hidden="false" customHeight="false" outlineLevel="0" collapsed="false">
      <c r="A10593" s="0" t="n">
        <v>950097</v>
      </c>
      <c r="B10593" s="0" t="n">
        <v>520.833</v>
      </c>
      <c r="C10593" s="0" t="n">
        <v>327.294</v>
      </c>
      <c r="E10593" s="0" t="n">
        <f aca="false">1/B10593</f>
        <v>0.00192000122880079</v>
      </c>
      <c r="F10593" s="0" t="n">
        <f aca="false">1/C10593</f>
        <v>0.00305535695735333</v>
      </c>
      <c r="G10593" s="1" t="n">
        <f aca="false">F10593-E10593</f>
        <v>0.00113535572855254</v>
      </c>
    </row>
    <row r="10594" customFormat="false" ht="13.2" hidden="false" customHeight="false" outlineLevel="0" collapsed="false">
      <c r="A10594" s="0" t="n">
        <v>950197</v>
      </c>
      <c r="B10594" s="0" t="n">
        <v>520.833</v>
      </c>
      <c r="C10594" s="0" t="n">
        <v>329.669</v>
      </c>
      <c r="E10594" s="0" t="n">
        <f aca="false">1/B10594</f>
        <v>0.00192000122880079</v>
      </c>
      <c r="F10594" s="0" t="n">
        <f aca="false">1/C10594</f>
        <v>0.00303334556782712</v>
      </c>
      <c r="G10594" s="1" t="n">
        <f aca="false">F10594-E10594</f>
        <v>0.00111334433902634</v>
      </c>
    </row>
    <row r="10595" customFormat="false" ht="13.2" hidden="false" customHeight="false" outlineLevel="0" collapsed="false">
      <c r="A10595" s="0" t="n">
        <v>950297</v>
      </c>
      <c r="B10595" s="0" t="n">
        <v>520.833</v>
      </c>
      <c r="C10595" s="0" t="n">
        <v>329.403</v>
      </c>
      <c r="E10595" s="0" t="n">
        <f aca="false">1/B10595</f>
        <v>0.00192000122880079</v>
      </c>
      <c r="F10595" s="0" t="n">
        <f aca="false">1/C10595</f>
        <v>0.00303579505954712</v>
      </c>
      <c r="G10595" s="1" t="n">
        <f aca="false">F10595-E10595</f>
        <v>0.00111579383074633</v>
      </c>
    </row>
    <row r="10596" customFormat="false" ht="13.2" hidden="false" customHeight="false" outlineLevel="0" collapsed="false">
      <c r="A10596" s="0" t="n">
        <v>950397</v>
      </c>
      <c r="B10596" s="0" t="n">
        <v>520.833</v>
      </c>
      <c r="C10596" s="0" t="n">
        <v>326.69</v>
      </c>
      <c r="E10596" s="0" t="n">
        <f aca="false">1/B10596</f>
        <v>0.00192000122880079</v>
      </c>
      <c r="F10596" s="0" t="n">
        <f aca="false">1/C10596</f>
        <v>0.00306100584652117</v>
      </c>
      <c r="G10596" s="1" t="n">
        <f aca="false">F10596-E10596</f>
        <v>0.00114100461772038</v>
      </c>
    </row>
    <row r="10597" customFormat="false" ht="13.2" hidden="false" customHeight="false" outlineLevel="0" collapsed="false">
      <c r="A10597" s="0" t="n">
        <v>950497</v>
      </c>
      <c r="B10597" s="0" t="n">
        <v>520.833</v>
      </c>
      <c r="C10597" s="0" t="n">
        <v>328.01</v>
      </c>
      <c r="E10597" s="0" t="n">
        <f aca="false">1/B10597</f>
        <v>0.00192000122880079</v>
      </c>
      <c r="F10597" s="0" t="n">
        <f aca="false">1/C10597</f>
        <v>0.00304868754001402</v>
      </c>
      <c r="G10597" s="1" t="n">
        <f aca="false">F10597-E10597</f>
        <v>0.00112868631121324</v>
      </c>
    </row>
    <row r="10598" customFormat="false" ht="13.2" hidden="false" customHeight="false" outlineLevel="0" collapsed="false">
      <c r="A10598" s="0" t="n">
        <v>950597</v>
      </c>
      <c r="B10598" s="0" t="n">
        <v>520.833</v>
      </c>
      <c r="C10598" s="0" t="n">
        <v>332.036</v>
      </c>
      <c r="E10598" s="0" t="n">
        <f aca="false">1/B10598</f>
        <v>0.00192000122880079</v>
      </c>
      <c r="F10598" s="0" t="n">
        <f aca="false">1/C10598</f>
        <v>0.00301172162054717</v>
      </c>
      <c r="G10598" s="1" t="n">
        <f aca="false">F10598-E10598</f>
        <v>0.00109172039174638</v>
      </c>
    </row>
    <row r="10599" customFormat="false" ht="13.2" hidden="false" customHeight="false" outlineLevel="0" collapsed="false">
      <c r="A10599" s="0" t="n">
        <v>950697</v>
      </c>
      <c r="B10599" s="0" t="n">
        <v>520.833</v>
      </c>
      <c r="C10599" s="0" t="n">
        <v>333.603</v>
      </c>
      <c r="E10599" s="0" t="n">
        <f aca="false">1/B10599</f>
        <v>0.00192000122880079</v>
      </c>
      <c r="F10599" s="0" t="n">
        <f aca="false">1/C10599</f>
        <v>0.00299757496185586</v>
      </c>
      <c r="G10599" s="1" t="n">
        <f aca="false">F10599-E10599</f>
        <v>0.00107757373305507</v>
      </c>
    </row>
    <row r="10600" customFormat="false" ht="13.2" hidden="false" customHeight="false" outlineLevel="0" collapsed="false">
      <c r="A10600" s="0" t="n">
        <v>950797</v>
      </c>
      <c r="B10600" s="0" t="n">
        <v>520.833</v>
      </c>
      <c r="C10600" s="0" t="n">
        <v>333.483</v>
      </c>
      <c r="E10600" s="0" t="n">
        <f aca="false">1/B10600</f>
        <v>0.00192000122880079</v>
      </c>
      <c r="F10600" s="0" t="n">
        <f aca="false">1/C10600</f>
        <v>0.00299865360453157</v>
      </c>
      <c r="G10600" s="1" t="n">
        <f aca="false">F10600-E10600</f>
        <v>0.00107865237573078</v>
      </c>
    </row>
    <row r="10601" customFormat="false" ht="13.2" hidden="false" customHeight="false" outlineLevel="0" collapsed="false">
      <c r="A10601" s="0" t="n">
        <v>950897</v>
      </c>
      <c r="B10601" s="0" t="n">
        <v>520.833</v>
      </c>
      <c r="C10601" s="0" t="n">
        <v>332.772</v>
      </c>
      <c r="E10601" s="0" t="n">
        <f aca="false">1/B10601</f>
        <v>0.00192000122880079</v>
      </c>
      <c r="F10601" s="0" t="n">
        <f aca="false">1/C10601</f>
        <v>0.00300506052191891</v>
      </c>
      <c r="G10601" s="1" t="n">
        <f aca="false">F10601-E10601</f>
        <v>0.00108505929311813</v>
      </c>
    </row>
    <row r="10602" customFormat="false" ht="13.2" hidden="false" customHeight="false" outlineLevel="0" collapsed="false">
      <c r="A10602" s="0" t="n">
        <v>950997</v>
      </c>
      <c r="B10602" s="0" t="n">
        <v>520.833</v>
      </c>
      <c r="C10602" s="0" t="n">
        <v>335.76</v>
      </c>
      <c r="E10602" s="0" t="n">
        <f aca="false">1/B10602</f>
        <v>0.00192000122880079</v>
      </c>
      <c r="F10602" s="0" t="n">
        <f aca="false">1/C10602</f>
        <v>0.00297831784608053</v>
      </c>
      <c r="G10602" s="1" t="n">
        <f aca="false">F10602-E10602</f>
        <v>0.00105831661727975</v>
      </c>
    </row>
    <row r="10603" customFormat="false" ht="13.2" hidden="false" customHeight="false" outlineLevel="0" collapsed="false">
      <c r="A10603" s="0" t="n">
        <v>951097</v>
      </c>
      <c r="B10603" s="0" t="n">
        <v>521.376</v>
      </c>
      <c r="C10603" s="0" t="n">
        <v>333.839</v>
      </c>
      <c r="E10603" s="0" t="n">
        <f aca="false">1/B10603</f>
        <v>0.00191800159577733</v>
      </c>
      <c r="F10603" s="0" t="n">
        <f aca="false">1/C10603</f>
        <v>0.0029954558934097</v>
      </c>
      <c r="G10603" s="1" t="n">
        <f aca="false">F10603-E10603</f>
        <v>0.00107745429763237</v>
      </c>
    </row>
    <row r="10604" customFormat="false" ht="13.2" hidden="false" customHeight="false" outlineLevel="0" collapsed="false">
      <c r="A10604" s="0" t="n">
        <v>951197</v>
      </c>
      <c r="B10604" s="0" t="n">
        <v>521.376</v>
      </c>
      <c r="C10604" s="0" t="n">
        <v>334.548</v>
      </c>
      <c r="E10604" s="0" t="n">
        <f aca="false">1/B10604</f>
        <v>0.00191800159577733</v>
      </c>
      <c r="F10604" s="0" t="n">
        <f aca="false">1/C10604</f>
        <v>0.00298910769157191</v>
      </c>
      <c r="G10604" s="1" t="n">
        <f aca="false">F10604-E10604</f>
        <v>0.00107110609579458</v>
      </c>
    </row>
    <row r="10605" customFormat="false" ht="13.2" hidden="false" customHeight="false" outlineLevel="0" collapsed="false">
      <c r="A10605" s="0" t="n">
        <v>951297</v>
      </c>
      <c r="B10605" s="0" t="n">
        <v>521.376</v>
      </c>
      <c r="C10605" s="0" t="n">
        <v>332.02</v>
      </c>
      <c r="E10605" s="0" t="n">
        <f aca="false">1/B10605</f>
        <v>0.00191800159577733</v>
      </c>
      <c r="F10605" s="0" t="n">
        <f aca="false">1/C10605</f>
        <v>0.00301186675501476</v>
      </c>
      <c r="G10605" s="1" t="n">
        <f aca="false">F10605-E10605</f>
        <v>0.00109386515923743</v>
      </c>
    </row>
    <row r="10606" customFormat="false" ht="13.2" hidden="false" customHeight="false" outlineLevel="0" collapsed="false">
      <c r="A10606" s="0" t="n">
        <v>951397</v>
      </c>
      <c r="B10606" s="0" t="n">
        <v>521.376</v>
      </c>
      <c r="C10606" s="0" t="n">
        <v>333.434</v>
      </c>
      <c r="E10606" s="0" t="n">
        <f aca="false">1/B10606</f>
        <v>0.00191800159577733</v>
      </c>
      <c r="F10606" s="0" t="n">
        <f aca="false">1/C10606</f>
        <v>0.00299909427352939</v>
      </c>
      <c r="G10606" s="1" t="n">
        <f aca="false">F10606-E10606</f>
        <v>0.00108109267775207</v>
      </c>
    </row>
    <row r="10607" customFormat="false" ht="13.2" hidden="false" customHeight="false" outlineLevel="0" collapsed="false">
      <c r="A10607" s="0" t="n">
        <v>951497</v>
      </c>
      <c r="B10607" s="0" t="n">
        <v>521.376</v>
      </c>
      <c r="C10607" s="0" t="n">
        <v>335.671</v>
      </c>
      <c r="E10607" s="0" t="n">
        <f aca="false">1/B10607</f>
        <v>0.00191800159577733</v>
      </c>
      <c r="F10607" s="0" t="n">
        <f aca="false">1/C10607</f>
        <v>0.00297910751896947</v>
      </c>
      <c r="G10607" s="1" t="n">
        <f aca="false">F10607-E10607</f>
        <v>0.00106110592319214</v>
      </c>
    </row>
    <row r="10608" customFormat="false" ht="13.2" hidden="false" customHeight="false" outlineLevel="0" collapsed="false">
      <c r="A10608" s="0" t="n">
        <v>951597</v>
      </c>
      <c r="B10608" s="0" t="n">
        <v>521.376</v>
      </c>
      <c r="C10608" s="0" t="n">
        <v>335.321</v>
      </c>
      <c r="E10608" s="0" t="n">
        <f aca="false">1/B10608</f>
        <v>0.00191800159577733</v>
      </c>
      <c r="F10608" s="0" t="n">
        <f aca="false">1/C10608</f>
        <v>0.00298221703979172</v>
      </c>
      <c r="G10608" s="1" t="n">
        <f aca="false">F10608-E10608</f>
        <v>0.00106421544401439</v>
      </c>
    </row>
    <row r="10609" customFormat="false" ht="13.2" hidden="false" customHeight="false" outlineLevel="0" collapsed="false">
      <c r="A10609" s="0" t="n">
        <v>951697</v>
      </c>
      <c r="B10609" s="0" t="n">
        <v>521.376</v>
      </c>
      <c r="C10609" s="0" t="n">
        <v>337.803</v>
      </c>
      <c r="E10609" s="0" t="n">
        <f aca="false">1/B10609</f>
        <v>0.00191800159577733</v>
      </c>
      <c r="F10609" s="0" t="n">
        <f aca="false">1/C10609</f>
        <v>0.0029603052666791</v>
      </c>
      <c r="G10609" s="1" t="n">
        <f aca="false">F10609-E10609</f>
        <v>0.00104230367090177</v>
      </c>
    </row>
    <row r="10610" customFormat="false" ht="13.2" hidden="false" customHeight="false" outlineLevel="0" collapsed="false">
      <c r="A10610" s="0" t="n">
        <v>951797</v>
      </c>
      <c r="B10610" s="0" t="n">
        <v>521.376</v>
      </c>
      <c r="C10610" s="0" t="n">
        <v>343.94</v>
      </c>
      <c r="E10610" s="0" t="n">
        <f aca="false">1/B10610</f>
        <v>0.00191800159577733</v>
      </c>
      <c r="F10610" s="0" t="n">
        <f aca="false">1/C10610</f>
        <v>0.00290748386346456</v>
      </c>
      <c r="G10610" s="1" t="n">
        <f aca="false">F10610-E10610</f>
        <v>0.00098948226768723</v>
      </c>
    </row>
    <row r="10611" customFormat="false" ht="13.2" hidden="false" customHeight="false" outlineLevel="0" collapsed="false">
      <c r="A10611" s="0" t="n">
        <v>951897</v>
      </c>
      <c r="B10611" s="0" t="n">
        <v>521.376</v>
      </c>
      <c r="C10611" s="0" t="n">
        <v>340.465</v>
      </c>
      <c r="E10611" s="0" t="n">
        <f aca="false">1/B10611</f>
        <v>0.00191800159577733</v>
      </c>
      <c r="F10611" s="0" t="n">
        <f aca="false">1/C10611</f>
        <v>0.00293715947307359</v>
      </c>
      <c r="G10611" s="1" t="n">
        <f aca="false">F10611-E10611</f>
        <v>0.00101915787729626</v>
      </c>
    </row>
    <row r="10612" customFormat="false" ht="13.2" hidden="false" customHeight="false" outlineLevel="0" collapsed="false">
      <c r="A10612" s="0" t="n">
        <v>951997</v>
      </c>
      <c r="B10612" s="0" t="n">
        <v>521.376</v>
      </c>
      <c r="C10612" s="0" t="n">
        <v>341.098</v>
      </c>
      <c r="E10612" s="0" t="n">
        <f aca="false">1/B10612</f>
        <v>0.00191800159577733</v>
      </c>
      <c r="F10612" s="0" t="n">
        <f aca="false">1/C10612</f>
        <v>0.00293170877577705</v>
      </c>
      <c r="G10612" s="1" t="n">
        <f aca="false">F10612-E10612</f>
        <v>0.00101370717999972</v>
      </c>
    </row>
    <row r="10613" customFormat="false" ht="13.2" hidden="false" customHeight="false" outlineLevel="0" collapsed="false">
      <c r="A10613" s="0" t="n">
        <v>952097</v>
      </c>
      <c r="B10613" s="0" t="n">
        <v>521.376</v>
      </c>
      <c r="C10613" s="0" t="n">
        <v>337.847</v>
      </c>
      <c r="E10613" s="0" t="n">
        <f aca="false">1/B10613</f>
        <v>0.00191800159577733</v>
      </c>
      <c r="F10613" s="0" t="n">
        <f aca="false">1/C10613</f>
        <v>0.002959919726977</v>
      </c>
      <c r="G10613" s="1" t="n">
        <f aca="false">F10613-E10613</f>
        <v>0.00104191813119968</v>
      </c>
    </row>
    <row r="10614" customFormat="false" ht="13.2" hidden="false" customHeight="false" outlineLevel="0" collapsed="false">
      <c r="A10614" s="0" t="n">
        <v>952197</v>
      </c>
      <c r="B10614" s="0" t="n">
        <v>521.376</v>
      </c>
      <c r="C10614" s="0" t="n">
        <v>339.144</v>
      </c>
      <c r="E10614" s="0" t="n">
        <f aca="false">1/B10614</f>
        <v>0.00191800159577733</v>
      </c>
      <c r="F10614" s="0" t="n">
        <f aca="false">1/C10614</f>
        <v>0.00294860000471776</v>
      </c>
      <c r="G10614" s="1" t="n">
        <f aca="false">F10614-E10614</f>
        <v>0.00103059840894043</v>
      </c>
    </row>
    <row r="10615" customFormat="false" ht="13.2" hidden="false" customHeight="false" outlineLevel="0" collapsed="false">
      <c r="A10615" s="0" t="n">
        <v>952297</v>
      </c>
      <c r="B10615" s="0" t="n">
        <v>521.376</v>
      </c>
      <c r="C10615" s="0" t="n">
        <v>338.756</v>
      </c>
      <c r="E10615" s="0" t="n">
        <f aca="false">1/B10615</f>
        <v>0.00191800159577733</v>
      </c>
      <c r="F10615" s="0" t="n">
        <f aca="false">1/C10615</f>
        <v>0.00295197723435157</v>
      </c>
      <c r="G10615" s="1" t="n">
        <f aca="false">F10615-E10615</f>
        <v>0.00103397563857424</v>
      </c>
    </row>
    <row r="10616" customFormat="false" ht="13.2" hidden="false" customHeight="false" outlineLevel="0" collapsed="false">
      <c r="A10616" s="0" t="n">
        <v>952397</v>
      </c>
      <c r="B10616" s="0" t="n">
        <v>521.376</v>
      </c>
      <c r="C10616" s="0" t="n">
        <v>337.46</v>
      </c>
      <c r="E10616" s="0" t="n">
        <f aca="false">1/B10616</f>
        <v>0.00191800159577733</v>
      </c>
      <c r="F10616" s="0" t="n">
        <f aca="false">1/C10616</f>
        <v>0.00296331417056836</v>
      </c>
      <c r="G10616" s="1" t="n">
        <f aca="false">F10616-E10616</f>
        <v>0.00104531257479104</v>
      </c>
    </row>
    <row r="10617" customFormat="false" ht="13.2" hidden="false" customHeight="false" outlineLevel="0" collapsed="false">
      <c r="A10617" s="0" t="n">
        <v>952497</v>
      </c>
      <c r="B10617" s="0" t="n">
        <v>521.376</v>
      </c>
      <c r="C10617" s="0" t="n">
        <v>336.836</v>
      </c>
      <c r="E10617" s="0" t="n">
        <f aca="false">1/B10617</f>
        <v>0.00191800159577733</v>
      </c>
      <c r="F10617" s="0" t="n">
        <f aca="false">1/C10617</f>
        <v>0.00296880380956905</v>
      </c>
      <c r="G10617" s="1" t="n">
        <f aca="false">F10617-E10617</f>
        <v>0.00105080221379172</v>
      </c>
    </row>
    <row r="10618" customFormat="false" ht="13.2" hidden="false" customHeight="false" outlineLevel="0" collapsed="false">
      <c r="A10618" s="0" t="n">
        <v>952597</v>
      </c>
      <c r="B10618" s="0" t="n">
        <v>521.376</v>
      </c>
      <c r="C10618" s="0" t="n">
        <v>336.083</v>
      </c>
      <c r="E10618" s="0" t="n">
        <f aca="false">1/B10618</f>
        <v>0.00191800159577733</v>
      </c>
      <c r="F10618" s="0" t="n">
        <f aca="false">1/C10618</f>
        <v>0.00297545546784574</v>
      </c>
      <c r="G10618" s="1" t="n">
        <f aca="false">F10618-E10618</f>
        <v>0.00105745387206841</v>
      </c>
    </row>
    <row r="10619" customFormat="false" ht="13.2" hidden="false" customHeight="false" outlineLevel="0" collapsed="false">
      <c r="A10619" s="0" t="n">
        <v>952697</v>
      </c>
      <c r="B10619" s="0" t="n">
        <v>521.376</v>
      </c>
      <c r="C10619" s="0" t="n">
        <v>338.965</v>
      </c>
      <c r="E10619" s="0" t="n">
        <f aca="false">1/B10619</f>
        <v>0.00191800159577733</v>
      </c>
      <c r="F10619" s="0" t="n">
        <f aca="false">1/C10619</f>
        <v>0.00295015709586536</v>
      </c>
      <c r="G10619" s="1" t="n">
        <f aca="false">F10619-E10619</f>
        <v>0.00103215550008803</v>
      </c>
    </row>
    <row r="10620" customFormat="false" ht="13.2" hidden="false" customHeight="false" outlineLevel="0" collapsed="false">
      <c r="A10620" s="0" t="n">
        <v>952797</v>
      </c>
      <c r="B10620" s="0" t="n">
        <v>521.376</v>
      </c>
      <c r="C10620" s="0" t="n">
        <v>334.217</v>
      </c>
      <c r="E10620" s="0" t="n">
        <f aca="false">1/B10620</f>
        <v>0.00191800159577733</v>
      </c>
      <c r="F10620" s="0" t="n">
        <f aca="false">1/C10620</f>
        <v>0.00299206802765868</v>
      </c>
      <c r="G10620" s="1" t="n">
        <f aca="false">F10620-E10620</f>
        <v>0.00107406643188135</v>
      </c>
    </row>
    <row r="10621" customFormat="false" ht="13.2" hidden="false" customHeight="false" outlineLevel="0" collapsed="false">
      <c r="A10621" s="0" t="n">
        <v>952897</v>
      </c>
      <c r="B10621" s="0" t="n">
        <v>521.376</v>
      </c>
      <c r="C10621" s="0" t="n">
        <v>332.231</v>
      </c>
      <c r="E10621" s="0" t="n">
        <f aca="false">1/B10621</f>
        <v>0.00191800159577733</v>
      </c>
      <c r="F10621" s="0" t="n">
        <f aca="false">1/C10621</f>
        <v>0.00300995391760552</v>
      </c>
      <c r="G10621" s="1" t="n">
        <f aca="false">F10621-E10621</f>
        <v>0.00109195232182819</v>
      </c>
    </row>
    <row r="10622" customFormat="false" ht="13.2" hidden="false" customHeight="false" outlineLevel="0" collapsed="false">
      <c r="A10622" s="0" t="n">
        <v>952997</v>
      </c>
      <c r="B10622" s="0" t="n">
        <v>521.376</v>
      </c>
      <c r="C10622" s="0" t="n">
        <v>332.968</v>
      </c>
      <c r="E10622" s="0" t="n">
        <f aca="false">1/B10622</f>
        <v>0.00191800159577733</v>
      </c>
      <c r="F10622" s="0" t="n">
        <f aca="false">1/C10622</f>
        <v>0.00300329160760193</v>
      </c>
      <c r="G10622" s="1" t="n">
        <f aca="false">F10622-E10622</f>
        <v>0.0010852900118246</v>
      </c>
    </row>
    <row r="10623" customFormat="false" ht="13.2" hidden="false" customHeight="false" outlineLevel="0" collapsed="false">
      <c r="A10623" s="0" t="n">
        <v>953097</v>
      </c>
      <c r="B10623" s="0" t="n">
        <v>521.376</v>
      </c>
      <c r="C10623" s="0" t="n">
        <v>331.756</v>
      </c>
      <c r="E10623" s="0" t="n">
        <f aca="false">1/B10623</f>
        <v>0.00191800159577733</v>
      </c>
      <c r="F10623" s="0" t="n">
        <f aca="false">1/C10623</f>
        <v>0.00301426349485767</v>
      </c>
      <c r="G10623" s="1" t="n">
        <f aca="false">F10623-E10623</f>
        <v>0.00109626189908034</v>
      </c>
    </row>
    <row r="10624" customFormat="false" ht="13.2" hidden="false" customHeight="false" outlineLevel="0" collapsed="false">
      <c r="A10624" s="0" t="n">
        <v>953197</v>
      </c>
      <c r="B10624" s="0" t="n">
        <v>521.376</v>
      </c>
      <c r="C10624" s="0" t="n">
        <v>333.166</v>
      </c>
      <c r="E10624" s="0" t="n">
        <f aca="false">1/B10624</f>
        <v>0.00191800159577733</v>
      </c>
      <c r="F10624" s="0" t="n">
        <f aca="false">1/C10624</f>
        <v>0.00300150675639171</v>
      </c>
      <c r="G10624" s="1" t="n">
        <f aca="false">F10624-E10624</f>
        <v>0.00108350516061438</v>
      </c>
    </row>
    <row r="10625" customFormat="false" ht="13.2" hidden="false" customHeight="false" outlineLevel="0" collapsed="false">
      <c r="A10625" s="0" t="n">
        <v>953297</v>
      </c>
      <c r="B10625" s="0" t="n">
        <v>521.376</v>
      </c>
      <c r="C10625" s="0" t="n">
        <v>332.879</v>
      </c>
      <c r="E10625" s="0" t="n">
        <f aca="false">1/B10625</f>
        <v>0.00191800159577733</v>
      </c>
      <c r="F10625" s="0" t="n">
        <f aca="false">1/C10625</f>
        <v>0.00300409458091379</v>
      </c>
      <c r="G10625" s="1" t="n">
        <f aca="false">F10625-E10625</f>
        <v>0.00108609298513646</v>
      </c>
    </row>
    <row r="10626" customFormat="false" ht="13.2" hidden="false" customHeight="false" outlineLevel="0" collapsed="false">
      <c r="A10626" s="0" t="n">
        <v>953397</v>
      </c>
      <c r="B10626" s="0" t="n">
        <v>521.376</v>
      </c>
      <c r="C10626" s="0" t="n">
        <v>334.505</v>
      </c>
      <c r="E10626" s="0" t="n">
        <f aca="false">1/B10626</f>
        <v>0.00191800159577733</v>
      </c>
      <c r="F10626" s="0" t="n">
        <f aca="false">1/C10626</f>
        <v>0.0029894919358455</v>
      </c>
      <c r="G10626" s="1" t="n">
        <f aca="false">F10626-E10626</f>
        <v>0.00107149034006818</v>
      </c>
    </row>
    <row r="10627" customFormat="false" ht="13.2" hidden="false" customHeight="false" outlineLevel="0" collapsed="false">
      <c r="A10627" s="0" t="n">
        <v>953497</v>
      </c>
      <c r="B10627" s="0" t="n">
        <v>521.376</v>
      </c>
      <c r="C10627" s="0" t="n">
        <v>331.565</v>
      </c>
      <c r="E10627" s="0" t="n">
        <f aca="false">1/B10627</f>
        <v>0.00191800159577733</v>
      </c>
      <c r="F10627" s="0" t="n">
        <f aca="false">1/C10627</f>
        <v>0.00301599987936001</v>
      </c>
      <c r="G10627" s="1" t="n">
        <f aca="false">F10627-E10627</f>
        <v>0.00109799828358268</v>
      </c>
    </row>
    <row r="10628" customFormat="false" ht="13.2" hidden="false" customHeight="false" outlineLevel="0" collapsed="false">
      <c r="A10628" s="0" t="n">
        <v>953597</v>
      </c>
      <c r="B10628" s="0" t="n">
        <v>521.376</v>
      </c>
      <c r="C10628" s="0" t="n">
        <v>333.235</v>
      </c>
      <c r="E10628" s="0" t="n">
        <f aca="false">1/B10628</f>
        <v>0.00191800159577733</v>
      </c>
      <c r="F10628" s="0" t="n">
        <f aca="false">1/C10628</f>
        <v>0.00300088526115204</v>
      </c>
      <c r="G10628" s="1" t="n">
        <f aca="false">F10628-E10628</f>
        <v>0.00108288366537471</v>
      </c>
    </row>
    <row r="10629" customFormat="false" ht="13.2" hidden="false" customHeight="false" outlineLevel="0" collapsed="false">
      <c r="A10629" s="0" t="n">
        <v>953697</v>
      </c>
      <c r="B10629" s="0" t="n">
        <v>521.376</v>
      </c>
      <c r="C10629" s="0" t="n">
        <v>330.162</v>
      </c>
      <c r="E10629" s="0" t="n">
        <f aca="false">1/B10629</f>
        <v>0.00191800159577733</v>
      </c>
      <c r="F10629" s="0" t="n">
        <f aca="false">1/C10629</f>
        <v>0.00302881615691691</v>
      </c>
      <c r="G10629" s="1" t="n">
        <f aca="false">F10629-E10629</f>
        <v>0.00111081456113958</v>
      </c>
    </row>
    <row r="10630" customFormat="false" ht="13.2" hidden="false" customHeight="false" outlineLevel="0" collapsed="false">
      <c r="A10630" s="0" t="n">
        <v>953797</v>
      </c>
      <c r="B10630" s="0" t="n">
        <v>521.376</v>
      </c>
      <c r="C10630" s="0" t="n">
        <v>329.612</v>
      </c>
      <c r="E10630" s="0" t="n">
        <f aca="false">1/B10630</f>
        <v>0.00191800159577733</v>
      </c>
      <c r="F10630" s="0" t="n">
        <f aca="false">1/C10630</f>
        <v>0.00303387012608764</v>
      </c>
      <c r="G10630" s="1" t="n">
        <f aca="false">F10630-E10630</f>
        <v>0.00111586853031031</v>
      </c>
    </row>
    <row r="10631" customFormat="false" ht="13.2" hidden="false" customHeight="false" outlineLevel="0" collapsed="false">
      <c r="A10631" s="0" t="n">
        <v>953897</v>
      </c>
      <c r="B10631" s="0" t="n">
        <v>521.376</v>
      </c>
      <c r="C10631" s="0" t="n">
        <v>334.105</v>
      </c>
      <c r="E10631" s="0" t="n">
        <f aca="false">1/B10631</f>
        <v>0.00191800159577733</v>
      </c>
      <c r="F10631" s="0" t="n">
        <f aca="false">1/C10631</f>
        <v>0.00299307104054115</v>
      </c>
      <c r="G10631" s="1" t="n">
        <f aca="false">F10631-E10631</f>
        <v>0.00107506944476382</v>
      </c>
    </row>
    <row r="10632" customFormat="false" ht="13.2" hidden="false" customHeight="false" outlineLevel="0" collapsed="false">
      <c r="A10632" s="0" t="n">
        <v>953997</v>
      </c>
      <c r="B10632" s="0" t="n">
        <v>521.376</v>
      </c>
      <c r="C10632" s="0" t="n">
        <v>333.783</v>
      </c>
      <c r="E10632" s="0" t="n">
        <f aca="false">1/B10632</f>
        <v>0.00191800159577733</v>
      </c>
      <c r="F10632" s="0" t="n">
        <f aca="false">1/C10632</f>
        <v>0.00299595845204819</v>
      </c>
      <c r="G10632" s="1" t="n">
        <f aca="false">F10632-E10632</f>
        <v>0.00107795685627086</v>
      </c>
    </row>
    <row r="10633" customFormat="false" ht="13.2" hidden="false" customHeight="false" outlineLevel="0" collapsed="false">
      <c r="A10633" s="0" t="n">
        <v>954097</v>
      </c>
      <c r="B10633" s="0" t="n">
        <v>521.376</v>
      </c>
      <c r="C10633" s="0" t="n">
        <v>333.724</v>
      </c>
      <c r="E10633" s="0" t="n">
        <f aca="false">1/B10633</f>
        <v>0.00191800159577733</v>
      </c>
      <c r="F10633" s="0" t="n">
        <f aca="false">1/C10633</f>
        <v>0.00299648811592813</v>
      </c>
      <c r="G10633" s="1" t="n">
        <f aca="false">F10633-E10633</f>
        <v>0.0010784865201508</v>
      </c>
    </row>
    <row r="10634" customFormat="false" ht="13.2" hidden="false" customHeight="false" outlineLevel="0" collapsed="false">
      <c r="A10634" s="0" t="n">
        <v>954197</v>
      </c>
      <c r="B10634" s="0" t="n">
        <v>521.376</v>
      </c>
      <c r="C10634" s="0" t="n">
        <v>331.952</v>
      </c>
      <c r="E10634" s="0" t="n">
        <f aca="false">1/B10634</f>
        <v>0.00191800159577733</v>
      </c>
      <c r="F10634" s="0" t="n">
        <f aca="false">1/C10634</f>
        <v>0.00301248373258784</v>
      </c>
      <c r="G10634" s="1" t="n">
        <f aca="false">F10634-E10634</f>
        <v>0.00109448213681052</v>
      </c>
    </row>
    <row r="10635" customFormat="false" ht="13.2" hidden="false" customHeight="false" outlineLevel="0" collapsed="false">
      <c r="A10635" s="0" t="n">
        <v>954297</v>
      </c>
      <c r="B10635" s="0" t="n">
        <v>521.376</v>
      </c>
      <c r="C10635" s="0" t="n">
        <v>330.397</v>
      </c>
      <c r="E10635" s="0" t="n">
        <f aca="false">1/B10635</f>
        <v>0.00191800159577733</v>
      </c>
      <c r="F10635" s="0" t="n">
        <f aca="false">1/C10635</f>
        <v>0.00302666186436318</v>
      </c>
      <c r="G10635" s="1" t="n">
        <f aca="false">F10635-E10635</f>
        <v>0.00110866026858585</v>
      </c>
    </row>
    <row r="10636" customFormat="false" ht="13.2" hidden="false" customHeight="false" outlineLevel="0" collapsed="false">
      <c r="A10636" s="0" t="n">
        <v>954397</v>
      </c>
      <c r="B10636" s="0" t="n">
        <v>521.376</v>
      </c>
      <c r="C10636" s="0" t="n">
        <v>330.113</v>
      </c>
      <c r="E10636" s="0" t="n">
        <f aca="false">1/B10636</f>
        <v>0.00191800159577733</v>
      </c>
      <c r="F10636" s="0" t="n">
        <f aca="false">1/C10636</f>
        <v>0.00302926573627818</v>
      </c>
      <c r="G10636" s="1" t="n">
        <f aca="false">F10636-E10636</f>
        <v>0.00111126414050086</v>
      </c>
    </row>
    <row r="10637" customFormat="false" ht="13.2" hidden="false" customHeight="false" outlineLevel="0" collapsed="false">
      <c r="A10637" s="0" t="n">
        <v>954497</v>
      </c>
      <c r="B10637" s="0" t="n">
        <v>521.376</v>
      </c>
      <c r="C10637" s="0" t="n">
        <v>331.556</v>
      </c>
      <c r="E10637" s="0" t="n">
        <f aca="false">1/B10637</f>
        <v>0.00191800159577733</v>
      </c>
      <c r="F10637" s="0" t="n">
        <f aca="false">1/C10637</f>
        <v>0.00301608174787969</v>
      </c>
      <c r="G10637" s="1" t="n">
        <f aca="false">F10637-E10637</f>
        <v>0.00109808015210237</v>
      </c>
    </row>
    <row r="10638" customFormat="false" ht="13.2" hidden="false" customHeight="false" outlineLevel="0" collapsed="false">
      <c r="A10638" s="0" t="n">
        <v>954597</v>
      </c>
      <c r="B10638" s="0" t="n">
        <v>521.376</v>
      </c>
      <c r="C10638" s="0" t="n">
        <v>332.25</v>
      </c>
      <c r="E10638" s="0" t="n">
        <f aca="false">1/B10638</f>
        <v>0.00191800159577733</v>
      </c>
      <c r="F10638" s="0" t="n">
        <f aca="false">1/C10638</f>
        <v>0.00300978179082017</v>
      </c>
      <c r="G10638" s="1" t="n">
        <f aca="false">F10638-E10638</f>
        <v>0.00109178019504284</v>
      </c>
    </row>
    <row r="10639" customFormat="false" ht="13.2" hidden="false" customHeight="false" outlineLevel="0" collapsed="false">
      <c r="A10639" s="0" t="n">
        <v>954697</v>
      </c>
      <c r="B10639" s="0" t="n">
        <v>521.376</v>
      </c>
      <c r="C10639" s="0" t="n">
        <v>329.918</v>
      </c>
      <c r="E10639" s="0" t="n">
        <f aca="false">1/B10639</f>
        <v>0.00191800159577733</v>
      </c>
      <c r="F10639" s="0" t="n">
        <f aca="false">1/C10639</f>
        <v>0.00303105620184409</v>
      </c>
      <c r="G10639" s="1" t="n">
        <f aca="false">F10639-E10639</f>
        <v>0.00111305460606677</v>
      </c>
    </row>
    <row r="10640" customFormat="false" ht="13.2" hidden="false" customHeight="false" outlineLevel="0" collapsed="false">
      <c r="A10640" s="0" t="n">
        <v>954797</v>
      </c>
      <c r="B10640" s="0" t="n">
        <v>521.376</v>
      </c>
      <c r="C10640" s="0" t="n">
        <v>330.892</v>
      </c>
      <c r="E10640" s="0" t="n">
        <f aca="false">1/B10640</f>
        <v>0.00191800159577733</v>
      </c>
      <c r="F10640" s="0" t="n">
        <f aca="false">1/C10640</f>
        <v>0.00302213411022328</v>
      </c>
      <c r="G10640" s="1" t="n">
        <f aca="false">F10640-E10640</f>
        <v>0.00110413251444595</v>
      </c>
    </row>
    <row r="10641" customFormat="false" ht="13.2" hidden="false" customHeight="false" outlineLevel="0" collapsed="false">
      <c r="A10641" s="0" t="n">
        <v>954897</v>
      </c>
      <c r="B10641" s="0" t="n">
        <v>521.376</v>
      </c>
      <c r="C10641" s="0" t="n">
        <v>329.259</v>
      </c>
      <c r="E10641" s="0" t="n">
        <f aca="false">1/B10641</f>
        <v>0.00191800159577733</v>
      </c>
      <c r="F10641" s="0" t="n">
        <f aca="false">1/C10641</f>
        <v>0.00303712275139024</v>
      </c>
      <c r="G10641" s="1" t="n">
        <f aca="false">F10641-E10641</f>
        <v>0.00111912115561292</v>
      </c>
    </row>
    <row r="10642" customFormat="false" ht="13.2" hidden="false" customHeight="false" outlineLevel="0" collapsed="false">
      <c r="A10642" s="0" t="n">
        <v>954997</v>
      </c>
      <c r="B10642" s="0" t="n">
        <v>521.376</v>
      </c>
      <c r="C10642" s="0" t="n">
        <v>331.511</v>
      </c>
      <c r="E10642" s="0" t="n">
        <f aca="false">1/B10642</f>
        <v>0.00191800159577733</v>
      </c>
      <c r="F10642" s="0" t="n">
        <f aca="false">1/C10642</f>
        <v>0.00301649115715617</v>
      </c>
      <c r="G10642" s="1" t="n">
        <f aca="false">F10642-E10642</f>
        <v>0.00109848956137885</v>
      </c>
    </row>
    <row r="10643" customFormat="false" ht="13.2" hidden="false" customHeight="false" outlineLevel="0" collapsed="false">
      <c r="A10643" s="0" t="n">
        <v>955097</v>
      </c>
      <c r="B10643" s="0" t="n">
        <v>521.376</v>
      </c>
      <c r="C10643" s="0" t="n">
        <v>329.858</v>
      </c>
      <c r="E10643" s="0" t="n">
        <f aca="false">1/B10643</f>
        <v>0.00191800159577733</v>
      </c>
      <c r="F10643" s="0" t="n">
        <f aca="false">1/C10643</f>
        <v>0.00303160754021427</v>
      </c>
      <c r="G10643" s="1" t="n">
        <f aca="false">F10643-E10643</f>
        <v>0.00111360594443695</v>
      </c>
    </row>
    <row r="10644" customFormat="false" ht="13.2" hidden="false" customHeight="false" outlineLevel="0" collapsed="false">
      <c r="A10644" s="0" t="n">
        <v>955197</v>
      </c>
      <c r="B10644" s="0" t="n">
        <v>521.376</v>
      </c>
      <c r="C10644" s="0" t="n">
        <v>330.649</v>
      </c>
      <c r="E10644" s="0" t="n">
        <f aca="false">1/B10644</f>
        <v>0.00191800159577733</v>
      </c>
      <c r="F10644" s="0" t="n">
        <f aca="false">1/C10644</f>
        <v>0.00302435513187701</v>
      </c>
      <c r="G10644" s="1" t="n">
        <f aca="false">F10644-E10644</f>
        <v>0.00110635353609968</v>
      </c>
    </row>
    <row r="10645" customFormat="false" ht="13.2" hidden="false" customHeight="false" outlineLevel="0" collapsed="false">
      <c r="A10645" s="0" t="n">
        <v>955297</v>
      </c>
      <c r="B10645" s="0" t="n">
        <v>521.376</v>
      </c>
      <c r="C10645" s="0" t="n">
        <v>331.528</v>
      </c>
      <c r="E10645" s="0" t="n">
        <f aca="false">1/B10645</f>
        <v>0.00191800159577733</v>
      </c>
      <c r="F10645" s="0" t="n">
        <f aca="false">1/C10645</f>
        <v>0.00301633647836683</v>
      </c>
      <c r="G10645" s="1" t="n">
        <f aca="false">F10645-E10645</f>
        <v>0.00109833488258951</v>
      </c>
    </row>
    <row r="10646" customFormat="false" ht="13.2" hidden="false" customHeight="false" outlineLevel="0" collapsed="false">
      <c r="A10646" s="0" t="n">
        <v>955397</v>
      </c>
      <c r="B10646" s="0" t="n">
        <v>521.376</v>
      </c>
      <c r="C10646" s="0" t="n">
        <v>330.558</v>
      </c>
      <c r="E10646" s="0" t="n">
        <f aca="false">1/B10646</f>
        <v>0.00191800159577733</v>
      </c>
      <c r="F10646" s="0" t="n">
        <f aca="false">1/C10646</f>
        <v>0.00302518771289759</v>
      </c>
      <c r="G10646" s="1" t="n">
        <f aca="false">F10646-E10646</f>
        <v>0.00110718611712026</v>
      </c>
    </row>
    <row r="10647" customFormat="false" ht="13.2" hidden="false" customHeight="false" outlineLevel="0" collapsed="false">
      <c r="A10647" s="0" t="n">
        <v>955497</v>
      </c>
      <c r="B10647" s="0" t="n">
        <v>521.376</v>
      </c>
      <c r="C10647" s="0" t="n">
        <v>330.008</v>
      </c>
      <c r="E10647" s="0" t="n">
        <f aca="false">1/B10647</f>
        <v>0.00191800159577733</v>
      </c>
      <c r="F10647" s="0" t="n">
        <f aca="false">1/C10647</f>
        <v>0.00303022957019224</v>
      </c>
      <c r="G10647" s="1" t="n">
        <f aca="false">F10647-E10647</f>
        <v>0.00111222797441491</v>
      </c>
    </row>
    <row r="10648" customFormat="false" ht="13.2" hidden="false" customHeight="false" outlineLevel="0" collapsed="false">
      <c r="A10648" s="0" t="n">
        <v>955597</v>
      </c>
      <c r="B10648" s="0" t="n">
        <v>521.376</v>
      </c>
      <c r="C10648" s="0" t="n">
        <v>331.751</v>
      </c>
      <c r="E10648" s="0" t="n">
        <f aca="false">1/B10648</f>
        <v>0.00191800159577733</v>
      </c>
      <c r="F10648" s="0" t="n">
        <f aca="false">1/C10648</f>
        <v>0.00301430892446443</v>
      </c>
      <c r="G10648" s="1" t="n">
        <f aca="false">F10648-E10648</f>
        <v>0.00109630732868711</v>
      </c>
    </row>
    <row r="10649" customFormat="false" ht="13.2" hidden="false" customHeight="false" outlineLevel="0" collapsed="false">
      <c r="A10649" s="0" t="n">
        <v>955697</v>
      </c>
      <c r="B10649" s="0" t="n">
        <v>521.376</v>
      </c>
      <c r="C10649" s="0" t="n">
        <v>330.863</v>
      </c>
      <c r="E10649" s="0" t="n">
        <f aca="false">1/B10649</f>
        <v>0.00191800159577733</v>
      </c>
      <c r="F10649" s="0" t="n">
        <f aca="false">1/C10649</f>
        <v>0.00302239899898145</v>
      </c>
      <c r="G10649" s="1" t="n">
        <f aca="false">F10649-E10649</f>
        <v>0.00110439740320412</v>
      </c>
    </row>
    <row r="10650" customFormat="false" ht="13.2" hidden="false" customHeight="false" outlineLevel="0" collapsed="false">
      <c r="A10650" s="0" t="n">
        <v>955797</v>
      </c>
      <c r="B10650" s="0" t="n">
        <v>521.376</v>
      </c>
      <c r="C10650" s="0" t="n">
        <v>331.688</v>
      </c>
      <c r="E10650" s="0" t="n">
        <f aca="false">1/B10650</f>
        <v>0.00191800159577733</v>
      </c>
      <c r="F10650" s="0" t="n">
        <f aca="false">1/C10650</f>
        <v>0.0030148814548612</v>
      </c>
      <c r="G10650" s="1" t="n">
        <f aca="false">F10650-E10650</f>
        <v>0.00109687985908387</v>
      </c>
    </row>
    <row r="10651" customFormat="false" ht="13.2" hidden="false" customHeight="false" outlineLevel="0" collapsed="false">
      <c r="A10651" s="0" t="n">
        <v>955897</v>
      </c>
      <c r="B10651" s="0" t="n">
        <v>521.376</v>
      </c>
      <c r="C10651" s="0" t="n">
        <v>333.953</v>
      </c>
      <c r="E10651" s="0" t="n">
        <f aca="false">1/B10651</f>
        <v>0.00191800159577733</v>
      </c>
      <c r="F10651" s="0" t="n">
        <f aca="false">1/C10651</f>
        <v>0.00299443334840532</v>
      </c>
      <c r="G10651" s="1" t="n">
        <f aca="false">F10651-E10651</f>
        <v>0.00107643175262799</v>
      </c>
    </row>
    <row r="10652" customFormat="false" ht="13.2" hidden="false" customHeight="false" outlineLevel="0" collapsed="false">
      <c r="A10652" s="0" t="n">
        <v>955997</v>
      </c>
      <c r="B10652" s="0" t="n">
        <v>521.376</v>
      </c>
      <c r="C10652" s="0" t="n">
        <v>331.94</v>
      </c>
      <c r="E10652" s="0" t="n">
        <f aca="false">1/B10652</f>
        <v>0.00191800159577733</v>
      </c>
      <c r="F10652" s="0" t="n">
        <f aca="false">1/C10652</f>
        <v>0.00301259263722359</v>
      </c>
      <c r="G10652" s="1" t="n">
        <f aca="false">F10652-E10652</f>
        <v>0.00109459104144627</v>
      </c>
    </row>
    <row r="10653" customFormat="false" ht="13.2" hidden="false" customHeight="false" outlineLevel="0" collapsed="false">
      <c r="A10653" s="0" t="n">
        <v>956097</v>
      </c>
      <c r="B10653" s="0" t="n">
        <v>521.376</v>
      </c>
      <c r="C10653" s="0" t="n">
        <v>330.347</v>
      </c>
      <c r="E10653" s="0" t="n">
        <f aca="false">1/B10653</f>
        <v>0.00191800159577733</v>
      </c>
      <c r="F10653" s="0" t="n">
        <f aca="false">1/C10653</f>
        <v>0.00302711996779144</v>
      </c>
      <c r="G10653" s="1" t="n">
        <f aca="false">F10653-E10653</f>
        <v>0.00110911837201412</v>
      </c>
    </row>
    <row r="10654" customFormat="false" ht="13.2" hidden="false" customHeight="false" outlineLevel="0" collapsed="false">
      <c r="A10654" s="0" t="n">
        <v>956197</v>
      </c>
      <c r="B10654" s="0" t="n">
        <v>521.376</v>
      </c>
      <c r="C10654" s="0" t="n">
        <v>332.878</v>
      </c>
      <c r="E10654" s="0" t="n">
        <f aca="false">1/B10654</f>
        <v>0.00191800159577733</v>
      </c>
      <c r="F10654" s="0" t="n">
        <f aca="false">1/C10654</f>
        <v>0.00300410360552515</v>
      </c>
      <c r="G10654" s="1" t="n">
        <f aca="false">F10654-E10654</f>
        <v>0.00108610200974782</v>
      </c>
    </row>
    <row r="10655" customFormat="false" ht="13.2" hidden="false" customHeight="false" outlineLevel="0" collapsed="false">
      <c r="A10655" s="0" t="n">
        <v>956297</v>
      </c>
      <c r="B10655" s="0" t="n">
        <v>521.376</v>
      </c>
      <c r="C10655" s="0" t="n">
        <v>333.768</v>
      </c>
      <c r="E10655" s="0" t="n">
        <f aca="false">1/B10655</f>
        <v>0.00191800159577733</v>
      </c>
      <c r="F10655" s="0" t="n">
        <f aca="false">1/C10655</f>
        <v>0.00299609309460464</v>
      </c>
      <c r="G10655" s="1" t="n">
        <f aca="false">F10655-E10655</f>
        <v>0.00107809149882731</v>
      </c>
    </row>
    <row r="10656" customFormat="false" ht="13.2" hidden="false" customHeight="false" outlineLevel="0" collapsed="false">
      <c r="A10656" s="0" t="n">
        <v>956397</v>
      </c>
      <c r="B10656" s="0" t="n">
        <v>521.376</v>
      </c>
      <c r="C10656" s="0" t="n">
        <v>334.051</v>
      </c>
      <c r="E10656" s="0" t="n">
        <f aca="false">1/B10656</f>
        <v>0.00191800159577733</v>
      </c>
      <c r="F10656" s="0" t="n">
        <f aca="false">1/C10656</f>
        <v>0.00299355487635122</v>
      </c>
      <c r="G10656" s="1" t="n">
        <f aca="false">F10656-E10656</f>
        <v>0.00107555328057389</v>
      </c>
    </row>
    <row r="10657" customFormat="false" ht="13.2" hidden="false" customHeight="false" outlineLevel="0" collapsed="false">
      <c r="A10657" s="0" t="n">
        <v>956497</v>
      </c>
      <c r="B10657" s="0" t="n">
        <v>521.376</v>
      </c>
      <c r="C10657" s="0" t="n">
        <v>333.289</v>
      </c>
      <c r="E10657" s="0" t="n">
        <f aca="false">1/B10657</f>
        <v>0.00191800159577733</v>
      </c>
      <c r="F10657" s="0" t="n">
        <f aca="false">1/C10657</f>
        <v>0.00300039905307406</v>
      </c>
      <c r="G10657" s="1" t="n">
        <f aca="false">F10657-E10657</f>
        <v>0.00108239745729673</v>
      </c>
    </row>
    <row r="10658" customFormat="false" ht="13.2" hidden="false" customHeight="false" outlineLevel="0" collapsed="false">
      <c r="A10658" s="0" t="n">
        <v>956597</v>
      </c>
      <c r="B10658" s="0" t="n">
        <v>521.376</v>
      </c>
      <c r="C10658" s="0" t="n">
        <v>334.08</v>
      </c>
      <c r="E10658" s="0" t="n">
        <f aca="false">1/B10658</f>
        <v>0.00191800159577733</v>
      </c>
      <c r="F10658" s="0" t="n">
        <f aca="false">1/C10658</f>
        <v>0.00299329501915709</v>
      </c>
      <c r="G10658" s="1" t="n">
        <f aca="false">F10658-E10658</f>
        <v>0.00107529342337976</v>
      </c>
    </row>
    <row r="10659" customFormat="false" ht="13.2" hidden="false" customHeight="false" outlineLevel="0" collapsed="false">
      <c r="A10659" s="0" t="n">
        <v>956697</v>
      </c>
      <c r="B10659" s="0" t="n">
        <v>521.376</v>
      </c>
      <c r="C10659" s="0" t="n">
        <v>334.254</v>
      </c>
      <c r="E10659" s="0" t="n">
        <f aca="false">1/B10659</f>
        <v>0.00191800159577733</v>
      </c>
      <c r="F10659" s="0" t="n">
        <f aca="false">1/C10659</f>
        <v>0.00299173682289516</v>
      </c>
      <c r="G10659" s="1" t="n">
        <f aca="false">F10659-E10659</f>
        <v>0.00107373522711784</v>
      </c>
    </row>
    <row r="10660" customFormat="false" ht="13.2" hidden="false" customHeight="false" outlineLevel="0" collapsed="false">
      <c r="A10660" s="0" t="n">
        <v>956797</v>
      </c>
      <c r="B10660" s="0" t="n">
        <v>521.376</v>
      </c>
      <c r="C10660" s="0" t="n">
        <v>335.581</v>
      </c>
      <c r="E10660" s="0" t="n">
        <f aca="false">1/B10660</f>
        <v>0.00191800159577733</v>
      </c>
      <c r="F10660" s="0" t="n">
        <f aca="false">1/C10660</f>
        <v>0.00297990649053433</v>
      </c>
      <c r="G10660" s="1" t="n">
        <f aca="false">F10660-E10660</f>
        <v>0.001061904894757</v>
      </c>
    </row>
    <row r="10661" customFormat="false" ht="13.2" hidden="false" customHeight="false" outlineLevel="0" collapsed="false">
      <c r="A10661" s="0" t="n">
        <v>956897</v>
      </c>
      <c r="B10661" s="0" t="n">
        <v>521.376</v>
      </c>
      <c r="C10661" s="0" t="n">
        <v>333.753</v>
      </c>
      <c r="E10661" s="0" t="n">
        <f aca="false">1/B10661</f>
        <v>0.00191800159577733</v>
      </c>
      <c r="F10661" s="0" t="n">
        <f aca="false">1/C10661</f>
        <v>0.00299622774926368</v>
      </c>
      <c r="G10661" s="1" t="n">
        <f aca="false">F10661-E10661</f>
        <v>0.00107822615348635</v>
      </c>
    </row>
    <row r="10662" customFormat="false" ht="13.2" hidden="false" customHeight="false" outlineLevel="0" collapsed="false">
      <c r="A10662" s="0" t="n">
        <v>956997</v>
      </c>
      <c r="B10662" s="0" t="n">
        <v>521.376</v>
      </c>
      <c r="C10662" s="0" t="n">
        <v>335.78</v>
      </c>
      <c r="E10662" s="0" t="n">
        <f aca="false">1/B10662</f>
        <v>0.00191800159577733</v>
      </c>
      <c r="F10662" s="0" t="n">
        <f aca="false">1/C10662</f>
        <v>0.00297814044910358</v>
      </c>
      <c r="G10662" s="1" t="n">
        <f aca="false">F10662-E10662</f>
        <v>0.00106013885332625</v>
      </c>
    </row>
    <row r="10663" customFormat="false" ht="13.2" hidden="false" customHeight="false" outlineLevel="0" collapsed="false">
      <c r="A10663" s="0" t="n">
        <v>957097</v>
      </c>
      <c r="B10663" s="0" t="n">
        <v>521.376</v>
      </c>
      <c r="C10663" s="0" t="n">
        <v>335.681</v>
      </c>
      <c r="E10663" s="0" t="n">
        <f aca="false">1/B10663</f>
        <v>0.00191800159577733</v>
      </c>
      <c r="F10663" s="0" t="n">
        <f aca="false">1/C10663</f>
        <v>0.00297901877079728</v>
      </c>
      <c r="G10663" s="1" t="n">
        <f aca="false">F10663-E10663</f>
        <v>0.00106101717501995</v>
      </c>
    </row>
    <row r="10664" customFormat="false" ht="13.2" hidden="false" customHeight="false" outlineLevel="0" collapsed="false">
      <c r="A10664" s="0" t="n">
        <v>957197</v>
      </c>
      <c r="B10664" s="0" t="n">
        <v>521.376</v>
      </c>
      <c r="C10664" s="0" t="n">
        <v>336.07</v>
      </c>
      <c r="E10664" s="0" t="n">
        <f aca="false">1/B10664</f>
        <v>0.00191800159577733</v>
      </c>
      <c r="F10664" s="0" t="n">
        <f aca="false">1/C10664</f>
        <v>0.00297557056565596</v>
      </c>
      <c r="G10664" s="1" t="n">
        <f aca="false">F10664-E10664</f>
        <v>0.00105756896987864</v>
      </c>
    </row>
    <row r="10665" customFormat="false" ht="13.2" hidden="false" customHeight="false" outlineLevel="0" collapsed="false">
      <c r="A10665" s="0" t="n">
        <v>957297</v>
      </c>
      <c r="B10665" s="0" t="n">
        <v>521.376</v>
      </c>
      <c r="C10665" s="0" t="n">
        <v>332.542</v>
      </c>
      <c r="E10665" s="0" t="n">
        <f aca="false">1/B10665</f>
        <v>0.00191800159577733</v>
      </c>
      <c r="F10665" s="0" t="n">
        <f aca="false">1/C10665</f>
        <v>0.00300713894786223</v>
      </c>
      <c r="G10665" s="1" t="n">
        <f aca="false">F10665-E10665</f>
        <v>0.0010891373520849</v>
      </c>
    </row>
    <row r="10666" customFormat="false" ht="13.2" hidden="false" customHeight="false" outlineLevel="0" collapsed="false">
      <c r="A10666" s="0" t="n">
        <v>957397</v>
      </c>
      <c r="B10666" s="0" t="n">
        <v>521.376</v>
      </c>
      <c r="C10666" s="0" t="n">
        <v>330.745</v>
      </c>
      <c r="E10666" s="0" t="n">
        <f aca="false">1/B10666</f>
        <v>0.00191800159577733</v>
      </c>
      <c r="F10666" s="0" t="n">
        <f aca="false">1/C10666</f>
        <v>0.00302347730124416</v>
      </c>
      <c r="G10666" s="1" t="n">
        <f aca="false">F10666-E10666</f>
        <v>0.00110547570546683</v>
      </c>
    </row>
    <row r="10667" customFormat="false" ht="13.2" hidden="false" customHeight="false" outlineLevel="0" collapsed="false">
      <c r="A10667" s="0" t="n">
        <v>957497</v>
      </c>
      <c r="B10667" s="0" t="n">
        <v>521.376</v>
      </c>
      <c r="C10667" s="0" t="n">
        <v>332.019</v>
      </c>
      <c r="E10667" s="0" t="n">
        <f aca="false">1/B10667</f>
        <v>0.00191800159577733</v>
      </c>
      <c r="F10667" s="0" t="n">
        <f aca="false">1/C10667</f>
        <v>0.00301187582638343</v>
      </c>
      <c r="G10667" s="1" t="n">
        <f aca="false">F10667-E10667</f>
        <v>0.0010938742306061</v>
      </c>
    </row>
    <row r="10668" customFormat="false" ht="13.2" hidden="false" customHeight="false" outlineLevel="0" collapsed="false">
      <c r="A10668" s="0" t="n">
        <v>957597</v>
      </c>
      <c r="B10668" s="0" t="n">
        <v>521.376</v>
      </c>
      <c r="C10668" s="0" t="n">
        <v>334.221</v>
      </c>
      <c r="E10668" s="0" t="n">
        <f aca="false">1/B10668</f>
        <v>0.00191800159577733</v>
      </c>
      <c r="F10668" s="0" t="n">
        <f aca="false">1/C10668</f>
        <v>0.00299203221820293</v>
      </c>
      <c r="G10668" s="1" t="n">
        <f aca="false">F10668-E10668</f>
        <v>0.0010740306224256</v>
      </c>
    </row>
    <row r="10669" customFormat="false" ht="13.2" hidden="false" customHeight="false" outlineLevel="0" collapsed="false">
      <c r="A10669" s="0" t="n">
        <v>957697</v>
      </c>
      <c r="B10669" s="0" t="n">
        <v>521.376</v>
      </c>
      <c r="C10669" s="0" t="n">
        <v>336.532</v>
      </c>
      <c r="E10669" s="0" t="n">
        <f aca="false">1/B10669</f>
        <v>0.00191800159577733</v>
      </c>
      <c r="F10669" s="0" t="n">
        <f aca="false">1/C10669</f>
        <v>0.00297148562395255</v>
      </c>
      <c r="G10669" s="1" t="n">
        <f aca="false">F10669-E10669</f>
        <v>0.00105348402817522</v>
      </c>
    </row>
    <row r="10670" customFormat="false" ht="13.2" hidden="false" customHeight="false" outlineLevel="0" collapsed="false">
      <c r="A10670" s="0" t="n">
        <v>957797</v>
      </c>
      <c r="B10670" s="0" t="n">
        <v>521.376</v>
      </c>
      <c r="C10670" s="0" t="n">
        <v>337.532</v>
      </c>
      <c r="E10670" s="0" t="n">
        <f aca="false">1/B10670</f>
        <v>0.00191800159577733</v>
      </c>
      <c r="F10670" s="0" t="n">
        <f aca="false">1/C10670</f>
        <v>0.00296268205681239</v>
      </c>
      <c r="G10670" s="1" t="n">
        <f aca="false">F10670-E10670</f>
        <v>0.00104468046103506</v>
      </c>
    </row>
    <row r="10671" customFormat="false" ht="13.2" hidden="false" customHeight="false" outlineLevel="0" collapsed="false">
      <c r="A10671" s="0" t="n">
        <v>957897</v>
      </c>
      <c r="B10671" s="0" t="n">
        <v>521.376</v>
      </c>
      <c r="C10671" s="0" t="n">
        <v>339.471</v>
      </c>
      <c r="E10671" s="0" t="n">
        <f aca="false">1/B10671</f>
        <v>0.00191800159577733</v>
      </c>
      <c r="F10671" s="0" t="n">
        <f aca="false">1/C10671</f>
        <v>0.00294575972616218</v>
      </c>
      <c r="G10671" s="1" t="n">
        <f aca="false">F10671-E10671</f>
        <v>0.00102775813038485</v>
      </c>
    </row>
    <row r="10672" customFormat="false" ht="13.2" hidden="false" customHeight="false" outlineLevel="0" collapsed="false">
      <c r="A10672" s="0" t="n">
        <v>957997</v>
      </c>
      <c r="B10672" s="0" t="n">
        <v>521.376</v>
      </c>
      <c r="C10672" s="0" t="n">
        <v>338.735</v>
      </c>
      <c r="E10672" s="0" t="n">
        <f aca="false">1/B10672</f>
        <v>0.00191800159577733</v>
      </c>
      <c r="F10672" s="0" t="n">
        <f aca="false">1/C10672</f>
        <v>0.002952160243258</v>
      </c>
      <c r="G10672" s="1" t="n">
        <f aca="false">F10672-E10672</f>
        <v>0.00103415864748068</v>
      </c>
    </row>
    <row r="10673" customFormat="false" ht="13.2" hidden="false" customHeight="false" outlineLevel="0" collapsed="false">
      <c r="A10673" s="0" t="n">
        <v>958097</v>
      </c>
      <c r="B10673" s="0" t="n">
        <v>521.376</v>
      </c>
      <c r="C10673" s="0" t="n">
        <v>337.993</v>
      </c>
      <c r="E10673" s="0" t="n">
        <f aca="false">1/B10673</f>
        <v>0.00191800159577733</v>
      </c>
      <c r="F10673" s="0" t="n">
        <f aca="false">1/C10673</f>
        <v>0.0029586411552902</v>
      </c>
      <c r="G10673" s="1" t="n">
        <f aca="false">F10673-E10673</f>
        <v>0.00104063955951287</v>
      </c>
    </row>
    <row r="10674" customFormat="false" ht="13.2" hidden="false" customHeight="false" outlineLevel="0" collapsed="false">
      <c r="A10674" s="0" t="n">
        <v>958197</v>
      </c>
      <c r="B10674" s="0" t="n">
        <v>521.376</v>
      </c>
      <c r="C10674" s="0" t="n">
        <v>338.941</v>
      </c>
      <c r="E10674" s="0" t="n">
        <f aca="false">1/B10674</f>
        <v>0.00191800159577733</v>
      </c>
      <c r="F10674" s="0" t="n">
        <f aca="false">1/C10674</f>
        <v>0.00295036599290142</v>
      </c>
      <c r="G10674" s="1" t="n">
        <f aca="false">F10674-E10674</f>
        <v>0.00103236439712409</v>
      </c>
    </row>
    <row r="10675" customFormat="false" ht="13.2" hidden="false" customHeight="false" outlineLevel="0" collapsed="false">
      <c r="A10675" s="0" t="n">
        <v>958297</v>
      </c>
      <c r="B10675" s="0" t="n">
        <v>521.376</v>
      </c>
      <c r="C10675" s="0" t="n">
        <v>338.173</v>
      </c>
      <c r="E10675" s="0" t="n">
        <f aca="false">1/B10675</f>
        <v>0.00191800159577733</v>
      </c>
      <c r="F10675" s="0" t="n">
        <f aca="false">1/C10675</f>
        <v>0.00295706635361191</v>
      </c>
      <c r="G10675" s="1" t="n">
        <f aca="false">F10675-E10675</f>
        <v>0.00103906475783458</v>
      </c>
    </row>
    <row r="10676" customFormat="false" ht="13.2" hidden="false" customHeight="false" outlineLevel="0" collapsed="false">
      <c r="A10676" s="0" t="n">
        <v>958397</v>
      </c>
      <c r="B10676" s="0" t="n">
        <v>521.376</v>
      </c>
      <c r="C10676" s="0" t="n">
        <v>338.351</v>
      </c>
      <c r="E10676" s="0" t="n">
        <f aca="false">1/B10676</f>
        <v>0.00191800159577733</v>
      </c>
      <c r="F10676" s="0" t="n">
        <f aca="false">1/C10676</f>
        <v>0.00295551069747097</v>
      </c>
      <c r="G10676" s="1" t="n">
        <f aca="false">F10676-E10676</f>
        <v>0.00103750910169364</v>
      </c>
    </row>
    <row r="10677" customFormat="false" ht="13.2" hidden="false" customHeight="false" outlineLevel="0" collapsed="false">
      <c r="A10677" s="0" t="n">
        <v>958497</v>
      </c>
      <c r="B10677" s="0" t="n">
        <v>521.376</v>
      </c>
      <c r="C10677" s="0" t="n">
        <v>337.395</v>
      </c>
      <c r="E10677" s="0" t="n">
        <f aca="false">1/B10677</f>
        <v>0.00191800159577733</v>
      </c>
      <c r="F10677" s="0" t="n">
        <f aca="false">1/C10677</f>
        <v>0.00296388506053735</v>
      </c>
      <c r="G10677" s="1" t="n">
        <f aca="false">F10677-E10677</f>
        <v>0.00104588346476002</v>
      </c>
    </row>
    <row r="10678" customFormat="false" ht="13.2" hidden="false" customHeight="false" outlineLevel="0" collapsed="false">
      <c r="A10678" s="0" t="n">
        <v>958597</v>
      </c>
      <c r="B10678" s="0" t="n">
        <v>521.376</v>
      </c>
      <c r="C10678" s="0" t="n">
        <v>339.362</v>
      </c>
      <c r="E10678" s="0" t="n">
        <f aca="false">1/B10678</f>
        <v>0.00191800159577733</v>
      </c>
      <c r="F10678" s="0" t="n">
        <f aca="false">1/C10678</f>
        <v>0.00294670587749954</v>
      </c>
      <c r="G10678" s="1" t="n">
        <f aca="false">F10678-E10678</f>
        <v>0.00102870428172222</v>
      </c>
    </row>
    <row r="10679" customFormat="false" ht="13.2" hidden="false" customHeight="false" outlineLevel="0" collapsed="false">
      <c r="A10679" s="0" t="n">
        <v>958697</v>
      </c>
      <c r="B10679" s="0" t="n">
        <v>521.376</v>
      </c>
      <c r="C10679" s="0" t="n">
        <v>337.555</v>
      </c>
      <c r="E10679" s="0" t="n">
        <f aca="false">1/B10679</f>
        <v>0.00191800159577733</v>
      </c>
      <c r="F10679" s="0" t="n">
        <f aca="false">1/C10679</f>
        <v>0.00296248018841374</v>
      </c>
      <c r="G10679" s="1" t="n">
        <f aca="false">F10679-E10679</f>
        <v>0.00104447859263641</v>
      </c>
    </row>
    <row r="10680" customFormat="false" ht="13.2" hidden="false" customHeight="false" outlineLevel="0" collapsed="false">
      <c r="A10680" s="0" t="n">
        <v>958797</v>
      </c>
      <c r="B10680" s="0" t="n">
        <v>521.376</v>
      </c>
      <c r="C10680" s="0" t="n">
        <v>335.806</v>
      </c>
      <c r="E10680" s="0" t="n">
        <f aca="false">1/B10680</f>
        <v>0.00191800159577733</v>
      </c>
      <c r="F10680" s="0" t="n">
        <f aca="false">1/C10680</f>
        <v>0.00297790986462422</v>
      </c>
      <c r="G10680" s="1" t="n">
        <f aca="false">F10680-E10680</f>
        <v>0.00105990826884689</v>
      </c>
    </row>
    <row r="10681" customFormat="false" ht="13.2" hidden="false" customHeight="false" outlineLevel="0" collapsed="false">
      <c r="A10681" s="0" t="n">
        <v>958897</v>
      </c>
      <c r="B10681" s="0" t="n">
        <v>521.376</v>
      </c>
      <c r="C10681" s="0" t="n">
        <v>336.161</v>
      </c>
      <c r="E10681" s="0" t="n">
        <f aca="false">1/B10681</f>
        <v>0.00191800159577733</v>
      </c>
      <c r="F10681" s="0" t="n">
        <f aca="false">1/C10681</f>
        <v>0.00297476506792876</v>
      </c>
      <c r="G10681" s="1" t="n">
        <f aca="false">F10681-E10681</f>
        <v>0.00105676347215143</v>
      </c>
    </row>
    <row r="10682" customFormat="false" ht="13.2" hidden="false" customHeight="false" outlineLevel="0" collapsed="false">
      <c r="A10682" s="0" t="n">
        <v>958997</v>
      </c>
      <c r="B10682" s="0" t="n">
        <v>521.376</v>
      </c>
      <c r="C10682" s="0" t="n">
        <v>333.326</v>
      </c>
      <c r="E10682" s="0" t="n">
        <f aca="false">1/B10682</f>
        <v>0.00191800159577733</v>
      </c>
      <c r="F10682" s="0" t="n">
        <f aca="false">1/C10682</f>
        <v>0.00300006600145203</v>
      </c>
      <c r="G10682" s="1" t="n">
        <f aca="false">F10682-E10682</f>
        <v>0.0010820644056747</v>
      </c>
    </row>
    <row r="10683" customFormat="false" ht="13.2" hidden="false" customHeight="false" outlineLevel="0" collapsed="false">
      <c r="A10683" s="0" t="n">
        <v>959097</v>
      </c>
      <c r="B10683" s="0" t="n">
        <v>521.376</v>
      </c>
      <c r="C10683" s="0" t="n">
        <v>336.666</v>
      </c>
      <c r="E10683" s="0" t="n">
        <f aca="false">1/B10683</f>
        <v>0.00191800159577733</v>
      </c>
      <c r="F10683" s="0" t="n">
        <f aca="false">1/C10683</f>
        <v>0.00297030291149091</v>
      </c>
      <c r="G10683" s="1" t="n">
        <f aca="false">F10683-E10683</f>
        <v>0.00105230131571359</v>
      </c>
    </row>
    <row r="10684" customFormat="false" ht="13.2" hidden="false" customHeight="false" outlineLevel="0" collapsed="false">
      <c r="A10684" s="0" t="n">
        <v>959197</v>
      </c>
      <c r="B10684" s="0" t="n">
        <v>521.376</v>
      </c>
      <c r="C10684" s="0" t="n">
        <v>335.966</v>
      </c>
      <c r="E10684" s="0" t="n">
        <f aca="false">1/B10684</f>
        <v>0.00191800159577733</v>
      </c>
      <c r="F10684" s="0" t="n">
        <f aca="false">1/C10684</f>
        <v>0.00297649166879982</v>
      </c>
      <c r="G10684" s="1" t="n">
        <f aca="false">F10684-E10684</f>
        <v>0.00105849007302249</v>
      </c>
    </row>
    <row r="10685" customFormat="false" ht="13.2" hidden="false" customHeight="false" outlineLevel="0" collapsed="false">
      <c r="A10685" s="0" t="n">
        <v>959297</v>
      </c>
      <c r="B10685" s="0" t="n">
        <v>521.376</v>
      </c>
      <c r="C10685" s="0" t="n">
        <v>336.663</v>
      </c>
      <c r="E10685" s="0" t="n">
        <f aca="false">1/B10685</f>
        <v>0.00191800159577733</v>
      </c>
      <c r="F10685" s="0" t="n">
        <f aca="false">1/C10685</f>
        <v>0.00297032937982493</v>
      </c>
      <c r="G10685" s="1" t="n">
        <f aca="false">F10685-E10685</f>
        <v>0.0010523277840476</v>
      </c>
    </row>
    <row r="10686" customFormat="false" ht="13.2" hidden="false" customHeight="false" outlineLevel="0" collapsed="false">
      <c r="A10686" s="0" t="n">
        <v>959397</v>
      </c>
      <c r="B10686" s="0" t="n">
        <v>521.376</v>
      </c>
      <c r="C10686" s="0" t="n">
        <v>337.66</v>
      </c>
      <c r="E10686" s="0" t="n">
        <f aca="false">1/B10686</f>
        <v>0.00191800159577733</v>
      </c>
      <c r="F10686" s="0" t="n">
        <f aca="false">1/C10686</f>
        <v>0.00296155896463899</v>
      </c>
      <c r="G10686" s="1" t="n">
        <f aca="false">F10686-E10686</f>
        <v>0.00104355736886166</v>
      </c>
    </row>
    <row r="10687" customFormat="false" ht="13.2" hidden="false" customHeight="false" outlineLevel="0" collapsed="false">
      <c r="A10687" s="0" t="n">
        <v>959497</v>
      </c>
      <c r="B10687" s="0" t="n">
        <v>521.376</v>
      </c>
      <c r="C10687" s="0" t="n">
        <v>338.168</v>
      </c>
      <c r="E10687" s="0" t="n">
        <f aca="false">1/B10687</f>
        <v>0.00191800159577733</v>
      </c>
      <c r="F10687" s="0" t="n">
        <f aca="false">1/C10687</f>
        <v>0.00295711007546545</v>
      </c>
      <c r="G10687" s="1" t="n">
        <f aca="false">F10687-E10687</f>
        <v>0.00103910847968812</v>
      </c>
    </row>
    <row r="10688" customFormat="false" ht="13.2" hidden="false" customHeight="false" outlineLevel="0" collapsed="false">
      <c r="A10688" s="0" t="n">
        <v>959597</v>
      </c>
      <c r="B10688" s="0" t="n">
        <v>521.376</v>
      </c>
      <c r="C10688" s="0" t="n">
        <v>334.989</v>
      </c>
      <c r="E10688" s="0" t="n">
        <f aca="false">1/B10688</f>
        <v>0.00191800159577733</v>
      </c>
      <c r="F10688" s="0" t="n">
        <f aca="false">1/C10688</f>
        <v>0.00298517264746007</v>
      </c>
      <c r="G10688" s="1" t="n">
        <f aca="false">F10688-E10688</f>
        <v>0.00106717105168274</v>
      </c>
    </row>
    <row r="10689" customFormat="false" ht="13.2" hidden="false" customHeight="false" outlineLevel="0" collapsed="false">
      <c r="A10689" s="0" t="n">
        <v>959697</v>
      </c>
      <c r="B10689" s="0" t="n">
        <v>521.376</v>
      </c>
      <c r="C10689" s="0" t="n">
        <v>338.394</v>
      </c>
      <c r="E10689" s="0" t="n">
        <f aca="false">1/B10689</f>
        <v>0.00191800159577733</v>
      </c>
      <c r="F10689" s="0" t="n">
        <f aca="false">1/C10689</f>
        <v>0.00295513513832988</v>
      </c>
      <c r="G10689" s="1" t="n">
        <f aca="false">F10689-E10689</f>
        <v>0.00103713354255255</v>
      </c>
    </row>
    <row r="10690" customFormat="false" ht="13.2" hidden="false" customHeight="false" outlineLevel="0" collapsed="false">
      <c r="A10690" s="0" t="n">
        <v>959797</v>
      </c>
      <c r="B10690" s="0" t="n">
        <v>521.376</v>
      </c>
      <c r="C10690" s="0" t="n">
        <v>338.544</v>
      </c>
      <c r="E10690" s="0" t="n">
        <f aca="false">1/B10690</f>
        <v>0.00191800159577733</v>
      </c>
      <c r="F10690" s="0" t="n">
        <f aca="false">1/C10690</f>
        <v>0.0029538257951699</v>
      </c>
      <c r="G10690" s="1" t="n">
        <f aca="false">F10690-E10690</f>
        <v>0.00103582419939258</v>
      </c>
    </row>
    <row r="10691" customFormat="false" ht="13.2" hidden="false" customHeight="false" outlineLevel="0" collapsed="false">
      <c r="A10691" s="0" t="n">
        <v>959897</v>
      </c>
      <c r="B10691" s="0" t="n">
        <v>521.376</v>
      </c>
      <c r="C10691" s="0" t="n">
        <v>338.327</v>
      </c>
      <c r="E10691" s="0" t="n">
        <f aca="false">1/B10691</f>
        <v>0.00191800159577733</v>
      </c>
      <c r="F10691" s="0" t="n">
        <f aca="false">1/C10691</f>
        <v>0.00295572035338593</v>
      </c>
      <c r="G10691" s="1" t="n">
        <f aca="false">F10691-E10691</f>
        <v>0.0010377187576086</v>
      </c>
    </row>
    <row r="10692" customFormat="false" ht="13.2" hidden="false" customHeight="false" outlineLevel="0" collapsed="false">
      <c r="A10692" s="0" t="n">
        <v>959997</v>
      </c>
      <c r="B10692" s="0" t="n">
        <v>521.376</v>
      </c>
      <c r="C10692" s="0" t="n">
        <v>340.902</v>
      </c>
      <c r="E10692" s="0" t="n">
        <f aca="false">1/B10692</f>
        <v>0.00191800159577733</v>
      </c>
      <c r="F10692" s="0" t="n">
        <f aca="false">1/C10692</f>
        <v>0.00293339434793577</v>
      </c>
      <c r="G10692" s="1" t="n">
        <f aca="false">F10692-E10692</f>
        <v>0.00101539275215844</v>
      </c>
    </row>
    <row r="10693" customFormat="false" ht="13.2" hidden="false" customHeight="false" outlineLevel="0" collapsed="false">
      <c r="A10693" s="0" t="n">
        <v>960097</v>
      </c>
      <c r="B10693" s="0" t="n">
        <v>521.376</v>
      </c>
      <c r="C10693" s="0" t="n">
        <v>340.31</v>
      </c>
      <c r="E10693" s="0" t="n">
        <f aca="false">1/B10693</f>
        <v>0.00191800159577733</v>
      </c>
      <c r="F10693" s="0" t="n">
        <f aca="false">1/C10693</f>
        <v>0.00293849725250507</v>
      </c>
      <c r="G10693" s="1" t="n">
        <f aca="false">F10693-E10693</f>
        <v>0.00102049565672774</v>
      </c>
    </row>
    <row r="10694" customFormat="false" ht="13.2" hidden="false" customHeight="false" outlineLevel="0" collapsed="false">
      <c r="A10694" s="0" t="n">
        <v>960197</v>
      </c>
      <c r="B10694" s="0" t="n">
        <v>521.376</v>
      </c>
      <c r="C10694" s="0" t="n">
        <v>338.433</v>
      </c>
      <c r="E10694" s="0" t="n">
        <f aca="false">1/B10694</f>
        <v>0.00191800159577733</v>
      </c>
      <c r="F10694" s="0" t="n">
        <f aca="false">1/C10694</f>
        <v>0.00295479459745356</v>
      </c>
      <c r="G10694" s="1" t="n">
        <f aca="false">F10694-E10694</f>
        <v>0.00103679300167623</v>
      </c>
    </row>
    <row r="10695" customFormat="false" ht="13.2" hidden="false" customHeight="false" outlineLevel="0" collapsed="false">
      <c r="A10695" s="0" t="n">
        <v>960297</v>
      </c>
      <c r="B10695" s="0" t="n">
        <v>521.376</v>
      </c>
      <c r="C10695" s="0" t="n">
        <v>338.157</v>
      </c>
      <c r="E10695" s="0" t="n">
        <f aca="false">1/B10695</f>
        <v>0.00191800159577733</v>
      </c>
      <c r="F10695" s="0" t="n">
        <f aca="false">1/C10695</f>
        <v>0.00295720626809441</v>
      </c>
      <c r="G10695" s="1" t="n">
        <f aca="false">F10695-E10695</f>
        <v>0.00103920467231708</v>
      </c>
    </row>
    <row r="10696" customFormat="false" ht="13.2" hidden="false" customHeight="false" outlineLevel="0" collapsed="false">
      <c r="A10696" s="0" t="n">
        <v>960397</v>
      </c>
      <c r="B10696" s="0" t="n">
        <v>521.376</v>
      </c>
      <c r="C10696" s="0" t="n">
        <v>337.238</v>
      </c>
      <c r="E10696" s="0" t="n">
        <f aca="false">1/B10696</f>
        <v>0.00191800159577733</v>
      </c>
      <c r="F10696" s="0" t="n">
        <f aca="false">1/C10696</f>
        <v>0.00296526488711237</v>
      </c>
      <c r="G10696" s="1" t="n">
        <f aca="false">F10696-E10696</f>
        <v>0.00104726329133504</v>
      </c>
    </row>
    <row r="10697" customFormat="false" ht="13.2" hidden="false" customHeight="false" outlineLevel="0" collapsed="false">
      <c r="A10697" s="0" t="n">
        <v>960497</v>
      </c>
      <c r="B10697" s="0" t="n">
        <v>521.376</v>
      </c>
      <c r="C10697" s="0" t="n">
        <v>335.599</v>
      </c>
      <c r="E10697" s="0" t="n">
        <f aca="false">1/B10697</f>
        <v>0.00191800159577733</v>
      </c>
      <c r="F10697" s="0" t="n">
        <f aca="false">1/C10697</f>
        <v>0.0029797466619388</v>
      </c>
      <c r="G10697" s="1" t="n">
        <f aca="false">F10697-E10697</f>
        <v>0.00106174506616147</v>
      </c>
    </row>
    <row r="10698" customFormat="false" ht="13.2" hidden="false" customHeight="false" outlineLevel="0" collapsed="false">
      <c r="A10698" s="0" t="n">
        <v>960597</v>
      </c>
      <c r="B10698" s="0" t="n">
        <v>521.376</v>
      </c>
      <c r="C10698" s="0" t="n">
        <v>338.659</v>
      </c>
      <c r="E10698" s="0" t="n">
        <f aca="false">1/B10698</f>
        <v>0.00191800159577733</v>
      </c>
      <c r="F10698" s="0" t="n">
        <f aca="false">1/C10698</f>
        <v>0.00295282275090873</v>
      </c>
      <c r="G10698" s="1" t="n">
        <f aca="false">F10698-E10698</f>
        <v>0.0010348211551314</v>
      </c>
    </row>
    <row r="10699" customFormat="false" ht="13.2" hidden="false" customHeight="false" outlineLevel="0" collapsed="false">
      <c r="A10699" s="0" t="n">
        <v>960697</v>
      </c>
      <c r="B10699" s="0" t="n">
        <v>521.376</v>
      </c>
      <c r="C10699" s="0" t="n">
        <v>338.626</v>
      </c>
      <c r="E10699" s="0" t="n">
        <f aca="false">1/B10699</f>
        <v>0.00191800159577733</v>
      </c>
      <c r="F10699" s="0" t="n">
        <f aca="false">1/C10699</f>
        <v>0.00295311051130155</v>
      </c>
      <c r="G10699" s="1" t="n">
        <f aca="false">F10699-E10699</f>
        <v>0.00103510891552423</v>
      </c>
    </row>
    <row r="10700" customFormat="false" ht="13.2" hidden="false" customHeight="false" outlineLevel="0" collapsed="false">
      <c r="A10700" s="0" t="n">
        <v>960797</v>
      </c>
      <c r="B10700" s="0" t="n">
        <v>521.376</v>
      </c>
      <c r="C10700" s="0" t="n">
        <v>340.712</v>
      </c>
      <c r="E10700" s="0" t="n">
        <f aca="false">1/B10700</f>
        <v>0.00191800159577733</v>
      </c>
      <c r="F10700" s="0" t="n">
        <f aca="false">1/C10700</f>
        <v>0.00293503017211017</v>
      </c>
      <c r="G10700" s="1" t="n">
        <f aca="false">F10700-E10700</f>
        <v>0.00101702857633284</v>
      </c>
    </row>
    <row r="10701" customFormat="false" ht="13.2" hidden="false" customHeight="false" outlineLevel="0" collapsed="false">
      <c r="A10701" s="0" t="n">
        <v>960897</v>
      </c>
      <c r="B10701" s="0" t="n">
        <v>521.376</v>
      </c>
      <c r="C10701" s="0" t="n">
        <v>337.588</v>
      </c>
      <c r="E10701" s="0" t="n">
        <f aca="false">1/B10701</f>
        <v>0.00191800159577733</v>
      </c>
      <c r="F10701" s="0" t="n">
        <f aca="false">1/C10701</f>
        <v>0.00296219059919191</v>
      </c>
      <c r="G10701" s="1" t="n">
        <f aca="false">F10701-E10701</f>
        <v>0.00104418900341459</v>
      </c>
    </row>
    <row r="10702" customFormat="false" ht="13.2" hidden="false" customHeight="false" outlineLevel="0" collapsed="false">
      <c r="A10702" s="0" t="n">
        <v>960997</v>
      </c>
      <c r="B10702" s="0" t="n">
        <v>521.376</v>
      </c>
      <c r="C10702" s="0" t="n">
        <v>338.994</v>
      </c>
      <c r="E10702" s="0" t="n">
        <f aca="false">1/B10702</f>
        <v>0.00191800159577733</v>
      </c>
      <c r="F10702" s="0" t="n">
        <f aca="false">1/C10702</f>
        <v>0.00294990471807761</v>
      </c>
      <c r="G10702" s="1" t="n">
        <f aca="false">F10702-E10702</f>
        <v>0.00103190312230028</v>
      </c>
    </row>
    <row r="10703" customFormat="false" ht="13.2" hidden="false" customHeight="false" outlineLevel="0" collapsed="false">
      <c r="A10703" s="0" t="n">
        <v>961097</v>
      </c>
      <c r="B10703" s="0" t="n">
        <v>521.376</v>
      </c>
      <c r="C10703" s="0" t="n">
        <v>335.952</v>
      </c>
      <c r="E10703" s="0" t="n">
        <f aca="false">1/B10703</f>
        <v>0.00191800159577733</v>
      </c>
      <c r="F10703" s="0" t="n">
        <f aca="false">1/C10703</f>
        <v>0.00297661570700576</v>
      </c>
      <c r="G10703" s="1" t="n">
        <f aca="false">F10703-E10703</f>
        <v>0.00105861411122844</v>
      </c>
    </row>
    <row r="10704" customFormat="false" ht="13.2" hidden="false" customHeight="false" outlineLevel="0" collapsed="false">
      <c r="A10704" s="0" t="n">
        <v>961197</v>
      </c>
      <c r="B10704" s="0" t="n">
        <v>521.376</v>
      </c>
      <c r="C10704" s="0" t="n">
        <v>334.454</v>
      </c>
      <c r="E10704" s="0" t="n">
        <f aca="false">1/B10704</f>
        <v>0.00191800159577733</v>
      </c>
      <c r="F10704" s="0" t="n">
        <f aca="false">1/C10704</f>
        <v>0.00298994779551149</v>
      </c>
      <c r="G10704" s="1" t="n">
        <f aca="false">F10704-E10704</f>
        <v>0.00107194619973416</v>
      </c>
    </row>
    <row r="10705" customFormat="false" ht="13.2" hidden="false" customHeight="false" outlineLevel="0" collapsed="false">
      <c r="A10705" s="0" t="n">
        <v>961297</v>
      </c>
      <c r="B10705" s="0" t="n">
        <v>521.376</v>
      </c>
      <c r="C10705" s="0" t="n">
        <v>334.507</v>
      </c>
      <c r="E10705" s="0" t="n">
        <f aca="false">1/B10705</f>
        <v>0.00191800159577733</v>
      </c>
      <c r="F10705" s="0" t="n">
        <f aca="false">1/C10705</f>
        <v>0.0029894740618283</v>
      </c>
      <c r="G10705" s="1" t="n">
        <f aca="false">F10705-E10705</f>
        <v>0.00107147246605098</v>
      </c>
    </row>
    <row r="10706" customFormat="false" ht="13.2" hidden="false" customHeight="false" outlineLevel="0" collapsed="false">
      <c r="A10706" s="0" t="n">
        <v>961397</v>
      </c>
      <c r="B10706" s="0" t="n">
        <v>521.376</v>
      </c>
      <c r="C10706" s="0" t="n">
        <v>335.249</v>
      </c>
      <c r="E10706" s="0" t="n">
        <f aca="false">1/B10706</f>
        <v>0.00191800159577733</v>
      </c>
      <c r="F10706" s="0" t="n">
        <f aca="false">1/C10706</f>
        <v>0.00298285751784495</v>
      </c>
      <c r="G10706" s="1" t="n">
        <f aca="false">F10706-E10706</f>
        <v>0.00106485592206762</v>
      </c>
    </row>
    <row r="10707" customFormat="false" ht="13.2" hidden="false" customHeight="false" outlineLevel="0" collapsed="false">
      <c r="A10707" s="0" t="n">
        <v>961497</v>
      </c>
      <c r="B10707" s="0" t="n">
        <v>521.376</v>
      </c>
      <c r="C10707" s="0" t="n">
        <v>335.757</v>
      </c>
      <c r="E10707" s="0" t="n">
        <f aca="false">1/B10707</f>
        <v>0.00191800159577733</v>
      </c>
      <c r="F10707" s="0" t="n">
        <f aca="false">1/C10707</f>
        <v>0.00297834445744988</v>
      </c>
      <c r="G10707" s="1" t="n">
        <f aca="false">F10707-E10707</f>
        <v>0.00106034286167255</v>
      </c>
    </row>
    <row r="10708" customFormat="false" ht="13.2" hidden="false" customHeight="false" outlineLevel="0" collapsed="false">
      <c r="A10708" s="0" t="n">
        <v>961597</v>
      </c>
      <c r="B10708" s="0" t="n">
        <v>521.376</v>
      </c>
      <c r="C10708" s="0" t="n">
        <v>337.955</v>
      </c>
      <c r="E10708" s="0" t="n">
        <f aca="false">1/B10708</f>
        <v>0.00191800159577733</v>
      </c>
      <c r="F10708" s="0" t="n">
        <f aca="false">1/C10708</f>
        <v>0.00295897382787649</v>
      </c>
      <c r="G10708" s="1" t="n">
        <f aca="false">F10708-E10708</f>
        <v>0.00104097223209917</v>
      </c>
    </row>
    <row r="10709" customFormat="false" ht="13.2" hidden="false" customHeight="false" outlineLevel="0" collapsed="false">
      <c r="A10709" s="0" t="n">
        <v>961697</v>
      </c>
      <c r="B10709" s="0" t="n">
        <v>521.376</v>
      </c>
      <c r="C10709" s="0" t="n">
        <v>338.665</v>
      </c>
      <c r="E10709" s="0" t="n">
        <f aca="false">1/B10709</f>
        <v>0.00191800159577733</v>
      </c>
      <c r="F10709" s="0" t="n">
        <f aca="false">1/C10709</f>
        <v>0.00295277043686239</v>
      </c>
      <c r="G10709" s="1" t="n">
        <f aca="false">F10709-E10709</f>
        <v>0.00103476884108506</v>
      </c>
    </row>
    <row r="10710" customFormat="false" ht="13.2" hidden="false" customHeight="false" outlineLevel="0" collapsed="false">
      <c r="A10710" s="0" t="n">
        <v>961797</v>
      </c>
      <c r="B10710" s="0" t="n">
        <v>521.376</v>
      </c>
      <c r="C10710" s="0" t="n">
        <v>338.468</v>
      </c>
      <c r="E10710" s="0" t="n">
        <f aca="false">1/B10710</f>
        <v>0.00191800159577733</v>
      </c>
      <c r="F10710" s="0" t="n">
        <f aca="false">1/C10710</f>
        <v>0.00295448905066358</v>
      </c>
      <c r="G10710" s="1" t="n">
        <f aca="false">F10710-E10710</f>
        <v>0.00103648745488625</v>
      </c>
    </row>
    <row r="10711" customFormat="false" ht="13.2" hidden="false" customHeight="false" outlineLevel="0" collapsed="false">
      <c r="A10711" s="0" t="n">
        <v>961897</v>
      </c>
      <c r="B10711" s="0" t="n">
        <v>521.376</v>
      </c>
      <c r="C10711" s="0" t="n">
        <v>339.548</v>
      </c>
      <c r="E10711" s="0" t="n">
        <f aca="false">1/B10711</f>
        <v>0.00191800159577733</v>
      </c>
      <c r="F10711" s="0" t="n">
        <f aca="false">1/C10711</f>
        <v>0.00294509171015585</v>
      </c>
      <c r="G10711" s="1" t="n">
        <f aca="false">F10711-E10711</f>
        <v>0.00102709011437853</v>
      </c>
    </row>
    <row r="10712" customFormat="false" ht="13.2" hidden="false" customHeight="false" outlineLevel="0" collapsed="false">
      <c r="A10712" s="0" t="n">
        <v>961997</v>
      </c>
      <c r="B10712" s="0" t="n">
        <v>521.376</v>
      </c>
      <c r="C10712" s="0" t="n">
        <v>339.634</v>
      </c>
      <c r="E10712" s="0" t="n">
        <f aca="false">1/B10712</f>
        <v>0.00191800159577733</v>
      </c>
      <c r="F10712" s="0" t="n">
        <f aca="false">1/C10712</f>
        <v>0.00294434597242914</v>
      </c>
      <c r="G10712" s="1" t="n">
        <f aca="false">F10712-E10712</f>
        <v>0.00102634437665182</v>
      </c>
    </row>
    <row r="10713" customFormat="false" ht="13.2" hidden="false" customHeight="false" outlineLevel="0" collapsed="false">
      <c r="A10713" s="0" t="n">
        <v>962097</v>
      </c>
      <c r="B10713" s="0" t="n">
        <v>521.376</v>
      </c>
      <c r="C10713" s="0" t="n">
        <v>339.897</v>
      </c>
      <c r="E10713" s="0" t="n">
        <f aca="false">1/B10713</f>
        <v>0.00191800159577733</v>
      </c>
      <c r="F10713" s="0" t="n">
        <f aca="false">1/C10713</f>
        <v>0.00294206774405187</v>
      </c>
      <c r="G10713" s="1" t="n">
        <f aca="false">F10713-E10713</f>
        <v>0.00102406614827455</v>
      </c>
    </row>
    <row r="10714" customFormat="false" ht="13.2" hidden="false" customHeight="false" outlineLevel="0" collapsed="false">
      <c r="A10714" s="0" t="n">
        <v>962197</v>
      </c>
      <c r="B10714" s="0" t="n">
        <v>521.376</v>
      </c>
      <c r="C10714" s="0" t="n">
        <v>337.726</v>
      </c>
      <c r="E10714" s="0" t="n">
        <f aca="false">1/B10714</f>
        <v>0.00191800159577733</v>
      </c>
      <c r="F10714" s="0" t="n">
        <f aca="false">1/C10714</f>
        <v>0.00296098020288636</v>
      </c>
      <c r="G10714" s="1" t="n">
        <f aca="false">F10714-E10714</f>
        <v>0.00104297860710904</v>
      </c>
    </row>
    <row r="10715" customFormat="false" ht="13.2" hidden="false" customHeight="false" outlineLevel="0" collapsed="false">
      <c r="A10715" s="0" t="n">
        <v>962297</v>
      </c>
      <c r="B10715" s="0" t="n">
        <v>521.376</v>
      </c>
      <c r="C10715" s="0" t="n">
        <v>337.254</v>
      </c>
      <c r="E10715" s="0" t="n">
        <f aca="false">1/B10715</f>
        <v>0.00191800159577733</v>
      </c>
      <c r="F10715" s="0" t="n">
        <f aca="false">1/C10715</f>
        <v>0.00296512420905312</v>
      </c>
      <c r="G10715" s="1" t="n">
        <f aca="false">F10715-E10715</f>
        <v>0.00104712261327579</v>
      </c>
    </row>
    <row r="10716" customFormat="false" ht="13.2" hidden="false" customHeight="false" outlineLevel="0" collapsed="false">
      <c r="A10716" s="0" t="n">
        <v>962397</v>
      </c>
      <c r="B10716" s="0" t="n">
        <v>521.376</v>
      </c>
      <c r="C10716" s="0" t="n">
        <v>333.866</v>
      </c>
      <c r="E10716" s="0" t="n">
        <f aca="false">1/B10716</f>
        <v>0.00191800159577733</v>
      </c>
      <c r="F10716" s="0" t="n">
        <f aca="false">1/C10716</f>
        <v>0.00299521364858955</v>
      </c>
      <c r="G10716" s="1" t="n">
        <f aca="false">F10716-E10716</f>
        <v>0.00107721205281223</v>
      </c>
    </row>
    <row r="10717" customFormat="false" ht="13.2" hidden="false" customHeight="false" outlineLevel="0" collapsed="false">
      <c r="A10717" s="0" t="n">
        <v>962497</v>
      </c>
      <c r="B10717" s="0" t="n">
        <v>521.376</v>
      </c>
      <c r="C10717" s="0" t="n">
        <v>332.067</v>
      </c>
      <c r="E10717" s="0" t="n">
        <f aca="false">1/B10717</f>
        <v>0.00191800159577733</v>
      </c>
      <c r="F10717" s="0" t="n">
        <f aca="false">1/C10717</f>
        <v>0.00301144046231634</v>
      </c>
      <c r="G10717" s="1" t="n">
        <f aca="false">F10717-E10717</f>
        <v>0.00109343886653901</v>
      </c>
    </row>
    <row r="10718" customFormat="false" ht="13.2" hidden="false" customHeight="false" outlineLevel="0" collapsed="false">
      <c r="A10718" s="0" t="n">
        <v>962597</v>
      </c>
      <c r="B10718" s="0" t="n">
        <v>521.376</v>
      </c>
      <c r="C10718" s="0" t="n">
        <v>332.581</v>
      </c>
      <c r="E10718" s="0" t="n">
        <f aca="false">1/B10718</f>
        <v>0.00191800159577733</v>
      </c>
      <c r="F10718" s="0" t="n">
        <f aca="false">1/C10718</f>
        <v>0.00300678631671683</v>
      </c>
      <c r="G10718" s="1" t="n">
        <f aca="false">F10718-E10718</f>
        <v>0.0010887847209395</v>
      </c>
    </row>
    <row r="10719" customFormat="false" ht="13.2" hidden="false" customHeight="false" outlineLevel="0" collapsed="false">
      <c r="A10719" s="0" t="n">
        <v>962697</v>
      </c>
      <c r="B10719" s="0" t="n">
        <v>521.376</v>
      </c>
      <c r="C10719" s="0" t="n">
        <v>331.205</v>
      </c>
      <c r="E10719" s="0" t="n">
        <f aca="false">1/B10719</f>
        <v>0.00191800159577733</v>
      </c>
      <c r="F10719" s="0" t="n">
        <f aca="false">1/C10719</f>
        <v>0.00301927809060854</v>
      </c>
      <c r="G10719" s="1" t="n">
        <f aca="false">F10719-E10719</f>
        <v>0.00110127649483121</v>
      </c>
    </row>
    <row r="10720" customFormat="false" ht="13.2" hidden="false" customHeight="false" outlineLevel="0" collapsed="false">
      <c r="A10720" s="0" t="n">
        <v>962797</v>
      </c>
      <c r="B10720" s="0" t="n">
        <v>521.376</v>
      </c>
      <c r="C10720" s="0" t="n">
        <v>331.858</v>
      </c>
      <c r="E10720" s="0" t="n">
        <f aca="false">1/B10720</f>
        <v>0.00191800159577733</v>
      </c>
      <c r="F10720" s="0" t="n">
        <f aca="false">1/C10720</f>
        <v>0.00301333702969342</v>
      </c>
      <c r="G10720" s="1" t="n">
        <f aca="false">F10720-E10720</f>
        <v>0.0010953354339161</v>
      </c>
    </row>
    <row r="10721" customFormat="false" ht="13.2" hidden="false" customHeight="false" outlineLevel="0" collapsed="false">
      <c r="A10721" s="0" t="n">
        <v>962897</v>
      </c>
      <c r="B10721" s="0" t="n">
        <v>521.376</v>
      </c>
      <c r="C10721" s="0" t="n">
        <v>332.784</v>
      </c>
      <c r="E10721" s="0" t="n">
        <f aca="false">1/B10721</f>
        <v>0.00191800159577733</v>
      </c>
      <c r="F10721" s="0" t="n">
        <f aca="false">1/C10721</f>
        <v>0.00300495216116159</v>
      </c>
      <c r="G10721" s="1" t="n">
        <f aca="false">F10721-E10721</f>
        <v>0.00108695056538427</v>
      </c>
    </row>
    <row r="10722" customFormat="false" ht="13.2" hidden="false" customHeight="false" outlineLevel="0" collapsed="false">
      <c r="A10722" s="0" t="n">
        <v>962997</v>
      </c>
      <c r="B10722" s="0" t="n">
        <v>521.376</v>
      </c>
      <c r="C10722" s="0" t="n">
        <v>334.149</v>
      </c>
      <c r="E10722" s="0" t="n">
        <f aca="false">1/B10722</f>
        <v>0.00191800159577733</v>
      </c>
      <c r="F10722" s="0" t="n">
        <f aca="false">1/C10722</f>
        <v>0.00299267691957779</v>
      </c>
      <c r="G10722" s="1" t="n">
        <f aca="false">F10722-E10722</f>
        <v>0.00107467532380047</v>
      </c>
    </row>
    <row r="10723" customFormat="false" ht="13.2" hidden="false" customHeight="false" outlineLevel="0" collapsed="false">
      <c r="A10723" s="0" t="n">
        <v>963097</v>
      </c>
      <c r="B10723" s="0" t="n">
        <v>521.376</v>
      </c>
      <c r="C10723" s="0" t="n">
        <v>331.999</v>
      </c>
      <c r="E10723" s="0" t="n">
        <f aca="false">1/B10723</f>
        <v>0.00191800159577733</v>
      </c>
      <c r="F10723" s="0" t="n">
        <f aca="false">1/C10723</f>
        <v>0.00301205726523273</v>
      </c>
      <c r="G10723" s="1" t="n">
        <f aca="false">F10723-E10723</f>
        <v>0.0010940556694554</v>
      </c>
    </row>
    <row r="10724" customFormat="false" ht="13.2" hidden="false" customHeight="false" outlineLevel="0" collapsed="false">
      <c r="A10724" s="0" t="n">
        <v>963197</v>
      </c>
      <c r="B10724" s="0" t="n">
        <v>521.376</v>
      </c>
      <c r="C10724" s="0" t="n">
        <v>332.861</v>
      </c>
      <c r="E10724" s="0" t="n">
        <f aca="false">1/B10724</f>
        <v>0.00191800159577733</v>
      </c>
      <c r="F10724" s="0" t="n">
        <f aca="false">1/C10724</f>
        <v>0.00300425703221465</v>
      </c>
      <c r="G10724" s="1" t="n">
        <f aca="false">F10724-E10724</f>
        <v>0.00108625543643732</v>
      </c>
    </row>
    <row r="10725" customFormat="false" ht="13.2" hidden="false" customHeight="false" outlineLevel="0" collapsed="false">
      <c r="A10725" s="0" t="n">
        <v>963297</v>
      </c>
      <c r="B10725" s="0" t="n">
        <v>521.376</v>
      </c>
      <c r="C10725" s="0" t="n">
        <v>333.214</v>
      </c>
      <c r="E10725" s="0" t="n">
        <f aca="false">1/B10725</f>
        <v>0.00191800159577733</v>
      </c>
      <c r="F10725" s="0" t="n">
        <f aca="false">1/C10725</f>
        <v>0.0030010743846297</v>
      </c>
      <c r="G10725" s="1" t="n">
        <f aca="false">F10725-E10725</f>
        <v>0.00108307278885237</v>
      </c>
    </row>
    <row r="10726" customFormat="false" ht="13.2" hidden="false" customHeight="false" outlineLevel="0" collapsed="false">
      <c r="A10726" s="0" t="n">
        <v>963397</v>
      </c>
      <c r="B10726" s="0" t="n">
        <v>521.376</v>
      </c>
      <c r="C10726" s="0" t="n">
        <v>333.596</v>
      </c>
      <c r="E10726" s="0" t="n">
        <f aca="false">1/B10726</f>
        <v>0.00191800159577733</v>
      </c>
      <c r="F10726" s="0" t="n">
        <f aca="false">1/C10726</f>
        <v>0.00299763786136524</v>
      </c>
      <c r="G10726" s="1" t="n">
        <f aca="false">F10726-E10726</f>
        <v>0.00107963626558792</v>
      </c>
    </row>
    <row r="10727" customFormat="false" ht="13.2" hidden="false" customHeight="false" outlineLevel="0" collapsed="false">
      <c r="A10727" s="0" t="n">
        <v>963497</v>
      </c>
      <c r="B10727" s="0" t="n">
        <v>521.376</v>
      </c>
      <c r="C10727" s="0" t="n">
        <v>332.682</v>
      </c>
      <c r="E10727" s="0" t="n">
        <f aca="false">1/B10727</f>
        <v>0.00191800159577733</v>
      </c>
      <c r="F10727" s="0" t="n">
        <f aca="false">1/C10727</f>
        <v>0.00300587347677362</v>
      </c>
      <c r="G10727" s="1" t="n">
        <f aca="false">F10727-E10727</f>
        <v>0.00108787188099629</v>
      </c>
    </row>
    <row r="10728" customFormat="false" ht="13.2" hidden="false" customHeight="false" outlineLevel="0" collapsed="false">
      <c r="A10728" s="0" t="n">
        <v>963597</v>
      </c>
      <c r="B10728" s="0" t="n">
        <v>521.376</v>
      </c>
      <c r="C10728" s="0" t="n">
        <v>330.998</v>
      </c>
      <c r="E10728" s="0" t="n">
        <f aca="false">1/B10728</f>
        <v>0.00191800159577733</v>
      </c>
      <c r="F10728" s="0" t="n">
        <f aca="false">1/C10728</f>
        <v>0.00302116629103499</v>
      </c>
      <c r="G10728" s="1" t="n">
        <f aca="false">F10728-E10728</f>
        <v>0.00110316469525766</v>
      </c>
    </row>
    <row r="10729" customFormat="false" ht="13.2" hidden="false" customHeight="false" outlineLevel="0" collapsed="false">
      <c r="A10729" s="0" t="n">
        <v>963697</v>
      </c>
      <c r="B10729" s="0" t="n">
        <v>521.376</v>
      </c>
      <c r="C10729" s="0" t="n">
        <v>333.887</v>
      </c>
      <c r="E10729" s="0" t="n">
        <f aca="false">1/B10729</f>
        <v>0.00191800159577733</v>
      </c>
      <c r="F10729" s="0" t="n">
        <f aca="false">1/C10729</f>
        <v>0.00299502526303809</v>
      </c>
      <c r="G10729" s="1" t="n">
        <f aca="false">F10729-E10729</f>
        <v>0.00107702366726077</v>
      </c>
    </row>
    <row r="10730" customFormat="false" ht="13.2" hidden="false" customHeight="false" outlineLevel="0" collapsed="false">
      <c r="A10730" s="0" t="n">
        <v>963797</v>
      </c>
      <c r="B10730" s="0" t="n">
        <v>521.376</v>
      </c>
      <c r="C10730" s="0" t="n">
        <v>332.827</v>
      </c>
      <c r="E10730" s="0" t="n">
        <f aca="false">1/B10730</f>
        <v>0.00191800159577733</v>
      </c>
      <c r="F10730" s="0" t="n">
        <f aca="false">1/C10730</f>
        <v>0.00300456393261364</v>
      </c>
      <c r="G10730" s="1" t="n">
        <f aca="false">F10730-E10730</f>
        <v>0.00108656233683631</v>
      </c>
    </row>
    <row r="10731" customFormat="false" ht="13.2" hidden="false" customHeight="false" outlineLevel="0" collapsed="false">
      <c r="A10731" s="0" t="n">
        <v>963897</v>
      </c>
      <c r="B10731" s="0" t="n">
        <v>521.376</v>
      </c>
      <c r="C10731" s="0" t="n">
        <v>332.41</v>
      </c>
      <c r="E10731" s="0" t="n">
        <f aca="false">1/B10731</f>
        <v>0.00191800159577733</v>
      </c>
      <c r="F10731" s="0" t="n">
        <f aca="false">1/C10731</f>
        <v>0.00300833308263891</v>
      </c>
      <c r="G10731" s="1" t="n">
        <f aca="false">F10731-E10731</f>
        <v>0.00109033148686158</v>
      </c>
    </row>
    <row r="10732" customFormat="false" ht="13.2" hidden="false" customHeight="false" outlineLevel="0" collapsed="false">
      <c r="A10732" s="0" t="n">
        <v>963997</v>
      </c>
      <c r="B10732" s="0" t="n">
        <v>521.376</v>
      </c>
      <c r="C10732" s="0" t="n">
        <v>333.034</v>
      </c>
      <c r="E10732" s="0" t="n">
        <f aca="false">1/B10732</f>
        <v>0.00191800159577733</v>
      </c>
      <c r="F10732" s="0" t="n">
        <f aca="false">1/C10732</f>
        <v>0.00300269642138641</v>
      </c>
      <c r="G10732" s="1" t="n">
        <f aca="false">F10732-E10732</f>
        <v>0.00108469482560908</v>
      </c>
    </row>
    <row r="10733" customFormat="false" ht="13.2" hidden="false" customHeight="false" outlineLevel="0" collapsed="false">
      <c r="A10733" s="0" t="n">
        <v>964097</v>
      </c>
      <c r="B10733" s="0" t="n">
        <v>521.376</v>
      </c>
      <c r="C10733" s="0" t="n">
        <v>333.518</v>
      </c>
      <c r="E10733" s="0" t="n">
        <f aca="false">1/B10733</f>
        <v>0.00191800159577733</v>
      </c>
      <c r="F10733" s="0" t="n">
        <f aca="false">1/C10733</f>
        <v>0.00299833892023819</v>
      </c>
      <c r="G10733" s="1" t="n">
        <f aca="false">F10733-E10733</f>
        <v>0.00108033732446086</v>
      </c>
    </row>
    <row r="10734" customFormat="false" ht="13.2" hidden="false" customHeight="false" outlineLevel="0" collapsed="false">
      <c r="A10734" s="0" t="n">
        <v>964197</v>
      </c>
      <c r="B10734" s="0" t="n">
        <v>521.376</v>
      </c>
      <c r="C10734" s="0" t="n">
        <v>333.295</v>
      </c>
      <c r="E10734" s="0" t="n">
        <f aca="false">1/B10734</f>
        <v>0.00191800159577733</v>
      </c>
      <c r="F10734" s="0" t="n">
        <f aca="false">1/C10734</f>
        <v>0.00300034503967956</v>
      </c>
      <c r="G10734" s="1" t="n">
        <f aca="false">F10734-E10734</f>
        <v>0.00108234344390224</v>
      </c>
    </row>
    <row r="10735" customFormat="false" ht="13.2" hidden="false" customHeight="false" outlineLevel="0" collapsed="false">
      <c r="A10735" s="0" t="n">
        <v>964297</v>
      </c>
      <c r="B10735" s="0" t="n">
        <v>521.376</v>
      </c>
      <c r="C10735" s="0" t="n">
        <v>330.564</v>
      </c>
      <c r="E10735" s="0" t="n">
        <f aca="false">1/B10735</f>
        <v>0.00191800159577733</v>
      </c>
      <c r="F10735" s="0" t="n">
        <f aca="false">1/C10735</f>
        <v>0.00302513280333007</v>
      </c>
      <c r="G10735" s="1" t="n">
        <f aca="false">F10735-E10735</f>
        <v>0.00110713120755274</v>
      </c>
    </row>
    <row r="10736" customFormat="false" ht="13.2" hidden="false" customHeight="false" outlineLevel="0" collapsed="false">
      <c r="A10736" s="0" t="n">
        <v>964397</v>
      </c>
      <c r="B10736" s="0" t="n">
        <v>521.376</v>
      </c>
      <c r="C10736" s="0" t="n">
        <v>331.229</v>
      </c>
      <c r="E10736" s="0" t="n">
        <f aca="false">1/B10736</f>
        <v>0.00191800159577733</v>
      </c>
      <c r="F10736" s="0" t="n">
        <f aca="false">1/C10736</f>
        <v>0.00301905932149661</v>
      </c>
      <c r="G10736" s="1" t="n">
        <f aca="false">F10736-E10736</f>
        <v>0.00110105772571928</v>
      </c>
    </row>
    <row r="10737" customFormat="false" ht="13.2" hidden="false" customHeight="false" outlineLevel="0" collapsed="false">
      <c r="A10737" s="0" t="n">
        <v>964497</v>
      </c>
      <c r="B10737" s="0" t="n">
        <v>521.376</v>
      </c>
      <c r="C10737" s="0" t="n">
        <v>329.59</v>
      </c>
      <c r="E10737" s="0" t="n">
        <f aca="false">1/B10737</f>
        <v>0.00191800159577733</v>
      </c>
      <c r="F10737" s="0" t="n">
        <f aca="false">1/C10737</f>
        <v>0.0030340726356989</v>
      </c>
      <c r="G10737" s="1" t="n">
        <f aca="false">F10737-E10737</f>
        <v>0.00111607103992157</v>
      </c>
    </row>
    <row r="10738" customFormat="false" ht="13.2" hidden="false" customHeight="false" outlineLevel="0" collapsed="false">
      <c r="A10738" s="0" t="n">
        <v>964597</v>
      </c>
      <c r="B10738" s="0" t="n">
        <v>521.376</v>
      </c>
      <c r="C10738" s="0" t="n">
        <v>330.737</v>
      </c>
      <c r="E10738" s="0" t="n">
        <f aca="false">1/B10738</f>
        <v>0.00191800159577733</v>
      </c>
      <c r="F10738" s="0" t="n">
        <f aca="false">1/C10738</f>
        <v>0.00302355043433302</v>
      </c>
      <c r="G10738" s="1" t="n">
        <f aca="false">F10738-E10738</f>
        <v>0.00110554883855569</v>
      </c>
    </row>
    <row r="10739" customFormat="false" ht="13.2" hidden="false" customHeight="false" outlineLevel="0" collapsed="false">
      <c r="A10739" s="0" t="n">
        <v>964697</v>
      </c>
      <c r="B10739" s="0" t="n">
        <v>521.376</v>
      </c>
      <c r="C10739" s="0" t="n">
        <v>331.994</v>
      </c>
      <c r="E10739" s="0" t="n">
        <f aca="false">1/B10739</f>
        <v>0.00191800159577733</v>
      </c>
      <c r="F10739" s="0" t="n">
        <f aca="false">1/C10739</f>
        <v>0.00301210262836075</v>
      </c>
      <c r="G10739" s="1" t="n">
        <f aca="false">F10739-E10739</f>
        <v>0.00109410103258343</v>
      </c>
    </row>
    <row r="10740" customFormat="false" ht="13.2" hidden="false" customHeight="false" outlineLevel="0" collapsed="false">
      <c r="A10740" s="0" t="n">
        <v>964797</v>
      </c>
      <c r="B10740" s="0" t="n">
        <v>521.376</v>
      </c>
      <c r="C10740" s="0" t="n">
        <v>331.332</v>
      </c>
      <c r="E10740" s="0" t="n">
        <f aca="false">1/B10740</f>
        <v>0.00191800159577733</v>
      </c>
      <c r="F10740" s="0" t="n">
        <f aca="false">1/C10740</f>
        <v>0.00301812079726679</v>
      </c>
      <c r="G10740" s="1" t="n">
        <f aca="false">F10740-E10740</f>
        <v>0.00110011920148946</v>
      </c>
    </row>
    <row r="10741" customFormat="false" ht="13.2" hidden="false" customHeight="false" outlineLevel="0" collapsed="false">
      <c r="A10741" s="0" t="n">
        <v>964897</v>
      </c>
      <c r="B10741" s="0" t="n">
        <v>521.376</v>
      </c>
      <c r="C10741" s="0" t="n">
        <v>332.314</v>
      </c>
      <c r="E10741" s="0" t="n">
        <f aca="false">1/B10741</f>
        <v>0.00191800159577733</v>
      </c>
      <c r="F10741" s="0" t="n">
        <f aca="false">1/C10741</f>
        <v>0.00300920214014456</v>
      </c>
      <c r="G10741" s="1" t="n">
        <f aca="false">F10741-E10741</f>
        <v>0.00109120054436723</v>
      </c>
    </row>
    <row r="10742" customFormat="false" ht="13.2" hidden="false" customHeight="false" outlineLevel="0" collapsed="false">
      <c r="A10742" s="0" t="n">
        <v>964997</v>
      </c>
      <c r="B10742" s="0" t="n">
        <v>521.376</v>
      </c>
      <c r="C10742" s="0" t="n">
        <v>333.255</v>
      </c>
      <c r="E10742" s="0" t="n">
        <f aca="false">1/B10742</f>
        <v>0.00191800159577733</v>
      </c>
      <c r="F10742" s="0" t="n">
        <f aca="false">1/C10742</f>
        <v>0.00300070516571394</v>
      </c>
      <c r="G10742" s="1" t="n">
        <f aca="false">F10742-E10742</f>
        <v>0.00108270356993662</v>
      </c>
    </row>
    <row r="10743" customFormat="false" ht="13.2" hidden="false" customHeight="false" outlineLevel="0" collapsed="false">
      <c r="A10743" s="0" t="n">
        <v>965097</v>
      </c>
      <c r="B10743" s="0" t="n">
        <v>521.376</v>
      </c>
      <c r="C10743" s="0" t="n">
        <v>335.376</v>
      </c>
      <c r="E10743" s="0" t="n">
        <f aca="false">1/B10743</f>
        <v>0.00191800159577733</v>
      </c>
      <c r="F10743" s="0" t="n">
        <f aca="false">1/C10743</f>
        <v>0.00298172797099375</v>
      </c>
      <c r="G10743" s="1" t="n">
        <f aca="false">F10743-E10743</f>
        <v>0.00106372637521642</v>
      </c>
    </row>
    <row r="10744" customFormat="false" ht="13.2" hidden="false" customHeight="false" outlineLevel="0" collapsed="false">
      <c r="A10744" s="0" t="n">
        <v>965197</v>
      </c>
      <c r="B10744" s="0" t="n">
        <v>521.376</v>
      </c>
      <c r="C10744" s="0" t="n">
        <v>329.919</v>
      </c>
      <c r="E10744" s="0" t="n">
        <f aca="false">1/B10744</f>
        <v>0.00191800159577733</v>
      </c>
      <c r="F10744" s="0" t="n">
        <f aca="false">1/C10744</f>
        <v>0.00303104701457024</v>
      </c>
      <c r="G10744" s="1" t="n">
        <f aca="false">F10744-E10744</f>
        <v>0.00111304541879292</v>
      </c>
    </row>
    <row r="10745" customFormat="false" ht="13.2" hidden="false" customHeight="false" outlineLevel="0" collapsed="false">
      <c r="A10745" s="0" t="n">
        <v>965297</v>
      </c>
      <c r="B10745" s="0" t="n">
        <v>521.376</v>
      </c>
      <c r="C10745" s="0" t="n">
        <v>327.97</v>
      </c>
      <c r="E10745" s="0" t="n">
        <f aca="false">1/B10745</f>
        <v>0.00191800159577733</v>
      </c>
      <c r="F10745" s="0" t="n">
        <f aca="false">1/C10745</f>
        <v>0.00304905936518584</v>
      </c>
      <c r="G10745" s="1" t="n">
        <f aca="false">F10745-E10745</f>
        <v>0.00113105776940851</v>
      </c>
    </row>
    <row r="10746" customFormat="false" ht="13.2" hidden="false" customHeight="false" outlineLevel="0" collapsed="false">
      <c r="A10746" s="0" t="n">
        <v>965397</v>
      </c>
      <c r="B10746" s="0" t="n">
        <v>521.376</v>
      </c>
      <c r="C10746" s="0" t="n">
        <v>332.057</v>
      </c>
      <c r="E10746" s="0" t="n">
        <f aca="false">1/B10746</f>
        <v>0.00191800159577733</v>
      </c>
      <c r="F10746" s="0" t="n">
        <f aca="false">1/C10746</f>
        <v>0.00301153115278401</v>
      </c>
      <c r="G10746" s="1" t="n">
        <f aca="false">F10746-E10746</f>
        <v>0.00109352955700668</v>
      </c>
    </row>
    <row r="10747" customFormat="false" ht="13.2" hidden="false" customHeight="false" outlineLevel="0" collapsed="false">
      <c r="A10747" s="0" t="n">
        <v>965497</v>
      </c>
      <c r="B10747" s="0" t="n">
        <v>521.376</v>
      </c>
      <c r="C10747" s="0" t="n">
        <v>335.147</v>
      </c>
      <c r="E10747" s="0" t="n">
        <f aca="false">1/B10747</f>
        <v>0.00191800159577733</v>
      </c>
      <c r="F10747" s="0" t="n">
        <f aca="false">1/C10747</f>
        <v>0.0029837653328241</v>
      </c>
      <c r="G10747" s="1" t="n">
        <f aca="false">F10747-E10747</f>
        <v>0.00106576373704678</v>
      </c>
    </row>
    <row r="10748" customFormat="false" ht="13.2" hidden="false" customHeight="false" outlineLevel="0" collapsed="false">
      <c r="A10748" s="0" t="n">
        <v>965597</v>
      </c>
      <c r="B10748" s="0" t="n">
        <v>521.376</v>
      </c>
      <c r="C10748" s="0" t="n">
        <v>340.206</v>
      </c>
      <c r="E10748" s="0" t="n">
        <f aca="false">1/B10748</f>
        <v>0.00191800159577733</v>
      </c>
      <c r="F10748" s="0" t="n">
        <f aca="false">1/C10748</f>
        <v>0.0029393955427006</v>
      </c>
      <c r="G10748" s="1" t="n">
        <f aca="false">F10748-E10748</f>
        <v>0.00102139394692327</v>
      </c>
    </row>
    <row r="10749" customFormat="false" ht="13.2" hidden="false" customHeight="false" outlineLevel="0" collapsed="false">
      <c r="A10749" s="0" t="n">
        <v>965697</v>
      </c>
      <c r="B10749" s="0" t="n">
        <v>521.376</v>
      </c>
      <c r="C10749" s="0" t="n">
        <v>333.886</v>
      </c>
      <c r="E10749" s="0" t="n">
        <f aca="false">1/B10749</f>
        <v>0.00191800159577733</v>
      </c>
      <c r="F10749" s="0" t="n">
        <f aca="false">1/C10749</f>
        <v>0.00299503423324129</v>
      </c>
      <c r="G10749" s="1" t="n">
        <f aca="false">F10749-E10749</f>
        <v>0.00107703263746396</v>
      </c>
    </row>
    <row r="10750" customFormat="false" ht="13.2" hidden="false" customHeight="false" outlineLevel="0" collapsed="false">
      <c r="A10750" s="0" t="n">
        <v>965797</v>
      </c>
      <c r="B10750" s="0" t="n">
        <v>521.376</v>
      </c>
      <c r="C10750" s="0" t="n">
        <v>333.211</v>
      </c>
      <c r="E10750" s="0" t="n">
        <f aca="false">1/B10750</f>
        <v>0.00191800159577733</v>
      </c>
      <c r="F10750" s="0" t="n">
        <f aca="false">1/C10750</f>
        <v>0.00300110140421535</v>
      </c>
      <c r="G10750" s="1" t="n">
        <f aca="false">F10750-E10750</f>
        <v>0.00108309980843802</v>
      </c>
    </row>
    <row r="10751" customFormat="false" ht="13.2" hidden="false" customHeight="false" outlineLevel="0" collapsed="false">
      <c r="A10751" s="0" t="n">
        <v>965897</v>
      </c>
      <c r="B10751" s="0" t="n">
        <v>521.376</v>
      </c>
      <c r="C10751" s="0" t="n">
        <v>331.491</v>
      </c>
      <c r="E10751" s="0" t="n">
        <f aca="false">1/B10751</f>
        <v>0.00191800159577733</v>
      </c>
      <c r="F10751" s="0" t="n">
        <f aca="false">1/C10751</f>
        <v>0.00301667315251394</v>
      </c>
      <c r="G10751" s="1" t="n">
        <f aca="false">F10751-E10751</f>
        <v>0.00109867155673662</v>
      </c>
    </row>
    <row r="10752" customFormat="false" ht="13.2" hidden="false" customHeight="false" outlineLevel="0" collapsed="false">
      <c r="A10752" s="0" t="n">
        <v>965997</v>
      </c>
      <c r="B10752" s="0" t="n">
        <v>521.376</v>
      </c>
      <c r="C10752" s="0" t="n">
        <v>330.806</v>
      </c>
      <c r="E10752" s="0" t="n">
        <f aca="false">1/B10752</f>
        <v>0.00191800159577733</v>
      </c>
      <c r="F10752" s="0" t="n">
        <f aca="false">1/C10752</f>
        <v>0.00302291977775494</v>
      </c>
      <c r="G10752" s="1" t="n">
        <f aca="false">F10752-E10752</f>
        <v>0.00110491818197761</v>
      </c>
    </row>
    <row r="10753" customFormat="false" ht="13.2" hidden="false" customHeight="false" outlineLevel="0" collapsed="false">
      <c r="A10753" s="0" t="n">
        <v>966097</v>
      </c>
      <c r="B10753" s="0" t="n">
        <v>521.376</v>
      </c>
      <c r="C10753" s="0" t="n">
        <v>332.948</v>
      </c>
      <c r="E10753" s="0" t="n">
        <f aca="false">1/B10753</f>
        <v>0.00191800159577733</v>
      </c>
      <c r="F10753" s="0" t="n">
        <f aca="false">1/C10753</f>
        <v>0.00300347201364778</v>
      </c>
      <c r="G10753" s="1" t="n">
        <f aca="false">F10753-E10753</f>
        <v>0.00108547041787045</v>
      </c>
    </row>
    <row r="10754" customFormat="false" ht="13.2" hidden="false" customHeight="false" outlineLevel="0" collapsed="false">
      <c r="A10754" s="0" t="n">
        <v>966197</v>
      </c>
      <c r="B10754" s="0" t="n">
        <v>521.376</v>
      </c>
      <c r="C10754" s="0" t="n">
        <v>334.798</v>
      </c>
      <c r="E10754" s="0" t="n">
        <f aca="false">1/B10754</f>
        <v>0.00191800159577733</v>
      </c>
      <c r="F10754" s="0" t="n">
        <f aca="false">1/C10754</f>
        <v>0.00298687566831343</v>
      </c>
      <c r="G10754" s="1" t="n">
        <f aca="false">F10754-E10754</f>
        <v>0.0010688740725361</v>
      </c>
    </row>
    <row r="10755" customFormat="false" ht="13.2" hidden="false" customHeight="false" outlineLevel="0" collapsed="false">
      <c r="A10755" s="0" t="n">
        <v>966297</v>
      </c>
      <c r="B10755" s="0" t="n">
        <v>521.376</v>
      </c>
      <c r="C10755" s="0" t="n">
        <v>334.068</v>
      </c>
      <c r="E10755" s="0" t="n">
        <f aca="false">1/B10755</f>
        <v>0.00191800159577733</v>
      </c>
      <c r="F10755" s="0" t="n">
        <f aca="false">1/C10755</f>
        <v>0.00299340254080008</v>
      </c>
      <c r="G10755" s="1" t="n">
        <f aca="false">F10755-E10755</f>
        <v>0.00107540094502275</v>
      </c>
    </row>
    <row r="10756" customFormat="false" ht="13.2" hidden="false" customHeight="false" outlineLevel="0" collapsed="false">
      <c r="A10756" s="0" t="n">
        <v>966397</v>
      </c>
      <c r="B10756" s="0" t="n">
        <v>521.376</v>
      </c>
      <c r="C10756" s="0" t="n">
        <v>331.748</v>
      </c>
      <c r="E10756" s="0" t="n">
        <f aca="false">1/B10756</f>
        <v>0.00191800159577733</v>
      </c>
      <c r="F10756" s="0" t="n">
        <f aca="false">1/C10756</f>
        <v>0.00301433618288581</v>
      </c>
      <c r="G10756" s="1" t="n">
        <f aca="false">F10756-E10756</f>
        <v>0.00109633458710848</v>
      </c>
    </row>
    <row r="10757" customFormat="false" ht="13.2" hidden="false" customHeight="false" outlineLevel="0" collapsed="false">
      <c r="A10757" s="0" t="n">
        <v>966497</v>
      </c>
      <c r="B10757" s="0" t="n">
        <v>521.376</v>
      </c>
      <c r="C10757" s="0" t="n">
        <v>331.333</v>
      </c>
      <c r="E10757" s="0" t="n">
        <f aca="false">1/B10757</f>
        <v>0.00191800159577733</v>
      </c>
      <c r="F10757" s="0" t="n">
        <f aca="false">1/C10757</f>
        <v>0.00301811168824113</v>
      </c>
      <c r="G10757" s="1" t="n">
        <f aca="false">F10757-E10757</f>
        <v>0.00110011009246381</v>
      </c>
    </row>
    <row r="10758" customFormat="false" ht="13.2" hidden="false" customHeight="false" outlineLevel="0" collapsed="false">
      <c r="A10758" s="0" t="n">
        <v>966597</v>
      </c>
      <c r="B10758" s="0" t="n">
        <v>521.376</v>
      </c>
      <c r="C10758" s="0" t="n">
        <v>333.305</v>
      </c>
      <c r="E10758" s="0" t="n">
        <f aca="false">1/B10758</f>
        <v>0.00191800159577733</v>
      </c>
      <c r="F10758" s="0" t="n">
        <f aca="false">1/C10758</f>
        <v>0.00300025502167684</v>
      </c>
      <c r="G10758" s="1" t="n">
        <f aca="false">F10758-E10758</f>
        <v>0.00108225342589951</v>
      </c>
    </row>
    <row r="10759" customFormat="false" ht="13.2" hidden="false" customHeight="false" outlineLevel="0" collapsed="false">
      <c r="A10759" s="0" t="n">
        <v>966697</v>
      </c>
      <c r="B10759" s="0" t="n">
        <v>521.376</v>
      </c>
      <c r="C10759" s="0" t="n">
        <v>336.259</v>
      </c>
      <c r="E10759" s="0" t="n">
        <f aca="false">1/B10759</f>
        <v>0.00191800159577733</v>
      </c>
      <c r="F10759" s="0" t="n">
        <f aca="false">1/C10759</f>
        <v>0.00297389809640783</v>
      </c>
      <c r="G10759" s="1" t="n">
        <f aca="false">F10759-E10759</f>
        <v>0.0010558965006305</v>
      </c>
    </row>
    <row r="10760" customFormat="false" ht="13.2" hidden="false" customHeight="false" outlineLevel="0" collapsed="false">
      <c r="A10760" s="0" t="n">
        <v>966797</v>
      </c>
      <c r="B10760" s="0" t="n">
        <v>521.376</v>
      </c>
      <c r="C10760" s="0" t="n">
        <v>337.007</v>
      </c>
      <c r="E10760" s="0" t="n">
        <f aca="false">1/B10760</f>
        <v>0.00191800159577733</v>
      </c>
      <c r="F10760" s="0" t="n">
        <f aca="false">1/C10760</f>
        <v>0.00296729741518722</v>
      </c>
      <c r="G10760" s="1" t="n">
        <f aca="false">F10760-E10760</f>
        <v>0.00104929581940989</v>
      </c>
    </row>
    <row r="10761" customFormat="false" ht="13.2" hidden="false" customHeight="false" outlineLevel="0" collapsed="false">
      <c r="A10761" s="0" t="n">
        <v>966897</v>
      </c>
      <c r="B10761" s="0" t="n">
        <v>521.512</v>
      </c>
      <c r="C10761" s="0" t="n">
        <v>336.124</v>
      </c>
      <c r="E10761" s="0" t="n">
        <f aca="false">1/B10761</f>
        <v>0.00191750141895105</v>
      </c>
      <c r="F10761" s="0" t="n">
        <f aca="false">1/C10761</f>
        <v>0.00297509252537754</v>
      </c>
      <c r="G10761" s="1" t="n">
        <f aca="false">F10761-E10761</f>
        <v>0.00105759110642649</v>
      </c>
    </row>
    <row r="10762" customFormat="false" ht="13.2" hidden="false" customHeight="false" outlineLevel="0" collapsed="false">
      <c r="A10762" s="0" t="n">
        <v>966997</v>
      </c>
      <c r="B10762" s="0" t="n">
        <v>521.512</v>
      </c>
      <c r="C10762" s="0" t="n">
        <v>335.801</v>
      </c>
      <c r="E10762" s="0" t="n">
        <f aca="false">1/B10762</f>
        <v>0.00191750141895105</v>
      </c>
      <c r="F10762" s="0" t="n">
        <f aca="false">1/C10762</f>
        <v>0.00297795420502024</v>
      </c>
      <c r="G10762" s="1" t="n">
        <f aca="false">F10762-E10762</f>
        <v>0.00106045278606919</v>
      </c>
    </row>
    <row r="10763" customFormat="false" ht="13.2" hidden="false" customHeight="false" outlineLevel="0" collapsed="false">
      <c r="A10763" s="0" t="n">
        <v>967097</v>
      </c>
      <c r="B10763" s="0" t="n">
        <v>521.512</v>
      </c>
      <c r="C10763" s="0" t="n">
        <v>336.389</v>
      </c>
      <c r="E10763" s="0" t="n">
        <f aca="false">1/B10763</f>
        <v>0.00191750141895105</v>
      </c>
      <c r="F10763" s="0" t="n">
        <f aca="false">1/C10763</f>
        <v>0.00297274881164366</v>
      </c>
      <c r="G10763" s="1" t="n">
        <f aca="false">F10763-E10763</f>
        <v>0.00105524739269261</v>
      </c>
    </row>
    <row r="10764" customFormat="false" ht="13.2" hidden="false" customHeight="false" outlineLevel="0" collapsed="false">
      <c r="A10764" s="0" t="n">
        <v>967197</v>
      </c>
      <c r="B10764" s="0" t="n">
        <v>521.512</v>
      </c>
      <c r="C10764" s="0" t="n">
        <v>335.395</v>
      </c>
      <c r="E10764" s="0" t="n">
        <f aca="false">1/B10764</f>
        <v>0.00191750141895105</v>
      </c>
      <c r="F10764" s="0" t="n">
        <f aca="false">1/C10764</f>
        <v>0.00298155905723103</v>
      </c>
      <c r="G10764" s="1" t="n">
        <f aca="false">F10764-E10764</f>
        <v>0.00106405763827998</v>
      </c>
    </row>
    <row r="10765" customFormat="false" ht="13.2" hidden="false" customHeight="false" outlineLevel="0" collapsed="false">
      <c r="A10765" s="0" t="n">
        <v>967297</v>
      </c>
      <c r="B10765" s="0" t="n">
        <v>521.512</v>
      </c>
      <c r="C10765" s="0" t="n">
        <v>336.8</v>
      </c>
      <c r="E10765" s="0" t="n">
        <f aca="false">1/B10765</f>
        <v>0.00191750141895105</v>
      </c>
      <c r="F10765" s="0" t="n">
        <f aca="false">1/C10765</f>
        <v>0.00296912114014252</v>
      </c>
      <c r="G10765" s="1" t="n">
        <f aca="false">F10765-E10765</f>
        <v>0.00105161972119147</v>
      </c>
    </row>
    <row r="10766" customFormat="false" ht="13.2" hidden="false" customHeight="false" outlineLevel="0" collapsed="false">
      <c r="A10766" s="0" t="n">
        <v>967397</v>
      </c>
      <c r="B10766" s="0" t="n">
        <v>521.512</v>
      </c>
      <c r="C10766" s="0" t="n">
        <v>337.225</v>
      </c>
      <c r="E10766" s="0" t="n">
        <f aca="false">1/B10766</f>
        <v>0.00191750141895105</v>
      </c>
      <c r="F10766" s="0" t="n">
        <f aca="false">1/C10766</f>
        <v>0.00296537919786493</v>
      </c>
      <c r="G10766" s="1" t="n">
        <f aca="false">F10766-E10766</f>
        <v>0.00104787777891388</v>
      </c>
    </row>
    <row r="10767" customFormat="false" ht="13.2" hidden="false" customHeight="false" outlineLevel="0" collapsed="false">
      <c r="A10767" s="0" t="n">
        <v>967497</v>
      </c>
      <c r="B10767" s="0" t="n">
        <v>521.512</v>
      </c>
      <c r="C10767" s="0" t="n">
        <v>334.922</v>
      </c>
      <c r="E10767" s="0" t="n">
        <f aca="false">1/B10767</f>
        <v>0.00191750141895105</v>
      </c>
      <c r="F10767" s="0" t="n">
        <f aca="false">1/C10767</f>
        <v>0.00298576982103296</v>
      </c>
      <c r="G10767" s="1" t="n">
        <f aca="false">F10767-E10767</f>
        <v>0.00106826840208191</v>
      </c>
    </row>
    <row r="10768" customFormat="false" ht="13.2" hidden="false" customHeight="false" outlineLevel="0" collapsed="false">
      <c r="A10768" s="0" t="n">
        <v>967597</v>
      </c>
      <c r="B10768" s="0" t="n">
        <v>521.512</v>
      </c>
      <c r="C10768" s="0" t="n">
        <v>336.261</v>
      </c>
      <c r="E10768" s="0" t="n">
        <f aca="false">1/B10768</f>
        <v>0.00191750141895105</v>
      </c>
      <c r="F10768" s="0" t="n">
        <f aca="false">1/C10768</f>
        <v>0.00297388040837326</v>
      </c>
      <c r="G10768" s="1" t="n">
        <f aca="false">F10768-E10768</f>
        <v>0.00105637898942221</v>
      </c>
    </row>
    <row r="10769" customFormat="false" ht="13.2" hidden="false" customHeight="false" outlineLevel="0" collapsed="false">
      <c r="A10769" s="0" t="n">
        <v>967697</v>
      </c>
      <c r="B10769" s="0" t="n">
        <v>521.512</v>
      </c>
      <c r="C10769" s="0" t="n">
        <v>334.193</v>
      </c>
      <c r="E10769" s="0" t="n">
        <f aca="false">1/B10769</f>
        <v>0.00191750141895105</v>
      </c>
      <c r="F10769" s="0" t="n">
        <f aca="false">1/C10769</f>
        <v>0.00299228290239472</v>
      </c>
      <c r="G10769" s="1" t="n">
        <f aca="false">F10769-E10769</f>
        <v>0.00107478148344367</v>
      </c>
    </row>
    <row r="10770" customFormat="false" ht="13.2" hidden="false" customHeight="false" outlineLevel="0" collapsed="false">
      <c r="A10770" s="0" t="n">
        <v>967797</v>
      </c>
      <c r="B10770" s="0" t="n">
        <v>521.512</v>
      </c>
      <c r="C10770" s="0" t="n">
        <v>331.674</v>
      </c>
      <c r="E10770" s="0" t="n">
        <f aca="false">1/B10770</f>
        <v>0.00191750141895105</v>
      </c>
      <c r="F10770" s="0" t="n">
        <f aca="false">1/C10770</f>
        <v>0.00301500871337518</v>
      </c>
      <c r="G10770" s="1" t="n">
        <f aca="false">F10770-E10770</f>
        <v>0.00109750729442413</v>
      </c>
    </row>
    <row r="10771" customFormat="false" ht="13.2" hidden="false" customHeight="false" outlineLevel="0" collapsed="false">
      <c r="A10771" s="0" t="n">
        <v>967897</v>
      </c>
      <c r="B10771" s="0" t="n">
        <v>521.512</v>
      </c>
      <c r="C10771" s="0" t="n">
        <v>328.617</v>
      </c>
      <c r="E10771" s="0" t="n">
        <f aca="false">1/B10771</f>
        <v>0.00191750141895105</v>
      </c>
      <c r="F10771" s="0" t="n">
        <f aca="false">1/C10771</f>
        <v>0.003043056202205</v>
      </c>
      <c r="G10771" s="1" t="n">
        <f aca="false">F10771-E10771</f>
        <v>0.00112555478325395</v>
      </c>
    </row>
    <row r="10772" customFormat="false" ht="13.2" hidden="false" customHeight="false" outlineLevel="0" collapsed="false">
      <c r="A10772" s="0" t="n">
        <v>967997</v>
      </c>
      <c r="B10772" s="0" t="n">
        <v>521.512</v>
      </c>
      <c r="C10772" s="0" t="n">
        <v>328.618</v>
      </c>
      <c r="E10772" s="0" t="n">
        <f aca="false">1/B10772</f>
        <v>0.00191750141895105</v>
      </c>
      <c r="F10772" s="0" t="n">
        <f aca="false">1/C10772</f>
        <v>0.00304304694204213</v>
      </c>
      <c r="G10772" s="1" t="n">
        <f aca="false">F10772-E10772</f>
        <v>0.00112554552309108</v>
      </c>
    </row>
    <row r="10773" customFormat="false" ht="13.2" hidden="false" customHeight="false" outlineLevel="0" collapsed="false">
      <c r="A10773" s="0" t="n">
        <v>968097</v>
      </c>
      <c r="B10773" s="0" t="n">
        <v>521.512</v>
      </c>
      <c r="C10773" s="0" t="n">
        <v>329.182</v>
      </c>
      <c r="E10773" s="0" t="n">
        <f aca="false">1/B10773</f>
        <v>0.00191750141895105</v>
      </c>
      <c r="F10773" s="0" t="n">
        <f aca="false">1/C10773</f>
        <v>0.0030378331743534</v>
      </c>
      <c r="G10773" s="1" t="n">
        <f aca="false">F10773-E10773</f>
        <v>0.00112033175540235</v>
      </c>
    </row>
    <row r="10774" customFormat="false" ht="13.2" hidden="false" customHeight="false" outlineLevel="0" collapsed="false">
      <c r="A10774" s="0" t="n">
        <v>968197</v>
      </c>
      <c r="B10774" s="0" t="n">
        <v>521.512</v>
      </c>
      <c r="C10774" s="0" t="n">
        <v>329.871</v>
      </c>
      <c r="E10774" s="0" t="n">
        <f aca="false">1/B10774</f>
        <v>0.00191750141895105</v>
      </c>
      <c r="F10774" s="0" t="n">
        <f aca="false">1/C10774</f>
        <v>0.00303148806654723</v>
      </c>
      <c r="G10774" s="1" t="n">
        <f aca="false">F10774-E10774</f>
        <v>0.00111398664759618</v>
      </c>
    </row>
    <row r="10775" customFormat="false" ht="13.2" hidden="false" customHeight="false" outlineLevel="0" collapsed="false">
      <c r="A10775" s="0" t="n">
        <v>968297</v>
      </c>
      <c r="B10775" s="0" t="n">
        <v>521.512</v>
      </c>
      <c r="C10775" s="0" t="n">
        <v>331.736</v>
      </c>
      <c r="E10775" s="0" t="n">
        <f aca="false">1/B10775</f>
        <v>0.00191750141895105</v>
      </c>
      <c r="F10775" s="0" t="n">
        <f aca="false">1/C10775</f>
        <v>0.00301444522150144</v>
      </c>
      <c r="G10775" s="1" t="n">
        <f aca="false">F10775-E10775</f>
        <v>0.00109694380255038</v>
      </c>
    </row>
    <row r="10776" customFormat="false" ht="13.2" hidden="false" customHeight="false" outlineLevel="0" collapsed="false">
      <c r="A10776" s="0" t="n">
        <v>968397</v>
      </c>
      <c r="B10776" s="0" t="n">
        <v>521.512</v>
      </c>
      <c r="C10776" s="0" t="n">
        <v>330.062</v>
      </c>
      <c r="E10776" s="0" t="n">
        <f aca="false">1/B10776</f>
        <v>0.00191750141895105</v>
      </c>
      <c r="F10776" s="0" t="n">
        <f aca="false">1/C10776</f>
        <v>0.00302973380758767</v>
      </c>
      <c r="G10776" s="1" t="n">
        <f aca="false">F10776-E10776</f>
        <v>0.00111223238863662</v>
      </c>
    </row>
    <row r="10777" customFormat="false" ht="13.2" hidden="false" customHeight="false" outlineLevel="0" collapsed="false">
      <c r="A10777" s="0" t="n">
        <v>968497</v>
      </c>
      <c r="B10777" s="0" t="n">
        <v>521.512</v>
      </c>
      <c r="C10777" s="0" t="n">
        <v>327.91</v>
      </c>
      <c r="E10777" s="0" t="n">
        <f aca="false">1/B10777</f>
        <v>0.00191750141895105</v>
      </c>
      <c r="F10777" s="0" t="n">
        <f aca="false">1/C10777</f>
        <v>0.00304961727303223</v>
      </c>
      <c r="G10777" s="1" t="n">
        <f aca="false">F10777-E10777</f>
        <v>0.00113211585408118</v>
      </c>
    </row>
    <row r="10778" customFormat="false" ht="13.2" hidden="false" customHeight="false" outlineLevel="0" collapsed="false">
      <c r="A10778" s="0" t="n">
        <v>968597</v>
      </c>
      <c r="B10778" s="0" t="n">
        <v>521.512</v>
      </c>
      <c r="C10778" s="0" t="n">
        <v>330.382</v>
      </c>
      <c r="E10778" s="0" t="n">
        <f aca="false">1/B10778</f>
        <v>0.00191750141895105</v>
      </c>
      <c r="F10778" s="0" t="n">
        <f aca="false">1/C10778</f>
        <v>0.00302679928083249</v>
      </c>
      <c r="G10778" s="1" t="n">
        <f aca="false">F10778-E10778</f>
        <v>0.00110929786188144</v>
      </c>
    </row>
    <row r="10779" customFormat="false" ht="13.2" hidden="false" customHeight="false" outlineLevel="0" collapsed="false">
      <c r="A10779" s="0" t="n">
        <v>968697</v>
      </c>
      <c r="B10779" s="0" t="n">
        <v>521.512</v>
      </c>
      <c r="C10779" s="0" t="n">
        <v>327.429</v>
      </c>
      <c r="E10779" s="0" t="n">
        <f aca="false">1/B10779</f>
        <v>0.00191750141895105</v>
      </c>
      <c r="F10779" s="0" t="n">
        <f aca="false">1/C10779</f>
        <v>0.00305409722413103</v>
      </c>
      <c r="G10779" s="1" t="n">
        <f aca="false">F10779-E10779</f>
        <v>0.00113659580517998</v>
      </c>
    </row>
    <row r="10780" customFormat="false" ht="13.2" hidden="false" customHeight="false" outlineLevel="0" collapsed="false">
      <c r="A10780" s="0" t="n">
        <v>968797</v>
      </c>
      <c r="B10780" s="0" t="n">
        <v>521.512</v>
      </c>
      <c r="C10780" s="0" t="n">
        <v>326.008</v>
      </c>
      <c r="E10780" s="0" t="n">
        <f aca="false">1/B10780</f>
        <v>0.00191750141895105</v>
      </c>
      <c r="F10780" s="0" t="n">
        <f aca="false">1/C10780</f>
        <v>0.00306740938872666</v>
      </c>
      <c r="G10780" s="1" t="n">
        <f aca="false">F10780-E10780</f>
        <v>0.00114990796977561</v>
      </c>
    </row>
    <row r="10781" customFormat="false" ht="13.2" hidden="false" customHeight="false" outlineLevel="0" collapsed="false">
      <c r="A10781" s="0" t="n">
        <v>968897</v>
      </c>
      <c r="B10781" s="0" t="n">
        <v>521.512</v>
      </c>
      <c r="C10781" s="0" t="n">
        <v>324.352</v>
      </c>
      <c r="E10781" s="0" t="n">
        <f aca="false">1/B10781</f>
        <v>0.00191750141895105</v>
      </c>
      <c r="F10781" s="0" t="n">
        <f aca="false">1/C10781</f>
        <v>0.00308307024467246</v>
      </c>
      <c r="G10781" s="1" t="n">
        <f aca="false">F10781-E10781</f>
        <v>0.0011655688257214</v>
      </c>
    </row>
    <row r="10782" customFormat="false" ht="13.2" hidden="false" customHeight="false" outlineLevel="0" collapsed="false">
      <c r="A10782" s="0" t="n">
        <v>968997</v>
      </c>
      <c r="B10782" s="0" t="n">
        <v>521.512</v>
      </c>
      <c r="C10782" s="0" t="n">
        <v>327.179</v>
      </c>
      <c r="E10782" s="0" t="n">
        <f aca="false">1/B10782</f>
        <v>0.00191750141895105</v>
      </c>
      <c r="F10782" s="0" t="n">
        <f aca="false">1/C10782</f>
        <v>0.00305643088340022</v>
      </c>
      <c r="G10782" s="1" t="n">
        <f aca="false">F10782-E10782</f>
        <v>0.00113892946444917</v>
      </c>
    </row>
    <row r="10783" customFormat="false" ht="13.2" hidden="false" customHeight="false" outlineLevel="0" collapsed="false">
      <c r="A10783" s="0" t="n">
        <v>969097</v>
      </c>
      <c r="B10783" s="0" t="n">
        <v>521.512</v>
      </c>
      <c r="C10783" s="0" t="n">
        <v>326.31</v>
      </c>
      <c r="E10783" s="0" t="n">
        <f aca="false">1/B10783</f>
        <v>0.00191750141895105</v>
      </c>
      <c r="F10783" s="0" t="n">
        <f aca="false">1/C10783</f>
        <v>0.00306457050044436</v>
      </c>
      <c r="G10783" s="1" t="n">
        <f aca="false">F10783-E10783</f>
        <v>0.00114706908149331</v>
      </c>
    </row>
    <row r="10784" customFormat="false" ht="13.2" hidden="false" customHeight="false" outlineLevel="0" collapsed="false">
      <c r="A10784" s="0" t="n">
        <v>969197</v>
      </c>
      <c r="B10784" s="0" t="n">
        <v>521.512</v>
      </c>
      <c r="C10784" s="0" t="n">
        <v>323.902</v>
      </c>
      <c r="E10784" s="0" t="n">
        <f aca="false">1/B10784</f>
        <v>0.00191750141895105</v>
      </c>
      <c r="F10784" s="0" t="n">
        <f aca="false">1/C10784</f>
        <v>0.00308735358225636</v>
      </c>
      <c r="G10784" s="1" t="n">
        <f aca="false">F10784-E10784</f>
        <v>0.00116985216330531</v>
      </c>
    </row>
    <row r="10785" customFormat="false" ht="13.2" hidden="false" customHeight="false" outlineLevel="0" collapsed="false">
      <c r="A10785" s="0" t="n">
        <v>969297</v>
      </c>
      <c r="B10785" s="0" t="n">
        <v>521.512</v>
      </c>
      <c r="C10785" s="0" t="n">
        <v>323.718</v>
      </c>
      <c r="E10785" s="0" t="n">
        <f aca="false">1/B10785</f>
        <v>0.00191750141895105</v>
      </c>
      <c r="F10785" s="0" t="n">
        <f aca="false">1/C10785</f>
        <v>0.00308910842152738</v>
      </c>
      <c r="G10785" s="1" t="n">
        <f aca="false">F10785-E10785</f>
        <v>0.00117160700257633</v>
      </c>
    </row>
    <row r="10786" customFormat="false" ht="13.2" hidden="false" customHeight="false" outlineLevel="0" collapsed="false">
      <c r="A10786" s="0" t="n">
        <v>969397</v>
      </c>
      <c r="B10786" s="0" t="n">
        <v>521.512</v>
      </c>
      <c r="C10786" s="0" t="n">
        <v>328.8</v>
      </c>
      <c r="E10786" s="0" t="n">
        <f aca="false">1/B10786</f>
        <v>0.00191750141895105</v>
      </c>
      <c r="F10786" s="0" t="n">
        <f aca="false">1/C10786</f>
        <v>0.00304136253041363</v>
      </c>
      <c r="G10786" s="1" t="n">
        <f aca="false">F10786-E10786</f>
        <v>0.00112386111146258</v>
      </c>
    </row>
    <row r="10787" customFormat="false" ht="13.2" hidden="false" customHeight="false" outlineLevel="0" collapsed="false">
      <c r="A10787" s="0" t="n">
        <v>969497</v>
      </c>
      <c r="B10787" s="0" t="n">
        <v>521.512</v>
      </c>
      <c r="C10787" s="0" t="n">
        <v>331.612</v>
      </c>
      <c r="E10787" s="0" t="n">
        <f aca="false">1/B10787</f>
        <v>0.00191750141895105</v>
      </c>
      <c r="F10787" s="0" t="n">
        <f aca="false">1/C10787</f>
        <v>0.003015572415956</v>
      </c>
      <c r="G10787" s="1" t="n">
        <f aca="false">F10787-E10787</f>
        <v>0.00109807099700495</v>
      </c>
    </row>
    <row r="10788" customFormat="false" ht="13.2" hidden="false" customHeight="false" outlineLevel="0" collapsed="false">
      <c r="A10788" s="0" t="n">
        <v>969597</v>
      </c>
      <c r="B10788" s="0" t="n">
        <v>521.512</v>
      </c>
      <c r="C10788" s="0" t="n">
        <v>329.944</v>
      </c>
      <c r="E10788" s="0" t="n">
        <f aca="false">1/B10788</f>
        <v>0.00191750141895105</v>
      </c>
      <c r="F10788" s="0" t="n">
        <f aca="false">1/C10788</f>
        <v>0.00303081735082317</v>
      </c>
      <c r="G10788" s="1" t="n">
        <f aca="false">F10788-E10788</f>
        <v>0.00111331593187212</v>
      </c>
    </row>
    <row r="10789" customFormat="false" ht="13.2" hidden="false" customHeight="false" outlineLevel="0" collapsed="false">
      <c r="A10789" s="0" t="n">
        <v>969697</v>
      </c>
      <c r="B10789" s="0" t="n">
        <v>521.512</v>
      </c>
      <c r="C10789" s="0" t="n">
        <v>330.721</v>
      </c>
      <c r="E10789" s="0" t="n">
        <f aca="false">1/B10789</f>
        <v>0.00191750141895105</v>
      </c>
      <c r="F10789" s="0" t="n">
        <f aca="false">1/C10789</f>
        <v>0.00302369671112509</v>
      </c>
      <c r="G10789" s="1" t="n">
        <f aca="false">F10789-E10789</f>
        <v>0.00110619529217404</v>
      </c>
    </row>
    <row r="10790" customFormat="false" ht="13.2" hidden="false" customHeight="false" outlineLevel="0" collapsed="false">
      <c r="A10790" s="0" t="n">
        <v>969797</v>
      </c>
      <c r="B10790" s="0" t="n">
        <v>521.512</v>
      </c>
      <c r="C10790" s="0" t="n">
        <v>330.57</v>
      </c>
      <c r="E10790" s="0" t="n">
        <f aca="false">1/B10790</f>
        <v>0.00191750141895105</v>
      </c>
      <c r="F10790" s="0" t="n">
        <f aca="false">1/C10790</f>
        <v>0.00302507789575582</v>
      </c>
      <c r="G10790" s="1" t="n">
        <f aca="false">F10790-E10790</f>
        <v>0.00110757647680477</v>
      </c>
    </row>
    <row r="10791" customFormat="false" ht="13.2" hidden="false" customHeight="false" outlineLevel="0" collapsed="false">
      <c r="A10791" s="0" t="n">
        <v>969897</v>
      </c>
      <c r="B10791" s="0" t="n">
        <v>521.512</v>
      </c>
      <c r="C10791" s="0" t="n">
        <v>329.765</v>
      </c>
      <c r="E10791" s="0" t="n">
        <f aca="false">1/B10791</f>
        <v>0.00191750141895105</v>
      </c>
      <c r="F10791" s="0" t="n">
        <f aca="false">1/C10791</f>
        <v>0.00303246251118221</v>
      </c>
      <c r="G10791" s="1" t="n">
        <f aca="false">F10791-E10791</f>
        <v>0.00111496109223116</v>
      </c>
    </row>
    <row r="10792" customFormat="false" ht="13.2" hidden="false" customHeight="false" outlineLevel="0" collapsed="false">
      <c r="A10792" s="0" t="n">
        <v>969997</v>
      </c>
      <c r="B10792" s="0" t="n">
        <v>521.512</v>
      </c>
      <c r="C10792" s="0" t="n">
        <v>329.032</v>
      </c>
      <c r="E10792" s="0" t="n">
        <f aca="false">1/B10792</f>
        <v>0.00191750141895105</v>
      </c>
      <c r="F10792" s="0" t="n">
        <f aca="false">1/C10792</f>
        <v>0.00303921806997496</v>
      </c>
      <c r="G10792" s="1" t="n">
        <f aca="false">F10792-E10792</f>
        <v>0.00112171665102391</v>
      </c>
    </row>
    <row r="10793" customFormat="false" ht="13.2" hidden="false" customHeight="false" outlineLevel="0" collapsed="false">
      <c r="A10793" s="0" t="n">
        <v>970097</v>
      </c>
      <c r="B10793" s="0" t="n">
        <v>521.512</v>
      </c>
      <c r="C10793" s="0" t="n">
        <v>331.085</v>
      </c>
      <c r="E10793" s="0" t="n">
        <f aca="false">1/B10793</f>
        <v>0.00191750141895105</v>
      </c>
      <c r="F10793" s="0" t="n">
        <f aca="false">1/C10793</f>
        <v>0.00302037241191839</v>
      </c>
      <c r="G10793" s="1" t="n">
        <f aca="false">F10793-E10793</f>
        <v>0.00110287099296734</v>
      </c>
    </row>
    <row r="10794" customFormat="false" ht="13.2" hidden="false" customHeight="false" outlineLevel="0" collapsed="false">
      <c r="A10794" s="0" t="n">
        <v>970197</v>
      </c>
      <c r="B10794" s="0" t="n">
        <v>521.512</v>
      </c>
      <c r="C10794" s="0" t="n">
        <v>329.414</v>
      </c>
      <c r="E10794" s="0" t="n">
        <f aca="false">1/B10794</f>
        <v>0.00191750141895105</v>
      </c>
      <c r="F10794" s="0" t="n">
        <f aca="false">1/C10794</f>
        <v>0.00303569368636427</v>
      </c>
      <c r="G10794" s="1" t="n">
        <f aca="false">F10794-E10794</f>
        <v>0.00111819226741322</v>
      </c>
    </row>
    <row r="10795" customFormat="false" ht="13.2" hidden="false" customHeight="false" outlineLevel="0" collapsed="false">
      <c r="A10795" s="0" t="n">
        <v>970297</v>
      </c>
      <c r="B10795" s="0" t="n">
        <v>521.512</v>
      </c>
      <c r="C10795" s="0" t="n">
        <v>329.539</v>
      </c>
      <c r="E10795" s="0" t="n">
        <f aca="false">1/B10795</f>
        <v>0.00191750141895105</v>
      </c>
      <c r="F10795" s="0" t="n">
        <f aca="false">1/C10795</f>
        <v>0.00303454219379193</v>
      </c>
      <c r="G10795" s="1" t="n">
        <f aca="false">F10795-E10795</f>
        <v>0.00111704077484088</v>
      </c>
    </row>
    <row r="10796" customFormat="false" ht="13.2" hidden="false" customHeight="false" outlineLevel="0" collapsed="false">
      <c r="A10796" s="0" t="n">
        <v>970397</v>
      </c>
      <c r="B10796" s="0" t="n">
        <v>521.512</v>
      </c>
      <c r="C10796" s="0" t="n">
        <v>326.444</v>
      </c>
      <c r="E10796" s="0" t="n">
        <f aca="false">1/B10796</f>
        <v>0.00191750141895105</v>
      </c>
      <c r="F10796" s="0" t="n">
        <f aca="false">1/C10796</f>
        <v>0.0030633125436522</v>
      </c>
      <c r="G10796" s="1" t="n">
        <f aca="false">F10796-E10796</f>
        <v>0.00114581112470115</v>
      </c>
    </row>
    <row r="10797" customFormat="false" ht="13.2" hidden="false" customHeight="false" outlineLevel="0" collapsed="false">
      <c r="A10797" s="0" t="n">
        <v>970497</v>
      </c>
      <c r="B10797" s="0" t="n">
        <v>521.512</v>
      </c>
      <c r="C10797" s="0" t="n">
        <v>326.804</v>
      </c>
      <c r="E10797" s="0" t="n">
        <f aca="false">1/B10797</f>
        <v>0.00191750141895105</v>
      </c>
      <c r="F10797" s="0" t="n">
        <f aca="false">1/C10797</f>
        <v>0.00305993806685353</v>
      </c>
      <c r="G10797" s="1" t="n">
        <f aca="false">F10797-E10797</f>
        <v>0.00114243664790248</v>
      </c>
    </row>
    <row r="10798" customFormat="false" ht="13.2" hidden="false" customHeight="false" outlineLevel="0" collapsed="false">
      <c r="A10798" s="0" t="n">
        <v>970597</v>
      </c>
      <c r="B10798" s="0" t="n">
        <v>521.512</v>
      </c>
      <c r="C10798" s="0" t="n">
        <v>323.293</v>
      </c>
      <c r="E10798" s="0" t="n">
        <f aca="false">1/B10798</f>
        <v>0.00191750141895105</v>
      </c>
      <c r="F10798" s="0" t="n">
        <f aca="false">1/C10798</f>
        <v>0.00309316935411531</v>
      </c>
      <c r="G10798" s="1" t="n">
        <f aca="false">F10798-E10798</f>
        <v>0.00117566793516426</v>
      </c>
    </row>
    <row r="10799" customFormat="false" ht="13.2" hidden="false" customHeight="false" outlineLevel="0" collapsed="false">
      <c r="A10799" s="0" t="n">
        <v>970697</v>
      </c>
      <c r="B10799" s="0" t="n">
        <v>521.512</v>
      </c>
      <c r="C10799" s="0" t="n">
        <v>322.175</v>
      </c>
      <c r="E10799" s="0" t="n">
        <f aca="false">1/B10799</f>
        <v>0.00191750141895105</v>
      </c>
      <c r="F10799" s="0" t="n">
        <f aca="false">1/C10799</f>
        <v>0.00310390315822146</v>
      </c>
      <c r="G10799" s="1" t="n">
        <f aca="false">F10799-E10799</f>
        <v>0.00118640173927041</v>
      </c>
    </row>
    <row r="10800" customFormat="false" ht="13.2" hidden="false" customHeight="false" outlineLevel="0" collapsed="false">
      <c r="A10800" s="0" t="n">
        <v>970797</v>
      </c>
      <c r="B10800" s="0" t="n">
        <v>521.512</v>
      </c>
      <c r="C10800" s="0" t="n">
        <v>325.571</v>
      </c>
      <c r="E10800" s="0" t="n">
        <f aca="false">1/B10800</f>
        <v>0.00191750141895105</v>
      </c>
      <c r="F10800" s="0" t="n">
        <f aca="false">1/C10800</f>
        <v>0.00307152664088632</v>
      </c>
      <c r="G10800" s="1" t="n">
        <f aca="false">F10800-E10800</f>
        <v>0.00115402522193527</v>
      </c>
    </row>
    <row r="10801" customFormat="false" ht="13.2" hidden="false" customHeight="false" outlineLevel="0" collapsed="false">
      <c r="A10801" s="0" t="n">
        <v>970897</v>
      </c>
      <c r="B10801" s="0" t="n">
        <v>525.762</v>
      </c>
      <c r="C10801" s="0" t="n">
        <v>326.277</v>
      </c>
      <c r="E10801" s="0" t="n">
        <f aca="false">1/B10801</f>
        <v>0.00190200128575287</v>
      </c>
      <c r="F10801" s="0" t="n">
        <f aca="false">1/C10801</f>
        <v>0.00306488045433788</v>
      </c>
      <c r="G10801" s="1" t="n">
        <f aca="false">F10801-E10801</f>
        <v>0.00116287916858501</v>
      </c>
    </row>
    <row r="10802" customFormat="false" ht="13.2" hidden="false" customHeight="false" outlineLevel="0" collapsed="false">
      <c r="A10802" s="0" t="n">
        <v>970997</v>
      </c>
      <c r="B10802" s="0" t="n">
        <v>525.762</v>
      </c>
      <c r="C10802" s="0" t="n">
        <v>327.34</v>
      </c>
      <c r="E10802" s="0" t="n">
        <f aca="false">1/B10802</f>
        <v>0.00190200128575287</v>
      </c>
      <c r="F10802" s="0" t="n">
        <f aca="false">1/C10802</f>
        <v>0.00305492759821592</v>
      </c>
      <c r="G10802" s="1" t="n">
        <f aca="false">F10802-E10802</f>
        <v>0.00115292631246305</v>
      </c>
    </row>
    <row r="10803" customFormat="false" ht="13.2" hidden="false" customHeight="false" outlineLevel="0" collapsed="false">
      <c r="A10803" s="0" t="n">
        <v>971097</v>
      </c>
      <c r="B10803" s="0" t="n">
        <v>525.762</v>
      </c>
      <c r="C10803" s="0" t="n">
        <v>327.438</v>
      </c>
      <c r="E10803" s="0" t="n">
        <f aca="false">1/B10803</f>
        <v>0.00190200128575287</v>
      </c>
      <c r="F10803" s="0" t="n">
        <f aca="false">1/C10803</f>
        <v>0.00305401327884974</v>
      </c>
      <c r="G10803" s="1" t="n">
        <f aca="false">F10803-E10803</f>
        <v>0.00115201199309687</v>
      </c>
    </row>
    <row r="10804" customFormat="false" ht="13.2" hidden="false" customHeight="false" outlineLevel="0" collapsed="false">
      <c r="A10804" s="0" t="n">
        <v>971197</v>
      </c>
      <c r="B10804" s="0" t="n">
        <v>525.762</v>
      </c>
      <c r="C10804" s="0" t="n">
        <v>330.059</v>
      </c>
      <c r="E10804" s="0" t="n">
        <f aca="false">1/B10804</f>
        <v>0.00190200128575287</v>
      </c>
      <c r="F10804" s="0" t="n">
        <f aca="false">1/C10804</f>
        <v>0.0030297613456988</v>
      </c>
      <c r="G10804" s="1" t="n">
        <f aca="false">F10804-E10804</f>
        <v>0.00112776005994593</v>
      </c>
    </row>
    <row r="10805" customFormat="false" ht="13.2" hidden="false" customHeight="false" outlineLevel="0" collapsed="false">
      <c r="A10805" s="0" t="n">
        <v>971297</v>
      </c>
      <c r="B10805" s="0" t="n">
        <v>525.762</v>
      </c>
      <c r="C10805" s="0" t="n">
        <v>329.78</v>
      </c>
      <c r="E10805" s="0" t="n">
        <f aca="false">1/B10805</f>
        <v>0.00190200128575287</v>
      </c>
      <c r="F10805" s="0" t="n">
        <f aca="false">1/C10805</f>
        <v>0.00303232458002305</v>
      </c>
      <c r="G10805" s="1" t="n">
        <f aca="false">F10805-E10805</f>
        <v>0.00113032329427018</v>
      </c>
    </row>
    <row r="10806" customFormat="false" ht="13.2" hidden="false" customHeight="false" outlineLevel="0" collapsed="false">
      <c r="A10806" s="0" t="n">
        <v>971397</v>
      </c>
      <c r="B10806" s="0" t="n">
        <v>525.762</v>
      </c>
      <c r="C10806" s="0" t="n">
        <v>332.925</v>
      </c>
      <c r="E10806" s="0" t="n">
        <f aca="false">1/B10806</f>
        <v>0.00190200128575287</v>
      </c>
      <c r="F10806" s="0" t="n">
        <f aca="false">1/C10806</f>
        <v>0.00300367950739656</v>
      </c>
      <c r="G10806" s="1" t="n">
        <f aca="false">F10806-E10806</f>
        <v>0.00110167822164369</v>
      </c>
    </row>
    <row r="10807" customFormat="false" ht="13.2" hidden="false" customHeight="false" outlineLevel="0" collapsed="false">
      <c r="A10807" s="0" t="n">
        <v>971497</v>
      </c>
      <c r="B10807" s="0" t="n">
        <v>525.762</v>
      </c>
      <c r="C10807" s="0" t="n">
        <v>334.701</v>
      </c>
      <c r="E10807" s="0" t="n">
        <f aca="false">1/B10807</f>
        <v>0.00190200128575287</v>
      </c>
      <c r="F10807" s="0" t="n">
        <f aca="false">1/C10807</f>
        <v>0.00298774129745654</v>
      </c>
      <c r="G10807" s="1" t="n">
        <f aca="false">F10807-E10807</f>
        <v>0.00108574001170367</v>
      </c>
    </row>
    <row r="10808" customFormat="false" ht="13.2" hidden="false" customHeight="false" outlineLevel="0" collapsed="false">
      <c r="A10808" s="0" t="n">
        <v>971597</v>
      </c>
      <c r="B10808" s="0" t="n">
        <v>525.762</v>
      </c>
      <c r="C10808" s="0" t="n">
        <v>335.695</v>
      </c>
      <c r="E10808" s="0" t="n">
        <f aca="false">1/B10808</f>
        <v>0.00190200128575287</v>
      </c>
      <c r="F10808" s="0" t="n">
        <f aca="false">1/C10808</f>
        <v>0.00297889453223909</v>
      </c>
      <c r="G10808" s="1" t="n">
        <f aca="false">F10808-E10808</f>
        <v>0.00107689324648622</v>
      </c>
    </row>
    <row r="10809" customFormat="false" ht="13.2" hidden="false" customHeight="false" outlineLevel="0" collapsed="false">
      <c r="A10809" s="0" t="n">
        <v>971697</v>
      </c>
      <c r="B10809" s="0" t="n">
        <v>525.762</v>
      </c>
      <c r="C10809" s="0" t="n">
        <v>335.538</v>
      </c>
      <c r="E10809" s="0" t="n">
        <f aca="false">1/B10809</f>
        <v>0.00190200128575287</v>
      </c>
      <c r="F10809" s="0" t="n">
        <f aca="false">1/C10809</f>
        <v>0.00298028837270294</v>
      </c>
      <c r="G10809" s="1" t="n">
        <f aca="false">F10809-E10809</f>
        <v>0.00107828708695007</v>
      </c>
    </row>
    <row r="10810" customFormat="false" ht="13.2" hidden="false" customHeight="false" outlineLevel="0" collapsed="false">
      <c r="A10810" s="0" t="n">
        <v>971797</v>
      </c>
      <c r="B10810" s="0" t="n">
        <v>525.762</v>
      </c>
      <c r="C10810" s="0" t="n">
        <v>334.96</v>
      </c>
      <c r="E10810" s="0" t="n">
        <f aca="false">1/B10810</f>
        <v>0.00190200128575287</v>
      </c>
      <c r="F10810" s="0" t="n">
        <f aca="false">1/C10810</f>
        <v>0.0029854310962503</v>
      </c>
      <c r="G10810" s="1" t="n">
        <f aca="false">F10810-E10810</f>
        <v>0.00108342981049743</v>
      </c>
    </row>
    <row r="10811" customFormat="false" ht="13.2" hidden="false" customHeight="false" outlineLevel="0" collapsed="false">
      <c r="A10811" s="0" t="n">
        <v>971897</v>
      </c>
      <c r="B10811" s="0" t="n">
        <v>525.762</v>
      </c>
      <c r="C10811" s="0" t="n">
        <v>332.735</v>
      </c>
      <c r="E10811" s="0" t="n">
        <f aca="false">1/B10811</f>
        <v>0.00190200128575287</v>
      </c>
      <c r="F10811" s="0" t="n">
        <f aca="false">1/C10811</f>
        <v>0.00300539468345681</v>
      </c>
      <c r="G10811" s="1" t="n">
        <f aca="false">F10811-E10811</f>
        <v>0.00110339339770394</v>
      </c>
    </row>
    <row r="10812" customFormat="false" ht="13.2" hidden="false" customHeight="false" outlineLevel="0" collapsed="false">
      <c r="A10812" s="0" t="n">
        <v>971997</v>
      </c>
      <c r="B10812" s="0" t="n">
        <v>525.762</v>
      </c>
      <c r="C10812" s="0" t="n">
        <v>331.858</v>
      </c>
      <c r="E10812" s="0" t="n">
        <f aca="false">1/B10812</f>
        <v>0.00190200128575287</v>
      </c>
      <c r="F10812" s="0" t="n">
        <f aca="false">1/C10812</f>
        <v>0.00301333702969342</v>
      </c>
      <c r="G10812" s="1" t="n">
        <f aca="false">F10812-E10812</f>
        <v>0.00111133574394055</v>
      </c>
    </row>
    <row r="10813" customFormat="false" ht="13.2" hidden="false" customHeight="false" outlineLevel="0" collapsed="false">
      <c r="A10813" s="0" t="n">
        <v>972097</v>
      </c>
      <c r="B10813" s="0" t="n">
        <v>525.762</v>
      </c>
      <c r="C10813" s="0" t="n">
        <v>329.743</v>
      </c>
      <c r="E10813" s="0" t="n">
        <f aca="false">1/B10813</f>
        <v>0.00190200128575287</v>
      </c>
      <c r="F10813" s="0" t="n">
        <f aca="false">1/C10813</f>
        <v>0.00303266483291533</v>
      </c>
      <c r="G10813" s="1" t="n">
        <f aca="false">F10813-E10813</f>
        <v>0.00113066354716246</v>
      </c>
    </row>
    <row r="10814" customFormat="false" ht="13.2" hidden="false" customHeight="false" outlineLevel="0" collapsed="false">
      <c r="A10814" s="0" t="n">
        <v>972197</v>
      </c>
      <c r="B10814" s="0" t="n">
        <v>525.762</v>
      </c>
      <c r="C10814" s="0" t="n">
        <v>332.959</v>
      </c>
      <c r="E10814" s="0" t="n">
        <f aca="false">1/B10814</f>
        <v>0.00190200128575287</v>
      </c>
      <c r="F10814" s="0" t="n">
        <f aca="false">1/C10814</f>
        <v>0.00300337278764052</v>
      </c>
      <c r="G10814" s="1" t="n">
        <f aca="false">F10814-E10814</f>
        <v>0.00110137150188765</v>
      </c>
    </row>
    <row r="10815" customFormat="false" ht="13.2" hidden="false" customHeight="false" outlineLevel="0" collapsed="false">
      <c r="A10815" s="0" t="n">
        <v>972297</v>
      </c>
      <c r="B10815" s="0" t="n">
        <v>525.762</v>
      </c>
      <c r="C10815" s="0" t="n">
        <v>328.287</v>
      </c>
      <c r="E10815" s="0" t="n">
        <f aca="false">1/B10815</f>
        <v>0.00190200128575287</v>
      </c>
      <c r="F10815" s="0" t="n">
        <f aca="false">1/C10815</f>
        <v>0.00304611513705995</v>
      </c>
      <c r="G10815" s="1" t="n">
        <f aca="false">F10815-E10815</f>
        <v>0.00114411385130708</v>
      </c>
    </row>
    <row r="10816" customFormat="false" ht="13.2" hidden="false" customHeight="false" outlineLevel="0" collapsed="false">
      <c r="A10816" s="0" t="n">
        <v>972397</v>
      </c>
      <c r="B10816" s="0" t="n">
        <v>525.762</v>
      </c>
      <c r="C10816" s="0" t="n">
        <v>329.814</v>
      </c>
      <c r="E10816" s="0" t="n">
        <f aca="false">1/B10816</f>
        <v>0.00190200128575287</v>
      </c>
      <c r="F10816" s="0" t="n">
        <f aca="false">1/C10816</f>
        <v>0.00303201198251135</v>
      </c>
      <c r="G10816" s="1" t="n">
        <f aca="false">F10816-E10816</f>
        <v>0.00113001069675849</v>
      </c>
    </row>
    <row r="10817" customFormat="false" ht="13.2" hidden="false" customHeight="false" outlineLevel="0" collapsed="false">
      <c r="A10817" s="0" t="n">
        <v>972497</v>
      </c>
      <c r="B10817" s="0" t="n">
        <v>525.762</v>
      </c>
      <c r="C10817" s="0" t="n">
        <v>328.239</v>
      </c>
      <c r="E10817" s="0" t="n">
        <f aca="false">1/B10817</f>
        <v>0.00190200128575287</v>
      </c>
      <c r="F10817" s="0" t="n">
        <f aca="false">1/C10817</f>
        <v>0.00304656058542708</v>
      </c>
      <c r="G10817" s="1" t="n">
        <f aca="false">F10817-E10817</f>
        <v>0.00114455929967421</v>
      </c>
    </row>
    <row r="10818" customFormat="false" ht="13.2" hidden="false" customHeight="false" outlineLevel="0" collapsed="false">
      <c r="A10818" s="0" t="n">
        <v>972597</v>
      </c>
      <c r="B10818" s="0" t="n">
        <v>525.762</v>
      </c>
      <c r="C10818" s="0" t="n">
        <v>327.529</v>
      </c>
      <c r="E10818" s="0" t="n">
        <f aca="false">1/B10818</f>
        <v>0.00190200128575287</v>
      </c>
      <c r="F10818" s="0" t="n">
        <f aca="false">1/C10818</f>
        <v>0.00305316475792983</v>
      </c>
      <c r="G10818" s="1" t="n">
        <f aca="false">F10818-E10818</f>
        <v>0.00115116347217696</v>
      </c>
    </row>
    <row r="10819" customFormat="false" ht="13.2" hidden="false" customHeight="false" outlineLevel="0" collapsed="false">
      <c r="A10819" s="0" t="n">
        <v>972697</v>
      </c>
      <c r="B10819" s="0" t="n">
        <v>525.762</v>
      </c>
      <c r="C10819" s="0" t="n">
        <v>327.952</v>
      </c>
      <c r="E10819" s="0" t="n">
        <f aca="false">1/B10819</f>
        <v>0.00190200128575287</v>
      </c>
      <c r="F10819" s="0" t="n">
        <f aca="false">1/C10819</f>
        <v>0.0030492267161048</v>
      </c>
      <c r="G10819" s="1" t="n">
        <f aca="false">F10819-E10819</f>
        <v>0.00114722543035193</v>
      </c>
    </row>
    <row r="10820" customFormat="false" ht="13.2" hidden="false" customHeight="false" outlineLevel="0" collapsed="false">
      <c r="A10820" s="0" t="n">
        <v>972797</v>
      </c>
      <c r="B10820" s="0" t="n">
        <v>525.762</v>
      </c>
      <c r="C10820" s="0" t="n">
        <v>331.075</v>
      </c>
      <c r="E10820" s="0" t="n">
        <f aca="false">1/B10820</f>
        <v>0.00190200128575287</v>
      </c>
      <c r="F10820" s="0" t="n">
        <f aca="false">1/C10820</f>
        <v>0.00302046364116892</v>
      </c>
      <c r="G10820" s="1" t="n">
        <f aca="false">F10820-E10820</f>
        <v>0.00111846235541605</v>
      </c>
    </row>
    <row r="10821" customFormat="false" ht="13.2" hidden="false" customHeight="false" outlineLevel="0" collapsed="false">
      <c r="A10821" s="0" t="n">
        <v>972897</v>
      </c>
      <c r="B10821" s="0" t="n">
        <v>525.762</v>
      </c>
      <c r="C10821" s="0" t="n">
        <v>329.773</v>
      </c>
      <c r="E10821" s="0" t="n">
        <f aca="false">1/B10821</f>
        <v>0.00190200128575287</v>
      </c>
      <c r="F10821" s="0" t="n">
        <f aca="false">1/C10821</f>
        <v>0.00303238894633581</v>
      </c>
      <c r="G10821" s="1" t="n">
        <f aca="false">F10821-E10821</f>
        <v>0.00113038766058294</v>
      </c>
    </row>
    <row r="10822" customFormat="false" ht="13.2" hidden="false" customHeight="false" outlineLevel="0" collapsed="false">
      <c r="A10822" s="0" t="n">
        <v>972997</v>
      </c>
      <c r="B10822" s="0" t="n">
        <v>525.762</v>
      </c>
      <c r="C10822" s="0" t="n">
        <v>327.266</v>
      </c>
      <c r="E10822" s="0" t="n">
        <f aca="false">1/B10822</f>
        <v>0.00190200128575287</v>
      </c>
      <c r="F10822" s="0" t="n">
        <f aca="false">1/C10822</f>
        <v>0.00305561836548862</v>
      </c>
      <c r="G10822" s="1" t="n">
        <f aca="false">F10822-E10822</f>
        <v>0.00115361707973575</v>
      </c>
    </row>
    <row r="10823" customFormat="false" ht="13.2" hidden="false" customHeight="false" outlineLevel="0" collapsed="false">
      <c r="A10823" s="0" t="n">
        <v>973097</v>
      </c>
      <c r="B10823" s="0" t="n">
        <v>525.762</v>
      </c>
      <c r="C10823" s="0" t="n">
        <v>326.882</v>
      </c>
      <c r="E10823" s="0" t="n">
        <f aca="false">1/B10823</f>
        <v>0.00190200128575287</v>
      </c>
      <c r="F10823" s="0" t="n">
        <f aca="false">1/C10823</f>
        <v>0.00305920790988797</v>
      </c>
      <c r="G10823" s="1" t="n">
        <f aca="false">F10823-E10823</f>
        <v>0.0011572066241351</v>
      </c>
    </row>
    <row r="10824" customFormat="false" ht="13.2" hidden="false" customHeight="false" outlineLevel="0" collapsed="false">
      <c r="A10824" s="0" t="n">
        <v>973197</v>
      </c>
      <c r="B10824" s="0" t="n">
        <v>525.762</v>
      </c>
      <c r="C10824" s="0" t="n">
        <v>329.049</v>
      </c>
      <c r="E10824" s="0" t="n">
        <f aca="false">1/B10824</f>
        <v>0.00190200128575287</v>
      </c>
      <c r="F10824" s="0" t="n">
        <f aca="false">1/C10824</f>
        <v>0.00303906105169747</v>
      </c>
      <c r="G10824" s="1" t="n">
        <f aca="false">F10824-E10824</f>
        <v>0.0011370597659446</v>
      </c>
    </row>
    <row r="10825" customFormat="false" ht="13.2" hidden="false" customHeight="false" outlineLevel="0" collapsed="false">
      <c r="A10825" s="0" t="n">
        <v>973297</v>
      </c>
      <c r="B10825" s="0" t="n">
        <v>525.762</v>
      </c>
      <c r="C10825" s="0" t="n">
        <v>326.236</v>
      </c>
      <c r="E10825" s="0" t="n">
        <f aca="false">1/B10825</f>
        <v>0.00190200128575287</v>
      </c>
      <c r="F10825" s="0" t="n">
        <f aca="false">1/C10825</f>
        <v>0.00306526563592001</v>
      </c>
      <c r="G10825" s="1" t="n">
        <f aca="false">F10825-E10825</f>
        <v>0.00116326435016714</v>
      </c>
    </row>
    <row r="10826" customFormat="false" ht="13.2" hidden="false" customHeight="false" outlineLevel="0" collapsed="false">
      <c r="A10826" s="0" t="n">
        <v>973397</v>
      </c>
      <c r="B10826" s="0" t="n">
        <v>525.762</v>
      </c>
      <c r="C10826" s="0" t="n">
        <v>327.864</v>
      </c>
      <c r="E10826" s="0" t="n">
        <f aca="false">1/B10826</f>
        <v>0.00190200128575287</v>
      </c>
      <c r="F10826" s="0" t="n">
        <f aca="false">1/C10826</f>
        <v>0.00305004514066808</v>
      </c>
      <c r="G10826" s="1" t="n">
        <f aca="false">F10826-E10826</f>
        <v>0.00114804385491521</v>
      </c>
    </row>
    <row r="10827" customFormat="false" ht="13.2" hidden="false" customHeight="false" outlineLevel="0" collapsed="false">
      <c r="A10827" s="0" t="n">
        <v>973497</v>
      </c>
      <c r="B10827" s="0" t="n">
        <v>525.762</v>
      </c>
      <c r="C10827" s="0" t="n">
        <v>328.718</v>
      </c>
      <c r="E10827" s="0" t="n">
        <f aca="false">1/B10827</f>
        <v>0.00190200128575287</v>
      </c>
      <c r="F10827" s="0" t="n">
        <f aca="false">1/C10827</f>
        <v>0.0030421212102775</v>
      </c>
      <c r="G10827" s="1" t="n">
        <f aca="false">F10827-E10827</f>
        <v>0.00114011992452463</v>
      </c>
    </row>
    <row r="10828" customFormat="false" ht="13.2" hidden="false" customHeight="false" outlineLevel="0" collapsed="false">
      <c r="A10828" s="0" t="n">
        <v>973597</v>
      </c>
      <c r="B10828" s="0" t="n">
        <v>525.762</v>
      </c>
      <c r="C10828" s="0" t="n">
        <v>328.893</v>
      </c>
      <c r="E10828" s="0" t="n">
        <f aca="false">1/B10828</f>
        <v>0.00190200128575287</v>
      </c>
      <c r="F10828" s="0" t="n">
        <f aca="false">1/C10828</f>
        <v>0.00304050253425886</v>
      </c>
      <c r="G10828" s="1" t="n">
        <f aca="false">F10828-E10828</f>
        <v>0.00113850124850599</v>
      </c>
    </row>
    <row r="10829" customFormat="false" ht="13.2" hidden="false" customHeight="false" outlineLevel="0" collapsed="false">
      <c r="A10829" s="0" t="n">
        <v>973697</v>
      </c>
      <c r="B10829" s="0" t="n">
        <v>525.762</v>
      </c>
      <c r="C10829" s="0" t="n">
        <v>328.935</v>
      </c>
      <c r="E10829" s="0" t="n">
        <f aca="false">1/B10829</f>
        <v>0.00190200128575287</v>
      </c>
      <c r="F10829" s="0" t="n">
        <f aca="false">1/C10829</f>
        <v>0.00304011430829799</v>
      </c>
      <c r="G10829" s="1" t="n">
        <f aca="false">F10829-E10829</f>
        <v>0.00113811302254512</v>
      </c>
    </row>
    <row r="10830" customFormat="false" ht="13.2" hidden="false" customHeight="false" outlineLevel="0" collapsed="false">
      <c r="A10830" s="0" t="n">
        <v>973797</v>
      </c>
      <c r="B10830" s="0" t="n">
        <v>525.762</v>
      </c>
      <c r="C10830" s="0" t="n">
        <v>326.01</v>
      </c>
      <c r="E10830" s="0" t="n">
        <f aca="false">1/B10830</f>
        <v>0.00190200128575287</v>
      </c>
      <c r="F10830" s="0" t="n">
        <f aca="false">1/C10830</f>
        <v>0.00306739057084139</v>
      </c>
      <c r="G10830" s="1" t="n">
        <f aca="false">F10830-E10830</f>
        <v>0.00116538928508852</v>
      </c>
    </row>
    <row r="10831" customFormat="false" ht="13.2" hidden="false" customHeight="false" outlineLevel="0" collapsed="false">
      <c r="A10831" s="0" t="n">
        <v>973897</v>
      </c>
      <c r="B10831" s="0" t="n">
        <v>525.762</v>
      </c>
      <c r="C10831" s="0" t="n">
        <v>328.525</v>
      </c>
      <c r="E10831" s="0" t="n">
        <f aca="false">1/B10831</f>
        <v>0.00190200128575287</v>
      </c>
      <c r="F10831" s="0" t="n">
        <f aca="false">1/C10831</f>
        <v>0.00304390837835781</v>
      </c>
      <c r="G10831" s="1" t="n">
        <f aca="false">F10831-E10831</f>
        <v>0.00114190709260494</v>
      </c>
    </row>
    <row r="10832" customFormat="false" ht="13.2" hidden="false" customHeight="false" outlineLevel="0" collapsed="false">
      <c r="A10832" s="0" t="n">
        <v>973997</v>
      </c>
      <c r="B10832" s="0" t="n">
        <v>525.762</v>
      </c>
      <c r="C10832" s="0" t="n">
        <v>325.717</v>
      </c>
      <c r="E10832" s="0" t="n">
        <f aca="false">1/B10832</f>
        <v>0.00190200128575287</v>
      </c>
      <c r="F10832" s="0" t="n">
        <f aca="false">1/C10832</f>
        <v>0.00307014985401437</v>
      </c>
      <c r="G10832" s="1" t="n">
        <f aca="false">F10832-E10832</f>
        <v>0.00116814856826151</v>
      </c>
    </row>
    <row r="10833" customFormat="false" ht="13.2" hidden="false" customHeight="false" outlineLevel="0" collapsed="false">
      <c r="A10833" s="0" t="n">
        <v>974097</v>
      </c>
      <c r="B10833" s="0" t="n">
        <v>525.762</v>
      </c>
      <c r="C10833" s="0" t="n">
        <v>327.969</v>
      </c>
      <c r="E10833" s="0" t="n">
        <f aca="false">1/B10833</f>
        <v>0.00190200128575287</v>
      </c>
      <c r="F10833" s="0" t="n">
        <f aca="false">1/C10833</f>
        <v>0.0030490686619772</v>
      </c>
      <c r="G10833" s="1" t="n">
        <f aca="false">F10833-E10833</f>
        <v>0.00114706737622433</v>
      </c>
    </row>
    <row r="10834" customFormat="false" ht="13.2" hidden="false" customHeight="false" outlineLevel="0" collapsed="false">
      <c r="A10834" s="0" t="n">
        <v>974197</v>
      </c>
      <c r="B10834" s="0" t="n">
        <v>525.762</v>
      </c>
      <c r="C10834" s="0" t="n">
        <v>329.142</v>
      </c>
      <c r="E10834" s="0" t="n">
        <f aca="false">1/B10834</f>
        <v>0.00190200128575287</v>
      </c>
      <c r="F10834" s="0" t="n">
        <f aca="false">1/C10834</f>
        <v>0.00303820235642975</v>
      </c>
      <c r="G10834" s="1" t="n">
        <f aca="false">F10834-E10834</f>
        <v>0.00113620107067688</v>
      </c>
    </row>
    <row r="10835" customFormat="false" ht="13.2" hidden="false" customHeight="false" outlineLevel="0" collapsed="false">
      <c r="A10835" s="0" t="n">
        <v>974297</v>
      </c>
      <c r="B10835" s="0" t="n">
        <v>525.762</v>
      </c>
      <c r="C10835" s="0" t="n">
        <v>332.098</v>
      </c>
      <c r="E10835" s="0" t="n">
        <f aca="false">1/B10835</f>
        <v>0.00190200128575287</v>
      </c>
      <c r="F10835" s="0" t="n">
        <f aca="false">1/C10835</f>
        <v>0.00301115935657547</v>
      </c>
      <c r="G10835" s="1" t="n">
        <f aca="false">F10835-E10835</f>
        <v>0.0011091580708226</v>
      </c>
    </row>
    <row r="10836" customFormat="false" ht="13.2" hidden="false" customHeight="false" outlineLevel="0" collapsed="false">
      <c r="A10836" s="0" t="n">
        <v>974397</v>
      </c>
      <c r="B10836" s="0" t="n">
        <v>525.762</v>
      </c>
      <c r="C10836" s="0" t="n">
        <v>332.742</v>
      </c>
      <c r="E10836" s="0" t="n">
        <f aca="false">1/B10836</f>
        <v>0.00190200128575287</v>
      </c>
      <c r="F10836" s="0" t="n">
        <f aca="false">1/C10836</f>
        <v>0.0030053314580065</v>
      </c>
      <c r="G10836" s="1" t="n">
        <f aca="false">F10836-E10836</f>
        <v>0.00110333017225363</v>
      </c>
    </row>
    <row r="10837" customFormat="false" ht="13.2" hidden="false" customHeight="false" outlineLevel="0" collapsed="false">
      <c r="A10837" s="0" t="n">
        <v>974497</v>
      </c>
      <c r="B10837" s="0" t="n">
        <v>525.762</v>
      </c>
      <c r="C10837" s="0" t="n">
        <v>330.546</v>
      </c>
      <c r="E10837" s="0" t="n">
        <f aca="false">1/B10837</f>
        <v>0.00190200128575287</v>
      </c>
      <c r="F10837" s="0" t="n">
        <f aca="false">1/C10837</f>
        <v>0.00302529753801286</v>
      </c>
      <c r="G10837" s="1" t="n">
        <f aca="false">F10837-E10837</f>
        <v>0.00112329625225999</v>
      </c>
    </row>
    <row r="10838" customFormat="false" ht="13.2" hidden="false" customHeight="false" outlineLevel="0" collapsed="false">
      <c r="A10838" s="0" t="n">
        <v>974597</v>
      </c>
      <c r="B10838" s="0" t="n">
        <v>525.762</v>
      </c>
      <c r="C10838" s="0" t="n">
        <v>328.512</v>
      </c>
      <c r="E10838" s="0" t="n">
        <f aca="false">1/B10838</f>
        <v>0.00190200128575287</v>
      </c>
      <c r="F10838" s="0" t="n">
        <f aca="false">1/C10838</f>
        <v>0.00304402883304111</v>
      </c>
      <c r="G10838" s="1" t="n">
        <f aca="false">F10838-E10838</f>
        <v>0.00114202754728824</v>
      </c>
    </row>
    <row r="10839" customFormat="false" ht="13.2" hidden="false" customHeight="false" outlineLevel="0" collapsed="false">
      <c r="A10839" s="0" t="n">
        <v>974697</v>
      </c>
      <c r="B10839" s="0" t="n">
        <v>525.762</v>
      </c>
      <c r="C10839" s="0" t="n">
        <v>329.835</v>
      </c>
      <c r="E10839" s="0" t="n">
        <f aca="false">1/B10839</f>
        <v>0.00190200128575287</v>
      </c>
      <c r="F10839" s="0" t="n">
        <f aca="false">1/C10839</f>
        <v>0.00303181893977292</v>
      </c>
      <c r="G10839" s="1" t="n">
        <f aca="false">F10839-E10839</f>
        <v>0.00112981765402005</v>
      </c>
    </row>
    <row r="10840" customFormat="false" ht="13.2" hidden="false" customHeight="false" outlineLevel="0" collapsed="false">
      <c r="A10840" s="0" t="n">
        <v>974797</v>
      </c>
      <c r="B10840" s="0" t="n">
        <v>525.762</v>
      </c>
      <c r="C10840" s="0" t="n">
        <v>327.153</v>
      </c>
      <c r="E10840" s="0" t="n">
        <f aca="false">1/B10840</f>
        <v>0.00190200128575287</v>
      </c>
      <c r="F10840" s="0" t="n">
        <f aca="false">1/C10840</f>
        <v>0.00305667378871659</v>
      </c>
      <c r="G10840" s="1" t="n">
        <f aca="false">F10840-E10840</f>
        <v>0.00115467250296372</v>
      </c>
    </row>
    <row r="10841" customFormat="false" ht="13.2" hidden="false" customHeight="false" outlineLevel="0" collapsed="false">
      <c r="A10841" s="0" t="n">
        <v>974897</v>
      </c>
      <c r="B10841" s="0" t="n">
        <v>525.762</v>
      </c>
      <c r="C10841" s="0" t="n">
        <v>327.062</v>
      </c>
      <c r="E10841" s="0" t="n">
        <f aca="false">1/B10841</f>
        <v>0.00190200128575287</v>
      </c>
      <c r="F10841" s="0" t="n">
        <f aca="false">1/C10841</f>
        <v>0.00305752426145501</v>
      </c>
      <c r="G10841" s="1" t="n">
        <f aca="false">F10841-E10841</f>
        <v>0.00115552297570215</v>
      </c>
    </row>
    <row r="10842" customFormat="false" ht="13.2" hidden="false" customHeight="false" outlineLevel="0" collapsed="false">
      <c r="A10842" s="0" t="n">
        <v>974997</v>
      </c>
      <c r="B10842" s="0" t="n">
        <v>525.762</v>
      </c>
      <c r="C10842" s="0" t="n">
        <v>327.964</v>
      </c>
      <c r="E10842" s="0" t="n">
        <f aca="false">1/B10842</f>
        <v>0.00190200128575287</v>
      </c>
      <c r="F10842" s="0" t="n">
        <f aca="false">1/C10842</f>
        <v>0.0030491151467844</v>
      </c>
      <c r="G10842" s="1" t="n">
        <f aca="false">F10842-E10842</f>
        <v>0.00114711386103153</v>
      </c>
    </row>
    <row r="10843" customFormat="false" ht="13.2" hidden="false" customHeight="false" outlineLevel="0" collapsed="false">
      <c r="A10843" s="0" t="n">
        <v>975097</v>
      </c>
      <c r="B10843" s="0" t="n">
        <v>525.762</v>
      </c>
      <c r="C10843" s="0" t="n">
        <v>329.541</v>
      </c>
      <c r="E10843" s="0" t="n">
        <f aca="false">1/B10843</f>
        <v>0.00190200128575287</v>
      </c>
      <c r="F10843" s="0" t="n">
        <f aca="false">1/C10843</f>
        <v>0.00303452377701106</v>
      </c>
      <c r="G10843" s="1" t="n">
        <f aca="false">F10843-E10843</f>
        <v>0.00113252249125819</v>
      </c>
    </row>
    <row r="10844" customFormat="false" ht="13.2" hidden="false" customHeight="false" outlineLevel="0" collapsed="false">
      <c r="A10844" s="0" t="n">
        <v>975197</v>
      </c>
      <c r="B10844" s="0" t="n">
        <v>525.762</v>
      </c>
      <c r="C10844" s="0" t="n">
        <v>327.739</v>
      </c>
      <c r="E10844" s="0" t="n">
        <f aca="false">1/B10844</f>
        <v>0.00190200128575287</v>
      </c>
      <c r="F10844" s="0" t="n">
        <f aca="false">1/C10844</f>
        <v>0.00305120843109914</v>
      </c>
      <c r="G10844" s="1" t="n">
        <f aca="false">F10844-E10844</f>
        <v>0.00114920714534627</v>
      </c>
    </row>
    <row r="10845" customFormat="false" ht="13.2" hidden="false" customHeight="false" outlineLevel="0" collapsed="false">
      <c r="A10845" s="0" t="n">
        <v>975297</v>
      </c>
      <c r="B10845" s="0" t="n">
        <v>525.762</v>
      </c>
      <c r="C10845" s="0" t="n">
        <v>327.866</v>
      </c>
      <c r="E10845" s="0" t="n">
        <f aca="false">1/B10845</f>
        <v>0.00190200128575287</v>
      </c>
      <c r="F10845" s="0" t="n">
        <f aca="false">1/C10845</f>
        <v>0.00305002653523086</v>
      </c>
      <c r="G10845" s="1" t="n">
        <f aca="false">F10845-E10845</f>
        <v>0.00114802524947799</v>
      </c>
    </row>
    <row r="10846" customFormat="false" ht="13.2" hidden="false" customHeight="false" outlineLevel="0" collapsed="false">
      <c r="A10846" s="0" t="n">
        <v>975397</v>
      </c>
      <c r="B10846" s="0" t="n">
        <v>525.762</v>
      </c>
      <c r="C10846" s="0" t="n">
        <v>327.622</v>
      </c>
      <c r="E10846" s="0" t="n">
        <f aca="false">1/B10846</f>
        <v>0.00190200128575287</v>
      </c>
      <c r="F10846" s="0" t="n">
        <f aca="false">1/C10846</f>
        <v>0.00305229807522083</v>
      </c>
      <c r="G10846" s="1" t="n">
        <f aca="false">F10846-E10846</f>
        <v>0.00115029678946796</v>
      </c>
    </row>
    <row r="10847" customFormat="false" ht="13.2" hidden="false" customHeight="false" outlineLevel="0" collapsed="false">
      <c r="A10847" s="0" t="n">
        <v>975497</v>
      </c>
      <c r="B10847" s="0" t="n">
        <v>525.762</v>
      </c>
      <c r="C10847" s="0" t="n">
        <v>329.755</v>
      </c>
      <c r="E10847" s="0" t="n">
        <f aca="false">1/B10847</f>
        <v>0.00190200128575287</v>
      </c>
      <c r="F10847" s="0" t="n">
        <f aca="false">1/C10847</f>
        <v>0.00303255447225971</v>
      </c>
      <c r="G10847" s="1" t="n">
        <f aca="false">F10847-E10847</f>
        <v>0.00113055318650684</v>
      </c>
    </row>
    <row r="10848" customFormat="false" ht="13.2" hidden="false" customHeight="false" outlineLevel="0" collapsed="false">
      <c r="A10848" s="0" t="n">
        <v>975597</v>
      </c>
      <c r="B10848" s="0" t="n">
        <v>525.762</v>
      </c>
      <c r="C10848" s="0" t="n">
        <v>328.846</v>
      </c>
      <c r="E10848" s="0" t="n">
        <f aca="false">1/B10848</f>
        <v>0.00190200128575287</v>
      </c>
      <c r="F10848" s="0" t="n">
        <f aca="false">1/C10848</f>
        <v>0.00304093709517525</v>
      </c>
      <c r="G10848" s="1" t="n">
        <f aca="false">F10848-E10848</f>
        <v>0.00113893580942238</v>
      </c>
    </row>
    <row r="10849" customFormat="false" ht="13.2" hidden="false" customHeight="false" outlineLevel="0" collapsed="false">
      <c r="A10849" s="0" t="n">
        <v>975697</v>
      </c>
      <c r="B10849" s="0" t="n">
        <v>525.762</v>
      </c>
      <c r="C10849" s="0" t="n">
        <v>323.889</v>
      </c>
      <c r="E10849" s="0" t="n">
        <f aca="false">1/B10849</f>
        <v>0.00190200128575287</v>
      </c>
      <c r="F10849" s="0" t="n">
        <f aca="false">1/C10849</f>
        <v>0.00308747750000772</v>
      </c>
      <c r="G10849" s="1" t="n">
        <f aca="false">F10849-E10849</f>
        <v>0.00118547621425485</v>
      </c>
    </row>
    <row r="10850" customFormat="false" ht="13.2" hidden="false" customHeight="false" outlineLevel="0" collapsed="false">
      <c r="A10850" s="0" t="n">
        <v>975797</v>
      </c>
      <c r="B10850" s="0" t="n">
        <v>525.762</v>
      </c>
      <c r="C10850" s="0" t="n">
        <v>326.759</v>
      </c>
      <c r="E10850" s="0" t="n">
        <f aca="false">1/B10850</f>
        <v>0.00190200128575287</v>
      </c>
      <c r="F10850" s="0" t="n">
        <f aca="false">1/C10850</f>
        <v>0.00306035946982333</v>
      </c>
      <c r="G10850" s="1" t="n">
        <f aca="false">F10850-E10850</f>
        <v>0.00115835818407046</v>
      </c>
    </row>
    <row r="10851" customFormat="false" ht="13.2" hidden="false" customHeight="false" outlineLevel="0" collapsed="false">
      <c r="A10851" s="0" t="n">
        <v>975897</v>
      </c>
      <c r="B10851" s="0" t="n">
        <v>525.762</v>
      </c>
      <c r="C10851" s="0" t="n">
        <v>326.979</v>
      </c>
      <c r="E10851" s="0" t="n">
        <f aca="false">1/B10851</f>
        <v>0.00190200128575287</v>
      </c>
      <c r="F10851" s="0" t="n">
        <f aca="false">1/C10851</f>
        <v>0.00305830038014674</v>
      </c>
      <c r="G10851" s="1" t="n">
        <f aca="false">F10851-E10851</f>
        <v>0.00115629909439387</v>
      </c>
    </row>
    <row r="10852" customFormat="false" ht="13.2" hidden="false" customHeight="false" outlineLevel="0" collapsed="false">
      <c r="A10852" s="0" t="n">
        <v>975997</v>
      </c>
      <c r="B10852" s="0" t="n">
        <v>525.762</v>
      </c>
      <c r="C10852" s="0" t="n">
        <v>323.799</v>
      </c>
      <c r="E10852" s="0" t="n">
        <f aca="false">1/B10852</f>
        <v>0.00190200128575287</v>
      </c>
      <c r="F10852" s="0" t="n">
        <f aca="false">1/C10852</f>
        <v>0.00308833566502676</v>
      </c>
      <c r="G10852" s="1" t="n">
        <f aca="false">F10852-E10852</f>
        <v>0.00118633437927389</v>
      </c>
    </row>
    <row r="10853" customFormat="false" ht="13.2" hidden="false" customHeight="false" outlineLevel="0" collapsed="false">
      <c r="A10853" s="0" t="n">
        <v>976097</v>
      </c>
      <c r="B10853" s="0" t="n">
        <v>525.762</v>
      </c>
      <c r="C10853" s="0" t="n">
        <v>323.526</v>
      </c>
      <c r="E10853" s="0" t="n">
        <f aca="false">1/B10853</f>
        <v>0.00190200128575287</v>
      </c>
      <c r="F10853" s="0" t="n">
        <f aca="false">1/C10853</f>
        <v>0.00309094168629415</v>
      </c>
      <c r="G10853" s="1" t="n">
        <f aca="false">F10853-E10853</f>
        <v>0.00118894040054128</v>
      </c>
    </row>
    <row r="10854" customFormat="false" ht="13.2" hidden="false" customHeight="false" outlineLevel="0" collapsed="false">
      <c r="A10854" s="0" t="n">
        <v>976197</v>
      </c>
      <c r="B10854" s="0" t="n">
        <v>525.762</v>
      </c>
      <c r="C10854" s="0" t="n">
        <v>322.041</v>
      </c>
      <c r="E10854" s="0" t="n">
        <f aca="false">1/B10854</f>
        <v>0.00190200128575287</v>
      </c>
      <c r="F10854" s="0" t="n">
        <f aca="false">1/C10854</f>
        <v>0.00310519468018047</v>
      </c>
      <c r="G10854" s="1" t="n">
        <f aca="false">F10854-E10854</f>
        <v>0.0012031933944276</v>
      </c>
    </row>
    <row r="10855" customFormat="false" ht="13.2" hidden="false" customHeight="false" outlineLevel="0" collapsed="false">
      <c r="A10855" s="0" t="n">
        <v>976297</v>
      </c>
      <c r="B10855" s="0" t="n">
        <v>525.762</v>
      </c>
      <c r="C10855" s="0" t="n">
        <v>324.23</v>
      </c>
      <c r="E10855" s="0" t="n">
        <f aca="false">1/B10855</f>
        <v>0.00190200128575287</v>
      </c>
      <c r="F10855" s="0" t="n">
        <f aca="false">1/C10855</f>
        <v>0.00308423033032107</v>
      </c>
      <c r="G10855" s="1" t="n">
        <f aca="false">F10855-E10855</f>
        <v>0.0011822290445682</v>
      </c>
    </row>
    <row r="10856" customFormat="false" ht="13.2" hidden="false" customHeight="false" outlineLevel="0" collapsed="false">
      <c r="A10856" s="0" t="n">
        <v>976397</v>
      </c>
      <c r="B10856" s="0" t="n">
        <v>525.762</v>
      </c>
      <c r="C10856" s="0" t="n">
        <v>325.561</v>
      </c>
      <c r="E10856" s="0" t="n">
        <f aca="false">1/B10856</f>
        <v>0.00190200128575287</v>
      </c>
      <c r="F10856" s="0" t="n">
        <f aca="false">1/C10856</f>
        <v>0.00307162098654323</v>
      </c>
      <c r="G10856" s="1" t="n">
        <f aca="false">F10856-E10856</f>
        <v>0.00116961970079036</v>
      </c>
    </row>
    <row r="10857" customFormat="false" ht="13.2" hidden="false" customHeight="false" outlineLevel="0" collapsed="false">
      <c r="A10857" s="0" t="n">
        <v>976497</v>
      </c>
      <c r="B10857" s="0" t="n">
        <v>525.762</v>
      </c>
      <c r="C10857" s="0" t="n">
        <v>328.335</v>
      </c>
      <c r="E10857" s="0" t="n">
        <f aca="false">1/B10857</f>
        <v>0.00190200128575287</v>
      </c>
      <c r="F10857" s="0" t="n">
        <f aca="false">1/C10857</f>
        <v>0.00304566981893493</v>
      </c>
      <c r="G10857" s="1" t="n">
        <f aca="false">F10857-E10857</f>
        <v>0.00114366853318206</v>
      </c>
    </row>
    <row r="10858" customFormat="false" ht="13.2" hidden="false" customHeight="false" outlineLevel="0" collapsed="false">
      <c r="A10858" s="0" t="n">
        <v>976597</v>
      </c>
      <c r="B10858" s="0" t="n">
        <v>525.762</v>
      </c>
      <c r="C10858" s="0" t="n">
        <v>326.48</v>
      </c>
      <c r="E10858" s="0" t="n">
        <f aca="false">1/B10858</f>
        <v>0.00190200128575287</v>
      </c>
      <c r="F10858" s="0" t="n">
        <f aca="false">1/C10858</f>
        <v>0.00306297476108797</v>
      </c>
      <c r="G10858" s="1" t="n">
        <f aca="false">F10858-E10858</f>
        <v>0.0011609734753351</v>
      </c>
    </row>
    <row r="10859" customFormat="false" ht="13.2" hidden="false" customHeight="false" outlineLevel="0" collapsed="false">
      <c r="A10859" s="0" t="n">
        <v>976697</v>
      </c>
      <c r="B10859" s="0" t="n">
        <v>525.762</v>
      </c>
      <c r="C10859" s="0" t="n">
        <v>329.665</v>
      </c>
      <c r="E10859" s="0" t="n">
        <f aca="false">1/B10859</f>
        <v>0.00190200128575287</v>
      </c>
      <c r="F10859" s="0" t="n">
        <f aca="false">1/C10859</f>
        <v>0.00303338237301503</v>
      </c>
      <c r="G10859" s="1" t="n">
        <f aca="false">F10859-E10859</f>
        <v>0.00113138108726216</v>
      </c>
    </row>
    <row r="10860" customFormat="false" ht="13.2" hidden="false" customHeight="false" outlineLevel="0" collapsed="false">
      <c r="A10860" s="0" t="n">
        <v>976797</v>
      </c>
      <c r="B10860" s="0" t="n">
        <v>525.762</v>
      </c>
      <c r="C10860" s="0" t="n">
        <v>332.227</v>
      </c>
      <c r="E10860" s="0" t="n">
        <f aca="false">1/B10860</f>
        <v>0.00190200128575287</v>
      </c>
      <c r="F10860" s="0" t="n">
        <f aca="false">1/C10860</f>
        <v>0.00300999015733219</v>
      </c>
      <c r="G10860" s="1" t="n">
        <f aca="false">F10860-E10860</f>
        <v>0.00110798887157932</v>
      </c>
    </row>
    <row r="10861" customFormat="false" ht="13.2" hidden="false" customHeight="false" outlineLevel="0" collapsed="false">
      <c r="A10861" s="0" t="n">
        <v>976897</v>
      </c>
      <c r="B10861" s="0" t="n">
        <v>525.762</v>
      </c>
      <c r="C10861" s="0" t="n">
        <v>333.775</v>
      </c>
      <c r="E10861" s="0" t="n">
        <f aca="false">1/B10861</f>
        <v>0.00190200128575287</v>
      </c>
      <c r="F10861" s="0" t="n">
        <f aca="false">1/C10861</f>
        <v>0.00299603025990563</v>
      </c>
      <c r="G10861" s="1" t="n">
        <f aca="false">F10861-E10861</f>
        <v>0.00109402897415276</v>
      </c>
    </row>
    <row r="10862" customFormat="false" ht="13.2" hidden="false" customHeight="false" outlineLevel="0" collapsed="false">
      <c r="A10862" s="0" t="n">
        <v>976997</v>
      </c>
      <c r="B10862" s="0" t="n">
        <v>525.762</v>
      </c>
      <c r="C10862" s="0" t="n">
        <v>333.323</v>
      </c>
      <c r="E10862" s="0" t="n">
        <f aca="false">1/B10862</f>
        <v>0.00190200128575287</v>
      </c>
      <c r="F10862" s="0" t="n">
        <f aca="false">1/C10862</f>
        <v>0.00300009300288309</v>
      </c>
      <c r="G10862" s="1" t="n">
        <f aca="false">F10862-E10862</f>
        <v>0.00109809171713022</v>
      </c>
    </row>
    <row r="10863" customFormat="false" ht="13.2" hidden="false" customHeight="false" outlineLevel="0" collapsed="false">
      <c r="A10863" s="0" t="n">
        <v>977097</v>
      </c>
      <c r="B10863" s="0" t="n">
        <v>525.762</v>
      </c>
      <c r="C10863" s="0" t="n">
        <v>335.374</v>
      </c>
      <c r="E10863" s="0" t="n">
        <f aca="false">1/B10863</f>
        <v>0.00190200128575287</v>
      </c>
      <c r="F10863" s="0" t="n">
        <f aca="false">1/C10863</f>
        <v>0.00298174575250318</v>
      </c>
      <c r="G10863" s="1" t="n">
        <f aca="false">F10863-E10863</f>
        <v>0.00107974446675031</v>
      </c>
    </row>
    <row r="10864" customFormat="false" ht="13.2" hidden="false" customHeight="false" outlineLevel="0" collapsed="false">
      <c r="A10864" s="0" t="n">
        <v>977197</v>
      </c>
      <c r="B10864" s="0" t="n">
        <v>525.762</v>
      </c>
      <c r="C10864" s="0" t="n">
        <v>339.4</v>
      </c>
      <c r="E10864" s="0" t="n">
        <f aca="false">1/B10864</f>
        <v>0.00190200128575287</v>
      </c>
      <c r="F10864" s="0" t="n">
        <f aca="false">1/C10864</f>
        <v>0.00294637595757219</v>
      </c>
      <c r="G10864" s="1" t="n">
        <f aca="false">F10864-E10864</f>
        <v>0.00104437467181932</v>
      </c>
    </row>
    <row r="10865" customFormat="false" ht="13.2" hidden="false" customHeight="false" outlineLevel="0" collapsed="false">
      <c r="A10865" s="0" t="n">
        <v>977297</v>
      </c>
      <c r="B10865" s="0" t="n">
        <v>525.762</v>
      </c>
      <c r="C10865" s="0" t="n">
        <v>333.507</v>
      </c>
      <c r="E10865" s="0" t="n">
        <f aca="false">1/B10865</f>
        <v>0.00190200128575287</v>
      </c>
      <c r="F10865" s="0" t="n">
        <f aca="false">1/C10865</f>
        <v>0.00299843781389896</v>
      </c>
      <c r="G10865" s="1" t="n">
        <f aca="false">F10865-E10865</f>
        <v>0.00109643652814609</v>
      </c>
    </row>
    <row r="10866" customFormat="false" ht="13.2" hidden="false" customHeight="false" outlineLevel="0" collapsed="false">
      <c r="A10866" s="0" t="n">
        <v>977397</v>
      </c>
      <c r="B10866" s="0" t="n">
        <v>525.762</v>
      </c>
      <c r="C10866" s="0" t="n">
        <v>333.492</v>
      </c>
      <c r="E10866" s="0" t="n">
        <f aca="false">1/B10866</f>
        <v>0.00190200128575287</v>
      </c>
      <c r="F10866" s="0" t="n">
        <f aca="false">1/C10866</f>
        <v>0.0029985726794046</v>
      </c>
      <c r="G10866" s="1" t="n">
        <f aca="false">F10866-E10866</f>
        <v>0.00109657139365173</v>
      </c>
    </row>
    <row r="10867" customFormat="false" ht="13.2" hidden="false" customHeight="false" outlineLevel="0" collapsed="false">
      <c r="A10867" s="0" t="n">
        <v>977497</v>
      </c>
      <c r="B10867" s="0" t="n">
        <v>525.762</v>
      </c>
      <c r="C10867" s="0" t="n">
        <v>333.349</v>
      </c>
      <c r="E10867" s="0" t="n">
        <f aca="false">1/B10867</f>
        <v>0.00190200128575287</v>
      </c>
      <c r="F10867" s="0" t="n">
        <f aca="false">1/C10867</f>
        <v>0.00299985900662669</v>
      </c>
      <c r="G10867" s="1" t="n">
        <f aca="false">F10867-E10867</f>
        <v>0.00109785772087382</v>
      </c>
    </row>
    <row r="10868" customFormat="false" ht="13.2" hidden="false" customHeight="false" outlineLevel="0" collapsed="false">
      <c r="A10868" s="0" t="n">
        <v>977597</v>
      </c>
      <c r="B10868" s="0" t="n">
        <v>525.762</v>
      </c>
      <c r="C10868" s="0" t="n">
        <v>334.38</v>
      </c>
      <c r="E10868" s="0" t="n">
        <f aca="false">1/B10868</f>
        <v>0.00190200128575287</v>
      </c>
      <c r="F10868" s="0" t="n">
        <f aca="false">1/C10868</f>
        <v>0.00299060948621329</v>
      </c>
      <c r="G10868" s="1" t="n">
        <f aca="false">F10868-E10868</f>
        <v>0.00108860820046042</v>
      </c>
    </row>
    <row r="10869" customFormat="false" ht="13.2" hidden="false" customHeight="false" outlineLevel="0" collapsed="false">
      <c r="A10869" s="0" t="n">
        <v>977697</v>
      </c>
      <c r="B10869" s="0" t="n">
        <v>525.762</v>
      </c>
      <c r="C10869" s="0" t="n">
        <v>333.122</v>
      </c>
      <c r="E10869" s="0" t="n">
        <f aca="false">1/B10869</f>
        <v>0.00190200128575287</v>
      </c>
      <c r="F10869" s="0" t="n">
        <f aca="false">1/C10869</f>
        <v>0.00300190320663301</v>
      </c>
      <c r="G10869" s="1" t="n">
        <f aca="false">F10869-E10869</f>
        <v>0.00109990192088014</v>
      </c>
    </row>
    <row r="10870" customFormat="false" ht="13.2" hidden="false" customHeight="false" outlineLevel="0" collapsed="false">
      <c r="A10870" s="0" t="n">
        <v>977797</v>
      </c>
      <c r="B10870" s="0" t="n">
        <v>525.762</v>
      </c>
      <c r="C10870" s="0" t="n">
        <v>333.101</v>
      </c>
      <c r="E10870" s="0" t="n">
        <f aca="false">1/B10870</f>
        <v>0.00190200128575287</v>
      </c>
      <c r="F10870" s="0" t="n">
        <f aca="false">1/C10870</f>
        <v>0.00300209245844354</v>
      </c>
      <c r="G10870" s="1" t="n">
        <f aca="false">F10870-E10870</f>
        <v>0.00110009117269067</v>
      </c>
    </row>
    <row r="10871" customFormat="false" ht="13.2" hidden="false" customHeight="false" outlineLevel="0" collapsed="false">
      <c r="A10871" s="0" t="n">
        <v>977897</v>
      </c>
      <c r="B10871" s="0" t="n">
        <v>525.762</v>
      </c>
      <c r="C10871" s="0" t="n">
        <v>331.61</v>
      </c>
      <c r="E10871" s="0" t="n">
        <f aca="false">1/B10871</f>
        <v>0.00190200128575287</v>
      </c>
      <c r="F10871" s="0" t="n">
        <f aca="false">1/C10871</f>
        <v>0.00301559060341968</v>
      </c>
      <c r="G10871" s="1" t="n">
        <f aca="false">F10871-E10871</f>
        <v>0.00111358931766681</v>
      </c>
    </row>
    <row r="10872" customFormat="false" ht="13.2" hidden="false" customHeight="false" outlineLevel="0" collapsed="false">
      <c r="A10872" s="0" t="n">
        <v>977997</v>
      </c>
      <c r="B10872" s="0" t="n">
        <v>525.762</v>
      </c>
      <c r="C10872" s="0" t="n">
        <v>332.506</v>
      </c>
      <c r="E10872" s="0" t="n">
        <f aca="false">1/B10872</f>
        <v>0.00190200128575287</v>
      </c>
      <c r="F10872" s="0" t="n">
        <f aca="false">1/C10872</f>
        <v>0.0030074645269559</v>
      </c>
      <c r="G10872" s="1" t="n">
        <f aca="false">F10872-E10872</f>
        <v>0.00110546324120304</v>
      </c>
    </row>
    <row r="10873" customFormat="false" ht="13.2" hidden="false" customHeight="false" outlineLevel="0" collapsed="false">
      <c r="A10873" s="0" t="n">
        <v>978097</v>
      </c>
      <c r="B10873" s="0" t="n">
        <v>525.762</v>
      </c>
      <c r="C10873" s="0" t="n">
        <v>334.491</v>
      </c>
      <c r="E10873" s="0" t="n">
        <f aca="false">1/B10873</f>
        <v>0.00190200128575287</v>
      </c>
      <c r="F10873" s="0" t="n">
        <f aca="false">1/C10873</f>
        <v>0.00298961705995079</v>
      </c>
      <c r="G10873" s="1" t="n">
        <f aca="false">F10873-E10873</f>
        <v>0.00108761577419792</v>
      </c>
    </row>
    <row r="10874" customFormat="false" ht="13.2" hidden="false" customHeight="false" outlineLevel="0" collapsed="false">
      <c r="A10874" s="0" t="n">
        <v>978197</v>
      </c>
      <c r="B10874" s="0" t="n">
        <v>525.762</v>
      </c>
      <c r="C10874" s="0" t="n">
        <v>338.178</v>
      </c>
      <c r="E10874" s="0" t="n">
        <f aca="false">1/B10874</f>
        <v>0.00190200128575287</v>
      </c>
      <c r="F10874" s="0" t="n">
        <f aca="false">1/C10874</f>
        <v>0.00295702263305123</v>
      </c>
      <c r="G10874" s="1" t="n">
        <f aca="false">F10874-E10874</f>
        <v>0.00105502134729836</v>
      </c>
    </row>
    <row r="10875" customFormat="false" ht="13.2" hidden="false" customHeight="false" outlineLevel="0" collapsed="false">
      <c r="A10875" s="0" t="n">
        <v>978297</v>
      </c>
      <c r="B10875" s="0" t="n">
        <v>525.762</v>
      </c>
      <c r="C10875" s="0" t="n">
        <v>335.148</v>
      </c>
      <c r="E10875" s="0" t="n">
        <f aca="false">1/B10875</f>
        <v>0.00190200128575287</v>
      </c>
      <c r="F10875" s="0" t="n">
        <f aca="false">1/C10875</f>
        <v>0.00298375642999511</v>
      </c>
      <c r="G10875" s="1" t="n">
        <f aca="false">F10875-E10875</f>
        <v>0.00108175514424224</v>
      </c>
    </row>
    <row r="10876" customFormat="false" ht="13.2" hidden="false" customHeight="false" outlineLevel="0" collapsed="false">
      <c r="A10876" s="0" t="n">
        <v>978397</v>
      </c>
      <c r="B10876" s="0" t="n">
        <v>525.762</v>
      </c>
      <c r="C10876" s="0" t="n">
        <v>333.659</v>
      </c>
      <c r="E10876" s="0" t="n">
        <f aca="false">1/B10876</f>
        <v>0.00190200128575287</v>
      </c>
      <c r="F10876" s="0" t="n">
        <f aca="false">1/C10876</f>
        <v>0.00299707186079201</v>
      </c>
      <c r="G10876" s="1" t="n">
        <f aca="false">F10876-E10876</f>
        <v>0.00109507057503914</v>
      </c>
    </row>
    <row r="10877" customFormat="false" ht="13.2" hidden="false" customHeight="false" outlineLevel="0" collapsed="false">
      <c r="A10877" s="0" t="n">
        <v>978497</v>
      </c>
      <c r="B10877" s="0" t="n">
        <v>525.762</v>
      </c>
      <c r="C10877" s="0" t="n">
        <v>333.854</v>
      </c>
      <c r="E10877" s="0" t="n">
        <f aca="false">1/B10877</f>
        <v>0.00190200128575287</v>
      </c>
      <c r="F10877" s="0" t="n">
        <f aca="false">1/C10877</f>
        <v>0.00299532130811672</v>
      </c>
      <c r="G10877" s="1" t="n">
        <f aca="false">F10877-E10877</f>
        <v>0.00109332002236385</v>
      </c>
    </row>
    <row r="10878" customFormat="false" ht="13.2" hidden="false" customHeight="false" outlineLevel="0" collapsed="false">
      <c r="A10878" s="0" t="n">
        <v>978597</v>
      </c>
      <c r="B10878" s="0" t="n">
        <v>525.762</v>
      </c>
      <c r="C10878" s="0" t="n">
        <v>334.951</v>
      </c>
      <c r="E10878" s="0" t="n">
        <f aca="false">1/B10878</f>
        <v>0.00190200128575287</v>
      </c>
      <c r="F10878" s="0" t="n">
        <f aca="false">1/C10878</f>
        <v>0.00298551131359512</v>
      </c>
      <c r="G10878" s="1" t="n">
        <f aca="false">F10878-E10878</f>
        <v>0.00108351002784225</v>
      </c>
    </row>
    <row r="10879" customFormat="false" ht="13.2" hidden="false" customHeight="false" outlineLevel="0" collapsed="false">
      <c r="A10879" s="0" t="n">
        <v>978697</v>
      </c>
      <c r="B10879" s="0" t="n">
        <v>525.762</v>
      </c>
      <c r="C10879" s="0" t="n">
        <v>336.936</v>
      </c>
      <c r="E10879" s="0" t="n">
        <f aca="false">1/B10879</f>
        <v>0.00190200128575287</v>
      </c>
      <c r="F10879" s="0" t="n">
        <f aca="false">1/C10879</f>
        <v>0.00296792269154973</v>
      </c>
      <c r="G10879" s="1" t="n">
        <f aca="false">F10879-E10879</f>
        <v>0.00106592140579686</v>
      </c>
    </row>
    <row r="10880" customFormat="false" ht="13.2" hidden="false" customHeight="false" outlineLevel="0" collapsed="false">
      <c r="A10880" s="0" t="n">
        <v>978797</v>
      </c>
      <c r="B10880" s="0" t="n">
        <v>525.762</v>
      </c>
      <c r="C10880" s="0" t="n">
        <v>335.504</v>
      </c>
      <c r="E10880" s="0" t="n">
        <f aca="false">1/B10880</f>
        <v>0.00190200128575287</v>
      </c>
      <c r="F10880" s="0" t="n">
        <f aca="false">1/C10880</f>
        <v>0.00298059039534551</v>
      </c>
      <c r="G10880" s="1" t="n">
        <f aca="false">F10880-E10880</f>
        <v>0.00107858910959264</v>
      </c>
    </row>
    <row r="10881" customFormat="false" ht="13.2" hidden="false" customHeight="false" outlineLevel="0" collapsed="false">
      <c r="A10881" s="0" t="n">
        <v>978897</v>
      </c>
      <c r="B10881" s="0" t="n">
        <v>525.762</v>
      </c>
      <c r="C10881" s="0" t="n">
        <v>335.25</v>
      </c>
      <c r="E10881" s="0" t="n">
        <f aca="false">1/B10881</f>
        <v>0.00190200128575287</v>
      </c>
      <c r="F10881" s="0" t="n">
        <f aca="false">1/C10881</f>
        <v>0.00298284862043251</v>
      </c>
      <c r="G10881" s="1" t="n">
        <f aca="false">F10881-E10881</f>
        <v>0.00108084733467964</v>
      </c>
    </row>
    <row r="10882" customFormat="false" ht="13.2" hidden="false" customHeight="false" outlineLevel="0" collapsed="false">
      <c r="A10882" s="0" t="n">
        <v>978997</v>
      </c>
      <c r="B10882" s="0" t="n">
        <v>525.762</v>
      </c>
      <c r="C10882" s="0" t="n">
        <v>334.844</v>
      </c>
      <c r="E10882" s="0" t="n">
        <f aca="false">1/B10882</f>
        <v>0.00190200128575287</v>
      </c>
      <c r="F10882" s="0" t="n">
        <f aca="false">1/C10882</f>
        <v>0.00298646533908327</v>
      </c>
      <c r="G10882" s="1" t="n">
        <f aca="false">F10882-E10882</f>
        <v>0.00108446405333041</v>
      </c>
    </row>
    <row r="10883" customFormat="false" ht="13.2" hidden="false" customHeight="false" outlineLevel="0" collapsed="false">
      <c r="A10883" s="0" t="n">
        <v>979097</v>
      </c>
      <c r="B10883" s="0" t="n">
        <v>525.762</v>
      </c>
      <c r="C10883" s="0" t="n">
        <v>335.193</v>
      </c>
      <c r="E10883" s="0" t="n">
        <f aca="false">1/B10883</f>
        <v>0.00190200128575287</v>
      </c>
      <c r="F10883" s="0" t="n">
        <f aca="false">1/C10883</f>
        <v>0.00298335585767006</v>
      </c>
      <c r="G10883" s="1" t="n">
        <f aca="false">F10883-E10883</f>
        <v>0.00108135457191719</v>
      </c>
    </row>
    <row r="10884" customFormat="false" ht="13.2" hidden="false" customHeight="false" outlineLevel="0" collapsed="false">
      <c r="A10884" s="0" t="n">
        <v>979197</v>
      </c>
      <c r="B10884" s="0" t="n">
        <v>525.762</v>
      </c>
      <c r="C10884" s="0" t="n">
        <v>334.04</v>
      </c>
      <c r="E10884" s="0" t="n">
        <f aca="false">1/B10884</f>
        <v>0.00190200128575287</v>
      </c>
      <c r="F10884" s="0" t="n">
        <f aca="false">1/C10884</f>
        <v>0.00299365345467609</v>
      </c>
      <c r="G10884" s="1" t="n">
        <f aca="false">F10884-E10884</f>
        <v>0.00109165216892322</v>
      </c>
    </row>
    <row r="10885" customFormat="false" ht="13.2" hidden="false" customHeight="false" outlineLevel="0" collapsed="false">
      <c r="A10885" s="0" t="n">
        <v>979297</v>
      </c>
      <c r="B10885" s="0" t="n">
        <v>525.762</v>
      </c>
      <c r="C10885" s="0" t="n">
        <v>332.063</v>
      </c>
      <c r="E10885" s="0" t="n">
        <f aca="false">1/B10885</f>
        <v>0.00190200128575287</v>
      </c>
      <c r="F10885" s="0" t="n">
        <f aca="false">1/C10885</f>
        <v>0.00301147673784794</v>
      </c>
      <c r="G10885" s="1" t="n">
        <f aca="false">F10885-E10885</f>
        <v>0.00110947545209507</v>
      </c>
    </row>
    <row r="10886" customFormat="false" ht="13.2" hidden="false" customHeight="false" outlineLevel="0" collapsed="false">
      <c r="A10886" s="0" t="n">
        <v>979397</v>
      </c>
      <c r="B10886" s="0" t="n">
        <v>525.762</v>
      </c>
      <c r="C10886" s="0" t="n">
        <v>333.055</v>
      </c>
      <c r="E10886" s="0" t="n">
        <f aca="false">1/B10886</f>
        <v>0.00190200128575287</v>
      </c>
      <c r="F10886" s="0" t="n">
        <f aca="false">1/C10886</f>
        <v>0.00300250709342301</v>
      </c>
      <c r="G10886" s="1" t="n">
        <f aca="false">F10886-E10886</f>
        <v>0.00110050580767014</v>
      </c>
    </row>
    <row r="10887" customFormat="false" ht="13.2" hidden="false" customHeight="false" outlineLevel="0" collapsed="false">
      <c r="A10887" s="0" t="n">
        <v>979497</v>
      </c>
      <c r="B10887" s="0" t="n">
        <v>525.762</v>
      </c>
      <c r="C10887" s="0" t="n">
        <v>332.702</v>
      </c>
      <c r="E10887" s="0" t="n">
        <f aca="false">1/B10887</f>
        <v>0.00190200128575287</v>
      </c>
      <c r="F10887" s="0" t="n">
        <f aca="false">1/C10887</f>
        <v>0.00300569278212935</v>
      </c>
      <c r="G10887" s="1" t="n">
        <f aca="false">F10887-E10887</f>
        <v>0.00110369149637648</v>
      </c>
    </row>
    <row r="10888" customFormat="false" ht="13.2" hidden="false" customHeight="false" outlineLevel="0" collapsed="false">
      <c r="A10888" s="0" t="n">
        <v>979597</v>
      </c>
      <c r="B10888" s="0" t="n">
        <v>525.762</v>
      </c>
      <c r="C10888" s="0" t="n">
        <v>331.408</v>
      </c>
      <c r="E10888" s="0" t="n">
        <f aca="false">1/B10888</f>
        <v>0.00190200128575287</v>
      </c>
      <c r="F10888" s="0" t="n">
        <f aca="false">1/C10888</f>
        <v>0.00301742866798629</v>
      </c>
      <c r="G10888" s="1" t="n">
        <f aca="false">F10888-E10888</f>
        <v>0.00111542738223342</v>
      </c>
    </row>
    <row r="10889" customFormat="false" ht="13.2" hidden="false" customHeight="false" outlineLevel="0" collapsed="false">
      <c r="A10889" s="0" t="n">
        <v>979697</v>
      </c>
      <c r="B10889" s="0" t="n">
        <v>525.762</v>
      </c>
      <c r="C10889" s="0" t="n">
        <v>330.846</v>
      </c>
      <c r="E10889" s="0" t="n">
        <f aca="false">1/B10889</f>
        <v>0.00190200128575287</v>
      </c>
      <c r="F10889" s="0" t="n">
        <f aca="false">1/C10889</f>
        <v>0.003022554300188</v>
      </c>
      <c r="G10889" s="1" t="n">
        <f aca="false">F10889-E10889</f>
        <v>0.00112055301443513</v>
      </c>
    </row>
    <row r="10890" customFormat="false" ht="13.2" hidden="false" customHeight="false" outlineLevel="0" collapsed="false">
      <c r="A10890" s="0" t="n">
        <v>979797</v>
      </c>
      <c r="B10890" s="0" t="n">
        <v>525.762</v>
      </c>
      <c r="C10890" s="0" t="n">
        <v>329.278</v>
      </c>
      <c r="E10890" s="0" t="n">
        <f aca="false">1/B10890</f>
        <v>0.00190200128575287</v>
      </c>
      <c r="F10890" s="0" t="n">
        <f aca="false">1/C10890</f>
        <v>0.00303694750332546</v>
      </c>
      <c r="G10890" s="1" t="n">
        <f aca="false">F10890-E10890</f>
        <v>0.00113494621757259</v>
      </c>
    </row>
    <row r="10891" customFormat="false" ht="13.2" hidden="false" customHeight="false" outlineLevel="0" collapsed="false">
      <c r="A10891" s="0" t="n">
        <v>979897</v>
      </c>
      <c r="B10891" s="0" t="n">
        <v>525.762</v>
      </c>
      <c r="C10891" s="0" t="n">
        <v>329.988</v>
      </c>
      <c r="E10891" s="0" t="n">
        <f aca="false">1/B10891</f>
        <v>0.00190200128575287</v>
      </c>
      <c r="F10891" s="0" t="n">
        <f aca="false">1/C10891</f>
        <v>0.00303041322714765</v>
      </c>
      <c r="G10891" s="1" t="n">
        <f aca="false">F10891-E10891</f>
        <v>0.00112841194139478</v>
      </c>
    </row>
    <row r="10892" customFormat="false" ht="13.2" hidden="false" customHeight="false" outlineLevel="0" collapsed="false">
      <c r="A10892" s="0" t="n">
        <v>979997</v>
      </c>
      <c r="B10892" s="0" t="n">
        <v>525.762</v>
      </c>
      <c r="C10892" s="0" t="n">
        <v>329.895</v>
      </c>
      <c r="E10892" s="0" t="n">
        <f aca="false">1/B10892</f>
        <v>0.00190200128575287</v>
      </c>
      <c r="F10892" s="0" t="n">
        <f aca="false">1/C10892</f>
        <v>0.00303126752451538</v>
      </c>
      <c r="G10892" s="1" t="n">
        <f aca="false">F10892-E10892</f>
        <v>0.00112926623876251</v>
      </c>
    </row>
    <row r="10893" customFormat="false" ht="13.2" hidden="false" customHeight="false" outlineLevel="0" collapsed="false">
      <c r="A10893" s="0" t="n">
        <v>980097</v>
      </c>
      <c r="B10893" s="0" t="n">
        <v>525.762</v>
      </c>
      <c r="C10893" s="0" t="n">
        <v>329.298</v>
      </c>
      <c r="E10893" s="0" t="n">
        <f aca="false">1/B10893</f>
        <v>0.00190200128575287</v>
      </c>
      <c r="F10893" s="0" t="n">
        <f aca="false">1/C10893</f>
        <v>0.00303676305352599</v>
      </c>
      <c r="G10893" s="1" t="n">
        <f aca="false">F10893-E10893</f>
        <v>0.00113476176777312</v>
      </c>
    </row>
    <row r="10894" customFormat="false" ht="13.2" hidden="false" customHeight="false" outlineLevel="0" collapsed="false">
      <c r="A10894" s="0" t="n">
        <v>980197</v>
      </c>
      <c r="B10894" s="0" t="n">
        <v>525.762</v>
      </c>
      <c r="C10894" s="0" t="n">
        <v>327.627</v>
      </c>
      <c r="E10894" s="0" t="n">
        <f aca="false">1/B10894</f>
        <v>0.00190200128575287</v>
      </c>
      <c r="F10894" s="0" t="n">
        <f aca="false">1/C10894</f>
        <v>0.00305225149331404</v>
      </c>
      <c r="G10894" s="1" t="n">
        <f aca="false">F10894-E10894</f>
        <v>0.00115025020756117</v>
      </c>
    </row>
    <row r="10895" customFormat="false" ht="13.2" hidden="false" customHeight="false" outlineLevel="0" collapsed="false">
      <c r="A10895" s="0" t="n">
        <v>980297</v>
      </c>
      <c r="B10895" s="0" t="n">
        <v>525.762</v>
      </c>
      <c r="C10895" s="0" t="n">
        <v>326.52</v>
      </c>
      <c r="E10895" s="0" t="n">
        <f aca="false">1/B10895</f>
        <v>0.00190200128575287</v>
      </c>
      <c r="F10895" s="0" t="n">
        <f aca="false">1/C10895</f>
        <v>0.00306259953448487</v>
      </c>
      <c r="G10895" s="1" t="n">
        <f aca="false">F10895-E10895</f>
        <v>0.001160598248732</v>
      </c>
    </row>
    <row r="10896" customFormat="false" ht="13.2" hidden="false" customHeight="false" outlineLevel="0" collapsed="false">
      <c r="A10896" s="0" t="n">
        <v>980397</v>
      </c>
      <c r="B10896" s="0" t="n">
        <v>525.762</v>
      </c>
      <c r="C10896" s="0" t="n">
        <v>327.456</v>
      </c>
      <c r="E10896" s="0" t="n">
        <f aca="false">1/B10896</f>
        <v>0.00190200128575287</v>
      </c>
      <c r="F10896" s="0" t="n">
        <f aca="false">1/C10896</f>
        <v>0.00305384540213036</v>
      </c>
      <c r="G10896" s="1" t="n">
        <f aca="false">F10896-E10896</f>
        <v>0.00115184411637749</v>
      </c>
    </row>
    <row r="10897" customFormat="false" ht="13.2" hidden="false" customHeight="false" outlineLevel="0" collapsed="false">
      <c r="A10897" s="0" t="n">
        <v>980497</v>
      </c>
      <c r="B10897" s="0" t="n">
        <v>525.762</v>
      </c>
      <c r="C10897" s="0" t="n">
        <v>328.484</v>
      </c>
      <c r="E10897" s="0" t="n">
        <f aca="false">1/B10897</f>
        <v>0.00190200128575287</v>
      </c>
      <c r="F10897" s="0" t="n">
        <f aca="false">1/C10897</f>
        <v>0.00304428830627976</v>
      </c>
      <c r="G10897" s="1" t="n">
        <f aca="false">F10897-E10897</f>
        <v>0.00114228702052689</v>
      </c>
    </row>
    <row r="10898" customFormat="false" ht="13.2" hidden="false" customHeight="false" outlineLevel="0" collapsed="false">
      <c r="A10898" s="0" t="n">
        <v>980597</v>
      </c>
      <c r="B10898" s="0" t="n">
        <v>525.762</v>
      </c>
      <c r="C10898" s="0" t="n">
        <v>326.528</v>
      </c>
      <c r="E10898" s="0" t="n">
        <f aca="false">1/B10898</f>
        <v>0.00190200128575287</v>
      </c>
      <c r="F10898" s="0" t="n">
        <f aca="false">1/C10898</f>
        <v>0.003062524500196</v>
      </c>
      <c r="G10898" s="1" t="n">
        <f aca="false">F10898-E10898</f>
        <v>0.00116052321444313</v>
      </c>
    </row>
    <row r="10899" customFormat="false" ht="13.2" hidden="false" customHeight="false" outlineLevel="0" collapsed="false">
      <c r="A10899" s="0" t="n">
        <v>980697</v>
      </c>
      <c r="B10899" s="0" t="n">
        <v>525.762</v>
      </c>
      <c r="C10899" s="0" t="n">
        <v>329.074</v>
      </c>
      <c r="E10899" s="0" t="n">
        <f aca="false">1/B10899</f>
        <v>0.00190200128575287</v>
      </c>
      <c r="F10899" s="0" t="n">
        <f aca="false">1/C10899</f>
        <v>0.00303883017193701</v>
      </c>
      <c r="G10899" s="1" t="n">
        <f aca="false">F10899-E10899</f>
        <v>0.00113682888618414</v>
      </c>
    </row>
    <row r="10900" customFormat="false" ht="13.2" hidden="false" customHeight="false" outlineLevel="0" collapsed="false">
      <c r="A10900" s="0" t="n">
        <v>980797</v>
      </c>
      <c r="B10900" s="0" t="n">
        <v>525.762</v>
      </c>
      <c r="C10900" s="0" t="n">
        <v>328.87</v>
      </c>
      <c r="E10900" s="0" t="n">
        <f aca="false">1/B10900</f>
        <v>0.00190200128575287</v>
      </c>
      <c r="F10900" s="0" t="n">
        <f aca="false">1/C10900</f>
        <v>0.00304071517620944</v>
      </c>
      <c r="G10900" s="1" t="n">
        <f aca="false">F10900-E10900</f>
        <v>0.00113871389045658</v>
      </c>
    </row>
    <row r="10901" customFormat="false" ht="13.2" hidden="false" customHeight="false" outlineLevel="0" collapsed="false">
      <c r="A10901" s="0" t="n">
        <v>980897</v>
      </c>
      <c r="B10901" s="0" t="n">
        <v>525.762</v>
      </c>
      <c r="C10901" s="0" t="n">
        <v>329.201</v>
      </c>
      <c r="E10901" s="0" t="n">
        <f aca="false">1/B10901</f>
        <v>0.00190200128575287</v>
      </c>
      <c r="F10901" s="0" t="n">
        <f aca="false">1/C10901</f>
        <v>0.00303765784429573</v>
      </c>
      <c r="G10901" s="1" t="n">
        <f aca="false">F10901-E10901</f>
        <v>0.00113565655854286</v>
      </c>
    </row>
    <row r="10902" customFormat="false" ht="13.2" hidden="false" customHeight="false" outlineLevel="0" collapsed="false">
      <c r="A10902" s="0" t="n">
        <v>980997</v>
      </c>
      <c r="B10902" s="0" t="n">
        <v>525.762</v>
      </c>
      <c r="C10902" s="0" t="n">
        <v>329.207</v>
      </c>
      <c r="E10902" s="0" t="n">
        <f aca="false">1/B10902</f>
        <v>0.00190200128575287</v>
      </c>
      <c r="F10902" s="0" t="n">
        <f aca="false">1/C10902</f>
        <v>0.00303760248111371</v>
      </c>
      <c r="G10902" s="1" t="n">
        <f aca="false">F10902-E10902</f>
        <v>0.00113560119536084</v>
      </c>
    </row>
    <row r="10903" customFormat="false" ht="13.2" hidden="false" customHeight="false" outlineLevel="0" collapsed="false">
      <c r="A10903" s="0" t="n">
        <v>981097</v>
      </c>
      <c r="B10903" s="0" t="n">
        <v>525.762</v>
      </c>
      <c r="C10903" s="0" t="n">
        <v>326.551</v>
      </c>
      <c r="E10903" s="0" t="n">
        <f aca="false">1/B10903</f>
        <v>0.00190200128575287</v>
      </c>
      <c r="F10903" s="0" t="n">
        <f aca="false">1/C10903</f>
        <v>0.00306230879709448</v>
      </c>
      <c r="G10903" s="1" t="n">
        <f aca="false">F10903-E10903</f>
        <v>0.00116030751134161</v>
      </c>
    </row>
    <row r="10904" customFormat="false" ht="13.2" hidden="false" customHeight="false" outlineLevel="0" collapsed="false">
      <c r="A10904" s="0" t="n">
        <v>981197</v>
      </c>
      <c r="B10904" s="0" t="n">
        <v>525.762</v>
      </c>
      <c r="C10904" s="0" t="n">
        <v>326.784</v>
      </c>
      <c r="E10904" s="0" t="n">
        <f aca="false">1/B10904</f>
        <v>0.00190200128575287</v>
      </c>
      <c r="F10904" s="0" t="n">
        <f aca="false">1/C10904</f>
        <v>0.00306012534273404</v>
      </c>
      <c r="G10904" s="1" t="n">
        <f aca="false">F10904-E10904</f>
        <v>0.00115812405698117</v>
      </c>
    </row>
    <row r="10905" customFormat="false" ht="13.2" hidden="false" customHeight="false" outlineLevel="0" collapsed="false">
      <c r="A10905" s="0" t="n">
        <v>981297</v>
      </c>
      <c r="B10905" s="0" t="n">
        <v>525.762</v>
      </c>
      <c r="C10905" s="0" t="n">
        <v>324.65</v>
      </c>
      <c r="E10905" s="0" t="n">
        <f aca="false">1/B10905</f>
        <v>0.00190200128575287</v>
      </c>
      <c r="F10905" s="0" t="n">
        <f aca="false">1/C10905</f>
        <v>0.00308024025874018</v>
      </c>
      <c r="G10905" s="1" t="n">
        <f aca="false">F10905-E10905</f>
        <v>0.00117823897298731</v>
      </c>
    </row>
    <row r="10906" customFormat="false" ht="13.2" hidden="false" customHeight="false" outlineLevel="0" collapsed="false">
      <c r="A10906" s="0" t="n">
        <v>981397</v>
      </c>
      <c r="B10906" s="0" t="n">
        <v>525.762</v>
      </c>
      <c r="C10906" s="0" t="n">
        <v>328.272</v>
      </c>
      <c r="E10906" s="0" t="n">
        <f aca="false">1/B10906</f>
        <v>0.00190200128575287</v>
      </c>
      <c r="F10906" s="0" t="n">
        <f aca="false">1/C10906</f>
        <v>0.00304625432568114</v>
      </c>
      <c r="G10906" s="1" t="n">
        <f aca="false">F10906-E10906</f>
        <v>0.00114425303992827</v>
      </c>
    </row>
    <row r="10907" customFormat="false" ht="13.2" hidden="false" customHeight="false" outlineLevel="0" collapsed="false">
      <c r="A10907" s="0" t="n">
        <v>981497</v>
      </c>
      <c r="B10907" s="0" t="n">
        <v>525.762</v>
      </c>
      <c r="C10907" s="0" t="n">
        <v>328.002</v>
      </c>
      <c r="E10907" s="0" t="n">
        <f aca="false">1/B10907</f>
        <v>0.00190200128575287</v>
      </c>
      <c r="F10907" s="0" t="n">
        <f aca="false">1/C10907</f>
        <v>0.00304876189779331</v>
      </c>
      <c r="G10907" s="1" t="n">
        <f aca="false">F10907-E10907</f>
        <v>0.00114676061204044</v>
      </c>
    </row>
    <row r="10908" customFormat="false" ht="13.2" hidden="false" customHeight="false" outlineLevel="0" collapsed="false">
      <c r="A10908" s="0" t="n">
        <v>981597</v>
      </c>
      <c r="B10908" s="0" t="n">
        <v>525.762</v>
      </c>
      <c r="C10908" s="0" t="n">
        <v>328.51</v>
      </c>
      <c r="E10908" s="0" t="n">
        <f aca="false">1/B10908</f>
        <v>0.00190200128575287</v>
      </c>
      <c r="F10908" s="0" t="n">
        <f aca="false">1/C10908</f>
        <v>0.00304404736537701</v>
      </c>
      <c r="G10908" s="1" t="n">
        <f aca="false">F10908-E10908</f>
        <v>0.00114204607962414</v>
      </c>
    </row>
    <row r="10909" customFormat="false" ht="13.2" hidden="false" customHeight="false" outlineLevel="0" collapsed="false">
      <c r="A10909" s="0" t="n">
        <v>981697</v>
      </c>
      <c r="B10909" s="0" t="n">
        <v>525.762</v>
      </c>
      <c r="C10909" s="0" t="n">
        <v>326.65</v>
      </c>
      <c r="E10909" s="0" t="n">
        <f aca="false">1/B10909</f>
        <v>0.00190200128575287</v>
      </c>
      <c r="F10909" s="0" t="n">
        <f aca="false">1/C10909</f>
        <v>0.00306138068268789</v>
      </c>
      <c r="G10909" s="1" t="n">
        <f aca="false">F10909-E10909</f>
        <v>0.00115937939693502</v>
      </c>
    </row>
    <row r="10910" customFormat="false" ht="13.2" hidden="false" customHeight="false" outlineLevel="0" collapsed="false">
      <c r="A10910" s="0" t="n">
        <v>981797</v>
      </c>
      <c r="B10910" s="0" t="n">
        <v>525.762</v>
      </c>
      <c r="C10910" s="0" t="n">
        <v>327.352</v>
      </c>
      <c r="E10910" s="0" t="n">
        <f aca="false">1/B10910</f>
        <v>0.00190200128575287</v>
      </c>
      <c r="F10910" s="0" t="n">
        <f aca="false">1/C10910</f>
        <v>0.0030548156113297</v>
      </c>
      <c r="G10910" s="1" t="n">
        <f aca="false">F10910-E10910</f>
        <v>0.00115281432557683</v>
      </c>
    </row>
    <row r="10911" customFormat="false" ht="13.2" hidden="false" customHeight="false" outlineLevel="0" collapsed="false">
      <c r="A10911" s="0" t="n">
        <v>981897</v>
      </c>
      <c r="B10911" s="0" t="n">
        <v>525.762</v>
      </c>
      <c r="C10911" s="0" t="n">
        <v>328.584</v>
      </c>
      <c r="E10911" s="0" t="n">
        <f aca="false">1/B10911</f>
        <v>0.00190200128575287</v>
      </c>
      <c r="F10911" s="0" t="n">
        <f aca="false">1/C10911</f>
        <v>0.00304336181919996</v>
      </c>
      <c r="G10911" s="1" t="n">
        <f aca="false">F10911-E10911</f>
        <v>0.00114136053344709</v>
      </c>
    </row>
    <row r="10912" customFormat="false" ht="13.2" hidden="false" customHeight="false" outlineLevel="0" collapsed="false">
      <c r="A10912" s="0" t="n">
        <v>981997</v>
      </c>
      <c r="B10912" s="0" t="n">
        <v>525.762</v>
      </c>
      <c r="C10912" s="0" t="n">
        <v>327.384</v>
      </c>
      <c r="E10912" s="0" t="n">
        <f aca="false">1/B10912</f>
        <v>0.00190200128575287</v>
      </c>
      <c r="F10912" s="0" t="n">
        <f aca="false">1/C10912</f>
        <v>0.00305451701976883</v>
      </c>
      <c r="G10912" s="1" t="n">
        <f aca="false">F10912-E10912</f>
        <v>0.00115251573401596</v>
      </c>
    </row>
    <row r="10913" customFormat="false" ht="13.2" hidden="false" customHeight="false" outlineLevel="0" collapsed="false">
      <c r="A10913" s="0" t="n">
        <v>982097</v>
      </c>
      <c r="B10913" s="0" t="n">
        <v>525.762</v>
      </c>
      <c r="C10913" s="0" t="n">
        <v>328.831</v>
      </c>
      <c r="E10913" s="0" t="n">
        <f aca="false">1/B10913</f>
        <v>0.00190200128575287</v>
      </c>
      <c r="F10913" s="0" t="n">
        <f aca="false">1/C10913</f>
        <v>0.00304107581097889</v>
      </c>
      <c r="G10913" s="1" t="n">
        <f aca="false">F10913-E10913</f>
        <v>0.00113907452522602</v>
      </c>
    </row>
    <row r="10914" customFormat="false" ht="13.2" hidden="false" customHeight="false" outlineLevel="0" collapsed="false">
      <c r="A10914" s="0" t="n">
        <v>982197</v>
      </c>
      <c r="B10914" s="0" t="n">
        <v>525.762</v>
      </c>
      <c r="C10914" s="0" t="n">
        <v>328.054</v>
      </c>
      <c r="E10914" s="0" t="n">
        <f aca="false">1/B10914</f>
        <v>0.00190200128575287</v>
      </c>
      <c r="F10914" s="0" t="n">
        <f aca="false">1/C10914</f>
        <v>0.00304827863705366</v>
      </c>
      <c r="G10914" s="1" t="n">
        <f aca="false">F10914-E10914</f>
        <v>0.00114627735130079</v>
      </c>
    </row>
    <row r="10915" customFormat="false" ht="13.2" hidden="false" customHeight="false" outlineLevel="0" collapsed="false">
      <c r="A10915" s="0" t="n">
        <v>982297</v>
      </c>
      <c r="B10915" s="0" t="n">
        <v>525.762</v>
      </c>
      <c r="C10915" s="0" t="n">
        <v>325.798</v>
      </c>
      <c r="E10915" s="0" t="n">
        <f aca="false">1/B10915</f>
        <v>0.00190200128575287</v>
      </c>
      <c r="F10915" s="0" t="n">
        <f aca="false">1/C10915</f>
        <v>0.00306938655240364</v>
      </c>
      <c r="G10915" s="1" t="n">
        <f aca="false">F10915-E10915</f>
        <v>0.00116738526665077</v>
      </c>
    </row>
    <row r="10916" customFormat="false" ht="13.2" hidden="false" customHeight="false" outlineLevel="0" collapsed="false">
      <c r="A10916" s="0" t="n">
        <v>982397</v>
      </c>
      <c r="B10916" s="0" t="n">
        <v>525.762</v>
      </c>
      <c r="C10916" s="0" t="n">
        <v>327.825</v>
      </c>
      <c r="E10916" s="0" t="n">
        <f aca="false">1/B10916</f>
        <v>0.00190200128575287</v>
      </c>
      <c r="F10916" s="0" t="n">
        <f aca="false">1/C10916</f>
        <v>0.00305040799206894</v>
      </c>
      <c r="G10916" s="1" t="n">
        <f aca="false">F10916-E10916</f>
        <v>0.00114840670631607</v>
      </c>
    </row>
    <row r="10917" customFormat="false" ht="13.2" hidden="false" customHeight="false" outlineLevel="0" collapsed="false">
      <c r="A10917" s="0" t="n">
        <v>982497</v>
      </c>
      <c r="B10917" s="0" t="n">
        <v>525.762</v>
      </c>
      <c r="C10917" s="0" t="n">
        <v>327.413</v>
      </c>
      <c r="E10917" s="0" t="n">
        <f aca="false">1/B10917</f>
        <v>0.00190200128575287</v>
      </c>
      <c r="F10917" s="0" t="n">
        <f aca="false">1/C10917</f>
        <v>0.00305424647158176</v>
      </c>
      <c r="G10917" s="1" t="n">
        <f aca="false">F10917-E10917</f>
        <v>0.00115224518582889</v>
      </c>
    </row>
    <row r="10918" customFormat="false" ht="13.2" hidden="false" customHeight="false" outlineLevel="0" collapsed="false">
      <c r="A10918" s="0" t="n">
        <v>982597</v>
      </c>
      <c r="B10918" s="0" t="n">
        <v>525.762</v>
      </c>
      <c r="C10918" s="0" t="n">
        <v>324.145</v>
      </c>
      <c r="E10918" s="0" t="n">
        <f aca="false">1/B10918</f>
        <v>0.00190200128575287</v>
      </c>
      <c r="F10918" s="0" t="n">
        <f aca="false">1/C10918</f>
        <v>0.00308503910287063</v>
      </c>
      <c r="G10918" s="1" t="n">
        <f aca="false">F10918-E10918</f>
        <v>0.00118303781711776</v>
      </c>
    </row>
    <row r="10919" customFormat="false" ht="13.2" hidden="false" customHeight="false" outlineLevel="0" collapsed="false">
      <c r="A10919" s="0" t="n">
        <v>982697</v>
      </c>
      <c r="B10919" s="0" t="n">
        <v>525.762</v>
      </c>
      <c r="C10919" s="0" t="n">
        <v>327.035</v>
      </c>
      <c r="E10919" s="0" t="n">
        <f aca="false">1/B10919</f>
        <v>0.00190200128575287</v>
      </c>
      <c r="F10919" s="0" t="n">
        <f aca="false">1/C10919</f>
        <v>0.00305777669056829</v>
      </c>
      <c r="G10919" s="1" t="n">
        <f aca="false">F10919-E10919</f>
        <v>0.00115577540481542</v>
      </c>
    </row>
    <row r="10920" customFormat="false" ht="13.2" hidden="false" customHeight="false" outlineLevel="0" collapsed="false">
      <c r="A10920" s="0" t="n">
        <v>982797</v>
      </c>
      <c r="B10920" s="0" t="n">
        <v>525.762</v>
      </c>
      <c r="C10920" s="0" t="n">
        <v>327.215</v>
      </c>
      <c r="E10920" s="0" t="n">
        <f aca="false">1/B10920</f>
        <v>0.00190200128575287</v>
      </c>
      <c r="F10920" s="0" t="n">
        <f aca="false">1/C10920</f>
        <v>0.00305609461668933</v>
      </c>
      <c r="G10920" s="1" t="n">
        <f aca="false">F10920-E10920</f>
        <v>0.00115409333093646</v>
      </c>
    </row>
    <row r="10921" customFormat="false" ht="13.2" hidden="false" customHeight="false" outlineLevel="0" collapsed="false">
      <c r="A10921" s="0" t="n">
        <v>982897</v>
      </c>
      <c r="B10921" s="0" t="n">
        <v>525.762</v>
      </c>
      <c r="C10921" s="0" t="n">
        <v>326.614</v>
      </c>
      <c r="E10921" s="0" t="n">
        <f aca="false">1/B10921</f>
        <v>0.00190200128575287</v>
      </c>
      <c r="F10921" s="0" t="n">
        <f aca="false">1/C10921</f>
        <v>0.0030617181137367</v>
      </c>
      <c r="G10921" s="1" t="n">
        <f aca="false">F10921-E10921</f>
        <v>0.00115971682798384</v>
      </c>
    </row>
    <row r="10922" customFormat="false" ht="13.2" hidden="false" customHeight="false" outlineLevel="0" collapsed="false">
      <c r="A10922" s="0" t="n">
        <v>982997</v>
      </c>
      <c r="B10922" s="0" t="n">
        <v>525.762</v>
      </c>
      <c r="C10922" s="0" t="n">
        <v>327.949</v>
      </c>
      <c r="E10922" s="0" t="n">
        <f aca="false">1/B10922</f>
        <v>0.00190200128575287</v>
      </c>
      <c r="F10922" s="0" t="n">
        <f aca="false">1/C10922</f>
        <v>0.00304925460971066</v>
      </c>
      <c r="G10922" s="1" t="n">
        <f aca="false">F10922-E10922</f>
        <v>0.00114725332395779</v>
      </c>
    </row>
    <row r="10923" customFormat="false" ht="13.2" hidden="false" customHeight="false" outlineLevel="0" collapsed="false">
      <c r="A10923" s="0" t="n">
        <v>983097</v>
      </c>
      <c r="B10923" s="0" t="n">
        <v>525.762</v>
      </c>
      <c r="C10923" s="0" t="n">
        <v>328.416</v>
      </c>
      <c r="E10923" s="0" t="n">
        <f aca="false">1/B10923</f>
        <v>0.00190200128575287</v>
      </c>
      <c r="F10923" s="0" t="n">
        <f aca="false">1/C10923</f>
        <v>0.00304491863977395</v>
      </c>
      <c r="G10923" s="1" t="n">
        <f aca="false">F10923-E10923</f>
        <v>0.00114291735402108</v>
      </c>
    </row>
    <row r="10924" customFormat="false" ht="13.2" hidden="false" customHeight="false" outlineLevel="0" collapsed="false">
      <c r="A10924" s="0" t="n">
        <v>983197</v>
      </c>
      <c r="B10924" s="0" t="n">
        <v>525.762</v>
      </c>
      <c r="C10924" s="0" t="n">
        <v>327.291</v>
      </c>
      <c r="E10924" s="0" t="n">
        <f aca="false">1/B10924</f>
        <v>0.00190200128575287</v>
      </c>
      <c r="F10924" s="0" t="n">
        <f aca="false">1/C10924</f>
        <v>0.00305538496322844</v>
      </c>
      <c r="G10924" s="1" t="n">
        <f aca="false">F10924-E10924</f>
        <v>0.00115338367747557</v>
      </c>
    </row>
    <row r="10925" customFormat="false" ht="13.2" hidden="false" customHeight="false" outlineLevel="0" collapsed="false">
      <c r="A10925" s="0" t="n">
        <v>983297</v>
      </c>
      <c r="B10925" s="0" t="n">
        <v>525.762</v>
      </c>
      <c r="C10925" s="0" t="n">
        <v>325.892</v>
      </c>
      <c r="E10925" s="0" t="n">
        <f aca="false">1/B10925</f>
        <v>0.00190200128575287</v>
      </c>
      <c r="F10925" s="0" t="n">
        <f aca="false">1/C10925</f>
        <v>0.00306850122126349</v>
      </c>
      <c r="G10925" s="1" t="n">
        <f aca="false">F10925-E10925</f>
        <v>0.00116649993551062</v>
      </c>
    </row>
    <row r="10926" customFormat="false" ht="13.2" hidden="false" customHeight="false" outlineLevel="0" collapsed="false">
      <c r="A10926" s="0" t="n">
        <v>983397</v>
      </c>
      <c r="B10926" s="0" t="n">
        <v>525.762</v>
      </c>
      <c r="C10926" s="0" t="n">
        <v>329.352</v>
      </c>
      <c r="E10926" s="0" t="n">
        <f aca="false">1/B10926</f>
        <v>0.00190200128575287</v>
      </c>
      <c r="F10926" s="0" t="n">
        <f aca="false">1/C10926</f>
        <v>0.0030362651509631</v>
      </c>
      <c r="G10926" s="1" t="n">
        <f aca="false">F10926-E10926</f>
        <v>0.00113426386521023</v>
      </c>
    </row>
    <row r="10927" customFormat="false" ht="13.2" hidden="false" customHeight="false" outlineLevel="0" collapsed="false">
      <c r="A10927" s="0" t="n">
        <v>983497</v>
      </c>
      <c r="B10927" s="0" t="n">
        <v>525.762</v>
      </c>
      <c r="C10927" s="0" t="n">
        <v>325.918</v>
      </c>
      <c r="E10927" s="0" t="n">
        <f aca="false">1/B10927</f>
        <v>0.00190200128575287</v>
      </c>
      <c r="F10927" s="0" t="n">
        <f aca="false">1/C10927</f>
        <v>0.00306825643259961</v>
      </c>
      <c r="G10927" s="1" t="n">
        <f aca="false">F10927-E10927</f>
        <v>0.00116625514684674</v>
      </c>
    </row>
    <row r="10928" customFormat="false" ht="13.2" hidden="false" customHeight="false" outlineLevel="0" collapsed="false">
      <c r="A10928" s="0" t="n">
        <v>983597</v>
      </c>
      <c r="B10928" s="0" t="n">
        <v>525.762</v>
      </c>
      <c r="C10928" s="0" t="n">
        <v>324.948</v>
      </c>
      <c r="E10928" s="0" t="n">
        <f aca="false">1/B10928</f>
        <v>0.00190200128575287</v>
      </c>
      <c r="F10928" s="0" t="n">
        <f aca="false">1/C10928</f>
        <v>0.00307741546339722</v>
      </c>
      <c r="G10928" s="1" t="n">
        <f aca="false">F10928-E10928</f>
        <v>0.00117541417764435</v>
      </c>
    </row>
    <row r="10929" customFormat="false" ht="13.2" hidden="false" customHeight="false" outlineLevel="0" collapsed="false">
      <c r="A10929" s="0" t="n">
        <v>983697</v>
      </c>
      <c r="B10929" s="0" t="n">
        <v>549.149</v>
      </c>
      <c r="C10929" s="0" t="n">
        <v>330.192</v>
      </c>
      <c r="E10929" s="0" t="n">
        <f aca="false">1/B10929</f>
        <v>0.0018209994008912</v>
      </c>
      <c r="F10929" s="0" t="n">
        <f aca="false">1/C10929</f>
        <v>0.00302854097010224</v>
      </c>
      <c r="G10929" s="1" t="n">
        <f aca="false">F10929-E10929</f>
        <v>0.00120754156921105</v>
      </c>
    </row>
    <row r="10930" customFormat="false" ht="13.2" hidden="false" customHeight="false" outlineLevel="0" collapsed="false">
      <c r="A10930" s="0" t="n">
        <v>983797</v>
      </c>
      <c r="B10930" s="0" t="n">
        <v>549.149</v>
      </c>
      <c r="C10930" s="0" t="n">
        <v>326.815</v>
      </c>
      <c r="E10930" s="0" t="n">
        <f aca="false">1/B10930</f>
        <v>0.0018209994008912</v>
      </c>
      <c r="F10930" s="0" t="n">
        <f aca="false">1/C10930</f>
        <v>0.00305983507488946</v>
      </c>
      <c r="G10930" s="1" t="n">
        <f aca="false">F10930-E10930</f>
        <v>0.00123883567399827</v>
      </c>
    </row>
    <row r="10931" customFormat="false" ht="13.2" hidden="false" customHeight="false" outlineLevel="0" collapsed="false">
      <c r="A10931" s="0" t="n">
        <v>983897</v>
      </c>
      <c r="B10931" s="0" t="n">
        <v>549.149</v>
      </c>
      <c r="C10931" s="0" t="n">
        <v>326.916</v>
      </c>
      <c r="E10931" s="0" t="n">
        <f aca="false">1/B10931</f>
        <v>0.0018209994008912</v>
      </c>
      <c r="F10931" s="0" t="n">
        <f aca="false">1/C10931</f>
        <v>0.00305888974537802</v>
      </c>
      <c r="G10931" s="1" t="n">
        <f aca="false">F10931-E10931</f>
        <v>0.00123789034448682</v>
      </c>
    </row>
    <row r="10932" customFormat="false" ht="13.2" hidden="false" customHeight="false" outlineLevel="0" collapsed="false">
      <c r="A10932" s="0" t="n">
        <v>983997</v>
      </c>
      <c r="B10932" s="0" t="n">
        <v>549.149</v>
      </c>
      <c r="C10932" s="0" t="n">
        <v>325.61</v>
      </c>
      <c r="E10932" s="0" t="n">
        <f aca="false">1/B10932</f>
        <v>0.0018209994008912</v>
      </c>
      <c r="F10932" s="0" t="n">
        <f aca="false">1/C10932</f>
        <v>0.00307115874819569</v>
      </c>
      <c r="G10932" s="1" t="n">
        <f aca="false">F10932-E10932</f>
        <v>0.0012501593473045</v>
      </c>
    </row>
    <row r="10933" customFormat="false" ht="13.2" hidden="false" customHeight="false" outlineLevel="0" collapsed="false">
      <c r="A10933" s="0" t="n">
        <v>984097</v>
      </c>
      <c r="B10933" s="0" t="n">
        <v>549.149</v>
      </c>
      <c r="C10933" s="0" t="n">
        <v>324.207</v>
      </c>
      <c r="E10933" s="0" t="n">
        <f aca="false">1/B10933</f>
        <v>0.0018209994008912</v>
      </c>
      <c r="F10933" s="0" t="n">
        <f aca="false">1/C10933</f>
        <v>0.00308444913280713</v>
      </c>
      <c r="G10933" s="1" t="n">
        <f aca="false">F10933-E10933</f>
        <v>0.00126344973191593</v>
      </c>
    </row>
    <row r="10934" customFormat="false" ht="13.2" hidden="false" customHeight="false" outlineLevel="0" collapsed="false">
      <c r="A10934" s="0" t="n">
        <v>984197</v>
      </c>
      <c r="B10934" s="0" t="n">
        <v>549.149</v>
      </c>
      <c r="C10934" s="0" t="n">
        <v>325.363</v>
      </c>
      <c r="E10934" s="0" t="n">
        <f aca="false">1/B10934</f>
        <v>0.0018209994008912</v>
      </c>
      <c r="F10934" s="0" t="n">
        <f aca="false">1/C10934</f>
        <v>0.00307349022476434</v>
      </c>
      <c r="G10934" s="1" t="n">
        <f aca="false">F10934-E10934</f>
        <v>0.00125249082387314</v>
      </c>
    </row>
    <row r="10935" customFormat="false" ht="13.2" hidden="false" customHeight="false" outlineLevel="0" collapsed="false">
      <c r="A10935" s="0" t="n">
        <v>984297</v>
      </c>
      <c r="B10935" s="0" t="n">
        <v>549.149</v>
      </c>
      <c r="C10935" s="0" t="n">
        <v>322.723</v>
      </c>
      <c r="E10935" s="0" t="n">
        <f aca="false">1/B10935</f>
        <v>0.0018209994008912</v>
      </c>
      <c r="F10935" s="0" t="n">
        <f aca="false">1/C10935</f>
        <v>0.00309863257344534</v>
      </c>
      <c r="G10935" s="1" t="n">
        <f aca="false">F10935-E10935</f>
        <v>0.00127763317255414</v>
      </c>
    </row>
    <row r="10936" customFormat="false" ht="13.2" hidden="false" customHeight="false" outlineLevel="0" collapsed="false">
      <c r="A10936" s="0" t="n">
        <v>984397</v>
      </c>
      <c r="B10936" s="0" t="n">
        <v>549.149</v>
      </c>
      <c r="C10936" s="0" t="n">
        <v>319.924</v>
      </c>
      <c r="E10936" s="0" t="n">
        <f aca="false">1/B10936</f>
        <v>0.0018209994008912</v>
      </c>
      <c r="F10936" s="0" t="n">
        <f aca="false">1/C10936</f>
        <v>0.00312574236381141</v>
      </c>
      <c r="G10936" s="1" t="n">
        <f aca="false">F10936-E10936</f>
        <v>0.00130474296292021</v>
      </c>
    </row>
    <row r="10937" customFormat="false" ht="13.2" hidden="false" customHeight="false" outlineLevel="0" collapsed="false">
      <c r="A10937" s="0" t="n">
        <v>984497</v>
      </c>
      <c r="B10937" s="0" t="n">
        <v>549.149</v>
      </c>
      <c r="C10937" s="0" t="n">
        <v>321.56</v>
      </c>
      <c r="E10937" s="0" t="n">
        <f aca="false">1/B10937</f>
        <v>0.0018209994008912</v>
      </c>
      <c r="F10937" s="0" t="n">
        <f aca="false">1/C10937</f>
        <v>0.00310983953228013</v>
      </c>
      <c r="G10937" s="1" t="n">
        <f aca="false">F10937-E10937</f>
        <v>0.00128884013138894</v>
      </c>
    </row>
    <row r="10938" customFormat="false" ht="13.2" hidden="false" customHeight="false" outlineLevel="0" collapsed="false">
      <c r="A10938" s="0" t="n">
        <v>984597</v>
      </c>
      <c r="B10938" s="0" t="n">
        <v>549.149</v>
      </c>
      <c r="C10938" s="0" t="n">
        <v>322.568</v>
      </c>
      <c r="E10938" s="0" t="n">
        <f aca="false">1/B10938</f>
        <v>0.0018209994008912</v>
      </c>
      <c r="F10938" s="0" t="n">
        <f aca="false">1/C10938</f>
        <v>0.00310012152476377</v>
      </c>
      <c r="G10938" s="1" t="n">
        <f aca="false">F10938-E10938</f>
        <v>0.00127912212387257</v>
      </c>
    </row>
    <row r="10939" customFormat="false" ht="13.2" hidden="false" customHeight="false" outlineLevel="0" collapsed="false">
      <c r="A10939" s="0" t="n">
        <v>984697</v>
      </c>
      <c r="B10939" s="0" t="n">
        <v>549.149</v>
      </c>
      <c r="C10939" s="0" t="n">
        <v>321.218</v>
      </c>
      <c r="E10939" s="0" t="n">
        <f aca="false">1/B10939</f>
        <v>0.0018209994008912</v>
      </c>
      <c r="F10939" s="0" t="n">
        <f aca="false">1/C10939</f>
        <v>0.0031131505706405</v>
      </c>
      <c r="G10939" s="1" t="n">
        <f aca="false">F10939-E10939</f>
        <v>0.0012921511697493</v>
      </c>
    </row>
    <row r="10940" customFormat="false" ht="13.2" hidden="false" customHeight="false" outlineLevel="0" collapsed="false">
      <c r="A10940" s="0" t="n">
        <v>984797</v>
      </c>
      <c r="B10940" s="0" t="n">
        <v>549.149</v>
      </c>
      <c r="C10940" s="0" t="n">
        <v>322.667</v>
      </c>
      <c r="E10940" s="0" t="n">
        <f aca="false">1/B10940</f>
        <v>0.0018209994008912</v>
      </c>
      <c r="F10940" s="0" t="n">
        <f aca="false">1/C10940</f>
        <v>0.00309917035209674</v>
      </c>
      <c r="G10940" s="1" t="n">
        <f aca="false">F10940-E10940</f>
        <v>0.00127817095120555</v>
      </c>
    </row>
    <row r="10941" customFormat="false" ht="13.2" hidden="false" customHeight="false" outlineLevel="0" collapsed="false">
      <c r="A10941" s="0" t="n">
        <v>984897</v>
      </c>
      <c r="B10941" s="0" t="n">
        <v>549.149</v>
      </c>
      <c r="C10941" s="0" t="n">
        <v>321.557</v>
      </c>
      <c r="E10941" s="0" t="n">
        <f aca="false">1/B10941</f>
        <v>0.0018209994008912</v>
      </c>
      <c r="F10941" s="0" t="n">
        <f aca="false">1/C10941</f>
        <v>0.00310986854585657</v>
      </c>
      <c r="G10941" s="1" t="n">
        <f aca="false">F10941-E10941</f>
        <v>0.00128886914496537</v>
      </c>
    </row>
    <row r="10942" customFormat="false" ht="13.2" hidden="false" customHeight="false" outlineLevel="0" collapsed="false">
      <c r="A10942" s="0" t="n">
        <v>984997</v>
      </c>
      <c r="B10942" s="0" t="n">
        <v>549.149</v>
      </c>
      <c r="C10942" s="0" t="n">
        <v>321.987</v>
      </c>
      <c r="E10942" s="0" t="n">
        <f aca="false">1/B10942</f>
        <v>0.0018209994008912</v>
      </c>
      <c r="F10942" s="0" t="n">
        <f aca="false">1/C10942</f>
        <v>0.00310571544813921</v>
      </c>
      <c r="G10942" s="1" t="n">
        <f aca="false">F10942-E10942</f>
        <v>0.00128471604724801</v>
      </c>
    </row>
    <row r="10943" customFormat="false" ht="13.2" hidden="false" customHeight="false" outlineLevel="0" collapsed="false">
      <c r="A10943" s="0" t="n">
        <v>985097</v>
      </c>
      <c r="B10943" s="0" t="n">
        <v>549.149</v>
      </c>
      <c r="C10943" s="0" t="n">
        <v>323.743</v>
      </c>
      <c r="E10943" s="0" t="n">
        <f aca="false">1/B10943</f>
        <v>0.0018209994008912</v>
      </c>
      <c r="F10943" s="0" t="n">
        <f aca="false">1/C10943</f>
        <v>0.00308886987517877</v>
      </c>
      <c r="G10943" s="1" t="n">
        <f aca="false">F10943-E10943</f>
        <v>0.00126787047428757</v>
      </c>
    </row>
    <row r="10944" customFormat="false" ht="13.2" hidden="false" customHeight="false" outlineLevel="0" collapsed="false">
      <c r="A10944" s="0" t="n">
        <v>985197</v>
      </c>
      <c r="B10944" s="0" t="n">
        <v>549.149</v>
      </c>
      <c r="C10944" s="0" t="n">
        <v>324.271</v>
      </c>
      <c r="E10944" s="0" t="n">
        <f aca="false">1/B10944</f>
        <v>0.0018209994008912</v>
      </c>
      <c r="F10944" s="0" t="n">
        <f aca="false">1/C10944</f>
        <v>0.00308384036808719</v>
      </c>
      <c r="G10944" s="1" t="n">
        <f aca="false">F10944-E10944</f>
        <v>0.00126284096719599</v>
      </c>
    </row>
    <row r="10945" customFormat="false" ht="13.2" hidden="false" customHeight="false" outlineLevel="0" collapsed="false">
      <c r="A10945" s="0" t="n">
        <v>985297</v>
      </c>
      <c r="B10945" s="0" t="n">
        <v>549.149</v>
      </c>
      <c r="C10945" s="0" t="n">
        <v>325.778</v>
      </c>
      <c r="E10945" s="0" t="n">
        <f aca="false">1/B10945</f>
        <v>0.0018209994008912</v>
      </c>
      <c r="F10945" s="0" t="n">
        <f aca="false">1/C10945</f>
        <v>0.00306957498664735</v>
      </c>
      <c r="G10945" s="1" t="n">
        <f aca="false">F10945-E10945</f>
        <v>0.00124857558575615</v>
      </c>
    </row>
    <row r="10946" customFormat="false" ht="13.2" hidden="false" customHeight="false" outlineLevel="0" collapsed="false">
      <c r="A10946" s="0" t="n">
        <v>985397</v>
      </c>
      <c r="B10946" s="0" t="n">
        <v>549.149</v>
      </c>
      <c r="C10946" s="0" t="n">
        <v>325.752</v>
      </c>
      <c r="E10946" s="0" t="n">
        <f aca="false">1/B10946</f>
        <v>0.0018209994008912</v>
      </c>
      <c r="F10946" s="0" t="n">
        <f aca="false">1/C10946</f>
        <v>0.00306981998575604</v>
      </c>
      <c r="G10946" s="1" t="n">
        <f aca="false">F10946-E10946</f>
        <v>0.00124882058486484</v>
      </c>
    </row>
    <row r="10947" customFormat="false" ht="13.2" hidden="false" customHeight="false" outlineLevel="0" collapsed="false">
      <c r="A10947" s="0" t="n">
        <v>985497</v>
      </c>
      <c r="B10947" s="0" t="n">
        <v>549.149</v>
      </c>
      <c r="C10947" s="0" t="n">
        <v>325.732</v>
      </c>
      <c r="E10947" s="0" t="n">
        <f aca="false">1/B10947</f>
        <v>0.0018209994008912</v>
      </c>
      <c r="F10947" s="0" t="n">
        <f aca="false">1/C10947</f>
        <v>0.00307000847322339</v>
      </c>
      <c r="G10947" s="1" t="n">
        <f aca="false">F10947-E10947</f>
        <v>0.00124900907233219</v>
      </c>
    </row>
    <row r="10948" customFormat="false" ht="13.2" hidden="false" customHeight="false" outlineLevel="0" collapsed="false">
      <c r="A10948" s="0" t="n">
        <v>985597</v>
      </c>
      <c r="B10948" s="0" t="n">
        <v>549.149</v>
      </c>
      <c r="C10948" s="0" t="n">
        <v>324.016</v>
      </c>
      <c r="E10948" s="0" t="n">
        <f aca="false">1/B10948</f>
        <v>0.0018209994008912</v>
      </c>
      <c r="F10948" s="0" t="n">
        <f aca="false">1/C10948</f>
        <v>0.00308626734482248</v>
      </c>
      <c r="G10948" s="1" t="n">
        <f aca="false">F10948-E10948</f>
        <v>0.00126526794393128</v>
      </c>
    </row>
    <row r="10949" customFormat="false" ht="13.2" hidden="false" customHeight="false" outlineLevel="0" collapsed="false">
      <c r="A10949" s="0" t="n">
        <v>985697</v>
      </c>
      <c r="B10949" s="0" t="n">
        <v>549.149</v>
      </c>
      <c r="C10949" s="0" t="n">
        <v>325.736</v>
      </c>
      <c r="E10949" s="0" t="n">
        <f aca="false">1/B10949</f>
        <v>0.0018209994008912</v>
      </c>
      <c r="F10949" s="0" t="n">
        <f aca="false">1/C10949</f>
        <v>0.00306997077387823</v>
      </c>
      <c r="G10949" s="1" t="n">
        <f aca="false">F10949-E10949</f>
        <v>0.00124897137298704</v>
      </c>
    </row>
    <row r="10950" customFormat="false" ht="13.2" hidden="false" customHeight="false" outlineLevel="0" collapsed="false">
      <c r="A10950" s="0" t="n">
        <v>985797</v>
      </c>
      <c r="B10950" s="0" t="n">
        <v>549.149</v>
      </c>
      <c r="C10950" s="0" t="n">
        <v>321.822</v>
      </c>
      <c r="E10950" s="0" t="n">
        <f aca="false">1/B10950</f>
        <v>0.0018209994008912</v>
      </c>
      <c r="F10950" s="0" t="n">
        <f aca="false">1/C10950</f>
        <v>0.00310730776640503</v>
      </c>
      <c r="G10950" s="1" t="n">
        <f aca="false">F10950-E10950</f>
        <v>0.00128630836551383</v>
      </c>
    </row>
    <row r="10951" customFormat="false" ht="13.2" hidden="false" customHeight="false" outlineLevel="0" collapsed="false">
      <c r="A10951" s="0" t="n">
        <v>985897</v>
      </c>
      <c r="B10951" s="0" t="n">
        <v>549.149</v>
      </c>
      <c r="C10951" s="0" t="n">
        <v>322.285</v>
      </c>
      <c r="E10951" s="0" t="n">
        <f aca="false">1/B10951</f>
        <v>0.0018209994008912</v>
      </c>
      <c r="F10951" s="0" t="n">
        <f aca="false">1/C10951</f>
        <v>0.00310284375630265</v>
      </c>
      <c r="G10951" s="1" t="n">
        <f aca="false">F10951-E10951</f>
        <v>0.00128184435541145</v>
      </c>
    </row>
    <row r="10952" customFormat="false" ht="13.2" hidden="false" customHeight="false" outlineLevel="0" collapsed="false">
      <c r="A10952" s="0" t="n">
        <v>985997</v>
      </c>
      <c r="B10952" s="0" t="n">
        <v>549.149</v>
      </c>
      <c r="C10952" s="0" t="n">
        <v>324.459</v>
      </c>
      <c r="E10952" s="0" t="n">
        <f aca="false">1/B10952</f>
        <v>0.0018209994008912</v>
      </c>
      <c r="F10952" s="0" t="n">
        <f aca="false">1/C10952</f>
        <v>0.00308205351061305</v>
      </c>
      <c r="G10952" s="1" t="n">
        <f aca="false">F10952-E10952</f>
        <v>0.00126105410972185</v>
      </c>
    </row>
    <row r="10953" customFormat="false" ht="13.2" hidden="false" customHeight="false" outlineLevel="0" collapsed="false">
      <c r="A10953" s="0" t="n">
        <v>986097</v>
      </c>
      <c r="B10953" s="0" t="n">
        <v>549.149</v>
      </c>
      <c r="C10953" s="0" t="n">
        <v>323.172</v>
      </c>
      <c r="E10953" s="0" t="n">
        <f aca="false">1/B10953</f>
        <v>0.0018209994008912</v>
      </c>
      <c r="F10953" s="0" t="n">
        <f aca="false">1/C10953</f>
        <v>0.00309432747886574</v>
      </c>
      <c r="G10953" s="1" t="n">
        <f aca="false">F10953-E10953</f>
        <v>0.00127332807797455</v>
      </c>
    </row>
    <row r="10954" customFormat="false" ht="13.2" hidden="false" customHeight="false" outlineLevel="0" collapsed="false">
      <c r="A10954" s="0" t="n">
        <v>986197</v>
      </c>
      <c r="B10954" s="0" t="n">
        <v>549.149</v>
      </c>
      <c r="C10954" s="0" t="n">
        <v>321.093</v>
      </c>
      <c r="E10954" s="0" t="n">
        <f aca="false">1/B10954</f>
        <v>0.0018209994008912</v>
      </c>
      <c r="F10954" s="0" t="n">
        <f aca="false">1/C10954</f>
        <v>0.00311436250556692</v>
      </c>
      <c r="G10954" s="1" t="n">
        <f aca="false">F10954-E10954</f>
        <v>0.00129336310467573</v>
      </c>
    </row>
    <row r="10955" customFormat="false" ht="13.2" hidden="false" customHeight="false" outlineLevel="0" collapsed="false">
      <c r="A10955" s="0" t="n">
        <v>986297</v>
      </c>
      <c r="B10955" s="0" t="n">
        <v>549.149</v>
      </c>
      <c r="C10955" s="0" t="n">
        <v>326.195</v>
      </c>
      <c r="E10955" s="0" t="n">
        <f aca="false">1/B10955</f>
        <v>0.0018209994008912</v>
      </c>
      <c r="F10955" s="0" t="n">
        <f aca="false">1/C10955</f>
        <v>0.00306565091433039</v>
      </c>
      <c r="G10955" s="1" t="n">
        <f aca="false">F10955-E10955</f>
        <v>0.00124465151343919</v>
      </c>
    </row>
    <row r="10956" customFormat="false" ht="13.2" hidden="false" customHeight="false" outlineLevel="0" collapsed="false">
      <c r="A10956" s="0" t="n">
        <v>986397</v>
      </c>
      <c r="B10956" s="0" t="n">
        <v>549.149</v>
      </c>
      <c r="C10956" s="0" t="n">
        <v>326.836</v>
      </c>
      <c r="E10956" s="0" t="n">
        <f aca="false">1/B10956</f>
        <v>0.0018209994008912</v>
      </c>
      <c r="F10956" s="0" t="n">
        <f aca="false">1/C10956</f>
        <v>0.00305963847311802</v>
      </c>
      <c r="G10956" s="1" t="n">
        <f aca="false">F10956-E10956</f>
        <v>0.00123863907222682</v>
      </c>
    </row>
    <row r="10957" customFormat="false" ht="13.2" hidden="false" customHeight="false" outlineLevel="0" collapsed="false">
      <c r="A10957" s="0" t="n">
        <v>986497</v>
      </c>
      <c r="B10957" s="0" t="n">
        <v>549.149</v>
      </c>
      <c r="C10957" s="0" t="n">
        <v>324.062</v>
      </c>
      <c r="E10957" s="0" t="n">
        <f aca="false">1/B10957</f>
        <v>0.0018209994008912</v>
      </c>
      <c r="F10957" s="0" t="n">
        <f aca="false">1/C10957</f>
        <v>0.00308582925489567</v>
      </c>
      <c r="G10957" s="1" t="n">
        <f aca="false">F10957-E10957</f>
        <v>0.00126482985400447</v>
      </c>
    </row>
    <row r="10958" customFormat="false" ht="13.2" hidden="false" customHeight="false" outlineLevel="0" collapsed="false">
      <c r="A10958" s="0" t="n">
        <v>986597</v>
      </c>
      <c r="B10958" s="0" t="n">
        <v>549.149</v>
      </c>
      <c r="C10958" s="0" t="n">
        <v>325.026</v>
      </c>
      <c r="E10958" s="0" t="n">
        <f aca="false">1/B10958</f>
        <v>0.0018209994008912</v>
      </c>
      <c r="F10958" s="0" t="n">
        <f aca="false">1/C10958</f>
        <v>0.00307667694276766</v>
      </c>
      <c r="G10958" s="1" t="n">
        <f aca="false">F10958-E10958</f>
        <v>0.00125567754187646</v>
      </c>
    </row>
    <row r="10959" customFormat="false" ht="13.2" hidden="false" customHeight="false" outlineLevel="0" collapsed="false">
      <c r="A10959" s="0" t="n">
        <v>986697</v>
      </c>
      <c r="B10959" s="0" t="n">
        <v>549.149</v>
      </c>
      <c r="C10959" s="0" t="n">
        <v>322.088</v>
      </c>
      <c r="E10959" s="0" t="n">
        <f aca="false">1/B10959</f>
        <v>0.0018209994008912</v>
      </c>
      <c r="F10959" s="0" t="n">
        <f aca="false">1/C10959</f>
        <v>0.00310474156131244</v>
      </c>
      <c r="G10959" s="1" t="n">
        <f aca="false">F10959-E10959</f>
        <v>0.00128374216042124</v>
      </c>
    </row>
    <row r="10960" customFormat="false" ht="13.2" hidden="false" customHeight="false" outlineLevel="0" collapsed="false">
      <c r="A10960" s="0" t="n">
        <v>986797</v>
      </c>
      <c r="B10960" s="0" t="n">
        <v>549.149</v>
      </c>
      <c r="C10960" s="0" t="n">
        <v>321.8</v>
      </c>
      <c r="E10960" s="0" t="n">
        <f aca="false">1/B10960</f>
        <v>0.0018209994008912</v>
      </c>
      <c r="F10960" s="0" t="n">
        <f aca="false">1/C10960</f>
        <v>0.00310752019888129</v>
      </c>
      <c r="G10960" s="1" t="n">
        <f aca="false">F10960-E10960</f>
        <v>0.0012865207979901</v>
      </c>
    </row>
    <row r="10961" customFormat="false" ht="13.2" hidden="false" customHeight="false" outlineLevel="0" collapsed="false">
      <c r="A10961" s="0" t="n">
        <v>986897</v>
      </c>
      <c r="B10961" s="0" t="n">
        <v>549.149</v>
      </c>
      <c r="C10961" s="0" t="n">
        <v>326.394</v>
      </c>
      <c r="E10961" s="0" t="n">
        <f aca="false">1/B10961</f>
        <v>0.0018209994008912</v>
      </c>
      <c r="F10961" s="0" t="n">
        <f aca="false">1/C10961</f>
        <v>0.00306378180971464</v>
      </c>
      <c r="G10961" s="1" t="n">
        <f aca="false">F10961-E10961</f>
        <v>0.00124278240882344</v>
      </c>
    </row>
    <row r="10962" customFormat="false" ht="13.2" hidden="false" customHeight="false" outlineLevel="0" collapsed="false">
      <c r="A10962" s="0" t="n">
        <v>986997</v>
      </c>
      <c r="B10962" s="0" t="n">
        <v>549.149</v>
      </c>
      <c r="C10962" s="0" t="n">
        <v>326.264</v>
      </c>
      <c r="E10962" s="0" t="n">
        <f aca="false">1/B10962</f>
        <v>0.0018209994008912</v>
      </c>
      <c r="F10962" s="0" t="n">
        <f aca="false">1/C10962</f>
        <v>0.00306500257460216</v>
      </c>
      <c r="G10962" s="1" t="n">
        <f aca="false">F10962-E10962</f>
        <v>0.00124400317371097</v>
      </c>
    </row>
    <row r="10963" customFormat="false" ht="13.2" hidden="false" customHeight="false" outlineLevel="0" collapsed="false">
      <c r="A10963" s="0" t="n">
        <v>987097</v>
      </c>
      <c r="B10963" s="0" t="n">
        <v>549.149</v>
      </c>
      <c r="C10963" s="0" t="n">
        <v>324.732</v>
      </c>
      <c r="E10963" s="0" t="n">
        <f aca="false">1/B10963</f>
        <v>0.0018209994008912</v>
      </c>
      <c r="F10963" s="0" t="n">
        <f aca="false">1/C10963</f>
        <v>0.0030794624490349</v>
      </c>
      <c r="G10963" s="1" t="n">
        <f aca="false">F10963-E10963</f>
        <v>0.0012584630481437</v>
      </c>
    </row>
    <row r="10964" customFormat="false" ht="13.2" hidden="false" customHeight="false" outlineLevel="0" collapsed="false">
      <c r="A10964" s="0" t="n">
        <v>987197</v>
      </c>
      <c r="B10964" s="0" t="n">
        <v>549.149</v>
      </c>
      <c r="C10964" s="0" t="n">
        <v>324.779</v>
      </c>
      <c r="E10964" s="0" t="n">
        <f aca="false">1/B10964</f>
        <v>0.0018209994008912</v>
      </c>
      <c r="F10964" s="0" t="n">
        <f aca="false">1/C10964</f>
        <v>0.00307901680835276</v>
      </c>
      <c r="G10964" s="1" t="n">
        <f aca="false">F10964-E10964</f>
        <v>0.00125801740746156</v>
      </c>
    </row>
    <row r="10965" customFormat="false" ht="13.2" hidden="false" customHeight="false" outlineLevel="0" collapsed="false">
      <c r="A10965" s="0" t="n">
        <v>987297</v>
      </c>
      <c r="B10965" s="0" t="n">
        <v>549.149</v>
      </c>
      <c r="C10965" s="0" t="n">
        <v>327.784</v>
      </c>
      <c r="E10965" s="0" t="n">
        <f aca="false">1/B10965</f>
        <v>0.0018209994008912</v>
      </c>
      <c r="F10965" s="0" t="n">
        <f aca="false">1/C10965</f>
        <v>0.00305078954433407</v>
      </c>
      <c r="G10965" s="1" t="n">
        <f aca="false">F10965-E10965</f>
        <v>0.00122979014344288</v>
      </c>
    </row>
    <row r="10966" customFormat="false" ht="13.2" hidden="false" customHeight="false" outlineLevel="0" collapsed="false">
      <c r="A10966" s="0" t="n">
        <v>987397</v>
      </c>
      <c r="B10966" s="0" t="n">
        <v>549.149</v>
      </c>
      <c r="C10966" s="0" t="n">
        <v>326.253</v>
      </c>
      <c r="E10966" s="0" t="n">
        <f aca="false">1/B10966</f>
        <v>0.0018209994008912</v>
      </c>
      <c r="F10966" s="0" t="n">
        <f aca="false">1/C10966</f>
        <v>0.00306510591473488</v>
      </c>
      <c r="G10966" s="1" t="n">
        <f aca="false">F10966-E10966</f>
        <v>0.00124410651384369</v>
      </c>
    </row>
    <row r="10967" customFormat="false" ht="13.2" hidden="false" customHeight="false" outlineLevel="0" collapsed="false">
      <c r="A10967" s="0" t="n">
        <v>987497</v>
      </c>
      <c r="B10967" s="0" t="n">
        <v>549.149</v>
      </c>
      <c r="C10967" s="0" t="n">
        <v>327.224</v>
      </c>
      <c r="E10967" s="0" t="n">
        <f aca="false">1/B10967</f>
        <v>0.0018209994008912</v>
      </c>
      <c r="F10967" s="0" t="n">
        <f aca="false">1/C10967</f>
        <v>0.0030560105615725</v>
      </c>
      <c r="G10967" s="1" t="n">
        <f aca="false">F10967-E10967</f>
        <v>0.0012350111606813</v>
      </c>
    </row>
    <row r="10968" customFormat="false" ht="13.2" hidden="false" customHeight="false" outlineLevel="0" collapsed="false">
      <c r="A10968" s="0" t="n">
        <v>987597</v>
      </c>
      <c r="B10968" s="0" t="n">
        <v>549.149</v>
      </c>
      <c r="C10968" s="0" t="n">
        <v>327.108</v>
      </c>
      <c r="E10968" s="0" t="n">
        <f aca="false">1/B10968</f>
        <v>0.0018209994008912</v>
      </c>
      <c r="F10968" s="0" t="n">
        <f aca="false">1/C10968</f>
        <v>0.00305709429301637</v>
      </c>
      <c r="G10968" s="1" t="n">
        <f aca="false">F10968-E10968</f>
        <v>0.00123609489212518</v>
      </c>
    </row>
    <row r="10969" customFormat="false" ht="13.2" hidden="false" customHeight="false" outlineLevel="0" collapsed="false">
      <c r="A10969" s="0" t="n">
        <v>987697</v>
      </c>
      <c r="B10969" s="0" t="n">
        <v>549.149</v>
      </c>
      <c r="C10969" s="0" t="n">
        <v>325.511</v>
      </c>
      <c r="E10969" s="0" t="n">
        <f aca="false">1/B10969</f>
        <v>0.0018209994008912</v>
      </c>
      <c r="F10969" s="0" t="n">
        <f aca="false">1/C10969</f>
        <v>0.00307209280177936</v>
      </c>
      <c r="G10969" s="1" t="n">
        <f aca="false">F10969-E10969</f>
        <v>0.00125109340088816</v>
      </c>
    </row>
    <row r="10970" customFormat="false" ht="13.2" hidden="false" customHeight="false" outlineLevel="0" collapsed="false">
      <c r="A10970" s="0" t="n">
        <v>987797</v>
      </c>
      <c r="B10970" s="0" t="n">
        <v>549.149</v>
      </c>
      <c r="C10970" s="0" t="n">
        <v>324.026</v>
      </c>
      <c r="E10970" s="0" t="n">
        <f aca="false">1/B10970</f>
        <v>0.0018209994008912</v>
      </c>
      <c r="F10970" s="0" t="n">
        <f aca="false">1/C10970</f>
        <v>0.00308617209730083</v>
      </c>
      <c r="G10970" s="1" t="n">
        <f aca="false">F10970-E10970</f>
        <v>0.00126517269640964</v>
      </c>
    </row>
    <row r="10971" customFormat="false" ht="13.2" hidden="false" customHeight="false" outlineLevel="0" collapsed="false">
      <c r="A10971" s="0" t="n">
        <v>987897</v>
      </c>
      <c r="B10971" s="0" t="n">
        <v>549.149</v>
      </c>
      <c r="C10971" s="0" t="n">
        <v>326.324</v>
      </c>
      <c r="E10971" s="0" t="n">
        <f aca="false">1/B10971</f>
        <v>0.0018209994008912</v>
      </c>
      <c r="F10971" s="0" t="n">
        <f aca="false">1/C10971</f>
        <v>0.0030644390237923</v>
      </c>
      <c r="G10971" s="1" t="n">
        <f aca="false">F10971-E10971</f>
        <v>0.00124343962290111</v>
      </c>
    </row>
    <row r="10972" customFormat="false" ht="13.2" hidden="false" customHeight="false" outlineLevel="0" collapsed="false">
      <c r="A10972" s="0" t="n">
        <v>987997</v>
      </c>
      <c r="B10972" s="0" t="n">
        <v>549.149</v>
      </c>
      <c r="C10972" s="0" t="n">
        <v>327.513</v>
      </c>
      <c r="E10972" s="0" t="n">
        <f aca="false">1/B10972</f>
        <v>0.0018209994008912</v>
      </c>
      <c r="F10972" s="0" t="n">
        <f aca="false">1/C10972</f>
        <v>0.00305331391425684</v>
      </c>
      <c r="G10972" s="1" t="n">
        <f aca="false">F10972-E10972</f>
        <v>0.00123231451336564</v>
      </c>
    </row>
    <row r="10973" customFormat="false" ht="13.2" hidden="false" customHeight="false" outlineLevel="0" collapsed="false">
      <c r="A10973" s="0" t="n">
        <v>988097</v>
      </c>
      <c r="B10973" s="0" t="n">
        <v>549.149</v>
      </c>
      <c r="C10973" s="0" t="n">
        <v>326.976</v>
      </c>
      <c r="E10973" s="0" t="n">
        <f aca="false">1/B10973</f>
        <v>0.0018209994008912</v>
      </c>
      <c r="F10973" s="0" t="n">
        <f aca="false">1/C10973</f>
        <v>0.00305832844000783</v>
      </c>
      <c r="G10973" s="1" t="n">
        <f aca="false">F10973-E10973</f>
        <v>0.00123732903911663</v>
      </c>
    </row>
    <row r="10974" customFormat="false" ht="13.2" hidden="false" customHeight="false" outlineLevel="0" collapsed="false">
      <c r="A10974" s="0" t="n">
        <v>988197</v>
      </c>
      <c r="B10974" s="0" t="n">
        <v>549.149</v>
      </c>
      <c r="C10974" s="0" t="n">
        <v>325.955</v>
      </c>
      <c r="E10974" s="0" t="n">
        <f aca="false">1/B10974</f>
        <v>0.0018209994008912</v>
      </c>
      <c r="F10974" s="0" t="n">
        <f aca="false">1/C10974</f>
        <v>0.00306790814683008</v>
      </c>
      <c r="G10974" s="1" t="n">
        <f aca="false">F10974-E10974</f>
        <v>0.00124690874593889</v>
      </c>
    </row>
    <row r="10975" customFormat="false" ht="13.2" hidden="false" customHeight="false" outlineLevel="0" collapsed="false">
      <c r="A10975" s="0" t="n">
        <v>988297</v>
      </c>
      <c r="B10975" s="0" t="n">
        <v>549.149</v>
      </c>
      <c r="C10975" s="0" t="n">
        <v>329.233</v>
      </c>
      <c r="E10975" s="0" t="n">
        <f aca="false">1/B10975</f>
        <v>0.0018209994008912</v>
      </c>
      <c r="F10975" s="0" t="n">
        <f aca="false">1/C10975</f>
        <v>0.0030373625973095</v>
      </c>
      <c r="G10975" s="1" t="n">
        <f aca="false">F10975-E10975</f>
        <v>0.00121636319641831</v>
      </c>
    </row>
    <row r="10976" customFormat="false" ht="13.2" hidden="false" customHeight="false" outlineLevel="0" collapsed="false">
      <c r="A10976" s="0" t="n">
        <v>988397</v>
      </c>
      <c r="B10976" s="0" t="n">
        <v>549.149</v>
      </c>
      <c r="C10976" s="0" t="n">
        <v>329.811</v>
      </c>
      <c r="E10976" s="0" t="n">
        <f aca="false">1/B10976</f>
        <v>0.0018209994008912</v>
      </c>
      <c r="F10976" s="0" t="n">
        <f aca="false">1/C10976</f>
        <v>0.00303203956205221</v>
      </c>
      <c r="G10976" s="1" t="n">
        <f aca="false">F10976-E10976</f>
        <v>0.00121104016116101</v>
      </c>
    </row>
    <row r="10977" customFormat="false" ht="13.2" hidden="false" customHeight="false" outlineLevel="0" collapsed="false">
      <c r="A10977" s="0" t="n">
        <v>988497</v>
      </c>
      <c r="B10977" s="0" t="n">
        <v>549.149</v>
      </c>
      <c r="C10977" s="0" t="n">
        <v>330.829</v>
      </c>
      <c r="E10977" s="0" t="n">
        <f aca="false">1/B10977</f>
        <v>0.0018209994008912</v>
      </c>
      <c r="F10977" s="0" t="n">
        <f aca="false">1/C10977</f>
        <v>0.00302270961735519</v>
      </c>
      <c r="G10977" s="1" t="n">
        <f aca="false">F10977-E10977</f>
        <v>0.00120171021646399</v>
      </c>
    </row>
    <row r="10978" customFormat="false" ht="13.2" hidden="false" customHeight="false" outlineLevel="0" collapsed="false">
      <c r="A10978" s="0" t="n">
        <v>988597</v>
      </c>
      <c r="B10978" s="0" t="n">
        <v>549.149</v>
      </c>
      <c r="C10978" s="0" t="n">
        <v>328.729</v>
      </c>
      <c r="E10978" s="0" t="n">
        <f aca="false">1/B10978</f>
        <v>0.0018209994008912</v>
      </c>
      <c r="F10978" s="0" t="n">
        <f aca="false">1/C10978</f>
        <v>0.0030420194141679</v>
      </c>
      <c r="G10978" s="1" t="n">
        <f aca="false">F10978-E10978</f>
        <v>0.0012210200132767</v>
      </c>
    </row>
    <row r="10979" customFormat="false" ht="13.2" hidden="false" customHeight="false" outlineLevel="0" collapsed="false">
      <c r="A10979" s="0" t="n">
        <v>988697</v>
      </c>
      <c r="B10979" s="0" t="n">
        <v>549.149</v>
      </c>
      <c r="C10979" s="0" t="n">
        <v>327.37</v>
      </c>
      <c r="E10979" s="0" t="n">
        <f aca="false">1/B10979</f>
        <v>0.0018209994008912</v>
      </c>
      <c r="F10979" s="0" t="n">
        <f aca="false">1/C10979</f>
        <v>0.00305464764639399</v>
      </c>
      <c r="G10979" s="1" t="n">
        <f aca="false">F10979-E10979</f>
        <v>0.00123364824550279</v>
      </c>
    </row>
    <row r="10980" customFormat="false" ht="13.2" hidden="false" customHeight="false" outlineLevel="0" collapsed="false">
      <c r="A10980" s="0" t="n">
        <v>988797</v>
      </c>
      <c r="B10980" s="0" t="n">
        <v>549.149</v>
      </c>
      <c r="C10980" s="0" t="n">
        <v>327.444</v>
      </c>
      <c r="E10980" s="0" t="n">
        <f aca="false">1/B10980</f>
        <v>0.0018209994008912</v>
      </c>
      <c r="F10980" s="0" t="n">
        <f aca="false">1/C10980</f>
        <v>0.00305395731789253</v>
      </c>
      <c r="G10980" s="1" t="n">
        <f aca="false">F10980-E10980</f>
        <v>0.00123295791700133</v>
      </c>
    </row>
    <row r="10981" customFormat="false" ht="13.2" hidden="false" customHeight="false" outlineLevel="0" collapsed="false">
      <c r="A10981" s="0" t="n">
        <v>988897</v>
      </c>
      <c r="B10981" s="0" t="n">
        <v>549.149</v>
      </c>
      <c r="C10981" s="0" t="n">
        <v>325.658</v>
      </c>
      <c r="E10981" s="0" t="n">
        <f aca="false">1/B10981</f>
        <v>0.0018209994008912</v>
      </c>
      <c r="F10981" s="0" t="n">
        <f aca="false">1/C10981</f>
        <v>0.00307070607815561</v>
      </c>
      <c r="G10981" s="1" t="n">
        <f aca="false">F10981-E10981</f>
        <v>0.00124970667726441</v>
      </c>
    </row>
    <row r="10982" customFormat="false" ht="13.2" hidden="false" customHeight="false" outlineLevel="0" collapsed="false">
      <c r="A10982" s="0" t="n">
        <v>988997</v>
      </c>
      <c r="B10982" s="0" t="n">
        <v>549.149</v>
      </c>
      <c r="C10982" s="0" t="n">
        <v>327.347</v>
      </c>
      <c r="E10982" s="0" t="n">
        <f aca="false">1/B10982</f>
        <v>0.0018209994008912</v>
      </c>
      <c r="F10982" s="0" t="n">
        <f aca="false">1/C10982</f>
        <v>0.00305486227153449</v>
      </c>
      <c r="G10982" s="1" t="n">
        <f aca="false">F10982-E10982</f>
        <v>0.00123386287064329</v>
      </c>
    </row>
    <row r="10983" customFormat="false" ht="13.2" hidden="false" customHeight="false" outlineLevel="0" collapsed="false">
      <c r="A10983" s="0" t="n">
        <v>989097</v>
      </c>
      <c r="B10983" s="0" t="n">
        <v>549.149</v>
      </c>
      <c r="C10983" s="0" t="n">
        <v>324.607</v>
      </c>
      <c r="E10983" s="0" t="n">
        <f aca="false">1/B10983</f>
        <v>0.0018209994008912</v>
      </c>
      <c r="F10983" s="0" t="n">
        <f aca="false">1/C10983</f>
        <v>0.00308064829162649</v>
      </c>
      <c r="G10983" s="1" t="n">
        <f aca="false">F10983-E10983</f>
        <v>0.00125964889073529</v>
      </c>
    </row>
    <row r="10984" customFormat="false" ht="13.2" hidden="false" customHeight="false" outlineLevel="0" collapsed="false">
      <c r="A10984" s="0" t="n">
        <v>989197</v>
      </c>
      <c r="B10984" s="0" t="n">
        <v>549.149</v>
      </c>
      <c r="C10984" s="0" t="n">
        <v>329.787</v>
      </c>
      <c r="E10984" s="0" t="n">
        <f aca="false">1/B10984</f>
        <v>0.0018209994008912</v>
      </c>
      <c r="F10984" s="0" t="n">
        <f aca="false">1/C10984</f>
        <v>0.00303226021644273</v>
      </c>
      <c r="G10984" s="1" t="n">
        <f aca="false">F10984-E10984</f>
        <v>0.00121126081555154</v>
      </c>
    </row>
    <row r="10985" customFormat="false" ht="13.2" hidden="false" customHeight="false" outlineLevel="0" collapsed="false">
      <c r="A10985" s="0" t="n">
        <v>989297</v>
      </c>
      <c r="B10985" s="0" t="n">
        <v>549.149</v>
      </c>
      <c r="C10985" s="0" t="n">
        <v>331.96</v>
      </c>
      <c r="E10985" s="0" t="n">
        <f aca="false">1/B10985</f>
        <v>0.0018209994008912</v>
      </c>
      <c r="F10985" s="0" t="n">
        <f aca="false">1/C10985</f>
        <v>0.00301241113387155</v>
      </c>
      <c r="G10985" s="1" t="n">
        <f aca="false">F10985-E10985</f>
        <v>0.00119141173298035</v>
      </c>
    </row>
    <row r="10986" customFormat="false" ht="13.2" hidden="false" customHeight="false" outlineLevel="0" collapsed="false">
      <c r="A10986" s="0" t="n">
        <v>989397</v>
      </c>
      <c r="B10986" s="0" t="n">
        <v>549.149</v>
      </c>
      <c r="C10986" s="0" t="n">
        <v>336.238</v>
      </c>
      <c r="E10986" s="0" t="n">
        <f aca="false">1/B10986</f>
        <v>0.0018209994008912</v>
      </c>
      <c r="F10986" s="0" t="n">
        <f aca="false">1/C10986</f>
        <v>0.0029740838334751</v>
      </c>
      <c r="G10986" s="1" t="n">
        <f aca="false">F10986-E10986</f>
        <v>0.0011530844325839</v>
      </c>
    </row>
    <row r="10987" customFormat="false" ht="13.2" hidden="false" customHeight="false" outlineLevel="0" collapsed="false">
      <c r="A10987" s="0" t="n">
        <v>989497</v>
      </c>
      <c r="B10987" s="0" t="n">
        <v>549.149</v>
      </c>
      <c r="C10987" s="0" t="n">
        <v>335.064</v>
      </c>
      <c r="E10987" s="0" t="n">
        <f aca="false">1/B10987</f>
        <v>0.0018209994008912</v>
      </c>
      <c r="F10987" s="0" t="n">
        <f aca="false">1/C10987</f>
        <v>0.00298450445288064</v>
      </c>
      <c r="G10987" s="1" t="n">
        <f aca="false">F10987-E10987</f>
        <v>0.00116350505198945</v>
      </c>
    </row>
    <row r="10988" customFormat="false" ht="13.2" hidden="false" customHeight="false" outlineLevel="0" collapsed="false">
      <c r="A10988" s="0" t="n">
        <v>989597</v>
      </c>
      <c r="B10988" s="0" t="n">
        <v>549.149</v>
      </c>
      <c r="C10988" s="0" t="n">
        <v>335.934</v>
      </c>
      <c r="E10988" s="0" t="n">
        <f aca="false">1/B10988</f>
        <v>0.0018209994008912</v>
      </c>
      <c r="F10988" s="0" t="n">
        <f aca="false">1/C10988</f>
        <v>0.00297677519989045</v>
      </c>
      <c r="G10988" s="1" t="n">
        <f aca="false">F10988-E10988</f>
        <v>0.00115577579899926</v>
      </c>
    </row>
    <row r="10989" customFormat="false" ht="13.2" hidden="false" customHeight="false" outlineLevel="0" collapsed="false">
      <c r="A10989" s="0" t="n">
        <v>989697</v>
      </c>
      <c r="B10989" s="0" t="n">
        <v>549.149</v>
      </c>
      <c r="C10989" s="0" t="n">
        <v>336.35</v>
      </c>
      <c r="E10989" s="0" t="n">
        <f aca="false">1/B10989</f>
        <v>0.0018209994008912</v>
      </c>
      <c r="F10989" s="0" t="n">
        <f aca="false">1/C10989</f>
        <v>0.00297309350379069</v>
      </c>
      <c r="G10989" s="1" t="n">
        <f aca="false">F10989-E10989</f>
        <v>0.0011520941028995</v>
      </c>
    </row>
    <row r="10990" customFormat="false" ht="13.2" hidden="false" customHeight="false" outlineLevel="0" collapsed="false">
      <c r="A10990" s="0" t="n">
        <v>989797</v>
      </c>
      <c r="B10990" s="0" t="n">
        <v>549.149</v>
      </c>
      <c r="C10990" s="0" t="n">
        <v>334.682</v>
      </c>
      <c r="E10990" s="0" t="n">
        <f aca="false">1/B10990</f>
        <v>0.0018209994008912</v>
      </c>
      <c r="F10990" s="0" t="n">
        <f aca="false">1/C10990</f>
        <v>0.00298791091244823</v>
      </c>
      <c r="G10990" s="1" t="n">
        <f aca="false">F10990-E10990</f>
        <v>0.00116691151155704</v>
      </c>
    </row>
    <row r="10991" customFormat="false" ht="13.2" hidden="false" customHeight="false" outlineLevel="0" collapsed="false">
      <c r="A10991" s="0" t="n">
        <v>989897</v>
      </c>
      <c r="B10991" s="0" t="n">
        <v>549.149</v>
      </c>
      <c r="C10991" s="0" t="n">
        <v>335.7</v>
      </c>
      <c r="E10991" s="0" t="n">
        <f aca="false">1/B10991</f>
        <v>0.0018209994008912</v>
      </c>
      <c r="F10991" s="0" t="n">
        <f aca="false">1/C10991</f>
        <v>0.00297885016383676</v>
      </c>
      <c r="G10991" s="1" t="n">
        <f aca="false">F10991-E10991</f>
        <v>0.00115785076294556</v>
      </c>
    </row>
    <row r="10992" customFormat="false" ht="13.2" hidden="false" customHeight="false" outlineLevel="0" collapsed="false">
      <c r="A10992" s="0" t="n">
        <v>989997</v>
      </c>
      <c r="B10992" s="0" t="n">
        <v>549.149</v>
      </c>
      <c r="C10992" s="0" t="n">
        <v>336.217</v>
      </c>
      <c r="E10992" s="0" t="n">
        <f aca="false">1/B10992</f>
        <v>0.0018209994008912</v>
      </c>
      <c r="F10992" s="0" t="n">
        <f aca="false">1/C10992</f>
        <v>0.00297426959374452</v>
      </c>
      <c r="G10992" s="1" t="n">
        <f aca="false">F10992-E10992</f>
        <v>0.00115327019285332</v>
      </c>
    </row>
    <row r="10993" customFormat="false" ht="13.2" hidden="false" customHeight="false" outlineLevel="0" collapsed="false">
      <c r="A10993" s="0" t="n">
        <v>990097</v>
      </c>
      <c r="B10993" s="0" t="n">
        <v>549.149</v>
      </c>
      <c r="C10993" s="0" t="n">
        <v>333.968</v>
      </c>
      <c r="E10993" s="0" t="n">
        <f aca="false">1/B10993</f>
        <v>0.0018209994008912</v>
      </c>
      <c r="F10993" s="0" t="n">
        <f aca="false">1/C10993</f>
        <v>0.00299429885498012</v>
      </c>
      <c r="G10993" s="1" t="n">
        <f aca="false">F10993-E10993</f>
        <v>0.00117329945408892</v>
      </c>
    </row>
    <row r="10994" customFormat="false" ht="13.2" hidden="false" customHeight="false" outlineLevel="0" collapsed="false">
      <c r="A10994" s="0" t="n">
        <v>990197</v>
      </c>
      <c r="B10994" s="0" t="n">
        <v>549.149</v>
      </c>
      <c r="C10994" s="0" t="n">
        <v>335.438</v>
      </c>
      <c r="E10994" s="0" t="n">
        <f aca="false">1/B10994</f>
        <v>0.0018209994008912</v>
      </c>
      <c r="F10994" s="0" t="n">
        <f aca="false">1/C10994</f>
        <v>0.00298117684937306</v>
      </c>
      <c r="G10994" s="1" t="n">
        <f aca="false">F10994-E10994</f>
        <v>0.00116017744848186</v>
      </c>
    </row>
    <row r="10995" customFormat="false" ht="13.2" hidden="false" customHeight="false" outlineLevel="0" collapsed="false">
      <c r="A10995" s="0" t="n">
        <v>990297</v>
      </c>
      <c r="B10995" s="0" t="n">
        <v>549.149</v>
      </c>
      <c r="C10995" s="0" t="n">
        <v>336.527</v>
      </c>
      <c r="E10995" s="0" t="n">
        <f aca="false">1/B10995</f>
        <v>0.0018209994008912</v>
      </c>
      <c r="F10995" s="0" t="n">
        <f aca="false">1/C10995</f>
        <v>0.00297152977324256</v>
      </c>
      <c r="G10995" s="1" t="n">
        <f aca="false">F10995-E10995</f>
        <v>0.00115053037235137</v>
      </c>
    </row>
    <row r="10996" customFormat="false" ht="13.2" hidden="false" customHeight="false" outlineLevel="0" collapsed="false">
      <c r="A10996" s="0" t="n">
        <v>990397</v>
      </c>
      <c r="B10996" s="0" t="n">
        <v>549.149</v>
      </c>
      <c r="C10996" s="0" t="n">
        <v>334.28</v>
      </c>
      <c r="E10996" s="0" t="n">
        <f aca="false">1/B10996</f>
        <v>0.0018209994008912</v>
      </c>
      <c r="F10996" s="0" t="n">
        <f aca="false">1/C10996</f>
        <v>0.0029915041282757</v>
      </c>
      <c r="G10996" s="1" t="n">
        <f aca="false">F10996-E10996</f>
        <v>0.0011705047273845</v>
      </c>
    </row>
    <row r="10997" customFormat="false" ht="13.2" hidden="false" customHeight="false" outlineLevel="0" collapsed="false">
      <c r="A10997" s="0" t="n">
        <v>990497</v>
      </c>
      <c r="B10997" s="0" t="n">
        <v>549.149</v>
      </c>
      <c r="C10997" s="0" t="n">
        <v>333.175</v>
      </c>
      <c r="E10997" s="0" t="n">
        <f aca="false">1/B10997</f>
        <v>0.0018209994008912</v>
      </c>
      <c r="F10997" s="0" t="n">
        <f aca="false">1/C10997</f>
        <v>0.00300142567719667</v>
      </c>
      <c r="G10997" s="1" t="n">
        <f aca="false">F10997-E10997</f>
        <v>0.00118042627630547</v>
      </c>
    </row>
    <row r="10998" customFormat="false" ht="13.2" hidden="false" customHeight="false" outlineLevel="0" collapsed="false">
      <c r="A10998" s="0" t="n">
        <v>990597</v>
      </c>
      <c r="B10998" s="0" t="n">
        <v>549.149</v>
      </c>
      <c r="C10998" s="0" t="n">
        <v>335.971</v>
      </c>
      <c r="E10998" s="0" t="n">
        <f aca="false">1/B10998</f>
        <v>0.0018209994008912</v>
      </c>
      <c r="F10998" s="0" t="n">
        <f aca="false">1/C10998</f>
        <v>0.00297644737194579</v>
      </c>
      <c r="G10998" s="1" t="n">
        <f aca="false">F10998-E10998</f>
        <v>0.0011554479710546</v>
      </c>
    </row>
    <row r="10999" customFormat="false" ht="13.2" hidden="false" customHeight="false" outlineLevel="0" collapsed="false">
      <c r="A10999" s="0" t="n">
        <v>990697</v>
      </c>
      <c r="B10999" s="0" t="n">
        <v>549.149</v>
      </c>
      <c r="C10999" s="0" t="n">
        <v>333.647</v>
      </c>
      <c r="E10999" s="0" t="n">
        <f aca="false">1/B10999</f>
        <v>0.0018209994008912</v>
      </c>
      <c r="F10999" s="0" t="n">
        <f aca="false">1/C10999</f>
        <v>0.00299717965394564</v>
      </c>
      <c r="G10999" s="1" t="n">
        <f aca="false">F10999-E10999</f>
        <v>0.00117618025305444</v>
      </c>
    </row>
    <row r="11000" customFormat="false" ht="13.2" hidden="false" customHeight="false" outlineLevel="0" collapsed="false">
      <c r="A11000" s="0" t="n">
        <v>990797</v>
      </c>
      <c r="B11000" s="0" t="n">
        <v>549.149</v>
      </c>
      <c r="C11000" s="0" t="n">
        <v>334.328</v>
      </c>
      <c r="E11000" s="0" t="n">
        <f aca="false">1/B11000</f>
        <v>0.0018209994008912</v>
      </c>
      <c r="F11000" s="0" t="n">
        <f aca="false">1/C11000</f>
        <v>0.00299107463329425</v>
      </c>
      <c r="G11000" s="1" t="n">
        <f aca="false">F11000-E11000</f>
        <v>0.00117007523240305</v>
      </c>
    </row>
    <row r="11001" customFormat="false" ht="13.2" hidden="false" customHeight="false" outlineLevel="0" collapsed="false">
      <c r="A11001" s="0" t="n">
        <v>990897</v>
      </c>
      <c r="B11001" s="0" t="n">
        <v>549.149</v>
      </c>
      <c r="C11001" s="0" t="n">
        <v>338.28</v>
      </c>
      <c r="E11001" s="0" t="n">
        <f aca="false">1/B11001</f>
        <v>0.0018209994008912</v>
      </c>
      <c r="F11001" s="0" t="n">
        <f aca="false">1/C11001</f>
        <v>0.00295613101572662</v>
      </c>
      <c r="G11001" s="1" t="n">
        <f aca="false">F11001-E11001</f>
        <v>0.00113513161483542</v>
      </c>
    </row>
    <row r="11002" customFormat="false" ht="13.2" hidden="false" customHeight="false" outlineLevel="0" collapsed="false">
      <c r="A11002" s="0" t="n">
        <v>990997</v>
      </c>
      <c r="B11002" s="0" t="n">
        <v>549.149</v>
      </c>
      <c r="C11002" s="0" t="n">
        <v>334.256</v>
      </c>
      <c r="E11002" s="0" t="n">
        <f aca="false">1/B11002</f>
        <v>0.0018209994008912</v>
      </c>
      <c r="F11002" s="0" t="n">
        <f aca="false">1/C11002</f>
        <v>0.00299171892202384</v>
      </c>
      <c r="G11002" s="1" t="n">
        <f aca="false">F11002-E11002</f>
        <v>0.00117071952113264</v>
      </c>
    </row>
    <row r="11003" customFormat="false" ht="13.2" hidden="false" customHeight="false" outlineLevel="0" collapsed="false">
      <c r="A11003" s="0" t="n">
        <v>991097</v>
      </c>
      <c r="B11003" s="0" t="n">
        <v>549.149</v>
      </c>
      <c r="C11003" s="0" t="n">
        <v>332.233</v>
      </c>
      <c r="E11003" s="0" t="n">
        <f aca="false">1/B11003</f>
        <v>0.0018209994008912</v>
      </c>
      <c r="F11003" s="0" t="n">
        <f aca="false">1/C11003</f>
        <v>0.00300993579806943</v>
      </c>
      <c r="G11003" s="1" t="n">
        <f aca="false">F11003-E11003</f>
        <v>0.00118893639717823</v>
      </c>
    </row>
    <row r="11004" customFormat="false" ht="13.2" hidden="false" customHeight="false" outlineLevel="0" collapsed="false">
      <c r="A11004" s="0" t="n">
        <v>991197</v>
      </c>
      <c r="B11004" s="0" t="n">
        <v>549.149</v>
      </c>
      <c r="C11004" s="0" t="n">
        <v>331.541</v>
      </c>
      <c r="E11004" s="0" t="n">
        <f aca="false">1/B11004</f>
        <v>0.0018209994008912</v>
      </c>
      <c r="F11004" s="0" t="n">
        <f aca="false">1/C11004</f>
        <v>0.00301621820528984</v>
      </c>
      <c r="G11004" s="1" t="n">
        <f aca="false">F11004-E11004</f>
        <v>0.00119521880439865</v>
      </c>
    </row>
    <row r="11005" customFormat="false" ht="13.2" hidden="false" customHeight="false" outlineLevel="0" collapsed="false">
      <c r="A11005" s="0" t="n">
        <v>991297</v>
      </c>
      <c r="B11005" s="0" t="n">
        <v>549.149</v>
      </c>
      <c r="C11005" s="0" t="n">
        <v>327.118</v>
      </c>
      <c r="E11005" s="0" t="n">
        <f aca="false">1/B11005</f>
        <v>0.0018209994008912</v>
      </c>
      <c r="F11005" s="0" t="n">
        <f aca="false">1/C11005</f>
        <v>0.00305700083761823</v>
      </c>
      <c r="G11005" s="1" t="n">
        <f aca="false">F11005-E11005</f>
        <v>0.00123600143672703</v>
      </c>
    </row>
    <row r="11006" customFormat="false" ht="13.2" hidden="false" customHeight="false" outlineLevel="0" collapsed="false">
      <c r="A11006" s="0" t="n">
        <v>991397</v>
      </c>
      <c r="B11006" s="0" t="n">
        <v>549.149</v>
      </c>
      <c r="C11006" s="0" t="n">
        <v>329.803</v>
      </c>
      <c r="E11006" s="0" t="n">
        <f aca="false">1/B11006</f>
        <v>0.0018209994008912</v>
      </c>
      <c r="F11006" s="0" t="n">
        <f aca="false">1/C11006</f>
        <v>0.00303211310994745</v>
      </c>
      <c r="G11006" s="1" t="n">
        <f aca="false">F11006-E11006</f>
        <v>0.00121111370905626</v>
      </c>
    </row>
    <row r="11007" customFormat="false" ht="13.2" hidden="false" customHeight="false" outlineLevel="0" collapsed="false">
      <c r="A11007" s="0" t="n">
        <v>991497</v>
      </c>
      <c r="B11007" s="0" t="n">
        <v>549.149</v>
      </c>
      <c r="C11007" s="0" t="n">
        <v>326.709</v>
      </c>
      <c r="E11007" s="0" t="n">
        <f aca="false">1/B11007</f>
        <v>0.0018209994008912</v>
      </c>
      <c r="F11007" s="0" t="n">
        <f aca="false">1/C11007</f>
        <v>0.00306082783149531</v>
      </c>
      <c r="G11007" s="1" t="n">
        <f aca="false">F11007-E11007</f>
        <v>0.00123982843060411</v>
      </c>
    </row>
    <row r="11008" customFormat="false" ht="13.2" hidden="false" customHeight="false" outlineLevel="0" collapsed="false">
      <c r="A11008" s="0" t="n">
        <v>991597</v>
      </c>
      <c r="B11008" s="0" t="n">
        <v>549.149</v>
      </c>
      <c r="C11008" s="0" t="n">
        <v>325.224</v>
      </c>
      <c r="E11008" s="0" t="n">
        <f aca="false">1/B11008</f>
        <v>0.0018209994008912</v>
      </c>
      <c r="F11008" s="0" t="n">
        <f aca="false">1/C11008</f>
        <v>0.0030748038275158</v>
      </c>
      <c r="G11008" s="1" t="n">
        <f aca="false">F11008-E11008</f>
        <v>0.00125380442662461</v>
      </c>
    </row>
    <row r="11009" customFormat="false" ht="13.2" hidden="false" customHeight="false" outlineLevel="0" collapsed="false">
      <c r="A11009" s="0" t="n">
        <v>991697</v>
      </c>
      <c r="B11009" s="0" t="n">
        <v>549.149</v>
      </c>
      <c r="C11009" s="0" t="n">
        <v>326.601</v>
      </c>
      <c r="E11009" s="0" t="n">
        <f aca="false">1/B11009</f>
        <v>0.0018209994008912</v>
      </c>
      <c r="F11009" s="0" t="n">
        <f aca="false">1/C11009</f>
        <v>0.00306183998211885</v>
      </c>
      <c r="G11009" s="1" t="n">
        <f aca="false">F11009-E11009</f>
        <v>0.00124084058122766</v>
      </c>
    </row>
    <row r="11010" customFormat="false" ht="13.2" hidden="false" customHeight="false" outlineLevel="0" collapsed="false">
      <c r="A11010" s="0" t="n">
        <v>991797</v>
      </c>
      <c r="B11010" s="0" t="n">
        <v>549.149</v>
      </c>
      <c r="C11010" s="0" t="n">
        <v>327.679</v>
      </c>
      <c r="E11010" s="0" t="n">
        <f aca="false">1/B11010</f>
        <v>0.0018209994008912</v>
      </c>
      <c r="F11010" s="0" t="n">
        <f aca="false">1/C11010</f>
        <v>0.00305176712575417</v>
      </c>
      <c r="G11010" s="1" t="n">
        <f aca="false">F11010-E11010</f>
        <v>0.00123076772486297</v>
      </c>
    </row>
    <row r="11011" customFormat="false" ht="13.2" hidden="false" customHeight="false" outlineLevel="0" collapsed="false">
      <c r="A11011" s="0" t="n">
        <v>991897</v>
      </c>
      <c r="B11011" s="0" t="n">
        <v>549.149</v>
      </c>
      <c r="C11011" s="0" t="n">
        <v>327.374</v>
      </c>
      <c r="E11011" s="0" t="n">
        <f aca="false">1/B11011</f>
        <v>0.0018209994008912</v>
      </c>
      <c r="F11011" s="0" t="n">
        <f aca="false">1/C11011</f>
        <v>0.00305461032336105</v>
      </c>
      <c r="G11011" s="1" t="n">
        <f aca="false">F11011-E11011</f>
        <v>0.00123361092246985</v>
      </c>
    </row>
    <row r="11012" customFormat="false" ht="13.2" hidden="false" customHeight="false" outlineLevel="0" collapsed="false">
      <c r="A11012" s="0" t="n">
        <v>991997</v>
      </c>
      <c r="B11012" s="0" t="n">
        <v>549.149</v>
      </c>
      <c r="C11012" s="0" t="n">
        <v>328.121</v>
      </c>
      <c r="E11012" s="0" t="n">
        <f aca="false">1/B11012</f>
        <v>0.0018209994008912</v>
      </c>
      <c r="F11012" s="0" t="n">
        <f aca="false">1/C11012</f>
        <v>0.00304765619999939</v>
      </c>
      <c r="G11012" s="1" t="n">
        <f aca="false">F11012-E11012</f>
        <v>0.00122665679910819</v>
      </c>
    </row>
    <row r="11013" customFormat="false" ht="13.2" hidden="false" customHeight="false" outlineLevel="0" collapsed="false">
      <c r="A11013" s="0" t="n">
        <v>992097</v>
      </c>
      <c r="B11013" s="0" t="n">
        <v>549.149</v>
      </c>
      <c r="C11013" s="0" t="n">
        <v>329.581</v>
      </c>
      <c r="E11013" s="0" t="n">
        <f aca="false">1/B11013</f>
        <v>0.0018209994008912</v>
      </c>
      <c r="F11013" s="0" t="n">
        <f aca="false">1/C11013</f>
        <v>0.00303415548833216</v>
      </c>
      <c r="G11013" s="1" t="n">
        <f aca="false">F11013-E11013</f>
        <v>0.00121315608744096</v>
      </c>
    </row>
    <row r="11014" customFormat="false" ht="13.2" hidden="false" customHeight="false" outlineLevel="0" collapsed="false">
      <c r="A11014" s="0" t="n">
        <v>992197</v>
      </c>
      <c r="B11014" s="0" t="n">
        <v>549.149</v>
      </c>
      <c r="C11014" s="0" t="n">
        <v>333.427</v>
      </c>
      <c r="E11014" s="0" t="n">
        <f aca="false">1/B11014</f>
        <v>0.0018209994008912</v>
      </c>
      <c r="F11014" s="0" t="n">
        <f aca="false">1/C11014</f>
        <v>0.00299915723681645</v>
      </c>
      <c r="G11014" s="1" t="n">
        <f aca="false">F11014-E11014</f>
        <v>0.00117815783592526</v>
      </c>
    </row>
    <row r="11015" customFormat="false" ht="13.2" hidden="false" customHeight="false" outlineLevel="0" collapsed="false">
      <c r="A11015" s="0" t="n">
        <v>992297</v>
      </c>
      <c r="B11015" s="0" t="n">
        <v>549.149</v>
      </c>
      <c r="C11015" s="0" t="n">
        <v>334.299</v>
      </c>
      <c r="E11015" s="0" t="n">
        <f aca="false">1/B11015</f>
        <v>0.0018209994008912</v>
      </c>
      <c r="F11015" s="0" t="n">
        <f aca="false">1/C11015</f>
        <v>0.00299133410509753</v>
      </c>
      <c r="G11015" s="1" t="n">
        <f aca="false">F11015-E11015</f>
        <v>0.00117033470420634</v>
      </c>
    </row>
    <row r="11016" customFormat="false" ht="13.2" hidden="false" customHeight="false" outlineLevel="0" collapsed="false">
      <c r="A11016" s="0" t="n">
        <v>992397</v>
      </c>
      <c r="B11016" s="0" t="n">
        <v>549.149</v>
      </c>
      <c r="C11016" s="0" t="n">
        <v>334.338</v>
      </c>
      <c r="E11016" s="0" t="n">
        <f aca="false">1/B11016</f>
        <v>0.0018209994008912</v>
      </c>
      <c r="F11016" s="0" t="n">
        <f aca="false">1/C11016</f>
        <v>0.00299098517069552</v>
      </c>
      <c r="G11016" s="1" t="n">
        <f aca="false">F11016-E11016</f>
        <v>0.00116998576980433</v>
      </c>
    </row>
    <row r="11017" customFormat="false" ht="13.2" hidden="false" customHeight="false" outlineLevel="0" collapsed="false">
      <c r="A11017" s="0" t="n">
        <v>992497</v>
      </c>
      <c r="B11017" s="0" t="n">
        <v>549.149</v>
      </c>
      <c r="C11017" s="0" t="n">
        <v>336.245</v>
      </c>
      <c r="E11017" s="0" t="n">
        <f aca="false">1/B11017</f>
        <v>0.0018209994008912</v>
      </c>
      <c r="F11017" s="0" t="n">
        <f aca="false">1/C11017</f>
        <v>0.00297402191854154</v>
      </c>
      <c r="G11017" s="1" t="n">
        <f aca="false">F11017-E11017</f>
        <v>0.00115302251765034</v>
      </c>
    </row>
    <row r="11018" customFormat="false" ht="13.2" hidden="false" customHeight="false" outlineLevel="0" collapsed="false">
      <c r="A11018" s="0" t="n">
        <v>992597</v>
      </c>
      <c r="B11018" s="0" t="n">
        <v>549.149</v>
      </c>
      <c r="C11018" s="0" t="n">
        <v>339.004</v>
      </c>
      <c r="E11018" s="0" t="n">
        <f aca="false">1/B11018</f>
        <v>0.0018209994008912</v>
      </c>
      <c r="F11018" s="0" t="n">
        <f aca="false">1/C11018</f>
        <v>0.00294981770126606</v>
      </c>
      <c r="G11018" s="1" t="n">
        <f aca="false">F11018-E11018</f>
        <v>0.00112881830037486</v>
      </c>
    </row>
    <row r="11019" customFormat="false" ht="13.2" hidden="false" customHeight="false" outlineLevel="0" collapsed="false">
      <c r="A11019" s="0" t="n">
        <v>992697</v>
      </c>
      <c r="B11019" s="0" t="n">
        <v>549.149</v>
      </c>
      <c r="C11019" s="0" t="n">
        <v>338.045</v>
      </c>
      <c r="E11019" s="0" t="n">
        <f aca="false">1/B11019</f>
        <v>0.0018209994008912</v>
      </c>
      <c r="F11019" s="0" t="n">
        <f aca="false">1/C11019</f>
        <v>0.00295818604032008</v>
      </c>
      <c r="G11019" s="1" t="n">
        <f aca="false">F11019-E11019</f>
        <v>0.00113718663942888</v>
      </c>
    </row>
    <row r="11020" customFormat="false" ht="13.2" hidden="false" customHeight="false" outlineLevel="0" collapsed="false">
      <c r="A11020" s="0" t="n">
        <v>992797</v>
      </c>
      <c r="B11020" s="0" t="n">
        <v>549.149</v>
      </c>
      <c r="C11020" s="0" t="n">
        <v>338.689</v>
      </c>
      <c r="E11020" s="0" t="n">
        <f aca="false">1/B11020</f>
        <v>0.0018209994008912</v>
      </c>
      <c r="F11020" s="0" t="n">
        <f aca="false">1/C11020</f>
        <v>0.00295256119921226</v>
      </c>
      <c r="G11020" s="1" t="n">
        <f aca="false">F11020-E11020</f>
        <v>0.00113156179832106</v>
      </c>
    </row>
    <row r="11021" customFormat="false" ht="13.2" hidden="false" customHeight="false" outlineLevel="0" collapsed="false">
      <c r="A11021" s="0" t="n">
        <v>992897</v>
      </c>
      <c r="B11021" s="0" t="n">
        <v>549.149</v>
      </c>
      <c r="C11021" s="0" t="n">
        <v>338.203</v>
      </c>
      <c r="E11021" s="0" t="n">
        <f aca="false">1/B11021</f>
        <v>0.0018209994008912</v>
      </c>
      <c r="F11021" s="0" t="n">
        <f aca="false">1/C11021</f>
        <v>0.00295680404963883</v>
      </c>
      <c r="G11021" s="1" t="n">
        <f aca="false">F11021-E11021</f>
        <v>0.00113580464874763</v>
      </c>
    </row>
    <row r="11022" customFormat="false" ht="13.2" hidden="false" customHeight="false" outlineLevel="0" collapsed="false">
      <c r="A11022" s="0" t="n">
        <v>992997</v>
      </c>
      <c r="B11022" s="0" t="n">
        <v>549.149</v>
      </c>
      <c r="C11022" s="0" t="n">
        <v>336.511</v>
      </c>
      <c r="E11022" s="0" t="n">
        <f aca="false">1/B11022</f>
        <v>0.0018209994008912</v>
      </c>
      <c r="F11022" s="0" t="n">
        <f aca="false">1/C11022</f>
        <v>0.00297167105978705</v>
      </c>
      <c r="G11022" s="1" t="n">
        <f aca="false">F11022-E11022</f>
        <v>0.00115067165889585</v>
      </c>
    </row>
    <row r="11023" customFormat="false" ht="13.2" hidden="false" customHeight="false" outlineLevel="0" collapsed="false">
      <c r="A11023" s="0" t="n">
        <v>993097</v>
      </c>
      <c r="B11023" s="0" t="n">
        <v>549.149</v>
      </c>
      <c r="C11023" s="0" t="n">
        <v>336.601</v>
      </c>
      <c r="E11023" s="0" t="n">
        <f aca="false">1/B11023</f>
        <v>0.0018209994008912</v>
      </c>
      <c r="F11023" s="0" t="n">
        <f aca="false">1/C11023</f>
        <v>0.00297087649769311</v>
      </c>
      <c r="G11023" s="1" t="n">
        <f aca="false">F11023-E11023</f>
        <v>0.00114987709680192</v>
      </c>
    </row>
    <row r="11024" customFormat="false" ht="13.2" hidden="false" customHeight="false" outlineLevel="0" collapsed="false">
      <c r="A11024" s="0" t="n">
        <v>993197</v>
      </c>
      <c r="B11024" s="0" t="n">
        <v>549.149</v>
      </c>
      <c r="C11024" s="0" t="n">
        <v>333.416</v>
      </c>
      <c r="E11024" s="0" t="n">
        <f aca="false">1/B11024</f>
        <v>0.0018209994008912</v>
      </c>
      <c r="F11024" s="0" t="n">
        <f aca="false">1/C11024</f>
        <v>0.00299925618446625</v>
      </c>
      <c r="G11024" s="1" t="n">
        <f aca="false">F11024-E11024</f>
        <v>0.00117825678357506</v>
      </c>
    </row>
    <row r="11025" customFormat="false" ht="13.2" hidden="false" customHeight="false" outlineLevel="0" collapsed="false">
      <c r="A11025" s="0" t="n">
        <v>993297</v>
      </c>
      <c r="B11025" s="0" t="n">
        <v>549.149</v>
      </c>
      <c r="C11025" s="0" t="n">
        <v>335.792</v>
      </c>
      <c r="E11025" s="0" t="n">
        <f aca="false">1/B11025</f>
        <v>0.0018209994008912</v>
      </c>
      <c r="F11025" s="0" t="n">
        <f aca="false">1/C11025</f>
        <v>0.00297803402106066</v>
      </c>
      <c r="G11025" s="1" t="n">
        <f aca="false">F11025-E11025</f>
        <v>0.00115703462016946</v>
      </c>
    </row>
    <row r="11026" customFormat="false" ht="13.2" hidden="false" customHeight="false" outlineLevel="0" collapsed="false">
      <c r="A11026" s="0" t="n">
        <v>993397</v>
      </c>
      <c r="B11026" s="0" t="n">
        <v>549.149</v>
      </c>
      <c r="C11026" s="0" t="n">
        <v>335.409</v>
      </c>
      <c r="E11026" s="0" t="n">
        <f aca="false">1/B11026</f>
        <v>0.0018209994008912</v>
      </c>
      <c r="F11026" s="0" t="n">
        <f aca="false">1/C11026</f>
        <v>0.00298143460670405</v>
      </c>
      <c r="G11026" s="1" t="n">
        <f aca="false">F11026-E11026</f>
        <v>0.00116043520581286</v>
      </c>
    </row>
    <row r="11027" customFormat="false" ht="13.2" hidden="false" customHeight="false" outlineLevel="0" collapsed="false">
      <c r="A11027" s="0" t="n">
        <v>993497</v>
      </c>
      <c r="B11027" s="0" t="n">
        <v>549.149</v>
      </c>
      <c r="C11027" s="0" t="n">
        <v>333.847</v>
      </c>
      <c r="E11027" s="0" t="n">
        <f aca="false">1/B11027</f>
        <v>0.0018209994008912</v>
      </c>
      <c r="F11027" s="0" t="n">
        <f aca="false">1/C11027</f>
        <v>0.00299538411308174</v>
      </c>
      <c r="G11027" s="1" t="n">
        <f aca="false">F11027-E11027</f>
        <v>0.00117438471219054</v>
      </c>
    </row>
    <row r="11028" customFormat="false" ht="13.2" hidden="false" customHeight="false" outlineLevel="0" collapsed="false">
      <c r="A11028" s="0" t="n">
        <v>993597</v>
      </c>
      <c r="B11028" s="0" t="n">
        <v>549.149</v>
      </c>
      <c r="C11028" s="0" t="n">
        <v>334.429</v>
      </c>
      <c r="E11028" s="0" t="n">
        <f aca="false">1/B11028</f>
        <v>0.0018209994008912</v>
      </c>
      <c r="F11028" s="0" t="n">
        <f aca="false">1/C11028</f>
        <v>0.00299017130691417</v>
      </c>
      <c r="G11028" s="1" t="n">
        <f aca="false">F11028-E11028</f>
        <v>0.00116917190602298</v>
      </c>
    </row>
    <row r="11029" customFormat="false" ht="13.2" hidden="false" customHeight="false" outlineLevel="0" collapsed="false">
      <c r="A11029" s="0" t="n">
        <v>993697</v>
      </c>
      <c r="B11029" s="0" t="n">
        <v>549.149</v>
      </c>
      <c r="C11029" s="0" t="n">
        <v>334.562</v>
      </c>
      <c r="E11029" s="0" t="n">
        <f aca="false">1/B11029</f>
        <v>0.0018209994008912</v>
      </c>
      <c r="F11029" s="0" t="n">
        <f aca="false">1/C11029</f>
        <v>0.00298898261009917</v>
      </c>
      <c r="G11029" s="1" t="n">
        <f aca="false">F11029-E11029</f>
        <v>0.00116798320920798</v>
      </c>
    </row>
    <row r="11030" customFormat="false" ht="13.2" hidden="false" customHeight="false" outlineLevel="0" collapsed="false">
      <c r="A11030" s="0" t="n">
        <v>993797</v>
      </c>
      <c r="B11030" s="0" t="n">
        <v>549.149</v>
      </c>
      <c r="C11030" s="0" t="n">
        <v>338.355</v>
      </c>
      <c r="E11030" s="0" t="n">
        <f aca="false">1/B11030</f>
        <v>0.0018209994008912</v>
      </c>
      <c r="F11030" s="0" t="n">
        <f aca="false">1/C11030</f>
        <v>0.0029554757577101</v>
      </c>
      <c r="G11030" s="1" t="n">
        <f aca="false">F11030-E11030</f>
        <v>0.0011344763568189</v>
      </c>
    </row>
    <row r="11031" customFormat="false" ht="13.2" hidden="false" customHeight="false" outlineLevel="0" collapsed="false">
      <c r="A11031" s="0" t="n">
        <v>993897</v>
      </c>
      <c r="B11031" s="0" t="n">
        <v>549.149</v>
      </c>
      <c r="C11031" s="0" t="n">
        <v>337.908</v>
      </c>
      <c r="E11031" s="0" t="n">
        <f aca="false">1/B11031</f>
        <v>0.0018209994008912</v>
      </c>
      <c r="F11031" s="0" t="n">
        <f aca="false">1/C11031</f>
        <v>0.0029593853948412</v>
      </c>
      <c r="G11031" s="1" t="n">
        <f aca="false">F11031-E11031</f>
        <v>0.00113838599395</v>
      </c>
    </row>
    <row r="11032" customFormat="false" ht="13.2" hidden="false" customHeight="false" outlineLevel="0" collapsed="false">
      <c r="A11032" s="0" t="n">
        <v>993997</v>
      </c>
      <c r="B11032" s="0" t="n">
        <v>549.149</v>
      </c>
      <c r="C11032" s="0" t="n">
        <v>336.873</v>
      </c>
      <c r="E11032" s="0" t="n">
        <f aca="false">1/B11032</f>
        <v>0.0018209994008912</v>
      </c>
      <c r="F11032" s="0" t="n">
        <f aca="false">1/C11032</f>
        <v>0.00296847773493275</v>
      </c>
      <c r="G11032" s="1" t="n">
        <f aca="false">F11032-E11032</f>
        <v>0.00114747833404155</v>
      </c>
    </row>
    <row r="11033" customFormat="false" ht="13.2" hidden="false" customHeight="false" outlineLevel="0" collapsed="false">
      <c r="A11033" s="0" t="n">
        <v>994097</v>
      </c>
      <c r="B11033" s="0" t="n">
        <v>549.149</v>
      </c>
      <c r="C11033" s="0" t="n">
        <v>334.62</v>
      </c>
      <c r="E11033" s="0" t="n">
        <f aca="false">1/B11033</f>
        <v>0.0018209994008912</v>
      </c>
      <c r="F11033" s="0" t="n">
        <f aca="false">1/C11033</f>
        <v>0.00298846452692607</v>
      </c>
      <c r="G11033" s="1" t="n">
        <f aca="false">F11033-E11033</f>
        <v>0.00116746512603487</v>
      </c>
    </row>
    <row r="11034" customFormat="false" ht="13.2" hidden="false" customHeight="false" outlineLevel="0" collapsed="false">
      <c r="A11034" s="0" t="n">
        <v>994197</v>
      </c>
      <c r="B11034" s="0" t="n">
        <v>549.149</v>
      </c>
      <c r="C11034" s="0" t="n">
        <v>335.848</v>
      </c>
      <c r="E11034" s="0" t="n">
        <f aca="false">1/B11034</f>
        <v>0.0018209994008912</v>
      </c>
      <c r="F11034" s="0" t="n">
        <f aca="false">1/C11034</f>
        <v>0.00297753745742121</v>
      </c>
      <c r="G11034" s="1" t="n">
        <f aca="false">F11034-E11034</f>
        <v>0.00115653805653002</v>
      </c>
    </row>
    <row r="11035" customFormat="false" ht="13.2" hidden="false" customHeight="false" outlineLevel="0" collapsed="false">
      <c r="A11035" s="0" t="n">
        <v>994297</v>
      </c>
      <c r="B11035" s="0" t="n">
        <v>549.149</v>
      </c>
      <c r="C11035" s="0" t="n">
        <v>334.456</v>
      </c>
      <c r="E11035" s="0" t="n">
        <f aca="false">1/B11035</f>
        <v>0.0018209994008912</v>
      </c>
      <c r="F11035" s="0" t="n">
        <f aca="false">1/C11035</f>
        <v>0.00298992991604277</v>
      </c>
      <c r="G11035" s="1" t="n">
        <f aca="false">F11035-E11035</f>
        <v>0.00116893051515157</v>
      </c>
    </row>
    <row r="11036" customFormat="false" ht="13.2" hidden="false" customHeight="false" outlineLevel="0" collapsed="false">
      <c r="A11036" s="0" t="n">
        <v>994397</v>
      </c>
      <c r="B11036" s="0" t="n">
        <v>549.149</v>
      </c>
      <c r="C11036" s="0" t="n">
        <v>334.48</v>
      </c>
      <c r="E11036" s="0" t="n">
        <f aca="false">1/B11036</f>
        <v>0.0018209994008912</v>
      </c>
      <c r="F11036" s="0" t="n">
        <f aca="false">1/C11036</f>
        <v>0.00298971537909591</v>
      </c>
      <c r="G11036" s="1" t="n">
        <f aca="false">F11036-E11036</f>
        <v>0.00116871597820471</v>
      </c>
    </row>
    <row r="11037" customFormat="false" ht="13.2" hidden="false" customHeight="false" outlineLevel="0" collapsed="false">
      <c r="A11037" s="0" t="n">
        <v>994497</v>
      </c>
      <c r="B11037" s="0" t="n">
        <v>549.149</v>
      </c>
      <c r="C11037" s="0" t="n">
        <v>330.646</v>
      </c>
      <c r="E11037" s="0" t="n">
        <f aca="false">1/B11037</f>
        <v>0.0018209994008912</v>
      </c>
      <c r="F11037" s="0" t="n">
        <f aca="false">1/C11037</f>
        <v>0.00302438257229787</v>
      </c>
      <c r="G11037" s="1" t="n">
        <f aca="false">F11037-E11037</f>
        <v>0.00120338317140667</v>
      </c>
    </row>
    <row r="11038" customFormat="false" ht="13.2" hidden="false" customHeight="false" outlineLevel="0" collapsed="false">
      <c r="A11038" s="0" t="n">
        <v>994597</v>
      </c>
      <c r="B11038" s="0" t="n">
        <v>549.149</v>
      </c>
      <c r="C11038" s="0" t="n">
        <v>332.106</v>
      </c>
      <c r="E11038" s="0" t="n">
        <f aca="false">1/B11038</f>
        <v>0.0018209994008912</v>
      </c>
      <c r="F11038" s="0" t="n">
        <f aca="false">1/C11038</f>
        <v>0.00301108682167742</v>
      </c>
      <c r="G11038" s="1" t="n">
        <f aca="false">F11038-E11038</f>
        <v>0.00119008742078622</v>
      </c>
    </row>
    <row r="11039" customFormat="false" ht="13.2" hidden="false" customHeight="false" outlineLevel="0" collapsed="false">
      <c r="A11039" s="0" t="n">
        <v>994697</v>
      </c>
      <c r="B11039" s="0" t="n">
        <v>549.149</v>
      </c>
      <c r="C11039" s="0" t="n">
        <v>333.875</v>
      </c>
      <c r="E11039" s="0" t="n">
        <f aca="false">1/B11039</f>
        <v>0.0018209994008912</v>
      </c>
      <c r="F11039" s="0" t="n">
        <f aca="false">1/C11039</f>
        <v>0.00299513290902284</v>
      </c>
      <c r="G11039" s="1" t="n">
        <f aca="false">F11039-E11039</f>
        <v>0.00117413350813164</v>
      </c>
    </row>
    <row r="11040" customFormat="false" ht="13.2" hidden="false" customHeight="false" outlineLevel="0" collapsed="false">
      <c r="A11040" s="0" t="n">
        <v>994797</v>
      </c>
      <c r="B11040" s="0" t="n">
        <v>549.149</v>
      </c>
      <c r="C11040" s="0" t="n">
        <v>334.261</v>
      </c>
      <c r="E11040" s="0" t="n">
        <f aca="false">1/B11040</f>
        <v>0.0018209994008912</v>
      </c>
      <c r="F11040" s="0" t="n">
        <f aca="false">1/C11040</f>
        <v>0.00299167417078271</v>
      </c>
      <c r="G11040" s="1" t="n">
        <f aca="false">F11040-E11040</f>
        <v>0.00117067476989151</v>
      </c>
    </row>
    <row r="11041" customFormat="false" ht="13.2" hidden="false" customHeight="false" outlineLevel="0" collapsed="false">
      <c r="A11041" s="0" t="n">
        <v>994897</v>
      </c>
      <c r="B11041" s="0" t="n">
        <v>549.149</v>
      </c>
      <c r="C11041" s="0" t="n">
        <v>330.906</v>
      </c>
      <c r="E11041" s="0" t="n">
        <f aca="false">1/B11041</f>
        <v>0.0018209994008912</v>
      </c>
      <c r="F11041" s="0" t="n">
        <f aca="false">1/C11041</f>
        <v>0.00302200624950892</v>
      </c>
      <c r="G11041" s="1" t="n">
        <f aca="false">F11041-E11041</f>
        <v>0.00120100684861773</v>
      </c>
    </row>
    <row r="11042" customFormat="false" ht="13.2" hidden="false" customHeight="false" outlineLevel="0" collapsed="false">
      <c r="A11042" s="0" t="n">
        <v>994997</v>
      </c>
      <c r="B11042" s="0" t="n">
        <v>549.149</v>
      </c>
      <c r="C11042" s="0" t="n">
        <v>327.717</v>
      </c>
      <c r="E11042" s="0" t="n">
        <f aca="false">1/B11042</f>
        <v>0.0018209994008912</v>
      </c>
      <c r="F11042" s="0" t="n">
        <f aca="false">1/C11042</f>
        <v>0.00305141326205232</v>
      </c>
      <c r="G11042" s="1" t="n">
        <f aca="false">F11042-E11042</f>
        <v>0.00123041386116112</v>
      </c>
    </row>
    <row r="11043" customFormat="false" ht="13.2" hidden="false" customHeight="false" outlineLevel="0" collapsed="false">
      <c r="A11043" s="0" t="n">
        <v>995097</v>
      </c>
      <c r="B11043" s="0" t="n">
        <v>549.149</v>
      </c>
      <c r="C11043" s="0" t="n">
        <v>326.362</v>
      </c>
      <c r="E11043" s="0" t="n">
        <f aca="false">1/B11043</f>
        <v>0.0018209994008912</v>
      </c>
      <c r="F11043" s="0" t="n">
        <f aca="false">1/C11043</f>
        <v>0.00306408221545401</v>
      </c>
      <c r="G11043" s="1" t="n">
        <f aca="false">F11043-E11043</f>
        <v>0.00124308281456281</v>
      </c>
    </row>
    <row r="11044" customFormat="false" ht="13.2" hidden="false" customHeight="false" outlineLevel="0" collapsed="false">
      <c r="A11044" s="0" t="n">
        <v>995197</v>
      </c>
      <c r="B11044" s="0" t="n">
        <v>549.149</v>
      </c>
      <c r="C11044" s="0" t="n">
        <v>327.767</v>
      </c>
      <c r="E11044" s="0" t="n">
        <f aca="false">1/B11044</f>
        <v>0.0018209994008912</v>
      </c>
      <c r="F11044" s="0" t="n">
        <f aca="false">1/C11044</f>
        <v>0.0030509477769269</v>
      </c>
      <c r="G11044" s="1" t="n">
        <f aca="false">F11044-E11044</f>
        <v>0.00122994837603571</v>
      </c>
    </row>
    <row r="11045" customFormat="false" ht="13.2" hidden="false" customHeight="false" outlineLevel="0" collapsed="false">
      <c r="A11045" s="0" t="n">
        <v>995297</v>
      </c>
      <c r="B11045" s="0" t="n">
        <v>549.3</v>
      </c>
      <c r="C11045" s="0" t="n">
        <v>329.134</v>
      </c>
      <c r="E11045" s="0" t="n">
        <f aca="false">1/B11045</f>
        <v>0.00182049881667577</v>
      </c>
      <c r="F11045" s="0" t="n">
        <f aca="false">1/C11045</f>
        <v>0.00303827620361312</v>
      </c>
      <c r="G11045" s="1" t="n">
        <f aca="false">F11045-E11045</f>
        <v>0.00121777738693735</v>
      </c>
    </row>
    <row r="11046" customFormat="false" ht="13.2" hidden="false" customHeight="false" outlineLevel="0" collapsed="false">
      <c r="A11046" s="0" t="n">
        <v>995397</v>
      </c>
      <c r="B11046" s="0" t="n">
        <v>549.3</v>
      </c>
      <c r="C11046" s="0" t="n">
        <v>330.796</v>
      </c>
      <c r="E11046" s="0" t="n">
        <f aca="false">1/B11046</f>
        <v>0.00182049881667577</v>
      </c>
      <c r="F11046" s="0" t="n">
        <f aca="false">1/C11046</f>
        <v>0.00302301116095721</v>
      </c>
      <c r="G11046" s="1" t="n">
        <f aca="false">F11046-E11046</f>
        <v>0.00120251234428144</v>
      </c>
    </row>
    <row r="11047" customFormat="false" ht="13.2" hidden="false" customHeight="false" outlineLevel="0" collapsed="false">
      <c r="A11047" s="0" t="n">
        <v>995497</v>
      </c>
      <c r="B11047" s="0" t="n">
        <v>549.3</v>
      </c>
      <c r="C11047" s="0" t="n">
        <v>330.443</v>
      </c>
      <c r="E11047" s="0" t="n">
        <f aca="false">1/B11047</f>
        <v>0.00182049881667577</v>
      </c>
      <c r="F11047" s="0" t="n">
        <f aca="false">1/C11047</f>
        <v>0.00302624053164994</v>
      </c>
      <c r="G11047" s="1" t="n">
        <f aca="false">F11047-E11047</f>
        <v>0.00120574171497417</v>
      </c>
    </row>
    <row r="11048" customFormat="false" ht="13.2" hidden="false" customHeight="false" outlineLevel="0" collapsed="false">
      <c r="A11048" s="0" t="n">
        <v>995597</v>
      </c>
      <c r="B11048" s="0" t="n">
        <v>549.3</v>
      </c>
      <c r="C11048" s="0" t="n">
        <v>330.639</v>
      </c>
      <c r="E11048" s="0" t="n">
        <f aca="false">1/B11048</f>
        <v>0.00182049881667577</v>
      </c>
      <c r="F11048" s="0" t="n">
        <f aca="false">1/C11048</f>
        <v>0.00302444660188302</v>
      </c>
      <c r="G11048" s="1" t="n">
        <f aca="false">F11048-E11048</f>
        <v>0.00120394778520725</v>
      </c>
    </row>
    <row r="11049" customFormat="false" ht="13.2" hidden="false" customHeight="false" outlineLevel="0" collapsed="false">
      <c r="A11049" s="0" t="n">
        <v>995697</v>
      </c>
      <c r="B11049" s="0" t="n">
        <v>549.3</v>
      </c>
      <c r="C11049" s="0" t="n">
        <v>330.116</v>
      </c>
      <c r="E11049" s="0" t="n">
        <f aca="false">1/B11049</f>
        <v>0.00182049881667577</v>
      </c>
      <c r="F11049" s="0" t="n">
        <f aca="false">1/C11049</f>
        <v>0.00302923820717566</v>
      </c>
      <c r="G11049" s="1" t="n">
        <f aca="false">F11049-E11049</f>
        <v>0.00120873939049989</v>
      </c>
    </row>
    <row r="11050" customFormat="false" ht="13.2" hidden="false" customHeight="false" outlineLevel="0" collapsed="false">
      <c r="A11050" s="0" t="n">
        <v>995797</v>
      </c>
      <c r="B11050" s="0" t="n">
        <v>549.3</v>
      </c>
      <c r="C11050" s="0" t="n">
        <v>332.483</v>
      </c>
      <c r="E11050" s="0" t="n">
        <f aca="false">1/B11050</f>
        <v>0.00182049881667577</v>
      </c>
      <c r="F11050" s="0" t="n">
        <f aca="false">1/C11050</f>
        <v>0.00300767257273304</v>
      </c>
      <c r="G11050" s="1" t="n">
        <f aca="false">F11050-E11050</f>
        <v>0.00118717375605727</v>
      </c>
    </row>
    <row r="11051" customFormat="false" ht="13.2" hidden="false" customHeight="false" outlineLevel="0" collapsed="false">
      <c r="A11051" s="0" t="n">
        <v>995897</v>
      </c>
      <c r="B11051" s="0" t="n">
        <v>549.3</v>
      </c>
      <c r="C11051" s="0" t="n">
        <v>333.861</v>
      </c>
      <c r="E11051" s="0" t="n">
        <f aca="false">1/B11051</f>
        <v>0.00182049881667577</v>
      </c>
      <c r="F11051" s="0" t="n">
        <f aca="false">1/C11051</f>
        <v>0.00299525850578534</v>
      </c>
      <c r="G11051" s="1" t="n">
        <f aca="false">F11051-E11051</f>
        <v>0.00117475968910957</v>
      </c>
    </row>
    <row r="11052" customFormat="false" ht="13.2" hidden="false" customHeight="false" outlineLevel="0" collapsed="false">
      <c r="A11052" s="0" t="n">
        <v>995997</v>
      </c>
      <c r="B11052" s="0" t="n">
        <v>549.3</v>
      </c>
      <c r="C11052" s="0" t="n">
        <v>339.159</v>
      </c>
      <c r="E11052" s="0" t="n">
        <f aca="false">1/B11052</f>
        <v>0.00182049881667577</v>
      </c>
      <c r="F11052" s="0" t="n">
        <f aca="false">1/C11052</f>
        <v>0.00294846959685575</v>
      </c>
      <c r="G11052" s="1" t="n">
        <f aca="false">F11052-E11052</f>
        <v>0.00112797078017998</v>
      </c>
    </row>
    <row r="11053" customFormat="false" ht="13.2" hidden="false" customHeight="false" outlineLevel="0" collapsed="false">
      <c r="A11053" s="0" t="n">
        <v>996097</v>
      </c>
      <c r="B11053" s="0" t="n">
        <v>549.3</v>
      </c>
      <c r="C11053" s="0" t="n">
        <v>338.536</v>
      </c>
      <c r="E11053" s="0" t="n">
        <f aca="false">1/B11053</f>
        <v>0.00182049881667577</v>
      </c>
      <c r="F11053" s="0" t="n">
        <f aca="false">1/C11053</f>
        <v>0.002953895597514</v>
      </c>
      <c r="G11053" s="1" t="n">
        <f aca="false">F11053-E11053</f>
        <v>0.00113339678083823</v>
      </c>
    </row>
    <row r="11054" customFormat="false" ht="13.2" hidden="false" customHeight="false" outlineLevel="0" collapsed="false">
      <c r="A11054" s="0" t="n">
        <v>996197</v>
      </c>
      <c r="B11054" s="0" t="n">
        <v>549.3</v>
      </c>
      <c r="C11054" s="0" t="n">
        <v>336.363</v>
      </c>
      <c r="E11054" s="0" t="n">
        <f aca="false">1/B11054</f>
        <v>0.00182049881667577</v>
      </c>
      <c r="F11054" s="0" t="n">
        <f aca="false">1/C11054</f>
        <v>0.00297297859752708</v>
      </c>
      <c r="G11054" s="1" t="n">
        <f aca="false">F11054-E11054</f>
        <v>0.00115247978085131</v>
      </c>
    </row>
    <row r="11055" customFormat="false" ht="13.2" hidden="false" customHeight="false" outlineLevel="0" collapsed="false">
      <c r="A11055" s="0" t="n">
        <v>996297</v>
      </c>
      <c r="B11055" s="0" t="n">
        <v>552.334</v>
      </c>
      <c r="C11055" s="0" t="n">
        <v>339.561</v>
      </c>
      <c r="E11055" s="0" t="n">
        <f aca="false">1/B11055</f>
        <v>0.00181049871997741</v>
      </c>
      <c r="F11055" s="0" t="n">
        <f aca="false">1/C11055</f>
        <v>0.00294497895812534</v>
      </c>
      <c r="G11055" s="1" t="n">
        <f aca="false">F11055-E11055</f>
        <v>0.00113448023814794</v>
      </c>
    </row>
    <row r="11056" customFormat="false" ht="13.2" hidden="false" customHeight="false" outlineLevel="0" collapsed="false">
      <c r="A11056" s="0" t="n">
        <v>996397</v>
      </c>
      <c r="B11056" s="0" t="n">
        <v>552.334</v>
      </c>
      <c r="C11056" s="0" t="n">
        <v>338.876</v>
      </c>
      <c r="E11056" s="0" t="n">
        <f aca="false">1/B11056</f>
        <v>0.00181049871997741</v>
      </c>
      <c r="F11056" s="0" t="n">
        <f aca="false">1/C11056</f>
        <v>0.00295093190429538</v>
      </c>
      <c r="G11056" s="1" t="n">
        <f aca="false">F11056-E11056</f>
        <v>0.00114043318431797</v>
      </c>
    </row>
    <row r="11057" customFormat="false" ht="13.2" hidden="false" customHeight="false" outlineLevel="0" collapsed="false">
      <c r="A11057" s="0" t="n">
        <v>996497</v>
      </c>
      <c r="B11057" s="0" t="n">
        <v>552.334</v>
      </c>
      <c r="C11057" s="0" t="n">
        <v>337.206</v>
      </c>
      <c r="E11057" s="0" t="n">
        <f aca="false">1/B11057</f>
        <v>0.00181049871997741</v>
      </c>
      <c r="F11057" s="0" t="n">
        <f aca="false">1/C11057</f>
        <v>0.00296554628328084</v>
      </c>
      <c r="G11057" s="1" t="n">
        <f aca="false">F11057-E11057</f>
        <v>0.00115504756330344</v>
      </c>
    </row>
    <row r="11058" customFormat="false" ht="13.2" hidden="false" customHeight="false" outlineLevel="0" collapsed="false">
      <c r="A11058" s="0" t="n">
        <v>996597</v>
      </c>
      <c r="B11058" s="0" t="n">
        <v>552.334</v>
      </c>
      <c r="C11058" s="0" t="n">
        <v>336.532</v>
      </c>
      <c r="E11058" s="0" t="n">
        <f aca="false">1/B11058</f>
        <v>0.00181049871997741</v>
      </c>
      <c r="F11058" s="0" t="n">
        <f aca="false">1/C11058</f>
        <v>0.00297148562395255</v>
      </c>
      <c r="G11058" s="1" t="n">
        <f aca="false">F11058-E11058</f>
        <v>0.00116098690397515</v>
      </c>
    </row>
    <row r="11059" customFormat="false" ht="13.2" hidden="false" customHeight="false" outlineLevel="0" collapsed="false">
      <c r="A11059" s="0" t="n">
        <v>996697</v>
      </c>
      <c r="B11059" s="0" t="n">
        <v>552.334</v>
      </c>
      <c r="C11059" s="0" t="n">
        <v>335.967</v>
      </c>
      <c r="E11059" s="0" t="n">
        <f aca="false">1/B11059</f>
        <v>0.00181049871997741</v>
      </c>
      <c r="F11059" s="0" t="n">
        <f aca="false">1/C11059</f>
        <v>0.00297648280932353</v>
      </c>
      <c r="G11059" s="1" t="n">
        <f aca="false">F11059-E11059</f>
        <v>0.00116598408934613</v>
      </c>
    </row>
    <row r="11060" customFormat="false" ht="13.2" hidden="false" customHeight="false" outlineLevel="0" collapsed="false">
      <c r="A11060" s="0" t="n">
        <v>996797</v>
      </c>
      <c r="B11060" s="0" t="n">
        <v>552.334</v>
      </c>
      <c r="C11060" s="0" t="n">
        <v>334.576</v>
      </c>
      <c r="E11060" s="0" t="n">
        <f aca="false">1/B11060</f>
        <v>0.00181049871997741</v>
      </c>
      <c r="F11060" s="0" t="n">
        <f aca="false">1/C11060</f>
        <v>0.00298885753909426</v>
      </c>
      <c r="G11060" s="1" t="n">
        <f aca="false">F11060-E11060</f>
        <v>0.00117835881911685</v>
      </c>
    </row>
    <row r="11061" customFormat="false" ht="13.2" hidden="false" customHeight="false" outlineLevel="0" collapsed="false">
      <c r="A11061" s="0" t="n">
        <v>996897</v>
      </c>
      <c r="B11061" s="0" t="n">
        <v>552.334</v>
      </c>
      <c r="C11061" s="0" t="n">
        <v>335.77</v>
      </c>
      <c r="E11061" s="0" t="n">
        <f aca="false">1/B11061</f>
        <v>0.00181049871997741</v>
      </c>
      <c r="F11061" s="0" t="n">
        <f aca="false">1/C11061</f>
        <v>0.00297822914495041</v>
      </c>
      <c r="G11061" s="1" t="n">
        <f aca="false">F11061-E11061</f>
        <v>0.00116773042497301</v>
      </c>
    </row>
    <row r="11062" customFormat="false" ht="13.2" hidden="false" customHeight="false" outlineLevel="0" collapsed="false">
      <c r="A11062" s="0" t="n">
        <v>996997</v>
      </c>
      <c r="B11062" s="0" t="n">
        <v>552.334</v>
      </c>
      <c r="C11062" s="0" t="n">
        <v>335.652</v>
      </c>
      <c r="E11062" s="0" t="n">
        <f aca="false">1/B11062</f>
        <v>0.00181049871997741</v>
      </c>
      <c r="F11062" s="0" t="n">
        <f aca="false">1/C11062</f>
        <v>0.00297927615506537</v>
      </c>
      <c r="G11062" s="1" t="n">
        <f aca="false">F11062-E11062</f>
        <v>0.00116877743508796</v>
      </c>
    </row>
    <row r="11063" customFormat="false" ht="13.2" hidden="false" customHeight="false" outlineLevel="0" collapsed="false">
      <c r="A11063" s="0" t="n">
        <v>997097</v>
      </c>
      <c r="B11063" s="0" t="n">
        <v>552.334</v>
      </c>
      <c r="C11063" s="0" t="n">
        <v>337.13</v>
      </c>
      <c r="E11063" s="0" t="n">
        <f aca="false">1/B11063</f>
        <v>0.00181049871997741</v>
      </c>
      <c r="F11063" s="0" t="n">
        <f aca="false">1/C11063</f>
        <v>0.00296621481327678</v>
      </c>
      <c r="G11063" s="1" t="n">
        <f aca="false">F11063-E11063</f>
        <v>0.00115571609329937</v>
      </c>
    </row>
    <row r="11064" customFormat="false" ht="13.2" hidden="false" customHeight="false" outlineLevel="0" collapsed="false">
      <c r="A11064" s="0" t="n">
        <v>997197</v>
      </c>
      <c r="B11064" s="0" t="n">
        <v>552.334</v>
      </c>
      <c r="C11064" s="0" t="n">
        <v>337.434</v>
      </c>
      <c r="E11064" s="0" t="n">
        <f aca="false">1/B11064</f>
        <v>0.00181049871997741</v>
      </c>
      <c r="F11064" s="0" t="n">
        <f aca="false">1/C11064</f>
        <v>0.002963542500163</v>
      </c>
      <c r="G11064" s="1" t="n">
        <f aca="false">F11064-E11064</f>
        <v>0.00115304378018559</v>
      </c>
    </row>
    <row r="11065" customFormat="false" ht="13.2" hidden="false" customHeight="false" outlineLevel="0" collapsed="false">
      <c r="A11065" s="0" t="n">
        <v>997297</v>
      </c>
      <c r="B11065" s="0" t="n">
        <v>552.334</v>
      </c>
      <c r="C11065" s="0" t="n">
        <v>336.63</v>
      </c>
      <c r="E11065" s="0" t="n">
        <f aca="false">1/B11065</f>
        <v>0.00181049871997741</v>
      </c>
      <c r="F11065" s="0" t="n">
        <f aca="false">1/C11065</f>
        <v>0.00297062056263553</v>
      </c>
      <c r="G11065" s="1" t="n">
        <f aca="false">F11065-E11065</f>
        <v>0.00116012184265813</v>
      </c>
    </row>
    <row r="11066" customFormat="false" ht="13.2" hidden="false" customHeight="false" outlineLevel="0" collapsed="false">
      <c r="A11066" s="0" t="n">
        <v>997397</v>
      </c>
      <c r="B11066" s="0" t="n">
        <v>552.334</v>
      </c>
      <c r="C11066" s="0" t="n">
        <v>338.682</v>
      </c>
      <c r="E11066" s="0" t="n">
        <f aca="false">1/B11066</f>
        <v>0.00181049871997741</v>
      </c>
      <c r="F11066" s="0" t="n">
        <f aca="false">1/C11066</f>
        <v>0.00295262222379695</v>
      </c>
      <c r="G11066" s="1" t="n">
        <f aca="false">F11066-E11066</f>
        <v>0.00114212350381955</v>
      </c>
    </row>
    <row r="11067" customFormat="false" ht="13.2" hidden="false" customHeight="false" outlineLevel="0" collapsed="false">
      <c r="A11067" s="0" t="n">
        <v>997497</v>
      </c>
      <c r="B11067" s="0" t="n">
        <v>552.334</v>
      </c>
      <c r="C11067" s="0" t="n">
        <v>336.103</v>
      </c>
      <c r="E11067" s="0" t="n">
        <f aca="false">1/B11067</f>
        <v>0.00181049871997741</v>
      </c>
      <c r="F11067" s="0" t="n">
        <f aca="false">1/C11067</f>
        <v>0.00297527841167737</v>
      </c>
      <c r="G11067" s="1" t="n">
        <f aca="false">F11067-E11067</f>
        <v>0.00116477969169997</v>
      </c>
    </row>
    <row r="11068" customFormat="false" ht="13.2" hidden="false" customHeight="false" outlineLevel="0" collapsed="false">
      <c r="A11068" s="0" t="n">
        <v>997597</v>
      </c>
      <c r="B11068" s="0" t="n">
        <v>552.334</v>
      </c>
      <c r="C11068" s="0" t="n">
        <v>336.052</v>
      </c>
      <c r="E11068" s="0" t="n">
        <f aca="false">1/B11068</f>
        <v>0.00181049871997741</v>
      </c>
      <c r="F11068" s="0" t="n">
        <f aca="false">1/C11068</f>
        <v>0.00297572994655589</v>
      </c>
      <c r="G11068" s="1" t="n">
        <f aca="false">F11068-E11068</f>
        <v>0.00116523122657848</v>
      </c>
    </row>
    <row r="11069" customFormat="false" ht="13.2" hidden="false" customHeight="false" outlineLevel="0" collapsed="false">
      <c r="A11069" s="0" t="n">
        <v>997697</v>
      </c>
      <c r="B11069" s="0" t="n">
        <v>552.334</v>
      </c>
      <c r="C11069" s="0" t="n">
        <v>335.919</v>
      </c>
      <c r="E11069" s="0" t="n">
        <f aca="false">1/B11069</f>
        <v>0.00181049871997741</v>
      </c>
      <c r="F11069" s="0" t="n">
        <f aca="false">1/C11069</f>
        <v>0.00297690812368458</v>
      </c>
      <c r="G11069" s="1" t="n">
        <f aca="false">F11069-E11069</f>
        <v>0.00116640940370717</v>
      </c>
    </row>
    <row r="11070" customFormat="false" ht="13.2" hidden="false" customHeight="false" outlineLevel="0" collapsed="false">
      <c r="A11070" s="0" t="n">
        <v>997797</v>
      </c>
      <c r="B11070" s="0" t="n">
        <v>552.334</v>
      </c>
      <c r="C11070" s="0" t="n">
        <v>337.252</v>
      </c>
      <c r="E11070" s="0" t="n">
        <f aca="false">1/B11070</f>
        <v>0.00181049871997741</v>
      </c>
      <c r="F11070" s="0" t="n">
        <f aca="false">1/C11070</f>
        <v>0.00296514179308055</v>
      </c>
      <c r="G11070" s="1" t="n">
        <f aca="false">F11070-E11070</f>
        <v>0.00115464307310314</v>
      </c>
    </row>
    <row r="11071" customFormat="false" ht="13.2" hidden="false" customHeight="false" outlineLevel="0" collapsed="false">
      <c r="A11071" s="0" t="n">
        <v>997897</v>
      </c>
      <c r="B11071" s="0" t="n">
        <v>552.334</v>
      </c>
      <c r="C11071" s="0" t="n">
        <v>341.369</v>
      </c>
      <c r="E11071" s="0" t="n">
        <f aca="false">1/B11071</f>
        <v>0.00181049871997741</v>
      </c>
      <c r="F11071" s="0" t="n">
        <f aca="false">1/C11071</f>
        <v>0.00292938140252923</v>
      </c>
      <c r="G11071" s="1" t="n">
        <f aca="false">F11071-E11071</f>
        <v>0.00111888268255182</v>
      </c>
    </row>
    <row r="11072" customFormat="false" ht="13.2" hidden="false" customHeight="false" outlineLevel="0" collapsed="false">
      <c r="A11072" s="0" t="n">
        <v>997997</v>
      </c>
      <c r="B11072" s="0" t="n">
        <v>552.334</v>
      </c>
      <c r="C11072" s="0" t="n">
        <v>343.864</v>
      </c>
      <c r="E11072" s="0" t="n">
        <f aca="false">1/B11072</f>
        <v>0.00181049871997741</v>
      </c>
      <c r="F11072" s="0" t="n">
        <f aca="false">1/C11072</f>
        <v>0.00290812646860387</v>
      </c>
      <c r="G11072" s="1" t="n">
        <f aca="false">F11072-E11072</f>
        <v>0.00109762774862646</v>
      </c>
    </row>
    <row r="11073" customFormat="false" ht="13.2" hidden="false" customHeight="false" outlineLevel="0" collapsed="false">
      <c r="A11073" s="0" t="n">
        <v>998097</v>
      </c>
      <c r="B11073" s="0" t="n">
        <v>552.334</v>
      </c>
      <c r="C11073" s="0" t="n">
        <v>341.841</v>
      </c>
      <c r="E11073" s="0" t="n">
        <f aca="false">1/B11073</f>
        <v>0.00181049871997741</v>
      </c>
      <c r="F11073" s="0" t="n">
        <f aca="false">1/C11073</f>
        <v>0.00292533663311306</v>
      </c>
      <c r="G11073" s="1" t="n">
        <f aca="false">F11073-E11073</f>
        <v>0.00111483791313565</v>
      </c>
    </row>
    <row r="11074" customFormat="false" ht="13.2" hidden="false" customHeight="false" outlineLevel="0" collapsed="false">
      <c r="A11074" s="0" t="n">
        <v>998197</v>
      </c>
      <c r="B11074" s="0" t="n">
        <v>552.334</v>
      </c>
      <c r="C11074" s="0" t="n">
        <v>343.205</v>
      </c>
      <c r="E11074" s="0" t="n">
        <f aca="false">1/B11074</f>
        <v>0.00181049871997741</v>
      </c>
      <c r="F11074" s="0" t="n">
        <f aca="false">1/C11074</f>
        <v>0.00291371046459113</v>
      </c>
      <c r="G11074" s="1" t="n">
        <f aca="false">F11074-E11074</f>
        <v>0.00110321174461373</v>
      </c>
    </row>
    <row r="11075" customFormat="false" ht="13.2" hidden="false" customHeight="false" outlineLevel="0" collapsed="false">
      <c r="A11075" s="0" t="n">
        <v>998297</v>
      </c>
      <c r="B11075" s="0" t="n">
        <v>552.334</v>
      </c>
      <c r="C11075" s="0" t="n">
        <v>348.562</v>
      </c>
      <c r="E11075" s="0" t="n">
        <f aca="false">1/B11075</f>
        <v>0.00181049871997741</v>
      </c>
      <c r="F11075" s="0" t="n">
        <f aca="false">1/C11075</f>
        <v>0.00286893006122297</v>
      </c>
      <c r="G11075" s="1" t="n">
        <f aca="false">F11075-E11075</f>
        <v>0.00105843134124556</v>
      </c>
    </row>
    <row r="11076" customFormat="false" ht="13.2" hidden="false" customHeight="false" outlineLevel="0" collapsed="false">
      <c r="A11076" s="0" t="n">
        <v>998397</v>
      </c>
      <c r="B11076" s="0" t="n">
        <v>552.334</v>
      </c>
      <c r="C11076" s="0" t="n">
        <v>344.635</v>
      </c>
      <c r="E11076" s="0" t="n">
        <f aca="false">1/B11076</f>
        <v>0.00181049871997741</v>
      </c>
      <c r="F11076" s="0" t="n">
        <f aca="false">1/C11076</f>
        <v>0.00290162055508001</v>
      </c>
      <c r="G11076" s="1" t="n">
        <f aca="false">F11076-E11076</f>
        <v>0.00109112183510261</v>
      </c>
    </row>
    <row r="11077" customFormat="false" ht="13.2" hidden="false" customHeight="false" outlineLevel="0" collapsed="false">
      <c r="A11077" s="0" t="n">
        <v>998497</v>
      </c>
      <c r="B11077" s="0" t="n">
        <v>552.334</v>
      </c>
      <c r="C11077" s="0" t="n">
        <v>344.42</v>
      </c>
      <c r="E11077" s="0" t="n">
        <f aca="false">1/B11077</f>
        <v>0.00181049871997741</v>
      </c>
      <c r="F11077" s="0" t="n">
        <f aca="false">1/C11077</f>
        <v>0.00290343185645433</v>
      </c>
      <c r="G11077" s="1" t="n">
        <f aca="false">F11077-E11077</f>
        <v>0.00109293313647692</v>
      </c>
    </row>
    <row r="11078" customFormat="false" ht="13.2" hidden="false" customHeight="false" outlineLevel="0" collapsed="false">
      <c r="A11078" s="0" t="n">
        <v>998597</v>
      </c>
      <c r="B11078" s="0" t="n">
        <v>552.334</v>
      </c>
      <c r="C11078" s="0" t="n">
        <v>343.594</v>
      </c>
      <c r="E11078" s="0" t="n">
        <f aca="false">1/B11078</f>
        <v>0.00181049871997741</v>
      </c>
      <c r="F11078" s="0" t="n">
        <f aca="false">1/C11078</f>
        <v>0.00291041170684005</v>
      </c>
      <c r="G11078" s="1" t="n">
        <f aca="false">F11078-E11078</f>
        <v>0.00109991298686264</v>
      </c>
    </row>
    <row r="11079" customFormat="false" ht="13.2" hidden="false" customHeight="false" outlineLevel="0" collapsed="false">
      <c r="A11079" s="0" t="n">
        <v>998697</v>
      </c>
      <c r="B11079" s="0" t="n">
        <v>552.334</v>
      </c>
      <c r="C11079" s="0" t="n">
        <v>345.653</v>
      </c>
      <c r="E11079" s="0" t="n">
        <f aca="false">1/B11079</f>
        <v>0.00181049871997741</v>
      </c>
      <c r="F11079" s="0" t="n">
        <f aca="false">1/C11079</f>
        <v>0.00289307484673936</v>
      </c>
      <c r="G11079" s="1" t="n">
        <f aca="false">F11079-E11079</f>
        <v>0.00108257612676195</v>
      </c>
    </row>
    <row r="11080" customFormat="false" ht="13.2" hidden="false" customHeight="false" outlineLevel="0" collapsed="false">
      <c r="A11080" s="0" t="n">
        <v>998797</v>
      </c>
      <c r="B11080" s="0" t="n">
        <v>552.334</v>
      </c>
      <c r="C11080" s="0" t="n">
        <v>344.697</v>
      </c>
      <c r="E11080" s="0" t="n">
        <f aca="false">1/B11080</f>
        <v>0.00181049871997741</v>
      </c>
      <c r="F11080" s="0" t="n">
        <f aca="false">1/C11080</f>
        <v>0.00290109864605726</v>
      </c>
      <c r="G11080" s="1" t="n">
        <f aca="false">F11080-E11080</f>
        <v>0.00109059992607986</v>
      </c>
    </row>
    <row r="11081" customFormat="false" ht="13.2" hidden="false" customHeight="false" outlineLevel="0" collapsed="false">
      <c r="A11081" s="0" t="n">
        <v>998897</v>
      </c>
      <c r="B11081" s="0" t="n">
        <v>552.334</v>
      </c>
      <c r="C11081" s="0" t="n">
        <v>347.841</v>
      </c>
      <c r="E11081" s="0" t="n">
        <f aca="false">1/B11081</f>
        <v>0.00181049871997741</v>
      </c>
      <c r="F11081" s="0" t="n">
        <f aca="false">1/C11081</f>
        <v>0.00287487673965979</v>
      </c>
      <c r="G11081" s="1" t="n">
        <f aca="false">F11081-E11081</f>
        <v>0.00106437801968238</v>
      </c>
    </row>
    <row r="11082" customFormat="false" ht="13.2" hidden="false" customHeight="false" outlineLevel="0" collapsed="false">
      <c r="A11082" s="0" t="n">
        <v>998997</v>
      </c>
      <c r="B11082" s="0" t="n">
        <v>552.334</v>
      </c>
      <c r="C11082" s="0" t="n">
        <v>347.799</v>
      </c>
      <c r="E11082" s="0" t="n">
        <f aca="false">1/B11082</f>
        <v>0.00181049871997741</v>
      </c>
      <c r="F11082" s="0" t="n">
        <f aca="false">1/C11082</f>
        <v>0.00287522390806184</v>
      </c>
      <c r="G11082" s="1" t="n">
        <f aca="false">F11082-E11082</f>
        <v>0.00106472518808444</v>
      </c>
    </row>
    <row r="11083" customFormat="false" ht="13.2" hidden="false" customHeight="false" outlineLevel="0" collapsed="false">
      <c r="A11083" s="0" t="n">
        <v>999097</v>
      </c>
      <c r="B11083" s="0" t="n">
        <v>552.334</v>
      </c>
      <c r="C11083" s="0" t="n">
        <v>347.785</v>
      </c>
      <c r="E11083" s="0" t="n">
        <f aca="false">1/B11083</f>
        <v>0.00181049871997741</v>
      </c>
      <c r="F11083" s="0" t="n">
        <f aca="false">1/C11083</f>
        <v>0.0028753396494961</v>
      </c>
      <c r="G11083" s="1" t="n">
        <f aca="false">F11083-E11083</f>
        <v>0.00106484092951869</v>
      </c>
    </row>
    <row r="11084" customFormat="false" ht="13.2" hidden="false" customHeight="false" outlineLevel="0" collapsed="false">
      <c r="A11084" s="0" t="n">
        <v>999197</v>
      </c>
      <c r="B11084" s="0" t="n">
        <v>552.334</v>
      </c>
      <c r="C11084" s="0" t="n">
        <v>343.943</v>
      </c>
      <c r="E11084" s="0" t="n">
        <f aca="false">1/B11084</f>
        <v>0.00181049871997741</v>
      </c>
      <c r="F11084" s="0" t="n">
        <f aca="false">1/C11084</f>
        <v>0.00290745850329851</v>
      </c>
      <c r="G11084" s="1" t="n">
        <f aca="false">F11084-E11084</f>
        <v>0.00109695978332111</v>
      </c>
    </row>
    <row r="11085" customFormat="false" ht="13.2" hidden="false" customHeight="false" outlineLevel="0" collapsed="false">
      <c r="A11085" s="0" t="n">
        <v>999297</v>
      </c>
      <c r="B11085" s="0" t="n">
        <v>552.334</v>
      </c>
      <c r="C11085" s="0" t="n">
        <v>341.37</v>
      </c>
      <c r="E11085" s="0" t="n">
        <f aca="false">1/B11085</f>
        <v>0.00181049871997741</v>
      </c>
      <c r="F11085" s="0" t="n">
        <f aca="false">1/C11085</f>
        <v>0.00292937282127896</v>
      </c>
      <c r="G11085" s="1" t="n">
        <f aca="false">F11085-E11085</f>
        <v>0.00111887410130156</v>
      </c>
    </row>
    <row r="11086" customFormat="false" ht="13.2" hidden="false" customHeight="false" outlineLevel="0" collapsed="false">
      <c r="A11086" s="0" t="n">
        <v>999397</v>
      </c>
      <c r="B11086" s="0" t="n">
        <v>552.334</v>
      </c>
      <c r="C11086" s="0" t="n">
        <v>344.586</v>
      </c>
      <c r="E11086" s="0" t="n">
        <f aca="false">1/B11086</f>
        <v>0.00181049871997741</v>
      </c>
      <c r="F11086" s="0" t="n">
        <f aca="false">1/C11086</f>
        <v>0.002902033164435</v>
      </c>
      <c r="G11086" s="1" t="n">
        <f aca="false">F11086-E11086</f>
        <v>0.0010915344444576</v>
      </c>
    </row>
    <row r="11087" customFormat="false" ht="13.2" hidden="false" customHeight="false" outlineLevel="0" collapsed="false">
      <c r="A11087" s="0" t="n">
        <v>999497</v>
      </c>
      <c r="B11087" s="0" t="n">
        <v>552.334</v>
      </c>
      <c r="C11087" s="0" t="n">
        <v>347.366</v>
      </c>
      <c r="E11087" s="0" t="n">
        <f aca="false">1/B11087</f>
        <v>0.00181049871997741</v>
      </c>
      <c r="F11087" s="0" t="n">
        <f aca="false">1/C11087</f>
        <v>0.00287880794320688</v>
      </c>
      <c r="G11087" s="1" t="n">
        <f aca="false">F11087-E11087</f>
        <v>0.00106830922322947</v>
      </c>
    </row>
    <row r="11088" customFormat="false" ht="13.2" hidden="false" customHeight="false" outlineLevel="0" collapsed="false">
      <c r="A11088" s="0" t="n">
        <v>999597</v>
      </c>
      <c r="B11088" s="0" t="n">
        <v>552.334</v>
      </c>
      <c r="C11088" s="0" t="n">
        <v>349.102</v>
      </c>
      <c r="E11088" s="0" t="n">
        <f aca="false">1/B11088</f>
        <v>0.00181049871997741</v>
      </c>
      <c r="F11088" s="0" t="n">
        <f aca="false">1/C11088</f>
        <v>0.00286449232602506</v>
      </c>
      <c r="G11088" s="1" t="n">
        <f aca="false">F11088-E11088</f>
        <v>0.00105399360604765</v>
      </c>
    </row>
    <row r="11089" customFormat="false" ht="13.2" hidden="false" customHeight="false" outlineLevel="0" collapsed="false">
      <c r="A11089" s="0" t="n">
        <v>999697</v>
      </c>
      <c r="B11089" s="0" t="n">
        <v>552.334</v>
      </c>
      <c r="C11089" s="0" t="n">
        <v>349.302</v>
      </c>
      <c r="E11089" s="0" t="n">
        <f aca="false">1/B11089</f>
        <v>0.00181049871997741</v>
      </c>
      <c r="F11089" s="0" t="n">
        <f aca="false">1/C11089</f>
        <v>0.0028628522023922</v>
      </c>
      <c r="G11089" s="1" t="n">
        <f aca="false">F11089-E11089</f>
        <v>0.00105235348241479</v>
      </c>
    </row>
    <row r="11090" customFormat="false" ht="13.2" hidden="false" customHeight="false" outlineLevel="0" collapsed="false">
      <c r="A11090" s="0" t="n">
        <v>999797</v>
      </c>
      <c r="B11090" s="0" t="n">
        <v>552.334</v>
      </c>
      <c r="C11090" s="0" t="n">
        <v>350.639</v>
      </c>
      <c r="E11090" s="0" t="n">
        <f aca="false">1/B11090</f>
        <v>0.00181049871997741</v>
      </c>
      <c r="F11090" s="0" t="n">
        <f aca="false">1/C11090</f>
        <v>0.00285193603677857</v>
      </c>
      <c r="G11090" s="1" t="n">
        <f aca="false">F11090-E11090</f>
        <v>0.00104143731680116</v>
      </c>
    </row>
    <row r="11091" customFormat="false" ht="13.2" hidden="false" customHeight="false" outlineLevel="0" collapsed="false">
      <c r="A11091" s="0" t="n">
        <v>999897</v>
      </c>
      <c r="B11091" s="0" t="n">
        <v>552.334</v>
      </c>
      <c r="C11091" s="0" t="n">
        <v>350.129</v>
      </c>
      <c r="E11091" s="0" t="n">
        <f aca="false">1/B11091</f>
        <v>0.00181049871997741</v>
      </c>
      <c r="F11091" s="0" t="n">
        <f aca="false">1/C11091</f>
        <v>0.00285609018390365</v>
      </c>
      <c r="G11091" s="1" t="n">
        <f aca="false">F11091-E11091</f>
        <v>0.00104559146392624</v>
      </c>
    </row>
    <row r="11092" customFormat="false" ht="13.2" hidden="false" customHeight="false" outlineLevel="0" collapsed="false">
      <c r="A11092" s="0" t="n">
        <v>999997</v>
      </c>
      <c r="B11092" s="0" t="n">
        <v>552.334</v>
      </c>
      <c r="C11092" s="0" t="n">
        <v>347.954</v>
      </c>
      <c r="E11092" s="0" t="n">
        <f aca="false">1/B11092</f>
        <v>0.00181049871997741</v>
      </c>
      <c r="F11092" s="0" t="n">
        <f aca="false">1/C11092</f>
        <v>0.00287394310742225</v>
      </c>
      <c r="G11092" s="1" t="n">
        <f aca="false">F11092-E11092</f>
        <v>0.00106344438744484</v>
      </c>
    </row>
    <row r="11093" customFormat="false" ht="13.2" hidden="false" customHeight="false" outlineLevel="0" collapsed="false">
      <c r="A11093" s="0" t="n">
        <v>1000097</v>
      </c>
      <c r="B11093" s="0" t="n">
        <v>552.334</v>
      </c>
      <c r="C11093" s="0" t="n">
        <v>343.622</v>
      </c>
      <c r="E11093" s="0" t="n">
        <f aca="false">1/B11093</f>
        <v>0.00181049871997741</v>
      </c>
      <c r="F11093" s="0" t="n">
        <f aca="false">1/C11093</f>
        <v>0.00291017455226965</v>
      </c>
      <c r="G11093" s="1" t="n">
        <f aca="false">F11093-E11093</f>
        <v>0.00109967583229224</v>
      </c>
    </row>
    <row r="11094" customFormat="false" ht="13.2" hidden="false" customHeight="false" outlineLevel="0" collapsed="false">
      <c r="A11094" s="0" t="n">
        <v>1000197</v>
      </c>
      <c r="B11094" s="0" t="n">
        <v>552.334</v>
      </c>
      <c r="C11094" s="0" t="n">
        <v>343.702</v>
      </c>
      <c r="E11094" s="0" t="n">
        <f aca="false">1/B11094</f>
        <v>0.00181049871997741</v>
      </c>
      <c r="F11094" s="0" t="n">
        <f aca="false">1/C11094</f>
        <v>0.00290949718069723</v>
      </c>
      <c r="G11094" s="1" t="n">
        <f aca="false">F11094-E11094</f>
        <v>0.00109899846071983</v>
      </c>
    </row>
    <row r="11095" customFormat="false" ht="13.2" hidden="false" customHeight="false" outlineLevel="0" collapsed="false">
      <c r="A11095" s="0" t="n">
        <v>1000297</v>
      </c>
      <c r="B11095" s="0" t="n">
        <v>552.334</v>
      </c>
      <c r="C11095" s="0" t="n">
        <v>342.816</v>
      </c>
      <c r="E11095" s="0" t="n">
        <f aca="false">1/B11095</f>
        <v>0.00181049871997741</v>
      </c>
      <c r="F11095" s="0" t="n">
        <f aca="false">1/C11095</f>
        <v>0.00291701670867171</v>
      </c>
      <c r="G11095" s="1" t="n">
        <f aca="false">F11095-E11095</f>
        <v>0.0011065179886943</v>
      </c>
    </row>
    <row r="11096" customFormat="false" ht="13.2" hidden="false" customHeight="false" outlineLevel="0" collapsed="false">
      <c r="A11096" s="0" t="n">
        <v>1000397</v>
      </c>
      <c r="B11096" s="0" t="n">
        <v>552.334</v>
      </c>
      <c r="C11096" s="0" t="n">
        <v>343.659</v>
      </c>
      <c r="E11096" s="0" t="n">
        <f aca="false">1/B11096</f>
        <v>0.00181049871997741</v>
      </c>
      <c r="F11096" s="0" t="n">
        <f aca="false">1/C11096</f>
        <v>0.002909861228718</v>
      </c>
      <c r="G11096" s="1" t="n">
        <f aca="false">F11096-E11096</f>
        <v>0.0010993625087406</v>
      </c>
    </row>
    <row r="11097" customFormat="false" ht="13.2" hidden="false" customHeight="false" outlineLevel="0" collapsed="false">
      <c r="A11097" s="0" t="n">
        <v>1000497</v>
      </c>
      <c r="B11097" s="0" t="n">
        <v>552.334</v>
      </c>
      <c r="C11097" s="0" t="n">
        <v>342.247</v>
      </c>
      <c r="E11097" s="0" t="n">
        <f aca="false">1/B11097</f>
        <v>0.00181049871997741</v>
      </c>
      <c r="F11097" s="0" t="n">
        <f aca="false">1/C11097</f>
        <v>0.00292186637136337</v>
      </c>
      <c r="G11097" s="1" t="n">
        <f aca="false">F11097-E11097</f>
        <v>0.00111136765138597</v>
      </c>
    </row>
    <row r="11098" customFormat="false" ht="13.2" hidden="false" customHeight="false" outlineLevel="0" collapsed="false">
      <c r="A11098" s="0" t="n">
        <v>1000597</v>
      </c>
      <c r="B11098" s="0" t="n">
        <v>552.334</v>
      </c>
      <c r="C11098" s="0" t="n">
        <v>346.381</v>
      </c>
      <c r="E11098" s="0" t="n">
        <f aca="false">1/B11098</f>
        <v>0.00181049871997741</v>
      </c>
      <c r="F11098" s="0" t="n">
        <f aca="false">1/C11098</f>
        <v>0.00288699437902194</v>
      </c>
      <c r="G11098" s="1" t="n">
        <f aca="false">F11098-E11098</f>
        <v>0.00107649565904454</v>
      </c>
    </row>
    <row r="11099" customFormat="false" ht="13.2" hidden="false" customHeight="false" outlineLevel="0" collapsed="false">
      <c r="A11099" s="0" t="n">
        <v>1000697</v>
      </c>
      <c r="B11099" s="0" t="n">
        <v>552.334</v>
      </c>
      <c r="C11099" s="0" t="n">
        <v>347.685</v>
      </c>
      <c r="E11099" s="0" t="n">
        <f aca="false">1/B11099</f>
        <v>0.00181049871997741</v>
      </c>
      <c r="F11099" s="0" t="n">
        <f aca="false">1/C11099</f>
        <v>0.00287616664509542</v>
      </c>
      <c r="G11099" s="1" t="n">
        <f aca="false">F11099-E11099</f>
        <v>0.00106566792511801</v>
      </c>
    </row>
    <row r="11100" customFormat="false" ht="13.2" hidden="false" customHeight="false" outlineLevel="0" collapsed="false">
      <c r="A11100" s="0" t="n">
        <v>1000797</v>
      </c>
      <c r="B11100" s="0" t="n">
        <v>552.334</v>
      </c>
      <c r="C11100" s="0" t="n">
        <v>345.96</v>
      </c>
      <c r="E11100" s="0" t="n">
        <f aca="false">1/B11100</f>
        <v>0.00181049871997741</v>
      </c>
      <c r="F11100" s="0" t="n">
        <f aca="false">1/C11100</f>
        <v>0.00289050757312984</v>
      </c>
      <c r="G11100" s="1" t="n">
        <f aca="false">F11100-E11100</f>
        <v>0.00108000885315244</v>
      </c>
    </row>
    <row r="11101" customFormat="false" ht="13.2" hidden="false" customHeight="false" outlineLevel="0" collapsed="false">
      <c r="A11101" s="0" t="n">
        <v>1000897</v>
      </c>
      <c r="B11101" s="0" t="n">
        <v>552.334</v>
      </c>
      <c r="C11101" s="0" t="n">
        <v>345.811</v>
      </c>
      <c r="E11101" s="0" t="n">
        <f aca="false">1/B11101</f>
        <v>0.00181049871997741</v>
      </c>
      <c r="F11101" s="0" t="n">
        <f aca="false">1/C11101</f>
        <v>0.00289175300959195</v>
      </c>
      <c r="G11101" s="1" t="n">
        <f aca="false">F11101-E11101</f>
        <v>0.00108125428961454</v>
      </c>
    </row>
    <row r="11102" customFormat="false" ht="13.2" hidden="false" customHeight="false" outlineLevel="0" collapsed="false">
      <c r="A11102" s="0" t="n">
        <v>1000997</v>
      </c>
      <c r="B11102" s="0" t="n">
        <v>552.334</v>
      </c>
      <c r="C11102" s="0" t="n">
        <v>344.502</v>
      </c>
      <c r="E11102" s="0" t="n">
        <f aca="false">1/B11102</f>
        <v>0.00181049871997741</v>
      </c>
      <c r="F11102" s="0" t="n">
        <f aca="false">1/C11102</f>
        <v>0.00290274076783299</v>
      </c>
      <c r="G11102" s="1" t="n">
        <f aca="false">F11102-E11102</f>
        <v>0.00109224204785558</v>
      </c>
    </row>
    <row r="11103" customFormat="false" ht="13.2" hidden="false" customHeight="false" outlineLevel="0" collapsed="false">
      <c r="A11103" s="0" t="n">
        <v>1001097</v>
      </c>
      <c r="B11103" s="0" t="n">
        <v>552.334</v>
      </c>
      <c r="C11103" s="0" t="n">
        <v>348.423</v>
      </c>
      <c r="E11103" s="0" t="n">
        <f aca="false">1/B11103</f>
        <v>0.00181049871997741</v>
      </c>
      <c r="F11103" s="0" t="n">
        <f aca="false">1/C11103</f>
        <v>0.00287007459323868</v>
      </c>
      <c r="G11103" s="1" t="n">
        <f aca="false">F11103-E11103</f>
        <v>0.00105957587326127</v>
      </c>
    </row>
    <row r="11104" customFormat="false" ht="13.2" hidden="false" customHeight="false" outlineLevel="0" collapsed="false">
      <c r="A11104" s="0" t="n">
        <v>1001197</v>
      </c>
      <c r="B11104" s="0" t="n">
        <v>552.334</v>
      </c>
      <c r="C11104" s="0" t="n">
        <v>349.537</v>
      </c>
      <c r="E11104" s="0" t="n">
        <f aca="false">1/B11104</f>
        <v>0.00181049871997741</v>
      </c>
      <c r="F11104" s="0" t="n">
        <f aca="false">1/C11104</f>
        <v>0.00286092745546251</v>
      </c>
      <c r="G11104" s="1" t="n">
        <f aca="false">F11104-E11104</f>
        <v>0.00105042873548511</v>
      </c>
    </row>
    <row r="11105" customFormat="false" ht="13.2" hidden="false" customHeight="false" outlineLevel="0" collapsed="false">
      <c r="A11105" s="0" t="n">
        <v>1001297</v>
      </c>
      <c r="B11105" s="0" t="n">
        <v>552.334</v>
      </c>
      <c r="C11105" s="0" t="n">
        <v>344.962</v>
      </c>
      <c r="E11105" s="0" t="n">
        <f aca="false">1/B11105</f>
        <v>0.00181049871997741</v>
      </c>
      <c r="F11105" s="0" t="n">
        <f aca="false">1/C11105</f>
        <v>0.00289887002046602</v>
      </c>
      <c r="G11105" s="1" t="n">
        <f aca="false">F11105-E11105</f>
        <v>0.00108837130048862</v>
      </c>
    </row>
    <row r="11106" customFormat="false" ht="13.2" hidden="false" customHeight="false" outlineLevel="0" collapsed="false">
      <c r="A11106" s="0" t="n">
        <v>1001397</v>
      </c>
      <c r="B11106" s="0" t="n">
        <v>552.334</v>
      </c>
      <c r="C11106" s="0" t="n">
        <v>344.211</v>
      </c>
      <c r="E11106" s="0" t="n">
        <f aca="false">1/B11106</f>
        <v>0.00181049871997741</v>
      </c>
      <c r="F11106" s="0" t="n">
        <f aca="false">1/C11106</f>
        <v>0.00290519477878394</v>
      </c>
      <c r="G11106" s="1" t="n">
        <f aca="false">F11106-E11106</f>
        <v>0.00109469605880654</v>
      </c>
    </row>
    <row r="11107" customFormat="false" ht="13.2" hidden="false" customHeight="false" outlineLevel="0" collapsed="false">
      <c r="A11107" s="0" t="n">
        <v>1001497</v>
      </c>
      <c r="B11107" s="0" t="n">
        <v>552.334</v>
      </c>
      <c r="C11107" s="0" t="n">
        <v>344.385</v>
      </c>
      <c r="E11107" s="0" t="n">
        <f aca="false">1/B11107</f>
        <v>0.00181049871997741</v>
      </c>
      <c r="F11107" s="0" t="n">
        <f aca="false">1/C11107</f>
        <v>0.00290372693351917</v>
      </c>
      <c r="G11107" s="1" t="n">
        <f aca="false">F11107-E11107</f>
        <v>0.00109322821354177</v>
      </c>
    </row>
    <row r="11108" customFormat="false" ht="13.2" hidden="false" customHeight="false" outlineLevel="0" collapsed="false">
      <c r="A11108" s="0" t="n">
        <v>1001597</v>
      </c>
      <c r="B11108" s="0" t="n">
        <v>552.334</v>
      </c>
      <c r="C11108" s="0" t="n">
        <v>340.077</v>
      </c>
      <c r="E11108" s="0" t="n">
        <f aca="false">1/B11108</f>
        <v>0.00181049871997741</v>
      </c>
      <c r="F11108" s="0" t="n">
        <f aca="false">1/C11108</f>
        <v>0.00294051053143847</v>
      </c>
      <c r="G11108" s="1" t="n">
        <f aca="false">F11108-E11108</f>
        <v>0.00113001181146106</v>
      </c>
    </row>
    <row r="11109" customFormat="false" ht="13.2" hidden="false" customHeight="false" outlineLevel="0" collapsed="false">
      <c r="A11109" s="0" t="n">
        <v>1001697</v>
      </c>
      <c r="B11109" s="0" t="n">
        <v>552.334</v>
      </c>
      <c r="C11109" s="0" t="n">
        <v>336.664</v>
      </c>
      <c r="E11109" s="0" t="n">
        <f aca="false">1/B11109</f>
        <v>0.00181049871997741</v>
      </c>
      <c r="F11109" s="0" t="n">
        <f aca="false">1/C11109</f>
        <v>0.00297032055699451</v>
      </c>
      <c r="G11109" s="1" t="n">
        <f aca="false">F11109-E11109</f>
        <v>0.00115982183701711</v>
      </c>
    </row>
    <row r="11110" customFormat="false" ht="13.2" hidden="false" customHeight="false" outlineLevel="0" collapsed="false">
      <c r="A11110" s="0" t="n">
        <v>1001797</v>
      </c>
      <c r="B11110" s="0" t="n">
        <v>552.334</v>
      </c>
      <c r="C11110" s="0" t="n">
        <v>335.6</v>
      </c>
      <c r="E11110" s="0" t="n">
        <f aca="false">1/B11110</f>
        <v>0.00181049871997741</v>
      </c>
      <c r="F11110" s="0" t="n">
        <f aca="false">1/C11110</f>
        <v>0.00297973778307509</v>
      </c>
      <c r="G11110" s="1" t="n">
        <f aca="false">F11110-E11110</f>
        <v>0.00116923906309768</v>
      </c>
    </row>
    <row r="11111" customFormat="false" ht="13.2" hidden="false" customHeight="false" outlineLevel="0" collapsed="false">
      <c r="A11111" s="0" t="n">
        <v>1001897</v>
      </c>
      <c r="B11111" s="0" t="n">
        <v>552.334</v>
      </c>
      <c r="C11111" s="0" t="n">
        <v>334.963</v>
      </c>
      <c r="E11111" s="0" t="n">
        <f aca="false">1/B11111</f>
        <v>0.00181049871997741</v>
      </c>
      <c r="F11111" s="0" t="n">
        <f aca="false">1/C11111</f>
        <v>0.00298540435809328</v>
      </c>
      <c r="G11111" s="1" t="n">
        <f aca="false">F11111-E11111</f>
        <v>0.00117490563811588</v>
      </c>
    </row>
    <row r="11112" customFormat="false" ht="13.2" hidden="false" customHeight="false" outlineLevel="0" collapsed="false">
      <c r="A11112" s="0" t="n">
        <v>1001997</v>
      </c>
      <c r="B11112" s="0" t="n">
        <v>552.334</v>
      </c>
      <c r="C11112" s="0" t="n">
        <v>334.095</v>
      </c>
      <c r="E11112" s="0" t="n">
        <f aca="false">1/B11112</f>
        <v>0.00181049871997741</v>
      </c>
      <c r="F11112" s="0" t="n">
        <f aca="false">1/C11112</f>
        <v>0.0029931606279651</v>
      </c>
      <c r="G11112" s="1" t="n">
        <f aca="false">F11112-E11112</f>
        <v>0.00118266190798769</v>
      </c>
    </row>
    <row r="11113" customFormat="false" ht="13.2" hidden="false" customHeight="false" outlineLevel="0" collapsed="false">
      <c r="A11113" s="0" t="n">
        <v>1002097</v>
      </c>
      <c r="B11113" s="0" t="n">
        <v>552.334</v>
      </c>
      <c r="C11113" s="0" t="n">
        <v>332.04</v>
      </c>
      <c r="E11113" s="0" t="n">
        <f aca="false">1/B11113</f>
        <v>0.00181049871997741</v>
      </c>
      <c r="F11113" s="0" t="n">
        <f aca="false">1/C11113</f>
        <v>0.00301168533911577</v>
      </c>
      <c r="G11113" s="1" t="n">
        <f aca="false">F11113-E11113</f>
        <v>0.00120118661913836</v>
      </c>
    </row>
    <row r="11114" customFormat="false" ht="13.2" hidden="false" customHeight="false" outlineLevel="0" collapsed="false">
      <c r="A11114" s="0" t="n">
        <v>1002197</v>
      </c>
      <c r="B11114" s="0" t="n">
        <v>552.334</v>
      </c>
      <c r="C11114" s="0" t="n">
        <v>331.464</v>
      </c>
      <c r="E11114" s="0" t="n">
        <f aca="false">1/B11114</f>
        <v>0.00181049871997741</v>
      </c>
      <c r="F11114" s="0" t="n">
        <f aca="false">1/C11114</f>
        <v>0.00301691888108513</v>
      </c>
      <c r="G11114" s="1" t="n">
        <f aca="false">F11114-E11114</f>
        <v>0.00120642016110772</v>
      </c>
    </row>
    <row r="11115" customFormat="false" ht="13.2" hidden="false" customHeight="false" outlineLevel="0" collapsed="false">
      <c r="A11115" s="0" t="n">
        <v>1002297</v>
      </c>
      <c r="B11115" s="0" t="n">
        <v>552.334</v>
      </c>
      <c r="C11115" s="0" t="n">
        <v>331.033</v>
      </c>
      <c r="E11115" s="0" t="n">
        <f aca="false">1/B11115</f>
        <v>0.00181049871997741</v>
      </c>
      <c r="F11115" s="0" t="n">
        <f aca="false">1/C11115</f>
        <v>0.00302084686420991</v>
      </c>
      <c r="G11115" s="1" t="n">
        <f aca="false">F11115-E11115</f>
        <v>0.00121034814423251</v>
      </c>
    </row>
    <row r="11116" customFormat="false" ht="13.2" hidden="false" customHeight="false" outlineLevel="0" collapsed="false">
      <c r="A11116" s="0" t="n">
        <v>1002397</v>
      </c>
      <c r="B11116" s="0" t="n">
        <v>552.334</v>
      </c>
      <c r="C11116" s="0" t="n">
        <v>332.454</v>
      </c>
      <c r="E11116" s="0" t="n">
        <f aca="false">1/B11116</f>
        <v>0.00181049871997741</v>
      </c>
      <c r="F11116" s="0" t="n">
        <f aca="false">1/C11116</f>
        <v>0.00300793493235154</v>
      </c>
      <c r="G11116" s="1" t="n">
        <f aca="false">F11116-E11116</f>
        <v>0.00119743621237414</v>
      </c>
    </row>
    <row r="11117" customFormat="false" ht="13.2" hidden="false" customHeight="false" outlineLevel="0" collapsed="false">
      <c r="A11117" s="0" t="n">
        <v>1002497</v>
      </c>
      <c r="B11117" s="0" t="n">
        <v>552.334</v>
      </c>
      <c r="C11117" s="0" t="n">
        <v>333.793</v>
      </c>
      <c r="E11117" s="0" t="n">
        <f aca="false">1/B11117</f>
        <v>0.00181049871997741</v>
      </c>
      <c r="F11117" s="0" t="n">
        <f aca="false">1/C11117</f>
        <v>0.00299586869706675</v>
      </c>
      <c r="G11117" s="1" t="n">
        <f aca="false">F11117-E11117</f>
        <v>0.00118536997708934</v>
      </c>
    </row>
    <row r="11118" customFormat="false" ht="13.2" hidden="false" customHeight="false" outlineLevel="0" collapsed="false">
      <c r="A11118" s="0" t="n">
        <v>1002597</v>
      </c>
      <c r="B11118" s="0" t="n">
        <v>552.334</v>
      </c>
      <c r="C11118" s="0" t="n">
        <v>333.899</v>
      </c>
      <c r="E11118" s="0" t="n">
        <f aca="false">1/B11118</f>
        <v>0.00181049871997741</v>
      </c>
      <c r="F11118" s="0" t="n">
        <f aca="false">1/C11118</f>
        <v>0.00299491762479073</v>
      </c>
      <c r="G11118" s="1" t="n">
        <f aca="false">F11118-E11118</f>
        <v>0.00118441890481333</v>
      </c>
    </row>
    <row r="11119" customFormat="false" ht="13.2" hidden="false" customHeight="false" outlineLevel="0" collapsed="false">
      <c r="A11119" s="0" t="n">
        <v>1002697</v>
      </c>
      <c r="B11119" s="0" t="n">
        <v>552.334</v>
      </c>
      <c r="C11119" s="0" t="n">
        <v>335.063</v>
      </c>
      <c r="E11119" s="0" t="n">
        <f aca="false">1/B11119</f>
        <v>0.00181049871997741</v>
      </c>
      <c r="F11119" s="0" t="n">
        <f aca="false">1/C11119</f>
        <v>0.00298451336017406</v>
      </c>
      <c r="G11119" s="1" t="n">
        <f aca="false">F11119-E11119</f>
        <v>0.00117401464019665</v>
      </c>
    </row>
    <row r="11120" customFormat="false" ht="13.2" hidden="false" customHeight="false" outlineLevel="0" collapsed="false">
      <c r="A11120" s="0" t="n">
        <v>1002797</v>
      </c>
      <c r="B11120" s="0" t="n">
        <v>552.334</v>
      </c>
      <c r="C11120" s="0" t="n">
        <v>334.034</v>
      </c>
      <c r="E11120" s="0" t="n">
        <f aca="false">1/B11120</f>
        <v>0.00181049871997741</v>
      </c>
      <c r="F11120" s="0" t="n">
        <f aca="false">1/C11120</f>
        <v>0.00299370722740799</v>
      </c>
      <c r="G11120" s="1" t="n">
        <f aca="false">F11120-E11120</f>
        <v>0.00118320850743058</v>
      </c>
    </row>
    <row r="11121" customFormat="false" ht="13.2" hidden="false" customHeight="false" outlineLevel="0" collapsed="false">
      <c r="A11121" s="0" t="n">
        <v>1002897</v>
      </c>
      <c r="B11121" s="0" t="n">
        <v>552.334</v>
      </c>
      <c r="C11121" s="0" t="n">
        <v>335.372</v>
      </c>
      <c r="E11121" s="0" t="n">
        <f aca="false">1/B11121</f>
        <v>0.00181049871997741</v>
      </c>
      <c r="F11121" s="0" t="n">
        <f aca="false">1/C11121</f>
        <v>0.00298176353422468</v>
      </c>
      <c r="G11121" s="1" t="n">
        <f aca="false">F11121-E11121</f>
        <v>0.00117126481424728</v>
      </c>
    </row>
    <row r="11122" customFormat="false" ht="13.2" hidden="false" customHeight="false" outlineLevel="0" collapsed="false">
      <c r="A11122" s="0" t="n">
        <v>1002997</v>
      </c>
      <c r="B11122" s="0" t="n">
        <v>552.334</v>
      </c>
      <c r="C11122" s="0" t="n">
        <v>337.963</v>
      </c>
      <c r="E11122" s="0" t="n">
        <f aca="false">1/B11122</f>
        <v>0.00181049871997741</v>
      </c>
      <c r="F11122" s="0" t="n">
        <f aca="false">1/C11122</f>
        <v>0.00295890378532561</v>
      </c>
      <c r="G11122" s="1" t="n">
        <f aca="false">F11122-E11122</f>
        <v>0.00114840506534821</v>
      </c>
    </row>
    <row r="11123" customFormat="false" ht="13.2" hidden="false" customHeight="false" outlineLevel="0" collapsed="false">
      <c r="A11123" s="0" t="n">
        <v>1003097</v>
      </c>
      <c r="B11123" s="0" t="n">
        <v>552.334</v>
      </c>
      <c r="C11123" s="0" t="n">
        <v>338.131</v>
      </c>
      <c r="E11123" s="0" t="n">
        <f aca="false">1/B11123</f>
        <v>0.00181049871997741</v>
      </c>
      <c r="F11123" s="0" t="n">
        <f aca="false">1/C11123</f>
        <v>0.00295743365736948</v>
      </c>
      <c r="G11123" s="1" t="n">
        <f aca="false">F11123-E11123</f>
        <v>0.00114693493739208</v>
      </c>
    </row>
    <row r="11124" customFormat="false" ht="13.2" hidden="false" customHeight="false" outlineLevel="0" collapsed="false">
      <c r="A11124" s="0" t="n">
        <v>1003197</v>
      </c>
      <c r="B11124" s="0" t="n">
        <v>552.334</v>
      </c>
      <c r="C11124" s="0" t="n">
        <v>338.39</v>
      </c>
      <c r="E11124" s="0" t="n">
        <f aca="false">1/B11124</f>
        <v>0.00181049871997741</v>
      </c>
      <c r="F11124" s="0" t="n">
        <f aca="false">1/C11124</f>
        <v>0.00295517007003753</v>
      </c>
      <c r="G11124" s="1" t="n">
        <f aca="false">F11124-E11124</f>
        <v>0.00114467135006013</v>
      </c>
    </row>
    <row r="11125" customFormat="false" ht="13.2" hidden="false" customHeight="false" outlineLevel="0" collapsed="false">
      <c r="A11125" s="0" t="n">
        <v>1003297</v>
      </c>
      <c r="B11125" s="0" t="n">
        <v>552.334</v>
      </c>
      <c r="C11125" s="0" t="n">
        <v>339.709</v>
      </c>
      <c r="E11125" s="0" t="n">
        <f aca="false">1/B11125</f>
        <v>0.00181049871997741</v>
      </c>
      <c r="F11125" s="0" t="n">
        <f aca="false">1/C11125</f>
        <v>0.00294369592798542</v>
      </c>
      <c r="G11125" s="1" t="n">
        <f aca="false">F11125-E11125</f>
        <v>0.00113319720800802</v>
      </c>
    </row>
    <row r="11126" customFormat="false" ht="13.2" hidden="false" customHeight="false" outlineLevel="0" collapsed="false">
      <c r="A11126" s="0" t="n">
        <v>1003397</v>
      </c>
      <c r="B11126" s="0" t="n">
        <v>552.334</v>
      </c>
      <c r="C11126" s="0" t="n">
        <v>338.81</v>
      </c>
      <c r="E11126" s="0" t="n">
        <f aca="false">1/B11126</f>
        <v>0.00181049871997741</v>
      </c>
      <c r="F11126" s="0" t="n">
        <f aca="false">1/C11126</f>
        <v>0.00295150674419291</v>
      </c>
      <c r="G11126" s="1" t="n">
        <f aca="false">F11126-E11126</f>
        <v>0.00114100802421551</v>
      </c>
    </row>
    <row r="11127" customFormat="false" ht="13.2" hidden="false" customHeight="false" outlineLevel="0" collapsed="false">
      <c r="A11127" s="0" t="n">
        <v>1003497</v>
      </c>
      <c r="B11127" s="0" t="n">
        <v>552.334</v>
      </c>
      <c r="C11127" s="0" t="n">
        <v>338.943</v>
      </c>
      <c r="E11127" s="0" t="n">
        <f aca="false">1/B11127</f>
        <v>0.00181049871997741</v>
      </c>
      <c r="F11127" s="0" t="n">
        <f aca="false">1/C11127</f>
        <v>0.00295034858368516</v>
      </c>
      <c r="G11127" s="1" t="n">
        <f aca="false">F11127-E11127</f>
        <v>0.00113984986370776</v>
      </c>
    </row>
    <row r="11128" customFormat="false" ht="13.2" hidden="false" customHeight="false" outlineLevel="0" collapsed="false">
      <c r="A11128" s="0" t="n">
        <v>1003597</v>
      </c>
      <c r="B11128" s="0" t="n">
        <v>552.334</v>
      </c>
      <c r="C11128" s="0" t="n">
        <v>338.025</v>
      </c>
      <c r="E11128" s="0" t="n">
        <f aca="false">1/B11128</f>
        <v>0.00181049871997741</v>
      </c>
      <c r="F11128" s="0" t="n">
        <f aca="false">1/C11128</f>
        <v>0.00295836106796835</v>
      </c>
      <c r="G11128" s="1" t="n">
        <f aca="false">F11128-E11128</f>
        <v>0.00114786234799094</v>
      </c>
    </row>
    <row r="11129" customFormat="false" ht="13.2" hidden="false" customHeight="false" outlineLevel="0" collapsed="false">
      <c r="A11129" s="0" t="n">
        <v>1003697</v>
      </c>
      <c r="B11129" s="0" t="n">
        <v>552.334</v>
      </c>
      <c r="C11129" s="0" t="n">
        <v>337.006</v>
      </c>
      <c r="E11129" s="0" t="n">
        <f aca="false">1/B11129</f>
        <v>0.00181049871997741</v>
      </c>
      <c r="F11129" s="0" t="n">
        <f aca="false">1/C11129</f>
        <v>0.0029673062200673</v>
      </c>
      <c r="G11129" s="1" t="n">
        <f aca="false">F11129-E11129</f>
        <v>0.00115680750008989</v>
      </c>
    </row>
    <row r="11130" customFormat="false" ht="13.2" hidden="false" customHeight="false" outlineLevel="0" collapsed="false">
      <c r="A11130" s="0" t="n">
        <v>1003797</v>
      </c>
      <c r="B11130" s="0" t="n">
        <v>552.334</v>
      </c>
      <c r="C11130" s="0" t="n">
        <v>337.016</v>
      </c>
      <c r="E11130" s="0" t="n">
        <f aca="false">1/B11130</f>
        <v>0.00181049871997741</v>
      </c>
      <c r="F11130" s="0" t="n">
        <f aca="false">1/C11130</f>
        <v>0.00296721817361787</v>
      </c>
      <c r="G11130" s="1" t="n">
        <f aca="false">F11130-E11130</f>
        <v>0.00115671945364046</v>
      </c>
    </row>
    <row r="11131" customFormat="false" ht="13.2" hidden="false" customHeight="false" outlineLevel="0" collapsed="false">
      <c r="A11131" s="0" t="n">
        <v>1003897</v>
      </c>
      <c r="B11131" s="0" t="n">
        <v>552.334</v>
      </c>
      <c r="C11131" s="0" t="n">
        <v>338.496</v>
      </c>
      <c r="E11131" s="0" t="n">
        <f aca="false">1/B11131</f>
        <v>0.00181049871997741</v>
      </c>
      <c r="F11131" s="0" t="n">
        <f aca="false">1/C11131</f>
        <v>0.00295424465872566</v>
      </c>
      <c r="G11131" s="1" t="n">
        <f aca="false">F11131-E11131</f>
        <v>0.00114374593874825</v>
      </c>
    </row>
    <row r="11132" customFormat="false" ht="13.2" hidden="false" customHeight="false" outlineLevel="0" collapsed="false">
      <c r="A11132" s="0" t="n">
        <v>1003997</v>
      </c>
      <c r="B11132" s="0" t="n">
        <v>552.334</v>
      </c>
      <c r="C11132" s="0" t="n">
        <v>339.598</v>
      </c>
      <c r="E11132" s="0" t="n">
        <f aca="false">1/B11132</f>
        <v>0.00181049871997741</v>
      </c>
      <c r="F11132" s="0" t="n">
        <f aca="false">1/C11132</f>
        <v>0.0029446580957485</v>
      </c>
      <c r="G11132" s="1" t="n">
        <f aca="false">F11132-E11132</f>
        <v>0.0011341593757711</v>
      </c>
    </row>
    <row r="11133" customFormat="false" ht="13.2" hidden="false" customHeight="false" outlineLevel="0" collapsed="false">
      <c r="A11133" s="0" t="n">
        <v>1004097</v>
      </c>
      <c r="B11133" s="0" t="n">
        <v>552.334</v>
      </c>
      <c r="C11133" s="0" t="n">
        <v>340.986</v>
      </c>
      <c r="E11133" s="0" t="n">
        <f aca="false">1/B11133</f>
        <v>0.00181049871997741</v>
      </c>
      <c r="F11133" s="0" t="n">
        <f aca="false">1/C11133</f>
        <v>0.00293267172259272</v>
      </c>
      <c r="G11133" s="1" t="n">
        <f aca="false">F11133-E11133</f>
        <v>0.00112217300261531</v>
      </c>
    </row>
    <row r="11134" customFormat="false" ht="13.2" hidden="false" customHeight="false" outlineLevel="0" collapsed="false">
      <c r="A11134" s="0" t="n">
        <v>1004197</v>
      </c>
      <c r="B11134" s="0" t="n">
        <v>552.334</v>
      </c>
      <c r="C11134" s="0" t="n">
        <v>341.897</v>
      </c>
      <c r="E11134" s="0" t="n">
        <f aca="false">1/B11134</f>
        <v>0.00181049871997741</v>
      </c>
      <c r="F11134" s="0" t="n">
        <f aca="false">1/C11134</f>
        <v>0.00292485748631898</v>
      </c>
      <c r="G11134" s="1" t="n">
        <f aca="false">F11134-E11134</f>
        <v>0.00111435876634157</v>
      </c>
    </row>
    <row r="11135" customFormat="false" ht="13.2" hidden="false" customHeight="false" outlineLevel="0" collapsed="false">
      <c r="A11135" s="0" t="n">
        <v>1004297</v>
      </c>
      <c r="B11135" s="0" t="n">
        <v>552.334</v>
      </c>
      <c r="C11135" s="0" t="n">
        <v>341.319</v>
      </c>
      <c r="E11135" s="0" t="n">
        <f aca="false">1/B11135</f>
        <v>0.00181049871997741</v>
      </c>
      <c r="F11135" s="0" t="n">
        <f aca="false">1/C11135</f>
        <v>0.00292981052915308</v>
      </c>
      <c r="G11135" s="1" t="n">
        <f aca="false">F11135-E11135</f>
        <v>0.00111931180917567</v>
      </c>
    </row>
    <row r="11136" customFormat="false" ht="13.2" hidden="false" customHeight="false" outlineLevel="0" collapsed="false">
      <c r="A11136" s="0" t="n">
        <v>1004397</v>
      </c>
      <c r="B11136" s="0" t="n">
        <v>552.334</v>
      </c>
      <c r="C11136" s="0" t="n">
        <v>340.269</v>
      </c>
      <c r="E11136" s="0" t="n">
        <f aca="false">1/B11136</f>
        <v>0.00181049871997741</v>
      </c>
      <c r="F11136" s="0" t="n">
        <f aca="false">1/C11136</f>
        <v>0.00293885132057284</v>
      </c>
      <c r="G11136" s="1" t="n">
        <f aca="false">F11136-E11136</f>
        <v>0.00112835260059544</v>
      </c>
    </row>
    <row r="11137" customFormat="false" ht="13.2" hidden="false" customHeight="false" outlineLevel="0" collapsed="false">
      <c r="A11137" s="0" t="n">
        <v>1004497</v>
      </c>
      <c r="B11137" s="0" t="n">
        <v>552.334</v>
      </c>
      <c r="C11137" s="0" t="n">
        <v>340.358</v>
      </c>
      <c r="E11137" s="0" t="n">
        <f aca="false">1/B11137</f>
        <v>0.00181049871997741</v>
      </c>
      <c r="F11137" s="0" t="n">
        <f aca="false">1/C11137</f>
        <v>0.00293808284218382</v>
      </c>
      <c r="G11137" s="1" t="n">
        <f aca="false">F11137-E11137</f>
        <v>0.00112758412220641</v>
      </c>
    </row>
    <row r="11138" customFormat="false" ht="13.2" hidden="false" customHeight="false" outlineLevel="0" collapsed="false">
      <c r="A11138" s="0" t="n">
        <v>1004597</v>
      </c>
      <c r="B11138" s="0" t="n">
        <v>552.334</v>
      </c>
      <c r="C11138" s="0" t="n">
        <v>340.022</v>
      </c>
      <c r="E11138" s="0" t="n">
        <f aca="false">1/B11138</f>
        <v>0.00181049871997741</v>
      </c>
      <c r="F11138" s="0" t="n">
        <f aca="false">1/C11138</f>
        <v>0.00294098617148302</v>
      </c>
      <c r="G11138" s="1" t="n">
        <f aca="false">F11138-E11138</f>
        <v>0.00113048745150562</v>
      </c>
    </row>
    <row r="11139" customFormat="false" ht="13.2" hidden="false" customHeight="false" outlineLevel="0" collapsed="false">
      <c r="A11139" s="0" t="n">
        <v>1004697</v>
      </c>
      <c r="B11139" s="0" t="n">
        <v>552.334</v>
      </c>
      <c r="C11139" s="0" t="n">
        <v>342.927</v>
      </c>
      <c r="E11139" s="0" t="n">
        <f aca="false">1/B11139</f>
        <v>0.00181049871997741</v>
      </c>
      <c r="F11139" s="0" t="n">
        <f aca="false">1/C11139</f>
        <v>0.00291607251689135</v>
      </c>
      <c r="G11139" s="1" t="n">
        <f aca="false">F11139-E11139</f>
        <v>0.00110557379691394</v>
      </c>
    </row>
    <row r="11140" customFormat="false" ht="13.2" hidden="false" customHeight="false" outlineLevel="0" collapsed="false">
      <c r="A11140" s="0" t="n">
        <v>1004797</v>
      </c>
      <c r="B11140" s="0" t="n">
        <v>552.334</v>
      </c>
      <c r="C11140" s="0" t="n">
        <v>342.773</v>
      </c>
      <c r="E11140" s="0" t="n">
        <f aca="false">1/B11140</f>
        <v>0.00181049871997741</v>
      </c>
      <c r="F11140" s="0" t="n">
        <f aca="false">1/C11140</f>
        <v>0.00291738264098981</v>
      </c>
      <c r="G11140" s="1" t="n">
        <f aca="false">F11140-E11140</f>
        <v>0.0011068839210124</v>
      </c>
    </row>
    <row r="11141" customFormat="false" ht="13.2" hidden="false" customHeight="false" outlineLevel="0" collapsed="false">
      <c r="A11141" s="0" t="n">
        <v>1004897</v>
      </c>
      <c r="B11141" s="0" t="n">
        <v>552.334</v>
      </c>
      <c r="C11141" s="0" t="n">
        <v>341.837</v>
      </c>
      <c r="E11141" s="0" t="n">
        <f aca="false">1/B11141</f>
        <v>0.00181049871997741</v>
      </c>
      <c r="F11141" s="0" t="n">
        <f aca="false">1/C11141</f>
        <v>0.00292537086389127</v>
      </c>
      <c r="G11141" s="1" t="n">
        <f aca="false">F11141-E11141</f>
        <v>0.00111487214391386</v>
      </c>
    </row>
    <row r="11142" customFormat="false" ht="13.2" hidden="false" customHeight="false" outlineLevel="0" collapsed="false">
      <c r="A11142" s="0" t="n">
        <v>1004997</v>
      </c>
      <c r="B11142" s="0" t="n">
        <v>552.334</v>
      </c>
      <c r="C11142" s="0" t="n">
        <v>342.5</v>
      </c>
      <c r="E11142" s="0" t="n">
        <f aca="false">1/B11142</f>
        <v>0.00181049871997741</v>
      </c>
      <c r="F11142" s="0" t="n">
        <f aca="false">1/C11142</f>
        <v>0.00291970802919708</v>
      </c>
      <c r="G11142" s="1" t="n">
        <f aca="false">F11142-E11142</f>
        <v>0.00110920930921968</v>
      </c>
    </row>
    <row r="11143" customFormat="false" ht="13.2" hidden="false" customHeight="false" outlineLevel="0" collapsed="false">
      <c r="A11143" s="0" t="n">
        <v>1005097</v>
      </c>
      <c r="B11143" s="0" t="n">
        <v>552.334</v>
      </c>
      <c r="C11143" s="0" t="n">
        <v>339.307</v>
      </c>
      <c r="E11143" s="0" t="n">
        <f aca="false">1/B11143</f>
        <v>0.00181049871997741</v>
      </c>
      <c r="F11143" s="0" t="n">
        <f aca="false">1/C11143</f>
        <v>0.00294718352406523</v>
      </c>
      <c r="G11143" s="1" t="n">
        <f aca="false">F11143-E11143</f>
        <v>0.00113668480408782</v>
      </c>
    </row>
    <row r="11144" customFormat="false" ht="13.2" hidden="false" customHeight="false" outlineLevel="0" collapsed="false">
      <c r="A11144" s="0" t="n">
        <v>1005197</v>
      </c>
      <c r="B11144" s="0" t="n">
        <v>552.334</v>
      </c>
      <c r="C11144" s="0" t="n">
        <v>340.361</v>
      </c>
      <c r="E11144" s="0" t="n">
        <f aca="false">1/B11144</f>
        <v>0.00181049871997741</v>
      </c>
      <c r="F11144" s="0" t="n">
        <f aca="false">1/C11144</f>
        <v>0.00293805694541972</v>
      </c>
      <c r="G11144" s="1" t="n">
        <f aca="false">F11144-E11144</f>
        <v>0.00112755822544231</v>
      </c>
    </row>
    <row r="11145" customFormat="false" ht="13.2" hidden="false" customHeight="false" outlineLevel="0" collapsed="false">
      <c r="A11145" s="0" t="n">
        <v>1005297</v>
      </c>
      <c r="B11145" s="0" t="n">
        <v>552.334</v>
      </c>
      <c r="C11145" s="0" t="n">
        <v>339.475</v>
      </c>
      <c r="E11145" s="0" t="n">
        <f aca="false">1/B11145</f>
        <v>0.00181049871997741</v>
      </c>
      <c r="F11145" s="0" t="n">
        <f aca="false">1/C11145</f>
        <v>0.0029457250165697</v>
      </c>
      <c r="G11145" s="1" t="n">
        <f aca="false">F11145-E11145</f>
        <v>0.0011352262965923</v>
      </c>
    </row>
    <row r="11146" customFormat="false" ht="13.2" hidden="false" customHeight="false" outlineLevel="0" collapsed="false">
      <c r="A11146" s="0" t="n">
        <v>1005397</v>
      </c>
      <c r="B11146" s="0" t="n">
        <v>552.334</v>
      </c>
      <c r="C11146" s="0" t="n">
        <v>340.106</v>
      </c>
      <c r="E11146" s="0" t="n">
        <f aca="false">1/B11146</f>
        <v>0.00181049871997741</v>
      </c>
      <c r="F11146" s="0" t="n">
        <f aca="false">1/C11146</f>
        <v>0.00294025980135605</v>
      </c>
      <c r="G11146" s="1" t="n">
        <f aca="false">F11146-E11146</f>
        <v>0.00112976108137864</v>
      </c>
    </row>
    <row r="11147" customFormat="false" ht="13.2" hidden="false" customHeight="false" outlineLevel="0" collapsed="false">
      <c r="A11147" s="0" t="n">
        <v>1005497</v>
      </c>
      <c r="B11147" s="0" t="n">
        <v>552.334</v>
      </c>
      <c r="C11147" s="0" t="n">
        <v>341.006</v>
      </c>
      <c r="E11147" s="0" t="n">
        <f aca="false">1/B11147</f>
        <v>0.00181049871997741</v>
      </c>
      <c r="F11147" s="0" t="n">
        <f aca="false">1/C11147</f>
        <v>0.00293249972141253</v>
      </c>
      <c r="G11147" s="1" t="n">
        <f aca="false">F11147-E11147</f>
        <v>0.00112200100143512</v>
      </c>
    </row>
    <row r="11148" customFormat="false" ht="13.2" hidden="false" customHeight="false" outlineLevel="0" collapsed="false">
      <c r="A11148" s="0" t="n">
        <v>1005597</v>
      </c>
      <c r="B11148" s="0" t="n">
        <v>552.334</v>
      </c>
      <c r="C11148" s="0" t="n">
        <v>341.132</v>
      </c>
      <c r="E11148" s="0" t="n">
        <f aca="false">1/B11148</f>
        <v>0.00181049871997741</v>
      </c>
      <c r="F11148" s="0" t="n">
        <f aca="false">1/C11148</f>
        <v>0.00293141657774703</v>
      </c>
      <c r="G11148" s="1" t="n">
        <f aca="false">F11148-E11148</f>
        <v>0.00112091785776963</v>
      </c>
    </row>
    <row r="11149" customFormat="false" ht="13.2" hidden="false" customHeight="false" outlineLevel="0" collapsed="false">
      <c r="A11149" s="0" t="n">
        <v>1005697</v>
      </c>
      <c r="B11149" s="0" t="n">
        <v>552.334</v>
      </c>
      <c r="C11149" s="0" t="n">
        <v>339.572</v>
      </c>
      <c r="E11149" s="0" t="n">
        <f aca="false">1/B11149</f>
        <v>0.00181049871997741</v>
      </c>
      <c r="F11149" s="0" t="n">
        <f aca="false">1/C11149</f>
        <v>0.00294488355930407</v>
      </c>
      <c r="G11149" s="1" t="n">
        <f aca="false">F11149-E11149</f>
        <v>0.00113438483932666</v>
      </c>
    </row>
    <row r="11150" customFormat="false" ht="13.2" hidden="false" customHeight="false" outlineLevel="0" collapsed="false">
      <c r="A11150" s="0" t="n">
        <v>1005797</v>
      </c>
      <c r="B11150" s="0" t="n">
        <v>552.334</v>
      </c>
      <c r="C11150" s="0" t="n">
        <v>344.16</v>
      </c>
      <c r="E11150" s="0" t="n">
        <f aca="false">1/B11150</f>
        <v>0.00181049871997741</v>
      </c>
      <c r="F11150" s="0" t="n">
        <f aca="false">1/C11150</f>
        <v>0.00290562529056253</v>
      </c>
      <c r="G11150" s="1" t="n">
        <f aca="false">F11150-E11150</f>
        <v>0.00109512657058512</v>
      </c>
    </row>
    <row r="11151" customFormat="false" ht="13.2" hidden="false" customHeight="false" outlineLevel="0" collapsed="false">
      <c r="A11151" s="0" t="n">
        <v>1005897</v>
      </c>
      <c r="B11151" s="0" t="n">
        <v>552.334</v>
      </c>
      <c r="C11151" s="0" t="n">
        <v>346.776</v>
      </c>
      <c r="E11151" s="0" t="n">
        <f aca="false">1/B11151</f>
        <v>0.00181049871997741</v>
      </c>
      <c r="F11151" s="0" t="n">
        <f aca="false">1/C11151</f>
        <v>0.00288370590813666</v>
      </c>
      <c r="G11151" s="1" t="n">
        <f aca="false">F11151-E11151</f>
        <v>0.00107320718815926</v>
      </c>
    </row>
    <row r="11152" customFormat="false" ht="13.2" hidden="false" customHeight="false" outlineLevel="0" collapsed="false">
      <c r="A11152" s="0" t="n">
        <v>1005997</v>
      </c>
      <c r="B11152" s="0" t="n">
        <v>552.334</v>
      </c>
      <c r="C11152" s="0" t="n">
        <v>347.332</v>
      </c>
      <c r="E11152" s="0" t="n">
        <f aca="false">1/B11152</f>
        <v>0.00181049871997741</v>
      </c>
      <c r="F11152" s="0" t="n">
        <f aca="false">1/C11152</f>
        <v>0.00287908974698559</v>
      </c>
      <c r="G11152" s="1" t="n">
        <f aca="false">F11152-E11152</f>
        <v>0.00106859102700819</v>
      </c>
    </row>
    <row r="11153" customFormat="false" ht="13.2" hidden="false" customHeight="false" outlineLevel="0" collapsed="false">
      <c r="A11153" s="0" t="n">
        <v>1006097</v>
      </c>
      <c r="B11153" s="0" t="n">
        <v>552.334</v>
      </c>
      <c r="C11153" s="0" t="n">
        <v>346.752</v>
      </c>
      <c r="E11153" s="0" t="n">
        <f aca="false">1/B11153</f>
        <v>0.00181049871997741</v>
      </c>
      <c r="F11153" s="0" t="n">
        <f aca="false">1/C11153</f>
        <v>0.00288390550018457</v>
      </c>
      <c r="G11153" s="1" t="n">
        <f aca="false">F11153-E11153</f>
        <v>0.00107340678020716</v>
      </c>
    </row>
    <row r="11154" customFormat="false" ht="13.2" hidden="false" customHeight="false" outlineLevel="0" collapsed="false">
      <c r="A11154" s="0" t="n">
        <v>1006197</v>
      </c>
      <c r="B11154" s="0" t="n">
        <v>552.334</v>
      </c>
      <c r="C11154" s="0" t="n">
        <v>344.095</v>
      </c>
      <c r="E11154" s="0" t="n">
        <f aca="false">1/B11154</f>
        <v>0.00181049871997741</v>
      </c>
      <c r="F11154" s="0" t="n">
        <f aca="false">1/C11154</f>
        <v>0.00290617416701783</v>
      </c>
      <c r="G11154" s="1" t="n">
        <f aca="false">F11154-E11154</f>
        <v>0.00109567544704042</v>
      </c>
    </row>
    <row r="11155" customFormat="false" ht="13.2" hidden="false" customHeight="false" outlineLevel="0" collapsed="false">
      <c r="A11155" s="0" t="n">
        <v>1006297</v>
      </c>
      <c r="B11155" s="0" t="n">
        <v>552.334</v>
      </c>
      <c r="C11155" s="0" t="n">
        <v>347.132</v>
      </c>
      <c r="E11155" s="0" t="n">
        <f aca="false">1/B11155</f>
        <v>0.00181049871997741</v>
      </c>
      <c r="F11155" s="0" t="n">
        <f aca="false">1/C11155</f>
        <v>0.002880748533699</v>
      </c>
      <c r="G11155" s="1" t="n">
        <f aca="false">F11155-E11155</f>
        <v>0.00107024981372159</v>
      </c>
    </row>
    <row r="11156" customFormat="false" ht="13.2" hidden="false" customHeight="false" outlineLevel="0" collapsed="false">
      <c r="A11156" s="0" t="n">
        <v>1006397</v>
      </c>
      <c r="B11156" s="0" t="n">
        <v>552.334</v>
      </c>
      <c r="C11156" s="0" t="n">
        <v>344.766</v>
      </c>
      <c r="E11156" s="0" t="n">
        <f aca="false">1/B11156</f>
        <v>0.00181049871997741</v>
      </c>
      <c r="F11156" s="0" t="n">
        <f aca="false">1/C11156</f>
        <v>0.00290051803252061</v>
      </c>
      <c r="G11156" s="1" t="n">
        <f aca="false">F11156-E11156</f>
        <v>0.0010900193125432</v>
      </c>
    </row>
    <row r="11157" customFormat="false" ht="13.2" hidden="false" customHeight="false" outlineLevel="0" collapsed="false">
      <c r="A11157" s="0" t="n">
        <v>1006497</v>
      </c>
      <c r="B11157" s="0" t="n">
        <v>552.334</v>
      </c>
      <c r="C11157" s="0" t="n">
        <v>345.968</v>
      </c>
      <c r="E11157" s="0" t="n">
        <f aca="false">1/B11157</f>
        <v>0.00181049871997741</v>
      </c>
      <c r="F11157" s="0" t="n">
        <f aca="false">1/C11157</f>
        <v>0.00289044073440318</v>
      </c>
      <c r="G11157" s="1" t="n">
        <f aca="false">F11157-E11157</f>
        <v>0.00107994201442578</v>
      </c>
    </row>
    <row r="11158" customFormat="false" ht="13.2" hidden="false" customHeight="false" outlineLevel="0" collapsed="false">
      <c r="A11158" s="0" t="n">
        <v>1006597</v>
      </c>
      <c r="B11158" s="0" t="n">
        <v>552.334</v>
      </c>
      <c r="C11158" s="0" t="n">
        <v>343.752</v>
      </c>
      <c r="E11158" s="0" t="n">
        <f aca="false">1/B11158</f>
        <v>0.00181049871997741</v>
      </c>
      <c r="F11158" s="0" t="n">
        <f aca="false">1/C11158</f>
        <v>0.00290907398356955</v>
      </c>
      <c r="G11158" s="1" t="n">
        <f aca="false">F11158-E11158</f>
        <v>0.00109857526359214</v>
      </c>
    </row>
    <row r="11159" customFormat="false" ht="13.2" hidden="false" customHeight="false" outlineLevel="0" collapsed="false">
      <c r="A11159" s="0" t="n">
        <v>1006697</v>
      </c>
      <c r="B11159" s="0" t="n">
        <v>552.334</v>
      </c>
      <c r="C11159" s="0" t="n">
        <v>343.473</v>
      </c>
      <c r="E11159" s="0" t="n">
        <f aca="false">1/B11159</f>
        <v>0.00181049871997741</v>
      </c>
      <c r="F11159" s="0" t="n">
        <f aca="false">1/C11159</f>
        <v>0.00291143699795908</v>
      </c>
      <c r="G11159" s="1" t="n">
        <f aca="false">F11159-E11159</f>
        <v>0.00110093827798168</v>
      </c>
    </row>
    <row r="11160" customFormat="false" ht="13.2" hidden="false" customHeight="false" outlineLevel="0" collapsed="false">
      <c r="A11160" s="0" t="n">
        <v>1006797</v>
      </c>
      <c r="B11160" s="0" t="n">
        <v>552.334</v>
      </c>
      <c r="C11160" s="0" t="n">
        <v>345.746</v>
      </c>
      <c r="E11160" s="0" t="n">
        <f aca="false">1/B11160</f>
        <v>0.00181049871997741</v>
      </c>
      <c r="F11160" s="0" t="n">
        <f aca="false">1/C11160</f>
        <v>0.00289229665708352</v>
      </c>
      <c r="G11160" s="1" t="n">
        <f aca="false">F11160-E11160</f>
        <v>0.00108179793710612</v>
      </c>
    </row>
    <row r="11161" customFormat="false" ht="13.2" hidden="false" customHeight="false" outlineLevel="0" collapsed="false">
      <c r="A11161" s="0" t="n">
        <v>1006897</v>
      </c>
      <c r="B11161" s="0" t="n">
        <v>552.334</v>
      </c>
      <c r="C11161" s="0" t="n">
        <v>346.785</v>
      </c>
      <c r="E11161" s="0" t="n">
        <f aca="false">1/B11161</f>
        <v>0.00181049871997741</v>
      </c>
      <c r="F11161" s="0" t="n">
        <f aca="false">1/C11161</f>
        <v>0.00288363106824113</v>
      </c>
      <c r="G11161" s="1" t="n">
        <f aca="false">F11161-E11161</f>
        <v>0.00107313234826372</v>
      </c>
    </row>
    <row r="11162" customFormat="false" ht="13.2" hidden="false" customHeight="false" outlineLevel="0" collapsed="false">
      <c r="A11162" s="0" t="n">
        <v>1006997</v>
      </c>
      <c r="B11162" s="0" t="n">
        <v>552.334</v>
      </c>
      <c r="C11162" s="0" t="n">
        <v>342.994</v>
      </c>
      <c r="E11162" s="0" t="n">
        <f aca="false">1/B11162</f>
        <v>0.00181049871997741</v>
      </c>
      <c r="F11162" s="0" t="n">
        <f aca="false">1/C11162</f>
        <v>0.00291550289509437</v>
      </c>
      <c r="G11162" s="1" t="n">
        <f aca="false">F11162-E11162</f>
        <v>0.00110500417511697</v>
      </c>
    </row>
    <row r="11163" customFormat="false" ht="13.2" hidden="false" customHeight="false" outlineLevel="0" collapsed="false">
      <c r="A11163" s="0" t="n">
        <v>1007097</v>
      </c>
      <c r="B11163" s="0" t="n">
        <v>552.334</v>
      </c>
      <c r="C11163" s="0" t="n">
        <v>341.403</v>
      </c>
      <c r="E11163" s="0" t="n">
        <f aca="false">1/B11163</f>
        <v>0.00181049871997741</v>
      </c>
      <c r="F11163" s="0" t="n">
        <f aca="false">1/C11163</f>
        <v>0.00292908966822201</v>
      </c>
      <c r="G11163" s="1" t="n">
        <f aca="false">F11163-E11163</f>
        <v>0.00111859094824461</v>
      </c>
    </row>
    <row r="11164" customFormat="false" ht="13.2" hidden="false" customHeight="false" outlineLevel="0" collapsed="false">
      <c r="A11164" s="0" t="n">
        <v>1007197</v>
      </c>
      <c r="B11164" s="0" t="n">
        <v>552.334</v>
      </c>
      <c r="C11164" s="0" t="n">
        <v>342.461</v>
      </c>
      <c r="E11164" s="0" t="n">
        <f aca="false">1/B11164</f>
        <v>0.00181049871997741</v>
      </c>
      <c r="F11164" s="0" t="n">
        <f aca="false">1/C11164</f>
        <v>0.00292004053016256</v>
      </c>
      <c r="G11164" s="1" t="n">
        <f aca="false">F11164-E11164</f>
        <v>0.00110954181018515</v>
      </c>
    </row>
    <row r="11165" customFormat="false" ht="13.2" hidden="false" customHeight="false" outlineLevel="0" collapsed="false">
      <c r="A11165" s="0" t="n">
        <v>1007297</v>
      </c>
      <c r="B11165" s="0" t="n">
        <v>552.334</v>
      </c>
      <c r="C11165" s="0" t="n">
        <v>343.081</v>
      </c>
      <c r="E11165" s="0" t="n">
        <f aca="false">1/B11165</f>
        <v>0.00181049871997741</v>
      </c>
      <c r="F11165" s="0" t="n">
        <f aca="false">1/C11165</f>
        <v>0.0029147635689531</v>
      </c>
      <c r="G11165" s="1" t="n">
        <f aca="false">F11165-E11165</f>
        <v>0.0011042648489757</v>
      </c>
    </row>
    <row r="11166" customFormat="false" ht="13.2" hidden="false" customHeight="false" outlineLevel="0" collapsed="false">
      <c r="A11166" s="0" t="n">
        <v>1007397</v>
      </c>
      <c r="B11166" s="0" t="n">
        <v>552.334</v>
      </c>
      <c r="C11166" s="0" t="n">
        <v>346.021</v>
      </c>
      <c r="E11166" s="0" t="n">
        <f aca="false">1/B11166</f>
        <v>0.00181049871997741</v>
      </c>
      <c r="F11166" s="0" t="n">
        <f aca="false">1/C11166</f>
        <v>0.00288999800590138</v>
      </c>
      <c r="G11166" s="1" t="n">
        <f aca="false">F11166-E11166</f>
        <v>0.00107949928592397</v>
      </c>
    </row>
    <row r="11167" customFormat="false" ht="13.2" hidden="false" customHeight="false" outlineLevel="0" collapsed="false">
      <c r="A11167" s="0" t="n">
        <v>1007497</v>
      </c>
      <c r="B11167" s="0" t="n">
        <v>552.334</v>
      </c>
      <c r="C11167" s="0" t="n">
        <v>347.496</v>
      </c>
      <c r="E11167" s="0" t="n">
        <f aca="false">1/B11167</f>
        <v>0.00181049871997741</v>
      </c>
      <c r="F11167" s="0" t="n">
        <f aca="false">1/C11167</f>
        <v>0.00287773096668739</v>
      </c>
      <c r="G11167" s="1" t="n">
        <f aca="false">F11167-E11167</f>
        <v>0.00106723224670998</v>
      </c>
    </row>
    <row r="11168" customFormat="false" ht="13.2" hidden="false" customHeight="false" outlineLevel="0" collapsed="false">
      <c r="A11168" s="0" t="n">
        <v>1007597</v>
      </c>
      <c r="B11168" s="0" t="n">
        <v>552.334</v>
      </c>
      <c r="C11168" s="0" t="n">
        <v>348.577</v>
      </c>
      <c r="E11168" s="0" t="n">
        <f aca="false">1/B11168</f>
        <v>0.00181049871997741</v>
      </c>
      <c r="F11168" s="0" t="n">
        <f aca="false">1/C11168</f>
        <v>0.00286880660514033</v>
      </c>
      <c r="G11168" s="1" t="n">
        <f aca="false">F11168-E11168</f>
        <v>0.00105830788516292</v>
      </c>
    </row>
    <row r="11169" customFormat="false" ht="13.2" hidden="false" customHeight="false" outlineLevel="0" collapsed="false">
      <c r="A11169" s="0" t="n">
        <v>1007697</v>
      </c>
      <c r="B11169" s="0" t="n">
        <v>552.334</v>
      </c>
      <c r="C11169" s="0" t="n">
        <v>349.508</v>
      </c>
      <c r="E11169" s="0" t="n">
        <f aca="false">1/B11169</f>
        <v>0.00181049871997741</v>
      </c>
      <c r="F11169" s="0" t="n">
        <f aca="false">1/C11169</f>
        <v>0.00286116483742861</v>
      </c>
      <c r="G11169" s="1" t="n">
        <f aca="false">F11169-E11169</f>
        <v>0.00105066611745121</v>
      </c>
    </row>
    <row r="11170" customFormat="false" ht="13.2" hidden="false" customHeight="false" outlineLevel="0" collapsed="false">
      <c r="A11170" s="0" t="n">
        <v>1007797</v>
      </c>
      <c r="B11170" s="0" t="n">
        <v>552.334</v>
      </c>
      <c r="C11170" s="0" t="n">
        <v>350.306</v>
      </c>
      <c r="E11170" s="0" t="n">
        <f aca="false">1/B11170</f>
        <v>0.00181049871997741</v>
      </c>
      <c r="F11170" s="0" t="n">
        <f aca="false">1/C11170</f>
        <v>0.0028546470799815</v>
      </c>
      <c r="G11170" s="1" t="n">
        <f aca="false">F11170-E11170</f>
        <v>0.0010441483600041</v>
      </c>
    </row>
    <row r="11171" customFormat="false" ht="13.2" hidden="false" customHeight="false" outlineLevel="0" collapsed="false">
      <c r="A11171" s="0" t="n">
        <v>1007897</v>
      </c>
      <c r="B11171" s="0" t="n">
        <v>552.334</v>
      </c>
      <c r="C11171" s="0" t="n">
        <v>348.576</v>
      </c>
      <c r="E11171" s="0" t="n">
        <f aca="false">1/B11171</f>
        <v>0.00181049871997741</v>
      </c>
      <c r="F11171" s="0" t="n">
        <f aca="false">1/C11171</f>
        <v>0.00286881483521528</v>
      </c>
      <c r="G11171" s="1" t="n">
        <f aca="false">F11171-E11171</f>
        <v>0.00105831611523787</v>
      </c>
    </row>
    <row r="11172" customFormat="false" ht="13.2" hidden="false" customHeight="false" outlineLevel="0" collapsed="false">
      <c r="A11172" s="0" t="n">
        <v>1007997</v>
      </c>
      <c r="B11172" s="0" t="n">
        <v>552.334</v>
      </c>
      <c r="C11172" s="0" t="n">
        <v>350.342</v>
      </c>
      <c r="E11172" s="0" t="n">
        <f aca="false">1/B11172</f>
        <v>0.00181049871997741</v>
      </c>
      <c r="F11172" s="0" t="n">
        <f aca="false">1/C11172</f>
        <v>0.00285435374576842</v>
      </c>
      <c r="G11172" s="1" t="n">
        <f aca="false">F11172-E11172</f>
        <v>0.00104385502579102</v>
      </c>
    </row>
    <row r="11173" customFormat="false" ht="13.2" hidden="false" customHeight="false" outlineLevel="0" collapsed="false">
      <c r="A11173" s="0" t="n">
        <v>1008097</v>
      </c>
      <c r="B11173" s="0" t="n">
        <v>552.334</v>
      </c>
      <c r="C11173" s="0" t="n">
        <v>349.115</v>
      </c>
      <c r="E11173" s="0" t="n">
        <f aca="false">1/B11173</f>
        <v>0.00181049871997741</v>
      </c>
      <c r="F11173" s="0" t="n">
        <f aca="false">1/C11173</f>
        <v>0.00286438566088538</v>
      </c>
      <c r="G11173" s="1" t="n">
        <f aca="false">F11173-E11173</f>
        <v>0.00105388694090798</v>
      </c>
    </row>
    <row r="11174" customFormat="false" ht="13.2" hidden="false" customHeight="false" outlineLevel="0" collapsed="false">
      <c r="A11174" s="0" t="n">
        <v>1008197</v>
      </c>
      <c r="B11174" s="0" t="n">
        <v>552.334</v>
      </c>
      <c r="C11174" s="0" t="n">
        <v>351.697</v>
      </c>
      <c r="E11174" s="0" t="n">
        <f aca="false">1/B11174</f>
        <v>0.00181049871997741</v>
      </c>
      <c r="F11174" s="0" t="n">
        <f aca="false">1/C11174</f>
        <v>0.00284335663937992</v>
      </c>
      <c r="G11174" s="1" t="n">
        <f aca="false">F11174-E11174</f>
        <v>0.00103285791940252</v>
      </c>
    </row>
    <row r="11175" customFormat="false" ht="13.2" hidden="false" customHeight="false" outlineLevel="0" collapsed="false">
      <c r="A11175" s="0" t="n">
        <v>1008297</v>
      </c>
      <c r="B11175" s="0" t="n">
        <v>552.334</v>
      </c>
      <c r="C11175" s="0" t="n">
        <v>348.716</v>
      </c>
      <c r="E11175" s="0" t="n">
        <f aca="false">1/B11175</f>
        <v>0.00181049871997741</v>
      </c>
      <c r="F11175" s="0" t="n">
        <f aca="false">1/C11175</f>
        <v>0.00286766308399959</v>
      </c>
      <c r="G11175" s="1" t="n">
        <f aca="false">F11175-E11175</f>
        <v>0.00105716436402218</v>
      </c>
    </row>
    <row r="11176" customFormat="false" ht="13.2" hidden="false" customHeight="false" outlineLevel="0" collapsed="false">
      <c r="A11176" s="0" t="n">
        <v>1008397</v>
      </c>
      <c r="B11176" s="0" t="n">
        <v>552.334</v>
      </c>
      <c r="C11176" s="0" t="n">
        <v>348.125</v>
      </c>
      <c r="E11176" s="0" t="n">
        <f aca="false">1/B11176</f>
        <v>0.00181049871997741</v>
      </c>
      <c r="F11176" s="0" t="n">
        <f aca="false">1/C11176</f>
        <v>0.00287253141831239</v>
      </c>
      <c r="G11176" s="1" t="n">
        <f aca="false">F11176-E11176</f>
        <v>0.00106203269833498</v>
      </c>
    </row>
    <row r="11177" customFormat="false" ht="13.2" hidden="false" customHeight="false" outlineLevel="0" collapsed="false">
      <c r="A11177" s="0" t="n">
        <v>1008497</v>
      </c>
      <c r="B11177" s="0" t="n">
        <v>552.334</v>
      </c>
      <c r="C11177" s="0" t="n">
        <v>349.252</v>
      </c>
      <c r="E11177" s="0" t="n">
        <f aca="false">1/B11177</f>
        <v>0.00181049871997741</v>
      </c>
      <c r="F11177" s="0" t="n">
        <f aca="false">1/C11177</f>
        <v>0.00286326205719652</v>
      </c>
      <c r="G11177" s="1" t="n">
        <f aca="false">F11177-E11177</f>
        <v>0.00105276333721912</v>
      </c>
    </row>
    <row r="11178" customFormat="false" ht="13.2" hidden="false" customHeight="false" outlineLevel="0" collapsed="false">
      <c r="A11178" s="0" t="n">
        <v>1008597</v>
      </c>
      <c r="B11178" s="0" t="n">
        <v>552.334</v>
      </c>
      <c r="C11178" s="0" t="n">
        <v>351.859</v>
      </c>
      <c r="E11178" s="0" t="n">
        <f aca="false">1/B11178</f>
        <v>0.00181049871997741</v>
      </c>
      <c r="F11178" s="0" t="n">
        <f aca="false">1/C11178</f>
        <v>0.00284204752471871</v>
      </c>
      <c r="G11178" s="1" t="n">
        <f aca="false">F11178-E11178</f>
        <v>0.0010315488047413</v>
      </c>
    </row>
    <row r="11179" customFormat="false" ht="13.2" hidden="false" customHeight="false" outlineLevel="0" collapsed="false">
      <c r="A11179" s="0" t="n">
        <v>1008697</v>
      </c>
      <c r="B11179" s="0" t="n">
        <v>552.334</v>
      </c>
      <c r="C11179" s="0" t="n">
        <v>351.915</v>
      </c>
      <c r="E11179" s="0" t="n">
        <f aca="false">1/B11179</f>
        <v>0.00181049871997741</v>
      </c>
      <c r="F11179" s="0" t="n">
        <f aca="false">1/C11179</f>
        <v>0.00284159527158547</v>
      </c>
      <c r="G11179" s="1" t="n">
        <f aca="false">F11179-E11179</f>
        <v>0.00103109655160806</v>
      </c>
    </row>
    <row r="11180" customFormat="false" ht="13.2" hidden="false" customHeight="false" outlineLevel="0" collapsed="false">
      <c r="A11180" s="0" t="n">
        <v>1008797</v>
      </c>
      <c r="B11180" s="0" t="n">
        <v>552.334</v>
      </c>
      <c r="C11180" s="0" t="n">
        <v>350.037</v>
      </c>
      <c r="E11180" s="0" t="n">
        <f aca="false">1/B11180</f>
        <v>0.00181049871997741</v>
      </c>
      <c r="F11180" s="0" t="n">
        <f aca="false">1/C11180</f>
        <v>0.00285684084825319</v>
      </c>
      <c r="G11180" s="1" t="n">
        <f aca="false">F11180-E11180</f>
        <v>0.00104634212827578</v>
      </c>
    </row>
    <row r="11181" customFormat="false" ht="13.2" hidden="false" customHeight="false" outlineLevel="0" collapsed="false">
      <c r="A11181" s="0" t="n">
        <v>1008897</v>
      </c>
      <c r="B11181" s="0" t="n">
        <v>552.334</v>
      </c>
      <c r="C11181" s="0" t="n">
        <v>349.911</v>
      </c>
      <c r="E11181" s="0" t="n">
        <f aca="false">1/B11181</f>
        <v>0.00181049871997741</v>
      </c>
      <c r="F11181" s="0" t="n">
        <f aca="false">1/C11181</f>
        <v>0.00285786957254845</v>
      </c>
      <c r="G11181" s="1" t="n">
        <f aca="false">F11181-E11181</f>
        <v>0.00104737085257104</v>
      </c>
    </row>
    <row r="11182" customFormat="false" ht="13.2" hidden="false" customHeight="false" outlineLevel="0" collapsed="false">
      <c r="A11182" s="0" t="n">
        <v>1008997</v>
      </c>
      <c r="B11182" s="0" t="n">
        <v>552.334</v>
      </c>
      <c r="C11182" s="0" t="n">
        <v>348.833</v>
      </c>
      <c r="E11182" s="0" t="n">
        <f aca="false">1/B11182</f>
        <v>0.00181049871997741</v>
      </c>
      <c r="F11182" s="0" t="n">
        <f aca="false">1/C11182</f>
        <v>0.00286670125819518</v>
      </c>
      <c r="G11182" s="1" t="n">
        <f aca="false">F11182-E11182</f>
        <v>0.00105620253821778</v>
      </c>
    </row>
    <row r="11183" customFormat="false" ht="13.2" hidden="false" customHeight="false" outlineLevel="0" collapsed="false">
      <c r="A11183" s="0" t="n">
        <v>1009097</v>
      </c>
      <c r="B11183" s="0" t="n">
        <v>552.334</v>
      </c>
      <c r="C11183" s="0" t="n">
        <v>347.854</v>
      </c>
      <c r="E11183" s="0" t="n">
        <f aca="false">1/B11183</f>
        <v>0.00181049871997741</v>
      </c>
      <c r="F11183" s="0" t="n">
        <f aca="false">1/C11183</f>
        <v>0.00287476929976369</v>
      </c>
      <c r="G11183" s="1" t="n">
        <f aca="false">F11183-E11183</f>
        <v>0.00106427057978629</v>
      </c>
    </row>
    <row r="11184" customFormat="false" ht="13.2" hidden="false" customHeight="false" outlineLevel="0" collapsed="false">
      <c r="A11184" s="0" t="n">
        <v>1009197</v>
      </c>
      <c r="B11184" s="0" t="n">
        <v>552.334</v>
      </c>
      <c r="C11184" s="0" t="n">
        <v>352.149</v>
      </c>
      <c r="E11184" s="0" t="n">
        <f aca="false">1/B11184</f>
        <v>0.00181049871997741</v>
      </c>
      <c r="F11184" s="0" t="n">
        <f aca="false">1/C11184</f>
        <v>0.00283970705582012</v>
      </c>
      <c r="G11184" s="1" t="n">
        <f aca="false">F11184-E11184</f>
        <v>0.00102920833584272</v>
      </c>
    </row>
    <row r="11185" customFormat="false" ht="13.2" hidden="false" customHeight="false" outlineLevel="0" collapsed="false">
      <c r="A11185" s="0" t="n">
        <v>1009297</v>
      </c>
      <c r="B11185" s="0" t="n">
        <v>552.334</v>
      </c>
      <c r="C11185" s="0" t="n">
        <v>348.34</v>
      </c>
      <c r="E11185" s="0" t="n">
        <f aca="false">1/B11185</f>
        <v>0.00181049871997741</v>
      </c>
      <c r="F11185" s="0" t="n">
        <f aca="false">1/C11185</f>
        <v>0.00287075845438365</v>
      </c>
      <c r="G11185" s="1" t="n">
        <f aca="false">F11185-E11185</f>
        <v>0.00106025973440624</v>
      </c>
    </row>
    <row r="11186" customFormat="false" ht="13.2" hidden="false" customHeight="false" outlineLevel="0" collapsed="false">
      <c r="A11186" s="0" t="n">
        <v>1009397</v>
      </c>
      <c r="B11186" s="0" t="n">
        <v>552.334</v>
      </c>
      <c r="C11186" s="0" t="n">
        <v>348.199</v>
      </c>
      <c r="E11186" s="0" t="n">
        <f aca="false">1/B11186</f>
        <v>0.00181049871997741</v>
      </c>
      <c r="F11186" s="0" t="n">
        <f aca="false">1/C11186</f>
        <v>0.00287192094176032</v>
      </c>
      <c r="G11186" s="1" t="n">
        <f aca="false">F11186-E11186</f>
        <v>0.00106142222178291</v>
      </c>
    </row>
    <row r="11187" customFormat="false" ht="13.2" hidden="false" customHeight="false" outlineLevel="0" collapsed="false">
      <c r="A11187" s="0" t="n">
        <v>1009497</v>
      </c>
      <c r="B11187" s="0" t="n">
        <v>552.334</v>
      </c>
      <c r="C11187" s="0" t="n">
        <v>350.141</v>
      </c>
      <c r="E11187" s="0" t="n">
        <f aca="false">1/B11187</f>
        <v>0.00181049871997741</v>
      </c>
      <c r="F11187" s="0" t="n">
        <f aca="false">1/C11187</f>
        <v>0.00285599230024476</v>
      </c>
      <c r="G11187" s="1" t="n">
        <f aca="false">F11187-E11187</f>
        <v>0.00104549358026735</v>
      </c>
    </row>
    <row r="11188" customFormat="false" ht="13.2" hidden="false" customHeight="false" outlineLevel="0" collapsed="false">
      <c r="A11188" s="0" t="n">
        <v>1009597</v>
      </c>
      <c r="B11188" s="0" t="n">
        <v>552.334</v>
      </c>
      <c r="C11188" s="0" t="n">
        <v>348.907</v>
      </c>
      <c r="E11188" s="0" t="n">
        <f aca="false">1/B11188</f>
        <v>0.00181049871997741</v>
      </c>
      <c r="F11188" s="0" t="n">
        <f aca="false">1/C11188</f>
        <v>0.00286609325694239</v>
      </c>
      <c r="G11188" s="1" t="n">
        <f aca="false">F11188-E11188</f>
        <v>0.00105559453696499</v>
      </c>
    </row>
    <row r="11189" customFormat="false" ht="13.2" hidden="false" customHeight="false" outlineLevel="0" collapsed="false">
      <c r="A11189" s="0" t="n">
        <v>1009697</v>
      </c>
      <c r="B11189" s="0" t="n">
        <v>552.334</v>
      </c>
      <c r="C11189" s="0" t="n">
        <v>349.152</v>
      </c>
      <c r="E11189" s="0" t="n">
        <f aca="false">1/B11189</f>
        <v>0.00181049871997741</v>
      </c>
      <c r="F11189" s="0" t="n">
        <f aca="false">1/C11189</f>
        <v>0.00286408211896252</v>
      </c>
      <c r="G11189" s="1" t="n">
        <f aca="false">F11189-E11189</f>
        <v>0.00105358339898511</v>
      </c>
    </row>
    <row r="11190" customFormat="false" ht="13.2" hidden="false" customHeight="false" outlineLevel="0" collapsed="false">
      <c r="A11190" s="0" t="n">
        <v>1009797</v>
      </c>
      <c r="B11190" s="0" t="n">
        <v>552.334</v>
      </c>
      <c r="C11190" s="0" t="n">
        <v>349.66</v>
      </c>
      <c r="E11190" s="0" t="n">
        <f aca="false">1/B11190</f>
        <v>0.00181049871997741</v>
      </c>
      <c r="F11190" s="0" t="n">
        <f aca="false">1/C11190</f>
        <v>0.00285992106617857</v>
      </c>
      <c r="G11190" s="1" t="n">
        <f aca="false">F11190-E11190</f>
        <v>0.00104942234620117</v>
      </c>
    </row>
    <row r="11191" customFormat="false" ht="13.2" hidden="false" customHeight="false" outlineLevel="0" collapsed="false">
      <c r="A11191" s="0" t="n">
        <v>1009897</v>
      </c>
      <c r="B11191" s="0" t="n">
        <v>552.334</v>
      </c>
      <c r="C11191" s="0" t="n">
        <v>349.448</v>
      </c>
      <c r="E11191" s="0" t="n">
        <f aca="false">1/B11191</f>
        <v>0.00181049871997741</v>
      </c>
      <c r="F11191" s="0" t="n">
        <f aca="false">1/C11191</f>
        <v>0.00286165609761681</v>
      </c>
      <c r="G11191" s="1" t="n">
        <f aca="false">F11191-E11191</f>
        <v>0.00105115737763941</v>
      </c>
    </row>
    <row r="11192" customFormat="false" ht="13.2" hidden="false" customHeight="false" outlineLevel="0" collapsed="false">
      <c r="A11192" s="0" t="n">
        <v>1009997</v>
      </c>
      <c r="B11192" s="0" t="n">
        <v>552.334</v>
      </c>
      <c r="C11192" s="0" t="n">
        <v>346.09</v>
      </c>
      <c r="E11192" s="0" t="n">
        <f aca="false">1/B11192</f>
        <v>0.00181049871997741</v>
      </c>
      <c r="F11192" s="0" t="n">
        <f aca="false">1/C11192</f>
        <v>0.00288942182669248</v>
      </c>
      <c r="G11192" s="1" t="n">
        <f aca="false">F11192-E11192</f>
        <v>0.00107892310671507</v>
      </c>
    </row>
    <row r="11193" customFormat="false" ht="13.2" hidden="false" customHeight="false" outlineLevel="0" collapsed="false">
      <c r="A11193" s="0" t="n">
        <v>1010097</v>
      </c>
      <c r="B11193" s="0" t="n">
        <v>552.334</v>
      </c>
      <c r="C11193" s="0" t="n">
        <v>341.924</v>
      </c>
      <c r="E11193" s="0" t="n">
        <f aca="false">1/B11193</f>
        <v>0.00181049871997741</v>
      </c>
      <c r="F11193" s="0" t="n">
        <f aca="false">1/C11193</f>
        <v>0.00292462652519273</v>
      </c>
      <c r="G11193" s="1" t="n">
        <f aca="false">F11193-E11193</f>
        <v>0.00111412780521533</v>
      </c>
    </row>
    <row r="11194" customFormat="false" ht="13.2" hidden="false" customHeight="false" outlineLevel="0" collapsed="false">
      <c r="A11194" s="0" t="n">
        <v>1010197</v>
      </c>
      <c r="B11194" s="0" t="n">
        <v>552.334</v>
      </c>
      <c r="C11194" s="0" t="n">
        <v>340.777</v>
      </c>
      <c r="E11194" s="0" t="n">
        <f aca="false">1/B11194</f>
        <v>0.00181049871997741</v>
      </c>
      <c r="F11194" s="0" t="n">
        <f aca="false">1/C11194</f>
        <v>0.00293447034277548</v>
      </c>
      <c r="G11194" s="1" t="n">
        <f aca="false">F11194-E11194</f>
        <v>0.00112397162279808</v>
      </c>
    </row>
    <row r="11195" customFormat="false" ht="13.2" hidden="false" customHeight="false" outlineLevel="0" collapsed="false">
      <c r="A11195" s="0" t="n">
        <v>1010297</v>
      </c>
      <c r="B11195" s="0" t="n">
        <v>552.334</v>
      </c>
      <c r="C11195" s="0" t="n">
        <v>341.379</v>
      </c>
      <c r="E11195" s="0" t="n">
        <f aca="false">1/B11195</f>
        <v>0.00181049871997741</v>
      </c>
      <c r="F11195" s="0" t="n">
        <f aca="false">1/C11195</f>
        <v>0.00292929559228892</v>
      </c>
      <c r="G11195" s="1" t="n">
        <f aca="false">F11195-E11195</f>
        <v>0.00111879687231152</v>
      </c>
    </row>
    <row r="11196" customFormat="false" ht="13.2" hidden="false" customHeight="false" outlineLevel="0" collapsed="false">
      <c r="A11196" s="0" t="n">
        <v>1010397</v>
      </c>
      <c r="B11196" s="0" t="n">
        <v>552.334</v>
      </c>
      <c r="C11196" s="0" t="n">
        <v>340.702</v>
      </c>
      <c r="E11196" s="0" t="n">
        <f aca="false">1/B11196</f>
        <v>0.00181049871997741</v>
      </c>
      <c r="F11196" s="0" t="n">
        <f aca="false">1/C11196</f>
        <v>0.00293511631865971</v>
      </c>
      <c r="G11196" s="1" t="n">
        <f aca="false">F11196-E11196</f>
        <v>0.0011246175986823</v>
      </c>
    </row>
    <row r="11197" customFormat="false" ht="13.2" hidden="false" customHeight="false" outlineLevel="0" collapsed="false">
      <c r="A11197" s="0" t="n">
        <v>1010497</v>
      </c>
      <c r="B11197" s="0" t="n">
        <v>552.334</v>
      </c>
      <c r="C11197" s="0" t="n">
        <v>340.261</v>
      </c>
      <c r="E11197" s="0" t="n">
        <f aca="false">1/B11197</f>
        <v>0.00181049871997741</v>
      </c>
      <c r="F11197" s="0" t="n">
        <f aca="false">1/C11197</f>
        <v>0.00293892041697403</v>
      </c>
      <c r="G11197" s="1" t="n">
        <f aca="false">F11197-E11197</f>
        <v>0.00112842169699662</v>
      </c>
    </row>
    <row r="11198" customFormat="false" ht="13.2" hidden="false" customHeight="false" outlineLevel="0" collapsed="false">
      <c r="A11198" s="0" t="n">
        <v>1010597</v>
      </c>
      <c r="B11198" s="0" t="n">
        <v>552.334</v>
      </c>
      <c r="C11198" s="0" t="n">
        <v>339.695</v>
      </c>
      <c r="E11198" s="0" t="n">
        <f aca="false">1/B11198</f>
        <v>0.00181049871997741</v>
      </c>
      <c r="F11198" s="0" t="n">
        <f aca="false">1/C11198</f>
        <v>0.00294381724782526</v>
      </c>
      <c r="G11198" s="1" t="n">
        <f aca="false">F11198-E11198</f>
        <v>0.00113331852784785</v>
      </c>
    </row>
    <row r="11199" customFormat="false" ht="13.2" hidden="false" customHeight="false" outlineLevel="0" collapsed="false">
      <c r="A11199" s="0" t="n">
        <v>1010697</v>
      </c>
      <c r="B11199" s="0" t="n">
        <v>552.334</v>
      </c>
      <c r="C11199" s="0" t="n">
        <v>337.954</v>
      </c>
      <c r="E11199" s="0" t="n">
        <f aca="false">1/B11199</f>
        <v>0.00181049871997741</v>
      </c>
      <c r="F11199" s="0" t="n">
        <f aca="false">1/C11199</f>
        <v>0.00295898258342851</v>
      </c>
      <c r="G11199" s="1" t="n">
        <f aca="false">F11199-E11199</f>
        <v>0.00114848386345111</v>
      </c>
    </row>
    <row r="11200" customFormat="false" ht="13.2" hidden="false" customHeight="false" outlineLevel="0" collapsed="false">
      <c r="A11200" s="0" t="n">
        <v>1010797</v>
      </c>
      <c r="B11200" s="0" t="n">
        <v>552.334</v>
      </c>
      <c r="C11200" s="0" t="n">
        <v>342.837</v>
      </c>
      <c r="E11200" s="0" t="n">
        <f aca="false">1/B11200</f>
        <v>0.00181049871997741</v>
      </c>
      <c r="F11200" s="0" t="n">
        <f aca="false">1/C11200</f>
        <v>0.00291683803090098</v>
      </c>
      <c r="G11200" s="1" t="n">
        <f aca="false">F11200-E11200</f>
        <v>0.00110633931092358</v>
      </c>
    </row>
    <row r="11201" customFormat="false" ht="13.2" hidden="false" customHeight="false" outlineLevel="0" collapsed="false">
      <c r="A11201" s="0" t="n">
        <v>1010897</v>
      </c>
      <c r="B11201" s="0" t="n">
        <v>552.334</v>
      </c>
      <c r="C11201" s="0" t="n">
        <v>344.607</v>
      </c>
      <c r="E11201" s="0" t="n">
        <f aca="false">1/B11201</f>
        <v>0.00181049871997741</v>
      </c>
      <c r="F11201" s="0" t="n">
        <f aca="false">1/C11201</f>
        <v>0.0029018563174863</v>
      </c>
      <c r="G11201" s="1" t="n">
        <f aca="false">F11201-E11201</f>
        <v>0.00109135759750889</v>
      </c>
    </row>
    <row r="11202" customFormat="false" ht="13.2" hidden="false" customHeight="false" outlineLevel="0" collapsed="false">
      <c r="A11202" s="0" t="n">
        <v>1010997</v>
      </c>
      <c r="B11202" s="0" t="n">
        <v>552.334</v>
      </c>
      <c r="C11202" s="0" t="n">
        <v>345.27</v>
      </c>
      <c r="E11202" s="0" t="n">
        <f aca="false">1/B11202</f>
        <v>0.00181049871997741</v>
      </c>
      <c r="F11202" s="0" t="n">
        <f aca="false">1/C11202</f>
        <v>0.00289628406754134</v>
      </c>
      <c r="G11202" s="1" t="n">
        <f aca="false">F11202-E11202</f>
        <v>0.00108578534756394</v>
      </c>
    </row>
    <row r="11203" customFormat="false" ht="13.2" hidden="false" customHeight="false" outlineLevel="0" collapsed="false">
      <c r="A11203" s="0" t="n">
        <v>1011097</v>
      </c>
      <c r="B11203" s="0" t="n">
        <v>552.334</v>
      </c>
      <c r="C11203" s="0" t="n">
        <v>345.42</v>
      </c>
      <c r="E11203" s="0" t="n">
        <f aca="false">1/B11203</f>
        <v>0.00181049871997741</v>
      </c>
      <c r="F11203" s="0" t="n">
        <f aca="false">1/C11203</f>
        <v>0.00289502634473974</v>
      </c>
      <c r="G11203" s="1" t="n">
        <f aca="false">F11203-E11203</f>
        <v>0.00108452762476233</v>
      </c>
    </row>
    <row r="11204" customFormat="false" ht="13.2" hidden="false" customHeight="false" outlineLevel="0" collapsed="false">
      <c r="A11204" s="0" t="n">
        <v>1011197</v>
      </c>
      <c r="B11204" s="0" t="n">
        <v>552.334</v>
      </c>
      <c r="C11204" s="0" t="n">
        <v>340.073</v>
      </c>
      <c r="E11204" s="0" t="n">
        <f aca="false">1/B11204</f>
        <v>0.00181049871997741</v>
      </c>
      <c r="F11204" s="0" t="n">
        <f aca="false">1/C11204</f>
        <v>0.00294054511825402</v>
      </c>
      <c r="G11204" s="1" t="n">
        <f aca="false">F11204-E11204</f>
        <v>0.00113004639827662</v>
      </c>
    </row>
    <row r="11205" customFormat="false" ht="13.2" hidden="false" customHeight="false" outlineLevel="0" collapsed="false">
      <c r="A11205" s="0" t="n">
        <v>1011297</v>
      </c>
      <c r="B11205" s="0" t="n">
        <v>552.334</v>
      </c>
      <c r="C11205" s="0" t="n">
        <v>337.759</v>
      </c>
      <c r="E11205" s="0" t="n">
        <f aca="false">1/B11205</f>
        <v>0.00181049871997741</v>
      </c>
      <c r="F11205" s="0" t="n">
        <f aca="false">1/C11205</f>
        <v>0.00296069090683002</v>
      </c>
      <c r="G11205" s="1" t="n">
        <f aca="false">F11205-E11205</f>
        <v>0.00115019218685261</v>
      </c>
    </row>
    <row r="11206" customFormat="false" ht="13.2" hidden="false" customHeight="false" outlineLevel="0" collapsed="false">
      <c r="A11206" s="0" t="n">
        <v>1011397</v>
      </c>
      <c r="B11206" s="0" t="n">
        <v>552.334</v>
      </c>
      <c r="C11206" s="0" t="n">
        <v>337.216</v>
      </c>
      <c r="E11206" s="0" t="n">
        <f aca="false">1/B11206</f>
        <v>0.00181049871997741</v>
      </c>
      <c r="F11206" s="0" t="n">
        <f aca="false">1/C11206</f>
        <v>0.00296545834124122</v>
      </c>
      <c r="G11206" s="1" t="n">
        <f aca="false">F11206-E11206</f>
        <v>0.00115495962126382</v>
      </c>
    </row>
    <row r="11207" customFormat="false" ht="13.2" hidden="false" customHeight="false" outlineLevel="0" collapsed="false">
      <c r="A11207" s="0" t="n">
        <v>1011497</v>
      </c>
      <c r="B11207" s="0" t="n">
        <v>552.334</v>
      </c>
      <c r="C11207" s="0" t="n">
        <v>337.854</v>
      </c>
      <c r="E11207" s="0" t="n">
        <f aca="false">1/B11207</f>
        <v>0.00181049871997741</v>
      </c>
      <c r="F11207" s="0" t="n">
        <f aca="false">1/C11207</f>
        <v>0.00295985840037413</v>
      </c>
      <c r="G11207" s="1" t="n">
        <f aca="false">F11207-E11207</f>
        <v>0.00114935968039672</v>
      </c>
    </row>
    <row r="11208" customFormat="false" ht="13.2" hidden="false" customHeight="false" outlineLevel="0" collapsed="false">
      <c r="A11208" s="0" t="n">
        <v>1011597</v>
      </c>
      <c r="B11208" s="0" t="n">
        <v>552.334</v>
      </c>
      <c r="C11208" s="0" t="n">
        <v>339.968</v>
      </c>
      <c r="E11208" s="0" t="n">
        <f aca="false">1/B11208</f>
        <v>0.00181049871997741</v>
      </c>
      <c r="F11208" s="0" t="n">
        <f aca="false">1/C11208</f>
        <v>0.00294145331325301</v>
      </c>
      <c r="G11208" s="1" t="n">
        <f aca="false">F11208-E11208</f>
        <v>0.00113095459327561</v>
      </c>
    </row>
    <row r="11209" customFormat="false" ht="13.2" hidden="false" customHeight="false" outlineLevel="0" collapsed="false">
      <c r="A11209" s="0" t="n">
        <v>1011697</v>
      </c>
      <c r="B11209" s="0" t="n">
        <v>552.334</v>
      </c>
      <c r="C11209" s="0" t="n">
        <v>342.058</v>
      </c>
      <c r="E11209" s="0" t="n">
        <f aca="false">1/B11209</f>
        <v>0.00181049871997741</v>
      </c>
      <c r="F11209" s="0" t="n">
        <f aca="false">1/C11209</f>
        <v>0.00292348081319542</v>
      </c>
      <c r="G11209" s="1" t="n">
        <f aca="false">F11209-E11209</f>
        <v>0.00111298209321802</v>
      </c>
    </row>
    <row r="11210" customFormat="false" ht="13.2" hidden="false" customHeight="false" outlineLevel="0" collapsed="false">
      <c r="A11210" s="0" t="n">
        <v>1011797</v>
      </c>
      <c r="B11210" s="0" t="n">
        <v>552.334</v>
      </c>
      <c r="C11210" s="0" t="n">
        <v>342.462</v>
      </c>
      <c r="E11210" s="0" t="n">
        <f aca="false">1/B11210</f>
        <v>0.00181049871997741</v>
      </c>
      <c r="F11210" s="0" t="n">
        <f aca="false">1/C11210</f>
        <v>0.00292003200355076</v>
      </c>
      <c r="G11210" s="1" t="n">
        <f aca="false">F11210-E11210</f>
        <v>0.00110953328357335</v>
      </c>
    </row>
    <row r="11211" customFormat="false" ht="13.2" hidden="false" customHeight="false" outlineLevel="0" collapsed="false">
      <c r="A11211" s="0" t="n">
        <v>1011897</v>
      </c>
      <c r="B11211" s="0" t="n">
        <v>552.334</v>
      </c>
      <c r="C11211" s="0" t="n">
        <v>342.714</v>
      </c>
      <c r="E11211" s="0" t="n">
        <f aca="false">1/B11211</f>
        <v>0.00181049871997741</v>
      </c>
      <c r="F11211" s="0" t="n">
        <f aca="false">1/C11211</f>
        <v>0.00291788488360557</v>
      </c>
      <c r="G11211" s="1" t="n">
        <f aca="false">F11211-E11211</f>
        <v>0.00110738616362817</v>
      </c>
    </row>
    <row r="11212" customFormat="false" ht="13.2" hidden="false" customHeight="false" outlineLevel="0" collapsed="false">
      <c r="A11212" s="0" t="n">
        <v>1011997</v>
      </c>
      <c r="B11212" s="0" t="n">
        <v>552.334</v>
      </c>
      <c r="C11212" s="0" t="n">
        <v>342.244</v>
      </c>
      <c r="E11212" s="0" t="n">
        <f aca="false">1/B11212</f>
        <v>0.00181049871997741</v>
      </c>
      <c r="F11212" s="0" t="n">
        <f aca="false">1/C11212</f>
        <v>0.00292189198349715</v>
      </c>
      <c r="G11212" s="1" t="n">
        <f aca="false">F11212-E11212</f>
        <v>0.00111139326351975</v>
      </c>
    </row>
    <row r="11213" customFormat="false" ht="13.2" hidden="false" customHeight="false" outlineLevel="0" collapsed="false">
      <c r="A11213" s="0" t="n">
        <v>1012097</v>
      </c>
      <c r="B11213" s="0" t="n">
        <v>552.334</v>
      </c>
      <c r="C11213" s="0" t="n">
        <v>340.97</v>
      </c>
      <c r="E11213" s="0" t="n">
        <f aca="false">1/B11213</f>
        <v>0.00181049871997741</v>
      </c>
      <c r="F11213" s="0" t="n">
        <f aca="false">1/C11213</f>
        <v>0.00293280933806493</v>
      </c>
      <c r="G11213" s="1" t="n">
        <f aca="false">F11213-E11213</f>
        <v>0.00112231061808753</v>
      </c>
    </row>
    <row r="11214" customFormat="false" ht="13.2" hidden="false" customHeight="false" outlineLevel="0" collapsed="false">
      <c r="A11214" s="0" t="n">
        <v>1012197</v>
      </c>
      <c r="B11214" s="0" t="n">
        <v>552.334</v>
      </c>
      <c r="C11214" s="0" t="n">
        <v>339.06</v>
      </c>
      <c r="E11214" s="0" t="n">
        <f aca="false">1/B11214</f>
        <v>0.00181049871997741</v>
      </c>
      <c r="F11214" s="0" t="n">
        <f aca="false">1/C11214</f>
        <v>0.00294933050197605</v>
      </c>
      <c r="G11214" s="1" t="n">
        <f aca="false">F11214-E11214</f>
        <v>0.00113883178199865</v>
      </c>
    </row>
    <row r="11215" customFormat="false" ht="13.2" hidden="false" customHeight="false" outlineLevel="0" collapsed="false">
      <c r="A11215" s="0" t="n">
        <v>1012297</v>
      </c>
      <c r="B11215" s="0" t="n">
        <v>552.334</v>
      </c>
      <c r="C11215" s="0" t="n">
        <v>341.887</v>
      </c>
      <c r="E11215" s="0" t="n">
        <f aca="false">1/B11215</f>
        <v>0.00181049871997741</v>
      </c>
      <c r="F11215" s="0" t="n">
        <f aca="false">1/C11215</f>
        <v>0.00292494303673436</v>
      </c>
      <c r="G11215" s="1" t="n">
        <f aca="false">F11215-E11215</f>
        <v>0.00111444431675695</v>
      </c>
    </row>
    <row r="11216" customFormat="false" ht="13.2" hidden="false" customHeight="false" outlineLevel="0" collapsed="false">
      <c r="A11216" s="0" t="n">
        <v>1012397</v>
      </c>
      <c r="B11216" s="0" t="n">
        <v>552.334</v>
      </c>
      <c r="C11216" s="0" t="n">
        <v>340.232</v>
      </c>
      <c r="E11216" s="0" t="n">
        <f aca="false">1/B11216</f>
        <v>0.00181049871997741</v>
      </c>
      <c r="F11216" s="0" t="n">
        <f aca="false">1/C11216</f>
        <v>0.00293917091866726</v>
      </c>
      <c r="G11216" s="1" t="n">
        <f aca="false">F11216-E11216</f>
        <v>0.00112867219868986</v>
      </c>
    </row>
    <row r="11217" customFormat="false" ht="13.2" hidden="false" customHeight="false" outlineLevel="0" collapsed="false">
      <c r="A11217" s="0" t="n">
        <v>1012497</v>
      </c>
      <c r="B11217" s="0" t="n">
        <v>552.334</v>
      </c>
      <c r="C11217" s="0" t="n">
        <v>341.278</v>
      </c>
      <c r="E11217" s="0" t="n">
        <f aca="false">1/B11217</f>
        <v>0.00181049871997741</v>
      </c>
      <c r="F11217" s="0" t="n">
        <f aca="false">1/C11217</f>
        <v>0.00293016250681263</v>
      </c>
      <c r="G11217" s="1" t="n">
        <f aca="false">F11217-E11217</f>
        <v>0.00111966378683522</v>
      </c>
    </row>
    <row r="11218" customFormat="false" ht="13.2" hidden="false" customHeight="false" outlineLevel="0" collapsed="false">
      <c r="A11218" s="0" t="n">
        <v>1012597</v>
      </c>
      <c r="B11218" s="0" t="n">
        <v>552.334</v>
      </c>
      <c r="C11218" s="0" t="n">
        <v>344.639</v>
      </c>
      <c r="E11218" s="0" t="n">
        <f aca="false">1/B11218</f>
        <v>0.00181049871997741</v>
      </c>
      <c r="F11218" s="0" t="n">
        <f aca="false">1/C11218</f>
        <v>0.0029015868778635</v>
      </c>
      <c r="G11218" s="1" t="n">
        <f aca="false">F11218-E11218</f>
        <v>0.0010910881578861</v>
      </c>
    </row>
    <row r="11219" customFormat="false" ht="13.2" hidden="false" customHeight="false" outlineLevel="0" collapsed="false">
      <c r="A11219" s="0" t="n">
        <v>1012697</v>
      </c>
      <c r="B11219" s="0" t="n">
        <v>552.334</v>
      </c>
      <c r="C11219" s="0" t="n">
        <v>344.484</v>
      </c>
      <c r="E11219" s="0" t="n">
        <f aca="false">1/B11219</f>
        <v>0.00181049871997741</v>
      </c>
      <c r="F11219" s="0" t="n">
        <f aca="false">1/C11219</f>
        <v>0.00290289244202924</v>
      </c>
      <c r="G11219" s="1" t="n">
        <f aca="false">F11219-E11219</f>
        <v>0.00109239372205183</v>
      </c>
    </row>
    <row r="11220" customFormat="false" ht="13.2" hidden="false" customHeight="false" outlineLevel="0" collapsed="false">
      <c r="A11220" s="0" t="n">
        <v>1012797</v>
      </c>
      <c r="B11220" s="0" t="n">
        <v>552.334</v>
      </c>
      <c r="C11220" s="0" t="n">
        <v>345.946</v>
      </c>
      <c r="E11220" s="0" t="n">
        <f aca="false">1/B11220</f>
        <v>0.00181049871997741</v>
      </c>
      <c r="F11220" s="0" t="n">
        <f aca="false">1/C11220</f>
        <v>0.00289062454833991</v>
      </c>
      <c r="G11220" s="1" t="n">
        <f aca="false">F11220-E11220</f>
        <v>0.00108012582836251</v>
      </c>
    </row>
    <row r="11221" customFormat="false" ht="13.2" hidden="false" customHeight="false" outlineLevel="0" collapsed="false">
      <c r="A11221" s="0" t="n">
        <v>1012897</v>
      </c>
      <c r="B11221" s="0" t="n">
        <v>552.334</v>
      </c>
      <c r="C11221" s="0" t="n">
        <v>343.777</v>
      </c>
      <c r="E11221" s="0" t="n">
        <f aca="false">1/B11221</f>
        <v>0.00181049871997741</v>
      </c>
      <c r="F11221" s="0" t="n">
        <f aca="false">1/C11221</f>
        <v>0.00290886243116904</v>
      </c>
      <c r="G11221" s="1" t="n">
        <f aca="false">F11221-E11221</f>
        <v>0.00109836371119164</v>
      </c>
    </row>
    <row r="11222" customFormat="false" ht="13.2" hidden="false" customHeight="false" outlineLevel="0" collapsed="false">
      <c r="A11222" s="0" t="n">
        <v>1012997</v>
      </c>
      <c r="B11222" s="0" t="n">
        <v>552.334</v>
      </c>
      <c r="C11222" s="0" t="n">
        <v>343.599</v>
      </c>
      <c r="E11222" s="0" t="n">
        <f aca="false">1/B11222</f>
        <v>0.00181049871997741</v>
      </c>
      <c r="F11222" s="0" t="n">
        <f aca="false">1/C11222</f>
        <v>0.00291036935497484</v>
      </c>
      <c r="G11222" s="1" t="n">
        <f aca="false">F11222-E11222</f>
        <v>0.00109987063499743</v>
      </c>
    </row>
    <row r="11223" customFormat="false" ht="13.2" hidden="false" customHeight="false" outlineLevel="0" collapsed="false">
      <c r="A11223" s="0" t="n">
        <v>1013097</v>
      </c>
      <c r="B11223" s="0" t="n">
        <v>552.334</v>
      </c>
      <c r="C11223" s="0" t="n">
        <v>346.071</v>
      </c>
      <c r="E11223" s="0" t="n">
        <f aca="false">1/B11223</f>
        <v>0.00181049871997741</v>
      </c>
      <c r="F11223" s="0" t="n">
        <f aca="false">1/C11223</f>
        <v>0.00288958046181275</v>
      </c>
      <c r="G11223" s="1" t="n">
        <f aca="false">F11223-E11223</f>
        <v>0.00107908174183534</v>
      </c>
    </row>
    <row r="11224" customFormat="false" ht="13.2" hidden="false" customHeight="false" outlineLevel="0" collapsed="false">
      <c r="A11224" s="0" t="n">
        <v>1013197</v>
      </c>
      <c r="B11224" s="0" t="n">
        <v>552.334</v>
      </c>
      <c r="C11224" s="0" t="n">
        <v>344.129</v>
      </c>
      <c r="E11224" s="0" t="n">
        <f aca="false">1/B11224</f>
        <v>0.00181049871997741</v>
      </c>
      <c r="F11224" s="0" t="n">
        <f aca="false">1/C11224</f>
        <v>0.00290588703654734</v>
      </c>
      <c r="G11224" s="1" t="n">
        <f aca="false">F11224-E11224</f>
        <v>0.00109538831656994</v>
      </c>
    </row>
    <row r="11225" customFormat="false" ht="13.2" hidden="false" customHeight="false" outlineLevel="0" collapsed="false">
      <c r="A11225" s="0" t="n">
        <v>1013297</v>
      </c>
      <c r="B11225" s="0" t="n">
        <v>552.334</v>
      </c>
      <c r="C11225" s="0" t="n">
        <v>345.192</v>
      </c>
      <c r="E11225" s="0" t="n">
        <f aca="false">1/B11225</f>
        <v>0.00181049871997741</v>
      </c>
      <c r="F11225" s="0" t="n">
        <f aca="false">1/C11225</f>
        <v>0.00289693851537695</v>
      </c>
      <c r="G11225" s="1" t="n">
        <f aca="false">F11225-E11225</f>
        <v>0.00108643979539954</v>
      </c>
    </row>
    <row r="11226" customFormat="false" ht="13.2" hidden="false" customHeight="false" outlineLevel="0" collapsed="false">
      <c r="A11226" s="0" t="n">
        <v>1013397</v>
      </c>
      <c r="B11226" s="0" t="n">
        <v>552.334</v>
      </c>
      <c r="C11226" s="0" t="n">
        <v>340.285</v>
      </c>
      <c r="E11226" s="0" t="n">
        <f aca="false">1/B11226</f>
        <v>0.00181049871997741</v>
      </c>
      <c r="F11226" s="0" t="n">
        <f aca="false">1/C11226</f>
        <v>0.00293871313751708</v>
      </c>
      <c r="G11226" s="1" t="n">
        <f aca="false">F11226-E11226</f>
        <v>0.00112821441753968</v>
      </c>
    </row>
    <row r="11227" customFormat="false" ht="13.2" hidden="false" customHeight="false" outlineLevel="0" collapsed="false">
      <c r="A11227" s="0" t="n">
        <v>1013497</v>
      </c>
      <c r="B11227" s="0" t="n">
        <v>552.334</v>
      </c>
      <c r="C11227" s="0" t="n">
        <v>340.121</v>
      </c>
      <c r="E11227" s="0" t="n">
        <f aca="false">1/B11227</f>
        <v>0.00181049871997741</v>
      </c>
      <c r="F11227" s="0" t="n">
        <f aca="false">1/C11227</f>
        <v>0.00294013013015956</v>
      </c>
      <c r="G11227" s="1" t="n">
        <f aca="false">F11227-E11227</f>
        <v>0.00112963141018216</v>
      </c>
    </row>
    <row r="11228" customFormat="false" ht="13.2" hidden="false" customHeight="false" outlineLevel="0" collapsed="false">
      <c r="A11228" s="0" t="n">
        <v>1013597</v>
      </c>
      <c r="B11228" s="0" t="n">
        <v>552.334</v>
      </c>
      <c r="C11228" s="0" t="n">
        <v>344.035</v>
      </c>
      <c r="E11228" s="0" t="n">
        <f aca="false">1/B11228</f>
        <v>0.00181049871997741</v>
      </c>
      <c r="F11228" s="0" t="n">
        <f aca="false">1/C11228</f>
        <v>0.00290668100629296</v>
      </c>
      <c r="G11228" s="1" t="n">
        <f aca="false">F11228-E11228</f>
        <v>0.00109618228631556</v>
      </c>
    </row>
    <row r="11229" customFormat="false" ht="13.2" hidden="false" customHeight="false" outlineLevel="0" collapsed="false">
      <c r="A11229" s="0" t="n">
        <v>1013697</v>
      </c>
      <c r="B11229" s="0" t="n">
        <v>552.334</v>
      </c>
      <c r="C11229" s="0" t="n">
        <v>341.811</v>
      </c>
      <c r="E11229" s="0" t="n">
        <f aca="false">1/B11229</f>
        <v>0.00181049871997741</v>
      </c>
      <c r="F11229" s="0" t="n">
        <f aca="false">1/C11229</f>
        <v>0.002925593383478</v>
      </c>
      <c r="G11229" s="1" t="n">
        <f aca="false">F11229-E11229</f>
        <v>0.0011150946635006</v>
      </c>
    </row>
    <row r="11230" customFormat="false" ht="13.2" hidden="false" customHeight="false" outlineLevel="0" collapsed="false">
      <c r="A11230" s="0" t="n">
        <v>1013797</v>
      </c>
      <c r="B11230" s="0" t="n">
        <v>552.334</v>
      </c>
      <c r="C11230" s="0" t="n">
        <v>339.466</v>
      </c>
      <c r="E11230" s="0" t="n">
        <f aca="false">1/B11230</f>
        <v>0.00181049871997741</v>
      </c>
      <c r="F11230" s="0" t="n">
        <f aca="false">1/C11230</f>
        <v>0.00294580311430305</v>
      </c>
      <c r="G11230" s="1" t="n">
        <f aca="false">F11230-E11230</f>
        <v>0.00113530439432565</v>
      </c>
    </row>
    <row r="11231" customFormat="false" ht="13.2" hidden="false" customHeight="false" outlineLevel="0" collapsed="false">
      <c r="A11231" s="0" t="n">
        <v>1013897</v>
      </c>
      <c r="B11231" s="0" t="n">
        <v>552.334</v>
      </c>
      <c r="C11231" s="0" t="n">
        <v>340.292</v>
      </c>
      <c r="E11231" s="0" t="n">
        <f aca="false">1/B11231</f>
        <v>0.00181049871997741</v>
      </c>
      <c r="F11231" s="0" t="n">
        <f aca="false">1/C11231</f>
        <v>0.00293865268651629</v>
      </c>
      <c r="G11231" s="1" t="n">
        <f aca="false">F11231-E11231</f>
        <v>0.00112815396653888</v>
      </c>
    </row>
    <row r="11232" customFormat="false" ht="13.2" hidden="false" customHeight="false" outlineLevel="0" collapsed="false">
      <c r="A11232" s="0" t="n">
        <v>1013997</v>
      </c>
      <c r="B11232" s="0" t="n">
        <v>552.334</v>
      </c>
      <c r="C11232" s="0" t="n">
        <v>338.43</v>
      </c>
      <c r="E11232" s="0" t="n">
        <f aca="false">1/B11232</f>
        <v>0.00181049871997741</v>
      </c>
      <c r="F11232" s="0" t="n">
        <f aca="false">1/C11232</f>
        <v>0.00295482079011908</v>
      </c>
      <c r="G11232" s="1" t="n">
        <f aca="false">F11232-E11232</f>
        <v>0.00114432207014167</v>
      </c>
    </row>
    <row r="11233" customFormat="false" ht="13.2" hidden="false" customHeight="false" outlineLevel="0" collapsed="false">
      <c r="A11233" s="0" t="n">
        <v>1014097</v>
      </c>
      <c r="B11233" s="0" t="n">
        <v>552.334</v>
      </c>
      <c r="C11233" s="0" t="n">
        <v>339.022</v>
      </c>
      <c r="E11233" s="0" t="n">
        <f aca="false">1/B11233</f>
        <v>0.00181049871997741</v>
      </c>
      <c r="F11233" s="0" t="n">
        <f aca="false">1/C11233</f>
        <v>0.00294966108394146</v>
      </c>
      <c r="G11233" s="1" t="n">
        <f aca="false">F11233-E11233</f>
        <v>0.00113916236396405</v>
      </c>
    </row>
    <row r="11234" customFormat="false" ht="13.2" hidden="false" customHeight="false" outlineLevel="0" collapsed="false">
      <c r="A11234" s="0" t="n">
        <v>1014197</v>
      </c>
      <c r="B11234" s="0" t="n">
        <v>552.334</v>
      </c>
      <c r="C11234" s="0" t="n">
        <v>341.393</v>
      </c>
      <c r="E11234" s="0" t="n">
        <f aca="false">1/B11234</f>
        <v>0.00181049871997741</v>
      </c>
      <c r="F11234" s="0" t="n">
        <f aca="false">1/C11234</f>
        <v>0.00292917546639796</v>
      </c>
      <c r="G11234" s="1" t="n">
        <f aca="false">F11234-E11234</f>
        <v>0.00111867674642056</v>
      </c>
    </row>
    <row r="11235" customFormat="false" ht="13.2" hidden="false" customHeight="false" outlineLevel="0" collapsed="false">
      <c r="A11235" s="0" t="n">
        <v>1014297</v>
      </c>
      <c r="B11235" s="0" t="n">
        <v>552.334</v>
      </c>
      <c r="C11235" s="0" t="n">
        <v>340.183</v>
      </c>
      <c r="E11235" s="0" t="n">
        <f aca="false">1/B11235</f>
        <v>0.00181049871997741</v>
      </c>
      <c r="F11235" s="0" t="n">
        <f aca="false">1/C11235</f>
        <v>0.00293959427719786</v>
      </c>
      <c r="G11235" s="1" t="n">
        <f aca="false">F11235-E11235</f>
        <v>0.00112909555722046</v>
      </c>
    </row>
    <row r="11236" customFormat="false" ht="13.2" hidden="false" customHeight="false" outlineLevel="0" collapsed="false">
      <c r="A11236" s="0" t="n">
        <v>1014397</v>
      </c>
      <c r="B11236" s="0" t="n">
        <v>552.334</v>
      </c>
      <c r="C11236" s="0" t="n">
        <v>339.159</v>
      </c>
      <c r="E11236" s="0" t="n">
        <f aca="false">1/B11236</f>
        <v>0.00181049871997741</v>
      </c>
      <c r="F11236" s="0" t="n">
        <f aca="false">1/C11236</f>
        <v>0.00294846959685575</v>
      </c>
      <c r="G11236" s="1" t="n">
        <f aca="false">F11236-E11236</f>
        <v>0.00113797087687835</v>
      </c>
    </row>
    <row r="11237" customFormat="false" ht="13.2" hidden="false" customHeight="false" outlineLevel="0" collapsed="false">
      <c r="A11237" s="0" t="n">
        <v>1014497</v>
      </c>
      <c r="B11237" s="0" t="n">
        <v>552.334</v>
      </c>
      <c r="C11237" s="0" t="n">
        <v>340.54</v>
      </c>
      <c r="E11237" s="0" t="n">
        <f aca="false">1/B11237</f>
        <v>0.00181049871997741</v>
      </c>
      <c r="F11237" s="0" t="n">
        <f aca="false">1/C11237</f>
        <v>0.00293651259763904</v>
      </c>
      <c r="G11237" s="1" t="n">
        <f aca="false">F11237-E11237</f>
        <v>0.00112601387766164</v>
      </c>
    </row>
    <row r="11238" customFormat="false" ht="13.2" hidden="false" customHeight="false" outlineLevel="0" collapsed="false">
      <c r="A11238" s="0" t="n">
        <v>1014597</v>
      </c>
      <c r="B11238" s="0" t="n">
        <v>552.334</v>
      </c>
      <c r="C11238" s="0" t="n">
        <v>340.259</v>
      </c>
      <c r="E11238" s="0" t="n">
        <f aca="false">1/B11238</f>
        <v>0.00181049871997741</v>
      </c>
      <c r="F11238" s="0" t="n">
        <f aca="false">1/C11238</f>
        <v>0.002938937691582</v>
      </c>
      <c r="G11238" s="1" t="n">
        <f aca="false">F11238-E11238</f>
        <v>0.0011284389716046</v>
      </c>
    </row>
    <row r="11239" customFormat="false" ht="13.2" hidden="false" customHeight="false" outlineLevel="0" collapsed="false">
      <c r="A11239" s="0" t="n">
        <v>1014697</v>
      </c>
      <c r="B11239" s="0" t="n">
        <v>552.334</v>
      </c>
      <c r="C11239" s="0" t="n">
        <v>339.625</v>
      </c>
      <c r="E11239" s="0" t="n">
        <f aca="false">1/B11239</f>
        <v>0.00181049871997741</v>
      </c>
      <c r="F11239" s="0" t="n">
        <f aca="false">1/C11239</f>
        <v>0.00294442399705558</v>
      </c>
      <c r="G11239" s="1" t="n">
        <f aca="false">F11239-E11239</f>
        <v>0.00113392527707817</v>
      </c>
    </row>
    <row r="11240" customFormat="false" ht="13.2" hidden="false" customHeight="false" outlineLevel="0" collapsed="false">
      <c r="A11240" s="0" t="n">
        <v>1014797</v>
      </c>
      <c r="B11240" s="0" t="n">
        <v>552.334</v>
      </c>
      <c r="C11240" s="0" t="n">
        <v>338.757</v>
      </c>
      <c r="E11240" s="0" t="n">
        <f aca="false">1/B11240</f>
        <v>0.00181049871997741</v>
      </c>
      <c r="F11240" s="0" t="n">
        <f aca="false">1/C11240</f>
        <v>0.0029519685202077</v>
      </c>
      <c r="G11240" s="1" t="n">
        <f aca="false">F11240-E11240</f>
        <v>0.0011414698002303</v>
      </c>
    </row>
    <row r="11241" customFormat="false" ht="13.2" hidden="false" customHeight="false" outlineLevel="0" collapsed="false">
      <c r="A11241" s="0" t="n">
        <v>1014897</v>
      </c>
      <c r="B11241" s="0" t="n">
        <v>552.334</v>
      </c>
      <c r="C11241" s="0" t="n">
        <v>339.678</v>
      </c>
      <c r="E11241" s="0" t="n">
        <f aca="false">1/B11241</f>
        <v>0.00181049871997741</v>
      </c>
      <c r="F11241" s="0" t="n">
        <f aca="false">1/C11241</f>
        <v>0.0029439645782182</v>
      </c>
      <c r="G11241" s="1" t="n">
        <f aca="false">F11241-E11241</f>
        <v>0.00113346585824079</v>
      </c>
    </row>
    <row r="11242" customFormat="false" ht="13.2" hidden="false" customHeight="false" outlineLevel="0" collapsed="false">
      <c r="A11242" s="0" t="n">
        <v>1014997</v>
      </c>
      <c r="B11242" s="0" t="n">
        <v>552.334</v>
      </c>
      <c r="C11242" s="0" t="n">
        <v>340.614</v>
      </c>
      <c r="E11242" s="0" t="n">
        <f aca="false">1/B11242</f>
        <v>0.00181049871997741</v>
      </c>
      <c r="F11242" s="0" t="n">
        <f aca="false">1/C11242</f>
        <v>0.00293587462640995</v>
      </c>
      <c r="G11242" s="1" t="n">
        <f aca="false">F11242-E11242</f>
        <v>0.00112537590643255</v>
      </c>
    </row>
    <row r="11243" customFormat="false" ht="13.2" hidden="false" customHeight="false" outlineLevel="0" collapsed="false">
      <c r="A11243" s="0" t="n">
        <v>1015097</v>
      </c>
      <c r="B11243" s="0" t="n">
        <v>552.334</v>
      </c>
      <c r="C11243" s="0" t="n">
        <v>342.517</v>
      </c>
      <c r="E11243" s="0" t="n">
        <f aca="false">1/B11243</f>
        <v>0.00181049871997741</v>
      </c>
      <c r="F11243" s="0" t="n">
        <f aca="false">1/C11243</f>
        <v>0.00291956311657524</v>
      </c>
      <c r="G11243" s="1" t="n">
        <f aca="false">F11243-E11243</f>
        <v>0.00110906439659783</v>
      </c>
    </row>
    <row r="11244" customFormat="false" ht="13.2" hidden="false" customHeight="false" outlineLevel="0" collapsed="false">
      <c r="A11244" s="0" t="n">
        <v>1015197</v>
      </c>
      <c r="B11244" s="0" t="n">
        <v>552.334</v>
      </c>
      <c r="C11244" s="0" t="n">
        <v>340.416</v>
      </c>
      <c r="E11244" s="0" t="n">
        <f aca="false">1/B11244</f>
        <v>0.00181049871997741</v>
      </c>
      <c r="F11244" s="0" t="n">
        <f aca="false">1/C11244</f>
        <v>0.00293758225230306</v>
      </c>
      <c r="G11244" s="1" t="n">
        <f aca="false">F11244-E11244</f>
        <v>0.00112708353232566</v>
      </c>
    </row>
    <row r="11245" customFormat="false" ht="13.2" hidden="false" customHeight="false" outlineLevel="0" collapsed="false">
      <c r="A11245" s="0" t="n">
        <v>1015297</v>
      </c>
      <c r="B11245" s="0" t="n">
        <v>552.334</v>
      </c>
      <c r="C11245" s="0" t="n">
        <v>338.715</v>
      </c>
      <c r="E11245" s="0" t="n">
        <f aca="false">1/B11245</f>
        <v>0.00181049871997741</v>
      </c>
      <c r="F11245" s="0" t="n">
        <f aca="false">1/C11245</f>
        <v>0.00295233455855218</v>
      </c>
      <c r="G11245" s="1" t="n">
        <f aca="false">F11245-E11245</f>
        <v>0.00114183583857477</v>
      </c>
    </row>
    <row r="11246" customFormat="false" ht="13.2" hidden="false" customHeight="false" outlineLevel="0" collapsed="false">
      <c r="A11246" s="0" t="n">
        <v>1015397</v>
      </c>
      <c r="B11246" s="0" t="n">
        <v>552.334</v>
      </c>
      <c r="C11246" s="0" t="n">
        <v>336.302</v>
      </c>
      <c r="E11246" s="0" t="n">
        <f aca="false">1/B11246</f>
        <v>0.00181049871997741</v>
      </c>
      <c r="F11246" s="0" t="n">
        <f aca="false">1/C11246</f>
        <v>0.00297351785002765</v>
      </c>
      <c r="G11246" s="1" t="n">
        <f aca="false">F11246-E11246</f>
        <v>0.00116301913005025</v>
      </c>
    </row>
    <row r="11247" customFormat="false" ht="13.2" hidden="false" customHeight="false" outlineLevel="0" collapsed="false">
      <c r="A11247" s="0" t="n">
        <v>1015497</v>
      </c>
      <c r="B11247" s="0" t="n">
        <v>552.334</v>
      </c>
      <c r="C11247" s="0" t="n">
        <v>340.89</v>
      </c>
      <c r="E11247" s="0" t="n">
        <f aca="false">1/B11247</f>
        <v>0.00181049871997741</v>
      </c>
      <c r="F11247" s="0" t="n">
        <f aca="false">1/C11247</f>
        <v>0.00293349760919945</v>
      </c>
      <c r="G11247" s="1" t="n">
        <f aca="false">F11247-E11247</f>
        <v>0.00112299888922204</v>
      </c>
    </row>
    <row r="11248" customFormat="false" ht="13.2" hidden="false" customHeight="false" outlineLevel="0" collapsed="false">
      <c r="A11248" s="0" t="n">
        <v>1015597</v>
      </c>
      <c r="B11248" s="0" t="n">
        <v>552.334</v>
      </c>
      <c r="C11248" s="0" t="n">
        <v>341.868</v>
      </c>
      <c r="E11248" s="0" t="n">
        <f aca="false">1/B11248</f>
        <v>0.00181049871997741</v>
      </c>
      <c r="F11248" s="0" t="n">
        <f aca="false">1/C11248</f>
        <v>0.00292510559631203</v>
      </c>
      <c r="G11248" s="1" t="n">
        <f aca="false">F11248-E11248</f>
        <v>0.00111460687633462</v>
      </c>
    </row>
    <row r="11249" customFormat="false" ht="13.2" hidden="false" customHeight="false" outlineLevel="0" collapsed="false">
      <c r="A11249" s="0" t="n">
        <v>1015697</v>
      </c>
      <c r="B11249" s="0" t="n">
        <v>552.334</v>
      </c>
      <c r="C11249" s="0" t="n">
        <v>341.609</v>
      </c>
      <c r="E11249" s="0" t="n">
        <f aca="false">1/B11249</f>
        <v>0.00181049871997741</v>
      </c>
      <c r="F11249" s="0" t="n">
        <f aca="false">1/C11249</f>
        <v>0.00292732334335454</v>
      </c>
      <c r="G11249" s="1" t="n">
        <f aca="false">F11249-E11249</f>
        <v>0.00111682462337713</v>
      </c>
    </row>
    <row r="11250" customFormat="false" ht="13.2" hidden="false" customHeight="false" outlineLevel="0" collapsed="false">
      <c r="A11250" s="0" t="n">
        <v>1015797</v>
      </c>
      <c r="B11250" s="0" t="n">
        <v>552.334</v>
      </c>
      <c r="C11250" s="0" t="n">
        <v>343.588</v>
      </c>
      <c r="E11250" s="0" t="n">
        <f aca="false">1/B11250</f>
        <v>0.00181049871997741</v>
      </c>
      <c r="F11250" s="0" t="n">
        <f aca="false">1/C11250</f>
        <v>0.00291046253070538</v>
      </c>
      <c r="G11250" s="1" t="n">
        <f aca="false">F11250-E11250</f>
        <v>0.00109996381072797</v>
      </c>
    </row>
    <row r="11251" customFormat="false" ht="13.2" hidden="false" customHeight="false" outlineLevel="0" collapsed="false">
      <c r="A11251" s="0" t="n">
        <v>1015897</v>
      </c>
      <c r="B11251" s="0" t="n">
        <v>552.334</v>
      </c>
      <c r="C11251" s="0" t="n">
        <v>346.584</v>
      </c>
      <c r="E11251" s="0" t="n">
        <f aca="false">1/B11251</f>
        <v>0.00181049871997741</v>
      </c>
      <c r="F11251" s="0" t="n">
        <f aca="false">1/C11251</f>
        <v>0.00288530341850749</v>
      </c>
      <c r="G11251" s="1" t="n">
        <f aca="false">F11251-E11251</f>
        <v>0.00107480469853008</v>
      </c>
    </row>
    <row r="11252" customFormat="false" ht="13.2" hidden="false" customHeight="false" outlineLevel="0" collapsed="false">
      <c r="A11252" s="0" t="n">
        <v>1015997</v>
      </c>
      <c r="B11252" s="0" t="n">
        <v>552.334</v>
      </c>
      <c r="C11252" s="0" t="n">
        <v>346.095</v>
      </c>
      <c r="E11252" s="0" t="n">
        <f aca="false">1/B11252</f>
        <v>0.00181049871997741</v>
      </c>
      <c r="F11252" s="0" t="n">
        <f aca="false">1/C11252</f>
        <v>0.00288938008350308</v>
      </c>
      <c r="G11252" s="1" t="n">
        <f aca="false">F11252-E11252</f>
        <v>0.00107888136352568</v>
      </c>
    </row>
    <row r="11253" customFormat="false" ht="13.2" hidden="false" customHeight="false" outlineLevel="0" collapsed="false">
      <c r="A11253" s="0" t="n">
        <v>1016097</v>
      </c>
      <c r="B11253" s="0" t="n">
        <v>552.334</v>
      </c>
      <c r="C11253" s="0" t="n">
        <v>344.809</v>
      </c>
      <c r="E11253" s="0" t="n">
        <f aca="false">1/B11253</f>
        <v>0.00181049871997741</v>
      </c>
      <c r="F11253" s="0" t="n">
        <f aca="false">1/C11253</f>
        <v>0.00290015631842556</v>
      </c>
      <c r="G11253" s="1" t="n">
        <f aca="false">F11253-E11253</f>
        <v>0.00108965759844816</v>
      </c>
    </row>
    <row r="11254" customFormat="false" ht="13.2" hidden="false" customHeight="false" outlineLevel="0" collapsed="false">
      <c r="A11254" s="0" t="n">
        <v>1016197</v>
      </c>
      <c r="B11254" s="0" t="n">
        <v>552.334</v>
      </c>
      <c r="C11254" s="0" t="n">
        <v>345.685</v>
      </c>
      <c r="E11254" s="0" t="n">
        <f aca="false">1/B11254</f>
        <v>0.00181049871997741</v>
      </c>
      <c r="F11254" s="0" t="n">
        <f aca="false">1/C11254</f>
        <v>0.00289280703530671</v>
      </c>
      <c r="G11254" s="1" t="n">
        <f aca="false">F11254-E11254</f>
        <v>0.0010823083153293</v>
      </c>
    </row>
    <row r="11255" customFormat="false" ht="13.2" hidden="false" customHeight="false" outlineLevel="0" collapsed="false">
      <c r="A11255" s="0" t="n">
        <v>1016297</v>
      </c>
      <c r="B11255" s="0" t="n">
        <v>554.785</v>
      </c>
      <c r="C11255" s="0" t="n">
        <v>342.264</v>
      </c>
      <c r="E11255" s="0" t="n">
        <f aca="false">1/B11255</f>
        <v>0.00180250006759375</v>
      </c>
      <c r="F11255" s="0" t="n">
        <f aca="false">1/C11255</f>
        <v>0.00292172124441951</v>
      </c>
      <c r="G11255" s="1" t="n">
        <f aca="false">F11255-E11255</f>
        <v>0.00111922117682576</v>
      </c>
    </row>
    <row r="11256" customFormat="false" ht="13.2" hidden="false" customHeight="false" outlineLevel="0" collapsed="false">
      <c r="A11256" s="0" t="n">
        <v>1016397</v>
      </c>
      <c r="B11256" s="0" t="n">
        <v>554.785</v>
      </c>
      <c r="C11256" s="0" t="n">
        <v>345.389</v>
      </c>
      <c r="E11256" s="0" t="n">
        <f aca="false">1/B11256</f>
        <v>0.00180250006759375</v>
      </c>
      <c r="F11256" s="0" t="n">
        <f aca="false">1/C11256</f>
        <v>0.00289528618456291</v>
      </c>
      <c r="G11256" s="1" t="n">
        <f aca="false">F11256-E11256</f>
        <v>0.00109278611696916</v>
      </c>
    </row>
    <row r="11257" customFormat="false" ht="13.2" hidden="false" customHeight="false" outlineLevel="0" collapsed="false">
      <c r="A11257" s="0" t="n">
        <v>1016497</v>
      </c>
      <c r="B11257" s="0" t="n">
        <v>554.785</v>
      </c>
      <c r="C11257" s="0" t="n">
        <v>345.137</v>
      </c>
      <c r="E11257" s="0" t="n">
        <f aca="false">1/B11257</f>
        <v>0.00180250006759375</v>
      </c>
      <c r="F11257" s="0" t="n">
        <f aca="false">1/C11257</f>
        <v>0.00289740016283389</v>
      </c>
      <c r="G11257" s="1" t="n">
        <f aca="false">F11257-E11257</f>
        <v>0.00109490009524014</v>
      </c>
    </row>
    <row r="11258" customFormat="false" ht="13.2" hidden="false" customHeight="false" outlineLevel="0" collapsed="false">
      <c r="A11258" s="0" t="n">
        <v>1016597</v>
      </c>
      <c r="B11258" s="0" t="n">
        <v>554.785</v>
      </c>
      <c r="C11258" s="0" t="n">
        <v>344.899</v>
      </c>
      <c r="E11258" s="0" t="n">
        <f aca="false">1/B11258</f>
        <v>0.00180250006759375</v>
      </c>
      <c r="F11258" s="0" t="n">
        <f aca="false">1/C11258</f>
        <v>0.00289939953435644</v>
      </c>
      <c r="G11258" s="1" t="n">
        <f aca="false">F11258-E11258</f>
        <v>0.00109689946676268</v>
      </c>
    </row>
    <row r="11259" customFormat="false" ht="13.2" hidden="false" customHeight="false" outlineLevel="0" collapsed="false">
      <c r="A11259" s="0" t="n">
        <v>1016697</v>
      </c>
      <c r="B11259" s="0" t="n">
        <v>554.785</v>
      </c>
      <c r="C11259" s="0" t="n">
        <v>344.458</v>
      </c>
      <c r="E11259" s="0" t="n">
        <f aca="false">1/B11259</f>
        <v>0.00180250006759375</v>
      </c>
      <c r="F11259" s="0" t="n">
        <f aca="false">1/C11259</f>
        <v>0.00290311155496461</v>
      </c>
      <c r="G11259" s="1" t="n">
        <f aca="false">F11259-E11259</f>
        <v>0.00110061148737086</v>
      </c>
    </row>
    <row r="11260" customFormat="false" ht="13.2" hidden="false" customHeight="false" outlineLevel="0" collapsed="false">
      <c r="A11260" s="0" t="n">
        <v>1016797</v>
      </c>
      <c r="B11260" s="0" t="n">
        <v>554.785</v>
      </c>
      <c r="C11260" s="0" t="n">
        <v>345.152</v>
      </c>
      <c r="E11260" s="0" t="n">
        <f aca="false">1/B11260</f>
        <v>0.00180250006759375</v>
      </c>
      <c r="F11260" s="0" t="n">
        <f aca="false">1/C11260</f>
        <v>0.00289727424439088</v>
      </c>
      <c r="G11260" s="1" t="n">
        <f aca="false">F11260-E11260</f>
        <v>0.00109477417679712</v>
      </c>
    </row>
    <row r="11261" customFormat="false" ht="13.2" hidden="false" customHeight="false" outlineLevel="0" collapsed="false">
      <c r="A11261" s="0" t="n">
        <v>1016897</v>
      </c>
      <c r="B11261" s="0" t="n">
        <v>554.785</v>
      </c>
      <c r="C11261" s="0" t="n">
        <v>342.636</v>
      </c>
      <c r="E11261" s="0" t="n">
        <f aca="false">1/B11261</f>
        <v>0.00180250006759375</v>
      </c>
      <c r="F11261" s="0" t="n">
        <f aca="false">1/C11261</f>
        <v>0.00291854913085607</v>
      </c>
      <c r="G11261" s="1" t="n">
        <f aca="false">F11261-E11261</f>
        <v>0.00111604906326232</v>
      </c>
    </row>
    <row r="11262" customFormat="false" ht="13.2" hidden="false" customHeight="false" outlineLevel="0" collapsed="false">
      <c r="A11262" s="0" t="n">
        <v>1016997</v>
      </c>
      <c r="B11262" s="0" t="n">
        <v>554.785</v>
      </c>
      <c r="C11262" s="0" t="n">
        <v>343.155</v>
      </c>
      <c r="E11262" s="0" t="n">
        <f aca="false">1/B11262</f>
        <v>0.00180250006759375</v>
      </c>
      <c r="F11262" s="0" t="n">
        <f aca="false">1/C11262</f>
        <v>0.0029141350118751</v>
      </c>
      <c r="G11262" s="1" t="n">
        <f aca="false">F11262-E11262</f>
        <v>0.00111163494428135</v>
      </c>
    </row>
    <row r="11263" customFormat="false" ht="13.2" hidden="false" customHeight="false" outlineLevel="0" collapsed="false">
      <c r="A11263" s="0" t="n">
        <v>1017097</v>
      </c>
      <c r="B11263" s="0" t="n">
        <v>554.785</v>
      </c>
      <c r="C11263" s="0" t="n">
        <v>341.707</v>
      </c>
      <c r="E11263" s="0" t="n">
        <f aca="false">1/B11263</f>
        <v>0.00180250006759375</v>
      </c>
      <c r="F11263" s="0" t="n">
        <f aca="false">1/C11263</f>
        <v>0.00292648380044892</v>
      </c>
      <c r="G11263" s="1" t="n">
        <f aca="false">F11263-E11263</f>
        <v>0.00112398373285517</v>
      </c>
    </row>
    <row r="11264" customFormat="false" ht="13.2" hidden="false" customHeight="false" outlineLevel="0" collapsed="false">
      <c r="A11264" s="0" t="n">
        <v>1017197</v>
      </c>
      <c r="B11264" s="0" t="n">
        <v>554.785</v>
      </c>
      <c r="C11264" s="0" t="n">
        <v>346.414</v>
      </c>
      <c r="E11264" s="0" t="n">
        <f aca="false">1/B11264</f>
        <v>0.00180250006759375</v>
      </c>
      <c r="F11264" s="0" t="n">
        <f aca="false">1/C11264</f>
        <v>0.00288671935891737</v>
      </c>
      <c r="G11264" s="1" t="n">
        <f aca="false">F11264-E11264</f>
        <v>0.00108421929132361</v>
      </c>
    </row>
    <row r="11265" customFormat="false" ht="13.2" hidden="false" customHeight="false" outlineLevel="0" collapsed="false">
      <c r="A11265" s="0" t="n">
        <v>1017297</v>
      </c>
      <c r="B11265" s="0" t="n">
        <v>554.785</v>
      </c>
      <c r="C11265" s="0" t="n">
        <v>346.634</v>
      </c>
      <c r="E11265" s="0" t="n">
        <f aca="false">1/B11265</f>
        <v>0.00180250006759375</v>
      </c>
      <c r="F11265" s="0" t="n">
        <f aca="false">1/C11265</f>
        <v>0.00288488722975819</v>
      </c>
      <c r="G11265" s="1" t="n">
        <f aca="false">F11265-E11265</f>
        <v>0.00108238716216444</v>
      </c>
    </row>
    <row r="11266" customFormat="false" ht="13.2" hidden="false" customHeight="false" outlineLevel="0" collapsed="false">
      <c r="A11266" s="0" t="n">
        <v>1017397</v>
      </c>
      <c r="B11266" s="0" t="n">
        <v>554.785</v>
      </c>
      <c r="C11266" s="0" t="n">
        <v>347.241</v>
      </c>
      <c r="E11266" s="0" t="n">
        <f aca="false">1/B11266</f>
        <v>0.00180250006759375</v>
      </c>
      <c r="F11266" s="0" t="n">
        <f aca="false">1/C11266</f>
        <v>0.00287984425802253</v>
      </c>
      <c r="G11266" s="1" t="n">
        <f aca="false">F11266-E11266</f>
        <v>0.00107734419042877</v>
      </c>
    </row>
    <row r="11267" customFormat="false" ht="13.2" hidden="false" customHeight="false" outlineLevel="0" collapsed="false">
      <c r="A11267" s="0" t="n">
        <v>1017497</v>
      </c>
      <c r="B11267" s="0" t="n">
        <v>554.785</v>
      </c>
      <c r="C11267" s="0" t="n">
        <v>346.677</v>
      </c>
      <c r="E11267" s="0" t="n">
        <f aca="false">1/B11267</f>
        <v>0.00180250006759375</v>
      </c>
      <c r="F11267" s="0" t="n">
        <f aca="false">1/C11267</f>
        <v>0.00288452940345047</v>
      </c>
      <c r="G11267" s="1" t="n">
        <f aca="false">F11267-E11267</f>
        <v>0.00108202933585672</v>
      </c>
    </row>
    <row r="11268" customFormat="false" ht="13.2" hidden="false" customHeight="false" outlineLevel="0" collapsed="false">
      <c r="A11268" s="0" t="n">
        <v>1017597</v>
      </c>
      <c r="B11268" s="0" t="n">
        <v>554.785</v>
      </c>
      <c r="C11268" s="0" t="n">
        <v>345.282</v>
      </c>
      <c r="E11268" s="0" t="n">
        <f aca="false">1/B11268</f>
        <v>0.00180250006759375</v>
      </c>
      <c r="F11268" s="0" t="n">
        <f aca="false">1/C11268</f>
        <v>0.00289618340950296</v>
      </c>
      <c r="G11268" s="1" t="n">
        <f aca="false">F11268-E11268</f>
        <v>0.0010936833419092</v>
      </c>
    </row>
    <row r="11269" customFormat="false" ht="13.2" hidden="false" customHeight="false" outlineLevel="0" collapsed="false">
      <c r="A11269" s="0" t="n">
        <v>1017697</v>
      </c>
      <c r="B11269" s="0" t="n">
        <v>554.785</v>
      </c>
      <c r="C11269" s="0" t="n">
        <v>344.87</v>
      </c>
      <c r="E11269" s="0" t="n">
        <f aca="false">1/B11269</f>
        <v>0.00180250006759375</v>
      </c>
      <c r="F11269" s="0" t="n">
        <f aca="false">1/C11269</f>
        <v>0.0028996433438687</v>
      </c>
      <c r="G11269" s="1" t="n">
        <f aca="false">F11269-E11269</f>
        <v>0.00109714327627495</v>
      </c>
    </row>
    <row r="11270" customFormat="false" ht="13.2" hidden="false" customHeight="false" outlineLevel="0" collapsed="false">
      <c r="A11270" s="0" t="n">
        <v>1017797</v>
      </c>
      <c r="B11270" s="0" t="n">
        <v>554.785</v>
      </c>
      <c r="C11270" s="0" t="n">
        <v>347.424</v>
      </c>
      <c r="E11270" s="0" t="n">
        <f aca="false">1/B11270</f>
        <v>0.00180250006759375</v>
      </c>
      <c r="F11270" s="0" t="n">
        <f aca="false">1/C11270</f>
        <v>0.00287832734641245</v>
      </c>
      <c r="G11270" s="1" t="n">
        <f aca="false">F11270-E11270</f>
        <v>0.0010758272788187</v>
      </c>
    </row>
    <row r="11271" customFormat="false" ht="13.2" hidden="false" customHeight="false" outlineLevel="0" collapsed="false">
      <c r="A11271" s="0" t="n">
        <v>1017897</v>
      </c>
      <c r="B11271" s="0" t="n">
        <v>556.638</v>
      </c>
      <c r="C11271" s="0" t="n">
        <v>345.393</v>
      </c>
      <c r="E11271" s="0" t="n">
        <f aca="false">1/B11271</f>
        <v>0.00179649969998455</v>
      </c>
      <c r="F11271" s="0" t="n">
        <f aca="false">1/C11271</f>
        <v>0.00289525265422287</v>
      </c>
      <c r="G11271" s="1" t="n">
        <f aca="false">F11271-E11271</f>
        <v>0.00109875295423832</v>
      </c>
    </row>
    <row r="11272" customFormat="false" ht="13.2" hidden="false" customHeight="false" outlineLevel="0" collapsed="false">
      <c r="A11272" s="0" t="n">
        <v>1017997</v>
      </c>
      <c r="B11272" s="0" t="n">
        <v>556.638</v>
      </c>
      <c r="C11272" s="0" t="n">
        <v>344.06</v>
      </c>
      <c r="E11272" s="0" t="n">
        <f aca="false">1/B11272</f>
        <v>0.00179649969998455</v>
      </c>
      <c r="F11272" s="0" t="n">
        <f aca="false">1/C11272</f>
        <v>0.00290646980177876</v>
      </c>
      <c r="G11272" s="1" t="n">
        <f aca="false">F11272-E11272</f>
        <v>0.00110997010179421</v>
      </c>
    </row>
    <row r="11273" customFormat="false" ht="13.2" hidden="false" customHeight="false" outlineLevel="0" collapsed="false">
      <c r="A11273" s="0" t="n">
        <v>1018097</v>
      </c>
      <c r="B11273" s="0" t="n">
        <v>556.638</v>
      </c>
      <c r="C11273" s="0" t="n">
        <v>344.107</v>
      </c>
      <c r="E11273" s="0" t="n">
        <f aca="false">1/B11273</f>
        <v>0.00179649969998455</v>
      </c>
      <c r="F11273" s="0" t="n">
        <f aca="false">1/C11273</f>
        <v>0.00290607282037273</v>
      </c>
      <c r="G11273" s="1" t="n">
        <f aca="false">F11273-E11273</f>
        <v>0.00110957312038818</v>
      </c>
    </row>
    <row r="11274" customFormat="false" ht="13.2" hidden="false" customHeight="false" outlineLevel="0" collapsed="false">
      <c r="A11274" s="0" t="n">
        <v>1018197</v>
      </c>
      <c r="B11274" s="0" t="n">
        <v>556.638</v>
      </c>
      <c r="C11274" s="0" t="n">
        <v>344.423</v>
      </c>
      <c r="E11274" s="0" t="n">
        <f aca="false">1/B11274</f>
        <v>0.00179649969998455</v>
      </c>
      <c r="F11274" s="0" t="n">
        <f aca="false">1/C11274</f>
        <v>0.00290340656692497</v>
      </c>
      <c r="G11274" s="1" t="n">
        <f aca="false">F11274-E11274</f>
        <v>0.00110690686694042</v>
      </c>
    </row>
    <row r="11275" customFormat="false" ht="13.2" hidden="false" customHeight="false" outlineLevel="0" collapsed="false">
      <c r="A11275" s="0" t="n">
        <v>1018297</v>
      </c>
      <c r="B11275" s="0" t="n">
        <v>556.638</v>
      </c>
      <c r="C11275" s="0" t="n">
        <v>340.059</v>
      </c>
      <c r="E11275" s="0" t="n">
        <f aca="false">1/B11275</f>
        <v>0.00179649969998455</v>
      </c>
      <c r="F11275" s="0" t="n">
        <f aca="false">1/C11275</f>
        <v>0.00294066617851608</v>
      </c>
      <c r="G11275" s="1" t="n">
        <f aca="false">F11275-E11275</f>
        <v>0.00114416647853153</v>
      </c>
    </row>
    <row r="11276" customFormat="false" ht="13.2" hidden="false" customHeight="false" outlineLevel="0" collapsed="false">
      <c r="A11276" s="0" t="n">
        <v>1018397</v>
      </c>
      <c r="B11276" s="0" t="n">
        <v>556.638</v>
      </c>
      <c r="C11276" s="0" t="n">
        <v>341.07</v>
      </c>
      <c r="E11276" s="0" t="n">
        <f aca="false">1/B11276</f>
        <v>0.00179649969998455</v>
      </c>
      <c r="F11276" s="0" t="n">
        <f aca="false">1/C11276</f>
        <v>0.00293194945319143</v>
      </c>
      <c r="G11276" s="1" t="n">
        <f aca="false">F11276-E11276</f>
        <v>0.00113544975320688</v>
      </c>
    </row>
    <row r="11277" customFormat="false" ht="13.2" hidden="false" customHeight="false" outlineLevel="0" collapsed="false">
      <c r="A11277" s="0" t="n">
        <v>1018497</v>
      </c>
      <c r="B11277" s="0" t="n">
        <v>556.638</v>
      </c>
      <c r="C11277" s="0" t="n">
        <v>340.241</v>
      </c>
      <c r="E11277" s="0" t="n">
        <f aca="false">1/B11277</f>
        <v>0.00179649969998455</v>
      </c>
      <c r="F11277" s="0" t="n">
        <f aca="false">1/C11277</f>
        <v>0.00293909317219265</v>
      </c>
      <c r="G11277" s="1" t="n">
        <f aca="false">F11277-E11277</f>
        <v>0.0011425934722081</v>
      </c>
    </row>
    <row r="11278" customFormat="false" ht="13.2" hidden="false" customHeight="false" outlineLevel="0" collapsed="false">
      <c r="A11278" s="0" t="n">
        <v>1018597</v>
      </c>
      <c r="B11278" s="0" t="n">
        <v>556.638</v>
      </c>
      <c r="C11278" s="0" t="n">
        <v>342.442</v>
      </c>
      <c r="E11278" s="0" t="n">
        <f aca="false">1/B11278</f>
        <v>0.00179649969998455</v>
      </c>
      <c r="F11278" s="0" t="n">
        <f aca="false">1/C11278</f>
        <v>0.00292020254524854</v>
      </c>
      <c r="G11278" s="1" t="n">
        <f aca="false">F11278-E11278</f>
        <v>0.00112370284526399</v>
      </c>
    </row>
    <row r="11279" customFormat="false" ht="13.2" hidden="false" customHeight="false" outlineLevel="0" collapsed="false">
      <c r="A11279" s="0" t="n">
        <v>1018697</v>
      </c>
      <c r="B11279" s="0" t="n">
        <v>556.638</v>
      </c>
      <c r="C11279" s="0" t="n">
        <v>339.833</v>
      </c>
      <c r="E11279" s="0" t="n">
        <f aca="false">1/B11279</f>
        <v>0.00179649969998455</v>
      </c>
      <c r="F11279" s="0" t="n">
        <f aca="false">1/C11279</f>
        <v>0.00294262181718668</v>
      </c>
      <c r="G11279" s="1" t="n">
        <f aca="false">F11279-E11279</f>
        <v>0.00114612211720213</v>
      </c>
    </row>
    <row r="11280" customFormat="false" ht="13.2" hidden="false" customHeight="false" outlineLevel="0" collapsed="false">
      <c r="A11280" s="0" t="n">
        <v>1018797</v>
      </c>
      <c r="B11280" s="0" t="n">
        <v>556.638</v>
      </c>
      <c r="C11280" s="0" t="n">
        <v>338.279</v>
      </c>
      <c r="E11280" s="0" t="n">
        <f aca="false">1/B11280</f>
        <v>0.00179649969998455</v>
      </c>
      <c r="F11280" s="0" t="n">
        <f aca="false">1/C11280</f>
        <v>0.00295613975446303</v>
      </c>
      <c r="G11280" s="1" t="n">
        <f aca="false">F11280-E11280</f>
        <v>0.00115964005447848</v>
      </c>
    </row>
    <row r="11281" customFormat="false" ht="13.2" hidden="false" customHeight="false" outlineLevel="0" collapsed="false">
      <c r="A11281" s="0" t="n">
        <v>1018897</v>
      </c>
      <c r="B11281" s="0" t="n">
        <v>556.638</v>
      </c>
      <c r="C11281" s="0" t="n">
        <v>339.091</v>
      </c>
      <c r="E11281" s="0" t="n">
        <f aca="false">1/B11281</f>
        <v>0.00179649969998455</v>
      </c>
      <c r="F11281" s="0" t="n">
        <f aca="false">1/C11281</f>
        <v>0.00294906087156545</v>
      </c>
      <c r="G11281" s="1" t="n">
        <f aca="false">F11281-E11281</f>
        <v>0.0011525611715809</v>
      </c>
    </row>
    <row r="11282" customFormat="false" ht="13.2" hidden="false" customHeight="false" outlineLevel="0" collapsed="false">
      <c r="A11282" s="0" t="n">
        <v>1018997</v>
      </c>
      <c r="B11282" s="0" t="n">
        <v>556.638</v>
      </c>
      <c r="C11282" s="0" t="n">
        <v>338.925</v>
      </c>
      <c r="E11282" s="0" t="n">
        <f aca="false">1/B11282</f>
        <v>0.00179649969998455</v>
      </c>
      <c r="F11282" s="0" t="n">
        <f aca="false">1/C11282</f>
        <v>0.00295050527402818</v>
      </c>
      <c r="G11282" s="1" t="n">
        <f aca="false">F11282-E11282</f>
        <v>0.00115400557404363</v>
      </c>
    </row>
    <row r="11283" customFormat="false" ht="13.2" hidden="false" customHeight="false" outlineLevel="0" collapsed="false">
      <c r="A11283" s="0" t="n">
        <v>1019097</v>
      </c>
      <c r="B11283" s="0" t="n">
        <v>556.638</v>
      </c>
      <c r="C11283" s="0" t="n">
        <v>339.876</v>
      </c>
      <c r="E11283" s="0" t="n">
        <f aca="false">1/B11283</f>
        <v>0.00179649969998455</v>
      </c>
      <c r="F11283" s="0" t="n">
        <f aca="false">1/C11283</f>
        <v>0.00294224952629783</v>
      </c>
      <c r="G11283" s="1" t="n">
        <f aca="false">F11283-E11283</f>
        <v>0.00114574982631328</v>
      </c>
    </row>
    <row r="11284" customFormat="false" ht="13.2" hidden="false" customHeight="false" outlineLevel="0" collapsed="false">
      <c r="A11284" s="0" t="n">
        <v>1019197</v>
      </c>
      <c r="B11284" s="0" t="n">
        <v>556.638</v>
      </c>
      <c r="C11284" s="0" t="n">
        <v>340.001</v>
      </c>
      <c r="E11284" s="0" t="n">
        <f aca="false">1/B11284</f>
        <v>0.00179649969998455</v>
      </c>
      <c r="F11284" s="0" t="n">
        <f aca="false">1/C11284</f>
        <v>0.00294116782009465</v>
      </c>
      <c r="G11284" s="1" t="n">
        <f aca="false">F11284-E11284</f>
        <v>0.0011446681201101</v>
      </c>
    </row>
    <row r="11285" customFormat="false" ht="13.2" hidden="false" customHeight="false" outlineLevel="0" collapsed="false">
      <c r="A11285" s="0" t="n">
        <v>1019297</v>
      </c>
      <c r="B11285" s="0" t="n">
        <v>556.638</v>
      </c>
      <c r="C11285" s="0" t="n">
        <v>340.314</v>
      </c>
      <c r="E11285" s="0" t="n">
        <f aca="false">1/B11285</f>
        <v>0.00179649969998455</v>
      </c>
      <c r="F11285" s="0" t="n">
        <f aca="false">1/C11285</f>
        <v>0.00293846271384662</v>
      </c>
      <c r="G11285" s="1" t="n">
        <f aca="false">F11285-E11285</f>
        <v>0.00114196301386207</v>
      </c>
    </row>
    <row r="11286" customFormat="false" ht="13.2" hidden="false" customHeight="false" outlineLevel="0" collapsed="false">
      <c r="A11286" s="0" t="n">
        <v>1019397</v>
      </c>
      <c r="B11286" s="0" t="n">
        <v>556.638</v>
      </c>
      <c r="C11286" s="0" t="n">
        <v>335.473</v>
      </c>
      <c r="E11286" s="0" t="n">
        <f aca="false">1/B11286</f>
        <v>0.00179649969998455</v>
      </c>
      <c r="F11286" s="0" t="n">
        <f aca="false">1/C11286</f>
        <v>0.00298086582228674</v>
      </c>
      <c r="G11286" s="1" t="n">
        <f aca="false">F11286-E11286</f>
        <v>0.00118436612230219</v>
      </c>
    </row>
    <row r="11287" customFormat="false" ht="13.2" hidden="false" customHeight="false" outlineLevel="0" collapsed="false">
      <c r="A11287" s="0" t="n">
        <v>1019497</v>
      </c>
      <c r="B11287" s="0" t="n">
        <v>556.638</v>
      </c>
      <c r="C11287" s="0" t="n">
        <v>334.438</v>
      </c>
      <c r="E11287" s="0" t="n">
        <f aca="false">1/B11287</f>
        <v>0.00179649969998455</v>
      </c>
      <c r="F11287" s="0" t="n">
        <f aca="false">1/C11287</f>
        <v>0.00299009083895969</v>
      </c>
      <c r="G11287" s="1" t="n">
        <f aca="false">F11287-E11287</f>
        <v>0.00119359113897514</v>
      </c>
    </row>
    <row r="11288" customFormat="false" ht="13.2" hidden="false" customHeight="false" outlineLevel="0" collapsed="false">
      <c r="A11288" s="0" t="n">
        <v>1019597</v>
      </c>
      <c r="B11288" s="0" t="n">
        <v>556.638</v>
      </c>
      <c r="C11288" s="0" t="n">
        <v>336.26</v>
      </c>
      <c r="E11288" s="0" t="n">
        <f aca="false">1/B11288</f>
        <v>0.00179649969998455</v>
      </c>
      <c r="F11288" s="0" t="n">
        <f aca="false">1/C11288</f>
        <v>0.00297388925236424</v>
      </c>
      <c r="G11288" s="1" t="n">
        <f aca="false">F11288-E11288</f>
        <v>0.00117738955237969</v>
      </c>
    </row>
    <row r="11289" customFormat="false" ht="13.2" hidden="false" customHeight="false" outlineLevel="0" collapsed="false">
      <c r="A11289" s="0" t="n">
        <v>1019697</v>
      </c>
      <c r="B11289" s="0" t="n">
        <v>556.638</v>
      </c>
      <c r="C11289" s="0" t="n">
        <v>336.845</v>
      </c>
      <c r="E11289" s="0" t="n">
        <f aca="false">1/B11289</f>
        <v>0.00179649969998455</v>
      </c>
      <c r="F11289" s="0" t="n">
        <f aca="false">1/C11289</f>
        <v>0.00296872448752394</v>
      </c>
      <c r="G11289" s="1" t="n">
        <f aca="false">F11289-E11289</f>
        <v>0.00117222478753939</v>
      </c>
    </row>
    <row r="11290" customFormat="false" ht="13.2" hidden="false" customHeight="false" outlineLevel="0" collapsed="false">
      <c r="A11290" s="0" t="n">
        <v>1019797</v>
      </c>
      <c r="B11290" s="0" t="n">
        <v>556.638</v>
      </c>
      <c r="C11290" s="0" t="n">
        <v>335.611</v>
      </c>
      <c r="E11290" s="0" t="n">
        <f aca="false">1/B11290</f>
        <v>0.00179649969998455</v>
      </c>
      <c r="F11290" s="0" t="n">
        <f aca="false">1/C11290</f>
        <v>0.00297964011906642</v>
      </c>
      <c r="G11290" s="1" t="n">
        <f aca="false">F11290-E11290</f>
        <v>0.00118314041908187</v>
      </c>
    </row>
    <row r="11291" customFormat="false" ht="13.2" hidden="false" customHeight="false" outlineLevel="0" collapsed="false">
      <c r="A11291" s="0" t="n">
        <v>1019897</v>
      </c>
      <c r="B11291" s="0" t="n">
        <v>556.638</v>
      </c>
      <c r="C11291" s="0" t="n">
        <v>338.162</v>
      </c>
      <c r="E11291" s="0" t="n">
        <f aca="false">1/B11291</f>
        <v>0.00179649969998455</v>
      </c>
      <c r="F11291" s="0" t="n">
        <f aca="false">1/C11291</f>
        <v>0.00295716254339636</v>
      </c>
      <c r="G11291" s="1" t="n">
        <f aca="false">F11291-E11291</f>
        <v>0.00116066284341181</v>
      </c>
    </row>
    <row r="11292" customFormat="false" ht="13.2" hidden="false" customHeight="false" outlineLevel="0" collapsed="false">
      <c r="A11292" s="0" t="n">
        <v>1019997</v>
      </c>
      <c r="B11292" s="0" t="n">
        <v>556.638</v>
      </c>
      <c r="C11292" s="0" t="n">
        <v>339.348</v>
      </c>
      <c r="E11292" s="0" t="n">
        <f aca="false">1/B11292</f>
        <v>0.00179649969998455</v>
      </c>
      <c r="F11292" s="0" t="n">
        <f aca="false">1/C11292</f>
        <v>0.0029468274455721</v>
      </c>
      <c r="G11292" s="1" t="n">
        <f aca="false">F11292-E11292</f>
        <v>0.00115032774558755</v>
      </c>
    </row>
    <row r="11293" customFormat="false" ht="13.2" hidden="false" customHeight="false" outlineLevel="0" collapsed="false">
      <c r="A11293" s="0" t="n">
        <v>1020097</v>
      </c>
      <c r="B11293" s="0" t="n">
        <v>556.638</v>
      </c>
      <c r="C11293" s="0" t="n">
        <v>340.11</v>
      </c>
      <c r="E11293" s="0" t="n">
        <f aca="false">1/B11293</f>
        <v>0.00179649969998455</v>
      </c>
      <c r="F11293" s="0" t="n">
        <f aca="false">1/C11293</f>
        <v>0.00294022522125195</v>
      </c>
      <c r="G11293" s="1" t="n">
        <f aca="false">F11293-E11293</f>
        <v>0.0011437255212674</v>
      </c>
    </row>
    <row r="11294" customFormat="false" ht="13.2" hidden="false" customHeight="false" outlineLevel="0" collapsed="false">
      <c r="A11294" s="0" t="n">
        <v>1020197</v>
      </c>
      <c r="B11294" s="0" t="n">
        <v>556.638</v>
      </c>
      <c r="C11294" s="0" t="n">
        <v>341.917</v>
      </c>
      <c r="E11294" s="0" t="n">
        <f aca="false">1/B11294</f>
        <v>0.00179649969998455</v>
      </c>
      <c r="F11294" s="0" t="n">
        <f aca="false">1/C11294</f>
        <v>0.00292468640050071</v>
      </c>
      <c r="G11294" s="1" t="n">
        <f aca="false">F11294-E11294</f>
        <v>0.00112818670051616</v>
      </c>
    </row>
    <row r="11295" customFormat="false" ht="13.2" hidden="false" customHeight="false" outlineLevel="0" collapsed="false">
      <c r="A11295" s="0" t="n">
        <v>1020297</v>
      </c>
      <c r="B11295" s="0" t="n">
        <v>558.503</v>
      </c>
      <c r="C11295" s="0" t="n">
        <v>342.526</v>
      </c>
      <c r="E11295" s="0" t="n">
        <f aca="false">1/B11295</f>
        <v>0.00179050067770451</v>
      </c>
      <c r="F11295" s="0" t="n">
        <f aca="false">1/C11295</f>
        <v>0.00291948640395182</v>
      </c>
      <c r="G11295" s="1" t="n">
        <f aca="false">F11295-E11295</f>
        <v>0.00112898572624731</v>
      </c>
    </row>
    <row r="11296" customFormat="false" ht="13.2" hidden="false" customHeight="false" outlineLevel="0" collapsed="false">
      <c r="A11296" s="0" t="n">
        <v>1020397</v>
      </c>
      <c r="B11296" s="0" t="n">
        <v>558.503</v>
      </c>
      <c r="C11296" s="0" t="n">
        <v>340.659</v>
      </c>
      <c r="E11296" s="0" t="n">
        <f aca="false">1/B11296</f>
        <v>0.00179050067770451</v>
      </c>
      <c r="F11296" s="0" t="n">
        <f aca="false">1/C11296</f>
        <v>0.00293548680645455</v>
      </c>
      <c r="G11296" s="1" t="n">
        <f aca="false">F11296-E11296</f>
        <v>0.00114498612875004</v>
      </c>
    </row>
    <row r="11297" customFormat="false" ht="13.2" hidden="false" customHeight="false" outlineLevel="0" collapsed="false">
      <c r="A11297" s="0" t="n">
        <v>1020497</v>
      </c>
      <c r="B11297" s="0" t="n">
        <v>558.503</v>
      </c>
      <c r="C11297" s="0" t="n">
        <v>340.669</v>
      </c>
      <c r="E11297" s="0" t="n">
        <f aca="false">1/B11297</f>
        <v>0.00179050067770451</v>
      </c>
      <c r="F11297" s="0" t="n">
        <f aca="false">1/C11297</f>
        <v>0.0029354006381561</v>
      </c>
      <c r="G11297" s="1" t="n">
        <f aca="false">F11297-E11297</f>
        <v>0.00114489996045159</v>
      </c>
    </row>
    <row r="11298" customFormat="false" ht="13.2" hidden="false" customHeight="false" outlineLevel="0" collapsed="false">
      <c r="A11298" s="0" t="n">
        <v>1020597</v>
      </c>
      <c r="B11298" s="0" t="n">
        <v>558.503</v>
      </c>
      <c r="C11298" s="0" t="n">
        <v>341.496</v>
      </c>
      <c r="E11298" s="0" t="n">
        <f aca="false">1/B11298</f>
        <v>0.00179050067770451</v>
      </c>
      <c r="F11298" s="0" t="n">
        <f aca="false">1/C11298</f>
        <v>0.00292829198585049</v>
      </c>
      <c r="G11298" s="1" t="n">
        <f aca="false">F11298-E11298</f>
        <v>0.00113779130814599</v>
      </c>
    </row>
    <row r="11299" customFormat="false" ht="13.2" hidden="false" customHeight="false" outlineLevel="0" collapsed="false">
      <c r="A11299" s="0" t="n">
        <v>1020697</v>
      </c>
      <c r="B11299" s="0" t="n">
        <v>558.503</v>
      </c>
      <c r="C11299" s="0" t="n">
        <v>340.598</v>
      </c>
      <c r="E11299" s="0" t="n">
        <f aca="false">1/B11299</f>
        <v>0.00179050067770451</v>
      </c>
      <c r="F11299" s="0" t="n">
        <f aca="false">1/C11299</f>
        <v>0.00293601254264558</v>
      </c>
      <c r="G11299" s="1" t="n">
        <f aca="false">F11299-E11299</f>
        <v>0.00114551186494108</v>
      </c>
    </row>
    <row r="11300" customFormat="false" ht="13.2" hidden="false" customHeight="false" outlineLevel="0" collapsed="false">
      <c r="A11300" s="0" t="n">
        <v>1020797</v>
      </c>
      <c r="B11300" s="0" t="n">
        <v>558.503</v>
      </c>
      <c r="C11300" s="0" t="n">
        <v>340.973</v>
      </c>
      <c r="E11300" s="0" t="n">
        <f aca="false">1/B11300</f>
        <v>0.00179050067770451</v>
      </c>
      <c r="F11300" s="0" t="n">
        <f aca="false">1/C11300</f>
        <v>0.00293278353418013</v>
      </c>
      <c r="G11300" s="1" t="n">
        <f aca="false">F11300-E11300</f>
        <v>0.00114228285647562</v>
      </c>
    </row>
    <row r="11301" customFormat="false" ht="13.2" hidden="false" customHeight="false" outlineLevel="0" collapsed="false">
      <c r="A11301" s="0" t="n">
        <v>1020897</v>
      </c>
      <c r="B11301" s="0" t="n">
        <v>558.503</v>
      </c>
      <c r="C11301" s="0" t="n">
        <v>343.876</v>
      </c>
      <c r="E11301" s="0" t="n">
        <f aca="false">1/B11301</f>
        <v>0.00179050067770451</v>
      </c>
      <c r="F11301" s="0" t="n">
        <f aca="false">1/C11301</f>
        <v>0.00290802498575068</v>
      </c>
      <c r="G11301" s="1" t="n">
        <f aca="false">F11301-E11301</f>
        <v>0.00111752430804617</v>
      </c>
    </row>
    <row r="11302" customFormat="false" ht="13.2" hidden="false" customHeight="false" outlineLevel="0" collapsed="false">
      <c r="A11302" s="0" t="n">
        <v>1020997</v>
      </c>
      <c r="B11302" s="0" t="n">
        <v>558.503</v>
      </c>
      <c r="C11302" s="0" t="n">
        <v>344.919</v>
      </c>
      <c r="E11302" s="0" t="n">
        <f aca="false">1/B11302</f>
        <v>0.00179050067770451</v>
      </c>
      <c r="F11302" s="0" t="n">
        <f aca="false">1/C11302</f>
        <v>0.00289923141375221</v>
      </c>
      <c r="G11302" s="1" t="n">
        <f aca="false">F11302-E11302</f>
        <v>0.00110873073604771</v>
      </c>
    </row>
    <row r="11303" customFormat="false" ht="13.2" hidden="false" customHeight="false" outlineLevel="0" collapsed="false">
      <c r="A11303" s="0" t="n">
        <v>1021097</v>
      </c>
      <c r="B11303" s="0" t="n">
        <v>558.503</v>
      </c>
      <c r="C11303" s="0" t="n">
        <v>344.412</v>
      </c>
      <c r="E11303" s="0" t="n">
        <f aca="false">1/B11303</f>
        <v>0.00179050067770451</v>
      </c>
      <c r="F11303" s="0" t="n">
        <f aca="false">1/C11303</f>
        <v>0.00290349929735317</v>
      </c>
      <c r="G11303" s="1" t="n">
        <f aca="false">F11303-E11303</f>
        <v>0.00111299861964866</v>
      </c>
    </row>
    <row r="11304" customFormat="false" ht="13.2" hidden="false" customHeight="false" outlineLevel="0" collapsed="false">
      <c r="A11304" s="0" t="n">
        <v>1021197</v>
      </c>
      <c r="B11304" s="0" t="n">
        <v>558.503</v>
      </c>
      <c r="C11304" s="0" t="n">
        <v>347.904</v>
      </c>
      <c r="E11304" s="0" t="n">
        <f aca="false">1/B11304</f>
        <v>0.00179050067770451</v>
      </c>
      <c r="F11304" s="0" t="n">
        <f aca="false">1/C11304</f>
        <v>0.00287435614422369</v>
      </c>
      <c r="G11304" s="1" t="n">
        <f aca="false">F11304-E11304</f>
        <v>0.00108385546651919</v>
      </c>
    </row>
    <row r="11305" customFormat="false" ht="13.2" hidden="false" customHeight="false" outlineLevel="0" collapsed="false">
      <c r="A11305" s="0" t="n">
        <v>1021297</v>
      </c>
      <c r="B11305" s="0" t="n">
        <v>558.503</v>
      </c>
      <c r="C11305" s="0" t="n">
        <v>345.167</v>
      </c>
      <c r="E11305" s="0" t="n">
        <f aca="false">1/B11305</f>
        <v>0.00179050067770451</v>
      </c>
      <c r="F11305" s="0" t="n">
        <f aca="false">1/C11305</f>
        <v>0.002897148336892</v>
      </c>
      <c r="G11305" s="1" t="n">
        <f aca="false">F11305-E11305</f>
        <v>0.00110664765918749</v>
      </c>
    </row>
    <row r="11306" customFormat="false" ht="13.2" hidden="false" customHeight="false" outlineLevel="0" collapsed="false">
      <c r="A11306" s="0" t="n">
        <v>1021397</v>
      </c>
      <c r="B11306" s="0" t="n">
        <v>558.503</v>
      </c>
      <c r="C11306" s="0" t="n">
        <v>345.168</v>
      </c>
      <c r="E11306" s="0" t="n">
        <f aca="false">1/B11306</f>
        <v>0.00179050067770451</v>
      </c>
      <c r="F11306" s="0" t="n">
        <f aca="false">1/C11306</f>
        <v>0.00289713994344783</v>
      </c>
      <c r="G11306" s="1" t="n">
        <f aca="false">F11306-E11306</f>
        <v>0.00110663926574332</v>
      </c>
    </row>
    <row r="11307" customFormat="false" ht="13.2" hidden="false" customHeight="false" outlineLevel="0" collapsed="false">
      <c r="A11307" s="0" t="n">
        <v>1021497</v>
      </c>
      <c r="B11307" s="0" t="n">
        <v>558.503</v>
      </c>
      <c r="C11307" s="0" t="n">
        <v>348.072</v>
      </c>
      <c r="E11307" s="0" t="n">
        <f aca="false">1/B11307</f>
        <v>0.00179050067770451</v>
      </c>
      <c r="F11307" s="0" t="n">
        <f aca="false">1/C11307</f>
        <v>0.00287296881105059</v>
      </c>
      <c r="G11307" s="1" t="n">
        <f aca="false">F11307-E11307</f>
        <v>0.00108246813334608</v>
      </c>
    </row>
    <row r="11308" customFormat="false" ht="13.2" hidden="false" customHeight="false" outlineLevel="0" collapsed="false">
      <c r="A11308" s="0" t="n">
        <v>1021597</v>
      </c>
      <c r="B11308" s="0" t="n">
        <v>558.503</v>
      </c>
      <c r="C11308" s="0" t="n">
        <v>347.701</v>
      </c>
      <c r="E11308" s="0" t="n">
        <f aca="false">1/B11308</f>
        <v>0.00179050067770451</v>
      </c>
      <c r="F11308" s="0" t="n">
        <f aca="false">1/C11308</f>
        <v>0.00287603429383292</v>
      </c>
      <c r="G11308" s="1" t="n">
        <f aca="false">F11308-E11308</f>
        <v>0.00108553361612841</v>
      </c>
    </row>
    <row r="11309" customFormat="false" ht="13.2" hidden="false" customHeight="false" outlineLevel="0" collapsed="false">
      <c r="A11309" s="0" t="n">
        <v>1021697</v>
      </c>
      <c r="B11309" s="0" t="n">
        <v>558.503</v>
      </c>
      <c r="C11309" s="0" t="n">
        <v>345.221</v>
      </c>
      <c r="E11309" s="0" t="n">
        <f aca="false">1/B11309</f>
        <v>0.00179050067770451</v>
      </c>
      <c r="F11309" s="0" t="n">
        <f aca="false">1/C11309</f>
        <v>0.0028966951604914</v>
      </c>
      <c r="G11309" s="1" t="n">
        <f aca="false">F11309-E11309</f>
        <v>0.00110619448278689</v>
      </c>
    </row>
    <row r="11310" customFormat="false" ht="13.2" hidden="false" customHeight="false" outlineLevel="0" collapsed="false">
      <c r="A11310" s="0" t="n">
        <v>1021797</v>
      </c>
      <c r="B11310" s="0" t="n">
        <v>558.503</v>
      </c>
      <c r="C11310" s="0" t="n">
        <v>349.958</v>
      </c>
      <c r="E11310" s="0" t="n">
        <f aca="false">1/B11310</f>
        <v>0.00179050067770451</v>
      </c>
      <c r="F11310" s="0" t="n">
        <f aca="false">1/C11310</f>
        <v>0.00285748575543351</v>
      </c>
      <c r="G11310" s="1" t="n">
        <f aca="false">F11310-E11310</f>
        <v>0.001066985077729</v>
      </c>
    </row>
    <row r="11311" customFormat="false" ht="13.2" hidden="false" customHeight="false" outlineLevel="0" collapsed="false">
      <c r="A11311" s="0" t="n">
        <v>1021897</v>
      </c>
      <c r="B11311" s="0" t="n">
        <v>558.503</v>
      </c>
      <c r="C11311" s="0" t="n">
        <v>347.388</v>
      </c>
      <c r="E11311" s="0" t="n">
        <f aca="false">1/B11311</f>
        <v>0.00179050067770451</v>
      </c>
      <c r="F11311" s="0" t="n">
        <f aca="false">1/C11311</f>
        <v>0.0028786256289797</v>
      </c>
      <c r="G11311" s="1" t="n">
        <f aca="false">F11311-E11311</f>
        <v>0.00108812495127519</v>
      </c>
    </row>
    <row r="11312" customFormat="false" ht="13.2" hidden="false" customHeight="false" outlineLevel="0" collapsed="false">
      <c r="A11312" s="0" t="n">
        <v>1021997</v>
      </c>
      <c r="B11312" s="0" t="n">
        <v>558.503</v>
      </c>
      <c r="C11312" s="0" t="n">
        <v>348.523</v>
      </c>
      <c r="E11312" s="0" t="n">
        <f aca="false">1/B11312</f>
        <v>0.00179050067770451</v>
      </c>
      <c r="F11312" s="0" t="n">
        <f aca="false">1/C11312</f>
        <v>0.00286925109677123</v>
      </c>
      <c r="G11312" s="1" t="n">
        <f aca="false">F11312-E11312</f>
        <v>0.00107875041906673</v>
      </c>
    </row>
    <row r="11313" customFormat="false" ht="13.2" hidden="false" customHeight="false" outlineLevel="0" collapsed="false">
      <c r="A11313" s="0" t="n">
        <v>1022097</v>
      </c>
      <c r="B11313" s="0" t="n">
        <v>558.503</v>
      </c>
      <c r="C11313" s="0" t="n">
        <v>353.025</v>
      </c>
      <c r="E11313" s="0" t="n">
        <f aca="false">1/B11313</f>
        <v>0.00179050067770451</v>
      </c>
      <c r="F11313" s="0" t="n">
        <f aca="false">1/C11313</f>
        <v>0.00283266057644643</v>
      </c>
      <c r="G11313" s="1" t="n">
        <f aca="false">F11313-E11313</f>
        <v>0.00104215989874192</v>
      </c>
    </row>
    <row r="11314" customFormat="false" ht="13.2" hidden="false" customHeight="false" outlineLevel="0" collapsed="false">
      <c r="A11314" s="0" t="n">
        <v>1022197</v>
      </c>
      <c r="B11314" s="0" t="n">
        <v>558.503</v>
      </c>
      <c r="C11314" s="0" t="n">
        <v>351.219</v>
      </c>
      <c r="E11314" s="0" t="n">
        <f aca="false">1/B11314</f>
        <v>0.00179050067770451</v>
      </c>
      <c r="F11314" s="0" t="n">
        <f aca="false">1/C11314</f>
        <v>0.00284722637442735</v>
      </c>
      <c r="G11314" s="1" t="n">
        <f aca="false">F11314-E11314</f>
        <v>0.00105672569672285</v>
      </c>
    </row>
    <row r="11315" customFormat="false" ht="13.2" hidden="false" customHeight="false" outlineLevel="0" collapsed="false">
      <c r="A11315" s="0" t="n">
        <v>1022297</v>
      </c>
      <c r="B11315" s="0" t="n">
        <v>558.503</v>
      </c>
      <c r="C11315" s="0" t="n">
        <v>352.008</v>
      </c>
      <c r="E11315" s="0" t="n">
        <f aca="false">1/B11315</f>
        <v>0.00179050067770451</v>
      </c>
      <c r="F11315" s="0" t="n">
        <f aca="false">1/C11315</f>
        <v>0.00284084452626077</v>
      </c>
      <c r="G11315" s="1" t="n">
        <f aca="false">F11315-E11315</f>
        <v>0.00105034384855626</v>
      </c>
    </row>
    <row r="11316" customFormat="false" ht="13.2" hidden="false" customHeight="false" outlineLevel="0" collapsed="false">
      <c r="A11316" s="0" t="n">
        <v>1022397</v>
      </c>
      <c r="B11316" s="0" t="n">
        <v>558.503</v>
      </c>
      <c r="C11316" s="0" t="n">
        <v>347.904</v>
      </c>
      <c r="E11316" s="0" t="n">
        <f aca="false">1/B11316</f>
        <v>0.00179050067770451</v>
      </c>
      <c r="F11316" s="0" t="n">
        <f aca="false">1/C11316</f>
        <v>0.00287435614422369</v>
      </c>
      <c r="G11316" s="1" t="n">
        <f aca="false">F11316-E11316</f>
        <v>0.00108385546651919</v>
      </c>
    </row>
    <row r="11317" customFormat="false" ht="13.2" hidden="false" customHeight="false" outlineLevel="0" collapsed="false">
      <c r="A11317" s="0" t="n">
        <v>1022497</v>
      </c>
      <c r="B11317" s="0" t="n">
        <v>558.503</v>
      </c>
      <c r="C11317" s="0" t="n">
        <v>346.676</v>
      </c>
      <c r="E11317" s="0" t="n">
        <f aca="false">1/B11317</f>
        <v>0.00179050067770451</v>
      </c>
      <c r="F11317" s="0" t="n">
        <f aca="false">1/C11317</f>
        <v>0.00288453772398435</v>
      </c>
      <c r="G11317" s="1" t="n">
        <f aca="false">F11317-E11317</f>
        <v>0.00109403704627985</v>
      </c>
    </row>
    <row r="11318" customFormat="false" ht="13.2" hidden="false" customHeight="false" outlineLevel="0" collapsed="false">
      <c r="A11318" s="0" t="n">
        <v>1022597</v>
      </c>
      <c r="B11318" s="0" t="n">
        <v>558.503</v>
      </c>
      <c r="C11318" s="0" t="n">
        <v>346.931</v>
      </c>
      <c r="E11318" s="0" t="n">
        <f aca="false">1/B11318</f>
        <v>0.00179050067770451</v>
      </c>
      <c r="F11318" s="0" t="n">
        <f aca="false">1/C11318</f>
        <v>0.00288241754124019</v>
      </c>
      <c r="G11318" s="1" t="n">
        <f aca="false">F11318-E11318</f>
        <v>0.00109191686353568</v>
      </c>
    </row>
    <row r="11319" customFormat="false" ht="13.2" hidden="false" customHeight="false" outlineLevel="0" collapsed="false">
      <c r="A11319" s="0" t="n">
        <v>1022697</v>
      </c>
      <c r="B11319" s="0" t="n">
        <v>558.503</v>
      </c>
      <c r="C11319" s="0" t="n">
        <v>350.715</v>
      </c>
      <c r="E11319" s="0" t="n">
        <f aca="false">1/B11319</f>
        <v>0.00179050067770451</v>
      </c>
      <c r="F11319" s="0" t="n">
        <f aca="false">1/C11319</f>
        <v>0.00285131802175556</v>
      </c>
      <c r="G11319" s="1" t="n">
        <f aca="false">F11319-E11319</f>
        <v>0.00106081734405105</v>
      </c>
    </row>
    <row r="11320" customFormat="false" ht="13.2" hidden="false" customHeight="false" outlineLevel="0" collapsed="false">
      <c r="A11320" s="0" t="n">
        <v>1022797</v>
      </c>
      <c r="B11320" s="0" t="n">
        <v>558.503</v>
      </c>
      <c r="C11320" s="0" t="n">
        <v>349.602</v>
      </c>
      <c r="E11320" s="0" t="n">
        <f aca="false">1/B11320</f>
        <v>0.00179050067770451</v>
      </c>
      <c r="F11320" s="0" t="n">
        <f aca="false">1/C11320</f>
        <v>0.00286039553549465</v>
      </c>
      <c r="G11320" s="1" t="n">
        <f aca="false">F11320-E11320</f>
        <v>0.00106989485779014</v>
      </c>
    </row>
    <row r="11321" customFormat="false" ht="13.2" hidden="false" customHeight="false" outlineLevel="0" collapsed="false">
      <c r="A11321" s="0" t="n">
        <v>1022897</v>
      </c>
      <c r="B11321" s="0" t="n">
        <v>558.503</v>
      </c>
      <c r="C11321" s="0" t="n">
        <v>349.241</v>
      </c>
      <c r="E11321" s="0" t="n">
        <f aca="false">1/B11321</f>
        <v>0.00179050067770451</v>
      </c>
      <c r="F11321" s="0" t="n">
        <f aca="false">1/C11321</f>
        <v>0.00286335224100263</v>
      </c>
      <c r="G11321" s="1" t="n">
        <f aca="false">F11321-E11321</f>
        <v>0.00107285156329813</v>
      </c>
    </row>
    <row r="11322" customFormat="false" ht="13.2" hidden="false" customHeight="false" outlineLevel="0" collapsed="false">
      <c r="A11322" s="0" t="n">
        <v>1022997</v>
      </c>
      <c r="B11322" s="0" t="n">
        <v>558.503</v>
      </c>
      <c r="C11322" s="0" t="n">
        <v>350.865</v>
      </c>
      <c r="E11322" s="0" t="n">
        <f aca="false">1/B11322</f>
        <v>0.00179050067770451</v>
      </c>
      <c r="F11322" s="0" t="n">
        <f aca="false">1/C11322</f>
        <v>0.00285009904094167</v>
      </c>
      <c r="G11322" s="1" t="n">
        <f aca="false">F11322-E11322</f>
        <v>0.00105959836323717</v>
      </c>
    </row>
    <row r="11323" customFormat="false" ht="13.2" hidden="false" customHeight="false" outlineLevel="0" collapsed="false">
      <c r="A11323" s="0" t="n">
        <v>1023097</v>
      </c>
      <c r="B11323" s="0" t="n">
        <v>558.503</v>
      </c>
      <c r="C11323" s="0" t="n">
        <v>350.474</v>
      </c>
      <c r="E11323" s="0" t="n">
        <f aca="false">1/B11323</f>
        <v>0.00179050067770451</v>
      </c>
      <c r="F11323" s="0" t="n">
        <f aca="false">1/C11323</f>
        <v>0.00285327870255711</v>
      </c>
      <c r="G11323" s="1" t="n">
        <f aca="false">F11323-E11323</f>
        <v>0.0010627780248526</v>
      </c>
    </row>
    <row r="11324" customFormat="false" ht="13.2" hidden="false" customHeight="false" outlineLevel="0" collapsed="false">
      <c r="A11324" s="0" t="n">
        <v>1023197</v>
      </c>
      <c r="B11324" s="0" t="n">
        <v>558.503</v>
      </c>
      <c r="C11324" s="0" t="n">
        <v>352.844</v>
      </c>
      <c r="E11324" s="0" t="n">
        <f aca="false">1/B11324</f>
        <v>0.00179050067770451</v>
      </c>
      <c r="F11324" s="0" t="n">
        <f aca="false">1/C11324</f>
        <v>0.00283411365929419</v>
      </c>
      <c r="G11324" s="1" t="n">
        <f aca="false">F11324-E11324</f>
        <v>0.00104361298158969</v>
      </c>
    </row>
    <row r="11325" customFormat="false" ht="13.2" hidden="false" customHeight="false" outlineLevel="0" collapsed="false">
      <c r="A11325" s="0" t="n">
        <v>1023297</v>
      </c>
      <c r="B11325" s="0" t="n">
        <v>558.503</v>
      </c>
      <c r="C11325" s="0" t="n">
        <v>354.437</v>
      </c>
      <c r="E11325" s="0" t="n">
        <f aca="false">1/B11325</f>
        <v>0.00179050067770451</v>
      </c>
      <c r="F11325" s="0" t="n">
        <f aca="false">1/C11325</f>
        <v>0.00282137587215782</v>
      </c>
      <c r="G11325" s="1" t="n">
        <f aca="false">F11325-E11325</f>
        <v>0.00103087519445331</v>
      </c>
    </row>
    <row r="11326" customFormat="false" ht="13.2" hidden="false" customHeight="false" outlineLevel="0" collapsed="false">
      <c r="A11326" s="0" t="n">
        <v>1023397</v>
      </c>
      <c r="B11326" s="0" t="n">
        <v>558.503</v>
      </c>
      <c r="C11326" s="0" t="n">
        <v>352.277</v>
      </c>
      <c r="E11326" s="0" t="n">
        <f aca="false">1/B11326</f>
        <v>0.00179050067770451</v>
      </c>
      <c r="F11326" s="0" t="n">
        <f aca="false">1/C11326</f>
        <v>0.00283867524703571</v>
      </c>
      <c r="G11326" s="1" t="n">
        <f aca="false">F11326-E11326</f>
        <v>0.00104817456933121</v>
      </c>
    </row>
    <row r="11327" customFormat="false" ht="13.2" hidden="false" customHeight="false" outlineLevel="0" collapsed="false">
      <c r="A11327" s="0" t="n">
        <v>1023497</v>
      </c>
      <c r="B11327" s="0" t="n">
        <v>558.503</v>
      </c>
      <c r="C11327" s="0" t="n">
        <v>349.652</v>
      </c>
      <c r="E11327" s="0" t="n">
        <f aca="false">1/B11327</f>
        <v>0.00179050067770451</v>
      </c>
      <c r="F11327" s="0" t="n">
        <f aca="false">1/C11327</f>
        <v>0.00285998650086372</v>
      </c>
      <c r="G11327" s="1" t="n">
        <f aca="false">F11327-E11327</f>
        <v>0.00106948582315921</v>
      </c>
    </row>
    <row r="11328" customFormat="false" ht="13.2" hidden="false" customHeight="false" outlineLevel="0" collapsed="false">
      <c r="A11328" s="0" t="n">
        <v>1023597</v>
      </c>
      <c r="B11328" s="0" t="n">
        <v>558.503</v>
      </c>
      <c r="C11328" s="0" t="n">
        <v>351.671</v>
      </c>
      <c r="E11328" s="0" t="n">
        <f aca="false">1/B11328</f>
        <v>0.00179050067770451</v>
      </c>
      <c r="F11328" s="0" t="n">
        <f aca="false">1/C11328</f>
        <v>0.00284356685652215</v>
      </c>
      <c r="G11328" s="1" t="n">
        <f aca="false">F11328-E11328</f>
        <v>0.00105306617881764</v>
      </c>
    </row>
    <row r="11329" customFormat="false" ht="13.2" hidden="false" customHeight="false" outlineLevel="0" collapsed="false">
      <c r="A11329" s="0" t="n">
        <v>1023697</v>
      </c>
      <c r="B11329" s="0" t="n">
        <v>558.503</v>
      </c>
      <c r="C11329" s="0" t="n">
        <v>349.767</v>
      </c>
      <c r="E11329" s="0" t="n">
        <f aca="false">1/B11329</f>
        <v>0.00179050067770451</v>
      </c>
      <c r="F11329" s="0" t="n">
        <f aca="false">1/C11329</f>
        <v>0.00285904616501843</v>
      </c>
      <c r="G11329" s="1" t="n">
        <f aca="false">F11329-E11329</f>
        <v>0.00106854548731392</v>
      </c>
    </row>
    <row r="11330" customFormat="false" ht="13.2" hidden="false" customHeight="false" outlineLevel="0" collapsed="false">
      <c r="A11330" s="0" t="n">
        <v>1023797</v>
      </c>
      <c r="B11330" s="0" t="n">
        <v>558.503</v>
      </c>
      <c r="C11330" s="0" t="n">
        <v>348.19</v>
      </c>
      <c r="E11330" s="0" t="n">
        <f aca="false">1/B11330</f>
        <v>0.00179050067770451</v>
      </c>
      <c r="F11330" s="0" t="n">
        <f aca="false">1/C11330</f>
        <v>0.00287199517504811</v>
      </c>
      <c r="G11330" s="1" t="n">
        <f aca="false">F11330-E11330</f>
        <v>0.0010814944973436</v>
      </c>
    </row>
    <row r="11331" customFormat="false" ht="13.2" hidden="false" customHeight="false" outlineLevel="0" collapsed="false">
      <c r="A11331" s="0" t="n">
        <v>1023897</v>
      </c>
      <c r="B11331" s="0" t="n">
        <v>558.503</v>
      </c>
      <c r="C11331" s="0" t="n">
        <v>348.01</v>
      </c>
      <c r="E11331" s="0" t="n">
        <f aca="false">1/B11331</f>
        <v>0.00179050067770451</v>
      </c>
      <c r="F11331" s="0" t="n">
        <f aca="false">1/C11331</f>
        <v>0.00287348064710784</v>
      </c>
      <c r="G11331" s="1" t="n">
        <f aca="false">F11331-E11331</f>
        <v>0.00108297996940334</v>
      </c>
    </row>
    <row r="11332" customFormat="false" ht="13.2" hidden="false" customHeight="false" outlineLevel="0" collapsed="false">
      <c r="A11332" s="0" t="n">
        <v>1023997</v>
      </c>
      <c r="B11332" s="0" t="n">
        <v>558.503</v>
      </c>
      <c r="C11332" s="0" t="n">
        <v>348.7</v>
      </c>
      <c r="E11332" s="0" t="n">
        <f aca="false">1/B11332</f>
        <v>0.00179050067770451</v>
      </c>
      <c r="F11332" s="0" t="n">
        <f aca="false">1/C11332</f>
        <v>0.00286779466590192</v>
      </c>
      <c r="G11332" s="1" t="n">
        <f aca="false">F11332-E11332</f>
        <v>0.00107729398819742</v>
      </c>
    </row>
    <row r="11333" customFormat="false" ht="13.2" hidden="false" customHeight="false" outlineLevel="0" collapsed="false">
      <c r="A11333" s="0" t="n">
        <v>1024097</v>
      </c>
      <c r="B11333" s="0" t="n">
        <v>558.503</v>
      </c>
      <c r="C11333" s="0" t="n">
        <v>351.294</v>
      </c>
      <c r="E11333" s="0" t="n">
        <f aca="false">1/B11333</f>
        <v>0.00179050067770451</v>
      </c>
      <c r="F11333" s="0" t="n">
        <f aca="false">1/C11333</f>
        <v>0.00284661850188162</v>
      </c>
      <c r="G11333" s="1" t="n">
        <f aca="false">F11333-E11333</f>
        <v>0.00105611782417711</v>
      </c>
    </row>
    <row r="11334" customFormat="false" ht="13.2" hidden="false" customHeight="false" outlineLevel="0" collapsed="false">
      <c r="A11334" s="0" t="n">
        <v>1024197</v>
      </c>
      <c r="B11334" s="0" t="n">
        <v>558.503</v>
      </c>
      <c r="C11334" s="0" t="n">
        <v>350.785</v>
      </c>
      <c r="E11334" s="0" t="n">
        <f aca="false">1/B11334</f>
        <v>0.00179050067770451</v>
      </c>
      <c r="F11334" s="0" t="n">
        <f aca="false">1/C11334</f>
        <v>0.00285074903430876</v>
      </c>
      <c r="G11334" s="1" t="n">
        <f aca="false">F11334-E11334</f>
        <v>0.00106024835660426</v>
      </c>
    </row>
    <row r="11335" customFormat="false" ht="13.2" hidden="false" customHeight="false" outlineLevel="0" collapsed="false">
      <c r="A11335" s="0" t="n">
        <v>1024297</v>
      </c>
      <c r="B11335" s="0" t="n">
        <v>558.503</v>
      </c>
      <c r="C11335" s="0" t="n">
        <v>347.619</v>
      </c>
      <c r="E11335" s="0" t="n">
        <f aca="false">1/B11335</f>
        <v>0.00179050067770451</v>
      </c>
      <c r="F11335" s="0" t="n">
        <f aca="false">1/C11335</f>
        <v>0.00287671272283736</v>
      </c>
      <c r="G11335" s="1" t="n">
        <f aca="false">F11335-E11335</f>
        <v>0.00108621204513285</v>
      </c>
    </row>
    <row r="11336" customFormat="false" ht="13.2" hidden="false" customHeight="false" outlineLevel="0" collapsed="false">
      <c r="A11336" s="0" t="n">
        <v>1024397</v>
      </c>
      <c r="B11336" s="0" t="n">
        <v>558.503</v>
      </c>
      <c r="C11336" s="0" t="n">
        <v>348.373</v>
      </c>
      <c r="E11336" s="0" t="n">
        <f aca="false">1/B11336</f>
        <v>0.00179050067770451</v>
      </c>
      <c r="F11336" s="0" t="n">
        <f aca="false">1/C11336</f>
        <v>0.00287048651876006</v>
      </c>
      <c r="G11336" s="1" t="n">
        <f aca="false">F11336-E11336</f>
        <v>0.00107998584105556</v>
      </c>
    </row>
    <row r="11337" customFormat="false" ht="13.2" hidden="false" customHeight="false" outlineLevel="0" collapsed="false">
      <c r="A11337" s="0" t="n">
        <v>1024497</v>
      </c>
      <c r="B11337" s="0" t="n">
        <v>558.503</v>
      </c>
      <c r="C11337" s="0" t="n">
        <v>349.141</v>
      </c>
      <c r="E11337" s="0" t="n">
        <f aca="false">1/B11337</f>
        <v>0.00179050067770451</v>
      </c>
      <c r="F11337" s="0" t="n">
        <f aca="false">1/C11337</f>
        <v>0.0028641723544356</v>
      </c>
      <c r="G11337" s="1" t="n">
        <f aca="false">F11337-E11337</f>
        <v>0.00107367167673109</v>
      </c>
    </row>
    <row r="11338" customFormat="false" ht="13.2" hidden="false" customHeight="false" outlineLevel="0" collapsed="false">
      <c r="A11338" s="0" t="n">
        <v>1024597</v>
      </c>
      <c r="B11338" s="0" t="n">
        <v>558.503</v>
      </c>
      <c r="C11338" s="0" t="n">
        <v>350.04</v>
      </c>
      <c r="E11338" s="0" t="n">
        <f aca="false">1/B11338</f>
        <v>0.00179050067770451</v>
      </c>
      <c r="F11338" s="0" t="n">
        <f aca="false">1/C11338</f>
        <v>0.00285681636384413</v>
      </c>
      <c r="G11338" s="1" t="n">
        <f aca="false">F11338-E11338</f>
        <v>0.00106631568613963</v>
      </c>
    </row>
    <row r="11339" customFormat="false" ht="13.2" hidden="false" customHeight="false" outlineLevel="0" collapsed="false">
      <c r="A11339" s="0" t="n">
        <v>1024697</v>
      </c>
      <c r="B11339" s="0" t="n">
        <v>558.503</v>
      </c>
      <c r="C11339" s="0" t="n">
        <v>348.87</v>
      </c>
      <c r="E11339" s="0" t="n">
        <f aca="false">1/B11339</f>
        <v>0.00179050067770451</v>
      </c>
      <c r="F11339" s="0" t="n">
        <f aca="false">1/C11339</f>
        <v>0.00286639722532749</v>
      </c>
      <c r="G11339" s="1" t="n">
        <f aca="false">F11339-E11339</f>
        <v>0.00107589654762298</v>
      </c>
    </row>
    <row r="11340" customFormat="false" ht="13.2" hidden="false" customHeight="false" outlineLevel="0" collapsed="false">
      <c r="A11340" s="0" t="n">
        <v>1024797</v>
      </c>
      <c r="B11340" s="0" t="n">
        <v>558.503</v>
      </c>
      <c r="C11340" s="0" t="n">
        <v>347.832</v>
      </c>
      <c r="E11340" s="0" t="n">
        <f aca="false">1/B11340</f>
        <v>0.00179050067770451</v>
      </c>
      <c r="F11340" s="0" t="n">
        <f aca="false">1/C11340</f>
        <v>0.00287495112583086</v>
      </c>
      <c r="G11340" s="1" t="n">
        <f aca="false">F11340-E11340</f>
        <v>0.00108445044812635</v>
      </c>
    </row>
    <row r="11341" customFormat="false" ht="13.2" hidden="false" customHeight="false" outlineLevel="0" collapsed="false">
      <c r="A11341" s="0" t="n">
        <v>1024897</v>
      </c>
      <c r="B11341" s="0" t="n">
        <v>558.503</v>
      </c>
      <c r="C11341" s="0" t="n">
        <v>345.051</v>
      </c>
      <c r="E11341" s="0" t="n">
        <f aca="false">1/B11341</f>
        <v>0.00179050067770451</v>
      </c>
      <c r="F11341" s="0" t="n">
        <f aca="false">1/C11341</f>
        <v>0.00289812230655758</v>
      </c>
      <c r="G11341" s="1" t="n">
        <f aca="false">F11341-E11341</f>
        <v>0.00110762162885308</v>
      </c>
    </row>
    <row r="11342" customFormat="false" ht="13.2" hidden="false" customHeight="false" outlineLevel="0" collapsed="false">
      <c r="A11342" s="0" t="n">
        <v>1024997</v>
      </c>
      <c r="B11342" s="0" t="n">
        <v>558.503</v>
      </c>
      <c r="C11342" s="0" t="n">
        <v>345.159</v>
      </c>
      <c r="E11342" s="0" t="n">
        <f aca="false">1/B11342</f>
        <v>0.00179050067770451</v>
      </c>
      <c r="F11342" s="0" t="n">
        <f aca="false">1/C11342</f>
        <v>0.00289721548619622</v>
      </c>
      <c r="G11342" s="1" t="n">
        <f aca="false">F11342-E11342</f>
        <v>0.00110671480849171</v>
      </c>
    </row>
    <row r="11343" customFormat="false" ht="13.2" hidden="false" customHeight="false" outlineLevel="0" collapsed="false">
      <c r="A11343" s="0" t="n">
        <v>1025097</v>
      </c>
      <c r="B11343" s="0" t="n">
        <v>558.503</v>
      </c>
      <c r="C11343" s="0" t="n">
        <v>348.588</v>
      </c>
      <c r="E11343" s="0" t="n">
        <f aca="false">1/B11343</f>
        <v>0.00179050067770451</v>
      </c>
      <c r="F11343" s="0" t="n">
        <f aca="false">1/C11343</f>
        <v>0.00286871607743238</v>
      </c>
      <c r="G11343" s="1" t="n">
        <f aca="false">F11343-E11343</f>
        <v>0.00107821539972788</v>
      </c>
    </row>
    <row r="11344" customFormat="false" ht="13.2" hidden="false" customHeight="false" outlineLevel="0" collapsed="false">
      <c r="A11344" s="0" t="n">
        <v>1025197</v>
      </c>
      <c r="B11344" s="0" t="n">
        <v>558.503</v>
      </c>
      <c r="C11344" s="0" t="n">
        <v>345.718</v>
      </c>
      <c r="E11344" s="0" t="n">
        <f aca="false">1/B11344</f>
        <v>0.00179050067770451</v>
      </c>
      <c r="F11344" s="0" t="n">
        <f aca="false">1/C11344</f>
        <v>0.00289253090669274</v>
      </c>
      <c r="G11344" s="1" t="n">
        <f aca="false">F11344-E11344</f>
        <v>0.00110203022898823</v>
      </c>
    </row>
    <row r="11345" customFormat="false" ht="13.2" hidden="false" customHeight="false" outlineLevel="0" collapsed="false">
      <c r="A11345" s="0" t="n">
        <v>1025297</v>
      </c>
      <c r="B11345" s="0" t="n">
        <v>558.503</v>
      </c>
      <c r="C11345" s="0" t="n">
        <v>345.093</v>
      </c>
      <c r="E11345" s="0" t="n">
        <f aca="false">1/B11345</f>
        <v>0.00179050067770451</v>
      </c>
      <c r="F11345" s="0" t="n">
        <f aca="false">1/C11345</f>
        <v>0.00289776958674908</v>
      </c>
      <c r="G11345" s="1" t="n">
        <f aca="false">F11345-E11345</f>
        <v>0.00110726890904457</v>
      </c>
    </row>
    <row r="11346" customFormat="false" ht="13.2" hidden="false" customHeight="false" outlineLevel="0" collapsed="false">
      <c r="A11346" s="0" t="n">
        <v>1025397</v>
      </c>
      <c r="B11346" s="0" t="n">
        <v>558.503</v>
      </c>
      <c r="C11346" s="0" t="n">
        <v>344.548</v>
      </c>
      <c r="E11346" s="0" t="n">
        <f aca="false">1/B11346</f>
        <v>0.00179050067770451</v>
      </c>
      <c r="F11346" s="0" t="n">
        <f aca="false">1/C11346</f>
        <v>0.00290235322799726</v>
      </c>
      <c r="G11346" s="1" t="n">
        <f aca="false">F11346-E11346</f>
        <v>0.00111185255029275</v>
      </c>
    </row>
    <row r="11347" customFormat="false" ht="13.2" hidden="false" customHeight="false" outlineLevel="0" collapsed="false">
      <c r="A11347" s="0" t="n">
        <v>1025497</v>
      </c>
      <c r="B11347" s="0" t="n">
        <v>558.503</v>
      </c>
      <c r="C11347" s="0" t="n">
        <v>343.346</v>
      </c>
      <c r="E11347" s="0" t="n">
        <f aca="false">1/B11347</f>
        <v>0.00179050067770451</v>
      </c>
      <c r="F11347" s="0" t="n">
        <f aca="false">1/C11347</f>
        <v>0.00291251390725391</v>
      </c>
      <c r="G11347" s="1" t="n">
        <f aca="false">F11347-E11347</f>
        <v>0.0011220132295494</v>
      </c>
    </row>
    <row r="11348" customFormat="false" ht="13.2" hidden="false" customHeight="false" outlineLevel="0" collapsed="false">
      <c r="A11348" s="0" t="n">
        <v>1025597</v>
      </c>
      <c r="B11348" s="0" t="n">
        <v>558.503</v>
      </c>
      <c r="C11348" s="0" t="n">
        <v>343.503</v>
      </c>
      <c r="E11348" s="0" t="n">
        <f aca="false">1/B11348</f>
        <v>0.00179050067770451</v>
      </c>
      <c r="F11348" s="0" t="n">
        <f aca="false">1/C11348</f>
        <v>0.00291118272620618</v>
      </c>
      <c r="G11348" s="1" t="n">
        <f aca="false">F11348-E11348</f>
        <v>0.00112068204850167</v>
      </c>
    </row>
    <row r="11349" customFormat="false" ht="13.2" hidden="false" customHeight="false" outlineLevel="0" collapsed="false">
      <c r="A11349" s="0" t="n">
        <v>1025697</v>
      </c>
      <c r="B11349" s="0" t="n">
        <v>558.503</v>
      </c>
      <c r="C11349" s="0" t="n">
        <v>342.74</v>
      </c>
      <c r="E11349" s="0" t="n">
        <f aca="false">1/B11349</f>
        <v>0.00179050067770451</v>
      </c>
      <c r="F11349" s="0" t="n">
        <f aca="false">1/C11349</f>
        <v>0.00291766353504114</v>
      </c>
      <c r="G11349" s="1" t="n">
        <f aca="false">F11349-E11349</f>
        <v>0.00112716285733663</v>
      </c>
    </row>
    <row r="11350" customFormat="false" ht="13.2" hidden="false" customHeight="false" outlineLevel="0" collapsed="false">
      <c r="A11350" s="0" t="n">
        <v>1025797</v>
      </c>
      <c r="B11350" s="0" t="n">
        <v>558.503</v>
      </c>
      <c r="C11350" s="0" t="n">
        <v>344.886</v>
      </c>
      <c r="E11350" s="0" t="n">
        <f aca="false">1/B11350</f>
        <v>0.00179050067770451</v>
      </c>
      <c r="F11350" s="0" t="n">
        <f aca="false">1/C11350</f>
        <v>0.00289950882320535</v>
      </c>
      <c r="G11350" s="1" t="n">
        <f aca="false">F11350-E11350</f>
        <v>0.00110900814550084</v>
      </c>
    </row>
    <row r="11351" customFormat="false" ht="13.2" hidden="false" customHeight="false" outlineLevel="0" collapsed="false">
      <c r="A11351" s="0" t="n">
        <v>1025897</v>
      </c>
      <c r="B11351" s="0" t="n">
        <v>558.503</v>
      </c>
      <c r="C11351" s="0" t="n">
        <v>343.773</v>
      </c>
      <c r="E11351" s="0" t="n">
        <f aca="false">1/B11351</f>
        <v>0.00179050067770451</v>
      </c>
      <c r="F11351" s="0" t="n">
        <f aca="false">1/C11351</f>
        <v>0.00290889627748543</v>
      </c>
      <c r="G11351" s="1" t="n">
        <f aca="false">F11351-E11351</f>
        <v>0.00111839559978093</v>
      </c>
    </row>
    <row r="11352" customFormat="false" ht="13.2" hidden="false" customHeight="false" outlineLevel="0" collapsed="false">
      <c r="A11352" s="0" t="n">
        <v>1025997</v>
      </c>
      <c r="B11352" s="0" t="n">
        <v>558.503</v>
      </c>
      <c r="C11352" s="0" t="n">
        <v>341.729</v>
      </c>
      <c r="E11352" s="0" t="n">
        <f aca="false">1/B11352</f>
        <v>0.00179050067770451</v>
      </c>
      <c r="F11352" s="0" t="n">
        <f aca="false">1/C11352</f>
        <v>0.00292629539781523</v>
      </c>
      <c r="G11352" s="1" t="n">
        <f aca="false">F11352-E11352</f>
        <v>0.00113579472011072</v>
      </c>
    </row>
    <row r="11353" customFormat="false" ht="13.2" hidden="false" customHeight="false" outlineLevel="0" collapsed="false">
      <c r="A11353" s="0" t="n">
        <v>1026097</v>
      </c>
      <c r="B11353" s="0" t="n">
        <v>558.503</v>
      </c>
      <c r="C11353" s="0" t="n">
        <v>343.282</v>
      </c>
      <c r="E11353" s="0" t="n">
        <f aca="false">1/B11353</f>
        <v>0.00179050067770451</v>
      </c>
      <c r="F11353" s="0" t="n">
        <f aca="false">1/C11353</f>
        <v>0.00291305690365356</v>
      </c>
      <c r="G11353" s="1" t="n">
        <f aca="false">F11353-E11353</f>
        <v>0.00112255622594905</v>
      </c>
    </row>
    <row r="11354" customFormat="false" ht="13.2" hidden="false" customHeight="false" outlineLevel="0" collapsed="false">
      <c r="A11354" s="0" t="n">
        <v>1026197</v>
      </c>
      <c r="B11354" s="0" t="n">
        <v>558.503</v>
      </c>
      <c r="C11354" s="0" t="n">
        <v>341.871</v>
      </c>
      <c r="E11354" s="0" t="n">
        <f aca="false">1/B11354</f>
        <v>0.00179050067770451</v>
      </c>
      <c r="F11354" s="0" t="n">
        <f aca="false">1/C11354</f>
        <v>0.00292507992780903</v>
      </c>
      <c r="G11354" s="1" t="n">
        <f aca="false">F11354-E11354</f>
        <v>0.00113457925010452</v>
      </c>
    </row>
    <row r="11355" customFormat="false" ht="13.2" hidden="false" customHeight="false" outlineLevel="0" collapsed="false">
      <c r="A11355" s="0" t="n">
        <v>1026297</v>
      </c>
      <c r="B11355" s="0" t="n">
        <v>558.503</v>
      </c>
      <c r="C11355" s="0" t="n">
        <v>346.388</v>
      </c>
      <c r="E11355" s="0" t="n">
        <f aca="false">1/B11355</f>
        <v>0.00179050067770451</v>
      </c>
      <c r="F11355" s="0" t="n">
        <f aca="false">1/C11355</f>
        <v>0.00288693603704516</v>
      </c>
      <c r="G11355" s="1" t="n">
        <f aca="false">F11355-E11355</f>
        <v>0.00109643535934066</v>
      </c>
    </row>
    <row r="11356" customFormat="false" ht="13.2" hidden="false" customHeight="false" outlineLevel="0" collapsed="false">
      <c r="A11356" s="0" t="n">
        <v>1026397</v>
      </c>
      <c r="B11356" s="0" t="n">
        <v>558.503</v>
      </c>
      <c r="C11356" s="0" t="n">
        <v>346.166</v>
      </c>
      <c r="E11356" s="0" t="n">
        <f aca="false">1/B11356</f>
        <v>0.00179050067770451</v>
      </c>
      <c r="F11356" s="0" t="n">
        <f aca="false">1/C11356</f>
        <v>0.00288878746035139</v>
      </c>
      <c r="G11356" s="1" t="n">
        <f aca="false">F11356-E11356</f>
        <v>0.00109828678264689</v>
      </c>
    </row>
    <row r="11357" customFormat="false" ht="13.2" hidden="false" customHeight="false" outlineLevel="0" collapsed="false">
      <c r="A11357" s="0" t="n">
        <v>1026497</v>
      </c>
      <c r="B11357" s="0" t="n">
        <v>558.503</v>
      </c>
      <c r="C11357" s="0" t="n">
        <v>344.142</v>
      </c>
      <c r="E11357" s="0" t="n">
        <f aca="false">1/B11357</f>
        <v>0.00179050067770451</v>
      </c>
      <c r="F11357" s="0" t="n">
        <f aca="false">1/C11357</f>
        <v>0.00290577726636098</v>
      </c>
      <c r="G11357" s="1" t="n">
        <f aca="false">F11357-E11357</f>
        <v>0.00111527658865647</v>
      </c>
    </row>
    <row r="11358" customFormat="false" ht="13.2" hidden="false" customHeight="false" outlineLevel="0" collapsed="false">
      <c r="A11358" s="0" t="n">
        <v>1026597</v>
      </c>
      <c r="B11358" s="0" t="n">
        <v>558.503</v>
      </c>
      <c r="C11358" s="0" t="n">
        <v>346.643</v>
      </c>
      <c r="E11358" s="0" t="n">
        <f aca="false">1/B11358</f>
        <v>0.00179050067770451</v>
      </c>
      <c r="F11358" s="0" t="n">
        <f aca="false">1/C11358</f>
        <v>0.00288481232853397</v>
      </c>
      <c r="G11358" s="1" t="n">
        <f aca="false">F11358-E11358</f>
        <v>0.00109431165082946</v>
      </c>
    </row>
    <row r="11359" customFormat="false" ht="13.2" hidden="false" customHeight="false" outlineLevel="0" collapsed="false">
      <c r="A11359" s="0" t="n">
        <v>1026697</v>
      </c>
      <c r="B11359" s="0" t="n">
        <v>558.503</v>
      </c>
      <c r="C11359" s="0" t="n">
        <v>345.283</v>
      </c>
      <c r="E11359" s="0" t="n">
        <f aca="false">1/B11359</f>
        <v>0.00179050067770451</v>
      </c>
      <c r="F11359" s="0" t="n">
        <f aca="false">1/C11359</f>
        <v>0.00289617502164891</v>
      </c>
      <c r="G11359" s="1" t="n">
        <f aca="false">F11359-E11359</f>
        <v>0.0011056743439444</v>
      </c>
    </row>
    <row r="11360" customFormat="false" ht="13.2" hidden="false" customHeight="false" outlineLevel="0" collapsed="false">
      <c r="A11360" s="0" t="n">
        <v>1026797</v>
      </c>
      <c r="B11360" s="0" t="n">
        <v>558.503</v>
      </c>
      <c r="C11360" s="0" t="n">
        <v>341.075</v>
      </c>
      <c r="E11360" s="0" t="n">
        <f aca="false">1/B11360</f>
        <v>0.00179050067770451</v>
      </c>
      <c r="F11360" s="0" t="n">
        <f aca="false">1/C11360</f>
        <v>0.00293190647218354</v>
      </c>
      <c r="G11360" s="1" t="n">
        <f aca="false">F11360-E11360</f>
        <v>0.00114140579447903</v>
      </c>
    </row>
    <row r="11361" customFormat="false" ht="13.2" hidden="false" customHeight="false" outlineLevel="0" collapsed="false">
      <c r="A11361" s="0" t="n">
        <v>1026897</v>
      </c>
      <c r="B11361" s="0" t="n">
        <v>558.503</v>
      </c>
      <c r="C11361" s="0" t="n">
        <v>339.983</v>
      </c>
      <c r="E11361" s="0" t="n">
        <f aca="false">1/B11361</f>
        <v>0.00179050067770451</v>
      </c>
      <c r="F11361" s="0" t="n">
        <f aca="false">1/C11361</f>
        <v>0.00294132353676507</v>
      </c>
      <c r="G11361" s="1" t="n">
        <f aca="false">F11361-E11361</f>
        <v>0.00115082285906057</v>
      </c>
    </row>
    <row r="11362" customFormat="false" ht="13.2" hidden="false" customHeight="false" outlineLevel="0" collapsed="false">
      <c r="A11362" s="0" t="n">
        <v>1026997</v>
      </c>
      <c r="B11362" s="0" t="n">
        <v>558.503</v>
      </c>
      <c r="C11362" s="0" t="n">
        <v>341.741</v>
      </c>
      <c r="E11362" s="0" t="n">
        <f aca="false">1/B11362</f>
        <v>0.00179050067770451</v>
      </c>
      <c r="F11362" s="0" t="n">
        <f aca="false">1/C11362</f>
        <v>0.00292619264296646</v>
      </c>
      <c r="G11362" s="1" t="n">
        <f aca="false">F11362-E11362</f>
        <v>0.00113569196526195</v>
      </c>
    </row>
    <row r="11363" customFormat="false" ht="13.2" hidden="false" customHeight="false" outlineLevel="0" collapsed="false">
      <c r="A11363" s="0" t="n">
        <v>1027097</v>
      </c>
      <c r="B11363" s="0" t="n">
        <v>558.503</v>
      </c>
      <c r="C11363" s="0" t="n">
        <v>342.501</v>
      </c>
      <c r="E11363" s="0" t="n">
        <f aca="false">1/B11363</f>
        <v>0.00179050067770451</v>
      </c>
      <c r="F11363" s="0" t="n">
        <f aca="false">1/C11363</f>
        <v>0.00291969950452699</v>
      </c>
      <c r="G11363" s="1" t="n">
        <f aca="false">F11363-E11363</f>
        <v>0.00112919882682249</v>
      </c>
    </row>
    <row r="11364" customFormat="false" ht="13.2" hidden="false" customHeight="false" outlineLevel="0" collapsed="false">
      <c r="A11364" s="0" t="n">
        <v>1027197</v>
      </c>
      <c r="B11364" s="0" t="n">
        <v>558.503</v>
      </c>
      <c r="C11364" s="0" t="n">
        <v>343.901</v>
      </c>
      <c r="E11364" s="0" t="n">
        <f aca="false">1/B11364</f>
        <v>0.00179050067770451</v>
      </c>
      <c r="F11364" s="0" t="n">
        <f aca="false">1/C11364</f>
        <v>0.00290781358588664</v>
      </c>
      <c r="G11364" s="1" t="n">
        <f aca="false">F11364-E11364</f>
        <v>0.00111731290818213</v>
      </c>
    </row>
    <row r="11365" customFormat="false" ht="13.2" hidden="false" customHeight="false" outlineLevel="0" collapsed="false">
      <c r="A11365" s="0" t="n">
        <v>1027297</v>
      </c>
      <c r="B11365" s="0" t="n">
        <v>558.503</v>
      </c>
      <c r="C11365" s="0" t="n">
        <v>341.443</v>
      </c>
      <c r="E11365" s="0" t="n">
        <f aca="false">1/B11365</f>
        <v>0.00179050067770451</v>
      </c>
      <c r="F11365" s="0" t="n">
        <f aca="false">1/C11365</f>
        <v>0.00292874652577443</v>
      </c>
      <c r="G11365" s="1" t="n">
        <f aca="false">F11365-E11365</f>
        <v>0.00113824584806993</v>
      </c>
    </row>
    <row r="11366" customFormat="false" ht="13.2" hidden="false" customHeight="false" outlineLevel="0" collapsed="false">
      <c r="A11366" s="0" t="n">
        <v>1027397</v>
      </c>
      <c r="B11366" s="0" t="n">
        <v>558.503</v>
      </c>
      <c r="C11366" s="0" t="n">
        <v>339.82</v>
      </c>
      <c r="E11366" s="0" t="n">
        <f aca="false">1/B11366</f>
        <v>0.00179050067770451</v>
      </c>
      <c r="F11366" s="0" t="n">
        <f aca="false">1/C11366</f>
        <v>0.00294273438879407</v>
      </c>
      <c r="G11366" s="1" t="n">
        <f aca="false">F11366-E11366</f>
        <v>0.00115223371108956</v>
      </c>
    </row>
    <row r="11367" customFormat="false" ht="13.2" hidden="false" customHeight="false" outlineLevel="0" collapsed="false">
      <c r="A11367" s="0" t="n">
        <v>1027497</v>
      </c>
      <c r="B11367" s="0" t="n">
        <v>558.503</v>
      </c>
      <c r="C11367" s="0" t="n">
        <v>338.705</v>
      </c>
      <c r="E11367" s="0" t="n">
        <f aca="false">1/B11367</f>
        <v>0.00179050067770451</v>
      </c>
      <c r="F11367" s="0" t="n">
        <f aca="false">1/C11367</f>
        <v>0.00295242172391904</v>
      </c>
      <c r="G11367" s="1" t="n">
        <f aca="false">F11367-E11367</f>
        <v>0.00116192104621454</v>
      </c>
    </row>
    <row r="11368" customFormat="false" ht="13.2" hidden="false" customHeight="false" outlineLevel="0" collapsed="false">
      <c r="A11368" s="0" t="n">
        <v>1027597</v>
      </c>
      <c r="B11368" s="0" t="n">
        <v>558.503</v>
      </c>
      <c r="C11368" s="0" t="n">
        <v>336.893</v>
      </c>
      <c r="E11368" s="0" t="n">
        <f aca="false">1/B11368</f>
        <v>0.00179050067770451</v>
      </c>
      <c r="F11368" s="0" t="n">
        <f aca="false">1/C11368</f>
        <v>0.002968301508194</v>
      </c>
      <c r="G11368" s="1" t="n">
        <f aca="false">F11368-E11368</f>
        <v>0.00117780083048949</v>
      </c>
    </row>
    <row r="11369" customFormat="false" ht="13.2" hidden="false" customHeight="false" outlineLevel="0" collapsed="false">
      <c r="A11369" s="0" t="n">
        <v>1027697</v>
      </c>
      <c r="B11369" s="0" t="n">
        <v>558.503</v>
      </c>
      <c r="C11369" s="0" t="n">
        <v>339.494</v>
      </c>
      <c r="E11369" s="0" t="n">
        <f aca="false">1/B11369</f>
        <v>0.00179050067770451</v>
      </c>
      <c r="F11369" s="0" t="n">
        <f aca="false">1/C11369</f>
        <v>0.00294556015717509</v>
      </c>
      <c r="G11369" s="1" t="n">
        <f aca="false">F11369-E11369</f>
        <v>0.00115505947947058</v>
      </c>
    </row>
    <row r="11370" customFormat="false" ht="13.2" hidden="false" customHeight="false" outlineLevel="0" collapsed="false">
      <c r="A11370" s="0" t="n">
        <v>1027797</v>
      </c>
      <c r="B11370" s="0" t="n">
        <v>558.503</v>
      </c>
      <c r="C11370" s="0" t="n">
        <v>340.5</v>
      </c>
      <c r="E11370" s="0" t="n">
        <f aca="false">1/B11370</f>
        <v>0.00179050067770451</v>
      </c>
      <c r="F11370" s="0" t="n">
        <f aca="false">1/C11370</f>
        <v>0.00293685756240822</v>
      </c>
      <c r="G11370" s="1" t="n">
        <f aca="false">F11370-E11370</f>
        <v>0.00114635688470372</v>
      </c>
    </row>
    <row r="11371" customFormat="false" ht="13.2" hidden="false" customHeight="false" outlineLevel="0" collapsed="false">
      <c r="A11371" s="0" t="n">
        <v>1027897</v>
      </c>
      <c r="B11371" s="0" t="n">
        <v>558.503</v>
      </c>
      <c r="C11371" s="0" t="n">
        <v>340.286</v>
      </c>
      <c r="E11371" s="0" t="n">
        <f aca="false">1/B11371</f>
        <v>0.00179050067770451</v>
      </c>
      <c r="F11371" s="0" t="n">
        <f aca="false">1/C11371</f>
        <v>0.00293870450150756</v>
      </c>
      <c r="G11371" s="1" t="n">
        <f aca="false">F11371-E11371</f>
        <v>0.00114820382380305</v>
      </c>
    </row>
    <row r="11372" customFormat="false" ht="13.2" hidden="false" customHeight="false" outlineLevel="0" collapsed="false">
      <c r="A11372" s="0" t="n">
        <v>1027997</v>
      </c>
      <c r="B11372" s="0" t="n">
        <v>558.503</v>
      </c>
      <c r="C11372" s="0" t="n">
        <v>340.434</v>
      </c>
      <c r="E11372" s="0" t="n">
        <f aca="false">1/B11372</f>
        <v>0.00179050067770451</v>
      </c>
      <c r="F11372" s="0" t="n">
        <f aca="false">1/C11372</f>
        <v>0.00293742693150508</v>
      </c>
      <c r="G11372" s="1" t="n">
        <f aca="false">F11372-E11372</f>
        <v>0.00114692625380057</v>
      </c>
    </row>
    <row r="11373" customFormat="false" ht="13.2" hidden="false" customHeight="false" outlineLevel="0" collapsed="false">
      <c r="A11373" s="0" t="n">
        <v>1028097</v>
      </c>
      <c r="B11373" s="0" t="n">
        <v>558.503</v>
      </c>
      <c r="C11373" s="0" t="n">
        <v>340.719</v>
      </c>
      <c r="E11373" s="0" t="n">
        <f aca="false">1/B11373</f>
        <v>0.00179050067770451</v>
      </c>
      <c r="F11373" s="0" t="n">
        <f aca="false">1/C11373</f>
        <v>0.00293496987253426</v>
      </c>
      <c r="G11373" s="1" t="n">
        <f aca="false">F11373-E11373</f>
        <v>0.00114446919482975</v>
      </c>
    </row>
    <row r="11374" customFormat="false" ht="13.2" hidden="false" customHeight="false" outlineLevel="0" collapsed="false">
      <c r="A11374" s="0" t="n">
        <v>1028197</v>
      </c>
      <c r="B11374" s="0" t="n">
        <v>558.503</v>
      </c>
      <c r="C11374" s="0" t="n">
        <v>343.333</v>
      </c>
      <c r="E11374" s="0" t="n">
        <f aca="false">1/B11374</f>
        <v>0.00179050067770451</v>
      </c>
      <c r="F11374" s="0" t="n">
        <f aca="false">1/C11374</f>
        <v>0.00291262418701377</v>
      </c>
      <c r="G11374" s="1" t="n">
        <f aca="false">F11374-E11374</f>
        <v>0.00112212350930927</v>
      </c>
    </row>
    <row r="11375" customFormat="false" ht="13.2" hidden="false" customHeight="false" outlineLevel="0" collapsed="false">
      <c r="A11375" s="0" t="n">
        <v>1028297</v>
      </c>
      <c r="B11375" s="0" t="n">
        <v>558.503</v>
      </c>
      <c r="C11375" s="0" t="n">
        <v>343.253</v>
      </c>
      <c r="E11375" s="0" t="n">
        <f aca="false">1/B11375</f>
        <v>0.00179050067770451</v>
      </c>
      <c r="F11375" s="0" t="n">
        <f aca="false">1/C11375</f>
        <v>0.00291330301555995</v>
      </c>
      <c r="G11375" s="1" t="n">
        <f aca="false">F11375-E11375</f>
        <v>0.00112280233785545</v>
      </c>
    </row>
    <row r="11376" customFormat="false" ht="13.2" hidden="false" customHeight="false" outlineLevel="0" collapsed="false">
      <c r="A11376" s="0" t="n">
        <v>1028397</v>
      </c>
      <c r="B11376" s="0" t="n">
        <v>558.503</v>
      </c>
      <c r="C11376" s="0" t="n">
        <v>345.955</v>
      </c>
      <c r="E11376" s="0" t="n">
        <f aca="false">1/B11376</f>
        <v>0.00179050067770451</v>
      </c>
      <c r="F11376" s="0" t="n">
        <f aca="false">1/C11376</f>
        <v>0.00289054934890376</v>
      </c>
      <c r="G11376" s="1" t="n">
        <f aca="false">F11376-E11376</f>
        <v>0.00110004867119925</v>
      </c>
    </row>
    <row r="11377" customFormat="false" ht="13.2" hidden="false" customHeight="false" outlineLevel="0" collapsed="false">
      <c r="A11377" s="0" t="n">
        <v>1028497</v>
      </c>
      <c r="B11377" s="0" t="n">
        <v>558.503</v>
      </c>
      <c r="C11377" s="0" t="n">
        <v>345.88</v>
      </c>
      <c r="E11377" s="0" t="n">
        <f aca="false">1/B11377</f>
        <v>0.00179050067770451</v>
      </c>
      <c r="F11377" s="0" t="n">
        <f aca="false">1/C11377</f>
        <v>0.00289117613044987</v>
      </c>
      <c r="G11377" s="1" t="n">
        <f aca="false">F11377-E11377</f>
        <v>0.00110067545274536</v>
      </c>
    </row>
    <row r="11378" customFormat="false" ht="13.2" hidden="false" customHeight="false" outlineLevel="0" collapsed="false">
      <c r="A11378" s="0" t="n">
        <v>1028597</v>
      </c>
      <c r="B11378" s="0" t="n">
        <v>558.503</v>
      </c>
      <c r="C11378" s="0" t="n">
        <v>342.77</v>
      </c>
      <c r="E11378" s="0" t="n">
        <f aca="false">1/B11378</f>
        <v>0.00179050067770451</v>
      </c>
      <c r="F11378" s="0" t="n">
        <f aca="false">1/C11378</f>
        <v>0.00291740817457771</v>
      </c>
      <c r="G11378" s="1" t="n">
        <f aca="false">F11378-E11378</f>
        <v>0.0011269074968732</v>
      </c>
    </row>
    <row r="11379" customFormat="false" ht="13.2" hidden="false" customHeight="false" outlineLevel="0" collapsed="false">
      <c r="A11379" s="0" t="n">
        <v>1028697</v>
      </c>
      <c r="B11379" s="0" t="n">
        <v>558.503</v>
      </c>
      <c r="C11379" s="0" t="n">
        <v>340.773</v>
      </c>
      <c r="E11379" s="0" t="n">
        <f aca="false">1/B11379</f>
        <v>0.00179050067770451</v>
      </c>
      <c r="F11379" s="0" t="n">
        <f aca="false">1/C11379</f>
        <v>0.00293450478764456</v>
      </c>
      <c r="G11379" s="1" t="n">
        <f aca="false">F11379-E11379</f>
        <v>0.00114400410994005</v>
      </c>
    </row>
    <row r="11380" customFormat="false" ht="13.2" hidden="false" customHeight="false" outlineLevel="0" collapsed="false">
      <c r="A11380" s="0" t="n">
        <v>1028797</v>
      </c>
      <c r="B11380" s="0" t="n">
        <v>558.503</v>
      </c>
      <c r="C11380" s="0" t="n">
        <v>339.824</v>
      </c>
      <c r="E11380" s="0" t="n">
        <f aca="false">1/B11380</f>
        <v>0.00179050067770451</v>
      </c>
      <c r="F11380" s="0" t="n">
        <f aca="false">1/C11380</f>
        <v>0.00294269975045906</v>
      </c>
      <c r="G11380" s="1" t="n">
        <f aca="false">F11380-E11380</f>
        <v>0.00115219907275455</v>
      </c>
    </row>
    <row r="11381" customFormat="false" ht="13.2" hidden="false" customHeight="false" outlineLevel="0" collapsed="false">
      <c r="A11381" s="0" t="n">
        <v>1028897</v>
      </c>
      <c r="B11381" s="0" t="n">
        <v>558.503</v>
      </c>
      <c r="C11381" s="0" t="n">
        <v>339.26</v>
      </c>
      <c r="E11381" s="0" t="n">
        <f aca="false">1/B11381</f>
        <v>0.00179050067770451</v>
      </c>
      <c r="F11381" s="0" t="n">
        <f aca="false">1/C11381</f>
        <v>0.00294759181748511</v>
      </c>
      <c r="G11381" s="1" t="n">
        <f aca="false">F11381-E11381</f>
        <v>0.00115709113978061</v>
      </c>
    </row>
    <row r="11382" customFormat="false" ht="13.2" hidden="false" customHeight="false" outlineLevel="0" collapsed="false">
      <c r="A11382" s="0" t="n">
        <v>1028997</v>
      </c>
      <c r="B11382" s="0" t="n">
        <v>558.503</v>
      </c>
      <c r="C11382" s="0" t="n">
        <v>337.668</v>
      </c>
      <c r="E11382" s="0" t="n">
        <f aca="false">1/B11382</f>
        <v>0.00179050067770451</v>
      </c>
      <c r="F11382" s="0" t="n">
        <f aca="false">1/C11382</f>
        <v>0.00296148879964936</v>
      </c>
      <c r="G11382" s="1" t="n">
        <f aca="false">F11382-E11382</f>
        <v>0.00117098812194485</v>
      </c>
    </row>
    <row r="11383" customFormat="false" ht="13.2" hidden="false" customHeight="false" outlineLevel="0" collapsed="false">
      <c r="A11383" s="0" t="n">
        <v>1029097</v>
      </c>
      <c r="B11383" s="0" t="n">
        <v>558.503</v>
      </c>
      <c r="C11383" s="0" t="n">
        <v>339.775</v>
      </c>
      <c r="E11383" s="0" t="n">
        <f aca="false">1/B11383</f>
        <v>0.00179050067770451</v>
      </c>
      <c r="F11383" s="0" t="n">
        <f aca="false">1/C11383</f>
        <v>0.00294312412626003</v>
      </c>
      <c r="G11383" s="1" t="n">
        <f aca="false">F11383-E11383</f>
        <v>0.00115262344855552</v>
      </c>
    </row>
    <row r="11384" customFormat="false" ht="13.2" hidden="false" customHeight="false" outlineLevel="0" collapsed="false">
      <c r="A11384" s="0" t="n">
        <v>1029197</v>
      </c>
      <c r="B11384" s="0" t="n">
        <v>558.503</v>
      </c>
      <c r="C11384" s="0" t="n">
        <v>334.831</v>
      </c>
      <c r="E11384" s="0" t="n">
        <f aca="false">1/B11384</f>
        <v>0.00179050067770451</v>
      </c>
      <c r="F11384" s="0" t="n">
        <f aca="false">1/C11384</f>
        <v>0.00298658129026285</v>
      </c>
      <c r="G11384" s="1" t="n">
        <f aca="false">F11384-E11384</f>
        <v>0.00119608061255834</v>
      </c>
    </row>
    <row r="11385" customFormat="false" ht="13.2" hidden="false" customHeight="false" outlineLevel="0" collapsed="false">
      <c r="A11385" s="0" t="n">
        <v>1029297</v>
      </c>
      <c r="B11385" s="0" t="n">
        <v>558.503</v>
      </c>
      <c r="C11385" s="0" t="n">
        <v>335.129</v>
      </c>
      <c r="E11385" s="0" t="n">
        <f aca="false">1/B11385</f>
        <v>0.00179050067770451</v>
      </c>
      <c r="F11385" s="0" t="n">
        <f aca="false">1/C11385</f>
        <v>0.00298392559283142</v>
      </c>
      <c r="G11385" s="1" t="n">
        <f aca="false">F11385-E11385</f>
        <v>0.00119342491512691</v>
      </c>
    </row>
    <row r="11386" customFormat="false" ht="13.2" hidden="false" customHeight="false" outlineLevel="0" collapsed="false">
      <c r="A11386" s="0" t="n">
        <v>1029397</v>
      </c>
      <c r="B11386" s="0" t="n">
        <v>558.503</v>
      </c>
      <c r="C11386" s="0" t="n">
        <v>337.36</v>
      </c>
      <c r="E11386" s="0" t="n">
        <f aca="false">1/B11386</f>
        <v>0.00179050067770451</v>
      </c>
      <c r="F11386" s="0" t="n">
        <f aca="false">1/C11386</f>
        <v>0.0029641925539483</v>
      </c>
      <c r="G11386" s="1" t="n">
        <f aca="false">F11386-E11386</f>
        <v>0.0011736918762438</v>
      </c>
    </row>
    <row r="11387" customFormat="false" ht="13.2" hidden="false" customHeight="false" outlineLevel="0" collapsed="false">
      <c r="A11387" s="0" t="n">
        <v>1029497</v>
      </c>
      <c r="B11387" s="0" t="n">
        <v>558.503</v>
      </c>
      <c r="C11387" s="0" t="n">
        <v>337.927</v>
      </c>
      <c r="E11387" s="0" t="n">
        <f aca="false">1/B11387</f>
        <v>0.00179050067770451</v>
      </c>
      <c r="F11387" s="0" t="n">
        <f aca="false">1/C11387</f>
        <v>0.00295921900292075</v>
      </c>
      <c r="G11387" s="1" t="n">
        <f aca="false">F11387-E11387</f>
        <v>0.00116871832521624</v>
      </c>
    </row>
    <row r="11388" customFormat="false" ht="13.2" hidden="false" customHeight="false" outlineLevel="0" collapsed="false">
      <c r="A11388" s="0" t="n">
        <v>1029597</v>
      </c>
      <c r="B11388" s="0" t="n">
        <v>558.503</v>
      </c>
      <c r="C11388" s="0" t="n">
        <v>338.755</v>
      </c>
      <c r="E11388" s="0" t="n">
        <f aca="false">1/B11388</f>
        <v>0.00179050067770451</v>
      </c>
      <c r="F11388" s="0" t="n">
        <f aca="false">1/C11388</f>
        <v>0.00295198594854689</v>
      </c>
      <c r="G11388" s="1" t="n">
        <f aca="false">F11388-E11388</f>
        <v>0.00116148527084238</v>
      </c>
    </row>
    <row r="11389" customFormat="false" ht="13.2" hidden="false" customHeight="false" outlineLevel="0" collapsed="false">
      <c r="A11389" s="0" t="n">
        <v>1029697</v>
      </c>
      <c r="B11389" s="0" t="n">
        <v>558.503</v>
      </c>
      <c r="C11389" s="0" t="n">
        <v>336.433</v>
      </c>
      <c r="E11389" s="0" t="n">
        <f aca="false">1/B11389</f>
        <v>0.00179050067770451</v>
      </c>
      <c r="F11389" s="0" t="n">
        <f aca="false">1/C11389</f>
        <v>0.00297236002413556</v>
      </c>
      <c r="G11389" s="1" t="n">
        <f aca="false">F11389-E11389</f>
        <v>0.00118185934643106</v>
      </c>
    </row>
    <row r="11390" customFormat="false" ht="13.2" hidden="false" customHeight="false" outlineLevel="0" collapsed="false">
      <c r="A11390" s="0" t="n">
        <v>1029797</v>
      </c>
      <c r="B11390" s="0" t="n">
        <v>558.503</v>
      </c>
      <c r="C11390" s="0" t="n">
        <v>338.849</v>
      </c>
      <c r="E11390" s="0" t="n">
        <f aca="false">1/B11390</f>
        <v>0.00179050067770451</v>
      </c>
      <c r="F11390" s="0" t="n">
        <f aca="false">1/C11390</f>
        <v>0.00295116703900558</v>
      </c>
      <c r="G11390" s="1" t="n">
        <f aca="false">F11390-E11390</f>
        <v>0.00116066636130107</v>
      </c>
    </row>
    <row r="11391" customFormat="false" ht="13.2" hidden="false" customHeight="false" outlineLevel="0" collapsed="false">
      <c r="A11391" s="0" t="n">
        <v>1029897</v>
      </c>
      <c r="B11391" s="0" t="n">
        <v>558.503</v>
      </c>
      <c r="C11391" s="0" t="n">
        <v>340.33</v>
      </c>
      <c r="E11391" s="0" t="n">
        <f aca="false">1/B11391</f>
        <v>0.00179050067770451</v>
      </c>
      <c r="F11391" s="0" t="n">
        <f aca="false">1/C11391</f>
        <v>0.00293832456733171</v>
      </c>
      <c r="G11391" s="1" t="n">
        <f aca="false">F11391-E11391</f>
        <v>0.0011478238896272</v>
      </c>
    </row>
    <row r="11392" customFormat="false" ht="13.2" hidden="false" customHeight="false" outlineLevel="0" collapsed="false">
      <c r="A11392" s="0" t="n">
        <v>1029997</v>
      </c>
      <c r="B11392" s="0" t="n">
        <v>558.503</v>
      </c>
      <c r="C11392" s="0" t="n">
        <v>338.689</v>
      </c>
      <c r="E11392" s="0" t="n">
        <f aca="false">1/B11392</f>
        <v>0.00179050067770451</v>
      </c>
      <c r="F11392" s="0" t="n">
        <f aca="false">1/C11392</f>
        <v>0.00295256119921226</v>
      </c>
      <c r="G11392" s="1" t="n">
        <f aca="false">F11392-E11392</f>
        <v>0.00116206052150775</v>
      </c>
    </row>
    <row r="11393" customFormat="false" ht="13.2" hidden="false" customHeight="false" outlineLevel="0" collapsed="false">
      <c r="A11393" s="0" t="n">
        <v>1030097</v>
      </c>
      <c r="B11393" s="0" t="n">
        <v>558.503</v>
      </c>
      <c r="C11393" s="0" t="n">
        <v>340.466</v>
      </c>
      <c r="E11393" s="0" t="n">
        <f aca="false">1/B11393</f>
        <v>0.00179050067770451</v>
      </c>
      <c r="F11393" s="0" t="n">
        <f aca="false">1/C11393</f>
        <v>0.00293715084619316</v>
      </c>
      <c r="G11393" s="1" t="n">
        <f aca="false">F11393-E11393</f>
        <v>0.00114665016848865</v>
      </c>
    </row>
    <row r="11394" customFormat="false" ht="13.2" hidden="false" customHeight="false" outlineLevel="0" collapsed="false">
      <c r="A11394" s="0" t="n">
        <v>1030197</v>
      </c>
      <c r="B11394" s="0" t="n">
        <v>558.503</v>
      </c>
      <c r="C11394" s="0" t="n">
        <v>342.104</v>
      </c>
      <c r="E11394" s="0" t="n">
        <f aca="false">1/B11394</f>
        <v>0.00179050067770451</v>
      </c>
      <c r="F11394" s="0" t="n">
        <f aca="false">1/C11394</f>
        <v>0.00292308771601618</v>
      </c>
      <c r="G11394" s="1" t="n">
        <f aca="false">F11394-E11394</f>
        <v>0.00113258703831168</v>
      </c>
    </row>
    <row r="11395" customFormat="false" ht="13.2" hidden="false" customHeight="false" outlineLevel="0" collapsed="false">
      <c r="A11395" s="0" t="n">
        <v>1030297</v>
      </c>
      <c r="B11395" s="0" t="n">
        <v>558.503</v>
      </c>
      <c r="C11395" s="0" t="n">
        <v>346.399</v>
      </c>
      <c r="E11395" s="0" t="n">
        <f aca="false">1/B11395</f>
        <v>0.00179050067770451</v>
      </c>
      <c r="F11395" s="0" t="n">
        <f aca="false">1/C11395</f>
        <v>0.00288684436155994</v>
      </c>
      <c r="G11395" s="1" t="n">
        <f aca="false">F11395-E11395</f>
        <v>0.00109634368385543</v>
      </c>
    </row>
    <row r="11396" customFormat="false" ht="13.2" hidden="false" customHeight="false" outlineLevel="0" collapsed="false">
      <c r="A11396" s="0" t="n">
        <v>1030397</v>
      </c>
      <c r="B11396" s="0" t="n">
        <v>558.503</v>
      </c>
      <c r="C11396" s="0" t="n">
        <v>344.345</v>
      </c>
      <c r="E11396" s="0" t="n">
        <f aca="false">1/B11396</f>
        <v>0.00179050067770451</v>
      </c>
      <c r="F11396" s="0" t="n">
        <f aca="false">1/C11396</f>
        <v>0.00290406423790094</v>
      </c>
      <c r="G11396" s="1" t="n">
        <f aca="false">F11396-E11396</f>
        <v>0.00111356356019644</v>
      </c>
    </row>
    <row r="11397" customFormat="false" ht="13.2" hidden="false" customHeight="false" outlineLevel="0" collapsed="false">
      <c r="A11397" s="0" t="n">
        <v>1030497</v>
      </c>
      <c r="B11397" s="0" t="n">
        <v>558.503</v>
      </c>
      <c r="C11397" s="0" t="n">
        <v>343.199</v>
      </c>
      <c r="E11397" s="0" t="n">
        <f aca="false">1/B11397</f>
        <v>0.00179050067770451</v>
      </c>
      <c r="F11397" s="0" t="n">
        <f aca="false">1/C11397</f>
        <v>0.00291376140373369</v>
      </c>
      <c r="G11397" s="1" t="n">
        <f aca="false">F11397-E11397</f>
        <v>0.00112326072602919</v>
      </c>
    </row>
    <row r="11398" customFormat="false" ht="13.2" hidden="false" customHeight="false" outlineLevel="0" collapsed="false">
      <c r="A11398" s="0" t="n">
        <v>1030597</v>
      </c>
      <c r="B11398" s="0" t="n">
        <v>558.503</v>
      </c>
      <c r="C11398" s="0" t="n">
        <v>343.719</v>
      </c>
      <c r="E11398" s="0" t="n">
        <f aca="false">1/B11398</f>
        <v>0.00179050067770451</v>
      </c>
      <c r="F11398" s="0" t="n">
        <f aca="false">1/C11398</f>
        <v>0.00290935327985942</v>
      </c>
      <c r="G11398" s="1" t="n">
        <f aca="false">F11398-E11398</f>
        <v>0.00111885260215491</v>
      </c>
    </row>
    <row r="11399" customFormat="false" ht="13.2" hidden="false" customHeight="false" outlineLevel="0" collapsed="false">
      <c r="A11399" s="0" t="n">
        <v>1030697</v>
      </c>
      <c r="B11399" s="0" t="n">
        <v>558.503</v>
      </c>
      <c r="C11399" s="0" t="n">
        <v>342.17</v>
      </c>
      <c r="E11399" s="0" t="n">
        <f aca="false">1/B11399</f>
        <v>0.00179050067770451</v>
      </c>
      <c r="F11399" s="0" t="n">
        <f aca="false">1/C11399</f>
        <v>0.00292252389163281</v>
      </c>
      <c r="G11399" s="1" t="n">
        <f aca="false">F11399-E11399</f>
        <v>0.00113202321392831</v>
      </c>
    </row>
    <row r="11400" customFormat="false" ht="13.2" hidden="false" customHeight="false" outlineLevel="0" collapsed="false">
      <c r="A11400" s="0" t="n">
        <v>1030797</v>
      </c>
      <c r="B11400" s="0" t="n">
        <v>558.503</v>
      </c>
      <c r="C11400" s="0" t="n">
        <v>343.562</v>
      </c>
      <c r="E11400" s="0" t="n">
        <f aca="false">1/B11400</f>
        <v>0.00179050067770451</v>
      </c>
      <c r="F11400" s="0" t="n">
        <f aca="false">1/C11400</f>
        <v>0.0029106827879684</v>
      </c>
      <c r="G11400" s="1" t="n">
        <f aca="false">F11400-E11400</f>
        <v>0.0011201821102639</v>
      </c>
    </row>
    <row r="11401" customFormat="false" ht="13.2" hidden="false" customHeight="false" outlineLevel="0" collapsed="false">
      <c r="A11401" s="0" t="n">
        <v>1030897</v>
      </c>
      <c r="B11401" s="0" t="n">
        <v>560.381</v>
      </c>
      <c r="C11401" s="0" t="n">
        <v>339.72</v>
      </c>
      <c r="E11401" s="0" t="n">
        <f aca="false">1/B11401</f>
        <v>0.00178450018826477</v>
      </c>
      <c r="F11401" s="0" t="n">
        <f aca="false">1/C11401</f>
        <v>0.00294360061226893</v>
      </c>
      <c r="G11401" s="1" t="n">
        <f aca="false">F11401-E11401</f>
        <v>0.00115910042400416</v>
      </c>
    </row>
    <row r="11402" customFormat="false" ht="13.2" hidden="false" customHeight="false" outlineLevel="0" collapsed="false">
      <c r="A11402" s="0" t="n">
        <v>1030997</v>
      </c>
      <c r="B11402" s="0" t="n">
        <v>560.381</v>
      </c>
      <c r="C11402" s="0" t="n">
        <v>340.393</v>
      </c>
      <c r="E11402" s="0" t="n">
        <f aca="false">1/B11402</f>
        <v>0.00178450018826477</v>
      </c>
      <c r="F11402" s="0" t="n">
        <f aca="false">1/C11402</f>
        <v>0.00293778074167213</v>
      </c>
      <c r="G11402" s="1" t="n">
        <f aca="false">F11402-E11402</f>
        <v>0.00115328055340736</v>
      </c>
    </row>
    <row r="11403" customFormat="false" ht="13.2" hidden="false" customHeight="false" outlineLevel="0" collapsed="false">
      <c r="A11403" s="0" t="n">
        <v>1031097</v>
      </c>
      <c r="B11403" s="0" t="n">
        <v>560.381</v>
      </c>
      <c r="C11403" s="0" t="n">
        <v>340.834</v>
      </c>
      <c r="E11403" s="0" t="n">
        <f aca="false">1/B11403</f>
        <v>0.00178450018826477</v>
      </c>
      <c r="F11403" s="0" t="n">
        <f aca="false">1/C11403</f>
        <v>0.00293397959123796</v>
      </c>
      <c r="G11403" s="1" t="n">
        <f aca="false">F11403-E11403</f>
        <v>0.00114947940297319</v>
      </c>
    </row>
    <row r="11404" customFormat="false" ht="13.2" hidden="false" customHeight="false" outlineLevel="0" collapsed="false">
      <c r="A11404" s="0" t="n">
        <v>1031197</v>
      </c>
      <c r="B11404" s="0" t="n">
        <v>560.381</v>
      </c>
      <c r="C11404" s="0" t="n">
        <v>340.547</v>
      </c>
      <c r="E11404" s="0" t="n">
        <f aca="false">1/B11404</f>
        <v>0.00178450018826477</v>
      </c>
      <c r="F11404" s="0" t="n">
        <f aca="false">1/C11404</f>
        <v>0.00293645223713614</v>
      </c>
      <c r="G11404" s="1" t="n">
        <f aca="false">F11404-E11404</f>
        <v>0.00115195204887137</v>
      </c>
    </row>
    <row r="11405" customFormat="false" ht="13.2" hidden="false" customHeight="false" outlineLevel="0" collapsed="false">
      <c r="A11405" s="0" t="n">
        <v>1031297</v>
      </c>
      <c r="B11405" s="0" t="n">
        <v>560.381</v>
      </c>
      <c r="C11405" s="0" t="n">
        <v>340.024</v>
      </c>
      <c r="E11405" s="0" t="n">
        <f aca="false">1/B11405</f>
        <v>0.00178450018826477</v>
      </c>
      <c r="F11405" s="0" t="n">
        <f aca="false">1/C11405</f>
        <v>0.00294096887278545</v>
      </c>
      <c r="G11405" s="1" t="n">
        <f aca="false">F11405-E11405</f>
        <v>0.00115646868452068</v>
      </c>
    </row>
    <row r="11406" customFormat="false" ht="13.2" hidden="false" customHeight="false" outlineLevel="0" collapsed="false">
      <c r="A11406" s="0" t="n">
        <v>1031397</v>
      </c>
      <c r="B11406" s="0" t="n">
        <v>560.381</v>
      </c>
      <c r="C11406" s="0" t="n">
        <v>338.844</v>
      </c>
      <c r="E11406" s="0" t="n">
        <f aca="false">1/B11406</f>
        <v>0.00178450018826477</v>
      </c>
      <c r="F11406" s="0" t="n">
        <f aca="false">1/C11406</f>
        <v>0.00295121058658262</v>
      </c>
      <c r="G11406" s="1" t="n">
        <f aca="false">F11406-E11406</f>
        <v>0.00116671039831785</v>
      </c>
    </row>
    <row r="11407" customFormat="false" ht="13.2" hidden="false" customHeight="false" outlineLevel="0" collapsed="false">
      <c r="A11407" s="0" t="n">
        <v>1031497</v>
      </c>
      <c r="B11407" s="0" t="n">
        <v>560.381</v>
      </c>
      <c r="C11407" s="0" t="n">
        <v>336.866</v>
      </c>
      <c r="E11407" s="0" t="n">
        <f aca="false">1/B11407</f>
        <v>0.00178450018826477</v>
      </c>
      <c r="F11407" s="0" t="n">
        <f aca="false">1/C11407</f>
        <v>0.00296853941923495</v>
      </c>
      <c r="G11407" s="1" t="n">
        <f aca="false">F11407-E11407</f>
        <v>0.00118403923097018</v>
      </c>
    </row>
    <row r="11408" customFormat="false" ht="13.2" hidden="false" customHeight="false" outlineLevel="0" collapsed="false">
      <c r="A11408" s="0" t="n">
        <v>1031597</v>
      </c>
      <c r="B11408" s="0" t="n">
        <v>560.381</v>
      </c>
      <c r="C11408" s="0" t="n">
        <v>338.969</v>
      </c>
      <c r="E11408" s="0" t="n">
        <f aca="false">1/B11408</f>
        <v>0.00178450018826477</v>
      </c>
      <c r="F11408" s="0" t="n">
        <f aca="false">1/C11408</f>
        <v>0.00295012228256861</v>
      </c>
      <c r="G11408" s="1" t="n">
        <f aca="false">F11408-E11408</f>
        <v>0.00116562209430384</v>
      </c>
    </row>
    <row r="11409" customFormat="false" ht="13.2" hidden="false" customHeight="false" outlineLevel="0" collapsed="false">
      <c r="A11409" s="0" t="n">
        <v>1031697</v>
      </c>
      <c r="B11409" s="0" t="n">
        <v>560.381</v>
      </c>
      <c r="C11409" s="0" t="n">
        <v>343.178</v>
      </c>
      <c r="E11409" s="0" t="n">
        <f aca="false">1/B11409</f>
        <v>0.00178450018826477</v>
      </c>
      <c r="F11409" s="0" t="n">
        <f aca="false">1/C11409</f>
        <v>0.00291393970475963</v>
      </c>
      <c r="G11409" s="1" t="n">
        <f aca="false">F11409-E11409</f>
        <v>0.00112943951649486</v>
      </c>
    </row>
    <row r="11410" customFormat="false" ht="13.2" hidden="false" customHeight="false" outlineLevel="0" collapsed="false">
      <c r="A11410" s="0" t="n">
        <v>1031797</v>
      </c>
      <c r="B11410" s="0" t="n">
        <v>560.381</v>
      </c>
      <c r="C11410" s="0" t="n">
        <v>342.904</v>
      </c>
      <c r="E11410" s="0" t="n">
        <f aca="false">1/B11410</f>
        <v>0.00178450018826477</v>
      </c>
      <c r="F11410" s="0" t="n">
        <f aca="false">1/C11410</f>
        <v>0.00291626811002496</v>
      </c>
      <c r="G11410" s="1" t="n">
        <f aca="false">F11410-E11410</f>
        <v>0.00113176792176019</v>
      </c>
    </row>
    <row r="11411" customFormat="false" ht="13.2" hidden="false" customHeight="false" outlineLevel="0" collapsed="false">
      <c r="A11411" s="0" t="n">
        <v>1031897</v>
      </c>
      <c r="B11411" s="0" t="n">
        <v>560.381</v>
      </c>
      <c r="C11411" s="0" t="n">
        <v>345.63</v>
      </c>
      <c r="E11411" s="0" t="n">
        <f aca="false">1/B11411</f>
        <v>0.00178450018826477</v>
      </c>
      <c r="F11411" s="0" t="n">
        <f aca="false">1/C11411</f>
        <v>0.00289326736683737</v>
      </c>
      <c r="G11411" s="1" t="n">
        <f aca="false">F11411-E11411</f>
        <v>0.0011087671785726</v>
      </c>
    </row>
    <row r="11412" customFormat="false" ht="13.2" hidden="false" customHeight="false" outlineLevel="0" collapsed="false">
      <c r="A11412" s="0" t="n">
        <v>1031997</v>
      </c>
      <c r="B11412" s="0" t="n">
        <v>560.381</v>
      </c>
      <c r="C11412" s="0" t="n">
        <v>345.225</v>
      </c>
      <c r="E11412" s="0" t="n">
        <f aca="false">1/B11412</f>
        <v>0.00178450018826477</v>
      </c>
      <c r="F11412" s="0" t="n">
        <f aca="false">1/C11412</f>
        <v>0.00289666159750887</v>
      </c>
      <c r="G11412" s="1" t="n">
        <f aca="false">F11412-E11412</f>
        <v>0.0011121614092441</v>
      </c>
    </row>
    <row r="11413" customFormat="false" ht="13.2" hidden="false" customHeight="false" outlineLevel="0" collapsed="false">
      <c r="A11413" s="0" t="n">
        <v>1032097</v>
      </c>
      <c r="B11413" s="0" t="n">
        <v>560.381</v>
      </c>
      <c r="C11413" s="0" t="n">
        <v>344.265</v>
      </c>
      <c r="E11413" s="0" t="n">
        <f aca="false">1/B11413</f>
        <v>0.00178450018826477</v>
      </c>
      <c r="F11413" s="0" t="n">
        <f aca="false">1/C11413</f>
        <v>0.00290473908181198</v>
      </c>
      <c r="G11413" s="1" t="n">
        <f aca="false">F11413-E11413</f>
        <v>0.00112023889354721</v>
      </c>
    </row>
    <row r="11414" customFormat="false" ht="13.2" hidden="false" customHeight="false" outlineLevel="0" collapsed="false">
      <c r="A11414" s="0" t="n">
        <v>1032197</v>
      </c>
      <c r="B11414" s="0" t="n">
        <v>560.381</v>
      </c>
      <c r="C11414" s="0" t="n">
        <v>343.356</v>
      </c>
      <c r="E11414" s="0" t="n">
        <f aca="false">1/B11414</f>
        <v>0.00178450018826477</v>
      </c>
      <c r="F11414" s="0" t="n">
        <f aca="false">1/C11414</f>
        <v>0.00291242908235184</v>
      </c>
      <c r="G11414" s="1" t="n">
        <f aca="false">F11414-E11414</f>
        <v>0.00112792889408707</v>
      </c>
    </row>
    <row r="11415" customFormat="false" ht="13.2" hidden="false" customHeight="false" outlineLevel="0" collapsed="false">
      <c r="A11415" s="0" t="n">
        <v>1032297</v>
      </c>
      <c r="B11415" s="0" t="n">
        <v>560.381</v>
      </c>
      <c r="C11415" s="0" t="n">
        <v>343.79</v>
      </c>
      <c r="E11415" s="0" t="n">
        <f aca="false">1/B11415</f>
        <v>0.00178450018826477</v>
      </c>
      <c r="F11415" s="0" t="n">
        <f aca="false">1/C11415</f>
        <v>0.00290875243608017</v>
      </c>
      <c r="G11415" s="1" t="n">
        <f aca="false">F11415-E11415</f>
        <v>0.0011242522478154</v>
      </c>
    </row>
    <row r="11416" customFormat="false" ht="13.2" hidden="false" customHeight="false" outlineLevel="0" collapsed="false">
      <c r="A11416" s="0" t="n">
        <v>1032397</v>
      </c>
      <c r="B11416" s="0" t="n">
        <v>560.381</v>
      </c>
      <c r="C11416" s="0" t="n">
        <v>343.154</v>
      </c>
      <c r="E11416" s="0" t="n">
        <f aca="false">1/B11416</f>
        <v>0.00178450018826477</v>
      </c>
      <c r="F11416" s="0" t="n">
        <f aca="false">1/C11416</f>
        <v>0.00291414350408272</v>
      </c>
      <c r="G11416" s="1" t="n">
        <f aca="false">F11416-E11416</f>
        <v>0.00112964331581795</v>
      </c>
    </row>
    <row r="11417" customFormat="false" ht="13.2" hidden="false" customHeight="false" outlineLevel="0" collapsed="false">
      <c r="A11417" s="0" t="n">
        <v>1032497</v>
      </c>
      <c r="B11417" s="0" t="n">
        <v>560.381</v>
      </c>
      <c r="C11417" s="0" t="n">
        <v>342.808</v>
      </c>
      <c r="E11417" s="0" t="n">
        <f aca="false">1/B11417</f>
        <v>0.00178450018826477</v>
      </c>
      <c r="F11417" s="0" t="n">
        <f aca="false">1/C11417</f>
        <v>0.00291708478215211</v>
      </c>
      <c r="G11417" s="1" t="n">
        <f aca="false">F11417-E11417</f>
        <v>0.00113258459388734</v>
      </c>
    </row>
    <row r="11418" customFormat="false" ht="13.2" hidden="false" customHeight="false" outlineLevel="0" collapsed="false">
      <c r="A11418" s="0" t="n">
        <v>1032597</v>
      </c>
      <c r="B11418" s="0" t="n">
        <v>560.381</v>
      </c>
      <c r="C11418" s="0" t="n">
        <v>344.682</v>
      </c>
      <c r="E11418" s="0" t="n">
        <f aca="false">1/B11418</f>
        <v>0.00178450018826477</v>
      </c>
      <c r="F11418" s="0" t="n">
        <f aca="false">1/C11418</f>
        <v>0.00290122489715158</v>
      </c>
      <c r="G11418" s="1" t="n">
        <f aca="false">F11418-E11418</f>
        <v>0.00111672470888681</v>
      </c>
    </row>
    <row r="11419" customFormat="false" ht="13.2" hidden="false" customHeight="false" outlineLevel="0" collapsed="false">
      <c r="A11419" s="0" t="n">
        <v>1032697</v>
      </c>
      <c r="B11419" s="0" t="n">
        <v>560.381</v>
      </c>
      <c r="C11419" s="0" t="n">
        <v>341.934</v>
      </c>
      <c r="E11419" s="0" t="n">
        <f aca="false">1/B11419</f>
        <v>0.00178450018826477</v>
      </c>
      <c r="F11419" s="0" t="n">
        <f aca="false">1/C11419</f>
        <v>0.0029245409932911</v>
      </c>
      <c r="G11419" s="1" t="n">
        <f aca="false">F11419-E11419</f>
        <v>0.00114004080502633</v>
      </c>
    </row>
    <row r="11420" customFormat="false" ht="13.2" hidden="false" customHeight="false" outlineLevel="0" collapsed="false">
      <c r="A11420" s="0" t="n">
        <v>1032797</v>
      </c>
      <c r="B11420" s="0" t="n">
        <v>560.381</v>
      </c>
      <c r="C11420" s="0" t="n">
        <v>341.875</v>
      </c>
      <c r="E11420" s="0" t="n">
        <f aca="false">1/B11420</f>
        <v>0.00178450018826477</v>
      </c>
      <c r="F11420" s="0" t="n">
        <f aca="false">1/C11420</f>
        <v>0.00292504570383912</v>
      </c>
      <c r="G11420" s="1" t="n">
        <f aca="false">F11420-E11420</f>
        <v>0.00114054551557435</v>
      </c>
    </row>
    <row r="11421" customFormat="false" ht="13.2" hidden="false" customHeight="false" outlineLevel="0" collapsed="false">
      <c r="A11421" s="0" t="n">
        <v>1032897</v>
      </c>
      <c r="B11421" s="0" t="n">
        <v>560.381</v>
      </c>
      <c r="C11421" s="0" t="n">
        <v>342.967</v>
      </c>
      <c r="E11421" s="0" t="n">
        <f aca="false">1/B11421</f>
        <v>0.00178450018826477</v>
      </c>
      <c r="F11421" s="0" t="n">
        <f aca="false">1/C11421</f>
        <v>0.00291573241740459</v>
      </c>
      <c r="G11421" s="1" t="n">
        <f aca="false">F11421-E11421</f>
        <v>0.00113123222913982</v>
      </c>
    </row>
    <row r="11422" customFormat="false" ht="13.2" hidden="false" customHeight="false" outlineLevel="0" collapsed="false">
      <c r="A11422" s="0" t="n">
        <v>1032997</v>
      </c>
      <c r="B11422" s="0" t="n">
        <v>560.381</v>
      </c>
      <c r="C11422" s="0" t="n">
        <v>341.813</v>
      </c>
      <c r="E11422" s="0" t="n">
        <f aca="false">1/B11422</f>
        <v>0.00178450018826477</v>
      </c>
      <c r="F11422" s="0" t="n">
        <f aca="false">1/C11422</f>
        <v>0.00292557626538487</v>
      </c>
      <c r="G11422" s="1" t="n">
        <f aca="false">F11422-E11422</f>
        <v>0.0011410760771201</v>
      </c>
    </row>
    <row r="11423" customFormat="false" ht="13.2" hidden="false" customHeight="false" outlineLevel="0" collapsed="false">
      <c r="A11423" s="0" t="n">
        <v>1033097</v>
      </c>
      <c r="B11423" s="0" t="n">
        <v>560.381</v>
      </c>
      <c r="C11423" s="0" t="n">
        <v>340.738</v>
      </c>
      <c r="E11423" s="0" t="n">
        <f aca="false">1/B11423</f>
        <v>0.00178450018826477</v>
      </c>
      <c r="F11423" s="0" t="n">
        <f aca="false">1/C11423</f>
        <v>0.00293480621474564</v>
      </c>
      <c r="G11423" s="1" t="n">
        <f aca="false">F11423-E11423</f>
        <v>0.00115030602648087</v>
      </c>
    </row>
    <row r="11424" customFormat="false" ht="13.2" hidden="false" customHeight="false" outlineLevel="0" collapsed="false">
      <c r="A11424" s="0" t="n">
        <v>1033197</v>
      </c>
      <c r="B11424" s="0" t="n">
        <v>560.381</v>
      </c>
      <c r="C11424" s="0" t="n">
        <v>342.827</v>
      </c>
      <c r="E11424" s="0" t="n">
        <f aca="false">1/B11424</f>
        <v>0.00178450018826477</v>
      </c>
      <c r="F11424" s="0" t="n">
        <f aca="false">1/C11424</f>
        <v>0.00291692311282367</v>
      </c>
      <c r="G11424" s="1" t="n">
        <f aca="false">F11424-E11424</f>
        <v>0.0011324229245589</v>
      </c>
    </row>
    <row r="11425" customFormat="false" ht="13.2" hidden="false" customHeight="false" outlineLevel="0" collapsed="false">
      <c r="A11425" s="0" t="n">
        <v>1033297</v>
      </c>
      <c r="B11425" s="0" t="n">
        <v>560.381</v>
      </c>
      <c r="C11425" s="0" t="n">
        <v>339.763</v>
      </c>
      <c r="E11425" s="0" t="n">
        <f aca="false">1/B11425</f>
        <v>0.00178450018826477</v>
      </c>
      <c r="F11425" s="0" t="n">
        <f aca="false">1/C11425</f>
        <v>0.00294322807368666</v>
      </c>
      <c r="G11425" s="1" t="n">
        <f aca="false">F11425-E11425</f>
        <v>0.00115872788542189</v>
      </c>
    </row>
    <row r="11426" customFormat="false" ht="13.2" hidden="false" customHeight="false" outlineLevel="0" collapsed="false">
      <c r="A11426" s="0" t="n">
        <v>1033397</v>
      </c>
      <c r="B11426" s="0" t="n">
        <v>560.381</v>
      </c>
      <c r="C11426" s="0" t="n">
        <v>336.759</v>
      </c>
      <c r="E11426" s="0" t="n">
        <f aca="false">1/B11426</f>
        <v>0.00178450018826477</v>
      </c>
      <c r="F11426" s="0" t="n">
        <f aca="false">1/C11426</f>
        <v>0.00296948262704189</v>
      </c>
      <c r="G11426" s="1" t="n">
        <f aca="false">F11426-E11426</f>
        <v>0.00118498243877712</v>
      </c>
    </row>
    <row r="11427" customFormat="false" ht="13.2" hidden="false" customHeight="false" outlineLevel="0" collapsed="false">
      <c r="A11427" s="0" t="n">
        <v>1033497</v>
      </c>
      <c r="B11427" s="0" t="n">
        <v>560.381</v>
      </c>
      <c r="C11427" s="0" t="n">
        <v>337.222</v>
      </c>
      <c r="E11427" s="0" t="n">
        <f aca="false">1/B11427</f>
        <v>0.00178450018826477</v>
      </c>
      <c r="F11427" s="0" t="n">
        <f aca="false">1/C11427</f>
        <v>0.00296540557852097</v>
      </c>
      <c r="G11427" s="1" t="n">
        <f aca="false">F11427-E11427</f>
        <v>0.0011809053902562</v>
      </c>
    </row>
    <row r="11428" customFormat="false" ht="13.2" hidden="false" customHeight="false" outlineLevel="0" collapsed="false">
      <c r="A11428" s="0" t="n">
        <v>1033597</v>
      </c>
      <c r="B11428" s="0" t="n">
        <v>560.381</v>
      </c>
      <c r="C11428" s="0" t="n">
        <v>333.661</v>
      </c>
      <c r="E11428" s="0" t="n">
        <f aca="false">1/B11428</f>
        <v>0.00178450018826477</v>
      </c>
      <c r="F11428" s="0" t="n">
        <f aca="false">1/C11428</f>
        <v>0.00299705389602021</v>
      </c>
      <c r="G11428" s="1" t="n">
        <f aca="false">F11428-E11428</f>
        <v>0.00121255370775544</v>
      </c>
    </row>
    <row r="11429" customFormat="false" ht="13.2" hidden="false" customHeight="false" outlineLevel="0" collapsed="false">
      <c r="A11429" s="0" t="n">
        <v>1033697</v>
      </c>
      <c r="B11429" s="0" t="n">
        <v>560.381</v>
      </c>
      <c r="C11429" s="0" t="n">
        <v>335.066</v>
      </c>
      <c r="E11429" s="0" t="n">
        <f aca="false">1/B11429</f>
        <v>0.00178450018826477</v>
      </c>
      <c r="F11429" s="0" t="n">
        <f aca="false">1/C11429</f>
        <v>0.00298448663845332</v>
      </c>
      <c r="G11429" s="1" t="n">
        <f aca="false">F11429-E11429</f>
        <v>0.00119998645018855</v>
      </c>
    </row>
    <row r="11430" customFormat="false" ht="13.2" hidden="false" customHeight="false" outlineLevel="0" collapsed="false">
      <c r="A11430" s="0" t="n">
        <v>1033797</v>
      </c>
      <c r="B11430" s="0" t="n">
        <v>560.381</v>
      </c>
      <c r="C11430" s="0" t="n">
        <v>334.479</v>
      </c>
      <c r="E11430" s="0" t="n">
        <f aca="false">1/B11430</f>
        <v>0.00178450018826477</v>
      </c>
      <c r="F11430" s="0" t="n">
        <f aca="false">1/C11430</f>
        <v>0.00298972431752068</v>
      </c>
      <c r="G11430" s="1" t="n">
        <f aca="false">F11430-E11430</f>
        <v>0.00120522412925591</v>
      </c>
    </row>
    <row r="11431" customFormat="false" ht="13.2" hidden="false" customHeight="false" outlineLevel="0" collapsed="false">
      <c r="A11431" s="0" t="n">
        <v>1033897</v>
      </c>
      <c r="B11431" s="0" t="n">
        <v>560.381</v>
      </c>
      <c r="C11431" s="0" t="n">
        <v>335.887</v>
      </c>
      <c r="E11431" s="0" t="n">
        <f aca="false">1/B11431</f>
        <v>0.00178450018826477</v>
      </c>
      <c r="F11431" s="0" t="n">
        <f aca="false">1/C11431</f>
        <v>0.00297719173412487</v>
      </c>
      <c r="G11431" s="1" t="n">
        <f aca="false">F11431-E11431</f>
        <v>0.0011926915458601</v>
      </c>
    </row>
    <row r="11432" customFormat="false" ht="13.2" hidden="false" customHeight="false" outlineLevel="0" collapsed="false">
      <c r="A11432" s="0" t="n">
        <v>1033997</v>
      </c>
      <c r="B11432" s="0" t="n">
        <v>560.381</v>
      </c>
      <c r="C11432" s="0" t="n">
        <v>335.383</v>
      </c>
      <c r="E11432" s="0" t="n">
        <f aca="false">1/B11432</f>
        <v>0.00178450018826477</v>
      </c>
      <c r="F11432" s="0" t="n">
        <f aca="false">1/C11432</f>
        <v>0.00298166573738085</v>
      </c>
      <c r="G11432" s="1" t="n">
        <f aca="false">F11432-E11432</f>
        <v>0.00119716554911608</v>
      </c>
    </row>
    <row r="11433" customFormat="false" ht="13.2" hidden="false" customHeight="false" outlineLevel="0" collapsed="false">
      <c r="A11433" s="0" t="n">
        <v>1034097</v>
      </c>
      <c r="B11433" s="0" t="n">
        <v>560.381</v>
      </c>
      <c r="C11433" s="0" t="n">
        <v>334.951</v>
      </c>
      <c r="E11433" s="0" t="n">
        <f aca="false">1/B11433</f>
        <v>0.00178450018826477</v>
      </c>
      <c r="F11433" s="0" t="n">
        <f aca="false">1/C11433</f>
        <v>0.00298551131359512</v>
      </c>
      <c r="G11433" s="1" t="n">
        <f aca="false">F11433-E11433</f>
        <v>0.00120101112533035</v>
      </c>
    </row>
    <row r="11434" customFormat="false" ht="13.2" hidden="false" customHeight="false" outlineLevel="0" collapsed="false">
      <c r="A11434" s="0" t="n">
        <v>1034197</v>
      </c>
      <c r="B11434" s="0" t="n">
        <v>560.381</v>
      </c>
      <c r="C11434" s="0" t="n">
        <v>335.658</v>
      </c>
      <c r="E11434" s="0" t="n">
        <f aca="false">1/B11434</f>
        <v>0.00178450018826477</v>
      </c>
      <c r="F11434" s="0" t="n">
        <f aca="false">1/C11434</f>
        <v>0.00297922289949889</v>
      </c>
      <c r="G11434" s="1" t="n">
        <f aca="false">F11434-E11434</f>
        <v>0.00119472271123412</v>
      </c>
    </row>
    <row r="11435" customFormat="false" ht="13.2" hidden="false" customHeight="false" outlineLevel="0" collapsed="false">
      <c r="A11435" s="0" t="n">
        <v>1034297</v>
      </c>
      <c r="B11435" s="0" t="n">
        <v>560.381</v>
      </c>
      <c r="C11435" s="0" t="n">
        <v>334.336</v>
      </c>
      <c r="E11435" s="0" t="n">
        <f aca="false">1/B11435</f>
        <v>0.00178450018826477</v>
      </c>
      <c r="F11435" s="0" t="n">
        <f aca="false">1/C11435</f>
        <v>0.00299100306278714</v>
      </c>
      <c r="G11435" s="1" t="n">
        <f aca="false">F11435-E11435</f>
        <v>0.00120650287452237</v>
      </c>
    </row>
    <row r="11436" customFormat="false" ht="13.2" hidden="false" customHeight="false" outlineLevel="0" collapsed="false">
      <c r="A11436" s="0" t="n">
        <v>1034397</v>
      </c>
      <c r="B11436" s="0" t="n">
        <v>560.381</v>
      </c>
      <c r="C11436" s="0" t="n">
        <v>335.749</v>
      </c>
      <c r="E11436" s="0" t="n">
        <f aca="false">1/B11436</f>
        <v>0.00178450018826477</v>
      </c>
      <c r="F11436" s="0" t="n">
        <f aca="false">1/C11436</f>
        <v>0.00297841542342643</v>
      </c>
      <c r="G11436" s="1" t="n">
        <f aca="false">F11436-E11436</f>
        <v>0.00119391523516166</v>
      </c>
    </row>
    <row r="11437" customFormat="false" ht="13.2" hidden="false" customHeight="false" outlineLevel="0" collapsed="false">
      <c r="A11437" s="0" t="n">
        <v>1034497</v>
      </c>
      <c r="B11437" s="0" t="n">
        <v>560.381</v>
      </c>
      <c r="C11437" s="0" t="n">
        <v>334.075</v>
      </c>
      <c r="E11437" s="0" t="n">
        <f aca="false">1/B11437</f>
        <v>0.00178450018826477</v>
      </c>
      <c r="F11437" s="0" t="n">
        <f aca="false">1/C11437</f>
        <v>0.00299333981890294</v>
      </c>
      <c r="G11437" s="1" t="n">
        <f aca="false">F11437-E11437</f>
        <v>0.00120883963063817</v>
      </c>
    </row>
    <row r="11438" customFormat="false" ht="13.2" hidden="false" customHeight="false" outlineLevel="0" collapsed="false">
      <c r="A11438" s="0" t="n">
        <v>1034597</v>
      </c>
      <c r="B11438" s="0" t="n">
        <v>560.381</v>
      </c>
      <c r="C11438" s="0" t="n">
        <v>337.163</v>
      </c>
      <c r="E11438" s="0" t="n">
        <f aca="false">1/B11438</f>
        <v>0.00178450018826477</v>
      </c>
      <c r="F11438" s="0" t="n">
        <f aca="false">1/C11438</f>
        <v>0.00296592449349424</v>
      </c>
      <c r="G11438" s="1" t="n">
        <f aca="false">F11438-E11438</f>
        <v>0.00118142430522947</v>
      </c>
    </row>
    <row r="11439" customFormat="false" ht="13.2" hidden="false" customHeight="false" outlineLevel="0" collapsed="false">
      <c r="A11439" s="0" t="n">
        <v>1034697</v>
      </c>
      <c r="B11439" s="0" t="n">
        <v>560.381</v>
      </c>
      <c r="C11439" s="0" t="n">
        <v>339.074</v>
      </c>
      <c r="E11439" s="0" t="n">
        <f aca="false">1/B11439</f>
        <v>0.00178450018826477</v>
      </c>
      <c r="F11439" s="0" t="n">
        <f aca="false">1/C11439</f>
        <v>0.00294920872729847</v>
      </c>
      <c r="G11439" s="1" t="n">
        <f aca="false">F11439-E11439</f>
        <v>0.0011647085390337</v>
      </c>
    </row>
    <row r="11440" customFormat="false" ht="13.2" hidden="false" customHeight="false" outlineLevel="0" collapsed="false">
      <c r="A11440" s="0" t="n">
        <v>1034797</v>
      </c>
      <c r="B11440" s="0" t="n">
        <v>560.381</v>
      </c>
      <c r="C11440" s="0" t="n">
        <v>337.22</v>
      </c>
      <c r="E11440" s="0" t="n">
        <f aca="false">1/B11440</f>
        <v>0.00178450018826477</v>
      </c>
      <c r="F11440" s="0" t="n">
        <f aca="false">1/C11440</f>
        <v>0.00296542316588577</v>
      </c>
      <c r="G11440" s="1" t="n">
        <f aca="false">F11440-E11440</f>
        <v>0.001180922977621</v>
      </c>
    </row>
    <row r="11441" customFormat="false" ht="13.2" hidden="false" customHeight="false" outlineLevel="0" collapsed="false">
      <c r="A11441" s="0" t="n">
        <v>1034897</v>
      </c>
      <c r="B11441" s="0" t="n">
        <v>560.381</v>
      </c>
      <c r="C11441" s="0" t="n">
        <v>337.864</v>
      </c>
      <c r="E11441" s="0" t="n">
        <f aca="false">1/B11441</f>
        <v>0.00178450018826477</v>
      </c>
      <c r="F11441" s="0" t="n">
        <f aca="false">1/C11441</f>
        <v>0.00295977079534961</v>
      </c>
      <c r="G11441" s="1" t="n">
        <f aca="false">F11441-E11441</f>
        <v>0.00117527060708484</v>
      </c>
    </row>
    <row r="11442" customFormat="false" ht="13.2" hidden="false" customHeight="false" outlineLevel="0" collapsed="false">
      <c r="A11442" s="0" t="n">
        <v>1034997</v>
      </c>
      <c r="B11442" s="0" t="n">
        <v>560.381</v>
      </c>
      <c r="C11442" s="0" t="n">
        <v>335.523</v>
      </c>
      <c r="E11442" s="0" t="n">
        <f aca="false">1/B11442</f>
        <v>0.00178450018826477</v>
      </c>
      <c r="F11442" s="0" t="n">
        <f aca="false">1/C11442</f>
        <v>0.00298042161044101</v>
      </c>
      <c r="G11442" s="1" t="n">
        <f aca="false">F11442-E11442</f>
        <v>0.00119592142217624</v>
      </c>
    </row>
    <row r="11443" customFormat="false" ht="13.2" hidden="false" customHeight="false" outlineLevel="0" collapsed="false">
      <c r="A11443" s="0" t="n">
        <v>1035097</v>
      </c>
      <c r="B11443" s="0" t="n">
        <v>560.381</v>
      </c>
      <c r="C11443" s="0" t="n">
        <v>338.302</v>
      </c>
      <c r="E11443" s="0" t="n">
        <f aca="false">1/B11443</f>
        <v>0.00178450018826477</v>
      </c>
      <c r="F11443" s="0" t="n">
        <f aca="false">1/C11443</f>
        <v>0.00295593877659606</v>
      </c>
      <c r="G11443" s="1" t="n">
        <f aca="false">F11443-E11443</f>
        <v>0.00117143858833129</v>
      </c>
    </row>
    <row r="11444" customFormat="false" ht="13.2" hidden="false" customHeight="false" outlineLevel="0" collapsed="false">
      <c r="A11444" s="0" t="n">
        <v>1035197</v>
      </c>
      <c r="B11444" s="0" t="n">
        <v>560.381</v>
      </c>
      <c r="C11444" s="0" t="n">
        <v>338.146</v>
      </c>
      <c r="E11444" s="0" t="n">
        <f aca="false">1/B11444</f>
        <v>0.00178450018826477</v>
      </c>
      <c r="F11444" s="0" t="n">
        <f aca="false">1/C11444</f>
        <v>0.00295730246698172</v>
      </c>
      <c r="G11444" s="1" t="n">
        <f aca="false">F11444-E11444</f>
        <v>0.00117280227871695</v>
      </c>
    </row>
    <row r="11445" customFormat="false" ht="13.2" hidden="false" customHeight="false" outlineLevel="0" collapsed="false">
      <c r="A11445" s="0" t="n">
        <v>1035297</v>
      </c>
      <c r="B11445" s="0" t="n">
        <v>560.381</v>
      </c>
      <c r="C11445" s="0" t="n">
        <v>336.534</v>
      </c>
      <c r="E11445" s="0" t="n">
        <f aca="false">1/B11445</f>
        <v>0.00178450018826477</v>
      </c>
      <c r="F11445" s="0" t="n">
        <f aca="false">1/C11445</f>
        <v>0.00297146796460387</v>
      </c>
      <c r="G11445" s="1" t="n">
        <f aca="false">F11445-E11445</f>
        <v>0.0011869677763391</v>
      </c>
    </row>
    <row r="11446" customFormat="false" ht="13.2" hidden="false" customHeight="false" outlineLevel="0" collapsed="false">
      <c r="A11446" s="0" t="n">
        <v>1035397</v>
      </c>
      <c r="B11446" s="0" t="n">
        <v>560.381</v>
      </c>
      <c r="C11446" s="0" t="n">
        <v>334.637</v>
      </c>
      <c r="E11446" s="0" t="n">
        <f aca="false">1/B11446</f>
        <v>0.00178450018826477</v>
      </c>
      <c r="F11446" s="0" t="n">
        <f aca="false">1/C11446</f>
        <v>0.00298831270899512</v>
      </c>
      <c r="G11446" s="1" t="n">
        <f aca="false">F11446-E11446</f>
        <v>0.00120381252073035</v>
      </c>
    </row>
    <row r="11447" customFormat="false" ht="13.2" hidden="false" customHeight="false" outlineLevel="0" collapsed="false">
      <c r="A11447" s="0" t="n">
        <v>1035497</v>
      </c>
      <c r="B11447" s="0" t="n">
        <v>560.381</v>
      </c>
      <c r="C11447" s="0" t="n">
        <v>334.289</v>
      </c>
      <c r="E11447" s="0" t="n">
        <f aca="false">1/B11447</f>
        <v>0.00178450018826477</v>
      </c>
      <c r="F11447" s="0" t="n">
        <f aca="false">1/C11447</f>
        <v>0.00299142358857157</v>
      </c>
      <c r="G11447" s="1" t="n">
        <f aca="false">F11447-E11447</f>
        <v>0.0012069234003068</v>
      </c>
    </row>
    <row r="11448" customFormat="false" ht="13.2" hidden="false" customHeight="false" outlineLevel="0" collapsed="false">
      <c r="A11448" s="0" t="n">
        <v>1035597</v>
      </c>
      <c r="B11448" s="0" t="n">
        <v>560.381</v>
      </c>
      <c r="C11448" s="0" t="n">
        <v>334.182</v>
      </c>
      <c r="E11448" s="0" t="n">
        <f aca="false">1/B11448</f>
        <v>0.00178450018826477</v>
      </c>
      <c r="F11448" s="0" t="n">
        <f aca="false">1/C11448</f>
        <v>0.00299238139696333</v>
      </c>
      <c r="G11448" s="1" t="n">
        <f aca="false">F11448-E11448</f>
        <v>0.00120788120869856</v>
      </c>
    </row>
    <row r="11449" customFormat="false" ht="13.2" hidden="false" customHeight="false" outlineLevel="0" collapsed="false">
      <c r="A11449" s="0" t="n">
        <v>1035697</v>
      </c>
      <c r="B11449" s="0" t="n">
        <v>560.381</v>
      </c>
      <c r="C11449" s="0" t="n">
        <v>331.803</v>
      </c>
      <c r="E11449" s="0" t="n">
        <f aca="false">1/B11449</f>
        <v>0.00178450018826477</v>
      </c>
      <c r="F11449" s="0" t="n">
        <f aca="false">1/C11449</f>
        <v>0.00301383652347929</v>
      </c>
      <c r="G11449" s="1" t="n">
        <f aca="false">F11449-E11449</f>
        <v>0.00122933633521452</v>
      </c>
    </row>
    <row r="11450" customFormat="false" ht="13.2" hidden="false" customHeight="false" outlineLevel="0" collapsed="false">
      <c r="A11450" s="0" t="n">
        <v>1035797</v>
      </c>
      <c r="B11450" s="0" t="n">
        <v>560.381</v>
      </c>
      <c r="C11450" s="0" t="n">
        <v>335.71</v>
      </c>
      <c r="E11450" s="0" t="n">
        <f aca="false">1/B11450</f>
        <v>0.00178450018826477</v>
      </c>
      <c r="F11450" s="0" t="n">
        <f aca="false">1/C11450</f>
        <v>0.00297876143099699</v>
      </c>
      <c r="G11450" s="1" t="n">
        <f aca="false">F11450-E11450</f>
        <v>0.00119426124273222</v>
      </c>
    </row>
    <row r="11451" customFormat="false" ht="13.2" hidden="false" customHeight="false" outlineLevel="0" collapsed="false">
      <c r="A11451" s="0" t="n">
        <v>1035897</v>
      </c>
      <c r="B11451" s="0" t="n">
        <v>560.381</v>
      </c>
      <c r="C11451" s="0" t="n">
        <v>335.842</v>
      </c>
      <c r="E11451" s="0" t="n">
        <f aca="false">1/B11451</f>
        <v>0.00178450018826477</v>
      </c>
      <c r="F11451" s="0" t="n">
        <f aca="false">1/C11451</f>
        <v>0.00297759065274742</v>
      </c>
      <c r="G11451" s="1" t="n">
        <f aca="false">F11451-E11451</f>
        <v>0.00119309046448265</v>
      </c>
    </row>
    <row r="11452" customFormat="false" ht="13.2" hidden="false" customHeight="false" outlineLevel="0" collapsed="false">
      <c r="A11452" s="0" t="n">
        <v>1035997</v>
      </c>
      <c r="B11452" s="0" t="n">
        <v>560.381</v>
      </c>
      <c r="C11452" s="0" t="n">
        <v>333.387</v>
      </c>
      <c r="E11452" s="0" t="n">
        <f aca="false">1/B11452</f>
        <v>0.00178450018826477</v>
      </c>
      <c r="F11452" s="0" t="n">
        <f aca="false">1/C11452</f>
        <v>0.00299951707775048</v>
      </c>
      <c r="G11452" s="1" t="n">
        <f aca="false">F11452-E11452</f>
        <v>0.00121501688948571</v>
      </c>
    </row>
    <row r="11453" customFormat="false" ht="13.2" hidden="false" customHeight="false" outlineLevel="0" collapsed="false">
      <c r="A11453" s="0" t="n">
        <v>1036097</v>
      </c>
      <c r="B11453" s="0" t="n">
        <v>560.381</v>
      </c>
      <c r="C11453" s="0" t="n">
        <v>332.509</v>
      </c>
      <c r="E11453" s="0" t="n">
        <f aca="false">1/B11453</f>
        <v>0.00178450018826477</v>
      </c>
      <c r="F11453" s="0" t="n">
        <f aca="false">1/C11453</f>
        <v>0.00300743739267208</v>
      </c>
      <c r="G11453" s="1" t="n">
        <f aca="false">F11453-E11453</f>
        <v>0.00122293720440731</v>
      </c>
    </row>
    <row r="11454" customFormat="false" ht="13.2" hidden="false" customHeight="false" outlineLevel="0" collapsed="false">
      <c r="A11454" s="0" t="n">
        <v>1036197</v>
      </c>
      <c r="B11454" s="0" t="n">
        <v>560.381</v>
      </c>
      <c r="C11454" s="0" t="n">
        <v>333.862</v>
      </c>
      <c r="E11454" s="0" t="n">
        <f aca="false">1/B11454</f>
        <v>0.00178450018826477</v>
      </c>
      <c r="F11454" s="0" t="n">
        <f aca="false">1/C11454</f>
        <v>0.0029952495342387</v>
      </c>
      <c r="G11454" s="1" t="n">
        <f aca="false">F11454-E11454</f>
        <v>0.00121074934597393</v>
      </c>
    </row>
    <row r="11455" customFormat="false" ht="13.2" hidden="false" customHeight="false" outlineLevel="0" collapsed="false">
      <c r="A11455" s="0" t="n">
        <v>1036297</v>
      </c>
      <c r="B11455" s="0" t="n">
        <v>560.381</v>
      </c>
      <c r="C11455" s="0" t="n">
        <v>332.788</v>
      </c>
      <c r="E11455" s="0" t="n">
        <f aca="false">1/B11455</f>
        <v>0.00178450018826477</v>
      </c>
      <c r="F11455" s="0" t="n">
        <f aca="false">1/C11455</f>
        <v>0.00300491604264577</v>
      </c>
      <c r="G11455" s="1" t="n">
        <f aca="false">F11455-E11455</f>
        <v>0.001220415854381</v>
      </c>
    </row>
    <row r="11456" customFormat="false" ht="13.2" hidden="false" customHeight="false" outlineLevel="0" collapsed="false">
      <c r="A11456" s="0" t="n">
        <v>1036397</v>
      </c>
      <c r="B11456" s="0" t="n">
        <v>560.381</v>
      </c>
      <c r="C11456" s="0" t="n">
        <v>331.81</v>
      </c>
      <c r="E11456" s="0" t="n">
        <f aca="false">1/B11456</f>
        <v>0.00178450018826477</v>
      </c>
      <c r="F11456" s="0" t="n">
        <f aca="false">1/C11456</f>
        <v>0.00301377294234652</v>
      </c>
      <c r="G11456" s="1" t="n">
        <f aca="false">F11456-E11456</f>
        <v>0.00122927275408175</v>
      </c>
    </row>
    <row r="11457" customFormat="false" ht="13.2" hidden="false" customHeight="false" outlineLevel="0" collapsed="false">
      <c r="A11457" s="0" t="n">
        <v>1036497</v>
      </c>
      <c r="B11457" s="0" t="n">
        <v>560.381</v>
      </c>
      <c r="C11457" s="0" t="n">
        <v>333.927</v>
      </c>
      <c r="E11457" s="0" t="n">
        <f aca="false">1/B11457</f>
        <v>0.00178450018826477</v>
      </c>
      <c r="F11457" s="0" t="n">
        <f aca="false">1/C11457</f>
        <v>0.00299466649896534</v>
      </c>
      <c r="G11457" s="1" t="n">
        <f aca="false">F11457-E11457</f>
        <v>0.00121016631070057</v>
      </c>
    </row>
    <row r="11458" customFormat="false" ht="13.2" hidden="false" customHeight="false" outlineLevel="0" collapsed="false">
      <c r="A11458" s="0" t="n">
        <v>1036597</v>
      </c>
      <c r="B11458" s="0" t="n">
        <v>560.381</v>
      </c>
      <c r="C11458" s="0" t="n">
        <v>330.439</v>
      </c>
      <c r="E11458" s="0" t="n">
        <f aca="false">1/B11458</f>
        <v>0.00178450018826477</v>
      </c>
      <c r="F11458" s="0" t="n">
        <f aca="false">1/C11458</f>
        <v>0.0030262771646204</v>
      </c>
      <c r="G11458" s="1" t="n">
        <f aca="false">F11458-E11458</f>
        <v>0.00124177697635563</v>
      </c>
    </row>
    <row r="11459" customFormat="false" ht="13.2" hidden="false" customHeight="false" outlineLevel="0" collapsed="false">
      <c r="A11459" s="0" t="n">
        <v>1036697</v>
      </c>
      <c r="B11459" s="0" t="n">
        <v>560.381</v>
      </c>
      <c r="C11459" s="0" t="n">
        <v>335.3</v>
      </c>
      <c r="E11459" s="0" t="n">
        <f aca="false">1/B11459</f>
        <v>0.00178450018826477</v>
      </c>
      <c r="F11459" s="0" t="n">
        <f aca="false">1/C11459</f>
        <v>0.00298240381747689</v>
      </c>
      <c r="G11459" s="1" t="n">
        <f aca="false">F11459-E11459</f>
        <v>0.00119790362921212</v>
      </c>
    </row>
    <row r="11460" customFormat="false" ht="13.2" hidden="false" customHeight="false" outlineLevel="0" collapsed="false">
      <c r="A11460" s="0" t="n">
        <v>1036797</v>
      </c>
      <c r="B11460" s="0" t="n">
        <v>560.381</v>
      </c>
      <c r="C11460" s="0" t="n">
        <v>333.733</v>
      </c>
      <c r="E11460" s="0" t="n">
        <f aca="false">1/B11460</f>
        <v>0.00178450018826477</v>
      </c>
      <c r="F11460" s="0" t="n">
        <f aca="false">1/C11460</f>
        <v>0.00299640730763814</v>
      </c>
      <c r="G11460" s="1" t="n">
        <f aca="false">F11460-E11460</f>
        <v>0.00121190711937337</v>
      </c>
    </row>
    <row r="11461" customFormat="false" ht="13.2" hidden="false" customHeight="false" outlineLevel="0" collapsed="false">
      <c r="A11461" s="0" t="n">
        <v>1036897</v>
      </c>
      <c r="B11461" s="0" t="n">
        <v>560.381</v>
      </c>
      <c r="C11461" s="0" t="n">
        <v>333.839</v>
      </c>
      <c r="E11461" s="0" t="n">
        <f aca="false">1/B11461</f>
        <v>0.00178450018826477</v>
      </c>
      <c r="F11461" s="0" t="n">
        <f aca="false">1/C11461</f>
        <v>0.0029954558934097</v>
      </c>
      <c r="G11461" s="1" t="n">
        <f aca="false">F11461-E11461</f>
        <v>0.00121095570514493</v>
      </c>
    </row>
    <row r="11462" customFormat="false" ht="13.2" hidden="false" customHeight="false" outlineLevel="0" collapsed="false">
      <c r="A11462" s="0" t="n">
        <v>1036997</v>
      </c>
      <c r="B11462" s="0" t="n">
        <v>560.381</v>
      </c>
      <c r="C11462" s="0" t="n">
        <v>333.549</v>
      </c>
      <c r="E11462" s="0" t="n">
        <f aca="false">1/B11462</f>
        <v>0.00178450018826477</v>
      </c>
      <c r="F11462" s="0" t="n">
        <f aca="false">1/C11462</f>
        <v>0.00299806025501501</v>
      </c>
      <c r="G11462" s="1" t="n">
        <f aca="false">F11462-E11462</f>
        <v>0.00121356006675024</v>
      </c>
    </row>
    <row r="11463" customFormat="false" ht="13.2" hidden="false" customHeight="false" outlineLevel="0" collapsed="false">
      <c r="A11463" s="0" t="n">
        <v>1037097</v>
      </c>
      <c r="B11463" s="0" t="n">
        <v>560.381</v>
      </c>
      <c r="C11463" s="0" t="n">
        <v>332.184</v>
      </c>
      <c r="E11463" s="0" t="n">
        <f aca="false">1/B11463</f>
        <v>0.00178450018826477</v>
      </c>
      <c r="F11463" s="0" t="n">
        <f aca="false">1/C11463</f>
        <v>0.00301037978951425</v>
      </c>
      <c r="G11463" s="1" t="n">
        <f aca="false">F11463-E11463</f>
        <v>0.00122587960124948</v>
      </c>
    </row>
    <row r="11464" customFormat="false" ht="13.2" hidden="false" customHeight="false" outlineLevel="0" collapsed="false">
      <c r="A11464" s="0" t="n">
        <v>1037197</v>
      </c>
      <c r="B11464" s="0" t="n">
        <v>560.381</v>
      </c>
      <c r="C11464" s="0" t="n">
        <v>329.916</v>
      </c>
      <c r="E11464" s="0" t="n">
        <f aca="false">1/B11464</f>
        <v>0.00178450018826477</v>
      </c>
      <c r="F11464" s="0" t="n">
        <f aca="false">1/C11464</f>
        <v>0.00303107457655888</v>
      </c>
      <c r="G11464" s="1" t="n">
        <f aca="false">F11464-E11464</f>
        <v>0.00124657438829411</v>
      </c>
    </row>
    <row r="11465" customFormat="false" ht="13.2" hidden="false" customHeight="false" outlineLevel="0" collapsed="false">
      <c r="A11465" s="0" t="n">
        <v>1037297</v>
      </c>
      <c r="B11465" s="0" t="n">
        <v>560.381</v>
      </c>
      <c r="C11465" s="0" t="n">
        <v>328.321</v>
      </c>
      <c r="E11465" s="0" t="n">
        <f aca="false">1/B11465</f>
        <v>0.00178450018826477</v>
      </c>
      <c r="F11465" s="0" t="n">
        <f aca="false">1/C11465</f>
        <v>0.00304579968993759</v>
      </c>
      <c r="G11465" s="1" t="n">
        <f aca="false">F11465-E11465</f>
        <v>0.00126129950167282</v>
      </c>
    </row>
    <row r="11466" customFormat="false" ht="13.2" hidden="false" customHeight="false" outlineLevel="0" collapsed="false">
      <c r="A11466" s="0" t="n">
        <v>1037397</v>
      </c>
      <c r="B11466" s="0" t="n">
        <v>560.381</v>
      </c>
      <c r="C11466" s="0" t="n">
        <v>330.278</v>
      </c>
      <c r="E11466" s="0" t="n">
        <f aca="false">1/B11466</f>
        <v>0.00178450018826477</v>
      </c>
      <c r="F11466" s="0" t="n">
        <f aca="false">1/C11466</f>
        <v>0.00302775237829949</v>
      </c>
      <c r="G11466" s="1" t="n">
        <f aca="false">F11466-E11466</f>
        <v>0.00124325219003472</v>
      </c>
    </row>
    <row r="11467" customFormat="false" ht="13.2" hidden="false" customHeight="false" outlineLevel="0" collapsed="false">
      <c r="A11467" s="0" t="n">
        <v>1037497</v>
      </c>
      <c r="B11467" s="0" t="n">
        <v>560.381</v>
      </c>
      <c r="C11467" s="0" t="n">
        <v>328.739</v>
      </c>
      <c r="E11467" s="0" t="n">
        <f aca="false">1/B11467</f>
        <v>0.00178450018826477</v>
      </c>
      <c r="F11467" s="0" t="n">
        <f aca="false">1/C11467</f>
        <v>0.0030419268781617</v>
      </c>
      <c r="G11467" s="1" t="n">
        <f aca="false">F11467-E11467</f>
        <v>0.00125742668989693</v>
      </c>
    </row>
    <row r="11468" customFormat="false" ht="13.2" hidden="false" customHeight="false" outlineLevel="0" collapsed="false">
      <c r="A11468" s="0" t="n">
        <v>1037597</v>
      </c>
      <c r="B11468" s="0" t="n">
        <v>560.381</v>
      </c>
      <c r="C11468" s="0" t="n">
        <v>330.578</v>
      </c>
      <c r="E11468" s="0" t="n">
        <f aca="false">1/B11468</f>
        <v>0.00178450018826477</v>
      </c>
      <c r="F11468" s="0" t="n">
        <f aca="false">1/C11468</f>
        <v>0.00302500468875727</v>
      </c>
      <c r="G11468" s="1" t="n">
        <f aca="false">F11468-E11468</f>
        <v>0.0012405045004925</v>
      </c>
    </row>
    <row r="11469" customFormat="false" ht="13.2" hidden="false" customHeight="false" outlineLevel="0" collapsed="false">
      <c r="A11469" s="0" t="n">
        <v>1037697</v>
      </c>
      <c r="B11469" s="0" t="n">
        <v>560.381</v>
      </c>
      <c r="C11469" s="0" t="n">
        <v>330.36</v>
      </c>
      <c r="E11469" s="0" t="n">
        <f aca="false">1/B11469</f>
        <v>0.00178450018826477</v>
      </c>
      <c r="F11469" s="0" t="n">
        <f aca="false">1/C11469</f>
        <v>0.00302700084756024</v>
      </c>
      <c r="G11469" s="1" t="n">
        <f aca="false">F11469-E11469</f>
        <v>0.00124250065929547</v>
      </c>
    </row>
    <row r="11470" customFormat="false" ht="13.2" hidden="false" customHeight="false" outlineLevel="0" collapsed="false">
      <c r="A11470" s="0" t="n">
        <v>1037797</v>
      </c>
      <c r="B11470" s="0" t="n">
        <v>560.381</v>
      </c>
      <c r="C11470" s="0" t="n">
        <v>330.676</v>
      </c>
      <c r="E11470" s="0" t="n">
        <f aca="false">1/B11470</f>
        <v>0.00178450018826477</v>
      </c>
      <c r="F11470" s="0" t="n">
        <f aca="false">1/C11470</f>
        <v>0.00302410819049462</v>
      </c>
      <c r="G11470" s="1" t="n">
        <f aca="false">F11470-E11470</f>
        <v>0.00123960800222985</v>
      </c>
    </row>
    <row r="11471" customFormat="false" ht="13.2" hidden="false" customHeight="false" outlineLevel="0" collapsed="false">
      <c r="A11471" s="0" t="n">
        <v>1037897</v>
      </c>
      <c r="B11471" s="0" t="n">
        <v>560.381</v>
      </c>
      <c r="C11471" s="0" t="n">
        <v>332.884</v>
      </c>
      <c r="E11471" s="0" t="n">
        <f aca="false">1/B11471</f>
        <v>0.00178450018826477</v>
      </c>
      <c r="F11471" s="0" t="n">
        <f aca="false">1/C11471</f>
        <v>0.00300404945867029</v>
      </c>
      <c r="G11471" s="1" t="n">
        <f aca="false">F11471-E11471</f>
        <v>0.00121954927040552</v>
      </c>
    </row>
    <row r="11472" customFormat="false" ht="13.2" hidden="false" customHeight="false" outlineLevel="0" collapsed="false">
      <c r="A11472" s="0" t="n">
        <v>1037997</v>
      </c>
      <c r="B11472" s="0" t="n">
        <v>560.381</v>
      </c>
      <c r="C11472" s="0" t="n">
        <v>336.051</v>
      </c>
      <c r="E11472" s="0" t="n">
        <f aca="false">1/B11472</f>
        <v>0.00178450018826477</v>
      </c>
      <c r="F11472" s="0" t="n">
        <f aca="false">1/C11472</f>
        <v>0.00297573880155096</v>
      </c>
      <c r="G11472" s="1" t="n">
        <f aca="false">F11472-E11472</f>
        <v>0.00119123861328619</v>
      </c>
    </row>
    <row r="11473" customFormat="false" ht="13.2" hidden="false" customHeight="false" outlineLevel="0" collapsed="false">
      <c r="A11473" s="0" t="n">
        <v>1038097</v>
      </c>
      <c r="B11473" s="0" t="n">
        <v>560.381</v>
      </c>
      <c r="C11473" s="0" t="n">
        <v>335.829</v>
      </c>
      <c r="E11473" s="0" t="n">
        <f aca="false">1/B11473</f>
        <v>0.00178450018826477</v>
      </c>
      <c r="F11473" s="0" t="n">
        <f aca="false">1/C11473</f>
        <v>0.00297770591580834</v>
      </c>
      <c r="G11473" s="1" t="n">
        <f aca="false">F11473-E11473</f>
        <v>0.00119320572754357</v>
      </c>
    </row>
    <row r="11474" customFormat="false" ht="13.2" hidden="false" customHeight="false" outlineLevel="0" collapsed="false">
      <c r="A11474" s="0" t="n">
        <v>1038197</v>
      </c>
      <c r="B11474" s="0" t="n">
        <v>560.381</v>
      </c>
      <c r="C11474" s="0" t="n">
        <v>340.514</v>
      </c>
      <c r="E11474" s="0" t="n">
        <f aca="false">1/B11474</f>
        <v>0.00178450018826477</v>
      </c>
      <c r="F11474" s="0" t="n">
        <f aca="false">1/C11474</f>
        <v>0.00293673681552007</v>
      </c>
      <c r="G11474" s="1" t="n">
        <f aca="false">F11474-E11474</f>
        <v>0.0011522366272553</v>
      </c>
    </row>
    <row r="11475" customFormat="false" ht="13.2" hidden="false" customHeight="false" outlineLevel="0" collapsed="false">
      <c r="A11475" s="0" t="n">
        <v>1038297</v>
      </c>
      <c r="B11475" s="0" t="n">
        <v>560.381</v>
      </c>
      <c r="C11475" s="0" t="n">
        <v>343.289</v>
      </c>
      <c r="E11475" s="0" t="n">
        <f aca="false">1/B11475</f>
        <v>0.00178450018826477</v>
      </c>
      <c r="F11475" s="0" t="n">
        <f aca="false">1/C11475</f>
        <v>0.00291299750356114</v>
      </c>
      <c r="G11475" s="1" t="n">
        <f aca="false">F11475-E11475</f>
        <v>0.00112849731529637</v>
      </c>
    </row>
    <row r="11476" customFormat="false" ht="13.2" hidden="false" customHeight="false" outlineLevel="0" collapsed="false">
      <c r="A11476" s="0" t="n">
        <v>1038397</v>
      </c>
      <c r="B11476" s="0" t="n">
        <v>560.381</v>
      </c>
      <c r="C11476" s="0" t="n">
        <v>341.308</v>
      </c>
      <c r="E11476" s="0" t="n">
        <f aca="false">1/B11476</f>
        <v>0.00178450018826477</v>
      </c>
      <c r="F11476" s="0" t="n">
        <f aca="false">1/C11476</f>
        <v>0.0029299049538833</v>
      </c>
      <c r="G11476" s="1" t="n">
        <f aca="false">F11476-E11476</f>
        <v>0.00114540476561853</v>
      </c>
    </row>
    <row r="11477" customFormat="false" ht="13.2" hidden="false" customHeight="false" outlineLevel="0" collapsed="false">
      <c r="A11477" s="0" t="n">
        <v>1038497</v>
      </c>
      <c r="B11477" s="0" t="n">
        <v>560.381</v>
      </c>
      <c r="C11477" s="0" t="n">
        <v>340.825</v>
      </c>
      <c r="E11477" s="0" t="n">
        <f aca="false">1/B11477</f>
        <v>0.00178450018826477</v>
      </c>
      <c r="F11477" s="0" t="n">
        <f aca="false">1/C11477</f>
        <v>0.00293405706740996</v>
      </c>
      <c r="G11477" s="1" t="n">
        <f aca="false">F11477-E11477</f>
        <v>0.00114955687914519</v>
      </c>
    </row>
    <row r="11478" customFormat="false" ht="13.2" hidden="false" customHeight="false" outlineLevel="0" collapsed="false">
      <c r="A11478" s="0" t="n">
        <v>1038597</v>
      </c>
      <c r="B11478" s="0" t="n">
        <v>560.381</v>
      </c>
      <c r="C11478" s="0" t="n">
        <v>339.601</v>
      </c>
      <c r="E11478" s="0" t="n">
        <f aca="false">1/B11478</f>
        <v>0.00178450018826477</v>
      </c>
      <c r="F11478" s="0" t="n">
        <f aca="false">1/C11478</f>
        <v>0.0029446320829444</v>
      </c>
      <c r="G11478" s="1" t="n">
        <f aca="false">F11478-E11478</f>
        <v>0.00116013189467963</v>
      </c>
    </row>
    <row r="11479" customFormat="false" ht="13.2" hidden="false" customHeight="false" outlineLevel="0" collapsed="false">
      <c r="A11479" s="0" t="n">
        <v>1038697</v>
      </c>
      <c r="B11479" s="0" t="n">
        <v>560.381</v>
      </c>
      <c r="C11479" s="0" t="n">
        <v>337.09</v>
      </c>
      <c r="E11479" s="0" t="n">
        <f aca="false">1/B11479</f>
        <v>0.00178450018826477</v>
      </c>
      <c r="F11479" s="0" t="n">
        <f aca="false">1/C11479</f>
        <v>0.00296656679225133</v>
      </c>
      <c r="G11479" s="1" t="n">
        <f aca="false">F11479-E11479</f>
        <v>0.00118206660398656</v>
      </c>
    </row>
    <row r="11480" customFormat="false" ht="13.2" hidden="false" customHeight="false" outlineLevel="0" collapsed="false">
      <c r="A11480" s="0" t="n">
        <v>1038797</v>
      </c>
      <c r="B11480" s="0" t="n">
        <v>560.381</v>
      </c>
      <c r="C11480" s="0" t="n">
        <v>341.409</v>
      </c>
      <c r="E11480" s="0" t="n">
        <f aca="false">1/B11480</f>
        <v>0.00178450018826477</v>
      </c>
      <c r="F11480" s="0" t="n">
        <f aca="false">1/C11480</f>
        <v>0.00292903819172898</v>
      </c>
      <c r="G11480" s="1" t="n">
        <f aca="false">F11480-E11480</f>
        <v>0.00114453800346421</v>
      </c>
    </row>
    <row r="11481" customFormat="false" ht="13.2" hidden="false" customHeight="false" outlineLevel="0" collapsed="false">
      <c r="A11481" s="0" t="n">
        <v>1038897</v>
      </c>
      <c r="B11481" s="0" t="n">
        <v>560.381</v>
      </c>
      <c r="C11481" s="0" t="n">
        <v>339.192</v>
      </c>
      <c r="E11481" s="0" t="n">
        <f aca="false">1/B11481</f>
        <v>0.00178450018826477</v>
      </c>
      <c r="F11481" s="0" t="n">
        <f aca="false">1/C11481</f>
        <v>0.00294818274015897</v>
      </c>
      <c r="G11481" s="1" t="n">
        <f aca="false">F11481-E11481</f>
        <v>0.0011636825518942</v>
      </c>
    </row>
    <row r="11482" customFormat="false" ht="13.2" hidden="false" customHeight="false" outlineLevel="0" collapsed="false">
      <c r="A11482" s="0" t="n">
        <v>1038997</v>
      </c>
      <c r="B11482" s="0" t="n">
        <v>560.381</v>
      </c>
      <c r="C11482" s="0" t="n">
        <v>338.645</v>
      </c>
      <c r="E11482" s="0" t="n">
        <f aca="false">1/B11482</f>
        <v>0.00178450018826477</v>
      </c>
      <c r="F11482" s="0" t="n">
        <f aca="false">1/C11482</f>
        <v>0.00295294482422596</v>
      </c>
      <c r="G11482" s="1" t="n">
        <f aca="false">F11482-E11482</f>
        <v>0.00116844463596119</v>
      </c>
    </row>
    <row r="11483" customFormat="false" ht="13.2" hidden="false" customHeight="false" outlineLevel="0" collapsed="false">
      <c r="A11483" s="0" t="n">
        <v>1039097</v>
      </c>
      <c r="B11483" s="0" t="n">
        <v>560.381</v>
      </c>
      <c r="C11483" s="0" t="n">
        <v>339.211</v>
      </c>
      <c r="E11483" s="0" t="n">
        <f aca="false">1/B11483</f>
        <v>0.00178450018826477</v>
      </c>
      <c r="F11483" s="0" t="n">
        <f aca="false">1/C11483</f>
        <v>0.00294801760556114</v>
      </c>
      <c r="G11483" s="1" t="n">
        <f aca="false">F11483-E11483</f>
        <v>0.00116351741729637</v>
      </c>
    </row>
    <row r="11484" customFormat="false" ht="13.2" hidden="false" customHeight="false" outlineLevel="0" collapsed="false">
      <c r="A11484" s="0" t="n">
        <v>1039197</v>
      </c>
      <c r="B11484" s="0" t="n">
        <v>560.381</v>
      </c>
      <c r="C11484" s="0" t="n">
        <v>338.613</v>
      </c>
      <c r="E11484" s="0" t="n">
        <f aca="false">1/B11484</f>
        <v>0.00178450018826477</v>
      </c>
      <c r="F11484" s="0" t="n">
        <f aca="false">1/C11484</f>
        <v>0.00295322388685609</v>
      </c>
      <c r="G11484" s="1" t="n">
        <f aca="false">F11484-E11484</f>
        <v>0.00116872369859132</v>
      </c>
    </row>
    <row r="11485" customFormat="false" ht="13.2" hidden="false" customHeight="false" outlineLevel="0" collapsed="false">
      <c r="A11485" s="0" t="n">
        <v>1039297</v>
      </c>
      <c r="B11485" s="0" t="n">
        <v>560.381</v>
      </c>
      <c r="C11485" s="0" t="n">
        <v>336.504</v>
      </c>
      <c r="E11485" s="0" t="n">
        <f aca="false">1/B11485</f>
        <v>0.00178450018826477</v>
      </c>
      <c r="F11485" s="0" t="n">
        <f aca="false">1/C11485</f>
        <v>0.00297173287687516</v>
      </c>
      <c r="G11485" s="1" t="n">
        <f aca="false">F11485-E11485</f>
        <v>0.00118723268861039</v>
      </c>
    </row>
    <row r="11486" customFormat="false" ht="13.2" hidden="false" customHeight="false" outlineLevel="0" collapsed="false">
      <c r="A11486" s="0" t="n">
        <v>1039397</v>
      </c>
      <c r="B11486" s="0" t="n">
        <v>560.381</v>
      </c>
      <c r="C11486" s="0" t="n">
        <v>338.576</v>
      </c>
      <c r="E11486" s="0" t="n">
        <f aca="false">1/B11486</f>
        <v>0.00178450018826477</v>
      </c>
      <c r="F11486" s="0" t="n">
        <f aca="false">1/C11486</f>
        <v>0.00295354661877983</v>
      </c>
      <c r="G11486" s="1" t="n">
        <f aca="false">F11486-E11486</f>
        <v>0.00116904643051506</v>
      </c>
    </row>
    <row r="11487" customFormat="false" ht="13.2" hidden="false" customHeight="false" outlineLevel="0" collapsed="false">
      <c r="A11487" s="0" t="n">
        <v>1039497</v>
      </c>
      <c r="B11487" s="0" t="n">
        <v>560.381</v>
      </c>
      <c r="C11487" s="0" t="n">
        <v>339.006</v>
      </c>
      <c r="E11487" s="0" t="n">
        <f aca="false">1/B11487</f>
        <v>0.00178450018826477</v>
      </c>
      <c r="F11487" s="0" t="n">
        <f aca="false">1/C11487</f>
        <v>0.00294980029851979</v>
      </c>
      <c r="G11487" s="1" t="n">
        <f aca="false">F11487-E11487</f>
        <v>0.00116530011025502</v>
      </c>
    </row>
    <row r="11488" customFormat="false" ht="13.2" hidden="false" customHeight="false" outlineLevel="0" collapsed="false">
      <c r="A11488" s="0" t="n">
        <v>1039597</v>
      </c>
      <c r="B11488" s="0" t="n">
        <v>560.381</v>
      </c>
      <c r="C11488" s="0" t="n">
        <v>341.646</v>
      </c>
      <c r="E11488" s="0" t="n">
        <f aca="false">1/B11488</f>
        <v>0.00178450018826477</v>
      </c>
      <c r="F11488" s="0" t="n">
        <f aca="false">1/C11488</f>
        <v>0.00292700631647963</v>
      </c>
      <c r="G11488" s="1" t="n">
        <f aca="false">F11488-E11488</f>
        <v>0.00114250612821486</v>
      </c>
    </row>
    <row r="11489" customFormat="false" ht="13.2" hidden="false" customHeight="false" outlineLevel="0" collapsed="false">
      <c r="A11489" s="0" t="n">
        <v>1039697</v>
      </c>
      <c r="B11489" s="0" t="n">
        <v>560.381</v>
      </c>
      <c r="C11489" s="0" t="n">
        <v>337.978</v>
      </c>
      <c r="E11489" s="0" t="n">
        <f aca="false">1/B11489</f>
        <v>0.00178450018826477</v>
      </c>
      <c r="F11489" s="0" t="n">
        <f aca="false">1/C11489</f>
        <v>0.00295877246447994</v>
      </c>
      <c r="G11489" s="1" t="n">
        <f aca="false">F11489-E11489</f>
        <v>0.00117427227621517</v>
      </c>
    </row>
    <row r="11490" customFormat="false" ht="13.2" hidden="false" customHeight="false" outlineLevel="0" collapsed="false">
      <c r="A11490" s="0" t="n">
        <v>1039797</v>
      </c>
      <c r="B11490" s="0" t="n">
        <v>560.381</v>
      </c>
      <c r="C11490" s="0" t="n">
        <v>337.449</v>
      </c>
      <c r="E11490" s="0" t="n">
        <f aca="false">1/B11490</f>
        <v>0.00178450018826477</v>
      </c>
      <c r="F11490" s="0" t="n">
        <f aca="false">1/C11490</f>
        <v>0.00296341076725668</v>
      </c>
      <c r="G11490" s="1" t="n">
        <f aca="false">F11490-E11490</f>
        <v>0.00117891057899191</v>
      </c>
    </row>
    <row r="11491" customFormat="false" ht="13.2" hidden="false" customHeight="false" outlineLevel="0" collapsed="false">
      <c r="A11491" s="0" t="n">
        <v>1039897</v>
      </c>
      <c r="B11491" s="0" t="n">
        <v>560.381</v>
      </c>
      <c r="C11491" s="0" t="n">
        <v>337.901</v>
      </c>
      <c r="E11491" s="0" t="n">
        <f aca="false">1/B11491</f>
        <v>0.00178450018826477</v>
      </c>
      <c r="F11491" s="0" t="n">
        <f aca="false">1/C11491</f>
        <v>0.00295944670184462</v>
      </c>
      <c r="G11491" s="1" t="n">
        <f aca="false">F11491-E11491</f>
        <v>0.00117494651357985</v>
      </c>
    </row>
    <row r="11492" customFormat="false" ht="13.2" hidden="false" customHeight="false" outlineLevel="0" collapsed="false">
      <c r="A11492" s="0" t="n">
        <v>1039997</v>
      </c>
      <c r="B11492" s="0" t="n">
        <v>560.381</v>
      </c>
      <c r="C11492" s="0" t="n">
        <v>340.825</v>
      </c>
      <c r="E11492" s="0" t="n">
        <f aca="false">1/B11492</f>
        <v>0.00178450018826477</v>
      </c>
      <c r="F11492" s="0" t="n">
        <f aca="false">1/C11492</f>
        <v>0.00293405706740996</v>
      </c>
      <c r="G11492" s="1" t="n">
        <f aca="false">F11492-E11492</f>
        <v>0.00114955687914519</v>
      </c>
    </row>
    <row r="11493" customFormat="false" ht="13.2" hidden="false" customHeight="false" outlineLevel="0" collapsed="false">
      <c r="A11493" s="0" t="n">
        <v>1040097</v>
      </c>
      <c r="B11493" s="0" t="n">
        <v>560.381</v>
      </c>
      <c r="C11493" s="0" t="n">
        <v>339.146</v>
      </c>
      <c r="E11493" s="0" t="n">
        <f aca="false">1/B11493</f>
        <v>0.00178450018826477</v>
      </c>
      <c r="F11493" s="0" t="n">
        <f aca="false">1/C11493</f>
        <v>0.00294858261633633</v>
      </c>
      <c r="G11493" s="1" t="n">
        <f aca="false">F11493-E11493</f>
        <v>0.00116408242807156</v>
      </c>
    </row>
    <row r="11494" customFormat="false" ht="13.2" hidden="false" customHeight="false" outlineLevel="0" collapsed="false">
      <c r="A11494" s="0" t="n">
        <v>1040197</v>
      </c>
      <c r="B11494" s="0" t="n">
        <v>560.381</v>
      </c>
      <c r="C11494" s="0" t="n">
        <v>339.881</v>
      </c>
      <c r="E11494" s="0" t="n">
        <f aca="false">1/B11494</f>
        <v>0.00178450018826477</v>
      </c>
      <c r="F11494" s="0" t="n">
        <f aca="false">1/C11494</f>
        <v>0.00294220624277321</v>
      </c>
      <c r="G11494" s="1" t="n">
        <f aca="false">F11494-E11494</f>
        <v>0.00115770605450844</v>
      </c>
    </row>
    <row r="11495" customFormat="false" ht="13.2" hidden="false" customHeight="false" outlineLevel="0" collapsed="false">
      <c r="A11495" s="0" t="n">
        <v>1040297</v>
      </c>
      <c r="B11495" s="0" t="n">
        <v>560.381</v>
      </c>
      <c r="C11495" s="0" t="n">
        <v>337.527</v>
      </c>
      <c r="E11495" s="0" t="n">
        <f aca="false">1/B11495</f>
        <v>0.00178450018826477</v>
      </c>
      <c r="F11495" s="0" t="n">
        <f aca="false">1/C11495</f>
        <v>0.00296272594488737</v>
      </c>
      <c r="G11495" s="1" t="n">
        <f aca="false">F11495-E11495</f>
        <v>0.0011782257566226</v>
      </c>
    </row>
    <row r="11496" customFormat="false" ht="13.2" hidden="false" customHeight="false" outlineLevel="0" collapsed="false">
      <c r="A11496" s="0" t="n">
        <v>1040397</v>
      </c>
      <c r="B11496" s="0" t="n">
        <v>560.381</v>
      </c>
      <c r="C11496" s="0" t="n">
        <v>336.346</v>
      </c>
      <c r="E11496" s="0" t="n">
        <f aca="false">1/B11496</f>
        <v>0.00178450018826477</v>
      </c>
      <c r="F11496" s="0" t="n">
        <f aca="false">1/C11496</f>
        <v>0.00297312886135111</v>
      </c>
      <c r="G11496" s="1" t="n">
        <f aca="false">F11496-E11496</f>
        <v>0.00118862867308634</v>
      </c>
    </row>
    <row r="11497" customFormat="false" ht="13.2" hidden="false" customHeight="false" outlineLevel="0" collapsed="false">
      <c r="A11497" s="0" t="n">
        <v>1040497</v>
      </c>
      <c r="B11497" s="0" t="n">
        <v>560.381</v>
      </c>
      <c r="C11497" s="0" t="n">
        <v>335.233</v>
      </c>
      <c r="E11497" s="0" t="n">
        <f aca="false">1/B11497</f>
        <v>0.00178450018826477</v>
      </c>
      <c r="F11497" s="0" t="n">
        <f aca="false">1/C11497</f>
        <v>0.002982999883663</v>
      </c>
      <c r="G11497" s="1" t="n">
        <f aca="false">F11497-E11497</f>
        <v>0.00119849969539823</v>
      </c>
    </row>
    <row r="11498" customFormat="false" ht="13.2" hidden="false" customHeight="false" outlineLevel="0" collapsed="false">
      <c r="A11498" s="0" t="n">
        <v>1040597</v>
      </c>
      <c r="B11498" s="0" t="n">
        <v>560.381</v>
      </c>
      <c r="C11498" s="0" t="n">
        <v>332.152</v>
      </c>
      <c r="E11498" s="0" t="n">
        <f aca="false">1/B11498</f>
        <v>0.00178450018826477</v>
      </c>
      <c r="F11498" s="0" t="n">
        <f aca="false">1/C11498</f>
        <v>0.00301066981382018</v>
      </c>
      <c r="G11498" s="1" t="n">
        <f aca="false">F11498-E11498</f>
        <v>0.00122616962555541</v>
      </c>
    </row>
    <row r="11499" customFormat="false" ht="13.2" hidden="false" customHeight="false" outlineLevel="0" collapsed="false">
      <c r="A11499" s="0" t="n">
        <v>1040697</v>
      </c>
      <c r="B11499" s="0" t="n">
        <v>560.381</v>
      </c>
      <c r="C11499" s="0" t="n">
        <v>334.951</v>
      </c>
      <c r="E11499" s="0" t="n">
        <f aca="false">1/B11499</f>
        <v>0.00178450018826477</v>
      </c>
      <c r="F11499" s="0" t="n">
        <f aca="false">1/C11499</f>
        <v>0.00298551131359512</v>
      </c>
      <c r="G11499" s="1" t="n">
        <f aca="false">F11499-E11499</f>
        <v>0.00120101112533035</v>
      </c>
    </row>
    <row r="11500" customFormat="false" ht="13.2" hidden="false" customHeight="false" outlineLevel="0" collapsed="false">
      <c r="A11500" s="0" t="n">
        <v>1040797</v>
      </c>
      <c r="B11500" s="0" t="n">
        <v>560.381</v>
      </c>
      <c r="C11500" s="0" t="n">
        <v>338.886</v>
      </c>
      <c r="E11500" s="0" t="n">
        <f aca="false">1/B11500</f>
        <v>0.00178450018826477</v>
      </c>
      <c r="F11500" s="0" t="n">
        <f aca="false">1/C11500</f>
        <v>0.00295084482687393</v>
      </c>
      <c r="G11500" s="1" t="n">
        <f aca="false">F11500-E11500</f>
        <v>0.00116634463860916</v>
      </c>
    </row>
    <row r="11501" customFormat="false" ht="13.2" hidden="false" customHeight="false" outlineLevel="0" collapsed="false">
      <c r="A11501" s="0" t="n">
        <v>1040897</v>
      </c>
      <c r="B11501" s="0" t="n">
        <v>560.381</v>
      </c>
      <c r="C11501" s="0" t="n">
        <v>336.16</v>
      </c>
      <c r="E11501" s="0" t="n">
        <f aca="false">1/B11501</f>
        <v>0.00178450018826477</v>
      </c>
      <c r="F11501" s="0" t="n">
        <f aca="false">1/C11501</f>
        <v>0.00297477391718229</v>
      </c>
      <c r="G11501" s="1" t="n">
        <f aca="false">F11501-E11501</f>
        <v>0.00119027372891752</v>
      </c>
    </row>
    <row r="11502" customFormat="false" ht="13.2" hidden="false" customHeight="false" outlineLevel="0" collapsed="false">
      <c r="A11502" s="0" t="n">
        <v>1040997</v>
      </c>
      <c r="B11502" s="0" t="n">
        <v>560.381</v>
      </c>
      <c r="C11502" s="0" t="n">
        <v>339.493</v>
      </c>
      <c r="E11502" s="0" t="n">
        <f aca="false">1/B11502</f>
        <v>0.00178450018826477</v>
      </c>
      <c r="F11502" s="0" t="n">
        <f aca="false">1/C11502</f>
        <v>0.00294556883352529</v>
      </c>
      <c r="G11502" s="1" t="n">
        <f aca="false">F11502-E11502</f>
        <v>0.00116106864526052</v>
      </c>
    </row>
    <row r="11503" customFormat="false" ht="13.2" hidden="false" customHeight="false" outlineLevel="0" collapsed="false">
      <c r="A11503" s="0" t="n">
        <v>1041097</v>
      </c>
      <c r="B11503" s="0" t="n">
        <v>560.381</v>
      </c>
      <c r="C11503" s="0" t="n">
        <v>334.67</v>
      </c>
      <c r="E11503" s="0" t="n">
        <f aca="false">1/B11503</f>
        <v>0.00178450018826477</v>
      </c>
      <c r="F11503" s="0" t="n">
        <f aca="false">1/C11503</f>
        <v>0.00298801804762901</v>
      </c>
      <c r="G11503" s="1" t="n">
        <f aca="false">F11503-E11503</f>
        <v>0.00120351785936424</v>
      </c>
    </row>
    <row r="11504" customFormat="false" ht="13.2" hidden="false" customHeight="false" outlineLevel="0" collapsed="false">
      <c r="A11504" s="0" t="n">
        <v>1041197</v>
      </c>
      <c r="B11504" s="0" t="n">
        <v>560.381</v>
      </c>
      <c r="C11504" s="0" t="n">
        <v>330.704</v>
      </c>
      <c r="E11504" s="0" t="n">
        <f aca="false">1/B11504</f>
        <v>0.00178450018826477</v>
      </c>
      <c r="F11504" s="0" t="n">
        <f aca="false">1/C11504</f>
        <v>0.00302385214572548</v>
      </c>
      <c r="G11504" s="1" t="n">
        <f aca="false">F11504-E11504</f>
        <v>0.00123935195746071</v>
      </c>
    </row>
    <row r="11505" customFormat="false" ht="13.2" hidden="false" customHeight="false" outlineLevel="0" collapsed="false">
      <c r="A11505" s="0" t="n">
        <v>1041297</v>
      </c>
      <c r="B11505" s="0" t="n">
        <v>560.381</v>
      </c>
      <c r="C11505" s="0" t="n">
        <v>334.15</v>
      </c>
      <c r="E11505" s="0" t="n">
        <f aca="false">1/B11505</f>
        <v>0.00178450018826477</v>
      </c>
      <c r="F11505" s="0" t="n">
        <f aca="false">1/C11505</f>
        <v>0.00299266796348945</v>
      </c>
      <c r="G11505" s="1" t="n">
        <f aca="false">F11505-E11505</f>
        <v>0.00120816777522468</v>
      </c>
    </row>
    <row r="11506" customFormat="false" ht="13.2" hidden="false" customHeight="false" outlineLevel="0" collapsed="false">
      <c r="A11506" s="0" t="n">
        <v>1041397</v>
      </c>
      <c r="B11506" s="0" t="n">
        <v>560.381</v>
      </c>
      <c r="C11506" s="0" t="n">
        <v>336.081</v>
      </c>
      <c r="E11506" s="0" t="n">
        <f aca="false">1/B11506</f>
        <v>0.00178450018826477</v>
      </c>
      <c r="F11506" s="0" t="n">
        <f aca="false">1/C11506</f>
        <v>0.00297547317462159</v>
      </c>
      <c r="G11506" s="1" t="n">
        <f aca="false">F11506-E11506</f>
        <v>0.00119097298635682</v>
      </c>
    </row>
    <row r="11507" customFormat="false" ht="13.2" hidden="false" customHeight="false" outlineLevel="0" collapsed="false">
      <c r="A11507" s="0" t="n">
        <v>1041497</v>
      </c>
      <c r="B11507" s="0" t="n">
        <v>560.381</v>
      </c>
      <c r="C11507" s="0" t="n">
        <v>333.96</v>
      </c>
      <c r="E11507" s="0" t="n">
        <f aca="false">1/B11507</f>
        <v>0.00178450018826477</v>
      </c>
      <c r="F11507" s="0" t="n">
        <f aca="false">1/C11507</f>
        <v>0.00299437058330339</v>
      </c>
      <c r="G11507" s="1" t="n">
        <f aca="false">F11507-E11507</f>
        <v>0.00120987039503862</v>
      </c>
    </row>
    <row r="11508" customFormat="false" ht="13.2" hidden="false" customHeight="false" outlineLevel="0" collapsed="false">
      <c r="A11508" s="0" t="n">
        <v>1041597</v>
      </c>
      <c r="B11508" s="0" t="n">
        <v>560.381</v>
      </c>
      <c r="C11508" s="0" t="n">
        <v>333.692</v>
      </c>
      <c r="E11508" s="0" t="n">
        <f aca="false">1/B11508</f>
        <v>0.00178450018826477</v>
      </c>
      <c r="F11508" s="0" t="n">
        <f aca="false">1/C11508</f>
        <v>0.00299677546959472</v>
      </c>
      <c r="G11508" s="1" t="n">
        <f aca="false">F11508-E11508</f>
        <v>0.00121227528132995</v>
      </c>
    </row>
    <row r="11509" customFormat="false" ht="13.2" hidden="false" customHeight="false" outlineLevel="0" collapsed="false">
      <c r="A11509" s="0" t="n">
        <v>1041697</v>
      </c>
      <c r="B11509" s="0" t="n">
        <v>560.381</v>
      </c>
      <c r="C11509" s="0" t="n">
        <v>333.427</v>
      </c>
      <c r="E11509" s="0" t="n">
        <f aca="false">1/B11509</f>
        <v>0.00178450018826477</v>
      </c>
      <c r="F11509" s="0" t="n">
        <f aca="false">1/C11509</f>
        <v>0.00299915723681645</v>
      </c>
      <c r="G11509" s="1" t="n">
        <f aca="false">F11509-E11509</f>
        <v>0.00121465704855168</v>
      </c>
    </row>
    <row r="11510" customFormat="false" ht="13.2" hidden="false" customHeight="false" outlineLevel="0" collapsed="false">
      <c r="A11510" s="0" t="n">
        <v>1041797</v>
      </c>
      <c r="B11510" s="0" t="n">
        <v>560.381</v>
      </c>
      <c r="C11510" s="0" t="n">
        <v>333.325</v>
      </c>
      <c r="E11510" s="0" t="n">
        <f aca="false">1/B11510</f>
        <v>0.00178450018826477</v>
      </c>
      <c r="F11510" s="0" t="n">
        <f aca="false">1/C11510</f>
        <v>0.00300007500187505</v>
      </c>
      <c r="G11510" s="1" t="n">
        <f aca="false">F11510-E11510</f>
        <v>0.00121557481361028</v>
      </c>
    </row>
    <row r="11511" customFormat="false" ht="13.2" hidden="false" customHeight="false" outlineLevel="0" collapsed="false">
      <c r="A11511" s="0" t="n">
        <v>1041897</v>
      </c>
      <c r="B11511" s="0" t="n">
        <v>560.381</v>
      </c>
      <c r="C11511" s="0" t="n">
        <v>333.831</v>
      </c>
      <c r="E11511" s="0" t="n">
        <f aca="false">1/B11511</f>
        <v>0.00178450018826477</v>
      </c>
      <c r="F11511" s="0" t="n">
        <f aca="false">1/C11511</f>
        <v>0.00299552767717797</v>
      </c>
      <c r="G11511" s="1" t="n">
        <f aca="false">F11511-E11511</f>
        <v>0.0012110274889132</v>
      </c>
    </row>
    <row r="11512" customFormat="false" ht="13.2" hidden="false" customHeight="false" outlineLevel="0" collapsed="false">
      <c r="A11512" s="0" t="n">
        <v>1041997</v>
      </c>
      <c r="B11512" s="0" t="n">
        <v>560.381</v>
      </c>
      <c r="C11512" s="0" t="n">
        <v>332.04</v>
      </c>
      <c r="E11512" s="0" t="n">
        <f aca="false">1/B11512</f>
        <v>0.00178450018826477</v>
      </c>
      <c r="F11512" s="0" t="n">
        <f aca="false">1/C11512</f>
        <v>0.00301168533911577</v>
      </c>
      <c r="G11512" s="1" t="n">
        <f aca="false">F11512-E11512</f>
        <v>0.001227185150851</v>
      </c>
    </row>
    <row r="11513" customFormat="false" ht="13.2" hidden="false" customHeight="false" outlineLevel="0" collapsed="false">
      <c r="A11513" s="0" t="n">
        <v>1042097</v>
      </c>
      <c r="B11513" s="0" t="n">
        <v>560.381</v>
      </c>
      <c r="C11513" s="0" t="n">
        <v>335.067</v>
      </c>
      <c r="E11513" s="0" t="n">
        <f aca="false">1/B11513</f>
        <v>0.00178450018826477</v>
      </c>
      <c r="F11513" s="0" t="n">
        <f aca="false">1/C11513</f>
        <v>0.00298447773131941</v>
      </c>
      <c r="G11513" s="1" t="n">
        <f aca="false">F11513-E11513</f>
        <v>0.00119997754305464</v>
      </c>
    </row>
    <row r="11514" customFormat="false" ht="13.2" hidden="false" customHeight="false" outlineLevel="0" collapsed="false">
      <c r="A11514" s="0" t="n">
        <v>1042197</v>
      </c>
      <c r="B11514" s="0" t="n">
        <v>560.381</v>
      </c>
      <c r="C11514" s="0" t="n">
        <v>338.741</v>
      </c>
      <c r="E11514" s="0" t="n">
        <f aca="false">1/B11514</f>
        <v>0.00178450018826477</v>
      </c>
      <c r="F11514" s="0" t="n">
        <f aca="false">1/C11514</f>
        <v>0.00295210795268361</v>
      </c>
      <c r="G11514" s="1" t="n">
        <f aca="false">F11514-E11514</f>
        <v>0.00116760776441884</v>
      </c>
    </row>
    <row r="11515" customFormat="false" ht="13.2" hidden="false" customHeight="false" outlineLevel="0" collapsed="false">
      <c r="A11515" s="0" t="n">
        <v>1042297</v>
      </c>
      <c r="B11515" s="0" t="n">
        <v>560.381</v>
      </c>
      <c r="C11515" s="0" t="n">
        <v>339.182</v>
      </c>
      <c r="E11515" s="0" t="n">
        <f aca="false">1/B11515</f>
        <v>0.00178450018826477</v>
      </c>
      <c r="F11515" s="0" t="n">
        <f aca="false">1/C11515</f>
        <v>0.00294826966053623</v>
      </c>
      <c r="G11515" s="1" t="n">
        <f aca="false">F11515-E11515</f>
        <v>0.00116376947227146</v>
      </c>
    </row>
    <row r="11516" customFormat="false" ht="13.2" hidden="false" customHeight="false" outlineLevel="0" collapsed="false">
      <c r="A11516" s="0" t="n">
        <v>1042397</v>
      </c>
      <c r="B11516" s="0" t="n">
        <v>560.381</v>
      </c>
      <c r="C11516" s="0" t="n">
        <v>336.655</v>
      </c>
      <c r="E11516" s="0" t="n">
        <f aca="false">1/B11516</f>
        <v>0.00178450018826477</v>
      </c>
      <c r="F11516" s="0" t="n">
        <f aca="false">1/C11516</f>
        <v>0.0029703999643552</v>
      </c>
      <c r="G11516" s="1" t="n">
        <f aca="false">F11516-E11516</f>
        <v>0.00118589977609043</v>
      </c>
    </row>
    <row r="11517" customFormat="false" ht="13.2" hidden="false" customHeight="false" outlineLevel="0" collapsed="false">
      <c r="A11517" s="0" t="n">
        <v>1042497</v>
      </c>
      <c r="B11517" s="0" t="n">
        <v>560.381</v>
      </c>
      <c r="C11517" s="0" t="n">
        <v>336.328</v>
      </c>
      <c r="E11517" s="0" t="n">
        <f aca="false">1/B11517</f>
        <v>0.00178450018826477</v>
      </c>
      <c r="F11517" s="0" t="n">
        <f aca="false">1/C11517</f>
        <v>0.00297328798078067</v>
      </c>
      <c r="G11517" s="1" t="n">
        <f aca="false">F11517-E11517</f>
        <v>0.0011887877925159</v>
      </c>
    </row>
    <row r="11518" customFormat="false" ht="13.2" hidden="false" customHeight="false" outlineLevel="0" collapsed="false">
      <c r="A11518" s="0" t="n">
        <v>1042597</v>
      </c>
      <c r="B11518" s="0" t="n">
        <v>560.381</v>
      </c>
      <c r="C11518" s="0" t="n">
        <v>338.176</v>
      </c>
      <c r="E11518" s="0" t="n">
        <f aca="false">1/B11518</f>
        <v>0.00178450018826477</v>
      </c>
      <c r="F11518" s="0" t="n">
        <f aca="false">1/C11518</f>
        <v>0.00295704012112036</v>
      </c>
      <c r="G11518" s="1" t="n">
        <f aca="false">F11518-E11518</f>
        <v>0.00117253993285559</v>
      </c>
    </row>
    <row r="11519" customFormat="false" ht="13.2" hidden="false" customHeight="false" outlineLevel="0" collapsed="false">
      <c r="A11519" s="0" t="n">
        <v>1042697</v>
      </c>
      <c r="B11519" s="0" t="n">
        <v>560.381</v>
      </c>
      <c r="C11519" s="0" t="n">
        <v>339.471</v>
      </c>
      <c r="E11519" s="0" t="n">
        <f aca="false">1/B11519</f>
        <v>0.00178450018826477</v>
      </c>
      <c r="F11519" s="0" t="n">
        <f aca="false">1/C11519</f>
        <v>0.00294575972616218</v>
      </c>
      <c r="G11519" s="1" t="n">
        <f aca="false">F11519-E11519</f>
        <v>0.00116125953789741</v>
      </c>
    </row>
    <row r="11520" customFormat="false" ht="13.2" hidden="false" customHeight="false" outlineLevel="0" collapsed="false">
      <c r="A11520" s="0" t="n">
        <v>1042797</v>
      </c>
      <c r="B11520" s="0" t="n">
        <v>560.381</v>
      </c>
      <c r="C11520" s="0" t="n">
        <v>336.108</v>
      </c>
      <c r="E11520" s="0" t="n">
        <f aca="false">1/B11520</f>
        <v>0.00178450018826477</v>
      </c>
      <c r="F11520" s="0" t="n">
        <f aca="false">1/C11520</f>
        <v>0.00297523415092768</v>
      </c>
      <c r="G11520" s="1" t="n">
        <f aca="false">F11520-E11520</f>
        <v>0.00119073396266291</v>
      </c>
    </row>
    <row r="11521" customFormat="false" ht="13.2" hidden="false" customHeight="false" outlineLevel="0" collapsed="false">
      <c r="A11521" s="0" t="n">
        <v>1042897</v>
      </c>
      <c r="B11521" s="0" t="n">
        <v>560.381</v>
      </c>
      <c r="C11521" s="0" t="n">
        <v>339.847</v>
      </c>
      <c r="E11521" s="0" t="n">
        <f aca="false">1/B11521</f>
        <v>0.00178450018826477</v>
      </c>
      <c r="F11521" s="0" t="n">
        <f aca="false">1/C11521</f>
        <v>0.00294250059585637</v>
      </c>
      <c r="G11521" s="1" t="n">
        <f aca="false">F11521-E11521</f>
        <v>0.0011580004075916</v>
      </c>
    </row>
    <row r="11522" customFormat="false" ht="13.2" hidden="false" customHeight="false" outlineLevel="0" collapsed="false">
      <c r="A11522" s="0" t="n">
        <v>1042997</v>
      </c>
      <c r="B11522" s="0" t="n">
        <v>560.381</v>
      </c>
      <c r="C11522" s="0" t="n">
        <v>336.903</v>
      </c>
      <c r="E11522" s="0" t="n">
        <f aca="false">1/B11522</f>
        <v>0.00178450018826477</v>
      </c>
      <c r="F11522" s="0" t="n">
        <f aca="false">1/C11522</f>
        <v>0.0029682134026708</v>
      </c>
      <c r="G11522" s="1" t="n">
        <f aca="false">F11522-E11522</f>
        <v>0.00118371321440603</v>
      </c>
    </row>
    <row r="11523" customFormat="false" ht="13.2" hidden="false" customHeight="false" outlineLevel="0" collapsed="false">
      <c r="A11523" s="0" t="n">
        <v>1043097</v>
      </c>
      <c r="B11523" s="0" t="n">
        <v>560.381</v>
      </c>
      <c r="C11523" s="0" t="n">
        <v>340.567</v>
      </c>
      <c r="E11523" s="0" t="n">
        <f aca="false">1/B11523</f>
        <v>0.00178450018826477</v>
      </c>
      <c r="F11523" s="0" t="n">
        <f aca="false">1/C11523</f>
        <v>0.00293627979222884</v>
      </c>
      <c r="G11523" s="1" t="n">
        <f aca="false">F11523-E11523</f>
        <v>0.00115177960396407</v>
      </c>
    </row>
    <row r="11524" customFormat="false" ht="13.2" hidden="false" customHeight="false" outlineLevel="0" collapsed="false">
      <c r="A11524" s="0" t="n">
        <v>1043197</v>
      </c>
      <c r="B11524" s="0" t="n">
        <v>560.381</v>
      </c>
      <c r="C11524" s="0" t="n">
        <v>337.114</v>
      </c>
      <c r="E11524" s="0" t="n">
        <f aca="false">1/B11524</f>
        <v>0.00178450018826477</v>
      </c>
      <c r="F11524" s="0" t="n">
        <f aca="false">1/C11524</f>
        <v>0.00296635559484329</v>
      </c>
      <c r="G11524" s="1" t="n">
        <f aca="false">F11524-E11524</f>
        <v>0.00118185540657852</v>
      </c>
    </row>
    <row r="11525" customFormat="false" ht="13.2" hidden="false" customHeight="false" outlineLevel="0" collapsed="false">
      <c r="A11525" s="0" t="n">
        <v>1043297</v>
      </c>
      <c r="B11525" s="0" t="n">
        <v>560.381</v>
      </c>
      <c r="C11525" s="0" t="n">
        <v>335.919</v>
      </c>
      <c r="E11525" s="0" t="n">
        <f aca="false">1/B11525</f>
        <v>0.00178450018826477</v>
      </c>
      <c r="F11525" s="0" t="n">
        <f aca="false">1/C11525</f>
        <v>0.00297690812368458</v>
      </c>
      <c r="G11525" s="1" t="n">
        <f aca="false">F11525-E11525</f>
        <v>0.00119240793541981</v>
      </c>
    </row>
    <row r="11526" customFormat="false" ht="13.2" hidden="false" customHeight="false" outlineLevel="0" collapsed="false">
      <c r="A11526" s="0" t="n">
        <v>1043397</v>
      </c>
      <c r="B11526" s="0" t="n">
        <v>560.381</v>
      </c>
      <c r="C11526" s="0" t="n">
        <v>336.462</v>
      </c>
      <c r="E11526" s="0" t="n">
        <f aca="false">1/B11526</f>
        <v>0.00178450018826477</v>
      </c>
      <c r="F11526" s="0" t="n">
        <f aca="false">1/C11526</f>
        <v>0.00297210383341952</v>
      </c>
      <c r="G11526" s="1" t="n">
        <f aca="false">F11526-E11526</f>
        <v>0.00118760364515475</v>
      </c>
    </row>
    <row r="11527" customFormat="false" ht="13.2" hidden="false" customHeight="false" outlineLevel="0" collapsed="false">
      <c r="A11527" s="0" t="n">
        <v>1043497</v>
      </c>
      <c r="B11527" s="0" t="n">
        <v>560.381</v>
      </c>
      <c r="C11527" s="0" t="n">
        <v>335.978</v>
      </c>
      <c r="E11527" s="0" t="n">
        <f aca="false">1/B11527</f>
        <v>0.00178450018826477</v>
      </c>
      <c r="F11527" s="0" t="n">
        <f aca="false">1/C11527</f>
        <v>0.00297638535856514</v>
      </c>
      <c r="G11527" s="1" t="n">
        <f aca="false">F11527-E11527</f>
        <v>0.00119188517030037</v>
      </c>
    </row>
    <row r="11528" customFormat="false" ht="13.2" hidden="false" customHeight="false" outlineLevel="0" collapsed="false">
      <c r="A11528" s="0" t="n">
        <v>1043597</v>
      </c>
      <c r="B11528" s="0" t="n">
        <v>560.381</v>
      </c>
      <c r="C11528" s="0" t="n">
        <v>338.099</v>
      </c>
      <c r="E11528" s="0" t="n">
        <f aca="false">1/B11528</f>
        <v>0.00178450018826477</v>
      </c>
      <c r="F11528" s="0" t="n">
        <f aca="false">1/C11528</f>
        <v>0.00295771356910254</v>
      </c>
      <c r="G11528" s="1" t="n">
        <f aca="false">F11528-E11528</f>
        <v>0.00117321338083777</v>
      </c>
    </row>
    <row r="11529" customFormat="false" ht="13.2" hidden="false" customHeight="false" outlineLevel="0" collapsed="false">
      <c r="A11529" s="0" t="n">
        <v>1043697</v>
      </c>
      <c r="B11529" s="0" t="n">
        <v>560.381</v>
      </c>
      <c r="C11529" s="0" t="n">
        <v>339.388</v>
      </c>
      <c r="E11529" s="0" t="n">
        <f aca="false">1/B11529</f>
        <v>0.00178450018826477</v>
      </c>
      <c r="F11529" s="0" t="n">
        <f aca="false">1/C11529</f>
        <v>0.00294648013483093</v>
      </c>
      <c r="G11529" s="1" t="n">
        <f aca="false">F11529-E11529</f>
        <v>0.00116197994656616</v>
      </c>
    </row>
    <row r="11530" customFormat="false" ht="13.2" hidden="false" customHeight="false" outlineLevel="0" collapsed="false">
      <c r="A11530" s="0" t="n">
        <v>1043797</v>
      </c>
      <c r="B11530" s="0" t="n">
        <v>560.381</v>
      </c>
      <c r="C11530" s="0" t="n">
        <v>341.565</v>
      </c>
      <c r="E11530" s="0" t="n">
        <f aca="false">1/B11530</f>
        <v>0.00178450018826477</v>
      </c>
      <c r="F11530" s="0" t="n">
        <f aca="false">1/C11530</f>
        <v>0.00292770043769122</v>
      </c>
      <c r="G11530" s="1" t="n">
        <f aca="false">F11530-E11530</f>
        <v>0.00114320024942645</v>
      </c>
    </row>
    <row r="11531" customFormat="false" ht="13.2" hidden="false" customHeight="false" outlineLevel="0" collapsed="false">
      <c r="A11531" s="0" t="n">
        <v>1043897</v>
      </c>
      <c r="B11531" s="0" t="n">
        <v>560.381</v>
      </c>
      <c r="C11531" s="0" t="n">
        <v>340.334</v>
      </c>
      <c r="E11531" s="0" t="n">
        <f aca="false">1/B11531</f>
        <v>0.00178450018826477</v>
      </c>
      <c r="F11531" s="0" t="n">
        <f aca="false">1/C11531</f>
        <v>0.00293829003273255</v>
      </c>
      <c r="G11531" s="1" t="n">
        <f aca="false">F11531-E11531</f>
        <v>0.00115378984446778</v>
      </c>
    </row>
    <row r="11532" customFormat="false" ht="13.2" hidden="false" customHeight="false" outlineLevel="0" collapsed="false">
      <c r="A11532" s="0" t="n">
        <v>1043997</v>
      </c>
      <c r="B11532" s="0" t="n">
        <v>560.381</v>
      </c>
      <c r="C11532" s="0" t="n">
        <v>342.094</v>
      </c>
      <c r="E11532" s="0" t="n">
        <f aca="false">1/B11532</f>
        <v>0.00178450018826477</v>
      </c>
      <c r="F11532" s="0" t="n">
        <f aca="false">1/C11532</f>
        <v>0.00292317316293183</v>
      </c>
      <c r="G11532" s="1" t="n">
        <f aca="false">F11532-E11532</f>
        <v>0.00113867297466706</v>
      </c>
    </row>
    <row r="11533" customFormat="false" ht="13.2" hidden="false" customHeight="false" outlineLevel="0" collapsed="false">
      <c r="A11533" s="0" t="n">
        <v>1044097</v>
      </c>
      <c r="B11533" s="0" t="n">
        <v>560.381</v>
      </c>
      <c r="C11533" s="0" t="n">
        <v>343.707</v>
      </c>
      <c r="E11533" s="0" t="n">
        <f aca="false">1/B11533</f>
        <v>0.00178450018826477</v>
      </c>
      <c r="F11533" s="0" t="n">
        <f aca="false">1/C11533</f>
        <v>0.00290945485544374</v>
      </c>
      <c r="G11533" s="1" t="n">
        <f aca="false">F11533-E11533</f>
        <v>0.00112495466717897</v>
      </c>
    </row>
    <row r="11534" customFormat="false" ht="13.2" hidden="false" customHeight="false" outlineLevel="0" collapsed="false">
      <c r="A11534" s="0" t="n">
        <v>1044197</v>
      </c>
      <c r="B11534" s="0" t="n">
        <v>560.381</v>
      </c>
      <c r="C11534" s="0" t="n">
        <v>341.583</v>
      </c>
      <c r="E11534" s="0" t="n">
        <f aca="false">1/B11534</f>
        <v>0.00178450018826477</v>
      </c>
      <c r="F11534" s="0" t="n">
        <f aca="false">1/C11534</f>
        <v>0.00292754616008408</v>
      </c>
      <c r="G11534" s="1" t="n">
        <f aca="false">F11534-E11534</f>
        <v>0.00114304597181931</v>
      </c>
    </row>
    <row r="11535" customFormat="false" ht="13.2" hidden="false" customHeight="false" outlineLevel="0" collapsed="false">
      <c r="A11535" s="0" t="n">
        <v>1044297</v>
      </c>
      <c r="B11535" s="0" t="n">
        <v>560.381</v>
      </c>
      <c r="C11535" s="0" t="n">
        <v>341.529</v>
      </c>
      <c r="E11535" s="0" t="n">
        <f aca="false">1/B11535</f>
        <v>0.00178450018826477</v>
      </c>
      <c r="F11535" s="0" t="n">
        <f aca="false">1/C11535</f>
        <v>0.00292800904169192</v>
      </c>
      <c r="G11535" s="1" t="n">
        <f aca="false">F11535-E11535</f>
        <v>0.00114350885342715</v>
      </c>
    </row>
    <row r="11536" customFormat="false" ht="13.2" hidden="false" customHeight="false" outlineLevel="0" collapsed="false">
      <c r="A11536" s="0" t="n">
        <v>1044397</v>
      </c>
      <c r="B11536" s="0" t="n">
        <v>560.381</v>
      </c>
      <c r="C11536" s="0" t="n">
        <v>340.481</v>
      </c>
      <c r="E11536" s="0" t="n">
        <f aca="false">1/B11536</f>
        <v>0.00178450018826477</v>
      </c>
      <c r="F11536" s="0" t="n">
        <f aca="false">1/C11536</f>
        <v>0.00293702144906764</v>
      </c>
      <c r="G11536" s="1" t="n">
        <f aca="false">F11536-E11536</f>
        <v>0.00115252126080287</v>
      </c>
    </row>
    <row r="11537" customFormat="false" ht="13.2" hidden="false" customHeight="false" outlineLevel="0" collapsed="false">
      <c r="A11537" s="0" t="n">
        <v>1044497</v>
      </c>
      <c r="B11537" s="0" t="n">
        <v>560.381</v>
      </c>
      <c r="C11537" s="0" t="n">
        <v>342.754</v>
      </c>
      <c r="E11537" s="0" t="n">
        <f aca="false">1/B11537</f>
        <v>0.00178450018826477</v>
      </c>
      <c r="F11537" s="0" t="n">
        <f aca="false">1/C11537</f>
        <v>0.00291754436126201</v>
      </c>
      <c r="G11537" s="1" t="n">
        <f aca="false">F11537-E11537</f>
        <v>0.00113304417299724</v>
      </c>
    </row>
    <row r="11538" customFormat="false" ht="13.2" hidden="false" customHeight="false" outlineLevel="0" collapsed="false">
      <c r="A11538" s="0" t="n">
        <v>1044597</v>
      </c>
      <c r="B11538" s="0" t="n">
        <v>560.381</v>
      </c>
      <c r="C11538" s="0" t="n">
        <v>343.17</v>
      </c>
      <c r="E11538" s="0" t="n">
        <f aca="false">1/B11538</f>
        <v>0.00178450018826477</v>
      </c>
      <c r="F11538" s="0" t="n">
        <f aca="false">1/C11538</f>
        <v>0.0029140076347</v>
      </c>
      <c r="G11538" s="1" t="n">
        <f aca="false">F11538-E11538</f>
        <v>0.00112950744643523</v>
      </c>
    </row>
    <row r="11539" customFormat="false" ht="13.2" hidden="false" customHeight="false" outlineLevel="0" collapsed="false">
      <c r="A11539" s="0" t="n">
        <v>1044697</v>
      </c>
      <c r="B11539" s="0" t="n">
        <v>560.381</v>
      </c>
      <c r="C11539" s="0" t="n">
        <v>343.464</v>
      </c>
      <c r="E11539" s="0" t="n">
        <f aca="false">1/B11539</f>
        <v>0.00178450018826477</v>
      </c>
      <c r="F11539" s="0" t="n">
        <f aca="false">1/C11539</f>
        <v>0.00291151328814665</v>
      </c>
      <c r="G11539" s="1" t="n">
        <f aca="false">F11539-E11539</f>
        <v>0.00112701309988188</v>
      </c>
    </row>
    <row r="11540" customFormat="false" ht="13.2" hidden="false" customHeight="false" outlineLevel="0" collapsed="false">
      <c r="A11540" s="0" t="n">
        <v>1044797</v>
      </c>
      <c r="B11540" s="0" t="n">
        <v>560.381</v>
      </c>
      <c r="C11540" s="0" t="n">
        <v>343.153</v>
      </c>
      <c r="E11540" s="0" t="n">
        <f aca="false">1/B11540</f>
        <v>0.00178450018826477</v>
      </c>
      <c r="F11540" s="0" t="n">
        <f aca="false">1/C11540</f>
        <v>0.00291415199633983</v>
      </c>
      <c r="G11540" s="1" t="n">
        <f aca="false">F11540-E11540</f>
        <v>0.00112965180807506</v>
      </c>
    </row>
    <row r="11541" customFormat="false" ht="13.2" hidden="false" customHeight="false" outlineLevel="0" collapsed="false">
      <c r="A11541" s="0" t="n">
        <v>1044897</v>
      </c>
      <c r="B11541" s="0" t="n">
        <v>560.381</v>
      </c>
      <c r="C11541" s="0" t="n">
        <v>342.885</v>
      </c>
      <c r="E11541" s="0" t="n">
        <f aca="false">1/B11541</f>
        <v>0.00178450018826477</v>
      </c>
      <c r="F11541" s="0" t="n">
        <f aca="false">1/C11541</f>
        <v>0.00291642970675299</v>
      </c>
      <c r="G11541" s="1" t="n">
        <f aca="false">F11541-E11541</f>
        <v>0.00113192951848822</v>
      </c>
    </row>
    <row r="11542" customFormat="false" ht="13.2" hidden="false" customHeight="false" outlineLevel="0" collapsed="false">
      <c r="A11542" s="0" t="n">
        <v>1044997</v>
      </c>
      <c r="B11542" s="0" t="n">
        <v>560.381</v>
      </c>
      <c r="C11542" s="0" t="n">
        <v>343.161</v>
      </c>
      <c r="E11542" s="0" t="n">
        <f aca="false">1/B11542</f>
        <v>0.00178450018826477</v>
      </c>
      <c r="F11542" s="0" t="n">
        <f aca="false">1/C11542</f>
        <v>0.00291408405966879</v>
      </c>
      <c r="G11542" s="1" t="n">
        <f aca="false">F11542-E11542</f>
        <v>0.00112958387140402</v>
      </c>
    </row>
    <row r="11543" customFormat="false" ht="13.2" hidden="false" customHeight="false" outlineLevel="0" collapsed="false">
      <c r="A11543" s="0" t="n">
        <v>1045097</v>
      </c>
      <c r="B11543" s="0" t="n">
        <v>560.381</v>
      </c>
      <c r="C11543" s="0" t="n">
        <v>341.518</v>
      </c>
      <c r="E11543" s="0" t="n">
        <f aca="false">1/B11543</f>
        <v>0.00178450018826477</v>
      </c>
      <c r="F11543" s="0" t="n">
        <f aca="false">1/C11543</f>
        <v>0.00292810335033585</v>
      </c>
      <c r="G11543" s="1" t="n">
        <f aca="false">F11543-E11543</f>
        <v>0.00114360316207108</v>
      </c>
    </row>
    <row r="11544" customFormat="false" ht="13.2" hidden="false" customHeight="false" outlineLevel="0" collapsed="false">
      <c r="A11544" s="0" t="n">
        <v>1045197</v>
      </c>
      <c r="B11544" s="0" t="n">
        <v>560.381</v>
      </c>
      <c r="C11544" s="0" t="n">
        <v>345.094</v>
      </c>
      <c r="E11544" s="0" t="n">
        <f aca="false">1/B11544</f>
        <v>0.00178450018826477</v>
      </c>
      <c r="F11544" s="0" t="n">
        <f aca="false">1/C11544</f>
        <v>0.00289776118970483</v>
      </c>
      <c r="G11544" s="1" t="n">
        <f aca="false">F11544-E11544</f>
        <v>0.00111326100144006</v>
      </c>
    </row>
    <row r="11545" customFormat="false" ht="13.2" hidden="false" customHeight="false" outlineLevel="0" collapsed="false">
      <c r="A11545" s="0" t="n">
        <v>1045297</v>
      </c>
      <c r="B11545" s="0" t="n">
        <v>560.381</v>
      </c>
      <c r="C11545" s="0" t="n">
        <v>347.697</v>
      </c>
      <c r="E11545" s="0" t="n">
        <f aca="false">1/B11545</f>
        <v>0.00178450018826477</v>
      </c>
      <c r="F11545" s="0" t="n">
        <f aca="false">1/C11545</f>
        <v>0.00287606738050659</v>
      </c>
      <c r="G11545" s="1" t="n">
        <f aca="false">F11545-E11545</f>
        <v>0.00109156719224182</v>
      </c>
    </row>
    <row r="11546" customFormat="false" ht="13.2" hidden="false" customHeight="false" outlineLevel="0" collapsed="false">
      <c r="A11546" s="0" t="n">
        <v>1045397</v>
      </c>
      <c r="B11546" s="0" t="n">
        <v>560.381</v>
      </c>
      <c r="C11546" s="0" t="n">
        <v>346.924</v>
      </c>
      <c r="E11546" s="0" t="n">
        <f aca="false">1/B11546</f>
        <v>0.00178450018826477</v>
      </c>
      <c r="F11546" s="0" t="n">
        <f aca="false">1/C11546</f>
        <v>0.00288247570072984</v>
      </c>
      <c r="G11546" s="1" t="n">
        <f aca="false">F11546-E11546</f>
        <v>0.00109797551246507</v>
      </c>
    </row>
    <row r="11547" customFormat="false" ht="13.2" hidden="false" customHeight="false" outlineLevel="0" collapsed="false">
      <c r="A11547" s="0" t="n">
        <v>1045497</v>
      </c>
      <c r="B11547" s="0" t="n">
        <v>560.381</v>
      </c>
      <c r="C11547" s="0" t="n">
        <v>346.791</v>
      </c>
      <c r="E11547" s="0" t="n">
        <f aca="false">1/B11547</f>
        <v>0.00178450018826477</v>
      </c>
      <c r="F11547" s="0" t="n">
        <f aca="false">1/C11547</f>
        <v>0.00288358117713551</v>
      </c>
      <c r="G11547" s="1" t="n">
        <f aca="false">F11547-E11547</f>
        <v>0.00109908098887074</v>
      </c>
    </row>
    <row r="11548" customFormat="false" ht="13.2" hidden="false" customHeight="false" outlineLevel="0" collapsed="false">
      <c r="A11548" s="0" t="n">
        <v>1045597</v>
      </c>
      <c r="B11548" s="0" t="n">
        <v>560.381</v>
      </c>
      <c r="C11548" s="0" t="n">
        <v>346.672</v>
      </c>
      <c r="E11548" s="0" t="n">
        <f aca="false">1/B11548</f>
        <v>0.00178450018826477</v>
      </c>
      <c r="F11548" s="0" t="n">
        <f aca="false">1/C11548</f>
        <v>0.0028845710065999</v>
      </c>
      <c r="G11548" s="1" t="n">
        <f aca="false">F11548-E11548</f>
        <v>0.00110007081833513</v>
      </c>
    </row>
    <row r="11549" customFormat="false" ht="13.2" hidden="false" customHeight="false" outlineLevel="0" collapsed="false">
      <c r="A11549" s="0" t="n">
        <v>1045697</v>
      </c>
      <c r="B11549" s="0" t="n">
        <v>560.381</v>
      </c>
      <c r="C11549" s="0" t="n">
        <v>348.565</v>
      </c>
      <c r="E11549" s="0" t="n">
        <f aca="false">1/B11549</f>
        <v>0.00178450018826477</v>
      </c>
      <c r="F11549" s="0" t="n">
        <f aca="false">1/C11549</f>
        <v>0.0028689053691564</v>
      </c>
      <c r="G11549" s="1" t="n">
        <f aca="false">F11549-E11549</f>
        <v>0.00108440518089163</v>
      </c>
    </row>
    <row r="11550" customFormat="false" ht="13.2" hidden="false" customHeight="false" outlineLevel="0" collapsed="false">
      <c r="A11550" s="0" t="n">
        <v>1045797</v>
      </c>
      <c r="B11550" s="0" t="n">
        <v>560.381</v>
      </c>
      <c r="C11550" s="0" t="n">
        <v>350.493</v>
      </c>
      <c r="E11550" s="0" t="n">
        <f aca="false">1/B11550</f>
        <v>0.00178450018826477</v>
      </c>
      <c r="F11550" s="0" t="n">
        <f aca="false">1/C11550</f>
        <v>0.00285312402815463</v>
      </c>
      <c r="G11550" s="1" t="n">
        <f aca="false">F11550-E11550</f>
        <v>0.00106862383988986</v>
      </c>
    </row>
    <row r="11551" customFormat="false" ht="13.2" hidden="false" customHeight="false" outlineLevel="0" collapsed="false">
      <c r="A11551" s="0" t="n">
        <v>1045897</v>
      </c>
      <c r="B11551" s="0" t="n">
        <v>560.381</v>
      </c>
      <c r="C11551" s="0" t="n">
        <v>349.175</v>
      </c>
      <c r="E11551" s="0" t="n">
        <f aca="false">1/B11551</f>
        <v>0.00178450018826477</v>
      </c>
      <c r="F11551" s="0" t="n">
        <f aca="false">1/C11551</f>
        <v>0.00286389346316317</v>
      </c>
      <c r="G11551" s="1" t="n">
        <f aca="false">F11551-E11551</f>
        <v>0.0010793932748984</v>
      </c>
    </row>
    <row r="11552" customFormat="false" ht="13.2" hidden="false" customHeight="false" outlineLevel="0" collapsed="false">
      <c r="A11552" s="0" t="n">
        <v>1045997</v>
      </c>
      <c r="B11552" s="0" t="n">
        <v>560.381</v>
      </c>
      <c r="C11552" s="0" t="n">
        <v>347.436</v>
      </c>
      <c r="E11552" s="0" t="n">
        <f aca="false">1/B11552</f>
        <v>0.00178450018826477</v>
      </c>
      <c r="F11552" s="0" t="n">
        <f aca="false">1/C11552</f>
        <v>0.00287822793262644</v>
      </c>
      <c r="G11552" s="1" t="n">
        <f aca="false">F11552-E11552</f>
        <v>0.00109372774436167</v>
      </c>
    </row>
    <row r="11553" customFormat="false" ht="13.2" hidden="false" customHeight="false" outlineLevel="0" collapsed="false">
      <c r="A11553" s="0" t="n">
        <v>1046097</v>
      </c>
      <c r="B11553" s="0" t="n">
        <v>560.381</v>
      </c>
      <c r="C11553" s="0" t="n">
        <v>347.751</v>
      </c>
      <c r="E11553" s="0" t="n">
        <f aca="false">1/B11553</f>
        <v>0.00178450018826477</v>
      </c>
      <c r="F11553" s="0" t="n">
        <f aca="false">1/C11553</f>
        <v>0.00287562077463472</v>
      </c>
      <c r="G11553" s="1" t="n">
        <f aca="false">F11553-E11553</f>
        <v>0.00109112058636995</v>
      </c>
    </row>
    <row r="11554" customFormat="false" ht="13.2" hidden="false" customHeight="false" outlineLevel="0" collapsed="false">
      <c r="A11554" s="0" t="n">
        <v>1046197</v>
      </c>
      <c r="B11554" s="0" t="n">
        <v>560.381</v>
      </c>
      <c r="C11554" s="0" t="n">
        <v>344.172</v>
      </c>
      <c r="E11554" s="0" t="n">
        <f aca="false">1/B11554</f>
        <v>0.00178450018826477</v>
      </c>
      <c r="F11554" s="0" t="n">
        <f aca="false">1/C11554</f>
        <v>0.00290552398219495</v>
      </c>
      <c r="G11554" s="1" t="n">
        <f aca="false">F11554-E11554</f>
        <v>0.00112102379393018</v>
      </c>
    </row>
    <row r="11555" customFormat="false" ht="13.2" hidden="false" customHeight="false" outlineLevel="0" collapsed="false">
      <c r="A11555" s="0" t="n">
        <v>1046297</v>
      </c>
      <c r="B11555" s="0" t="n">
        <v>560.381</v>
      </c>
      <c r="C11555" s="0" t="n">
        <v>340.63</v>
      </c>
      <c r="E11555" s="0" t="n">
        <f aca="false">1/B11555</f>
        <v>0.00178450018826477</v>
      </c>
      <c r="F11555" s="0" t="n">
        <f aca="false">1/C11555</f>
        <v>0.00293573672313067</v>
      </c>
      <c r="G11555" s="1" t="n">
        <f aca="false">F11555-E11555</f>
        <v>0.0011512365348659</v>
      </c>
    </row>
    <row r="11556" customFormat="false" ht="13.2" hidden="false" customHeight="false" outlineLevel="0" collapsed="false">
      <c r="A11556" s="0" t="n">
        <v>1046397</v>
      </c>
      <c r="B11556" s="0" t="n">
        <v>560.381</v>
      </c>
      <c r="C11556" s="0" t="n">
        <v>340.3</v>
      </c>
      <c r="E11556" s="0" t="n">
        <f aca="false">1/B11556</f>
        <v>0.00178450018826477</v>
      </c>
      <c r="F11556" s="0" t="n">
        <f aca="false">1/C11556</f>
        <v>0.0029385836027035</v>
      </c>
      <c r="G11556" s="1" t="n">
        <f aca="false">F11556-E11556</f>
        <v>0.00115408341443873</v>
      </c>
    </row>
    <row r="11557" customFormat="false" ht="13.2" hidden="false" customHeight="false" outlineLevel="0" collapsed="false">
      <c r="A11557" s="0" t="n">
        <v>1046497</v>
      </c>
      <c r="B11557" s="0" t="n">
        <v>560.381</v>
      </c>
      <c r="C11557" s="0" t="n">
        <v>337.355</v>
      </c>
      <c r="E11557" s="0" t="n">
        <f aca="false">1/B11557</f>
        <v>0.00178450018826477</v>
      </c>
      <c r="F11557" s="0" t="n">
        <f aca="false">1/C11557</f>
        <v>0.00296423648678692</v>
      </c>
      <c r="G11557" s="1" t="n">
        <f aca="false">F11557-E11557</f>
        <v>0.00117973629852215</v>
      </c>
    </row>
    <row r="11558" customFormat="false" ht="13.2" hidden="false" customHeight="false" outlineLevel="0" collapsed="false">
      <c r="A11558" s="0" t="n">
        <v>1046597</v>
      </c>
      <c r="B11558" s="0" t="n">
        <v>560.381</v>
      </c>
      <c r="C11558" s="0" t="n">
        <v>336.389</v>
      </c>
      <c r="E11558" s="0" t="n">
        <f aca="false">1/B11558</f>
        <v>0.00178450018826477</v>
      </c>
      <c r="F11558" s="0" t="n">
        <f aca="false">1/C11558</f>
        <v>0.00297274881164366</v>
      </c>
      <c r="G11558" s="1" t="n">
        <f aca="false">F11558-E11558</f>
        <v>0.00118824862337889</v>
      </c>
    </row>
    <row r="11559" customFormat="false" ht="13.2" hidden="false" customHeight="false" outlineLevel="0" collapsed="false">
      <c r="A11559" s="0" t="n">
        <v>1046697</v>
      </c>
      <c r="B11559" s="0" t="n">
        <v>560.381</v>
      </c>
      <c r="C11559" s="0" t="n">
        <v>339.748</v>
      </c>
      <c r="E11559" s="0" t="n">
        <f aca="false">1/B11559</f>
        <v>0.00178450018826477</v>
      </c>
      <c r="F11559" s="0" t="n">
        <f aca="false">1/C11559</f>
        <v>0.00294335801829591</v>
      </c>
      <c r="G11559" s="1" t="n">
        <f aca="false">F11559-E11559</f>
        <v>0.00115885783003114</v>
      </c>
    </row>
    <row r="11560" customFormat="false" ht="13.2" hidden="false" customHeight="false" outlineLevel="0" collapsed="false">
      <c r="A11560" s="0" t="n">
        <v>1046797</v>
      </c>
      <c r="B11560" s="0" t="n">
        <v>560.381</v>
      </c>
      <c r="C11560" s="0" t="n">
        <v>339.065</v>
      </c>
      <c r="E11560" s="0" t="n">
        <f aca="false">1/B11560</f>
        <v>0.00178450018826477</v>
      </c>
      <c r="F11560" s="0" t="n">
        <f aca="false">1/C11560</f>
        <v>0.00294928700986537</v>
      </c>
      <c r="G11560" s="1" t="n">
        <f aca="false">F11560-E11560</f>
        <v>0.0011647868216006</v>
      </c>
    </row>
    <row r="11561" customFormat="false" ht="13.2" hidden="false" customHeight="false" outlineLevel="0" collapsed="false">
      <c r="A11561" s="0" t="n">
        <v>1046897</v>
      </c>
      <c r="B11561" s="0" t="n">
        <v>560.381</v>
      </c>
      <c r="C11561" s="0" t="n">
        <v>340.405</v>
      </c>
      <c r="E11561" s="0" t="n">
        <f aca="false">1/B11561</f>
        <v>0.00178450018826477</v>
      </c>
      <c r="F11561" s="0" t="n">
        <f aca="false">1/C11561</f>
        <v>0.00293767717865484</v>
      </c>
      <c r="G11561" s="1" t="n">
        <f aca="false">F11561-E11561</f>
        <v>0.00115317699039007</v>
      </c>
    </row>
    <row r="11562" customFormat="false" ht="13.2" hidden="false" customHeight="false" outlineLevel="0" collapsed="false">
      <c r="A11562" s="0" t="n">
        <v>1046997</v>
      </c>
      <c r="B11562" s="0" t="n">
        <v>560.381</v>
      </c>
      <c r="C11562" s="0" t="n">
        <v>340.805</v>
      </c>
      <c r="E11562" s="0" t="n">
        <f aca="false">1/B11562</f>
        <v>0.00178450018826477</v>
      </c>
      <c r="F11562" s="0" t="n">
        <f aca="false">1/C11562</f>
        <v>0.00293422925133141</v>
      </c>
      <c r="G11562" s="1" t="n">
        <f aca="false">F11562-E11562</f>
        <v>0.00114972906306664</v>
      </c>
    </row>
    <row r="11563" customFormat="false" ht="13.2" hidden="false" customHeight="false" outlineLevel="0" collapsed="false">
      <c r="A11563" s="0" t="n">
        <v>1047097</v>
      </c>
      <c r="B11563" s="0" t="n">
        <v>560.381</v>
      </c>
      <c r="C11563" s="0" t="n">
        <v>340.313</v>
      </c>
      <c r="E11563" s="0" t="n">
        <f aca="false">1/B11563</f>
        <v>0.00178450018826477</v>
      </c>
      <c r="F11563" s="0" t="n">
        <f aca="false">1/C11563</f>
        <v>0.00293847134843512</v>
      </c>
      <c r="G11563" s="1" t="n">
        <f aca="false">F11563-E11563</f>
        <v>0.00115397116017035</v>
      </c>
    </row>
    <row r="11564" customFormat="false" ht="13.2" hidden="false" customHeight="false" outlineLevel="0" collapsed="false">
      <c r="A11564" s="0" t="n">
        <v>1047197</v>
      </c>
      <c r="B11564" s="0" t="n">
        <v>560.381</v>
      </c>
      <c r="C11564" s="0" t="n">
        <v>339.996</v>
      </c>
      <c r="E11564" s="0" t="n">
        <f aca="false">1/B11564</f>
        <v>0.00178450018826477</v>
      </c>
      <c r="F11564" s="0" t="n">
        <f aca="false">1/C11564</f>
        <v>0.00294121107307145</v>
      </c>
      <c r="G11564" s="1" t="n">
        <f aca="false">F11564-E11564</f>
        <v>0.00115671088480668</v>
      </c>
    </row>
    <row r="11565" customFormat="false" ht="13.2" hidden="false" customHeight="false" outlineLevel="0" collapsed="false">
      <c r="A11565" s="0" t="n">
        <v>1047297</v>
      </c>
      <c r="B11565" s="0" t="n">
        <v>560.381</v>
      </c>
      <c r="C11565" s="0" t="n">
        <v>341.18</v>
      </c>
      <c r="E11565" s="0" t="n">
        <f aca="false">1/B11565</f>
        <v>0.00178450018826477</v>
      </c>
      <c r="F11565" s="0" t="n">
        <f aca="false">1/C11565</f>
        <v>0.00293100416202591</v>
      </c>
      <c r="G11565" s="1" t="n">
        <f aca="false">F11565-E11565</f>
        <v>0.00114650397376114</v>
      </c>
    </row>
    <row r="11566" customFormat="false" ht="13.2" hidden="false" customHeight="false" outlineLevel="0" collapsed="false">
      <c r="A11566" s="0" t="n">
        <v>1047397</v>
      </c>
      <c r="B11566" s="0" t="n">
        <v>560.381</v>
      </c>
      <c r="C11566" s="0" t="n">
        <v>341.047</v>
      </c>
      <c r="E11566" s="0" t="n">
        <f aca="false">1/B11566</f>
        <v>0.00178450018826477</v>
      </c>
      <c r="F11566" s="0" t="n">
        <f aca="false">1/C11566</f>
        <v>0.00293214718205995</v>
      </c>
      <c r="G11566" s="1" t="n">
        <f aca="false">F11566-E11566</f>
        <v>0.00114764699379518</v>
      </c>
    </row>
    <row r="11567" customFormat="false" ht="13.2" hidden="false" customHeight="false" outlineLevel="0" collapsed="false">
      <c r="A11567" s="0" t="n">
        <v>1047497</v>
      </c>
      <c r="B11567" s="0" t="n">
        <v>560.381</v>
      </c>
      <c r="C11567" s="0" t="n">
        <v>342.532</v>
      </c>
      <c r="E11567" s="0" t="n">
        <f aca="false">1/B11567</f>
        <v>0.00178450018826477</v>
      </c>
      <c r="F11567" s="0" t="n">
        <f aca="false">1/C11567</f>
        <v>0.00291943526444245</v>
      </c>
      <c r="G11567" s="1" t="n">
        <f aca="false">F11567-E11567</f>
        <v>0.00113493507617768</v>
      </c>
    </row>
    <row r="11568" customFormat="false" ht="13.2" hidden="false" customHeight="false" outlineLevel="0" collapsed="false">
      <c r="A11568" s="0" t="n">
        <v>1047597</v>
      </c>
      <c r="B11568" s="0" t="n">
        <v>560.381</v>
      </c>
      <c r="C11568" s="0" t="n">
        <v>338.469</v>
      </c>
      <c r="E11568" s="0" t="n">
        <f aca="false">1/B11568</f>
        <v>0.00178450018826477</v>
      </c>
      <c r="F11568" s="0" t="n">
        <f aca="false">1/C11568</f>
        <v>0.00295448032168382</v>
      </c>
      <c r="G11568" s="1" t="n">
        <f aca="false">F11568-E11568</f>
        <v>0.00116998013341905</v>
      </c>
    </row>
    <row r="11569" customFormat="false" ht="13.2" hidden="false" customHeight="false" outlineLevel="0" collapsed="false">
      <c r="A11569" s="0" t="n">
        <v>1047697</v>
      </c>
      <c r="B11569" s="0" t="n">
        <v>560.381</v>
      </c>
      <c r="C11569" s="0" t="n">
        <v>336.08</v>
      </c>
      <c r="E11569" s="0" t="n">
        <f aca="false">1/B11569</f>
        <v>0.00178450018826477</v>
      </c>
      <c r="F11569" s="0" t="n">
        <f aca="false">1/C11569</f>
        <v>0.00297548202808855</v>
      </c>
      <c r="G11569" s="1" t="n">
        <f aca="false">F11569-E11569</f>
        <v>0.00119098183982378</v>
      </c>
    </row>
    <row r="11570" customFormat="false" ht="13.2" hidden="false" customHeight="false" outlineLevel="0" collapsed="false">
      <c r="A11570" s="0" t="n">
        <v>1047797</v>
      </c>
      <c r="B11570" s="0" t="n">
        <v>560.381</v>
      </c>
      <c r="C11570" s="0" t="n">
        <v>334.344</v>
      </c>
      <c r="E11570" s="0" t="n">
        <f aca="false">1/B11570</f>
        <v>0.00178450018826477</v>
      </c>
      <c r="F11570" s="0" t="n">
        <f aca="false">1/C11570</f>
        <v>0.00299093149570502</v>
      </c>
      <c r="G11570" s="1" t="n">
        <f aca="false">F11570-E11570</f>
        <v>0.00120643130744025</v>
      </c>
    </row>
    <row r="11571" customFormat="false" ht="13.2" hidden="false" customHeight="false" outlineLevel="0" collapsed="false">
      <c r="A11571" s="0" t="n">
        <v>1047897</v>
      </c>
      <c r="B11571" s="0" t="n">
        <v>560.381</v>
      </c>
      <c r="C11571" s="0" t="n">
        <v>336.913</v>
      </c>
      <c r="E11571" s="0" t="n">
        <f aca="false">1/B11571</f>
        <v>0.00178450018826477</v>
      </c>
      <c r="F11571" s="0" t="n">
        <f aca="false">1/C11571</f>
        <v>0.00296812530237777</v>
      </c>
      <c r="G11571" s="1" t="n">
        <f aca="false">F11571-E11571</f>
        <v>0.001183625114113</v>
      </c>
    </row>
    <row r="11572" customFormat="false" ht="13.2" hidden="false" customHeight="false" outlineLevel="0" collapsed="false">
      <c r="A11572" s="0" t="n">
        <v>1047997</v>
      </c>
      <c r="B11572" s="0" t="n">
        <v>560.381</v>
      </c>
      <c r="C11572" s="0" t="n">
        <v>337.793</v>
      </c>
      <c r="E11572" s="0" t="n">
        <f aca="false">1/B11572</f>
        <v>0.00178450018826477</v>
      </c>
      <c r="F11572" s="0" t="n">
        <f aca="false">1/C11572</f>
        <v>0.00296039290334613</v>
      </c>
      <c r="G11572" s="1" t="n">
        <f aca="false">F11572-E11572</f>
        <v>0.00117589271508136</v>
      </c>
    </row>
    <row r="11573" customFormat="false" ht="13.2" hidden="false" customHeight="false" outlineLevel="0" collapsed="false">
      <c r="A11573" s="0" t="n">
        <v>1048097</v>
      </c>
      <c r="B11573" s="0" t="n">
        <v>560.381</v>
      </c>
      <c r="C11573" s="0" t="n">
        <v>341.392</v>
      </c>
      <c r="E11573" s="0" t="n">
        <f aca="false">1/B11573</f>
        <v>0.00178450018826477</v>
      </c>
      <c r="F11573" s="0" t="n">
        <f aca="false">1/C11573</f>
        <v>0.00292918404649201</v>
      </c>
      <c r="G11573" s="1" t="n">
        <f aca="false">F11573-E11573</f>
        <v>0.00114468385822724</v>
      </c>
    </row>
    <row r="11574" customFormat="false" ht="13.2" hidden="false" customHeight="false" outlineLevel="0" collapsed="false">
      <c r="A11574" s="0" t="n">
        <v>1048197</v>
      </c>
      <c r="B11574" s="0" t="n">
        <v>560.381</v>
      </c>
      <c r="C11574" s="0" t="n">
        <v>339.803</v>
      </c>
      <c r="E11574" s="0" t="n">
        <f aca="false">1/B11574</f>
        <v>0.00178450018826477</v>
      </c>
      <c r="F11574" s="0" t="n">
        <f aca="false">1/C11574</f>
        <v>0.00294288161081568</v>
      </c>
      <c r="G11574" s="1" t="n">
        <f aca="false">F11574-E11574</f>
        <v>0.00115838142255091</v>
      </c>
    </row>
    <row r="11575" customFormat="false" ht="13.2" hidden="false" customHeight="false" outlineLevel="0" collapsed="false">
      <c r="A11575" s="0" t="n">
        <v>1048297</v>
      </c>
      <c r="B11575" s="0" t="n">
        <v>560.381</v>
      </c>
      <c r="C11575" s="0" t="n">
        <v>339.04</v>
      </c>
      <c r="E11575" s="0" t="n">
        <f aca="false">1/B11575</f>
        <v>0.00178450018826477</v>
      </c>
      <c r="F11575" s="0" t="n">
        <f aca="false">1/C11575</f>
        <v>0.00294950448324681</v>
      </c>
      <c r="G11575" s="1" t="n">
        <f aca="false">F11575-E11575</f>
        <v>0.00116500429498204</v>
      </c>
    </row>
    <row r="11576" customFormat="false" ht="13.2" hidden="false" customHeight="false" outlineLevel="0" collapsed="false">
      <c r="A11576" s="0" t="n">
        <v>1048397</v>
      </c>
      <c r="B11576" s="0" t="n">
        <v>560.381</v>
      </c>
      <c r="C11576" s="0" t="n">
        <v>343.918</v>
      </c>
      <c r="E11576" s="0" t="n">
        <f aca="false">1/B11576</f>
        <v>0.00178450018826477</v>
      </c>
      <c r="F11576" s="0" t="n">
        <f aca="false">1/C11576</f>
        <v>0.00290766985153438</v>
      </c>
      <c r="G11576" s="1" t="n">
        <f aca="false">F11576-E11576</f>
        <v>0.00112316966326961</v>
      </c>
    </row>
    <row r="11577" customFormat="false" ht="13.2" hidden="false" customHeight="false" outlineLevel="0" collapsed="false">
      <c r="A11577" s="0" t="n">
        <v>1048497</v>
      </c>
      <c r="B11577" s="0" t="n">
        <v>560.381</v>
      </c>
      <c r="C11577" s="0" t="n">
        <v>342.949</v>
      </c>
      <c r="E11577" s="0" t="n">
        <f aca="false">1/B11577</f>
        <v>0.00178450018826477</v>
      </c>
      <c r="F11577" s="0" t="n">
        <f aca="false">1/C11577</f>
        <v>0.00291588545235589</v>
      </c>
      <c r="G11577" s="1" t="n">
        <f aca="false">F11577-E11577</f>
        <v>0.00113138526409112</v>
      </c>
    </row>
    <row r="11578" customFormat="false" ht="13.2" hidden="false" customHeight="false" outlineLevel="0" collapsed="false">
      <c r="A11578" s="0" t="n">
        <v>1048597</v>
      </c>
      <c r="B11578" s="0" t="n">
        <v>560.381</v>
      </c>
      <c r="C11578" s="0" t="n">
        <v>340.321</v>
      </c>
      <c r="E11578" s="0" t="n">
        <f aca="false">1/B11578</f>
        <v>0.00178450018826477</v>
      </c>
      <c r="F11578" s="0" t="n">
        <f aca="false">1/C11578</f>
        <v>0.002938402273148</v>
      </c>
      <c r="G11578" s="1" t="n">
        <f aca="false">F11578-E11578</f>
        <v>0.00115390208488323</v>
      </c>
    </row>
    <row r="11579" customFormat="false" ht="13.2" hidden="false" customHeight="false" outlineLevel="0" collapsed="false">
      <c r="A11579" s="0" t="n">
        <v>1048697</v>
      </c>
      <c r="B11579" s="0" t="n">
        <v>560.381</v>
      </c>
      <c r="C11579" s="0" t="n">
        <v>340.953</v>
      </c>
      <c r="E11579" s="0" t="n">
        <f aca="false">1/B11579</f>
        <v>0.00178450018826477</v>
      </c>
      <c r="F11579" s="0" t="n">
        <f aca="false">1/C11579</f>
        <v>0.00293295556865609</v>
      </c>
      <c r="G11579" s="1" t="n">
        <f aca="false">F11579-E11579</f>
        <v>0.00114845538039132</v>
      </c>
    </row>
    <row r="11580" customFormat="false" ht="13.2" hidden="false" customHeight="false" outlineLevel="0" collapsed="false">
      <c r="A11580" s="0" t="n">
        <v>1048797</v>
      </c>
      <c r="B11580" s="0" t="n">
        <v>560.381</v>
      </c>
      <c r="C11580" s="0" t="n">
        <v>342.087</v>
      </c>
      <c r="E11580" s="0" t="n">
        <f aca="false">1/B11580</f>
        <v>0.00178450018826477</v>
      </c>
      <c r="F11580" s="0" t="n">
        <f aca="false">1/C11580</f>
        <v>0.00292323297874517</v>
      </c>
      <c r="G11580" s="1" t="n">
        <f aca="false">F11580-E11580</f>
        <v>0.0011387327904804</v>
      </c>
    </row>
    <row r="11581" customFormat="false" ht="13.2" hidden="false" customHeight="false" outlineLevel="0" collapsed="false">
      <c r="A11581" s="0" t="n">
        <v>1048897</v>
      </c>
      <c r="B11581" s="0" t="n">
        <v>560.381</v>
      </c>
      <c r="C11581" s="0" t="n">
        <v>344.263</v>
      </c>
      <c r="E11581" s="0" t="n">
        <f aca="false">1/B11581</f>
        <v>0.00178450018826477</v>
      </c>
      <c r="F11581" s="0" t="n">
        <f aca="false">1/C11581</f>
        <v>0.00290475595692828</v>
      </c>
      <c r="G11581" s="1" t="n">
        <f aca="false">F11581-E11581</f>
        <v>0.00112025576866351</v>
      </c>
    </row>
    <row r="11582" customFormat="false" ht="13.2" hidden="false" customHeight="false" outlineLevel="0" collapsed="false">
      <c r="A11582" s="0" t="n">
        <v>1048997</v>
      </c>
      <c r="B11582" s="0" t="n">
        <v>560.381</v>
      </c>
      <c r="C11582" s="0" t="n">
        <v>342.115</v>
      </c>
      <c r="E11582" s="0" t="n">
        <f aca="false">1/B11582</f>
        <v>0.00178450018826477</v>
      </c>
      <c r="F11582" s="0" t="n">
        <f aca="false">1/C11582</f>
        <v>0.00292299373017845</v>
      </c>
      <c r="G11582" s="1" t="n">
        <f aca="false">F11582-E11582</f>
        <v>0.00113849354191368</v>
      </c>
    </row>
    <row r="11583" customFormat="false" ht="13.2" hidden="false" customHeight="false" outlineLevel="0" collapsed="false">
      <c r="A11583" s="0" t="n">
        <v>1049097</v>
      </c>
      <c r="B11583" s="0" t="n">
        <v>560.381</v>
      </c>
      <c r="C11583" s="0" t="n">
        <v>342.752</v>
      </c>
      <c r="E11583" s="0" t="n">
        <f aca="false">1/B11583</f>
        <v>0.00178450018826477</v>
      </c>
      <c r="F11583" s="0" t="n">
        <f aca="false">1/C11583</f>
        <v>0.00291756138549155</v>
      </c>
      <c r="G11583" s="1" t="n">
        <f aca="false">F11583-E11583</f>
        <v>0.00113306119722678</v>
      </c>
    </row>
    <row r="11584" customFormat="false" ht="13.2" hidden="false" customHeight="false" outlineLevel="0" collapsed="false">
      <c r="A11584" s="0" t="n">
        <v>1049197</v>
      </c>
      <c r="B11584" s="0" t="n">
        <v>560.381</v>
      </c>
      <c r="C11584" s="0" t="n">
        <v>343.312</v>
      </c>
      <c r="E11584" s="0" t="n">
        <f aca="false">1/B11584</f>
        <v>0.00178450018826477</v>
      </c>
      <c r="F11584" s="0" t="n">
        <f aca="false">1/C11584</f>
        <v>0.00291280234888381</v>
      </c>
      <c r="G11584" s="1" t="n">
        <f aca="false">F11584-E11584</f>
        <v>0.00112830216061904</v>
      </c>
    </row>
    <row r="11585" customFormat="false" ht="13.2" hidden="false" customHeight="false" outlineLevel="0" collapsed="false">
      <c r="A11585" s="0" t="n">
        <v>1049297</v>
      </c>
      <c r="B11585" s="0" t="n">
        <v>560.381</v>
      </c>
      <c r="C11585" s="0" t="n">
        <v>343.028</v>
      </c>
      <c r="E11585" s="0" t="n">
        <f aca="false">1/B11585</f>
        <v>0.00178450018826477</v>
      </c>
      <c r="F11585" s="0" t="n">
        <f aca="false">1/C11585</f>
        <v>0.00291521391839733</v>
      </c>
      <c r="G11585" s="1" t="n">
        <f aca="false">F11585-E11585</f>
        <v>0.00113071373013256</v>
      </c>
    </row>
    <row r="11586" customFormat="false" ht="13.2" hidden="false" customHeight="false" outlineLevel="0" collapsed="false">
      <c r="A11586" s="0" t="n">
        <v>1049397</v>
      </c>
      <c r="B11586" s="0" t="n">
        <v>560.381</v>
      </c>
      <c r="C11586" s="0" t="n">
        <v>344.309</v>
      </c>
      <c r="E11586" s="0" t="n">
        <f aca="false">1/B11586</f>
        <v>0.00178450018826477</v>
      </c>
      <c r="F11586" s="0" t="n">
        <f aca="false">1/C11586</f>
        <v>0.00290436787885301</v>
      </c>
      <c r="G11586" s="1" t="n">
        <f aca="false">F11586-E11586</f>
        <v>0.00111986769058824</v>
      </c>
    </row>
    <row r="11587" customFormat="false" ht="13.2" hidden="false" customHeight="false" outlineLevel="0" collapsed="false">
      <c r="A11587" s="0" t="n">
        <v>1049497</v>
      </c>
      <c r="B11587" s="0" t="n">
        <v>560.381</v>
      </c>
      <c r="C11587" s="0" t="n">
        <v>345.476</v>
      </c>
      <c r="E11587" s="0" t="n">
        <f aca="false">1/B11587</f>
        <v>0.00178450018826477</v>
      </c>
      <c r="F11587" s="0" t="n">
        <f aca="false">1/C11587</f>
        <v>0.0028945570748764</v>
      </c>
      <c r="G11587" s="1" t="n">
        <f aca="false">F11587-E11587</f>
        <v>0.00111005688661163</v>
      </c>
    </row>
    <row r="11588" customFormat="false" ht="13.2" hidden="false" customHeight="false" outlineLevel="0" collapsed="false">
      <c r="A11588" s="0" t="n">
        <v>1049597</v>
      </c>
      <c r="B11588" s="0" t="n">
        <v>560.381</v>
      </c>
      <c r="C11588" s="0" t="n">
        <v>347.463</v>
      </c>
      <c r="E11588" s="0" t="n">
        <f aca="false">1/B11588</f>
        <v>0.00178450018826477</v>
      </c>
      <c r="F11588" s="0" t="n">
        <f aca="false">1/C11588</f>
        <v>0.00287800427671436</v>
      </c>
      <c r="G11588" s="1" t="n">
        <f aca="false">F11588-E11588</f>
        <v>0.00109350408844959</v>
      </c>
    </row>
    <row r="11589" customFormat="false" ht="13.2" hidden="false" customHeight="false" outlineLevel="0" collapsed="false">
      <c r="A11589" s="0" t="n">
        <v>1049697</v>
      </c>
      <c r="B11589" s="0" t="n">
        <v>560.381</v>
      </c>
      <c r="C11589" s="0" t="n">
        <v>345.408</v>
      </c>
      <c r="E11589" s="0" t="n">
        <f aca="false">1/B11589</f>
        <v>0.00178450018826477</v>
      </c>
      <c r="F11589" s="0" t="n">
        <f aca="false">1/C11589</f>
        <v>0.00289512692236428</v>
      </c>
      <c r="G11589" s="1" t="n">
        <f aca="false">F11589-E11589</f>
        <v>0.00111062673409951</v>
      </c>
    </row>
    <row r="11590" customFormat="false" ht="13.2" hidden="false" customHeight="false" outlineLevel="0" collapsed="false">
      <c r="A11590" s="0" t="n">
        <v>1049797</v>
      </c>
      <c r="B11590" s="0" t="n">
        <v>560.381</v>
      </c>
      <c r="C11590" s="0" t="n">
        <v>346.875</v>
      </c>
      <c r="E11590" s="0" t="n">
        <f aca="false">1/B11590</f>
        <v>0.00178450018826477</v>
      </c>
      <c r="F11590" s="0" t="n">
        <f aca="false">1/C11590</f>
        <v>0.00288288288288288</v>
      </c>
      <c r="G11590" s="1" t="n">
        <f aca="false">F11590-E11590</f>
        <v>0.00109838269461811</v>
      </c>
    </row>
    <row r="11591" customFormat="false" ht="13.2" hidden="false" customHeight="false" outlineLevel="0" collapsed="false">
      <c r="A11591" s="0" t="n">
        <v>1049897</v>
      </c>
      <c r="B11591" s="0" t="n">
        <v>560.381</v>
      </c>
      <c r="C11591" s="0" t="n">
        <v>346.41</v>
      </c>
      <c r="E11591" s="0" t="n">
        <f aca="false">1/B11591</f>
        <v>0.00178450018826477</v>
      </c>
      <c r="F11591" s="0" t="n">
        <f aca="false">1/C11591</f>
        <v>0.00288675269189689</v>
      </c>
      <c r="G11591" s="1" t="n">
        <f aca="false">F11591-E11591</f>
        <v>0.00110225250363212</v>
      </c>
    </row>
    <row r="11592" customFormat="false" ht="13.2" hidden="false" customHeight="false" outlineLevel="0" collapsed="false">
      <c r="A11592" s="0" t="n">
        <v>1049997</v>
      </c>
      <c r="B11592" s="0" t="n">
        <v>560.381</v>
      </c>
      <c r="C11592" s="0" t="n">
        <v>343.998</v>
      </c>
      <c r="E11592" s="0" t="n">
        <f aca="false">1/B11592</f>
        <v>0.00178450018826477</v>
      </c>
      <c r="F11592" s="0" t="n">
        <f aca="false">1/C11592</f>
        <v>0.00290699364531189</v>
      </c>
      <c r="G11592" s="1" t="n">
        <f aca="false">F11592-E11592</f>
        <v>0.00112249345704712</v>
      </c>
    </row>
    <row r="11593" customFormat="false" ht="13.2" hidden="false" customHeight="false" outlineLevel="0" collapsed="false">
      <c r="A11593" s="0" t="n">
        <v>1050097</v>
      </c>
      <c r="B11593" s="0" t="n">
        <v>560.381</v>
      </c>
      <c r="C11593" s="0" t="n">
        <v>344.593</v>
      </c>
      <c r="E11593" s="0" t="n">
        <f aca="false">1/B11593</f>
        <v>0.00178450018826477</v>
      </c>
      <c r="F11593" s="0" t="n">
        <f aca="false">1/C11593</f>
        <v>0.00290197421305714</v>
      </c>
      <c r="G11593" s="1" t="n">
        <f aca="false">F11593-E11593</f>
        <v>0.00111747402479237</v>
      </c>
    </row>
    <row r="11594" customFormat="false" ht="13.2" hidden="false" customHeight="false" outlineLevel="0" collapsed="false">
      <c r="A11594" s="0" t="n">
        <v>1050197</v>
      </c>
      <c r="B11594" s="0" t="n">
        <v>560.381</v>
      </c>
      <c r="C11594" s="0" t="n">
        <v>347.736</v>
      </c>
      <c r="E11594" s="0" t="n">
        <f aca="false">1/B11594</f>
        <v>0.00178450018826477</v>
      </c>
      <c r="F11594" s="0" t="n">
        <f aca="false">1/C11594</f>
        <v>0.00287574481790784</v>
      </c>
      <c r="G11594" s="1" t="n">
        <f aca="false">F11594-E11594</f>
        <v>0.00109124462964307</v>
      </c>
    </row>
    <row r="11595" customFormat="false" ht="13.2" hidden="false" customHeight="false" outlineLevel="0" collapsed="false">
      <c r="A11595" s="0" t="n">
        <v>1050297</v>
      </c>
      <c r="B11595" s="0" t="n">
        <v>560.381</v>
      </c>
      <c r="C11595" s="0" t="n">
        <v>349.715</v>
      </c>
      <c r="E11595" s="0" t="n">
        <f aca="false">1/B11595</f>
        <v>0.00178450018826477</v>
      </c>
      <c r="F11595" s="0" t="n">
        <f aca="false">1/C11595</f>
        <v>0.00285947128375963</v>
      </c>
      <c r="G11595" s="1" t="n">
        <f aca="false">F11595-E11595</f>
        <v>0.00107497109549486</v>
      </c>
    </row>
    <row r="11596" customFormat="false" ht="13.2" hidden="false" customHeight="false" outlineLevel="0" collapsed="false">
      <c r="A11596" s="0" t="n">
        <v>1050397</v>
      </c>
      <c r="B11596" s="0" t="n">
        <v>560.381</v>
      </c>
      <c r="C11596" s="0" t="n">
        <v>351.58</v>
      </c>
      <c r="E11596" s="0" t="n">
        <f aca="false">1/B11596</f>
        <v>0.00178450018826477</v>
      </c>
      <c r="F11596" s="0" t="n">
        <f aca="false">1/C11596</f>
        <v>0.00284430286136868</v>
      </c>
      <c r="G11596" s="1" t="n">
        <f aca="false">F11596-E11596</f>
        <v>0.00105980267310391</v>
      </c>
    </row>
    <row r="11597" customFormat="false" ht="13.2" hidden="false" customHeight="false" outlineLevel="0" collapsed="false">
      <c r="A11597" s="0" t="n">
        <v>1050497</v>
      </c>
      <c r="B11597" s="0" t="n">
        <v>560.381</v>
      </c>
      <c r="C11597" s="0" t="n">
        <v>351.307</v>
      </c>
      <c r="E11597" s="0" t="n">
        <f aca="false">1/B11597</f>
        <v>0.00178450018826477</v>
      </c>
      <c r="F11597" s="0" t="n">
        <f aca="false">1/C11597</f>
        <v>0.00284651316370013</v>
      </c>
      <c r="G11597" s="1" t="n">
        <f aca="false">F11597-E11597</f>
        <v>0.00106201297543536</v>
      </c>
    </row>
    <row r="11598" customFormat="false" ht="13.2" hidden="false" customHeight="false" outlineLevel="0" collapsed="false">
      <c r="A11598" s="0" t="n">
        <v>1050597</v>
      </c>
      <c r="B11598" s="0" t="n">
        <v>560.381</v>
      </c>
      <c r="C11598" s="0" t="n">
        <v>350.468</v>
      </c>
      <c r="E11598" s="0" t="n">
        <f aca="false">1/B11598</f>
        <v>0.00178450018826477</v>
      </c>
      <c r="F11598" s="0" t="n">
        <f aca="false">1/C11598</f>
        <v>0.0028533275505895</v>
      </c>
      <c r="G11598" s="1" t="n">
        <f aca="false">F11598-E11598</f>
        <v>0.00106882736232473</v>
      </c>
    </row>
    <row r="11599" customFormat="false" ht="13.2" hidden="false" customHeight="false" outlineLevel="0" collapsed="false">
      <c r="A11599" s="0" t="n">
        <v>1050697</v>
      </c>
      <c r="B11599" s="0" t="n">
        <v>560.381</v>
      </c>
      <c r="C11599" s="0" t="n">
        <v>348.02</v>
      </c>
      <c r="E11599" s="0" t="n">
        <f aca="false">1/B11599</f>
        <v>0.00178450018826477</v>
      </c>
      <c r="F11599" s="0" t="n">
        <f aca="false">1/C11599</f>
        <v>0.00287339808057008</v>
      </c>
      <c r="G11599" s="1" t="n">
        <f aca="false">F11599-E11599</f>
        <v>0.00108889789230531</v>
      </c>
    </row>
    <row r="11600" customFormat="false" ht="13.2" hidden="false" customHeight="false" outlineLevel="0" collapsed="false">
      <c r="A11600" s="0" t="n">
        <v>1050797</v>
      </c>
      <c r="B11600" s="0" t="n">
        <v>560.381</v>
      </c>
      <c r="C11600" s="0" t="n">
        <v>349.353</v>
      </c>
      <c r="E11600" s="0" t="n">
        <f aca="false">1/B11600</f>
        <v>0.00178450018826477</v>
      </c>
      <c r="F11600" s="0" t="n">
        <f aca="false">1/C11600</f>
        <v>0.00286243427135304</v>
      </c>
      <c r="G11600" s="1" t="n">
        <f aca="false">F11600-E11600</f>
        <v>0.00107793408308827</v>
      </c>
    </row>
    <row r="11601" customFormat="false" ht="13.2" hidden="false" customHeight="false" outlineLevel="0" collapsed="false">
      <c r="A11601" s="0" t="n">
        <v>1050897</v>
      </c>
      <c r="B11601" s="0" t="n">
        <v>560.381</v>
      </c>
      <c r="C11601" s="0" t="n">
        <v>347.474</v>
      </c>
      <c r="E11601" s="0" t="n">
        <f aca="false">1/B11601</f>
        <v>0.00178450018826477</v>
      </c>
      <c r="F11601" s="0" t="n">
        <f aca="false">1/C11601</f>
        <v>0.00287791316760391</v>
      </c>
      <c r="G11601" s="1" t="n">
        <f aca="false">F11601-E11601</f>
        <v>0.00109341297933914</v>
      </c>
    </row>
    <row r="11602" customFormat="false" ht="13.2" hidden="false" customHeight="false" outlineLevel="0" collapsed="false">
      <c r="A11602" s="0" t="n">
        <v>1050997</v>
      </c>
      <c r="B11602" s="0" t="n">
        <v>560.381</v>
      </c>
      <c r="C11602" s="0" t="n">
        <v>345.833</v>
      </c>
      <c r="E11602" s="0" t="n">
        <f aca="false">1/B11602</f>
        <v>0.00178450018826477</v>
      </c>
      <c r="F11602" s="0" t="n">
        <f aca="false">1/C11602</f>
        <v>0.00289156905211475</v>
      </c>
      <c r="G11602" s="1" t="n">
        <f aca="false">F11602-E11602</f>
        <v>0.00110706886384998</v>
      </c>
    </row>
    <row r="11603" customFormat="false" ht="13.2" hidden="false" customHeight="false" outlineLevel="0" collapsed="false">
      <c r="A11603" s="0" t="n">
        <v>1051097</v>
      </c>
      <c r="B11603" s="0" t="n">
        <v>560.381</v>
      </c>
      <c r="C11603" s="0" t="n">
        <v>343.238</v>
      </c>
      <c r="E11603" s="0" t="n">
        <f aca="false">1/B11603</f>
        <v>0.00178450018826477</v>
      </c>
      <c r="F11603" s="0" t="n">
        <f aca="false">1/C11603</f>
        <v>0.00291343033114049</v>
      </c>
      <c r="G11603" s="1" t="n">
        <f aca="false">F11603-E11603</f>
        <v>0.00112893014287572</v>
      </c>
    </row>
    <row r="11604" customFormat="false" ht="13.2" hidden="false" customHeight="false" outlineLevel="0" collapsed="false">
      <c r="A11604" s="0" t="n">
        <v>1051197</v>
      </c>
      <c r="B11604" s="0" t="n">
        <v>560.381</v>
      </c>
      <c r="C11604" s="0" t="n">
        <v>339.377</v>
      </c>
      <c r="E11604" s="0" t="n">
        <f aca="false">1/B11604</f>
        <v>0.00178450018826477</v>
      </c>
      <c r="F11604" s="0" t="n">
        <f aca="false">1/C11604</f>
        <v>0.00294657563712332</v>
      </c>
      <c r="G11604" s="1" t="n">
        <f aca="false">F11604-E11604</f>
        <v>0.00116207544885855</v>
      </c>
    </row>
    <row r="11605" customFormat="false" ht="13.2" hidden="false" customHeight="false" outlineLevel="0" collapsed="false">
      <c r="A11605" s="0" t="n">
        <v>1051297</v>
      </c>
      <c r="B11605" s="0" t="n">
        <v>560.381</v>
      </c>
      <c r="C11605" s="0" t="n">
        <v>336.839</v>
      </c>
      <c r="E11605" s="0" t="n">
        <f aca="false">1/B11605</f>
        <v>0.00178450018826477</v>
      </c>
      <c r="F11605" s="0" t="n">
        <f aca="false">1/C11605</f>
        <v>0.00296877736841637</v>
      </c>
      <c r="G11605" s="1" t="n">
        <f aca="false">F11605-E11605</f>
        <v>0.0011842771801516</v>
      </c>
    </row>
    <row r="11606" customFormat="false" ht="13.2" hidden="false" customHeight="false" outlineLevel="0" collapsed="false">
      <c r="A11606" s="0" t="n">
        <v>1051397</v>
      </c>
      <c r="B11606" s="0" t="n">
        <v>560.381</v>
      </c>
      <c r="C11606" s="0" t="n">
        <v>335.418</v>
      </c>
      <c r="E11606" s="0" t="n">
        <f aca="false">1/B11606</f>
        <v>0.00178450018826477</v>
      </c>
      <c r="F11606" s="0" t="n">
        <f aca="false">1/C11606</f>
        <v>0.00298135460827982</v>
      </c>
      <c r="G11606" s="1" t="n">
        <f aca="false">F11606-E11606</f>
        <v>0.00119685442001505</v>
      </c>
    </row>
    <row r="11607" customFormat="false" ht="13.2" hidden="false" customHeight="false" outlineLevel="0" collapsed="false">
      <c r="A11607" s="0" t="n">
        <v>1051497</v>
      </c>
      <c r="B11607" s="0" t="n">
        <v>560.381</v>
      </c>
      <c r="C11607" s="0" t="n">
        <v>337.296</v>
      </c>
      <c r="E11607" s="0" t="n">
        <f aca="false">1/B11607</f>
        <v>0.00178450018826477</v>
      </c>
      <c r="F11607" s="0" t="n">
        <f aca="false">1/C11607</f>
        <v>0.00296475499264741</v>
      </c>
      <c r="G11607" s="1" t="n">
        <f aca="false">F11607-E11607</f>
        <v>0.00118025480438264</v>
      </c>
    </row>
    <row r="11608" customFormat="false" ht="13.2" hidden="false" customHeight="false" outlineLevel="0" collapsed="false">
      <c r="A11608" s="0" t="n">
        <v>1051597</v>
      </c>
      <c r="B11608" s="0" t="n">
        <v>560.381</v>
      </c>
      <c r="C11608" s="0" t="n">
        <v>340.278</v>
      </c>
      <c r="E11608" s="0" t="n">
        <f aca="false">1/B11608</f>
        <v>0.00178450018826477</v>
      </c>
      <c r="F11608" s="0" t="n">
        <f aca="false">1/C11608</f>
        <v>0.002938773591005</v>
      </c>
      <c r="G11608" s="1" t="n">
        <f aca="false">F11608-E11608</f>
        <v>0.00115427340274023</v>
      </c>
    </row>
    <row r="11609" customFormat="false" ht="13.2" hidden="false" customHeight="false" outlineLevel="0" collapsed="false">
      <c r="A11609" s="0" t="n">
        <v>1051697</v>
      </c>
      <c r="B11609" s="0" t="n">
        <v>560.381</v>
      </c>
      <c r="C11609" s="0" t="n">
        <v>344.225</v>
      </c>
      <c r="E11609" s="0" t="n">
        <f aca="false">1/B11609</f>
        <v>0.00178450018826477</v>
      </c>
      <c r="F11609" s="0" t="n">
        <f aca="false">1/C11609</f>
        <v>0.00290507662139589</v>
      </c>
      <c r="G11609" s="1" t="n">
        <f aca="false">F11609-E11609</f>
        <v>0.00112057643313112</v>
      </c>
    </row>
    <row r="11610" customFormat="false" ht="13.2" hidden="false" customHeight="false" outlineLevel="0" collapsed="false">
      <c r="A11610" s="0" t="n">
        <v>1051797</v>
      </c>
      <c r="B11610" s="0" t="n">
        <v>560.381</v>
      </c>
      <c r="C11610" s="0" t="n">
        <v>345.304</v>
      </c>
      <c r="E11610" s="0" t="n">
        <f aca="false">1/B11610</f>
        <v>0.00178450018826477</v>
      </c>
      <c r="F11610" s="0" t="n">
        <f aca="false">1/C11610</f>
        <v>0.00289599888793643</v>
      </c>
      <c r="G11610" s="1" t="n">
        <f aca="false">F11610-E11610</f>
        <v>0.00111149869967166</v>
      </c>
    </row>
    <row r="11611" customFormat="false" ht="13.2" hidden="false" customHeight="false" outlineLevel="0" collapsed="false">
      <c r="A11611" s="0" t="n">
        <v>1051897</v>
      </c>
      <c r="B11611" s="0" t="n">
        <v>560.381</v>
      </c>
      <c r="C11611" s="0" t="n">
        <v>345.421</v>
      </c>
      <c r="E11611" s="0" t="n">
        <f aca="false">1/B11611</f>
        <v>0.00178450018826477</v>
      </c>
      <c r="F11611" s="0" t="n">
        <f aca="false">1/C11611</f>
        <v>0.00289501796358646</v>
      </c>
      <c r="G11611" s="1" t="n">
        <f aca="false">F11611-E11611</f>
        <v>0.00111051777532169</v>
      </c>
    </row>
    <row r="11612" customFormat="false" ht="13.2" hidden="false" customHeight="false" outlineLevel="0" collapsed="false">
      <c r="A11612" s="0" t="n">
        <v>1051997</v>
      </c>
      <c r="B11612" s="0" t="n">
        <v>560.381</v>
      </c>
      <c r="C11612" s="0" t="n">
        <v>345.318</v>
      </c>
      <c r="E11612" s="0" t="n">
        <f aca="false">1/B11612</f>
        <v>0.00178450018826477</v>
      </c>
      <c r="F11612" s="0" t="n">
        <f aca="false">1/C11612</f>
        <v>0.00289588147736289</v>
      </c>
      <c r="G11612" s="1" t="n">
        <f aca="false">F11612-E11612</f>
        <v>0.00111138128909812</v>
      </c>
    </row>
    <row r="11613" customFormat="false" ht="13.2" hidden="false" customHeight="false" outlineLevel="0" collapsed="false">
      <c r="A11613" s="0" t="n">
        <v>1052097</v>
      </c>
      <c r="B11613" s="0" t="n">
        <v>560.381</v>
      </c>
      <c r="C11613" s="0" t="n">
        <v>344.46</v>
      </c>
      <c r="E11613" s="0" t="n">
        <f aca="false">1/B11613</f>
        <v>0.00178450018826477</v>
      </c>
      <c r="F11613" s="0" t="n">
        <f aca="false">1/C11613</f>
        <v>0.00290309469894908</v>
      </c>
      <c r="G11613" s="1" t="n">
        <f aca="false">F11613-E11613</f>
        <v>0.00111859451068431</v>
      </c>
    </row>
    <row r="11614" customFormat="false" ht="13.2" hidden="false" customHeight="false" outlineLevel="0" collapsed="false">
      <c r="A11614" s="0" t="n">
        <v>1052197</v>
      </c>
      <c r="B11614" s="0" t="n">
        <v>560.381</v>
      </c>
      <c r="C11614" s="0" t="n">
        <v>343.342</v>
      </c>
      <c r="E11614" s="0" t="n">
        <f aca="false">1/B11614</f>
        <v>0.00178450018826477</v>
      </c>
      <c r="F11614" s="0" t="n">
        <f aca="false">1/C11614</f>
        <v>0.00291254783859825</v>
      </c>
      <c r="G11614" s="1" t="n">
        <f aca="false">F11614-E11614</f>
        <v>0.00112804765033348</v>
      </c>
    </row>
    <row r="11615" customFormat="false" ht="13.2" hidden="false" customHeight="false" outlineLevel="0" collapsed="false">
      <c r="A11615" s="0" t="n">
        <v>1052297</v>
      </c>
      <c r="B11615" s="0" t="n">
        <v>560.381</v>
      </c>
      <c r="C11615" s="0" t="n">
        <v>344.456</v>
      </c>
      <c r="E11615" s="0" t="n">
        <f aca="false">1/B11615</f>
        <v>0.00178450018826477</v>
      </c>
      <c r="F11615" s="0" t="n">
        <f aca="false">1/C11615</f>
        <v>0.00290312841117588</v>
      </c>
      <c r="G11615" s="1" t="n">
        <f aca="false">F11615-E11615</f>
        <v>0.00111862822291111</v>
      </c>
    </row>
    <row r="11616" customFormat="false" ht="13.2" hidden="false" customHeight="false" outlineLevel="0" collapsed="false">
      <c r="A11616" s="0" t="n">
        <v>1052397</v>
      </c>
      <c r="B11616" s="0" t="n">
        <v>560.381</v>
      </c>
      <c r="C11616" s="0" t="n">
        <v>343.624</v>
      </c>
      <c r="E11616" s="0" t="n">
        <f aca="false">1/B11616</f>
        <v>0.00178450018826477</v>
      </c>
      <c r="F11616" s="0" t="n">
        <f aca="false">1/C11616</f>
        <v>0.00291015761413638</v>
      </c>
      <c r="G11616" s="1" t="n">
        <f aca="false">F11616-E11616</f>
        <v>0.00112565742587161</v>
      </c>
    </row>
    <row r="11617" customFormat="false" ht="13.2" hidden="false" customHeight="false" outlineLevel="0" collapsed="false">
      <c r="A11617" s="0" t="n">
        <v>1052497</v>
      </c>
      <c r="B11617" s="0" t="n">
        <v>560.381</v>
      </c>
      <c r="C11617" s="0" t="n">
        <v>338.828</v>
      </c>
      <c r="E11617" s="0" t="n">
        <f aca="false">1/B11617</f>
        <v>0.00178450018826477</v>
      </c>
      <c r="F11617" s="0" t="n">
        <f aca="false">1/C11617</f>
        <v>0.00295134994746597</v>
      </c>
      <c r="G11617" s="1" t="n">
        <f aca="false">F11617-E11617</f>
        <v>0.0011668497592012</v>
      </c>
    </row>
    <row r="11618" customFormat="false" ht="13.2" hidden="false" customHeight="false" outlineLevel="0" collapsed="false">
      <c r="A11618" s="0" t="n">
        <v>1052597</v>
      </c>
      <c r="B11618" s="0" t="n">
        <v>560.381</v>
      </c>
      <c r="C11618" s="0" t="n">
        <v>337.929</v>
      </c>
      <c r="E11618" s="0" t="n">
        <f aca="false">1/B11618</f>
        <v>0.00178450018826477</v>
      </c>
      <c r="F11618" s="0" t="n">
        <f aca="false">1/C11618</f>
        <v>0.00295920148907019</v>
      </c>
      <c r="G11618" s="1" t="n">
        <f aca="false">F11618-E11618</f>
        <v>0.00117470130080542</v>
      </c>
    </row>
    <row r="11619" customFormat="false" ht="13.2" hidden="false" customHeight="false" outlineLevel="0" collapsed="false">
      <c r="A11619" s="0" t="n">
        <v>1052697</v>
      </c>
      <c r="B11619" s="0" t="n">
        <v>560.381</v>
      </c>
      <c r="C11619" s="0" t="n">
        <v>338.157</v>
      </c>
      <c r="E11619" s="0" t="n">
        <f aca="false">1/B11619</f>
        <v>0.00178450018826477</v>
      </c>
      <c r="F11619" s="0" t="n">
        <f aca="false">1/C11619</f>
        <v>0.00295720626809441</v>
      </c>
      <c r="G11619" s="1" t="n">
        <f aca="false">F11619-E11619</f>
        <v>0.00117270607982964</v>
      </c>
    </row>
    <row r="11620" customFormat="false" ht="13.2" hidden="false" customHeight="false" outlineLevel="0" collapsed="false">
      <c r="A11620" s="0" t="n">
        <v>1052797</v>
      </c>
      <c r="B11620" s="0" t="n">
        <v>560.381</v>
      </c>
      <c r="C11620" s="0" t="n">
        <v>338.895</v>
      </c>
      <c r="E11620" s="0" t="n">
        <f aca="false">1/B11620</f>
        <v>0.00178450018826477</v>
      </c>
      <c r="F11620" s="0" t="n">
        <f aca="false">1/C11620</f>
        <v>0.0029507664615884</v>
      </c>
      <c r="G11620" s="1" t="n">
        <f aca="false">F11620-E11620</f>
        <v>0.00116626627332363</v>
      </c>
    </row>
    <row r="11621" customFormat="false" ht="13.2" hidden="false" customHeight="false" outlineLevel="0" collapsed="false">
      <c r="A11621" s="0" t="n">
        <v>1052897</v>
      </c>
      <c r="B11621" s="0" t="n">
        <v>560.381</v>
      </c>
      <c r="C11621" s="0" t="n">
        <v>341.837</v>
      </c>
      <c r="E11621" s="0" t="n">
        <f aca="false">1/B11621</f>
        <v>0.00178450018826477</v>
      </c>
      <c r="F11621" s="0" t="n">
        <f aca="false">1/C11621</f>
        <v>0.00292537086389127</v>
      </c>
      <c r="G11621" s="1" t="n">
        <f aca="false">F11621-E11621</f>
        <v>0.0011408706756265</v>
      </c>
    </row>
    <row r="11622" customFormat="false" ht="13.2" hidden="false" customHeight="false" outlineLevel="0" collapsed="false">
      <c r="A11622" s="0" t="n">
        <v>1052997</v>
      </c>
      <c r="B11622" s="0" t="n">
        <v>560.381</v>
      </c>
      <c r="C11622" s="0" t="n">
        <v>344.381</v>
      </c>
      <c r="E11622" s="0" t="n">
        <f aca="false">1/B11622</f>
        <v>0.00178450018826477</v>
      </c>
      <c r="F11622" s="0" t="n">
        <f aca="false">1/C11622</f>
        <v>0.00290376066043132</v>
      </c>
      <c r="G11622" s="1" t="n">
        <f aca="false">F11622-E11622</f>
        <v>0.00111926047216655</v>
      </c>
    </row>
    <row r="11623" customFormat="false" ht="13.2" hidden="false" customHeight="false" outlineLevel="0" collapsed="false">
      <c r="A11623" s="0" t="n">
        <v>1053097</v>
      </c>
      <c r="B11623" s="0" t="n">
        <v>560.381</v>
      </c>
      <c r="C11623" s="0" t="n">
        <v>347.564</v>
      </c>
      <c r="E11623" s="0" t="n">
        <f aca="false">1/B11623</f>
        <v>0.00178450018826477</v>
      </c>
      <c r="F11623" s="0" t="n">
        <f aca="false">1/C11623</f>
        <v>0.00287716794604735</v>
      </c>
      <c r="G11623" s="1" t="n">
        <f aca="false">F11623-E11623</f>
        <v>0.00109266775778258</v>
      </c>
    </row>
    <row r="11624" customFormat="false" ht="13.2" hidden="false" customHeight="false" outlineLevel="0" collapsed="false">
      <c r="A11624" s="0" t="n">
        <v>1053197</v>
      </c>
      <c r="B11624" s="0" t="n">
        <v>560.381</v>
      </c>
      <c r="C11624" s="0" t="n">
        <v>347.506</v>
      </c>
      <c r="E11624" s="0" t="n">
        <f aca="false">1/B11624</f>
        <v>0.00178450018826477</v>
      </c>
      <c r="F11624" s="0" t="n">
        <f aca="false">1/C11624</f>
        <v>0.0028776481557153</v>
      </c>
      <c r="G11624" s="1" t="n">
        <f aca="false">F11624-E11624</f>
        <v>0.00109314796745053</v>
      </c>
    </row>
    <row r="11625" customFormat="false" ht="13.2" hidden="false" customHeight="false" outlineLevel="0" collapsed="false">
      <c r="A11625" s="0" t="n">
        <v>1053297</v>
      </c>
      <c r="B11625" s="0" t="n">
        <v>560.381</v>
      </c>
      <c r="C11625" s="0" t="n">
        <v>343.406</v>
      </c>
      <c r="E11625" s="0" t="n">
        <f aca="false">1/B11625</f>
        <v>0.00178450018826477</v>
      </c>
      <c r="F11625" s="0" t="n">
        <f aca="false">1/C11625</f>
        <v>0.0029120050319447</v>
      </c>
      <c r="G11625" s="1" t="n">
        <f aca="false">F11625-E11625</f>
        <v>0.00112750484367993</v>
      </c>
    </row>
    <row r="11626" customFormat="false" ht="13.2" hidden="false" customHeight="false" outlineLevel="0" collapsed="false">
      <c r="A11626" s="0" t="n">
        <v>1053397</v>
      </c>
      <c r="B11626" s="0" t="n">
        <v>560.381</v>
      </c>
      <c r="C11626" s="0" t="n">
        <v>343.586</v>
      </c>
      <c r="E11626" s="0" t="n">
        <f aca="false">1/B11626</f>
        <v>0.00178450018826477</v>
      </c>
      <c r="F11626" s="0" t="n">
        <f aca="false">1/C11626</f>
        <v>0.00291047947238828</v>
      </c>
      <c r="G11626" s="1" t="n">
        <f aca="false">F11626-E11626</f>
        <v>0.00112597928412351</v>
      </c>
    </row>
    <row r="11627" customFormat="false" ht="13.2" hidden="false" customHeight="false" outlineLevel="0" collapsed="false">
      <c r="A11627" s="0" t="n">
        <v>1053497</v>
      </c>
      <c r="B11627" s="0" t="n">
        <v>560.381</v>
      </c>
      <c r="C11627" s="0" t="n">
        <v>340.438</v>
      </c>
      <c r="E11627" s="0" t="n">
        <f aca="false">1/B11627</f>
        <v>0.00178450018826477</v>
      </c>
      <c r="F11627" s="0" t="n">
        <f aca="false">1/C11627</f>
        <v>0.00293739241800269</v>
      </c>
      <c r="G11627" s="1" t="n">
        <f aca="false">F11627-E11627</f>
        <v>0.00115289222973792</v>
      </c>
    </row>
    <row r="11628" customFormat="false" ht="13.2" hidden="false" customHeight="false" outlineLevel="0" collapsed="false">
      <c r="A11628" s="0" t="n">
        <v>1053597</v>
      </c>
      <c r="B11628" s="0" t="n">
        <v>560.381</v>
      </c>
      <c r="C11628" s="0" t="n">
        <v>344.532</v>
      </c>
      <c r="E11628" s="0" t="n">
        <f aca="false">1/B11628</f>
        <v>0.00178450018826477</v>
      </c>
      <c r="F11628" s="0" t="n">
        <f aca="false">1/C11628</f>
        <v>0.00290248801272451</v>
      </c>
      <c r="G11628" s="1" t="n">
        <f aca="false">F11628-E11628</f>
        <v>0.00111798782445974</v>
      </c>
    </row>
    <row r="11629" customFormat="false" ht="13.2" hidden="false" customHeight="false" outlineLevel="0" collapsed="false">
      <c r="A11629" s="0" t="n">
        <v>1053697</v>
      </c>
      <c r="B11629" s="0" t="n">
        <v>560.381</v>
      </c>
      <c r="C11629" s="0" t="n">
        <v>343.254</v>
      </c>
      <c r="E11629" s="0" t="n">
        <f aca="false">1/B11629</f>
        <v>0.00178450018826477</v>
      </c>
      <c r="F11629" s="0" t="n">
        <f aca="false">1/C11629</f>
        <v>0.00291329452825022</v>
      </c>
      <c r="G11629" s="1" t="n">
        <f aca="false">F11629-E11629</f>
        <v>0.00112879433998545</v>
      </c>
    </row>
    <row r="11630" customFormat="false" ht="13.2" hidden="false" customHeight="false" outlineLevel="0" collapsed="false">
      <c r="A11630" s="0" t="n">
        <v>1053797</v>
      </c>
      <c r="B11630" s="0" t="n">
        <v>560.381</v>
      </c>
      <c r="C11630" s="0" t="n">
        <v>345.211</v>
      </c>
      <c r="E11630" s="0" t="n">
        <f aca="false">1/B11630</f>
        <v>0.00178450018826477</v>
      </c>
      <c r="F11630" s="0" t="n">
        <f aca="false">1/C11630</f>
        <v>0.00289677907135057</v>
      </c>
      <c r="G11630" s="1" t="n">
        <f aca="false">F11630-E11630</f>
        <v>0.0011122788830858</v>
      </c>
    </row>
    <row r="11631" customFormat="false" ht="13.2" hidden="false" customHeight="false" outlineLevel="0" collapsed="false">
      <c r="A11631" s="0" t="n">
        <v>1053897</v>
      </c>
      <c r="B11631" s="0" t="n">
        <v>560.381</v>
      </c>
      <c r="C11631" s="0" t="n">
        <v>345.565</v>
      </c>
      <c r="E11631" s="0" t="n">
        <f aca="false">1/B11631</f>
        <v>0.00178450018826477</v>
      </c>
      <c r="F11631" s="0" t="n">
        <f aca="false">1/C11631</f>
        <v>0.00289381158392777</v>
      </c>
      <c r="G11631" s="1" t="n">
        <f aca="false">F11631-E11631</f>
        <v>0.001109311395663</v>
      </c>
    </row>
    <row r="11632" customFormat="false" ht="13.2" hidden="false" customHeight="false" outlineLevel="0" collapsed="false">
      <c r="A11632" s="0" t="n">
        <v>1053997</v>
      </c>
      <c r="B11632" s="0" t="n">
        <v>560.381</v>
      </c>
      <c r="C11632" s="0" t="n">
        <v>346.855</v>
      </c>
      <c r="E11632" s="0" t="n">
        <f aca="false">1/B11632</f>
        <v>0.00178450018826477</v>
      </c>
      <c r="F11632" s="0" t="n">
        <f aca="false">1/C11632</f>
        <v>0.00288304911274164</v>
      </c>
      <c r="G11632" s="1" t="n">
        <f aca="false">F11632-E11632</f>
        <v>0.00109854892447687</v>
      </c>
    </row>
    <row r="11633" customFormat="false" ht="13.2" hidden="false" customHeight="false" outlineLevel="0" collapsed="false">
      <c r="A11633" s="0" t="n">
        <v>1054097</v>
      </c>
      <c r="B11633" s="0" t="n">
        <v>560.381</v>
      </c>
      <c r="C11633" s="0" t="n">
        <v>346.173</v>
      </c>
      <c r="E11633" s="0" t="n">
        <f aca="false">1/B11633</f>
        <v>0.00178450018826477</v>
      </c>
      <c r="F11633" s="0" t="n">
        <f aca="false">1/C11633</f>
        <v>0.00288872904588168</v>
      </c>
      <c r="G11633" s="1" t="n">
        <f aca="false">F11633-E11633</f>
        <v>0.00110422885761691</v>
      </c>
    </row>
    <row r="11634" customFormat="false" ht="13.2" hidden="false" customHeight="false" outlineLevel="0" collapsed="false">
      <c r="A11634" s="0" t="n">
        <v>1054197</v>
      </c>
      <c r="B11634" s="0" t="n">
        <v>560.381</v>
      </c>
      <c r="C11634" s="0" t="n">
        <v>350.462</v>
      </c>
      <c r="E11634" s="0" t="n">
        <f aca="false">1/B11634</f>
        <v>0.00178450018826477</v>
      </c>
      <c r="F11634" s="0" t="n">
        <f aca="false">1/C11634</f>
        <v>0.00285337640029447</v>
      </c>
      <c r="G11634" s="1" t="n">
        <f aca="false">F11634-E11634</f>
        <v>0.0010688762120297</v>
      </c>
    </row>
    <row r="11635" customFormat="false" ht="13.2" hidden="false" customHeight="false" outlineLevel="0" collapsed="false">
      <c r="A11635" s="0" t="n">
        <v>1054297</v>
      </c>
      <c r="B11635" s="0" t="n">
        <v>560.381</v>
      </c>
      <c r="C11635" s="0" t="n">
        <v>349.093</v>
      </c>
      <c r="E11635" s="0" t="n">
        <f aca="false">1/B11635</f>
        <v>0.00178450018826477</v>
      </c>
      <c r="F11635" s="0" t="n">
        <f aca="false">1/C11635</f>
        <v>0.00286456617577551</v>
      </c>
      <c r="G11635" s="1" t="n">
        <f aca="false">F11635-E11635</f>
        <v>0.00108006598751074</v>
      </c>
    </row>
    <row r="11636" customFormat="false" ht="13.2" hidden="false" customHeight="false" outlineLevel="0" collapsed="false">
      <c r="A11636" s="0" t="n">
        <v>1054397</v>
      </c>
      <c r="B11636" s="0" t="n">
        <v>560.381</v>
      </c>
      <c r="C11636" s="0" t="n">
        <v>344.626</v>
      </c>
      <c r="E11636" s="0" t="n">
        <f aca="false">1/B11636</f>
        <v>0.00178450018826477</v>
      </c>
      <c r="F11636" s="0" t="n">
        <f aca="false">1/C11636</f>
        <v>0.0029016963316755</v>
      </c>
      <c r="G11636" s="1" t="n">
        <f aca="false">F11636-E11636</f>
        <v>0.00111719614341073</v>
      </c>
    </row>
    <row r="11637" customFormat="false" ht="13.2" hidden="false" customHeight="false" outlineLevel="0" collapsed="false">
      <c r="A11637" s="0" t="n">
        <v>1054497</v>
      </c>
      <c r="B11637" s="0" t="n">
        <v>560.381</v>
      </c>
      <c r="C11637" s="0" t="n">
        <v>344.45</v>
      </c>
      <c r="E11637" s="0" t="n">
        <f aca="false">1/B11637</f>
        <v>0.00178450018826477</v>
      </c>
      <c r="F11637" s="0" t="n">
        <f aca="false">1/C11637</f>
        <v>0.00290317898098418</v>
      </c>
      <c r="G11637" s="1" t="n">
        <f aca="false">F11637-E11637</f>
        <v>0.00111867879271941</v>
      </c>
    </row>
    <row r="11638" customFormat="false" ht="13.2" hidden="false" customHeight="false" outlineLevel="0" collapsed="false">
      <c r="A11638" s="0" t="n">
        <v>1054597</v>
      </c>
      <c r="B11638" s="0" t="n">
        <v>560.381</v>
      </c>
      <c r="C11638" s="0" t="n">
        <v>348.178</v>
      </c>
      <c r="E11638" s="0" t="n">
        <f aca="false">1/B11638</f>
        <v>0.00178450018826477</v>
      </c>
      <c r="F11638" s="0" t="n">
        <f aca="false">1/C11638</f>
        <v>0.0028720941587349</v>
      </c>
      <c r="G11638" s="1" t="n">
        <f aca="false">F11638-E11638</f>
        <v>0.00108759397047013</v>
      </c>
    </row>
    <row r="11639" customFormat="false" ht="13.2" hidden="false" customHeight="false" outlineLevel="0" collapsed="false">
      <c r="A11639" s="0" t="n">
        <v>1054697</v>
      </c>
      <c r="B11639" s="0" t="n">
        <v>560.381</v>
      </c>
      <c r="C11639" s="0" t="n">
        <v>347.816</v>
      </c>
      <c r="E11639" s="0" t="n">
        <f aca="false">1/B11639</f>
        <v>0.00178450018826477</v>
      </c>
      <c r="F11639" s="0" t="n">
        <f aca="false">1/C11639</f>
        <v>0.00287508337741795</v>
      </c>
      <c r="G11639" s="1" t="n">
        <f aca="false">F11639-E11639</f>
        <v>0.00109058318915318</v>
      </c>
    </row>
    <row r="11640" customFormat="false" ht="13.2" hidden="false" customHeight="false" outlineLevel="0" collapsed="false">
      <c r="A11640" s="0" t="n">
        <v>1054797</v>
      </c>
      <c r="B11640" s="0" t="n">
        <v>560.381</v>
      </c>
      <c r="C11640" s="0" t="n">
        <v>347.716</v>
      </c>
      <c r="E11640" s="0" t="n">
        <f aca="false">1/B11640</f>
        <v>0.00178450018826477</v>
      </c>
      <c r="F11640" s="0" t="n">
        <f aca="false">1/C11640</f>
        <v>0.0028759102255864</v>
      </c>
      <c r="G11640" s="1" t="n">
        <f aca="false">F11640-E11640</f>
        <v>0.00109141003732163</v>
      </c>
    </row>
    <row r="11641" customFormat="false" ht="13.2" hidden="false" customHeight="false" outlineLevel="0" collapsed="false">
      <c r="A11641" s="0" t="n">
        <v>1054897</v>
      </c>
      <c r="B11641" s="0" t="n">
        <v>560.381</v>
      </c>
      <c r="C11641" s="0" t="n">
        <v>346.342</v>
      </c>
      <c r="E11641" s="0" t="n">
        <f aca="false">1/B11641</f>
        <v>0.00178450018826477</v>
      </c>
      <c r="F11641" s="0" t="n">
        <f aca="false">1/C11641</f>
        <v>0.00288731947035012</v>
      </c>
      <c r="G11641" s="1" t="n">
        <f aca="false">F11641-E11641</f>
        <v>0.00110281928208535</v>
      </c>
    </row>
    <row r="11642" customFormat="false" ht="13.2" hidden="false" customHeight="false" outlineLevel="0" collapsed="false">
      <c r="A11642" s="0" t="n">
        <v>1054997</v>
      </c>
      <c r="B11642" s="0" t="n">
        <v>560.381</v>
      </c>
      <c r="C11642" s="0" t="n">
        <v>345.917</v>
      </c>
      <c r="E11642" s="0" t="n">
        <f aca="false">1/B11642</f>
        <v>0.00178450018826477</v>
      </c>
      <c r="F11642" s="0" t="n">
        <f aca="false">1/C11642</f>
        <v>0.00289086688425258</v>
      </c>
      <c r="G11642" s="1" t="n">
        <f aca="false">F11642-E11642</f>
        <v>0.00110636669598781</v>
      </c>
    </row>
    <row r="11643" customFormat="false" ht="13.2" hidden="false" customHeight="false" outlineLevel="0" collapsed="false">
      <c r="A11643" s="0" t="n">
        <v>1055097</v>
      </c>
      <c r="B11643" s="0" t="n">
        <v>560.381</v>
      </c>
      <c r="C11643" s="0" t="n">
        <v>344.511</v>
      </c>
      <c r="E11643" s="0" t="n">
        <f aca="false">1/B11643</f>
        <v>0.00178450018826477</v>
      </c>
      <c r="F11643" s="0" t="n">
        <f aca="false">1/C11643</f>
        <v>0.00290266493667836</v>
      </c>
      <c r="G11643" s="1" t="n">
        <f aca="false">F11643-E11643</f>
        <v>0.00111816474841359</v>
      </c>
    </row>
    <row r="11644" customFormat="false" ht="13.2" hidden="false" customHeight="false" outlineLevel="0" collapsed="false">
      <c r="A11644" s="0" t="n">
        <v>1055197</v>
      </c>
      <c r="B11644" s="0" t="n">
        <v>560.381</v>
      </c>
      <c r="C11644" s="0" t="n">
        <v>346.342</v>
      </c>
      <c r="E11644" s="0" t="n">
        <f aca="false">1/B11644</f>
        <v>0.00178450018826477</v>
      </c>
      <c r="F11644" s="0" t="n">
        <f aca="false">1/C11644</f>
        <v>0.00288731947035012</v>
      </c>
      <c r="G11644" s="1" t="n">
        <f aca="false">F11644-E11644</f>
        <v>0.00110281928208535</v>
      </c>
    </row>
    <row r="11645" customFormat="false" ht="13.2" hidden="false" customHeight="false" outlineLevel="0" collapsed="false">
      <c r="A11645" s="0" t="n">
        <v>1055297</v>
      </c>
      <c r="B11645" s="0" t="n">
        <v>560.381</v>
      </c>
      <c r="C11645" s="0" t="n">
        <v>347.862</v>
      </c>
      <c r="E11645" s="0" t="n">
        <f aca="false">1/B11645</f>
        <v>0.00178450018826477</v>
      </c>
      <c r="F11645" s="0" t="n">
        <f aca="false">1/C11645</f>
        <v>0.00287470318689595</v>
      </c>
      <c r="G11645" s="1" t="n">
        <f aca="false">F11645-E11645</f>
        <v>0.00109020299863118</v>
      </c>
    </row>
    <row r="11646" customFormat="false" ht="13.2" hidden="false" customHeight="false" outlineLevel="0" collapsed="false">
      <c r="A11646" s="0" t="n">
        <v>1055397</v>
      </c>
      <c r="B11646" s="0" t="n">
        <v>560.381</v>
      </c>
      <c r="C11646" s="0" t="n">
        <v>350.423</v>
      </c>
      <c r="E11646" s="0" t="n">
        <f aca="false">1/B11646</f>
        <v>0.00178450018826477</v>
      </c>
      <c r="F11646" s="0" t="n">
        <f aca="false">1/C11646</f>
        <v>0.0028536939641519</v>
      </c>
      <c r="G11646" s="1" t="n">
        <f aca="false">F11646-E11646</f>
        <v>0.00106919377588713</v>
      </c>
    </row>
    <row r="11647" customFormat="false" ht="13.2" hidden="false" customHeight="false" outlineLevel="0" collapsed="false">
      <c r="A11647" s="0" t="n">
        <v>1055497</v>
      </c>
      <c r="B11647" s="0" t="n">
        <v>560.381</v>
      </c>
      <c r="C11647" s="0" t="n">
        <v>348.095</v>
      </c>
      <c r="E11647" s="0" t="n">
        <f aca="false">1/B11647</f>
        <v>0.00178450018826477</v>
      </c>
      <c r="F11647" s="0" t="n">
        <f aca="false">1/C11647</f>
        <v>0.00287277898274896</v>
      </c>
      <c r="G11647" s="1" t="n">
        <f aca="false">F11647-E11647</f>
        <v>0.00108827879448419</v>
      </c>
    </row>
    <row r="11648" customFormat="false" ht="13.2" hidden="false" customHeight="false" outlineLevel="0" collapsed="false">
      <c r="A11648" s="0" t="n">
        <v>1055597</v>
      </c>
      <c r="B11648" s="0" t="n">
        <v>560.381</v>
      </c>
      <c r="C11648" s="0" t="n">
        <v>349.171</v>
      </c>
      <c r="E11648" s="0" t="n">
        <f aca="false">1/B11648</f>
        <v>0.00178450018826477</v>
      </c>
      <c r="F11648" s="0" t="n">
        <f aca="false">1/C11648</f>
        <v>0.00286392627108208</v>
      </c>
      <c r="G11648" s="1" t="n">
        <f aca="false">F11648-E11648</f>
        <v>0.00107942608281731</v>
      </c>
    </row>
    <row r="11649" customFormat="false" ht="13.2" hidden="false" customHeight="false" outlineLevel="0" collapsed="false">
      <c r="A11649" s="0" t="n">
        <v>1055697</v>
      </c>
      <c r="B11649" s="0" t="n">
        <v>560.381</v>
      </c>
      <c r="C11649" s="0" t="n">
        <v>350.074</v>
      </c>
      <c r="E11649" s="0" t="n">
        <f aca="false">1/B11649</f>
        <v>0.00178450018826477</v>
      </c>
      <c r="F11649" s="0" t="n">
        <f aca="false">1/C11649</f>
        <v>0.00285653890320332</v>
      </c>
      <c r="G11649" s="1" t="n">
        <f aca="false">F11649-E11649</f>
        <v>0.00107203871493855</v>
      </c>
    </row>
    <row r="11650" customFormat="false" ht="13.2" hidden="false" customHeight="false" outlineLevel="0" collapsed="false">
      <c r="A11650" s="0" t="n">
        <v>1055797</v>
      </c>
      <c r="B11650" s="0" t="n">
        <v>560.381</v>
      </c>
      <c r="C11650" s="0" t="n">
        <v>347.265</v>
      </c>
      <c r="E11650" s="0" t="n">
        <f aca="false">1/B11650</f>
        <v>0.00178450018826477</v>
      </c>
      <c r="F11650" s="0" t="n">
        <f aca="false">1/C11650</f>
        <v>0.00287964522770795</v>
      </c>
      <c r="G11650" s="1" t="n">
        <f aca="false">F11650-E11650</f>
        <v>0.00109514503944318</v>
      </c>
    </row>
    <row r="11651" customFormat="false" ht="13.2" hidden="false" customHeight="false" outlineLevel="0" collapsed="false">
      <c r="A11651" s="0" t="n">
        <v>1055897</v>
      </c>
      <c r="B11651" s="0" t="n">
        <v>560.381</v>
      </c>
      <c r="C11651" s="0" t="n">
        <v>345.562</v>
      </c>
      <c r="E11651" s="0" t="n">
        <f aca="false">1/B11651</f>
        <v>0.00178450018826477</v>
      </c>
      <c r="F11651" s="0" t="n">
        <f aca="false">1/C11651</f>
        <v>0.00289383670658232</v>
      </c>
      <c r="G11651" s="1" t="n">
        <f aca="false">F11651-E11651</f>
        <v>0.00110933651831755</v>
      </c>
    </row>
    <row r="11652" customFormat="false" ht="13.2" hidden="false" customHeight="false" outlineLevel="0" collapsed="false">
      <c r="A11652" s="0" t="n">
        <v>1055997</v>
      </c>
      <c r="B11652" s="0" t="n">
        <v>560.381</v>
      </c>
      <c r="C11652" s="0" t="n">
        <v>346.335</v>
      </c>
      <c r="E11652" s="0" t="n">
        <f aca="false">1/B11652</f>
        <v>0.00178450018826477</v>
      </c>
      <c r="F11652" s="0" t="n">
        <f aca="false">1/C11652</f>
        <v>0.00288737782782566</v>
      </c>
      <c r="G11652" s="1" t="n">
        <f aca="false">F11652-E11652</f>
        <v>0.00110287763956089</v>
      </c>
    </row>
    <row r="11653" customFormat="false" ht="13.2" hidden="false" customHeight="false" outlineLevel="0" collapsed="false">
      <c r="A11653" s="0" t="n">
        <v>1056097</v>
      </c>
      <c r="B11653" s="0" t="n">
        <v>560.381</v>
      </c>
      <c r="C11653" s="0" t="n">
        <v>344.554</v>
      </c>
      <c r="E11653" s="0" t="n">
        <f aca="false">1/B11653</f>
        <v>0.00178450018826477</v>
      </c>
      <c r="F11653" s="0" t="n">
        <f aca="false">1/C11653</f>
        <v>0.00290230268695183</v>
      </c>
      <c r="G11653" s="1" t="n">
        <f aca="false">F11653-E11653</f>
        <v>0.00111780249868706</v>
      </c>
    </row>
    <row r="11654" customFormat="false" ht="13.2" hidden="false" customHeight="false" outlineLevel="0" collapsed="false">
      <c r="A11654" s="0" t="n">
        <v>1056197</v>
      </c>
      <c r="B11654" s="0" t="n">
        <v>560.381</v>
      </c>
      <c r="C11654" s="0" t="n">
        <v>343.386</v>
      </c>
      <c r="E11654" s="0" t="n">
        <f aca="false">1/B11654</f>
        <v>0.00178450018826477</v>
      </c>
      <c r="F11654" s="0" t="n">
        <f aca="false">1/C11654</f>
        <v>0.00291217463728865</v>
      </c>
      <c r="G11654" s="1" t="n">
        <f aca="false">F11654-E11654</f>
        <v>0.00112767444902388</v>
      </c>
    </row>
    <row r="11655" customFormat="false" ht="13.2" hidden="false" customHeight="false" outlineLevel="0" collapsed="false">
      <c r="A11655" s="0" t="n">
        <v>1056297</v>
      </c>
      <c r="B11655" s="0" t="n">
        <v>560.381</v>
      </c>
      <c r="C11655" s="0" t="n">
        <v>341.558</v>
      </c>
      <c r="E11655" s="0" t="n">
        <f aca="false">1/B11655</f>
        <v>0.00178450018826477</v>
      </c>
      <c r="F11655" s="0" t="n">
        <f aca="false">1/C11655</f>
        <v>0.00292776043892985</v>
      </c>
      <c r="G11655" s="1" t="n">
        <f aca="false">F11655-E11655</f>
        <v>0.00114326025066508</v>
      </c>
    </row>
    <row r="11656" customFormat="false" ht="13.2" hidden="false" customHeight="false" outlineLevel="0" collapsed="false">
      <c r="A11656" s="0" t="n">
        <v>1056397</v>
      </c>
      <c r="B11656" s="0" t="n">
        <v>560.381</v>
      </c>
      <c r="C11656" s="0" t="n">
        <v>345.636</v>
      </c>
      <c r="E11656" s="0" t="n">
        <f aca="false">1/B11656</f>
        <v>0.00178450018826477</v>
      </c>
      <c r="F11656" s="0" t="n">
        <f aca="false">1/C11656</f>
        <v>0.00289321714173292</v>
      </c>
      <c r="G11656" s="1" t="n">
        <f aca="false">F11656-E11656</f>
        <v>0.00110871695346815</v>
      </c>
    </row>
    <row r="11657" customFormat="false" ht="13.2" hidden="false" customHeight="false" outlineLevel="0" collapsed="false">
      <c r="A11657" s="0" t="n">
        <v>1056497</v>
      </c>
      <c r="B11657" s="0" t="n">
        <v>560.381</v>
      </c>
      <c r="C11657" s="0" t="n">
        <v>345.624</v>
      </c>
      <c r="E11657" s="0" t="n">
        <f aca="false">1/B11657</f>
        <v>0.00178450018826477</v>
      </c>
      <c r="F11657" s="0" t="n">
        <f aca="false">1/C11657</f>
        <v>0.00289331759368562</v>
      </c>
      <c r="G11657" s="1" t="n">
        <f aca="false">F11657-E11657</f>
        <v>0.00110881740542085</v>
      </c>
    </row>
    <row r="11658" customFormat="false" ht="13.2" hidden="false" customHeight="false" outlineLevel="0" collapsed="false">
      <c r="A11658" s="0" t="n">
        <v>1056597</v>
      </c>
      <c r="B11658" s="0" t="n">
        <v>560.381</v>
      </c>
      <c r="C11658" s="0" t="n">
        <v>346.806</v>
      </c>
      <c r="E11658" s="0" t="n">
        <f aca="false">1/B11658</f>
        <v>0.00178450018826477</v>
      </c>
      <c r="F11658" s="0" t="n">
        <f aca="false">1/C11658</f>
        <v>0.00288345645692404</v>
      </c>
      <c r="G11658" s="1" t="n">
        <f aca="false">F11658-E11658</f>
        <v>0.00109895626865927</v>
      </c>
    </row>
    <row r="11659" customFormat="false" ht="13.2" hidden="false" customHeight="false" outlineLevel="0" collapsed="false">
      <c r="A11659" s="0" t="n">
        <v>1056697</v>
      </c>
      <c r="B11659" s="0" t="n">
        <v>560.381</v>
      </c>
      <c r="C11659" s="0" t="n">
        <v>345.841</v>
      </c>
      <c r="E11659" s="0" t="n">
        <f aca="false">1/B11659</f>
        <v>0.00178450018826477</v>
      </c>
      <c r="F11659" s="0" t="n">
        <f aca="false">1/C11659</f>
        <v>0.00289150216428937</v>
      </c>
      <c r="G11659" s="1" t="n">
        <f aca="false">F11659-E11659</f>
        <v>0.0011070019760246</v>
      </c>
    </row>
    <row r="11660" customFormat="false" ht="13.2" hidden="false" customHeight="false" outlineLevel="0" collapsed="false">
      <c r="A11660" s="0" t="n">
        <v>1056797</v>
      </c>
      <c r="B11660" s="0" t="n">
        <v>560.381</v>
      </c>
      <c r="C11660" s="0" t="n">
        <v>346.493</v>
      </c>
      <c r="E11660" s="0" t="n">
        <f aca="false">1/B11660</f>
        <v>0.00178450018826477</v>
      </c>
      <c r="F11660" s="0" t="n">
        <f aca="false">1/C11660</f>
        <v>0.00288606119026936</v>
      </c>
      <c r="G11660" s="1" t="n">
        <f aca="false">F11660-E11660</f>
        <v>0.00110156100200459</v>
      </c>
    </row>
    <row r="11661" customFormat="false" ht="13.2" hidden="false" customHeight="false" outlineLevel="0" collapsed="false">
      <c r="A11661" s="0" t="n">
        <v>1056897</v>
      </c>
      <c r="B11661" s="0" t="n">
        <v>560.381</v>
      </c>
      <c r="C11661" s="0" t="n">
        <v>347.815</v>
      </c>
      <c r="E11661" s="0" t="n">
        <f aca="false">1/B11661</f>
        <v>0.00178450018826477</v>
      </c>
      <c r="F11661" s="0" t="n">
        <f aca="false">1/C11661</f>
        <v>0.00287509164354614</v>
      </c>
      <c r="G11661" s="1" t="n">
        <f aca="false">F11661-E11661</f>
        <v>0.00109059145528137</v>
      </c>
    </row>
    <row r="11662" customFormat="false" ht="13.2" hidden="false" customHeight="false" outlineLevel="0" collapsed="false">
      <c r="A11662" s="0" t="n">
        <v>1056997</v>
      </c>
      <c r="B11662" s="0" t="n">
        <v>560.381</v>
      </c>
      <c r="C11662" s="0" t="n">
        <v>346.424</v>
      </c>
      <c r="E11662" s="0" t="n">
        <f aca="false">1/B11662</f>
        <v>0.00178450018826477</v>
      </c>
      <c r="F11662" s="0" t="n">
        <f aca="false">1/C11662</f>
        <v>0.00288663602983627</v>
      </c>
      <c r="G11662" s="1" t="n">
        <f aca="false">F11662-E11662</f>
        <v>0.0011021358415715</v>
      </c>
    </row>
    <row r="11663" customFormat="false" ht="13.2" hidden="false" customHeight="false" outlineLevel="0" collapsed="false">
      <c r="A11663" s="0" t="n">
        <v>1057097</v>
      </c>
      <c r="B11663" s="0" t="n">
        <v>560.381</v>
      </c>
      <c r="C11663" s="0" t="n">
        <v>346.911</v>
      </c>
      <c r="E11663" s="0" t="n">
        <f aca="false">1/B11663</f>
        <v>0.00178450018826477</v>
      </c>
      <c r="F11663" s="0" t="n">
        <f aca="false">1/C11663</f>
        <v>0.00288258371743761</v>
      </c>
      <c r="G11663" s="1" t="n">
        <f aca="false">F11663-E11663</f>
        <v>0.00109808352917284</v>
      </c>
    </row>
    <row r="11664" customFormat="false" ht="13.2" hidden="false" customHeight="false" outlineLevel="0" collapsed="false">
      <c r="A11664" s="0" t="n">
        <v>1057197</v>
      </c>
      <c r="B11664" s="0" t="n">
        <v>560.381</v>
      </c>
      <c r="C11664" s="0" t="n">
        <v>343.713</v>
      </c>
      <c r="E11664" s="0" t="n">
        <f aca="false">1/B11664</f>
        <v>0.00178450018826477</v>
      </c>
      <c r="F11664" s="0" t="n">
        <f aca="false">1/C11664</f>
        <v>0.002909404066765</v>
      </c>
      <c r="G11664" s="1" t="n">
        <f aca="false">F11664-E11664</f>
        <v>0.00112490387850023</v>
      </c>
    </row>
    <row r="11665" customFormat="false" ht="13.2" hidden="false" customHeight="false" outlineLevel="0" collapsed="false">
      <c r="A11665" s="0" t="n">
        <v>1057297</v>
      </c>
      <c r="B11665" s="0" t="n">
        <v>560.381</v>
      </c>
      <c r="C11665" s="0" t="n">
        <v>346.224</v>
      </c>
      <c r="E11665" s="0" t="n">
        <f aca="false">1/B11665</f>
        <v>0.00178450018826477</v>
      </c>
      <c r="F11665" s="0" t="n">
        <f aca="false">1/C11665</f>
        <v>0.00288830352604095</v>
      </c>
      <c r="G11665" s="1" t="n">
        <f aca="false">F11665-E11665</f>
        <v>0.00110380333777617</v>
      </c>
    </row>
    <row r="11666" customFormat="false" ht="13.2" hidden="false" customHeight="false" outlineLevel="0" collapsed="false">
      <c r="A11666" s="0" t="n">
        <v>1057397</v>
      </c>
      <c r="B11666" s="0" t="n">
        <v>560.381</v>
      </c>
      <c r="C11666" s="0" t="n">
        <v>344.929</v>
      </c>
      <c r="E11666" s="0" t="n">
        <f aca="false">1/B11666</f>
        <v>0.00178450018826477</v>
      </c>
      <c r="F11666" s="0" t="n">
        <f aca="false">1/C11666</f>
        <v>0.0028991473607612</v>
      </c>
      <c r="G11666" s="1" t="n">
        <f aca="false">F11666-E11666</f>
        <v>0.00111464717249643</v>
      </c>
    </row>
    <row r="11667" customFormat="false" ht="13.2" hidden="false" customHeight="false" outlineLevel="0" collapsed="false">
      <c r="A11667" s="0" t="n">
        <v>1057497</v>
      </c>
      <c r="B11667" s="0" t="n">
        <v>560.381</v>
      </c>
      <c r="C11667" s="0" t="n">
        <v>346.464</v>
      </c>
      <c r="E11667" s="0" t="n">
        <f aca="false">1/B11667</f>
        <v>0.00178450018826477</v>
      </c>
      <c r="F11667" s="0" t="n">
        <f aca="false">1/C11667</f>
        <v>0.00288630276161448</v>
      </c>
      <c r="G11667" s="1" t="n">
        <f aca="false">F11667-E11667</f>
        <v>0.00110180257334971</v>
      </c>
    </row>
    <row r="11668" customFormat="false" ht="13.2" hidden="false" customHeight="false" outlineLevel="0" collapsed="false">
      <c r="A11668" s="0" t="n">
        <v>1057597</v>
      </c>
      <c r="B11668" s="0" t="n">
        <v>560.381</v>
      </c>
      <c r="C11668" s="0" t="n">
        <v>346.567</v>
      </c>
      <c r="E11668" s="0" t="n">
        <f aca="false">1/B11668</f>
        <v>0.00178450018826477</v>
      </c>
      <c r="F11668" s="0" t="n">
        <f aca="false">1/C11668</f>
        <v>0.00288544495003852</v>
      </c>
      <c r="G11668" s="1" t="n">
        <f aca="false">F11668-E11668</f>
        <v>0.00110094476177375</v>
      </c>
    </row>
    <row r="11669" customFormat="false" ht="13.2" hidden="false" customHeight="false" outlineLevel="0" collapsed="false">
      <c r="A11669" s="0" t="n">
        <v>1057697</v>
      </c>
      <c r="B11669" s="0" t="n">
        <v>560.381</v>
      </c>
      <c r="C11669" s="0" t="n">
        <v>344.91</v>
      </c>
      <c r="E11669" s="0" t="n">
        <f aca="false">1/B11669</f>
        <v>0.00178450018826477</v>
      </c>
      <c r="F11669" s="0" t="n">
        <f aca="false">1/C11669</f>
        <v>0.00289930706561132</v>
      </c>
      <c r="G11669" s="1" t="n">
        <f aca="false">F11669-E11669</f>
        <v>0.00111480687734655</v>
      </c>
    </row>
    <row r="11670" customFormat="false" ht="13.2" hidden="false" customHeight="false" outlineLevel="0" collapsed="false">
      <c r="A11670" s="0" t="n">
        <v>1057797</v>
      </c>
      <c r="B11670" s="0" t="n">
        <v>560.381</v>
      </c>
      <c r="C11670" s="0" t="n">
        <v>343.594</v>
      </c>
      <c r="E11670" s="0" t="n">
        <f aca="false">1/B11670</f>
        <v>0.00178450018826477</v>
      </c>
      <c r="F11670" s="0" t="n">
        <f aca="false">1/C11670</f>
        <v>0.00291041170684005</v>
      </c>
      <c r="G11670" s="1" t="n">
        <f aca="false">F11670-E11670</f>
        <v>0.00112591151857528</v>
      </c>
    </row>
    <row r="11671" customFormat="false" ht="13.2" hidden="false" customHeight="false" outlineLevel="0" collapsed="false">
      <c r="A11671" s="0" t="n">
        <v>1057897</v>
      </c>
      <c r="B11671" s="0" t="n">
        <v>560.381</v>
      </c>
      <c r="C11671" s="0" t="n">
        <v>346.035</v>
      </c>
      <c r="E11671" s="0" t="n">
        <f aca="false">1/B11671</f>
        <v>0.00178450018826477</v>
      </c>
      <c r="F11671" s="0" t="n">
        <f aca="false">1/C11671</f>
        <v>0.0028898810813935</v>
      </c>
      <c r="G11671" s="1" t="n">
        <f aca="false">F11671-E11671</f>
        <v>0.00110538089312873</v>
      </c>
    </row>
    <row r="11672" customFormat="false" ht="13.2" hidden="false" customHeight="false" outlineLevel="0" collapsed="false">
      <c r="A11672" s="0" t="n">
        <v>1057997</v>
      </c>
      <c r="B11672" s="0" t="n">
        <v>560.381</v>
      </c>
      <c r="C11672" s="0" t="n">
        <v>343.562</v>
      </c>
      <c r="E11672" s="0" t="n">
        <f aca="false">1/B11672</f>
        <v>0.00178450018826477</v>
      </c>
      <c r="F11672" s="0" t="n">
        <f aca="false">1/C11672</f>
        <v>0.0029106827879684</v>
      </c>
      <c r="G11672" s="1" t="n">
        <f aca="false">F11672-E11672</f>
        <v>0.00112618259970363</v>
      </c>
    </row>
    <row r="11673" customFormat="false" ht="13.2" hidden="false" customHeight="false" outlineLevel="0" collapsed="false">
      <c r="A11673" s="0" t="n">
        <v>1058097</v>
      </c>
      <c r="B11673" s="0" t="n">
        <v>560.381</v>
      </c>
      <c r="C11673" s="0" t="n">
        <v>341.067</v>
      </c>
      <c r="E11673" s="0" t="n">
        <f aca="false">1/B11673</f>
        <v>0.00178450018826477</v>
      </c>
      <c r="F11673" s="0" t="n">
        <f aca="false">1/C11673</f>
        <v>0.00293197524240105</v>
      </c>
      <c r="G11673" s="1" t="n">
        <f aca="false">F11673-E11673</f>
        <v>0.00114747505413628</v>
      </c>
    </row>
    <row r="11674" customFormat="false" ht="13.2" hidden="false" customHeight="false" outlineLevel="0" collapsed="false">
      <c r="A11674" s="0" t="n">
        <v>1058197</v>
      </c>
      <c r="B11674" s="0" t="n">
        <v>560.381</v>
      </c>
      <c r="C11674" s="0" t="n">
        <v>342.021</v>
      </c>
      <c r="E11674" s="0" t="n">
        <f aca="false">1/B11674</f>
        <v>0.00178450018826477</v>
      </c>
      <c r="F11674" s="0" t="n">
        <f aca="false">1/C11674</f>
        <v>0.00292379707678768</v>
      </c>
      <c r="G11674" s="1" t="n">
        <f aca="false">F11674-E11674</f>
        <v>0.00113929688852291</v>
      </c>
    </row>
    <row r="11675" customFormat="false" ht="13.2" hidden="false" customHeight="false" outlineLevel="0" collapsed="false">
      <c r="A11675" s="0" t="n">
        <v>1058297</v>
      </c>
      <c r="B11675" s="0" t="n">
        <v>560.381</v>
      </c>
      <c r="C11675" s="0" t="n">
        <v>338.149</v>
      </c>
      <c r="E11675" s="0" t="n">
        <f aca="false">1/B11675</f>
        <v>0.00178450018826477</v>
      </c>
      <c r="F11675" s="0" t="n">
        <f aca="false">1/C11675</f>
        <v>0.00295727623030084</v>
      </c>
      <c r="G11675" s="1" t="n">
        <f aca="false">F11675-E11675</f>
        <v>0.00117277604203607</v>
      </c>
    </row>
    <row r="11676" customFormat="false" ht="13.2" hidden="false" customHeight="false" outlineLevel="0" collapsed="false">
      <c r="A11676" s="0" t="n">
        <v>1058397</v>
      </c>
      <c r="B11676" s="0" t="n">
        <v>560.381</v>
      </c>
      <c r="C11676" s="0" t="n">
        <v>340.038</v>
      </c>
      <c r="E11676" s="0" t="n">
        <f aca="false">1/B11676</f>
        <v>0.00178450018826477</v>
      </c>
      <c r="F11676" s="0" t="n">
        <f aca="false">1/C11676</f>
        <v>0.00294084778760021</v>
      </c>
      <c r="G11676" s="1" t="n">
        <f aca="false">F11676-E11676</f>
        <v>0.00115634759933544</v>
      </c>
    </row>
    <row r="11677" customFormat="false" ht="13.2" hidden="false" customHeight="false" outlineLevel="0" collapsed="false">
      <c r="A11677" s="0" t="n">
        <v>1058497</v>
      </c>
      <c r="B11677" s="0" t="n">
        <v>560.381</v>
      </c>
      <c r="C11677" s="0" t="n">
        <v>340.114</v>
      </c>
      <c r="E11677" s="0" t="n">
        <f aca="false">1/B11677</f>
        <v>0.00178450018826477</v>
      </c>
      <c r="F11677" s="0" t="n">
        <f aca="false">1/C11677</f>
        <v>0.00294019064196123</v>
      </c>
      <c r="G11677" s="1" t="n">
        <f aca="false">F11677-E11677</f>
        <v>0.00115569045369646</v>
      </c>
    </row>
    <row r="11678" customFormat="false" ht="13.2" hidden="false" customHeight="false" outlineLevel="0" collapsed="false">
      <c r="A11678" s="0" t="n">
        <v>1058597</v>
      </c>
      <c r="B11678" s="0" t="n">
        <v>560.381</v>
      </c>
      <c r="C11678" s="0" t="n">
        <v>339.693</v>
      </c>
      <c r="E11678" s="0" t="n">
        <f aca="false">1/B11678</f>
        <v>0.00178450018826477</v>
      </c>
      <c r="F11678" s="0" t="n">
        <f aca="false">1/C11678</f>
        <v>0.00294383458004728</v>
      </c>
      <c r="G11678" s="1" t="n">
        <f aca="false">F11678-E11678</f>
        <v>0.00115933439178251</v>
      </c>
    </row>
    <row r="11679" customFormat="false" ht="13.2" hidden="false" customHeight="false" outlineLevel="0" collapsed="false">
      <c r="A11679" s="0" t="n">
        <v>1058697</v>
      </c>
      <c r="B11679" s="0" t="n">
        <v>560.381</v>
      </c>
      <c r="C11679" s="0" t="n">
        <v>339.057</v>
      </c>
      <c r="E11679" s="0" t="n">
        <f aca="false">1/B11679</f>
        <v>0.00178450018826477</v>
      </c>
      <c r="F11679" s="0" t="n">
        <f aca="false">1/C11679</f>
        <v>0.00294935659785818</v>
      </c>
      <c r="G11679" s="1" t="n">
        <f aca="false">F11679-E11679</f>
        <v>0.00116485640959341</v>
      </c>
    </row>
    <row r="11680" customFormat="false" ht="13.2" hidden="false" customHeight="false" outlineLevel="0" collapsed="false">
      <c r="A11680" s="0" t="n">
        <v>1058797</v>
      </c>
      <c r="B11680" s="0" t="n">
        <v>560.381</v>
      </c>
      <c r="C11680" s="0" t="n">
        <v>338.959</v>
      </c>
      <c r="E11680" s="0" t="n">
        <f aca="false">1/B11680</f>
        <v>0.00178450018826477</v>
      </c>
      <c r="F11680" s="0" t="n">
        <f aca="false">1/C11680</f>
        <v>0.00295020931735107</v>
      </c>
      <c r="G11680" s="1" t="n">
        <f aca="false">F11680-E11680</f>
        <v>0.0011657091290863</v>
      </c>
    </row>
    <row r="11681" customFormat="false" ht="13.2" hidden="false" customHeight="false" outlineLevel="0" collapsed="false">
      <c r="A11681" s="0" t="n">
        <v>1058897</v>
      </c>
      <c r="B11681" s="0" t="n">
        <v>560.381</v>
      </c>
      <c r="C11681" s="0" t="n">
        <v>342.492</v>
      </c>
      <c r="E11681" s="0" t="n">
        <f aca="false">1/B11681</f>
        <v>0.00178450018826477</v>
      </c>
      <c r="F11681" s="0" t="n">
        <f aca="false">1/C11681</f>
        <v>0.00291977622834986</v>
      </c>
      <c r="G11681" s="1" t="n">
        <f aca="false">F11681-E11681</f>
        <v>0.00113527604008509</v>
      </c>
    </row>
    <row r="11682" customFormat="false" ht="13.2" hidden="false" customHeight="false" outlineLevel="0" collapsed="false">
      <c r="A11682" s="0" t="n">
        <v>1058997</v>
      </c>
      <c r="B11682" s="0" t="n">
        <v>560.381</v>
      </c>
      <c r="C11682" s="0" t="n">
        <v>343.713</v>
      </c>
      <c r="E11682" s="0" t="n">
        <f aca="false">1/B11682</f>
        <v>0.00178450018826477</v>
      </c>
      <c r="F11682" s="0" t="n">
        <f aca="false">1/C11682</f>
        <v>0.002909404066765</v>
      </c>
      <c r="G11682" s="1" t="n">
        <f aca="false">F11682-E11682</f>
        <v>0.00112490387850023</v>
      </c>
    </row>
    <row r="11683" customFormat="false" ht="13.2" hidden="false" customHeight="false" outlineLevel="0" collapsed="false">
      <c r="A11683" s="0" t="n">
        <v>1059097</v>
      </c>
      <c r="B11683" s="0" t="n">
        <v>560.381</v>
      </c>
      <c r="C11683" s="0" t="n">
        <v>341.603</v>
      </c>
      <c r="E11683" s="0" t="n">
        <f aca="false">1/B11683</f>
        <v>0.00178450018826477</v>
      </c>
      <c r="F11683" s="0" t="n">
        <f aca="false">1/C11683</f>
        <v>0.00292737475958935</v>
      </c>
      <c r="G11683" s="1" t="n">
        <f aca="false">F11683-E11683</f>
        <v>0.00114287457132458</v>
      </c>
    </row>
    <row r="11684" customFormat="false" ht="13.2" hidden="false" customHeight="false" outlineLevel="0" collapsed="false">
      <c r="A11684" s="0" t="n">
        <v>1059197</v>
      </c>
      <c r="B11684" s="0" t="n">
        <v>560.381</v>
      </c>
      <c r="C11684" s="0" t="n">
        <v>341.784</v>
      </c>
      <c r="E11684" s="0" t="n">
        <f aca="false">1/B11684</f>
        <v>0.00178450018826477</v>
      </c>
      <c r="F11684" s="0" t="n">
        <f aca="false">1/C11684</f>
        <v>0.00292582449734335</v>
      </c>
      <c r="G11684" s="1" t="n">
        <f aca="false">F11684-E11684</f>
        <v>0.00114132430907858</v>
      </c>
    </row>
    <row r="11685" customFormat="false" ht="13.2" hidden="false" customHeight="false" outlineLevel="0" collapsed="false">
      <c r="A11685" s="0" t="n">
        <v>1059297</v>
      </c>
      <c r="B11685" s="0" t="n">
        <v>560.381</v>
      </c>
      <c r="C11685" s="0" t="n">
        <v>341.659</v>
      </c>
      <c r="E11685" s="0" t="n">
        <f aca="false">1/B11685</f>
        <v>0.00178450018826477</v>
      </c>
      <c r="F11685" s="0" t="n">
        <f aca="false">1/C11685</f>
        <v>0.00292689494495974</v>
      </c>
      <c r="G11685" s="1" t="n">
        <f aca="false">F11685-E11685</f>
        <v>0.00114239475669497</v>
      </c>
    </row>
    <row r="11686" customFormat="false" ht="13.2" hidden="false" customHeight="false" outlineLevel="0" collapsed="false">
      <c r="A11686" s="0" t="n">
        <v>1059397</v>
      </c>
      <c r="B11686" s="0" t="n">
        <v>560.381</v>
      </c>
      <c r="C11686" s="0" t="n">
        <v>342.065</v>
      </c>
      <c r="E11686" s="0" t="n">
        <f aca="false">1/B11686</f>
        <v>0.00178450018826477</v>
      </c>
      <c r="F11686" s="0" t="n">
        <f aca="false">1/C11686</f>
        <v>0.00292342098723927</v>
      </c>
      <c r="G11686" s="1" t="n">
        <f aca="false">F11686-E11686</f>
        <v>0.0011389207989745</v>
      </c>
    </row>
    <row r="11687" customFormat="false" ht="13.2" hidden="false" customHeight="false" outlineLevel="0" collapsed="false">
      <c r="A11687" s="0" t="n">
        <v>1059497</v>
      </c>
      <c r="B11687" s="0" t="n">
        <v>560.381</v>
      </c>
      <c r="C11687" s="0" t="n">
        <v>344.056</v>
      </c>
      <c r="E11687" s="0" t="n">
        <f aca="false">1/B11687</f>
        <v>0.00178450018826477</v>
      </c>
      <c r="F11687" s="0" t="n">
        <f aca="false">1/C11687</f>
        <v>0.00290650359243844</v>
      </c>
      <c r="G11687" s="1" t="n">
        <f aca="false">F11687-E11687</f>
        <v>0.00112200340417367</v>
      </c>
    </row>
    <row r="11688" customFormat="false" ht="13.2" hidden="false" customHeight="false" outlineLevel="0" collapsed="false">
      <c r="A11688" s="0" t="n">
        <v>1059597</v>
      </c>
      <c r="B11688" s="0" t="n">
        <v>560.381</v>
      </c>
      <c r="C11688" s="0" t="n">
        <v>346.812</v>
      </c>
      <c r="E11688" s="0" t="n">
        <f aca="false">1/B11688</f>
        <v>0.00178450018826477</v>
      </c>
      <c r="F11688" s="0" t="n">
        <f aca="false">1/C11688</f>
        <v>0.00288340657186026</v>
      </c>
      <c r="G11688" s="1" t="n">
        <f aca="false">F11688-E11688</f>
        <v>0.00109890638359549</v>
      </c>
    </row>
    <row r="11689" customFormat="false" ht="13.2" hidden="false" customHeight="false" outlineLevel="0" collapsed="false">
      <c r="A11689" s="0" t="n">
        <v>1059697</v>
      </c>
      <c r="B11689" s="0" t="n">
        <v>560.381</v>
      </c>
      <c r="C11689" s="0" t="n">
        <v>346.521</v>
      </c>
      <c r="E11689" s="0" t="n">
        <f aca="false">1/B11689</f>
        <v>0.00178450018826477</v>
      </c>
      <c r="F11689" s="0" t="n">
        <f aca="false">1/C11689</f>
        <v>0.00288582798733699</v>
      </c>
      <c r="G11689" s="1" t="n">
        <f aca="false">F11689-E11689</f>
        <v>0.00110132779907222</v>
      </c>
    </row>
    <row r="11690" customFormat="false" ht="13.2" hidden="false" customHeight="false" outlineLevel="0" collapsed="false">
      <c r="A11690" s="0" t="n">
        <v>1059797</v>
      </c>
      <c r="B11690" s="0" t="n">
        <v>560.381</v>
      </c>
      <c r="C11690" s="0" t="n">
        <v>347.66</v>
      </c>
      <c r="E11690" s="0" t="n">
        <f aca="false">1/B11690</f>
        <v>0.00178450018826477</v>
      </c>
      <c r="F11690" s="0" t="n">
        <f aca="false">1/C11690</f>
        <v>0.00287637346833113</v>
      </c>
      <c r="G11690" s="1" t="n">
        <f aca="false">F11690-E11690</f>
        <v>0.00109187328006636</v>
      </c>
    </row>
    <row r="11691" customFormat="false" ht="13.2" hidden="false" customHeight="false" outlineLevel="0" collapsed="false">
      <c r="A11691" s="0" t="n">
        <v>1059897</v>
      </c>
      <c r="B11691" s="0" t="n">
        <v>560.381</v>
      </c>
      <c r="C11691" s="0" t="n">
        <v>347.108</v>
      </c>
      <c r="E11691" s="0" t="n">
        <f aca="false">1/B11691</f>
        <v>0.00178450018826477</v>
      </c>
      <c r="F11691" s="0" t="n">
        <f aca="false">1/C11691</f>
        <v>0.00288094771656084</v>
      </c>
      <c r="G11691" s="1" t="n">
        <f aca="false">F11691-E11691</f>
        <v>0.00109644752829607</v>
      </c>
    </row>
    <row r="11692" customFormat="false" ht="13.2" hidden="false" customHeight="false" outlineLevel="0" collapsed="false">
      <c r="A11692" s="0" t="n">
        <v>1059997</v>
      </c>
      <c r="B11692" s="0" t="n">
        <v>560.381</v>
      </c>
      <c r="C11692" s="0" t="n">
        <v>345.108</v>
      </c>
      <c r="E11692" s="0" t="n">
        <f aca="false">1/B11692</f>
        <v>0.00178450018826477</v>
      </c>
      <c r="F11692" s="0" t="n">
        <f aca="false">1/C11692</f>
        <v>0.00289764363619505</v>
      </c>
      <c r="G11692" s="1" t="n">
        <f aca="false">F11692-E11692</f>
        <v>0.00111314344793028</v>
      </c>
    </row>
    <row r="11693" customFormat="false" ht="13.2" hidden="false" customHeight="false" outlineLevel="0" collapsed="false">
      <c r="A11693" s="0" t="n">
        <v>1060097</v>
      </c>
      <c r="B11693" s="0" t="n">
        <v>560.381</v>
      </c>
      <c r="C11693" s="0" t="n">
        <v>344.265</v>
      </c>
      <c r="E11693" s="0" t="n">
        <f aca="false">1/B11693</f>
        <v>0.00178450018826477</v>
      </c>
      <c r="F11693" s="0" t="n">
        <f aca="false">1/C11693</f>
        <v>0.00290473908181198</v>
      </c>
      <c r="G11693" s="1" t="n">
        <f aca="false">F11693-E11693</f>
        <v>0.00112023889354721</v>
      </c>
    </row>
    <row r="11694" customFormat="false" ht="13.2" hidden="false" customHeight="false" outlineLevel="0" collapsed="false">
      <c r="A11694" s="0" t="n">
        <v>1060197</v>
      </c>
      <c r="B11694" s="0" t="n">
        <v>560.381</v>
      </c>
      <c r="C11694" s="0" t="n">
        <v>339.116</v>
      </c>
      <c r="E11694" s="0" t="n">
        <f aca="false">1/B11694</f>
        <v>0.00178450018826477</v>
      </c>
      <c r="F11694" s="0" t="n">
        <f aca="false">1/C11694</f>
        <v>0.00294884346359358</v>
      </c>
      <c r="G11694" s="1" t="n">
        <f aca="false">F11694-E11694</f>
        <v>0.00116434327532881</v>
      </c>
    </row>
    <row r="11695" customFormat="false" ht="13.2" hidden="false" customHeight="false" outlineLevel="0" collapsed="false">
      <c r="A11695" s="0" t="n">
        <v>1060297</v>
      </c>
      <c r="B11695" s="0" t="n">
        <v>560.381</v>
      </c>
      <c r="C11695" s="0" t="n">
        <v>336.526</v>
      </c>
      <c r="E11695" s="0" t="n">
        <f aca="false">1/B11695</f>
        <v>0.00178450018826477</v>
      </c>
      <c r="F11695" s="0" t="n">
        <f aca="false">1/C11695</f>
        <v>0.002971538603258</v>
      </c>
      <c r="G11695" s="1" t="n">
        <f aca="false">F11695-E11695</f>
        <v>0.00118703841499323</v>
      </c>
    </row>
    <row r="11696" customFormat="false" ht="13.2" hidden="false" customHeight="false" outlineLevel="0" collapsed="false">
      <c r="A11696" s="0" t="n">
        <v>1060397</v>
      </c>
      <c r="B11696" s="0" t="n">
        <v>560.381</v>
      </c>
      <c r="C11696" s="0" t="n">
        <v>336.686</v>
      </c>
      <c r="E11696" s="0" t="n">
        <f aca="false">1/B11696</f>
        <v>0.00178450018826477</v>
      </c>
      <c r="F11696" s="0" t="n">
        <f aca="false">1/C11696</f>
        <v>0.00297012646798501</v>
      </c>
      <c r="G11696" s="1" t="n">
        <f aca="false">F11696-E11696</f>
        <v>0.00118562627972024</v>
      </c>
    </row>
    <row r="11697" customFormat="false" ht="13.2" hidden="false" customHeight="false" outlineLevel="0" collapsed="false">
      <c r="A11697" s="0" t="n">
        <v>1060497</v>
      </c>
      <c r="B11697" s="0" t="n">
        <v>560.381</v>
      </c>
      <c r="C11697" s="0" t="n">
        <v>334.914</v>
      </c>
      <c r="E11697" s="0" t="n">
        <f aca="false">1/B11697</f>
        <v>0.00178450018826477</v>
      </c>
      <c r="F11697" s="0" t="n">
        <f aca="false">1/C11697</f>
        <v>0.00298584114130792</v>
      </c>
      <c r="G11697" s="1" t="n">
        <f aca="false">F11697-E11697</f>
        <v>0.00120134095304315</v>
      </c>
    </row>
    <row r="11698" customFormat="false" ht="13.2" hidden="false" customHeight="false" outlineLevel="0" collapsed="false">
      <c r="A11698" s="0" t="n">
        <v>1060597</v>
      </c>
      <c r="B11698" s="0" t="n">
        <v>560.381</v>
      </c>
      <c r="C11698" s="0" t="n">
        <v>335.501</v>
      </c>
      <c r="E11698" s="0" t="n">
        <f aca="false">1/B11698</f>
        <v>0.00178450018826477</v>
      </c>
      <c r="F11698" s="0" t="n">
        <f aca="false">1/C11698</f>
        <v>0.00298061704734114</v>
      </c>
      <c r="G11698" s="1" t="n">
        <f aca="false">F11698-E11698</f>
        <v>0.00119611685907637</v>
      </c>
    </row>
    <row r="11699" customFormat="false" ht="13.2" hidden="false" customHeight="false" outlineLevel="0" collapsed="false">
      <c r="A11699" s="0" t="n">
        <v>1060697</v>
      </c>
      <c r="B11699" s="0" t="n">
        <v>560.381</v>
      </c>
      <c r="C11699" s="0" t="n">
        <v>337.675</v>
      </c>
      <c r="E11699" s="0" t="n">
        <f aca="false">1/B11699</f>
        <v>0.00178450018826477</v>
      </c>
      <c r="F11699" s="0" t="n">
        <f aca="false">1/C11699</f>
        <v>0.00296142740801066</v>
      </c>
      <c r="G11699" s="1" t="n">
        <f aca="false">F11699-E11699</f>
        <v>0.00117692721974589</v>
      </c>
    </row>
    <row r="11700" customFormat="false" ht="13.2" hidden="false" customHeight="false" outlineLevel="0" collapsed="false">
      <c r="A11700" s="0" t="n">
        <v>1060797</v>
      </c>
      <c r="B11700" s="0" t="n">
        <v>560.381</v>
      </c>
      <c r="C11700" s="0" t="n">
        <v>335.768</v>
      </c>
      <c r="E11700" s="0" t="n">
        <f aca="false">1/B11700</f>
        <v>0.00178450018826477</v>
      </c>
      <c r="F11700" s="0" t="n">
        <f aca="false">1/C11700</f>
        <v>0.00297824688475376</v>
      </c>
      <c r="G11700" s="1" t="n">
        <f aca="false">F11700-E11700</f>
        <v>0.00119374669648899</v>
      </c>
    </row>
    <row r="11701" customFormat="false" ht="13.2" hidden="false" customHeight="false" outlineLevel="0" collapsed="false">
      <c r="A11701" s="0" t="n">
        <v>1060897</v>
      </c>
      <c r="B11701" s="0" t="n">
        <v>560.381</v>
      </c>
      <c r="C11701" s="0" t="n">
        <v>334.656</v>
      </c>
      <c r="E11701" s="0" t="n">
        <f aca="false">1/B11701</f>
        <v>0.00178450018826477</v>
      </c>
      <c r="F11701" s="0" t="n">
        <f aca="false">1/C11701</f>
        <v>0.00298814304838401</v>
      </c>
      <c r="G11701" s="1" t="n">
        <f aca="false">F11701-E11701</f>
        <v>0.00120364286011924</v>
      </c>
    </row>
    <row r="11702" customFormat="false" ht="13.2" hidden="false" customHeight="false" outlineLevel="0" collapsed="false">
      <c r="A11702" s="0" t="n">
        <v>1060997</v>
      </c>
      <c r="B11702" s="0" t="n">
        <v>560.381</v>
      </c>
      <c r="C11702" s="0" t="n">
        <v>339.104</v>
      </c>
      <c r="E11702" s="0" t="n">
        <f aca="false">1/B11702</f>
        <v>0.00178450018826477</v>
      </c>
      <c r="F11702" s="0" t="n">
        <f aca="false">1/C11702</f>
        <v>0.00294894781541946</v>
      </c>
      <c r="G11702" s="1" t="n">
        <f aca="false">F11702-E11702</f>
        <v>0.00116444762715469</v>
      </c>
    </row>
    <row r="11703" customFormat="false" ht="13.2" hidden="false" customHeight="false" outlineLevel="0" collapsed="false">
      <c r="A11703" s="0" t="n">
        <v>1061097</v>
      </c>
      <c r="B11703" s="0" t="n">
        <v>560.381</v>
      </c>
      <c r="C11703" s="0" t="n">
        <v>339.786</v>
      </c>
      <c r="E11703" s="0" t="n">
        <f aca="false">1/B11703</f>
        <v>0.00178450018826477</v>
      </c>
      <c r="F11703" s="0" t="n">
        <f aca="false">1/C11703</f>
        <v>0.00294302884756876</v>
      </c>
      <c r="G11703" s="1" t="n">
        <f aca="false">F11703-E11703</f>
        <v>0.00115852865930399</v>
      </c>
    </row>
    <row r="11704" customFormat="false" ht="13.2" hidden="false" customHeight="false" outlineLevel="0" collapsed="false">
      <c r="A11704" s="0" t="n">
        <v>1061197</v>
      </c>
      <c r="B11704" s="0" t="n">
        <v>560.381</v>
      </c>
      <c r="C11704" s="0" t="n">
        <v>338.211</v>
      </c>
      <c r="E11704" s="0" t="n">
        <f aca="false">1/B11704</f>
        <v>0.00178450018826477</v>
      </c>
      <c r="F11704" s="0" t="n">
        <f aca="false">1/C11704</f>
        <v>0.00295673410977171</v>
      </c>
      <c r="G11704" s="1" t="n">
        <f aca="false">F11704-E11704</f>
        <v>0.00117223392150694</v>
      </c>
    </row>
    <row r="11705" customFormat="false" ht="13.2" hidden="false" customHeight="false" outlineLevel="0" collapsed="false">
      <c r="A11705" s="0" t="n">
        <v>1061297</v>
      </c>
      <c r="B11705" s="0" t="n">
        <v>560.381</v>
      </c>
      <c r="C11705" s="0" t="n">
        <v>337.639</v>
      </c>
      <c r="E11705" s="0" t="n">
        <f aca="false">1/B11705</f>
        <v>0.00178450018826477</v>
      </c>
      <c r="F11705" s="0" t="n">
        <f aca="false">1/C11705</f>
        <v>0.00296174316355634</v>
      </c>
      <c r="G11705" s="1" t="n">
        <f aca="false">F11705-E11705</f>
        <v>0.00117724297529157</v>
      </c>
    </row>
    <row r="11706" customFormat="false" ht="13.2" hidden="false" customHeight="false" outlineLevel="0" collapsed="false">
      <c r="A11706" s="0" t="n">
        <v>1061397</v>
      </c>
      <c r="B11706" s="0" t="n">
        <v>560.381</v>
      </c>
      <c r="C11706" s="0" t="n">
        <v>333.8</v>
      </c>
      <c r="E11706" s="0" t="n">
        <f aca="false">1/B11706</f>
        <v>0.00178450018826477</v>
      </c>
      <c r="F11706" s="0" t="n">
        <f aca="false">1/C11706</f>
        <v>0.00299580587177951</v>
      </c>
      <c r="G11706" s="1" t="n">
        <f aca="false">F11706-E11706</f>
        <v>0.00121130568351474</v>
      </c>
    </row>
    <row r="11707" customFormat="false" ht="13.2" hidden="false" customHeight="false" outlineLevel="0" collapsed="false">
      <c r="A11707" s="0" t="n">
        <v>1061497</v>
      </c>
      <c r="B11707" s="0" t="n">
        <v>560.381</v>
      </c>
      <c r="C11707" s="0" t="n">
        <v>337.265</v>
      </c>
      <c r="E11707" s="0" t="n">
        <f aca="false">1/B11707</f>
        <v>0.00178450018826477</v>
      </c>
      <c r="F11707" s="0" t="n">
        <f aca="false">1/C11707</f>
        <v>0.00296502750063007</v>
      </c>
      <c r="G11707" s="1" t="n">
        <f aca="false">F11707-E11707</f>
        <v>0.0011805273123653</v>
      </c>
    </row>
    <row r="11708" customFormat="false" ht="13.2" hidden="false" customHeight="false" outlineLevel="0" collapsed="false">
      <c r="A11708" s="0" t="n">
        <v>1061597</v>
      </c>
      <c r="B11708" s="0" t="n">
        <v>560.381</v>
      </c>
      <c r="C11708" s="0" t="n">
        <v>334.684</v>
      </c>
      <c r="E11708" s="0" t="n">
        <f aca="false">1/B11708</f>
        <v>0.00178450018826477</v>
      </c>
      <c r="F11708" s="0" t="n">
        <f aca="false">1/C11708</f>
        <v>0.00298789305733169</v>
      </c>
      <c r="G11708" s="1" t="n">
        <f aca="false">F11708-E11708</f>
        <v>0.00120339286906692</v>
      </c>
    </row>
    <row r="11709" customFormat="false" ht="13.2" hidden="false" customHeight="false" outlineLevel="0" collapsed="false">
      <c r="A11709" s="0" t="n">
        <v>1061697</v>
      </c>
      <c r="B11709" s="0" t="n">
        <v>560.381</v>
      </c>
      <c r="C11709" s="0" t="n">
        <v>338.364</v>
      </c>
      <c r="E11709" s="0" t="n">
        <f aca="false">1/B11709</f>
        <v>0.00178450018826477</v>
      </c>
      <c r="F11709" s="0" t="n">
        <f aca="false">1/C11709</f>
        <v>0.00295539714626852</v>
      </c>
      <c r="G11709" s="1" t="n">
        <f aca="false">F11709-E11709</f>
        <v>0.00117089695800375</v>
      </c>
    </row>
    <row r="11710" customFormat="false" ht="13.2" hidden="false" customHeight="false" outlineLevel="0" collapsed="false">
      <c r="A11710" s="0" t="n">
        <v>1061797</v>
      </c>
      <c r="B11710" s="0" t="n">
        <v>560.381</v>
      </c>
      <c r="C11710" s="0" t="n">
        <v>338.328</v>
      </c>
      <c r="E11710" s="0" t="n">
        <f aca="false">1/B11710</f>
        <v>0.00178450018826477</v>
      </c>
      <c r="F11710" s="0" t="n">
        <f aca="false">1/C11710</f>
        <v>0.00295571161712894</v>
      </c>
      <c r="G11710" s="1" t="n">
        <f aca="false">F11710-E11710</f>
        <v>0.00117121142886417</v>
      </c>
    </row>
    <row r="11711" customFormat="false" ht="13.2" hidden="false" customHeight="false" outlineLevel="0" collapsed="false">
      <c r="A11711" s="0" t="n">
        <v>1061897</v>
      </c>
      <c r="B11711" s="0" t="n">
        <v>560.381</v>
      </c>
      <c r="C11711" s="0" t="n">
        <v>340.04</v>
      </c>
      <c r="E11711" s="0" t="n">
        <f aca="false">1/B11711</f>
        <v>0.00178450018826477</v>
      </c>
      <c r="F11711" s="0" t="n">
        <f aca="false">1/C11711</f>
        <v>0.00294083049053053</v>
      </c>
      <c r="G11711" s="1" t="n">
        <f aca="false">F11711-E11711</f>
        <v>0.00115633030226576</v>
      </c>
    </row>
    <row r="11712" customFormat="false" ht="13.2" hidden="false" customHeight="false" outlineLevel="0" collapsed="false">
      <c r="A11712" s="0" t="n">
        <v>1061997</v>
      </c>
      <c r="B11712" s="0" t="n">
        <v>560.381</v>
      </c>
      <c r="C11712" s="0" t="n">
        <v>340.548</v>
      </c>
      <c r="E11712" s="0" t="n">
        <f aca="false">1/B11712</f>
        <v>0.00178450018826477</v>
      </c>
      <c r="F11712" s="0" t="n">
        <f aca="false">1/C11712</f>
        <v>0.00293644361440972</v>
      </c>
      <c r="G11712" s="1" t="n">
        <f aca="false">F11712-E11712</f>
        <v>0.00115194342614495</v>
      </c>
    </row>
    <row r="11713" customFormat="false" ht="13.2" hidden="false" customHeight="false" outlineLevel="0" collapsed="false">
      <c r="A11713" s="0" t="n">
        <v>1062097</v>
      </c>
      <c r="B11713" s="0" t="n">
        <v>560.381</v>
      </c>
      <c r="C11713" s="0" t="n">
        <v>348.629</v>
      </c>
      <c r="E11713" s="0" t="n">
        <f aca="false">1/B11713</f>
        <v>0.00178450018826477</v>
      </c>
      <c r="F11713" s="0" t="n">
        <f aca="false">1/C11713</f>
        <v>0.00286837870630384</v>
      </c>
      <c r="G11713" s="1" t="n">
        <f aca="false">F11713-E11713</f>
        <v>0.00108387851803907</v>
      </c>
    </row>
    <row r="11714" customFormat="false" ht="13.2" hidden="false" customHeight="false" outlineLevel="0" collapsed="false">
      <c r="A11714" s="0" t="n">
        <v>1062197</v>
      </c>
      <c r="B11714" s="0" t="n">
        <v>560.381</v>
      </c>
      <c r="C11714" s="0" t="n">
        <v>348.72</v>
      </c>
      <c r="E11714" s="0" t="n">
        <f aca="false">1/B11714</f>
        <v>0.00178450018826477</v>
      </c>
      <c r="F11714" s="0" t="n">
        <f aca="false">1/C11714</f>
        <v>0.00286763019041064</v>
      </c>
      <c r="G11714" s="1" t="n">
        <f aca="false">F11714-E11714</f>
        <v>0.00108313000214587</v>
      </c>
    </row>
    <row r="11715" customFormat="false" ht="13.2" hidden="false" customHeight="false" outlineLevel="0" collapsed="false">
      <c r="A11715" s="0" t="n">
        <v>1062297</v>
      </c>
      <c r="B11715" s="0" t="n">
        <v>560.381</v>
      </c>
      <c r="C11715" s="0" t="n">
        <v>350.692</v>
      </c>
      <c r="E11715" s="0" t="n">
        <f aca="false">1/B11715</f>
        <v>0.00178450018826477</v>
      </c>
      <c r="F11715" s="0" t="n">
        <f aca="false">1/C11715</f>
        <v>0.00285150502435185</v>
      </c>
      <c r="G11715" s="1" t="n">
        <f aca="false">F11715-E11715</f>
        <v>0.00106700483608708</v>
      </c>
    </row>
    <row r="11716" customFormat="false" ht="13.2" hidden="false" customHeight="false" outlineLevel="0" collapsed="false">
      <c r="A11716" s="0" t="n">
        <v>1062397</v>
      </c>
      <c r="B11716" s="0" t="n">
        <v>560.381</v>
      </c>
      <c r="C11716" s="0" t="n">
        <v>350.185</v>
      </c>
      <c r="E11716" s="0" t="n">
        <f aca="false">1/B11716</f>
        <v>0.00178450018826477</v>
      </c>
      <c r="F11716" s="0" t="n">
        <f aca="false">1/C11716</f>
        <v>0.00285563345089024</v>
      </c>
      <c r="G11716" s="1" t="n">
        <f aca="false">F11716-E11716</f>
        <v>0.00107113326262547</v>
      </c>
    </row>
    <row r="11717" customFormat="false" ht="13.2" hidden="false" customHeight="false" outlineLevel="0" collapsed="false">
      <c r="A11717" s="0" t="n">
        <v>1062497</v>
      </c>
      <c r="B11717" s="0" t="n">
        <v>560.381</v>
      </c>
      <c r="C11717" s="0" t="n">
        <v>351.255</v>
      </c>
      <c r="E11717" s="0" t="n">
        <f aca="false">1/B11717</f>
        <v>0.00178450018826477</v>
      </c>
      <c r="F11717" s="0" t="n">
        <f aca="false">1/C11717</f>
        <v>0.00284693456320906</v>
      </c>
      <c r="G11717" s="1" t="n">
        <f aca="false">F11717-E11717</f>
        <v>0.00106243437494429</v>
      </c>
    </row>
    <row r="11718" customFormat="false" ht="13.2" hidden="false" customHeight="false" outlineLevel="0" collapsed="false">
      <c r="A11718" s="0" t="n">
        <v>1062597</v>
      </c>
      <c r="B11718" s="0" t="n">
        <v>560.381</v>
      </c>
      <c r="C11718" s="0" t="n">
        <v>354.892</v>
      </c>
      <c r="E11718" s="0" t="n">
        <f aca="false">1/B11718</f>
        <v>0.00178450018826477</v>
      </c>
      <c r="F11718" s="0" t="n">
        <f aca="false">1/C11718</f>
        <v>0.00281775864206576</v>
      </c>
      <c r="G11718" s="1" t="n">
        <f aca="false">F11718-E11718</f>
        <v>0.00103325845380099</v>
      </c>
    </row>
    <row r="11719" customFormat="false" ht="13.2" hidden="false" customHeight="false" outlineLevel="0" collapsed="false">
      <c r="A11719" s="0" t="n">
        <v>1062697</v>
      </c>
      <c r="B11719" s="0" t="n">
        <v>560.381</v>
      </c>
      <c r="C11719" s="0" t="n">
        <v>353.133</v>
      </c>
      <c r="E11719" s="0" t="n">
        <f aca="false">1/B11719</f>
        <v>0.00178450018826477</v>
      </c>
      <c r="F11719" s="0" t="n">
        <f aca="false">1/C11719</f>
        <v>0.00283179425315674</v>
      </c>
      <c r="G11719" s="1" t="n">
        <f aca="false">F11719-E11719</f>
        <v>0.00104729406489197</v>
      </c>
    </row>
    <row r="11720" customFormat="false" ht="13.2" hidden="false" customHeight="false" outlineLevel="0" collapsed="false">
      <c r="A11720" s="0" t="n">
        <v>1062797</v>
      </c>
      <c r="B11720" s="0" t="n">
        <v>560.381</v>
      </c>
      <c r="C11720" s="0" t="n">
        <v>352.869</v>
      </c>
      <c r="E11720" s="0" t="n">
        <f aca="false">1/B11720</f>
        <v>0.00178450018826477</v>
      </c>
      <c r="F11720" s="0" t="n">
        <f aca="false">1/C11720</f>
        <v>0.00283391286851494</v>
      </c>
      <c r="G11720" s="1" t="n">
        <f aca="false">F11720-E11720</f>
        <v>0.00104941268025017</v>
      </c>
    </row>
    <row r="11721" customFormat="false" ht="13.2" hidden="false" customHeight="false" outlineLevel="0" collapsed="false">
      <c r="A11721" s="0" t="n">
        <v>1062897</v>
      </c>
      <c r="B11721" s="0" t="n">
        <v>560.381</v>
      </c>
      <c r="C11721" s="0" t="n">
        <v>350.14</v>
      </c>
      <c r="E11721" s="0" t="n">
        <f aca="false">1/B11721</f>
        <v>0.00178450018826477</v>
      </c>
      <c r="F11721" s="0" t="n">
        <f aca="false">1/C11721</f>
        <v>0.00285600045696007</v>
      </c>
      <c r="G11721" s="1" t="n">
        <f aca="false">F11721-E11721</f>
        <v>0.0010715002686953</v>
      </c>
    </row>
    <row r="11722" customFormat="false" ht="13.2" hidden="false" customHeight="false" outlineLevel="0" collapsed="false">
      <c r="A11722" s="0" t="n">
        <v>1062997</v>
      </c>
      <c r="B11722" s="0" t="n">
        <v>560.381</v>
      </c>
      <c r="C11722" s="0" t="n">
        <v>349.479</v>
      </c>
      <c r="E11722" s="0" t="n">
        <f aca="false">1/B11722</f>
        <v>0.00178450018826477</v>
      </c>
      <c r="F11722" s="0" t="n">
        <f aca="false">1/C11722</f>
        <v>0.00286140225879094</v>
      </c>
      <c r="G11722" s="1" t="n">
        <f aca="false">F11722-E11722</f>
        <v>0.00107690207052617</v>
      </c>
    </row>
    <row r="11723" customFormat="false" ht="13.2" hidden="false" customHeight="false" outlineLevel="0" collapsed="false">
      <c r="A11723" s="0" t="n">
        <v>1063097</v>
      </c>
      <c r="B11723" s="0" t="n">
        <v>560.381</v>
      </c>
      <c r="C11723" s="0" t="n">
        <v>350.378</v>
      </c>
      <c r="E11723" s="0" t="n">
        <f aca="false">1/B11723</f>
        <v>0.00178450018826477</v>
      </c>
      <c r="F11723" s="0" t="n">
        <f aca="false">1/C11723</f>
        <v>0.00285406047183328</v>
      </c>
      <c r="G11723" s="1" t="n">
        <f aca="false">F11723-E11723</f>
        <v>0.00106956028356851</v>
      </c>
    </row>
    <row r="11724" customFormat="false" ht="13.2" hidden="false" customHeight="false" outlineLevel="0" collapsed="false">
      <c r="A11724" s="0" t="n">
        <v>1063197</v>
      </c>
      <c r="B11724" s="0" t="n">
        <v>560.381</v>
      </c>
      <c r="C11724" s="0" t="n">
        <v>347.079</v>
      </c>
      <c r="E11724" s="0" t="n">
        <f aca="false">1/B11724</f>
        <v>0.00178450018826477</v>
      </c>
      <c r="F11724" s="0" t="n">
        <f aca="false">1/C11724</f>
        <v>0.00288118843260468</v>
      </c>
      <c r="G11724" s="1" t="n">
        <f aca="false">F11724-E11724</f>
        <v>0.00109668824433991</v>
      </c>
    </row>
    <row r="11725" customFormat="false" ht="13.2" hidden="false" customHeight="false" outlineLevel="0" collapsed="false">
      <c r="A11725" s="0" t="n">
        <v>1063297</v>
      </c>
      <c r="B11725" s="0" t="n">
        <v>560.381</v>
      </c>
      <c r="C11725" s="0" t="n">
        <v>345.881</v>
      </c>
      <c r="E11725" s="0" t="n">
        <f aca="false">1/B11725</f>
        <v>0.00178450018826477</v>
      </c>
      <c r="F11725" s="0" t="n">
        <f aca="false">1/C11725</f>
        <v>0.00289116777157462</v>
      </c>
      <c r="G11725" s="1" t="n">
        <f aca="false">F11725-E11725</f>
        <v>0.00110666758330985</v>
      </c>
    </row>
    <row r="11726" customFormat="false" ht="13.2" hidden="false" customHeight="false" outlineLevel="0" collapsed="false">
      <c r="A11726" s="0" t="n">
        <v>1063397</v>
      </c>
      <c r="B11726" s="0" t="n">
        <v>560.381</v>
      </c>
      <c r="C11726" s="0" t="n">
        <v>342.464</v>
      </c>
      <c r="E11726" s="0" t="n">
        <f aca="false">1/B11726</f>
        <v>0.00178450018826477</v>
      </c>
      <c r="F11726" s="0" t="n">
        <f aca="false">1/C11726</f>
        <v>0.00292001495047655</v>
      </c>
      <c r="G11726" s="1" t="n">
        <f aca="false">F11726-E11726</f>
        <v>0.00113551476221178</v>
      </c>
    </row>
    <row r="11727" customFormat="false" ht="13.2" hidden="false" customHeight="false" outlineLevel="0" collapsed="false">
      <c r="A11727" s="0" t="n">
        <v>1063497</v>
      </c>
      <c r="B11727" s="0" t="n">
        <v>560.381</v>
      </c>
      <c r="C11727" s="0" t="n">
        <v>339.751</v>
      </c>
      <c r="E11727" s="0" t="n">
        <f aca="false">1/B11727</f>
        <v>0.00178450018826477</v>
      </c>
      <c r="F11727" s="0" t="n">
        <f aca="false">1/C11727</f>
        <v>0.00294333202845613</v>
      </c>
      <c r="G11727" s="1" t="n">
        <f aca="false">F11727-E11727</f>
        <v>0.00115883184019136</v>
      </c>
    </row>
    <row r="11728" customFormat="false" ht="13.2" hidden="false" customHeight="false" outlineLevel="0" collapsed="false">
      <c r="A11728" s="0" t="n">
        <v>1063597</v>
      </c>
      <c r="B11728" s="0" t="n">
        <v>560.381</v>
      </c>
      <c r="C11728" s="0" t="n">
        <v>341.568</v>
      </c>
      <c r="E11728" s="0" t="n">
        <f aca="false">1/B11728</f>
        <v>0.00178450018826477</v>
      </c>
      <c r="F11728" s="0" t="n">
        <f aca="false">1/C11728</f>
        <v>0.00292767472362751</v>
      </c>
      <c r="G11728" s="1" t="n">
        <f aca="false">F11728-E11728</f>
        <v>0.00114317453536274</v>
      </c>
    </row>
    <row r="11729" customFormat="false" ht="13.2" hidden="false" customHeight="false" outlineLevel="0" collapsed="false">
      <c r="A11729" s="0" t="n">
        <v>1063697</v>
      </c>
      <c r="B11729" s="0" t="n">
        <v>560.381</v>
      </c>
      <c r="C11729" s="0" t="n">
        <v>339.755</v>
      </c>
      <c r="E11729" s="0" t="n">
        <f aca="false">1/B11729</f>
        <v>0.00178450018826477</v>
      </c>
      <c r="F11729" s="0" t="n">
        <f aca="false">1/C11729</f>
        <v>0.00294329737605039</v>
      </c>
      <c r="G11729" s="1" t="n">
        <f aca="false">F11729-E11729</f>
        <v>0.00115879718778562</v>
      </c>
    </row>
    <row r="11730" customFormat="false" ht="13.2" hidden="false" customHeight="false" outlineLevel="0" collapsed="false">
      <c r="A11730" s="0" t="n">
        <v>1063797</v>
      </c>
      <c r="B11730" s="0" t="n">
        <v>560.381</v>
      </c>
      <c r="C11730" s="0" t="n">
        <v>340.834</v>
      </c>
      <c r="E11730" s="0" t="n">
        <f aca="false">1/B11730</f>
        <v>0.00178450018826477</v>
      </c>
      <c r="F11730" s="0" t="n">
        <f aca="false">1/C11730</f>
        <v>0.00293397959123796</v>
      </c>
      <c r="G11730" s="1" t="n">
        <f aca="false">F11730-E11730</f>
        <v>0.00114947940297319</v>
      </c>
    </row>
    <row r="11731" customFormat="false" ht="13.2" hidden="false" customHeight="false" outlineLevel="0" collapsed="false">
      <c r="A11731" s="0" t="n">
        <v>1063897</v>
      </c>
      <c r="B11731" s="0" t="n">
        <v>560.381</v>
      </c>
      <c r="C11731" s="0" t="n">
        <v>343.36</v>
      </c>
      <c r="E11731" s="0" t="n">
        <f aca="false">1/B11731</f>
        <v>0.00178450018826477</v>
      </c>
      <c r="F11731" s="0" t="n">
        <f aca="false">1/C11731</f>
        <v>0.00291239515377446</v>
      </c>
      <c r="G11731" s="1" t="n">
        <f aca="false">F11731-E11731</f>
        <v>0.00112789496550969</v>
      </c>
    </row>
    <row r="11732" customFormat="false" ht="13.2" hidden="false" customHeight="false" outlineLevel="0" collapsed="false">
      <c r="A11732" s="0" t="n">
        <v>1063997</v>
      </c>
      <c r="B11732" s="0" t="n">
        <v>560.381</v>
      </c>
      <c r="C11732" s="0" t="n">
        <v>343.03</v>
      </c>
      <c r="E11732" s="0" t="n">
        <f aca="false">1/B11732</f>
        <v>0.00178450018826477</v>
      </c>
      <c r="F11732" s="0" t="n">
        <f aca="false">1/C11732</f>
        <v>0.00291519692155205</v>
      </c>
      <c r="G11732" s="1" t="n">
        <f aca="false">F11732-E11732</f>
        <v>0.00113069673328728</v>
      </c>
    </row>
    <row r="11733" customFormat="false" ht="13.2" hidden="false" customHeight="false" outlineLevel="0" collapsed="false">
      <c r="A11733" s="0" t="n">
        <v>1064097</v>
      </c>
      <c r="B11733" s="0" t="n">
        <v>560.381</v>
      </c>
      <c r="C11733" s="0" t="n">
        <v>343.45</v>
      </c>
      <c r="E11733" s="0" t="n">
        <f aca="false">1/B11733</f>
        <v>0.00178450018826477</v>
      </c>
      <c r="F11733" s="0" t="n">
        <f aca="false">1/C11733</f>
        <v>0.00291163196971903</v>
      </c>
      <c r="G11733" s="1" t="n">
        <f aca="false">F11733-E11733</f>
        <v>0.00112713178145426</v>
      </c>
    </row>
    <row r="11734" customFormat="false" ht="13.2" hidden="false" customHeight="false" outlineLevel="0" collapsed="false">
      <c r="A11734" s="0" t="n">
        <v>1064197</v>
      </c>
      <c r="B11734" s="0" t="n">
        <v>560.381</v>
      </c>
      <c r="C11734" s="0" t="n">
        <v>342.535</v>
      </c>
      <c r="E11734" s="0" t="n">
        <f aca="false">1/B11734</f>
        <v>0.00178450018826477</v>
      </c>
      <c r="F11734" s="0" t="n">
        <f aca="false">1/C11734</f>
        <v>0.0029194096953596</v>
      </c>
      <c r="G11734" s="1" t="n">
        <f aca="false">F11734-E11734</f>
        <v>0.00113490950709483</v>
      </c>
    </row>
    <row r="11735" customFormat="false" ht="13.2" hidden="false" customHeight="false" outlineLevel="0" collapsed="false">
      <c r="A11735" s="0" t="n">
        <v>1064297</v>
      </c>
      <c r="B11735" s="0" t="n">
        <v>560.381</v>
      </c>
      <c r="C11735" s="0" t="n">
        <v>342.52</v>
      </c>
      <c r="E11735" s="0" t="n">
        <f aca="false">1/B11735</f>
        <v>0.00178450018826477</v>
      </c>
      <c r="F11735" s="0" t="n">
        <f aca="false">1/C11735</f>
        <v>0.00291953754525283</v>
      </c>
      <c r="G11735" s="1" t="n">
        <f aca="false">F11735-E11735</f>
        <v>0.00113503735698806</v>
      </c>
    </row>
    <row r="11736" customFormat="false" ht="13.2" hidden="false" customHeight="false" outlineLevel="0" collapsed="false">
      <c r="A11736" s="0" t="n">
        <v>1064397</v>
      </c>
      <c r="B11736" s="0" t="n">
        <v>560.381</v>
      </c>
      <c r="C11736" s="0" t="n">
        <v>341.371</v>
      </c>
      <c r="E11736" s="0" t="n">
        <f aca="false">1/B11736</f>
        <v>0.00178450018826477</v>
      </c>
      <c r="F11736" s="0" t="n">
        <f aca="false">1/C11736</f>
        <v>0.00292936424007898</v>
      </c>
      <c r="G11736" s="1" t="n">
        <f aca="false">F11736-E11736</f>
        <v>0.00114486405181421</v>
      </c>
    </row>
    <row r="11737" customFormat="false" ht="13.2" hidden="false" customHeight="false" outlineLevel="0" collapsed="false">
      <c r="A11737" s="0" t="n">
        <v>1064497</v>
      </c>
      <c r="B11737" s="0" t="n">
        <v>560.381</v>
      </c>
      <c r="C11737" s="0" t="n">
        <v>340.205</v>
      </c>
      <c r="E11737" s="0" t="n">
        <f aca="false">1/B11737</f>
        <v>0.00178450018826477</v>
      </c>
      <c r="F11737" s="0" t="n">
        <f aca="false">1/C11737</f>
        <v>0.00293940418277215</v>
      </c>
      <c r="G11737" s="1" t="n">
        <f aca="false">F11737-E11737</f>
        <v>0.00115490399450738</v>
      </c>
    </row>
    <row r="11738" customFormat="false" ht="13.2" hidden="false" customHeight="false" outlineLevel="0" collapsed="false">
      <c r="A11738" s="0" t="n">
        <v>1064597</v>
      </c>
      <c r="B11738" s="0" t="n">
        <v>560.381</v>
      </c>
      <c r="C11738" s="0" t="n">
        <v>342.029</v>
      </c>
      <c r="E11738" s="0" t="n">
        <f aca="false">1/B11738</f>
        <v>0.00178450018826477</v>
      </c>
      <c r="F11738" s="0" t="n">
        <f aca="false">1/C11738</f>
        <v>0.00292372868967251</v>
      </c>
      <c r="G11738" s="1" t="n">
        <f aca="false">F11738-E11738</f>
        <v>0.00113922850140774</v>
      </c>
    </row>
    <row r="11739" customFormat="false" ht="13.2" hidden="false" customHeight="false" outlineLevel="0" collapsed="false">
      <c r="A11739" s="0" t="n">
        <v>1064697</v>
      </c>
      <c r="B11739" s="0" t="n">
        <v>560.381</v>
      </c>
      <c r="C11739" s="0" t="n">
        <v>344.739</v>
      </c>
      <c r="E11739" s="0" t="n">
        <f aca="false">1/B11739</f>
        <v>0.00178450018826477</v>
      </c>
      <c r="F11739" s="0" t="n">
        <f aca="false">1/C11739</f>
        <v>0.00290074520144225</v>
      </c>
      <c r="G11739" s="1" t="n">
        <f aca="false">F11739-E11739</f>
        <v>0.00111624501317748</v>
      </c>
    </row>
    <row r="11740" customFormat="false" ht="13.2" hidden="false" customHeight="false" outlineLevel="0" collapsed="false">
      <c r="A11740" s="0" t="n">
        <v>1064797</v>
      </c>
      <c r="B11740" s="0" t="n">
        <v>560.381</v>
      </c>
      <c r="C11740" s="0" t="n">
        <v>344.511</v>
      </c>
      <c r="E11740" s="0" t="n">
        <f aca="false">1/B11740</f>
        <v>0.00178450018826477</v>
      </c>
      <c r="F11740" s="0" t="n">
        <f aca="false">1/C11740</f>
        <v>0.00290266493667836</v>
      </c>
      <c r="G11740" s="1" t="n">
        <f aca="false">F11740-E11740</f>
        <v>0.00111816474841359</v>
      </c>
    </row>
    <row r="11741" customFormat="false" ht="13.2" hidden="false" customHeight="false" outlineLevel="0" collapsed="false">
      <c r="A11741" s="0" t="n">
        <v>1064897</v>
      </c>
      <c r="B11741" s="0" t="n">
        <v>560.381</v>
      </c>
      <c r="C11741" s="0" t="n">
        <v>345.777</v>
      </c>
      <c r="E11741" s="0" t="n">
        <f aca="false">1/B11741</f>
        <v>0.00178450018826477</v>
      </c>
      <c r="F11741" s="0" t="n">
        <f aca="false">1/C11741</f>
        <v>0.00289203735355446</v>
      </c>
      <c r="G11741" s="1" t="n">
        <f aca="false">F11741-E11741</f>
        <v>0.00110753716528969</v>
      </c>
    </row>
    <row r="11742" customFormat="false" ht="13.2" hidden="false" customHeight="false" outlineLevel="0" collapsed="false">
      <c r="A11742" s="0" t="n">
        <v>1064997</v>
      </c>
      <c r="B11742" s="0" t="n">
        <v>560.381</v>
      </c>
      <c r="C11742" s="0" t="n">
        <v>342.328</v>
      </c>
      <c r="E11742" s="0" t="n">
        <f aca="false">1/B11742</f>
        <v>0.00178450018826477</v>
      </c>
      <c r="F11742" s="0" t="n">
        <f aca="false">1/C11742</f>
        <v>0.00292117501343741</v>
      </c>
      <c r="G11742" s="1" t="n">
        <f aca="false">F11742-E11742</f>
        <v>0.00113667482517264</v>
      </c>
    </row>
    <row r="11743" customFormat="false" ht="13.2" hidden="false" customHeight="false" outlineLevel="0" collapsed="false">
      <c r="A11743" s="0" t="n">
        <v>1065097</v>
      </c>
      <c r="B11743" s="0" t="n">
        <v>560.381</v>
      </c>
      <c r="C11743" s="0" t="n">
        <v>342.632</v>
      </c>
      <c r="E11743" s="0" t="n">
        <f aca="false">1/B11743</f>
        <v>0.00178450018826477</v>
      </c>
      <c r="F11743" s="0" t="n">
        <f aca="false">1/C11743</f>
        <v>0.00291858320296995</v>
      </c>
      <c r="G11743" s="1" t="n">
        <f aca="false">F11743-E11743</f>
        <v>0.00113408301470518</v>
      </c>
    </row>
    <row r="11744" customFormat="false" ht="13.2" hidden="false" customHeight="false" outlineLevel="0" collapsed="false">
      <c r="A11744" s="0" t="n">
        <v>1065197</v>
      </c>
      <c r="B11744" s="0" t="n">
        <v>560.381</v>
      </c>
      <c r="C11744" s="0" t="n">
        <v>343.434</v>
      </c>
      <c r="E11744" s="0" t="n">
        <f aca="false">1/B11744</f>
        <v>0.00178450018826477</v>
      </c>
      <c r="F11744" s="0" t="n">
        <f aca="false">1/C11744</f>
        <v>0.00291176761764997</v>
      </c>
      <c r="G11744" s="1" t="n">
        <f aca="false">F11744-E11744</f>
        <v>0.0011272674293852</v>
      </c>
    </row>
    <row r="11745" customFormat="false" ht="13.2" hidden="false" customHeight="false" outlineLevel="0" collapsed="false">
      <c r="A11745" s="0" t="n">
        <v>1065297</v>
      </c>
      <c r="B11745" s="0" t="n">
        <v>560.381</v>
      </c>
      <c r="C11745" s="0" t="n">
        <v>345.023</v>
      </c>
      <c r="E11745" s="0" t="n">
        <f aca="false">1/B11745</f>
        <v>0.00178450018826477</v>
      </c>
      <c r="F11745" s="0" t="n">
        <f aca="false">1/C11745</f>
        <v>0.00289835750080429</v>
      </c>
      <c r="G11745" s="1" t="n">
        <f aca="false">F11745-E11745</f>
        <v>0.00111385731253952</v>
      </c>
    </row>
    <row r="11746" customFormat="false" ht="13.2" hidden="false" customHeight="false" outlineLevel="0" collapsed="false">
      <c r="A11746" s="0" t="n">
        <v>1065397</v>
      </c>
      <c r="B11746" s="0" t="n">
        <v>560.381</v>
      </c>
      <c r="C11746" s="0" t="n">
        <v>345.683</v>
      </c>
      <c r="E11746" s="0" t="n">
        <f aca="false">1/B11746</f>
        <v>0.00178450018826477</v>
      </c>
      <c r="F11746" s="0" t="n">
        <f aca="false">1/C11746</f>
        <v>0.00289282377206863</v>
      </c>
      <c r="G11746" s="1" t="n">
        <f aca="false">F11746-E11746</f>
        <v>0.00110832358380386</v>
      </c>
    </row>
    <row r="11747" customFormat="false" ht="13.2" hidden="false" customHeight="false" outlineLevel="0" collapsed="false">
      <c r="A11747" s="0" t="n">
        <v>1065497</v>
      </c>
      <c r="B11747" s="0" t="n">
        <v>560.381</v>
      </c>
      <c r="C11747" s="0" t="n">
        <v>347.328</v>
      </c>
      <c r="E11747" s="0" t="n">
        <f aca="false">1/B11747</f>
        <v>0.00178450018826477</v>
      </c>
      <c r="F11747" s="0" t="n">
        <f aca="false">1/C11747</f>
        <v>0.00287912290399853</v>
      </c>
      <c r="G11747" s="1" t="n">
        <f aca="false">F11747-E11747</f>
        <v>0.00109462271573376</v>
      </c>
    </row>
    <row r="11748" customFormat="false" ht="13.2" hidden="false" customHeight="false" outlineLevel="0" collapsed="false">
      <c r="A11748" s="0" t="n">
        <v>1065597</v>
      </c>
      <c r="B11748" s="0" t="n">
        <v>560.381</v>
      </c>
      <c r="C11748" s="0" t="n">
        <v>345.369</v>
      </c>
      <c r="E11748" s="0" t="n">
        <f aca="false">1/B11748</f>
        <v>0.00178450018826477</v>
      </c>
      <c r="F11748" s="0" t="n">
        <f aca="false">1/C11748</f>
        <v>0.00289545384791339</v>
      </c>
      <c r="G11748" s="1" t="n">
        <f aca="false">F11748-E11748</f>
        <v>0.00111095365964862</v>
      </c>
    </row>
    <row r="11749" customFormat="false" ht="13.2" hidden="false" customHeight="false" outlineLevel="0" collapsed="false">
      <c r="A11749" s="0" t="n">
        <v>1065697</v>
      </c>
      <c r="B11749" s="0" t="n">
        <v>560.381</v>
      </c>
      <c r="C11749" s="0" t="n">
        <v>347.166</v>
      </c>
      <c r="E11749" s="0" t="n">
        <f aca="false">1/B11749</f>
        <v>0.00178450018826477</v>
      </c>
      <c r="F11749" s="0" t="n">
        <f aca="false">1/C11749</f>
        <v>0.00288046640512032</v>
      </c>
      <c r="G11749" s="1" t="n">
        <f aca="false">F11749-E11749</f>
        <v>0.00109596621685555</v>
      </c>
    </row>
    <row r="11750" customFormat="false" ht="13.2" hidden="false" customHeight="false" outlineLevel="0" collapsed="false">
      <c r="A11750" s="0" t="n">
        <v>1065797</v>
      </c>
      <c r="B11750" s="0" t="n">
        <v>560.381</v>
      </c>
      <c r="C11750" s="0" t="n">
        <v>349.047</v>
      </c>
      <c r="E11750" s="0" t="n">
        <f aca="false">1/B11750</f>
        <v>0.00178450018826477</v>
      </c>
      <c r="F11750" s="0" t="n">
        <f aca="false">1/C11750</f>
        <v>0.00286494368953178</v>
      </c>
      <c r="G11750" s="1" t="n">
        <f aca="false">F11750-E11750</f>
        <v>0.00108044350126701</v>
      </c>
    </row>
    <row r="11751" customFormat="false" ht="13.2" hidden="false" customHeight="false" outlineLevel="0" collapsed="false">
      <c r="A11751" s="0" t="n">
        <v>1065897</v>
      </c>
      <c r="B11751" s="0" t="n">
        <v>560.381</v>
      </c>
      <c r="C11751" s="0" t="n">
        <v>347.966</v>
      </c>
      <c r="E11751" s="0" t="n">
        <f aca="false">1/B11751</f>
        <v>0.00178450018826477</v>
      </c>
      <c r="F11751" s="0" t="n">
        <f aca="false">1/C11751</f>
        <v>0.00287384399625251</v>
      </c>
      <c r="G11751" s="1" t="n">
        <f aca="false">F11751-E11751</f>
        <v>0.00108934380798774</v>
      </c>
    </row>
    <row r="11752" customFormat="false" ht="13.2" hidden="false" customHeight="false" outlineLevel="0" collapsed="false">
      <c r="A11752" s="0" t="n">
        <v>1065997</v>
      </c>
      <c r="B11752" s="0" t="n">
        <v>560.381</v>
      </c>
      <c r="C11752" s="0" t="n">
        <v>349.139</v>
      </c>
      <c r="E11752" s="0" t="n">
        <f aca="false">1/B11752</f>
        <v>0.00178450018826477</v>
      </c>
      <c r="F11752" s="0" t="n">
        <f aca="false">1/C11752</f>
        <v>0.00286418876149614</v>
      </c>
      <c r="G11752" s="1" t="n">
        <f aca="false">F11752-E11752</f>
        <v>0.00107968857323137</v>
      </c>
    </row>
    <row r="11753" customFormat="false" ht="13.2" hidden="false" customHeight="false" outlineLevel="0" collapsed="false">
      <c r="A11753" s="0" t="n">
        <v>1066097</v>
      </c>
      <c r="B11753" s="0" t="n">
        <v>560.381</v>
      </c>
      <c r="C11753" s="0" t="n">
        <v>348.613</v>
      </c>
      <c r="E11753" s="0" t="n">
        <f aca="false">1/B11753</f>
        <v>0.00178450018826477</v>
      </c>
      <c r="F11753" s="0" t="n">
        <f aca="false">1/C11753</f>
        <v>0.00286851035388812</v>
      </c>
      <c r="G11753" s="1" t="n">
        <f aca="false">F11753-E11753</f>
        <v>0.00108401016562335</v>
      </c>
    </row>
    <row r="11754" customFormat="false" ht="13.2" hidden="false" customHeight="false" outlineLevel="0" collapsed="false">
      <c r="A11754" s="0" t="n">
        <v>1066197</v>
      </c>
      <c r="B11754" s="0" t="n">
        <v>560.381</v>
      </c>
      <c r="C11754" s="0" t="n">
        <v>348.395</v>
      </c>
      <c r="E11754" s="0" t="n">
        <f aca="false">1/B11754</f>
        <v>0.00178450018826477</v>
      </c>
      <c r="F11754" s="0" t="n">
        <f aca="false">1/C11754</f>
        <v>0.00287030525696408</v>
      </c>
      <c r="G11754" s="1" t="n">
        <f aca="false">F11754-E11754</f>
        <v>0.00108580506869931</v>
      </c>
    </row>
    <row r="11755" customFormat="false" ht="13.2" hidden="false" customHeight="false" outlineLevel="0" collapsed="false">
      <c r="A11755" s="0" t="n">
        <v>1066297</v>
      </c>
      <c r="B11755" s="0" t="n">
        <v>560.381</v>
      </c>
      <c r="C11755" s="0" t="n">
        <v>347.205</v>
      </c>
      <c r="E11755" s="0" t="n">
        <f aca="false">1/B11755</f>
        <v>0.00178450018826477</v>
      </c>
      <c r="F11755" s="0" t="n">
        <f aca="false">1/C11755</f>
        <v>0.00288014285508561</v>
      </c>
      <c r="G11755" s="1" t="n">
        <f aca="false">F11755-E11755</f>
        <v>0.00109564266682084</v>
      </c>
    </row>
    <row r="11756" customFormat="false" ht="13.2" hidden="false" customHeight="false" outlineLevel="0" collapsed="false">
      <c r="A11756" s="0" t="n">
        <v>1066397</v>
      </c>
      <c r="B11756" s="0" t="n">
        <v>560.381</v>
      </c>
      <c r="C11756" s="0" t="n">
        <v>344.768</v>
      </c>
      <c r="E11756" s="0" t="n">
        <f aca="false">1/B11756</f>
        <v>0.00178450018826477</v>
      </c>
      <c r="F11756" s="0" t="n">
        <f aca="false">1/C11756</f>
        <v>0.0029005012066085</v>
      </c>
      <c r="G11756" s="1" t="n">
        <f aca="false">F11756-E11756</f>
        <v>0.00111600101834373</v>
      </c>
    </row>
    <row r="11757" customFormat="false" ht="13.2" hidden="false" customHeight="false" outlineLevel="0" collapsed="false">
      <c r="A11757" s="0" t="n">
        <v>1066497</v>
      </c>
      <c r="B11757" s="0" t="n">
        <v>560.381</v>
      </c>
      <c r="C11757" s="0" t="n">
        <v>343.341</v>
      </c>
      <c r="E11757" s="0" t="n">
        <f aca="false">1/B11757</f>
        <v>0.00178450018826477</v>
      </c>
      <c r="F11757" s="0" t="n">
        <f aca="false">1/C11757</f>
        <v>0.00291255632155787</v>
      </c>
      <c r="G11757" s="1" t="n">
        <f aca="false">F11757-E11757</f>
        <v>0.0011280561332931</v>
      </c>
    </row>
    <row r="11758" customFormat="false" ht="13.2" hidden="false" customHeight="false" outlineLevel="0" collapsed="false">
      <c r="A11758" s="0" t="n">
        <v>1066597</v>
      </c>
      <c r="B11758" s="0" t="n">
        <v>560.381</v>
      </c>
      <c r="C11758" s="0" t="n">
        <v>344.211</v>
      </c>
      <c r="E11758" s="0" t="n">
        <f aca="false">1/B11758</f>
        <v>0.00178450018826477</v>
      </c>
      <c r="F11758" s="0" t="n">
        <f aca="false">1/C11758</f>
        <v>0.00290519477878394</v>
      </c>
      <c r="G11758" s="1" t="n">
        <f aca="false">F11758-E11758</f>
        <v>0.00112069459051917</v>
      </c>
    </row>
    <row r="11759" customFormat="false" ht="13.2" hidden="false" customHeight="false" outlineLevel="0" collapsed="false">
      <c r="A11759" s="0" t="n">
        <v>1066697</v>
      </c>
      <c r="B11759" s="0" t="n">
        <v>560.381</v>
      </c>
      <c r="C11759" s="0" t="n">
        <v>347.219</v>
      </c>
      <c r="E11759" s="0" t="n">
        <f aca="false">1/B11759</f>
        <v>0.00178450018826477</v>
      </c>
      <c r="F11759" s="0" t="n">
        <f aca="false">1/C11759</f>
        <v>0.00288002672664802</v>
      </c>
      <c r="G11759" s="1" t="n">
        <f aca="false">F11759-E11759</f>
        <v>0.00109552653838325</v>
      </c>
    </row>
    <row r="11760" customFormat="false" ht="13.2" hidden="false" customHeight="false" outlineLevel="0" collapsed="false">
      <c r="A11760" s="0" t="n">
        <v>1066797</v>
      </c>
      <c r="B11760" s="0" t="n">
        <v>560.381</v>
      </c>
      <c r="C11760" s="0" t="n">
        <v>347.493</v>
      </c>
      <c r="E11760" s="0" t="n">
        <f aca="false">1/B11760</f>
        <v>0.00178450018826477</v>
      </c>
      <c r="F11760" s="0" t="n">
        <f aca="false">1/C11760</f>
        <v>0.00287775581090842</v>
      </c>
      <c r="G11760" s="1" t="n">
        <f aca="false">F11760-E11760</f>
        <v>0.00109325562264365</v>
      </c>
    </row>
    <row r="11761" customFormat="false" ht="13.2" hidden="false" customHeight="false" outlineLevel="0" collapsed="false">
      <c r="A11761" s="0" t="n">
        <v>1066897</v>
      </c>
      <c r="B11761" s="0" t="n">
        <v>560.381</v>
      </c>
      <c r="C11761" s="0" t="n">
        <v>346.904</v>
      </c>
      <c r="E11761" s="0" t="n">
        <f aca="false">1/B11761</f>
        <v>0.00178450018826477</v>
      </c>
      <c r="F11761" s="0" t="n">
        <f aca="false">1/C11761</f>
        <v>0.00288264188363351</v>
      </c>
      <c r="G11761" s="1" t="n">
        <f aca="false">F11761-E11761</f>
        <v>0.00109814169536874</v>
      </c>
    </row>
    <row r="11762" customFormat="false" ht="13.2" hidden="false" customHeight="false" outlineLevel="0" collapsed="false">
      <c r="A11762" s="0" t="n">
        <v>1066997</v>
      </c>
      <c r="B11762" s="0" t="n">
        <v>560.381</v>
      </c>
      <c r="C11762" s="0" t="n">
        <v>348.965</v>
      </c>
      <c r="E11762" s="0" t="n">
        <f aca="false">1/B11762</f>
        <v>0.00178450018826477</v>
      </c>
      <c r="F11762" s="0" t="n">
        <f aca="false">1/C11762</f>
        <v>0.00286561689567722</v>
      </c>
      <c r="G11762" s="1" t="n">
        <f aca="false">F11762-E11762</f>
        <v>0.00108111670741245</v>
      </c>
    </row>
    <row r="11763" customFormat="false" ht="13.2" hidden="false" customHeight="false" outlineLevel="0" collapsed="false">
      <c r="A11763" s="0" t="n">
        <v>1067097</v>
      </c>
      <c r="B11763" s="0" t="n">
        <v>560.381</v>
      </c>
      <c r="C11763" s="0" t="n">
        <v>348.297</v>
      </c>
      <c r="E11763" s="0" t="n">
        <f aca="false">1/B11763</f>
        <v>0.00178450018826477</v>
      </c>
      <c r="F11763" s="0" t="n">
        <f aca="false">1/C11763</f>
        <v>0.00287111287206034</v>
      </c>
      <c r="G11763" s="1" t="n">
        <f aca="false">F11763-E11763</f>
        <v>0.00108661268379557</v>
      </c>
    </row>
    <row r="11764" customFormat="false" ht="13.2" hidden="false" customHeight="false" outlineLevel="0" collapsed="false">
      <c r="A11764" s="0" t="n">
        <v>1067197</v>
      </c>
      <c r="B11764" s="0" t="n">
        <v>560.381</v>
      </c>
      <c r="C11764" s="0" t="n">
        <v>349.523</v>
      </c>
      <c r="E11764" s="0" t="n">
        <f aca="false">1/B11764</f>
        <v>0.00178450018826477</v>
      </c>
      <c r="F11764" s="0" t="n">
        <f aca="false">1/C11764</f>
        <v>0.00286104204873499</v>
      </c>
      <c r="G11764" s="1" t="n">
        <f aca="false">F11764-E11764</f>
        <v>0.00107654186047022</v>
      </c>
    </row>
    <row r="11765" customFormat="false" ht="13.2" hidden="false" customHeight="false" outlineLevel="0" collapsed="false">
      <c r="A11765" s="0" t="n">
        <v>1067297</v>
      </c>
      <c r="B11765" s="0" t="n">
        <v>560.381</v>
      </c>
      <c r="C11765" s="0" t="n">
        <v>351.01</v>
      </c>
      <c r="E11765" s="0" t="n">
        <f aca="false">1/B11765</f>
        <v>0.00178450018826477</v>
      </c>
      <c r="F11765" s="0" t="n">
        <f aca="false">1/C11765</f>
        <v>0.00284892168314293</v>
      </c>
      <c r="G11765" s="1" t="n">
        <f aca="false">F11765-E11765</f>
        <v>0.00106442149487816</v>
      </c>
    </row>
    <row r="11766" customFormat="false" ht="13.2" hidden="false" customHeight="false" outlineLevel="0" collapsed="false">
      <c r="A11766" s="0" t="n">
        <v>1067397</v>
      </c>
      <c r="B11766" s="0" t="n">
        <v>560.381</v>
      </c>
      <c r="C11766" s="0" t="n">
        <v>350.794</v>
      </c>
      <c r="E11766" s="0" t="n">
        <f aca="false">1/B11766</f>
        <v>0.00178450018826477</v>
      </c>
      <c r="F11766" s="0" t="n">
        <f aca="false">1/C11766</f>
        <v>0.00285067589525477</v>
      </c>
      <c r="G11766" s="1" t="n">
        <f aca="false">F11766-E11766</f>
        <v>0.00106617570699</v>
      </c>
    </row>
    <row r="11767" customFormat="false" ht="13.2" hidden="false" customHeight="false" outlineLevel="0" collapsed="false">
      <c r="A11767" s="0" t="n">
        <v>1067497</v>
      </c>
      <c r="B11767" s="0" t="n">
        <v>560.381</v>
      </c>
      <c r="C11767" s="0" t="n">
        <v>350.818</v>
      </c>
      <c r="E11767" s="0" t="n">
        <f aca="false">1/B11767</f>
        <v>0.00178450018826477</v>
      </c>
      <c r="F11767" s="0" t="n">
        <f aca="false">1/C11767</f>
        <v>0.0028504808761238</v>
      </c>
      <c r="G11767" s="1" t="n">
        <f aca="false">F11767-E11767</f>
        <v>0.00106598068785903</v>
      </c>
    </row>
    <row r="11768" customFormat="false" ht="13.2" hidden="false" customHeight="false" outlineLevel="0" collapsed="false">
      <c r="A11768" s="0" t="n">
        <v>1067597</v>
      </c>
      <c r="B11768" s="0" t="n">
        <v>560.381</v>
      </c>
      <c r="C11768" s="0" t="n">
        <v>355.251</v>
      </c>
      <c r="E11768" s="0" t="n">
        <f aca="false">1/B11768</f>
        <v>0.00178450018826477</v>
      </c>
      <c r="F11768" s="0" t="n">
        <f aca="false">1/C11768</f>
        <v>0.00281491114732964</v>
      </c>
      <c r="G11768" s="1" t="n">
        <f aca="false">F11768-E11768</f>
        <v>0.00103041095906487</v>
      </c>
    </row>
    <row r="11769" customFormat="false" ht="13.2" hidden="false" customHeight="false" outlineLevel="0" collapsed="false">
      <c r="A11769" s="0" t="n">
        <v>1067697</v>
      </c>
      <c r="B11769" s="0" t="n">
        <v>560.381</v>
      </c>
      <c r="C11769" s="0" t="n">
        <v>356.996</v>
      </c>
      <c r="E11769" s="0" t="n">
        <f aca="false">1/B11769</f>
        <v>0.00178450018826477</v>
      </c>
      <c r="F11769" s="0" t="n">
        <f aca="false">1/C11769</f>
        <v>0.00280115183363399</v>
      </c>
      <c r="G11769" s="1" t="n">
        <f aca="false">F11769-E11769</f>
        <v>0.00101665164536922</v>
      </c>
    </row>
    <row r="11770" customFormat="false" ht="13.2" hidden="false" customHeight="false" outlineLevel="0" collapsed="false">
      <c r="A11770" s="0" t="n">
        <v>1067797</v>
      </c>
      <c r="B11770" s="0" t="n">
        <v>560.381</v>
      </c>
      <c r="C11770" s="0" t="n">
        <v>358.306</v>
      </c>
      <c r="E11770" s="0" t="n">
        <f aca="false">1/B11770</f>
        <v>0.00178450018826477</v>
      </c>
      <c r="F11770" s="0" t="n">
        <f aca="false">1/C11770</f>
        <v>0.00279091056248011</v>
      </c>
      <c r="G11770" s="1" t="n">
        <f aca="false">F11770-E11770</f>
        <v>0.00100641037421534</v>
      </c>
    </row>
    <row r="11771" customFormat="false" ht="13.2" hidden="false" customHeight="false" outlineLevel="0" collapsed="false">
      <c r="A11771" s="0" t="n">
        <v>1067897</v>
      </c>
      <c r="B11771" s="0" t="n">
        <v>560.381</v>
      </c>
      <c r="C11771" s="0" t="n">
        <v>358.308</v>
      </c>
      <c r="E11771" s="0" t="n">
        <f aca="false">1/B11771</f>
        <v>0.00178450018826477</v>
      </c>
      <c r="F11771" s="0" t="n">
        <f aca="false">1/C11771</f>
        <v>0.00279089498420353</v>
      </c>
      <c r="G11771" s="1" t="n">
        <f aca="false">F11771-E11771</f>
        <v>0.00100639479593876</v>
      </c>
    </row>
    <row r="11772" customFormat="false" ht="13.2" hidden="false" customHeight="false" outlineLevel="0" collapsed="false">
      <c r="A11772" s="0" t="n">
        <v>1067997</v>
      </c>
      <c r="B11772" s="0" t="n">
        <v>560.381</v>
      </c>
      <c r="C11772" s="0" t="n">
        <v>359.888</v>
      </c>
      <c r="E11772" s="0" t="n">
        <f aca="false">1/B11772</f>
        <v>0.00178450018826477</v>
      </c>
      <c r="F11772" s="0" t="n">
        <f aca="false">1/C11772</f>
        <v>0.00277864224425377</v>
      </c>
      <c r="G11772" s="1" t="n">
        <f aca="false">F11772-E11772</f>
        <v>0.000994142055988998</v>
      </c>
    </row>
    <row r="11773" customFormat="false" ht="13.2" hidden="false" customHeight="false" outlineLevel="0" collapsed="false">
      <c r="A11773" s="0" t="n">
        <v>1068097</v>
      </c>
      <c r="B11773" s="0" t="n">
        <v>560.381</v>
      </c>
      <c r="C11773" s="0" t="n">
        <v>360.118</v>
      </c>
      <c r="E11773" s="0" t="n">
        <f aca="false">1/B11773</f>
        <v>0.00178450018826477</v>
      </c>
      <c r="F11773" s="0" t="n">
        <f aca="false">1/C11773</f>
        <v>0.00277686758229247</v>
      </c>
      <c r="G11773" s="1" t="n">
        <f aca="false">F11773-E11773</f>
        <v>0.000992367394027701</v>
      </c>
    </row>
    <row r="11774" customFormat="false" ht="13.2" hidden="false" customHeight="false" outlineLevel="0" collapsed="false">
      <c r="A11774" s="0" t="n">
        <v>1068197</v>
      </c>
      <c r="B11774" s="0" t="n">
        <v>560.381</v>
      </c>
      <c r="C11774" s="0" t="n">
        <v>359.669</v>
      </c>
      <c r="E11774" s="0" t="n">
        <f aca="false">1/B11774</f>
        <v>0.00178450018826477</v>
      </c>
      <c r="F11774" s="0" t="n">
        <f aca="false">1/C11774</f>
        <v>0.00278033414055701</v>
      </c>
      <c r="G11774" s="1" t="n">
        <f aca="false">F11774-E11774</f>
        <v>0.000995833952292243</v>
      </c>
    </row>
    <row r="11775" customFormat="false" ht="13.2" hidden="false" customHeight="false" outlineLevel="0" collapsed="false">
      <c r="A11775" s="0" t="n">
        <v>1068297</v>
      </c>
      <c r="B11775" s="0" t="n">
        <v>560.381</v>
      </c>
      <c r="C11775" s="0" t="n">
        <v>357.763</v>
      </c>
      <c r="E11775" s="0" t="n">
        <f aca="false">1/B11775</f>
        <v>0.00178450018826477</v>
      </c>
      <c r="F11775" s="0" t="n">
        <f aca="false">1/C11775</f>
        <v>0.0027951465076042</v>
      </c>
      <c r="G11775" s="1" t="n">
        <f aca="false">F11775-E11775</f>
        <v>0.00101064631933943</v>
      </c>
    </row>
    <row r="11776" customFormat="false" ht="13.2" hidden="false" customHeight="false" outlineLevel="0" collapsed="false">
      <c r="A11776" s="0" t="n">
        <v>1068397</v>
      </c>
      <c r="B11776" s="0" t="n">
        <v>560.381</v>
      </c>
      <c r="C11776" s="0" t="n">
        <v>352.112</v>
      </c>
      <c r="E11776" s="0" t="n">
        <f aca="false">1/B11776</f>
        <v>0.00178450018826477</v>
      </c>
      <c r="F11776" s="0" t="n">
        <f aca="false">1/C11776</f>
        <v>0.00284000545281047</v>
      </c>
      <c r="G11776" s="1" t="n">
        <f aca="false">F11776-E11776</f>
        <v>0.0010555052645457</v>
      </c>
    </row>
    <row r="11777" customFormat="false" ht="13.2" hidden="false" customHeight="false" outlineLevel="0" collapsed="false">
      <c r="A11777" s="0" t="n">
        <v>1068497</v>
      </c>
      <c r="B11777" s="0" t="n">
        <v>560.381</v>
      </c>
      <c r="C11777" s="0" t="n">
        <v>351.834</v>
      </c>
      <c r="E11777" s="0" t="n">
        <f aca="false">1/B11777</f>
        <v>0.00178450018826477</v>
      </c>
      <c r="F11777" s="0" t="n">
        <f aca="false">1/C11777</f>
        <v>0.00284224946992047</v>
      </c>
      <c r="G11777" s="1" t="n">
        <f aca="false">F11777-E11777</f>
        <v>0.0010577492816557</v>
      </c>
    </row>
    <row r="11778" customFormat="false" ht="13.2" hidden="false" customHeight="false" outlineLevel="0" collapsed="false">
      <c r="A11778" s="0" t="n">
        <v>1068597</v>
      </c>
      <c r="B11778" s="0" t="n">
        <v>560.381</v>
      </c>
      <c r="C11778" s="0" t="n">
        <v>348.166</v>
      </c>
      <c r="E11778" s="0" t="n">
        <f aca="false">1/B11778</f>
        <v>0.00178450018826477</v>
      </c>
      <c r="F11778" s="0" t="n">
        <f aca="false">1/C11778</f>
        <v>0.0028721931492449</v>
      </c>
      <c r="G11778" s="1" t="n">
        <f aca="false">F11778-E11778</f>
        <v>0.00108769296098013</v>
      </c>
    </row>
    <row r="11779" customFormat="false" ht="13.2" hidden="false" customHeight="false" outlineLevel="0" collapsed="false">
      <c r="A11779" s="0" t="n">
        <v>1068697</v>
      </c>
      <c r="B11779" s="0" t="n">
        <v>560.381</v>
      </c>
      <c r="C11779" s="0" t="n">
        <v>349.131</v>
      </c>
      <c r="E11779" s="0" t="n">
        <f aca="false">1/B11779</f>
        <v>0.00178450018826477</v>
      </c>
      <c r="F11779" s="0" t="n">
        <f aca="false">1/C11779</f>
        <v>0.00286425439161805</v>
      </c>
      <c r="G11779" s="1" t="n">
        <f aca="false">F11779-E11779</f>
        <v>0.00107975420335328</v>
      </c>
    </row>
    <row r="11780" customFormat="false" ht="13.2" hidden="false" customHeight="false" outlineLevel="0" collapsed="false">
      <c r="A11780" s="0" t="n">
        <v>1068797</v>
      </c>
      <c r="B11780" s="0" t="n">
        <v>560.381</v>
      </c>
      <c r="C11780" s="0" t="n">
        <v>349.316</v>
      </c>
      <c r="E11780" s="0" t="n">
        <f aca="false">1/B11780</f>
        <v>0.00178450018826477</v>
      </c>
      <c r="F11780" s="0" t="n">
        <f aca="false">1/C11780</f>
        <v>0.00286273746407265</v>
      </c>
      <c r="G11780" s="1" t="n">
        <f aca="false">F11780-E11780</f>
        <v>0.00107823727580788</v>
      </c>
    </row>
    <row r="11781" customFormat="false" ht="13.2" hidden="false" customHeight="false" outlineLevel="0" collapsed="false">
      <c r="A11781" s="0" t="n">
        <v>1068897</v>
      </c>
      <c r="B11781" s="0" t="n">
        <v>560.381</v>
      </c>
      <c r="C11781" s="0" t="n">
        <v>351.356</v>
      </c>
      <c r="E11781" s="0" t="n">
        <f aca="false">1/B11781</f>
        <v>0.00178450018826477</v>
      </c>
      <c r="F11781" s="0" t="n">
        <f aca="false">1/C11781</f>
        <v>0.00284611618984733</v>
      </c>
      <c r="G11781" s="1" t="n">
        <f aca="false">F11781-E11781</f>
        <v>0.00106161600158256</v>
      </c>
    </row>
    <row r="11782" customFormat="false" ht="13.2" hidden="false" customHeight="false" outlineLevel="0" collapsed="false">
      <c r="A11782" s="0" t="n">
        <v>1068997</v>
      </c>
      <c r="B11782" s="0" t="n">
        <v>560.381</v>
      </c>
      <c r="C11782" s="0" t="n">
        <v>350.218</v>
      </c>
      <c r="E11782" s="0" t="n">
        <f aca="false">1/B11782</f>
        <v>0.00178450018826477</v>
      </c>
      <c r="F11782" s="0" t="n">
        <f aca="false">1/C11782</f>
        <v>0.00285536437304764</v>
      </c>
      <c r="G11782" s="1" t="n">
        <f aca="false">F11782-E11782</f>
        <v>0.00107086418478287</v>
      </c>
    </row>
    <row r="11783" customFormat="false" ht="13.2" hidden="false" customHeight="false" outlineLevel="0" collapsed="false">
      <c r="A11783" s="0" t="n">
        <v>1069097</v>
      </c>
      <c r="B11783" s="0" t="n">
        <v>560.381</v>
      </c>
      <c r="C11783" s="0" t="n">
        <v>350.359</v>
      </c>
      <c r="E11783" s="0" t="n">
        <f aca="false">1/B11783</f>
        <v>0.00178450018826477</v>
      </c>
      <c r="F11783" s="0" t="n">
        <f aca="false">1/C11783</f>
        <v>0.0028542152477887</v>
      </c>
      <c r="G11783" s="1" t="n">
        <f aca="false">F11783-E11783</f>
        <v>0.00106971505952393</v>
      </c>
    </row>
    <row r="11784" customFormat="false" ht="13.2" hidden="false" customHeight="false" outlineLevel="0" collapsed="false">
      <c r="A11784" s="0" t="n">
        <v>1069197</v>
      </c>
      <c r="B11784" s="0" t="n">
        <v>560.381</v>
      </c>
      <c r="C11784" s="0" t="n">
        <v>350.632</v>
      </c>
      <c r="E11784" s="0" t="n">
        <f aca="false">1/B11784</f>
        <v>0.00178450018826477</v>
      </c>
      <c r="F11784" s="0" t="n">
        <f aca="false">1/C11784</f>
        <v>0.00285199297268932</v>
      </c>
      <c r="G11784" s="1" t="n">
        <f aca="false">F11784-E11784</f>
        <v>0.00106749278442455</v>
      </c>
    </row>
    <row r="11785" customFormat="false" ht="13.2" hidden="false" customHeight="false" outlineLevel="0" collapsed="false">
      <c r="A11785" s="0" t="n">
        <v>1069297</v>
      </c>
      <c r="B11785" s="0" t="n">
        <v>560.381</v>
      </c>
      <c r="C11785" s="0" t="n">
        <v>352.053</v>
      </c>
      <c r="E11785" s="0" t="n">
        <f aca="false">1/B11785</f>
        <v>0.00178450018826477</v>
      </c>
      <c r="F11785" s="0" t="n">
        <f aca="false">1/C11785</f>
        <v>0.00284048140478848</v>
      </c>
      <c r="G11785" s="1" t="n">
        <f aca="false">F11785-E11785</f>
        <v>0.00105598121652371</v>
      </c>
    </row>
    <row r="11786" customFormat="false" ht="13.2" hidden="false" customHeight="false" outlineLevel="0" collapsed="false">
      <c r="A11786" s="0" t="n">
        <v>1069397</v>
      </c>
      <c r="B11786" s="0" t="n">
        <v>560.381</v>
      </c>
      <c r="C11786" s="0" t="n">
        <v>355.13</v>
      </c>
      <c r="E11786" s="0" t="n">
        <f aca="false">1/B11786</f>
        <v>0.00178450018826477</v>
      </c>
      <c r="F11786" s="0" t="n">
        <f aca="false">1/C11786</f>
        <v>0.00281587024469912</v>
      </c>
      <c r="G11786" s="1" t="n">
        <f aca="false">F11786-E11786</f>
        <v>0.00103137005643435</v>
      </c>
    </row>
    <row r="11787" customFormat="false" ht="13.2" hidden="false" customHeight="false" outlineLevel="0" collapsed="false">
      <c r="A11787" s="0" t="n">
        <v>1069497</v>
      </c>
      <c r="B11787" s="0" t="n">
        <v>560.381</v>
      </c>
      <c r="C11787" s="0" t="n">
        <v>352.349</v>
      </c>
      <c r="E11787" s="0" t="n">
        <f aca="false">1/B11787</f>
        <v>0.00178450018826477</v>
      </c>
      <c r="F11787" s="0" t="n">
        <f aca="false">1/C11787</f>
        <v>0.00283809518403628</v>
      </c>
      <c r="G11787" s="1" t="n">
        <f aca="false">F11787-E11787</f>
        <v>0.00105359499577151</v>
      </c>
    </row>
    <row r="11788" customFormat="false" ht="13.2" hidden="false" customHeight="false" outlineLevel="0" collapsed="false">
      <c r="A11788" s="0" t="n">
        <v>1069597</v>
      </c>
      <c r="B11788" s="0" t="n">
        <v>560.381</v>
      </c>
      <c r="C11788" s="0" t="n">
        <v>349.223</v>
      </c>
      <c r="E11788" s="0" t="n">
        <f aca="false">1/B11788</f>
        <v>0.00178450018826477</v>
      </c>
      <c r="F11788" s="0" t="n">
        <f aca="false">1/C11788</f>
        <v>0.00286349982675826</v>
      </c>
      <c r="G11788" s="1" t="n">
        <f aca="false">F11788-E11788</f>
        <v>0.00107899963849349</v>
      </c>
    </row>
    <row r="11789" customFormat="false" ht="13.2" hidden="false" customHeight="false" outlineLevel="0" collapsed="false">
      <c r="A11789" s="0" t="n">
        <v>1069697</v>
      </c>
      <c r="B11789" s="0" t="n">
        <v>560.381</v>
      </c>
      <c r="C11789" s="0" t="n">
        <v>348.025</v>
      </c>
      <c r="E11789" s="0" t="n">
        <f aca="false">1/B11789</f>
        <v>0.00178450018826477</v>
      </c>
      <c r="F11789" s="0" t="n">
        <f aca="false">1/C11789</f>
        <v>0.00287335679908053</v>
      </c>
      <c r="G11789" s="1" t="n">
        <f aca="false">F11789-E11789</f>
        <v>0.00108885661081576</v>
      </c>
    </row>
    <row r="11790" customFormat="false" ht="13.2" hidden="false" customHeight="false" outlineLevel="0" collapsed="false">
      <c r="A11790" s="0" t="n">
        <v>1069797</v>
      </c>
      <c r="B11790" s="0" t="n">
        <v>560.381</v>
      </c>
      <c r="C11790" s="0" t="n">
        <v>347.22</v>
      </c>
      <c r="E11790" s="0" t="n">
        <f aca="false">1/B11790</f>
        <v>0.00178450018826477</v>
      </c>
      <c r="F11790" s="0" t="n">
        <f aca="false">1/C11790</f>
        <v>0.00288001843211797</v>
      </c>
      <c r="G11790" s="1" t="n">
        <f aca="false">F11790-E11790</f>
        <v>0.0010955182438532</v>
      </c>
    </row>
    <row r="11791" customFormat="false" ht="13.2" hidden="false" customHeight="false" outlineLevel="0" collapsed="false">
      <c r="A11791" s="0" t="n">
        <v>1069897</v>
      </c>
      <c r="B11791" s="0" t="n">
        <v>560.381</v>
      </c>
      <c r="C11791" s="0" t="n">
        <v>346.247</v>
      </c>
      <c r="E11791" s="0" t="n">
        <f aca="false">1/B11791</f>
        <v>0.00178450018826477</v>
      </c>
      <c r="F11791" s="0" t="n">
        <f aca="false">1/C11791</f>
        <v>0.00288811166594945</v>
      </c>
      <c r="G11791" s="1" t="n">
        <f aca="false">F11791-E11791</f>
        <v>0.00110361147768468</v>
      </c>
    </row>
    <row r="11792" customFormat="false" ht="13.2" hidden="false" customHeight="false" outlineLevel="0" collapsed="false">
      <c r="A11792" s="0" t="n">
        <v>1069997</v>
      </c>
      <c r="B11792" s="0" t="n">
        <v>560.381</v>
      </c>
      <c r="C11792" s="0" t="n">
        <v>348.19</v>
      </c>
      <c r="E11792" s="0" t="n">
        <f aca="false">1/B11792</f>
        <v>0.00178450018826477</v>
      </c>
      <c r="F11792" s="0" t="n">
        <f aca="false">1/C11792</f>
        <v>0.00287199517504811</v>
      </c>
      <c r="G11792" s="1" t="n">
        <f aca="false">F11792-E11792</f>
        <v>0.00108749498678334</v>
      </c>
    </row>
    <row r="11793" customFormat="false" ht="13.2" hidden="false" customHeight="false" outlineLevel="0" collapsed="false">
      <c r="A11793" s="0" t="n">
        <v>1070097</v>
      </c>
      <c r="B11793" s="0" t="n">
        <v>560.381</v>
      </c>
      <c r="C11793" s="0" t="n">
        <v>351.396</v>
      </c>
      <c r="E11793" s="0" t="n">
        <f aca="false">1/B11793</f>
        <v>0.00178450018826477</v>
      </c>
      <c r="F11793" s="0" t="n">
        <f aca="false">1/C11793</f>
        <v>0.00284579221163588</v>
      </c>
      <c r="G11793" s="1" t="n">
        <f aca="false">F11793-E11793</f>
        <v>0.00106129202337111</v>
      </c>
    </row>
    <row r="11794" customFormat="false" ht="13.2" hidden="false" customHeight="false" outlineLevel="0" collapsed="false">
      <c r="A11794" s="0" t="n">
        <v>1070197</v>
      </c>
      <c r="B11794" s="0" t="n">
        <v>560.381</v>
      </c>
      <c r="C11794" s="0" t="n">
        <v>353.279</v>
      </c>
      <c r="E11794" s="0" t="n">
        <f aca="false">1/B11794</f>
        <v>0.00178450018826477</v>
      </c>
      <c r="F11794" s="0" t="n">
        <f aca="false">1/C11794</f>
        <v>0.00283062395443828</v>
      </c>
      <c r="G11794" s="1" t="n">
        <f aca="false">F11794-E11794</f>
        <v>0.00104612376617351</v>
      </c>
    </row>
    <row r="11795" customFormat="false" ht="13.2" hidden="false" customHeight="false" outlineLevel="0" collapsed="false">
      <c r="A11795" s="0" t="n">
        <v>1070297</v>
      </c>
      <c r="B11795" s="0" t="n">
        <v>560.381</v>
      </c>
      <c r="C11795" s="0" t="n">
        <v>351.822</v>
      </c>
      <c r="E11795" s="0" t="n">
        <f aca="false">1/B11795</f>
        <v>0.00178450018826477</v>
      </c>
      <c r="F11795" s="0" t="n">
        <f aca="false">1/C11795</f>
        <v>0.00284234641381153</v>
      </c>
      <c r="G11795" s="1" t="n">
        <f aca="false">F11795-E11795</f>
        <v>0.00105784622554676</v>
      </c>
    </row>
    <row r="11796" customFormat="false" ht="13.2" hidden="false" customHeight="false" outlineLevel="0" collapsed="false">
      <c r="A11796" s="0" t="n">
        <v>1070397</v>
      </c>
      <c r="B11796" s="0" t="n">
        <v>560.381</v>
      </c>
      <c r="C11796" s="0" t="n">
        <v>350.669</v>
      </c>
      <c r="E11796" s="0" t="n">
        <f aca="false">1/B11796</f>
        <v>0.00178450018826477</v>
      </c>
      <c r="F11796" s="0" t="n">
        <f aca="false">1/C11796</f>
        <v>0.00285169205147875</v>
      </c>
      <c r="G11796" s="1" t="n">
        <f aca="false">F11796-E11796</f>
        <v>0.00106719186321398</v>
      </c>
    </row>
    <row r="11797" customFormat="false" ht="13.2" hidden="false" customHeight="false" outlineLevel="0" collapsed="false">
      <c r="A11797" s="0" t="n">
        <v>1070497</v>
      </c>
      <c r="B11797" s="0" t="n">
        <v>560.381</v>
      </c>
      <c r="C11797" s="0" t="n">
        <v>349.208</v>
      </c>
      <c r="E11797" s="0" t="n">
        <f aca="false">1/B11797</f>
        <v>0.00178450018826477</v>
      </c>
      <c r="F11797" s="0" t="n">
        <f aca="false">1/C11797</f>
        <v>0.00286362282651027</v>
      </c>
      <c r="G11797" s="1" t="n">
        <f aca="false">F11797-E11797</f>
        <v>0.0010791226382455</v>
      </c>
    </row>
    <row r="11798" customFormat="false" ht="13.2" hidden="false" customHeight="false" outlineLevel="0" collapsed="false">
      <c r="A11798" s="0" t="n">
        <v>1070597</v>
      </c>
      <c r="B11798" s="0" t="n">
        <v>560.381</v>
      </c>
      <c r="C11798" s="0" t="n">
        <v>349.716</v>
      </c>
      <c r="E11798" s="0" t="n">
        <f aca="false">1/B11798</f>
        <v>0.00178450018826477</v>
      </c>
      <c r="F11798" s="0" t="n">
        <f aca="false">1/C11798</f>
        <v>0.00285946310720699</v>
      </c>
      <c r="G11798" s="1" t="n">
        <f aca="false">F11798-E11798</f>
        <v>0.00107496291894222</v>
      </c>
    </row>
    <row r="11799" customFormat="false" ht="13.2" hidden="false" customHeight="false" outlineLevel="0" collapsed="false">
      <c r="A11799" s="0" t="n">
        <v>1070697</v>
      </c>
      <c r="B11799" s="0" t="n">
        <v>560.381</v>
      </c>
      <c r="C11799" s="0" t="n">
        <v>350.148</v>
      </c>
      <c r="E11799" s="0" t="n">
        <f aca="false">1/B11799</f>
        <v>0.00178450018826477</v>
      </c>
      <c r="F11799" s="0" t="n">
        <f aca="false">1/C11799</f>
        <v>0.00285593520454208</v>
      </c>
      <c r="G11799" s="1" t="n">
        <f aca="false">F11799-E11799</f>
        <v>0.00107143501627731</v>
      </c>
    </row>
    <row r="11800" customFormat="false" ht="13.2" hidden="false" customHeight="false" outlineLevel="0" collapsed="false">
      <c r="A11800" s="0" t="n">
        <v>1070797</v>
      </c>
      <c r="B11800" s="0" t="n">
        <v>560.381</v>
      </c>
      <c r="C11800" s="0" t="n">
        <v>348.856</v>
      </c>
      <c r="E11800" s="0" t="n">
        <f aca="false">1/B11800</f>
        <v>0.00178450018826477</v>
      </c>
      <c r="F11800" s="0" t="n">
        <f aca="false">1/C11800</f>
        <v>0.00286651225720641</v>
      </c>
      <c r="G11800" s="1" t="n">
        <f aca="false">F11800-E11800</f>
        <v>0.00108201206894164</v>
      </c>
    </row>
    <row r="11801" customFormat="false" ht="13.2" hidden="false" customHeight="false" outlineLevel="0" collapsed="false">
      <c r="A11801" s="0" t="n">
        <v>1070897</v>
      </c>
      <c r="B11801" s="0" t="n">
        <v>560.381</v>
      </c>
      <c r="C11801" s="0" t="n">
        <v>349.208</v>
      </c>
      <c r="E11801" s="0" t="n">
        <f aca="false">1/B11801</f>
        <v>0.00178450018826477</v>
      </c>
      <c r="F11801" s="0" t="n">
        <f aca="false">1/C11801</f>
        <v>0.00286362282651027</v>
      </c>
      <c r="G11801" s="1" t="n">
        <f aca="false">F11801-E11801</f>
        <v>0.0010791226382455</v>
      </c>
    </row>
    <row r="11802" customFormat="false" ht="13.2" hidden="false" customHeight="false" outlineLevel="0" collapsed="false">
      <c r="A11802" s="0" t="n">
        <v>1070997</v>
      </c>
      <c r="B11802" s="0" t="n">
        <v>560.381</v>
      </c>
      <c r="C11802" s="0" t="n">
        <v>351.279</v>
      </c>
      <c r="E11802" s="0" t="n">
        <f aca="false">1/B11802</f>
        <v>0.00178450018826477</v>
      </c>
      <c r="F11802" s="0" t="n">
        <f aca="false">1/C11802</f>
        <v>0.0028467400556253</v>
      </c>
      <c r="G11802" s="1" t="n">
        <f aca="false">F11802-E11802</f>
        <v>0.00106223986736053</v>
      </c>
    </row>
    <row r="11803" customFormat="false" ht="13.2" hidden="false" customHeight="false" outlineLevel="0" collapsed="false">
      <c r="A11803" s="0" t="n">
        <v>1071097</v>
      </c>
      <c r="B11803" s="0" t="n">
        <v>560.381</v>
      </c>
      <c r="C11803" s="0" t="n">
        <v>349.524</v>
      </c>
      <c r="E11803" s="0" t="n">
        <f aca="false">1/B11803</f>
        <v>0.00178450018826477</v>
      </c>
      <c r="F11803" s="0" t="n">
        <f aca="false">1/C11803</f>
        <v>0.0028610338631968</v>
      </c>
      <c r="G11803" s="1" t="n">
        <f aca="false">F11803-E11803</f>
        <v>0.00107653367493203</v>
      </c>
    </row>
    <row r="11804" customFormat="false" ht="13.2" hidden="false" customHeight="false" outlineLevel="0" collapsed="false">
      <c r="A11804" s="0" t="n">
        <v>1071197</v>
      </c>
      <c r="B11804" s="0" t="n">
        <v>560.381</v>
      </c>
      <c r="C11804" s="0" t="n">
        <v>348.253</v>
      </c>
      <c r="E11804" s="0" t="n">
        <f aca="false">1/B11804</f>
        <v>0.00178450018826477</v>
      </c>
      <c r="F11804" s="0" t="n">
        <f aca="false">1/C11804</f>
        <v>0.0028714756226077</v>
      </c>
      <c r="G11804" s="1" t="n">
        <f aca="false">F11804-E11804</f>
        <v>0.00108697543434293</v>
      </c>
    </row>
    <row r="11805" customFormat="false" ht="13.2" hidden="false" customHeight="false" outlineLevel="0" collapsed="false">
      <c r="A11805" s="0" t="n">
        <v>1071297</v>
      </c>
      <c r="B11805" s="0" t="n">
        <v>560.381</v>
      </c>
      <c r="C11805" s="0" t="n">
        <v>346.939</v>
      </c>
      <c r="E11805" s="0" t="n">
        <f aca="false">1/B11805</f>
        <v>0.00178450018826477</v>
      </c>
      <c r="F11805" s="0" t="n">
        <f aca="false">1/C11805</f>
        <v>0.00288235107612577</v>
      </c>
      <c r="G11805" s="1" t="n">
        <f aca="false">F11805-E11805</f>
        <v>0.001097850887861</v>
      </c>
    </row>
    <row r="11806" customFormat="false" ht="13.2" hidden="false" customHeight="false" outlineLevel="0" collapsed="false">
      <c r="A11806" s="0" t="n">
        <v>1071397</v>
      </c>
      <c r="B11806" s="0" t="n">
        <v>560.381</v>
      </c>
      <c r="C11806" s="0" t="n">
        <v>342.474</v>
      </c>
      <c r="E11806" s="0" t="n">
        <f aca="false">1/B11806</f>
        <v>0.00178450018826477</v>
      </c>
      <c r="F11806" s="0" t="n">
        <f aca="false">1/C11806</f>
        <v>0.00291992968809311</v>
      </c>
      <c r="G11806" s="1" t="n">
        <f aca="false">F11806-E11806</f>
        <v>0.00113542949982834</v>
      </c>
    </row>
    <row r="11807" customFormat="false" ht="13.2" hidden="false" customHeight="false" outlineLevel="0" collapsed="false">
      <c r="A11807" s="0" t="n">
        <v>1071497</v>
      </c>
      <c r="B11807" s="0" t="n">
        <v>560.381</v>
      </c>
      <c r="C11807" s="0" t="n">
        <v>342.99</v>
      </c>
      <c r="E11807" s="0" t="n">
        <f aca="false">1/B11807</f>
        <v>0.00178450018826477</v>
      </c>
      <c r="F11807" s="0" t="n">
        <f aca="false">1/C11807</f>
        <v>0.00291553689611942</v>
      </c>
      <c r="G11807" s="1" t="n">
        <f aca="false">F11807-E11807</f>
        <v>0.00113103670785465</v>
      </c>
    </row>
    <row r="11808" customFormat="false" ht="13.2" hidden="false" customHeight="false" outlineLevel="0" collapsed="false">
      <c r="A11808" s="0" t="n">
        <v>1071597</v>
      </c>
      <c r="B11808" s="0" t="n">
        <v>560.381</v>
      </c>
      <c r="C11808" s="0" t="n">
        <v>343.439</v>
      </c>
      <c r="E11808" s="0" t="n">
        <f aca="false">1/B11808</f>
        <v>0.00178450018826477</v>
      </c>
      <c r="F11808" s="0" t="n">
        <f aca="false">1/C11808</f>
        <v>0.00291172522631384</v>
      </c>
      <c r="G11808" s="1" t="n">
        <f aca="false">F11808-E11808</f>
        <v>0.00112722503804907</v>
      </c>
    </row>
    <row r="11809" customFormat="false" ht="13.2" hidden="false" customHeight="false" outlineLevel="0" collapsed="false">
      <c r="A11809" s="0" t="n">
        <v>1071697</v>
      </c>
      <c r="B11809" s="0" t="n">
        <v>560.381</v>
      </c>
      <c r="C11809" s="0" t="n">
        <v>344.996</v>
      </c>
      <c r="E11809" s="0" t="n">
        <f aca="false">1/B11809</f>
        <v>0.00178450018826477</v>
      </c>
      <c r="F11809" s="0" t="n">
        <f aca="false">1/C11809</f>
        <v>0.00289858433141254</v>
      </c>
      <c r="G11809" s="1" t="n">
        <f aca="false">F11809-E11809</f>
        <v>0.00111408414314777</v>
      </c>
    </row>
    <row r="11810" customFormat="false" ht="13.2" hidden="false" customHeight="false" outlineLevel="0" collapsed="false">
      <c r="A11810" s="0" t="n">
        <v>1071797</v>
      </c>
      <c r="B11810" s="0" t="n">
        <v>560.381</v>
      </c>
      <c r="C11810" s="0" t="n">
        <v>344.341</v>
      </c>
      <c r="E11810" s="0" t="n">
        <f aca="false">1/B11810</f>
        <v>0.00178450018826477</v>
      </c>
      <c r="F11810" s="0" t="n">
        <f aca="false">1/C11810</f>
        <v>0.00290409797264921</v>
      </c>
      <c r="G11810" s="1" t="n">
        <f aca="false">F11810-E11810</f>
        <v>0.00111959778438444</v>
      </c>
    </row>
    <row r="11811" customFormat="false" ht="13.2" hidden="false" customHeight="false" outlineLevel="0" collapsed="false">
      <c r="A11811" s="0" t="n">
        <v>1071897</v>
      </c>
      <c r="B11811" s="0" t="n">
        <v>560.381</v>
      </c>
      <c r="C11811" s="0" t="n">
        <v>343.757</v>
      </c>
      <c r="E11811" s="0" t="n">
        <f aca="false">1/B11811</f>
        <v>0.00178450018826477</v>
      </c>
      <c r="F11811" s="0" t="n">
        <f aca="false">1/C11811</f>
        <v>0.0029090316706278</v>
      </c>
      <c r="G11811" s="1" t="n">
        <f aca="false">F11811-E11811</f>
        <v>0.00112453148236303</v>
      </c>
    </row>
    <row r="11812" customFormat="false" ht="13.2" hidden="false" customHeight="false" outlineLevel="0" collapsed="false">
      <c r="A11812" s="0" t="n">
        <v>1071997</v>
      </c>
      <c r="B11812" s="0" t="n">
        <v>560.381</v>
      </c>
      <c r="C11812" s="0" t="n">
        <v>346.5</v>
      </c>
      <c r="E11812" s="0" t="n">
        <f aca="false">1/B11812</f>
        <v>0.00178450018826477</v>
      </c>
      <c r="F11812" s="0" t="n">
        <f aca="false">1/C11812</f>
        <v>0.00288600288600289</v>
      </c>
      <c r="G11812" s="1" t="n">
        <f aca="false">F11812-E11812</f>
        <v>0.00110150269773812</v>
      </c>
    </row>
    <row r="11813" customFormat="false" ht="13.2" hidden="false" customHeight="false" outlineLevel="0" collapsed="false">
      <c r="A11813" s="0" t="n">
        <v>1072097</v>
      </c>
      <c r="B11813" s="0" t="n">
        <v>560.381</v>
      </c>
      <c r="C11813" s="0" t="n">
        <v>344.81</v>
      </c>
      <c r="E11813" s="0" t="n">
        <f aca="false">1/B11813</f>
        <v>0.00178450018826477</v>
      </c>
      <c r="F11813" s="0" t="n">
        <f aca="false">1/C11813</f>
        <v>0.00290014790754328</v>
      </c>
      <c r="G11813" s="1" t="n">
        <f aca="false">F11813-E11813</f>
        <v>0.00111564771927851</v>
      </c>
    </row>
    <row r="11814" customFormat="false" ht="13.2" hidden="false" customHeight="false" outlineLevel="0" collapsed="false">
      <c r="A11814" s="0" t="n">
        <v>1072197</v>
      </c>
      <c r="B11814" s="0" t="n">
        <v>560.381</v>
      </c>
      <c r="C11814" s="0" t="n">
        <v>343.149</v>
      </c>
      <c r="E11814" s="0" t="n">
        <f aca="false">1/B11814</f>
        <v>0.00178450018826477</v>
      </c>
      <c r="F11814" s="0" t="n">
        <f aca="false">1/C11814</f>
        <v>0.00291418596586323</v>
      </c>
      <c r="G11814" s="1" t="n">
        <f aca="false">F11814-E11814</f>
        <v>0.00112968577759846</v>
      </c>
    </row>
    <row r="11815" customFormat="false" ht="13.2" hidden="false" customHeight="false" outlineLevel="0" collapsed="false">
      <c r="A11815" s="0" t="n">
        <v>1072297</v>
      </c>
      <c r="B11815" s="0" t="n">
        <v>560.381</v>
      </c>
      <c r="C11815" s="0" t="n">
        <v>342.395</v>
      </c>
      <c r="E11815" s="0" t="n">
        <f aca="false">1/B11815</f>
        <v>0.00178450018826477</v>
      </c>
      <c r="F11815" s="0" t="n">
        <f aca="false">1/C11815</f>
        <v>0.00292060339666175</v>
      </c>
      <c r="G11815" s="1" t="n">
        <f aca="false">F11815-E11815</f>
        <v>0.00113610320839698</v>
      </c>
    </row>
    <row r="11816" customFormat="false" ht="13.2" hidden="false" customHeight="false" outlineLevel="0" collapsed="false">
      <c r="A11816" s="0" t="n">
        <v>1072397</v>
      </c>
      <c r="B11816" s="0" t="n">
        <v>560.381</v>
      </c>
      <c r="C11816" s="0" t="n">
        <v>337.427</v>
      </c>
      <c r="E11816" s="0" t="n">
        <f aca="false">1/B11816</f>
        <v>0.00178450018826477</v>
      </c>
      <c r="F11816" s="0" t="n">
        <f aca="false">1/C11816</f>
        <v>0.00296360397952742</v>
      </c>
      <c r="G11816" s="1" t="n">
        <f aca="false">F11816-E11816</f>
        <v>0.00117910379126265</v>
      </c>
    </row>
    <row r="11817" customFormat="false" ht="13.2" hidden="false" customHeight="false" outlineLevel="0" collapsed="false">
      <c r="A11817" s="0" t="n">
        <v>1072497</v>
      </c>
      <c r="B11817" s="0" t="n">
        <v>560.381</v>
      </c>
      <c r="C11817" s="0" t="n">
        <v>336.579</v>
      </c>
      <c r="E11817" s="0" t="n">
        <f aca="false">1/B11817</f>
        <v>0.00178450018826477</v>
      </c>
      <c r="F11817" s="0" t="n">
        <f aca="false">1/C11817</f>
        <v>0.00297107068474266</v>
      </c>
      <c r="G11817" s="1" t="n">
        <f aca="false">F11817-E11817</f>
        <v>0.00118657049647789</v>
      </c>
    </row>
    <row r="11818" customFormat="false" ht="13.2" hidden="false" customHeight="false" outlineLevel="0" collapsed="false">
      <c r="A11818" s="0" t="n">
        <v>1072597</v>
      </c>
      <c r="B11818" s="0" t="n">
        <v>560.381</v>
      </c>
      <c r="C11818" s="0" t="n">
        <v>339.753</v>
      </c>
      <c r="E11818" s="0" t="n">
        <f aca="false">1/B11818</f>
        <v>0.00178450018826477</v>
      </c>
      <c r="F11818" s="0" t="n">
        <f aca="false">1/C11818</f>
        <v>0.00294331470215127</v>
      </c>
      <c r="G11818" s="1" t="n">
        <f aca="false">F11818-E11818</f>
        <v>0.0011588145138865</v>
      </c>
    </row>
    <row r="11819" customFormat="false" ht="13.2" hidden="false" customHeight="false" outlineLevel="0" collapsed="false">
      <c r="A11819" s="0" t="n">
        <v>1072697</v>
      </c>
      <c r="B11819" s="0" t="n">
        <v>560.381</v>
      </c>
      <c r="C11819" s="0" t="n">
        <v>339.918</v>
      </c>
      <c r="E11819" s="0" t="n">
        <f aca="false">1/B11819</f>
        <v>0.00178450018826477</v>
      </c>
      <c r="F11819" s="0" t="n">
        <f aca="false">1/C11819</f>
        <v>0.00294188598426679</v>
      </c>
      <c r="G11819" s="1" t="n">
        <f aca="false">F11819-E11819</f>
        <v>0.00115738579600202</v>
      </c>
    </row>
    <row r="11820" customFormat="false" ht="13.2" hidden="false" customHeight="false" outlineLevel="0" collapsed="false">
      <c r="A11820" s="0" t="n">
        <v>1072797</v>
      </c>
      <c r="B11820" s="0" t="n">
        <v>560.381</v>
      </c>
      <c r="C11820" s="0" t="n">
        <v>342.29</v>
      </c>
      <c r="E11820" s="0" t="n">
        <f aca="false">1/B11820</f>
        <v>0.00178450018826477</v>
      </c>
      <c r="F11820" s="0" t="n">
        <f aca="false">1/C11820</f>
        <v>0.00292149931344766</v>
      </c>
      <c r="G11820" s="1" t="n">
        <f aca="false">F11820-E11820</f>
        <v>0.00113699912518289</v>
      </c>
    </row>
    <row r="11821" customFormat="false" ht="13.2" hidden="false" customHeight="false" outlineLevel="0" collapsed="false">
      <c r="A11821" s="0" t="n">
        <v>1072897</v>
      </c>
      <c r="B11821" s="0" t="n">
        <v>560.381</v>
      </c>
      <c r="C11821" s="0" t="n">
        <v>342.639</v>
      </c>
      <c r="E11821" s="0" t="n">
        <f aca="false">1/B11821</f>
        <v>0.00178450018826477</v>
      </c>
      <c r="F11821" s="0" t="n">
        <f aca="false">1/C11821</f>
        <v>0.00291852357729272</v>
      </c>
      <c r="G11821" s="1" t="n">
        <f aca="false">F11821-E11821</f>
        <v>0.00113402338902795</v>
      </c>
    </row>
    <row r="11822" customFormat="false" ht="13.2" hidden="false" customHeight="false" outlineLevel="0" collapsed="false">
      <c r="A11822" s="0" t="n">
        <v>1072997</v>
      </c>
      <c r="B11822" s="0" t="n">
        <v>560.381</v>
      </c>
      <c r="C11822" s="0" t="n">
        <v>345.892</v>
      </c>
      <c r="E11822" s="0" t="n">
        <f aca="false">1/B11822</f>
        <v>0.00178450018826477</v>
      </c>
      <c r="F11822" s="0" t="n">
        <f aca="false">1/C11822</f>
        <v>0.00289107582713679</v>
      </c>
      <c r="G11822" s="1" t="n">
        <f aca="false">F11822-E11822</f>
        <v>0.00110657563887202</v>
      </c>
    </row>
    <row r="11823" customFormat="false" ht="13.2" hidden="false" customHeight="false" outlineLevel="0" collapsed="false">
      <c r="A11823" s="0" t="n">
        <v>1073097</v>
      </c>
      <c r="B11823" s="0" t="n">
        <v>560.381</v>
      </c>
      <c r="C11823" s="0" t="n">
        <v>342.487</v>
      </c>
      <c r="E11823" s="0" t="n">
        <f aca="false">1/B11823</f>
        <v>0.00178450018826477</v>
      </c>
      <c r="F11823" s="0" t="n">
        <f aca="false">1/C11823</f>
        <v>0.00291981885443827</v>
      </c>
      <c r="G11823" s="1" t="n">
        <f aca="false">F11823-E11823</f>
        <v>0.0011353186661735</v>
      </c>
    </row>
    <row r="11824" customFormat="false" ht="13.2" hidden="false" customHeight="false" outlineLevel="0" collapsed="false">
      <c r="A11824" s="0" t="n">
        <v>1073197</v>
      </c>
      <c r="B11824" s="0" t="n">
        <v>560.381</v>
      </c>
      <c r="C11824" s="0" t="n">
        <v>346.933</v>
      </c>
      <c r="E11824" s="0" t="n">
        <f aca="false">1/B11824</f>
        <v>0.00178450018826477</v>
      </c>
      <c r="F11824" s="0" t="n">
        <f aca="false">1/C11824</f>
        <v>0.00288240092467422</v>
      </c>
      <c r="G11824" s="1" t="n">
        <f aca="false">F11824-E11824</f>
        <v>0.00109790073640945</v>
      </c>
    </row>
    <row r="11825" customFormat="false" ht="13.2" hidden="false" customHeight="false" outlineLevel="0" collapsed="false">
      <c r="A11825" s="0" t="n">
        <v>1073297</v>
      </c>
      <c r="B11825" s="0" t="n">
        <v>560.381</v>
      </c>
      <c r="C11825" s="0" t="n">
        <v>345.906</v>
      </c>
      <c r="E11825" s="0" t="n">
        <f aca="false">1/B11825</f>
        <v>0.00178450018826477</v>
      </c>
      <c r="F11825" s="0" t="n">
        <f aca="false">1/C11825</f>
        <v>0.00289095881540072</v>
      </c>
      <c r="G11825" s="1" t="n">
        <f aca="false">F11825-E11825</f>
        <v>0.00110645862713595</v>
      </c>
    </row>
    <row r="11826" customFormat="false" ht="13.2" hidden="false" customHeight="false" outlineLevel="0" collapsed="false">
      <c r="A11826" s="0" t="n">
        <v>1073397</v>
      </c>
      <c r="B11826" s="0" t="n">
        <v>560.381</v>
      </c>
      <c r="C11826" s="0" t="n">
        <v>347.859</v>
      </c>
      <c r="E11826" s="0" t="n">
        <f aca="false">1/B11826</f>
        <v>0.00178450018826477</v>
      </c>
      <c r="F11826" s="0" t="n">
        <f aca="false">1/C11826</f>
        <v>0.002874727978865</v>
      </c>
      <c r="G11826" s="1" t="n">
        <f aca="false">F11826-E11826</f>
        <v>0.00109022779060023</v>
      </c>
    </row>
    <row r="11827" customFormat="false" ht="13.2" hidden="false" customHeight="false" outlineLevel="0" collapsed="false">
      <c r="A11827" s="0" t="n">
        <v>1073497</v>
      </c>
      <c r="B11827" s="0" t="n">
        <v>560.381</v>
      </c>
      <c r="C11827" s="0" t="n">
        <v>348.743</v>
      </c>
      <c r="E11827" s="0" t="n">
        <f aca="false">1/B11827</f>
        <v>0.00178450018826477</v>
      </c>
      <c r="F11827" s="0" t="n">
        <f aca="false">1/C11827</f>
        <v>0.00286744106691747</v>
      </c>
      <c r="G11827" s="1" t="n">
        <f aca="false">F11827-E11827</f>
        <v>0.0010829408786527</v>
      </c>
    </row>
    <row r="11828" customFormat="false" ht="13.2" hidden="false" customHeight="false" outlineLevel="0" collapsed="false">
      <c r="A11828" s="0" t="n">
        <v>1073597</v>
      </c>
      <c r="B11828" s="0" t="n">
        <v>560.381</v>
      </c>
      <c r="C11828" s="0" t="n">
        <v>345.856</v>
      </c>
      <c r="E11828" s="0" t="n">
        <f aca="false">1/B11828</f>
        <v>0.00178450018826477</v>
      </c>
      <c r="F11828" s="0" t="n">
        <f aca="false">1/C11828</f>
        <v>0.00289137675795707</v>
      </c>
      <c r="G11828" s="1" t="n">
        <f aca="false">F11828-E11828</f>
        <v>0.0011068765696923</v>
      </c>
    </row>
    <row r="11829" customFormat="false" ht="13.2" hidden="false" customHeight="false" outlineLevel="0" collapsed="false">
      <c r="A11829" s="0" t="n">
        <v>1073697</v>
      </c>
      <c r="B11829" s="0" t="n">
        <v>560.381</v>
      </c>
      <c r="C11829" s="0" t="n">
        <v>343.601</v>
      </c>
      <c r="E11829" s="0" t="n">
        <f aca="false">1/B11829</f>
        <v>0.00178450018826477</v>
      </c>
      <c r="F11829" s="0" t="n">
        <f aca="false">1/C11829</f>
        <v>0.00291035241457388</v>
      </c>
      <c r="G11829" s="1" t="n">
        <f aca="false">F11829-E11829</f>
        <v>0.00112585222630911</v>
      </c>
    </row>
    <row r="11830" customFormat="false" ht="13.2" hidden="false" customHeight="false" outlineLevel="0" collapsed="false">
      <c r="A11830" s="0" t="n">
        <v>1073797</v>
      </c>
      <c r="B11830" s="0" t="n">
        <v>560.381</v>
      </c>
      <c r="C11830" s="0" t="n">
        <v>345.622</v>
      </c>
      <c r="E11830" s="0" t="n">
        <f aca="false">1/B11830</f>
        <v>0.00178450018826477</v>
      </c>
      <c r="F11830" s="0" t="n">
        <f aca="false">1/C11830</f>
        <v>0.0028933343363559</v>
      </c>
      <c r="G11830" s="1" t="n">
        <f aca="false">F11830-E11830</f>
        <v>0.00110883414809113</v>
      </c>
    </row>
    <row r="11831" customFormat="false" ht="13.2" hidden="false" customHeight="false" outlineLevel="0" collapsed="false">
      <c r="A11831" s="0" t="n">
        <v>1073897</v>
      </c>
      <c r="B11831" s="0" t="n">
        <v>560.381</v>
      </c>
      <c r="C11831" s="0" t="n">
        <v>346.031</v>
      </c>
      <c r="E11831" s="0" t="n">
        <f aca="false">1/B11831</f>
        <v>0.00178450018826477</v>
      </c>
      <c r="F11831" s="0" t="n">
        <f aca="false">1/C11831</f>
        <v>0.00288991448743032</v>
      </c>
      <c r="G11831" s="1" t="n">
        <f aca="false">F11831-E11831</f>
        <v>0.00110541429916555</v>
      </c>
    </row>
    <row r="11832" customFormat="false" ht="13.2" hidden="false" customHeight="false" outlineLevel="0" collapsed="false">
      <c r="A11832" s="0" t="n">
        <v>1073997</v>
      </c>
      <c r="B11832" s="0" t="n">
        <v>560.381</v>
      </c>
      <c r="C11832" s="0" t="n">
        <v>348.35</v>
      </c>
      <c r="E11832" s="0" t="n">
        <f aca="false">1/B11832</f>
        <v>0.00178450018826477</v>
      </c>
      <c r="F11832" s="0" t="n">
        <f aca="false">1/C11832</f>
        <v>0.00287067604420841</v>
      </c>
      <c r="G11832" s="1" t="n">
        <f aca="false">F11832-E11832</f>
        <v>0.00108617585594364</v>
      </c>
    </row>
    <row r="11833" customFormat="false" ht="13.2" hidden="false" customHeight="false" outlineLevel="0" collapsed="false">
      <c r="A11833" s="0" t="n">
        <v>1074097</v>
      </c>
      <c r="B11833" s="0" t="n">
        <v>560.381</v>
      </c>
      <c r="C11833" s="0" t="n">
        <v>348.093</v>
      </c>
      <c r="E11833" s="0" t="n">
        <f aca="false">1/B11833</f>
        <v>0.00178450018826477</v>
      </c>
      <c r="F11833" s="0" t="n">
        <f aca="false">1/C11833</f>
        <v>0.00287279548856197</v>
      </c>
      <c r="G11833" s="1" t="n">
        <f aca="false">F11833-E11833</f>
        <v>0.00108829530029719</v>
      </c>
    </row>
    <row r="11834" customFormat="false" ht="13.2" hidden="false" customHeight="false" outlineLevel="0" collapsed="false">
      <c r="A11834" s="0" t="n">
        <v>1074197</v>
      </c>
      <c r="B11834" s="0" t="n">
        <v>560.381</v>
      </c>
      <c r="C11834" s="0" t="n">
        <v>347.902</v>
      </c>
      <c r="E11834" s="0" t="n">
        <f aca="false">1/B11834</f>
        <v>0.00178450018826477</v>
      </c>
      <c r="F11834" s="0" t="n">
        <f aca="false">1/C11834</f>
        <v>0.00287437266816517</v>
      </c>
      <c r="G11834" s="1" t="n">
        <f aca="false">F11834-E11834</f>
        <v>0.0010898724799004</v>
      </c>
    </row>
    <row r="11835" customFormat="false" ht="13.2" hidden="false" customHeight="false" outlineLevel="0" collapsed="false">
      <c r="A11835" s="0" t="n">
        <v>1074297</v>
      </c>
      <c r="B11835" s="0" t="n">
        <v>560.381</v>
      </c>
      <c r="C11835" s="0" t="n">
        <v>351.516</v>
      </c>
      <c r="E11835" s="0" t="n">
        <f aca="false">1/B11835</f>
        <v>0.00178450018826477</v>
      </c>
      <c r="F11835" s="0" t="n">
        <f aca="false">1/C11835</f>
        <v>0.00284482071939826</v>
      </c>
      <c r="G11835" s="1" t="n">
        <f aca="false">F11835-E11835</f>
        <v>0.00106032053113349</v>
      </c>
    </row>
    <row r="11836" customFormat="false" ht="13.2" hidden="false" customHeight="false" outlineLevel="0" collapsed="false">
      <c r="A11836" s="0" t="n">
        <v>1074397</v>
      </c>
      <c r="B11836" s="0" t="n">
        <v>560.381</v>
      </c>
      <c r="C11836" s="0" t="n">
        <v>351.638</v>
      </c>
      <c r="E11836" s="0" t="n">
        <f aca="false">1/B11836</f>
        <v>0.00178450018826477</v>
      </c>
      <c r="F11836" s="0" t="n">
        <f aca="false">1/C11836</f>
        <v>0.002843833715355</v>
      </c>
      <c r="G11836" s="1" t="n">
        <f aca="false">F11836-E11836</f>
        <v>0.00105933352709023</v>
      </c>
    </row>
    <row r="11837" customFormat="false" ht="13.2" hidden="false" customHeight="false" outlineLevel="0" collapsed="false">
      <c r="A11837" s="0" t="n">
        <v>1074497</v>
      </c>
      <c r="B11837" s="0" t="n">
        <v>560.381</v>
      </c>
      <c r="C11837" s="0" t="n">
        <v>350.714</v>
      </c>
      <c r="E11837" s="0" t="n">
        <f aca="false">1/B11837</f>
        <v>0.00178450018826477</v>
      </c>
      <c r="F11837" s="0" t="n">
        <f aca="false">1/C11837</f>
        <v>0.0028513261517932</v>
      </c>
      <c r="G11837" s="1" t="n">
        <f aca="false">F11837-E11837</f>
        <v>0.00106682596352843</v>
      </c>
    </row>
    <row r="11838" customFormat="false" ht="13.2" hidden="false" customHeight="false" outlineLevel="0" collapsed="false">
      <c r="A11838" s="0" t="n">
        <v>1074597</v>
      </c>
      <c r="B11838" s="0" t="n">
        <v>560.381</v>
      </c>
      <c r="C11838" s="0" t="n">
        <v>350.514</v>
      </c>
      <c r="E11838" s="0" t="n">
        <f aca="false">1/B11838</f>
        <v>0.00178450018826477</v>
      </c>
      <c r="F11838" s="0" t="n">
        <f aca="false">1/C11838</f>
        <v>0.00285295309174527</v>
      </c>
      <c r="G11838" s="1" t="n">
        <f aca="false">F11838-E11838</f>
        <v>0.0010684529034805</v>
      </c>
    </row>
    <row r="11839" customFormat="false" ht="13.2" hidden="false" customHeight="false" outlineLevel="0" collapsed="false">
      <c r="A11839" s="0" t="n">
        <v>1074697</v>
      </c>
      <c r="B11839" s="0" t="n">
        <v>560.381</v>
      </c>
      <c r="C11839" s="0" t="n">
        <v>350.117</v>
      </c>
      <c r="E11839" s="0" t="n">
        <f aca="false">1/B11839</f>
        <v>0.00178450018826477</v>
      </c>
      <c r="F11839" s="0" t="n">
        <f aca="false">1/C11839</f>
        <v>0.00285618807427231</v>
      </c>
      <c r="G11839" s="1" t="n">
        <f aca="false">F11839-E11839</f>
        <v>0.00107168788600754</v>
      </c>
    </row>
    <row r="11840" customFormat="false" ht="13.2" hidden="false" customHeight="false" outlineLevel="0" collapsed="false">
      <c r="A11840" s="0" t="n">
        <v>1074797</v>
      </c>
      <c r="B11840" s="0" t="n">
        <v>560.381</v>
      </c>
      <c r="C11840" s="0" t="n">
        <v>349.129</v>
      </c>
      <c r="E11840" s="0" t="n">
        <f aca="false">1/B11840</f>
        <v>0.00178450018826477</v>
      </c>
      <c r="F11840" s="0" t="n">
        <f aca="false">1/C11840</f>
        <v>0.00286427079961848</v>
      </c>
      <c r="G11840" s="1" t="n">
        <f aca="false">F11840-E11840</f>
        <v>0.00107977061135371</v>
      </c>
    </row>
    <row r="11841" customFormat="false" ht="13.2" hidden="false" customHeight="false" outlineLevel="0" collapsed="false">
      <c r="A11841" s="0" t="n">
        <v>1074897</v>
      </c>
      <c r="B11841" s="0" t="n">
        <v>560.381</v>
      </c>
      <c r="C11841" s="0" t="n">
        <v>350.465</v>
      </c>
      <c r="E11841" s="0" t="n">
        <f aca="false">1/B11841</f>
        <v>0.00178450018826477</v>
      </c>
      <c r="F11841" s="0" t="n">
        <f aca="false">1/C11841</f>
        <v>0.00285335197523291</v>
      </c>
      <c r="G11841" s="1" t="n">
        <f aca="false">F11841-E11841</f>
        <v>0.00106885178696814</v>
      </c>
    </row>
    <row r="11842" customFormat="false" ht="13.2" hidden="false" customHeight="false" outlineLevel="0" collapsed="false">
      <c r="A11842" s="0" t="n">
        <v>1074997</v>
      </c>
      <c r="B11842" s="0" t="n">
        <v>560.381</v>
      </c>
      <c r="C11842" s="0" t="n">
        <v>352.522</v>
      </c>
      <c r="E11842" s="0" t="n">
        <f aca="false">1/B11842</f>
        <v>0.00178450018826477</v>
      </c>
      <c r="F11842" s="0" t="n">
        <f aca="false">1/C11842</f>
        <v>0.00283670239020543</v>
      </c>
      <c r="G11842" s="1" t="n">
        <f aca="false">F11842-E11842</f>
        <v>0.00105220220194066</v>
      </c>
    </row>
    <row r="11843" customFormat="false" ht="13.2" hidden="false" customHeight="false" outlineLevel="0" collapsed="false">
      <c r="A11843" s="0" t="n">
        <v>1075097</v>
      </c>
      <c r="B11843" s="0" t="n">
        <v>560.381</v>
      </c>
      <c r="C11843" s="0" t="n">
        <v>351.114</v>
      </c>
      <c r="E11843" s="0" t="n">
        <f aca="false">1/B11843</f>
        <v>0.00178450018826477</v>
      </c>
      <c r="F11843" s="0" t="n">
        <f aca="false">1/C11843</f>
        <v>0.002848077832271</v>
      </c>
      <c r="G11843" s="1" t="n">
        <f aca="false">F11843-E11843</f>
        <v>0.00106357764400623</v>
      </c>
    </row>
    <row r="11844" customFormat="false" ht="13.2" hidden="false" customHeight="false" outlineLevel="0" collapsed="false">
      <c r="A11844" s="0" t="n">
        <v>1075197</v>
      </c>
      <c r="B11844" s="0" t="n">
        <v>560.381</v>
      </c>
      <c r="C11844" s="0" t="n">
        <v>349.831</v>
      </c>
      <c r="E11844" s="0" t="n">
        <f aca="false">1/B11844</f>
        <v>0.00178450018826477</v>
      </c>
      <c r="F11844" s="0" t="n">
        <f aca="false">1/C11844</f>
        <v>0.00285852311544717</v>
      </c>
      <c r="G11844" s="1" t="n">
        <f aca="false">F11844-E11844</f>
        <v>0.0010740229271824</v>
      </c>
    </row>
    <row r="11845" customFormat="false" ht="13.2" hidden="false" customHeight="false" outlineLevel="0" collapsed="false">
      <c r="A11845" s="0" t="n">
        <v>1075297</v>
      </c>
      <c r="B11845" s="0" t="n">
        <v>560.381</v>
      </c>
      <c r="C11845" s="0" t="n">
        <v>347.491</v>
      </c>
      <c r="E11845" s="0" t="n">
        <f aca="false">1/B11845</f>
        <v>0.00178450018826477</v>
      </c>
      <c r="F11845" s="0" t="n">
        <f aca="false">1/C11845</f>
        <v>0.00287777237396076</v>
      </c>
      <c r="G11845" s="1" t="n">
        <f aca="false">F11845-E11845</f>
        <v>0.00109327218569599</v>
      </c>
    </row>
    <row r="11846" customFormat="false" ht="13.2" hidden="false" customHeight="false" outlineLevel="0" collapsed="false">
      <c r="A11846" s="0" t="n">
        <v>1075397</v>
      </c>
      <c r="B11846" s="0" t="n">
        <v>560.381</v>
      </c>
      <c r="C11846" s="0" t="n">
        <v>344.54</v>
      </c>
      <c r="E11846" s="0" t="n">
        <f aca="false">1/B11846</f>
        <v>0.00178450018826477</v>
      </c>
      <c r="F11846" s="0" t="n">
        <f aca="false">1/C11846</f>
        <v>0.00290242061879608</v>
      </c>
      <c r="G11846" s="1" t="n">
        <f aca="false">F11846-E11846</f>
        <v>0.00111792043053131</v>
      </c>
    </row>
    <row r="11847" customFormat="false" ht="13.2" hidden="false" customHeight="false" outlineLevel="0" collapsed="false">
      <c r="A11847" s="0" t="n">
        <v>1075497</v>
      </c>
      <c r="B11847" s="0" t="n">
        <v>560.381</v>
      </c>
      <c r="C11847" s="0" t="n">
        <v>344.237</v>
      </c>
      <c r="E11847" s="0" t="n">
        <f aca="false">1/B11847</f>
        <v>0.00178450018826477</v>
      </c>
      <c r="F11847" s="0" t="n">
        <f aca="false">1/C11847</f>
        <v>0.00290497535128414</v>
      </c>
      <c r="G11847" s="1" t="n">
        <f aca="false">F11847-E11847</f>
        <v>0.00112047516301937</v>
      </c>
    </row>
    <row r="11848" customFormat="false" ht="13.2" hidden="false" customHeight="false" outlineLevel="0" collapsed="false">
      <c r="A11848" s="0" t="n">
        <v>1075597</v>
      </c>
      <c r="B11848" s="0" t="n">
        <v>560.381</v>
      </c>
      <c r="C11848" s="0" t="n">
        <v>345.74</v>
      </c>
      <c r="E11848" s="0" t="n">
        <f aca="false">1/B11848</f>
        <v>0.00178450018826477</v>
      </c>
      <c r="F11848" s="0" t="n">
        <f aca="false">1/C11848</f>
        <v>0.00289234685023428</v>
      </c>
      <c r="G11848" s="1" t="n">
        <f aca="false">F11848-E11848</f>
        <v>0.00110784666196951</v>
      </c>
    </row>
    <row r="11849" customFormat="false" ht="13.2" hidden="false" customHeight="false" outlineLevel="0" collapsed="false">
      <c r="A11849" s="0" t="n">
        <v>1075697</v>
      </c>
      <c r="B11849" s="0" t="n">
        <v>560.381</v>
      </c>
      <c r="C11849" s="0" t="n">
        <v>345.124</v>
      </c>
      <c r="E11849" s="0" t="n">
        <f aca="false">1/B11849</f>
        <v>0.00178450018826477</v>
      </c>
      <c r="F11849" s="0" t="n">
        <f aca="false">1/C11849</f>
        <v>0.00289750930100486</v>
      </c>
      <c r="G11849" s="1" t="n">
        <f aca="false">F11849-E11849</f>
        <v>0.00111300911274009</v>
      </c>
    </row>
    <row r="11850" customFormat="false" ht="13.2" hidden="false" customHeight="false" outlineLevel="0" collapsed="false">
      <c r="A11850" s="0" t="n">
        <v>1075797</v>
      </c>
      <c r="B11850" s="0" t="n">
        <v>560.381</v>
      </c>
      <c r="C11850" s="0" t="n">
        <v>344.11</v>
      </c>
      <c r="E11850" s="0" t="n">
        <f aca="false">1/B11850</f>
        <v>0.00178450018826477</v>
      </c>
      <c r="F11850" s="0" t="n">
        <f aca="false">1/C11850</f>
        <v>0.0029060474848159</v>
      </c>
      <c r="G11850" s="1" t="n">
        <f aca="false">F11850-E11850</f>
        <v>0.00112154729655113</v>
      </c>
    </row>
    <row r="11851" customFormat="false" ht="13.2" hidden="false" customHeight="false" outlineLevel="0" collapsed="false">
      <c r="A11851" s="0" t="n">
        <v>1075897</v>
      </c>
      <c r="B11851" s="0" t="n">
        <v>560.381</v>
      </c>
      <c r="C11851" s="0" t="n">
        <v>347.984</v>
      </c>
      <c r="E11851" s="0" t="n">
        <f aca="false">1/B11851</f>
        <v>0.00178450018826477</v>
      </c>
      <c r="F11851" s="0" t="n">
        <f aca="false">1/C11851</f>
        <v>0.00287369534231459</v>
      </c>
      <c r="G11851" s="1" t="n">
        <f aca="false">F11851-E11851</f>
        <v>0.00108919515404982</v>
      </c>
    </row>
    <row r="11852" customFormat="false" ht="13.2" hidden="false" customHeight="false" outlineLevel="0" collapsed="false">
      <c r="A11852" s="0" t="n">
        <v>1075997</v>
      </c>
      <c r="B11852" s="0" t="n">
        <v>560.381</v>
      </c>
      <c r="C11852" s="0" t="n">
        <v>347.284</v>
      </c>
      <c r="E11852" s="0" t="n">
        <f aca="false">1/B11852</f>
        <v>0.00178450018826477</v>
      </c>
      <c r="F11852" s="0" t="n">
        <f aca="false">1/C11852</f>
        <v>0.0028794876815517</v>
      </c>
      <c r="G11852" s="1" t="n">
        <f aca="false">F11852-E11852</f>
        <v>0.00109498749328693</v>
      </c>
    </row>
    <row r="11853" customFormat="false" ht="13.2" hidden="false" customHeight="false" outlineLevel="0" collapsed="false">
      <c r="A11853" s="0" t="n">
        <v>1076097</v>
      </c>
      <c r="B11853" s="0" t="n">
        <v>560.381</v>
      </c>
      <c r="C11853" s="0" t="n">
        <v>348.064</v>
      </c>
      <c r="E11853" s="0" t="n">
        <f aca="false">1/B11853</f>
        <v>0.00178450018826477</v>
      </c>
      <c r="F11853" s="0" t="n">
        <f aca="false">1/C11853</f>
        <v>0.00287303484416659</v>
      </c>
      <c r="G11853" s="1" t="n">
        <f aca="false">F11853-E11853</f>
        <v>0.00108853465590182</v>
      </c>
    </row>
    <row r="11854" customFormat="false" ht="13.2" hidden="false" customHeight="false" outlineLevel="0" collapsed="false">
      <c r="A11854" s="0" t="n">
        <v>1076197</v>
      </c>
      <c r="B11854" s="0" t="n">
        <v>560.381</v>
      </c>
      <c r="C11854" s="0" t="n">
        <v>348.024</v>
      </c>
      <c r="E11854" s="0" t="n">
        <f aca="false">1/B11854</f>
        <v>0.00178450018826477</v>
      </c>
      <c r="F11854" s="0" t="n">
        <f aca="false">1/C11854</f>
        <v>0.00287336505528354</v>
      </c>
      <c r="G11854" s="1" t="n">
        <f aca="false">F11854-E11854</f>
        <v>0.00108886486701877</v>
      </c>
    </row>
    <row r="11855" customFormat="false" ht="13.2" hidden="false" customHeight="false" outlineLevel="0" collapsed="false">
      <c r="A11855" s="0" t="n">
        <v>1076297</v>
      </c>
      <c r="B11855" s="0" t="n">
        <v>561.798</v>
      </c>
      <c r="C11855" s="0" t="n">
        <v>347.071</v>
      </c>
      <c r="E11855" s="0" t="n">
        <f aca="false">1/B11855</f>
        <v>0.00177999921680034</v>
      </c>
      <c r="F11855" s="0" t="n">
        <f aca="false">1/C11855</f>
        <v>0.00288125484410971</v>
      </c>
      <c r="G11855" s="1" t="n">
        <f aca="false">F11855-E11855</f>
        <v>0.00110125562730936</v>
      </c>
    </row>
    <row r="11856" customFormat="false" ht="13.2" hidden="false" customHeight="false" outlineLevel="0" collapsed="false">
      <c r="A11856" s="0" t="n">
        <v>1076397</v>
      </c>
      <c r="B11856" s="0" t="n">
        <v>561.798</v>
      </c>
      <c r="C11856" s="0" t="n">
        <v>344.87</v>
      </c>
      <c r="E11856" s="0" t="n">
        <f aca="false">1/B11856</f>
        <v>0.00177999921680034</v>
      </c>
      <c r="F11856" s="0" t="n">
        <f aca="false">1/C11856</f>
        <v>0.0028996433438687</v>
      </c>
      <c r="G11856" s="1" t="n">
        <f aca="false">F11856-E11856</f>
        <v>0.00111964412706836</v>
      </c>
    </row>
    <row r="11857" customFormat="false" ht="13.2" hidden="false" customHeight="false" outlineLevel="0" collapsed="false">
      <c r="A11857" s="0" t="n">
        <v>1076497</v>
      </c>
      <c r="B11857" s="0" t="n">
        <v>561.798</v>
      </c>
      <c r="C11857" s="0" t="n">
        <v>346.908</v>
      </c>
      <c r="E11857" s="0" t="n">
        <f aca="false">1/B11857</f>
        <v>0.00177999921680034</v>
      </c>
      <c r="F11857" s="0" t="n">
        <f aca="false">1/C11857</f>
        <v>0.00288260864551985</v>
      </c>
      <c r="G11857" s="1" t="n">
        <f aca="false">F11857-E11857</f>
        <v>0.0011026094287195</v>
      </c>
    </row>
    <row r="11858" customFormat="false" ht="13.2" hidden="false" customHeight="false" outlineLevel="0" collapsed="false">
      <c r="A11858" s="0" t="n">
        <v>1076597</v>
      </c>
      <c r="B11858" s="0" t="n">
        <v>561.798</v>
      </c>
      <c r="C11858" s="0" t="n">
        <v>346.474</v>
      </c>
      <c r="E11858" s="0" t="n">
        <f aca="false">1/B11858</f>
        <v>0.00177999921680034</v>
      </c>
      <c r="F11858" s="0" t="n">
        <f aca="false">1/C11858</f>
        <v>0.0028862194565826</v>
      </c>
      <c r="G11858" s="1" t="n">
        <f aca="false">F11858-E11858</f>
        <v>0.00110622023978226</v>
      </c>
    </row>
    <row r="11859" customFormat="false" ht="13.2" hidden="false" customHeight="false" outlineLevel="0" collapsed="false">
      <c r="A11859" s="0" t="n">
        <v>1076697</v>
      </c>
      <c r="B11859" s="0" t="n">
        <v>561.798</v>
      </c>
      <c r="C11859" s="0" t="n">
        <v>346.831</v>
      </c>
      <c r="E11859" s="0" t="n">
        <f aca="false">1/B11859</f>
        <v>0.00177999921680034</v>
      </c>
      <c r="F11859" s="0" t="n">
        <f aca="false">1/C11859</f>
        <v>0.00288324861387823</v>
      </c>
      <c r="G11859" s="1" t="n">
        <f aca="false">F11859-E11859</f>
        <v>0.00110324939707788</v>
      </c>
    </row>
    <row r="11860" customFormat="false" ht="13.2" hidden="false" customHeight="false" outlineLevel="0" collapsed="false">
      <c r="A11860" s="0" t="n">
        <v>1076797</v>
      </c>
      <c r="B11860" s="0" t="n">
        <v>561.798</v>
      </c>
      <c r="C11860" s="0" t="n">
        <v>348.49</v>
      </c>
      <c r="E11860" s="0" t="n">
        <f aca="false">1/B11860</f>
        <v>0.00177999921680034</v>
      </c>
      <c r="F11860" s="0" t="n">
        <f aca="false">1/C11860</f>
        <v>0.00286952279835863</v>
      </c>
      <c r="G11860" s="1" t="n">
        <f aca="false">F11860-E11860</f>
        <v>0.00108952358155829</v>
      </c>
    </row>
    <row r="11861" customFormat="false" ht="13.2" hidden="false" customHeight="false" outlineLevel="0" collapsed="false">
      <c r="A11861" s="0" t="n">
        <v>1076897</v>
      </c>
      <c r="B11861" s="0" t="n">
        <v>561.798</v>
      </c>
      <c r="C11861" s="0" t="n">
        <v>350.588</v>
      </c>
      <c r="E11861" s="0" t="n">
        <f aca="false">1/B11861</f>
        <v>0.00177999921680034</v>
      </c>
      <c r="F11861" s="0" t="n">
        <f aca="false">1/C11861</f>
        <v>0.00285235090761806</v>
      </c>
      <c r="G11861" s="1" t="n">
        <f aca="false">F11861-E11861</f>
        <v>0.00107235169081771</v>
      </c>
    </row>
    <row r="11862" customFormat="false" ht="13.2" hidden="false" customHeight="false" outlineLevel="0" collapsed="false">
      <c r="A11862" s="0" t="n">
        <v>1076997</v>
      </c>
      <c r="B11862" s="0" t="n">
        <v>561.798</v>
      </c>
      <c r="C11862" s="0" t="n">
        <v>347.604</v>
      </c>
      <c r="E11862" s="0" t="n">
        <f aca="false">1/B11862</f>
        <v>0.00177999921680034</v>
      </c>
      <c r="F11862" s="0" t="n">
        <f aca="false">1/C11862</f>
        <v>0.00287683686033532</v>
      </c>
      <c r="G11862" s="1" t="n">
        <f aca="false">F11862-E11862</f>
        <v>0.00109683764353498</v>
      </c>
    </row>
    <row r="11863" customFormat="false" ht="13.2" hidden="false" customHeight="false" outlineLevel="0" collapsed="false">
      <c r="A11863" s="0" t="n">
        <v>1077097</v>
      </c>
      <c r="B11863" s="0" t="n">
        <v>561.798</v>
      </c>
      <c r="C11863" s="0" t="n">
        <v>346.309</v>
      </c>
      <c r="E11863" s="0" t="n">
        <f aca="false">1/B11863</f>
        <v>0.00177999921680034</v>
      </c>
      <c r="F11863" s="0" t="n">
        <f aca="false">1/C11863</f>
        <v>0.00288759460481824</v>
      </c>
      <c r="G11863" s="1" t="n">
        <f aca="false">F11863-E11863</f>
        <v>0.0011075953880179</v>
      </c>
    </row>
    <row r="11864" customFormat="false" ht="13.2" hidden="false" customHeight="false" outlineLevel="0" collapsed="false">
      <c r="A11864" s="0" t="n">
        <v>1077197</v>
      </c>
      <c r="B11864" s="0" t="n">
        <v>561.798</v>
      </c>
      <c r="C11864" s="0" t="n">
        <v>347.775</v>
      </c>
      <c r="E11864" s="0" t="n">
        <f aca="false">1/B11864</f>
        <v>0.00177999921680034</v>
      </c>
      <c r="F11864" s="0" t="n">
        <f aca="false">1/C11864</f>
        <v>0.00287542232765437</v>
      </c>
      <c r="G11864" s="1" t="n">
        <f aca="false">F11864-E11864</f>
        <v>0.00109542311085403</v>
      </c>
    </row>
    <row r="11865" customFormat="false" ht="13.2" hidden="false" customHeight="false" outlineLevel="0" collapsed="false">
      <c r="A11865" s="0" t="n">
        <v>1077297</v>
      </c>
      <c r="B11865" s="0" t="n">
        <v>561.798</v>
      </c>
      <c r="C11865" s="0" t="n">
        <v>346.522</v>
      </c>
      <c r="E11865" s="0" t="n">
        <f aca="false">1/B11865</f>
        <v>0.00177999921680034</v>
      </c>
      <c r="F11865" s="0" t="n">
        <f aca="false">1/C11865</f>
        <v>0.00288581965935785</v>
      </c>
      <c r="G11865" s="1" t="n">
        <f aca="false">F11865-E11865</f>
        <v>0.0011058204425575</v>
      </c>
    </row>
    <row r="11866" customFormat="false" ht="13.2" hidden="false" customHeight="false" outlineLevel="0" collapsed="false">
      <c r="A11866" s="0" t="n">
        <v>1077397</v>
      </c>
      <c r="B11866" s="0" t="n">
        <v>561.798</v>
      </c>
      <c r="C11866" s="0" t="n">
        <v>345.232</v>
      </c>
      <c r="E11866" s="0" t="n">
        <f aca="false">1/B11866</f>
        <v>0.00177999921680034</v>
      </c>
      <c r="F11866" s="0" t="n">
        <f aca="false">1/C11866</f>
        <v>0.00289660286416091</v>
      </c>
      <c r="G11866" s="1" t="n">
        <f aca="false">F11866-E11866</f>
        <v>0.00111660364736057</v>
      </c>
    </row>
    <row r="11867" customFormat="false" ht="13.2" hidden="false" customHeight="false" outlineLevel="0" collapsed="false">
      <c r="A11867" s="0" t="n">
        <v>1077497</v>
      </c>
      <c r="B11867" s="0" t="n">
        <v>561.798</v>
      </c>
      <c r="C11867" s="0" t="n">
        <v>345.915</v>
      </c>
      <c r="E11867" s="0" t="n">
        <f aca="false">1/B11867</f>
        <v>0.00177999921680034</v>
      </c>
      <c r="F11867" s="0" t="n">
        <f aca="false">1/C11867</f>
        <v>0.0028908835985719</v>
      </c>
      <c r="G11867" s="1" t="n">
        <f aca="false">F11867-E11867</f>
        <v>0.00111088438177156</v>
      </c>
    </row>
    <row r="11868" customFormat="false" ht="13.2" hidden="false" customHeight="false" outlineLevel="0" collapsed="false">
      <c r="A11868" s="0" t="n">
        <v>1077597</v>
      </c>
      <c r="B11868" s="0" t="n">
        <v>561.798</v>
      </c>
      <c r="C11868" s="0" t="n">
        <v>342.659</v>
      </c>
      <c r="E11868" s="0" t="n">
        <f aca="false">1/B11868</f>
        <v>0.00177999921680034</v>
      </c>
      <c r="F11868" s="0" t="n">
        <f aca="false">1/C11868</f>
        <v>0.00291835323163845</v>
      </c>
      <c r="G11868" s="1" t="n">
        <f aca="false">F11868-E11868</f>
        <v>0.00113835401483811</v>
      </c>
    </row>
    <row r="11869" customFormat="false" ht="13.2" hidden="false" customHeight="false" outlineLevel="0" collapsed="false">
      <c r="A11869" s="0" t="n">
        <v>1077697</v>
      </c>
      <c r="B11869" s="0" t="n">
        <v>561.798</v>
      </c>
      <c r="C11869" s="0" t="n">
        <v>341.789</v>
      </c>
      <c r="E11869" s="0" t="n">
        <f aca="false">1/B11869</f>
        <v>0.00177999921680034</v>
      </c>
      <c r="F11869" s="0" t="n">
        <f aca="false">1/C11869</f>
        <v>0.00292578169572456</v>
      </c>
      <c r="G11869" s="1" t="n">
        <f aca="false">F11869-E11869</f>
        <v>0.00114578247892421</v>
      </c>
    </row>
    <row r="11870" customFormat="false" ht="13.2" hidden="false" customHeight="false" outlineLevel="0" collapsed="false">
      <c r="A11870" s="0" t="n">
        <v>1077797</v>
      </c>
      <c r="B11870" s="0" t="n">
        <v>561.798</v>
      </c>
      <c r="C11870" s="0" t="n">
        <v>343.471</v>
      </c>
      <c r="E11870" s="0" t="n">
        <f aca="false">1/B11870</f>
        <v>0.00177999921680034</v>
      </c>
      <c r="F11870" s="0" t="n">
        <f aca="false">1/C11870</f>
        <v>0.00291145395098858</v>
      </c>
      <c r="G11870" s="1" t="n">
        <f aca="false">F11870-E11870</f>
        <v>0.00113145473418824</v>
      </c>
    </row>
    <row r="11871" customFormat="false" ht="13.2" hidden="false" customHeight="false" outlineLevel="0" collapsed="false">
      <c r="A11871" s="0" t="n">
        <v>1077897</v>
      </c>
      <c r="B11871" s="0" t="n">
        <v>561.798</v>
      </c>
      <c r="C11871" s="0" t="n">
        <v>346.585</v>
      </c>
      <c r="E11871" s="0" t="n">
        <f aca="false">1/B11871</f>
        <v>0.00177999921680034</v>
      </c>
      <c r="F11871" s="0" t="n">
        <f aca="false">1/C11871</f>
        <v>0.00288529509355569</v>
      </c>
      <c r="G11871" s="1" t="n">
        <f aca="false">F11871-E11871</f>
        <v>0.00110529587675535</v>
      </c>
    </row>
    <row r="11872" customFormat="false" ht="13.2" hidden="false" customHeight="false" outlineLevel="0" collapsed="false">
      <c r="A11872" s="0" t="n">
        <v>1077997</v>
      </c>
      <c r="B11872" s="0" t="n">
        <v>561.798</v>
      </c>
      <c r="C11872" s="0" t="n">
        <v>348.034</v>
      </c>
      <c r="E11872" s="0" t="n">
        <f aca="false">1/B11872</f>
        <v>0.00177999921680034</v>
      </c>
      <c r="F11872" s="0" t="n">
        <f aca="false">1/C11872</f>
        <v>0.00287328249538838</v>
      </c>
      <c r="G11872" s="1" t="n">
        <f aca="false">F11872-E11872</f>
        <v>0.00109328327858804</v>
      </c>
    </row>
    <row r="11873" customFormat="false" ht="13.2" hidden="false" customHeight="false" outlineLevel="0" collapsed="false">
      <c r="A11873" s="0" t="n">
        <v>1078097</v>
      </c>
      <c r="B11873" s="0" t="n">
        <v>561.798</v>
      </c>
      <c r="C11873" s="0" t="n">
        <v>348.354</v>
      </c>
      <c r="E11873" s="0" t="n">
        <f aca="false">1/B11873</f>
        <v>0.00177999921680034</v>
      </c>
      <c r="F11873" s="0" t="n">
        <f aca="false">1/C11873</f>
        <v>0.00287064308146311</v>
      </c>
      <c r="G11873" s="1" t="n">
        <f aca="false">F11873-E11873</f>
        <v>0.00109064386466277</v>
      </c>
    </row>
    <row r="11874" customFormat="false" ht="13.2" hidden="false" customHeight="false" outlineLevel="0" collapsed="false">
      <c r="A11874" s="0" t="n">
        <v>1078197</v>
      </c>
      <c r="B11874" s="0" t="n">
        <v>561.798</v>
      </c>
      <c r="C11874" s="0" t="n">
        <v>350.142</v>
      </c>
      <c r="E11874" s="0" t="n">
        <f aca="false">1/B11874</f>
        <v>0.00177999921680034</v>
      </c>
      <c r="F11874" s="0" t="n">
        <f aca="false">1/C11874</f>
        <v>0.00285598414357604</v>
      </c>
      <c r="G11874" s="1" t="n">
        <f aca="false">F11874-E11874</f>
        <v>0.00107598492677569</v>
      </c>
    </row>
    <row r="11875" customFormat="false" ht="13.2" hidden="false" customHeight="false" outlineLevel="0" collapsed="false">
      <c r="A11875" s="0" t="n">
        <v>1078297</v>
      </c>
      <c r="B11875" s="0" t="n">
        <v>561.798</v>
      </c>
      <c r="C11875" s="0" t="n">
        <v>351.505</v>
      </c>
      <c r="E11875" s="0" t="n">
        <f aca="false">1/B11875</f>
        <v>0.00177999921680034</v>
      </c>
      <c r="F11875" s="0" t="n">
        <f aca="false">1/C11875</f>
        <v>0.00284490974523833</v>
      </c>
      <c r="G11875" s="1" t="n">
        <f aca="false">F11875-E11875</f>
        <v>0.00106491052843799</v>
      </c>
    </row>
    <row r="11876" customFormat="false" ht="13.2" hidden="false" customHeight="false" outlineLevel="0" collapsed="false">
      <c r="A11876" s="0" t="n">
        <v>1078397</v>
      </c>
      <c r="B11876" s="0" t="n">
        <v>561.798</v>
      </c>
      <c r="C11876" s="0" t="n">
        <v>347.435</v>
      </c>
      <c r="E11876" s="0" t="n">
        <f aca="false">1/B11876</f>
        <v>0.00177999921680034</v>
      </c>
      <c r="F11876" s="0" t="n">
        <f aca="false">1/C11876</f>
        <v>0.00287823621684632</v>
      </c>
      <c r="G11876" s="1" t="n">
        <f aca="false">F11876-E11876</f>
        <v>0.00109823700004597</v>
      </c>
    </row>
    <row r="11877" customFormat="false" ht="13.2" hidden="false" customHeight="false" outlineLevel="0" collapsed="false">
      <c r="A11877" s="0" t="n">
        <v>1078497</v>
      </c>
      <c r="B11877" s="0" t="n">
        <v>561.798</v>
      </c>
      <c r="C11877" s="0" t="n">
        <v>349.38</v>
      </c>
      <c r="E11877" s="0" t="n">
        <f aca="false">1/B11877</f>
        <v>0.00177999921680034</v>
      </c>
      <c r="F11877" s="0" t="n">
        <f aca="false">1/C11877</f>
        <v>0.00286221306314042</v>
      </c>
      <c r="G11877" s="1" t="n">
        <f aca="false">F11877-E11877</f>
        <v>0.00108221384634008</v>
      </c>
    </row>
    <row r="11878" customFormat="false" ht="13.2" hidden="false" customHeight="false" outlineLevel="0" collapsed="false">
      <c r="A11878" s="0" t="n">
        <v>1078597</v>
      </c>
      <c r="B11878" s="0" t="n">
        <v>561.798</v>
      </c>
      <c r="C11878" s="0" t="n">
        <v>350.766</v>
      </c>
      <c r="E11878" s="0" t="n">
        <f aca="false">1/B11878</f>
        <v>0.00177999921680034</v>
      </c>
      <c r="F11878" s="0" t="n">
        <f aca="false">1/C11878</f>
        <v>0.00285090345130372</v>
      </c>
      <c r="G11878" s="1" t="n">
        <f aca="false">F11878-E11878</f>
        <v>0.00107090423450337</v>
      </c>
    </row>
    <row r="11879" customFormat="false" ht="13.2" hidden="false" customHeight="false" outlineLevel="0" collapsed="false">
      <c r="A11879" s="0" t="n">
        <v>1078697</v>
      </c>
      <c r="B11879" s="0" t="n">
        <v>561.798</v>
      </c>
      <c r="C11879" s="0" t="n">
        <v>348.277</v>
      </c>
      <c r="E11879" s="0" t="n">
        <f aca="false">1/B11879</f>
        <v>0.00177999921680034</v>
      </c>
      <c r="F11879" s="0" t="n">
        <f aca="false">1/C11879</f>
        <v>0.00287127774731033</v>
      </c>
      <c r="G11879" s="1" t="n">
        <f aca="false">F11879-E11879</f>
        <v>0.00109127853050999</v>
      </c>
    </row>
    <row r="11880" customFormat="false" ht="13.2" hidden="false" customHeight="false" outlineLevel="0" collapsed="false">
      <c r="A11880" s="0" t="n">
        <v>1078797</v>
      </c>
      <c r="B11880" s="0" t="n">
        <v>561.798</v>
      </c>
      <c r="C11880" s="0" t="n">
        <v>345.692</v>
      </c>
      <c r="E11880" s="0" t="n">
        <f aca="false">1/B11880</f>
        <v>0.00177999921680034</v>
      </c>
      <c r="F11880" s="0" t="n">
        <f aca="false">1/C11880</f>
        <v>0.00289274845816507</v>
      </c>
      <c r="G11880" s="1" t="n">
        <f aca="false">F11880-E11880</f>
        <v>0.00111274924136473</v>
      </c>
    </row>
    <row r="11881" customFormat="false" ht="13.2" hidden="false" customHeight="false" outlineLevel="0" collapsed="false">
      <c r="A11881" s="0" t="n">
        <v>1078897</v>
      </c>
      <c r="B11881" s="0" t="n">
        <v>561.798</v>
      </c>
      <c r="C11881" s="0" t="n">
        <v>343.562</v>
      </c>
      <c r="E11881" s="0" t="n">
        <f aca="false">1/B11881</f>
        <v>0.00177999921680034</v>
      </c>
      <c r="F11881" s="0" t="n">
        <f aca="false">1/C11881</f>
        <v>0.0029106827879684</v>
      </c>
      <c r="G11881" s="1" t="n">
        <f aca="false">F11881-E11881</f>
        <v>0.00113068357116806</v>
      </c>
    </row>
    <row r="11882" customFormat="false" ht="13.2" hidden="false" customHeight="false" outlineLevel="0" collapsed="false">
      <c r="A11882" s="0" t="n">
        <v>1078997</v>
      </c>
      <c r="B11882" s="0" t="n">
        <v>561.798</v>
      </c>
      <c r="C11882" s="0" t="n">
        <v>340.991</v>
      </c>
      <c r="E11882" s="0" t="n">
        <f aca="false">1/B11882</f>
        <v>0.00177999921680034</v>
      </c>
      <c r="F11882" s="0" t="n">
        <f aca="false">1/C11882</f>
        <v>0.00293262872040611</v>
      </c>
      <c r="G11882" s="1" t="n">
        <f aca="false">F11882-E11882</f>
        <v>0.00115262950360577</v>
      </c>
    </row>
    <row r="11883" customFormat="false" ht="13.2" hidden="false" customHeight="false" outlineLevel="0" collapsed="false">
      <c r="A11883" s="0" t="n">
        <v>1079097</v>
      </c>
      <c r="B11883" s="0" t="n">
        <v>561.798</v>
      </c>
      <c r="C11883" s="0" t="n">
        <v>342.365</v>
      </c>
      <c r="E11883" s="0" t="n">
        <f aca="false">1/B11883</f>
        <v>0.00177999921680034</v>
      </c>
      <c r="F11883" s="0" t="n">
        <f aca="false">1/C11883</f>
        <v>0.00292085931681101</v>
      </c>
      <c r="G11883" s="1" t="n">
        <f aca="false">F11883-E11883</f>
        <v>0.00114086010001066</v>
      </c>
    </row>
    <row r="11884" customFormat="false" ht="13.2" hidden="false" customHeight="false" outlineLevel="0" collapsed="false">
      <c r="A11884" s="0" t="n">
        <v>1079197</v>
      </c>
      <c r="B11884" s="0" t="n">
        <v>561.798</v>
      </c>
      <c r="C11884" s="0" t="n">
        <v>341.833</v>
      </c>
      <c r="E11884" s="0" t="n">
        <f aca="false">1/B11884</f>
        <v>0.00177999921680034</v>
      </c>
      <c r="F11884" s="0" t="n">
        <f aca="false">1/C11884</f>
        <v>0.0029254050954706</v>
      </c>
      <c r="G11884" s="1" t="n">
        <f aca="false">F11884-E11884</f>
        <v>0.00114540587867025</v>
      </c>
    </row>
    <row r="11885" customFormat="false" ht="13.2" hidden="false" customHeight="false" outlineLevel="0" collapsed="false">
      <c r="A11885" s="0" t="n">
        <v>1079297</v>
      </c>
      <c r="B11885" s="0" t="n">
        <v>561.798</v>
      </c>
      <c r="C11885" s="0" t="n">
        <v>345.563</v>
      </c>
      <c r="E11885" s="0" t="n">
        <f aca="false">1/B11885</f>
        <v>0.00177999921680034</v>
      </c>
      <c r="F11885" s="0" t="n">
        <f aca="false">1/C11885</f>
        <v>0.00289382833231567</v>
      </c>
      <c r="G11885" s="1" t="n">
        <f aca="false">F11885-E11885</f>
        <v>0.00111382911551533</v>
      </c>
    </row>
    <row r="11886" customFormat="false" ht="13.2" hidden="false" customHeight="false" outlineLevel="0" collapsed="false">
      <c r="A11886" s="0" t="n">
        <v>1079397</v>
      </c>
      <c r="B11886" s="0" t="n">
        <v>561.798</v>
      </c>
      <c r="C11886" s="0" t="n">
        <v>346.768</v>
      </c>
      <c r="E11886" s="0" t="n">
        <f aca="false">1/B11886</f>
        <v>0.00177999921680034</v>
      </c>
      <c r="F11886" s="0" t="n">
        <f aca="false">1/C11886</f>
        <v>0.00288377243574955</v>
      </c>
      <c r="G11886" s="1" t="n">
        <f aca="false">F11886-E11886</f>
        <v>0.00110377321894921</v>
      </c>
    </row>
    <row r="11887" customFormat="false" ht="13.2" hidden="false" customHeight="false" outlineLevel="0" collapsed="false">
      <c r="A11887" s="0" t="n">
        <v>1079497</v>
      </c>
      <c r="B11887" s="0" t="n">
        <v>561.798</v>
      </c>
      <c r="C11887" s="0" t="n">
        <v>351.136</v>
      </c>
      <c r="E11887" s="0" t="n">
        <f aca="false">1/B11887</f>
        <v>0.00177999921680034</v>
      </c>
      <c r="F11887" s="0" t="n">
        <f aca="false">1/C11887</f>
        <v>0.00284789938941037</v>
      </c>
      <c r="G11887" s="1" t="n">
        <f aca="false">F11887-E11887</f>
        <v>0.00106790017261003</v>
      </c>
    </row>
    <row r="11888" customFormat="false" ht="13.2" hidden="false" customHeight="false" outlineLevel="0" collapsed="false">
      <c r="A11888" s="0" t="n">
        <v>1079597</v>
      </c>
      <c r="B11888" s="0" t="n">
        <v>561.798</v>
      </c>
      <c r="C11888" s="0" t="n">
        <v>353.619</v>
      </c>
      <c r="E11888" s="0" t="n">
        <f aca="false">1/B11888</f>
        <v>0.00177999921680034</v>
      </c>
      <c r="F11888" s="0" t="n">
        <f aca="false">1/C11888</f>
        <v>0.00282790234687616</v>
      </c>
      <c r="G11888" s="1" t="n">
        <f aca="false">F11888-E11888</f>
        <v>0.00104790313007581</v>
      </c>
    </row>
    <row r="11889" customFormat="false" ht="13.2" hidden="false" customHeight="false" outlineLevel="0" collapsed="false">
      <c r="A11889" s="0" t="n">
        <v>1079697</v>
      </c>
      <c r="B11889" s="0" t="n">
        <v>561.798</v>
      </c>
      <c r="C11889" s="0" t="n">
        <v>354.315</v>
      </c>
      <c r="E11889" s="0" t="n">
        <f aca="false">1/B11889</f>
        <v>0.00177999921680034</v>
      </c>
      <c r="F11889" s="0" t="n">
        <f aca="false">1/C11889</f>
        <v>0.00282234734628791</v>
      </c>
      <c r="G11889" s="1" t="n">
        <f aca="false">F11889-E11889</f>
        <v>0.00104234812948756</v>
      </c>
    </row>
    <row r="11890" customFormat="false" ht="13.2" hidden="false" customHeight="false" outlineLevel="0" collapsed="false">
      <c r="A11890" s="0" t="n">
        <v>1079797</v>
      </c>
      <c r="B11890" s="0" t="n">
        <v>561.798</v>
      </c>
      <c r="C11890" s="0" t="n">
        <v>350.687</v>
      </c>
      <c r="E11890" s="0" t="n">
        <f aca="false">1/B11890</f>
        <v>0.00177999921680034</v>
      </c>
      <c r="F11890" s="0" t="n">
        <f aca="false">1/C11890</f>
        <v>0.00285154568033603</v>
      </c>
      <c r="G11890" s="1" t="n">
        <f aca="false">F11890-E11890</f>
        <v>0.00107154646353568</v>
      </c>
    </row>
    <row r="11891" customFormat="false" ht="13.2" hidden="false" customHeight="false" outlineLevel="0" collapsed="false">
      <c r="A11891" s="0" t="n">
        <v>1079897</v>
      </c>
      <c r="B11891" s="0" t="n">
        <v>561.798</v>
      </c>
      <c r="C11891" s="0" t="n">
        <v>351.783</v>
      </c>
      <c r="E11891" s="0" t="n">
        <f aca="false">1/B11891</f>
        <v>0.00177999921680034</v>
      </c>
      <c r="F11891" s="0" t="n">
        <f aca="false">1/C11891</f>
        <v>0.00284266152713463</v>
      </c>
      <c r="G11891" s="1" t="n">
        <f aca="false">F11891-E11891</f>
        <v>0.00106266231033428</v>
      </c>
    </row>
    <row r="11892" customFormat="false" ht="13.2" hidden="false" customHeight="false" outlineLevel="0" collapsed="false">
      <c r="A11892" s="0" t="n">
        <v>1079997</v>
      </c>
      <c r="B11892" s="0" t="n">
        <v>561.798</v>
      </c>
      <c r="C11892" s="0" t="n">
        <v>353.608</v>
      </c>
      <c r="E11892" s="0" t="n">
        <f aca="false">1/B11892</f>
        <v>0.00177999921680034</v>
      </c>
      <c r="F11892" s="0" t="n">
        <f aca="false">1/C11892</f>
        <v>0.00282799031696115</v>
      </c>
      <c r="G11892" s="1" t="n">
        <f aca="false">F11892-E11892</f>
        <v>0.00104799110016081</v>
      </c>
    </row>
    <row r="11893" customFormat="false" ht="13.2" hidden="false" customHeight="false" outlineLevel="0" collapsed="false">
      <c r="A11893" s="0" t="n">
        <v>1080097</v>
      </c>
      <c r="B11893" s="0" t="n">
        <v>561.798</v>
      </c>
      <c r="C11893" s="0" t="n">
        <v>355.636</v>
      </c>
      <c r="E11893" s="0" t="n">
        <f aca="false">1/B11893</f>
        <v>0.00177999921680034</v>
      </c>
      <c r="F11893" s="0" t="n">
        <f aca="false">1/C11893</f>
        <v>0.00281186381581167</v>
      </c>
      <c r="G11893" s="1" t="n">
        <f aca="false">F11893-E11893</f>
        <v>0.00103186459901133</v>
      </c>
    </row>
    <row r="11894" customFormat="false" ht="13.2" hidden="false" customHeight="false" outlineLevel="0" collapsed="false">
      <c r="A11894" s="0" t="n">
        <v>1080197</v>
      </c>
      <c r="B11894" s="0" t="n">
        <v>561.798</v>
      </c>
      <c r="C11894" s="0" t="n">
        <v>356.012</v>
      </c>
      <c r="E11894" s="0" t="n">
        <f aca="false">1/B11894</f>
        <v>0.00177999921680034</v>
      </c>
      <c r="F11894" s="0" t="n">
        <f aca="false">1/C11894</f>
        <v>0.00280889408222195</v>
      </c>
      <c r="G11894" s="1" t="n">
        <f aca="false">F11894-E11894</f>
        <v>0.0010288948654216</v>
      </c>
    </row>
    <row r="11895" customFormat="false" ht="13.2" hidden="false" customHeight="false" outlineLevel="0" collapsed="false">
      <c r="A11895" s="0" t="n">
        <v>1080297</v>
      </c>
      <c r="B11895" s="0" t="n">
        <v>561.798</v>
      </c>
      <c r="C11895" s="0" t="n">
        <v>359.253</v>
      </c>
      <c r="E11895" s="0" t="n">
        <f aca="false">1/B11895</f>
        <v>0.00177999921680034</v>
      </c>
      <c r="F11895" s="0" t="n">
        <f aca="false">1/C11895</f>
        <v>0.00278355365160486</v>
      </c>
      <c r="G11895" s="1" t="n">
        <f aca="false">F11895-E11895</f>
        <v>0.00100355443480451</v>
      </c>
    </row>
    <row r="11896" customFormat="false" ht="13.2" hidden="false" customHeight="false" outlineLevel="0" collapsed="false">
      <c r="A11896" s="0" t="n">
        <v>1080397</v>
      </c>
      <c r="B11896" s="0" t="n">
        <v>561.798</v>
      </c>
      <c r="C11896" s="0" t="n">
        <v>359.379</v>
      </c>
      <c r="E11896" s="0" t="n">
        <f aca="false">1/B11896</f>
        <v>0.00177999921680034</v>
      </c>
      <c r="F11896" s="0" t="n">
        <f aca="false">1/C11896</f>
        <v>0.00278257772435229</v>
      </c>
      <c r="G11896" s="1" t="n">
        <f aca="false">F11896-E11896</f>
        <v>0.00100257850755194</v>
      </c>
    </row>
    <row r="11897" customFormat="false" ht="13.2" hidden="false" customHeight="false" outlineLevel="0" collapsed="false">
      <c r="A11897" s="0" t="n">
        <v>1080497</v>
      </c>
      <c r="B11897" s="0" t="n">
        <v>561.798</v>
      </c>
      <c r="C11897" s="0" t="n">
        <v>357.96</v>
      </c>
      <c r="E11897" s="0" t="n">
        <f aca="false">1/B11897</f>
        <v>0.00177999921680034</v>
      </c>
      <c r="F11897" s="0" t="n">
        <f aca="false">1/C11897</f>
        <v>0.00279360822438261</v>
      </c>
      <c r="G11897" s="1" t="n">
        <f aca="false">F11897-E11897</f>
        <v>0.00101360900758227</v>
      </c>
    </row>
    <row r="11898" customFormat="false" ht="13.2" hidden="false" customHeight="false" outlineLevel="0" collapsed="false">
      <c r="A11898" s="0" t="n">
        <v>1080597</v>
      </c>
      <c r="B11898" s="0" t="n">
        <v>561.798</v>
      </c>
      <c r="C11898" s="0" t="n">
        <v>359.149</v>
      </c>
      <c r="E11898" s="0" t="n">
        <f aca="false">1/B11898</f>
        <v>0.00177999921680034</v>
      </c>
      <c r="F11898" s="0" t="n">
        <f aca="false">1/C11898</f>
        <v>0.0027843596947228</v>
      </c>
      <c r="G11898" s="1" t="n">
        <f aca="false">F11898-E11898</f>
        <v>0.00100436047792246</v>
      </c>
    </row>
    <row r="11899" customFormat="false" ht="13.2" hidden="false" customHeight="false" outlineLevel="0" collapsed="false">
      <c r="A11899" s="0" t="n">
        <v>1080697</v>
      </c>
      <c r="B11899" s="0" t="n">
        <v>561.798</v>
      </c>
      <c r="C11899" s="0" t="n">
        <v>357.044</v>
      </c>
      <c r="E11899" s="0" t="n">
        <f aca="false">1/B11899</f>
        <v>0.00177999921680034</v>
      </c>
      <c r="F11899" s="0" t="n">
        <f aca="false">1/C11899</f>
        <v>0.00280077525459047</v>
      </c>
      <c r="G11899" s="1" t="n">
        <f aca="false">F11899-E11899</f>
        <v>0.00102077603779013</v>
      </c>
    </row>
    <row r="11900" customFormat="false" ht="13.2" hidden="false" customHeight="false" outlineLevel="0" collapsed="false">
      <c r="A11900" s="0" t="n">
        <v>1080797</v>
      </c>
      <c r="B11900" s="0" t="n">
        <v>561.798</v>
      </c>
      <c r="C11900" s="0" t="n">
        <v>358.295</v>
      </c>
      <c r="E11900" s="0" t="n">
        <f aca="false">1/B11900</f>
        <v>0.00177999921680034</v>
      </c>
      <c r="F11900" s="0" t="n">
        <f aca="false">1/C11900</f>
        <v>0.00279099624611005</v>
      </c>
      <c r="G11900" s="1" t="n">
        <f aca="false">F11900-E11900</f>
        <v>0.0010109970293097</v>
      </c>
    </row>
    <row r="11901" customFormat="false" ht="13.2" hidden="false" customHeight="false" outlineLevel="0" collapsed="false">
      <c r="A11901" s="0" t="n">
        <v>1080897</v>
      </c>
      <c r="B11901" s="0" t="n">
        <v>561.798</v>
      </c>
      <c r="C11901" s="0" t="n">
        <v>357.93</v>
      </c>
      <c r="E11901" s="0" t="n">
        <f aca="false">1/B11901</f>
        <v>0.00177999921680034</v>
      </c>
      <c r="F11901" s="0" t="n">
        <f aca="false">1/C11901</f>
        <v>0.0027938423714134</v>
      </c>
      <c r="G11901" s="1" t="n">
        <f aca="false">F11901-E11901</f>
        <v>0.00101384315461306</v>
      </c>
    </row>
    <row r="11902" customFormat="false" ht="13.2" hidden="false" customHeight="false" outlineLevel="0" collapsed="false">
      <c r="A11902" s="0" t="n">
        <v>1080997</v>
      </c>
      <c r="B11902" s="0" t="n">
        <v>561.798</v>
      </c>
      <c r="C11902" s="0" t="n">
        <v>356.892</v>
      </c>
      <c r="E11902" s="0" t="n">
        <f aca="false">1/B11902</f>
        <v>0.00177999921680034</v>
      </c>
      <c r="F11902" s="0" t="n">
        <f aca="false">1/C11902</f>
        <v>0.00280196810239512</v>
      </c>
      <c r="G11902" s="1" t="n">
        <f aca="false">F11902-E11902</f>
        <v>0.00102196888559478</v>
      </c>
    </row>
    <row r="11903" customFormat="false" ht="13.2" hidden="false" customHeight="false" outlineLevel="0" collapsed="false">
      <c r="A11903" s="0" t="n">
        <v>1081097</v>
      </c>
      <c r="B11903" s="0" t="n">
        <v>561.798</v>
      </c>
      <c r="C11903" s="0" t="n">
        <v>356.661</v>
      </c>
      <c r="E11903" s="0" t="n">
        <f aca="false">1/B11903</f>
        <v>0.00177999921680034</v>
      </c>
      <c r="F11903" s="0" t="n">
        <f aca="false">1/C11903</f>
        <v>0.00280378286383989</v>
      </c>
      <c r="G11903" s="1" t="n">
        <f aca="false">F11903-E11903</f>
        <v>0.00102378364703955</v>
      </c>
    </row>
    <row r="11904" customFormat="false" ht="13.2" hidden="false" customHeight="false" outlineLevel="0" collapsed="false">
      <c r="A11904" s="0" t="n">
        <v>1081197</v>
      </c>
      <c r="B11904" s="0" t="n">
        <v>561.798</v>
      </c>
      <c r="C11904" s="0" t="n">
        <v>357.781</v>
      </c>
      <c r="E11904" s="0" t="n">
        <f aca="false">1/B11904</f>
        <v>0.00177999921680034</v>
      </c>
      <c r="F11904" s="0" t="n">
        <f aca="false">1/C11904</f>
        <v>0.00279500588348738</v>
      </c>
      <c r="G11904" s="1" t="n">
        <f aca="false">F11904-E11904</f>
        <v>0.00101500666668704</v>
      </c>
    </row>
    <row r="11905" customFormat="false" ht="13.2" hidden="false" customHeight="false" outlineLevel="0" collapsed="false">
      <c r="A11905" s="0" t="n">
        <v>1081297</v>
      </c>
      <c r="B11905" s="0" t="n">
        <v>561.798</v>
      </c>
      <c r="C11905" s="0" t="n">
        <v>359.734</v>
      </c>
      <c r="E11905" s="0" t="n">
        <f aca="false">1/B11905</f>
        <v>0.00177999921680034</v>
      </c>
      <c r="F11905" s="0" t="n">
        <f aca="false">1/C11905</f>
        <v>0.00277983176458161</v>
      </c>
      <c r="G11905" s="1" t="n">
        <f aca="false">F11905-E11905</f>
        <v>0.000999832547781263</v>
      </c>
    </row>
    <row r="11906" customFormat="false" ht="13.2" hidden="false" customHeight="false" outlineLevel="0" collapsed="false">
      <c r="A11906" s="0" t="n">
        <v>1081397</v>
      </c>
      <c r="B11906" s="0" t="n">
        <v>561.798</v>
      </c>
      <c r="C11906" s="0" t="n">
        <v>354.519</v>
      </c>
      <c r="E11906" s="0" t="n">
        <f aca="false">1/B11906</f>
        <v>0.00177999921680034</v>
      </c>
      <c r="F11906" s="0" t="n">
        <f aca="false">1/C11906</f>
        <v>0.00282072328986599</v>
      </c>
      <c r="G11906" s="1" t="n">
        <f aca="false">F11906-E11906</f>
        <v>0.00104072407306564</v>
      </c>
    </row>
    <row r="11907" customFormat="false" ht="13.2" hidden="false" customHeight="false" outlineLevel="0" collapsed="false">
      <c r="A11907" s="0" t="n">
        <v>1081497</v>
      </c>
      <c r="B11907" s="0" t="n">
        <v>561.798</v>
      </c>
      <c r="C11907" s="0" t="n">
        <v>354.542</v>
      </c>
      <c r="E11907" s="0" t="n">
        <f aca="false">1/B11907</f>
        <v>0.00177999921680034</v>
      </c>
      <c r="F11907" s="0" t="n">
        <f aca="false">1/C11907</f>
        <v>0.00282054030270039</v>
      </c>
      <c r="G11907" s="1" t="n">
        <f aca="false">F11907-E11907</f>
        <v>0.00104054108590004</v>
      </c>
    </row>
    <row r="11908" customFormat="false" ht="13.2" hidden="false" customHeight="false" outlineLevel="0" collapsed="false">
      <c r="A11908" s="0" t="n">
        <v>1081597</v>
      </c>
      <c r="B11908" s="0" t="n">
        <v>561.798</v>
      </c>
      <c r="C11908" s="0" t="n">
        <v>355.913</v>
      </c>
      <c r="E11908" s="0" t="n">
        <f aca="false">1/B11908</f>
        <v>0.00177999921680034</v>
      </c>
      <c r="F11908" s="0" t="n">
        <f aca="false">1/C11908</f>
        <v>0.00280967539820125</v>
      </c>
      <c r="G11908" s="1" t="n">
        <f aca="false">F11908-E11908</f>
        <v>0.0010296761814009</v>
      </c>
    </row>
    <row r="11909" customFormat="false" ht="13.2" hidden="false" customHeight="false" outlineLevel="0" collapsed="false">
      <c r="A11909" s="0" t="n">
        <v>1081697</v>
      </c>
      <c r="B11909" s="0" t="n">
        <v>561.798</v>
      </c>
      <c r="C11909" s="0" t="n">
        <v>354.204</v>
      </c>
      <c r="E11909" s="0" t="n">
        <f aca="false">1/B11909</f>
        <v>0.00177999921680034</v>
      </c>
      <c r="F11909" s="0" t="n">
        <f aca="false">1/C11909</f>
        <v>0.00282323180991745</v>
      </c>
      <c r="G11909" s="1" t="n">
        <f aca="false">F11909-E11909</f>
        <v>0.0010432325931171</v>
      </c>
    </row>
    <row r="11910" customFormat="false" ht="13.2" hidden="false" customHeight="false" outlineLevel="0" collapsed="false">
      <c r="A11910" s="0" t="n">
        <v>1081797</v>
      </c>
      <c r="B11910" s="0" t="n">
        <v>561.798</v>
      </c>
      <c r="C11910" s="0" t="n">
        <v>356.618</v>
      </c>
      <c r="E11910" s="0" t="n">
        <f aca="false">1/B11910</f>
        <v>0.00177999921680034</v>
      </c>
      <c r="F11910" s="0" t="n">
        <f aca="false">1/C11910</f>
        <v>0.00280412093612773</v>
      </c>
      <c r="G11910" s="1" t="n">
        <f aca="false">F11910-E11910</f>
        <v>0.00102412171932739</v>
      </c>
    </row>
    <row r="11911" customFormat="false" ht="13.2" hidden="false" customHeight="false" outlineLevel="0" collapsed="false">
      <c r="A11911" s="0" t="n">
        <v>1081897</v>
      </c>
      <c r="B11911" s="0" t="n">
        <v>561.798</v>
      </c>
      <c r="C11911" s="0" t="n">
        <v>356.633</v>
      </c>
      <c r="E11911" s="0" t="n">
        <f aca="false">1/B11911</f>
        <v>0.00177999921680034</v>
      </c>
      <c r="F11911" s="0" t="n">
        <f aca="false">1/C11911</f>
        <v>0.0028040029946752</v>
      </c>
      <c r="G11911" s="1" t="n">
        <f aca="false">F11911-E11911</f>
        <v>0.00102400377787485</v>
      </c>
    </row>
    <row r="11912" customFormat="false" ht="13.2" hidden="false" customHeight="false" outlineLevel="0" collapsed="false">
      <c r="A11912" s="0" t="n">
        <v>1081997</v>
      </c>
      <c r="B11912" s="0" t="n">
        <v>561.798</v>
      </c>
      <c r="C11912" s="0" t="n">
        <v>354.657</v>
      </c>
      <c r="E11912" s="0" t="n">
        <f aca="false">1/B11912</f>
        <v>0.00177999921680034</v>
      </c>
      <c r="F11912" s="0" t="n">
        <f aca="false">1/C11912</f>
        <v>0.00281962572288154</v>
      </c>
      <c r="G11912" s="1" t="n">
        <f aca="false">F11912-E11912</f>
        <v>0.0010396265060812</v>
      </c>
    </row>
    <row r="11913" customFormat="false" ht="13.2" hidden="false" customHeight="false" outlineLevel="0" collapsed="false">
      <c r="A11913" s="0" t="n">
        <v>1082097</v>
      </c>
      <c r="B11913" s="0" t="n">
        <v>561.798</v>
      </c>
      <c r="C11913" s="0" t="n">
        <v>354.431</v>
      </c>
      <c r="E11913" s="0" t="n">
        <f aca="false">1/B11913</f>
        <v>0.00177999921680034</v>
      </c>
      <c r="F11913" s="0" t="n">
        <f aca="false">1/C11913</f>
        <v>0.00282142363393721</v>
      </c>
      <c r="G11913" s="1" t="n">
        <f aca="false">F11913-E11913</f>
        <v>0.00104142441713687</v>
      </c>
    </row>
    <row r="11914" customFormat="false" ht="13.2" hidden="false" customHeight="false" outlineLevel="0" collapsed="false">
      <c r="A11914" s="0" t="n">
        <v>1082197</v>
      </c>
      <c r="B11914" s="0" t="n">
        <v>561.798</v>
      </c>
      <c r="C11914" s="0" t="n">
        <v>352.419</v>
      </c>
      <c r="E11914" s="0" t="n">
        <f aca="false">1/B11914</f>
        <v>0.00177999921680034</v>
      </c>
      <c r="F11914" s="0" t="n">
        <f aca="false">1/C11914</f>
        <v>0.00283753146113008</v>
      </c>
      <c r="G11914" s="1" t="n">
        <f aca="false">F11914-E11914</f>
        <v>0.00105753224432973</v>
      </c>
    </row>
    <row r="11915" customFormat="false" ht="13.2" hidden="false" customHeight="false" outlineLevel="0" collapsed="false">
      <c r="A11915" s="0" t="n">
        <v>1082297</v>
      </c>
      <c r="B11915" s="0" t="n">
        <v>561.798</v>
      </c>
      <c r="C11915" s="0" t="n">
        <v>350.219</v>
      </c>
      <c r="E11915" s="0" t="n">
        <f aca="false">1/B11915</f>
        <v>0.00177999921680034</v>
      </c>
      <c r="F11915" s="0" t="n">
        <f aca="false">1/C11915</f>
        <v>0.00285535621996522</v>
      </c>
      <c r="G11915" s="1" t="n">
        <f aca="false">F11915-E11915</f>
        <v>0.00107535700316488</v>
      </c>
    </row>
    <row r="11916" customFormat="false" ht="13.2" hidden="false" customHeight="false" outlineLevel="0" collapsed="false">
      <c r="A11916" s="0" t="n">
        <v>1082397</v>
      </c>
      <c r="B11916" s="0" t="n">
        <v>561.798</v>
      </c>
      <c r="C11916" s="0" t="n">
        <v>351.862</v>
      </c>
      <c r="E11916" s="0" t="n">
        <f aca="false">1/B11916</f>
        <v>0.00177999921680034</v>
      </c>
      <c r="F11916" s="0" t="n">
        <f aca="false">1/C11916</f>
        <v>0.00284202329322291</v>
      </c>
      <c r="G11916" s="1" t="n">
        <f aca="false">F11916-E11916</f>
        <v>0.00106202407642257</v>
      </c>
    </row>
    <row r="11917" customFormat="false" ht="13.2" hidden="false" customHeight="false" outlineLevel="0" collapsed="false">
      <c r="A11917" s="0" t="n">
        <v>1082497</v>
      </c>
      <c r="B11917" s="0" t="n">
        <v>561.798</v>
      </c>
      <c r="C11917" s="0" t="n">
        <v>350.488</v>
      </c>
      <c r="E11917" s="0" t="n">
        <f aca="false">1/B11917</f>
        <v>0.00177999921680034</v>
      </c>
      <c r="F11917" s="0" t="n">
        <f aca="false">1/C11917</f>
        <v>0.00285316473031887</v>
      </c>
      <c r="G11917" s="1" t="n">
        <f aca="false">F11917-E11917</f>
        <v>0.00107316551351853</v>
      </c>
    </row>
    <row r="11918" customFormat="false" ht="13.2" hidden="false" customHeight="false" outlineLevel="0" collapsed="false">
      <c r="A11918" s="0" t="n">
        <v>1082597</v>
      </c>
      <c r="B11918" s="0" t="n">
        <v>561.798</v>
      </c>
      <c r="C11918" s="0" t="n">
        <v>350.133</v>
      </c>
      <c r="E11918" s="0" t="n">
        <f aca="false">1/B11918</f>
        <v>0.00177999921680034</v>
      </c>
      <c r="F11918" s="0" t="n">
        <f aca="false">1/C11918</f>
        <v>0.00285605755527185</v>
      </c>
      <c r="G11918" s="1" t="n">
        <f aca="false">F11918-E11918</f>
        <v>0.00107605833847151</v>
      </c>
    </row>
    <row r="11919" customFormat="false" ht="13.2" hidden="false" customHeight="false" outlineLevel="0" collapsed="false">
      <c r="A11919" s="0" t="n">
        <v>1082697</v>
      </c>
      <c r="B11919" s="0" t="n">
        <v>561.798</v>
      </c>
      <c r="C11919" s="0" t="n">
        <v>349.674</v>
      </c>
      <c r="E11919" s="0" t="n">
        <f aca="false">1/B11919</f>
        <v>0.00177999921680034</v>
      </c>
      <c r="F11919" s="0" t="n">
        <f aca="false">1/C11919</f>
        <v>0.0028598065626841</v>
      </c>
      <c r="G11919" s="1" t="n">
        <f aca="false">F11919-E11919</f>
        <v>0.00107980734588376</v>
      </c>
    </row>
    <row r="11920" customFormat="false" ht="13.2" hidden="false" customHeight="false" outlineLevel="0" collapsed="false">
      <c r="A11920" s="0" t="n">
        <v>1082797</v>
      </c>
      <c r="B11920" s="0" t="n">
        <v>561.798</v>
      </c>
      <c r="C11920" s="0" t="n">
        <v>348.713</v>
      </c>
      <c r="E11920" s="0" t="n">
        <f aca="false">1/B11920</f>
        <v>0.00177999921680034</v>
      </c>
      <c r="F11920" s="0" t="n">
        <f aca="false">1/C11920</f>
        <v>0.00286768775468652</v>
      </c>
      <c r="G11920" s="1" t="n">
        <f aca="false">F11920-E11920</f>
        <v>0.00108768853788617</v>
      </c>
    </row>
    <row r="11921" customFormat="false" ht="13.2" hidden="false" customHeight="false" outlineLevel="0" collapsed="false">
      <c r="A11921" s="0" t="n">
        <v>1082897</v>
      </c>
      <c r="B11921" s="0" t="n">
        <v>561.798</v>
      </c>
      <c r="C11921" s="0" t="n">
        <v>347.135</v>
      </c>
      <c r="E11921" s="0" t="n">
        <f aca="false">1/B11921</f>
        <v>0.00177999921680034</v>
      </c>
      <c r="F11921" s="0" t="n">
        <f aca="false">1/C11921</f>
        <v>0.00288072363777781</v>
      </c>
      <c r="G11921" s="1" t="n">
        <f aca="false">F11921-E11921</f>
        <v>0.00110072442097747</v>
      </c>
    </row>
    <row r="11922" customFormat="false" ht="13.2" hidden="false" customHeight="false" outlineLevel="0" collapsed="false">
      <c r="A11922" s="0" t="n">
        <v>1082997</v>
      </c>
      <c r="B11922" s="0" t="n">
        <v>561.798</v>
      </c>
      <c r="C11922" s="0" t="n">
        <v>345.891</v>
      </c>
      <c r="E11922" s="0" t="n">
        <f aca="false">1/B11922</f>
        <v>0.00177999921680034</v>
      </c>
      <c r="F11922" s="0" t="n">
        <f aca="false">1/C11922</f>
        <v>0.0028910841854804</v>
      </c>
      <c r="G11922" s="1" t="n">
        <f aca="false">F11922-E11922</f>
        <v>0.00111108496868005</v>
      </c>
    </row>
    <row r="11923" customFormat="false" ht="13.2" hidden="false" customHeight="false" outlineLevel="0" collapsed="false">
      <c r="A11923" s="0" t="n">
        <v>1083097</v>
      </c>
      <c r="B11923" s="0" t="n">
        <v>561.798</v>
      </c>
      <c r="C11923" s="0" t="n">
        <v>345.044</v>
      </c>
      <c r="E11923" s="0" t="n">
        <f aca="false">1/B11923</f>
        <v>0.00177999921680034</v>
      </c>
      <c r="F11923" s="0" t="n">
        <f aca="false">1/C11923</f>
        <v>0.00289818110154067</v>
      </c>
      <c r="G11923" s="1" t="n">
        <f aca="false">F11923-E11923</f>
        <v>0.00111818188474033</v>
      </c>
    </row>
    <row r="11924" customFormat="false" ht="13.2" hidden="false" customHeight="false" outlineLevel="0" collapsed="false">
      <c r="A11924" s="0" t="n">
        <v>1083197</v>
      </c>
      <c r="B11924" s="0" t="n">
        <v>561.798</v>
      </c>
      <c r="C11924" s="0" t="n">
        <v>345.419</v>
      </c>
      <c r="E11924" s="0" t="n">
        <f aca="false">1/B11924</f>
        <v>0.00177999921680034</v>
      </c>
      <c r="F11924" s="0" t="n">
        <f aca="false">1/C11924</f>
        <v>0.00289503472594154</v>
      </c>
      <c r="G11924" s="1" t="n">
        <f aca="false">F11924-E11924</f>
        <v>0.00111503550914119</v>
      </c>
    </row>
    <row r="11925" customFormat="false" ht="13.2" hidden="false" customHeight="false" outlineLevel="0" collapsed="false">
      <c r="A11925" s="0" t="n">
        <v>1083297</v>
      </c>
      <c r="B11925" s="0" t="n">
        <v>561.798</v>
      </c>
      <c r="C11925" s="0" t="n">
        <v>346.748</v>
      </c>
      <c r="E11925" s="0" t="n">
        <f aca="false">1/B11925</f>
        <v>0.00177999921680034</v>
      </c>
      <c r="F11925" s="0" t="n">
        <f aca="false">1/C11925</f>
        <v>0.00288393876821207</v>
      </c>
      <c r="G11925" s="1" t="n">
        <f aca="false">F11925-E11925</f>
        <v>0.00110393955141173</v>
      </c>
    </row>
    <row r="11926" customFormat="false" ht="13.2" hidden="false" customHeight="false" outlineLevel="0" collapsed="false">
      <c r="A11926" s="0" t="n">
        <v>1083397</v>
      </c>
      <c r="B11926" s="0" t="n">
        <v>561.798</v>
      </c>
      <c r="C11926" s="0" t="n">
        <v>349.454</v>
      </c>
      <c r="E11926" s="0" t="n">
        <f aca="false">1/B11926</f>
        <v>0.00177999921680034</v>
      </c>
      <c r="F11926" s="0" t="n">
        <f aca="false">1/C11926</f>
        <v>0.00286160696400671</v>
      </c>
      <c r="G11926" s="1" t="n">
        <f aca="false">F11926-E11926</f>
        <v>0.00108160774720636</v>
      </c>
    </row>
    <row r="11927" customFormat="false" ht="13.2" hidden="false" customHeight="false" outlineLevel="0" collapsed="false">
      <c r="A11927" s="0" t="n">
        <v>1083497</v>
      </c>
      <c r="B11927" s="0" t="n">
        <v>561.798</v>
      </c>
      <c r="C11927" s="0" t="n">
        <v>351.332</v>
      </c>
      <c r="E11927" s="0" t="n">
        <f aca="false">1/B11927</f>
        <v>0.00177999921680034</v>
      </c>
      <c r="F11927" s="0" t="n">
        <f aca="false">1/C11927</f>
        <v>0.00284631061218449</v>
      </c>
      <c r="G11927" s="1" t="n">
        <f aca="false">F11927-E11927</f>
        <v>0.00106631139538414</v>
      </c>
    </row>
    <row r="11928" customFormat="false" ht="13.2" hidden="false" customHeight="false" outlineLevel="0" collapsed="false">
      <c r="A11928" s="0" t="n">
        <v>1083597</v>
      </c>
      <c r="B11928" s="0" t="n">
        <v>561.798</v>
      </c>
      <c r="C11928" s="0" t="n">
        <v>352.648</v>
      </c>
      <c r="E11928" s="0" t="n">
        <f aca="false">1/B11928</f>
        <v>0.00177999921680034</v>
      </c>
      <c r="F11928" s="0" t="n">
        <f aca="false">1/C11928</f>
        <v>0.00283568884553436</v>
      </c>
      <c r="G11928" s="1" t="n">
        <f aca="false">F11928-E11928</f>
        <v>0.00105568962873401</v>
      </c>
    </row>
    <row r="11929" customFormat="false" ht="13.2" hidden="false" customHeight="false" outlineLevel="0" collapsed="false">
      <c r="A11929" s="0" t="n">
        <v>1083697</v>
      </c>
      <c r="B11929" s="0" t="n">
        <v>561.798</v>
      </c>
      <c r="C11929" s="0" t="n">
        <v>347.804</v>
      </c>
      <c r="E11929" s="0" t="n">
        <f aca="false">1/B11929</f>
        <v>0.00177999921680034</v>
      </c>
      <c r="F11929" s="0" t="n">
        <f aca="false">1/C11929</f>
        <v>0.00287518257409346</v>
      </c>
      <c r="G11929" s="1" t="n">
        <f aca="false">F11929-E11929</f>
        <v>0.00109518335729311</v>
      </c>
    </row>
    <row r="11930" customFormat="false" ht="13.2" hidden="false" customHeight="false" outlineLevel="0" collapsed="false">
      <c r="A11930" s="0" t="n">
        <v>1083797</v>
      </c>
      <c r="B11930" s="0" t="n">
        <v>561.798</v>
      </c>
      <c r="C11930" s="0" t="n">
        <v>346.692</v>
      </c>
      <c r="E11930" s="0" t="n">
        <f aca="false">1/B11930</f>
        <v>0.00177999921680034</v>
      </c>
      <c r="F11930" s="0" t="n">
        <f aca="false">1/C11930</f>
        <v>0.00288440460120222</v>
      </c>
      <c r="G11930" s="1" t="n">
        <f aca="false">F11930-E11930</f>
        <v>0.00110440538440188</v>
      </c>
    </row>
    <row r="11931" customFormat="false" ht="13.2" hidden="false" customHeight="false" outlineLevel="0" collapsed="false">
      <c r="A11931" s="0" t="n">
        <v>1083897</v>
      </c>
      <c r="B11931" s="0" t="n">
        <v>561.798</v>
      </c>
      <c r="C11931" s="0" t="n">
        <v>348.034</v>
      </c>
      <c r="E11931" s="0" t="n">
        <f aca="false">1/B11931</f>
        <v>0.00177999921680034</v>
      </c>
      <c r="F11931" s="0" t="n">
        <f aca="false">1/C11931</f>
        <v>0.00287328249538838</v>
      </c>
      <c r="G11931" s="1" t="n">
        <f aca="false">F11931-E11931</f>
        <v>0.00109328327858804</v>
      </c>
    </row>
    <row r="11932" customFormat="false" ht="13.2" hidden="false" customHeight="false" outlineLevel="0" collapsed="false">
      <c r="A11932" s="0" t="n">
        <v>1083997</v>
      </c>
      <c r="B11932" s="0" t="n">
        <v>561.798</v>
      </c>
      <c r="C11932" s="0" t="n">
        <v>343.187</v>
      </c>
      <c r="E11932" s="0" t="n">
        <f aca="false">1/B11932</f>
        <v>0.00177999921680034</v>
      </c>
      <c r="F11932" s="0" t="n">
        <f aca="false">1/C11932</f>
        <v>0.00291386328736228</v>
      </c>
      <c r="G11932" s="1" t="n">
        <f aca="false">F11932-E11932</f>
        <v>0.00113386407056194</v>
      </c>
    </row>
    <row r="11933" customFormat="false" ht="13.2" hidden="false" customHeight="false" outlineLevel="0" collapsed="false">
      <c r="A11933" s="0" t="n">
        <v>1084097</v>
      </c>
      <c r="B11933" s="0" t="n">
        <v>561.798</v>
      </c>
      <c r="C11933" s="0" t="n">
        <v>340.268</v>
      </c>
      <c r="E11933" s="0" t="n">
        <f aca="false">1/B11933</f>
        <v>0.00177999921680034</v>
      </c>
      <c r="F11933" s="0" t="n">
        <f aca="false">1/C11933</f>
        <v>0.00293885995744531</v>
      </c>
      <c r="G11933" s="1" t="n">
        <f aca="false">F11933-E11933</f>
        <v>0.00115886074064496</v>
      </c>
    </row>
    <row r="11934" customFormat="false" ht="13.2" hidden="false" customHeight="false" outlineLevel="0" collapsed="false">
      <c r="A11934" s="0" t="n">
        <v>1084197</v>
      </c>
      <c r="B11934" s="0" t="n">
        <v>561.798</v>
      </c>
      <c r="C11934" s="0" t="n">
        <v>336.764</v>
      </c>
      <c r="E11934" s="0" t="n">
        <f aca="false">1/B11934</f>
        <v>0.00177999921680034</v>
      </c>
      <c r="F11934" s="0" t="n">
        <f aca="false">1/C11934</f>
        <v>0.00296943853856113</v>
      </c>
      <c r="G11934" s="1" t="n">
        <f aca="false">F11934-E11934</f>
        <v>0.00118943932176078</v>
      </c>
    </row>
    <row r="11935" customFormat="false" ht="13.2" hidden="false" customHeight="false" outlineLevel="0" collapsed="false">
      <c r="A11935" s="0" t="n">
        <v>1084297</v>
      </c>
      <c r="B11935" s="0" t="n">
        <v>561.798</v>
      </c>
      <c r="C11935" s="0" t="n">
        <v>335.303</v>
      </c>
      <c r="E11935" s="0" t="n">
        <f aca="false">1/B11935</f>
        <v>0.00177999921680034</v>
      </c>
      <c r="F11935" s="0" t="n">
        <f aca="false">1/C11935</f>
        <v>0.00298237713351804</v>
      </c>
      <c r="G11935" s="1" t="n">
        <f aca="false">F11935-E11935</f>
        <v>0.0012023779167177</v>
      </c>
    </row>
    <row r="11936" customFormat="false" ht="13.2" hidden="false" customHeight="false" outlineLevel="0" collapsed="false">
      <c r="A11936" s="0" t="n">
        <v>1084397</v>
      </c>
      <c r="B11936" s="0" t="n">
        <v>561.798</v>
      </c>
      <c r="C11936" s="0" t="n">
        <v>335.176</v>
      </c>
      <c r="E11936" s="0" t="n">
        <f aca="false">1/B11936</f>
        <v>0.00177999921680034</v>
      </c>
      <c r="F11936" s="0" t="n">
        <f aca="false">1/C11936</f>
        <v>0.00298350717235124</v>
      </c>
      <c r="G11936" s="1" t="n">
        <f aca="false">F11936-E11936</f>
        <v>0.0012035079555509</v>
      </c>
    </row>
    <row r="11937" customFormat="false" ht="13.2" hidden="false" customHeight="false" outlineLevel="0" collapsed="false">
      <c r="A11937" s="0" t="n">
        <v>1084497</v>
      </c>
      <c r="B11937" s="0" t="n">
        <v>561.798</v>
      </c>
      <c r="C11937" s="0" t="n">
        <v>334.358</v>
      </c>
      <c r="E11937" s="0" t="n">
        <f aca="false">1/B11937</f>
        <v>0.00177999921680034</v>
      </c>
      <c r="F11937" s="0" t="n">
        <f aca="false">1/C11937</f>
        <v>0.00299080626155199</v>
      </c>
      <c r="G11937" s="1" t="n">
        <f aca="false">F11937-E11937</f>
        <v>0.00121080704475164</v>
      </c>
    </row>
    <row r="11938" customFormat="false" ht="13.2" hidden="false" customHeight="false" outlineLevel="0" collapsed="false">
      <c r="A11938" s="0" t="n">
        <v>1084597</v>
      </c>
      <c r="B11938" s="0" t="n">
        <v>561.798</v>
      </c>
      <c r="C11938" s="0" t="n">
        <v>336.143</v>
      </c>
      <c r="E11938" s="0" t="n">
        <f aca="false">1/B11938</f>
        <v>0.00177999921680034</v>
      </c>
      <c r="F11938" s="0" t="n">
        <f aca="false">1/C11938</f>
        <v>0.00297492436254808</v>
      </c>
      <c r="G11938" s="1" t="n">
        <f aca="false">F11938-E11938</f>
        <v>0.00119492514574774</v>
      </c>
    </row>
    <row r="11939" customFormat="false" ht="13.2" hidden="false" customHeight="false" outlineLevel="0" collapsed="false">
      <c r="A11939" s="0" t="n">
        <v>1084697</v>
      </c>
      <c r="B11939" s="0" t="n">
        <v>561.798</v>
      </c>
      <c r="C11939" s="0" t="n">
        <v>336.707</v>
      </c>
      <c r="E11939" s="0" t="n">
        <f aca="false">1/B11939</f>
        <v>0.00177999921680034</v>
      </c>
      <c r="F11939" s="0" t="n">
        <f aca="false">1/C11939</f>
        <v>0.00296994122486316</v>
      </c>
      <c r="G11939" s="1" t="n">
        <f aca="false">F11939-E11939</f>
        <v>0.00118994200806282</v>
      </c>
    </row>
    <row r="11940" customFormat="false" ht="13.2" hidden="false" customHeight="false" outlineLevel="0" collapsed="false">
      <c r="A11940" s="0" t="n">
        <v>1084797</v>
      </c>
      <c r="B11940" s="0" t="n">
        <v>561.798</v>
      </c>
      <c r="C11940" s="0" t="n">
        <v>335.026</v>
      </c>
      <c r="E11940" s="0" t="n">
        <f aca="false">1/B11940</f>
        <v>0.00177999921680034</v>
      </c>
      <c r="F11940" s="0" t="n">
        <f aca="false">1/C11940</f>
        <v>0.00298484296741148</v>
      </c>
      <c r="G11940" s="1" t="n">
        <f aca="false">F11940-E11940</f>
        <v>0.00120484375061114</v>
      </c>
    </row>
    <row r="11941" customFormat="false" ht="13.2" hidden="false" customHeight="false" outlineLevel="0" collapsed="false">
      <c r="A11941" s="0" t="n">
        <v>1084897</v>
      </c>
      <c r="B11941" s="0" t="n">
        <v>561.798</v>
      </c>
      <c r="C11941" s="0" t="n">
        <v>335.577</v>
      </c>
      <c r="E11941" s="0" t="n">
        <f aca="false">1/B11941</f>
        <v>0.00177999921680034</v>
      </c>
      <c r="F11941" s="0" t="n">
        <f aca="false">1/C11941</f>
        <v>0.00297994201032848</v>
      </c>
      <c r="G11941" s="1" t="n">
        <f aca="false">F11941-E11941</f>
        <v>0.00119994279352813</v>
      </c>
    </row>
    <row r="11942" customFormat="false" ht="13.2" hidden="false" customHeight="false" outlineLevel="0" collapsed="false">
      <c r="A11942" s="0" t="n">
        <v>1084997</v>
      </c>
      <c r="B11942" s="0" t="n">
        <v>561.798</v>
      </c>
      <c r="C11942" s="0" t="n">
        <v>336.674</v>
      </c>
      <c r="E11942" s="0" t="n">
        <f aca="false">1/B11942</f>
        <v>0.00177999921680034</v>
      </c>
      <c r="F11942" s="0" t="n">
        <f aca="false">1/C11942</f>
        <v>0.00297023233157298</v>
      </c>
      <c r="G11942" s="1" t="n">
        <f aca="false">F11942-E11942</f>
        <v>0.00119023311477263</v>
      </c>
    </row>
    <row r="11943" customFormat="false" ht="13.2" hidden="false" customHeight="false" outlineLevel="0" collapsed="false">
      <c r="A11943" s="0" t="n">
        <v>1085097</v>
      </c>
      <c r="B11943" s="0" t="n">
        <v>561.798</v>
      </c>
      <c r="C11943" s="0" t="n">
        <v>337.29</v>
      </c>
      <c r="E11943" s="0" t="n">
        <f aca="false">1/B11943</f>
        <v>0.00177999921680034</v>
      </c>
      <c r="F11943" s="0" t="n">
        <f aca="false">1/C11943</f>
        <v>0.00296480773221857</v>
      </c>
      <c r="G11943" s="1" t="n">
        <f aca="false">F11943-E11943</f>
        <v>0.00118480851541822</v>
      </c>
    </row>
    <row r="11944" customFormat="false" ht="13.2" hidden="false" customHeight="false" outlineLevel="0" collapsed="false">
      <c r="A11944" s="0" t="n">
        <v>1085197</v>
      </c>
      <c r="B11944" s="0" t="n">
        <v>561.798</v>
      </c>
      <c r="C11944" s="0" t="n">
        <v>340.153</v>
      </c>
      <c r="E11944" s="0" t="n">
        <f aca="false">1/B11944</f>
        <v>0.00177999921680034</v>
      </c>
      <c r="F11944" s="0" t="n">
        <f aca="false">1/C11944</f>
        <v>0.00293985353649681</v>
      </c>
      <c r="G11944" s="1" t="n">
        <f aca="false">F11944-E11944</f>
        <v>0.00115985431969647</v>
      </c>
    </row>
    <row r="11945" customFormat="false" ht="13.2" hidden="false" customHeight="false" outlineLevel="0" collapsed="false">
      <c r="A11945" s="0" t="n">
        <v>1085297</v>
      </c>
      <c r="B11945" s="0" t="n">
        <v>561.798</v>
      </c>
      <c r="C11945" s="0" t="n">
        <v>341.525</v>
      </c>
      <c r="E11945" s="0" t="n">
        <f aca="false">1/B11945</f>
        <v>0.00177999921680034</v>
      </c>
      <c r="F11945" s="0" t="n">
        <f aca="false">1/C11945</f>
        <v>0.00292804333504136</v>
      </c>
      <c r="G11945" s="1" t="n">
        <f aca="false">F11945-E11945</f>
        <v>0.00114804411824101</v>
      </c>
    </row>
    <row r="11946" customFormat="false" ht="13.2" hidden="false" customHeight="false" outlineLevel="0" collapsed="false">
      <c r="A11946" s="0" t="n">
        <v>1085397</v>
      </c>
      <c r="B11946" s="0" t="n">
        <v>561.798</v>
      </c>
      <c r="C11946" s="0" t="n">
        <v>340.456</v>
      </c>
      <c r="E11946" s="0" t="n">
        <f aca="false">1/B11946</f>
        <v>0.00177999921680034</v>
      </c>
      <c r="F11946" s="0" t="n">
        <f aca="false">1/C11946</f>
        <v>0.002937237117278</v>
      </c>
      <c r="G11946" s="1" t="n">
        <f aca="false">F11946-E11946</f>
        <v>0.00115723790047766</v>
      </c>
    </row>
    <row r="11947" customFormat="false" ht="13.2" hidden="false" customHeight="false" outlineLevel="0" collapsed="false">
      <c r="A11947" s="0" t="n">
        <v>1085497</v>
      </c>
      <c r="B11947" s="0" t="n">
        <v>561.798</v>
      </c>
      <c r="C11947" s="0" t="n">
        <v>343.132</v>
      </c>
      <c r="E11947" s="0" t="n">
        <f aca="false">1/B11947</f>
        <v>0.00177999921680034</v>
      </c>
      <c r="F11947" s="0" t="n">
        <f aca="false">1/C11947</f>
        <v>0.00291433034517329</v>
      </c>
      <c r="G11947" s="1" t="n">
        <f aca="false">F11947-E11947</f>
        <v>0.00113433112837294</v>
      </c>
    </row>
    <row r="11948" customFormat="false" ht="13.2" hidden="false" customHeight="false" outlineLevel="0" collapsed="false">
      <c r="A11948" s="0" t="n">
        <v>1085597</v>
      </c>
      <c r="B11948" s="0" t="n">
        <v>561.798</v>
      </c>
      <c r="C11948" s="0" t="n">
        <v>341.429</v>
      </c>
      <c r="E11948" s="0" t="n">
        <f aca="false">1/B11948</f>
        <v>0.00177999921680034</v>
      </c>
      <c r="F11948" s="0" t="n">
        <f aca="false">1/C11948</f>
        <v>0.00292886661648542</v>
      </c>
      <c r="G11948" s="1" t="n">
        <f aca="false">F11948-E11948</f>
        <v>0.00114886739968507</v>
      </c>
    </row>
    <row r="11949" customFormat="false" ht="13.2" hidden="false" customHeight="false" outlineLevel="0" collapsed="false">
      <c r="A11949" s="0" t="n">
        <v>1085697</v>
      </c>
      <c r="B11949" s="0" t="n">
        <v>561.798</v>
      </c>
      <c r="C11949" s="0" t="n">
        <v>343.164</v>
      </c>
      <c r="E11949" s="0" t="n">
        <f aca="false">1/B11949</f>
        <v>0.00177999921680034</v>
      </c>
      <c r="F11949" s="0" t="n">
        <f aca="false">1/C11949</f>
        <v>0.00291405858423378</v>
      </c>
      <c r="G11949" s="1" t="n">
        <f aca="false">F11949-E11949</f>
        <v>0.00113405936743343</v>
      </c>
    </row>
    <row r="11950" customFormat="false" ht="13.2" hidden="false" customHeight="false" outlineLevel="0" collapsed="false">
      <c r="A11950" s="0" t="n">
        <v>1085797</v>
      </c>
      <c r="B11950" s="0" t="n">
        <v>561.798</v>
      </c>
      <c r="C11950" s="0" t="n">
        <v>342.353</v>
      </c>
      <c r="E11950" s="0" t="n">
        <f aca="false">1/B11950</f>
        <v>0.00177999921680034</v>
      </c>
      <c r="F11950" s="0" t="n">
        <f aca="false">1/C11950</f>
        <v>0.00292096169742926</v>
      </c>
      <c r="G11950" s="1" t="n">
        <f aca="false">F11950-E11950</f>
        <v>0.00114096248062892</v>
      </c>
    </row>
    <row r="11951" customFormat="false" ht="13.2" hidden="false" customHeight="false" outlineLevel="0" collapsed="false">
      <c r="A11951" s="0" t="n">
        <v>1085897</v>
      </c>
      <c r="B11951" s="0" t="n">
        <v>561.798</v>
      </c>
      <c r="C11951" s="0" t="n">
        <v>338.533</v>
      </c>
      <c r="E11951" s="0" t="n">
        <f aca="false">1/B11951</f>
        <v>0.00177999921680034</v>
      </c>
      <c r="F11951" s="0" t="n">
        <f aca="false">1/C11951</f>
        <v>0.00295392177424357</v>
      </c>
      <c r="G11951" s="1" t="n">
        <f aca="false">F11951-E11951</f>
        <v>0.00117392255744323</v>
      </c>
    </row>
    <row r="11952" customFormat="false" ht="13.2" hidden="false" customHeight="false" outlineLevel="0" collapsed="false">
      <c r="A11952" s="0" t="n">
        <v>1085997</v>
      </c>
      <c r="B11952" s="0" t="n">
        <v>561.798</v>
      </c>
      <c r="C11952" s="0" t="n">
        <v>336.884</v>
      </c>
      <c r="E11952" s="0" t="n">
        <f aca="false">1/B11952</f>
        <v>0.00177999921680034</v>
      </c>
      <c r="F11952" s="0" t="n">
        <f aca="false">1/C11952</f>
        <v>0.00296838080763705</v>
      </c>
      <c r="G11952" s="1" t="n">
        <f aca="false">F11952-E11952</f>
        <v>0.00118838159083671</v>
      </c>
    </row>
    <row r="11953" customFormat="false" ht="13.2" hidden="false" customHeight="false" outlineLevel="0" collapsed="false">
      <c r="A11953" s="0" t="n">
        <v>1086097</v>
      </c>
      <c r="B11953" s="0" t="n">
        <v>561.798</v>
      </c>
      <c r="C11953" s="0" t="n">
        <v>338.234</v>
      </c>
      <c r="E11953" s="0" t="n">
        <f aca="false">1/B11953</f>
        <v>0.00177999921680034</v>
      </c>
      <c r="F11953" s="0" t="n">
        <f aca="false">1/C11953</f>
        <v>0.00295653305108298</v>
      </c>
      <c r="G11953" s="1" t="n">
        <f aca="false">F11953-E11953</f>
        <v>0.00117653383428263</v>
      </c>
    </row>
    <row r="11954" customFormat="false" ht="13.2" hidden="false" customHeight="false" outlineLevel="0" collapsed="false">
      <c r="A11954" s="0" t="n">
        <v>1086197</v>
      </c>
      <c r="B11954" s="0" t="n">
        <v>561.798</v>
      </c>
      <c r="C11954" s="0" t="n">
        <v>336.744</v>
      </c>
      <c r="E11954" s="0" t="n">
        <f aca="false">1/B11954</f>
        <v>0.00177999921680034</v>
      </c>
      <c r="F11954" s="0" t="n">
        <f aca="false">1/C11954</f>
        <v>0.00296961490033972</v>
      </c>
      <c r="G11954" s="1" t="n">
        <f aca="false">F11954-E11954</f>
        <v>0.00118961568353938</v>
      </c>
    </row>
    <row r="11955" customFormat="false" ht="13.2" hidden="false" customHeight="false" outlineLevel="0" collapsed="false">
      <c r="A11955" s="0" t="n">
        <v>1086297</v>
      </c>
      <c r="B11955" s="0" t="n">
        <v>561.798</v>
      </c>
      <c r="C11955" s="0" t="n">
        <v>340.633</v>
      </c>
      <c r="E11955" s="0" t="n">
        <f aca="false">1/B11955</f>
        <v>0.00177999921680034</v>
      </c>
      <c r="F11955" s="0" t="n">
        <f aca="false">1/C11955</f>
        <v>0.00293571086770806</v>
      </c>
      <c r="G11955" s="1" t="n">
        <f aca="false">F11955-E11955</f>
        <v>0.00115571165090772</v>
      </c>
    </row>
    <row r="11956" customFormat="false" ht="13.2" hidden="false" customHeight="false" outlineLevel="0" collapsed="false">
      <c r="A11956" s="0" t="n">
        <v>1086397</v>
      </c>
      <c r="B11956" s="0" t="n">
        <v>561.798</v>
      </c>
      <c r="C11956" s="0" t="n">
        <v>342.067</v>
      </c>
      <c r="E11956" s="0" t="n">
        <f aca="false">1/B11956</f>
        <v>0.00177999921680034</v>
      </c>
      <c r="F11956" s="0" t="n">
        <f aca="false">1/C11956</f>
        <v>0.00292340389455867</v>
      </c>
      <c r="G11956" s="1" t="n">
        <f aca="false">F11956-E11956</f>
        <v>0.00114340467775832</v>
      </c>
    </row>
    <row r="11957" customFormat="false" ht="13.2" hidden="false" customHeight="false" outlineLevel="0" collapsed="false">
      <c r="A11957" s="0" t="n">
        <v>1086497</v>
      </c>
      <c r="B11957" s="0" t="n">
        <v>561.798</v>
      </c>
      <c r="C11957" s="0" t="n">
        <v>342.605</v>
      </c>
      <c r="E11957" s="0" t="n">
        <f aca="false">1/B11957</f>
        <v>0.00177999921680034</v>
      </c>
      <c r="F11957" s="0" t="n">
        <f aca="false">1/C11957</f>
        <v>0.00291881321054859</v>
      </c>
      <c r="G11957" s="1" t="n">
        <f aca="false">F11957-E11957</f>
        <v>0.00113881399374825</v>
      </c>
    </row>
    <row r="11958" customFormat="false" ht="13.2" hidden="false" customHeight="false" outlineLevel="0" collapsed="false">
      <c r="A11958" s="0" t="n">
        <v>1086597</v>
      </c>
      <c r="B11958" s="0" t="n">
        <v>561.798</v>
      </c>
      <c r="C11958" s="0" t="n">
        <v>344.227</v>
      </c>
      <c r="E11958" s="0" t="n">
        <f aca="false">1/B11958</f>
        <v>0.00177999921680034</v>
      </c>
      <c r="F11958" s="0" t="n">
        <f aca="false">1/C11958</f>
        <v>0.00290505974255361</v>
      </c>
      <c r="G11958" s="1" t="n">
        <f aca="false">F11958-E11958</f>
        <v>0.00112506052575326</v>
      </c>
    </row>
    <row r="11959" customFormat="false" ht="13.2" hidden="false" customHeight="false" outlineLevel="0" collapsed="false">
      <c r="A11959" s="0" t="n">
        <v>1086697</v>
      </c>
      <c r="B11959" s="0" t="n">
        <v>561.798</v>
      </c>
      <c r="C11959" s="0" t="n">
        <v>343.235</v>
      </c>
      <c r="E11959" s="0" t="n">
        <f aca="false">1/B11959</f>
        <v>0.00177999921680034</v>
      </c>
      <c r="F11959" s="0" t="n">
        <f aca="false">1/C11959</f>
        <v>0.00291345579559194</v>
      </c>
      <c r="G11959" s="1" t="n">
        <f aca="false">F11959-E11959</f>
        <v>0.0011334565787916</v>
      </c>
    </row>
    <row r="11960" customFormat="false" ht="13.2" hidden="false" customHeight="false" outlineLevel="0" collapsed="false">
      <c r="A11960" s="0" t="n">
        <v>1086797</v>
      </c>
      <c r="B11960" s="0" t="n">
        <v>561.798</v>
      </c>
      <c r="C11960" s="0" t="n">
        <v>342.967</v>
      </c>
      <c r="E11960" s="0" t="n">
        <f aca="false">1/B11960</f>
        <v>0.00177999921680034</v>
      </c>
      <c r="F11960" s="0" t="n">
        <f aca="false">1/C11960</f>
        <v>0.00291573241740459</v>
      </c>
      <c r="G11960" s="1" t="n">
        <f aca="false">F11960-E11960</f>
        <v>0.00113573320060425</v>
      </c>
    </row>
    <row r="11961" customFormat="false" ht="13.2" hidden="false" customHeight="false" outlineLevel="0" collapsed="false">
      <c r="A11961" s="0" t="n">
        <v>1086897</v>
      </c>
      <c r="B11961" s="0" t="n">
        <v>561.798</v>
      </c>
      <c r="C11961" s="0" t="n">
        <v>342.408</v>
      </c>
      <c r="E11961" s="0" t="n">
        <f aca="false">1/B11961</f>
        <v>0.00177999921680034</v>
      </c>
      <c r="F11961" s="0" t="n">
        <f aca="false">1/C11961</f>
        <v>0.0029204925118572</v>
      </c>
      <c r="G11961" s="1" t="n">
        <f aca="false">F11961-E11961</f>
        <v>0.00114049329505686</v>
      </c>
    </row>
    <row r="11962" customFormat="false" ht="13.2" hidden="false" customHeight="false" outlineLevel="0" collapsed="false">
      <c r="A11962" s="0" t="n">
        <v>1086997</v>
      </c>
      <c r="B11962" s="0" t="n">
        <v>561.798</v>
      </c>
      <c r="C11962" s="0" t="n">
        <v>344.885</v>
      </c>
      <c r="E11962" s="0" t="n">
        <f aca="false">1/B11962</f>
        <v>0.00177999921680034</v>
      </c>
      <c r="F11962" s="0" t="n">
        <f aca="false">1/C11962</f>
        <v>0.00289951723038114</v>
      </c>
      <c r="G11962" s="1" t="n">
        <f aca="false">F11962-E11962</f>
        <v>0.0011195180135808</v>
      </c>
    </row>
    <row r="11963" customFormat="false" ht="13.2" hidden="false" customHeight="false" outlineLevel="0" collapsed="false">
      <c r="A11963" s="0" t="n">
        <v>1087097</v>
      </c>
      <c r="B11963" s="0" t="n">
        <v>561.798</v>
      </c>
      <c r="C11963" s="0" t="n">
        <v>345.813</v>
      </c>
      <c r="E11963" s="0" t="n">
        <f aca="false">1/B11963</f>
        <v>0.00177999921680034</v>
      </c>
      <c r="F11963" s="0" t="n">
        <f aca="false">1/C11963</f>
        <v>0.00289173628521773</v>
      </c>
      <c r="G11963" s="1" t="n">
        <f aca="false">F11963-E11963</f>
        <v>0.00111173706841739</v>
      </c>
    </row>
    <row r="11964" customFormat="false" ht="13.2" hidden="false" customHeight="false" outlineLevel="0" collapsed="false">
      <c r="A11964" s="0" t="n">
        <v>1087197</v>
      </c>
      <c r="B11964" s="0" t="n">
        <v>561.798</v>
      </c>
      <c r="C11964" s="0" t="n">
        <v>346.738</v>
      </c>
      <c r="E11964" s="0" t="n">
        <f aca="false">1/B11964</f>
        <v>0.00177999921680034</v>
      </c>
      <c r="F11964" s="0" t="n">
        <f aca="false">1/C11964</f>
        <v>0.00288402194163893</v>
      </c>
      <c r="G11964" s="1" t="n">
        <f aca="false">F11964-E11964</f>
        <v>0.00110402272483859</v>
      </c>
    </row>
    <row r="11965" customFormat="false" ht="13.2" hidden="false" customHeight="false" outlineLevel="0" collapsed="false">
      <c r="A11965" s="0" t="n">
        <v>1087297</v>
      </c>
      <c r="B11965" s="0" t="n">
        <v>561.798</v>
      </c>
      <c r="C11965" s="0" t="n">
        <v>346.244</v>
      </c>
      <c r="E11965" s="0" t="n">
        <f aca="false">1/B11965</f>
        <v>0.00177999921680034</v>
      </c>
      <c r="F11965" s="0" t="n">
        <f aca="false">1/C11965</f>
        <v>0.00288813668973325</v>
      </c>
      <c r="G11965" s="1" t="n">
        <f aca="false">F11965-E11965</f>
        <v>0.00110813747293291</v>
      </c>
    </row>
    <row r="11966" customFormat="false" ht="13.2" hidden="false" customHeight="false" outlineLevel="0" collapsed="false">
      <c r="A11966" s="0" t="n">
        <v>1087397</v>
      </c>
      <c r="B11966" s="0" t="n">
        <v>561.798</v>
      </c>
      <c r="C11966" s="0" t="n">
        <v>345.971</v>
      </c>
      <c r="E11966" s="0" t="n">
        <f aca="false">1/B11966</f>
        <v>0.00177999921680034</v>
      </c>
      <c r="F11966" s="0" t="n">
        <f aca="false">1/C11966</f>
        <v>0.0028904156706776</v>
      </c>
      <c r="G11966" s="1" t="n">
        <f aca="false">F11966-E11966</f>
        <v>0.00111041645387726</v>
      </c>
    </row>
    <row r="11967" customFormat="false" ht="13.2" hidden="false" customHeight="false" outlineLevel="0" collapsed="false">
      <c r="A11967" s="0" t="n">
        <v>1087497</v>
      </c>
      <c r="B11967" s="0" t="n">
        <v>561.798</v>
      </c>
      <c r="C11967" s="0" t="n">
        <v>346.665</v>
      </c>
      <c r="E11967" s="0" t="n">
        <f aca="false">1/B11967</f>
        <v>0.00177999921680034</v>
      </c>
      <c r="F11967" s="0" t="n">
        <f aca="false">1/C11967</f>
        <v>0.00288462925302526</v>
      </c>
      <c r="G11967" s="1" t="n">
        <f aca="false">F11967-E11967</f>
        <v>0.00110463003622491</v>
      </c>
    </row>
    <row r="11968" customFormat="false" ht="13.2" hidden="false" customHeight="false" outlineLevel="0" collapsed="false">
      <c r="A11968" s="0" t="n">
        <v>1087597</v>
      </c>
      <c r="B11968" s="0" t="n">
        <v>561.798</v>
      </c>
      <c r="C11968" s="0" t="n">
        <v>343.486</v>
      </c>
      <c r="E11968" s="0" t="n">
        <f aca="false">1/B11968</f>
        <v>0.00177999921680034</v>
      </c>
      <c r="F11968" s="0" t="n">
        <f aca="false">1/C11968</f>
        <v>0.00291132680807951</v>
      </c>
      <c r="G11968" s="1" t="n">
        <f aca="false">F11968-E11968</f>
        <v>0.00113132759127917</v>
      </c>
    </row>
    <row r="11969" customFormat="false" ht="13.2" hidden="false" customHeight="false" outlineLevel="0" collapsed="false">
      <c r="A11969" s="0" t="n">
        <v>1087697</v>
      </c>
      <c r="B11969" s="0" t="n">
        <v>561.798</v>
      </c>
      <c r="C11969" s="0" t="n">
        <v>343.026</v>
      </c>
      <c r="E11969" s="0" t="n">
        <f aca="false">1/B11969</f>
        <v>0.00177999921680034</v>
      </c>
      <c r="F11969" s="0" t="n">
        <f aca="false">1/C11969</f>
        <v>0.00291523091544081</v>
      </c>
      <c r="G11969" s="1" t="n">
        <f aca="false">F11969-E11969</f>
        <v>0.00113523169864047</v>
      </c>
    </row>
    <row r="11970" customFormat="false" ht="13.2" hidden="false" customHeight="false" outlineLevel="0" collapsed="false">
      <c r="A11970" s="0" t="n">
        <v>1087797</v>
      </c>
      <c r="B11970" s="0" t="n">
        <v>561.798</v>
      </c>
      <c r="C11970" s="0" t="n">
        <v>340.128</v>
      </c>
      <c r="E11970" s="0" t="n">
        <f aca="false">1/B11970</f>
        <v>0.00177999921680034</v>
      </c>
      <c r="F11970" s="0" t="n">
        <f aca="false">1/C11970</f>
        <v>0.00294006962084862</v>
      </c>
      <c r="G11970" s="1" t="n">
        <f aca="false">F11970-E11970</f>
        <v>0.00116007040404828</v>
      </c>
    </row>
    <row r="11971" customFormat="false" ht="13.2" hidden="false" customHeight="false" outlineLevel="0" collapsed="false">
      <c r="A11971" s="0" t="n">
        <v>1087897</v>
      </c>
      <c r="B11971" s="0" t="n">
        <v>561.798</v>
      </c>
      <c r="C11971" s="0" t="n">
        <v>336.145</v>
      </c>
      <c r="E11971" s="0" t="n">
        <f aca="false">1/B11971</f>
        <v>0.00177999921680034</v>
      </c>
      <c r="F11971" s="0" t="n">
        <f aca="false">1/C11971</f>
        <v>0.00297490666230347</v>
      </c>
      <c r="G11971" s="1" t="n">
        <f aca="false">F11971-E11971</f>
        <v>0.00119490744550313</v>
      </c>
    </row>
    <row r="11972" customFormat="false" ht="13.2" hidden="false" customHeight="false" outlineLevel="0" collapsed="false">
      <c r="A11972" s="0" t="n">
        <v>1087997</v>
      </c>
      <c r="B11972" s="0" t="n">
        <v>561.798</v>
      </c>
      <c r="C11972" s="0" t="n">
        <v>331.853</v>
      </c>
      <c r="E11972" s="0" t="n">
        <f aca="false">1/B11972</f>
        <v>0.00177999921680034</v>
      </c>
      <c r="F11972" s="0" t="n">
        <f aca="false">1/C11972</f>
        <v>0.00301338243137775</v>
      </c>
      <c r="G11972" s="1" t="n">
        <f aca="false">F11972-E11972</f>
        <v>0.0012333832145774</v>
      </c>
    </row>
    <row r="11973" customFormat="false" ht="13.2" hidden="false" customHeight="false" outlineLevel="0" collapsed="false">
      <c r="A11973" s="0" t="n">
        <v>1088097</v>
      </c>
      <c r="B11973" s="0" t="n">
        <v>561.798</v>
      </c>
      <c r="C11973" s="0" t="n">
        <v>331.522</v>
      </c>
      <c r="E11973" s="0" t="n">
        <f aca="false">1/B11973</f>
        <v>0.00177999921680034</v>
      </c>
      <c r="F11973" s="0" t="n">
        <f aca="false">1/C11973</f>
        <v>0.00301639106906932</v>
      </c>
      <c r="G11973" s="1" t="n">
        <f aca="false">F11973-E11973</f>
        <v>0.00123639185226898</v>
      </c>
    </row>
    <row r="11974" customFormat="false" ht="13.2" hidden="false" customHeight="false" outlineLevel="0" collapsed="false">
      <c r="A11974" s="0" t="n">
        <v>1088197</v>
      </c>
      <c r="B11974" s="0" t="n">
        <v>561.798</v>
      </c>
      <c r="C11974" s="0" t="n">
        <v>331.109</v>
      </c>
      <c r="E11974" s="0" t="n">
        <f aca="false">1/B11974</f>
        <v>0.00177999921680034</v>
      </c>
      <c r="F11974" s="0" t="n">
        <f aca="false">1/C11974</f>
        <v>0.00302015348420007</v>
      </c>
      <c r="G11974" s="1" t="n">
        <f aca="false">F11974-E11974</f>
        <v>0.00124015426739972</v>
      </c>
    </row>
    <row r="11975" customFormat="false" ht="13.2" hidden="false" customHeight="false" outlineLevel="0" collapsed="false">
      <c r="A11975" s="0" t="n">
        <v>1088297</v>
      </c>
      <c r="B11975" s="0" t="n">
        <v>561.798</v>
      </c>
      <c r="C11975" s="0" t="n">
        <v>327.165</v>
      </c>
      <c r="E11975" s="0" t="n">
        <f aca="false">1/B11975</f>
        <v>0.00177999921680034</v>
      </c>
      <c r="F11975" s="0" t="n">
        <f aca="false">1/C11975</f>
        <v>0.00305656167377317</v>
      </c>
      <c r="G11975" s="1" t="n">
        <f aca="false">F11975-E11975</f>
        <v>0.00127656245697283</v>
      </c>
    </row>
    <row r="11976" customFormat="false" ht="13.2" hidden="false" customHeight="false" outlineLevel="0" collapsed="false">
      <c r="A11976" s="0" t="n">
        <v>1088397</v>
      </c>
      <c r="B11976" s="0" t="n">
        <v>561.798</v>
      </c>
      <c r="C11976" s="0" t="n">
        <v>326.907</v>
      </c>
      <c r="E11976" s="0" t="n">
        <f aca="false">1/B11976</f>
        <v>0.00177999921680034</v>
      </c>
      <c r="F11976" s="0" t="n">
        <f aca="false">1/C11976</f>
        <v>0.00305897395895469</v>
      </c>
      <c r="G11976" s="1" t="n">
        <f aca="false">F11976-E11976</f>
        <v>0.00127897474215434</v>
      </c>
    </row>
    <row r="11977" customFormat="false" ht="13.2" hidden="false" customHeight="false" outlineLevel="0" collapsed="false">
      <c r="A11977" s="0" t="n">
        <v>1088497</v>
      </c>
      <c r="B11977" s="0" t="n">
        <v>561.798</v>
      </c>
      <c r="C11977" s="0" t="n">
        <v>329.196</v>
      </c>
      <c r="E11977" s="0" t="n">
        <f aca="false">1/B11977</f>
        <v>0.00177999921680034</v>
      </c>
      <c r="F11977" s="0" t="n">
        <f aca="false">1/C11977</f>
        <v>0.00303770398182238</v>
      </c>
      <c r="G11977" s="1" t="n">
        <f aca="false">F11977-E11977</f>
        <v>0.00125770476502203</v>
      </c>
    </row>
    <row r="11978" customFormat="false" ht="13.2" hidden="false" customHeight="false" outlineLevel="0" collapsed="false">
      <c r="A11978" s="0" t="n">
        <v>1088597</v>
      </c>
      <c r="B11978" s="0" t="n">
        <v>561.798</v>
      </c>
      <c r="C11978" s="0" t="n">
        <v>331.897</v>
      </c>
      <c r="E11978" s="0" t="n">
        <f aca="false">1/B11978</f>
        <v>0.00177999921680034</v>
      </c>
      <c r="F11978" s="0" t="n">
        <f aca="false">1/C11978</f>
        <v>0.00301298294350356</v>
      </c>
      <c r="G11978" s="1" t="n">
        <f aca="false">F11978-E11978</f>
        <v>0.00123298372670321</v>
      </c>
    </row>
    <row r="11979" customFormat="false" ht="13.2" hidden="false" customHeight="false" outlineLevel="0" collapsed="false">
      <c r="A11979" s="0" t="n">
        <v>1088697</v>
      </c>
      <c r="B11979" s="0" t="n">
        <v>561.798</v>
      </c>
      <c r="C11979" s="0" t="n">
        <v>332.93</v>
      </c>
      <c r="E11979" s="0" t="n">
        <f aca="false">1/B11979</f>
        <v>0.00177999921680034</v>
      </c>
      <c r="F11979" s="0" t="n">
        <f aca="false">1/C11979</f>
        <v>0.00300363439762112</v>
      </c>
      <c r="G11979" s="1" t="n">
        <f aca="false">F11979-E11979</f>
        <v>0.00122363518082078</v>
      </c>
    </row>
    <row r="11980" customFormat="false" ht="13.2" hidden="false" customHeight="false" outlineLevel="0" collapsed="false">
      <c r="A11980" s="0" t="n">
        <v>1088797</v>
      </c>
      <c r="B11980" s="0" t="n">
        <v>561.798</v>
      </c>
      <c r="C11980" s="0" t="n">
        <v>334.828</v>
      </c>
      <c r="E11980" s="0" t="n">
        <f aca="false">1/B11980</f>
        <v>0.00177999921680034</v>
      </c>
      <c r="F11980" s="0" t="n">
        <f aca="false">1/C11980</f>
        <v>0.00298660804950602</v>
      </c>
      <c r="G11980" s="1" t="n">
        <f aca="false">F11980-E11980</f>
        <v>0.00120660883270567</v>
      </c>
    </row>
    <row r="11981" customFormat="false" ht="13.2" hidden="false" customHeight="false" outlineLevel="0" collapsed="false">
      <c r="A11981" s="0" t="n">
        <v>1088897</v>
      </c>
      <c r="B11981" s="0" t="n">
        <v>561.798</v>
      </c>
      <c r="C11981" s="0" t="n">
        <v>337.793</v>
      </c>
      <c r="E11981" s="0" t="n">
        <f aca="false">1/B11981</f>
        <v>0.00177999921680034</v>
      </c>
      <c r="F11981" s="0" t="n">
        <f aca="false">1/C11981</f>
        <v>0.00296039290334613</v>
      </c>
      <c r="G11981" s="1" t="n">
        <f aca="false">F11981-E11981</f>
        <v>0.00118039368654579</v>
      </c>
    </row>
    <row r="11982" customFormat="false" ht="13.2" hidden="false" customHeight="false" outlineLevel="0" collapsed="false">
      <c r="A11982" s="0" t="n">
        <v>1088997</v>
      </c>
      <c r="B11982" s="0" t="n">
        <v>561.798</v>
      </c>
      <c r="C11982" s="0" t="n">
        <v>337.318</v>
      </c>
      <c r="E11982" s="0" t="n">
        <f aca="false">1/B11982</f>
        <v>0.00177999921680034</v>
      </c>
      <c r="F11982" s="0" t="n">
        <f aca="false">1/C11982</f>
        <v>0.00296456163027173</v>
      </c>
      <c r="G11982" s="1" t="n">
        <f aca="false">F11982-E11982</f>
        <v>0.00118456241347139</v>
      </c>
    </row>
    <row r="11983" customFormat="false" ht="13.2" hidden="false" customHeight="false" outlineLevel="0" collapsed="false">
      <c r="A11983" s="0" t="n">
        <v>1089097</v>
      </c>
      <c r="B11983" s="0" t="n">
        <v>561.798</v>
      </c>
      <c r="C11983" s="0" t="n">
        <v>338.423</v>
      </c>
      <c r="E11983" s="0" t="n">
        <f aca="false">1/B11983</f>
        <v>0.00177999921680034</v>
      </c>
      <c r="F11983" s="0" t="n">
        <f aca="false">1/C11983</f>
        <v>0.00295488190814454</v>
      </c>
      <c r="G11983" s="1" t="n">
        <f aca="false">F11983-E11983</f>
        <v>0.0011748826913442</v>
      </c>
    </row>
    <row r="11984" customFormat="false" ht="13.2" hidden="false" customHeight="false" outlineLevel="0" collapsed="false">
      <c r="A11984" s="0" t="n">
        <v>1089197</v>
      </c>
      <c r="B11984" s="0" t="n">
        <v>561.798</v>
      </c>
      <c r="C11984" s="0" t="n">
        <v>333.442</v>
      </c>
      <c r="E11984" s="0" t="n">
        <f aca="false">1/B11984</f>
        <v>0.00177999921680034</v>
      </c>
      <c r="F11984" s="0" t="n">
        <f aca="false">1/C11984</f>
        <v>0.0029990223187241</v>
      </c>
      <c r="G11984" s="1" t="n">
        <f aca="false">F11984-E11984</f>
        <v>0.00121902310192375</v>
      </c>
    </row>
    <row r="11985" customFormat="false" ht="13.2" hidden="false" customHeight="false" outlineLevel="0" collapsed="false">
      <c r="A11985" s="0" t="n">
        <v>1089297</v>
      </c>
      <c r="B11985" s="0" t="n">
        <v>561.798</v>
      </c>
      <c r="C11985" s="0" t="n">
        <v>334.5</v>
      </c>
      <c r="E11985" s="0" t="n">
        <f aca="false">1/B11985</f>
        <v>0.00177999921680034</v>
      </c>
      <c r="F11985" s="0" t="n">
        <f aca="false">1/C11985</f>
        <v>0.00298953662182362</v>
      </c>
      <c r="G11985" s="1" t="n">
        <f aca="false">F11985-E11985</f>
        <v>0.00120953740502327</v>
      </c>
    </row>
    <row r="11986" customFormat="false" ht="13.2" hidden="false" customHeight="false" outlineLevel="0" collapsed="false">
      <c r="A11986" s="0" t="n">
        <v>1089397</v>
      </c>
      <c r="B11986" s="0" t="n">
        <v>561.798</v>
      </c>
      <c r="C11986" s="0" t="n">
        <v>334.571</v>
      </c>
      <c r="E11986" s="0" t="n">
        <f aca="false">1/B11986</f>
        <v>0.00177999921680034</v>
      </c>
      <c r="F11986" s="0" t="n">
        <f aca="false">1/C11986</f>
        <v>0.00298890220610872</v>
      </c>
      <c r="G11986" s="1" t="n">
        <f aca="false">F11986-E11986</f>
        <v>0.00120890298930837</v>
      </c>
    </row>
    <row r="11987" customFormat="false" ht="13.2" hidden="false" customHeight="false" outlineLevel="0" collapsed="false">
      <c r="A11987" s="0" t="n">
        <v>1089497</v>
      </c>
      <c r="B11987" s="0" t="n">
        <v>561.798</v>
      </c>
      <c r="C11987" s="0" t="n">
        <v>333.366</v>
      </c>
      <c r="E11987" s="0" t="n">
        <f aca="false">1/B11987</f>
        <v>0.00177999921680034</v>
      </c>
      <c r="F11987" s="0" t="n">
        <f aca="false">1/C11987</f>
        <v>0.00299970602880918</v>
      </c>
      <c r="G11987" s="1" t="n">
        <f aca="false">F11987-E11987</f>
        <v>0.00121970681200883</v>
      </c>
    </row>
    <row r="11988" customFormat="false" ht="13.2" hidden="false" customHeight="false" outlineLevel="0" collapsed="false">
      <c r="A11988" s="0" t="n">
        <v>1089597</v>
      </c>
      <c r="B11988" s="0" t="n">
        <v>561.798</v>
      </c>
      <c r="C11988" s="0" t="n">
        <v>334.464</v>
      </c>
      <c r="E11988" s="0" t="n">
        <f aca="false">1/B11988</f>
        <v>0.00177999921680034</v>
      </c>
      <c r="F11988" s="0" t="n">
        <f aca="false">1/C11988</f>
        <v>0.00298985840030616</v>
      </c>
      <c r="G11988" s="1" t="n">
        <f aca="false">F11988-E11988</f>
        <v>0.00120985918350582</v>
      </c>
    </row>
    <row r="11989" customFormat="false" ht="13.2" hidden="false" customHeight="false" outlineLevel="0" collapsed="false">
      <c r="A11989" s="0" t="n">
        <v>1089697</v>
      </c>
      <c r="B11989" s="0" t="n">
        <v>561.798</v>
      </c>
      <c r="C11989" s="0" t="n">
        <v>334.666</v>
      </c>
      <c r="E11989" s="0" t="n">
        <f aca="false">1/B11989</f>
        <v>0.00177999921680034</v>
      </c>
      <c r="F11989" s="0" t="n">
        <f aca="false">1/C11989</f>
        <v>0.00298805376106327</v>
      </c>
      <c r="G11989" s="1" t="n">
        <f aca="false">F11989-E11989</f>
        <v>0.00120805454426292</v>
      </c>
    </row>
    <row r="11990" customFormat="false" ht="13.2" hidden="false" customHeight="false" outlineLevel="0" collapsed="false">
      <c r="A11990" s="0" t="n">
        <v>1089797</v>
      </c>
      <c r="B11990" s="0" t="n">
        <v>561.798</v>
      </c>
      <c r="C11990" s="0" t="n">
        <v>337.1</v>
      </c>
      <c r="E11990" s="0" t="n">
        <f aca="false">1/B11990</f>
        <v>0.00177999921680034</v>
      </c>
      <c r="F11990" s="0" t="n">
        <f aca="false">1/C11990</f>
        <v>0.00296647878967665</v>
      </c>
      <c r="G11990" s="1" t="n">
        <f aca="false">F11990-E11990</f>
        <v>0.00118647957287631</v>
      </c>
    </row>
    <row r="11991" customFormat="false" ht="13.2" hidden="false" customHeight="false" outlineLevel="0" collapsed="false">
      <c r="A11991" s="0" t="n">
        <v>1089897</v>
      </c>
      <c r="B11991" s="0" t="n">
        <v>561.798</v>
      </c>
      <c r="C11991" s="0" t="n">
        <v>337.117</v>
      </c>
      <c r="E11991" s="0" t="n">
        <f aca="false">1/B11991</f>
        <v>0.00177999921680034</v>
      </c>
      <c r="F11991" s="0" t="n">
        <f aca="false">1/C11991</f>
        <v>0.00296632919728166</v>
      </c>
      <c r="G11991" s="1" t="n">
        <f aca="false">F11991-E11991</f>
        <v>0.00118632998048131</v>
      </c>
    </row>
    <row r="11992" customFormat="false" ht="13.2" hidden="false" customHeight="false" outlineLevel="0" collapsed="false">
      <c r="A11992" s="0" t="n">
        <v>1089997</v>
      </c>
      <c r="B11992" s="0" t="n">
        <v>561.798</v>
      </c>
      <c r="C11992" s="0" t="n">
        <v>341.615</v>
      </c>
      <c r="E11992" s="0" t="n">
        <f aca="false">1/B11992</f>
        <v>0.00177999921680034</v>
      </c>
      <c r="F11992" s="0" t="n">
        <f aca="false">1/C11992</f>
        <v>0.00292727192892584</v>
      </c>
      <c r="G11992" s="1" t="n">
        <f aca="false">F11992-E11992</f>
        <v>0.00114727271212549</v>
      </c>
    </row>
    <row r="11993" customFormat="false" ht="13.2" hidden="false" customHeight="false" outlineLevel="0" collapsed="false">
      <c r="A11993" s="0" t="n">
        <v>1090097</v>
      </c>
      <c r="B11993" s="0" t="n">
        <v>561.798</v>
      </c>
      <c r="C11993" s="0" t="n">
        <v>340.508</v>
      </c>
      <c r="E11993" s="0" t="n">
        <f aca="false">1/B11993</f>
        <v>0.00177999921680034</v>
      </c>
      <c r="F11993" s="0" t="n">
        <f aca="false">1/C11993</f>
        <v>0.00293678856297062</v>
      </c>
      <c r="G11993" s="1" t="n">
        <f aca="false">F11993-E11993</f>
        <v>0.00115678934617028</v>
      </c>
    </row>
    <row r="11994" customFormat="false" ht="13.2" hidden="false" customHeight="false" outlineLevel="0" collapsed="false">
      <c r="A11994" s="0" t="n">
        <v>1090197</v>
      </c>
      <c r="B11994" s="0" t="n">
        <v>561.798</v>
      </c>
      <c r="C11994" s="0" t="n">
        <v>339.457</v>
      </c>
      <c r="E11994" s="0" t="n">
        <f aca="false">1/B11994</f>
        <v>0.00177999921680034</v>
      </c>
      <c r="F11994" s="0" t="n">
        <f aca="false">1/C11994</f>
        <v>0.0029458812161776</v>
      </c>
      <c r="G11994" s="1" t="n">
        <f aca="false">F11994-E11994</f>
        <v>0.00116588199937726</v>
      </c>
    </row>
    <row r="11995" customFormat="false" ht="13.2" hidden="false" customHeight="false" outlineLevel="0" collapsed="false">
      <c r="A11995" s="0" t="n">
        <v>1090297</v>
      </c>
      <c r="B11995" s="0" t="n">
        <v>561.798</v>
      </c>
      <c r="C11995" s="0" t="n">
        <v>337.336</v>
      </c>
      <c r="E11995" s="0" t="n">
        <f aca="false">1/B11995</f>
        <v>0.00177999921680034</v>
      </c>
      <c r="F11995" s="0" t="n">
        <f aca="false">1/C11995</f>
        <v>0.00296440344345104</v>
      </c>
      <c r="G11995" s="1" t="n">
        <f aca="false">F11995-E11995</f>
        <v>0.0011844042266507</v>
      </c>
    </row>
    <row r="11996" customFormat="false" ht="13.2" hidden="false" customHeight="false" outlineLevel="0" collapsed="false">
      <c r="A11996" s="0" t="n">
        <v>1090397</v>
      </c>
      <c r="B11996" s="0" t="n">
        <v>561.798</v>
      </c>
      <c r="C11996" s="0" t="n">
        <v>335.317</v>
      </c>
      <c r="E11996" s="0" t="n">
        <f aca="false">1/B11996</f>
        <v>0.00177999921680034</v>
      </c>
      <c r="F11996" s="0" t="n">
        <f aca="false">1/C11996</f>
        <v>0.00298225261468998</v>
      </c>
      <c r="G11996" s="1" t="n">
        <f aca="false">F11996-E11996</f>
        <v>0.00120225339788964</v>
      </c>
    </row>
    <row r="11997" customFormat="false" ht="13.2" hidden="false" customHeight="false" outlineLevel="0" collapsed="false">
      <c r="A11997" s="0" t="n">
        <v>1090497</v>
      </c>
      <c r="B11997" s="0" t="n">
        <v>561.798</v>
      </c>
      <c r="C11997" s="0" t="n">
        <v>336.05</v>
      </c>
      <c r="E11997" s="0" t="n">
        <f aca="false">1/B11997</f>
        <v>0.00177999921680034</v>
      </c>
      <c r="F11997" s="0" t="n">
        <f aca="false">1/C11997</f>
        <v>0.00297574765659872</v>
      </c>
      <c r="G11997" s="1" t="n">
        <f aca="false">F11997-E11997</f>
        <v>0.00119574843979838</v>
      </c>
    </row>
    <row r="11998" customFormat="false" ht="13.2" hidden="false" customHeight="false" outlineLevel="0" collapsed="false">
      <c r="A11998" s="0" t="n">
        <v>1090597</v>
      </c>
      <c r="B11998" s="0" t="n">
        <v>561.798</v>
      </c>
      <c r="C11998" s="0" t="n">
        <v>336.443</v>
      </c>
      <c r="E11998" s="0" t="n">
        <f aca="false">1/B11998</f>
        <v>0.00177999921680034</v>
      </c>
      <c r="F11998" s="0" t="n">
        <f aca="false">1/C11998</f>
        <v>0.00297227167752041</v>
      </c>
      <c r="G11998" s="1" t="n">
        <f aca="false">F11998-E11998</f>
        <v>0.00119227246072007</v>
      </c>
    </row>
    <row r="11999" customFormat="false" ht="13.2" hidden="false" customHeight="false" outlineLevel="0" collapsed="false">
      <c r="A11999" s="0" t="n">
        <v>1090697</v>
      </c>
      <c r="B11999" s="0" t="n">
        <v>561.798</v>
      </c>
      <c r="C11999" s="0" t="n">
        <v>337.791</v>
      </c>
      <c r="E11999" s="0" t="n">
        <f aca="false">1/B11999</f>
        <v>0.00177999921680034</v>
      </c>
      <c r="F11999" s="0" t="n">
        <f aca="false">1/C11999</f>
        <v>0.0029604104313022</v>
      </c>
      <c r="G11999" s="1" t="n">
        <f aca="false">F11999-E11999</f>
        <v>0.00118041121450185</v>
      </c>
    </row>
    <row r="12000" customFormat="false" ht="13.2" hidden="false" customHeight="false" outlineLevel="0" collapsed="false">
      <c r="A12000" s="0" t="n">
        <v>1090797</v>
      </c>
      <c r="B12000" s="0" t="n">
        <v>561.798</v>
      </c>
      <c r="C12000" s="0" t="n">
        <v>340.524</v>
      </c>
      <c r="E12000" s="0" t="n">
        <f aca="false">1/B12000</f>
        <v>0.00177999921680034</v>
      </c>
      <c r="F12000" s="0" t="n">
        <f aca="false">1/C12000</f>
        <v>0.00293665057382152</v>
      </c>
      <c r="G12000" s="1" t="n">
        <f aca="false">F12000-E12000</f>
        <v>0.00115665135702118</v>
      </c>
    </row>
    <row r="12001" customFormat="false" ht="13.2" hidden="false" customHeight="false" outlineLevel="0" collapsed="false">
      <c r="A12001" s="0" t="n">
        <v>1090897</v>
      </c>
      <c r="B12001" s="0" t="n">
        <v>561.798</v>
      </c>
      <c r="C12001" s="0" t="n">
        <v>339.826</v>
      </c>
      <c r="E12001" s="0" t="n">
        <f aca="false">1/B12001</f>
        <v>0.00177999921680034</v>
      </c>
      <c r="F12001" s="0" t="n">
        <f aca="false">1/C12001</f>
        <v>0.00294268243159735</v>
      </c>
      <c r="G12001" s="1" t="n">
        <f aca="false">F12001-E12001</f>
        <v>0.001162683214797</v>
      </c>
    </row>
    <row r="12002" customFormat="false" ht="13.2" hidden="false" customHeight="false" outlineLevel="0" collapsed="false">
      <c r="A12002" s="0" t="n">
        <v>1090997</v>
      </c>
      <c r="B12002" s="0" t="n">
        <v>561.798</v>
      </c>
      <c r="C12002" s="0" t="n">
        <v>340.414</v>
      </c>
      <c r="E12002" s="0" t="n">
        <f aca="false">1/B12002</f>
        <v>0.00177999921680034</v>
      </c>
      <c r="F12002" s="0" t="n">
        <f aca="false">1/C12002</f>
        <v>0.00293759951118344</v>
      </c>
      <c r="G12002" s="1" t="n">
        <f aca="false">F12002-E12002</f>
        <v>0.0011576002943831</v>
      </c>
    </row>
    <row r="12003" customFormat="false" ht="13.2" hidden="false" customHeight="false" outlineLevel="0" collapsed="false">
      <c r="A12003" s="0" t="n">
        <v>1091097</v>
      </c>
      <c r="B12003" s="0" t="n">
        <v>561.798</v>
      </c>
      <c r="C12003" s="0" t="n">
        <v>338.253</v>
      </c>
      <c r="E12003" s="0" t="n">
        <f aca="false">1/B12003</f>
        <v>0.00177999921680034</v>
      </c>
      <c r="F12003" s="0" t="n">
        <f aca="false">1/C12003</f>
        <v>0.00295636697974593</v>
      </c>
      <c r="G12003" s="1" t="n">
        <f aca="false">F12003-E12003</f>
        <v>0.00117636776294559</v>
      </c>
    </row>
    <row r="12004" customFormat="false" ht="13.2" hidden="false" customHeight="false" outlineLevel="0" collapsed="false">
      <c r="A12004" s="0" t="n">
        <v>1091197</v>
      </c>
      <c r="B12004" s="0" t="n">
        <v>561.798</v>
      </c>
      <c r="C12004" s="0" t="n">
        <v>337.266</v>
      </c>
      <c r="E12004" s="0" t="n">
        <f aca="false">1/B12004</f>
        <v>0.00177999921680034</v>
      </c>
      <c r="F12004" s="0" t="n">
        <f aca="false">1/C12004</f>
        <v>0.00296501870926806</v>
      </c>
      <c r="G12004" s="1" t="n">
        <f aca="false">F12004-E12004</f>
        <v>0.00118501949246771</v>
      </c>
    </row>
    <row r="12005" customFormat="false" ht="13.2" hidden="false" customHeight="false" outlineLevel="0" collapsed="false">
      <c r="A12005" s="0" t="n">
        <v>1091297</v>
      </c>
      <c r="B12005" s="0" t="n">
        <v>561.798</v>
      </c>
      <c r="C12005" s="0" t="n">
        <v>340.849</v>
      </c>
      <c r="E12005" s="0" t="n">
        <f aca="false">1/B12005</f>
        <v>0.00177999921680034</v>
      </c>
      <c r="F12005" s="0" t="n">
        <f aca="false">1/C12005</f>
        <v>0.00293385047337677</v>
      </c>
      <c r="G12005" s="1" t="n">
        <f aca="false">F12005-E12005</f>
        <v>0.00115385125657643</v>
      </c>
    </row>
    <row r="12006" customFormat="false" ht="13.2" hidden="false" customHeight="false" outlineLevel="0" collapsed="false">
      <c r="A12006" s="0" t="n">
        <v>1091397</v>
      </c>
      <c r="B12006" s="0" t="n">
        <v>561.798</v>
      </c>
      <c r="C12006" s="0" t="n">
        <v>340.298</v>
      </c>
      <c r="E12006" s="0" t="n">
        <f aca="false">1/B12006</f>
        <v>0.00177999921680034</v>
      </c>
      <c r="F12006" s="0" t="n">
        <f aca="false">1/C12006</f>
        <v>0.00293860087335218</v>
      </c>
      <c r="G12006" s="1" t="n">
        <f aca="false">F12006-E12006</f>
        <v>0.00115860165655184</v>
      </c>
    </row>
    <row r="12007" customFormat="false" ht="13.2" hidden="false" customHeight="false" outlineLevel="0" collapsed="false">
      <c r="A12007" s="0" t="n">
        <v>1091497</v>
      </c>
      <c r="B12007" s="0" t="n">
        <v>561.798</v>
      </c>
      <c r="C12007" s="0" t="n">
        <v>342.036</v>
      </c>
      <c r="E12007" s="0" t="n">
        <f aca="false">1/B12007</f>
        <v>0.00177999921680034</v>
      </c>
      <c r="F12007" s="0" t="n">
        <f aca="false">1/C12007</f>
        <v>0.00292366885357097</v>
      </c>
      <c r="G12007" s="1" t="n">
        <f aca="false">F12007-E12007</f>
        <v>0.00114366963677062</v>
      </c>
    </row>
    <row r="12008" customFormat="false" ht="13.2" hidden="false" customHeight="false" outlineLevel="0" collapsed="false">
      <c r="A12008" s="0" t="n">
        <v>1091597</v>
      </c>
      <c r="B12008" s="0" t="n">
        <v>561.798</v>
      </c>
      <c r="C12008" s="0" t="n">
        <v>339.651</v>
      </c>
      <c r="E12008" s="0" t="n">
        <f aca="false">1/B12008</f>
        <v>0.00177999921680034</v>
      </c>
      <c r="F12008" s="0" t="n">
        <f aca="false">1/C12008</f>
        <v>0.00294419860386102</v>
      </c>
      <c r="G12008" s="1" t="n">
        <f aca="false">F12008-E12008</f>
        <v>0.00116419938706068</v>
      </c>
    </row>
    <row r="12009" customFormat="false" ht="13.2" hidden="false" customHeight="false" outlineLevel="0" collapsed="false">
      <c r="A12009" s="0" t="n">
        <v>1091697</v>
      </c>
      <c r="B12009" s="0" t="n">
        <v>561.798</v>
      </c>
      <c r="C12009" s="0" t="n">
        <v>338.773</v>
      </c>
      <c r="E12009" s="0" t="n">
        <f aca="false">1/B12009</f>
        <v>0.00177999921680034</v>
      </c>
      <c r="F12009" s="0" t="n">
        <f aca="false">1/C12009</f>
        <v>0.00295182910090237</v>
      </c>
      <c r="G12009" s="1" t="n">
        <f aca="false">F12009-E12009</f>
        <v>0.00117182988410203</v>
      </c>
    </row>
    <row r="12010" customFormat="false" ht="13.2" hidden="false" customHeight="false" outlineLevel="0" collapsed="false">
      <c r="A12010" s="0" t="n">
        <v>1091797</v>
      </c>
      <c r="B12010" s="0" t="n">
        <v>561.798</v>
      </c>
      <c r="C12010" s="0" t="n">
        <v>336.301</v>
      </c>
      <c r="E12010" s="0" t="n">
        <f aca="false">1/B12010</f>
        <v>0.00177999921680034</v>
      </c>
      <c r="F12010" s="0" t="n">
        <f aca="false">1/C12010</f>
        <v>0.00297352669186235</v>
      </c>
      <c r="G12010" s="1" t="n">
        <f aca="false">F12010-E12010</f>
        <v>0.00119352747506201</v>
      </c>
    </row>
    <row r="12011" customFormat="false" ht="13.2" hidden="false" customHeight="false" outlineLevel="0" collapsed="false">
      <c r="A12011" s="0" t="n">
        <v>1091897</v>
      </c>
      <c r="B12011" s="0" t="n">
        <v>561.798</v>
      </c>
      <c r="C12011" s="0" t="n">
        <v>338.107</v>
      </c>
      <c r="E12011" s="0" t="n">
        <f aca="false">1/B12011</f>
        <v>0.00177999921680034</v>
      </c>
      <c r="F12011" s="0" t="n">
        <f aca="false">1/C12011</f>
        <v>0.002957643586202</v>
      </c>
      <c r="G12011" s="1" t="n">
        <f aca="false">F12011-E12011</f>
        <v>0.00117764436940166</v>
      </c>
    </row>
    <row r="12012" customFormat="false" ht="13.2" hidden="false" customHeight="false" outlineLevel="0" collapsed="false">
      <c r="A12012" s="0" t="n">
        <v>1091997</v>
      </c>
      <c r="B12012" s="0" t="n">
        <v>561.798</v>
      </c>
      <c r="C12012" s="0" t="n">
        <v>339.977</v>
      </c>
      <c r="E12012" s="0" t="n">
        <f aca="false">1/B12012</f>
        <v>0.00177999921680034</v>
      </c>
      <c r="F12012" s="0" t="n">
        <f aca="false">1/C12012</f>
        <v>0.00294137544598605</v>
      </c>
      <c r="G12012" s="1" t="n">
        <f aca="false">F12012-E12012</f>
        <v>0.00116137622918571</v>
      </c>
    </row>
    <row r="12013" customFormat="false" ht="13.2" hidden="false" customHeight="false" outlineLevel="0" collapsed="false">
      <c r="A12013" s="0" t="n">
        <v>1092097</v>
      </c>
      <c r="B12013" s="0" t="n">
        <v>561.798</v>
      </c>
      <c r="C12013" s="0" t="n">
        <v>336.219</v>
      </c>
      <c r="E12013" s="0" t="n">
        <f aca="false">1/B12013</f>
        <v>0.00177999921680034</v>
      </c>
      <c r="F12013" s="0" t="n">
        <f aca="false">1/C12013</f>
        <v>0.00297425190129053</v>
      </c>
      <c r="G12013" s="1" t="n">
        <f aca="false">F12013-E12013</f>
        <v>0.00119425268449018</v>
      </c>
    </row>
    <row r="12014" customFormat="false" ht="13.2" hidden="false" customHeight="false" outlineLevel="0" collapsed="false">
      <c r="A12014" s="0" t="n">
        <v>1092197</v>
      </c>
      <c r="B12014" s="0" t="n">
        <v>561.798</v>
      </c>
      <c r="C12014" s="0" t="n">
        <v>335.616</v>
      </c>
      <c r="E12014" s="0" t="n">
        <f aca="false">1/B12014</f>
        <v>0.00177999921680034</v>
      </c>
      <c r="F12014" s="0" t="n">
        <f aca="false">1/C12014</f>
        <v>0.00297959572845156</v>
      </c>
      <c r="G12014" s="1" t="n">
        <f aca="false">F12014-E12014</f>
        <v>0.00119959651165122</v>
      </c>
    </row>
    <row r="12015" customFormat="false" ht="13.2" hidden="false" customHeight="false" outlineLevel="0" collapsed="false">
      <c r="A12015" s="0" t="n">
        <v>1092297</v>
      </c>
      <c r="B12015" s="0" t="n">
        <v>561.798</v>
      </c>
      <c r="C12015" s="0" t="n">
        <v>335.649</v>
      </c>
      <c r="E12015" s="0" t="n">
        <f aca="false">1/B12015</f>
        <v>0.00177999921680034</v>
      </c>
      <c r="F12015" s="0" t="n">
        <f aca="false">1/C12015</f>
        <v>0.00297930278356259</v>
      </c>
      <c r="G12015" s="1" t="n">
        <f aca="false">F12015-E12015</f>
        <v>0.00119930356676225</v>
      </c>
    </row>
    <row r="12016" customFormat="false" ht="13.2" hidden="false" customHeight="false" outlineLevel="0" collapsed="false">
      <c r="A12016" s="0" t="n">
        <v>1092397</v>
      </c>
      <c r="B12016" s="0" t="n">
        <v>561.798</v>
      </c>
      <c r="C12016" s="0" t="n">
        <v>338.127</v>
      </c>
      <c r="E12016" s="0" t="n">
        <f aca="false">1/B12016</f>
        <v>0.00177999921680034</v>
      </c>
      <c r="F12016" s="0" t="n">
        <f aca="false">1/C12016</f>
        <v>0.00295746864343871</v>
      </c>
      <c r="G12016" s="1" t="n">
        <f aca="false">F12016-E12016</f>
        <v>0.00117746942663836</v>
      </c>
    </row>
    <row r="12017" customFormat="false" ht="13.2" hidden="false" customHeight="false" outlineLevel="0" collapsed="false">
      <c r="A12017" s="0" t="n">
        <v>1092497</v>
      </c>
      <c r="B12017" s="0" t="n">
        <v>561.798</v>
      </c>
      <c r="C12017" s="0" t="n">
        <v>340.366</v>
      </c>
      <c r="E12017" s="0" t="n">
        <f aca="false">1/B12017</f>
        <v>0.00177999921680034</v>
      </c>
      <c r="F12017" s="0" t="n">
        <f aca="false">1/C12017</f>
        <v>0.00293801378516068</v>
      </c>
      <c r="G12017" s="1" t="n">
        <f aca="false">F12017-E12017</f>
        <v>0.00115801456836034</v>
      </c>
    </row>
    <row r="12018" customFormat="false" ht="13.2" hidden="false" customHeight="false" outlineLevel="0" collapsed="false">
      <c r="A12018" s="0" t="n">
        <v>1092597</v>
      </c>
      <c r="B12018" s="0" t="n">
        <v>561.798</v>
      </c>
      <c r="C12018" s="0" t="n">
        <v>341.34</v>
      </c>
      <c r="E12018" s="0" t="n">
        <f aca="false">1/B12018</f>
        <v>0.00177999921680034</v>
      </c>
      <c r="F12018" s="0" t="n">
        <f aca="false">1/C12018</f>
        <v>0.00292963028065858</v>
      </c>
      <c r="G12018" s="1" t="n">
        <f aca="false">F12018-E12018</f>
        <v>0.00114963106385824</v>
      </c>
    </row>
    <row r="12019" customFormat="false" ht="13.2" hidden="false" customHeight="false" outlineLevel="0" collapsed="false">
      <c r="A12019" s="0" t="n">
        <v>1092697</v>
      </c>
      <c r="B12019" s="0" t="n">
        <v>561.798</v>
      </c>
      <c r="C12019" s="0" t="n">
        <v>342.088</v>
      </c>
      <c r="E12019" s="0" t="n">
        <f aca="false">1/B12019</f>
        <v>0.00177999921680034</v>
      </c>
      <c r="F12019" s="0" t="n">
        <f aca="false">1/C12019</f>
        <v>0.0029232244334791</v>
      </c>
      <c r="G12019" s="1" t="n">
        <f aca="false">F12019-E12019</f>
        <v>0.00114322521667876</v>
      </c>
    </row>
    <row r="12020" customFormat="false" ht="13.2" hidden="false" customHeight="false" outlineLevel="0" collapsed="false">
      <c r="A12020" s="0" t="n">
        <v>1092797</v>
      </c>
      <c r="B12020" s="0" t="n">
        <v>561.798</v>
      </c>
      <c r="C12020" s="0" t="n">
        <v>340.664</v>
      </c>
      <c r="E12020" s="0" t="n">
        <f aca="false">1/B12020</f>
        <v>0.00177999921680034</v>
      </c>
      <c r="F12020" s="0" t="n">
        <f aca="false">1/C12020</f>
        <v>0.00293544372167297</v>
      </c>
      <c r="G12020" s="1" t="n">
        <f aca="false">F12020-E12020</f>
        <v>0.00115544450487262</v>
      </c>
    </row>
    <row r="12021" customFormat="false" ht="13.2" hidden="false" customHeight="false" outlineLevel="0" collapsed="false">
      <c r="A12021" s="0" t="n">
        <v>1092897</v>
      </c>
      <c r="B12021" s="0" t="n">
        <v>561.798</v>
      </c>
      <c r="C12021" s="0" t="n">
        <v>344.659</v>
      </c>
      <c r="E12021" s="0" t="n">
        <f aca="false">1/B12021</f>
        <v>0.00177999921680034</v>
      </c>
      <c r="F12021" s="0" t="n">
        <f aca="false">1/C12021</f>
        <v>0.00290141850350636</v>
      </c>
      <c r="G12021" s="1" t="n">
        <f aca="false">F12021-E12021</f>
        <v>0.00112141928670602</v>
      </c>
    </row>
    <row r="12022" customFormat="false" ht="13.2" hidden="false" customHeight="false" outlineLevel="0" collapsed="false">
      <c r="A12022" s="0" t="n">
        <v>1092997</v>
      </c>
      <c r="B12022" s="0" t="n">
        <v>561.798</v>
      </c>
      <c r="C12022" s="0" t="n">
        <v>343.285</v>
      </c>
      <c r="E12022" s="0" t="n">
        <f aca="false">1/B12022</f>
        <v>0.00177999921680034</v>
      </c>
      <c r="F12022" s="0" t="n">
        <f aca="false">1/C12022</f>
        <v>0.00291303144617446</v>
      </c>
      <c r="G12022" s="1" t="n">
        <f aca="false">F12022-E12022</f>
        <v>0.00113303222937412</v>
      </c>
    </row>
    <row r="12023" customFormat="false" ht="13.2" hidden="false" customHeight="false" outlineLevel="0" collapsed="false">
      <c r="A12023" s="0" t="n">
        <v>1093097</v>
      </c>
      <c r="B12023" s="0" t="n">
        <v>561.798</v>
      </c>
      <c r="C12023" s="0" t="n">
        <v>343.006</v>
      </c>
      <c r="E12023" s="0" t="n">
        <f aca="false">1/B12023</f>
        <v>0.00177999921680034</v>
      </c>
      <c r="F12023" s="0" t="n">
        <f aca="false">1/C12023</f>
        <v>0.00291540089677732</v>
      </c>
      <c r="G12023" s="1" t="n">
        <f aca="false">F12023-E12023</f>
        <v>0.00113540167997697</v>
      </c>
    </row>
    <row r="12024" customFormat="false" ht="13.2" hidden="false" customHeight="false" outlineLevel="0" collapsed="false">
      <c r="A12024" s="0" t="n">
        <v>1093197</v>
      </c>
      <c r="B12024" s="0" t="n">
        <v>561.798</v>
      </c>
      <c r="C12024" s="0" t="n">
        <v>345.076</v>
      </c>
      <c r="E12024" s="0" t="n">
        <f aca="false">1/B12024</f>
        <v>0.00177999921680034</v>
      </c>
      <c r="F12024" s="0" t="n">
        <f aca="false">1/C12024</f>
        <v>0.00289791234394742</v>
      </c>
      <c r="G12024" s="1" t="n">
        <f aca="false">F12024-E12024</f>
        <v>0.00111791312714708</v>
      </c>
    </row>
    <row r="12025" customFormat="false" ht="13.2" hidden="false" customHeight="false" outlineLevel="0" collapsed="false">
      <c r="A12025" s="0" t="n">
        <v>1093297</v>
      </c>
      <c r="B12025" s="0" t="n">
        <v>561.798</v>
      </c>
      <c r="C12025" s="0" t="n">
        <v>345.777</v>
      </c>
      <c r="E12025" s="0" t="n">
        <f aca="false">1/B12025</f>
        <v>0.00177999921680034</v>
      </c>
      <c r="F12025" s="0" t="n">
        <f aca="false">1/C12025</f>
        <v>0.00289203735355446</v>
      </c>
      <c r="G12025" s="1" t="n">
        <f aca="false">F12025-E12025</f>
        <v>0.00111203813675411</v>
      </c>
    </row>
    <row r="12026" customFormat="false" ht="13.2" hidden="false" customHeight="false" outlineLevel="0" collapsed="false">
      <c r="A12026" s="0" t="n">
        <v>1093397</v>
      </c>
      <c r="B12026" s="0" t="n">
        <v>561.798</v>
      </c>
      <c r="C12026" s="0" t="n">
        <v>347.121</v>
      </c>
      <c r="E12026" s="0" t="n">
        <f aca="false">1/B12026</f>
        <v>0.00177999921680034</v>
      </c>
      <c r="F12026" s="0" t="n">
        <f aca="false">1/C12026</f>
        <v>0.00288083982242503</v>
      </c>
      <c r="G12026" s="1" t="n">
        <f aca="false">F12026-E12026</f>
        <v>0.00110084060562469</v>
      </c>
    </row>
    <row r="12027" customFormat="false" ht="13.2" hidden="false" customHeight="false" outlineLevel="0" collapsed="false">
      <c r="A12027" s="0" t="n">
        <v>1093497</v>
      </c>
      <c r="B12027" s="0" t="n">
        <v>561.798</v>
      </c>
      <c r="C12027" s="0" t="n">
        <v>346.031</v>
      </c>
      <c r="E12027" s="0" t="n">
        <f aca="false">1/B12027</f>
        <v>0.00177999921680034</v>
      </c>
      <c r="F12027" s="0" t="n">
        <f aca="false">1/C12027</f>
        <v>0.00288991448743032</v>
      </c>
      <c r="G12027" s="1" t="n">
        <f aca="false">F12027-E12027</f>
        <v>0.00110991527062997</v>
      </c>
    </row>
    <row r="12028" customFormat="false" ht="13.2" hidden="false" customHeight="false" outlineLevel="0" collapsed="false">
      <c r="A12028" s="0" t="n">
        <v>1093597</v>
      </c>
      <c r="B12028" s="0" t="n">
        <v>561.798</v>
      </c>
      <c r="C12028" s="0" t="n">
        <v>351.48</v>
      </c>
      <c r="E12028" s="0" t="n">
        <f aca="false">1/B12028</f>
        <v>0.00177999921680034</v>
      </c>
      <c r="F12028" s="0" t="n">
        <f aca="false">1/C12028</f>
        <v>0.00284511209741664</v>
      </c>
      <c r="G12028" s="1" t="n">
        <f aca="false">F12028-E12028</f>
        <v>0.00106511288061629</v>
      </c>
    </row>
    <row r="12029" customFormat="false" ht="13.2" hidden="false" customHeight="false" outlineLevel="0" collapsed="false">
      <c r="A12029" s="0" t="n">
        <v>1093697</v>
      </c>
      <c r="B12029" s="0" t="n">
        <v>561.798</v>
      </c>
      <c r="C12029" s="0" t="n">
        <v>354.23</v>
      </c>
      <c r="E12029" s="0" t="n">
        <f aca="false">1/B12029</f>
        <v>0.00177999921680034</v>
      </c>
      <c r="F12029" s="0" t="n">
        <f aca="false">1/C12029</f>
        <v>0.00282302458854417</v>
      </c>
      <c r="G12029" s="1" t="n">
        <f aca="false">F12029-E12029</f>
        <v>0.00104302537174382</v>
      </c>
    </row>
    <row r="12030" customFormat="false" ht="13.2" hidden="false" customHeight="false" outlineLevel="0" collapsed="false">
      <c r="A12030" s="0" t="n">
        <v>1093797</v>
      </c>
      <c r="B12030" s="0" t="n">
        <v>561.798</v>
      </c>
      <c r="C12030" s="0" t="n">
        <v>352.271</v>
      </c>
      <c r="E12030" s="0" t="n">
        <f aca="false">1/B12030</f>
        <v>0.00177999921680034</v>
      </c>
      <c r="F12030" s="0" t="n">
        <f aca="false">1/C12030</f>
        <v>0.00283872359632215</v>
      </c>
      <c r="G12030" s="1" t="n">
        <f aca="false">F12030-E12030</f>
        <v>0.00105872437952181</v>
      </c>
    </row>
    <row r="12031" customFormat="false" ht="13.2" hidden="false" customHeight="false" outlineLevel="0" collapsed="false">
      <c r="A12031" s="0" t="n">
        <v>1093897</v>
      </c>
      <c r="B12031" s="0" t="n">
        <v>561.798</v>
      </c>
      <c r="C12031" s="0" t="n">
        <v>350.401</v>
      </c>
      <c r="E12031" s="0" t="n">
        <f aca="false">1/B12031</f>
        <v>0.00177999921680034</v>
      </c>
      <c r="F12031" s="0" t="n">
        <f aca="false">1/C12031</f>
        <v>0.0028538731339237</v>
      </c>
      <c r="G12031" s="1" t="n">
        <f aca="false">F12031-E12031</f>
        <v>0.00107387391712336</v>
      </c>
    </row>
    <row r="12032" customFormat="false" ht="13.2" hidden="false" customHeight="false" outlineLevel="0" collapsed="false">
      <c r="A12032" s="0" t="n">
        <v>1093997</v>
      </c>
      <c r="B12032" s="0" t="n">
        <v>561.798</v>
      </c>
      <c r="C12032" s="0" t="n">
        <v>347.441</v>
      </c>
      <c r="E12032" s="0" t="n">
        <f aca="false">1/B12032</f>
        <v>0.00177999921680034</v>
      </c>
      <c r="F12032" s="0" t="n">
        <f aca="false">1/C12032</f>
        <v>0.00287818651224237</v>
      </c>
      <c r="G12032" s="1" t="n">
        <f aca="false">F12032-E12032</f>
        <v>0.00109818729544202</v>
      </c>
    </row>
    <row r="12033" customFormat="false" ht="13.2" hidden="false" customHeight="false" outlineLevel="0" collapsed="false">
      <c r="A12033" s="0" t="n">
        <v>1094097</v>
      </c>
      <c r="B12033" s="0" t="n">
        <v>561.798</v>
      </c>
      <c r="C12033" s="0" t="n">
        <v>343.012</v>
      </c>
      <c r="E12033" s="0" t="n">
        <f aca="false">1/B12033</f>
        <v>0.00177999921680034</v>
      </c>
      <c r="F12033" s="0" t="n">
        <f aca="false">1/C12033</f>
        <v>0.00291534990029503</v>
      </c>
      <c r="G12033" s="1" t="n">
        <f aca="false">F12033-E12033</f>
        <v>0.00113535068349469</v>
      </c>
    </row>
    <row r="12034" customFormat="false" ht="13.2" hidden="false" customHeight="false" outlineLevel="0" collapsed="false">
      <c r="A12034" s="0" t="n">
        <v>1094197</v>
      </c>
      <c r="B12034" s="0" t="n">
        <v>561.798</v>
      </c>
      <c r="C12034" s="0" t="n">
        <v>343.739</v>
      </c>
      <c r="E12034" s="0" t="n">
        <f aca="false">1/B12034</f>
        <v>0.00177999921680034</v>
      </c>
      <c r="F12034" s="0" t="n">
        <f aca="false">1/C12034</f>
        <v>0.002909184002979</v>
      </c>
      <c r="G12034" s="1" t="n">
        <f aca="false">F12034-E12034</f>
        <v>0.00112918478617866</v>
      </c>
    </row>
    <row r="12035" customFormat="false" ht="13.2" hidden="false" customHeight="false" outlineLevel="0" collapsed="false">
      <c r="A12035" s="0" t="n">
        <v>1094297</v>
      </c>
      <c r="B12035" s="0" t="n">
        <v>561.798</v>
      </c>
      <c r="C12035" s="0" t="n">
        <v>347.365</v>
      </c>
      <c r="E12035" s="0" t="n">
        <f aca="false">1/B12035</f>
        <v>0.00177999921680034</v>
      </c>
      <c r="F12035" s="0" t="n">
        <f aca="false">1/C12035</f>
        <v>0.00287881623076591</v>
      </c>
      <c r="G12035" s="1" t="n">
        <f aca="false">F12035-E12035</f>
        <v>0.00109881701396556</v>
      </c>
    </row>
    <row r="12036" customFormat="false" ht="13.2" hidden="false" customHeight="false" outlineLevel="0" collapsed="false">
      <c r="A12036" s="0" t="n">
        <v>1094397</v>
      </c>
      <c r="B12036" s="0" t="n">
        <v>561.798</v>
      </c>
      <c r="C12036" s="0" t="n">
        <v>350.039</v>
      </c>
      <c r="E12036" s="0" t="n">
        <f aca="false">1/B12036</f>
        <v>0.00177999921680034</v>
      </c>
      <c r="F12036" s="0" t="n">
        <f aca="false">1/C12036</f>
        <v>0.00285682452526718</v>
      </c>
      <c r="G12036" s="1" t="n">
        <f aca="false">F12036-E12036</f>
        <v>0.00107682530846684</v>
      </c>
    </row>
    <row r="12037" customFormat="false" ht="13.2" hidden="false" customHeight="false" outlineLevel="0" collapsed="false">
      <c r="A12037" s="0" t="n">
        <v>1094497</v>
      </c>
      <c r="B12037" s="0" t="n">
        <v>561.798</v>
      </c>
      <c r="C12037" s="0" t="n">
        <v>356.517</v>
      </c>
      <c r="E12037" s="0" t="n">
        <f aca="false">1/B12037</f>
        <v>0.00177999921680034</v>
      </c>
      <c r="F12037" s="0" t="n">
        <f aca="false">1/C12037</f>
        <v>0.00280491533363065</v>
      </c>
      <c r="G12037" s="1" t="n">
        <f aca="false">F12037-E12037</f>
        <v>0.00102491611683031</v>
      </c>
    </row>
    <row r="12038" customFormat="false" ht="13.2" hidden="false" customHeight="false" outlineLevel="0" collapsed="false">
      <c r="A12038" s="0" t="n">
        <v>1094597</v>
      </c>
      <c r="B12038" s="0" t="n">
        <v>561.798</v>
      </c>
      <c r="C12038" s="0" t="n">
        <v>354.806</v>
      </c>
      <c r="E12038" s="0" t="n">
        <f aca="false">1/B12038</f>
        <v>0.00177999921680034</v>
      </c>
      <c r="F12038" s="0" t="n">
        <f aca="false">1/C12038</f>
        <v>0.00281844162725546</v>
      </c>
      <c r="G12038" s="1" t="n">
        <f aca="false">F12038-E12038</f>
        <v>0.00103844241045511</v>
      </c>
    </row>
    <row r="12039" customFormat="false" ht="13.2" hidden="false" customHeight="false" outlineLevel="0" collapsed="false">
      <c r="A12039" s="0" t="n">
        <v>1094697</v>
      </c>
      <c r="B12039" s="0" t="n">
        <v>561.798</v>
      </c>
      <c r="C12039" s="0" t="n">
        <v>351.213</v>
      </c>
      <c r="E12039" s="0" t="n">
        <f aca="false">1/B12039</f>
        <v>0.00177999921680034</v>
      </c>
      <c r="F12039" s="0" t="n">
        <f aca="false">1/C12039</f>
        <v>0.00284727501544647</v>
      </c>
      <c r="G12039" s="1" t="n">
        <f aca="false">F12039-E12039</f>
        <v>0.00106727579864612</v>
      </c>
    </row>
    <row r="12040" customFormat="false" ht="13.2" hidden="false" customHeight="false" outlineLevel="0" collapsed="false">
      <c r="A12040" s="0" t="n">
        <v>1094797</v>
      </c>
      <c r="B12040" s="0" t="n">
        <v>561.798</v>
      </c>
      <c r="C12040" s="0" t="n">
        <v>352.449</v>
      </c>
      <c r="E12040" s="0" t="n">
        <f aca="false">1/B12040</f>
        <v>0.00177999921680034</v>
      </c>
      <c r="F12040" s="0" t="n">
        <f aca="false">1/C12040</f>
        <v>0.0028372899341465</v>
      </c>
      <c r="G12040" s="1" t="n">
        <f aca="false">F12040-E12040</f>
        <v>0.00105729071734616</v>
      </c>
    </row>
    <row r="12041" customFormat="false" ht="13.2" hidden="false" customHeight="false" outlineLevel="0" collapsed="false">
      <c r="A12041" s="0" t="n">
        <v>1094897</v>
      </c>
      <c r="B12041" s="0" t="n">
        <v>561.798</v>
      </c>
      <c r="C12041" s="0" t="n">
        <v>349.315</v>
      </c>
      <c r="E12041" s="0" t="n">
        <f aca="false">1/B12041</f>
        <v>0.00177999921680034</v>
      </c>
      <c r="F12041" s="0" t="n">
        <f aca="false">1/C12041</f>
        <v>0.00286274565936189</v>
      </c>
      <c r="G12041" s="1" t="n">
        <f aca="false">F12041-E12041</f>
        <v>0.00108274644256155</v>
      </c>
    </row>
    <row r="12042" customFormat="false" ht="13.2" hidden="false" customHeight="false" outlineLevel="0" collapsed="false">
      <c r="A12042" s="0" t="n">
        <v>1094997</v>
      </c>
      <c r="B12042" s="0" t="n">
        <v>561.798</v>
      </c>
      <c r="C12042" s="0" t="n">
        <v>350.257</v>
      </c>
      <c r="E12042" s="0" t="n">
        <f aca="false">1/B12042</f>
        <v>0.00177999921680034</v>
      </c>
      <c r="F12042" s="0" t="n">
        <f aca="false">1/C12042</f>
        <v>0.0028550464373303</v>
      </c>
      <c r="G12042" s="1" t="n">
        <f aca="false">F12042-E12042</f>
        <v>0.00107504722052996</v>
      </c>
    </row>
    <row r="12043" customFormat="false" ht="13.2" hidden="false" customHeight="false" outlineLevel="0" collapsed="false">
      <c r="A12043" s="0" t="n">
        <v>1095097</v>
      </c>
      <c r="B12043" s="0" t="n">
        <v>561.798</v>
      </c>
      <c r="C12043" s="0" t="n">
        <v>347.155</v>
      </c>
      <c r="E12043" s="0" t="n">
        <f aca="false">1/B12043</f>
        <v>0.00177999921680034</v>
      </c>
      <c r="F12043" s="0" t="n">
        <f aca="false">1/C12043</f>
        <v>0.00288055767596607</v>
      </c>
      <c r="G12043" s="1" t="n">
        <f aca="false">F12043-E12043</f>
        <v>0.00110055845916572</v>
      </c>
    </row>
    <row r="12044" customFormat="false" ht="13.2" hidden="false" customHeight="false" outlineLevel="0" collapsed="false">
      <c r="A12044" s="0" t="n">
        <v>1095197</v>
      </c>
      <c r="B12044" s="0" t="n">
        <v>561.798</v>
      </c>
      <c r="C12044" s="0" t="n">
        <v>348.509</v>
      </c>
      <c r="E12044" s="0" t="n">
        <f aca="false">1/B12044</f>
        <v>0.00177999921680034</v>
      </c>
      <c r="F12044" s="0" t="n">
        <f aca="false">1/C12044</f>
        <v>0.0028693663578272</v>
      </c>
      <c r="G12044" s="1" t="n">
        <f aca="false">F12044-E12044</f>
        <v>0.00108936714102686</v>
      </c>
    </row>
    <row r="12045" customFormat="false" ht="13.2" hidden="false" customHeight="false" outlineLevel="0" collapsed="false">
      <c r="A12045" s="0" t="n">
        <v>1095297</v>
      </c>
      <c r="B12045" s="0" t="n">
        <v>561.798</v>
      </c>
      <c r="C12045" s="0" t="n">
        <v>349.113</v>
      </c>
      <c r="E12045" s="0" t="n">
        <f aca="false">1/B12045</f>
        <v>0.00177999921680034</v>
      </c>
      <c r="F12045" s="0" t="n">
        <f aca="false">1/C12045</f>
        <v>0.00286440207038982</v>
      </c>
      <c r="G12045" s="1" t="n">
        <f aca="false">F12045-E12045</f>
        <v>0.00108440285358947</v>
      </c>
    </row>
    <row r="12046" customFormat="false" ht="13.2" hidden="false" customHeight="false" outlineLevel="0" collapsed="false">
      <c r="A12046" s="0" t="n">
        <v>1095397</v>
      </c>
      <c r="B12046" s="0" t="n">
        <v>561.798</v>
      </c>
      <c r="C12046" s="0" t="n">
        <v>350.189</v>
      </c>
      <c r="E12046" s="0" t="n">
        <f aca="false">1/B12046</f>
        <v>0.00177999921680034</v>
      </c>
      <c r="F12046" s="0" t="n">
        <f aca="false">1/C12046</f>
        <v>0.0028556008326932</v>
      </c>
      <c r="G12046" s="1" t="n">
        <f aca="false">F12046-E12046</f>
        <v>0.00107560161589286</v>
      </c>
    </row>
    <row r="12047" customFormat="false" ht="13.2" hidden="false" customHeight="false" outlineLevel="0" collapsed="false">
      <c r="A12047" s="0" t="n">
        <v>1095497</v>
      </c>
      <c r="B12047" s="0" t="n">
        <v>561.798</v>
      </c>
      <c r="C12047" s="0" t="n">
        <v>353.46</v>
      </c>
      <c r="E12047" s="0" t="n">
        <f aca="false">1/B12047</f>
        <v>0.00177999921680034</v>
      </c>
      <c r="F12047" s="0" t="n">
        <f aca="false">1/C12047</f>
        <v>0.0028291744468964</v>
      </c>
      <c r="G12047" s="1" t="n">
        <f aca="false">F12047-E12047</f>
        <v>0.00104917523009605</v>
      </c>
    </row>
    <row r="12048" customFormat="false" ht="13.2" hidden="false" customHeight="false" outlineLevel="0" collapsed="false">
      <c r="A12048" s="0" t="n">
        <v>1095597</v>
      </c>
      <c r="B12048" s="0" t="n">
        <v>561.798</v>
      </c>
      <c r="C12048" s="0" t="n">
        <v>357.698</v>
      </c>
      <c r="E12048" s="0" t="n">
        <f aca="false">1/B12048</f>
        <v>0.00177999921680034</v>
      </c>
      <c r="F12048" s="0" t="n">
        <f aca="false">1/C12048</f>
        <v>0.00279565443474663</v>
      </c>
      <c r="G12048" s="1" t="n">
        <f aca="false">F12048-E12048</f>
        <v>0.00101565521794629</v>
      </c>
    </row>
    <row r="12049" customFormat="false" ht="13.2" hidden="false" customHeight="false" outlineLevel="0" collapsed="false">
      <c r="A12049" s="0" t="n">
        <v>1095697</v>
      </c>
      <c r="B12049" s="0" t="n">
        <v>561.798</v>
      </c>
      <c r="C12049" s="0" t="n">
        <v>355.189</v>
      </c>
      <c r="E12049" s="0" t="n">
        <f aca="false">1/B12049</f>
        <v>0.00177999921680034</v>
      </c>
      <c r="F12049" s="0" t="n">
        <f aca="false">1/C12049</f>
        <v>0.00281540250401899</v>
      </c>
      <c r="G12049" s="1" t="n">
        <f aca="false">F12049-E12049</f>
        <v>0.00103540328721864</v>
      </c>
    </row>
    <row r="12050" customFormat="false" ht="13.2" hidden="false" customHeight="false" outlineLevel="0" collapsed="false">
      <c r="A12050" s="0" t="n">
        <v>1095797</v>
      </c>
      <c r="B12050" s="0" t="n">
        <v>561.798</v>
      </c>
      <c r="C12050" s="0" t="n">
        <v>356.868</v>
      </c>
      <c r="E12050" s="0" t="n">
        <f aca="false">1/B12050</f>
        <v>0.00177999921680034</v>
      </c>
      <c r="F12050" s="0" t="n">
        <f aca="false">1/C12050</f>
        <v>0.00280215653967293</v>
      </c>
      <c r="G12050" s="1" t="n">
        <f aca="false">F12050-E12050</f>
        <v>0.00102215732287259</v>
      </c>
    </row>
    <row r="12051" customFormat="false" ht="13.2" hidden="false" customHeight="false" outlineLevel="0" collapsed="false">
      <c r="A12051" s="0" t="n">
        <v>1095897</v>
      </c>
      <c r="B12051" s="0" t="n">
        <v>561.798</v>
      </c>
      <c r="C12051" s="0" t="n">
        <v>355.794</v>
      </c>
      <c r="E12051" s="0" t="n">
        <f aca="false">1/B12051</f>
        <v>0.00177999921680034</v>
      </c>
      <c r="F12051" s="0" t="n">
        <f aca="false">1/C12051</f>
        <v>0.00281061513122762</v>
      </c>
      <c r="G12051" s="1" t="n">
        <f aca="false">F12051-E12051</f>
        <v>0.00103061591442728</v>
      </c>
    </row>
    <row r="12052" customFormat="false" ht="13.2" hidden="false" customHeight="false" outlineLevel="0" collapsed="false">
      <c r="A12052" s="0" t="n">
        <v>1095997</v>
      </c>
      <c r="B12052" s="0" t="n">
        <v>561.798</v>
      </c>
      <c r="C12052" s="0" t="n">
        <v>353.448</v>
      </c>
      <c r="E12052" s="0" t="n">
        <f aca="false">1/B12052</f>
        <v>0.00177999921680034</v>
      </c>
      <c r="F12052" s="0" t="n">
        <f aca="false">1/C12052</f>
        <v>0.00282927050089405</v>
      </c>
      <c r="G12052" s="1" t="n">
        <f aca="false">F12052-E12052</f>
        <v>0.00104927128409371</v>
      </c>
    </row>
    <row r="12053" customFormat="false" ht="13.2" hidden="false" customHeight="false" outlineLevel="0" collapsed="false">
      <c r="A12053" s="0" t="n">
        <v>1096097</v>
      </c>
      <c r="B12053" s="0" t="n">
        <v>561.798</v>
      </c>
      <c r="C12053" s="0" t="n">
        <v>355.18</v>
      </c>
      <c r="E12053" s="0" t="n">
        <f aca="false">1/B12053</f>
        <v>0.00177999921680034</v>
      </c>
      <c r="F12053" s="0" t="n">
        <f aca="false">1/C12053</f>
        <v>0.00281547384424799</v>
      </c>
      <c r="G12053" s="1" t="n">
        <f aca="false">F12053-E12053</f>
        <v>0.00103547462744764</v>
      </c>
    </row>
    <row r="12054" customFormat="false" ht="13.2" hidden="false" customHeight="false" outlineLevel="0" collapsed="false">
      <c r="A12054" s="0" t="n">
        <v>1096197</v>
      </c>
      <c r="B12054" s="0" t="n">
        <v>561.798</v>
      </c>
      <c r="C12054" s="0" t="n">
        <v>352.368</v>
      </c>
      <c r="E12054" s="0" t="n">
        <f aca="false">1/B12054</f>
        <v>0.00177999921680034</v>
      </c>
      <c r="F12054" s="0" t="n">
        <f aca="false">1/C12054</f>
        <v>0.00283794215138719</v>
      </c>
      <c r="G12054" s="1" t="n">
        <f aca="false">F12054-E12054</f>
        <v>0.00105794293458684</v>
      </c>
    </row>
    <row r="12055" customFormat="false" ht="13.2" hidden="false" customHeight="false" outlineLevel="0" collapsed="false">
      <c r="A12055" s="0" t="n">
        <v>1096297</v>
      </c>
      <c r="B12055" s="0" t="n">
        <v>561.798</v>
      </c>
      <c r="C12055" s="0" t="n">
        <v>352.613</v>
      </c>
      <c r="E12055" s="0" t="n">
        <f aca="false">1/B12055</f>
        <v>0.00177999921680034</v>
      </c>
      <c r="F12055" s="0" t="n">
        <f aca="false">1/C12055</f>
        <v>0.00283597031306276</v>
      </c>
      <c r="G12055" s="1" t="n">
        <f aca="false">F12055-E12055</f>
        <v>0.00105597109626242</v>
      </c>
    </row>
    <row r="12056" customFormat="false" ht="13.2" hidden="false" customHeight="false" outlineLevel="0" collapsed="false">
      <c r="A12056" s="0" t="n">
        <v>1096397</v>
      </c>
      <c r="B12056" s="0" t="n">
        <v>561.798</v>
      </c>
      <c r="C12056" s="0" t="n">
        <v>353.572</v>
      </c>
      <c r="E12056" s="0" t="n">
        <f aca="false">1/B12056</f>
        <v>0.00177999921680034</v>
      </c>
      <c r="F12056" s="0" t="n">
        <f aca="false">1/C12056</f>
        <v>0.00282827825732807</v>
      </c>
      <c r="G12056" s="1" t="n">
        <f aca="false">F12056-E12056</f>
        <v>0.00104827904052772</v>
      </c>
    </row>
    <row r="12057" customFormat="false" ht="13.2" hidden="false" customHeight="false" outlineLevel="0" collapsed="false">
      <c r="A12057" s="0" t="n">
        <v>1096497</v>
      </c>
      <c r="B12057" s="0" t="n">
        <v>561.798</v>
      </c>
      <c r="C12057" s="0" t="n">
        <v>350.438</v>
      </c>
      <c r="E12057" s="0" t="n">
        <f aca="false">1/B12057</f>
        <v>0.00177999921680034</v>
      </c>
      <c r="F12057" s="0" t="n">
        <f aca="false">1/C12057</f>
        <v>0.00285357181584189</v>
      </c>
      <c r="G12057" s="1" t="n">
        <f aca="false">F12057-E12057</f>
        <v>0.00107357259904154</v>
      </c>
    </row>
    <row r="12058" customFormat="false" ht="13.2" hidden="false" customHeight="false" outlineLevel="0" collapsed="false">
      <c r="A12058" s="0" t="n">
        <v>1096597</v>
      </c>
      <c r="B12058" s="0" t="n">
        <v>561.798</v>
      </c>
      <c r="C12058" s="0" t="n">
        <v>352.062</v>
      </c>
      <c r="E12058" s="0" t="n">
        <f aca="false">1/B12058</f>
        <v>0.00177999921680034</v>
      </c>
      <c r="F12058" s="0" t="n">
        <f aca="false">1/C12058</f>
        <v>0.00284040879163329</v>
      </c>
      <c r="G12058" s="1" t="n">
        <f aca="false">F12058-E12058</f>
        <v>0.00106040957483295</v>
      </c>
    </row>
    <row r="12059" customFormat="false" ht="13.2" hidden="false" customHeight="false" outlineLevel="0" collapsed="false">
      <c r="A12059" s="0" t="n">
        <v>1096697</v>
      </c>
      <c r="B12059" s="0" t="n">
        <v>561.798</v>
      </c>
      <c r="C12059" s="0" t="n">
        <v>351.585</v>
      </c>
      <c r="E12059" s="0" t="n">
        <f aca="false">1/B12059</f>
        <v>0.00177999921680034</v>
      </c>
      <c r="F12059" s="0" t="n">
        <f aca="false">1/C12059</f>
        <v>0.0028442624116501</v>
      </c>
      <c r="G12059" s="1" t="n">
        <f aca="false">F12059-E12059</f>
        <v>0.00106426319484975</v>
      </c>
    </row>
    <row r="12060" customFormat="false" ht="13.2" hidden="false" customHeight="false" outlineLevel="0" collapsed="false">
      <c r="A12060" s="0" t="n">
        <v>1096797</v>
      </c>
      <c r="B12060" s="0" t="n">
        <v>561.798</v>
      </c>
      <c r="C12060" s="0" t="n">
        <v>350.776</v>
      </c>
      <c r="E12060" s="0" t="n">
        <f aca="false">1/B12060</f>
        <v>0.00177999921680034</v>
      </c>
      <c r="F12060" s="0" t="n">
        <f aca="false">1/C12060</f>
        <v>0.00285082217711588</v>
      </c>
      <c r="G12060" s="1" t="n">
        <f aca="false">F12060-E12060</f>
        <v>0.00107082296031554</v>
      </c>
    </row>
    <row r="12061" customFormat="false" ht="13.2" hidden="false" customHeight="false" outlineLevel="0" collapsed="false">
      <c r="A12061" s="0" t="n">
        <v>1096897</v>
      </c>
      <c r="B12061" s="0" t="n">
        <v>561.798</v>
      </c>
      <c r="C12061" s="0" t="n">
        <v>350.577</v>
      </c>
      <c r="E12061" s="0" t="n">
        <f aca="false">1/B12061</f>
        <v>0.00177999921680034</v>
      </c>
      <c r="F12061" s="0" t="n">
        <f aca="false">1/C12061</f>
        <v>0.00285244040538883</v>
      </c>
      <c r="G12061" s="1" t="n">
        <f aca="false">F12061-E12061</f>
        <v>0.00107244118858849</v>
      </c>
    </row>
    <row r="12062" customFormat="false" ht="13.2" hidden="false" customHeight="false" outlineLevel="0" collapsed="false">
      <c r="A12062" s="0" t="n">
        <v>1096997</v>
      </c>
      <c r="B12062" s="0" t="n">
        <v>561.798</v>
      </c>
      <c r="C12062" s="0" t="n">
        <v>351.905</v>
      </c>
      <c r="E12062" s="0" t="n">
        <f aca="false">1/B12062</f>
        <v>0.00177999921680034</v>
      </c>
      <c r="F12062" s="0" t="n">
        <f aca="false">1/C12062</f>
        <v>0.0028416760205169</v>
      </c>
      <c r="G12062" s="1" t="n">
        <f aca="false">F12062-E12062</f>
        <v>0.00106167680371656</v>
      </c>
    </row>
    <row r="12063" customFormat="false" ht="13.2" hidden="false" customHeight="false" outlineLevel="0" collapsed="false">
      <c r="A12063" s="0" t="n">
        <v>1097097</v>
      </c>
      <c r="B12063" s="0" t="n">
        <v>561.798</v>
      </c>
      <c r="C12063" s="0" t="n">
        <v>350.849</v>
      </c>
      <c r="E12063" s="0" t="n">
        <f aca="false">1/B12063</f>
        <v>0.00177999921680034</v>
      </c>
      <c r="F12063" s="0" t="n">
        <f aca="false">1/C12063</f>
        <v>0.00285022901590143</v>
      </c>
      <c r="G12063" s="1" t="n">
        <f aca="false">F12063-E12063</f>
        <v>0.00107022979910108</v>
      </c>
    </row>
    <row r="12064" customFormat="false" ht="13.2" hidden="false" customHeight="false" outlineLevel="0" collapsed="false">
      <c r="A12064" s="0" t="n">
        <v>1097197</v>
      </c>
      <c r="B12064" s="0" t="n">
        <v>561.798</v>
      </c>
      <c r="C12064" s="0" t="n">
        <v>347.683</v>
      </c>
      <c r="E12064" s="0" t="n">
        <f aca="false">1/B12064</f>
        <v>0.00177999921680034</v>
      </c>
      <c r="F12064" s="0" t="n">
        <f aca="false">1/C12064</f>
        <v>0.00287618318985973</v>
      </c>
      <c r="G12064" s="1" t="n">
        <f aca="false">F12064-E12064</f>
        <v>0.00109618397305938</v>
      </c>
    </row>
    <row r="12065" customFormat="false" ht="13.2" hidden="false" customHeight="false" outlineLevel="0" collapsed="false">
      <c r="A12065" s="0" t="n">
        <v>1097297</v>
      </c>
      <c r="B12065" s="0" t="n">
        <v>561.798</v>
      </c>
      <c r="C12065" s="0" t="n">
        <v>346.159</v>
      </c>
      <c r="E12065" s="0" t="n">
        <f aca="false">1/B12065</f>
        <v>0.00177999921680034</v>
      </c>
      <c r="F12065" s="0" t="n">
        <f aca="false">1/C12065</f>
        <v>0.00288884587718361</v>
      </c>
      <c r="G12065" s="1" t="n">
        <f aca="false">F12065-E12065</f>
        <v>0.00110884666038326</v>
      </c>
    </row>
    <row r="12066" customFormat="false" ht="13.2" hidden="false" customHeight="false" outlineLevel="0" collapsed="false">
      <c r="A12066" s="0" t="n">
        <v>1097397</v>
      </c>
      <c r="B12066" s="0" t="n">
        <v>561.798</v>
      </c>
      <c r="C12066" s="0" t="n">
        <v>349.547</v>
      </c>
      <c r="E12066" s="0" t="n">
        <f aca="false">1/B12066</f>
        <v>0.00177999921680034</v>
      </c>
      <c r="F12066" s="0" t="n">
        <f aca="false">1/C12066</f>
        <v>0.00286084560874503</v>
      </c>
      <c r="G12066" s="1" t="n">
        <f aca="false">F12066-E12066</f>
        <v>0.00108084639194469</v>
      </c>
    </row>
    <row r="12067" customFormat="false" ht="13.2" hidden="false" customHeight="false" outlineLevel="0" collapsed="false">
      <c r="A12067" s="0" t="n">
        <v>1097497</v>
      </c>
      <c r="B12067" s="0" t="n">
        <v>561.798</v>
      </c>
      <c r="C12067" s="0" t="n">
        <v>351.606</v>
      </c>
      <c r="E12067" s="0" t="n">
        <f aca="false">1/B12067</f>
        <v>0.00177999921680034</v>
      </c>
      <c r="F12067" s="0" t="n">
        <f aca="false">1/C12067</f>
        <v>0.00284409253539473</v>
      </c>
      <c r="G12067" s="1" t="n">
        <f aca="false">F12067-E12067</f>
        <v>0.00106409331859439</v>
      </c>
    </row>
    <row r="12068" customFormat="false" ht="13.2" hidden="false" customHeight="false" outlineLevel="0" collapsed="false">
      <c r="A12068" s="0" t="n">
        <v>1097597</v>
      </c>
      <c r="B12068" s="0" t="n">
        <v>561.798</v>
      </c>
      <c r="C12068" s="0" t="n">
        <v>349.94</v>
      </c>
      <c r="E12068" s="0" t="n">
        <f aca="false">1/B12068</f>
        <v>0.00177999921680034</v>
      </c>
      <c r="F12068" s="0" t="n">
        <f aca="false">1/C12068</f>
        <v>0.00285763273704064</v>
      </c>
      <c r="G12068" s="1" t="n">
        <f aca="false">F12068-E12068</f>
        <v>0.00107763352024029</v>
      </c>
    </row>
    <row r="12069" customFormat="false" ht="13.2" hidden="false" customHeight="false" outlineLevel="0" collapsed="false">
      <c r="A12069" s="0" t="n">
        <v>1097697</v>
      </c>
      <c r="B12069" s="0" t="n">
        <v>561.798</v>
      </c>
      <c r="C12069" s="0" t="n">
        <v>348.776</v>
      </c>
      <c r="E12069" s="0" t="n">
        <f aca="false">1/B12069</f>
        <v>0.00177999921680034</v>
      </c>
      <c r="F12069" s="0" t="n">
        <f aca="false">1/C12069</f>
        <v>0.00286716975938711</v>
      </c>
      <c r="G12069" s="1" t="n">
        <f aca="false">F12069-E12069</f>
        <v>0.00108717054258677</v>
      </c>
    </row>
    <row r="12070" customFormat="false" ht="13.2" hidden="false" customHeight="false" outlineLevel="0" collapsed="false">
      <c r="A12070" s="0" t="n">
        <v>1097797</v>
      </c>
      <c r="B12070" s="0" t="n">
        <v>561.798</v>
      </c>
      <c r="C12070" s="0" t="n">
        <v>348.508</v>
      </c>
      <c r="E12070" s="0" t="n">
        <f aca="false">1/B12070</f>
        <v>0.00177999921680034</v>
      </c>
      <c r="F12070" s="0" t="n">
        <f aca="false">1/C12070</f>
        <v>0.00286937459111412</v>
      </c>
      <c r="G12070" s="1" t="n">
        <f aca="false">F12070-E12070</f>
        <v>0.00108937537431378</v>
      </c>
    </row>
    <row r="12071" customFormat="false" ht="13.2" hidden="false" customHeight="false" outlineLevel="0" collapsed="false">
      <c r="A12071" s="0" t="n">
        <v>1097897</v>
      </c>
      <c r="B12071" s="0" t="n">
        <v>561.798</v>
      </c>
      <c r="C12071" s="0" t="n">
        <v>349.338</v>
      </c>
      <c r="E12071" s="0" t="n">
        <f aca="false">1/B12071</f>
        <v>0.00177999921680034</v>
      </c>
      <c r="F12071" s="0" t="n">
        <f aca="false">1/C12071</f>
        <v>0.00286255717957966</v>
      </c>
      <c r="G12071" s="1" t="n">
        <f aca="false">F12071-E12071</f>
        <v>0.00108255796277932</v>
      </c>
    </row>
    <row r="12072" customFormat="false" ht="13.2" hidden="false" customHeight="false" outlineLevel="0" collapsed="false">
      <c r="A12072" s="0" t="n">
        <v>1097997</v>
      </c>
      <c r="B12072" s="0" t="n">
        <v>561.798</v>
      </c>
      <c r="C12072" s="0" t="n">
        <v>350.794</v>
      </c>
      <c r="E12072" s="0" t="n">
        <f aca="false">1/B12072</f>
        <v>0.00177999921680034</v>
      </c>
      <c r="F12072" s="0" t="n">
        <f aca="false">1/C12072</f>
        <v>0.00285067589525477</v>
      </c>
      <c r="G12072" s="1" t="n">
        <f aca="false">F12072-E12072</f>
        <v>0.00107067667845442</v>
      </c>
    </row>
    <row r="12073" customFormat="false" ht="13.2" hidden="false" customHeight="false" outlineLevel="0" collapsed="false">
      <c r="A12073" s="0" t="n">
        <v>1098097</v>
      </c>
      <c r="B12073" s="0" t="n">
        <v>561.798</v>
      </c>
      <c r="C12073" s="0" t="n">
        <v>353.364</v>
      </c>
      <c r="E12073" s="0" t="n">
        <f aca="false">1/B12073</f>
        <v>0.00177999921680034</v>
      </c>
      <c r="F12073" s="0" t="n">
        <f aca="false">1/C12073</f>
        <v>0.0028299430615456</v>
      </c>
      <c r="G12073" s="1" t="n">
        <f aca="false">F12073-E12073</f>
        <v>0.00104994384474526</v>
      </c>
    </row>
    <row r="12074" customFormat="false" ht="13.2" hidden="false" customHeight="false" outlineLevel="0" collapsed="false">
      <c r="A12074" s="0" t="n">
        <v>1098197</v>
      </c>
      <c r="B12074" s="0" t="n">
        <v>561.798</v>
      </c>
      <c r="C12074" s="0" t="n">
        <v>352.094</v>
      </c>
      <c r="E12074" s="0" t="n">
        <f aca="false">1/B12074</f>
        <v>0.00177999921680034</v>
      </c>
      <c r="F12074" s="0" t="n">
        <f aca="false">1/C12074</f>
        <v>0.00284015064159003</v>
      </c>
      <c r="G12074" s="1" t="n">
        <f aca="false">F12074-E12074</f>
        <v>0.00106015142478969</v>
      </c>
    </row>
    <row r="12075" customFormat="false" ht="13.2" hidden="false" customHeight="false" outlineLevel="0" collapsed="false">
      <c r="A12075" s="0" t="n">
        <v>1098297</v>
      </c>
      <c r="B12075" s="0" t="n">
        <v>561.798</v>
      </c>
      <c r="C12075" s="0" t="n">
        <v>352.781</v>
      </c>
      <c r="E12075" s="0" t="n">
        <f aca="false">1/B12075</f>
        <v>0.00177999921680034</v>
      </c>
      <c r="F12075" s="0" t="n">
        <f aca="false">1/C12075</f>
        <v>0.00283461977827604</v>
      </c>
      <c r="G12075" s="1" t="n">
        <f aca="false">F12075-E12075</f>
        <v>0.0010546205614757</v>
      </c>
    </row>
    <row r="12076" customFormat="false" ht="13.2" hidden="false" customHeight="false" outlineLevel="0" collapsed="false">
      <c r="A12076" s="0" t="n">
        <v>1098397</v>
      </c>
      <c r="B12076" s="0" t="n">
        <v>561.798</v>
      </c>
      <c r="C12076" s="0" t="n">
        <v>347.335</v>
      </c>
      <c r="E12076" s="0" t="n">
        <f aca="false">1/B12076</f>
        <v>0.00177999921680034</v>
      </c>
      <c r="F12076" s="0" t="n">
        <f aca="false">1/C12076</f>
        <v>0.00287906487972707</v>
      </c>
      <c r="G12076" s="1" t="n">
        <f aca="false">F12076-E12076</f>
        <v>0.00109906566292672</v>
      </c>
    </row>
    <row r="12077" customFormat="false" ht="13.2" hidden="false" customHeight="false" outlineLevel="0" collapsed="false">
      <c r="A12077" s="0" t="n">
        <v>1098497</v>
      </c>
      <c r="B12077" s="0" t="n">
        <v>561.798</v>
      </c>
      <c r="C12077" s="0" t="n">
        <v>345.332</v>
      </c>
      <c r="E12077" s="0" t="n">
        <f aca="false">1/B12077</f>
        <v>0.00177999921680034</v>
      </c>
      <c r="F12077" s="0" t="n">
        <f aca="false">1/C12077</f>
        <v>0.00289576407630918</v>
      </c>
      <c r="G12077" s="1" t="n">
        <f aca="false">F12077-E12077</f>
        <v>0.00111576485950883</v>
      </c>
    </row>
    <row r="12078" customFormat="false" ht="13.2" hidden="false" customHeight="false" outlineLevel="0" collapsed="false">
      <c r="A12078" s="0" t="n">
        <v>1098597</v>
      </c>
      <c r="B12078" s="0" t="n">
        <v>561.798</v>
      </c>
      <c r="C12078" s="0" t="n">
        <v>342.188</v>
      </c>
      <c r="E12078" s="0" t="n">
        <f aca="false">1/B12078</f>
        <v>0.00177999921680034</v>
      </c>
      <c r="F12078" s="0" t="n">
        <f aca="false">1/C12078</f>
        <v>0.00292237015909383</v>
      </c>
      <c r="G12078" s="1" t="n">
        <f aca="false">F12078-E12078</f>
        <v>0.00114237094229349</v>
      </c>
    </row>
    <row r="12079" customFormat="false" ht="13.2" hidden="false" customHeight="false" outlineLevel="0" collapsed="false">
      <c r="A12079" s="0" t="n">
        <v>1098697</v>
      </c>
      <c r="B12079" s="0" t="n">
        <v>561.798</v>
      </c>
      <c r="C12079" s="0" t="n">
        <v>342.562</v>
      </c>
      <c r="E12079" s="0" t="n">
        <f aca="false">1/B12079</f>
        <v>0.00177999921680034</v>
      </c>
      <c r="F12079" s="0" t="n">
        <f aca="false">1/C12079</f>
        <v>0.00291917959376697</v>
      </c>
      <c r="G12079" s="1" t="n">
        <f aca="false">F12079-E12079</f>
        <v>0.00113918037696662</v>
      </c>
    </row>
    <row r="12080" customFormat="false" ht="13.2" hidden="false" customHeight="false" outlineLevel="0" collapsed="false">
      <c r="A12080" s="0" t="n">
        <v>1098797</v>
      </c>
      <c r="B12080" s="0" t="n">
        <v>561.798</v>
      </c>
      <c r="C12080" s="0" t="n">
        <v>341.393</v>
      </c>
      <c r="E12080" s="0" t="n">
        <f aca="false">1/B12080</f>
        <v>0.00177999921680034</v>
      </c>
      <c r="F12080" s="0" t="n">
        <f aca="false">1/C12080</f>
        <v>0.00292917546639796</v>
      </c>
      <c r="G12080" s="1" t="n">
        <f aca="false">F12080-E12080</f>
        <v>0.00114917624959762</v>
      </c>
    </row>
    <row r="12081" customFormat="false" ht="13.2" hidden="false" customHeight="false" outlineLevel="0" collapsed="false">
      <c r="A12081" s="0" t="n">
        <v>1098897</v>
      </c>
      <c r="B12081" s="0" t="n">
        <v>561.798</v>
      </c>
      <c r="C12081" s="0" t="n">
        <v>338.944</v>
      </c>
      <c r="E12081" s="0" t="n">
        <f aca="false">1/B12081</f>
        <v>0.00177999921680034</v>
      </c>
      <c r="F12081" s="0" t="n">
        <f aca="false">1/C12081</f>
        <v>0.00295033987915408</v>
      </c>
      <c r="G12081" s="1" t="n">
        <f aca="false">F12081-E12081</f>
        <v>0.00117034066235373</v>
      </c>
    </row>
    <row r="12082" customFormat="false" ht="13.2" hidden="false" customHeight="false" outlineLevel="0" collapsed="false">
      <c r="A12082" s="0" t="n">
        <v>1098997</v>
      </c>
      <c r="B12082" s="0" t="n">
        <v>561.798</v>
      </c>
      <c r="C12082" s="0" t="n">
        <v>340.69</v>
      </c>
      <c r="E12082" s="0" t="n">
        <f aca="false">1/B12082</f>
        <v>0.00177999921680034</v>
      </c>
      <c r="F12082" s="0" t="n">
        <f aca="false">1/C12082</f>
        <v>0.00293521970119463</v>
      </c>
      <c r="G12082" s="1" t="n">
        <f aca="false">F12082-E12082</f>
        <v>0.00115522048439429</v>
      </c>
    </row>
    <row r="12083" customFormat="false" ht="13.2" hidden="false" customHeight="false" outlineLevel="0" collapsed="false">
      <c r="A12083" s="0" t="n">
        <v>1099097</v>
      </c>
      <c r="B12083" s="0" t="n">
        <v>561.798</v>
      </c>
      <c r="C12083" s="0" t="n">
        <v>341.296</v>
      </c>
      <c r="E12083" s="0" t="n">
        <f aca="false">1/B12083</f>
        <v>0.00177999921680034</v>
      </c>
      <c r="F12083" s="0" t="n">
        <f aca="false">1/C12083</f>
        <v>0.00293000796962168</v>
      </c>
      <c r="G12083" s="1" t="n">
        <f aca="false">F12083-E12083</f>
        <v>0.00115000875282133</v>
      </c>
    </row>
    <row r="12084" customFormat="false" ht="13.2" hidden="false" customHeight="false" outlineLevel="0" collapsed="false">
      <c r="A12084" s="0" t="n">
        <v>1099197</v>
      </c>
      <c r="B12084" s="0" t="n">
        <v>561.798</v>
      </c>
      <c r="C12084" s="0" t="n">
        <v>344.26</v>
      </c>
      <c r="E12084" s="0" t="n">
        <f aca="false">1/B12084</f>
        <v>0.00177999921680034</v>
      </c>
      <c r="F12084" s="0" t="n">
        <f aca="false">1/C12084</f>
        <v>0.00290478126997037</v>
      </c>
      <c r="G12084" s="1" t="n">
        <f aca="false">F12084-E12084</f>
        <v>0.00112478205317003</v>
      </c>
    </row>
    <row r="12085" customFormat="false" ht="13.2" hidden="false" customHeight="false" outlineLevel="0" collapsed="false">
      <c r="A12085" s="0" t="n">
        <v>1099297</v>
      </c>
      <c r="B12085" s="0" t="n">
        <v>561.798</v>
      </c>
      <c r="C12085" s="0" t="n">
        <v>342.14</v>
      </c>
      <c r="E12085" s="0" t="n">
        <f aca="false">1/B12085</f>
        <v>0.00177999921680034</v>
      </c>
      <c r="F12085" s="0" t="n">
        <f aca="false">1/C12085</f>
        <v>0.00292278014847723</v>
      </c>
      <c r="G12085" s="1" t="n">
        <f aca="false">F12085-E12085</f>
        <v>0.00114278093167689</v>
      </c>
    </row>
    <row r="12086" customFormat="false" ht="13.2" hidden="false" customHeight="false" outlineLevel="0" collapsed="false">
      <c r="A12086" s="0" t="n">
        <v>1099397</v>
      </c>
      <c r="B12086" s="0" t="n">
        <v>561.798</v>
      </c>
      <c r="C12086" s="0" t="n">
        <v>341.064</v>
      </c>
      <c r="E12086" s="0" t="n">
        <f aca="false">1/B12086</f>
        <v>0.00177999921680034</v>
      </c>
      <c r="F12086" s="0" t="n">
        <f aca="false">1/C12086</f>
        <v>0.00293200103206436</v>
      </c>
      <c r="G12086" s="1" t="n">
        <f aca="false">F12086-E12086</f>
        <v>0.00115200181526402</v>
      </c>
    </row>
    <row r="12087" customFormat="false" ht="13.2" hidden="false" customHeight="false" outlineLevel="0" collapsed="false">
      <c r="A12087" s="0" t="n">
        <v>1099497</v>
      </c>
      <c r="B12087" s="0" t="n">
        <v>561.798</v>
      </c>
      <c r="C12087" s="0" t="n">
        <v>343.299</v>
      </c>
      <c r="E12087" s="0" t="n">
        <f aca="false">1/B12087</f>
        <v>0.00177999921680034</v>
      </c>
      <c r="F12087" s="0" t="n">
        <f aca="false">1/C12087</f>
        <v>0.00291291265048835</v>
      </c>
      <c r="G12087" s="1" t="n">
        <f aca="false">F12087-E12087</f>
        <v>0.00113291343368801</v>
      </c>
    </row>
    <row r="12088" customFormat="false" ht="13.2" hidden="false" customHeight="false" outlineLevel="0" collapsed="false">
      <c r="A12088" s="0" t="n">
        <v>1099597</v>
      </c>
      <c r="B12088" s="0" t="n">
        <v>561.798</v>
      </c>
      <c r="C12088" s="0" t="n">
        <v>342.251</v>
      </c>
      <c r="E12088" s="0" t="n">
        <f aca="false">1/B12088</f>
        <v>0.00177999921680034</v>
      </c>
      <c r="F12088" s="0" t="n">
        <f aca="false">1/C12088</f>
        <v>0.00292183222255012</v>
      </c>
      <c r="G12088" s="1" t="n">
        <f aca="false">F12088-E12088</f>
        <v>0.00114183300574977</v>
      </c>
    </row>
    <row r="12089" customFormat="false" ht="13.2" hidden="false" customHeight="false" outlineLevel="0" collapsed="false">
      <c r="A12089" s="0" t="n">
        <v>1099697</v>
      </c>
      <c r="B12089" s="0" t="n">
        <v>561.798</v>
      </c>
      <c r="C12089" s="0" t="n">
        <v>346.318</v>
      </c>
      <c r="E12089" s="0" t="n">
        <f aca="false">1/B12089</f>
        <v>0.00177999921680034</v>
      </c>
      <c r="F12089" s="0" t="n">
        <f aca="false">1/C12089</f>
        <v>0.00288751956294504</v>
      </c>
      <c r="G12089" s="1" t="n">
        <f aca="false">F12089-E12089</f>
        <v>0.00110752034614469</v>
      </c>
    </row>
    <row r="12090" customFormat="false" ht="13.2" hidden="false" customHeight="false" outlineLevel="0" collapsed="false">
      <c r="A12090" s="0" t="n">
        <v>1099797</v>
      </c>
      <c r="B12090" s="0" t="n">
        <v>561.798</v>
      </c>
      <c r="C12090" s="0" t="n">
        <v>344.127</v>
      </c>
      <c r="E12090" s="0" t="n">
        <f aca="false">1/B12090</f>
        <v>0.00177999921680034</v>
      </c>
      <c r="F12090" s="0" t="n">
        <f aca="false">1/C12090</f>
        <v>0.00290590392500443</v>
      </c>
      <c r="G12090" s="1" t="n">
        <f aca="false">F12090-E12090</f>
        <v>0.00112590470820409</v>
      </c>
    </row>
    <row r="12091" customFormat="false" ht="13.2" hidden="false" customHeight="false" outlineLevel="0" collapsed="false">
      <c r="A12091" s="0" t="n">
        <v>1099897</v>
      </c>
      <c r="B12091" s="0" t="n">
        <v>561.798</v>
      </c>
      <c r="C12091" s="0" t="n">
        <v>345.21</v>
      </c>
      <c r="E12091" s="0" t="n">
        <f aca="false">1/B12091</f>
        <v>0.00177999921680034</v>
      </c>
      <c r="F12091" s="0" t="n">
        <f aca="false">1/C12091</f>
        <v>0.00289678746270386</v>
      </c>
      <c r="G12091" s="1" t="n">
        <f aca="false">F12091-E12091</f>
        <v>0.00111678824590352</v>
      </c>
    </row>
    <row r="12092" customFormat="false" ht="13.2" hidden="false" customHeight="false" outlineLevel="0" collapsed="false">
      <c r="A12092" s="0" t="n">
        <v>1099997</v>
      </c>
      <c r="B12092" s="0" t="n">
        <v>561.798</v>
      </c>
      <c r="C12092" s="0" t="n">
        <v>345.579</v>
      </c>
      <c r="E12092" s="0" t="n">
        <f aca="false">1/B12092</f>
        <v>0.00177999921680034</v>
      </c>
      <c r="F12092" s="0" t="n">
        <f aca="false">1/C12092</f>
        <v>0.00289369435064052</v>
      </c>
      <c r="G12092" s="1" t="n">
        <f aca="false">F12092-E12092</f>
        <v>0.00111369513384017</v>
      </c>
    </row>
    <row r="12093" customFormat="false" ht="13.2" hidden="false" customHeight="false" outlineLevel="0" collapsed="false">
      <c r="A12093" s="0" t="n">
        <v>1100097</v>
      </c>
      <c r="B12093" s="0" t="n">
        <v>561.798</v>
      </c>
      <c r="C12093" s="0" t="n">
        <v>345.732</v>
      </c>
      <c r="E12093" s="0" t="n">
        <f aca="false">1/B12093</f>
        <v>0.00177999921680034</v>
      </c>
      <c r="F12093" s="0" t="n">
        <f aca="false">1/C12093</f>
        <v>0.0028924137771453</v>
      </c>
      <c r="G12093" s="1" t="n">
        <f aca="false">F12093-E12093</f>
        <v>0.00111241456034496</v>
      </c>
    </row>
    <row r="12094" customFormat="false" ht="13.2" hidden="false" customHeight="false" outlineLevel="0" collapsed="false">
      <c r="A12094" s="0" t="n">
        <v>1100197</v>
      </c>
      <c r="B12094" s="0" t="n">
        <v>561.798</v>
      </c>
      <c r="C12094" s="0" t="n">
        <v>344.207</v>
      </c>
      <c r="E12094" s="0" t="n">
        <f aca="false">1/B12094</f>
        <v>0.00177999921680034</v>
      </c>
      <c r="F12094" s="0" t="n">
        <f aca="false">1/C12094</f>
        <v>0.00290522853980308</v>
      </c>
      <c r="G12094" s="1" t="n">
        <f aca="false">F12094-E12094</f>
        <v>0.00112522932300274</v>
      </c>
    </row>
    <row r="12095" customFormat="false" ht="13.2" hidden="false" customHeight="false" outlineLevel="0" collapsed="false">
      <c r="A12095" s="0" t="n">
        <v>1100297</v>
      </c>
      <c r="B12095" s="0" t="n">
        <v>561.798</v>
      </c>
      <c r="C12095" s="0" t="n">
        <v>345.372</v>
      </c>
      <c r="E12095" s="0" t="n">
        <f aca="false">1/B12095</f>
        <v>0.00177999921680034</v>
      </c>
      <c r="F12095" s="0" t="n">
        <f aca="false">1/C12095</f>
        <v>0.0028954286971729</v>
      </c>
      <c r="G12095" s="1" t="n">
        <f aca="false">F12095-E12095</f>
        <v>0.00111542948037256</v>
      </c>
    </row>
    <row r="12096" customFormat="false" ht="13.2" hidden="false" customHeight="false" outlineLevel="0" collapsed="false">
      <c r="A12096" s="0" t="n">
        <v>1100397</v>
      </c>
      <c r="B12096" s="0" t="n">
        <v>561.798</v>
      </c>
      <c r="C12096" s="0" t="n">
        <v>345.851</v>
      </c>
      <c r="E12096" s="0" t="n">
        <f aca="false">1/B12096</f>
        <v>0.00177999921680034</v>
      </c>
      <c r="F12096" s="0" t="n">
        <f aca="false">1/C12096</f>
        <v>0.00289141855885916</v>
      </c>
      <c r="G12096" s="1" t="n">
        <f aca="false">F12096-E12096</f>
        <v>0.00111141934205882</v>
      </c>
    </row>
    <row r="12097" customFormat="false" ht="13.2" hidden="false" customHeight="false" outlineLevel="0" collapsed="false">
      <c r="A12097" s="0" t="n">
        <v>1100497</v>
      </c>
      <c r="B12097" s="0" t="n">
        <v>561.798</v>
      </c>
      <c r="C12097" s="0" t="n">
        <v>346.045</v>
      </c>
      <c r="E12097" s="0" t="n">
        <f aca="false">1/B12097</f>
        <v>0.00177999921680034</v>
      </c>
      <c r="F12097" s="0" t="n">
        <f aca="false">1/C12097</f>
        <v>0.00288979756968024</v>
      </c>
      <c r="G12097" s="1" t="n">
        <f aca="false">F12097-E12097</f>
        <v>0.0011097983528799</v>
      </c>
    </row>
    <row r="12098" customFormat="false" ht="13.2" hidden="false" customHeight="false" outlineLevel="0" collapsed="false">
      <c r="A12098" s="0" t="n">
        <v>1100597</v>
      </c>
      <c r="B12098" s="0" t="n">
        <v>561.798</v>
      </c>
      <c r="C12098" s="0" t="n">
        <v>349.017</v>
      </c>
      <c r="E12098" s="0" t="n">
        <f aca="false">1/B12098</f>
        <v>0.00177999921680034</v>
      </c>
      <c r="F12098" s="0" t="n">
        <f aca="false">1/C12098</f>
        <v>0.00286518994776759</v>
      </c>
      <c r="G12098" s="1" t="n">
        <f aca="false">F12098-E12098</f>
        <v>0.00108519073096724</v>
      </c>
    </row>
    <row r="12099" customFormat="false" ht="13.2" hidden="false" customHeight="false" outlineLevel="0" collapsed="false">
      <c r="A12099" s="0" t="n">
        <v>1100697</v>
      </c>
      <c r="B12099" s="0" t="n">
        <v>561.798</v>
      </c>
      <c r="C12099" s="0" t="n">
        <v>349.631</v>
      </c>
      <c r="E12099" s="0" t="n">
        <f aca="false">1/B12099</f>
        <v>0.00177999921680034</v>
      </c>
      <c r="F12099" s="0" t="n">
        <f aca="false">1/C12099</f>
        <v>0.00286015828115928</v>
      </c>
      <c r="G12099" s="1" t="n">
        <f aca="false">F12099-E12099</f>
        <v>0.00108015906435894</v>
      </c>
    </row>
    <row r="12100" customFormat="false" ht="13.2" hidden="false" customHeight="false" outlineLevel="0" collapsed="false">
      <c r="A12100" s="0" t="n">
        <v>1100797</v>
      </c>
      <c r="B12100" s="0" t="n">
        <v>561.798</v>
      </c>
      <c r="C12100" s="0" t="n">
        <v>345.82</v>
      </c>
      <c r="E12100" s="0" t="n">
        <f aca="false">1/B12100</f>
        <v>0.00177999921680034</v>
      </c>
      <c r="F12100" s="0" t="n">
        <f aca="false">1/C12100</f>
        <v>0.00289167775143138</v>
      </c>
      <c r="G12100" s="1" t="n">
        <f aca="false">F12100-E12100</f>
        <v>0.00111167853463104</v>
      </c>
    </row>
    <row r="12101" customFormat="false" ht="13.2" hidden="false" customHeight="false" outlineLevel="0" collapsed="false">
      <c r="A12101" s="0" t="n">
        <v>1100897</v>
      </c>
      <c r="B12101" s="0" t="n">
        <v>561.798</v>
      </c>
      <c r="C12101" s="0" t="n">
        <v>349.946</v>
      </c>
      <c r="E12101" s="0" t="n">
        <f aca="false">1/B12101</f>
        <v>0.00177999921680034</v>
      </c>
      <c r="F12101" s="0" t="n">
        <f aca="false">1/C12101</f>
        <v>0.00285758374149154</v>
      </c>
      <c r="G12101" s="1" t="n">
        <f aca="false">F12101-E12101</f>
        <v>0.0010775845246912</v>
      </c>
    </row>
    <row r="12102" customFormat="false" ht="13.2" hidden="false" customHeight="false" outlineLevel="0" collapsed="false">
      <c r="A12102" s="0" t="n">
        <v>1100997</v>
      </c>
      <c r="B12102" s="0" t="n">
        <v>561.798</v>
      </c>
      <c r="C12102" s="0" t="n">
        <v>351.467</v>
      </c>
      <c r="E12102" s="0" t="n">
        <f aca="false">1/B12102</f>
        <v>0.00177999921680034</v>
      </c>
      <c r="F12102" s="0" t="n">
        <f aca="false">1/C12102</f>
        <v>0.0028452173319259</v>
      </c>
      <c r="G12102" s="1" t="n">
        <f aca="false">F12102-E12102</f>
        <v>0.00106521811512555</v>
      </c>
    </row>
    <row r="12103" customFormat="false" ht="13.2" hidden="false" customHeight="false" outlineLevel="0" collapsed="false">
      <c r="A12103" s="0" t="n">
        <v>1101097</v>
      </c>
      <c r="B12103" s="0" t="n">
        <v>561.798</v>
      </c>
      <c r="C12103" s="0" t="n">
        <v>353.189</v>
      </c>
      <c r="E12103" s="0" t="n">
        <f aca="false">1/B12103</f>
        <v>0.00177999921680034</v>
      </c>
      <c r="F12103" s="0" t="n">
        <f aca="false">1/C12103</f>
        <v>0.00283134525707199</v>
      </c>
      <c r="G12103" s="1" t="n">
        <f aca="false">F12103-E12103</f>
        <v>0.00105134604027165</v>
      </c>
    </row>
    <row r="12104" customFormat="false" ht="13.2" hidden="false" customHeight="false" outlineLevel="0" collapsed="false">
      <c r="A12104" s="0" t="n">
        <v>1101197</v>
      </c>
      <c r="B12104" s="0" t="n">
        <v>561.798</v>
      </c>
      <c r="C12104" s="0" t="n">
        <v>352.027</v>
      </c>
      <c r="E12104" s="0" t="n">
        <f aca="false">1/B12104</f>
        <v>0.00177999921680034</v>
      </c>
      <c r="F12104" s="0" t="n">
        <f aca="false">1/C12104</f>
        <v>0.00284069119698205</v>
      </c>
      <c r="G12104" s="1" t="n">
        <f aca="false">F12104-E12104</f>
        <v>0.00106069198018171</v>
      </c>
    </row>
    <row r="12105" customFormat="false" ht="13.2" hidden="false" customHeight="false" outlineLevel="0" collapsed="false">
      <c r="A12105" s="0" t="n">
        <v>1101297</v>
      </c>
      <c r="B12105" s="0" t="n">
        <v>561.798</v>
      </c>
      <c r="C12105" s="0" t="n">
        <v>354.168</v>
      </c>
      <c r="E12105" s="0" t="n">
        <f aca="false">1/B12105</f>
        <v>0.00177999921680034</v>
      </c>
      <c r="F12105" s="0" t="n">
        <f aca="false">1/C12105</f>
        <v>0.00282351878204694</v>
      </c>
      <c r="G12105" s="1" t="n">
        <f aca="false">F12105-E12105</f>
        <v>0.00104351956524659</v>
      </c>
    </row>
    <row r="12106" customFormat="false" ht="13.2" hidden="false" customHeight="false" outlineLevel="0" collapsed="false">
      <c r="A12106" s="0" t="n">
        <v>1101397</v>
      </c>
      <c r="B12106" s="0" t="n">
        <v>561.798</v>
      </c>
      <c r="C12106" s="0" t="n">
        <v>353.751</v>
      </c>
      <c r="E12106" s="0" t="n">
        <f aca="false">1/B12106</f>
        <v>0.00177999921680034</v>
      </c>
      <c r="F12106" s="0" t="n">
        <f aca="false">1/C12106</f>
        <v>0.00282684713258761</v>
      </c>
      <c r="G12106" s="1" t="n">
        <f aca="false">F12106-E12106</f>
        <v>0.00104684791578727</v>
      </c>
    </row>
    <row r="12107" customFormat="false" ht="13.2" hidden="false" customHeight="false" outlineLevel="0" collapsed="false">
      <c r="A12107" s="0" t="n">
        <v>1101497</v>
      </c>
      <c r="B12107" s="0" t="n">
        <v>561.798</v>
      </c>
      <c r="C12107" s="0" t="n">
        <v>353.817</v>
      </c>
      <c r="E12107" s="0" t="n">
        <f aca="false">1/B12107</f>
        <v>0.00177999921680034</v>
      </c>
      <c r="F12107" s="0" t="n">
        <f aca="false">1/C12107</f>
        <v>0.00282631982069827</v>
      </c>
      <c r="G12107" s="1" t="n">
        <f aca="false">F12107-E12107</f>
        <v>0.00104632060389793</v>
      </c>
    </row>
    <row r="12108" customFormat="false" ht="13.2" hidden="false" customHeight="false" outlineLevel="0" collapsed="false">
      <c r="A12108" s="0" t="n">
        <v>1101597</v>
      </c>
      <c r="B12108" s="0" t="n">
        <v>561.798</v>
      </c>
      <c r="C12108" s="0" t="n">
        <v>351.321</v>
      </c>
      <c r="E12108" s="0" t="n">
        <f aca="false">1/B12108</f>
        <v>0.00177999921680034</v>
      </c>
      <c r="F12108" s="0" t="n">
        <f aca="false">1/C12108</f>
        <v>0.00284639973129987</v>
      </c>
      <c r="G12108" s="1" t="n">
        <f aca="false">F12108-E12108</f>
        <v>0.00106640051449952</v>
      </c>
    </row>
    <row r="12109" customFormat="false" ht="13.2" hidden="false" customHeight="false" outlineLevel="0" collapsed="false">
      <c r="A12109" s="0" t="n">
        <v>1101697</v>
      </c>
      <c r="B12109" s="0" t="n">
        <v>561.798</v>
      </c>
      <c r="C12109" s="0" t="n">
        <v>351.726</v>
      </c>
      <c r="E12109" s="0" t="n">
        <f aca="false">1/B12109</f>
        <v>0.00177999921680034</v>
      </c>
      <c r="F12109" s="0" t="n">
        <f aca="false">1/C12109</f>
        <v>0.00284312220307853</v>
      </c>
      <c r="G12109" s="1" t="n">
        <f aca="false">F12109-E12109</f>
        <v>0.00106312298627819</v>
      </c>
    </row>
    <row r="12110" customFormat="false" ht="13.2" hidden="false" customHeight="false" outlineLevel="0" collapsed="false">
      <c r="A12110" s="0" t="n">
        <v>1101797</v>
      </c>
      <c r="B12110" s="0" t="n">
        <v>561.798</v>
      </c>
      <c r="C12110" s="0" t="n">
        <v>350.997</v>
      </c>
      <c r="E12110" s="0" t="n">
        <f aca="false">1/B12110</f>
        <v>0.00177999921680034</v>
      </c>
      <c r="F12110" s="0" t="n">
        <f aca="false">1/C12110</f>
        <v>0.00284902719966268</v>
      </c>
      <c r="G12110" s="1" t="n">
        <f aca="false">F12110-E12110</f>
        <v>0.00106902798286233</v>
      </c>
    </row>
    <row r="12111" customFormat="false" ht="13.2" hidden="false" customHeight="false" outlineLevel="0" collapsed="false">
      <c r="A12111" s="0" t="n">
        <v>1101897</v>
      </c>
      <c r="B12111" s="0" t="n">
        <v>561.798</v>
      </c>
      <c r="C12111" s="0" t="n">
        <v>350.658</v>
      </c>
      <c r="E12111" s="0" t="n">
        <f aca="false">1/B12111</f>
        <v>0.00177999921680034</v>
      </c>
      <c r="F12111" s="0" t="n">
        <f aca="false">1/C12111</f>
        <v>0.00285178150790799</v>
      </c>
      <c r="G12111" s="1" t="n">
        <f aca="false">F12111-E12111</f>
        <v>0.00107178229110765</v>
      </c>
    </row>
    <row r="12112" customFormat="false" ht="13.2" hidden="false" customHeight="false" outlineLevel="0" collapsed="false">
      <c r="A12112" s="0" t="n">
        <v>1101997</v>
      </c>
      <c r="B12112" s="0" t="n">
        <v>561.798</v>
      </c>
      <c r="C12112" s="0" t="n">
        <v>350.144</v>
      </c>
      <c r="E12112" s="0" t="n">
        <f aca="false">1/B12112</f>
        <v>0.00177999921680034</v>
      </c>
      <c r="F12112" s="0" t="n">
        <f aca="false">1/C12112</f>
        <v>0.00285596783037836</v>
      </c>
      <c r="G12112" s="1" t="n">
        <f aca="false">F12112-E12112</f>
        <v>0.00107596861357801</v>
      </c>
    </row>
    <row r="12113" customFormat="false" ht="13.2" hidden="false" customHeight="false" outlineLevel="0" collapsed="false">
      <c r="A12113" s="0" t="n">
        <v>1102097</v>
      </c>
      <c r="B12113" s="0" t="n">
        <v>561.798</v>
      </c>
      <c r="C12113" s="0" t="n">
        <v>348.657</v>
      </c>
      <c r="E12113" s="0" t="n">
        <f aca="false">1/B12113</f>
        <v>0.00177999921680034</v>
      </c>
      <c r="F12113" s="0" t="n">
        <f aca="false">1/C12113</f>
        <v>0.00286814835210536</v>
      </c>
      <c r="G12113" s="1" t="n">
        <f aca="false">F12113-E12113</f>
        <v>0.00108814913530502</v>
      </c>
    </row>
    <row r="12114" customFormat="false" ht="13.2" hidden="false" customHeight="false" outlineLevel="0" collapsed="false">
      <c r="A12114" s="0" t="n">
        <v>1102197</v>
      </c>
      <c r="B12114" s="0" t="n">
        <v>561.798</v>
      </c>
      <c r="C12114" s="0" t="n">
        <v>350.067</v>
      </c>
      <c r="E12114" s="0" t="n">
        <f aca="false">1/B12114</f>
        <v>0.00177999921680034</v>
      </c>
      <c r="F12114" s="0" t="n">
        <f aca="false">1/C12114</f>
        <v>0.00285659602304702</v>
      </c>
      <c r="G12114" s="1" t="n">
        <f aca="false">F12114-E12114</f>
        <v>0.00107659680624667</v>
      </c>
    </row>
    <row r="12115" customFormat="false" ht="13.2" hidden="false" customHeight="false" outlineLevel="0" collapsed="false">
      <c r="A12115" s="0" t="n">
        <v>1102297</v>
      </c>
      <c r="B12115" s="0" t="n">
        <v>561.798</v>
      </c>
      <c r="C12115" s="0" t="n">
        <v>349.715</v>
      </c>
      <c r="E12115" s="0" t="n">
        <f aca="false">1/B12115</f>
        <v>0.00177999921680034</v>
      </c>
      <c r="F12115" s="0" t="n">
        <f aca="false">1/C12115</f>
        <v>0.00285947128375963</v>
      </c>
      <c r="G12115" s="1" t="n">
        <f aca="false">F12115-E12115</f>
        <v>0.00107947206695929</v>
      </c>
    </row>
    <row r="12116" customFormat="false" ht="13.2" hidden="false" customHeight="false" outlineLevel="0" collapsed="false">
      <c r="A12116" s="0" t="n">
        <v>1102397</v>
      </c>
      <c r="B12116" s="0" t="n">
        <v>561.798</v>
      </c>
      <c r="C12116" s="0" t="n">
        <v>351.487</v>
      </c>
      <c r="E12116" s="0" t="n">
        <f aca="false">1/B12116</f>
        <v>0.00177999921680034</v>
      </c>
      <c r="F12116" s="0" t="n">
        <f aca="false">1/C12116</f>
        <v>0.00284505543590517</v>
      </c>
      <c r="G12116" s="1" t="n">
        <f aca="false">F12116-E12116</f>
        <v>0.00106505621910482</v>
      </c>
    </row>
    <row r="12117" customFormat="false" ht="13.2" hidden="false" customHeight="false" outlineLevel="0" collapsed="false">
      <c r="A12117" s="0" t="n">
        <v>1102497</v>
      </c>
      <c r="B12117" s="0" t="n">
        <v>561.798</v>
      </c>
      <c r="C12117" s="0" t="n">
        <v>347.361</v>
      </c>
      <c r="E12117" s="0" t="n">
        <f aca="false">1/B12117</f>
        <v>0.00177999921680034</v>
      </c>
      <c r="F12117" s="0" t="n">
        <f aca="false">1/C12117</f>
        <v>0.00287884938147921</v>
      </c>
      <c r="G12117" s="1" t="n">
        <f aca="false">F12117-E12117</f>
        <v>0.00109885016467887</v>
      </c>
    </row>
    <row r="12118" customFormat="false" ht="13.2" hidden="false" customHeight="false" outlineLevel="0" collapsed="false">
      <c r="A12118" s="0" t="n">
        <v>1102597</v>
      </c>
      <c r="B12118" s="0" t="n">
        <v>561.798</v>
      </c>
      <c r="C12118" s="0" t="n">
        <v>349.623</v>
      </c>
      <c r="E12118" s="0" t="n">
        <f aca="false">1/B12118</f>
        <v>0.00177999921680034</v>
      </c>
      <c r="F12118" s="0" t="n">
        <f aca="false">1/C12118</f>
        <v>0.0028602237266999</v>
      </c>
      <c r="G12118" s="1" t="n">
        <f aca="false">F12118-E12118</f>
        <v>0.00108022450989956</v>
      </c>
    </row>
    <row r="12119" customFormat="false" ht="13.2" hidden="false" customHeight="false" outlineLevel="0" collapsed="false">
      <c r="A12119" s="0" t="n">
        <v>1102697</v>
      </c>
      <c r="B12119" s="0" t="n">
        <v>561.798</v>
      </c>
      <c r="C12119" s="0" t="n">
        <v>349.207</v>
      </c>
      <c r="E12119" s="0" t="n">
        <f aca="false">1/B12119</f>
        <v>0.00177999921680034</v>
      </c>
      <c r="F12119" s="0" t="n">
        <f aca="false">1/C12119</f>
        <v>0.00286363102686945</v>
      </c>
      <c r="G12119" s="1" t="n">
        <f aca="false">F12119-E12119</f>
        <v>0.00108363181006911</v>
      </c>
    </row>
    <row r="12120" customFormat="false" ht="13.2" hidden="false" customHeight="false" outlineLevel="0" collapsed="false">
      <c r="A12120" s="0" t="n">
        <v>1102797</v>
      </c>
      <c r="B12120" s="0" t="n">
        <v>561.798</v>
      </c>
      <c r="C12120" s="0" t="n">
        <v>346.196</v>
      </c>
      <c r="E12120" s="0" t="n">
        <f aca="false">1/B12120</f>
        <v>0.00177999921680034</v>
      </c>
      <c r="F12120" s="0" t="n">
        <f aca="false">1/C12120</f>
        <v>0.00288853712925626</v>
      </c>
      <c r="G12120" s="1" t="n">
        <f aca="false">F12120-E12120</f>
        <v>0.00110853791245591</v>
      </c>
    </row>
    <row r="12121" customFormat="false" ht="13.2" hidden="false" customHeight="false" outlineLevel="0" collapsed="false">
      <c r="A12121" s="0" t="n">
        <v>1102897</v>
      </c>
      <c r="B12121" s="0" t="n">
        <v>561.798</v>
      </c>
      <c r="C12121" s="0" t="n">
        <v>341.56</v>
      </c>
      <c r="E12121" s="0" t="n">
        <f aca="false">1/B12121</f>
        <v>0.00177999921680034</v>
      </c>
      <c r="F12121" s="0" t="n">
        <f aca="false">1/C12121</f>
        <v>0.00292774329546785</v>
      </c>
      <c r="G12121" s="1" t="n">
        <f aca="false">F12121-E12121</f>
        <v>0.00114774407866751</v>
      </c>
    </row>
    <row r="12122" customFormat="false" ht="13.2" hidden="false" customHeight="false" outlineLevel="0" collapsed="false">
      <c r="A12122" s="0" t="n">
        <v>1102997</v>
      </c>
      <c r="B12122" s="0" t="n">
        <v>561.798</v>
      </c>
      <c r="C12122" s="0" t="n">
        <v>340.945</v>
      </c>
      <c r="E12122" s="0" t="n">
        <f aca="false">1/B12122</f>
        <v>0.00177999921680034</v>
      </c>
      <c r="F12122" s="0" t="n">
        <f aca="false">1/C12122</f>
        <v>0.00293302438809779</v>
      </c>
      <c r="G12122" s="1" t="n">
        <f aca="false">F12122-E12122</f>
        <v>0.00115302517129744</v>
      </c>
    </row>
    <row r="12123" customFormat="false" ht="13.2" hidden="false" customHeight="false" outlineLevel="0" collapsed="false">
      <c r="A12123" s="0" t="n">
        <v>1103097</v>
      </c>
      <c r="B12123" s="0" t="n">
        <v>561.798</v>
      </c>
      <c r="C12123" s="0" t="n">
        <v>340.882</v>
      </c>
      <c r="E12123" s="0" t="n">
        <f aca="false">1/B12123</f>
        <v>0.00177999921680034</v>
      </c>
      <c r="F12123" s="0" t="n">
        <f aca="false">1/C12123</f>
        <v>0.00293356645408088</v>
      </c>
      <c r="G12123" s="1" t="n">
        <f aca="false">F12123-E12123</f>
        <v>0.00115356723728054</v>
      </c>
    </row>
    <row r="12124" customFormat="false" ht="13.2" hidden="false" customHeight="false" outlineLevel="0" collapsed="false">
      <c r="A12124" s="0" t="n">
        <v>1103197</v>
      </c>
      <c r="B12124" s="0" t="n">
        <v>561.798</v>
      </c>
      <c r="C12124" s="0" t="n">
        <v>341.76</v>
      </c>
      <c r="E12124" s="0" t="n">
        <f aca="false">1/B12124</f>
        <v>0.00177999921680034</v>
      </c>
      <c r="F12124" s="0" t="n">
        <f aca="false">1/C12124</f>
        <v>0.00292602996254682</v>
      </c>
      <c r="G12124" s="1" t="n">
        <f aca="false">F12124-E12124</f>
        <v>0.00114603074574647</v>
      </c>
    </row>
    <row r="12125" customFormat="false" ht="13.2" hidden="false" customHeight="false" outlineLevel="0" collapsed="false">
      <c r="A12125" s="0" t="n">
        <v>1103297</v>
      </c>
      <c r="B12125" s="0" t="n">
        <v>561.798</v>
      </c>
      <c r="C12125" s="0" t="n">
        <v>338.677</v>
      </c>
      <c r="E12125" s="0" t="n">
        <f aca="false">1/B12125</f>
        <v>0.00177999921680034</v>
      </c>
      <c r="F12125" s="0" t="n">
        <f aca="false">1/C12125</f>
        <v>0.00295266581433047</v>
      </c>
      <c r="G12125" s="1" t="n">
        <f aca="false">F12125-E12125</f>
        <v>0.00117266659753012</v>
      </c>
    </row>
    <row r="12126" customFormat="false" ht="13.2" hidden="false" customHeight="false" outlineLevel="0" collapsed="false">
      <c r="A12126" s="0" t="n">
        <v>1103397</v>
      </c>
      <c r="B12126" s="0" t="n">
        <v>561.798</v>
      </c>
      <c r="C12126" s="0" t="n">
        <v>340.014</v>
      </c>
      <c r="E12126" s="0" t="n">
        <f aca="false">1/B12126</f>
        <v>0.00177999921680034</v>
      </c>
      <c r="F12126" s="0" t="n">
        <f aca="false">1/C12126</f>
        <v>0.00294105536830836</v>
      </c>
      <c r="G12126" s="1" t="n">
        <f aca="false">F12126-E12126</f>
        <v>0.00116105615150802</v>
      </c>
    </row>
    <row r="12127" customFormat="false" ht="13.2" hidden="false" customHeight="false" outlineLevel="0" collapsed="false">
      <c r="A12127" s="0" t="n">
        <v>1103497</v>
      </c>
      <c r="B12127" s="0" t="n">
        <v>561.798</v>
      </c>
      <c r="C12127" s="0" t="n">
        <v>340.333</v>
      </c>
      <c r="E12127" s="0" t="n">
        <f aca="false">1/B12127</f>
        <v>0.00177999921680034</v>
      </c>
      <c r="F12127" s="0" t="n">
        <f aca="false">1/C12127</f>
        <v>0.00293829866630624</v>
      </c>
      <c r="G12127" s="1" t="n">
        <f aca="false">F12127-E12127</f>
        <v>0.00115829944950589</v>
      </c>
    </row>
    <row r="12128" customFormat="false" ht="13.2" hidden="false" customHeight="false" outlineLevel="0" collapsed="false">
      <c r="A12128" s="0" t="n">
        <v>1103597</v>
      </c>
      <c r="B12128" s="0" t="n">
        <v>561.798</v>
      </c>
      <c r="C12128" s="0" t="n">
        <v>339.596</v>
      </c>
      <c r="E12128" s="0" t="n">
        <f aca="false">1/B12128</f>
        <v>0.00177999921680034</v>
      </c>
      <c r="F12128" s="0" t="n">
        <f aca="false">1/C12128</f>
        <v>0.00294467543787324</v>
      </c>
      <c r="G12128" s="1" t="n">
        <f aca="false">F12128-E12128</f>
        <v>0.00116467622107289</v>
      </c>
    </row>
    <row r="12129" customFormat="false" ht="13.2" hidden="false" customHeight="false" outlineLevel="0" collapsed="false">
      <c r="A12129" s="0" t="n">
        <v>1103697</v>
      </c>
      <c r="B12129" s="0" t="n">
        <v>561.798</v>
      </c>
      <c r="C12129" s="0" t="n">
        <v>343.144</v>
      </c>
      <c r="E12129" s="0" t="n">
        <f aca="false">1/B12129</f>
        <v>0.00177999921680034</v>
      </c>
      <c r="F12129" s="0" t="n">
        <f aca="false">1/C12129</f>
        <v>0.00291422842888117</v>
      </c>
      <c r="G12129" s="1" t="n">
        <f aca="false">F12129-E12129</f>
        <v>0.00113422921208082</v>
      </c>
    </row>
    <row r="12130" customFormat="false" ht="13.2" hidden="false" customHeight="false" outlineLevel="0" collapsed="false">
      <c r="A12130" s="0" t="n">
        <v>1103797</v>
      </c>
      <c r="B12130" s="0" t="n">
        <v>561.798</v>
      </c>
      <c r="C12130" s="0" t="n">
        <v>343.645</v>
      </c>
      <c r="E12130" s="0" t="n">
        <f aca="false">1/B12130</f>
        <v>0.00177999921680034</v>
      </c>
      <c r="F12130" s="0" t="n">
        <f aca="false">1/C12130</f>
        <v>0.00290997977564056</v>
      </c>
      <c r="G12130" s="1" t="n">
        <f aca="false">F12130-E12130</f>
        <v>0.00112998055884022</v>
      </c>
    </row>
    <row r="12131" customFormat="false" ht="13.2" hidden="false" customHeight="false" outlineLevel="0" collapsed="false">
      <c r="A12131" s="0" t="n">
        <v>1103897</v>
      </c>
      <c r="B12131" s="0" t="n">
        <v>561.798</v>
      </c>
      <c r="C12131" s="0" t="n">
        <v>345.73</v>
      </c>
      <c r="E12131" s="0" t="n">
        <f aca="false">1/B12131</f>
        <v>0.00177999921680034</v>
      </c>
      <c r="F12131" s="0" t="n">
        <f aca="false">1/C12131</f>
        <v>0.00289243050935701</v>
      </c>
      <c r="G12131" s="1" t="n">
        <f aca="false">F12131-E12131</f>
        <v>0.00111243129255667</v>
      </c>
    </row>
    <row r="12132" customFormat="false" ht="13.2" hidden="false" customHeight="false" outlineLevel="0" collapsed="false">
      <c r="A12132" s="0" t="n">
        <v>1103997</v>
      </c>
      <c r="B12132" s="0" t="n">
        <v>561.798</v>
      </c>
      <c r="C12132" s="0" t="n">
        <v>348.678</v>
      </c>
      <c r="E12132" s="0" t="n">
        <f aca="false">1/B12132</f>
        <v>0.00177999921680034</v>
      </c>
      <c r="F12132" s="0" t="n">
        <f aca="false">1/C12132</f>
        <v>0.00286797561073541</v>
      </c>
      <c r="G12132" s="1" t="n">
        <f aca="false">F12132-E12132</f>
        <v>0.00108797639393506</v>
      </c>
    </row>
    <row r="12133" customFormat="false" ht="13.2" hidden="false" customHeight="false" outlineLevel="0" collapsed="false">
      <c r="A12133" s="0" t="n">
        <v>1104097</v>
      </c>
      <c r="B12133" s="0" t="n">
        <v>561.798</v>
      </c>
      <c r="C12133" s="0" t="n">
        <v>348.701</v>
      </c>
      <c r="E12133" s="0" t="n">
        <f aca="false">1/B12133</f>
        <v>0.00177999921680034</v>
      </c>
      <c r="F12133" s="0" t="n">
        <f aca="false">1/C12133</f>
        <v>0.00286778644167926</v>
      </c>
      <c r="G12133" s="1" t="n">
        <f aca="false">F12133-E12133</f>
        <v>0.00108778722487892</v>
      </c>
    </row>
    <row r="12134" customFormat="false" ht="13.2" hidden="false" customHeight="false" outlineLevel="0" collapsed="false">
      <c r="A12134" s="0" t="n">
        <v>1104197</v>
      </c>
      <c r="B12134" s="0" t="n">
        <v>561.798</v>
      </c>
      <c r="C12134" s="0" t="n">
        <v>348.288</v>
      </c>
      <c r="E12134" s="0" t="n">
        <f aca="false">1/B12134</f>
        <v>0.00177999921680034</v>
      </c>
      <c r="F12134" s="0" t="n">
        <f aca="false">1/C12134</f>
        <v>0.00287118706357957</v>
      </c>
      <c r="G12134" s="1" t="n">
        <f aca="false">F12134-E12134</f>
        <v>0.00109118784677922</v>
      </c>
    </row>
    <row r="12135" customFormat="false" ht="13.2" hidden="false" customHeight="false" outlineLevel="0" collapsed="false">
      <c r="A12135" s="0" t="n">
        <v>1104297</v>
      </c>
      <c r="B12135" s="0" t="n">
        <v>561.798</v>
      </c>
      <c r="C12135" s="0" t="n">
        <v>349.394</v>
      </c>
      <c r="E12135" s="0" t="n">
        <f aca="false">1/B12135</f>
        <v>0.00177999921680034</v>
      </c>
      <c r="F12135" s="0" t="n">
        <f aca="false">1/C12135</f>
        <v>0.00286209837604538</v>
      </c>
      <c r="G12135" s="1" t="n">
        <f aca="false">F12135-E12135</f>
        <v>0.00108209915924504</v>
      </c>
    </row>
    <row r="12136" customFormat="false" ht="13.2" hidden="false" customHeight="false" outlineLevel="0" collapsed="false">
      <c r="A12136" s="0" t="n">
        <v>1104397</v>
      </c>
      <c r="B12136" s="0" t="n">
        <v>561.798</v>
      </c>
      <c r="C12136" s="0" t="n">
        <v>347.329</v>
      </c>
      <c r="E12136" s="0" t="n">
        <f aca="false">1/B12136</f>
        <v>0.00177999921680034</v>
      </c>
      <c r="F12136" s="0" t="n">
        <f aca="false">1/C12136</f>
        <v>0.0028791146146737</v>
      </c>
      <c r="G12136" s="1" t="n">
        <f aca="false">F12136-E12136</f>
        <v>0.00109911539787335</v>
      </c>
    </row>
    <row r="12137" customFormat="false" ht="13.2" hidden="false" customHeight="false" outlineLevel="0" collapsed="false">
      <c r="A12137" s="0" t="n">
        <v>1104497</v>
      </c>
      <c r="B12137" s="0" t="n">
        <v>561.798</v>
      </c>
      <c r="C12137" s="0" t="n">
        <v>343.893</v>
      </c>
      <c r="E12137" s="0" t="n">
        <f aca="false">1/B12137</f>
        <v>0.00177999921680034</v>
      </c>
      <c r="F12137" s="0" t="n">
        <f aca="false">1/C12137</f>
        <v>0.00290788123049902</v>
      </c>
      <c r="G12137" s="1" t="n">
        <f aca="false">F12137-E12137</f>
        <v>0.00112788201369868</v>
      </c>
    </row>
    <row r="12138" customFormat="false" ht="13.2" hidden="false" customHeight="false" outlineLevel="0" collapsed="false">
      <c r="A12138" s="0" t="n">
        <v>1104597</v>
      </c>
      <c r="B12138" s="0" t="n">
        <v>561.798</v>
      </c>
      <c r="C12138" s="0" t="n">
        <v>342.772</v>
      </c>
      <c r="E12138" s="0" t="n">
        <f aca="false">1/B12138</f>
        <v>0.00177999921680034</v>
      </c>
      <c r="F12138" s="0" t="n">
        <f aca="false">1/C12138</f>
        <v>0.00291739115213611</v>
      </c>
      <c r="G12138" s="1" t="n">
        <f aca="false">F12138-E12138</f>
        <v>0.00113739193533577</v>
      </c>
    </row>
    <row r="12139" customFormat="false" ht="13.2" hidden="false" customHeight="false" outlineLevel="0" collapsed="false">
      <c r="A12139" s="0" t="n">
        <v>1104697</v>
      </c>
      <c r="B12139" s="0" t="n">
        <v>561.798</v>
      </c>
      <c r="C12139" s="0" t="n">
        <v>345.997</v>
      </c>
      <c r="E12139" s="0" t="n">
        <f aca="false">1/B12139</f>
        <v>0.00177999921680034</v>
      </c>
      <c r="F12139" s="0" t="n">
        <f aca="false">1/C12139</f>
        <v>0.00289019846992893</v>
      </c>
      <c r="G12139" s="1" t="n">
        <f aca="false">F12139-E12139</f>
        <v>0.00111019925312859</v>
      </c>
    </row>
    <row r="12140" customFormat="false" ht="13.2" hidden="false" customHeight="false" outlineLevel="0" collapsed="false">
      <c r="A12140" s="0" t="n">
        <v>1104797</v>
      </c>
      <c r="B12140" s="0" t="n">
        <v>561.798</v>
      </c>
      <c r="C12140" s="0" t="n">
        <v>348.051</v>
      </c>
      <c r="E12140" s="0" t="n">
        <f aca="false">1/B12140</f>
        <v>0.00177999921680034</v>
      </c>
      <c r="F12140" s="0" t="n">
        <f aca="false">1/C12140</f>
        <v>0.00287314215445438</v>
      </c>
      <c r="G12140" s="1" t="n">
        <f aca="false">F12140-E12140</f>
        <v>0.00109314293765403</v>
      </c>
    </row>
    <row r="12141" customFormat="false" ht="13.2" hidden="false" customHeight="false" outlineLevel="0" collapsed="false">
      <c r="A12141" s="0" t="n">
        <v>1104897</v>
      </c>
      <c r="B12141" s="0" t="n">
        <v>561.798</v>
      </c>
      <c r="C12141" s="0" t="n">
        <v>347.723</v>
      </c>
      <c r="E12141" s="0" t="n">
        <f aca="false">1/B12141</f>
        <v>0.00177999921680034</v>
      </c>
      <c r="F12141" s="0" t="n">
        <f aca="false">1/C12141</f>
        <v>0.00287585233073452</v>
      </c>
      <c r="G12141" s="1" t="n">
        <f aca="false">F12141-E12141</f>
        <v>0.00109585311393418</v>
      </c>
    </row>
    <row r="12142" customFormat="false" ht="13.2" hidden="false" customHeight="false" outlineLevel="0" collapsed="false">
      <c r="A12142" s="0" t="n">
        <v>1104997</v>
      </c>
      <c r="B12142" s="0" t="n">
        <v>561.798</v>
      </c>
      <c r="C12142" s="0" t="n">
        <v>352.161</v>
      </c>
      <c r="E12142" s="0" t="n">
        <f aca="false">1/B12142</f>
        <v>0.00177999921680034</v>
      </c>
      <c r="F12142" s="0" t="n">
        <f aca="false">1/C12142</f>
        <v>0.00283961029188354</v>
      </c>
      <c r="G12142" s="1" t="n">
        <f aca="false">F12142-E12142</f>
        <v>0.0010596110750832</v>
      </c>
    </row>
    <row r="12143" customFormat="false" ht="13.2" hidden="false" customHeight="false" outlineLevel="0" collapsed="false">
      <c r="A12143" s="0" t="n">
        <v>1105097</v>
      </c>
      <c r="B12143" s="0" t="n">
        <v>561.798</v>
      </c>
      <c r="C12143" s="0" t="n">
        <v>350.05</v>
      </c>
      <c r="E12143" s="0" t="n">
        <f aca="false">1/B12143</f>
        <v>0.00177999921680034</v>
      </c>
      <c r="F12143" s="0" t="n">
        <f aca="false">1/C12143</f>
        <v>0.00285673475217826</v>
      </c>
      <c r="G12143" s="1" t="n">
        <f aca="false">F12143-E12143</f>
        <v>0.00107673553537792</v>
      </c>
    </row>
    <row r="12144" customFormat="false" ht="13.2" hidden="false" customHeight="false" outlineLevel="0" collapsed="false">
      <c r="A12144" s="0" t="n">
        <v>1105197</v>
      </c>
      <c r="B12144" s="0" t="n">
        <v>561.798</v>
      </c>
      <c r="C12144" s="0" t="n">
        <v>351.608</v>
      </c>
      <c r="E12144" s="0" t="n">
        <f aca="false">1/B12144</f>
        <v>0.00177999921680034</v>
      </c>
      <c r="F12144" s="0" t="n">
        <f aca="false">1/C12144</f>
        <v>0.00284407635776205</v>
      </c>
      <c r="G12144" s="1" t="n">
        <f aca="false">F12144-E12144</f>
        <v>0.00106407714096171</v>
      </c>
    </row>
    <row r="12145" customFormat="false" ht="13.2" hidden="false" customHeight="false" outlineLevel="0" collapsed="false">
      <c r="A12145" s="0" t="n">
        <v>1105297</v>
      </c>
      <c r="B12145" s="0" t="n">
        <v>561.798</v>
      </c>
      <c r="C12145" s="0" t="n">
        <v>352.638</v>
      </c>
      <c r="E12145" s="0" t="n">
        <f aca="false">1/B12145</f>
        <v>0.00177999921680034</v>
      </c>
      <c r="F12145" s="0" t="n">
        <f aca="false">1/C12145</f>
        <v>0.00283576925912692</v>
      </c>
      <c r="G12145" s="1" t="n">
        <f aca="false">F12145-E12145</f>
        <v>0.00105577004232658</v>
      </c>
    </row>
    <row r="12146" customFormat="false" ht="13.2" hidden="false" customHeight="false" outlineLevel="0" collapsed="false">
      <c r="A12146" s="0" t="n">
        <v>1105397</v>
      </c>
      <c r="B12146" s="0" t="n">
        <v>561.798</v>
      </c>
      <c r="C12146" s="0" t="n">
        <v>350.71</v>
      </c>
      <c r="E12146" s="0" t="n">
        <f aca="false">1/B12146</f>
        <v>0.00177999921680034</v>
      </c>
      <c r="F12146" s="0" t="n">
        <f aca="false">1/C12146</f>
        <v>0.0028513586724074</v>
      </c>
      <c r="G12146" s="1" t="n">
        <f aca="false">F12146-E12146</f>
        <v>0.00107135945560706</v>
      </c>
    </row>
    <row r="12147" customFormat="false" ht="13.2" hidden="false" customHeight="false" outlineLevel="0" collapsed="false">
      <c r="A12147" s="0" t="n">
        <v>1105497</v>
      </c>
      <c r="B12147" s="0" t="n">
        <v>561.798</v>
      </c>
      <c r="C12147" s="0" t="n">
        <v>353.724</v>
      </c>
      <c r="E12147" s="0" t="n">
        <f aca="false">1/B12147</f>
        <v>0.00177999921680034</v>
      </c>
      <c r="F12147" s="0" t="n">
        <f aca="false">1/C12147</f>
        <v>0.00282706290780382</v>
      </c>
      <c r="G12147" s="1" t="n">
        <f aca="false">F12147-E12147</f>
        <v>0.00104706369100348</v>
      </c>
    </row>
    <row r="12148" customFormat="false" ht="13.2" hidden="false" customHeight="false" outlineLevel="0" collapsed="false">
      <c r="A12148" s="0" t="n">
        <v>1105597</v>
      </c>
      <c r="B12148" s="0" t="n">
        <v>561.798</v>
      </c>
      <c r="C12148" s="0" t="n">
        <v>357.136</v>
      </c>
      <c r="E12148" s="0" t="n">
        <f aca="false">1/B12148</f>
        <v>0.00177999921680034</v>
      </c>
      <c r="F12148" s="0" t="n">
        <f aca="false">1/C12148</f>
        <v>0.00280005376103221</v>
      </c>
      <c r="G12148" s="1" t="n">
        <f aca="false">F12148-E12148</f>
        <v>0.00102005454423187</v>
      </c>
    </row>
    <row r="12149" customFormat="false" ht="13.2" hidden="false" customHeight="false" outlineLevel="0" collapsed="false">
      <c r="A12149" s="0" t="n">
        <v>1105697</v>
      </c>
      <c r="B12149" s="0" t="n">
        <v>561.798</v>
      </c>
      <c r="C12149" s="0" t="n">
        <v>360.023</v>
      </c>
      <c r="E12149" s="0" t="n">
        <f aca="false">1/B12149</f>
        <v>0.00177999921680034</v>
      </c>
      <c r="F12149" s="0" t="n">
        <f aca="false">1/C12149</f>
        <v>0.00277760031997956</v>
      </c>
      <c r="G12149" s="1" t="n">
        <f aca="false">F12149-E12149</f>
        <v>0.000997601103179212</v>
      </c>
    </row>
    <row r="12150" customFormat="false" ht="13.2" hidden="false" customHeight="false" outlineLevel="0" collapsed="false">
      <c r="A12150" s="0" t="n">
        <v>1105797</v>
      </c>
      <c r="B12150" s="0" t="n">
        <v>561.798</v>
      </c>
      <c r="C12150" s="0" t="n">
        <v>357.954</v>
      </c>
      <c r="E12150" s="0" t="n">
        <f aca="false">1/B12150</f>
        <v>0.00177999921680034</v>
      </c>
      <c r="F12150" s="0" t="n">
        <f aca="false">1/C12150</f>
        <v>0.00279365505064897</v>
      </c>
      <c r="G12150" s="1" t="n">
        <f aca="false">F12150-E12150</f>
        <v>0.00101365583384862</v>
      </c>
    </row>
    <row r="12151" customFormat="false" ht="13.2" hidden="false" customHeight="false" outlineLevel="0" collapsed="false">
      <c r="A12151" s="0" t="n">
        <v>1105897</v>
      </c>
      <c r="B12151" s="0" t="n">
        <v>561.798</v>
      </c>
      <c r="C12151" s="0" t="n">
        <v>359.753</v>
      </c>
      <c r="E12151" s="0" t="n">
        <f aca="false">1/B12151</f>
        <v>0.00177999921680034</v>
      </c>
      <c r="F12151" s="0" t="n">
        <f aca="false">1/C12151</f>
        <v>0.00277968495050771</v>
      </c>
      <c r="G12151" s="1" t="n">
        <f aca="false">F12151-E12151</f>
        <v>0.000999685733707365</v>
      </c>
    </row>
    <row r="12152" customFormat="false" ht="13.2" hidden="false" customHeight="false" outlineLevel="0" collapsed="false">
      <c r="A12152" s="0" t="n">
        <v>1105997</v>
      </c>
      <c r="B12152" s="0" t="n">
        <v>561.798</v>
      </c>
      <c r="C12152" s="0" t="n">
        <v>355.377</v>
      </c>
      <c r="E12152" s="0" t="n">
        <f aca="false">1/B12152</f>
        <v>0.00177999921680034</v>
      </c>
      <c r="F12152" s="0" t="n">
        <f aca="false">1/C12152</f>
        <v>0.00281391311199093</v>
      </c>
      <c r="G12152" s="1" t="n">
        <f aca="false">F12152-E12152</f>
        <v>0.00103391389519058</v>
      </c>
    </row>
    <row r="12153" customFormat="false" ht="13.2" hidden="false" customHeight="false" outlineLevel="0" collapsed="false">
      <c r="A12153" s="0" t="n">
        <v>1106097</v>
      </c>
      <c r="B12153" s="0" t="n">
        <v>561.798</v>
      </c>
      <c r="C12153" s="0" t="n">
        <v>357.738</v>
      </c>
      <c r="E12153" s="0" t="n">
        <f aca="false">1/B12153</f>
        <v>0.00177999921680034</v>
      </c>
      <c r="F12153" s="0" t="n">
        <f aca="false">1/C12153</f>
        <v>0.0027953418423539</v>
      </c>
      <c r="G12153" s="1" t="n">
        <f aca="false">F12153-E12153</f>
        <v>0.00101534262555356</v>
      </c>
    </row>
    <row r="12154" customFormat="false" ht="13.2" hidden="false" customHeight="false" outlineLevel="0" collapsed="false">
      <c r="A12154" s="0" t="n">
        <v>1106197</v>
      </c>
      <c r="B12154" s="0" t="n">
        <v>561.798</v>
      </c>
      <c r="C12154" s="0" t="n">
        <v>356.606</v>
      </c>
      <c r="E12154" s="0" t="n">
        <f aca="false">1/B12154</f>
        <v>0.00177999921680034</v>
      </c>
      <c r="F12154" s="0" t="n">
        <f aca="false">1/C12154</f>
        <v>0.0028042152964336</v>
      </c>
      <c r="G12154" s="1" t="n">
        <f aca="false">F12154-E12154</f>
        <v>0.00102421607963325</v>
      </c>
    </row>
    <row r="12155" customFormat="false" ht="13.2" hidden="false" customHeight="false" outlineLevel="0" collapsed="false">
      <c r="A12155" s="0" t="n">
        <v>1106297</v>
      </c>
      <c r="B12155" s="0" t="n">
        <v>561.798</v>
      </c>
      <c r="C12155" s="0" t="n">
        <v>356.193</v>
      </c>
      <c r="E12155" s="0" t="n">
        <f aca="false">1/B12155</f>
        <v>0.00177999921680034</v>
      </c>
      <c r="F12155" s="0" t="n">
        <f aca="false">1/C12155</f>
        <v>0.00280746673853782</v>
      </c>
      <c r="G12155" s="1" t="n">
        <f aca="false">F12155-E12155</f>
        <v>0.00102746752173747</v>
      </c>
    </row>
    <row r="12156" customFormat="false" ht="13.2" hidden="false" customHeight="false" outlineLevel="0" collapsed="false">
      <c r="A12156" s="0" t="n">
        <v>1106397</v>
      </c>
      <c r="B12156" s="0" t="n">
        <v>561.798</v>
      </c>
      <c r="C12156" s="0" t="n">
        <v>355.984</v>
      </c>
      <c r="E12156" s="0" t="n">
        <f aca="false">1/B12156</f>
        <v>0.00177999921680034</v>
      </c>
      <c r="F12156" s="0" t="n">
        <f aca="false">1/C12156</f>
        <v>0.00280911501640523</v>
      </c>
      <c r="G12156" s="1" t="n">
        <f aca="false">F12156-E12156</f>
        <v>0.00102911579960489</v>
      </c>
    </row>
    <row r="12157" customFormat="false" ht="13.2" hidden="false" customHeight="false" outlineLevel="0" collapsed="false">
      <c r="A12157" s="0" t="n">
        <v>1106497</v>
      </c>
      <c r="B12157" s="0" t="n">
        <v>561.798</v>
      </c>
      <c r="C12157" s="0" t="n">
        <v>351.847</v>
      </c>
      <c r="E12157" s="0" t="n">
        <f aca="false">1/B12157</f>
        <v>0.00177999921680034</v>
      </c>
      <c r="F12157" s="0" t="n">
        <f aca="false">1/C12157</f>
        <v>0.00284214445483406</v>
      </c>
      <c r="G12157" s="1" t="n">
        <f aca="false">F12157-E12157</f>
        <v>0.00106214523803372</v>
      </c>
    </row>
    <row r="12158" customFormat="false" ht="13.2" hidden="false" customHeight="false" outlineLevel="0" collapsed="false">
      <c r="A12158" s="0" t="n">
        <v>1106597</v>
      </c>
      <c r="B12158" s="0" t="n">
        <v>561.798</v>
      </c>
      <c r="C12158" s="0" t="n">
        <v>351.766</v>
      </c>
      <c r="E12158" s="0" t="n">
        <f aca="false">1/B12158</f>
        <v>0.00177999921680034</v>
      </c>
      <c r="F12158" s="0" t="n">
        <f aca="false">1/C12158</f>
        <v>0.00284279890609098</v>
      </c>
      <c r="G12158" s="1" t="n">
        <f aca="false">F12158-E12158</f>
        <v>0.00106279968929064</v>
      </c>
    </row>
    <row r="12159" customFormat="false" ht="13.2" hidden="false" customHeight="false" outlineLevel="0" collapsed="false">
      <c r="A12159" s="0" t="n">
        <v>1106697</v>
      </c>
      <c r="B12159" s="0" t="n">
        <v>561.798</v>
      </c>
      <c r="C12159" s="0" t="n">
        <v>353.954</v>
      </c>
      <c r="E12159" s="0" t="n">
        <f aca="false">1/B12159</f>
        <v>0.00177999921680034</v>
      </c>
      <c r="F12159" s="0" t="n">
        <f aca="false">1/C12159</f>
        <v>0.00282522587680885</v>
      </c>
      <c r="G12159" s="1" t="n">
        <f aca="false">F12159-E12159</f>
        <v>0.00104522666000851</v>
      </c>
    </row>
    <row r="12160" customFormat="false" ht="13.2" hidden="false" customHeight="false" outlineLevel="0" collapsed="false">
      <c r="A12160" s="0" t="n">
        <v>1106797</v>
      </c>
      <c r="B12160" s="0" t="n">
        <v>561.798</v>
      </c>
      <c r="C12160" s="0" t="n">
        <v>355.688</v>
      </c>
      <c r="E12160" s="0" t="n">
        <f aca="false">1/B12160</f>
        <v>0.00177999921680034</v>
      </c>
      <c r="F12160" s="0" t="n">
        <f aca="false">1/C12160</f>
        <v>0.00281145273385664</v>
      </c>
      <c r="G12160" s="1" t="n">
        <f aca="false">F12160-E12160</f>
        <v>0.00103145351705629</v>
      </c>
    </row>
    <row r="12161" customFormat="false" ht="13.2" hidden="false" customHeight="false" outlineLevel="0" collapsed="false">
      <c r="A12161" s="0" t="n">
        <v>1106897</v>
      </c>
      <c r="B12161" s="0" t="n">
        <v>561.798</v>
      </c>
      <c r="C12161" s="0" t="n">
        <v>354.371</v>
      </c>
      <c r="E12161" s="0" t="n">
        <f aca="false">1/B12161</f>
        <v>0.00177999921680034</v>
      </c>
      <c r="F12161" s="0" t="n">
        <f aca="false">1/C12161</f>
        <v>0.00282190134068533</v>
      </c>
      <c r="G12161" s="1" t="n">
        <f aca="false">F12161-E12161</f>
        <v>0.00104190212388498</v>
      </c>
    </row>
    <row r="12162" customFormat="false" ht="13.2" hidden="false" customHeight="false" outlineLevel="0" collapsed="false">
      <c r="A12162" s="0" t="n">
        <v>1106997</v>
      </c>
      <c r="B12162" s="0" t="n">
        <v>561.798</v>
      </c>
      <c r="C12162" s="0" t="n">
        <v>352.561</v>
      </c>
      <c r="E12162" s="0" t="n">
        <f aca="false">1/B12162</f>
        <v>0.00177999921680034</v>
      </c>
      <c r="F12162" s="0" t="n">
        <f aca="false">1/C12162</f>
        <v>0.00283638859658329</v>
      </c>
      <c r="G12162" s="1" t="n">
        <f aca="false">F12162-E12162</f>
        <v>0.00105638937978294</v>
      </c>
    </row>
    <row r="12163" customFormat="false" ht="13.2" hidden="false" customHeight="false" outlineLevel="0" collapsed="false">
      <c r="A12163" s="0" t="n">
        <v>1107097</v>
      </c>
      <c r="B12163" s="0" t="n">
        <v>561.798</v>
      </c>
      <c r="C12163" s="0" t="n">
        <v>352.76</v>
      </c>
      <c r="E12163" s="0" t="n">
        <f aca="false">1/B12163</f>
        <v>0.00177999921680034</v>
      </c>
      <c r="F12163" s="0" t="n">
        <f aca="false">1/C12163</f>
        <v>0.00283478852477605</v>
      </c>
      <c r="G12163" s="1" t="n">
        <f aca="false">F12163-E12163</f>
        <v>0.00105478930797571</v>
      </c>
    </row>
    <row r="12164" customFormat="false" ht="13.2" hidden="false" customHeight="false" outlineLevel="0" collapsed="false">
      <c r="A12164" s="0" t="n">
        <v>1107197</v>
      </c>
      <c r="B12164" s="0" t="n">
        <v>561.798</v>
      </c>
      <c r="C12164" s="0" t="n">
        <v>356.981</v>
      </c>
      <c r="E12164" s="0" t="n">
        <f aca="false">1/B12164</f>
        <v>0.00177999921680034</v>
      </c>
      <c r="F12164" s="0" t="n">
        <f aca="false">1/C12164</f>
        <v>0.00280126953535342</v>
      </c>
      <c r="G12164" s="1" t="n">
        <f aca="false">F12164-E12164</f>
        <v>0.00102127031855308</v>
      </c>
    </row>
    <row r="12165" customFormat="false" ht="13.2" hidden="false" customHeight="false" outlineLevel="0" collapsed="false">
      <c r="A12165" s="0" t="n">
        <v>1107297</v>
      </c>
      <c r="B12165" s="0" t="n">
        <v>561.798</v>
      </c>
      <c r="C12165" s="0" t="n">
        <v>354.449</v>
      </c>
      <c r="E12165" s="0" t="n">
        <f aca="false">1/B12165</f>
        <v>0.00177999921680034</v>
      </c>
      <c r="F12165" s="0" t="n">
        <f aca="false">1/C12165</f>
        <v>0.00282128035345</v>
      </c>
      <c r="G12165" s="1" t="n">
        <f aca="false">F12165-E12165</f>
        <v>0.00104128113664966</v>
      </c>
    </row>
    <row r="12166" customFormat="false" ht="13.2" hidden="false" customHeight="false" outlineLevel="0" collapsed="false">
      <c r="A12166" s="0" t="n">
        <v>1107397</v>
      </c>
      <c r="B12166" s="0" t="n">
        <v>561.798</v>
      </c>
      <c r="C12166" s="0" t="n">
        <v>351.724</v>
      </c>
      <c r="E12166" s="0" t="n">
        <f aca="false">1/B12166</f>
        <v>0.00177999921680034</v>
      </c>
      <c r="F12166" s="0" t="n">
        <f aca="false">1/C12166</f>
        <v>0.00284313836985818</v>
      </c>
      <c r="G12166" s="1" t="n">
        <f aca="false">F12166-E12166</f>
        <v>0.00106313915305784</v>
      </c>
    </row>
    <row r="12167" customFormat="false" ht="13.2" hidden="false" customHeight="false" outlineLevel="0" collapsed="false">
      <c r="A12167" s="0" t="n">
        <v>1107497</v>
      </c>
      <c r="B12167" s="0" t="n">
        <v>561.798</v>
      </c>
      <c r="C12167" s="0" t="n">
        <v>352.158</v>
      </c>
      <c r="E12167" s="0" t="n">
        <f aca="false">1/B12167</f>
        <v>0.00177999921680034</v>
      </c>
      <c r="F12167" s="0" t="n">
        <f aca="false">1/C12167</f>
        <v>0.00283963448224944</v>
      </c>
      <c r="G12167" s="1" t="n">
        <f aca="false">F12167-E12167</f>
        <v>0.0010596352654491</v>
      </c>
    </row>
    <row r="12168" customFormat="false" ht="13.2" hidden="false" customHeight="false" outlineLevel="0" collapsed="false">
      <c r="A12168" s="0" t="n">
        <v>1107597</v>
      </c>
      <c r="B12168" s="0" t="n">
        <v>561.798</v>
      </c>
      <c r="C12168" s="0" t="n">
        <v>351.013</v>
      </c>
      <c r="E12168" s="0" t="n">
        <f aca="false">1/B12168</f>
        <v>0.00177999921680034</v>
      </c>
      <c r="F12168" s="0" t="n">
        <f aca="false">1/C12168</f>
        <v>0.00284889733428676</v>
      </c>
      <c r="G12168" s="1" t="n">
        <f aca="false">F12168-E12168</f>
        <v>0.00106889811748642</v>
      </c>
    </row>
    <row r="12169" customFormat="false" ht="13.2" hidden="false" customHeight="false" outlineLevel="0" collapsed="false">
      <c r="A12169" s="0" t="n">
        <v>1107697</v>
      </c>
      <c r="B12169" s="0" t="n">
        <v>561.798</v>
      </c>
      <c r="C12169" s="0" t="n">
        <v>349.903</v>
      </c>
      <c r="E12169" s="0" t="n">
        <f aca="false">1/B12169</f>
        <v>0.00177999921680034</v>
      </c>
      <c r="F12169" s="0" t="n">
        <f aca="false">1/C12169</f>
        <v>0.00285793491339028</v>
      </c>
      <c r="G12169" s="1" t="n">
        <f aca="false">F12169-E12169</f>
        <v>0.00107793569658994</v>
      </c>
    </row>
    <row r="12170" customFormat="false" ht="13.2" hidden="false" customHeight="false" outlineLevel="0" collapsed="false">
      <c r="A12170" s="0" t="n">
        <v>1107797</v>
      </c>
      <c r="B12170" s="0" t="n">
        <v>561.798</v>
      </c>
      <c r="C12170" s="0" t="n">
        <v>351.303</v>
      </c>
      <c r="E12170" s="0" t="n">
        <f aca="false">1/B12170</f>
        <v>0.00177999921680034</v>
      </c>
      <c r="F12170" s="0" t="n">
        <f aca="false">1/C12170</f>
        <v>0.00284654557461792</v>
      </c>
      <c r="G12170" s="1" t="n">
        <f aca="false">F12170-E12170</f>
        <v>0.00106654635781758</v>
      </c>
    </row>
    <row r="12171" customFormat="false" ht="13.2" hidden="false" customHeight="false" outlineLevel="0" collapsed="false">
      <c r="A12171" s="0" t="n">
        <v>1107897</v>
      </c>
      <c r="B12171" s="0" t="n">
        <v>561.798</v>
      </c>
      <c r="C12171" s="0" t="n">
        <v>348.855</v>
      </c>
      <c r="E12171" s="0" t="n">
        <f aca="false">1/B12171</f>
        <v>0.00177999921680034</v>
      </c>
      <c r="F12171" s="0" t="n">
        <f aca="false">1/C12171</f>
        <v>0.00286652047412249</v>
      </c>
      <c r="G12171" s="1" t="n">
        <f aca="false">F12171-E12171</f>
        <v>0.00108652125732214</v>
      </c>
    </row>
    <row r="12172" customFormat="false" ht="13.2" hidden="false" customHeight="false" outlineLevel="0" collapsed="false">
      <c r="A12172" s="0" t="n">
        <v>1107997</v>
      </c>
      <c r="B12172" s="0" t="n">
        <v>561.798</v>
      </c>
      <c r="C12172" s="0" t="n">
        <v>350.35</v>
      </c>
      <c r="E12172" s="0" t="n">
        <f aca="false">1/B12172</f>
        <v>0.00177999921680034</v>
      </c>
      <c r="F12172" s="0" t="n">
        <f aca="false">1/C12172</f>
        <v>0.00285428856857428</v>
      </c>
      <c r="G12172" s="1" t="n">
        <f aca="false">F12172-E12172</f>
        <v>0.00107428935177394</v>
      </c>
    </row>
    <row r="12173" customFormat="false" ht="13.2" hidden="false" customHeight="false" outlineLevel="0" collapsed="false">
      <c r="A12173" s="0" t="n">
        <v>1108097</v>
      </c>
      <c r="B12173" s="0" t="n">
        <v>561.798</v>
      </c>
      <c r="C12173" s="0" t="n">
        <v>348.019</v>
      </c>
      <c r="E12173" s="0" t="n">
        <f aca="false">1/B12173</f>
        <v>0.00177999921680034</v>
      </c>
      <c r="F12173" s="0" t="n">
        <f aca="false">1/C12173</f>
        <v>0.00287340633701034</v>
      </c>
      <c r="G12173" s="1" t="n">
        <f aca="false">F12173-E12173</f>
        <v>0.00109340712020999</v>
      </c>
    </row>
    <row r="12174" customFormat="false" ht="13.2" hidden="false" customHeight="false" outlineLevel="0" collapsed="false">
      <c r="A12174" s="0" t="n">
        <v>1108197</v>
      </c>
      <c r="B12174" s="0" t="n">
        <v>561.798</v>
      </c>
      <c r="C12174" s="0" t="n">
        <v>349.444</v>
      </c>
      <c r="E12174" s="0" t="n">
        <f aca="false">1/B12174</f>
        <v>0.00177999921680034</v>
      </c>
      <c r="F12174" s="0" t="n">
        <f aca="false">1/C12174</f>
        <v>0.00286168885429425</v>
      </c>
      <c r="G12174" s="1" t="n">
        <f aca="false">F12174-E12174</f>
        <v>0.00108168963749391</v>
      </c>
    </row>
    <row r="12175" customFormat="false" ht="13.2" hidden="false" customHeight="false" outlineLevel="0" collapsed="false">
      <c r="A12175" s="0" t="n">
        <v>1108297</v>
      </c>
      <c r="B12175" s="0" t="n">
        <v>561.798</v>
      </c>
      <c r="C12175" s="0" t="n">
        <v>354.239</v>
      </c>
      <c r="E12175" s="0" t="n">
        <f aca="false">1/B12175</f>
        <v>0.00177999921680034</v>
      </c>
      <c r="F12175" s="0" t="n">
        <f aca="false">1/C12175</f>
        <v>0.00282295286515601</v>
      </c>
      <c r="G12175" s="1" t="n">
        <f aca="false">F12175-E12175</f>
        <v>0.00104295364835567</v>
      </c>
    </row>
    <row r="12176" customFormat="false" ht="13.2" hidden="false" customHeight="false" outlineLevel="0" collapsed="false">
      <c r="A12176" s="0" t="n">
        <v>1108397</v>
      </c>
      <c r="B12176" s="0" t="n">
        <v>561.798</v>
      </c>
      <c r="C12176" s="0" t="n">
        <v>352.235</v>
      </c>
      <c r="E12176" s="0" t="n">
        <f aca="false">1/B12176</f>
        <v>0.00177999921680034</v>
      </c>
      <c r="F12176" s="0" t="n">
        <f aca="false">1/C12176</f>
        <v>0.00283901372663137</v>
      </c>
      <c r="G12176" s="1" t="n">
        <f aca="false">F12176-E12176</f>
        <v>0.00105901450983102</v>
      </c>
    </row>
    <row r="12177" customFormat="false" ht="13.2" hidden="false" customHeight="false" outlineLevel="0" collapsed="false">
      <c r="A12177" s="0" t="n">
        <v>1108497</v>
      </c>
      <c r="B12177" s="0" t="n">
        <v>561.798</v>
      </c>
      <c r="C12177" s="0" t="n">
        <v>352.914</v>
      </c>
      <c r="E12177" s="0" t="n">
        <f aca="false">1/B12177</f>
        <v>0.00177999921680034</v>
      </c>
      <c r="F12177" s="0" t="n">
        <f aca="false">1/C12177</f>
        <v>0.00283355151680013</v>
      </c>
      <c r="G12177" s="1" t="n">
        <f aca="false">F12177-E12177</f>
        <v>0.00105355229999978</v>
      </c>
    </row>
    <row r="12178" customFormat="false" ht="13.2" hidden="false" customHeight="false" outlineLevel="0" collapsed="false">
      <c r="A12178" s="0" t="n">
        <v>1108597</v>
      </c>
      <c r="B12178" s="0" t="n">
        <v>561.798</v>
      </c>
      <c r="C12178" s="0" t="n">
        <v>351.684</v>
      </c>
      <c r="E12178" s="0" t="n">
        <f aca="false">1/B12178</f>
        <v>0.00177999921680034</v>
      </c>
      <c r="F12178" s="0" t="n">
        <f aca="false">1/C12178</f>
        <v>0.0028434617440657</v>
      </c>
      <c r="G12178" s="1" t="n">
        <f aca="false">F12178-E12178</f>
        <v>0.00106346252726535</v>
      </c>
    </row>
    <row r="12179" customFormat="false" ht="13.2" hidden="false" customHeight="false" outlineLevel="0" collapsed="false">
      <c r="A12179" s="0" t="n">
        <v>1108697</v>
      </c>
      <c r="B12179" s="0" t="n">
        <v>561.798</v>
      </c>
      <c r="C12179" s="0" t="n">
        <v>353.367</v>
      </c>
      <c r="E12179" s="0" t="n">
        <f aca="false">1/B12179</f>
        <v>0.00177999921680034</v>
      </c>
      <c r="F12179" s="0" t="n">
        <f aca="false">1/C12179</f>
        <v>0.00282991903601638</v>
      </c>
      <c r="G12179" s="1" t="n">
        <f aca="false">F12179-E12179</f>
        <v>0.00104991981921603</v>
      </c>
    </row>
    <row r="12180" customFormat="false" ht="13.2" hidden="false" customHeight="false" outlineLevel="0" collapsed="false">
      <c r="A12180" s="0" t="n">
        <v>1108797</v>
      </c>
      <c r="B12180" s="0" t="n">
        <v>561.798</v>
      </c>
      <c r="C12180" s="0" t="n">
        <v>351.532</v>
      </c>
      <c r="E12180" s="0" t="n">
        <f aca="false">1/B12180</f>
        <v>0.00177999921680034</v>
      </c>
      <c r="F12180" s="0" t="n">
        <f aca="false">1/C12180</f>
        <v>0.00284469123721311</v>
      </c>
      <c r="G12180" s="1" t="n">
        <f aca="false">F12180-E12180</f>
        <v>0.00106469202041277</v>
      </c>
    </row>
    <row r="12181" customFormat="false" ht="13.2" hidden="false" customHeight="false" outlineLevel="0" collapsed="false">
      <c r="A12181" s="0" t="n">
        <v>1108897</v>
      </c>
      <c r="B12181" s="0" t="n">
        <v>561.798</v>
      </c>
      <c r="C12181" s="0" t="n">
        <v>351.327</v>
      </c>
      <c r="E12181" s="0" t="n">
        <f aca="false">1/B12181</f>
        <v>0.00177999921680034</v>
      </c>
      <c r="F12181" s="0" t="n">
        <f aca="false">1/C12181</f>
        <v>0.00284635112018148</v>
      </c>
      <c r="G12181" s="1" t="n">
        <f aca="false">F12181-E12181</f>
        <v>0.00106635190338114</v>
      </c>
    </row>
    <row r="12182" customFormat="false" ht="13.2" hidden="false" customHeight="false" outlineLevel="0" collapsed="false">
      <c r="A12182" s="0" t="n">
        <v>1108997</v>
      </c>
      <c r="B12182" s="0" t="n">
        <v>561.798</v>
      </c>
      <c r="C12182" s="0" t="n">
        <v>348.248</v>
      </c>
      <c r="E12182" s="0" t="n">
        <f aca="false">1/B12182</f>
        <v>0.00177999921680034</v>
      </c>
      <c r="F12182" s="0" t="n">
        <f aca="false">1/C12182</f>
        <v>0.00287151685006088</v>
      </c>
      <c r="G12182" s="1" t="n">
        <f aca="false">F12182-E12182</f>
        <v>0.00109151763326053</v>
      </c>
    </row>
    <row r="12183" customFormat="false" ht="13.2" hidden="false" customHeight="false" outlineLevel="0" collapsed="false">
      <c r="A12183" s="0" t="n">
        <v>1109097</v>
      </c>
      <c r="B12183" s="0" t="n">
        <v>561.798</v>
      </c>
      <c r="C12183" s="0" t="n">
        <v>345.505</v>
      </c>
      <c r="E12183" s="0" t="n">
        <f aca="false">1/B12183</f>
        <v>0.00177999921680034</v>
      </c>
      <c r="F12183" s="0" t="n">
        <f aca="false">1/C12183</f>
        <v>0.00289431411991143</v>
      </c>
      <c r="G12183" s="1" t="n">
        <f aca="false">F12183-E12183</f>
        <v>0.00111431490311109</v>
      </c>
    </row>
    <row r="12184" customFormat="false" ht="13.2" hidden="false" customHeight="false" outlineLevel="0" collapsed="false">
      <c r="A12184" s="0" t="n">
        <v>1109197</v>
      </c>
      <c r="B12184" s="0" t="n">
        <v>561.798</v>
      </c>
      <c r="C12184" s="0" t="n">
        <v>341.717</v>
      </c>
      <c r="E12184" s="0" t="n">
        <f aca="false">1/B12184</f>
        <v>0.00177999921680034</v>
      </c>
      <c r="F12184" s="0" t="n">
        <f aca="false">1/C12184</f>
        <v>0.00292639815988084</v>
      </c>
      <c r="G12184" s="1" t="n">
        <f aca="false">F12184-E12184</f>
        <v>0.00114639894308049</v>
      </c>
    </row>
    <row r="12185" customFormat="false" ht="13.2" hidden="false" customHeight="false" outlineLevel="0" collapsed="false">
      <c r="A12185" s="0" t="n">
        <v>1109297</v>
      </c>
      <c r="B12185" s="0" t="n">
        <v>561.798</v>
      </c>
      <c r="C12185" s="0" t="n">
        <v>341.21</v>
      </c>
      <c r="E12185" s="0" t="n">
        <f aca="false">1/B12185</f>
        <v>0.00177999921680034</v>
      </c>
      <c r="F12185" s="0" t="n">
        <f aca="false">1/C12185</f>
        <v>0.00293074646112365</v>
      </c>
      <c r="G12185" s="1" t="n">
        <f aca="false">F12185-E12185</f>
        <v>0.0011507472443233</v>
      </c>
    </row>
    <row r="12186" customFormat="false" ht="13.2" hidden="false" customHeight="false" outlineLevel="0" collapsed="false">
      <c r="A12186" s="0" t="n">
        <v>1109397</v>
      </c>
      <c r="B12186" s="0" t="n">
        <v>561.798</v>
      </c>
      <c r="C12186" s="0" t="n">
        <v>341.252</v>
      </c>
      <c r="E12186" s="0" t="n">
        <f aca="false">1/B12186</f>
        <v>0.00177999921680034</v>
      </c>
      <c r="F12186" s="0" t="n">
        <f aca="false">1/C12186</f>
        <v>0.00293038575598092</v>
      </c>
      <c r="G12186" s="1" t="n">
        <f aca="false">F12186-E12186</f>
        <v>0.00115038653918057</v>
      </c>
    </row>
    <row r="12187" customFormat="false" ht="13.2" hidden="false" customHeight="false" outlineLevel="0" collapsed="false">
      <c r="A12187" s="0" t="n">
        <v>1109497</v>
      </c>
      <c r="B12187" s="0" t="n">
        <v>561.798</v>
      </c>
      <c r="C12187" s="0" t="n">
        <v>341.187</v>
      </c>
      <c r="E12187" s="0" t="n">
        <f aca="false">1/B12187</f>
        <v>0.00177999921680034</v>
      </c>
      <c r="F12187" s="0" t="n">
        <f aca="false">1/C12187</f>
        <v>0.0029309440277619</v>
      </c>
      <c r="G12187" s="1" t="n">
        <f aca="false">F12187-E12187</f>
        <v>0.00115094481096156</v>
      </c>
    </row>
    <row r="12188" customFormat="false" ht="13.2" hidden="false" customHeight="false" outlineLevel="0" collapsed="false">
      <c r="A12188" s="0" t="n">
        <v>1109597</v>
      </c>
      <c r="B12188" s="0" t="n">
        <v>561.798</v>
      </c>
      <c r="C12188" s="0" t="n">
        <v>339.199</v>
      </c>
      <c r="E12188" s="0" t="n">
        <f aca="false">1/B12188</f>
        <v>0.00177999921680034</v>
      </c>
      <c r="F12188" s="0" t="n">
        <f aca="false">1/C12188</f>
        <v>0.00294812189894428</v>
      </c>
      <c r="G12188" s="1" t="n">
        <f aca="false">F12188-E12188</f>
        <v>0.00116812268214393</v>
      </c>
    </row>
    <row r="12189" customFormat="false" ht="13.2" hidden="false" customHeight="false" outlineLevel="0" collapsed="false">
      <c r="A12189" s="0" t="n">
        <v>1109697</v>
      </c>
      <c r="B12189" s="0" t="n">
        <v>561.798</v>
      </c>
      <c r="C12189" s="0" t="n">
        <v>338.101</v>
      </c>
      <c r="E12189" s="0" t="n">
        <f aca="false">1/B12189</f>
        <v>0.00177999921680034</v>
      </c>
      <c r="F12189" s="0" t="n">
        <f aca="false">1/C12189</f>
        <v>0.00295769607306692</v>
      </c>
      <c r="G12189" s="1" t="n">
        <f aca="false">F12189-E12189</f>
        <v>0.00117769685626658</v>
      </c>
    </row>
    <row r="12190" customFormat="false" ht="13.2" hidden="false" customHeight="false" outlineLevel="0" collapsed="false">
      <c r="A12190" s="0" t="n">
        <v>1109797</v>
      </c>
      <c r="B12190" s="0" t="n">
        <v>561.798</v>
      </c>
      <c r="C12190" s="0" t="n">
        <v>336.211</v>
      </c>
      <c r="E12190" s="0" t="n">
        <f aca="false">1/B12190</f>
        <v>0.00177999921680034</v>
      </c>
      <c r="F12190" s="0" t="n">
        <f aca="false">1/C12190</f>
        <v>0.00297432267236943</v>
      </c>
      <c r="G12190" s="1" t="n">
        <f aca="false">F12190-E12190</f>
        <v>0.00119432345556909</v>
      </c>
    </row>
    <row r="12191" customFormat="false" ht="13.2" hidden="false" customHeight="false" outlineLevel="0" collapsed="false">
      <c r="A12191" s="0" t="n">
        <v>1109897</v>
      </c>
      <c r="B12191" s="0" t="n">
        <v>561.798</v>
      </c>
      <c r="C12191" s="0" t="n">
        <v>336.044</v>
      </c>
      <c r="E12191" s="0" t="n">
        <f aca="false">1/B12191</f>
        <v>0.00177999921680034</v>
      </c>
      <c r="F12191" s="0" t="n">
        <f aca="false">1/C12191</f>
        <v>0.00297580078799205</v>
      </c>
      <c r="G12191" s="1" t="n">
        <f aca="false">F12191-E12191</f>
        <v>0.0011958015711917</v>
      </c>
    </row>
    <row r="12192" customFormat="false" ht="13.2" hidden="false" customHeight="false" outlineLevel="0" collapsed="false">
      <c r="A12192" s="0" t="n">
        <v>1109997</v>
      </c>
      <c r="B12192" s="0" t="n">
        <v>561.798</v>
      </c>
      <c r="C12192" s="0" t="n">
        <v>333.454</v>
      </c>
      <c r="E12192" s="0" t="n">
        <f aca="false">1/B12192</f>
        <v>0.00177999921680034</v>
      </c>
      <c r="F12192" s="0" t="n">
        <f aca="false">1/C12192</f>
        <v>0.00299891439298974</v>
      </c>
      <c r="G12192" s="1" t="n">
        <f aca="false">F12192-E12192</f>
        <v>0.00121891517618939</v>
      </c>
    </row>
    <row r="12193" customFormat="false" ht="13.2" hidden="false" customHeight="false" outlineLevel="0" collapsed="false">
      <c r="A12193" s="0" t="n">
        <v>1110097</v>
      </c>
      <c r="B12193" s="0" t="n">
        <v>561.798</v>
      </c>
      <c r="C12193" s="0" t="n">
        <v>336.947</v>
      </c>
      <c r="E12193" s="0" t="n">
        <f aca="false">1/B12193</f>
        <v>0.00177999921680034</v>
      </c>
      <c r="F12193" s="0" t="n">
        <f aca="false">1/C12193</f>
        <v>0.00296782580049681</v>
      </c>
      <c r="G12193" s="1" t="n">
        <f aca="false">F12193-E12193</f>
        <v>0.00118782658369647</v>
      </c>
    </row>
    <row r="12194" customFormat="false" ht="13.2" hidden="false" customHeight="false" outlineLevel="0" collapsed="false">
      <c r="A12194" s="0" t="n">
        <v>1110197</v>
      </c>
      <c r="B12194" s="0" t="n">
        <v>561.798</v>
      </c>
      <c r="C12194" s="0" t="n">
        <v>339.651</v>
      </c>
      <c r="E12194" s="0" t="n">
        <f aca="false">1/B12194</f>
        <v>0.00177999921680034</v>
      </c>
      <c r="F12194" s="0" t="n">
        <f aca="false">1/C12194</f>
        <v>0.00294419860386102</v>
      </c>
      <c r="G12194" s="1" t="n">
        <f aca="false">F12194-E12194</f>
        <v>0.00116419938706068</v>
      </c>
    </row>
    <row r="12195" customFormat="false" ht="13.2" hidden="false" customHeight="false" outlineLevel="0" collapsed="false">
      <c r="A12195" s="0" t="n">
        <v>1110297</v>
      </c>
      <c r="B12195" s="0" t="n">
        <v>561.798</v>
      </c>
      <c r="C12195" s="0" t="n">
        <v>340.325</v>
      </c>
      <c r="E12195" s="0" t="n">
        <f aca="false">1/B12195</f>
        <v>0.00177999921680034</v>
      </c>
      <c r="F12195" s="0" t="n">
        <f aca="false">1/C12195</f>
        <v>0.00293836773672225</v>
      </c>
      <c r="G12195" s="1" t="n">
        <f aca="false">F12195-E12195</f>
        <v>0.00115836851992191</v>
      </c>
    </row>
    <row r="12196" customFormat="false" ht="13.2" hidden="false" customHeight="false" outlineLevel="0" collapsed="false">
      <c r="A12196" s="0" t="n">
        <v>1110397</v>
      </c>
      <c r="B12196" s="0" t="n">
        <v>561.798</v>
      </c>
      <c r="C12196" s="0" t="n">
        <v>342.383</v>
      </c>
      <c r="E12196" s="0" t="n">
        <f aca="false">1/B12196</f>
        <v>0.00177999921680034</v>
      </c>
      <c r="F12196" s="0" t="n">
        <f aca="false">1/C12196</f>
        <v>0.00292070575933969</v>
      </c>
      <c r="G12196" s="1" t="n">
        <f aca="false">F12196-E12196</f>
        <v>0.00114070654253934</v>
      </c>
    </row>
    <row r="12197" customFormat="false" ht="13.2" hidden="false" customHeight="false" outlineLevel="0" collapsed="false">
      <c r="A12197" s="0" t="n">
        <v>1110497</v>
      </c>
      <c r="B12197" s="0" t="n">
        <v>561.798</v>
      </c>
      <c r="C12197" s="0" t="n">
        <v>340.354</v>
      </c>
      <c r="E12197" s="0" t="n">
        <f aca="false">1/B12197</f>
        <v>0.00177999921680034</v>
      </c>
      <c r="F12197" s="0" t="n">
        <f aca="false">1/C12197</f>
        <v>0.00293811737191277</v>
      </c>
      <c r="G12197" s="1" t="n">
        <f aca="false">F12197-E12197</f>
        <v>0.00115811815511243</v>
      </c>
    </row>
    <row r="12198" customFormat="false" ht="13.2" hidden="false" customHeight="false" outlineLevel="0" collapsed="false">
      <c r="A12198" s="0" t="n">
        <v>1110597</v>
      </c>
      <c r="B12198" s="0" t="n">
        <v>561.798</v>
      </c>
      <c r="C12198" s="0" t="n">
        <v>342.194</v>
      </c>
      <c r="E12198" s="0" t="n">
        <f aca="false">1/B12198</f>
        <v>0.00177999921680034</v>
      </c>
      <c r="F12198" s="0" t="n">
        <f aca="false">1/C12198</f>
        <v>0.00292231891850821</v>
      </c>
      <c r="G12198" s="1" t="n">
        <f aca="false">F12198-E12198</f>
        <v>0.00114231970170787</v>
      </c>
    </row>
    <row r="12199" customFormat="false" ht="13.2" hidden="false" customHeight="false" outlineLevel="0" collapsed="false">
      <c r="A12199" s="0" t="n">
        <v>1110697</v>
      </c>
      <c r="B12199" s="0" t="n">
        <v>561.798</v>
      </c>
      <c r="C12199" s="0" t="n">
        <v>341.607</v>
      </c>
      <c r="E12199" s="0" t="n">
        <f aca="false">1/B12199</f>
        <v>0.00177999921680034</v>
      </c>
      <c r="F12199" s="0" t="n">
        <f aca="false">1/C12199</f>
        <v>0.00292734048189879</v>
      </c>
      <c r="G12199" s="1" t="n">
        <f aca="false">F12199-E12199</f>
        <v>0.00114734126509845</v>
      </c>
    </row>
    <row r="12200" customFormat="false" ht="13.2" hidden="false" customHeight="false" outlineLevel="0" collapsed="false">
      <c r="A12200" s="0" t="n">
        <v>1110797</v>
      </c>
      <c r="B12200" s="0" t="n">
        <v>561.798</v>
      </c>
      <c r="C12200" s="0" t="n">
        <v>343.301</v>
      </c>
      <c r="E12200" s="0" t="n">
        <f aca="false">1/B12200</f>
        <v>0.00177999921680034</v>
      </c>
      <c r="F12200" s="0" t="n">
        <f aca="false">1/C12200</f>
        <v>0.002912895680467</v>
      </c>
      <c r="G12200" s="1" t="n">
        <f aca="false">F12200-E12200</f>
        <v>0.00113289646366665</v>
      </c>
    </row>
    <row r="12201" customFormat="false" ht="13.2" hidden="false" customHeight="false" outlineLevel="0" collapsed="false">
      <c r="A12201" s="0" t="n">
        <v>1110897</v>
      </c>
      <c r="B12201" s="0" t="n">
        <v>561.798</v>
      </c>
      <c r="C12201" s="0" t="n">
        <v>346.757</v>
      </c>
      <c r="E12201" s="0" t="n">
        <f aca="false">1/B12201</f>
        <v>0.00177999921680034</v>
      </c>
      <c r="F12201" s="0" t="n">
        <f aca="false">1/C12201</f>
        <v>0.00288386391622952</v>
      </c>
      <c r="G12201" s="1" t="n">
        <f aca="false">F12201-E12201</f>
        <v>0.00110386469942918</v>
      </c>
    </row>
    <row r="12202" customFormat="false" ht="13.2" hidden="false" customHeight="false" outlineLevel="0" collapsed="false">
      <c r="A12202" s="0" t="n">
        <v>1110997</v>
      </c>
      <c r="B12202" s="0" t="n">
        <v>561.798</v>
      </c>
      <c r="C12202" s="0" t="n">
        <v>346.419</v>
      </c>
      <c r="E12202" s="0" t="n">
        <f aca="false">1/B12202</f>
        <v>0.00177999921680034</v>
      </c>
      <c r="F12202" s="0" t="n">
        <f aca="false">1/C12202</f>
        <v>0.00288667769377546</v>
      </c>
      <c r="G12202" s="1" t="n">
        <f aca="false">F12202-E12202</f>
        <v>0.00110667847697511</v>
      </c>
    </row>
    <row r="12203" customFormat="false" ht="13.2" hidden="false" customHeight="false" outlineLevel="0" collapsed="false">
      <c r="A12203" s="0" t="n">
        <v>1111097</v>
      </c>
      <c r="B12203" s="0" t="n">
        <v>561.798</v>
      </c>
      <c r="C12203" s="0" t="n">
        <v>344.531</v>
      </c>
      <c r="E12203" s="0" t="n">
        <f aca="false">1/B12203</f>
        <v>0.00177999921680034</v>
      </c>
      <c r="F12203" s="0" t="n">
        <f aca="false">1/C12203</f>
        <v>0.00290249643718562</v>
      </c>
      <c r="G12203" s="1" t="n">
        <f aca="false">F12203-E12203</f>
        <v>0.00112249722038528</v>
      </c>
    </row>
    <row r="12204" customFormat="false" ht="13.2" hidden="false" customHeight="false" outlineLevel="0" collapsed="false">
      <c r="A12204" s="0" t="n">
        <v>1111197</v>
      </c>
      <c r="B12204" s="0" t="n">
        <v>561.798</v>
      </c>
      <c r="C12204" s="0" t="n">
        <v>345.729</v>
      </c>
      <c r="E12204" s="0" t="n">
        <f aca="false">1/B12204</f>
        <v>0.00177999921680034</v>
      </c>
      <c r="F12204" s="0" t="n">
        <f aca="false">1/C12204</f>
        <v>0.00289243887553546</v>
      </c>
      <c r="G12204" s="1" t="n">
        <f aca="false">F12204-E12204</f>
        <v>0.00111243965873512</v>
      </c>
    </row>
    <row r="12205" customFormat="false" ht="13.2" hidden="false" customHeight="false" outlineLevel="0" collapsed="false">
      <c r="A12205" s="0" t="n">
        <v>1111297</v>
      </c>
      <c r="B12205" s="0" t="n">
        <v>561.798</v>
      </c>
      <c r="C12205" s="0" t="n">
        <v>344.127</v>
      </c>
      <c r="E12205" s="0" t="n">
        <f aca="false">1/B12205</f>
        <v>0.00177999921680034</v>
      </c>
      <c r="F12205" s="0" t="n">
        <f aca="false">1/C12205</f>
        <v>0.00290590392500443</v>
      </c>
      <c r="G12205" s="1" t="n">
        <f aca="false">F12205-E12205</f>
        <v>0.00112590470820409</v>
      </c>
    </row>
    <row r="12206" customFormat="false" ht="13.2" hidden="false" customHeight="false" outlineLevel="0" collapsed="false">
      <c r="A12206" s="0" t="n">
        <v>1111397</v>
      </c>
      <c r="B12206" s="0" t="n">
        <v>561.798</v>
      </c>
      <c r="C12206" s="0" t="n">
        <v>347.807</v>
      </c>
      <c r="E12206" s="0" t="n">
        <f aca="false">1/B12206</f>
        <v>0.00177999921680034</v>
      </c>
      <c r="F12206" s="0" t="n">
        <f aca="false">1/C12206</f>
        <v>0.00287515777428286</v>
      </c>
      <c r="G12206" s="1" t="n">
        <f aca="false">F12206-E12206</f>
        <v>0.00109515855748252</v>
      </c>
    </row>
    <row r="12207" customFormat="false" ht="13.2" hidden="false" customHeight="false" outlineLevel="0" collapsed="false">
      <c r="A12207" s="0" t="n">
        <v>1111497</v>
      </c>
      <c r="B12207" s="0" t="n">
        <v>561.798</v>
      </c>
      <c r="C12207" s="0" t="n">
        <v>345.557</v>
      </c>
      <c r="E12207" s="0" t="n">
        <f aca="false">1/B12207</f>
        <v>0.00177999921680034</v>
      </c>
      <c r="F12207" s="0" t="n">
        <f aca="false">1/C12207</f>
        <v>0.0028938785786426</v>
      </c>
      <c r="G12207" s="1" t="n">
        <f aca="false">F12207-E12207</f>
        <v>0.00111387936184225</v>
      </c>
    </row>
    <row r="12208" customFormat="false" ht="13.2" hidden="false" customHeight="false" outlineLevel="0" collapsed="false">
      <c r="A12208" s="0" t="n">
        <v>1111597</v>
      </c>
      <c r="B12208" s="0" t="n">
        <v>561.798</v>
      </c>
      <c r="C12208" s="0" t="n">
        <v>348.845</v>
      </c>
      <c r="E12208" s="0" t="n">
        <f aca="false">1/B12208</f>
        <v>0.00177999921680034</v>
      </c>
      <c r="F12208" s="0" t="n">
        <f aca="false">1/C12208</f>
        <v>0.00286660264587424</v>
      </c>
      <c r="G12208" s="1" t="n">
        <f aca="false">F12208-E12208</f>
        <v>0.0010866034290739</v>
      </c>
    </row>
    <row r="12209" customFormat="false" ht="13.2" hidden="false" customHeight="false" outlineLevel="0" collapsed="false">
      <c r="A12209" s="0" t="n">
        <v>1111697</v>
      </c>
      <c r="B12209" s="0" t="n">
        <v>561.798</v>
      </c>
      <c r="C12209" s="0" t="n">
        <v>352.322</v>
      </c>
      <c r="E12209" s="0" t="n">
        <f aca="false">1/B12209</f>
        <v>0.00177999921680034</v>
      </c>
      <c r="F12209" s="0" t="n">
        <f aca="false">1/C12209</f>
        <v>0.00283831267987807</v>
      </c>
      <c r="G12209" s="1" t="n">
        <f aca="false">F12209-E12209</f>
        <v>0.00105831346307772</v>
      </c>
    </row>
    <row r="12210" customFormat="false" ht="13.2" hidden="false" customHeight="false" outlineLevel="0" collapsed="false">
      <c r="A12210" s="0" t="n">
        <v>1111797</v>
      </c>
      <c r="B12210" s="0" t="n">
        <v>561.798</v>
      </c>
      <c r="C12210" s="0" t="n">
        <v>349.547</v>
      </c>
      <c r="E12210" s="0" t="n">
        <f aca="false">1/B12210</f>
        <v>0.00177999921680034</v>
      </c>
      <c r="F12210" s="0" t="n">
        <f aca="false">1/C12210</f>
        <v>0.00286084560874503</v>
      </c>
      <c r="G12210" s="1" t="n">
        <f aca="false">F12210-E12210</f>
        <v>0.00108084639194469</v>
      </c>
    </row>
    <row r="12211" customFormat="false" ht="13.2" hidden="false" customHeight="false" outlineLevel="0" collapsed="false">
      <c r="A12211" s="0" t="n">
        <v>1111897</v>
      </c>
      <c r="B12211" s="0" t="n">
        <v>561.798</v>
      </c>
      <c r="C12211" s="0" t="n">
        <v>349.083</v>
      </c>
      <c r="E12211" s="0" t="n">
        <f aca="false">1/B12211</f>
        <v>0.00177999921680034</v>
      </c>
      <c r="F12211" s="0" t="n">
        <f aca="false">1/C12211</f>
        <v>0.00286464823551992</v>
      </c>
      <c r="G12211" s="1" t="n">
        <f aca="false">F12211-E12211</f>
        <v>0.00108464901871957</v>
      </c>
    </row>
    <row r="12212" customFormat="false" ht="13.2" hidden="false" customHeight="false" outlineLevel="0" collapsed="false">
      <c r="A12212" s="0" t="n">
        <v>1111997</v>
      </c>
      <c r="B12212" s="0" t="n">
        <v>561.798</v>
      </c>
      <c r="C12212" s="0" t="n">
        <v>351.235</v>
      </c>
      <c r="E12212" s="0" t="n">
        <f aca="false">1/B12212</f>
        <v>0.00177999921680034</v>
      </c>
      <c r="F12212" s="0" t="n">
        <f aca="false">1/C12212</f>
        <v>0.00284709667316754</v>
      </c>
      <c r="G12212" s="1" t="n">
        <f aca="false">F12212-E12212</f>
        <v>0.00106709745636719</v>
      </c>
    </row>
    <row r="12213" customFormat="false" ht="13.2" hidden="false" customHeight="false" outlineLevel="0" collapsed="false">
      <c r="A12213" s="0" t="n">
        <v>1112097</v>
      </c>
      <c r="B12213" s="0" t="n">
        <v>561.798</v>
      </c>
      <c r="C12213" s="0" t="n">
        <v>349.499</v>
      </c>
      <c r="E12213" s="0" t="n">
        <f aca="false">1/B12213</f>
        <v>0.00177999921680034</v>
      </c>
      <c r="F12213" s="0" t="n">
        <f aca="false">1/C12213</f>
        <v>0.00286123851570391</v>
      </c>
      <c r="G12213" s="1" t="n">
        <f aca="false">F12213-E12213</f>
        <v>0.00108123929890356</v>
      </c>
    </row>
    <row r="12214" customFormat="false" ht="13.2" hidden="false" customHeight="false" outlineLevel="0" collapsed="false">
      <c r="A12214" s="0" t="n">
        <v>1112197</v>
      </c>
      <c r="B12214" s="0" t="n">
        <v>561.798</v>
      </c>
      <c r="C12214" s="0" t="n">
        <v>352.418</v>
      </c>
      <c r="E12214" s="0" t="n">
        <f aca="false">1/B12214</f>
        <v>0.00177999921680034</v>
      </c>
      <c r="F12214" s="0" t="n">
        <f aca="false">1/C12214</f>
        <v>0.00283753951273771</v>
      </c>
      <c r="G12214" s="1" t="n">
        <f aca="false">F12214-E12214</f>
        <v>0.00105754029593737</v>
      </c>
    </row>
    <row r="12215" customFormat="false" ht="13.2" hidden="false" customHeight="false" outlineLevel="0" collapsed="false">
      <c r="A12215" s="0" t="n">
        <v>1112297</v>
      </c>
      <c r="B12215" s="0" t="n">
        <v>561.798</v>
      </c>
      <c r="C12215" s="0" t="n">
        <v>350.493</v>
      </c>
      <c r="E12215" s="0" t="n">
        <f aca="false">1/B12215</f>
        <v>0.00177999921680034</v>
      </c>
      <c r="F12215" s="0" t="n">
        <f aca="false">1/C12215</f>
        <v>0.00285312402815463</v>
      </c>
      <c r="G12215" s="1" t="n">
        <f aca="false">F12215-E12215</f>
        <v>0.00107312481135428</v>
      </c>
    </row>
    <row r="12216" customFormat="false" ht="13.2" hidden="false" customHeight="false" outlineLevel="0" collapsed="false">
      <c r="A12216" s="0" t="n">
        <v>1112397</v>
      </c>
      <c r="B12216" s="0" t="n">
        <v>561.798</v>
      </c>
      <c r="C12216" s="0" t="n">
        <v>349.765</v>
      </c>
      <c r="E12216" s="0" t="n">
        <f aca="false">1/B12216</f>
        <v>0.00177999921680034</v>
      </c>
      <c r="F12216" s="0" t="n">
        <f aca="false">1/C12216</f>
        <v>0.00285906251340186</v>
      </c>
      <c r="G12216" s="1" t="n">
        <f aca="false">F12216-E12216</f>
        <v>0.00107906329660151</v>
      </c>
    </row>
    <row r="12217" customFormat="false" ht="13.2" hidden="false" customHeight="false" outlineLevel="0" collapsed="false">
      <c r="A12217" s="0" t="n">
        <v>1112497</v>
      </c>
      <c r="B12217" s="0" t="n">
        <v>561.798</v>
      </c>
      <c r="C12217" s="0" t="n">
        <v>350.615</v>
      </c>
      <c r="E12217" s="0" t="n">
        <f aca="false">1/B12217</f>
        <v>0.00177999921680034</v>
      </c>
      <c r="F12217" s="0" t="n">
        <f aca="false">1/C12217</f>
        <v>0.00285213125508036</v>
      </c>
      <c r="G12217" s="1" t="n">
        <f aca="false">F12217-E12217</f>
        <v>0.00107213203828001</v>
      </c>
    </row>
    <row r="12218" customFormat="false" ht="13.2" hidden="false" customHeight="false" outlineLevel="0" collapsed="false">
      <c r="A12218" s="0" t="n">
        <v>1112597</v>
      </c>
      <c r="B12218" s="0" t="n">
        <v>561.798</v>
      </c>
      <c r="C12218" s="0" t="n">
        <v>350.783</v>
      </c>
      <c r="E12218" s="0" t="n">
        <f aca="false">1/B12218</f>
        <v>0.00177999921680034</v>
      </c>
      <c r="F12218" s="0" t="n">
        <f aca="false">1/C12218</f>
        <v>0.00285076528794155</v>
      </c>
      <c r="G12218" s="1" t="n">
        <f aca="false">F12218-E12218</f>
        <v>0.0010707660711412</v>
      </c>
    </row>
    <row r="12219" customFormat="false" ht="13.2" hidden="false" customHeight="false" outlineLevel="0" collapsed="false">
      <c r="A12219" s="0" t="n">
        <v>1112697</v>
      </c>
      <c r="B12219" s="0" t="n">
        <v>561.798</v>
      </c>
      <c r="C12219" s="0" t="n">
        <v>354.836</v>
      </c>
      <c r="E12219" s="0" t="n">
        <f aca="false">1/B12219</f>
        <v>0.00177999921680034</v>
      </c>
      <c r="F12219" s="0" t="n">
        <f aca="false">1/C12219</f>
        <v>0.00281820333900732</v>
      </c>
      <c r="G12219" s="1" t="n">
        <f aca="false">F12219-E12219</f>
        <v>0.00103820412220697</v>
      </c>
    </row>
    <row r="12220" customFormat="false" ht="13.2" hidden="false" customHeight="false" outlineLevel="0" collapsed="false">
      <c r="A12220" s="0" t="n">
        <v>1112797</v>
      </c>
      <c r="B12220" s="0" t="n">
        <v>561.798</v>
      </c>
      <c r="C12220" s="0" t="n">
        <v>356.101</v>
      </c>
      <c r="E12220" s="0" t="n">
        <f aca="false">1/B12220</f>
        <v>0.00177999921680034</v>
      </c>
      <c r="F12220" s="0" t="n">
        <f aca="false">1/C12220</f>
        <v>0.00280819205787122</v>
      </c>
      <c r="G12220" s="1" t="n">
        <f aca="false">F12220-E12220</f>
        <v>0.00102819284107088</v>
      </c>
    </row>
    <row r="12221" customFormat="false" ht="13.2" hidden="false" customHeight="false" outlineLevel="0" collapsed="false">
      <c r="A12221" s="0" t="n">
        <v>1112897</v>
      </c>
      <c r="B12221" s="0" t="n">
        <v>561.798</v>
      </c>
      <c r="C12221" s="0" t="n">
        <v>354.687</v>
      </c>
      <c r="E12221" s="0" t="n">
        <f aca="false">1/B12221</f>
        <v>0.00177999921680034</v>
      </c>
      <c r="F12221" s="0" t="n">
        <f aca="false">1/C12221</f>
        <v>0.00281938723437848</v>
      </c>
      <c r="G12221" s="1" t="n">
        <f aca="false">F12221-E12221</f>
        <v>0.00103938801757814</v>
      </c>
    </row>
    <row r="12222" customFormat="false" ht="13.2" hidden="false" customHeight="false" outlineLevel="0" collapsed="false">
      <c r="A12222" s="0" t="n">
        <v>1112997</v>
      </c>
      <c r="B12222" s="0" t="n">
        <v>561.798</v>
      </c>
      <c r="C12222" s="0" t="n">
        <v>354.119</v>
      </c>
      <c r="E12222" s="0" t="n">
        <f aca="false">1/B12222</f>
        <v>0.00177999921680034</v>
      </c>
      <c r="F12222" s="0" t="n">
        <f aca="false">1/C12222</f>
        <v>0.00282390947675781</v>
      </c>
      <c r="G12222" s="1" t="n">
        <f aca="false">F12222-E12222</f>
        <v>0.00104391025995747</v>
      </c>
    </row>
    <row r="12223" customFormat="false" ht="13.2" hidden="false" customHeight="false" outlineLevel="0" collapsed="false">
      <c r="A12223" s="0" t="n">
        <v>1113097</v>
      </c>
      <c r="B12223" s="0" t="n">
        <v>561.798</v>
      </c>
      <c r="C12223" s="0" t="n">
        <v>350.643</v>
      </c>
      <c r="E12223" s="0" t="n">
        <f aca="false">1/B12223</f>
        <v>0.00177999921680034</v>
      </c>
      <c r="F12223" s="0" t="n">
        <f aca="false">1/C12223</f>
        <v>0.00285190350299307</v>
      </c>
      <c r="G12223" s="1" t="n">
        <f aca="false">F12223-E12223</f>
        <v>0.00107190428619273</v>
      </c>
    </row>
    <row r="12224" customFormat="false" ht="13.2" hidden="false" customHeight="false" outlineLevel="0" collapsed="false">
      <c r="A12224" s="0" t="n">
        <v>1113197</v>
      </c>
      <c r="B12224" s="0" t="n">
        <v>561.798</v>
      </c>
      <c r="C12224" s="0" t="n">
        <v>351.578</v>
      </c>
      <c r="E12224" s="0" t="n">
        <f aca="false">1/B12224</f>
        <v>0.00177999921680034</v>
      </c>
      <c r="F12224" s="0" t="n">
        <f aca="false">1/C12224</f>
        <v>0.00284431904157826</v>
      </c>
      <c r="G12224" s="1" t="n">
        <f aca="false">F12224-E12224</f>
        <v>0.00106431982477791</v>
      </c>
    </row>
    <row r="12225" customFormat="false" ht="13.2" hidden="false" customHeight="false" outlineLevel="0" collapsed="false">
      <c r="A12225" s="0" t="n">
        <v>1113297</v>
      </c>
      <c r="B12225" s="0" t="n">
        <v>561.798</v>
      </c>
      <c r="C12225" s="0" t="n">
        <v>352.199</v>
      </c>
      <c r="E12225" s="0" t="n">
        <f aca="false">1/B12225</f>
        <v>0.00177999921680034</v>
      </c>
      <c r="F12225" s="0" t="n">
        <f aca="false">1/C12225</f>
        <v>0.00283930391625189</v>
      </c>
      <c r="G12225" s="1" t="n">
        <f aca="false">F12225-E12225</f>
        <v>0.00105930469945155</v>
      </c>
    </row>
    <row r="12226" customFormat="false" ht="13.2" hidden="false" customHeight="false" outlineLevel="0" collapsed="false">
      <c r="A12226" s="0" t="n">
        <v>1113397</v>
      </c>
      <c r="B12226" s="0" t="n">
        <v>561.798</v>
      </c>
      <c r="C12226" s="0" t="n">
        <v>355.362</v>
      </c>
      <c r="E12226" s="0" t="n">
        <f aca="false">1/B12226</f>
        <v>0.00177999921680034</v>
      </c>
      <c r="F12226" s="0" t="n">
        <f aca="false">1/C12226</f>
        <v>0.00281403188860936</v>
      </c>
      <c r="G12226" s="1" t="n">
        <f aca="false">F12226-E12226</f>
        <v>0.00103403267180902</v>
      </c>
    </row>
    <row r="12227" customFormat="false" ht="13.2" hidden="false" customHeight="false" outlineLevel="0" collapsed="false">
      <c r="A12227" s="0" t="n">
        <v>1113497</v>
      </c>
      <c r="B12227" s="0" t="n">
        <v>561.798</v>
      </c>
      <c r="C12227" s="0" t="n">
        <v>355.376</v>
      </c>
      <c r="E12227" s="0" t="n">
        <f aca="false">1/B12227</f>
        <v>0.00177999921680034</v>
      </c>
      <c r="F12227" s="0" t="n">
        <f aca="false">1/C12227</f>
        <v>0.00281392103012021</v>
      </c>
      <c r="G12227" s="1" t="n">
        <f aca="false">F12227-E12227</f>
        <v>0.00103392181331987</v>
      </c>
    </row>
    <row r="12228" customFormat="false" ht="13.2" hidden="false" customHeight="false" outlineLevel="0" collapsed="false">
      <c r="A12228" s="0" t="n">
        <v>1113597</v>
      </c>
      <c r="B12228" s="0" t="n">
        <v>561.798</v>
      </c>
      <c r="C12228" s="0" t="n">
        <v>354.39</v>
      </c>
      <c r="E12228" s="0" t="n">
        <f aca="false">1/B12228</f>
        <v>0.00177999921680034</v>
      </c>
      <c r="F12228" s="0" t="n">
        <f aca="false">1/C12228</f>
        <v>0.00282175004938063</v>
      </c>
      <c r="G12228" s="1" t="n">
        <f aca="false">F12228-E12228</f>
        <v>0.00104175083258028</v>
      </c>
    </row>
    <row r="12229" customFormat="false" ht="13.2" hidden="false" customHeight="false" outlineLevel="0" collapsed="false">
      <c r="A12229" s="0" t="n">
        <v>1113697</v>
      </c>
      <c r="B12229" s="0" t="n">
        <v>561.798</v>
      </c>
      <c r="C12229" s="0" t="n">
        <v>351.03</v>
      </c>
      <c r="E12229" s="0" t="n">
        <f aca="false">1/B12229</f>
        <v>0.00177999921680034</v>
      </c>
      <c r="F12229" s="0" t="n">
        <f aca="false">1/C12229</f>
        <v>0.00284875936529641</v>
      </c>
      <c r="G12229" s="1" t="n">
        <f aca="false">F12229-E12229</f>
        <v>0.00106876014849607</v>
      </c>
    </row>
    <row r="12230" customFormat="false" ht="13.2" hidden="false" customHeight="false" outlineLevel="0" collapsed="false">
      <c r="A12230" s="0" t="n">
        <v>1113797</v>
      </c>
      <c r="B12230" s="0" t="n">
        <v>561.798</v>
      </c>
      <c r="C12230" s="0" t="n">
        <v>350.905</v>
      </c>
      <c r="E12230" s="0" t="n">
        <f aca="false">1/B12230</f>
        <v>0.00177999921680034</v>
      </c>
      <c r="F12230" s="0" t="n">
        <f aca="false">1/C12230</f>
        <v>0.00284977415539819</v>
      </c>
      <c r="G12230" s="1" t="n">
        <f aca="false">F12230-E12230</f>
        <v>0.00106977493859784</v>
      </c>
    </row>
    <row r="12231" customFormat="false" ht="13.2" hidden="false" customHeight="false" outlineLevel="0" collapsed="false">
      <c r="A12231" s="0" t="n">
        <v>1113897</v>
      </c>
      <c r="B12231" s="0" t="n">
        <v>561.798</v>
      </c>
      <c r="C12231" s="0" t="n">
        <v>349.695</v>
      </c>
      <c r="E12231" s="0" t="n">
        <f aca="false">1/B12231</f>
        <v>0.00177999921680034</v>
      </c>
      <c r="F12231" s="0" t="n">
        <f aca="false">1/C12231</f>
        <v>0.00285963482463289</v>
      </c>
      <c r="G12231" s="1" t="n">
        <f aca="false">F12231-E12231</f>
        <v>0.00107963560783255</v>
      </c>
    </row>
    <row r="12232" customFormat="false" ht="13.2" hidden="false" customHeight="false" outlineLevel="0" collapsed="false">
      <c r="A12232" s="0" t="n">
        <v>1113997</v>
      </c>
      <c r="B12232" s="0" t="n">
        <v>561.798</v>
      </c>
      <c r="C12232" s="0" t="n">
        <v>350.084</v>
      </c>
      <c r="E12232" s="0" t="n">
        <f aca="false">1/B12232</f>
        <v>0.00177999921680034</v>
      </c>
      <c r="F12232" s="0" t="n">
        <f aca="false">1/C12232</f>
        <v>0.00285645730738908</v>
      </c>
      <c r="G12232" s="1" t="n">
        <f aca="false">F12232-E12232</f>
        <v>0.00107645809058874</v>
      </c>
    </row>
    <row r="12233" customFormat="false" ht="13.2" hidden="false" customHeight="false" outlineLevel="0" collapsed="false">
      <c r="A12233" s="0" t="n">
        <v>1114097</v>
      </c>
      <c r="B12233" s="0" t="n">
        <v>561.798</v>
      </c>
      <c r="C12233" s="0" t="n">
        <v>350.344</v>
      </c>
      <c r="E12233" s="0" t="n">
        <f aca="false">1/B12233</f>
        <v>0.00177999921680034</v>
      </c>
      <c r="F12233" s="0" t="n">
        <f aca="false">1/C12233</f>
        <v>0.00285433745119083</v>
      </c>
      <c r="G12233" s="1" t="n">
        <f aca="false">F12233-E12233</f>
        <v>0.00107433823439049</v>
      </c>
    </row>
    <row r="12234" customFormat="false" ht="13.2" hidden="false" customHeight="false" outlineLevel="0" collapsed="false">
      <c r="A12234" s="0" t="n">
        <v>1114197</v>
      </c>
      <c r="B12234" s="0" t="n">
        <v>561.798</v>
      </c>
      <c r="C12234" s="0" t="n">
        <v>347.599</v>
      </c>
      <c r="E12234" s="0" t="n">
        <f aca="false">1/B12234</f>
        <v>0.00177999921680034</v>
      </c>
      <c r="F12234" s="0" t="n">
        <f aca="false">1/C12234</f>
        <v>0.00287687824188217</v>
      </c>
      <c r="G12234" s="1" t="n">
        <f aca="false">F12234-E12234</f>
        <v>0.00109687902508182</v>
      </c>
    </row>
    <row r="12235" customFormat="false" ht="13.2" hidden="false" customHeight="false" outlineLevel="0" collapsed="false">
      <c r="A12235" s="0" t="n">
        <v>1114297</v>
      </c>
      <c r="B12235" s="0" t="n">
        <v>561.798</v>
      </c>
      <c r="C12235" s="0" t="n">
        <v>349.839</v>
      </c>
      <c r="E12235" s="0" t="n">
        <f aca="false">1/B12235</f>
        <v>0.00177999921680034</v>
      </c>
      <c r="F12235" s="0" t="n">
        <f aca="false">1/C12235</f>
        <v>0.0028584577477068</v>
      </c>
      <c r="G12235" s="1" t="n">
        <f aca="false">F12235-E12235</f>
        <v>0.00107845853090646</v>
      </c>
    </row>
    <row r="12236" customFormat="false" ht="13.2" hidden="false" customHeight="false" outlineLevel="0" collapsed="false">
      <c r="A12236" s="0" t="n">
        <v>1114397</v>
      </c>
      <c r="B12236" s="0" t="n">
        <v>561.798</v>
      </c>
      <c r="C12236" s="0" t="n">
        <v>349.18</v>
      </c>
      <c r="E12236" s="0" t="n">
        <f aca="false">1/B12236</f>
        <v>0.00177999921680034</v>
      </c>
      <c r="F12236" s="0" t="n">
        <f aca="false">1/C12236</f>
        <v>0.00286385245432155</v>
      </c>
      <c r="G12236" s="1" t="n">
        <f aca="false">F12236-E12236</f>
        <v>0.00108385323752121</v>
      </c>
    </row>
    <row r="12237" customFormat="false" ht="13.2" hidden="false" customHeight="false" outlineLevel="0" collapsed="false">
      <c r="A12237" s="0" t="n">
        <v>1114497</v>
      </c>
      <c r="B12237" s="0" t="n">
        <v>561.798</v>
      </c>
      <c r="C12237" s="0" t="n">
        <v>351.411</v>
      </c>
      <c r="E12237" s="0" t="n">
        <f aca="false">1/B12237</f>
        <v>0.00177999921680034</v>
      </c>
      <c r="F12237" s="0" t="n">
        <f aca="false">1/C12237</f>
        <v>0.00284567073882149</v>
      </c>
      <c r="G12237" s="1" t="n">
        <f aca="false">F12237-E12237</f>
        <v>0.00106567152202115</v>
      </c>
    </row>
    <row r="12238" customFormat="false" ht="13.2" hidden="false" customHeight="false" outlineLevel="0" collapsed="false">
      <c r="A12238" s="0" t="n">
        <v>1114597</v>
      </c>
      <c r="B12238" s="0" t="n">
        <v>561.798</v>
      </c>
      <c r="C12238" s="0" t="n">
        <v>352.064</v>
      </c>
      <c r="E12238" s="0" t="n">
        <f aca="false">1/B12238</f>
        <v>0.00177999921680034</v>
      </c>
      <c r="F12238" s="0" t="n">
        <f aca="false">1/C12238</f>
        <v>0.00284039265588075</v>
      </c>
      <c r="G12238" s="1" t="n">
        <f aca="false">F12238-E12238</f>
        <v>0.0010603934390804</v>
      </c>
    </row>
    <row r="12239" customFormat="false" ht="13.2" hidden="false" customHeight="false" outlineLevel="0" collapsed="false">
      <c r="A12239" s="0" t="n">
        <v>1114697</v>
      </c>
      <c r="B12239" s="0" t="n">
        <v>561.798</v>
      </c>
      <c r="C12239" s="0" t="n">
        <v>351.207</v>
      </c>
      <c r="E12239" s="0" t="n">
        <f aca="false">1/B12239</f>
        <v>0.00177999921680034</v>
      </c>
      <c r="F12239" s="0" t="n">
        <f aca="false">1/C12239</f>
        <v>0.00284732365812754</v>
      </c>
      <c r="G12239" s="1" t="n">
        <f aca="false">F12239-E12239</f>
        <v>0.0010673244413272</v>
      </c>
    </row>
    <row r="12240" customFormat="false" ht="13.2" hidden="false" customHeight="false" outlineLevel="0" collapsed="false">
      <c r="A12240" s="0" t="n">
        <v>1114797</v>
      </c>
      <c r="B12240" s="0" t="n">
        <v>561.798</v>
      </c>
      <c r="C12240" s="0" t="n">
        <v>352.637</v>
      </c>
      <c r="E12240" s="0" t="n">
        <f aca="false">1/B12240</f>
        <v>0.00177999921680034</v>
      </c>
      <c r="F12240" s="0" t="n">
        <f aca="false">1/C12240</f>
        <v>0.00283577730073702</v>
      </c>
      <c r="G12240" s="1" t="n">
        <f aca="false">F12240-E12240</f>
        <v>0.00105577808393667</v>
      </c>
    </row>
    <row r="12241" customFormat="false" ht="13.2" hidden="false" customHeight="false" outlineLevel="0" collapsed="false">
      <c r="A12241" s="0" t="n">
        <v>1114897</v>
      </c>
      <c r="B12241" s="0" t="n">
        <v>561.798</v>
      </c>
      <c r="C12241" s="0" t="n">
        <v>354.245</v>
      </c>
      <c r="E12241" s="0" t="n">
        <f aca="false">1/B12241</f>
        <v>0.00177999921680034</v>
      </c>
      <c r="F12241" s="0" t="n">
        <f aca="false">1/C12241</f>
        <v>0.00282290505158859</v>
      </c>
      <c r="G12241" s="1" t="n">
        <f aca="false">F12241-E12241</f>
        <v>0.00104290583478825</v>
      </c>
    </row>
    <row r="12242" customFormat="false" ht="13.2" hidden="false" customHeight="false" outlineLevel="0" collapsed="false">
      <c r="A12242" s="0" t="n">
        <v>1114997</v>
      </c>
      <c r="B12242" s="0" t="n">
        <v>561.798</v>
      </c>
      <c r="C12242" s="0" t="n">
        <v>352.947</v>
      </c>
      <c r="E12242" s="0" t="n">
        <f aca="false">1/B12242</f>
        <v>0.00177999921680034</v>
      </c>
      <c r="F12242" s="0" t="n">
        <f aca="false">1/C12242</f>
        <v>0.0028332865841047</v>
      </c>
      <c r="G12242" s="1" t="n">
        <f aca="false">F12242-E12242</f>
        <v>0.00105328736730435</v>
      </c>
    </row>
    <row r="12243" customFormat="false" ht="13.2" hidden="false" customHeight="false" outlineLevel="0" collapsed="false">
      <c r="A12243" s="0" t="n">
        <v>1115097</v>
      </c>
      <c r="B12243" s="0" t="n">
        <v>561.798</v>
      </c>
      <c r="C12243" s="0" t="n">
        <v>351.596</v>
      </c>
      <c r="E12243" s="0" t="n">
        <f aca="false">1/B12243</f>
        <v>0.00177999921680034</v>
      </c>
      <c r="F12243" s="0" t="n">
        <f aca="false">1/C12243</f>
        <v>0.00284417342631884</v>
      </c>
      <c r="G12243" s="1" t="n">
        <f aca="false">F12243-E12243</f>
        <v>0.0010641742095185</v>
      </c>
    </row>
    <row r="12244" customFormat="false" ht="13.2" hidden="false" customHeight="false" outlineLevel="0" collapsed="false">
      <c r="A12244" s="0" t="n">
        <v>1115197</v>
      </c>
      <c r="B12244" s="0" t="n">
        <v>561.798</v>
      </c>
      <c r="C12244" s="0" t="n">
        <v>348.673</v>
      </c>
      <c r="E12244" s="0" t="n">
        <f aca="false">1/B12244</f>
        <v>0.00177999921680034</v>
      </c>
      <c r="F12244" s="0" t="n">
        <f aca="false">1/C12244</f>
        <v>0.00286801673774568</v>
      </c>
      <c r="G12244" s="1" t="n">
        <f aca="false">F12244-E12244</f>
        <v>0.00108801752094534</v>
      </c>
    </row>
    <row r="12245" customFormat="false" ht="13.2" hidden="false" customHeight="false" outlineLevel="0" collapsed="false">
      <c r="A12245" s="0" t="n">
        <v>1115297</v>
      </c>
      <c r="B12245" s="0" t="n">
        <v>561.798</v>
      </c>
      <c r="C12245" s="0" t="n">
        <v>350.879</v>
      </c>
      <c r="E12245" s="0" t="n">
        <f aca="false">1/B12245</f>
        <v>0.00177999921680034</v>
      </c>
      <c r="F12245" s="0" t="n">
        <f aca="false">1/C12245</f>
        <v>0.00284998532257559</v>
      </c>
      <c r="G12245" s="1" t="n">
        <f aca="false">F12245-E12245</f>
        <v>0.00106998610577524</v>
      </c>
    </row>
    <row r="12246" customFormat="false" ht="13.2" hidden="false" customHeight="false" outlineLevel="0" collapsed="false">
      <c r="A12246" s="0" t="n">
        <v>1115397</v>
      </c>
      <c r="B12246" s="0" t="n">
        <v>561.798</v>
      </c>
      <c r="C12246" s="0" t="n">
        <v>352.64</v>
      </c>
      <c r="E12246" s="0" t="n">
        <f aca="false">1/B12246</f>
        <v>0.00177999921680034</v>
      </c>
      <c r="F12246" s="0" t="n">
        <f aca="false">1/C12246</f>
        <v>0.00283575317604356</v>
      </c>
      <c r="G12246" s="1" t="n">
        <f aca="false">F12246-E12246</f>
        <v>0.00105575395924321</v>
      </c>
    </row>
    <row r="12247" customFormat="false" ht="13.2" hidden="false" customHeight="false" outlineLevel="0" collapsed="false">
      <c r="A12247" s="0" t="n">
        <v>1115497</v>
      </c>
      <c r="B12247" s="0" t="n">
        <v>561.798</v>
      </c>
      <c r="C12247" s="0" t="n">
        <v>348.557</v>
      </c>
      <c r="E12247" s="0" t="n">
        <f aca="false">1/B12247</f>
        <v>0.00177999921680034</v>
      </c>
      <c r="F12247" s="0" t="n">
        <f aca="false">1/C12247</f>
        <v>0.00286897121561179</v>
      </c>
      <c r="G12247" s="1" t="n">
        <f aca="false">F12247-E12247</f>
        <v>0.00108897199881145</v>
      </c>
    </row>
    <row r="12248" customFormat="false" ht="13.2" hidden="false" customHeight="false" outlineLevel="0" collapsed="false">
      <c r="A12248" s="0" t="n">
        <v>1115597</v>
      </c>
      <c r="B12248" s="0" t="n">
        <v>561.798</v>
      </c>
      <c r="C12248" s="0" t="n">
        <v>346.446</v>
      </c>
      <c r="E12248" s="0" t="n">
        <f aca="false">1/B12248</f>
        <v>0.00177999921680034</v>
      </c>
      <c r="F12248" s="0" t="n">
        <f aca="false">1/C12248</f>
        <v>0.00288645272279085</v>
      </c>
      <c r="G12248" s="1" t="n">
        <f aca="false">F12248-E12248</f>
        <v>0.00110645350599051</v>
      </c>
    </row>
    <row r="12249" customFormat="false" ht="13.2" hidden="false" customHeight="false" outlineLevel="0" collapsed="false">
      <c r="A12249" s="0" t="n">
        <v>1115697</v>
      </c>
      <c r="B12249" s="0" t="n">
        <v>561.798</v>
      </c>
      <c r="C12249" s="0" t="n">
        <v>349.458</v>
      </c>
      <c r="E12249" s="0" t="n">
        <f aca="false">1/B12249</f>
        <v>0.00177999921680034</v>
      </c>
      <c r="F12249" s="0" t="n">
        <f aca="false">1/C12249</f>
        <v>0.00286157420920397</v>
      </c>
      <c r="G12249" s="1" t="n">
        <f aca="false">F12249-E12249</f>
        <v>0.00108157499240362</v>
      </c>
    </row>
    <row r="12250" customFormat="false" ht="13.2" hidden="false" customHeight="false" outlineLevel="0" collapsed="false">
      <c r="A12250" s="0" t="n">
        <v>1115797</v>
      </c>
      <c r="B12250" s="0" t="n">
        <v>561.798</v>
      </c>
      <c r="C12250" s="0" t="n">
        <v>353.847</v>
      </c>
      <c r="E12250" s="0" t="n">
        <f aca="false">1/B12250</f>
        <v>0.00177999921680034</v>
      </c>
      <c r="F12250" s="0" t="n">
        <f aca="false">1/C12250</f>
        <v>0.00282608019850387</v>
      </c>
      <c r="G12250" s="1" t="n">
        <f aca="false">F12250-E12250</f>
        <v>0.00104608098170353</v>
      </c>
    </row>
    <row r="12251" customFormat="false" ht="13.2" hidden="false" customHeight="false" outlineLevel="0" collapsed="false">
      <c r="A12251" s="0" t="n">
        <v>1115897</v>
      </c>
      <c r="B12251" s="0" t="n">
        <v>561.798</v>
      </c>
      <c r="C12251" s="0" t="n">
        <v>351.062</v>
      </c>
      <c r="E12251" s="0" t="n">
        <f aca="false">1/B12251</f>
        <v>0.00177999921680034</v>
      </c>
      <c r="F12251" s="0" t="n">
        <f aca="false">1/C12251</f>
        <v>0.00284849969521053</v>
      </c>
      <c r="G12251" s="1" t="n">
        <f aca="false">F12251-E12251</f>
        <v>0.00106850047841019</v>
      </c>
    </row>
    <row r="12252" customFormat="false" ht="13.2" hidden="false" customHeight="false" outlineLevel="0" collapsed="false">
      <c r="A12252" s="0" t="n">
        <v>1115997</v>
      </c>
      <c r="B12252" s="0" t="n">
        <v>561.798</v>
      </c>
      <c r="C12252" s="0" t="n">
        <v>350.403</v>
      </c>
      <c r="E12252" s="0" t="n">
        <f aca="false">1/B12252</f>
        <v>0.00177999921680034</v>
      </c>
      <c r="F12252" s="0" t="n">
        <f aca="false">1/C12252</f>
        <v>0.00285385684483295</v>
      </c>
      <c r="G12252" s="1" t="n">
        <f aca="false">F12252-E12252</f>
        <v>0.0010738576280326</v>
      </c>
    </row>
    <row r="12253" customFormat="false" ht="13.2" hidden="false" customHeight="false" outlineLevel="0" collapsed="false">
      <c r="A12253" s="0" t="n">
        <v>1116097</v>
      </c>
      <c r="B12253" s="0" t="n">
        <v>561.798</v>
      </c>
      <c r="C12253" s="0" t="n">
        <v>347.246</v>
      </c>
      <c r="E12253" s="0" t="n">
        <f aca="false">1/B12253</f>
        <v>0.00177999921680034</v>
      </c>
      <c r="F12253" s="0" t="n">
        <f aca="false">1/C12253</f>
        <v>0.00287980279110487</v>
      </c>
      <c r="G12253" s="1" t="n">
        <f aca="false">F12253-E12253</f>
        <v>0.00109980357430452</v>
      </c>
    </row>
    <row r="12254" customFormat="false" ht="13.2" hidden="false" customHeight="false" outlineLevel="0" collapsed="false">
      <c r="A12254" s="0" t="n">
        <v>1116197</v>
      </c>
      <c r="B12254" s="0" t="n">
        <v>561.798</v>
      </c>
      <c r="C12254" s="0" t="n">
        <v>347.122</v>
      </c>
      <c r="E12254" s="0" t="n">
        <f aca="false">1/B12254</f>
        <v>0.00177999921680034</v>
      </c>
      <c r="F12254" s="0" t="n">
        <f aca="false">1/C12254</f>
        <v>0.00288083152321086</v>
      </c>
      <c r="G12254" s="1" t="n">
        <f aca="false">F12254-E12254</f>
        <v>0.00110083230641052</v>
      </c>
    </row>
    <row r="12255" customFormat="false" ht="13.2" hidden="false" customHeight="false" outlineLevel="0" collapsed="false">
      <c r="A12255" s="0" t="n">
        <v>1116297</v>
      </c>
      <c r="B12255" s="0" t="n">
        <v>561.798</v>
      </c>
      <c r="C12255" s="0" t="n">
        <v>341.347</v>
      </c>
      <c r="E12255" s="0" t="n">
        <f aca="false">1/B12255</f>
        <v>0.00177999921680034</v>
      </c>
      <c r="F12255" s="0" t="n">
        <f aca="false">1/C12255</f>
        <v>0.00292957020275555</v>
      </c>
      <c r="G12255" s="1" t="n">
        <f aca="false">F12255-E12255</f>
        <v>0.00114957098595521</v>
      </c>
    </row>
    <row r="12256" customFormat="false" ht="13.2" hidden="false" customHeight="false" outlineLevel="0" collapsed="false">
      <c r="A12256" s="0" t="n">
        <v>1116397</v>
      </c>
      <c r="B12256" s="0" t="n">
        <v>561.798</v>
      </c>
      <c r="C12256" s="0" t="n">
        <v>343.548</v>
      </c>
      <c r="E12256" s="0" t="n">
        <f aca="false">1/B12256</f>
        <v>0.00177999921680034</v>
      </c>
      <c r="F12256" s="0" t="n">
        <f aca="false">1/C12256</f>
        <v>0.00291080140184196</v>
      </c>
      <c r="G12256" s="1" t="n">
        <f aca="false">F12256-E12256</f>
        <v>0.00113080218504161</v>
      </c>
    </row>
    <row r="12257" customFormat="false" ht="13.2" hidden="false" customHeight="false" outlineLevel="0" collapsed="false">
      <c r="A12257" s="0" t="n">
        <v>1116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1T17:52:00Z</dcterms:created>
  <dc:creator>BioKom</dc:creator>
  <dc:description/>
  <dc:language>en-US</dc:language>
  <cp:lastModifiedBy>BioKom</cp:lastModifiedBy>
  <dcterms:modified xsi:type="dcterms:W3CDTF">2004-05-01T18:09:58Z</dcterms:modified>
  <cp:revision>0</cp:revision>
  <dc:subject/>
  <dc:title/>
</cp:coreProperties>
</file>